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Explanation" sheetId="1" state="visible" r:id="rId2"/>
    <sheet name="Table1" sheetId="2" state="visible" r:id="rId3"/>
    <sheet name="Table2" sheetId="3" state="visible" r:id="rId4"/>
    <sheet name="Table3" sheetId="4" state="visible" r:id="rId5"/>
    <sheet name="Table_S1" sheetId="5" state="visible" r:id="rId6"/>
    <sheet name="Table_S2" sheetId="6" state="visible" r:id="rId7"/>
    <sheet name="Table_S3" sheetId="7" state="visible" r:id="rId8"/>
    <sheet name="Fig3" sheetId="8" state="visible" r:id="rId9"/>
    <sheet name="Fig4" sheetId="9" state="visible" r:id="rId10"/>
    <sheet name="Fig5" sheetId="10" state="visible" r:id="rId11"/>
    <sheet name="Fig6a" sheetId="11" state="visible" r:id="rId12"/>
    <sheet name="Fig6b" sheetId="12" state="visible" r:id="rId13"/>
    <sheet name="Fig7" sheetId="13" state="visible" r:id="rId14"/>
    <sheet name="Fig8a" sheetId="14" state="visible" r:id="rId15"/>
    <sheet name="Fig8b" sheetId="15" state="visible" r:id="rId16"/>
    <sheet name="Fig9a" sheetId="16" state="visible" r:id="rId17"/>
    <sheet name="Fig9b" sheetId="17" state="visible" r:id="rId18"/>
    <sheet name="Fig10a" sheetId="18" state="visible" r:id="rId19"/>
    <sheet name="Fig10b" sheetId="19" state="visible" r:id="rId20"/>
    <sheet name="Fig S1" sheetId="20" state="visible" r:id="rId21"/>
    <sheet name="Fig S2" sheetId="21" state="visible" r:id="rId22"/>
    <sheet name="Fig S3" sheetId="22" state="visible" r:id="rId23"/>
    <sheet name="Fig S4" sheetId="23" state="visible" r:id="rId24"/>
    <sheet name="Fig S5" sheetId="24" state="visible" r:id="rId25"/>
    <sheet name="Fig S6" sheetId="25" state="visible" r:id="rId26"/>
    <sheet name="SIMS_TE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7" uniqueCount="657">
  <si>
    <t xml:space="preserve">This data file contains: </t>
  </si>
  <si>
    <t xml:space="preserve">Table 1</t>
  </si>
  <si>
    <t xml:space="preserve">Table 2</t>
  </si>
  <si>
    <t xml:space="preserve">Table 3</t>
  </si>
  <si>
    <t xml:space="preserve">Supplemental Table S1</t>
  </si>
  <si>
    <t xml:space="preserve">Supplemental Table S2</t>
  </si>
  <si>
    <t xml:space="preserve">Data used in all figures (data for Fig. 4 are listed in Table 3)</t>
  </si>
  <si>
    <t xml:space="preserve">Raw SIMS data for trace elements</t>
  </si>
  <si>
    <t xml:space="preserve">Table 1: Major element concentrations for olivine and melt inclusions (MIs) measured by EMPA. </t>
  </si>
  <si>
    <t xml:space="preserve">SiO2</t>
  </si>
  <si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Symbol"/>
        <family val="0"/>
      </rPr>
      <t xml:space="preserve">s</t>
    </r>
  </si>
  <si>
    <t xml:space="preserve">TiO2</t>
  </si>
  <si>
    <t xml:space="preserve">Al2O3</t>
  </si>
  <si>
    <t xml:space="preserve">Cr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Total</t>
  </si>
  <si>
    <t xml:space="preserve">Mg#</t>
  </si>
  <si>
    <t xml:space="preserve">KD</t>
  </si>
  <si>
    <t xml:space="preserve">OL4</t>
  </si>
  <si>
    <t xml:space="preserve">MI</t>
  </si>
  <si>
    <t xml:space="preserve">WR</t>
  </si>
  <si>
    <t xml:space="preserve">38.6-39.4</t>
  </si>
  <si>
    <t xml:space="preserve">12.2-12.4</t>
  </si>
  <si>
    <t xml:space="preserve">8.61-9.21</t>
  </si>
  <si>
    <t xml:space="preserve">0.42-0.51</t>
  </si>
  <si>
    <t xml:space="preserve">18.6-19.3</t>
  </si>
  <si>
    <t xml:space="preserve">0.27-0.28</t>
  </si>
  <si>
    <t xml:space="preserve">8.35-8.67</t>
  </si>
  <si>
    <t xml:space="preserve">10.7-10.9</t>
  </si>
  <si>
    <t xml:space="preserve">0.37-0.4</t>
  </si>
  <si>
    <t xml:space="preserve">0.07-0.08</t>
  </si>
  <si>
    <t xml:space="preserve">OL36</t>
  </si>
  <si>
    <t xml:space="preserve">43.4-44.9</t>
  </si>
  <si>
    <t xml:space="preserve">2.27-2.78</t>
  </si>
  <si>
    <t xml:space="preserve">6.67-7.8</t>
  </si>
  <si>
    <t xml:space="preserve">0.52-0.71</t>
  </si>
  <si>
    <t xml:space="preserve">19.7-23</t>
  </si>
  <si>
    <t xml:space="preserve">0.24-0.28</t>
  </si>
  <si>
    <t xml:space="preserve">16.1-17.1</t>
  </si>
  <si>
    <t xml:space="preserve">6.9-8.1</t>
  </si>
  <si>
    <t xml:space="preserve">0.16-1.99</t>
  </si>
  <si>
    <t xml:space="preserve">0.04-0.05</t>
  </si>
  <si>
    <t xml:space="preserve">OL41</t>
  </si>
  <si>
    <t xml:space="preserve">OL6</t>
  </si>
  <si>
    <t xml:space="preserve">41-45.0</t>
  </si>
  <si>
    <t xml:space="preserve">2.9-3.3</t>
  </si>
  <si>
    <t xml:space="preserve">8.59-11</t>
  </si>
  <si>
    <t xml:space="preserve">20-21.0</t>
  </si>
  <si>
    <t xml:space="preserve">0.19-0.28</t>
  </si>
  <si>
    <t xml:space="preserve">11.6-12.5</t>
  </si>
  <si>
    <t xml:space="preserve">9.42-10</t>
  </si>
  <si>
    <t xml:space="preserve">0.23-0.51</t>
  </si>
  <si>
    <t xml:space="preserve">0.05-0.06</t>
  </si>
  <si>
    <t xml:space="preserve">OL11</t>
  </si>
  <si>
    <t xml:space="preserve">OL10</t>
  </si>
  <si>
    <t xml:space="preserve">43.8-44.3</t>
  </si>
  <si>
    <t xml:space="preserve">2.1-3</t>
  </si>
  <si>
    <t xml:space="preserve">8.17-8.8</t>
  </si>
  <si>
    <t xml:space="preserve">16.5-23.0</t>
  </si>
  <si>
    <t xml:space="preserve">0.26-0.33</t>
  </si>
  <si>
    <t xml:space="preserve">11-11.7</t>
  </si>
  <si>
    <t xml:space="preserve">9.06-10.9</t>
  </si>
  <si>
    <t xml:space="preserve">0.21-0.32</t>
  </si>
  <si>
    <t xml:space="preserve">0.03-0.05</t>
  </si>
  <si>
    <t xml:space="preserve">44.4-46.2</t>
  </si>
  <si>
    <t xml:space="preserve">2.35-3</t>
  </si>
  <si>
    <t xml:space="preserve">7.86-9</t>
  </si>
  <si>
    <t xml:space="preserve">22.2-23.9</t>
  </si>
  <si>
    <t xml:space="preserve">0.26-0.29</t>
  </si>
  <si>
    <t xml:space="preserve">10.0-10.5</t>
  </si>
  <si>
    <t xml:space="preserve">8.8-9.67</t>
  </si>
  <si>
    <t xml:space="preserve">0.22-0.33</t>
  </si>
  <si>
    <t xml:space="preserve">0.04-0.047</t>
  </si>
  <si>
    <t xml:space="preserve">The major element concentrations in melt inclusion for 74235-4, 12040-36, 12040-41, 15016-10, and 15647-6 are from Ni et al. (2019). </t>
  </si>
  <si>
    <t xml:space="preserve">Ol, MI, and WR represent the concentration in olivine crystal, melt inclusion and whole rock. </t>
  </si>
  <si>
    <t xml:space="preserve">Whole rock composition from The Lunar Sample Compendium is listed for comparison. </t>
  </si>
  <si>
    <t xml:space="preserve">Errors (1σ) are reported based on the standard deviation of multiple measurements.</t>
  </si>
  <si>
    <t xml:space="preserve">Table 2: Trace element concentration (ppm) for olivine and MI with 1σ error. Concentration data and associated errors in melt inclusion for 74235-4,12040-36, 12040-41, 15016-10, and 15647-6 are from Ni et al. (2019)</t>
  </si>
  <si>
    <t xml:space="preserve">74235-4</t>
  </si>
  <si>
    <t xml:space="preserve">12040-36</t>
  </si>
  <si>
    <t xml:space="preserve">12040-41</t>
  </si>
  <si>
    <t xml:space="preserve">12009-6</t>
  </si>
  <si>
    <t xml:space="preserve">12009-11</t>
  </si>
  <si>
    <t xml:space="preserve">15016-10</t>
  </si>
  <si>
    <t xml:space="preserve">15647-6</t>
  </si>
  <si>
    <t xml:space="preserve">1σ</t>
  </si>
  <si>
    <t xml:space="preserve">ΜΙ</t>
  </si>
  <si>
    <t xml:space="preserve">Diameter (µm)</t>
  </si>
  <si>
    <t xml:space="preserve">146*450</t>
  </si>
  <si>
    <t xml:space="preserve">20*33</t>
  </si>
  <si>
    <t xml:space="preserve">Li</t>
  </si>
  <si>
    <t xml:space="preserve">Na</t>
  </si>
  <si>
    <t xml:space="preserve">Al</t>
  </si>
  <si>
    <t xml:space="preserve">EMP</t>
  </si>
  <si>
    <t xml:space="preserve">K</t>
  </si>
  <si>
    <t xml:space="preserve">Ti</t>
  </si>
  <si>
    <t xml:space="preserve">V</t>
  </si>
  <si>
    <t xml:space="preserve">Cr</t>
  </si>
  <si>
    <t xml:space="preserve">Mn</t>
  </si>
  <si>
    <t xml:space="preserve">Co</t>
  </si>
  <si>
    <t xml:space="preserve">Sr</t>
  </si>
  <si>
    <t xml:space="preserve">Y</t>
  </si>
  <si>
    <t xml:space="preserve">Zr</t>
  </si>
  <si>
    <t xml:space="preserve">Nb</t>
  </si>
  <si>
    <t xml:space="preserve">Ba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  EMP means from electron microprobe data in Table 1</t>
  </si>
  <si>
    <t xml:space="preserve">Table 3: Partition coefficients for major and trace elements between olivine and melt. </t>
  </si>
  <si>
    <t xml:space="preserve">74235-OL4</t>
  </si>
  <si>
    <t xml:space="preserve">12040-OL36</t>
  </si>
  <si>
    <t xml:space="preserve">12040-OL41</t>
  </si>
  <si>
    <t xml:space="preserve">12009-OL6</t>
  </si>
  <si>
    <t xml:space="preserve">12009-OL11</t>
  </si>
  <si>
    <t xml:space="preserve">15016-OL10</t>
  </si>
  <si>
    <t xml:space="preserve">15647-OL6</t>
  </si>
  <si>
    <t xml:space="preserve">Literature min</t>
  </si>
  <si>
    <t xml:space="preserve">Literature max</t>
  </si>
  <si>
    <t xml:space="preserve">ref</t>
  </si>
  <si>
    <t xml:space="preserve">[1, 26-27]</t>
  </si>
  <si>
    <t xml:space="preserve">[1, 5, 27]</t>
  </si>
  <si>
    <t xml:space="preserve">[10, 13, 26]</t>
  </si>
  <si>
    <t xml:space="preserve">[5, 22, 26]</t>
  </si>
  <si>
    <t xml:space="preserve">[26]</t>
  </si>
  <si>
    <t xml:space="preserve">[1, 5, 10, 13, 22, 26-27]</t>
  </si>
  <si>
    <t xml:space="preserve">[10, 22, 26]</t>
  </si>
  <si>
    <t xml:space="preserve">[1, 5, 26-27]</t>
  </si>
  <si>
    <t xml:space="preserve">[1, 4-5, 13, 22, 26-27]</t>
  </si>
  <si>
    <t xml:space="preserve">[1, 10-11, 26-27]</t>
  </si>
  <si>
    <t xml:space="preserve">[1-2, 4-8, 10, 12, 15-16, 18-19, 21-22, 28, 29, 31]</t>
  </si>
  <si>
    <t xml:space="preserve">Ca</t>
  </si>
  <si>
    <t xml:space="preserve">[1, 3-23, 25, 28, 29-31]</t>
  </si>
  <si>
    <t xml:space="preserve">[4-5, 13-14, 16, 24, 27, 29]</t>
  </si>
  <si>
    <t xml:space="preserve">[2, 4-5, 13-14, 16, 24, 28]</t>
  </si>
  <si>
    <t xml:space="preserve">[3, 26-27] </t>
  </si>
  <si>
    <t xml:space="preserve">[1, 3-13, 15-17, 19-25, 28, 29]</t>
  </si>
  <si>
    <t xml:space="preserve">[1-7, 14, 16, 24-25, 28, 29]</t>
  </si>
  <si>
    <t xml:space="preserve">Fe</t>
  </si>
  <si>
    <t xml:space="preserve">[1-23, 25, 28, 29-31]</t>
  </si>
  <si>
    <t xml:space="preserve">[4, 13, 16, 22-25]</t>
  </si>
  <si>
    <t xml:space="preserve">Mg</t>
  </si>
  <si>
    <t xml:space="preserve">[1]</t>
  </si>
  <si>
    <t xml:space="preserve">Salters et al. 2002</t>
  </si>
  <si>
    <t xml:space="preserve">[2]</t>
  </si>
  <si>
    <t xml:space="preserve">Canil 1999</t>
  </si>
  <si>
    <t xml:space="preserve">[3]</t>
  </si>
  <si>
    <t xml:space="preserve">Ottolini et al. 2009</t>
  </si>
  <si>
    <t xml:space="preserve">[4]</t>
  </si>
  <si>
    <t xml:space="preserve">Fellows and Canil 2012</t>
  </si>
  <si>
    <t xml:space="preserve">[5]</t>
  </si>
  <si>
    <t xml:space="preserve">Mallmann and O’Neill 2013</t>
  </si>
  <si>
    <t xml:space="preserve">[6]</t>
  </si>
  <si>
    <t xml:space="preserve">Liu et al. 2014</t>
  </si>
  <si>
    <t xml:space="preserve">[7]</t>
  </si>
  <si>
    <t xml:space="preserve">Righter et al. 2004</t>
  </si>
  <si>
    <t xml:space="preserve">[8]</t>
  </si>
  <si>
    <t xml:space="preserve">Davis and Hirschmann 2013</t>
  </si>
  <si>
    <t xml:space="preserve">[9]</t>
  </si>
  <si>
    <t xml:space="preserve">Brenan et al. 2003</t>
  </si>
  <si>
    <t xml:space="preserve">[10]</t>
  </si>
  <si>
    <t xml:space="preserve">Nielsen et al. 1992</t>
  </si>
  <si>
    <t xml:space="preserve">[11]</t>
  </si>
  <si>
    <t xml:space="preserve">Dunn 1987</t>
  </si>
  <si>
    <t xml:space="preserve">[12]</t>
  </si>
  <si>
    <t xml:space="preserve">Mercer and Johnston 2008</t>
  </si>
  <si>
    <t xml:space="preserve">[13]</t>
  </si>
  <si>
    <t xml:space="preserve">Laubier et al. 2014</t>
  </si>
  <si>
    <t xml:space="preserve">[14]</t>
  </si>
  <si>
    <t xml:space="preserve">Fonseca et al. 2014</t>
  </si>
  <si>
    <t xml:space="preserve">[15]</t>
  </si>
  <si>
    <t xml:space="preserve">Filiberto et al. 2012</t>
  </si>
  <si>
    <t xml:space="preserve">[16]</t>
  </si>
  <si>
    <t xml:space="preserve">Davis et al. 2013</t>
  </si>
  <si>
    <t xml:space="preserve">[17]</t>
  </si>
  <si>
    <t xml:space="preserve">Rosenthal et al. 2015</t>
  </si>
  <si>
    <t xml:space="preserve">[18]</t>
  </si>
  <si>
    <t xml:space="preserve">Koga et al. 2003</t>
  </si>
  <si>
    <t xml:space="preserve">[19]</t>
  </si>
  <si>
    <t xml:space="preserve">Matzen et al. 2013</t>
  </si>
  <si>
    <t xml:space="preserve">[20]</t>
  </si>
  <si>
    <t xml:space="preserve">Liu et al. 2015</t>
  </si>
  <si>
    <t xml:space="preserve">[21]</t>
  </si>
  <si>
    <t xml:space="preserve">Wang and Gaetani 2008</t>
  </si>
  <si>
    <t xml:space="preserve">[22]</t>
  </si>
  <si>
    <t xml:space="preserve">Beattie 1994</t>
  </si>
  <si>
    <t xml:space="preserve">[23]</t>
  </si>
  <si>
    <t xml:space="preserve">Takahashi 1978</t>
  </si>
  <si>
    <t xml:space="preserve">[24]</t>
  </si>
  <si>
    <t xml:space="preserve">Duke 1976</t>
  </si>
  <si>
    <t xml:space="preserve">[25]</t>
  </si>
  <si>
    <t xml:space="preserve">Leeman and Scheidegger 1977</t>
  </si>
  <si>
    <t xml:space="preserve">Dunn and Sen 1994</t>
  </si>
  <si>
    <t xml:space="preserve">[27]</t>
  </si>
  <si>
    <t xml:space="preserve">McDade et al. 2003</t>
  </si>
  <si>
    <t xml:space="preserve">[28]</t>
  </si>
  <si>
    <t xml:space="preserve">Canil 1998</t>
  </si>
  <si>
    <t xml:space="preserve">[29]</t>
  </si>
  <si>
    <t xml:space="preserve">Gaetani et al. 2003</t>
  </si>
  <si>
    <t xml:space="preserve">[30]</t>
  </si>
  <si>
    <t xml:space="preserve">Martin et al. 2012</t>
  </si>
  <si>
    <t xml:space="preserve">[31]</t>
  </si>
  <si>
    <t xml:space="preserve">Kinzler et al. 1990</t>
  </si>
  <si>
    <t xml:space="preserve">Beattie, P. (1994) Systematics and energetics of trace-element partitioning between olivine and silicate melts: Implications for the nature of mineral/melt partitioning. Chemical Geology, 117, 57–71.</t>
  </si>
  <si>
    <t xml:space="preserve">Brenan, J.M., McDonough, W.F., and Dalpé, C. (2003) Experimental constraints on the partitioning of rhenium and some platinum-group elements between olivine and silicate melt. Earth and Planetary Science Letters, 212, 135–150.</t>
  </si>
  <si>
    <t xml:space="preserve">Canil, D. (1998) Vanadium partitioning and the oxidation state of Archaean komatite magmas. Letters to Nature 389 842-845. 10.1038/39860</t>
  </si>
  <si>
    <t xml:space="preserve">Canil, D. (1999) Vanadium partitioning between orthopyroxene, spinel and silicate melt and the redox states of mantle source regions for primary magmas. Geochimica et Cosmochimica Acta, 63, 557–572.</t>
  </si>
  <si>
    <t xml:space="preserve">Davis, F.A., and Hirschmann, M.M. (2013) The effects of K2O on the compositions of near-solidus melts of garnet peridotite at 3 GPa and the origin of basalts from enriched mantle. Contributions to Mineralogy and Petrology, 166, 1029–1046.</t>
  </si>
  <si>
    <t xml:space="preserve">Davis, F.A., Humayun, M., Hirschmann, M.M., and Cooper, R.S. (2013) Experimentally determined mineral/melt partitioning of first-row transition elements (FRTE) during partial melting of peridotite at 3GPa. Geochimica et Cosmochimica Acta, 104, 232–260.</t>
  </si>
  <si>
    <t xml:space="preserve">Duke, J.M. (1976) Distribution of the Period Four Transition Elements among Olivine, Calcic Clinopyroxene and Mafic Silicate Liquid: Experimental Results. Journal of Petrology, 17, 499–521.</t>
  </si>
  <si>
    <t xml:space="preserve">Dunn, T. (1987) Partitioning of Hf, Lu, Ti, and Mn between olivine, clinopyroxene and basaltic liquid. Contributions to Mineralogy and Petrology, 96, 476–484.</t>
  </si>
  <si>
    <t xml:space="preserve">Dunn, T., and Sen, C. (1994) Mineral/matrix partition coefficients for orthopyroxene, plagioclase, and olivine in basaltic to andesitic systems: A combined analytical and experimental study. Geochimica et Cosmochimica Acta, 58, 717–733.</t>
  </si>
  <si>
    <t xml:space="preserve">Fellows, S.A., and Canil, D. (2012) Experimental study of the partitioning of Cu during partial melting of Earth’s mantle. Earth and Planetary Science Letters, 337–338, 133–143.</t>
  </si>
  <si>
    <t xml:space="preserve">Filiberto, J., Wood, J., Dasgupta, R., Shimizu, N., Le, L., and Treiman, A.H. (2012) Effect of fluorine on near-liquidus phase equilibria of an Fe–Mg rich basalt. Chemical Geology, 312–313, 118–126.</t>
  </si>
  <si>
    <t xml:space="preserve">Fonseca, R.O.C., Mallmann, G., Sprung, P., Sommer, J.E., Heuser, A., Speelmanns, I.M., and Blanchard, H. (2014) Redox controls on tungsten and uranium crystal/silicate melt partitioning and implications for the U/W and Th/W ratio of the lunar mantle. Earth and Planetary Science Letters, 404, 1–13.</t>
  </si>
  <si>
    <t xml:space="preserve">Gaetani, G.A., Kent, A.J.R., Grove, T.L., Hutcheon, I.D. and Stolper, E.M. (2003) . Contributions to Mineralogy and Petrology 145 391-405. 10.1007/s00410-003-0447-0</t>
  </si>
  <si>
    <t xml:space="preserve">Kinzler, R.J., Grove, T.L, Recca, S.I. (1990) An experimental study on the effect of temperature and melt composition on the partitioning of nickel between olivine and silicate melt. Geochimica et Cosmochimica Acta 54(5) 1255-1265. 10.1016/0016-7037(90)90151-A</t>
  </si>
  <si>
    <t xml:space="preserve">Koga, K., Hauri, E., Hirschmann, M., and Bell, D. (2003) Hydrogen concentration analyses using SIMS and FTIR: Comparison and calibration for nominally anhydrous minerals. Geochemistry, Geophysics, Geosystems, 4.</t>
  </si>
  <si>
    <t xml:space="preserve">Laubier, M., Grove, T.L., and Langmuir, C.H. (2014) Trace element mineral/melt partitioning for basaltic and basaltic andesitic melts: An experimental and laser ICP-MS study with application to the oxidation state of mantle source regions. Earth and Planetary Science Letters, 392, 265–278.</t>
  </si>
  <si>
    <t xml:space="preserve">Leeman, W.P., and Scheidegger, K.F. (1977) Olivine/liquid distribution coefficients and a test for crystal-liquid equilibrium. Earth and Planetary Science Letters, 35, 247–257.</t>
  </si>
  <si>
    <t xml:space="preserve">Liu, X., Xiong, X., Audétat, A., Li, Y., Song, M., Li, L., Sun, W., and Ding, X. (2014) Partitioning of copper between olivine, orthopyroxene, clinopyroxene, spinel, garnet and silicate melts at upper mantle conditions. Geochimica et Cosmochimica Acta, 125, 1–22.</t>
  </si>
  <si>
    <t xml:space="preserve">Liu, X., Xiong, X., Audétat, A., and Li, Y. (2015) Partitioning of Cu between mafic minerals, Fe–Ti oxides and intermediate to felsic melts. Geochimica et Cosmochimica Acta, 151, 86–102.</t>
  </si>
  <si>
    <t xml:space="preserve">Mallmann, G., and O’Neill, H.S.C. (2013) Calibration of an Empirical Thermometer and Oxybarometer based on the Partitioning of Sc, Y and V between Olivine and Silicate Melt. Journal of Petrology, 54, 933–949.</t>
  </si>
  <si>
    <t xml:space="preserve">Martin, L.H.J., Schmidt, M.W., Mattsson, H.B., Ulmer, P., Hametner, K. and Gunther, D. (2012) Element partitioning between immiscible carbonatite-kamafugite melts with application to the Italian ultrapotassic suite. Chemical Geology 320-321 96-112. 10.1016/j.chemgeo.2012.05.019</t>
  </si>
  <si>
    <t xml:space="preserve">Matzen, A.K., Baker, M.B., Beckett, J.R., and Stolper, E.M. (2013) The Temperature and Pressure Dependence of Nickel Partitioning between Olivine and Silicate Melt. Journal of Petrology, 54, 2521–2545.</t>
  </si>
  <si>
    <t xml:space="preserve">McDade, P., Blundy, J.D., and Wood, B.J. (2003) Trace element partitioning on the Tinaquillo Lherzolite solidus at 1.5GPa. Physics of the Earth and Planetary Interiors, 139, 129–147.</t>
  </si>
  <si>
    <t xml:space="preserve">Mercer, C.N., and Johnston, A.D. (2008) Experimental studies of the P–T–H2O near-liquidus phase relations of basaltic andesite from North Sister Volcano, High Oregon Cascades: constraints on lower-crustal mineral assemblages. Contributions to Mineralogy and Petrology, 155, 571–592.</t>
  </si>
  <si>
    <t xml:space="preserve">Nielsen, R.L., Gallahan, W.E., and Newberger, F. (1992) Experimentally determined mineral-melt partition coefficients for Sc, Y and REE for olivine, orthopyroxene, pigeonite, magnetite and ilmenite. Contributions to Mineralogy and Petrology, 110, 488–499.</t>
  </si>
  <si>
    <t xml:space="preserve">Ottolini, L., Laporte, D., Raffone, N., Devidal, J.-L., and Le Fèvre, B. (2009) New experimental determination of Li and B partition coefficients during upper mantle partial melting. Contributions to Mineralogy and Petrology, 157, 313–325.</t>
  </si>
  <si>
    <t xml:space="preserve">Righter, K., Campbell, A.J., Humayun, M., and Hervig, R.L. (2004) Partitioning of Ru, Rh, Pd, Re, Ir, and Au between Cr-bearing spinel, olivine, pyroxene and silicate melts1 1Associate editor: C. R. Neal. Geochimica et Cosmochimica Acta, 68, 867–880.</t>
  </si>
  <si>
    <t xml:space="preserve">Rosenthal, A., Hauri, E.H., and Hirschmann, M.M. (2015) Experimental determination of C, F, and H partitioning between mantle minerals and carbonated basalt, CO2/Ba and CO2/Nb systematics of partial melting, and the CO2 contents of basaltic source regions. Earth and Planetary Science Letters, 412, 77–87.</t>
  </si>
  <si>
    <t xml:space="preserve">Salters, V.J.M., Longhi, J.E., and Bizimis, M. (2002) Near mantle solidus trace element partitioning at pressures up to 3.4 GPa. Geochemistry, Geophysics, Geosystems, 3, 1–23.</t>
  </si>
  <si>
    <t xml:space="preserve">Takahashi, E. (1978) Partitioning of Ni2+, Co2+, Fe2+, Mn2+ and Mg2+ between olivine and silicate melts: compositional dependence of partition coefficient. Geochimica et Cosmochimica Acta, 42, 1829–1844.</t>
  </si>
  <si>
    <t xml:space="preserve">Wang, Z., and Gaetani, G.A. (2008) Partitioning of Ni between olivine and siliceous eclogite partial melt: experimental constraints on the mantle source of Hawaiian basalts. Contributions to Mineralogy and Petrology, 156, 661–678.</t>
  </si>
  <si>
    <r>
      <rPr>
        <b val="true"/>
        <sz val="11"/>
        <color rgb="FF000000"/>
        <rFont val="Times New Roman"/>
        <family val="0"/>
      </rPr>
      <t xml:space="preserve">Table S1:</t>
    </r>
    <r>
      <rPr>
        <sz val="11"/>
        <color rgb="FF000000"/>
        <rFont val="Times New Roman"/>
        <family val="1"/>
      </rPr>
      <t xml:space="preserve"> Analyses of standards by LA-ICP-MS for the analyses of olivine in this study compared with listed reference or certified values</t>
    </r>
  </si>
  <si>
    <t xml:space="preserve">NIST 610</t>
  </si>
  <si>
    <t xml:space="preserve">NIST 612</t>
  </si>
  <si>
    <t xml:space="preserve">NIST 614</t>
  </si>
  <si>
    <t xml:space="preserve">NIST 616</t>
  </si>
  <si>
    <t xml:space="preserve">SRM 1830</t>
  </si>
  <si>
    <t xml:space="preserve">GOR132-G</t>
  </si>
  <si>
    <t xml:space="preserve">GOR128-G</t>
  </si>
  <si>
    <t xml:space="preserve">StHs6/80-G</t>
  </si>
  <si>
    <t xml:space="preserve">This study</t>
  </si>
  <si>
    <t xml:space="preserve">Reference</t>
  </si>
  <si>
    <t xml:space="preserve">Ni</t>
  </si>
  <si>
    <t xml:space="preserve">Reference values are from Jochum et al. (2005, 2006, 2011). Certified values for SRM1830 are from NIST</t>
  </si>
  <si>
    <r>
      <rPr>
        <b val="true"/>
        <sz val="11"/>
        <color rgb="FF000000"/>
        <rFont val="Times New Roman"/>
        <family val="0"/>
      </rPr>
      <t xml:space="preserve">Table S2:</t>
    </r>
    <r>
      <rPr>
        <sz val="11"/>
        <color rgb="FF000000"/>
        <rFont val="Times New Roman"/>
        <family val="1"/>
      </rPr>
      <t xml:space="preserve"> Analyses of standards by SIMS for the analyses of melt inclusions in this study compared with listed reference or certified values</t>
    </r>
  </si>
  <si>
    <t xml:space="preserve">T1-G</t>
  </si>
  <si>
    <t xml:space="preserve">ATHO-G</t>
  </si>
  <si>
    <r>
      <rPr>
        <b val="true"/>
        <sz val="12"/>
        <color rgb="FF000000"/>
        <rFont val="Times New Roman"/>
        <family val="1"/>
      </rPr>
      <t xml:space="preserve">Table S3</t>
    </r>
    <r>
      <rPr>
        <sz val="12"/>
        <color rgb="FF000000"/>
        <rFont val="Times New Roman"/>
        <family val="1"/>
      </rPr>
      <t xml:space="preserve">: San Carlos olivine data measured in this study (Pt1 to Pt6) in comparison with that reported in Spandler et al., 2010.</t>
    </r>
    <r>
      <rPr>
        <b val="true"/>
        <sz val="12"/>
        <color rgb="FF000000"/>
        <rFont val="Times New Roman"/>
        <family val="1"/>
      </rPr>
      <t xml:space="preserve"> Concentration in ppm.</t>
    </r>
  </si>
  <si>
    <t xml:space="preserve">Concentration (ppm)</t>
  </si>
  <si>
    <t xml:space="preserve">Cu</t>
  </si>
  <si>
    <t xml:space="preserve">Zn</t>
  </si>
  <si>
    <t xml:space="preserve">Sn</t>
  </si>
  <si>
    <t xml:space="preserve">Point 1</t>
  </si>
  <si>
    <t xml:space="preserve">NegSignal</t>
  </si>
  <si>
    <t xml:space="preserve">Point 2</t>
  </si>
  <si>
    <t xml:space="preserve">Point 3</t>
  </si>
  <si>
    <t xml:space="preserve">Point 4</t>
  </si>
  <si>
    <t xml:space="preserve">Point 5</t>
  </si>
  <si>
    <t xml:space="preserve">Point 6</t>
  </si>
  <si>
    <t xml:space="preserve">Average of this study</t>
  </si>
  <si>
    <t xml:space="preserve">Spandler et al., 2010</t>
  </si>
  <si>
    <t xml:space="preserve">0.005 - 0.01</t>
  </si>
  <si>
    <t xml:space="preserve">% difference</t>
  </si>
  <si>
    <t xml:space="preserve">Data for Fig. 3: Partition coefficients and errors for selected elements.</t>
  </si>
  <si>
    <t xml:space="preserve">Data for Fig. 4: Partition coefficients and concentration in the melt for selected elements</t>
  </si>
  <si>
    <t xml:space="preserve">Concentration in melt</t>
  </si>
  <si>
    <t xml:space="preserve">Melt</t>
  </si>
  <si>
    <t xml:space="preserve">Oliv</t>
  </si>
  <si>
    <t xml:space="preserve">Partition coefficients</t>
  </si>
  <si>
    <t xml:space="preserve">logD</t>
  </si>
  <si>
    <r>
      <rPr>
        <sz val="12"/>
        <color rgb="FF000000"/>
        <rFont val="Times New Roman"/>
        <family val="1"/>
      </rPr>
      <t xml:space="preserve">Al</t>
    </r>
    <r>
      <rPr>
        <vertAlign val="subscript"/>
        <sz val="12"/>
        <color rgb="FF000000"/>
        <rFont val="Times New Roman"/>
        <family val="1"/>
      </rPr>
      <t xml:space="preserve">2</t>
    </r>
    <r>
      <rPr>
        <sz val="12"/>
        <color rgb="FF000000"/>
        <rFont val="Times New Roman"/>
        <family val="1"/>
      </rPr>
      <t xml:space="preserve">O</t>
    </r>
    <r>
      <rPr>
        <vertAlign val="subscript"/>
        <sz val="12"/>
        <color rgb="FF000000"/>
        <rFont val="Times New Roman"/>
        <family val="1"/>
      </rPr>
      <t xml:space="preserve">3</t>
    </r>
  </si>
  <si>
    <t xml:space="preserve">Data in Fig. 5 can be found in Table 3</t>
  </si>
  <si>
    <t xml:space="preserve">Data for Fig. 6a</t>
  </si>
  <si>
    <t xml:space="preserve">sqrt(Fa#)</t>
  </si>
  <si>
    <t xml:space="preserve">lnD(Li)_literature</t>
  </si>
  <si>
    <t xml:space="preserve">lnD(Li)_this work</t>
  </si>
  <si>
    <t xml:space="preserve">Data for Fig. 6b</t>
  </si>
  <si>
    <t xml:space="preserve">ID#</t>
  </si>
  <si>
    <t xml:space="preserve">lnD(Li)_exp</t>
  </si>
  <si>
    <t xml:space="preserve">lnD(Li)_calc</t>
  </si>
  <si>
    <t xml:space="preserve">Comment</t>
  </si>
  <si>
    <t xml:space="preserve">Data source</t>
  </si>
  <si>
    <t xml:space="preserve">outlier</t>
  </si>
  <si>
    <t xml:space="preserve">Taura et al. 1998</t>
  </si>
  <si>
    <t xml:space="preserve">Dalou et al. 2012</t>
  </si>
  <si>
    <t xml:space="preserve">Brenan et al. 1998</t>
  </si>
  <si>
    <t xml:space="preserve">Dunn&amp;Sen1994</t>
  </si>
  <si>
    <t xml:space="preserve">This work</t>
  </si>
  <si>
    <t xml:space="preserve">Data for Fig. 7</t>
  </si>
  <si>
    <t xml:space="preserve">lnD(Cr)_exp</t>
  </si>
  <si>
    <t xml:space="preserve">lnD(Cr)_calc</t>
  </si>
  <si>
    <t xml:space="preserve">Data for Fig. 8a</t>
  </si>
  <si>
    <t xml:space="preserve">OIB</t>
  </si>
  <si>
    <t xml:space="preserve">MORB</t>
  </si>
  <si>
    <t xml:space="preserve">Apollo11</t>
  </si>
  <si>
    <t xml:space="preserve">Apollo12</t>
  </si>
  <si>
    <t xml:space="preserve">Apollo14</t>
  </si>
  <si>
    <t xml:space="preserve">Apollo15</t>
  </si>
  <si>
    <t xml:space="preserve">Apollo16</t>
  </si>
  <si>
    <t xml:space="preserve">Apollo17</t>
  </si>
  <si>
    <t xml:space="preserve">MgO(%)</t>
  </si>
  <si>
    <t xml:space="preserve">Cr(ppm)</t>
  </si>
  <si>
    <t xml:space="preserve">Data for Fig. 8b</t>
  </si>
  <si>
    <t xml:space="preserve">FeO (wt%)</t>
  </si>
  <si>
    <t xml:space="preserve"> </t>
  </si>
  <si>
    <t xml:space="preserve">Data for Fig. 9a</t>
  </si>
  <si>
    <t xml:space="preserve">V (ppm)</t>
  </si>
  <si>
    <t xml:space="preserve">Data for Fig. 9b</t>
  </si>
  <si>
    <t xml:space="preserve">Data for Fig. 10a</t>
  </si>
  <si>
    <t xml:space="preserve">Data for Fig. 10b</t>
  </si>
  <si>
    <t xml:space="preserve">Data for Fig. S1: Cps (counts per second) for standards and samples. </t>
  </si>
  <si>
    <t xml:space="preserve">Li6</t>
  </si>
  <si>
    <t xml:space="preserve">Li7</t>
  </si>
  <si>
    <t xml:space="preserve">Na23</t>
  </si>
  <si>
    <t xml:space="preserve">Mg25</t>
  </si>
  <si>
    <t xml:space="preserve">Al27</t>
  </si>
  <si>
    <t xml:space="preserve">Si29</t>
  </si>
  <si>
    <t xml:space="preserve">K39</t>
  </si>
  <si>
    <t xml:space="preserve">Ca43</t>
  </si>
  <si>
    <t xml:space="preserve">Ca44</t>
  </si>
  <si>
    <t xml:space="preserve">Sc45</t>
  </si>
  <si>
    <t xml:space="preserve">Ti47</t>
  </si>
  <si>
    <t xml:space="preserve">Ti49</t>
  </si>
  <si>
    <t xml:space="preserve">V51</t>
  </si>
  <si>
    <t xml:space="preserve">Cr52</t>
  </si>
  <si>
    <t xml:space="preserve">Cr53</t>
  </si>
  <si>
    <t xml:space="preserve">Mn55</t>
  </si>
  <si>
    <t xml:space="preserve">Co59</t>
  </si>
  <si>
    <t xml:space="preserve">Ni60</t>
  </si>
  <si>
    <t xml:space="preserve">Ni62</t>
  </si>
  <si>
    <t xml:space="preserve">Cu63</t>
  </si>
  <si>
    <t xml:space="preserve">Cu65</t>
  </si>
  <si>
    <t xml:space="preserve">Zn66</t>
  </si>
  <si>
    <t xml:space="preserve">Zn68</t>
  </si>
  <si>
    <t xml:space="preserve">Ga69</t>
  </si>
  <si>
    <t xml:space="preserve">Ge70</t>
  </si>
  <si>
    <t xml:space="preserve">Ga71</t>
  </si>
  <si>
    <t xml:space="preserve">Ge74</t>
  </si>
  <si>
    <t xml:space="preserve">Y89</t>
  </si>
  <si>
    <t xml:space="preserve">Zr90</t>
  </si>
  <si>
    <t xml:space="preserve">Zr91</t>
  </si>
  <si>
    <t xml:space="preserve">Nb93</t>
  </si>
  <si>
    <t xml:space="preserve">Mo95</t>
  </si>
  <si>
    <t xml:space="preserve">Mo98</t>
  </si>
  <si>
    <t xml:space="preserve">Sn116</t>
  </si>
  <si>
    <t xml:space="preserve">Sn118</t>
  </si>
  <si>
    <t xml:space="preserve">Sn119</t>
  </si>
  <si>
    <t xml:space="preserve">La139</t>
  </si>
  <si>
    <t xml:space="preserve">Ce140</t>
  </si>
  <si>
    <t xml:space="preserve">Pr141</t>
  </si>
  <si>
    <t xml:space="preserve">Nd146</t>
  </si>
  <si>
    <t xml:space="preserve">Sm147</t>
  </si>
  <si>
    <t xml:space="preserve">Eu151</t>
  </si>
  <si>
    <t xml:space="preserve">Eu153</t>
  </si>
  <si>
    <t xml:space="preserve">Gd157</t>
  </si>
  <si>
    <t xml:space="preserve">Tb159</t>
  </si>
  <si>
    <t xml:space="preserve">Dy163</t>
  </si>
  <si>
    <t xml:space="preserve">Ho165</t>
  </si>
  <si>
    <t xml:space="preserve">Er166</t>
  </si>
  <si>
    <t xml:space="preserve">Tm169</t>
  </si>
  <si>
    <t xml:space="preserve">Yb172</t>
  </si>
  <si>
    <t xml:space="preserve">Lu175</t>
  </si>
  <si>
    <t xml:space="preserve">NIST616</t>
  </si>
  <si>
    <t xml:space="preserve">NIST614</t>
  </si>
  <si>
    <t xml:space="preserve">NIST612</t>
  </si>
  <si>
    <t xml:space="preserve">NIST610</t>
  </si>
  <si>
    <t xml:space="preserve">GOR132</t>
  </si>
  <si>
    <t xml:space="preserve">SRM1830</t>
  </si>
  <si>
    <t xml:space="preserve">De-JDF</t>
  </si>
  <si>
    <t xml:space="preserve">74235 OL4</t>
  </si>
  <si>
    <t xml:space="preserve">12009 OL9</t>
  </si>
  <si>
    <t xml:space="preserve">12040 OL36</t>
  </si>
  <si>
    <t xml:space="preserve">12040 OL41edge</t>
  </si>
  <si>
    <t xml:space="preserve">Cps ratio and concentration rati for standards</t>
  </si>
  <si>
    <t xml:space="preserve">Li6_cpsratio</t>
  </si>
  <si>
    <t xml:space="preserve">Li6_conratio</t>
  </si>
  <si>
    <t xml:space="preserve">Li7_cpsratio</t>
  </si>
  <si>
    <t xml:space="preserve">Li7_conratio</t>
  </si>
  <si>
    <t xml:space="preserve">Na23_cpsratio</t>
  </si>
  <si>
    <t xml:space="preserve">Na23_conratio</t>
  </si>
  <si>
    <t xml:space="preserve">Mg25_cpsratio</t>
  </si>
  <si>
    <t xml:space="preserve">Mg25_conratio</t>
  </si>
  <si>
    <t xml:space="preserve">Al27_cpsratio</t>
  </si>
  <si>
    <t xml:space="preserve">Al27_conratio</t>
  </si>
  <si>
    <t xml:space="preserve">Si29/Si29</t>
  </si>
  <si>
    <t xml:space="preserve">K39_cpsratio</t>
  </si>
  <si>
    <t xml:space="preserve">K39_conratio</t>
  </si>
  <si>
    <t xml:space="preserve">Ca43_cpsratio</t>
  </si>
  <si>
    <t xml:space="preserve">Ca43_conratio</t>
  </si>
  <si>
    <t xml:space="preserve">Ca44_cpsratio</t>
  </si>
  <si>
    <t xml:space="preserve">Ca44_conratio</t>
  </si>
  <si>
    <t xml:space="preserve">Sc45_cpsratio</t>
  </si>
  <si>
    <t xml:space="preserve">Sc45_conratio</t>
  </si>
  <si>
    <t xml:space="preserve">Ti47_cpsratio</t>
  </si>
  <si>
    <t xml:space="preserve">Ti47_conratio</t>
  </si>
  <si>
    <t xml:space="preserve">Ti49_cpsratio</t>
  </si>
  <si>
    <t xml:space="preserve">Ti49_conratio</t>
  </si>
  <si>
    <t xml:space="preserve">V51_cpsratio</t>
  </si>
  <si>
    <t xml:space="preserve">V51_conratio</t>
  </si>
  <si>
    <t xml:space="preserve">Cr52_cpsratio</t>
  </si>
  <si>
    <t xml:space="preserve">Cr52_conratio</t>
  </si>
  <si>
    <t xml:space="preserve">Cr53_cpsratio</t>
  </si>
  <si>
    <t xml:space="preserve">Cr53_conratio</t>
  </si>
  <si>
    <t xml:space="preserve">Mn55_cpsratio</t>
  </si>
  <si>
    <t xml:space="preserve">Mn55_conratio</t>
  </si>
  <si>
    <t xml:space="preserve">Co59_cpsratio</t>
  </si>
  <si>
    <t xml:space="preserve">Co59_conratio</t>
  </si>
  <si>
    <t xml:space="preserve">Ni60_cpsratio</t>
  </si>
  <si>
    <t xml:space="preserve">Ni60_conratio</t>
  </si>
  <si>
    <t xml:space="preserve">Ni62_cpsratio</t>
  </si>
  <si>
    <t xml:space="preserve">Ni62_conratio</t>
  </si>
  <si>
    <t xml:space="preserve">Cu63_cpsratio</t>
  </si>
  <si>
    <t xml:space="preserve">Cu63_conratio</t>
  </si>
  <si>
    <t xml:space="preserve">Cu65_cpsratio</t>
  </si>
  <si>
    <t xml:space="preserve">Cu65_conratio</t>
  </si>
  <si>
    <t xml:space="preserve">Zn66_cpsratio</t>
  </si>
  <si>
    <t xml:space="preserve">Zn66_conratio</t>
  </si>
  <si>
    <t xml:space="preserve">Zn68_cpsratio</t>
  </si>
  <si>
    <t xml:space="preserve">Zn68_conratio</t>
  </si>
  <si>
    <t xml:space="preserve">Ga69_cpsratio</t>
  </si>
  <si>
    <t xml:space="preserve">Ga69_conratio</t>
  </si>
  <si>
    <t xml:space="preserve">Ge70_cpsratio</t>
  </si>
  <si>
    <t xml:space="preserve">Ge70_conratio</t>
  </si>
  <si>
    <t xml:space="preserve">Ga71_cpsratio</t>
  </si>
  <si>
    <t xml:space="preserve">Ga71_conratio</t>
  </si>
  <si>
    <t xml:space="preserve">Ge74_cpsratio</t>
  </si>
  <si>
    <t xml:space="preserve">Ge74_conratio</t>
  </si>
  <si>
    <t xml:space="preserve">Ge76_cpsratio</t>
  </si>
  <si>
    <t xml:space="preserve">Ge76_conratio</t>
  </si>
  <si>
    <t xml:space="preserve">Y89_cpsratio</t>
  </si>
  <si>
    <t xml:space="preserve">Y89_conratio</t>
  </si>
  <si>
    <t xml:space="preserve">Zr90_cpsratio</t>
  </si>
  <si>
    <t xml:space="preserve">Zr90_conratio</t>
  </si>
  <si>
    <t xml:space="preserve">Zr91_cpsratio</t>
  </si>
  <si>
    <t xml:space="preserve">Zr91_conratio</t>
  </si>
  <si>
    <t xml:space="preserve">Nb93_cpsratio</t>
  </si>
  <si>
    <t xml:space="preserve">Nb93_conratio</t>
  </si>
  <si>
    <t xml:space="preserve">Mo95_cpsratio</t>
  </si>
  <si>
    <t xml:space="preserve">Mo95_conratio</t>
  </si>
  <si>
    <t xml:space="preserve">Mo98_cpsratio</t>
  </si>
  <si>
    <t xml:space="preserve">Mo98_conratio</t>
  </si>
  <si>
    <t xml:space="preserve">Sn116_cpsratio</t>
  </si>
  <si>
    <t xml:space="preserve">Sn116_conratio</t>
  </si>
  <si>
    <t xml:space="preserve">Sn118_cpsratio</t>
  </si>
  <si>
    <t xml:space="preserve">Sn118_conratio</t>
  </si>
  <si>
    <t xml:space="preserve">Sn119_cpsratio</t>
  </si>
  <si>
    <t xml:space="preserve">Sn119_conratio</t>
  </si>
  <si>
    <t xml:space="preserve">La139_cpsratio</t>
  </si>
  <si>
    <t xml:space="preserve">La139_conratio</t>
  </si>
  <si>
    <t xml:space="preserve">Ce140_cpsratio</t>
  </si>
  <si>
    <t xml:space="preserve">Ce140_conratio</t>
  </si>
  <si>
    <t xml:space="preserve">Pr141_cpsratio</t>
  </si>
  <si>
    <t xml:space="preserve">Pr141_conratio</t>
  </si>
  <si>
    <t xml:space="preserve">Nd146_cpsratio</t>
  </si>
  <si>
    <t xml:space="preserve">Nd146_conratio</t>
  </si>
  <si>
    <t xml:space="preserve">Sm147_cpsratio</t>
  </si>
  <si>
    <t xml:space="preserve">Sm147_conratio</t>
  </si>
  <si>
    <t xml:space="preserve">Eu151_cpsratio</t>
  </si>
  <si>
    <t xml:space="preserve">Eu151_conratio</t>
  </si>
  <si>
    <t xml:space="preserve">Eu153_cpsratio</t>
  </si>
  <si>
    <t xml:space="preserve">Eu153_conratio</t>
  </si>
  <si>
    <t xml:space="preserve">Gd157_cpsratio</t>
  </si>
  <si>
    <t xml:space="preserve">Gd157_conratio</t>
  </si>
  <si>
    <t xml:space="preserve">Tb159_cpsratio</t>
  </si>
  <si>
    <t xml:space="preserve">Tb159_conratio</t>
  </si>
  <si>
    <t xml:space="preserve">Dy163_cpsratio</t>
  </si>
  <si>
    <t xml:space="preserve">Dy163_conratio</t>
  </si>
  <si>
    <t xml:space="preserve">Ho165_cpsratio</t>
  </si>
  <si>
    <t xml:space="preserve">Ho165_conratio</t>
  </si>
  <si>
    <t xml:space="preserve">Er166_cpsratio</t>
  </si>
  <si>
    <t xml:space="preserve">Er166_conratio</t>
  </si>
  <si>
    <t xml:space="preserve">Tm169_cpsratio</t>
  </si>
  <si>
    <t xml:space="preserve">Tm169_conratio</t>
  </si>
  <si>
    <t xml:space="preserve">Yb172_cpsratio</t>
  </si>
  <si>
    <t xml:space="preserve">Yb172_conratio</t>
  </si>
  <si>
    <t xml:space="preserve">Lu175_cpsratio</t>
  </si>
  <si>
    <t xml:space="preserve">Lu175_conratio</t>
  </si>
  <si>
    <t xml:space="preserve">Calculated cps ratio for samples. The negative ratio has been removed</t>
  </si>
  <si>
    <t xml:space="preserve">Li6/Si29</t>
  </si>
  <si>
    <t xml:space="preserve">Li7/Si29</t>
  </si>
  <si>
    <t xml:space="preserve">Na23/Si29</t>
  </si>
  <si>
    <t xml:space="preserve">Mg25/Si29</t>
  </si>
  <si>
    <t xml:space="preserve">Al27/Si29</t>
  </si>
  <si>
    <t xml:space="preserve">K39/Si29</t>
  </si>
  <si>
    <t xml:space="preserve">Ca43/Si29</t>
  </si>
  <si>
    <t xml:space="preserve">Ca44/Si29</t>
  </si>
  <si>
    <t xml:space="preserve">Sc45/Si29</t>
  </si>
  <si>
    <t xml:space="preserve">Ti47/Si29</t>
  </si>
  <si>
    <t xml:space="preserve">Ti49/Si29</t>
  </si>
  <si>
    <t xml:space="preserve">V51/Si29</t>
  </si>
  <si>
    <t xml:space="preserve">Cr52/Si29</t>
  </si>
  <si>
    <t xml:space="preserve">Cr53/Si29</t>
  </si>
  <si>
    <t xml:space="preserve">Mn55/Si29</t>
  </si>
  <si>
    <t xml:space="preserve">Co59/Si29</t>
  </si>
  <si>
    <t xml:space="preserve">Ni60/Si29</t>
  </si>
  <si>
    <t xml:space="preserve">Ni62/Si29</t>
  </si>
  <si>
    <t xml:space="preserve">Cu63/Si29</t>
  </si>
  <si>
    <t xml:space="preserve">Cu65/Si29</t>
  </si>
  <si>
    <t xml:space="preserve">Zn66/Si29</t>
  </si>
  <si>
    <t xml:space="preserve">Zn68/Si29</t>
  </si>
  <si>
    <t xml:space="preserve">Ga69/Si29</t>
  </si>
  <si>
    <t xml:space="preserve">Ge70/Si29</t>
  </si>
  <si>
    <t xml:space="preserve">Ga71/Si29</t>
  </si>
  <si>
    <t xml:space="preserve">Ge74/Si29</t>
  </si>
  <si>
    <t xml:space="preserve">Ge76/Si29</t>
  </si>
  <si>
    <t xml:space="preserve">Y89/Si29</t>
  </si>
  <si>
    <t xml:space="preserve">Zr90/Si29</t>
  </si>
  <si>
    <t xml:space="preserve">Zr91/Si29</t>
  </si>
  <si>
    <t xml:space="preserve">Nb93/Si29</t>
  </si>
  <si>
    <t xml:space="preserve">Mo95/Si29</t>
  </si>
  <si>
    <t xml:space="preserve">Mo98/Si29</t>
  </si>
  <si>
    <t xml:space="preserve">Sn116/Si29</t>
  </si>
  <si>
    <t xml:space="preserve">Sn118/Si29</t>
  </si>
  <si>
    <t xml:space="preserve">Sn119/Si29</t>
  </si>
  <si>
    <t xml:space="preserve">La139/Si29</t>
  </si>
  <si>
    <t xml:space="preserve">Ce140/Si29</t>
  </si>
  <si>
    <t xml:space="preserve">Pr141/Si29</t>
  </si>
  <si>
    <t xml:space="preserve">Nd146/Si29</t>
  </si>
  <si>
    <t xml:space="preserve">Sm147/Si29</t>
  </si>
  <si>
    <t xml:space="preserve">Eu151/Si29</t>
  </si>
  <si>
    <t xml:space="preserve">Eu153/Si29</t>
  </si>
  <si>
    <t xml:space="preserve">Gd157/Si29</t>
  </si>
  <si>
    <t xml:space="preserve">Tb159/Si29</t>
  </si>
  <si>
    <t xml:space="preserve">Dy163/Si29</t>
  </si>
  <si>
    <t xml:space="preserve">Ho165/Si29</t>
  </si>
  <si>
    <t xml:space="preserve">Er166/Si29</t>
  </si>
  <si>
    <t xml:space="preserve">Tm169/Si29</t>
  </si>
  <si>
    <t xml:space="preserve">Yb172/Si29</t>
  </si>
  <si>
    <t xml:space="preserve">Lu175/Si29</t>
  </si>
  <si>
    <t xml:space="preserve">Calibration curve derived from York's fitting (the intercept and gradient are for ln ratio)</t>
  </si>
  <si>
    <t xml:space="preserve">Ge76</t>
  </si>
  <si>
    <t xml:space="preserve">slope</t>
  </si>
  <si>
    <t xml:space="preserve">σ</t>
  </si>
  <si>
    <t xml:space="preserve">intercept</t>
  </si>
  <si>
    <t xml:space="preserve">MSWD</t>
  </si>
  <si>
    <t xml:space="preserve">Data for Fig. S2: Cps for standards and samples. SC-1 to SC-4 are other olivine crystals from San Carlos.</t>
  </si>
  <si>
    <t xml:space="preserve">GOR128</t>
  </si>
  <si>
    <t xml:space="preserve">St-Hs-G</t>
  </si>
  <si>
    <t xml:space="preserve">ET1</t>
  </si>
  <si>
    <t xml:space="preserve">JDF-CS1</t>
  </si>
  <si>
    <t xml:space="preserve">De-JDF-CS1</t>
  </si>
  <si>
    <t xml:space="preserve">12009 OL6 near MI</t>
  </si>
  <si>
    <t xml:space="preserve">12009 OL6</t>
  </si>
  <si>
    <t xml:space="preserve">12009 OL11</t>
  </si>
  <si>
    <t xml:space="preserve">15647 OL6</t>
  </si>
  <si>
    <t xml:space="preserve">15016 OL10</t>
  </si>
  <si>
    <t xml:space="preserve">Cps ratio and concentration ratio for standards</t>
  </si>
  <si>
    <t xml:space="preserve">Calculated cps ratio for samples</t>
  </si>
  <si>
    <t xml:space="preserve">Data for Fig. S3: Cps for standards and samples. SC-1 to SC-4 are other olivine crystals from San Carlos.</t>
  </si>
  <si>
    <t xml:space="preserve">Zn67</t>
  </si>
  <si>
    <t xml:space="preserve">12040 OL31</t>
  </si>
  <si>
    <t xml:space="preserve">12040 OL30</t>
  </si>
  <si>
    <t xml:space="preserve">12040 OL38</t>
  </si>
  <si>
    <t xml:space="preserve">15016 OL3</t>
  </si>
  <si>
    <t xml:space="preserve">12040 OL14-up</t>
  </si>
  <si>
    <t xml:space="preserve">12040 OL14-low</t>
  </si>
  <si>
    <t xml:space="preserve">12040 OL7</t>
  </si>
  <si>
    <t xml:space="preserve">Spandler-1</t>
  </si>
  <si>
    <t xml:space="preserve">Spandler-2</t>
  </si>
  <si>
    <t xml:space="preserve">Spandler-3</t>
  </si>
  <si>
    <t xml:space="preserve">Spandler-4</t>
  </si>
  <si>
    <t xml:space="preserve">Spandler-5</t>
  </si>
  <si>
    <t xml:space="preserve">Spandler-6</t>
  </si>
  <si>
    <t xml:space="preserve">SC-1</t>
  </si>
  <si>
    <t xml:space="preserve">SC-2</t>
  </si>
  <si>
    <t xml:space="preserve">SC-3</t>
  </si>
  <si>
    <t xml:space="preserve">SC-4</t>
  </si>
  <si>
    <t xml:space="preserve">Zn67_cpsratio</t>
  </si>
  <si>
    <t xml:space="preserve">Zn67_conratio</t>
  </si>
  <si>
    <t xml:space="preserve">Zn67/Si29</t>
  </si>
  <si>
    <t xml:space="preserve">Data (concentration in ppm) for Fig. S4</t>
  </si>
  <si>
    <t xml:space="preserve">Sc</t>
  </si>
  <si>
    <t xml:space="preserve">Ga</t>
  </si>
  <si>
    <t xml:space="preserve">Ge</t>
  </si>
  <si>
    <t xml:space="preserve">Mo</t>
  </si>
  <si>
    <t xml:space="preserve">Data for Fig. S5: Cps ratio and concentration ratio for standards</t>
  </si>
  <si>
    <t xml:space="preserve">Na23/Si30_ratio</t>
  </si>
  <si>
    <t xml:space="preserve">Na23/Si30_err</t>
  </si>
  <si>
    <t xml:space="preserve">K39/Si30_ratio</t>
  </si>
  <si>
    <t xml:space="preserve">K39/Si30_err</t>
  </si>
  <si>
    <t xml:space="preserve">V51/Si30_ratio</t>
  </si>
  <si>
    <t xml:space="preserve">V51/Si30_err</t>
  </si>
  <si>
    <t xml:space="preserve">Cr52/Si30_ratio</t>
  </si>
  <si>
    <t xml:space="preserve">Cr52/Si30_err</t>
  </si>
  <si>
    <t xml:space="preserve">Mn55/Si30_ratio</t>
  </si>
  <si>
    <t xml:space="preserve">Mn55/Si30_err</t>
  </si>
  <si>
    <t xml:space="preserve">Fe57/Si30_ratio</t>
  </si>
  <si>
    <t xml:space="preserve">Fe57/Si30_err</t>
  </si>
  <si>
    <t xml:space="preserve">Co59/Si30_ratio</t>
  </si>
  <si>
    <t xml:space="preserve">Co59/Si30_err</t>
  </si>
  <si>
    <t xml:space="preserve">Ni60/Si30_ratio</t>
  </si>
  <si>
    <t xml:space="preserve">Ni60/Si30_err</t>
  </si>
  <si>
    <t xml:space="preserve">Ni62/Si30_ratio</t>
  </si>
  <si>
    <t xml:space="preserve">Ni62/Si30_err</t>
  </si>
  <si>
    <t xml:space="preserve">Cu63/Si30_ratio</t>
  </si>
  <si>
    <t xml:space="preserve">Cu63/Si30_err</t>
  </si>
  <si>
    <t xml:space="preserve">Cu65/Si30_ratio</t>
  </si>
  <si>
    <t xml:space="preserve">Cu65/Si30_err</t>
  </si>
  <si>
    <t xml:space="preserve">Zn66/Si30_ratio</t>
  </si>
  <si>
    <t xml:space="preserve">Zn66/Si30_err</t>
  </si>
  <si>
    <t xml:space="preserve">Measured cps ratio for melt inclusion samples</t>
  </si>
  <si>
    <t xml:space="preserve">Data (concentration in ppm) for Fig. S6</t>
  </si>
  <si>
    <t xml:space="preserve">SIMS analyses; raw data</t>
  </si>
  <si>
    <t xml:space="preserve">File</t>
  </si>
  <si>
    <r>
      <rPr>
        <b val="true"/>
        <vertAlign val="superscript"/>
        <sz val="12"/>
        <rFont val="Times New Roman"/>
        <family val="1"/>
      </rPr>
      <t xml:space="preserve">23</t>
    </r>
    <r>
      <rPr>
        <b val="true"/>
        <sz val="12"/>
        <rFont val="Times New Roman"/>
        <family val="1"/>
      </rPr>
      <t xml:space="preserve">Na/</t>
    </r>
    <r>
      <rPr>
        <b val="true"/>
        <vertAlign val="superscript"/>
        <sz val="12"/>
        <rFont val="Times New Roman"/>
        <family val="1"/>
      </rPr>
      <t xml:space="preserve">30</t>
    </r>
    <r>
      <rPr>
        <b val="true"/>
        <sz val="12"/>
        <rFont val="Times New Roman"/>
        <family val="1"/>
      </rPr>
      <t xml:space="preserve">Si</t>
    </r>
  </si>
  <si>
    <r>
      <rPr>
        <b val="true"/>
        <sz val="12"/>
        <rFont val="Times New Roman"/>
        <family val="1"/>
      </rPr>
      <t xml:space="preserve">s</t>
    </r>
    <r>
      <rPr>
        <b val="true"/>
        <vertAlign val="subscript"/>
        <sz val="12"/>
        <rFont val="Times New Roman"/>
        <family val="1"/>
      </rPr>
      <t xml:space="preserve">mean</t>
    </r>
  </si>
  <si>
    <r>
      <rPr>
        <b val="true"/>
        <vertAlign val="superscript"/>
        <sz val="12"/>
        <rFont val="Times New Roman"/>
        <family val="1"/>
      </rPr>
      <t xml:space="preserve">39</t>
    </r>
    <r>
      <rPr>
        <b val="true"/>
        <sz val="12"/>
        <rFont val="Times New Roman"/>
        <family val="1"/>
      </rPr>
      <t xml:space="preserve">K/</t>
    </r>
    <r>
      <rPr>
        <b val="true"/>
        <vertAlign val="superscript"/>
        <sz val="12"/>
        <rFont val="Times New Roman"/>
        <family val="1"/>
      </rPr>
      <t xml:space="preserve">30</t>
    </r>
    <r>
      <rPr>
        <b val="true"/>
        <sz val="12"/>
        <rFont val="Times New Roman"/>
        <family val="1"/>
      </rPr>
      <t xml:space="preserve">Si</t>
    </r>
  </si>
  <si>
    <r>
      <rPr>
        <b val="true"/>
        <vertAlign val="superscript"/>
        <sz val="12"/>
        <rFont val="Times New Roman"/>
        <family val="1"/>
      </rPr>
      <t xml:space="preserve">51</t>
    </r>
    <r>
      <rPr>
        <b val="true"/>
        <sz val="12"/>
        <rFont val="Times New Roman"/>
        <family val="1"/>
      </rPr>
      <t xml:space="preserve">V/</t>
    </r>
    <r>
      <rPr>
        <b val="true"/>
        <vertAlign val="superscript"/>
        <sz val="12"/>
        <rFont val="Times New Roman"/>
        <family val="1"/>
      </rPr>
      <t xml:space="preserve">30</t>
    </r>
    <r>
      <rPr>
        <b val="true"/>
        <sz val="12"/>
        <rFont val="Times New Roman"/>
        <family val="1"/>
      </rPr>
      <t xml:space="preserve">Si</t>
    </r>
  </si>
  <si>
    <r>
      <rPr>
        <b val="true"/>
        <vertAlign val="superscript"/>
        <sz val="12"/>
        <rFont val="Times New Roman"/>
        <family val="1"/>
      </rPr>
      <t xml:space="preserve">52</t>
    </r>
    <r>
      <rPr>
        <b val="true"/>
        <sz val="12"/>
        <rFont val="Times New Roman"/>
        <family val="1"/>
      </rPr>
      <t xml:space="preserve">Cr/</t>
    </r>
    <r>
      <rPr>
        <b val="true"/>
        <vertAlign val="superscript"/>
        <sz val="12"/>
        <rFont val="Times New Roman"/>
        <family val="1"/>
      </rPr>
      <t xml:space="preserve">30</t>
    </r>
    <r>
      <rPr>
        <b val="true"/>
        <sz val="12"/>
        <rFont val="Times New Roman"/>
        <family val="1"/>
      </rPr>
      <t xml:space="preserve">Si</t>
    </r>
  </si>
  <si>
    <r>
      <rPr>
        <b val="true"/>
        <vertAlign val="superscript"/>
        <sz val="12"/>
        <rFont val="Times New Roman"/>
        <family val="1"/>
      </rPr>
      <t xml:space="preserve">55</t>
    </r>
    <r>
      <rPr>
        <b val="true"/>
        <sz val="12"/>
        <rFont val="Times New Roman"/>
        <family val="1"/>
      </rPr>
      <t xml:space="preserve">Mn/</t>
    </r>
    <r>
      <rPr>
        <b val="true"/>
        <vertAlign val="superscript"/>
        <sz val="12"/>
        <rFont val="Times New Roman"/>
        <family val="1"/>
      </rPr>
      <t xml:space="preserve">30</t>
    </r>
    <r>
      <rPr>
        <b val="true"/>
        <sz val="12"/>
        <rFont val="Times New Roman"/>
        <family val="1"/>
      </rPr>
      <t xml:space="preserve">Si</t>
    </r>
  </si>
  <si>
    <r>
      <rPr>
        <b val="true"/>
        <vertAlign val="superscript"/>
        <sz val="12"/>
        <rFont val="Times New Roman"/>
        <family val="1"/>
      </rPr>
      <t xml:space="preserve">57</t>
    </r>
    <r>
      <rPr>
        <b val="true"/>
        <sz val="12"/>
        <rFont val="Times New Roman"/>
        <family val="1"/>
      </rPr>
      <t xml:space="preserve">Fe/</t>
    </r>
    <r>
      <rPr>
        <b val="true"/>
        <vertAlign val="superscript"/>
        <sz val="12"/>
        <rFont val="Times New Roman"/>
        <family val="1"/>
      </rPr>
      <t xml:space="preserve">30</t>
    </r>
    <r>
      <rPr>
        <b val="true"/>
        <sz val="12"/>
        <rFont val="Times New Roman"/>
        <family val="1"/>
      </rPr>
      <t xml:space="preserve">Si</t>
    </r>
  </si>
  <si>
    <r>
      <rPr>
        <b val="true"/>
        <vertAlign val="superscript"/>
        <sz val="12"/>
        <rFont val="Times New Roman"/>
        <family val="1"/>
      </rPr>
      <t xml:space="preserve">59</t>
    </r>
    <r>
      <rPr>
        <b val="true"/>
        <sz val="12"/>
        <rFont val="Times New Roman"/>
        <family val="1"/>
      </rPr>
      <t xml:space="preserve">Co/</t>
    </r>
    <r>
      <rPr>
        <b val="true"/>
        <vertAlign val="superscript"/>
        <sz val="12"/>
        <rFont val="Times New Roman"/>
        <family val="1"/>
      </rPr>
      <t xml:space="preserve">30</t>
    </r>
    <r>
      <rPr>
        <b val="true"/>
        <sz val="12"/>
        <rFont val="Times New Roman"/>
        <family val="1"/>
      </rPr>
      <t xml:space="preserve">Si</t>
    </r>
  </si>
  <si>
    <r>
      <rPr>
        <b val="true"/>
        <vertAlign val="superscript"/>
        <sz val="12"/>
        <rFont val="Times New Roman"/>
        <family val="1"/>
      </rPr>
      <t xml:space="preserve">60</t>
    </r>
    <r>
      <rPr>
        <b val="true"/>
        <sz val="12"/>
        <rFont val="Times New Roman"/>
        <family val="1"/>
      </rPr>
      <t xml:space="preserve">Ni/</t>
    </r>
    <r>
      <rPr>
        <b val="true"/>
        <vertAlign val="superscript"/>
        <sz val="12"/>
        <rFont val="Times New Roman"/>
        <family val="1"/>
      </rPr>
      <t xml:space="preserve">30</t>
    </r>
    <r>
      <rPr>
        <b val="true"/>
        <sz val="12"/>
        <rFont val="Times New Roman"/>
        <family val="1"/>
      </rPr>
      <t xml:space="preserve">Si</t>
    </r>
  </si>
  <si>
    <r>
      <rPr>
        <b val="true"/>
        <vertAlign val="superscript"/>
        <sz val="12"/>
        <rFont val="Times New Roman"/>
        <family val="1"/>
      </rPr>
      <t xml:space="preserve">62</t>
    </r>
    <r>
      <rPr>
        <b val="true"/>
        <sz val="12"/>
        <rFont val="Times New Roman"/>
        <family val="1"/>
      </rPr>
      <t xml:space="preserve">Ni/</t>
    </r>
    <r>
      <rPr>
        <b val="true"/>
        <vertAlign val="superscript"/>
        <sz val="12"/>
        <rFont val="Times New Roman"/>
        <family val="1"/>
      </rPr>
      <t xml:space="preserve">30</t>
    </r>
    <r>
      <rPr>
        <b val="true"/>
        <sz val="12"/>
        <rFont val="Times New Roman"/>
        <family val="1"/>
      </rPr>
      <t xml:space="preserve">Si</t>
    </r>
  </si>
  <si>
    <r>
      <rPr>
        <b val="true"/>
        <vertAlign val="superscript"/>
        <sz val="12"/>
        <rFont val="Times New Roman"/>
        <family val="1"/>
      </rPr>
      <t xml:space="preserve">63</t>
    </r>
    <r>
      <rPr>
        <b val="true"/>
        <sz val="12"/>
        <rFont val="Times New Roman"/>
        <family val="1"/>
      </rPr>
      <t xml:space="preserve">Cu/</t>
    </r>
    <r>
      <rPr>
        <b val="true"/>
        <vertAlign val="superscript"/>
        <sz val="12"/>
        <rFont val="Times New Roman"/>
        <family val="1"/>
      </rPr>
      <t xml:space="preserve">30</t>
    </r>
    <r>
      <rPr>
        <b val="true"/>
        <sz val="12"/>
        <rFont val="Times New Roman"/>
        <family val="1"/>
      </rPr>
      <t xml:space="preserve">Si</t>
    </r>
  </si>
  <si>
    <r>
      <rPr>
        <b val="true"/>
        <vertAlign val="superscript"/>
        <sz val="12"/>
        <rFont val="Times New Roman"/>
        <family val="1"/>
      </rPr>
      <t xml:space="preserve">65</t>
    </r>
    <r>
      <rPr>
        <b val="true"/>
        <sz val="12"/>
        <rFont val="Times New Roman"/>
        <family val="1"/>
      </rPr>
      <t xml:space="preserve">Cu/</t>
    </r>
    <r>
      <rPr>
        <b val="true"/>
        <vertAlign val="superscript"/>
        <sz val="12"/>
        <rFont val="Times New Roman"/>
        <family val="1"/>
      </rPr>
      <t xml:space="preserve">30</t>
    </r>
    <r>
      <rPr>
        <b val="true"/>
        <sz val="12"/>
        <rFont val="Times New Roman"/>
        <family val="1"/>
      </rPr>
      <t xml:space="preserve">Si</t>
    </r>
  </si>
  <si>
    <r>
      <rPr>
        <b val="true"/>
        <vertAlign val="superscript"/>
        <sz val="12"/>
        <rFont val="Times New Roman"/>
        <family val="1"/>
      </rPr>
      <t xml:space="preserve">66</t>
    </r>
    <r>
      <rPr>
        <b val="true"/>
        <sz val="12"/>
        <rFont val="Times New Roman"/>
        <family val="1"/>
      </rPr>
      <t xml:space="preserve">Zn/</t>
    </r>
    <r>
      <rPr>
        <b val="true"/>
        <vertAlign val="superscript"/>
        <sz val="12"/>
        <rFont val="Times New Roman"/>
        <family val="1"/>
      </rPr>
      <t xml:space="preserve">30</t>
    </r>
    <r>
      <rPr>
        <b val="true"/>
        <sz val="12"/>
        <rFont val="Times New Roman"/>
        <family val="1"/>
      </rPr>
      <t xml:space="preserve">Si</t>
    </r>
  </si>
  <si>
    <r>
      <rPr>
        <b val="true"/>
        <vertAlign val="superscript"/>
        <sz val="12"/>
        <rFont val="Times New Roman"/>
        <family val="1"/>
      </rPr>
      <t xml:space="preserve">23</t>
    </r>
    <r>
      <rPr>
        <b val="true"/>
        <sz val="12"/>
        <rFont val="Times New Roman"/>
        <family val="1"/>
      </rPr>
      <t xml:space="preserve">Na</t>
    </r>
  </si>
  <si>
    <r>
      <rPr>
        <b val="true"/>
        <vertAlign val="superscript"/>
        <sz val="12"/>
        <rFont val="Times New Roman"/>
        <family val="1"/>
      </rPr>
      <t xml:space="preserve">30</t>
    </r>
    <r>
      <rPr>
        <b val="true"/>
        <sz val="12"/>
        <rFont val="Times New Roman"/>
        <family val="1"/>
      </rPr>
      <t xml:space="preserve">Si</t>
    </r>
  </si>
  <si>
    <r>
      <rPr>
        <b val="true"/>
        <vertAlign val="superscript"/>
        <sz val="12"/>
        <rFont val="Times New Roman"/>
        <family val="1"/>
      </rPr>
      <t xml:space="preserve">39</t>
    </r>
    <r>
      <rPr>
        <b val="true"/>
        <sz val="12"/>
        <rFont val="Times New Roman"/>
        <family val="1"/>
      </rPr>
      <t xml:space="preserve">K</t>
    </r>
  </si>
  <si>
    <r>
      <rPr>
        <b val="true"/>
        <vertAlign val="superscript"/>
        <sz val="12"/>
        <rFont val="Times New Roman"/>
        <family val="1"/>
      </rPr>
      <t xml:space="preserve">51</t>
    </r>
    <r>
      <rPr>
        <b val="true"/>
        <sz val="12"/>
        <rFont val="Times New Roman"/>
        <family val="1"/>
      </rPr>
      <t xml:space="preserve">V</t>
    </r>
  </si>
  <si>
    <r>
      <rPr>
        <b val="true"/>
        <vertAlign val="superscript"/>
        <sz val="12"/>
        <rFont val="Times New Roman"/>
        <family val="1"/>
      </rPr>
      <t xml:space="preserve">52</t>
    </r>
    <r>
      <rPr>
        <b val="true"/>
        <sz val="12"/>
        <rFont val="Times New Roman"/>
        <family val="1"/>
      </rPr>
      <t xml:space="preserve">Cr</t>
    </r>
  </si>
  <si>
    <r>
      <rPr>
        <b val="true"/>
        <vertAlign val="superscript"/>
        <sz val="12"/>
        <rFont val="Times New Roman"/>
        <family val="1"/>
      </rPr>
      <t xml:space="preserve">55</t>
    </r>
    <r>
      <rPr>
        <b val="true"/>
        <sz val="12"/>
        <rFont val="Times New Roman"/>
        <family val="1"/>
      </rPr>
      <t xml:space="preserve">Mn</t>
    </r>
  </si>
  <si>
    <r>
      <rPr>
        <b val="true"/>
        <vertAlign val="superscript"/>
        <sz val="12"/>
        <rFont val="Times New Roman"/>
        <family val="1"/>
      </rPr>
      <t xml:space="preserve">57</t>
    </r>
    <r>
      <rPr>
        <b val="true"/>
        <sz val="12"/>
        <rFont val="Times New Roman"/>
        <family val="1"/>
      </rPr>
      <t xml:space="preserve">Fe</t>
    </r>
  </si>
  <si>
    <r>
      <rPr>
        <b val="true"/>
        <vertAlign val="superscript"/>
        <sz val="12"/>
        <rFont val="Times New Roman"/>
        <family val="1"/>
      </rPr>
      <t xml:space="preserve">59</t>
    </r>
    <r>
      <rPr>
        <b val="true"/>
        <sz val="12"/>
        <rFont val="Times New Roman"/>
        <family val="1"/>
      </rPr>
      <t xml:space="preserve">Co</t>
    </r>
  </si>
  <si>
    <r>
      <rPr>
        <b val="true"/>
        <vertAlign val="superscript"/>
        <sz val="12"/>
        <rFont val="Times New Roman"/>
        <family val="1"/>
      </rPr>
      <t xml:space="preserve">60</t>
    </r>
    <r>
      <rPr>
        <b val="true"/>
        <sz val="12"/>
        <rFont val="Times New Roman"/>
        <family val="1"/>
      </rPr>
      <t xml:space="preserve">Ni</t>
    </r>
  </si>
  <si>
    <r>
      <rPr>
        <b val="true"/>
        <vertAlign val="superscript"/>
        <sz val="12"/>
        <rFont val="Times New Roman"/>
        <family val="1"/>
      </rPr>
      <t xml:space="preserve">62</t>
    </r>
    <r>
      <rPr>
        <b val="true"/>
        <sz val="12"/>
        <rFont val="Times New Roman"/>
        <family val="1"/>
      </rPr>
      <t xml:space="preserve">Ni</t>
    </r>
  </si>
  <si>
    <r>
      <rPr>
        <b val="true"/>
        <vertAlign val="superscript"/>
        <sz val="12"/>
        <rFont val="Times New Roman"/>
        <family val="1"/>
      </rPr>
      <t xml:space="preserve">63</t>
    </r>
    <r>
      <rPr>
        <b val="true"/>
        <sz val="12"/>
        <rFont val="Times New Roman"/>
        <family val="1"/>
      </rPr>
      <t xml:space="preserve">Cu</t>
    </r>
  </si>
  <si>
    <r>
      <rPr>
        <b val="true"/>
        <vertAlign val="superscript"/>
        <sz val="12"/>
        <rFont val="Times New Roman"/>
        <family val="1"/>
      </rPr>
      <t xml:space="preserve">65</t>
    </r>
    <r>
      <rPr>
        <b val="true"/>
        <sz val="12"/>
        <rFont val="Times New Roman"/>
        <family val="1"/>
      </rPr>
      <t xml:space="preserve">Cu</t>
    </r>
  </si>
  <si>
    <r>
      <rPr>
        <b val="true"/>
        <vertAlign val="superscript"/>
        <sz val="12"/>
        <rFont val="Times New Roman"/>
        <family val="1"/>
      </rPr>
      <t xml:space="preserve">66</t>
    </r>
    <r>
      <rPr>
        <b val="true"/>
        <sz val="12"/>
        <rFont val="Times New Roman"/>
        <family val="1"/>
      </rPr>
      <t xml:space="preserve">Zn</t>
    </r>
  </si>
  <si>
    <t xml:space="preserve">TM_610.asc</t>
  </si>
  <si>
    <t xml:space="preserve">TM_612.asc</t>
  </si>
  <si>
    <t xml:space="preserve">TM_GOR128-G.asc</t>
  </si>
  <si>
    <t xml:space="preserve">TM_T1-G.asc</t>
  </si>
  <si>
    <t xml:space="preserve">TM_ATHO-G.asc</t>
  </si>
  <si>
    <t xml:space="preserve">TM_GOR132-G.asc</t>
  </si>
  <si>
    <t xml:space="preserve">TM_12009OL-6.asc</t>
  </si>
  <si>
    <t xml:space="preserve">TM_12009OL-11.as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"/>
    <numFmt numFmtId="167" formatCode="0.000"/>
    <numFmt numFmtId="168" formatCode="0"/>
    <numFmt numFmtId="169" formatCode="0.0000"/>
    <numFmt numFmtId="170" formatCode="0.00000"/>
    <numFmt numFmtId="171" formatCode="0.00%"/>
    <numFmt numFmtId="172" formatCode="0.00E+00"/>
    <numFmt numFmtId="173" formatCode="0.0E+00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Symbol"/>
      <family val="0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0"/>
      <color rgb="FF000000"/>
      <name val="Arial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NewRomanPSMT"/>
      <family val="2"/>
    </font>
    <font>
      <sz val="12"/>
      <color rgb="FFDD0806"/>
      <name val="Times New Roman"/>
      <family val="1"/>
    </font>
    <font>
      <sz val="12"/>
      <name val="Calibri"/>
      <family val="0"/>
    </font>
    <font>
      <sz val="12"/>
      <color rgb="FF0000FF"/>
      <name val="Times New Roman"/>
      <family val="1"/>
    </font>
    <font>
      <sz val="10.5"/>
      <name val="Calibri"/>
      <family val="2"/>
    </font>
    <font>
      <b val="true"/>
      <sz val="11"/>
      <color rgb="FF000000"/>
      <name val="Times New Roman"/>
      <family val="0"/>
    </font>
    <font>
      <b val="true"/>
      <sz val="12"/>
      <name val="TimesNewRomanPSMT"/>
      <family val="0"/>
    </font>
    <font>
      <sz val="12"/>
      <color rgb="FFDD0806"/>
      <name val="Calibri"/>
      <family val="2"/>
    </font>
    <font>
      <vertAlign val="subscript"/>
      <sz val="12"/>
      <color rgb="FF000000"/>
      <name val="Times New Roman"/>
      <family val="1"/>
    </font>
    <font>
      <b val="true"/>
      <sz val="12"/>
      <color rgb="FF000000"/>
      <name val="Calibri"/>
      <family val="2"/>
    </font>
    <font>
      <strike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Calibri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1"/>
    </font>
    <font>
      <b val="true"/>
      <vertAlign val="superscript"/>
      <sz val="12"/>
      <name val="Times New Roman"/>
      <family val="1"/>
    </font>
    <font>
      <b val="true"/>
      <vertAlign val="sub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.earthchem.org/traceD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5" zeroHeight="false" outlineLevelRow="0" outlineLevelCol="0"/>
  <cols>
    <col collapsed="false" customWidth="false" hidden="false" outlineLevel="0" max="1" min="1" style="1" width="10.83"/>
    <col collapsed="false" customWidth="true" hidden="false" outlineLevel="0" max="2" min="2" style="1" width="8.99"/>
    <col collapsed="false" customWidth="true" hidden="false" outlineLevel="0" max="3" min="3" style="1" width="6.99"/>
    <col collapsed="false" customWidth="true" hidden="false" outlineLevel="0" max="13" min="4" style="1" width="5.83"/>
    <col collapsed="false" customWidth="true" hidden="false" outlineLevel="0" max="14" min="14" style="1" width="8.33"/>
    <col collapsed="false" customWidth="true" hidden="false" outlineLevel="0" max="15" min="15" style="1" width="6.49"/>
    <col collapsed="false" customWidth="true" hidden="false" outlineLevel="0" max="18" min="16" style="1" width="5.83"/>
    <col collapsed="false" customWidth="true" hidden="false" outlineLevel="0" max="19" min="19" style="1" width="6.65"/>
    <col collapsed="false" customWidth="true" hidden="false" outlineLevel="0" max="22" min="20" style="1" width="5.83"/>
    <col collapsed="false" customWidth="true" hidden="false" outlineLevel="0" max="23" min="23" style="1" width="6.65"/>
    <col collapsed="false" customWidth="true" hidden="false" outlineLevel="0" max="26" min="24" style="1" width="5.83"/>
    <col collapsed="false" customWidth="true" hidden="false" outlineLevel="0" max="27" min="27" style="1" width="6.83"/>
    <col collapsed="false" customWidth="true" hidden="false" outlineLevel="0" max="29" min="28" style="1" width="5.83"/>
    <col collapsed="false" customWidth="false" hidden="false" outlineLevel="0" max="30" min="30" style="1" width="10.83"/>
    <col collapsed="false" customWidth="false" hidden="false" outlineLevel="0" max="34" min="31" style="2" width="10.83"/>
    <col collapsed="false" customWidth="false" hidden="false" outlineLevel="0" max="35" min="35" style="1" width="10.83"/>
    <col collapsed="false" customWidth="false" hidden="false" outlineLevel="0" max="42" min="36" style="2" width="10.83"/>
    <col collapsed="false" customWidth="false" hidden="false" outlineLevel="0" max="43" min="43" style="1" width="10.83"/>
    <col collapsed="false" customWidth="false" hidden="false" outlineLevel="0" max="50" min="44" style="2" width="10.83"/>
    <col collapsed="false" customWidth="false" hidden="false" outlineLevel="0" max="257" min="51" style="1" width="10.83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B2" s="3" t="s">
        <v>1</v>
      </c>
    </row>
    <row r="3" customFormat="false" ht="15" hidden="false" customHeight="false" outlineLevel="0" collapsed="false">
      <c r="B3" s="3" t="s">
        <v>2</v>
      </c>
    </row>
    <row r="4" customFormat="false" ht="15" hidden="false" customHeight="false" outlineLevel="0" collapsed="false">
      <c r="B4" s="3" t="s">
        <v>3</v>
      </c>
    </row>
    <row r="5" customFormat="false" ht="15" hidden="false" customHeight="false" outlineLevel="0" collapsed="false">
      <c r="B5" s="3" t="s">
        <v>4</v>
      </c>
    </row>
    <row r="6" customFormat="false" ht="15" hidden="false" customHeight="false" outlineLevel="0" collapsed="false">
      <c r="B6" s="3" t="s">
        <v>5</v>
      </c>
    </row>
    <row r="7" customFormat="false" ht="15" hidden="false" customHeight="false" outlineLevel="0" collapsed="false">
      <c r="B7" s="3" t="s">
        <v>6</v>
      </c>
    </row>
    <row r="8" customFormat="false" ht="15" hidden="false" customHeight="false" outlineLevel="0" collapsed="false">
      <c r="B8" s="3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172" t="s">
        <v>2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3" min="3" style="0" width="15.99"/>
    <col collapsed="false" customWidth="true" hidden="false" outlineLevel="0" max="4" min="4" style="0" width="15.15"/>
  </cols>
  <sheetData>
    <row r="1" customFormat="false" ht="15" hidden="false" customHeight="false" outlineLevel="0" collapsed="false">
      <c r="A1" s="172" t="s">
        <v>291</v>
      </c>
    </row>
    <row r="2" customFormat="false" ht="15" hidden="false" customHeight="false" outlineLevel="0" collapsed="false">
      <c r="B2" s="0" t="s">
        <v>292</v>
      </c>
      <c r="C2" s="0" t="s">
        <v>293</v>
      </c>
      <c r="D2" s="0" t="s">
        <v>294</v>
      </c>
    </row>
    <row r="3" customFormat="false" ht="15" hidden="false" customHeight="false" outlineLevel="0" collapsed="false">
      <c r="B3" s="0" t="n">
        <v>0.3382</v>
      </c>
      <c r="C3" s="0" t="n">
        <v>-1.5312</v>
      </c>
    </row>
    <row r="4" customFormat="false" ht="15" hidden="false" customHeight="false" outlineLevel="0" collapsed="false">
      <c r="B4" s="0" t="n">
        <v>0.1927</v>
      </c>
      <c r="C4" s="0" t="n">
        <v>-1.6094</v>
      </c>
    </row>
    <row r="5" customFormat="false" ht="15" hidden="false" customHeight="false" outlineLevel="0" collapsed="false">
      <c r="B5" s="0" t="n">
        <v>0.3382</v>
      </c>
      <c r="C5" s="0" t="n">
        <v>-1.5312</v>
      </c>
    </row>
    <row r="6" customFormat="false" ht="15" hidden="false" customHeight="false" outlineLevel="0" collapsed="false">
      <c r="B6" s="0" t="n">
        <v>0.31515</v>
      </c>
      <c r="C6" s="0" t="n">
        <v>-0.85027</v>
      </c>
    </row>
    <row r="7" customFormat="false" ht="15" hidden="false" customHeight="false" outlineLevel="0" collapsed="false">
      <c r="B7" s="0" t="n">
        <v>0.3382</v>
      </c>
      <c r="C7" s="0" t="n">
        <v>-0.92799</v>
      </c>
    </row>
    <row r="8" customFormat="false" ht="15" hidden="false" customHeight="false" outlineLevel="0" collapsed="false">
      <c r="B8" s="0" t="n">
        <v>0.23875</v>
      </c>
      <c r="C8" s="0" t="n">
        <v>-1.1058</v>
      </c>
    </row>
    <row r="9" customFormat="false" ht="15" hidden="false" customHeight="false" outlineLevel="0" collapsed="false">
      <c r="B9" s="0" t="n">
        <v>0.23582</v>
      </c>
      <c r="C9" s="0" t="n">
        <v>-0.73397</v>
      </c>
    </row>
    <row r="10" customFormat="false" ht="15" hidden="false" customHeight="false" outlineLevel="0" collapsed="false">
      <c r="B10" s="0" t="n">
        <v>0.23226</v>
      </c>
      <c r="C10" s="0" t="n">
        <v>-0.72824</v>
      </c>
    </row>
    <row r="11" customFormat="false" ht="15" hidden="false" customHeight="false" outlineLevel="0" collapsed="false">
      <c r="B11" s="0" t="n">
        <v>0.22698</v>
      </c>
      <c r="C11" s="0" t="n">
        <v>-0.93156</v>
      </c>
    </row>
    <row r="12" customFormat="false" ht="15" hidden="false" customHeight="false" outlineLevel="0" collapsed="false">
      <c r="B12" s="0" t="n">
        <v>0.20925</v>
      </c>
      <c r="C12" s="0" t="n">
        <v>-0.60614</v>
      </c>
    </row>
    <row r="13" customFormat="false" ht="15" hidden="false" customHeight="false" outlineLevel="0" collapsed="false">
      <c r="B13" s="0" t="n">
        <v>0.25279</v>
      </c>
      <c r="C13" s="0" t="n">
        <v>-0.73695</v>
      </c>
    </row>
    <row r="14" customFormat="false" ht="15" hidden="false" customHeight="false" outlineLevel="0" collapsed="false">
      <c r="B14" s="0" t="n">
        <v>0.21441</v>
      </c>
      <c r="C14" s="0" t="n">
        <v>-0.8714</v>
      </c>
    </row>
    <row r="15" customFormat="false" ht="15" hidden="false" customHeight="false" outlineLevel="0" collapsed="false">
      <c r="B15" s="0" t="n">
        <v>0.22449</v>
      </c>
      <c r="C15" s="0" t="n">
        <v>-0.54654</v>
      </c>
    </row>
    <row r="16" customFormat="false" ht="15" hidden="false" customHeight="false" outlineLevel="0" collapsed="false">
      <c r="B16" s="0" t="n">
        <v>0.19478</v>
      </c>
      <c r="C16" s="0" t="n">
        <v>-0.58779</v>
      </c>
    </row>
    <row r="17" customFormat="false" ht="15" hidden="false" customHeight="false" outlineLevel="0" collapsed="false">
      <c r="B17" s="0" t="n">
        <v>0.1808</v>
      </c>
      <c r="C17" s="0" t="n">
        <v>-0.74721</v>
      </c>
    </row>
    <row r="18" customFormat="false" ht="15" hidden="false" customHeight="false" outlineLevel="0" collapsed="false">
      <c r="B18" s="0" t="n">
        <v>0.3382</v>
      </c>
      <c r="C18" s="0" t="n">
        <v>-0.92799</v>
      </c>
    </row>
    <row r="19" customFormat="false" ht="15" hidden="false" customHeight="false" outlineLevel="0" collapsed="false">
      <c r="B19" s="0" t="n">
        <v>0</v>
      </c>
      <c r="C19" s="0" t="n">
        <v>-1.8971</v>
      </c>
    </row>
    <row r="20" customFormat="false" ht="15" hidden="false" customHeight="false" outlineLevel="0" collapsed="false">
      <c r="B20" s="0" t="n">
        <v>0</v>
      </c>
      <c r="C20" s="0" t="n">
        <v>-2.0402</v>
      </c>
    </row>
    <row r="21" customFormat="false" ht="15" hidden="false" customHeight="false" outlineLevel="0" collapsed="false">
      <c r="B21" s="0" t="n">
        <v>0</v>
      </c>
      <c r="C21" s="0" t="n">
        <v>-1.8971</v>
      </c>
    </row>
    <row r="22" customFormat="false" ht="15" hidden="false" customHeight="false" outlineLevel="0" collapsed="false">
      <c r="B22" s="0" t="n">
        <v>0</v>
      </c>
      <c r="C22" s="0" t="n">
        <v>-1.8971</v>
      </c>
    </row>
    <row r="23" customFormat="false" ht="15" hidden="false" customHeight="false" outlineLevel="0" collapsed="false">
      <c r="B23" s="0" t="n">
        <v>0.29939</v>
      </c>
      <c r="C23" s="0" t="n">
        <v>-1.0498</v>
      </c>
    </row>
    <row r="24" customFormat="false" ht="15" hidden="false" customHeight="false" outlineLevel="0" collapsed="false">
      <c r="B24" s="0" t="n">
        <v>0.27343</v>
      </c>
      <c r="C24" s="0" t="n">
        <v>-1.2413</v>
      </c>
    </row>
    <row r="25" customFormat="false" ht="15" hidden="false" customHeight="false" outlineLevel="0" collapsed="false">
      <c r="B25" s="0" t="n">
        <v>0.40512</v>
      </c>
      <c r="C25" s="0" t="n">
        <v>-0.8675</v>
      </c>
    </row>
    <row r="26" customFormat="false" ht="15" hidden="false" customHeight="false" outlineLevel="0" collapsed="false">
      <c r="B26" s="0" t="n">
        <v>0.3771</v>
      </c>
      <c r="C26" s="0" t="n">
        <v>-0.8812</v>
      </c>
    </row>
    <row r="27" customFormat="false" ht="15" hidden="false" customHeight="false" outlineLevel="0" collapsed="false">
      <c r="B27" s="0" t="n">
        <v>0.4329</v>
      </c>
      <c r="C27" s="0" t="n">
        <v>-0.14551</v>
      </c>
    </row>
    <row r="28" customFormat="false" ht="15" hidden="false" customHeight="false" outlineLevel="0" collapsed="false">
      <c r="B28" s="0" t="n">
        <v>0.46937</v>
      </c>
      <c r="C28" s="0" t="n">
        <v>0.24445</v>
      </c>
    </row>
    <row r="29" customFormat="false" ht="15" hidden="false" customHeight="false" outlineLevel="0" collapsed="false">
      <c r="B29" s="0" t="n">
        <v>0.53367</v>
      </c>
      <c r="D29" s="0" t="n">
        <v>-0.58727</v>
      </c>
    </row>
    <row r="30" customFormat="false" ht="15" hidden="false" customHeight="false" outlineLevel="0" collapsed="false">
      <c r="B30" s="0" t="n">
        <v>0.7425</v>
      </c>
      <c r="D30" s="0" t="n">
        <v>0.44644</v>
      </c>
    </row>
    <row r="31" customFormat="false" ht="15" hidden="false" customHeight="false" outlineLevel="0" collapsed="false">
      <c r="B31" s="0" t="n">
        <v>0.65276</v>
      </c>
      <c r="D31" s="0" t="n">
        <v>0.61856</v>
      </c>
    </row>
    <row r="32" customFormat="false" ht="15" hidden="false" customHeight="false" outlineLevel="0" collapsed="false">
      <c r="B32" s="0" t="n">
        <v>0.54498</v>
      </c>
      <c r="D32" s="0" t="n">
        <v>-0.13036</v>
      </c>
    </row>
    <row r="33" customFormat="false" ht="15" hidden="false" customHeight="false" outlineLevel="0" collapsed="false">
      <c r="B33" s="0" t="n">
        <v>0.73831</v>
      </c>
      <c r="D33" s="0" t="n">
        <v>0.148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5" min="1" style="173" width="10.83"/>
    <col collapsed="false" customWidth="true" hidden="false" outlineLevel="0" max="7" min="7" style="0" width="16.99"/>
  </cols>
  <sheetData>
    <row r="1" customFormat="false" ht="15" hidden="false" customHeight="false" outlineLevel="0" collapsed="false">
      <c r="A1" s="174" t="s">
        <v>295</v>
      </c>
    </row>
    <row r="3" customFormat="false" ht="15" hidden="false" customHeight="false" outlineLevel="0" collapsed="false">
      <c r="A3" s="173" t="s">
        <v>296</v>
      </c>
      <c r="B3" s="173" t="s">
        <v>297</v>
      </c>
      <c r="C3" s="173" t="s">
        <v>298</v>
      </c>
      <c r="D3" s="173" t="s">
        <v>298</v>
      </c>
      <c r="E3" s="173" t="s">
        <v>298</v>
      </c>
      <c r="F3" s="0" t="s">
        <v>299</v>
      </c>
      <c r="G3" s="0" t="s">
        <v>300</v>
      </c>
    </row>
    <row r="4" customFormat="false" ht="15" hidden="false" customHeight="false" outlineLevel="0" collapsed="false">
      <c r="A4" s="173" t="n">
        <v>1</v>
      </c>
      <c r="B4" s="173" t="n">
        <v>-1.6094</v>
      </c>
      <c r="E4" s="173" t="n">
        <v>-0.9867</v>
      </c>
      <c r="F4" s="0" t="s">
        <v>301</v>
      </c>
      <c r="G4" s="0" t="s">
        <v>302</v>
      </c>
    </row>
    <row r="5" customFormat="false" ht="15" hidden="false" customHeight="false" outlineLevel="0" collapsed="false">
      <c r="A5" s="173" t="n">
        <v>2</v>
      </c>
      <c r="B5" s="173" t="n">
        <v>-1.5312</v>
      </c>
      <c r="E5" s="173" t="n">
        <v>-0.84517</v>
      </c>
      <c r="F5" s="0" t="s">
        <v>301</v>
      </c>
      <c r="G5" s="0" t="s">
        <v>303</v>
      </c>
    </row>
    <row r="6" customFormat="false" ht="15" hidden="false" customHeight="false" outlineLevel="0" collapsed="false">
      <c r="A6" s="173" t="n">
        <v>3</v>
      </c>
      <c r="B6" s="173" t="n">
        <v>-0.85027</v>
      </c>
      <c r="C6" s="173" t="n">
        <v>-0.81992</v>
      </c>
      <c r="G6" s="175" t="s">
        <v>163</v>
      </c>
    </row>
    <row r="7" customFormat="false" ht="15" hidden="false" customHeight="false" outlineLevel="0" collapsed="false">
      <c r="A7" s="173" t="n">
        <v>4</v>
      </c>
      <c r="B7" s="173" t="n">
        <v>-1.1058</v>
      </c>
      <c r="C7" s="173" t="n">
        <v>-1.0636</v>
      </c>
      <c r="G7" s="0" t="s">
        <v>302</v>
      </c>
    </row>
    <row r="8" customFormat="false" ht="15" hidden="false" customHeight="false" outlineLevel="0" collapsed="false">
      <c r="A8" s="173" t="n">
        <v>5</v>
      </c>
      <c r="B8" s="173" t="n">
        <v>-0.73397</v>
      </c>
      <c r="C8" s="173" t="n">
        <v>-0.93311</v>
      </c>
      <c r="G8" s="0" t="s">
        <v>302</v>
      </c>
    </row>
    <row r="9" customFormat="false" ht="15" hidden="false" customHeight="false" outlineLevel="0" collapsed="false">
      <c r="A9" s="173" t="n">
        <v>6</v>
      </c>
      <c r="B9" s="173" t="n">
        <v>-0.72824</v>
      </c>
      <c r="C9" s="173" t="n">
        <v>-0.77411</v>
      </c>
      <c r="G9" s="0" t="s">
        <v>302</v>
      </c>
    </row>
    <row r="10" customFormat="false" ht="15" hidden="false" customHeight="false" outlineLevel="0" collapsed="false">
      <c r="A10" s="173" t="n">
        <v>7</v>
      </c>
      <c r="B10" s="173" t="n">
        <v>-0.93156</v>
      </c>
      <c r="C10" s="173" t="n">
        <v>-0.61002</v>
      </c>
      <c r="G10" s="0" t="s">
        <v>302</v>
      </c>
    </row>
    <row r="11" customFormat="false" ht="15" hidden="false" customHeight="false" outlineLevel="0" collapsed="false">
      <c r="A11" s="173" t="n">
        <v>8</v>
      </c>
      <c r="B11" s="173" t="n">
        <v>-0.60614</v>
      </c>
      <c r="C11" s="173" t="n">
        <v>-0.70281</v>
      </c>
      <c r="G11" s="0" t="s">
        <v>302</v>
      </c>
    </row>
    <row r="12" customFormat="false" ht="15" hidden="false" customHeight="false" outlineLevel="0" collapsed="false">
      <c r="A12" s="173" t="n">
        <v>9</v>
      </c>
      <c r="B12" s="173" t="n">
        <v>-0.73695</v>
      </c>
      <c r="C12" s="173" t="n">
        <v>-0.67548</v>
      </c>
      <c r="G12" s="0" t="s">
        <v>302</v>
      </c>
    </row>
    <row r="13" customFormat="false" ht="15" hidden="false" customHeight="false" outlineLevel="0" collapsed="false">
      <c r="A13" s="173" t="n">
        <v>10</v>
      </c>
      <c r="B13" s="173" t="n">
        <v>-0.8714</v>
      </c>
      <c r="C13" s="173" t="n">
        <v>-0.68286</v>
      </c>
      <c r="G13" s="0" t="s">
        <v>302</v>
      </c>
    </row>
    <row r="14" customFormat="false" ht="15" hidden="false" customHeight="false" outlineLevel="0" collapsed="false">
      <c r="A14" s="173" t="n">
        <v>11</v>
      </c>
      <c r="B14" s="173" t="n">
        <v>-0.54654</v>
      </c>
      <c r="C14" s="173" t="n">
        <v>-0.84323</v>
      </c>
      <c r="G14" s="0" t="s">
        <v>302</v>
      </c>
    </row>
    <row r="15" customFormat="false" ht="15" hidden="false" customHeight="false" outlineLevel="0" collapsed="false">
      <c r="A15" s="173" t="n">
        <v>12</v>
      </c>
      <c r="B15" s="173" t="n">
        <v>-0.58779</v>
      </c>
      <c r="C15" s="173" t="n">
        <v>-0.63662</v>
      </c>
      <c r="G15" s="0" t="s">
        <v>302</v>
      </c>
    </row>
    <row r="16" customFormat="false" ht="15" hidden="false" customHeight="false" outlineLevel="0" collapsed="false">
      <c r="A16" s="173" t="n">
        <v>13</v>
      </c>
      <c r="B16" s="173" t="n">
        <v>-0.74721</v>
      </c>
      <c r="C16" s="173" t="n">
        <v>-0.92885</v>
      </c>
      <c r="G16" s="0" t="s">
        <v>302</v>
      </c>
    </row>
    <row r="17" customFormat="false" ht="15" hidden="false" customHeight="false" outlineLevel="0" collapsed="false">
      <c r="A17" s="173" t="n">
        <v>14</v>
      </c>
      <c r="B17" s="173" t="n">
        <v>-0.92799</v>
      </c>
      <c r="C17" s="173" t="n">
        <v>-0.84517</v>
      </c>
      <c r="G17" s="0" t="s">
        <v>303</v>
      </c>
    </row>
    <row r="18" customFormat="false" ht="15" hidden="false" customHeight="false" outlineLevel="0" collapsed="false">
      <c r="A18" s="173" t="n">
        <v>15</v>
      </c>
      <c r="B18" s="173" t="n">
        <v>-0.92799</v>
      </c>
      <c r="C18" s="173" t="n">
        <v>-0.84517</v>
      </c>
      <c r="G18" s="0" t="s">
        <v>303</v>
      </c>
    </row>
    <row r="19" customFormat="false" ht="15" hidden="false" customHeight="false" outlineLevel="0" collapsed="false">
      <c r="A19" s="173" t="n">
        <v>16</v>
      </c>
      <c r="B19" s="173" t="n">
        <v>-1.8971</v>
      </c>
      <c r="C19" s="173" t="n">
        <v>-1.9698</v>
      </c>
      <c r="G19" s="0" t="s">
        <v>304</v>
      </c>
    </row>
    <row r="20" customFormat="false" ht="15" hidden="false" customHeight="false" outlineLevel="0" collapsed="false">
      <c r="A20" s="173" t="n">
        <v>17</v>
      </c>
      <c r="B20" s="173" t="n">
        <v>-2.0402</v>
      </c>
      <c r="C20" s="173" t="n">
        <v>-1.9698</v>
      </c>
      <c r="G20" s="0" t="s">
        <v>304</v>
      </c>
    </row>
    <row r="21" customFormat="false" ht="15" hidden="false" customHeight="false" outlineLevel="0" collapsed="false">
      <c r="A21" s="173" t="n">
        <v>18</v>
      </c>
      <c r="B21" s="173" t="n">
        <v>-1.8971</v>
      </c>
      <c r="C21" s="173" t="n">
        <v>-1.9698</v>
      </c>
      <c r="G21" s="0" t="s">
        <v>304</v>
      </c>
    </row>
    <row r="22" customFormat="false" ht="15" hidden="false" customHeight="false" outlineLevel="0" collapsed="false">
      <c r="A22" s="173" t="n">
        <v>19</v>
      </c>
      <c r="B22" s="173" t="n">
        <v>-1.8971</v>
      </c>
      <c r="C22" s="173" t="n">
        <v>-1.791</v>
      </c>
      <c r="G22" s="0" t="s">
        <v>304</v>
      </c>
    </row>
    <row r="23" customFormat="false" ht="15" hidden="false" customHeight="false" outlineLevel="0" collapsed="false">
      <c r="A23" s="173" t="n">
        <v>20</v>
      </c>
      <c r="B23" s="173" t="n">
        <v>-1.0498</v>
      </c>
      <c r="C23" s="173" t="n">
        <v>-0.89334</v>
      </c>
      <c r="G23" s="0" t="s">
        <v>304</v>
      </c>
    </row>
    <row r="24" customFormat="false" ht="15" hidden="false" customHeight="false" outlineLevel="0" collapsed="false">
      <c r="A24" s="173" t="n">
        <v>21</v>
      </c>
      <c r="B24" s="173" t="n">
        <v>-1.2413</v>
      </c>
      <c r="C24" s="173" t="n">
        <v>-0.96578</v>
      </c>
      <c r="G24" s="0" t="s">
        <v>210</v>
      </c>
    </row>
    <row r="25" customFormat="false" ht="15" hidden="false" customHeight="false" outlineLevel="0" collapsed="false">
      <c r="A25" s="173" t="n">
        <v>22</v>
      </c>
      <c r="B25" s="173" t="n">
        <v>-0.8675</v>
      </c>
      <c r="C25" s="173" t="n">
        <v>-0.61852</v>
      </c>
      <c r="G25" s="0" t="s">
        <v>305</v>
      </c>
    </row>
    <row r="26" customFormat="false" ht="15" hidden="false" customHeight="false" outlineLevel="0" collapsed="false">
      <c r="A26" s="173" t="n">
        <v>23</v>
      </c>
      <c r="B26" s="173" t="n">
        <v>-0.8812</v>
      </c>
      <c r="C26" s="173" t="n">
        <v>-0.91664</v>
      </c>
      <c r="G26" s="0" t="s">
        <v>305</v>
      </c>
    </row>
    <row r="27" customFormat="false" ht="15" hidden="false" customHeight="false" outlineLevel="0" collapsed="false">
      <c r="A27" s="173" t="n">
        <v>24</v>
      </c>
      <c r="B27" s="173" t="n">
        <v>-0.14551</v>
      </c>
      <c r="C27" s="173" t="n">
        <v>-0.50712</v>
      </c>
      <c r="G27" s="0" t="s">
        <v>305</v>
      </c>
    </row>
    <row r="28" customFormat="false" ht="15" hidden="false" customHeight="false" outlineLevel="0" collapsed="false">
      <c r="A28" s="173" t="n">
        <v>25</v>
      </c>
      <c r="B28" s="173" t="n">
        <v>0.24445</v>
      </c>
      <c r="C28" s="173" t="n">
        <v>-0.085158</v>
      </c>
      <c r="G28" s="0" t="s">
        <v>305</v>
      </c>
    </row>
    <row r="29" customFormat="false" ht="15" hidden="false" customHeight="false" outlineLevel="0" collapsed="false">
      <c r="A29" s="173" t="n">
        <v>26</v>
      </c>
      <c r="B29" s="173" t="n">
        <v>-0.58727</v>
      </c>
      <c r="D29" s="173" t="n">
        <v>-0.68055</v>
      </c>
      <c r="G29" s="0" t="s">
        <v>306</v>
      </c>
    </row>
    <row r="30" customFormat="false" ht="15" hidden="false" customHeight="false" outlineLevel="0" collapsed="false">
      <c r="A30" s="173" t="n">
        <v>27</v>
      </c>
      <c r="B30" s="173" t="n">
        <v>0.44644</v>
      </c>
      <c r="D30" s="173" t="n">
        <v>0.63316</v>
      </c>
      <c r="G30" s="0" t="s">
        <v>306</v>
      </c>
    </row>
    <row r="31" customFormat="false" ht="15" hidden="false" customHeight="false" outlineLevel="0" collapsed="false">
      <c r="A31" s="173" t="n">
        <v>28</v>
      </c>
      <c r="B31" s="173" t="n">
        <v>0.61856</v>
      </c>
      <c r="D31" s="173" t="n">
        <v>0.34217</v>
      </c>
      <c r="G31" s="0" t="s">
        <v>306</v>
      </c>
    </row>
    <row r="32" customFormat="false" ht="15" hidden="false" customHeight="false" outlineLevel="0" collapsed="false">
      <c r="A32" s="173" t="n">
        <v>29</v>
      </c>
      <c r="B32" s="173" t="n">
        <v>-0.13036</v>
      </c>
      <c r="D32" s="173" t="n">
        <v>-0.18255</v>
      </c>
      <c r="G32" s="0" t="s">
        <v>306</v>
      </c>
    </row>
    <row r="33" customFormat="false" ht="15" hidden="false" customHeight="false" outlineLevel="0" collapsed="false">
      <c r="A33" s="173" t="n">
        <v>30</v>
      </c>
      <c r="B33" s="173" t="n">
        <v>0.14814</v>
      </c>
      <c r="D33" s="173" t="n">
        <v>0.42717</v>
      </c>
      <c r="G33" s="0" t="s">
        <v>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172" t="s">
        <v>307</v>
      </c>
    </row>
    <row r="2" customFormat="false" ht="15" hidden="false" customHeight="false" outlineLevel="0" collapsed="false">
      <c r="A2" s="0" t="s">
        <v>296</v>
      </c>
      <c r="B2" s="0" t="s">
        <v>308</v>
      </c>
      <c r="C2" s="0" t="s">
        <v>309</v>
      </c>
    </row>
    <row r="3" customFormat="false" ht="15" hidden="false" customHeight="false" outlineLevel="0" collapsed="false">
      <c r="A3" s="0" t="n">
        <v>1</v>
      </c>
      <c r="B3" s="0" t="n">
        <v>-0.69315</v>
      </c>
      <c r="C3" s="0" t="n">
        <v>-0.60952</v>
      </c>
    </row>
    <row r="4" customFormat="false" ht="15" hidden="false" customHeight="false" outlineLevel="0" collapsed="false">
      <c r="A4" s="0" t="n">
        <f aca="false">1+A3</f>
        <v>2</v>
      </c>
      <c r="B4" s="0" t="n">
        <v>-0.61904</v>
      </c>
      <c r="C4" s="0" t="n">
        <v>-0.60472</v>
      </c>
    </row>
    <row r="5" customFormat="false" ht="15" hidden="false" customHeight="false" outlineLevel="0" collapsed="false">
      <c r="A5" s="0" t="n">
        <f aca="false">1+A4</f>
        <v>3</v>
      </c>
      <c r="B5" s="0" t="n">
        <v>-0.58779</v>
      </c>
      <c r="C5" s="0" t="n">
        <v>-0.61621</v>
      </c>
    </row>
    <row r="6" customFormat="false" ht="15" hidden="false" customHeight="false" outlineLevel="0" collapsed="false">
      <c r="A6" s="0" t="n">
        <f aca="false">1+A5</f>
        <v>4</v>
      </c>
      <c r="B6" s="0" t="n">
        <v>-0.98083</v>
      </c>
      <c r="C6" s="0" t="n">
        <v>-0.62141</v>
      </c>
    </row>
    <row r="7" customFormat="false" ht="15" hidden="false" customHeight="false" outlineLevel="0" collapsed="false">
      <c r="A7" s="0" t="n">
        <f aca="false">1+A6</f>
        <v>5</v>
      </c>
      <c r="B7" s="0" t="n">
        <v>-1.0116</v>
      </c>
      <c r="C7" s="0" t="n">
        <v>-0.44728</v>
      </c>
    </row>
    <row r="8" customFormat="false" ht="15" hidden="false" customHeight="false" outlineLevel="0" collapsed="false">
      <c r="A8" s="0" t="n">
        <f aca="false">1+A7</f>
        <v>6</v>
      </c>
      <c r="B8" s="0" t="n">
        <v>-0.47957</v>
      </c>
      <c r="C8" s="0" t="n">
        <v>-0.44876</v>
      </c>
    </row>
    <row r="9" customFormat="false" ht="15" hidden="false" customHeight="false" outlineLevel="0" collapsed="false">
      <c r="A9" s="0" t="n">
        <f aca="false">1+A8</f>
        <v>7</v>
      </c>
      <c r="B9" s="0" t="n">
        <v>-0.63252</v>
      </c>
      <c r="C9" s="0" t="n">
        <v>-0.45455</v>
      </c>
    </row>
    <row r="10" customFormat="false" ht="15" hidden="false" customHeight="false" outlineLevel="0" collapsed="false">
      <c r="A10" s="0" t="n">
        <f aca="false">1+A9</f>
        <v>8</v>
      </c>
      <c r="B10" s="0" t="n">
        <v>-0.69315</v>
      </c>
      <c r="C10" s="0" t="n">
        <v>-0.45378</v>
      </c>
    </row>
    <row r="11" customFormat="false" ht="15" hidden="false" customHeight="false" outlineLevel="0" collapsed="false">
      <c r="A11" s="0" t="n">
        <f aca="false">1+A10</f>
        <v>9</v>
      </c>
      <c r="B11" s="0" t="n">
        <v>-0.48955</v>
      </c>
      <c r="C11" s="0" t="n">
        <v>-0.25845</v>
      </c>
    </row>
    <row r="12" customFormat="false" ht="15" hidden="false" customHeight="false" outlineLevel="0" collapsed="false">
      <c r="A12" s="0" t="n">
        <f aca="false">1+A11</f>
        <v>10</v>
      </c>
      <c r="B12" s="0" t="n">
        <v>-0.51083</v>
      </c>
      <c r="C12" s="0" t="n">
        <v>-0.26331</v>
      </c>
    </row>
    <row r="13" customFormat="false" ht="15" hidden="false" customHeight="false" outlineLevel="0" collapsed="false">
      <c r="A13" s="0" t="n">
        <f aca="false">1+A12</f>
        <v>11</v>
      </c>
      <c r="B13" s="0" t="n">
        <v>-0.37469</v>
      </c>
      <c r="C13" s="0" t="n">
        <v>-0.15404</v>
      </c>
    </row>
    <row r="14" customFormat="false" ht="15" hidden="false" customHeight="false" outlineLevel="0" collapsed="false">
      <c r="A14" s="0" t="n">
        <f aca="false">1+A13</f>
        <v>12</v>
      </c>
      <c r="B14" s="0" t="n">
        <v>-0.29214</v>
      </c>
      <c r="C14" s="0" t="n">
        <v>-0.20333</v>
      </c>
    </row>
    <row r="15" customFormat="false" ht="15" hidden="false" customHeight="false" outlineLevel="0" collapsed="false">
      <c r="A15" s="0" t="n">
        <f aca="false">1+A14</f>
        <v>13</v>
      </c>
      <c r="B15" s="0" t="n">
        <v>-0.081678</v>
      </c>
      <c r="C15" s="0" t="n">
        <v>-0.19604</v>
      </c>
    </row>
    <row r="16" customFormat="false" ht="15" hidden="false" customHeight="false" outlineLevel="0" collapsed="false">
      <c r="A16" s="0" t="n">
        <f aca="false">1+A15</f>
        <v>14</v>
      </c>
      <c r="B16" s="0" t="n">
        <v>0.25489</v>
      </c>
      <c r="C16" s="0" t="n">
        <v>-0.20193</v>
      </c>
    </row>
    <row r="17" customFormat="false" ht="15" hidden="false" customHeight="false" outlineLevel="0" collapsed="false">
      <c r="A17" s="0" t="n">
        <f aca="false">1+A16</f>
        <v>15</v>
      </c>
      <c r="B17" s="0" t="n">
        <v>-0.44629</v>
      </c>
      <c r="C17" s="0" t="n">
        <v>-0.2444</v>
      </c>
    </row>
    <row r="18" customFormat="false" ht="15" hidden="false" customHeight="false" outlineLevel="0" collapsed="false">
      <c r="A18" s="0" t="n">
        <f aca="false">1+A17</f>
        <v>16</v>
      </c>
      <c r="B18" s="0" t="n">
        <v>-0.19106</v>
      </c>
      <c r="C18" s="0" t="n">
        <v>-0.20642</v>
      </c>
    </row>
    <row r="19" customFormat="false" ht="15" hidden="false" customHeight="false" outlineLevel="0" collapsed="false">
      <c r="A19" s="0" t="n">
        <f aca="false">1+A18</f>
        <v>17</v>
      </c>
      <c r="B19" s="0" t="n">
        <v>-0.23639</v>
      </c>
      <c r="C19" s="0" t="n">
        <v>-0.22476</v>
      </c>
    </row>
    <row r="20" customFormat="false" ht="15" hidden="false" customHeight="false" outlineLevel="0" collapsed="false">
      <c r="A20" s="0" t="n">
        <f aca="false">1+A19</f>
        <v>18</v>
      </c>
      <c r="B20" s="0" t="n">
        <v>-0.30228</v>
      </c>
      <c r="C20" s="0" t="n">
        <v>-0.23797</v>
      </c>
    </row>
    <row r="21" customFormat="false" ht="15" hidden="false" customHeight="false" outlineLevel="0" collapsed="false">
      <c r="A21" s="0" t="n">
        <f aca="false">1+A20</f>
        <v>19</v>
      </c>
      <c r="B21" s="0" t="n">
        <v>-0.56192</v>
      </c>
      <c r="C21" s="0" t="n">
        <v>-0.55314</v>
      </c>
    </row>
    <row r="22" customFormat="false" ht="15" hidden="false" customHeight="false" outlineLevel="0" collapsed="false">
      <c r="A22" s="0" t="n">
        <f aca="false">1+A21</f>
        <v>20</v>
      </c>
      <c r="B22" s="0" t="n">
        <v>-0.56324</v>
      </c>
      <c r="C22" s="0" t="n">
        <v>-0.69542</v>
      </c>
    </row>
    <row r="23" customFormat="false" ht="15" hidden="false" customHeight="false" outlineLevel="0" collapsed="false">
      <c r="A23" s="0" t="n">
        <f aca="false">1+A22</f>
        <v>21</v>
      </c>
      <c r="B23" s="0" t="n">
        <v>-0.70961</v>
      </c>
      <c r="C23" s="0" t="n">
        <v>-0.59484</v>
      </c>
    </row>
    <row r="24" customFormat="false" ht="15" hidden="false" customHeight="false" outlineLevel="0" collapsed="false">
      <c r="A24" s="0" t="n">
        <f aca="false">1+A23</f>
        <v>22</v>
      </c>
      <c r="B24" s="0" t="n">
        <v>-0.51871</v>
      </c>
      <c r="C24" s="0" t="n">
        <v>-0.49689</v>
      </c>
    </row>
    <row r="25" customFormat="false" ht="15" hidden="false" customHeight="false" outlineLevel="0" collapsed="false">
      <c r="A25" s="0" t="n">
        <f aca="false">1+A24</f>
        <v>23</v>
      </c>
      <c r="B25" s="0" t="n">
        <v>-0.50442</v>
      </c>
      <c r="C25" s="0" t="n">
        <v>-0.46463</v>
      </c>
    </row>
    <row r="26" customFormat="false" ht="15" hidden="false" customHeight="false" outlineLevel="0" collapsed="false">
      <c r="A26" s="0" t="n">
        <f aca="false">1+A25</f>
        <v>24</v>
      </c>
      <c r="B26" s="0" t="n">
        <v>-0.44321</v>
      </c>
      <c r="C26" s="0" t="n">
        <v>-0.49534</v>
      </c>
    </row>
    <row r="27" customFormat="false" ht="15" hidden="false" customHeight="false" outlineLevel="0" collapsed="false">
      <c r="A27" s="0" t="n">
        <f aca="false">1+A26</f>
        <v>25</v>
      </c>
      <c r="B27" s="0" t="n">
        <v>-0.522</v>
      </c>
      <c r="C27" s="0" t="n">
        <v>-0.37926</v>
      </c>
    </row>
    <row r="28" customFormat="false" ht="15" hidden="false" customHeight="false" outlineLevel="0" collapsed="false">
      <c r="A28" s="0" t="n">
        <f aca="false">1+A27</f>
        <v>26</v>
      </c>
      <c r="B28" s="0" t="n">
        <v>-0.38088</v>
      </c>
      <c r="C28" s="0" t="n">
        <v>-0.49674</v>
      </c>
    </row>
    <row r="29" customFormat="false" ht="15" hidden="false" customHeight="false" outlineLevel="0" collapsed="false">
      <c r="A29" s="0" t="n">
        <f aca="false">1+A28</f>
        <v>27</v>
      </c>
      <c r="B29" s="0" t="n">
        <v>-0.50565</v>
      </c>
      <c r="C29" s="0" t="n">
        <v>-0.49981</v>
      </c>
    </row>
    <row r="30" customFormat="false" ht="15" hidden="false" customHeight="false" outlineLevel="0" collapsed="false">
      <c r="A30" s="0" t="n">
        <f aca="false">1+A29</f>
        <v>28</v>
      </c>
      <c r="B30" s="0" t="n">
        <v>-0.45676</v>
      </c>
      <c r="C30" s="0" t="n">
        <v>-0.4883</v>
      </c>
    </row>
    <row r="31" customFormat="false" ht="15" hidden="false" customHeight="false" outlineLevel="0" collapsed="false">
      <c r="A31" s="0" t="n">
        <f aca="false">1+A30</f>
        <v>29</v>
      </c>
      <c r="B31" s="0" t="n">
        <v>-0.58075</v>
      </c>
      <c r="C31" s="0" t="n">
        <v>-0.49898</v>
      </c>
    </row>
    <row r="32" customFormat="false" ht="15" hidden="false" customHeight="false" outlineLevel="0" collapsed="false">
      <c r="A32" s="0" t="n">
        <f aca="false">1+A31</f>
        <v>30</v>
      </c>
      <c r="B32" s="0" t="n">
        <v>-0.41887</v>
      </c>
      <c r="C32" s="0" t="n">
        <v>-0.49754</v>
      </c>
    </row>
    <row r="33" customFormat="false" ht="15" hidden="false" customHeight="false" outlineLevel="0" collapsed="false">
      <c r="A33" s="0" t="n">
        <f aca="false">1+A32</f>
        <v>31</v>
      </c>
      <c r="B33" s="0" t="n">
        <v>-0.55472</v>
      </c>
      <c r="C33" s="0" t="n">
        <v>-0.4303</v>
      </c>
    </row>
    <row r="34" customFormat="false" ht="15" hidden="false" customHeight="false" outlineLevel="0" collapsed="false">
      <c r="A34" s="0" t="n">
        <f aca="false">1+A33</f>
        <v>32</v>
      </c>
      <c r="B34" s="0" t="n">
        <v>-0.36334</v>
      </c>
      <c r="C34" s="0" t="n">
        <v>-0.50045</v>
      </c>
    </row>
    <row r="35" customFormat="false" ht="15" hidden="false" customHeight="false" outlineLevel="0" collapsed="false">
      <c r="A35" s="0" t="n">
        <f aca="false">1+A34</f>
        <v>33</v>
      </c>
      <c r="B35" s="0" t="n">
        <v>-0.68973</v>
      </c>
      <c r="C35" s="0" t="n">
        <v>-0.49722</v>
      </c>
    </row>
    <row r="36" customFormat="false" ht="15" hidden="false" customHeight="false" outlineLevel="0" collapsed="false">
      <c r="A36" s="0" t="n">
        <f aca="false">1+A35</f>
        <v>34</v>
      </c>
      <c r="B36" s="0" t="n">
        <v>-0.60218</v>
      </c>
      <c r="C36" s="0" t="n">
        <v>-0.49596</v>
      </c>
    </row>
    <row r="37" customFormat="false" ht="15" hidden="false" customHeight="false" outlineLevel="0" collapsed="false">
      <c r="A37" s="0" t="n">
        <f aca="false">1+A36</f>
        <v>35</v>
      </c>
      <c r="B37" s="0" t="n">
        <v>-0.50897</v>
      </c>
      <c r="C37" s="0" t="n">
        <v>-0.497</v>
      </c>
    </row>
    <row r="38" customFormat="false" ht="15" hidden="false" customHeight="false" outlineLevel="0" collapsed="false">
      <c r="A38" s="0" t="n">
        <f aca="false">1+A37</f>
        <v>36</v>
      </c>
      <c r="B38" s="0" t="n">
        <v>-0.58071</v>
      </c>
      <c r="C38" s="0" t="n">
        <v>-0.49709</v>
      </c>
    </row>
    <row r="39" customFormat="false" ht="15" hidden="false" customHeight="false" outlineLevel="0" collapsed="false">
      <c r="A39" s="0" t="n">
        <f aca="false">1+A38</f>
        <v>37</v>
      </c>
      <c r="B39" s="0" t="n">
        <v>-0.4641</v>
      </c>
      <c r="C39" s="0" t="n">
        <v>-0.48584</v>
      </c>
    </row>
    <row r="40" customFormat="false" ht="15" hidden="false" customHeight="false" outlineLevel="0" collapsed="false">
      <c r="A40" s="0" t="n">
        <f aca="false">1+A39</f>
        <v>38</v>
      </c>
      <c r="B40" s="0" t="n">
        <v>-0.53992</v>
      </c>
      <c r="C40" s="0" t="n">
        <v>-0.49728</v>
      </c>
    </row>
    <row r="41" customFormat="false" ht="15" hidden="false" customHeight="false" outlineLevel="0" collapsed="false">
      <c r="A41" s="0" t="n">
        <f aca="false">1+A40</f>
        <v>39</v>
      </c>
      <c r="B41" s="0" t="n">
        <v>-0.42376</v>
      </c>
      <c r="C41" s="0" t="n">
        <v>-0.49602</v>
      </c>
    </row>
    <row r="42" customFormat="false" ht="15" hidden="false" customHeight="false" outlineLevel="0" collapsed="false">
      <c r="A42" s="0" t="n">
        <f aca="false">1+A41</f>
        <v>40</v>
      </c>
      <c r="B42" s="0" t="n">
        <v>-0.51615</v>
      </c>
      <c r="C42" s="0" t="n">
        <v>-0.38346</v>
      </c>
    </row>
    <row r="43" customFormat="false" ht="15" hidden="false" customHeight="false" outlineLevel="0" collapsed="false">
      <c r="A43" s="0" t="n">
        <f aca="false">1+A42</f>
        <v>41</v>
      </c>
      <c r="B43" s="0" t="n">
        <v>-0.5416</v>
      </c>
      <c r="C43" s="0" t="n">
        <v>-0.49721</v>
      </c>
    </row>
    <row r="44" customFormat="false" ht="15" hidden="false" customHeight="false" outlineLevel="0" collapsed="false">
      <c r="A44" s="0" t="n">
        <f aca="false">1+A43</f>
        <v>42</v>
      </c>
      <c r="B44" s="0" t="n">
        <v>-0.56015</v>
      </c>
      <c r="C44" s="0" t="n">
        <v>-0.49863</v>
      </c>
    </row>
    <row r="45" customFormat="false" ht="15" hidden="false" customHeight="false" outlineLevel="0" collapsed="false">
      <c r="A45" s="0" t="n">
        <f aca="false">1+A44</f>
        <v>43</v>
      </c>
      <c r="B45" s="0" t="n">
        <v>-0.59348</v>
      </c>
      <c r="C45" s="0" t="n">
        <v>-0.49804</v>
      </c>
    </row>
    <row r="46" customFormat="false" ht="15" hidden="false" customHeight="false" outlineLevel="0" collapsed="false">
      <c r="A46" s="0" t="n">
        <f aca="false">1+A45</f>
        <v>44</v>
      </c>
      <c r="B46" s="0" t="n">
        <v>-0.48363</v>
      </c>
      <c r="C46" s="0" t="n">
        <v>-0.40379</v>
      </c>
    </row>
    <row r="47" customFormat="false" ht="15" hidden="false" customHeight="false" outlineLevel="0" collapsed="false">
      <c r="A47" s="0" t="n">
        <f aca="false">1+A46</f>
        <v>45</v>
      </c>
      <c r="B47" s="0" t="n">
        <v>-0.53955</v>
      </c>
      <c r="C47" s="0" t="n">
        <v>-0.49775</v>
      </c>
    </row>
    <row r="48" customFormat="false" ht="15" hidden="false" customHeight="false" outlineLevel="0" collapsed="false">
      <c r="A48" s="0" t="n">
        <f aca="false">1+A47</f>
        <v>46</v>
      </c>
      <c r="B48" s="0" t="n">
        <v>-0.4384</v>
      </c>
      <c r="C48" s="0" t="n">
        <v>-0.49734</v>
      </c>
    </row>
    <row r="49" customFormat="false" ht="15" hidden="false" customHeight="false" outlineLevel="0" collapsed="false">
      <c r="A49" s="0" t="n">
        <f aca="false">1+A48</f>
        <v>47</v>
      </c>
      <c r="B49" s="0" t="n">
        <v>-0.5204</v>
      </c>
      <c r="C49" s="0" t="n">
        <v>-0.49571</v>
      </c>
    </row>
    <row r="50" customFormat="false" ht="15" hidden="false" customHeight="false" outlineLevel="0" collapsed="false">
      <c r="A50" s="0" t="n">
        <f aca="false">1+A49</f>
        <v>48</v>
      </c>
      <c r="B50" s="0" t="n">
        <v>-0.59056</v>
      </c>
      <c r="C50" s="0" t="n">
        <v>-0.49922</v>
      </c>
    </row>
    <row r="51" customFormat="false" ht="15" hidden="false" customHeight="false" outlineLevel="0" collapsed="false">
      <c r="A51" s="0" t="n">
        <f aca="false">1+A50</f>
        <v>49</v>
      </c>
      <c r="B51" s="0" t="n">
        <v>-0.46208</v>
      </c>
      <c r="C51" s="0" t="n">
        <v>-0.49786</v>
      </c>
    </row>
    <row r="52" customFormat="false" ht="15" hidden="false" customHeight="false" outlineLevel="0" collapsed="false">
      <c r="A52" s="0" t="n">
        <f aca="false">1+A51</f>
        <v>50</v>
      </c>
      <c r="B52" s="0" t="n">
        <v>-0.55756</v>
      </c>
      <c r="C52" s="0" t="n">
        <v>-0.47565</v>
      </c>
    </row>
    <row r="53" customFormat="false" ht="15" hidden="false" customHeight="false" outlineLevel="0" collapsed="false">
      <c r="A53" s="0" t="n">
        <f aca="false">1+A52</f>
        <v>51</v>
      </c>
      <c r="B53" s="0" t="n">
        <v>-0.46024</v>
      </c>
      <c r="C53" s="0" t="n">
        <v>-0.51403</v>
      </c>
    </row>
    <row r="54" customFormat="false" ht="15" hidden="false" customHeight="false" outlineLevel="0" collapsed="false">
      <c r="A54" s="0" t="n">
        <f aca="false">1+A53</f>
        <v>52</v>
      </c>
      <c r="B54" s="0" t="n">
        <v>-0.42399</v>
      </c>
      <c r="C54" s="0" t="n">
        <v>-0.50206</v>
      </c>
    </row>
    <row r="55" customFormat="false" ht="15" hidden="false" customHeight="false" outlineLevel="0" collapsed="false">
      <c r="A55" s="0" t="n">
        <f aca="false">1+A54</f>
        <v>53</v>
      </c>
      <c r="B55" s="0" t="n">
        <v>-0.50522</v>
      </c>
      <c r="C55" s="0" t="n">
        <v>-0.5378</v>
      </c>
    </row>
    <row r="56" customFormat="false" ht="15" hidden="false" customHeight="false" outlineLevel="0" collapsed="false">
      <c r="A56" s="0" t="n">
        <f aca="false">1+A55</f>
        <v>54</v>
      </c>
      <c r="B56" s="0" t="n">
        <v>-0.34961</v>
      </c>
      <c r="C56" s="0" t="n">
        <v>-0.54151</v>
      </c>
    </row>
    <row r="57" customFormat="false" ht="15" hidden="false" customHeight="false" outlineLevel="0" collapsed="false">
      <c r="A57" s="0" t="n">
        <f aca="false">1+A56</f>
        <v>55</v>
      </c>
      <c r="B57" s="0" t="n">
        <v>-0.34213</v>
      </c>
      <c r="C57" s="0" t="n">
        <v>-0.38714</v>
      </c>
    </row>
    <row r="58" customFormat="false" ht="15" hidden="false" customHeight="false" outlineLevel="0" collapsed="false">
      <c r="A58" s="0" t="n">
        <f aca="false">1+A57</f>
        <v>56</v>
      </c>
      <c r="B58" s="0" t="n">
        <v>-0.27193</v>
      </c>
      <c r="C58" s="0" t="n">
        <v>-0.51204</v>
      </c>
    </row>
    <row r="59" customFormat="false" ht="15" hidden="false" customHeight="false" outlineLevel="0" collapsed="false">
      <c r="A59" s="0" t="n">
        <f aca="false">1+A58</f>
        <v>57</v>
      </c>
      <c r="B59" s="0" t="n">
        <v>-0.49899</v>
      </c>
      <c r="C59" s="0" t="n">
        <v>-0.49407</v>
      </c>
    </row>
    <row r="60" customFormat="false" ht="15" hidden="false" customHeight="false" outlineLevel="0" collapsed="false">
      <c r="A60" s="0" t="n">
        <f aca="false">1+A59</f>
        <v>58</v>
      </c>
      <c r="B60" s="0" t="n">
        <v>-0.49389</v>
      </c>
      <c r="C60" s="0" t="n">
        <v>-0.50802</v>
      </c>
    </row>
    <row r="61" customFormat="false" ht="15" hidden="false" customHeight="false" outlineLevel="0" collapsed="false">
      <c r="A61" s="0" t="n">
        <f aca="false">1+A60</f>
        <v>59</v>
      </c>
      <c r="B61" s="0" t="n">
        <v>-0.57725</v>
      </c>
      <c r="C61" s="0" t="n">
        <v>-0.52151</v>
      </c>
    </row>
    <row r="62" customFormat="false" ht="15" hidden="false" customHeight="false" outlineLevel="0" collapsed="false">
      <c r="A62" s="0" t="n">
        <f aca="false">1+A61</f>
        <v>60</v>
      </c>
      <c r="B62" s="0" t="n">
        <v>-0.34811</v>
      </c>
      <c r="C62" s="0" t="n">
        <v>-0.49784</v>
      </c>
    </row>
    <row r="63" customFormat="false" ht="15" hidden="false" customHeight="false" outlineLevel="0" collapsed="false">
      <c r="A63" s="0" t="n">
        <f aca="false">1+A62</f>
        <v>61</v>
      </c>
      <c r="B63" s="0" t="n">
        <v>-0.46729</v>
      </c>
      <c r="C63" s="0" t="n">
        <v>-0.40042</v>
      </c>
    </row>
    <row r="64" customFormat="false" ht="15" hidden="false" customHeight="false" outlineLevel="0" collapsed="false">
      <c r="A64" s="0" t="n">
        <f aca="false">1+A63</f>
        <v>62</v>
      </c>
      <c r="B64" s="0" t="n">
        <v>-0.356</v>
      </c>
      <c r="C64" s="0" t="n">
        <v>-0.48962</v>
      </c>
    </row>
    <row r="65" customFormat="false" ht="15" hidden="false" customHeight="false" outlineLevel="0" collapsed="false">
      <c r="A65" s="0" t="n">
        <f aca="false">1+A64</f>
        <v>63</v>
      </c>
      <c r="B65" s="0" t="n">
        <v>-0.49206</v>
      </c>
      <c r="C65" s="0" t="n">
        <v>-0.49337</v>
      </c>
    </row>
    <row r="66" customFormat="false" ht="15" hidden="false" customHeight="false" outlineLevel="0" collapsed="false">
      <c r="A66" s="0" t="n">
        <f aca="false">1+A65</f>
        <v>64</v>
      </c>
      <c r="B66" s="0" t="n">
        <v>-0.58996</v>
      </c>
      <c r="C66" s="0" t="n">
        <v>-0.49926</v>
      </c>
    </row>
    <row r="67" customFormat="false" ht="15" hidden="false" customHeight="false" outlineLevel="0" collapsed="false">
      <c r="A67" s="0" t="n">
        <f aca="false">1+A66</f>
        <v>65</v>
      </c>
      <c r="B67" s="0" t="n">
        <v>-0.3514</v>
      </c>
      <c r="C67" s="0" t="n">
        <v>-0.48165</v>
      </c>
    </row>
    <row r="68" customFormat="false" ht="15" hidden="false" customHeight="false" outlineLevel="0" collapsed="false">
      <c r="A68" s="0" t="n">
        <f aca="false">1+A67</f>
        <v>66</v>
      </c>
      <c r="B68" s="0" t="n">
        <v>-0.47</v>
      </c>
      <c r="C68" s="0" t="n">
        <v>-0.39703</v>
      </c>
    </row>
    <row r="69" customFormat="false" ht="15" hidden="false" customHeight="false" outlineLevel="0" collapsed="false">
      <c r="A69" s="0" t="n">
        <f aca="false">1+A68</f>
        <v>67</v>
      </c>
      <c r="B69" s="0" t="n">
        <v>-0.63226</v>
      </c>
      <c r="C69" s="0" t="n">
        <v>-0.44604</v>
      </c>
    </row>
    <row r="70" customFormat="false" ht="15" hidden="false" customHeight="false" outlineLevel="0" collapsed="false">
      <c r="A70" s="0" t="n">
        <f aca="false">1+A69</f>
        <v>68</v>
      </c>
      <c r="B70" s="0" t="n">
        <v>-0.66681</v>
      </c>
      <c r="C70" s="0" t="n">
        <v>-0.4626</v>
      </c>
    </row>
    <row r="71" customFormat="false" ht="15" hidden="false" customHeight="false" outlineLevel="0" collapsed="false">
      <c r="A71" s="0" t="n">
        <f aca="false">1+A70</f>
        <v>69</v>
      </c>
      <c r="B71" s="0" t="n">
        <v>-0.43044</v>
      </c>
      <c r="C71" s="0" t="n">
        <v>-0.45105</v>
      </c>
    </row>
    <row r="72" customFormat="false" ht="15" hidden="false" customHeight="false" outlineLevel="0" collapsed="false">
      <c r="A72" s="0" t="n">
        <f aca="false">1+A71</f>
        <v>70</v>
      </c>
      <c r="B72" s="0" t="n">
        <v>-0.53869</v>
      </c>
      <c r="C72" s="0" t="n">
        <v>-0.50968</v>
      </c>
    </row>
    <row r="73" customFormat="false" ht="15" hidden="false" customHeight="false" outlineLevel="0" collapsed="false">
      <c r="A73" s="0" t="n">
        <f aca="false">1+A72</f>
        <v>71</v>
      </c>
      <c r="B73" s="0" t="n">
        <v>-0.49173</v>
      </c>
      <c r="C73" s="0" t="n">
        <v>-0.51802</v>
      </c>
    </row>
    <row r="74" customFormat="false" ht="15" hidden="false" customHeight="false" outlineLevel="0" collapsed="false">
      <c r="A74" s="0" t="n">
        <f aca="false">1+A73</f>
        <v>72</v>
      </c>
      <c r="B74" s="0" t="n">
        <v>-0.63918</v>
      </c>
      <c r="C74" s="0" t="n">
        <v>-0.53313</v>
      </c>
    </row>
    <row r="75" customFormat="false" ht="15" hidden="false" customHeight="false" outlineLevel="0" collapsed="false">
      <c r="A75" s="0" t="n">
        <f aca="false">1+A74</f>
        <v>73</v>
      </c>
      <c r="B75" s="0" t="n">
        <v>-0.33794</v>
      </c>
      <c r="C75" s="0" t="n">
        <v>-0.5274</v>
      </c>
    </row>
    <row r="76" customFormat="false" ht="15" hidden="false" customHeight="false" outlineLevel="0" collapsed="false">
      <c r="A76" s="0" t="n">
        <f aca="false">1+A75</f>
        <v>74</v>
      </c>
      <c r="B76" s="0" t="n">
        <v>-0.41892</v>
      </c>
      <c r="C76" s="0" t="n">
        <v>-0.416</v>
      </c>
    </row>
    <row r="77" customFormat="false" ht="15" hidden="false" customHeight="false" outlineLevel="0" collapsed="false">
      <c r="A77" s="0" t="n">
        <f aca="false">1+A76</f>
        <v>75</v>
      </c>
      <c r="B77" s="0" t="n">
        <v>-0.31801</v>
      </c>
      <c r="C77" s="0" t="n">
        <v>-0.50826</v>
      </c>
    </row>
    <row r="78" customFormat="false" ht="15" hidden="false" customHeight="false" outlineLevel="0" collapsed="false">
      <c r="A78" s="0" t="n">
        <f aca="false">1+A77</f>
        <v>76</v>
      </c>
      <c r="B78" s="0" t="n">
        <v>-0.45441</v>
      </c>
      <c r="C78" s="0" t="n">
        <v>-0.52154</v>
      </c>
    </row>
    <row r="79" customFormat="false" ht="15" hidden="false" customHeight="false" outlineLevel="0" collapsed="false">
      <c r="A79" s="0" t="n">
        <f aca="false">1+A78</f>
        <v>77</v>
      </c>
      <c r="B79" s="0" t="n">
        <v>-0.34953</v>
      </c>
      <c r="C79" s="0" t="n">
        <v>-0.52538</v>
      </c>
    </row>
    <row r="80" customFormat="false" ht="15" hidden="false" customHeight="false" outlineLevel="0" collapsed="false">
      <c r="A80" s="0" t="n">
        <f aca="false">1+A79</f>
        <v>78</v>
      </c>
      <c r="B80" s="0" t="n">
        <v>-0.51787</v>
      </c>
      <c r="C80" s="0" t="n">
        <v>-0.47478</v>
      </c>
    </row>
    <row r="81" customFormat="false" ht="15" hidden="false" customHeight="false" outlineLevel="0" collapsed="false">
      <c r="A81" s="0" t="n">
        <f aca="false">1+A80</f>
        <v>79</v>
      </c>
      <c r="B81" s="0" t="n">
        <v>-0.22957</v>
      </c>
      <c r="C81" s="0" t="n">
        <v>-0.5444</v>
      </c>
    </row>
    <row r="82" customFormat="false" ht="15" hidden="false" customHeight="false" outlineLevel="0" collapsed="false">
      <c r="A82" s="0" t="n">
        <f aca="false">1+A81</f>
        <v>80</v>
      </c>
      <c r="B82" s="0" t="n">
        <v>-0.3426</v>
      </c>
      <c r="C82" s="0" t="n">
        <v>-0.43064</v>
      </c>
    </row>
    <row r="83" customFormat="false" ht="15" hidden="false" customHeight="false" outlineLevel="0" collapsed="false">
      <c r="A83" s="0" t="n">
        <f aca="false">1+A82</f>
        <v>81</v>
      </c>
      <c r="B83" s="0" t="n">
        <v>-0.27315</v>
      </c>
      <c r="C83" s="0" t="n">
        <v>-0.52087</v>
      </c>
    </row>
    <row r="84" customFormat="false" ht="15" hidden="false" customHeight="false" outlineLevel="0" collapsed="false">
      <c r="A84" s="0" t="n">
        <f aca="false">1+A83</f>
        <v>82</v>
      </c>
      <c r="B84" s="0" t="n">
        <v>-1.0361</v>
      </c>
      <c r="C84" s="0" t="n">
        <v>-0.53309</v>
      </c>
    </row>
    <row r="85" customFormat="false" ht="15" hidden="false" customHeight="false" outlineLevel="0" collapsed="false">
      <c r="A85" s="0" t="n">
        <f aca="false">1+A84</f>
        <v>83</v>
      </c>
      <c r="B85" s="0" t="n">
        <v>-0.63252</v>
      </c>
      <c r="C85" s="0" t="n">
        <v>-0.16294</v>
      </c>
    </row>
    <row r="86" customFormat="false" ht="15" hidden="false" customHeight="false" outlineLevel="0" collapsed="false">
      <c r="A86" s="0" t="n">
        <f aca="false">1+A85</f>
        <v>84</v>
      </c>
      <c r="B86" s="0" t="n">
        <v>-0.061796</v>
      </c>
      <c r="C86" s="0" t="n">
        <v>-0.038241</v>
      </c>
    </row>
    <row r="87" customFormat="false" ht="15" hidden="false" customHeight="false" outlineLevel="0" collapsed="false">
      <c r="A87" s="0" t="n">
        <f aca="false">1+A86</f>
        <v>85</v>
      </c>
      <c r="B87" s="0" t="n">
        <v>0.028988</v>
      </c>
      <c r="C87" s="0" t="n">
        <v>0.04638</v>
      </c>
    </row>
    <row r="88" customFormat="false" ht="15" hidden="false" customHeight="false" outlineLevel="0" collapsed="false">
      <c r="A88" s="0" t="n">
        <f aca="false">1+A87</f>
        <v>86</v>
      </c>
      <c r="B88" s="0" t="n">
        <v>-0.28394</v>
      </c>
      <c r="C88" s="0" t="n">
        <v>-0.45859</v>
      </c>
    </row>
    <row r="89" customFormat="false" ht="15" hidden="false" customHeight="false" outlineLevel="0" collapsed="false">
      <c r="A89" s="0" t="n">
        <f aca="false">1+A88</f>
        <v>87</v>
      </c>
      <c r="B89" s="0" t="n">
        <v>-0.48955</v>
      </c>
      <c r="C89" s="0" t="n">
        <v>-0.2809</v>
      </c>
    </row>
    <row r="90" customFormat="false" ht="15" hidden="false" customHeight="false" outlineLevel="0" collapsed="false">
      <c r="A90" s="0" t="n">
        <f aca="false">1+A89</f>
        <v>88</v>
      </c>
      <c r="B90" s="0" t="n">
        <v>0.29546</v>
      </c>
      <c r="C90" s="0" t="n">
        <v>0.063694</v>
      </c>
    </row>
    <row r="91" customFormat="false" ht="15" hidden="false" customHeight="false" outlineLevel="0" collapsed="false">
      <c r="A91" s="0" t="n">
        <f aca="false">1+A90</f>
        <v>89</v>
      </c>
      <c r="B91" s="0" t="n">
        <v>-0.26495</v>
      </c>
      <c r="C91" s="0" t="n">
        <v>-0.1678</v>
      </c>
    </row>
    <row r="92" customFormat="false" ht="15" hidden="false" customHeight="false" outlineLevel="0" collapsed="false">
      <c r="A92" s="0" t="n">
        <f aca="false">1+A91</f>
        <v>90</v>
      </c>
      <c r="B92" s="0" t="n">
        <v>-0.41602</v>
      </c>
      <c r="C92" s="0" t="n">
        <v>-0.20563</v>
      </c>
    </row>
    <row r="93" customFormat="false" ht="15" hidden="false" customHeight="false" outlineLevel="0" collapsed="false">
      <c r="A93" s="0" t="n">
        <f aca="false">1+A92</f>
        <v>91</v>
      </c>
      <c r="B93" s="0" t="n">
        <v>0.45818</v>
      </c>
      <c r="C93" s="0" t="n">
        <v>0.36981</v>
      </c>
    </row>
    <row r="94" customFormat="false" ht="15" hidden="false" customHeight="false" outlineLevel="0" collapsed="false">
      <c r="A94" s="0" t="n">
        <f aca="false">1+A93</f>
        <v>92</v>
      </c>
      <c r="B94" s="0" t="n">
        <v>0.2707</v>
      </c>
      <c r="C94" s="0" t="n">
        <v>0.42078</v>
      </c>
    </row>
    <row r="95" customFormat="false" ht="15" hidden="false" customHeight="false" outlineLevel="0" collapsed="false">
      <c r="A95" s="0" t="n">
        <f aca="false">1+A94</f>
        <v>93</v>
      </c>
      <c r="B95" s="0" t="n">
        <v>0.26132</v>
      </c>
      <c r="C95" s="0" t="n">
        <v>0.27842</v>
      </c>
    </row>
    <row r="96" customFormat="false" ht="15" hidden="false" customHeight="false" outlineLevel="0" collapsed="false">
      <c r="A96" s="0" t="n">
        <f aca="false">1+A95</f>
        <v>94</v>
      </c>
      <c r="B96" s="0" t="n">
        <v>0.4747</v>
      </c>
      <c r="C96" s="0" t="n">
        <v>0.51652</v>
      </c>
    </row>
    <row r="97" customFormat="false" ht="15" hidden="false" customHeight="false" outlineLevel="0" collapsed="false">
      <c r="A97" s="0" t="n">
        <f aca="false">1+A96</f>
        <v>95</v>
      </c>
      <c r="B97" s="0" t="n">
        <v>0.40048</v>
      </c>
      <c r="C97" s="0" t="n">
        <v>0.56469</v>
      </c>
    </row>
    <row r="98" customFormat="false" ht="15" hidden="false" customHeight="false" outlineLevel="0" collapsed="false">
      <c r="A98" s="0" t="n">
        <f aca="false">1+A97</f>
        <v>96</v>
      </c>
      <c r="B98" s="0" t="n">
        <v>0.23572</v>
      </c>
      <c r="C98" s="0" t="n">
        <v>0.20469</v>
      </c>
    </row>
    <row r="99" customFormat="false" ht="15" hidden="false" customHeight="false" outlineLevel="0" collapsed="false">
      <c r="A99" s="0" t="n">
        <f aca="false">1+A98</f>
        <v>97</v>
      </c>
      <c r="B99" s="0" t="n">
        <v>0.67321</v>
      </c>
      <c r="C99" s="0" t="n">
        <v>0.63488</v>
      </c>
    </row>
    <row r="100" customFormat="false" ht="15" hidden="false" customHeight="false" outlineLevel="0" collapsed="false">
      <c r="A100" s="0" t="n">
        <f aca="false">1+A99</f>
        <v>98</v>
      </c>
      <c r="B100" s="0" t="n">
        <v>0.56238</v>
      </c>
      <c r="C100" s="0" t="n">
        <v>0.54667</v>
      </c>
    </row>
    <row r="101" customFormat="false" ht="15" hidden="false" customHeight="false" outlineLevel="0" collapsed="false">
      <c r="A101" s="0" t="n">
        <f aca="false">1+A100</f>
        <v>99</v>
      </c>
      <c r="B101" s="0" t="n">
        <v>0.58345</v>
      </c>
      <c r="C101" s="0" t="n">
        <v>0.27411</v>
      </c>
    </row>
    <row r="102" customFormat="false" ht="15" hidden="false" customHeight="false" outlineLevel="0" collapsed="false">
      <c r="A102" s="0" t="n">
        <f aca="false">1+A101</f>
        <v>100</v>
      </c>
      <c r="B102" s="0" t="n">
        <v>0.37179</v>
      </c>
      <c r="C102" s="0" t="n">
        <v>0.24831</v>
      </c>
    </row>
    <row r="103" customFormat="false" ht="15" hidden="false" customHeight="false" outlineLevel="0" collapsed="false">
      <c r="A103" s="0" t="n">
        <f aca="false">1+A102</f>
        <v>101</v>
      </c>
      <c r="B103" s="0" t="n">
        <v>-0.29359</v>
      </c>
      <c r="C103" s="0" t="n">
        <v>-0.26362</v>
      </c>
    </row>
    <row r="104" customFormat="false" ht="15" hidden="false" customHeight="false" outlineLevel="0" collapsed="false">
      <c r="A104" s="0" t="n">
        <f aca="false">1+A103</f>
        <v>102</v>
      </c>
      <c r="B104" s="0" t="n">
        <v>0.031045</v>
      </c>
      <c r="C104" s="0" t="n">
        <v>0.056176</v>
      </c>
    </row>
    <row r="105" customFormat="false" ht="15" hidden="false" customHeight="false" outlineLevel="0" collapsed="false">
      <c r="A105" s="0" t="n">
        <f aca="false">1+A104</f>
        <v>103</v>
      </c>
      <c r="B105" s="0" t="n">
        <v>-0.098904</v>
      </c>
      <c r="C105" s="0" t="n">
        <v>-0.10013</v>
      </c>
    </row>
    <row r="106" customFormat="false" ht="15" hidden="false" customHeight="false" outlineLevel="0" collapsed="false">
      <c r="A106" s="0" t="n">
        <f aca="false">1+A105</f>
        <v>104</v>
      </c>
      <c r="B106" s="0" t="n">
        <v>-0.08977</v>
      </c>
      <c r="C106" s="0" t="n">
        <v>-0.1372</v>
      </c>
    </row>
    <row r="107" customFormat="false" ht="15" hidden="false" customHeight="false" outlineLevel="0" collapsed="false">
      <c r="A107" s="0" t="n">
        <f aca="false">1+A106</f>
        <v>105</v>
      </c>
      <c r="B107" s="0" t="n">
        <v>-0.35563</v>
      </c>
      <c r="C107" s="0" t="n">
        <v>-0.47028</v>
      </c>
    </row>
    <row r="108" customFormat="false" ht="15" hidden="false" customHeight="false" outlineLevel="0" collapsed="false">
      <c r="A108" s="0" t="n">
        <f aca="false">1+A107</f>
        <v>106</v>
      </c>
      <c r="B108" s="0" t="n">
        <v>-0.2936</v>
      </c>
      <c r="C108" s="0" t="n">
        <v>-0.60523</v>
      </c>
    </row>
    <row r="109" customFormat="false" ht="15" hidden="false" customHeight="false" outlineLevel="0" collapsed="false">
      <c r="A109" s="0" t="n">
        <f aca="false">1+A108</f>
        <v>107</v>
      </c>
      <c r="B109" s="0" t="n">
        <v>-0.72394</v>
      </c>
      <c r="C109" s="0" t="n">
        <v>-0.72423</v>
      </c>
    </row>
    <row r="110" customFormat="false" ht="15" hidden="false" customHeight="false" outlineLevel="0" collapsed="false">
      <c r="A110" s="0" t="n">
        <f aca="false">1+A109</f>
        <v>108</v>
      </c>
      <c r="B110" s="0" t="n">
        <v>-0.39321</v>
      </c>
      <c r="C110" s="0" t="n">
        <v>-0.69342</v>
      </c>
    </row>
    <row r="111" customFormat="false" ht="15" hidden="false" customHeight="false" outlineLevel="0" collapsed="false">
      <c r="A111" s="0" t="n">
        <f aca="false">1+A110</f>
        <v>109</v>
      </c>
      <c r="B111" s="0" t="n">
        <v>-0.70381</v>
      </c>
      <c r="C111" s="0" t="n">
        <v>-0.78477</v>
      </c>
    </row>
    <row r="112" customFormat="false" ht="15" hidden="false" customHeight="false" outlineLevel="0" collapsed="false">
      <c r="A112" s="0" t="n">
        <f aca="false">1+A111</f>
        <v>110</v>
      </c>
      <c r="B112" s="0" t="n">
        <v>-0.80137</v>
      </c>
      <c r="C112" s="0" t="n">
        <v>-0.78438</v>
      </c>
    </row>
    <row r="113" customFormat="false" ht="15" hidden="false" customHeight="false" outlineLevel="0" collapsed="false">
      <c r="A113" s="0" t="n">
        <f aca="false">1+A112</f>
        <v>111</v>
      </c>
      <c r="B113" s="0" t="n">
        <v>-0.75389</v>
      </c>
      <c r="C113" s="0" t="n">
        <v>-0.78161</v>
      </c>
    </row>
    <row r="114" customFormat="false" ht="15" hidden="false" customHeight="false" outlineLevel="0" collapsed="false">
      <c r="A114" s="0" t="n">
        <f aca="false">1+A113</f>
        <v>112</v>
      </c>
      <c r="B114" s="0" t="n">
        <v>-0.7765</v>
      </c>
      <c r="C114" s="0" t="n">
        <v>-0.78806</v>
      </c>
    </row>
    <row r="115" customFormat="false" ht="15" hidden="false" customHeight="false" outlineLevel="0" collapsed="false">
      <c r="A115" s="0" t="n">
        <f aca="false">1+A114</f>
        <v>113</v>
      </c>
      <c r="B115" s="0" t="n">
        <v>-0.77142</v>
      </c>
      <c r="C115" s="0" t="n">
        <v>-0.7987</v>
      </c>
    </row>
    <row r="116" customFormat="false" ht="15" hidden="false" customHeight="false" outlineLevel="0" collapsed="false">
      <c r="A116" s="0" t="n">
        <f aca="false">1+A115</f>
        <v>114</v>
      </c>
      <c r="B116" s="0" t="n">
        <v>-0.67263</v>
      </c>
      <c r="C116" s="0" t="n">
        <v>-0.49018</v>
      </c>
    </row>
    <row r="117" customFormat="false" ht="15" hidden="false" customHeight="false" outlineLevel="0" collapsed="false">
      <c r="A117" s="0" t="n">
        <f aca="false">1+A116</f>
        <v>115</v>
      </c>
      <c r="B117" s="0" t="n">
        <v>-0.76924</v>
      </c>
      <c r="C117" s="0" t="n">
        <v>-0.55322</v>
      </c>
    </row>
    <row r="118" customFormat="false" ht="15" hidden="false" customHeight="false" outlineLevel="0" collapsed="false">
      <c r="A118" s="0" t="n">
        <f aca="false">1+A117</f>
        <v>116</v>
      </c>
      <c r="B118" s="0" t="n">
        <v>-0.60805</v>
      </c>
      <c r="C118" s="0" t="n">
        <v>-0.60991</v>
      </c>
    </row>
    <row r="119" customFormat="false" ht="15" hidden="false" customHeight="false" outlineLevel="0" collapsed="false">
      <c r="A119" s="0" t="n">
        <f aca="false">1+A118</f>
        <v>117</v>
      </c>
      <c r="B119" s="0" t="n">
        <v>-0.58696</v>
      </c>
      <c r="C119" s="0" t="n">
        <v>-0.72033</v>
      </c>
    </row>
    <row r="120" customFormat="false" ht="15" hidden="false" customHeight="false" outlineLevel="0" collapsed="false">
      <c r="A120" s="0" t="n">
        <f aca="false">1+A119</f>
        <v>118</v>
      </c>
      <c r="B120" s="0" t="n">
        <v>0.14108</v>
      </c>
      <c r="C120" s="0" t="n">
        <v>-0.24201</v>
      </c>
    </row>
    <row r="121" customFormat="false" ht="15" hidden="false" customHeight="false" outlineLevel="0" collapsed="false">
      <c r="A121" s="0" t="n">
        <f aca="false">1+A120</f>
        <v>119</v>
      </c>
      <c r="B121" s="0" t="n">
        <v>0.15346</v>
      </c>
      <c r="C121" s="0" t="n">
        <v>-0.25672</v>
      </c>
    </row>
    <row r="122" customFormat="false" ht="15" hidden="false" customHeight="false" outlineLevel="0" collapsed="false">
      <c r="A122" s="0" t="n">
        <f aca="false">1+A121</f>
        <v>120</v>
      </c>
      <c r="B122" s="0" t="n">
        <v>-0.018602</v>
      </c>
      <c r="C122" s="0" t="n">
        <v>-0.25657</v>
      </c>
    </row>
    <row r="123" customFormat="false" ht="15" hidden="false" customHeight="false" outlineLevel="0" collapsed="false">
      <c r="A123" s="0" t="n">
        <f aca="false">1+A122</f>
        <v>121</v>
      </c>
      <c r="B123" s="0" t="n">
        <v>-0.18071</v>
      </c>
      <c r="C123" s="0" t="n">
        <v>-0.25361</v>
      </c>
    </row>
    <row r="124" customFormat="false" ht="15" hidden="false" customHeight="false" outlineLevel="0" collapsed="false">
      <c r="A124" s="0" t="n">
        <f aca="false">1+A123</f>
        <v>122</v>
      </c>
      <c r="B124" s="0" t="n">
        <v>-0.44079</v>
      </c>
      <c r="C124" s="0" t="n">
        <v>-0.7363</v>
      </c>
    </row>
    <row r="125" customFormat="false" ht="15" hidden="false" customHeight="false" outlineLevel="0" collapsed="false">
      <c r="A125" s="0" t="n">
        <f aca="false">1+A124</f>
        <v>123</v>
      </c>
      <c r="B125" s="0" t="n">
        <v>-0.25131</v>
      </c>
      <c r="C125" s="0" t="n">
        <v>-0.26488</v>
      </c>
    </row>
    <row r="126" customFormat="false" ht="15" hidden="false" customHeight="false" outlineLevel="0" collapsed="false">
      <c r="A126" s="0" t="n">
        <f aca="false">1+A125</f>
        <v>124</v>
      </c>
      <c r="B126" s="0" t="n">
        <v>-0.57812</v>
      </c>
      <c r="C126" s="0" t="n">
        <v>-0.35314</v>
      </c>
    </row>
    <row r="127" customFormat="false" ht="15" hidden="false" customHeight="false" outlineLevel="0" collapsed="false">
      <c r="A127" s="0" t="n">
        <f aca="false">1+A126</f>
        <v>125</v>
      </c>
      <c r="B127" s="0" t="n">
        <v>-0.57896</v>
      </c>
      <c r="C127" s="0" t="n">
        <v>-0.58324</v>
      </c>
    </row>
    <row r="128" customFormat="false" ht="15" hidden="false" customHeight="false" outlineLevel="0" collapsed="false">
      <c r="A128" s="0" t="n">
        <f aca="false">1+A127</f>
        <v>126</v>
      </c>
      <c r="B128" s="0" t="n">
        <v>-0.4079</v>
      </c>
      <c r="C128" s="0" t="n">
        <v>-0.4383</v>
      </c>
    </row>
    <row r="129" customFormat="false" ht="15" hidden="false" customHeight="false" outlineLevel="0" collapsed="false">
      <c r="A129" s="0" t="n">
        <f aca="false">1+A128</f>
        <v>127</v>
      </c>
      <c r="B129" s="0" t="n">
        <v>-0.32122</v>
      </c>
      <c r="C129" s="0" t="n">
        <v>-0.43068</v>
      </c>
    </row>
    <row r="130" customFormat="false" ht="15" hidden="false" customHeight="false" outlineLevel="0" collapsed="false">
      <c r="A130" s="0" t="n">
        <f aca="false">1+A129</f>
        <v>128</v>
      </c>
      <c r="B130" s="0" t="n">
        <v>-0.45481</v>
      </c>
      <c r="C130" s="0" t="n">
        <v>-0.42236</v>
      </c>
    </row>
    <row r="131" customFormat="false" ht="15" hidden="false" customHeight="false" outlineLevel="0" collapsed="false">
      <c r="A131" s="0" t="n">
        <f aca="false">1+A130</f>
        <v>129</v>
      </c>
      <c r="B131" s="0" t="n">
        <v>0.25087</v>
      </c>
      <c r="C131" s="0" t="n">
        <v>0.10855</v>
      </c>
    </row>
    <row r="132" customFormat="false" ht="15" hidden="false" customHeight="false" outlineLevel="0" collapsed="false">
      <c r="A132" s="0" t="n">
        <f aca="false">1+A131</f>
        <v>130</v>
      </c>
      <c r="B132" s="0" t="n">
        <v>-0.012073</v>
      </c>
      <c r="C132" s="0" t="n">
        <v>0.0038179</v>
      </c>
    </row>
    <row r="133" customFormat="false" ht="15" hidden="false" customHeight="false" outlineLevel="0" collapsed="false">
      <c r="A133" s="0" t="n">
        <f aca="false">1+A132</f>
        <v>131</v>
      </c>
      <c r="B133" s="0" t="n">
        <v>-0.15651</v>
      </c>
      <c r="C133" s="0" t="n">
        <v>-0.20054</v>
      </c>
    </row>
    <row r="134" customFormat="false" ht="15" hidden="false" customHeight="false" outlineLevel="0" collapsed="false">
      <c r="A134" s="0" t="n">
        <f aca="false">1+A133</f>
        <v>132</v>
      </c>
      <c r="B134" s="0" t="n">
        <v>-0.17662</v>
      </c>
      <c r="C134" s="0" t="n">
        <v>-0.087431</v>
      </c>
    </row>
    <row r="135" customFormat="false" ht="15" hidden="false" customHeight="false" outlineLevel="0" collapsed="false">
      <c r="A135" s="0" t="n">
        <f aca="false">1+A134</f>
        <v>133</v>
      </c>
      <c r="B135" s="0" t="n">
        <v>0.0047059</v>
      </c>
      <c r="C135" s="0" t="n">
        <v>-0.026922</v>
      </c>
    </row>
    <row r="136" customFormat="false" ht="15" hidden="false" customHeight="false" outlineLevel="0" collapsed="false">
      <c r="A136" s="0" t="n">
        <f aca="false">1+A135</f>
        <v>134</v>
      </c>
      <c r="B136" s="0" t="n">
        <v>0.57499</v>
      </c>
      <c r="C136" s="0" t="n">
        <v>0.56718</v>
      </c>
    </row>
    <row r="137" customFormat="false" ht="15" hidden="false" customHeight="false" outlineLevel="0" collapsed="false">
      <c r="A137" s="0" t="n">
        <f aca="false">1+A136</f>
        <v>135</v>
      </c>
      <c r="B137" s="0" t="n">
        <v>0.48272</v>
      </c>
      <c r="C137" s="0" t="n">
        <v>0.49637</v>
      </c>
    </row>
    <row r="138" customFormat="false" ht="15" hidden="false" customHeight="false" outlineLevel="0" collapsed="false">
      <c r="A138" s="0" t="n">
        <f aca="false">1+A137</f>
        <v>136</v>
      </c>
      <c r="B138" s="0" t="n">
        <v>0.31893</v>
      </c>
      <c r="C138" s="0" t="n">
        <v>0.48519</v>
      </c>
    </row>
    <row r="139" customFormat="false" ht="15" hidden="false" customHeight="false" outlineLevel="0" collapsed="false">
      <c r="A139" s="0" t="n">
        <f aca="false">1+A138</f>
        <v>137</v>
      </c>
      <c r="B139" s="0" t="n">
        <v>0.45042</v>
      </c>
      <c r="C139" s="0" t="n">
        <v>0.46034</v>
      </c>
    </row>
    <row r="140" customFormat="false" ht="15" hidden="false" customHeight="false" outlineLevel="0" collapsed="false">
      <c r="A140" s="0" t="n">
        <f aca="false">1+A139</f>
        <v>138</v>
      </c>
      <c r="B140" s="0" t="n">
        <v>0.22694</v>
      </c>
      <c r="C140" s="0" t="n">
        <v>0.011789</v>
      </c>
    </row>
    <row r="141" customFormat="false" ht="15" hidden="false" customHeight="false" outlineLevel="0" collapsed="false">
      <c r="A141" s="0" t="n">
        <f aca="false">1+A140</f>
        <v>139</v>
      </c>
      <c r="B141" s="0" t="n">
        <v>-0.12516</v>
      </c>
      <c r="C141" s="0" t="n">
        <v>-0.085135</v>
      </c>
    </row>
    <row r="142" customFormat="false" ht="15" hidden="false" customHeight="false" outlineLevel="0" collapsed="false">
      <c r="A142" s="0" t="n">
        <f aca="false">1+A141</f>
        <v>140</v>
      </c>
      <c r="B142" s="0" t="n">
        <v>-0.26016</v>
      </c>
      <c r="C142" s="0" t="n">
        <v>-0.31705</v>
      </c>
    </row>
    <row r="143" customFormat="false" ht="15" hidden="false" customHeight="false" outlineLevel="0" collapsed="false">
      <c r="A143" s="0" t="n">
        <f aca="false">1+A142</f>
        <v>141</v>
      </c>
      <c r="B143" s="0" t="n">
        <v>-0.085445</v>
      </c>
      <c r="C143" s="0" t="n">
        <v>-0.20136</v>
      </c>
    </row>
    <row r="144" customFormat="false" ht="15" hidden="false" customHeight="false" outlineLevel="0" collapsed="false">
      <c r="A144" s="0" t="n">
        <f aca="false">1+A143</f>
        <v>142</v>
      </c>
      <c r="B144" s="0" t="n">
        <v>-0.22544</v>
      </c>
      <c r="C144" s="0" t="n">
        <v>-0.24618</v>
      </c>
    </row>
    <row r="145" customFormat="false" ht="15" hidden="false" customHeight="false" outlineLevel="0" collapsed="false">
      <c r="A145" s="0" t="n">
        <f aca="false">1+A144</f>
        <v>143</v>
      </c>
      <c r="B145" s="0" t="n">
        <v>-0.23037</v>
      </c>
      <c r="C145" s="0" t="n">
        <v>-0.29434</v>
      </c>
    </row>
    <row r="146" customFormat="false" ht="15" hidden="false" customHeight="false" outlineLevel="0" collapsed="false">
      <c r="A146" s="0" t="n">
        <f aca="false">1+A145</f>
        <v>144</v>
      </c>
      <c r="B146" s="0" t="n">
        <v>-0.20984</v>
      </c>
      <c r="C146" s="0" t="n">
        <v>-0.33042</v>
      </c>
    </row>
    <row r="147" customFormat="false" ht="15" hidden="false" customHeight="false" outlineLevel="0" collapsed="false">
      <c r="A147" s="0" t="n">
        <f aca="false">1+A146</f>
        <v>145</v>
      </c>
      <c r="B147" s="0" t="n">
        <v>-0.32951</v>
      </c>
      <c r="C147" s="0" t="n">
        <v>-0.14707</v>
      </c>
    </row>
    <row r="148" customFormat="false" ht="15" hidden="false" customHeight="false" outlineLevel="0" collapsed="false">
      <c r="A148" s="0" t="n">
        <f aca="false">1+A147</f>
        <v>146</v>
      </c>
      <c r="B148" s="0" t="n">
        <v>0</v>
      </c>
      <c r="C148" s="0" t="n">
        <v>-0.18997</v>
      </c>
    </row>
    <row r="149" customFormat="false" ht="15" hidden="false" customHeight="false" outlineLevel="0" collapsed="false">
      <c r="A149" s="0" t="n">
        <f aca="false">1+A148</f>
        <v>147</v>
      </c>
      <c r="B149" s="0" t="n">
        <v>-0.26826</v>
      </c>
      <c r="C149" s="0" t="n">
        <v>-0.25206</v>
      </c>
    </row>
    <row r="150" customFormat="false" ht="15" hidden="false" customHeight="false" outlineLevel="0" collapsed="false">
      <c r="A150" s="0" t="n">
        <f aca="false">1+A149</f>
        <v>148</v>
      </c>
      <c r="B150" s="0" t="n">
        <v>-0.16705</v>
      </c>
      <c r="C150" s="0" t="n">
        <v>-0.13242</v>
      </c>
    </row>
    <row r="151" customFormat="false" ht="15" hidden="false" customHeight="false" outlineLevel="0" collapsed="false">
      <c r="A151" s="0" t="n">
        <f aca="false">1+A150</f>
        <v>149</v>
      </c>
      <c r="B151" s="0" t="n">
        <v>-0.37949</v>
      </c>
      <c r="C151" s="0" t="n">
        <v>-0.21749</v>
      </c>
    </row>
    <row r="152" customFormat="false" ht="15" hidden="false" customHeight="false" outlineLevel="0" collapsed="false">
      <c r="A152" s="0" t="n">
        <f aca="false">1+A151</f>
        <v>150</v>
      </c>
      <c r="B152" s="0" t="n">
        <v>-0.56798</v>
      </c>
      <c r="C152" s="0" t="n">
        <v>-0.5792</v>
      </c>
    </row>
    <row r="153" customFormat="false" ht="15" hidden="false" customHeight="false" outlineLevel="0" collapsed="false">
      <c r="A153" s="0" t="n">
        <f aca="false">1+A152</f>
        <v>151</v>
      </c>
      <c r="B153" s="0" t="n">
        <v>0.055862</v>
      </c>
      <c r="C153" s="0" t="n">
        <v>-0.24163</v>
      </c>
    </row>
    <row r="154" customFormat="false" ht="15" hidden="false" customHeight="false" outlineLevel="0" collapsed="false">
      <c r="A154" s="0" t="n">
        <f aca="false">1+A153</f>
        <v>152</v>
      </c>
      <c r="B154" s="0" t="n">
        <v>-0.070704</v>
      </c>
      <c r="C154" s="0" t="n">
        <v>-0.24162</v>
      </c>
    </row>
    <row r="155" customFormat="false" ht="15" hidden="false" customHeight="false" outlineLevel="0" collapsed="false">
      <c r="A155" s="0" t="n">
        <f aca="false">1+A154</f>
        <v>153</v>
      </c>
      <c r="B155" s="0" t="n">
        <v>-0.10672</v>
      </c>
      <c r="C155" s="0" t="n">
        <v>-0.24359</v>
      </c>
    </row>
    <row r="156" customFormat="false" ht="15" hidden="false" customHeight="false" outlineLevel="0" collapsed="false">
      <c r="A156" s="0" t="n">
        <f aca="false">1+A155</f>
        <v>154</v>
      </c>
      <c r="B156" s="0" t="n">
        <v>-0.039348</v>
      </c>
      <c r="C156" s="0" t="n">
        <v>-0.24404</v>
      </c>
    </row>
    <row r="157" customFormat="false" ht="15" hidden="false" customHeight="false" outlineLevel="0" collapsed="false">
      <c r="A157" s="0" t="n">
        <f aca="false">1+A156</f>
        <v>155</v>
      </c>
      <c r="B157" s="0" t="n">
        <v>-0.17328</v>
      </c>
      <c r="C157" s="0" t="n">
        <v>-0.24431</v>
      </c>
    </row>
    <row r="158" customFormat="false" ht="15" hidden="false" customHeight="false" outlineLevel="0" collapsed="false">
      <c r="A158" s="0" t="n">
        <f aca="false">1+A157</f>
        <v>156</v>
      </c>
      <c r="B158" s="0" t="n">
        <v>-0.43041</v>
      </c>
      <c r="C158" s="0" t="n">
        <v>-0.24086</v>
      </c>
    </row>
    <row r="159" customFormat="false" ht="15" hidden="false" customHeight="false" outlineLevel="0" collapsed="false">
      <c r="A159" s="0" t="n">
        <f aca="false">1+A158</f>
        <v>157</v>
      </c>
      <c r="B159" s="0" t="n">
        <v>-0.45714</v>
      </c>
      <c r="C159" s="0" t="n">
        <v>-0.2459</v>
      </c>
    </row>
    <row r="160" customFormat="false" ht="15" hidden="false" customHeight="false" outlineLevel="0" collapsed="false">
      <c r="A160" s="0" t="n">
        <f aca="false">1+A159</f>
        <v>158</v>
      </c>
      <c r="B160" s="0" t="n">
        <v>-0.38549</v>
      </c>
      <c r="C160" s="0" t="n">
        <v>-0.24595</v>
      </c>
    </row>
    <row r="161" customFormat="false" ht="15" hidden="false" customHeight="false" outlineLevel="0" collapsed="false">
      <c r="A161" s="0" t="n">
        <f aca="false">1+A160</f>
        <v>159</v>
      </c>
      <c r="B161" s="0" t="n">
        <v>-0.37335</v>
      </c>
      <c r="C161" s="0" t="n">
        <v>-0.24993</v>
      </c>
    </row>
    <row r="162" customFormat="false" ht="15" hidden="false" customHeight="false" outlineLevel="0" collapsed="false">
      <c r="A162" s="0" t="n">
        <f aca="false">1+A161</f>
        <v>160</v>
      </c>
      <c r="B162" s="0" t="n">
        <v>-0.33047</v>
      </c>
      <c r="C162" s="0" t="n">
        <v>-0.25158</v>
      </c>
    </row>
    <row r="163" customFormat="false" ht="15" hidden="false" customHeight="false" outlineLevel="0" collapsed="false">
      <c r="A163" s="0" t="n">
        <f aca="false">1+A162</f>
        <v>161</v>
      </c>
      <c r="B163" s="0" t="n">
        <v>-0.29128</v>
      </c>
      <c r="C163" s="0" t="n">
        <v>-0.25608</v>
      </c>
    </row>
    <row r="164" customFormat="false" ht="15" hidden="false" customHeight="false" outlineLevel="0" collapsed="false">
      <c r="A164" s="0" t="n">
        <f aca="false">1+A163</f>
        <v>162</v>
      </c>
      <c r="B164" s="0" t="n">
        <v>-0.22033</v>
      </c>
      <c r="C164" s="0" t="n">
        <v>-0.24664</v>
      </c>
    </row>
    <row r="165" customFormat="false" ht="15" hidden="false" customHeight="false" outlineLevel="0" collapsed="false">
      <c r="A165" s="0" t="n">
        <f aca="false">1+A164</f>
        <v>163</v>
      </c>
      <c r="B165" s="0" t="n">
        <v>-0.32263</v>
      </c>
      <c r="C165" s="0" t="n">
        <v>-0.24121</v>
      </c>
    </row>
    <row r="166" customFormat="false" ht="15" hidden="false" customHeight="false" outlineLevel="0" collapsed="false">
      <c r="A166" s="0" t="n">
        <f aca="false">1+A165</f>
        <v>164</v>
      </c>
      <c r="B166" s="0" t="n">
        <v>-0.34456</v>
      </c>
      <c r="C166" s="0" t="n">
        <v>-0.24189</v>
      </c>
    </row>
    <row r="167" customFormat="false" ht="15" hidden="false" customHeight="false" outlineLevel="0" collapsed="false">
      <c r="A167" s="0" t="n">
        <f aca="false">1+A166</f>
        <v>165</v>
      </c>
      <c r="B167" s="0" t="n">
        <v>-0.054527</v>
      </c>
      <c r="C167" s="0" t="n">
        <v>-0.24179</v>
      </c>
    </row>
    <row r="168" customFormat="false" ht="15" hidden="false" customHeight="false" outlineLevel="0" collapsed="false">
      <c r="A168" s="0" t="n">
        <f aca="false">1+A167</f>
        <v>166</v>
      </c>
      <c r="B168" s="0" t="n">
        <v>-0.42535</v>
      </c>
      <c r="C168" s="0" t="n">
        <v>-0.24276</v>
      </c>
    </row>
    <row r="169" customFormat="false" ht="15" hidden="false" customHeight="false" outlineLevel="0" collapsed="false">
      <c r="A169" s="0" t="n">
        <f aca="false">1+A168</f>
        <v>167</v>
      </c>
      <c r="B169" s="0" t="n">
        <v>-0.25739</v>
      </c>
      <c r="C169" s="0" t="n">
        <v>-0.24335</v>
      </c>
    </row>
    <row r="170" customFormat="false" ht="15" hidden="false" customHeight="false" outlineLevel="0" collapsed="false">
      <c r="A170" s="0" t="n">
        <f aca="false">1+A169</f>
        <v>168</v>
      </c>
      <c r="B170" s="0" t="n">
        <v>-0.075816</v>
      </c>
      <c r="C170" s="0" t="n">
        <v>-0.24357</v>
      </c>
    </row>
    <row r="171" customFormat="false" ht="15" hidden="false" customHeight="false" outlineLevel="0" collapsed="false">
      <c r="A171" s="0" t="n">
        <f aca="false">1+A170</f>
        <v>169</v>
      </c>
      <c r="B171" s="0" t="n">
        <v>-0.44361</v>
      </c>
      <c r="C171" s="0" t="n">
        <v>-0.24382</v>
      </c>
    </row>
    <row r="172" customFormat="false" ht="15" hidden="false" customHeight="false" outlineLevel="0" collapsed="false">
      <c r="A172" s="0" t="n">
        <f aca="false">1+A171</f>
        <v>170</v>
      </c>
      <c r="B172" s="0" t="n">
        <v>-0.50589</v>
      </c>
      <c r="C172" s="0" t="n">
        <v>-0.2426</v>
      </c>
    </row>
    <row r="173" customFormat="false" ht="15" hidden="false" customHeight="false" outlineLevel="0" collapsed="false">
      <c r="A173" s="0" t="n">
        <f aca="false">1+A172</f>
        <v>171</v>
      </c>
      <c r="B173" s="0" t="n">
        <v>-0.30374</v>
      </c>
      <c r="C173" s="0" t="n">
        <v>-0.24207</v>
      </c>
    </row>
    <row r="174" customFormat="false" ht="15" hidden="false" customHeight="false" outlineLevel="0" collapsed="false">
      <c r="A174" s="0" t="n">
        <f aca="false">1+A173</f>
        <v>172</v>
      </c>
      <c r="B174" s="0" t="n">
        <v>-0.27929</v>
      </c>
      <c r="C174" s="0" t="n">
        <v>-0.24484</v>
      </c>
    </row>
    <row r="175" customFormat="false" ht="15" hidden="false" customHeight="false" outlineLevel="0" collapsed="false">
      <c r="A175" s="0" t="n">
        <f aca="false">1+A174</f>
        <v>173</v>
      </c>
      <c r="B175" s="0" t="n">
        <v>-0.35402</v>
      </c>
      <c r="C175" s="0" t="n">
        <v>-0.24591</v>
      </c>
    </row>
    <row r="176" customFormat="false" ht="15" hidden="false" customHeight="false" outlineLevel="0" collapsed="false">
      <c r="A176" s="0" t="n">
        <f aca="false">1+A175</f>
        <v>174</v>
      </c>
      <c r="B176" s="0" t="n">
        <v>-0.33245</v>
      </c>
      <c r="C176" s="0" t="n">
        <v>-0.24565</v>
      </c>
    </row>
    <row r="177" customFormat="false" ht="15" hidden="false" customHeight="false" outlineLevel="0" collapsed="false">
      <c r="A177" s="0" t="n">
        <f aca="false">1+A176</f>
        <v>175</v>
      </c>
      <c r="B177" s="0" t="n">
        <v>-0.23666</v>
      </c>
      <c r="C177" s="0" t="n">
        <v>-0.24629</v>
      </c>
    </row>
    <row r="178" customFormat="false" ht="15" hidden="false" customHeight="false" outlineLevel="0" collapsed="false">
      <c r="A178" s="0" t="n">
        <f aca="false">1+A177</f>
        <v>176</v>
      </c>
      <c r="B178" s="0" t="n">
        <v>-0.2479</v>
      </c>
      <c r="C178" s="0" t="n">
        <v>-0.25418</v>
      </c>
    </row>
    <row r="179" customFormat="false" ht="15" hidden="false" customHeight="false" outlineLevel="0" collapsed="false">
      <c r="A179" s="0" t="n">
        <f aca="false">1+A178</f>
        <v>177</v>
      </c>
      <c r="B179" s="0" t="n">
        <v>-0.29972</v>
      </c>
      <c r="C179" s="0" t="n">
        <v>-0.24771</v>
      </c>
    </row>
    <row r="180" customFormat="false" ht="15" hidden="false" customHeight="false" outlineLevel="0" collapsed="false">
      <c r="A180" s="0" t="n">
        <f aca="false">1+A179</f>
        <v>178</v>
      </c>
      <c r="B180" s="0" t="n">
        <v>-0.14525</v>
      </c>
      <c r="C180" s="0" t="n">
        <v>-0.24071</v>
      </c>
    </row>
    <row r="181" customFormat="false" ht="15" hidden="false" customHeight="false" outlineLevel="0" collapsed="false">
      <c r="A181" s="0" t="n">
        <f aca="false">1+A180</f>
        <v>179</v>
      </c>
      <c r="B181" s="0" t="n">
        <v>-0.44437</v>
      </c>
      <c r="C181" s="0" t="n">
        <v>-0.23994</v>
      </c>
    </row>
    <row r="182" customFormat="false" ht="15" hidden="false" customHeight="false" outlineLevel="0" collapsed="false">
      <c r="A182" s="0" t="n">
        <f aca="false">1+A181</f>
        <v>180</v>
      </c>
      <c r="B182" s="0" t="n">
        <v>0.20394</v>
      </c>
      <c r="C182" s="0" t="n">
        <v>-0.24143</v>
      </c>
    </row>
    <row r="183" customFormat="false" ht="15" hidden="false" customHeight="false" outlineLevel="0" collapsed="false">
      <c r="A183" s="0" t="n">
        <f aca="false">1+A182</f>
        <v>181</v>
      </c>
      <c r="B183" s="0" t="n">
        <v>0.10981</v>
      </c>
      <c r="C183" s="0" t="n">
        <v>-0.24155</v>
      </c>
    </row>
    <row r="184" customFormat="false" ht="15" hidden="false" customHeight="false" outlineLevel="0" collapsed="false">
      <c r="A184" s="0" t="n">
        <f aca="false">1+A183</f>
        <v>182</v>
      </c>
      <c r="B184" s="0" t="n">
        <v>0.019671</v>
      </c>
      <c r="C184" s="0" t="n">
        <v>-0.24302</v>
      </c>
    </row>
    <row r="185" customFormat="false" ht="15" hidden="false" customHeight="false" outlineLevel="0" collapsed="false">
      <c r="A185" s="0" t="n">
        <f aca="false">1+A184</f>
        <v>183</v>
      </c>
      <c r="B185" s="0" t="n">
        <v>-0.52422</v>
      </c>
      <c r="C185" s="0" t="n">
        <v>-0.2435</v>
      </c>
    </row>
    <row r="186" customFormat="false" ht="15" hidden="false" customHeight="false" outlineLevel="0" collapsed="false">
      <c r="A186" s="0" t="n">
        <f aca="false">1+A185</f>
        <v>184</v>
      </c>
      <c r="B186" s="0" t="n">
        <v>-0.7254</v>
      </c>
      <c r="C186" s="0" t="n">
        <v>-0.24396</v>
      </c>
    </row>
    <row r="187" customFormat="false" ht="15" hidden="false" customHeight="false" outlineLevel="0" collapsed="false">
      <c r="A187" s="0" t="n">
        <f aca="false">1+A186</f>
        <v>185</v>
      </c>
      <c r="B187" s="0" t="n">
        <v>-0.82107</v>
      </c>
      <c r="C187" s="0" t="n">
        <v>-0.24306</v>
      </c>
    </row>
    <row r="188" customFormat="false" ht="15" hidden="false" customHeight="false" outlineLevel="0" collapsed="false">
      <c r="A188" s="0" t="n">
        <f aca="false">1+A187</f>
        <v>186</v>
      </c>
      <c r="B188" s="0" t="n">
        <v>-0.56252</v>
      </c>
      <c r="C188" s="0" t="n">
        <v>-0.24414</v>
      </c>
    </row>
    <row r="189" customFormat="false" ht="15" hidden="false" customHeight="false" outlineLevel="0" collapsed="false">
      <c r="A189" s="0" t="n">
        <f aca="false">1+A188</f>
        <v>187</v>
      </c>
      <c r="B189" s="0" t="n">
        <v>-0.53734</v>
      </c>
      <c r="C189" s="0" t="n">
        <v>-0.24083</v>
      </c>
    </row>
    <row r="190" customFormat="false" ht="15" hidden="false" customHeight="false" outlineLevel="0" collapsed="false">
      <c r="A190" s="0" t="n">
        <f aca="false">1+A189</f>
        <v>188</v>
      </c>
      <c r="B190" s="0" t="n">
        <v>-0.55044</v>
      </c>
      <c r="C190" s="0" t="n">
        <v>-0.24649</v>
      </c>
    </row>
    <row r="191" customFormat="false" ht="15" hidden="false" customHeight="false" outlineLevel="0" collapsed="false">
      <c r="A191" s="0" t="n">
        <f aca="false">1+A190</f>
        <v>189</v>
      </c>
      <c r="B191" s="0" t="n">
        <v>-0.44009</v>
      </c>
      <c r="C191" s="0" t="n">
        <v>-0.24634</v>
      </c>
    </row>
    <row r="192" customFormat="false" ht="15" hidden="false" customHeight="false" outlineLevel="0" collapsed="false">
      <c r="A192" s="0" t="n">
        <f aca="false">1+A191</f>
        <v>190</v>
      </c>
      <c r="B192" s="0" t="n">
        <v>-0.38824</v>
      </c>
      <c r="C192" s="0" t="n">
        <v>-0.24727</v>
      </c>
    </row>
    <row r="193" customFormat="false" ht="15" hidden="false" customHeight="false" outlineLevel="0" collapsed="false">
      <c r="A193" s="0" t="n">
        <f aca="false">1+A192</f>
        <v>191</v>
      </c>
      <c r="B193" s="0" t="n">
        <v>-0.32003</v>
      </c>
      <c r="C193" s="0" t="n">
        <v>-0.25058</v>
      </c>
    </row>
    <row r="194" customFormat="false" ht="15" hidden="false" customHeight="false" outlineLevel="0" collapsed="false">
      <c r="A194" s="0" t="n">
        <f aca="false">1+A193</f>
        <v>192</v>
      </c>
      <c r="B194" s="0" t="n">
        <v>-0.39422</v>
      </c>
      <c r="C194" s="0" t="n">
        <v>-0.25342</v>
      </c>
    </row>
    <row r="195" customFormat="false" ht="15" hidden="false" customHeight="false" outlineLevel="0" collapsed="false">
      <c r="A195" s="0" t="n">
        <f aca="false">1+A194</f>
        <v>193</v>
      </c>
      <c r="B195" s="0" t="n">
        <v>-0.37689</v>
      </c>
      <c r="C195" s="0" t="n">
        <v>-0.24657</v>
      </c>
    </row>
    <row r="196" customFormat="false" ht="15" hidden="false" customHeight="false" outlineLevel="0" collapsed="false">
      <c r="A196" s="0" t="n">
        <f aca="false">1+A195</f>
        <v>194</v>
      </c>
      <c r="B196" s="0" t="n">
        <v>-0.39917</v>
      </c>
      <c r="C196" s="0" t="n">
        <v>-0.24076</v>
      </c>
    </row>
    <row r="197" customFormat="false" ht="15" hidden="false" customHeight="false" outlineLevel="0" collapsed="false">
      <c r="A197" s="0" t="n">
        <f aca="false">1+A196</f>
        <v>195</v>
      </c>
      <c r="B197" s="0" t="n">
        <v>0.12045</v>
      </c>
      <c r="C197" s="0" t="n">
        <v>-0.2402</v>
      </c>
    </row>
    <row r="198" customFormat="false" ht="15" hidden="false" customHeight="false" outlineLevel="0" collapsed="false">
      <c r="A198" s="0" t="n">
        <f aca="false">1+A197</f>
        <v>196</v>
      </c>
      <c r="B198" s="0" t="n">
        <v>-0.31375</v>
      </c>
      <c r="C198" s="0" t="n">
        <v>-0.24088</v>
      </c>
    </row>
    <row r="199" customFormat="false" ht="15" hidden="false" customHeight="false" outlineLevel="0" collapsed="false">
      <c r="A199" s="0" t="n">
        <f aca="false">1+A198</f>
        <v>197</v>
      </c>
      <c r="B199" s="0" t="n">
        <v>-0.20954</v>
      </c>
      <c r="C199" s="0" t="n">
        <v>-0.24109</v>
      </c>
    </row>
    <row r="200" customFormat="false" ht="15" hidden="false" customHeight="false" outlineLevel="0" collapsed="false">
      <c r="A200" s="0" t="n">
        <f aca="false">1+A199</f>
        <v>198</v>
      </c>
      <c r="B200" s="0" t="n">
        <v>-0.65655</v>
      </c>
      <c r="C200" s="0" t="n">
        <v>-0.24148</v>
      </c>
    </row>
    <row r="201" customFormat="false" ht="15" hidden="false" customHeight="false" outlineLevel="0" collapsed="false">
      <c r="A201" s="0" t="n">
        <f aca="false">1+A200</f>
        <v>199</v>
      </c>
      <c r="B201" s="0" t="n">
        <v>-0.29884</v>
      </c>
      <c r="C201" s="0" t="n">
        <v>-0.24286</v>
      </c>
    </row>
    <row r="202" customFormat="false" ht="15" hidden="false" customHeight="false" outlineLevel="0" collapsed="false">
      <c r="A202" s="0" t="n">
        <f aca="false">1+A201</f>
        <v>200</v>
      </c>
      <c r="B202" s="0" t="n">
        <v>0.30165</v>
      </c>
      <c r="C202" s="0" t="n">
        <v>-0.24631</v>
      </c>
    </row>
    <row r="203" customFormat="false" ht="15" hidden="false" customHeight="false" outlineLevel="0" collapsed="false">
      <c r="A203" s="0" t="n">
        <f aca="false">1+A202</f>
        <v>201</v>
      </c>
      <c r="B203" s="0" t="n">
        <v>-0.010019</v>
      </c>
      <c r="C203" s="0" t="n">
        <v>-0.24528</v>
      </c>
    </row>
    <row r="204" customFormat="false" ht="15" hidden="false" customHeight="false" outlineLevel="0" collapsed="false">
      <c r="A204" s="0" t="n">
        <f aca="false">1+A203</f>
        <v>202</v>
      </c>
      <c r="B204" s="0" t="n">
        <v>-0.095215</v>
      </c>
      <c r="C204" s="0" t="n">
        <v>-0.24366</v>
      </c>
    </row>
    <row r="205" customFormat="false" ht="15" hidden="false" customHeight="false" outlineLevel="0" collapsed="false">
      <c r="A205" s="0" t="n">
        <f aca="false">1+A204</f>
        <v>203</v>
      </c>
      <c r="B205" s="0" t="n">
        <v>-0.19633</v>
      </c>
      <c r="C205" s="0" t="n">
        <v>-0.22604</v>
      </c>
    </row>
    <row r="206" customFormat="false" ht="15" hidden="false" customHeight="false" outlineLevel="0" collapsed="false">
      <c r="A206" s="0" t="n">
        <f aca="false">1+A205</f>
        <v>204</v>
      </c>
      <c r="B206" s="0" t="n">
        <v>-0.071309</v>
      </c>
      <c r="C206" s="0" t="n">
        <v>-0.17099</v>
      </c>
    </row>
    <row r="207" customFormat="false" ht="15" hidden="false" customHeight="false" outlineLevel="0" collapsed="false">
      <c r="A207" s="0" t="n">
        <f aca="false">1+A206</f>
        <v>205</v>
      </c>
      <c r="B207" s="0" t="n">
        <v>0.030772</v>
      </c>
      <c r="C207" s="0" t="n">
        <v>-0.11578</v>
      </c>
    </row>
    <row r="208" customFormat="false" ht="15" hidden="false" customHeight="false" outlineLevel="0" collapsed="false">
      <c r="A208" s="0" t="n">
        <f aca="false">1+A207</f>
        <v>206</v>
      </c>
      <c r="B208" s="0" t="n">
        <v>-0.039221</v>
      </c>
      <c r="C208" s="0" t="n">
        <v>-0.19102</v>
      </c>
    </row>
    <row r="209" customFormat="false" ht="15" hidden="false" customHeight="false" outlineLevel="0" collapsed="false">
      <c r="A209" s="0" t="n">
        <f aca="false">1+A208</f>
        <v>207</v>
      </c>
      <c r="B209" s="0" t="n">
        <v>-0.38566</v>
      </c>
      <c r="C209" s="0" t="n">
        <v>-0.29378</v>
      </c>
    </row>
    <row r="210" customFormat="false" ht="15" hidden="false" customHeight="false" outlineLevel="0" collapsed="false">
      <c r="A210" s="0" t="n">
        <f aca="false">1+A209</f>
        <v>208</v>
      </c>
      <c r="B210" s="0" t="n">
        <v>-0.37106</v>
      </c>
      <c r="C210" s="0" t="n">
        <v>-0.29378</v>
      </c>
    </row>
    <row r="211" customFormat="false" ht="15" hidden="false" customHeight="false" outlineLevel="0" collapsed="false">
      <c r="A211" s="0" t="n">
        <f aca="false">1+A210</f>
        <v>209</v>
      </c>
      <c r="B211" s="0" t="n">
        <v>-0.40048</v>
      </c>
      <c r="C211" s="0" t="n">
        <v>-0.29378</v>
      </c>
    </row>
    <row r="212" customFormat="false" ht="15" hidden="false" customHeight="false" outlineLevel="0" collapsed="false">
      <c r="A212" s="0" t="n">
        <f aca="false">1+A211</f>
        <v>210</v>
      </c>
      <c r="B212" s="0" t="n">
        <v>-0.37106</v>
      </c>
      <c r="C212" s="0" t="n">
        <v>-0.29378</v>
      </c>
    </row>
    <row r="213" customFormat="false" ht="15" hidden="false" customHeight="false" outlineLevel="0" collapsed="false">
      <c r="A213" s="0" t="n">
        <f aca="false">1+A212</f>
        <v>211</v>
      </c>
      <c r="B213" s="0" t="n">
        <v>-0.35667</v>
      </c>
      <c r="C213" s="0" t="n">
        <v>-0.29378</v>
      </c>
    </row>
    <row r="214" customFormat="false" ht="15" hidden="false" customHeight="false" outlineLevel="0" collapsed="false">
      <c r="A214" s="0" t="n">
        <f aca="false">1+A213</f>
        <v>212</v>
      </c>
      <c r="B214" s="0" t="n">
        <v>-0.34249</v>
      </c>
      <c r="C214" s="0" t="n">
        <v>-0.29379</v>
      </c>
    </row>
    <row r="215" customFormat="false" ht="15" hidden="false" customHeight="false" outlineLevel="0" collapsed="false">
      <c r="A215" s="0" t="n">
        <f aca="false">1+A214</f>
        <v>213</v>
      </c>
      <c r="B215" s="0" t="n">
        <v>-0.31471</v>
      </c>
      <c r="C215" s="0" t="n">
        <v>-0.29383</v>
      </c>
    </row>
    <row r="216" customFormat="false" ht="15" hidden="false" customHeight="false" outlineLevel="0" collapsed="false">
      <c r="A216" s="0" t="n">
        <f aca="false">1+A215</f>
        <v>214</v>
      </c>
      <c r="B216" s="0" t="n">
        <v>-0.61619</v>
      </c>
      <c r="C216" s="0" t="n">
        <v>-0.29378</v>
      </c>
    </row>
    <row r="217" customFormat="false" ht="15" hidden="false" customHeight="false" outlineLevel="0" collapsed="false">
      <c r="A217" s="0" t="n">
        <f aca="false">1+A216</f>
        <v>215</v>
      </c>
      <c r="B217" s="0" t="n">
        <v>-0.79851</v>
      </c>
      <c r="C217" s="0" t="n">
        <v>-0.29378</v>
      </c>
    </row>
    <row r="218" customFormat="false" ht="15" hidden="false" customHeight="false" outlineLevel="0" collapsed="false">
      <c r="A218" s="0" t="n">
        <f aca="false">1+A217</f>
        <v>216</v>
      </c>
      <c r="B218" s="0" t="n">
        <v>-0.69315</v>
      </c>
      <c r="C218" s="0" t="n">
        <v>-0.29378</v>
      </c>
    </row>
    <row r="219" customFormat="false" ht="15" hidden="false" customHeight="false" outlineLevel="0" collapsed="false">
      <c r="A219" s="0" t="n">
        <f aca="false">1+A218</f>
        <v>217</v>
      </c>
      <c r="B219" s="0" t="n">
        <v>-0.52763</v>
      </c>
      <c r="C219" s="0" t="n">
        <v>-0.29378</v>
      </c>
    </row>
    <row r="220" customFormat="false" ht="15" hidden="false" customHeight="false" outlineLevel="0" collapsed="false">
      <c r="A220" s="0" t="n">
        <f aca="false">1+A219</f>
        <v>218</v>
      </c>
      <c r="B220" s="0" t="n">
        <v>-0.46204</v>
      </c>
      <c r="C220" s="0" t="n">
        <v>-0.29378</v>
      </c>
    </row>
    <row r="221" customFormat="false" ht="15" hidden="false" customHeight="false" outlineLevel="0" collapsed="false">
      <c r="A221" s="0" t="n">
        <f aca="false">1+A220</f>
        <v>219</v>
      </c>
      <c r="B221" s="0" t="n">
        <v>-0.47804</v>
      </c>
      <c r="C221" s="0" t="n">
        <v>-0.29378</v>
      </c>
    </row>
    <row r="222" customFormat="false" ht="15" hidden="false" customHeight="false" outlineLevel="0" collapsed="false">
      <c r="A222" s="0" t="n">
        <f aca="false">1+A221</f>
        <v>220</v>
      </c>
      <c r="B222" s="0" t="n">
        <v>-0.31471</v>
      </c>
      <c r="C222" s="0" t="n">
        <v>-0.29378</v>
      </c>
    </row>
    <row r="223" customFormat="false" ht="15" hidden="false" customHeight="false" outlineLevel="0" collapsed="false">
      <c r="A223" s="0" t="n">
        <f aca="false">1+A222</f>
        <v>221</v>
      </c>
      <c r="B223" s="0" t="n">
        <v>-0.13926</v>
      </c>
      <c r="C223" s="0" t="n">
        <v>-0.29377</v>
      </c>
    </row>
    <row r="224" customFormat="false" ht="15" hidden="false" customHeight="false" outlineLevel="0" collapsed="false">
      <c r="A224" s="0" t="n">
        <f aca="false">1+A223</f>
        <v>222</v>
      </c>
      <c r="B224" s="0" t="n">
        <v>-0.23572</v>
      </c>
      <c r="C224" s="0" t="n">
        <v>-0.29367</v>
      </c>
    </row>
    <row r="225" customFormat="false" ht="15" hidden="false" customHeight="false" outlineLevel="0" collapsed="false">
      <c r="A225" s="0" t="n">
        <f aca="false">1+A224</f>
        <v>223</v>
      </c>
      <c r="B225" s="0" t="n">
        <v>-0.21072</v>
      </c>
      <c r="C225" s="0" t="n">
        <v>-0.29367</v>
      </c>
    </row>
    <row r="226" customFormat="false" ht="15" hidden="false" customHeight="false" outlineLevel="0" collapsed="false">
      <c r="A226" s="0" t="n">
        <f aca="false">1+A225</f>
        <v>224</v>
      </c>
      <c r="B226" s="0" t="n">
        <v>-0.26136</v>
      </c>
      <c r="C226" s="0" t="n">
        <v>-0.29347</v>
      </c>
    </row>
    <row r="227" customFormat="false" ht="15" hidden="false" customHeight="false" outlineLevel="0" collapsed="false">
      <c r="A227" s="0" t="n">
        <f aca="false">1+A226</f>
        <v>225</v>
      </c>
      <c r="B227" s="0" t="n">
        <v>-0.31471</v>
      </c>
      <c r="C227" s="0" t="n">
        <v>-0.29305</v>
      </c>
    </row>
    <row r="228" customFormat="false" ht="15" hidden="false" customHeight="false" outlineLevel="0" collapsed="false">
      <c r="A228" s="0" t="n">
        <f aca="false">1+A227</f>
        <v>226</v>
      </c>
      <c r="B228" s="0" t="n">
        <v>-0.35525</v>
      </c>
      <c r="C228" s="0" t="n">
        <v>-0.28839</v>
      </c>
    </row>
    <row r="229" customFormat="false" ht="15" hidden="false" customHeight="false" outlineLevel="0" collapsed="false">
      <c r="A229" s="0" t="n">
        <f aca="false">1+A228</f>
        <v>227</v>
      </c>
      <c r="B229" s="0" t="n">
        <v>-0.13926</v>
      </c>
      <c r="C229" s="0" t="n">
        <v>-0.24005</v>
      </c>
    </row>
    <row r="230" customFormat="false" ht="15" hidden="false" customHeight="false" outlineLevel="0" collapsed="false">
      <c r="A230" s="0" t="n">
        <f aca="false">1+A229</f>
        <v>228</v>
      </c>
      <c r="B230" s="0" t="n">
        <v>-0.47922</v>
      </c>
      <c r="C230" s="0" t="n">
        <v>-0.56652</v>
      </c>
    </row>
    <row r="231" customFormat="false" ht="15" hidden="false" customHeight="false" outlineLevel="0" collapsed="false">
      <c r="A231" s="0" t="n">
        <f aca="false">1+A230</f>
        <v>229</v>
      </c>
      <c r="B231" s="0" t="n">
        <v>-0.46632</v>
      </c>
      <c r="C231" s="0" t="n">
        <v>-0.49077</v>
      </c>
    </row>
    <row r="232" customFormat="false" ht="15" hidden="false" customHeight="false" outlineLevel="0" collapsed="false">
      <c r="A232" s="0" t="n">
        <f aca="false">1+A231</f>
        <v>230</v>
      </c>
      <c r="B232" s="0" t="n">
        <v>-0.52491</v>
      </c>
      <c r="C232" s="0" t="n">
        <v>-0.43498</v>
      </c>
    </row>
    <row r="233" customFormat="false" ht="15" hidden="false" customHeight="false" outlineLevel="0" collapsed="false">
      <c r="A233" s="0" t="n">
        <f aca="false">1+A232</f>
        <v>231</v>
      </c>
      <c r="B233" s="0" t="n">
        <v>-0.332</v>
      </c>
      <c r="C233" s="0" t="n">
        <v>-0.41324</v>
      </c>
    </row>
    <row r="234" customFormat="false" ht="15" hidden="false" customHeight="false" outlineLevel="0" collapsed="false">
      <c r="A234" s="0" t="n">
        <f aca="false">1+A233</f>
        <v>232</v>
      </c>
      <c r="B234" s="0" t="n">
        <v>0.18952</v>
      </c>
      <c r="C234" s="0" t="n">
        <v>-0.25477</v>
      </c>
    </row>
    <row r="235" customFormat="false" ht="15" hidden="false" customHeight="false" outlineLevel="0" collapsed="false">
      <c r="A235" s="0" t="n">
        <f aca="false">1+A234</f>
        <v>233</v>
      </c>
      <c r="B235" s="0" t="n">
        <v>0.20052</v>
      </c>
      <c r="C235" s="0" t="n">
        <v>-0.2412</v>
      </c>
    </row>
    <row r="236" customFormat="false" ht="15" hidden="false" customHeight="false" outlineLevel="0" collapsed="false">
      <c r="A236" s="0" t="n">
        <f aca="false">1+A235</f>
        <v>234</v>
      </c>
      <c r="B236" s="0" t="n">
        <v>0.3213</v>
      </c>
      <c r="C236" s="0" t="n">
        <v>-0.25478</v>
      </c>
    </row>
    <row r="237" customFormat="false" ht="15" hidden="false" customHeight="false" outlineLevel="0" collapsed="false">
      <c r="A237" s="0" t="n">
        <f aca="false">1+A236</f>
        <v>235</v>
      </c>
      <c r="B237" s="0" t="n">
        <v>0.23879</v>
      </c>
      <c r="C237" s="0" t="n">
        <v>-0.24337</v>
      </c>
    </row>
    <row r="238" customFormat="false" ht="15" hidden="false" customHeight="false" outlineLevel="0" collapsed="false">
      <c r="A238" s="0" t="n">
        <f aca="false">1+A237</f>
        <v>236</v>
      </c>
      <c r="B238" s="0" t="n">
        <v>-0.034034</v>
      </c>
      <c r="C238" s="0" t="n">
        <v>-0.24114</v>
      </c>
    </row>
    <row r="239" customFormat="false" ht="15" hidden="false" customHeight="false" outlineLevel="0" collapsed="false">
      <c r="A239" s="0" t="n">
        <f aca="false">1+A238</f>
        <v>237</v>
      </c>
      <c r="B239" s="0" t="n">
        <v>-0.18129</v>
      </c>
      <c r="C239" s="0" t="n">
        <v>-0.2544</v>
      </c>
    </row>
    <row r="240" customFormat="false" ht="15" hidden="false" customHeight="false" outlineLevel="0" collapsed="false">
      <c r="A240" s="0" t="n">
        <f aca="false">1+A239</f>
        <v>238</v>
      </c>
      <c r="B240" s="0" t="n">
        <v>0.0051259</v>
      </c>
      <c r="C240" s="0" t="n">
        <v>-0.15733</v>
      </c>
    </row>
    <row r="241" customFormat="false" ht="15" hidden="false" customHeight="false" outlineLevel="0" collapsed="false">
      <c r="A241" s="0" t="n">
        <f aca="false">1+A240</f>
        <v>239</v>
      </c>
      <c r="B241" s="0" t="n">
        <v>-0.063082</v>
      </c>
      <c r="C241" s="0" t="n">
        <v>-0.24061</v>
      </c>
    </row>
    <row r="242" customFormat="false" ht="15" hidden="false" customHeight="false" outlineLevel="0" collapsed="false">
      <c r="A242" s="0" t="n">
        <f aca="false">1+A241</f>
        <v>240</v>
      </c>
      <c r="B242" s="0" t="n">
        <v>-0.38107</v>
      </c>
      <c r="C242" s="0" t="n">
        <v>-0.071029</v>
      </c>
    </row>
    <row r="243" customFormat="false" ht="15" hidden="false" customHeight="false" outlineLevel="0" collapsed="false">
      <c r="A243" s="0" t="n">
        <f aca="false">1+A242</f>
        <v>241</v>
      </c>
      <c r="B243" s="0" t="n">
        <v>-0.43514</v>
      </c>
      <c r="C243" s="0" t="n">
        <v>-0.18494</v>
      </c>
    </row>
    <row r="244" customFormat="false" ht="15" hidden="false" customHeight="false" outlineLevel="0" collapsed="false">
      <c r="A244" s="0" t="n">
        <f aca="false">1+A243</f>
        <v>242</v>
      </c>
      <c r="B244" s="0" t="n">
        <v>-0.45919</v>
      </c>
      <c r="C244" s="0" t="n">
        <v>-0.18517</v>
      </c>
    </row>
    <row r="245" customFormat="false" ht="15" hidden="false" customHeight="false" outlineLevel="0" collapsed="false">
      <c r="A245" s="0" t="n">
        <f aca="false">1+A244</f>
        <v>243</v>
      </c>
      <c r="B245" s="0" t="n">
        <v>0.10896</v>
      </c>
      <c r="C245" s="0" t="n">
        <v>-0.18542</v>
      </c>
    </row>
    <row r="246" customFormat="false" ht="15" hidden="false" customHeight="false" outlineLevel="0" collapsed="false">
      <c r="A246" s="0" t="n">
        <f aca="false">1+A245</f>
        <v>244</v>
      </c>
      <c r="B246" s="0" t="n">
        <v>-0.76527</v>
      </c>
      <c r="C246" s="0" t="n">
        <v>-0.18689</v>
      </c>
    </row>
    <row r="247" customFormat="false" ht="15" hidden="false" customHeight="false" outlineLevel="0" collapsed="false">
      <c r="A247" s="0" t="n">
        <f aca="false">1+A246</f>
        <v>245</v>
      </c>
      <c r="B247" s="0" t="n">
        <v>-0.062563</v>
      </c>
      <c r="C247" s="0" t="n">
        <v>-0.18503</v>
      </c>
    </row>
    <row r="248" customFormat="false" ht="15" hidden="false" customHeight="false" outlineLevel="0" collapsed="false">
      <c r="A248" s="0" t="n">
        <f aca="false">1+A247</f>
        <v>246</v>
      </c>
      <c r="B248" s="0" t="n">
        <v>-0.32767</v>
      </c>
      <c r="C248" s="0" t="n">
        <v>-0.10011</v>
      </c>
    </row>
    <row r="249" customFormat="false" ht="15" hidden="false" customHeight="false" outlineLevel="0" collapsed="false">
      <c r="A249" s="0" t="n">
        <f aca="false">1+A248</f>
        <v>247</v>
      </c>
      <c r="B249" s="0" t="n">
        <v>-0.65684</v>
      </c>
      <c r="C249" s="0" t="n">
        <v>-0.19054</v>
      </c>
    </row>
    <row r="250" customFormat="false" ht="15" hidden="false" customHeight="false" outlineLevel="0" collapsed="false">
      <c r="A250" s="0" t="n">
        <f aca="false">1+A249</f>
        <v>248</v>
      </c>
      <c r="B250" s="0" t="n">
        <v>-0.39061</v>
      </c>
      <c r="C250" s="0" t="n">
        <v>-0.31068</v>
      </c>
    </row>
    <row r="251" customFormat="false" ht="15" hidden="false" customHeight="false" outlineLevel="0" collapsed="false">
      <c r="A251" s="0" t="n">
        <f aca="false">1+A250</f>
        <v>249</v>
      </c>
      <c r="B251" s="0" t="n">
        <v>-0.48005</v>
      </c>
      <c r="C251" s="0" t="n">
        <v>-0.3217</v>
      </c>
    </row>
    <row r="252" customFormat="false" ht="15" hidden="false" customHeight="false" outlineLevel="0" collapsed="false">
      <c r="A252" s="0" t="n">
        <f aca="false">1+A251</f>
        <v>250</v>
      </c>
      <c r="B252" s="0" t="n">
        <v>0.30693</v>
      </c>
      <c r="C252" s="0" t="n">
        <v>-0.24005</v>
      </c>
    </row>
    <row r="253" customFormat="false" ht="15" hidden="false" customHeight="false" outlineLevel="0" collapsed="false">
      <c r="A253" s="0" t="n">
        <f aca="false">1+A252</f>
        <v>251</v>
      </c>
      <c r="B253" s="0" t="n">
        <v>0.63199</v>
      </c>
      <c r="C253" s="0" t="n">
        <v>0.059609</v>
      </c>
    </row>
    <row r="254" customFormat="false" ht="15" hidden="false" customHeight="false" outlineLevel="0" collapsed="false">
      <c r="A254" s="0" t="n">
        <f aca="false">1+A253</f>
        <v>252</v>
      </c>
      <c r="B254" s="0" t="n">
        <v>0.34221</v>
      </c>
      <c r="C254" s="0" t="n">
        <v>-0.25361</v>
      </c>
    </row>
    <row r="255" customFormat="false" ht="15" hidden="false" customHeight="false" outlineLevel="0" collapsed="false">
      <c r="A255" s="0" t="n">
        <f aca="false">1+A254</f>
        <v>253</v>
      </c>
      <c r="B255" s="0" t="n">
        <v>0.36593</v>
      </c>
      <c r="C255" s="0" t="n">
        <v>-0.24028</v>
      </c>
    </row>
    <row r="256" customFormat="false" ht="15" hidden="false" customHeight="false" outlineLevel="0" collapsed="false">
      <c r="A256" s="0" t="n">
        <f aca="false">1+A255</f>
        <v>254</v>
      </c>
      <c r="B256" s="0" t="n">
        <v>-1.3664</v>
      </c>
      <c r="C256" s="0" t="n">
        <v>-1.4314</v>
      </c>
    </row>
    <row r="257" customFormat="false" ht="15" hidden="false" customHeight="false" outlineLevel="0" collapsed="false">
      <c r="A257" s="0" t="n">
        <f aca="false">1+A256</f>
        <v>255</v>
      </c>
      <c r="B257" s="0" t="n">
        <v>-1.6193</v>
      </c>
      <c r="C257" s="0" t="n">
        <v>-1.8395</v>
      </c>
    </row>
    <row r="258" customFormat="false" ht="15" hidden="false" customHeight="false" outlineLevel="0" collapsed="false">
      <c r="A258" s="0" t="n">
        <f aca="false">1+A257</f>
        <v>256</v>
      </c>
      <c r="B258" s="0" t="n">
        <v>-1.2066</v>
      </c>
      <c r="C258" s="0" t="n">
        <v>-1.1005</v>
      </c>
    </row>
    <row r="259" customFormat="false" ht="15" hidden="false" customHeight="false" outlineLevel="0" collapsed="false">
      <c r="A259" s="0" t="n">
        <f aca="false">1+A258</f>
        <v>257</v>
      </c>
      <c r="B259" s="0" t="n">
        <v>-0.47358</v>
      </c>
      <c r="C259" s="0" t="n">
        <v>-0.32881</v>
      </c>
    </row>
    <row r="260" customFormat="false" ht="15" hidden="false" customHeight="false" outlineLevel="0" collapsed="false">
      <c r="A260" s="0" t="n">
        <f aca="false">1+A259</f>
        <v>258</v>
      </c>
      <c r="B260" s="0" t="n">
        <v>-0.50622</v>
      </c>
      <c r="C260" s="0" t="n">
        <v>-0.44498</v>
      </c>
    </row>
    <row r="261" customFormat="false" ht="15" hidden="false" customHeight="false" outlineLevel="0" collapsed="false">
      <c r="A261" s="0" t="n">
        <f aca="false">1+A260</f>
        <v>259</v>
      </c>
      <c r="B261" s="0" t="n">
        <v>-1.2028</v>
      </c>
      <c r="C261" s="0" t="n">
        <v>-0.88174</v>
      </c>
    </row>
    <row r="262" customFormat="false" ht="15" hidden="false" customHeight="false" outlineLevel="0" collapsed="false">
      <c r="A262" s="0" t="n">
        <f aca="false">1+A261</f>
        <v>260</v>
      </c>
      <c r="B262" s="0" t="n">
        <v>-2.237</v>
      </c>
      <c r="C262" s="0" t="n">
        <v>-2.0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5" zeroHeight="false" outlineLevelRow="0" outlineLevelCol="0"/>
  <cols>
    <col collapsed="false" customWidth="true" hidden="false" outlineLevel="0" max="13" min="1" style="55" width="8.83"/>
    <col collapsed="false" customWidth="true" hidden="false" outlineLevel="0" max="14" min="14" style="56" width="8.83"/>
    <col collapsed="false" customWidth="true" hidden="false" outlineLevel="0" max="16" min="15" style="55" width="8.83"/>
    <col collapsed="false" customWidth="false" hidden="false" outlineLevel="0" max="257" min="17" style="176" width="10.83"/>
  </cols>
  <sheetData>
    <row r="1" customFormat="false" ht="15" hidden="false" customHeight="false" outlineLevel="0" collapsed="false">
      <c r="A1" s="177" t="s">
        <v>310</v>
      </c>
    </row>
    <row r="2" customFormat="false" ht="15" hidden="false" customHeight="false" outlineLevel="0" collapsed="false">
      <c r="A2" s="62" t="s">
        <v>311</v>
      </c>
      <c r="B2" s="62"/>
      <c r="C2" s="62" t="s">
        <v>312</v>
      </c>
      <c r="D2" s="62"/>
      <c r="E2" s="62" t="s">
        <v>313</v>
      </c>
      <c r="F2" s="62"/>
      <c r="G2" s="62" t="s">
        <v>314</v>
      </c>
      <c r="H2" s="62"/>
      <c r="I2" s="62" t="s">
        <v>315</v>
      </c>
      <c r="J2" s="62"/>
      <c r="K2" s="62" t="s">
        <v>316</v>
      </c>
      <c r="L2" s="62"/>
      <c r="M2" s="62" t="s">
        <v>317</v>
      </c>
      <c r="N2" s="62"/>
      <c r="O2" s="62" t="s">
        <v>318</v>
      </c>
      <c r="P2" s="62"/>
    </row>
    <row r="3" customFormat="false" ht="15" hidden="false" customHeight="false" outlineLevel="0" collapsed="false">
      <c r="A3" s="55" t="s">
        <v>319</v>
      </c>
      <c r="B3" s="55" t="s">
        <v>320</v>
      </c>
      <c r="C3" s="55" t="s">
        <v>319</v>
      </c>
      <c r="D3" s="55" t="s">
        <v>320</v>
      </c>
      <c r="E3" s="55" t="s">
        <v>319</v>
      </c>
      <c r="F3" s="55" t="s">
        <v>320</v>
      </c>
      <c r="G3" s="55" t="s">
        <v>319</v>
      </c>
      <c r="H3" s="55" t="s">
        <v>320</v>
      </c>
      <c r="I3" s="55" t="s">
        <v>319</v>
      </c>
      <c r="J3" s="55" t="s">
        <v>320</v>
      </c>
      <c r="K3" s="55" t="s">
        <v>319</v>
      </c>
      <c r="L3" s="55" t="s">
        <v>320</v>
      </c>
      <c r="M3" s="55" t="s">
        <v>319</v>
      </c>
      <c r="N3" s="55" t="s">
        <v>320</v>
      </c>
      <c r="O3" s="55" t="s">
        <v>319</v>
      </c>
      <c r="P3" s="55" t="s">
        <v>320</v>
      </c>
    </row>
    <row r="4" customFormat="false" ht="15" hidden="false" customHeight="false" outlineLevel="0" collapsed="false">
      <c r="A4" s="55" t="n">
        <v>11.34</v>
      </c>
      <c r="B4" s="55" t="n">
        <v>238</v>
      </c>
      <c r="C4" s="178" t="n">
        <v>0.48</v>
      </c>
      <c r="D4" s="179"/>
      <c r="E4" s="55" t="n">
        <v>1.65843621399177</v>
      </c>
      <c r="F4" s="56"/>
      <c r="G4" s="55" t="n">
        <v>1.65843621399177</v>
      </c>
      <c r="H4" s="56"/>
      <c r="K4" s="55" t="n">
        <v>0.129122679286494</v>
      </c>
      <c r="L4" s="55" t="n">
        <v>6841.89749325614</v>
      </c>
      <c r="O4" s="55" t="n">
        <v>0.129122679286494</v>
      </c>
      <c r="P4" s="56"/>
    </row>
    <row r="5" customFormat="false" ht="15" hidden="false" customHeight="false" outlineLevel="0" collapsed="false">
      <c r="C5" s="178" t="n">
        <v>0.57</v>
      </c>
      <c r="D5" s="179"/>
      <c r="E5" s="55" t="n">
        <v>0.129122679286494</v>
      </c>
      <c r="F5" s="56"/>
      <c r="G5" s="55" t="n">
        <v>0.129122679286494</v>
      </c>
      <c r="H5" s="56"/>
      <c r="J5" s="56"/>
      <c r="K5" s="55" t="n">
        <v>1.658</v>
      </c>
      <c r="M5" s="55" t="n">
        <v>11.6</v>
      </c>
      <c r="N5" s="56" t="n">
        <v>1530</v>
      </c>
      <c r="O5" s="55" t="n">
        <v>1.658</v>
      </c>
    </row>
    <row r="6" customFormat="false" ht="15" hidden="false" customHeight="false" outlineLevel="0" collapsed="false">
      <c r="C6" s="178" t="n">
        <v>0.843589</v>
      </c>
      <c r="D6" s="179" t="n">
        <v>17.5524</v>
      </c>
      <c r="E6" s="55" t="n">
        <v>0.000165843621399177</v>
      </c>
      <c r="F6" s="56"/>
      <c r="G6" s="55" t="n">
        <v>0.000165843621399177</v>
      </c>
      <c r="H6" s="56"/>
      <c r="J6" s="56"/>
      <c r="K6" s="55" t="n">
        <v>0.000165843621399177</v>
      </c>
      <c r="M6" s="55" t="n">
        <v>10</v>
      </c>
      <c r="N6" s="56" t="n">
        <v>1309</v>
      </c>
      <c r="O6" s="55" t="n">
        <v>0.000165843621399177</v>
      </c>
    </row>
    <row r="7" customFormat="false" ht="15" hidden="false" customHeight="false" outlineLevel="0" collapsed="false">
      <c r="C7" s="178" t="n">
        <v>0.9</v>
      </c>
      <c r="D7" s="179"/>
      <c r="F7" s="56"/>
      <c r="H7" s="56" t="n">
        <v>4540</v>
      </c>
      <c r="J7" s="180" t="n">
        <v>2168.09082371142</v>
      </c>
      <c r="L7" s="181" t="n">
        <v>3920</v>
      </c>
      <c r="M7" s="55" t="n">
        <v>13.3</v>
      </c>
      <c r="N7" s="56" t="n">
        <v>1477</v>
      </c>
      <c r="O7" s="55" t="n">
        <v>9.81</v>
      </c>
      <c r="P7" s="56" t="n">
        <v>3490</v>
      </c>
    </row>
    <row r="8" customFormat="false" ht="15" hidden="false" customHeight="false" outlineLevel="0" collapsed="false">
      <c r="A8" s="55" t="n">
        <v>7.35</v>
      </c>
      <c r="B8" s="55" t="n">
        <v>76</v>
      </c>
      <c r="C8" s="178" t="n">
        <v>0.95</v>
      </c>
      <c r="D8" s="179" t="n">
        <v>23</v>
      </c>
      <c r="E8" s="55" t="n">
        <v>6.25</v>
      </c>
      <c r="F8" s="56" t="n">
        <v>1700</v>
      </c>
      <c r="G8" s="55" t="n">
        <v>15.1</v>
      </c>
      <c r="H8" s="56" t="n">
        <v>4600</v>
      </c>
      <c r="J8" s="182" t="n">
        <v>3557.61496334696</v>
      </c>
      <c r="L8" s="181" t="n">
        <v>4820</v>
      </c>
      <c r="M8" s="55" t="n">
        <v>9.5</v>
      </c>
      <c r="N8" s="56" t="n">
        <v>2350</v>
      </c>
      <c r="O8" s="55" t="n">
        <v>8.52</v>
      </c>
      <c r="P8" s="56" t="n">
        <v>3030</v>
      </c>
    </row>
    <row r="9" customFormat="false" ht="15" hidden="false" customHeight="false" outlineLevel="0" collapsed="false">
      <c r="A9" s="55" t="n">
        <v>6.25</v>
      </c>
      <c r="B9" s="55" t="n">
        <v>45</v>
      </c>
      <c r="C9" s="178" t="n">
        <v>1.27302</v>
      </c>
      <c r="D9" s="179" t="n">
        <v>20</v>
      </c>
      <c r="E9" s="55" t="n">
        <v>7.65</v>
      </c>
      <c r="F9" s="56" t="n">
        <v>2400</v>
      </c>
      <c r="G9" s="55" t="n">
        <v>14.4</v>
      </c>
      <c r="H9" s="56" t="n">
        <v>4330</v>
      </c>
      <c r="J9" s="182"/>
      <c r="L9" s="181"/>
      <c r="M9" s="55" t="n">
        <v>9.3</v>
      </c>
      <c r="N9" s="56" t="n">
        <v>852</v>
      </c>
      <c r="P9" s="56"/>
    </row>
    <row r="10" customFormat="false" ht="15" hidden="false" customHeight="false" outlineLevel="0" collapsed="false">
      <c r="A10" s="55" t="n">
        <v>7.2</v>
      </c>
      <c r="B10" s="55" t="n">
        <v>183</v>
      </c>
      <c r="C10" s="178" t="n">
        <v>1.3</v>
      </c>
      <c r="D10" s="179" t="n">
        <v>6</v>
      </c>
      <c r="F10" s="56"/>
      <c r="G10" s="55" t="n">
        <v>14.4</v>
      </c>
      <c r="H10" s="56" t="n">
        <v>4000</v>
      </c>
      <c r="I10" s="183" t="n">
        <v>8.29218106995885</v>
      </c>
      <c r="J10" s="182"/>
      <c r="L10" s="181"/>
      <c r="M10" s="55" t="n">
        <v>14.3</v>
      </c>
      <c r="N10" s="56" t="n">
        <v>773</v>
      </c>
      <c r="P10" s="56"/>
    </row>
    <row r="11" customFormat="false" ht="15" hidden="false" customHeight="false" outlineLevel="0" collapsed="false">
      <c r="A11" s="55" t="n">
        <v>5.4</v>
      </c>
      <c r="B11" s="55" t="n">
        <v>24</v>
      </c>
      <c r="C11" s="178" t="n">
        <v>1.44</v>
      </c>
      <c r="D11" s="179" t="n">
        <v>5</v>
      </c>
      <c r="E11" s="55" t="n">
        <v>7.4</v>
      </c>
      <c r="F11" s="56" t="n">
        <v>2250</v>
      </c>
      <c r="H11" s="56" t="n">
        <v>4390</v>
      </c>
      <c r="I11" s="183" t="n">
        <v>5.97037037037037</v>
      </c>
      <c r="J11" s="182"/>
      <c r="L11" s="181"/>
      <c r="M11" s="55" t="n">
        <v>11.5</v>
      </c>
      <c r="N11" s="56" t="n">
        <v>697</v>
      </c>
      <c r="P11" s="56" t="n">
        <v>4740</v>
      </c>
    </row>
    <row r="12" customFormat="false" ht="15" hidden="false" customHeight="false" outlineLevel="0" collapsed="false">
      <c r="A12" s="55" t="n">
        <v>8.45</v>
      </c>
      <c r="B12" s="55" t="n">
        <v>125</v>
      </c>
      <c r="C12" s="178" t="n">
        <v>1.48</v>
      </c>
      <c r="D12" s="179" t="n">
        <v>10</v>
      </c>
      <c r="E12" s="55" t="n">
        <v>8.1</v>
      </c>
      <c r="F12" s="56" t="n">
        <v>2070</v>
      </c>
      <c r="G12" s="55" t="n">
        <v>7.48</v>
      </c>
      <c r="H12" s="56" t="n">
        <v>2850</v>
      </c>
      <c r="J12" s="182"/>
      <c r="L12" s="181"/>
      <c r="M12" s="55" t="n">
        <v>12.3</v>
      </c>
      <c r="N12" s="56" t="n">
        <v>750</v>
      </c>
      <c r="P12" s="56" t="n">
        <v>3890</v>
      </c>
    </row>
    <row r="13" customFormat="false" ht="15" hidden="false" customHeight="false" outlineLevel="0" collapsed="false">
      <c r="A13" s="55" t="n">
        <v>9</v>
      </c>
      <c r="C13" s="178" t="n">
        <v>1.55702</v>
      </c>
      <c r="D13" s="179" t="n">
        <v>15</v>
      </c>
      <c r="F13" s="56"/>
      <c r="G13" s="55" t="n">
        <v>7.38</v>
      </c>
      <c r="H13" s="56" t="n">
        <v>3180</v>
      </c>
      <c r="I13" s="55" t="n">
        <v>8.54</v>
      </c>
      <c r="J13" s="182"/>
      <c r="L13" s="181"/>
      <c r="M13" s="55" t="n">
        <v>11.5</v>
      </c>
      <c r="N13" s="56" t="n">
        <v>1020</v>
      </c>
      <c r="P13" s="56" t="n">
        <v>2880</v>
      </c>
    </row>
    <row r="14" customFormat="false" ht="15" hidden="false" customHeight="false" outlineLevel="0" collapsed="false">
      <c r="A14" s="55" t="n">
        <v>14.85</v>
      </c>
      <c r="C14" s="178" t="n">
        <v>1.57636</v>
      </c>
      <c r="D14" s="179"/>
      <c r="F14" s="181" t="n">
        <v>1267.5385191369</v>
      </c>
      <c r="G14" s="55" t="n">
        <v>6.8</v>
      </c>
      <c r="H14" s="56" t="n">
        <v>2210</v>
      </c>
      <c r="I14" s="55" t="n">
        <v>12.2</v>
      </c>
      <c r="J14" s="182"/>
      <c r="L14" s="182" t="n">
        <v>5867.4636675752</v>
      </c>
      <c r="M14" s="55" t="n">
        <v>13.81</v>
      </c>
      <c r="P14" s="181"/>
    </row>
    <row r="15" customFormat="false" ht="15" hidden="false" customHeight="false" outlineLevel="0" collapsed="false">
      <c r="A15" s="55" t="n">
        <v>14.33</v>
      </c>
      <c r="C15" s="178" t="n">
        <v>1.59</v>
      </c>
      <c r="D15" s="179" t="n">
        <v>3.5</v>
      </c>
      <c r="F15" s="181" t="n">
        <v>2019.30278754465</v>
      </c>
      <c r="H15" s="56"/>
      <c r="I15" s="55" t="n">
        <v>6.3</v>
      </c>
      <c r="J15" s="182"/>
      <c r="L15" s="182" t="n">
        <v>6250.78967790529</v>
      </c>
      <c r="M15" s="55" t="n">
        <v>10.16</v>
      </c>
      <c r="P15" s="181"/>
    </row>
    <row r="16" customFormat="false" ht="15" hidden="false" customHeight="false" outlineLevel="0" collapsed="false">
      <c r="A16" s="55" t="n">
        <v>18.41</v>
      </c>
      <c r="C16" s="178" t="n">
        <v>1.63</v>
      </c>
      <c r="D16" s="179" t="n">
        <v>10</v>
      </c>
      <c r="F16" s="182" t="n">
        <v>1167.85039593182</v>
      </c>
      <c r="G16" s="55" t="n">
        <v>10.9</v>
      </c>
      <c r="H16" s="56"/>
      <c r="I16" s="55" t="n">
        <v>8.48</v>
      </c>
      <c r="J16" s="182"/>
      <c r="L16" s="182" t="n">
        <v>4082.32502540435</v>
      </c>
      <c r="M16" s="55" t="n">
        <v>10.34</v>
      </c>
      <c r="P16" s="56"/>
    </row>
    <row r="17" customFormat="false" ht="15" hidden="false" customHeight="false" outlineLevel="0" collapsed="false">
      <c r="A17" s="55" t="n">
        <v>15.66</v>
      </c>
      <c r="C17" s="178" t="n">
        <v>1.70539</v>
      </c>
      <c r="D17" s="179" t="n">
        <v>7.6914</v>
      </c>
      <c r="F17" s="182" t="n">
        <v>1691.81704229681</v>
      </c>
      <c r="G17" s="55" t="n">
        <v>16.1</v>
      </c>
      <c r="H17" s="56"/>
      <c r="I17" s="55" t="n">
        <v>7.87</v>
      </c>
      <c r="J17" s="182"/>
      <c r="L17" s="182" t="n">
        <v>4319.09171947185</v>
      </c>
      <c r="M17" s="55" t="n">
        <v>11.83</v>
      </c>
      <c r="P17" s="56"/>
    </row>
    <row r="18" customFormat="false" ht="15" hidden="false" customHeight="false" outlineLevel="0" collapsed="false">
      <c r="A18" s="55" t="n">
        <v>11.39</v>
      </c>
      <c r="C18" s="178" t="n">
        <v>1.81201</v>
      </c>
      <c r="D18" s="179" t="n">
        <v>2.4125</v>
      </c>
      <c r="F18" s="182" t="n">
        <v>2445.43558234884</v>
      </c>
      <c r="G18" s="55" t="n">
        <v>13.9</v>
      </c>
      <c r="H18" s="56"/>
      <c r="I18" s="56"/>
      <c r="J18" s="184"/>
      <c r="L18" s="182" t="n">
        <v>4167.96456458232</v>
      </c>
      <c r="M18" s="55" t="n">
        <v>15.06</v>
      </c>
      <c r="P18" s="56"/>
    </row>
    <row r="19" customFormat="false" ht="15" hidden="false" customHeight="false" outlineLevel="0" collapsed="false">
      <c r="A19" s="55" t="n">
        <v>9.39</v>
      </c>
      <c r="C19" s="178" t="n">
        <v>1.88</v>
      </c>
      <c r="D19" s="179" t="n">
        <v>9.8</v>
      </c>
      <c r="F19" s="181" t="n">
        <v>2062.53871574745</v>
      </c>
      <c r="G19" s="55" t="n">
        <v>6.1</v>
      </c>
      <c r="H19" s="56"/>
      <c r="I19" s="56"/>
      <c r="J19" s="184"/>
      <c r="L19" s="182" t="n">
        <v>5094.14154978914</v>
      </c>
      <c r="M19" s="55" t="n">
        <v>11.5</v>
      </c>
      <c r="P19" s="56"/>
    </row>
    <row r="20" customFormat="false" ht="15" hidden="false" customHeight="false" outlineLevel="0" collapsed="false">
      <c r="A20" s="55" t="n">
        <v>6.01</v>
      </c>
      <c r="C20" s="178" t="n">
        <v>1.93</v>
      </c>
      <c r="D20" s="179" t="n">
        <v>36</v>
      </c>
      <c r="F20" s="180" t="n">
        <v>1200.99205503286</v>
      </c>
      <c r="G20" s="55" t="n">
        <v>11.4</v>
      </c>
      <c r="H20" s="56"/>
      <c r="I20" s="56"/>
      <c r="J20" s="184"/>
      <c r="L20" s="182" t="n">
        <v>6419.41164706963</v>
      </c>
      <c r="M20" s="55" t="n">
        <v>12.31</v>
      </c>
      <c r="P20" s="55" t="n">
        <v>3634</v>
      </c>
    </row>
    <row r="21" customFormat="false" ht="15" hidden="false" customHeight="false" outlineLevel="0" collapsed="false">
      <c r="C21" s="178" t="n">
        <v>1.97</v>
      </c>
      <c r="D21" s="179" t="n">
        <v>116</v>
      </c>
      <c r="F21" s="181" t="n">
        <v>2121.97572377073</v>
      </c>
      <c r="H21" s="56"/>
      <c r="I21" s="56"/>
      <c r="J21" s="184"/>
      <c r="L21" s="182" t="n">
        <v>6443.97285297875</v>
      </c>
      <c r="O21" s="55" t="n">
        <v>6.84</v>
      </c>
      <c r="P21" s="55" t="n">
        <v>1857</v>
      </c>
    </row>
    <row r="22" customFormat="false" ht="15" hidden="false" customHeight="false" outlineLevel="0" collapsed="false">
      <c r="C22" s="178" t="n">
        <v>2.00415</v>
      </c>
      <c r="D22" s="179" t="n">
        <v>18</v>
      </c>
      <c r="F22" s="182" t="n">
        <v>2445.70737851717</v>
      </c>
      <c r="H22" s="56" t="n">
        <v>5000</v>
      </c>
      <c r="I22" s="56"/>
      <c r="J22" s="184"/>
      <c r="L22" s="182" t="n">
        <v>4323.11566072955</v>
      </c>
      <c r="M22" s="183" t="n">
        <v>11.078353909465</v>
      </c>
      <c r="P22" s="56"/>
    </row>
    <row r="23" customFormat="false" ht="15" hidden="false" customHeight="false" outlineLevel="0" collapsed="false">
      <c r="A23" s="55" t="n">
        <v>6.99</v>
      </c>
      <c r="C23" s="178" t="n">
        <v>2.04</v>
      </c>
      <c r="D23" s="179" t="n">
        <v>14</v>
      </c>
      <c r="F23" s="56"/>
      <c r="H23" s="56" t="n">
        <v>3300</v>
      </c>
      <c r="I23" s="56" t="n">
        <v>7.48</v>
      </c>
      <c r="J23" s="184"/>
      <c r="L23" s="182" t="n">
        <v>6253.45202762066</v>
      </c>
    </row>
    <row r="24" customFormat="false" ht="15" hidden="false" customHeight="false" outlineLevel="0" collapsed="false">
      <c r="A24" s="55" t="n">
        <v>5.88</v>
      </c>
      <c r="C24" s="178" t="n">
        <v>2.05</v>
      </c>
      <c r="D24" s="179" t="n">
        <v>146</v>
      </c>
      <c r="F24" s="56" t="n">
        <v>1420</v>
      </c>
      <c r="H24" s="56" t="n">
        <v>3300</v>
      </c>
      <c r="I24" s="56" t="n">
        <v>7.1</v>
      </c>
      <c r="J24" s="184"/>
      <c r="L24" s="182" t="n">
        <v>4760.33426479481</v>
      </c>
      <c r="O24" s="55" t="n">
        <v>9</v>
      </c>
      <c r="P24" s="181" t="n">
        <v>2791.536</v>
      </c>
    </row>
    <row r="25" customFormat="false" ht="15" hidden="false" customHeight="false" outlineLevel="0" collapsed="false">
      <c r="A25" s="55" t="n">
        <v>6.88</v>
      </c>
      <c r="C25" s="178" t="n">
        <v>2.38783</v>
      </c>
      <c r="D25" s="179" t="n">
        <v>3.6</v>
      </c>
      <c r="F25" s="56" t="n">
        <v>2100</v>
      </c>
      <c r="H25" s="56" t="n">
        <v>2500</v>
      </c>
      <c r="I25" s="56"/>
      <c r="J25" s="184"/>
      <c r="L25" s="182" t="n">
        <v>5099.4913345106</v>
      </c>
      <c r="O25" s="55" t="n">
        <v>9</v>
      </c>
      <c r="P25" s="181" t="n">
        <v>2702.59</v>
      </c>
    </row>
    <row r="26" customFormat="false" ht="15" hidden="false" customHeight="false" outlineLevel="0" collapsed="false">
      <c r="A26" s="55" t="n">
        <v>5.1</v>
      </c>
      <c r="C26" s="178" t="n">
        <v>2.41</v>
      </c>
      <c r="D26" s="179" t="n">
        <v>12</v>
      </c>
      <c r="F26" s="56" t="n">
        <v>2290</v>
      </c>
      <c r="H26" s="56" t="n">
        <v>2100</v>
      </c>
      <c r="I26" s="56" t="n">
        <v>7.88</v>
      </c>
      <c r="J26" s="184" t="n">
        <v>1080</v>
      </c>
      <c r="L26" s="182" t="n">
        <v>6176.78050012887</v>
      </c>
      <c r="O26" s="55" t="n">
        <v>8</v>
      </c>
      <c r="P26" s="181" t="n">
        <v>2976.27</v>
      </c>
    </row>
    <row r="27" customFormat="false" ht="15" hidden="false" customHeight="false" outlineLevel="0" collapsed="false">
      <c r="A27" s="55" t="n">
        <v>7.14</v>
      </c>
      <c r="C27" s="178" t="n">
        <v>2.44</v>
      </c>
      <c r="D27" s="179" t="n">
        <v>7</v>
      </c>
      <c r="F27" s="56" t="n">
        <v>2350</v>
      </c>
      <c r="H27" s="56"/>
      <c r="I27" s="56" t="n">
        <v>8.59</v>
      </c>
      <c r="J27" s="184" t="n">
        <v>2500</v>
      </c>
      <c r="L27" s="182" t="n">
        <v>5554.68621789353</v>
      </c>
      <c r="O27" s="55" t="n">
        <v>8</v>
      </c>
      <c r="P27" s="181" t="n">
        <v>2853.114</v>
      </c>
    </row>
    <row r="28" customFormat="false" ht="15" hidden="false" customHeight="false" outlineLevel="0" collapsed="false">
      <c r="A28" s="55" t="n">
        <v>7.55</v>
      </c>
      <c r="C28" s="178" t="n">
        <v>2.49918</v>
      </c>
      <c r="D28" s="179" t="n">
        <v>25.9</v>
      </c>
      <c r="F28" s="56" t="n">
        <v>1380</v>
      </c>
      <c r="G28" s="183" t="n">
        <v>11.277366255144</v>
      </c>
      <c r="H28" s="56"/>
      <c r="I28" s="56" t="n">
        <v>8.59</v>
      </c>
      <c r="J28" s="184" t="n">
        <v>2500</v>
      </c>
      <c r="L28" s="182" t="n">
        <v>4758.77001681322</v>
      </c>
      <c r="O28" s="55" t="n">
        <v>8</v>
      </c>
      <c r="P28" s="181" t="n">
        <v>2798.378</v>
      </c>
    </row>
    <row r="29" customFormat="false" ht="15" hidden="false" customHeight="false" outlineLevel="0" collapsed="false">
      <c r="A29" s="55" t="n">
        <v>5.52</v>
      </c>
      <c r="C29" s="178" t="n">
        <v>2.5</v>
      </c>
      <c r="D29" s="179" t="n">
        <v>12</v>
      </c>
      <c r="F29" s="56" t="n">
        <v>1660</v>
      </c>
      <c r="G29" s="183" t="n">
        <v>10.7798353909465</v>
      </c>
      <c r="H29" s="56"/>
      <c r="I29" s="56"/>
      <c r="J29" s="184"/>
      <c r="L29" s="182" t="n">
        <v>3923.01658366922</v>
      </c>
      <c r="M29" s="55" t="n">
        <v>5.51</v>
      </c>
      <c r="O29" s="55" t="n">
        <v>9</v>
      </c>
      <c r="P29" s="181" t="n">
        <v>3325.212</v>
      </c>
    </row>
    <row r="30" customFormat="false" ht="15" hidden="false" customHeight="false" outlineLevel="0" collapsed="false">
      <c r="A30" s="55" t="n">
        <v>6.97</v>
      </c>
      <c r="C30" s="178" t="n">
        <v>2.52615</v>
      </c>
      <c r="D30" s="179" t="n">
        <v>11</v>
      </c>
      <c r="F30" s="56"/>
      <c r="G30" s="183" t="n">
        <v>9.12139917695473</v>
      </c>
      <c r="H30" s="56"/>
      <c r="I30" s="56"/>
      <c r="J30" s="184"/>
      <c r="L30" s="182" t="n">
        <v>4268.93974063718</v>
      </c>
      <c r="O30" s="55" t="n">
        <v>8</v>
      </c>
      <c r="P30" s="181" t="n">
        <v>2579.434</v>
      </c>
    </row>
    <row r="31" customFormat="false" ht="15" hidden="false" customHeight="false" outlineLevel="0" collapsed="false">
      <c r="A31" s="55" t="n">
        <v>7.24</v>
      </c>
      <c r="C31" s="178" t="n">
        <v>2.54353</v>
      </c>
      <c r="D31" s="179"/>
      <c r="E31" s="55" t="n">
        <v>5.98</v>
      </c>
      <c r="F31" s="56" t="n">
        <v>1231.56</v>
      </c>
      <c r="G31" s="183" t="n">
        <v>11.6090534979424</v>
      </c>
      <c r="H31" s="56"/>
      <c r="I31" s="183" t="n">
        <v>11.277366255144</v>
      </c>
      <c r="J31" s="184" t="n">
        <v>3070</v>
      </c>
      <c r="L31" s="182" t="n">
        <v>8046.02511428627</v>
      </c>
      <c r="O31" s="55" t="n">
        <v>8</v>
      </c>
      <c r="P31" s="181" t="n">
        <v>2729.958</v>
      </c>
    </row>
    <row r="32" customFormat="false" ht="15" hidden="false" customHeight="false" outlineLevel="0" collapsed="false">
      <c r="A32" s="55" t="n">
        <v>6.5</v>
      </c>
      <c r="C32" s="178" t="n">
        <v>2.59</v>
      </c>
      <c r="D32" s="179" t="n">
        <v>153</v>
      </c>
      <c r="E32" s="55" t="n">
        <v>5.99</v>
      </c>
      <c r="F32" s="56" t="n">
        <v>1505.24</v>
      </c>
      <c r="H32" s="56"/>
      <c r="I32" s="183" t="n">
        <v>8.95555555555556</v>
      </c>
      <c r="J32" s="184" t="n">
        <v>2800</v>
      </c>
      <c r="L32" s="182" t="n">
        <v>5562.94866787527</v>
      </c>
      <c r="O32" s="55" t="n">
        <v>10</v>
      </c>
      <c r="P32" s="181" t="n">
        <v>3243.108</v>
      </c>
    </row>
    <row r="33" customFormat="false" ht="15" hidden="false" customHeight="false" outlineLevel="0" collapsed="false">
      <c r="A33" s="55" t="n">
        <v>5.33</v>
      </c>
      <c r="C33" s="178" t="n">
        <v>2.62</v>
      </c>
      <c r="D33" s="179" t="n">
        <v>48.7</v>
      </c>
      <c r="E33" s="55" t="n">
        <v>5.91</v>
      </c>
      <c r="F33" s="56" t="n">
        <v>1368.4</v>
      </c>
      <c r="G33" s="183"/>
      <c r="H33" s="183"/>
      <c r="I33" s="56"/>
      <c r="J33" s="56"/>
      <c r="L33" s="182" t="n">
        <v>5324.72409149816</v>
      </c>
      <c r="O33" s="55" t="n">
        <v>7</v>
      </c>
      <c r="P33" s="181" t="n">
        <v>2469.962</v>
      </c>
    </row>
    <row r="34" customFormat="false" ht="15" hidden="false" customHeight="false" outlineLevel="0" collapsed="false">
      <c r="A34" s="55" t="n">
        <v>5.64</v>
      </c>
      <c r="C34" s="178" t="n">
        <v>2.63</v>
      </c>
      <c r="D34" s="179" t="n">
        <v>17</v>
      </c>
      <c r="E34" s="55" t="n">
        <v>7.86</v>
      </c>
      <c r="F34" s="56" t="n">
        <v>2394.7</v>
      </c>
      <c r="G34" s="183"/>
      <c r="H34" s="56" t="n">
        <v>6780</v>
      </c>
      <c r="I34" s="56" t="n">
        <v>7.83</v>
      </c>
      <c r="J34" s="56"/>
      <c r="L34" s="182" t="n">
        <v>5227.80987282031</v>
      </c>
      <c r="O34" s="55" t="n">
        <v>8</v>
      </c>
      <c r="P34" s="181" t="n">
        <v>2784.694</v>
      </c>
    </row>
    <row r="35" customFormat="false" ht="15" hidden="false" customHeight="false" outlineLevel="0" collapsed="false">
      <c r="A35" s="55" t="n">
        <v>5.67</v>
      </c>
      <c r="C35" s="178" t="n">
        <v>2.7</v>
      </c>
      <c r="D35" s="179" t="n">
        <v>3</v>
      </c>
      <c r="E35" s="55" t="n">
        <v>7.82</v>
      </c>
      <c r="F35" s="56"/>
      <c r="G35" s="183"/>
      <c r="H35" s="56" t="n">
        <v>5650</v>
      </c>
      <c r="I35" s="56" t="n">
        <v>8.97</v>
      </c>
      <c r="J35" s="184"/>
      <c r="L35" s="182" t="n">
        <v>3397.09430270135</v>
      </c>
      <c r="O35" s="55" t="n">
        <v>8</v>
      </c>
      <c r="P35" s="181" t="n">
        <v>2134.704</v>
      </c>
    </row>
    <row r="36" customFormat="false" ht="15" hidden="false" customHeight="false" outlineLevel="0" collapsed="false">
      <c r="A36" s="55" t="n">
        <v>5.4</v>
      </c>
      <c r="C36" s="178" t="n">
        <v>2.74841</v>
      </c>
      <c r="D36" s="179" t="n">
        <v>2.7567</v>
      </c>
      <c r="E36" s="55" t="n">
        <v>7.1</v>
      </c>
      <c r="F36" s="56" t="n">
        <v>1573.66</v>
      </c>
      <c r="G36" s="183"/>
      <c r="H36" s="56" t="n">
        <v>5450</v>
      </c>
      <c r="I36" s="56"/>
      <c r="J36" s="184"/>
      <c r="L36" s="182" t="n">
        <v>4839.63647015487</v>
      </c>
      <c r="O36" s="55" t="n">
        <v>7</v>
      </c>
      <c r="P36" s="181" t="n">
        <v>2121.02</v>
      </c>
    </row>
    <row r="37" customFormat="false" ht="15" hidden="false" customHeight="false" outlineLevel="0" collapsed="false">
      <c r="A37" s="55" t="n">
        <v>5.42</v>
      </c>
      <c r="C37" s="178" t="n">
        <v>2.77568</v>
      </c>
      <c r="D37" s="179"/>
      <c r="E37" s="55" t="n">
        <v>6.45</v>
      </c>
      <c r="F37" s="56" t="n">
        <v>1573.66</v>
      </c>
      <c r="H37" s="56" t="n">
        <v>3720</v>
      </c>
      <c r="I37" s="56"/>
      <c r="J37" s="184"/>
      <c r="L37" s="182" t="n">
        <v>4229.26779774737</v>
      </c>
      <c r="O37" s="55" t="n">
        <v>7</v>
      </c>
      <c r="P37" s="181" t="n">
        <v>2415.226</v>
      </c>
    </row>
    <row r="38" customFormat="false" ht="15" hidden="false" customHeight="false" outlineLevel="0" collapsed="false">
      <c r="A38" s="55" t="n">
        <v>7.6</v>
      </c>
      <c r="C38" s="178" t="n">
        <v>2.85</v>
      </c>
      <c r="D38" s="179" t="n">
        <v>31</v>
      </c>
      <c r="E38" s="55" t="n">
        <v>7.01</v>
      </c>
      <c r="F38" s="56" t="n">
        <v>1778.92</v>
      </c>
      <c r="H38" s="56" t="n">
        <v>3940</v>
      </c>
      <c r="I38" s="56"/>
      <c r="J38" s="184"/>
      <c r="L38" s="182" t="n">
        <v>5875.18783389717</v>
      </c>
      <c r="O38" s="55" t="n">
        <v>7</v>
      </c>
      <c r="P38" s="181" t="n">
        <v>2093.652</v>
      </c>
    </row>
    <row r="39" customFormat="false" ht="15" hidden="false" customHeight="false" outlineLevel="0" collapsed="false">
      <c r="A39" s="55" t="n">
        <v>7.64</v>
      </c>
      <c r="C39" s="178" t="n">
        <v>2.91</v>
      </c>
      <c r="D39" s="179" t="n">
        <v>11</v>
      </c>
      <c r="E39" s="55" t="n">
        <v>7</v>
      </c>
      <c r="F39" s="56" t="n">
        <v>2052.6</v>
      </c>
      <c r="H39" s="56" t="n">
        <v>2570</v>
      </c>
      <c r="I39" s="56"/>
      <c r="J39" s="184"/>
      <c r="L39" s="182" t="n">
        <v>4195.44475127899</v>
      </c>
      <c r="O39" s="55" t="n">
        <v>8</v>
      </c>
      <c r="P39" s="181" t="n">
        <v>3338.896</v>
      </c>
    </row>
    <row r="40" customFormat="false" ht="15" hidden="false" customHeight="false" outlineLevel="0" collapsed="false">
      <c r="A40" s="55" t="n">
        <v>6.31</v>
      </c>
      <c r="C40" s="178" t="n">
        <v>2.91</v>
      </c>
      <c r="D40" s="179" t="n">
        <v>12</v>
      </c>
      <c r="E40" s="55" t="n">
        <v>8.52</v>
      </c>
      <c r="F40" s="56" t="n">
        <v>2942.06</v>
      </c>
      <c r="H40" s="56" t="n">
        <v>2650</v>
      </c>
      <c r="I40" s="56"/>
      <c r="J40" s="184"/>
      <c r="L40" s="182" t="n">
        <v>4018.24780798334</v>
      </c>
      <c r="O40" s="55" t="n">
        <v>9</v>
      </c>
      <c r="P40" s="181" t="n">
        <v>4399.406</v>
      </c>
    </row>
    <row r="41" customFormat="false" ht="15" hidden="false" customHeight="false" outlineLevel="0" collapsed="false">
      <c r="A41" s="55" t="n">
        <v>6.21</v>
      </c>
      <c r="C41" s="178" t="n">
        <v>2.91548</v>
      </c>
      <c r="D41" s="179" t="n">
        <v>20</v>
      </c>
      <c r="E41" s="55" t="n">
        <v>8.51</v>
      </c>
      <c r="F41" s="56" t="n">
        <v>2394.7</v>
      </c>
      <c r="H41" s="56" t="n">
        <v>2040</v>
      </c>
      <c r="I41" s="56" t="n">
        <v>8</v>
      </c>
      <c r="J41" s="184"/>
      <c r="L41" s="181"/>
      <c r="O41" s="55" t="n">
        <v>10</v>
      </c>
      <c r="P41" s="181" t="n">
        <v>3940.992</v>
      </c>
    </row>
    <row r="42" customFormat="false" ht="15" hidden="false" customHeight="false" outlineLevel="0" collapsed="false">
      <c r="A42" s="55" t="n">
        <v>9.57</v>
      </c>
      <c r="C42" s="178" t="n">
        <v>2.94152</v>
      </c>
      <c r="D42" s="179" t="n">
        <v>0.6156</v>
      </c>
      <c r="F42" s="56"/>
      <c r="H42" s="56" t="n">
        <v>2010</v>
      </c>
      <c r="I42" s="56"/>
      <c r="J42" s="184"/>
      <c r="K42" s="55" t="n">
        <v>15</v>
      </c>
      <c r="L42" s="181" t="n">
        <v>5280</v>
      </c>
      <c r="O42" s="55" t="n">
        <v>9</v>
      </c>
      <c r="P42" s="181" t="n">
        <v>3626.26</v>
      </c>
    </row>
    <row r="43" customFormat="false" ht="15" hidden="false" customHeight="false" outlineLevel="0" collapsed="false">
      <c r="A43" s="55" t="n">
        <v>10.99</v>
      </c>
      <c r="C43" s="178" t="n">
        <v>3.02518</v>
      </c>
      <c r="D43" s="179" t="n">
        <v>5.5683</v>
      </c>
      <c r="E43" s="183" t="n">
        <v>7.29711934156379</v>
      </c>
      <c r="F43" s="56" t="n">
        <v>1960</v>
      </c>
      <c r="H43" s="56"/>
      <c r="I43" s="56"/>
      <c r="J43" s="184"/>
      <c r="K43" s="55" t="n">
        <v>17.4</v>
      </c>
      <c r="L43" s="181" t="n">
        <v>3660</v>
      </c>
      <c r="O43" s="55" t="n">
        <v>10</v>
      </c>
      <c r="P43" s="181" t="n">
        <v>3742.574</v>
      </c>
    </row>
    <row r="44" customFormat="false" ht="15" hidden="false" customHeight="false" outlineLevel="0" collapsed="false">
      <c r="A44" s="55" t="n">
        <v>9.02</v>
      </c>
      <c r="C44" s="178" t="n">
        <v>3.08</v>
      </c>
      <c r="D44" s="179" t="n">
        <v>54.2</v>
      </c>
      <c r="F44" s="56"/>
      <c r="H44" s="56" t="n">
        <v>2390</v>
      </c>
      <c r="I44" s="56"/>
      <c r="J44" s="184"/>
      <c r="K44" s="55" t="n">
        <v>16.9</v>
      </c>
      <c r="L44" s="181" t="n">
        <v>4609</v>
      </c>
      <c r="O44" s="55" t="n">
        <v>9</v>
      </c>
      <c r="P44" s="181" t="n">
        <v>3222.582</v>
      </c>
    </row>
    <row r="45" customFormat="false" ht="15" hidden="false" customHeight="false" outlineLevel="0" collapsed="false">
      <c r="A45" s="55" t="n">
        <v>8.92</v>
      </c>
      <c r="C45" s="178" t="n">
        <v>3.09</v>
      </c>
      <c r="D45" s="179" t="n">
        <v>12</v>
      </c>
      <c r="E45" s="55" t="n">
        <v>6</v>
      </c>
      <c r="F45" s="56" t="n">
        <v>1341.032</v>
      </c>
      <c r="H45" s="56" t="n">
        <v>3140</v>
      </c>
      <c r="I45" s="56"/>
      <c r="J45" s="184" t="n">
        <v>1150</v>
      </c>
      <c r="K45" s="55" t="n">
        <v>8</v>
      </c>
      <c r="L45" s="181" t="n">
        <v>2323</v>
      </c>
      <c r="N45" s="56" t="n">
        <v>2150</v>
      </c>
      <c r="O45" s="55" t="n">
        <v>10</v>
      </c>
      <c r="P45" s="181" t="n">
        <v>3523.63</v>
      </c>
    </row>
    <row r="46" customFormat="false" ht="15" hidden="false" customHeight="false" outlineLevel="0" collapsed="false">
      <c r="A46" s="55" t="n">
        <v>9.11</v>
      </c>
      <c r="C46" s="178" t="n">
        <v>3.165</v>
      </c>
      <c r="D46" s="179" t="n">
        <v>10.6</v>
      </c>
      <c r="E46" s="55" t="n">
        <v>7</v>
      </c>
      <c r="F46" s="56" t="n">
        <v>1252.086</v>
      </c>
      <c r="H46" s="56" t="n">
        <v>4330</v>
      </c>
      <c r="I46" s="56"/>
      <c r="J46" s="184"/>
      <c r="K46" s="55" t="n">
        <v>11.3</v>
      </c>
      <c r="L46" s="181" t="n">
        <v>4526</v>
      </c>
      <c r="M46" s="55" t="n">
        <v>10.1</v>
      </c>
      <c r="N46" s="56" t="n">
        <v>3830</v>
      </c>
      <c r="O46" s="55" t="n">
        <v>8</v>
      </c>
      <c r="P46" s="181" t="n">
        <v>2654.696</v>
      </c>
    </row>
    <row r="47" customFormat="false" ht="15" hidden="false" customHeight="false" outlineLevel="0" collapsed="false">
      <c r="A47" s="55" t="n">
        <v>9.42</v>
      </c>
      <c r="C47" s="178" t="n">
        <v>3.21724</v>
      </c>
      <c r="D47" s="179" t="n">
        <v>6.3127</v>
      </c>
      <c r="E47" s="55" t="n">
        <v>6</v>
      </c>
      <c r="F47" s="56" t="n">
        <v>1914.3916</v>
      </c>
      <c r="H47" s="56" t="n">
        <v>4170</v>
      </c>
      <c r="I47" s="55" t="n">
        <v>6.9</v>
      </c>
      <c r="J47" s="181" t="n">
        <v>1587.344</v>
      </c>
      <c r="K47" s="55" t="n">
        <v>11.6</v>
      </c>
      <c r="L47" s="181" t="n">
        <v>5481</v>
      </c>
      <c r="M47" s="55" t="n">
        <v>3.4</v>
      </c>
      <c r="N47" s="56" t="n">
        <v>900</v>
      </c>
      <c r="O47" s="55" t="n">
        <v>9</v>
      </c>
      <c r="P47" s="181" t="n">
        <v>2901.008</v>
      </c>
    </row>
    <row r="48" customFormat="false" ht="15" hidden="false" customHeight="false" outlineLevel="0" collapsed="false">
      <c r="A48" s="55" t="n">
        <v>8.7</v>
      </c>
      <c r="C48" s="178" t="n">
        <v>3.23357</v>
      </c>
      <c r="D48" s="179" t="n">
        <v>21.0067</v>
      </c>
      <c r="E48" s="55" t="n">
        <v>3</v>
      </c>
      <c r="F48" s="56" t="n">
        <v>732.094</v>
      </c>
      <c r="H48" s="56" t="n">
        <v>2700</v>
      </c>
      <c r="I48" s="55" t="n">
        <v>8.4</v>
      </c>
      <c r="J48" s="181" t="n">
        <v>1607.87</v>
      </c>
      <c r="K48" s="55" t="n">
        <v>10.5</v>
      </c>
      <c r="L48" s="181" t="n">
        <v>3963</v>
      </c>
      <c r="M48" s="55" t="n">
        <v>10.5</v>
      </c>
      <c r="N48" s="56" t="n">
        <v>3750</v>
      </c>
      <c r="O48" s="55" t="n">
        <v>10</v>
      </c>
      <c r="P48" s="181" t="n">
        <v>3653.628</v>
      </c>
    </row>
    <row r="49" customFormat="false" ht="15" hidden="false" customHeight="false" outlineLevel="0" collapsed="false">
      <c r="A49" s="55" t="n">
        <v>9.67</v>
      </c>
      <c r="C49" s="178" t="n">
        <v>3.24</v>
      </c>
      <c r="D49" s="179" t="n">
        <v>7</v>
      </c>
      <c r="E49" s="55" t="n">
        <v>9</v>
      </c>
      <c r="F49" s="56" t="n">
        <v>2244.176</v>
      </c>
      <c r="H49" s="56"/>
      <c r="K49" s="55" t="n">
        <v>11.1</v>
      </c>
      <c r="L49" s="181" t="n">
        <v>3749</v>
      </c>
      <c r="O49" s="55" t="n">
        <v>10</v>
      </c>
      <c r="P49" s="181" t="n">
        <v>3667.312</v>
      </c>
    </row>
    <row r="50" customFormat="false" ht="15" hidden="false" customHeight="false" outlineLevel="0" collapsed="false">
      <c r="A50" s="55" t="n">
        <v>9.75</v>
      </c>
      <c r="C50" s="178" t="n">
        <v>3.3</v>
      </c>
      <c r="D50" s="179" t="n">
        <v>10</v>
      </c>
      <c r="E50" s="55" t="n">
        <v>10</v>
      </c>
      <c r="F50" s="56" t="n">
        <v>1594.186</v>
      </c>
      <c r="G50" s="55" t="n">
        <v>12.53</v>
      </c>
      <c r="H50" s="56"/>
      <c r="I50" s="55" t="n">
        <v>7.8</v>
      </c>
      <c r="J50" s="181" t="n">
        <v>2271.544</v>
      </c>
      <c r="K50" s="55" t="n">
        <v>11.5</v>
      </c>
      <c r="L50" s="181" t="n">
        <v>3718</v>
      </c>
      <c r="O50" s="55" t="n">
        <v>9</v>
      </c>
      <c r="P50" s="181" t="n">
        <v>3366.264</v>
      </c>
    </row>
    <row r="51" customFormat="false" ht="15" hidden="false" customHeight="false" outlineLevel="0" collapsed="false">
      <c r="A51" s="55" t="n">
        <v>9.77</v>
      </c>
      <c r="C51" s="178" t="n">
        <v>3.32</v>
      </c>
      <c r="D51" s="179" t="n">
        <v>23.4</v>
      </c>
      <c r="E51" s="55" t="n">
        <v>7</v>
      </c>
      <c r="F51" s="56" t="n">
        <v>1559.976</v>
      </c>
      <c r="G51" s="55" t="n">
        <v>8.88</v>
      </c>
      <c r="H51" s="56"/>
      <c r="K51" s="55" t="n">
        <v>10.3</v>
      </c>
      <c r="L51" s="181" t="n">
        <v>3422</v>
      </c>
      <c r="O51" s="55" t="n">
        <v>9</v>
      </c>
      <c r="P51" s="181" t="n">
        <v>3003.638</v>
      </c>
    </row>
    <row r="52" customFormat="false" ht="15" hidden="false" customHeight="false" outlineLevel="0" collapsed="false">
      <c r="A52" s="55" t="n">
        <v>9.92</v>
      </c>
      <c r="C52" s="178" t="n">
        <v>3.38352</v>
      </c>
      <c r="D52" s="179" t="n">
        <v>5.486</v>
      </c>
      <c r="E52" s="55" t="n">
        <v>8</v>
      </c>
      <c r="F52" s="56" t="n">
        <v>1334.19</v>
      </c>
      <c r="G52" s="55" t="n">
        <v>6.82</v>
      </c>
      <c r="H52" s="56"/>
      <c r="I52" s="55" t="n">
        <v>22</v>
      </c>
      <c r="J52" s="56"/>
      <c r="K52" s="55" t="n">
        <v>10.8</v>
      </c>
      <c r="L52" s="181" t="n">
        <v>3865</v>
      </c>
    </row>
    <row r="53" customFormat="false" ht="15" hidden="false" customHeight="false" outlineLevel="0" collapsed="false">
      <c r="A53" s="55" t="n">
        <v>11.45</v>
      </c>
      <c r="C53" s="178" t="n">
        <v>3.42</v>
      </c>
      <c r="D53" s="179"/>
      <c r="E53" s="55" t="n">
        <v>7</v>
      </c>
      <c r="F53" s="56" t="n">
        <v>1313.664</v>
      </c>
      <c r="G53" s="55" t="n">
        <v>8.14</v>
      </c>
      <c r="H53" s="56"/>
      <c r="J53" s="56"/>
      <c r="L53" s="181" t="n">
        <v>4333</v>
      </c>
      <c r="M53" s="55" t="n">
        <v>16.2</v>
      </c>
      <c r="O53" s="55" t="n">
        <v>8.2</v>
      </c>
      <c r="P53" s="56" t="n">
        <v>3430</v>
      </c>
    </row>
    <row r="54" customFormat="false" ht="15" hidden="false" customHeight="false" outlineLevel="0" collapsed="false">
      <c r="A54" s="55" t="n">
        <v>6.13</v>
      </c>
      <c r="C54" s="178" t="n">
        <v>3.48636</v>
      </c>
      <c r="D54" s="179"/>
      <c r="E54" s="55" t="n">
        <v>8</v>
      </c>
      <c r="F54" s="56" t="n">
        <v>1231.56</v>
      </c>
      <c r="G54" s="55" t="n">
        <v>7.82</v>
      </c>
      <c r="H54" s="56"/>
      <c r="I54" s="55" t="n">
        <v>8.8</v>
      </c>
      <c r="J54" s="181" t="n">
        <v>2873.64</v>
      </c>
      <c r="K54" s="55" t="n">
        <v>8.9</v>
      </c>
      <c r="L54" s="181" t="n">
        <v>3462</v>
      </c>
      <c r="O54" s="55" t="n">
        <v>8.5</v>
      </c>
      <c r="P54" s="56" t="n">
        <v>3440</v>
      </c>
    </row>
    <row r="55" customFormat="false" ht="15" hidden="false" customHeight="false" outlineLevel="0" collapsed="false">
      <c r="A55" s="55" t="n">
        <v>6.1</v>
      </c>
      <c r="C55" s="178" t="n">
        <v>3.49</v>
      </c>
      <c r="D55" s="179" t="n">
        <v>44.53403634</v>
      </c>
      <c r="E55" s="55" t="n">
        <v>9</v>
      </c>
      <c r="F55" s="56" t="n">
        <v>3017.322</v>
      </c>
      <c r="H55" s="56"/>
      <c r="I55" s="55" t="n">
        <v>8.2</v>
      </c>
      <c r="J55" s="181" t="n">
        <v>2668.38</v>
      </c>
      <c r="K55" s="55" t="n">
        <v>11.7</v>
      </c>
      <c r="L55" s="181" t="n">
        <v>3963</v>
      </c>
      <c r="M55" s="55" t="n">
        <v>16.7</v>
      </c>
      <c r="O55" s="55" t="n">
        <v>8.8</v>
      </c>
      <c r="P55" s="56" t="n">
        <v>3450</v>
      </c>
    </row>
    <row r="56" customFormat="false" ht="15" hidden="false" customHeight="false" outlineLevel="0" collapsed="false">
      <c r="A56" s="55" t="n">
        <v>6.06</v>
      </c>
      <c r="C56" s="178" t="n">
        <v>3.50123</v>
      </c>
      <c r="D56" s="179" t="n">
        <v>48</v>
      </c>
      <c r="E56" s="55" t="n">
        <v>8</v>
      </c>
      <c r="F56" s="56" t="n">
        <v>2237.334</v>
      </c>
      <c r="G56" s="183" t="n">
        <v>14.7600823045268</v>
      </c>
      <c r="H56" s="56" t="n">
        <v>6570</v>
      </c>
      <c r="I56" s="55" t="n">
        <v>9.1</v>
      </c>
      <c r="J56" s="181" t="n">
        <v>2599.96</v>
      </c>
      <c r="L56" s="181"/>
      <c r="M56" s="55" t="n">
        <v>8.7</v>
      </c>
      <c r="O56" s="55" t="n">
        <v>8.8</v>
      </c>
      <c r="P56" s="56" t="n">
        <v>3530</v>
      </c>
    </row>
    <row r="57" customFormat="false" ht="15" hidden="false" customHeight="false" outlineLevel="0" collapsed="false">
      <c r="A57" s="55" t="n">
        <v>5.46</v>
      </c>
      <c r="C57" s="178" t="n">
        <v>3.50313</v>
      </c>
      <c r="D57" s="179" t="n">
        <v>2.8066</v>
      </c>
      <c r="E57" s="55" t="n">
        <v>9</v>
      </c>
      <c r="F57" s="56" t="n">
        <v>2175.756</v>
      </c>
      <c r="G57" s="183" t="n">
        <v>12.4216872427984</v>
      </c>
      <c r="H57" s="56" t="n">
        <v>4100</v>
      </c>
      <c r="I57" s="55" t="n">
        <v>7.8</v>
      </c>
      <c r="J57" s="181" t="n">
        <v>2805.22</v>
      </c>
      <c r="K57" s="55" t="n">
        <v>8.72</v>
      </c>
      <c r="L57" s="181"/>
      <c r="M57" s="55" t="n">
        <v>9</v>
      </c>
      <c r="O57" s="55" t="n">
        <v>8.7</v>
      </c>
      <c r="P57" s="56" t="n">
        <v>3140</v>
      </c>
    </row>
    <row r="58" customFormat="false" ht="15" hidden="false" customHeight="false" outlineLevel="0" collapsed="false">
      <c r="A58" s="55" t="n">
        <v>6.11</v>
      </c>
      <c r="C58" s="178" t="n">
        <v>3.58</v>
      </c>
      <c r="D58" s="179" t="n">
        <v>12.4</v>
      </c>
      <c r="E58" s="55" t="n">
        <v>8</v>
      </c>
      <c r="F58" s="56" t="n">
        <v>1902.076</v>
      </c>
      <c r="G58" s="183" t="n">
        <v>14.4118106995885</v>
      </c>
      <c r="H58" s="56" t="n">
        <v>3730</v>
      </c>
      <c r="I58" s="55" t="n">
        <v>7.5</v>
      </c>
      <c r="J58" s="181" t="n">
        <v>2463.12</v>
      </c>
      <c r="K58" s="55" t="n">
        <v>9.11</v>
      </c>
      <c r="L58" s="181"/>
      <c r="M58" s="55" t="n">
        <v>4.8</v>
      </c>
      <c r="O58" s="55" t="n">
        <v>8</v>
      </c>
      <c r="P58" s="56" t="n">
        <v>2990</v>
      </c>
    </row>
    <row r="59" customFormat="false" ht="15" hidden="false" customHeight="false" outlineLevel="0" collapsed="false">
      <c r="A59" s="55" t="n">
        <v>8.95</v>
      </c>
      <c r="C59" s="178" t="n">
        <v>3.58527</v>
      </c>
      <c r="D59" s="179" t="n">
        <v>5</v>
      </c>
      <c r="E59" s="55" t="n">
        <v>7</v>
      </c>
      <c r="F59" s="56" t="n">
        <v>2476.804</v>
      </c>
      <c r="G59" s="183" t="n">
        <v>15.6556378600823</v>
      </c>
      <c r="H59" s="56" t="n">
        <v>4560</v>
      </c>
      <c r="I59" s="55" t="n">
        <v>8.5</v>
      </c>
      <c r="J59" s="181" t="n">
        <v>2531.54</v>
      </c>
      <c r="K59" s="55" t="n">
        <v>9.21</v>
      </c>
      <c r="L59" s="181"/>
      <c r="M59" s="55" t="n">
        <v>10.3</v>
      </c>
      <c r="O59" s="55" t="n">
        <v>8.3</v>
      </c>
      <c r="P59" s="56" t="n">
        <v>3080</v>
      </c>
    </row>
    <row r="60" customFormat="false" ht="15" hidden="false" customHeight="false" outlineLevel="0" collapsed="false">
      <c r="A60" s="55" t="n">
        <v>8.95</v>
      </c>
      <c r="C60" s="178" t="n">
        <v>3.58708</v>
      </c>
      <c r="D60" s="179" t="n">
        <v>4.0394</v>
      </c>
      <c r="E60" s="55" t="n">
        <v>10</v>
      </c>
      <c r="F60" s="56" t="n">
        <v>2175.756</v>
      </c>
      <c r="G60" s="183" t="n">
        <v>8.45802469135802</v>
      </c>
      <c r="H60" s="56" t="n">
        <v>3490</v>
      </c>
      <c r="I60" s="55" t="n">
        <v>7.4</v>
      </c>
      <c r="J60" s="181" t="n">
        <v>2531.54</v>
      </c>
      <c r="K60" s="55" t="n">
        <v>8.74</v>
      </c>
      <c r="L60" s="181"/>
      <c r="M60" s="55" t="n">
        <v>7.9</v>
      </c>
      <c r="O60" s="55" t="n">
        <v>7.9</v>
      </c>
      <c r="P60" s="56" t="n">
        <v>2960</v>
      </c>
    </row>
    <row r="61" customFormat="false" ht="15" hidden="false" customHeight="false" outlineLevel="0" collapsed="false">
      <c r="A61" s="55" t="n">
        <v>6.52</v>
      </c>
      <c r="C61" s="178" t="n">
        <v>3.6233</v>
      </c>
      <c r="D61" s="179" t="n">
        <v>33.4</v>
      </c>
      <c r="E61" s="55" t="n">
        <v>9</v>
      </c>
      <c r="F61" s="56" t="n">
        <v>2381.016</v>
      </c>
      <c r="G61" s="183" t="n">
        <v>8.06</v>
      </c>
      <c r="H61" s="56" t="n">
        <v>3480</v>
      </c>
      <c r="I61" s="55" t="n">
        <v>7.4</v>
      </c>
      <c r="J61" s="181" t="n">
        <v>2805.22</v>
      </c>
      <c r="K61" s="55" t="n">
        <v>10.84</v>
      </c>
      <c r="L61" s="181"/>
      <c r="O61" s="55" t="n">
        <v>8.3</v>
      </c>
      <c r="P61" s="56" t="n">
        <v>3090</v>
      </c>
    </row>
    <row r="62" customFormat="false" ht="15" hidden="false" customHeight="false" outlineLevel="0" collapsed="false">
      <c r="A62" s="55" t="n">
        <v>7.45</v>
      </c>
      <c r="C62" s="178" t="n">
        <v>3.64629</v>
      </c>
      <c r="D62" s="179" t="n">
        <v>10.7261</v>
      </c>
      <c r="E62" s="55" t="n">
        <v>8</v>
      </c>
      <c r="F62" s="56" t="n">
        <v>2011.548</v>
      </c>
      <c r="G62" s="183" t="n">
        <v>8.37510288065844</v>
      </c>
      <c r="H62" s="56" t="n">
        <v>2580</v>
      </c>
      <c r="I62" s="55" t="n">
        <v>6.9</v>
      </c>
      <c r="J62" s="181" t="n">
        <v>2394.7</v>
      </c>
      <c r="K62" s="55" t="n">
        <v>8.93</v>
      </c>
      <c r="L62" s="181"/>
      <c r="M62" s="55" t="n">
        <v>13</v>
      </c>
      <c r="N62" s="56" t="n">
        <v>6160</v>
      </c>
      <c r="O62" s="55" t="n">
        <v>4.5</v>
      </c>
      <c r="P62" s="56" t="n">
        <v>850</v>
      </c>
    </row>
    <row r="63" customFormat="false" ht="15" hidden="false" customHeight="false" outlineLevel="0" collapsed="false">
      <c r="A63" s="55" t="n">
        <v>6.22</v>
      </c>
      <c r="C63" s="178" t="n">
        <v>3.65</v>
      </c>
      <c r="D63" s="179" t="n">
        <v>93</v>
      </c>
      <c r="E63" s="55" t="n">
        <v>8</v>
      </c>
      <c r="F63" s="56" t="n">
        <v>1977.338</v>
      </c>
      <c r="G63" s="183"/>
      <c r="H63" s="56" t="n">
        <v>2160</v>
      </c>
      <c r="I63" s="55" t="n">
        <v>7.2</v>
      </c>
      <c r="J63" s="181" t="n">
        <v>2531.54</v>
      </c>
      <c r="K63" s="55" t="n">
        <v>10.08</v>
      </c>
      <c r="L63" s="181"/>
      <c r="O63" s="55" t="n">
        <v>7.9</v>
      </c>
      <c r="P63" s="56" t="n">
        <v>3210</v>
      </c>
    </row>
    <row r="64" customFormat="false" ht="15" hidden="false" customHeight="false" outlineLevel="0" collapsed="false">
      <c r="A64" s="55" t="n">
        <v>6.46</v>
      </c>
      <c r="C64" s="178" t="n">
        <v>3.66878</v>
      </c>
      <c r="D64" s="179" t="n">
        <v>5.7739</v>
      </c>
      <c r="E64" s="55" t="n">
        <v>9</v>
      </c>
      <c r="F64" s="56" t="n">
        <v>2264.702</v>
      </c>
      <c r="G64" s="183" t="n">
        <v>8.49119341563786</v>
      </c>
      <c r="H64" s="56" t="n">
        <v>3560</v>
      </c>
      <c r="I64" s="55" t="n">
        <v>8.2</v>
      </c>
      <c r="J64" s="181" t="n">
        <v>2463.12</v>
      </c>
      <c r="K64" s="55" t="n">
        <v>11.39</v>
      </c>
      <c r="L64" s="181"/>
      <c r="M64" s="55" t="n">
        <v>17</v>
      </c>
      <c r="O64" s="55" t="n">
        <v>8.4</v>
      </c>
      <c r="P64" s="56" t="n">
        <v>3080</v>
      </c>
    </row>
    <row r="65" customFormat="false" ht="15" hidden="false" customHeight="false" outlineLevel="0" collapsed="false">
      <c r="A65" s="55" t="n">
        <v>7.49</v>
      </c>
      <c r="C65" s="178" t="n">
        <v>3.68397</v>
      </c>
      <c r="D65" s="179" t="n">
        <v>88</v>
      </c>
      <c r="E65" s="55" t="n">
        <v>9</v>
      </c>
      <c r="F65" s="56" t="n">
        <v>3106.268</v>
      </c>
      <c r="H65" s="56"/>
      <c r="I65" s="55" t="n">
        <v>7.6</v>
      </c>
      <c r="J65" s="181" t="n">
        <v>2326.28</v>
      </c>
      <c r="K65" s="55" t="n">
        <v>10.96</v>
      </c>
      <c r="L65" s="181"/>
      <c r="O65" s="55" t="n">
        <v>9</v>
      </c>
      <c r="P65" s="56" t="n">
        <v>3350</v>
      </c>
    </row>
    <row r="66" customFormat="false" ht="15" hidden="false" customHeight="false" outlineLevel="0" collapsed="false">
      <c r="A66" s="55" t="n">
        <v>10.91</v>
      </c>
      <c r="C66" s="178" t="n">
        <v>3.68821</v>
      </c>
      <c r="D66" s="179" t="n">
        <v>2.9535</v>
      </c>
      <c r="E66" s="55" t="n">
        <v>9</v>
      </c>
      <c r="F66" s="56" t="n">
        <v>2387.858</v>
      </c>
      <c r="G66" s="183" t="n">
        <v>13.9308641975309</v>
      </c>
      <c r="H66" s="56"/>
      <c r="I66" s="55" t="n">
        <v>7.4</v>
      </c>
      <c r="J66" s="181" t="n">
        <v>2736.8</v>
      </c>
      <c r="K66" s="55" t="n">
        <v>11.64</v>
      </c>
      <c r="L66" s="181"/>
      <c r="M66" s="55" t="n">
        <v>16.6</v>
      </c>
      <c r="O66" s="55" t="n">
        <v>10.1</v>
      </c>
      <c r="P66" s="56" t="n">
        <v>3870</v>
      </c>
    </row>
    <row r="67" customFormat="false" ht="15" hidden="false" customHeight="false" outlineLevel="0" collapsed="false">
      <c r="A67" s="55" t="n">
        <v>10.98</v>
      </c>
      <c r="C67" s="178" t="n">
        <v>3.69067</v>
      </c>
      <c r="D67" s="179" t="n">
        <v>4.9192</v>
      </c>
      <c r="E67" s="55" t="n">
        <v>10</v>
      </c>
      <c r="F67" s="56" t="n">
        <v>3065.216</v>
      </c>
      <c r="G67" s="183"/>
      <c r="H67" s="56"/>
      <c r="I67" s="55" t="n">
        <v>7.3</v>
      </c>
      <c r="J67" s="181" t="n">
        <v>2326.28</v>
      </c>
      <c r="K67" s="55" t="n">
        <v>11.32</v>
      </c>
      <c r="L67" s="181"/>
      <c r="O67" s="55" t="n">
        <v>9.4</v>
      </c>
      <c r="P67" s="56" t="n">
        <v>3740</v>
      </c>
    </row>
    <row r="68" customFormat="false" ht="15" hidden="false" customHeight="false" outlineLevel="0" collapsed="false">
      <c r="A68" s="55" t="n">
        <v>11.08</v>
      </c>
      <c r="C68" s="178" t="n">
        <v>3.70159</v>
      </c>
      <c r="D68" s="179" t="n">
        <v>4</v>
      </c>
      <c r="E68" s="55" t="n">
        <v>8</v>
      </c>
      <c r="F68" s="56" t="n">
        <v>1881.55</v>
      </c>
      <c r="G68" s="183" t="n">
        <v>8.12633744855967</v>
      </c>
      <c r="H68" s="56"/>
      <c r="I68" s="55" t="n">
        <v>8.7</v>
      </c>
      <c r="J68" s="181" t="n">
        <v>2189.44</v>
      </c>
      <c r="K68" s="55" t="n">
        <v>9.73</v>
      </c>
      <c r="L68" s="181"/>
      <c r="M68" s="55" t="n">
        <v>16.9</v>
      </c>
      <c r="O68" s="55" t="n">
        <v>8</v>
      </c>
      <c r="P68" s="56" t="n">
        <v>2760</v>
      </c>
    </row>
    <row r="69" customFormat="false" ht="15" hidden="false" customHeight="false" outlineLevel="0" collapsed="false">
      <c r="A69" s="55" t="n">
        <v>9.05</v>
      </c>
      <c r="C69" s="178" t="n">
        <v>3.71715</v>
      </c>
      <c r="D69" s="179" t="n">
        <v>3.3557</v>
      </c>
      <c r="E69" s="55" t="n">
        <v>8</v>
      </c>
      <c r="F69" s="56" t="n">
        <v>2162.072</v>
      </c>
      <c r="G69" s="183"/>
      <c r="H69" s="56"/>
      <c r="I69" s="55" t="n">
        <v>10.6</v>
      </c>
      <c r="J69" s="181" t="n">
        <v>3899.94</v>
      </c>
      <c r="K69" s="55" t="n">
        <v>9.96</v>
      </c>
      <c r="L69" s="181"/>
      <c r="O69" s="55" t="n">
        <v>9.6</v>
      </c>
      <c r="P69" s="56" t="n">
        <v>3810</v>
      </c>
    </row>
    <row r="70" customFormat="false" ht="15" hidden="false" customHeight="false" outlineLevel="0" collapsed="false">
      <c r="A70" s="55" t="n">
        <v>8.79</v>
      </c>
      <c r="C70" s="178" t="n">
        <v>3.72051</v>
      </c>
      <c r="D70" s="179" t="n">
        <v>3.3083</v>
      </c>
      <c r="E70" s="55" t="n">
        <v>9</v>
      </c>
      <c r="F70" s="56" t="n">
        <v>2271.544</v>
      </c>
      <c r="G70" s="183" t="n">
        <v>7.62880658436214</v>
      </c>
      <c r="H70" s="56"/>
      <c r="I70" s="55" t="n">
        <v>9.2</v>
      </c>
      <c r="J70" s="181" t="n">
        <v>3147.32</v>
      </c>
      <c r="K70" s="55" t="n">
        <v>9.36</v>
      </c>
      <c r="L70" s="181"/>
      <c r="M70" s="55" t="n">
        <v>15.7</v>
      </c>
      <c r="O70" s="55" t="n">
        <v>8.8</v>
      </c>
      <c r="P70" s="56" t="n">
        <v>3720</v>
      </c>
    </row>
    <row r="71" customFormat="false" ht="15" hidden="false" customHeight="false" outlineLevel="0" collapsed="false">
      <c r="A71" s="55" t="n">
        <v>8.14</v>
      </c>
      <c r="C71" s="178" t="n">
        <v>3.77115</v>
      </c>
      <c r="D71" s="179" t="n">
        <v>7.006</v>
      </c>
      <c r="E71" s="55" t="n">
        <v>8</v>
      </c>
      <c r="F71" s="56" t="n">
        <v>2237.334</v>
      </c>
      <c r="G71" s="183"/>
      <c r="H71" s="56"/>
      <c r="I71" s="55" t="n">
        <v>10.9</v>
      </c>
      <c r="J71" s="181" t="n">
        <v>3626.26</v>
      </c>
      <c r="L71" s="181"/>
      <c r="M71" s="55" t="n">
        <v>12.8</v>
      </c>
      <c r="O71" s="55" t="n">
        <v>8.7</v>
      </c>
      <c r="P71" s="56" t="n">
        <v>3380</v>
      </c>
    </row>
    <row r="72" customFormat="false" ht="15" hidden="false" customHeight="false" outlineLevel="0" collapsed="false">
      <c r="A72" s="55" t="n">
        <v>10.08</v>
      </c>
      <c r="C72" s="178" t="n">
        <v>3.79017</v>
      </c>
      <c r="D72" s="179" t="n">
        <v>3.4615</v>
      </c>
      <c r="E72" s="55" t="n">
        <v>8</v>
      </c>
      <c r="F72" s="56" t="n">
        <v>2086.81</v>
      </c>
      <c r="G72" s="183" t="n">
        <v>7.29711934156379</v>
      </c>
      <c r="H72" s="56"/>
      <c r="I72" s="55" t="n">
        <v>10.2</v>
      </c>
      <c r="J72" s="181" t="n">
        <v>3010.48</v>
      </c>
      <c r="K72" s="55" t="n">
        <v>9.27</v>
      </c>
      <c r="L72" s="181" t="n">
        <v>3100</v>
      </c>
      <c r="M72" s="55" t="n">
        <v>9.1</v>
      </c>
      <c r="O72" s="55" t="n">
        <v>9.8</v>
      </c>
      <c r="P72" s="56" t="n">
        <v>3910</v>
      </c>
    </row>
    <row r="73" customFormat="false" ht="15" hidden="false" customHeight="false" outlineLevel="0" collapsed="false">
      <c r="A73" s="55" t="n">
        <v>8.52</v>
      </c>
      <c r="C73" s="178" t="n">
        <v>3.86332</v>
      </c>
      <c r="D73" s="179" t="n">
        <v>16.198</v>
      </c>
      <c r="E73" s="55" t="n">
        <v>8</v>
      </c>
      <c r="F73" s="56" t="n">
        <v>2394.7</v>
      </c>
      <c r="H73" s="56"/>
      <c r="I73" s="55" t="n">
        <v>8.7</v>
      </c>
      <c r="J73" s="181" t="n">
        <v>3078.9</v>
      </c>
      <c r="K73" s="55" t="n">
        <v>9.25</v>
      </c>
      <c r="L73" s="181" t="n">
        <v>3100</v>
      </c>
      <c r="O73" s="55" t="n">
        <v>9.1</v>
      </c>
      <c r="P73" s="56" t="n">
        <v>3670</v>
      </c>
    </row>
    <row r="74" customFormat="false" ht="15" hidden="false" customHeight="false" outlineLevel="0" collapsed="false">
      <c r="A74" s="55" t="n">
        <v>9.3</v>
      </c>
      <c r="C74" s="178" t="n">
        <v>3.88069</v>
      </c>
      <c r="D74" s="179" t="n">
        <v>5.9866</v>
      </c>
      <c r="E74" s="55" t="n">
        <v>8</v>
      </c>
      <c r="F74" s="56" t="n">
        <v>1888.392</v>
      </c>
      <c r="H74" s="56"/>
      <c r="I74" s="55" t="n">
        <v>10</v>
      </c>
      <c r="J74" s="181" t="n">
        <v>3215.74</v>
      </c>
      <c r="K74" s="55" t="n">
        <v>9.48</v>
      </c>
      <c r="L74" s="181" t="n">
        <v>3500</v>
      </c>
      <c r="M74" s="55" t="n">
        <v>7.97</v>
      </c>
      <c r="O74" s="55" t="n">
        <v>8.8</v>
      </c>
      <c r="P74" s="56" t="n">
        <v>3660</v>
      </c>
    </row>
    <row r="75" customFormat="false" ht="15" hidden="false" customHeight="false" outlineLevel="0" collapsed="false">
      <c r="A75" s="55" t="n">
        <v>8.84</v>
      </c>
      <c r="C75" s="178" t="n">
        <v>3.894</v>
      </c>
      <c r="D75" s="179" t="n">
        <v>3.5094</v>
      </c>
      <c r="F75" s="181"/>
      <c r="H75" s="56"/>
      <c r="I75" s="55" t="n">
        <v>9.1</v>
      </c>
      <c r="J75" s="181" t="n">
        <v>3147.32</v>
      </c>
      <c r="K75" s="55" t="n">
        <v>9.09</v>
      </c>
      <c r="L75" s="181" t="n">
        <v>3500</v>
      </c>
      <c r="M75" s="55" t="n">
        <v>11.18</v>
      </c>
      <c r="O75" s="55" t="n">
        <v>6.5</v>
      </c>
      <c r="P75" s="56" t="n">
        <v>2290</v>
      </c>
    </row>
    <row r="76" customFormat="false" ht="15" hidden="false" customHeight="false" outlineLevel="0" collapsed="false">
      <c r="A76" s="55" t="n">
        <v>17.4</v>
      </c>
      <c r="C76" s="178" t="n">
        <v>3.89655</v>
      </c>
      <c r="D76" s="179" t="n">
        <v>2.225</v>
      </c>
      <c r="E76" s="183" t="n">
        <v>8.95555555555556</v>
      </c>
      <c r="F76" s="181" t="n">
        <v>1800.00065948649</v>
      </c>
      <c r="H76" s="56"/>
      <c r="I76" s="55" t="n">
        <v>8.6</v>
      </c>
      <c r="J76" s="181" t="n">
        <v>3010.48</v>
      </c>
      <c r="K76" s="55" t="n">
        <v>9.42</v>
      </c>
      <c r="L76" s="181" t="n">
        <v>3400</v>
      </c>
      <c r="O76" s="55" t="n">
        <v>7.1</v>
      </c>
      <c r="P76" s="56" t="n">
        <v>2270</v>
      </c>
    </row>
    <row r="77" customFormat="false" ht="15" hidden="false" customHeight="false" outlineLevel="0" collapsed="false">
      <c r="A77" s="55" t="n">
        <v>14.66</v>
      </c>
      <c r="C77" s="178" t="n">
        <v>3.9</v>
      </c>
      <c r="D77" s="179" t="n">
        <v>42</v>
      </c>
      <c r="F77" s="181"/>
      <c r="H77" s="56"/>
      <c r="I77" s="55" t="n">
        <v>9</v>
      </c>
      <c r="J77" s="181" t="n">
        <v>3078.9</v>
      </c>
      <c r="K77" s="55" t="n">
        <v>8.12</v>
      </c>
      <c r="L77" s="181" t="n">
        <v>3500</v>
      </c>
      <c r="M77" s="55" t="n">
        <v>8.9</v>
      </c>
      <c r="O77" s="55" t="n">
        <v>7.5</v>
      </c>
      <c r="P77" s="56" t="n">
        <v>2650</v>
      </c>
    </row>
    <row r="78" customFormat="false" ht="15" hidden="false" customHeight="false" outlineLevel="0" collapsed="false">
      <c r="A78" s="55" t="n">
        <v>16.57</v>
      </c>
      <c r="C78" s="178" t="n">
        <v>3.90469</v>
      </c>
      <c r="D78" s="179" t="n">
        <v>4.214</v>
      </c>
      <c r="E78" s="55" t="n">
        <v>8</v>
      </c>
      <c r="F78" s="181" t="n">
        <v>2121.02</v>
      </c>
      <c r="H78" s="56"/>
      <c r="I78" s="55" t="n">
        <v>9.6</v>
      </c>
      <c r="J78" s="181" t="n">
        <v>2326.28</v>
      </c>
      <c r="K78" s="55" t="n">
        <v>8.43</v>
      </c>
      <c r="L78" s="181" t="n">
        <v>3700</v>
      </c>
      <c r="M78" s="55" t="n">
        <v>6.57</v>
      </c>
    </row>
    <row r="79" customFormat="false" ht="15" hidden="false" customHeight="false" outlineLevel="0" collapsed="false">
      <c r="A79" s="55" t="n">
        <v>10.06</v>
      </c>
      <c r="C79" s="178" t="n">
        <v>3.92032</v>
      </c>
      <c r="D79" s="179" t="n">
        <v>6.4553</v>
      </c>
      <c r="E79" s="55" t="n">
        <v>8</v>
      </c>
      <c r="F79" s="181" t="n">
        <v>2579.434</v>
      </c>
      <c r="H79" s="56"/>
      <c r="I79" s="55" t="n">
        <v>9.4</v>
      </c>
      <c r="J79" s="181" t="n">
        <v>4036.78</v>
      </c>
      <c r="K79" s="55" t="n">
        <v>8.04</v>
      </c>
      <c r="L79" s="181" t="n">
        <v>3200</v>
      </c>
      <c r="M79" s="55" t="n">
        <v>10.8</v>
      </c>
      <c r="O79" s="183" t="n">
        <v>9.119</v>
      </c>
    </row>
    <row r="80" customFormat="false" ht="15" hidden="false" customHeight="false" outlineLevel="0" collapsed="false">
      <c r="A80" s="55" t="n">
        <v>9.56</v>
      </c>
      <c r="C80" s="178" t="n">
        <v>3.948</v>
      </c>
      <c r="D80" s="179"/>
      <c r="E80" s="55" t="n">
        <v>8</v>
      </c>
      <c r="F80" s="181" t="n">
        <v>2148.388</v>
      </c>
      <c r="H80" s="56"/>
      <c r="I80" s="55" t="n">
        <v>9.2</v>
      </c>
      <c r="J80" s="181" t="n">
        <v>2942.06</v>
      </c>
      <c r="K80" s="55" t="n">
        <v>8.56</v>
      </c>
      <c r="L80" s="181" t="n">
        <v>3600</v>
      </c>
      <c r="M80" s="55" t="n">
        <v>10.46</v>
      </c>
      <c r="O80" s="183" t="n">
        <v>7.461</v>
      </c>
    </row>
    <row r="81" customFormat="false" ht="15" hidden="false" customHeight="false" outlineLevel="0" collapsed="false">
      <c r="A81" s="55" t="n">
        <v>9.32</v>
      </c>
      <c r="C81" s="178" t="n">
        <v>3.96419</v>
      </c>
      <c r="D81" s="179"/>
      <c r="E81" s="55" t="n">
        <v>7</v>
      </c>
      <c r="F81" s="181" t="n">
        <v>2175.756</v>
      </c>
      <c r="G81" s="55" t="n">
        <v>14.67</v>
      </c>
      <c r="H81" s="56" t="n">
        <v>6250</v>
      </c>
      <c r="I81" s="55" t="n">
        <v>8.7</v>
      </c>
      <c r="J81" s="181" t="n">
        <v>2599.96</v>
      </c>
      <c r="K81" s="55" t="n">
        <v>8.56</v>
      </c>
      <c r="L81" s="181" t="n">
        <v>2463.12</v>
      </c>
      <c r="M81" s="55" t="n">
        <v>7.47</v>
      </c>
      <c r="O81" s="183" t="n">
        <v>8.7874</v>
      </c>
    </row>
    <row r="82" customFormat="false" ht="15" hidden="false" customHeight="false" outlineLevel="0" collapsed="false">
      <c r="A82" s="55" t="n">
        <v>10.98</v>
      </c>
      <c r="C82" s="178" t="n">
        <v>3.97242</v>
      </c>
      <c r="D82" s="179" t="n">
        <v>4.2784</v>
      </c>
      <c r="E82" s="55" t="n">
        <v>7</v>
      </c>
      <c r="F82" s="181" t="n">
        <v>1744.71</v>
      </c>
      <c r="G82" s="55" t="n">
        <v>14.37</v>
      </c>
      <c r="H82" s="56" t="n">
        <v>4780</v>
      </c>
      <c r="I82" s="55" t="n">
        <v>8.7</v>
      </c>
      <c r="J82" s="181" t="n">
        <v>2805.22</v>
      </c>
      <c r="K82" s="55" t="n">
        <v>7.92</v>
      </c>
      <c r="L82" s="181" t="n">
        <v>2700</v>
      </c>
      <c r="M82" s="55" t="n">
        <v>10.13</v>
      </c>
      <c r="O82" s="183" t="n">
        <v>10.777</v>
      </c>
    </row>
    <row r="83" customFormat="false" ht="15" hidden="false" customHeight="false" outlineLevel="0" collapsed="false">
      <c r="A83" s="55" t="n">
        <v>6.1</v>
      </c>
      <c r="C83" s="178" t="n">
        <v>3.976</v>
      </c>
      <c r="D83" s="179" t="n">
        <v>7.1998</v>
      </c>
      <c r="E83" s="55" t="n">
        <v>7</v>
      </c>
      <c r="F83" s="181" t="n">
        <v>2025.232</v>
      </c>
      <c r="G83" s="55" t="n">
        <v>13.85</v>
      </c>
      <c r="H83" s="56" t="n">
        <v>4450</v>
      </c>
      <c r="I83" s="55" t="n">
        <v>8.7</v>
      </c>
      <c r="J83" s="181" t="n">
        <v>2805.22</v>
      </c>
      <c r="K83" s="55" t="n">
        <v>5.95</v>
      </c>
      <c r="L83" s="181" t="n">
        <v>1710.5</v>
      </c>
      <c r="M83" s="55" t="n">
        <v>9.58</v>
      </c>
      <c r="O83" s="183" t="n">
        <v>6.7978</v>
      </c>
    </row>
    <row r="84" customFormat="false" ht="15" hidden="false" customHeight="false" outlineLevel="0" collapsed="false">
      <c r="A84" s="55" t="n">
        <v>7.15</v>
      </c>
      <c r="C84" s="178" t="n">
        <v>4.01</v>
      </c>
      <c r="D84" s="179" t="n">
        <v>54</v>
      </c>
      <c r="E84" s="55" t="n">
        <v>8</v>
      </c>
      <c r="F84" s="181" t="n">
        <v>2305.754</v>
      </c>
      <c r="G84" s="55" t="n">
        <v>12.26</v>
      </c>
      <c r="H84" s="56" t="n">
        <v>4640</v>
      </c>
      <c r="I84" s="55" t="n">
        <v>9.1</v>
      </c>
      <c r="J84" s="181" t="n">
        <v>3010.48</v>
      </c>
      <c r="K84" s="55" t="n">
        <v>6.98</v>
      </c>
      <c r="L84" s="181" t="n">
        <v>2300</v>
      </c>
      <c r="M84" s="55" t="n">
        <v>9.29</v>
      </c>
    </row>
    <row r="85" customFormat="false" ht="15" hidden="false" customHeight="false" outlineLevel="0" collapsed="false">
      <c r="A85" s="55" t="n">
        <v>8.04</v>
      </c>
      <c r="C85" s="178" t="n">
        <v>4.04479</v>
      </c>
      <c r="D85" s="179" t="n">
        <v>44</v>
      </c>
      <c r="E85" s="55" t="n">
        <v>9</v>
      </c>
      <c r="F85" s="181" t="n">
        <v>2339.964</v>
      </c>
      <c r="G85" s="55" t="n">
        <v>11.88</v>
      </c>
      <c r="H85" s="56" t="n">
        <v>4600</v>
      </c>
      <c r="I85" s="55" t="n">
        <v>10.8</v>
      </c>
      <c r="J85" s="181" t="n">
        <v>3010.48</v>
      </c>
      <c r="K85" s="55" t="n">
        <v>4.61</v>
      </c>
      <c r="L85" s="181" t="n">
        <v>1100</v>
      </c>
      <c r="M85" s="55" t="n">
        <v>16.06</v>
      </c>
      <c r="O85" s="55" t="n">
        <v>10.9</v>
      </c>
    </row>
    <row r="86" customFormat="false" ht="15" hidden="false" customHeight="false" outlineLevel="0" collapsed="false">
      <c r="A86" s="55" t="n">
        <v>6.77</v>
      </c>
      <c r="C86" s="178" t="n">
        <v>4.0546</v>
      </c>
      <c r="D86" s="179" t="n">
        <v>4.0513</v>
      </c>
      <c r="E86" s="55" t="n">
        <v>8</v>
      </c>
      <c r="F86" s="181" t="n">
        <v>2381.016</v>
      </c>
      <c r="G86" s="55" t="n">
        <v>8.26</v>
      </c>
      <c r="H86" s="56" t="n">
        <v>4050</v>
      </c>
      <c r="I86" s="55" t="n">
        <v>11.2</v>
      </c>
      <c r="J86" s="181" t="n">
        <v>3489.42</v>
      </c>
      <c r="K86" s="55" t="n">
        <v>4.92</v>
      </c>
      <c r="L86" s="181" t="n">
        <v>1100</v>
      </c>
      <c r="P86" s="181" t="n">
        <v>4720.98</v>
      </c>
    </row>
    <row r="87" customFormat="false" ht="15" hidden="false" customHeight="false" outlineLevel="0" collapsed="false">
      <c r="A87" s="55" t="n">
        <v>11.28</v>
      </c>
      <c r="C87" s="178" t="n">
        <v>4.05977</v>
      </c>
      <c r="D87" s="179" t="n">
        <v>2.187</v>
      </c>
      <c r="E87" s="55" t="n">
        <v>8</v>
      </c>
      <c r="F87" s="181" t="n">
        <v>1977.338</v>
      </c>
      <c r="G87" s="55" t="n">
        <v>7.68</v>
      </c>
      <c r="H87" s="56" t="n">
        <v>3300</v>
      </c>
      <c r="I87" s="55" t="n">
        <v>10.9</v>
      </c>
      <c r="J87" s="181" t="n">
        <v>3557.84</v>
      </c>
      <c r="K87" s="55" t="n">
        <v>24.1</v>
      </c>
      <c r="L87" s="181" t="n">
        <v>6500</v>
      </c>
      <c r="M87" s="55" t="n">
        <v>7.13</v>
      </c>
    </row>
    <row r="88" customFormat="false" ht="15" hidden="false" customHeight="false" outlineLevel="0" collapsed="false">
      <c r="A88" s="55" t="n">
        <v>11.75</v>
      </c>
      <c r="C88" s="178" t="n">
        <v>4.08</v>
      </c>
      <c r="D88" s="179" t="n">
        <v>44</v>
      </c>
      <c r="E88" s="55" t="n">
        <v>8</v>
      </c>
      <c r="F88" s="181" t="n">
        <v>2209.966</v>
      </c>
      <c r="G88" s="55" t="n">
        <v>7.63</v>
      </c>
      <c r="H88" s="56" t="n">
        <v>3550</v>
      </c>
      <c r="I88" s="55" t="n">
        <v>11</v>
      </c>
      <c r="J88" s="181" t="n">
        <v>3147.32</v>
      </c>
      <c r="K88" s="55" t="n">
        <v>16.41</v>
      </c>
      <c r="L88" s="181" t="n">
        <v>4600</v>
      </c>
      <c r="M88" s="55" t="n">
        <v>10.31</v>
      </c>
      <c r="O88" s="55" t="n">
        <v>9.1</v>
      </c>
      <c r="P88" s="181" t="n">
        <v>2976.27</v>
      </c>
    </row>
    <row r="89" customFormat="false" ht="15" hidden="false" customHeight="false" outlineLevel="0" collapsed="false">
      <c r="A89" s="55" t="n">
        <v>7.23</v>
      </c>
      <c r="C89" s="178" t="n">
        <v>4.09205</v>
      </c>
      <c r="D89" s="179" t="n">
        <v>57</v>
      </c>
      <c r="E89" s="55" t="n">
        <v>7</v>
      </c>
      <c r="F89" s="181" t="n">
        <v>2011.548</v>
      </c>
      <c r="G89" s="55" t="n">
        <v>7.46</v>
      </c>
      <c r="H89" s="56" t="n">
        <v>3200</v>
      </c>
      <c r="I89" s="55" t="n">
        <v>8.9</v>
      </c>
      <c r="J89" s="181" t="n">
        <v>2805.22</v>
      </c>
      <c r="K89" s="55" t="n">
        <v>13.63</v>
      </c>
      <c r="L89" s="181"/>
      <c r="M89" s="55" t="n">
        <v>6.13</v>
      </c>
      <c r="O89" s="55" t="n">
        <v>8.2</v>
      </c>
      <c r="P89" s="181" t="n">
        <v>2723.116</v>
      </c>
    </row>
    <row r="90" customFormat="false" ht="15" hidden="false" customHeight="false" outlineLevel="0" collapsed="false">
      <c r="A90" s="55" t="n">
        <v>6.59</v>
      </c>
      <c r="C90" s="178" t="n">
        <v>4.09871</v>
      </c>
      <c r="D90" s="179" t="n">
        <v>6.9002</v>
      </c>
      <c r="E90" s="55" t="n">
        <v>8</v>
      </c>
      <c r="F90" s="181" t="n">
        <v>2367.332</v>
      </c>
      <c r="G90" s="55" t="n">
        <v>5.86</v>
      </c>
      <c r="H90" s="56" t="n">
        <v>1980</v>
      </c>
      <c r="J90" s="181"/>
      <c r="K90" s="55" t="n">
        <v>9.31</v>
      </c>
      <c r="L90" s="181" t="n">
        <v>3600</v>
      </c>
      <c r="M90" s="55" t="n">
        <v>10.36</v>
      </c>
      <c r="O90" s="55" t="n">
        <v>8.2</v>
      </c>
      <c r="P90" s="181" t="n">
        <v>2682.064</v>
      </c>
    </row>
    <row r="91" customFormat="false" ht="15" hidden="false" customHeight="false" outlineLevel="0" collapsed="false">
      <c r="A91" s="55" t="n">
        <v>8.66</v>
      </c>
      <c r="C91" s="178" t="n">
        <v>4.12468</v>
      </c>
      <c r="D91" s="179" t="n">
        <v>4.6727</v>
      </c>
      <c r="F91" s="181"/>
      <c r="G91" s="55" t="n">
        <v>5.75</v>
      </c>
      <c r="H91" s="56" t="n">
        <v>2500</v>
      </c>
      <c r="I91" s="55" t="n">
        <v>10.8</v>
      </c>
      <c r="J91" s="56" t="n">
        <v>3350</v>
      </c>
      <c r="K91" s="55" t="n">
        <v>11.65</v>
      </c>
      <c r="L91" s="181" t="n">
        <v>4200</v>
      </c>
      <c r="M91" s="55" t="n">
        <v>10.43</v>
      </c>
      <c r="O91" s="55" t="n">
        <v>10</v>
      </c>
      <c r="P91" s="181" t="n">
        <v>2791.536</v>
      </c>
    </row>
    <row r="92" customFormat="false" ht="15" hidden="false" customHeight="false" outlineLevel="0" collapsed="false">
      <c r="A92" s="55" t="n">
        <v>6.87</v>
      </c>
      <c r="C92" s="178" t="n">
        <v>4.13</v>
      </c>
      <c r="D92" s="179" t="n">
        <v>7</v>
      </c>
      <c r="G92" s="55" t="n">
        <v>7.13</v>
      </c>
      <c r="H92" s="56" t="n">
        <v>2460</v>
      </c>
      <c r="I92" s="55" t="n">
        <v>10.6</v>
      </c>
      <c r="J92" s="56" t="n">
        <v>2940</v>
      </c>
      <c r="K92" s="55" t="n">
        <v>7.87</v>
      </c>
      <c r="L92" s="181" t="n">
        <v>2189.44</v>
      </c>
      <c r="M92" s="55" t="n">
        <v>16.72</v>
      </c>
      <c r="O92" s="55" t="n">
        <v>8.3</v>
      </c>
      <c r="P92" s="181" t="n">
        <v>2257.86</v>
      </c>
    </row>
    <row r="93" customFormat="false" ht="15" hidden="false" customHeight="false" outlineLevel="0" collapsed="false">
      <c r="A93" s="55" t="n">
        <v>9.2</v>
      </c>
      <c r="C93" s="178" t="n">
        <v>4.16104</v>
      </c>
      <c r="D93" s="179" t="n">
        <v>3.9788</v>
      </c>
      <c r="E93" s="183" t="n">
        <v>6.96543209876543</v>
      </c>
      <c r="F93" s="55" t="n">
        <v>2160</v>
      </c>
      <c r="G93" s="55" t="n">
        <v>19.97</v>
      </c>
      <c r="H93" s="56" t="n">
        <v>5200</v>
      </c>
      <c r="I93" s="55" t="n">
        <v>11.9</v>
      </c>
      <c r="J93" s="56" t="n">
        <v>3870</v>
      </c>
      <c r="K93" s="55" t="n">
        <v>9.49</v>
      </c>
      <c r="L93" s="181" t="n">
        <v>3694.68</v>
      </c>
      <c r="M93" s="55" t="n">
        <v>6.4</v>
      </c>
      <c r="O93" s="55" t="n">
        <v>8.4</v>
      </c>
      <c r="P93" s="181" t="n">
        <v>2736.8</v>
      </c>
    </row>
    <row r="94" customFormat="false" ht="15" hidden="false" customHeight="false" outlineLevel="0" collapsed="false">
      <c r="A94" s="55" t="n">
        <v>6.08</v>
      </c>
      <c r="C94" s="178" t="n">
        <v>4.19526</v>
      </c>
      <c r="D94" s="179" t="n">
        <v>5</v>
      </c>
      <c r="E94" s="55" t="n">
        <v>7.96</v>
      </c>
      <c r="F94" s="56" t="n">
        <v>2310</v>
      </c>
      <c r="G94" s="55" t="n">
        <v>16.71</v>
      </c>
      <c r="H94" s="56" t="n">
        <v>4880</v>
      </c>
      <c r="I94" s="55" t="n">
        <v>9.9</v>
      </c>
      <c r="J94" s="56" t="n">
        <v>2800</v>
      </c>
      <c r="K94" s="55" t="n">
        <v>12.74</v>
      </c>
      <c r="L94" s="181" t="n">
        <v>6200</v>
      </c>
      <c r="M94" s="55" t="n">
        <v>5.62</v>
      </c>
      <c r="O94" s="55" t="n">
        <v>7.5</v>
      </c>
      <c r="P94" s="181" t="n">
        <v>2394.7</v>
      </c>
    </row>
    <row r="95" customFormat="false" ht="15" hidden="false" customHeight="false" outlineLevel="0" collapsed="false">
      <c r="A95" s="55" t="n">
        <v>5.05</v>
      </c>
      <c r="C95" s="178" t="n">
        <v>4.20936</v>
      </c>
      <c r="D95" s="179" t="n">
        <v>3.1202</v>
      </c>
      <c r="E95" s="183" t="n">
        <v>6.4679012345679</v>
      </c>
      <c r="F95" s="56" t="n">
        <v>1300</v>
      </c>
      <c r="G95" s="55" t="n">
        <v>12.33</v>
      </c>
      <c r="H95" s="56" t="n">
        <v>4200</v>
      </c>
      <c r="I95" s="55" t="n">
        <v>10.3</v>
      </c>
      <c r="J95" s="56" t="n">
        <v>3370</v>
      </c>
      <c r="K95" s="55" t="n">
        <v>11.83</v>
      </c>
      <c r="L95" s="181" t="n">
        <v>5000</v>
      </c>
      <c r="O95" s="55" t="n">
        <v>8.2</v>
      </c>
      <c r="P95" s="181" t="n">
        <v>2333.122</v>
      </c>
    </row>
    <row r="96" customFormat="false" ht="15" hidden="false" customHeight="false" outlineLevel="0" collapsed="false">
      <c r="A96" s="55" t="n">
        <v>6.08</v>
      </c>
      <c r="C96" s="178" t="n">
        <v>4.21</v>
      </c>
      <c r="D96" s="179" t="n">
        <v>10.8</v>
      </c>
      <c r="E96" s="183" t="n">
        <v>8.29218106995885</v>
      </c>
      <c r="F96" s="56" t="n">
        <v>1900</v>
      </c>
      <c r="G96" s="55" t="n">
        <v>12.65</v>
      </c>
      <c r="H96" s="56" t="n">
        <v>3950</v>
      </c>
      <c r="I96" s="55" t="n">
        <v>10.7</v>
      </c>
      <c r="J96" s="56" t="n">
        <v>3170</v>
      </c>
      <c r="K96" s="55" t="n">
        <v>9.73</v>
      </c>
      <c r="L96" s="181" t="n">
        <v>3694.68</v>
      </c>
      <c r="M96" s="55" t="n">
        <v>28.67</v>
      </c>
      <c r="N96" s="56" t="n">
        <v>1294</v>
      </c>
      <c r="O96" s="55" t="n">
        <v>8.6</v>
      </c>
      <c r="P96" s="181" t="n">
        <v>2942.06</v>
      </c>
    </row>
    <row r="97" customFormat="false" ht="15" hidden="false" customHeight="false" outlineLevel="0" collapsed="false">
      <c r="A97" s="55" t="n">
        <v>7.18</v>
      </c>
      <c r="C97" s="178" t="n">
        <v>4.24032</v>
      </c>
      <c r="D97" s="179" t="n">
        <v>2.5024</v>
      </c>
      <c r="E97" s="183" t="n">
        <v>7.62880658436214</v>
      </c>
      <c r="F97" s="56" t="n">
        <v>1820</v>
      </c>
      <c r="G97" s="55" t="n">
        <v>11.63</v>
      </c>
      <c r="H97" s="56" t="n">
        <v>4060</v>
      </c>
      <c r="I97" s="55" t="n">
        <v>10.1</v>
      </c>
      <c r="J97" s="56" t="n">
        <v>2780</v>
      </c>
      <c r="L97" s="181"/>
      <c r="M97" s="55" t="n">
        <v>17.84</v>
      </c>
      <c r="N97" s="56" t="n">
        <v>1682</v>
      </c>
      <c r="O97" s="55" t="n">
        <v>8.8</v>
      </c>
      <c r="P97" s="181" t="n">
        <v>2394.7</v>
      </c>
    </row>
    <row r="98" customFormat="false" ht="15" hidden="false" customHeight="false" outlineLevel="0" collapsed="false">
      <c r="A98" s="55" t="n">
        <v>5.89</v>
      </c>
      <c r="C98" s="178" t="n">
        <v>4.26512</v>
      </c>
      <c r="D98" s="179" t="n">
        <v>8.3132</v>
      </c>
      <c r="E98" s="183"/>
      <c r="F98" s="56"/>
      <c r="G98" s="55" t="n">
        <v>9.3</v>
      </c>
      <c r="H98" s="56" t="n">
        <v>3310</v>
      </c>
      <c r="I98" s="55" t="n">
        <v>13.6</v>
      </c>
      <c r="J98" s="56" t="n">
        <v>3270</v>
      </c>
      <c r="K98" s="55" t="n">
        <v>4.7</v>
      </c>
      <c r="L98" s="181"/>
      <c r="M98" s="55" t="n">
        <v>17.29</v>
      </c>
      <c r="N98" s="56" t="n">
        <v>1515</v>
      </c>
      <c r="O98" s="55" t="n">
        <v>9</v>
      </c>
      <c r="P98" s="181" t="n">
        <v>3010.48</v>
      </c>
    </row>
    <row r="99" customFormat="false" ht="15" hidden="false" customHeight="false" outlineLevel="0" collapsed="false">
      <c r="A99" s="55" t="n">
        <v>8.21</v>
      </c>
      <c r="C99" s="178" t="n">
        <v>4.28068</v>
      </c>
      <c r="D99" s="179" t="n">
        <v>23.2</v>
      </c>
      <c r="E99" s="183" t="n">
        <v>7.96049382716049</v>
      </c>
      <c r="F99" s="181" t="n">
        <v>2450</v>
      </c>
      <c r="G99" s="55" t="n">
        <v>6.76</v>
      </c>
      <c r="H99" s="56" t="n">
        <v>2300</v>
      </c>
      <c r="I99" s="55" t="n">
        <v>9.9</v>
      </c>
      <c r="J99" s="56" t="n">
        <v>3370</v>
      </c>
      <c r="L99" s="181"/>
      <c r="M99" s="55" t="n">
        <v>16.88</v>
      </c>
      <c r="N99" s="56" t="n">
        <v>1446</v>
      </c>
      <c r="O99" s="55" t="n">
        <v>8.5</v>
      </c>
      <c r="P99" s="181" t="n">
        <v>3113.11</v>
      </c>
    </row>
    <row r="100" customFormat="false" ht="15" hidden="false" customHeight="false" outlineLevel="0" collapsed="false">
      <c r="A100" s="55" t="n">
        <v>8.52</v>
      </c>
      <c r="C100" s="178" t="n">
        <v>4.28635</v>
      </c>
      <c r="D100" s="179" t="n">
        <v>5.3165</v>
      </c>
      <c r="E100" s="183" t="n">
        <v>7.62880658436214</v>
      </c>
      <c r="F100" s="181" t="n">
        <v>2710</v>
      </c>
      <c r="G100" s="55" t="n">
        <v>6.59</v>
      </c>
      <c r="H100" s="56" t="n">
        <v>2190</v>
      </c>
      <c r="I100" s="55" t="n">
        <v>13.9</v>
      </c>
      <c r="J100" s="56" t="n">
        <v>3660</v>
      </c>
      <c r="K100" s="55" t="n">
        <v>5.5</v>
      </c>
      <c r="L100" s="181"/>
      <c r="M100" s="55" t="n">
        <v>10.44</v>
      </c>
      <c r="N100" s="56" t="n">
        <v>768</v>
      </c>
      <c r="O100" s="55" t="n">
        <v>8.1</v>
      </c>
      <c r="P100" s="181" t="n">
        <v>3236.266</v>
      </c>
    </row>
    <row r="101" customFormat="false" ht="15" hidden="false" customHeight="false" outlineLevel="0" collapsed="false">
      <c r="A101" s="55" t="n">
        <v>6.89</v>
      </c>
      <c r="C101" s="178" t="n">
        <v>4.30866</v>
      </c>
      <c r="D101" s="179" t="n">
        <v>2.8172</v>
      </c>
      <c r="E101" s="183" t="n">
        <v>6.79958847736626</v>
      </c>
      <c r="F101" s="181" t="n">
        <v>1570</v>
      </c>
      <c r="H101" s="56"/>
      <c r="I101" s="55" t="n">
        <v>6.47</v>
      </c>
      <c r="J101" s="56" t="n">
        <v>2550</v>
      </c>
      <c r="K101" s="55" t="n">
        <v>5</v>
      </c>
      <c r="L101" s="181"/>
      <c r="M101" s="55" t="n">
        <v>10.58</v>
      </c>
      <c r="N101" s="56" t="n">
        <v>929</v>
      </c>
      <c r="O101" s="55" t="n">
        <v>9.5</v>
      </c>
      <c r="P101" s="181" t="n">
        <v>3010.48</v>
      </c>
    </row>
    <row r="102" customFormat="false" ht="15" hidden="false" customHeight="false" outlineLevel="0" collapsed="false">
      <c r="A102" s="55" t="n">
        <v>10.19</v>
      </c>
      <c r="C102" s="178" t="n">
        <v>4.31</v>
      </c>
      <c r="D102" s="179"/>
      <c r="E102" s="183" t="n">
        <v>5.80452674897119</v>
      </c>
      <c r="F102" s="181" t="n">
        <v>1190</v>
      </c>
      <c r="H102" s="56"/>
      <c r="I102" s="55" t="n">
        <v>10.7</v>
      </c>
      <c r="J102" s="55" t="n">
        <v>2630</v>
      </c>
      <c r="K102" s="55" t="n">
        <v>9.2</v>
      </c>
      <c r="L102" s="181"/>
      <c r="O102" s="55" t="n">
        <v>7.5</v>
      </c>
      <c r="P102" s="181" t="n">
        <v>2428.91</v>
      </c>
    </row>
    <row r="103" customFormat="false" ht="15" hidden="false" customHeight="false" outlineLevel="0" collapsed="false">
      <c r="A103" s="55" t="n">
        <v>9.08</v>
      </c>
      <c r="C103" s="178" t="n">
        <v>4.32019</v>
      </c>
      <c r="D103" s="179"/>
      <c r="E103" s="183" t="n">
        <v>8.45802469135803</v>
      </c>
      <c r="F103" s="181" t="n">
        <v>2730</v>
      </c>
      <c r="H103" s="56"/>
      <c r="J103" s="181"/>
      <c r="L103" s="181"/>
      <c r="O103" s="55" t="n">
        <v>7.6</v>
      </c>
      <c r="P103" s="181" t="n">
        <v>3003.638</v>
      </c>
    </row>
    <row r="104" customFormat="false" ht="15" hidden="false" customHeight="false" outlineLevel="0" collapsed="false">
      <c r="A104" s="55" t="n">
        <v>8.81</v>
      </c>
      <c r="C104" s="178" t="n">
        <v>4.32732</v>
      </c>
      <c r="D104" s="179" t="n">
        <v>5.1415</v>
      </c>
      <c r="E104" s="183" t="n">
        <v>9.78477366255144</v>
      </c>
      <c r="F104" s="181" t="n">
        <v>3200</v>
      </c>
      <c r="H104" s="56"/>
      <c r="I104" s="55" t="n">
        <v>10.7</v>
      </c>
      <c r="J104" s="56" t="n">
        <v>4190</v>
      </c>
      <c r="K104" s="55" t="n">
        <v>8</v>
      </c>
      <c r="L104" s="181" t="n">
        <v>3051.532</v>
      </c>
      <c r="O104" s="55" t="n">
        <v>6.8</v>
      </c>
      <c r="P104" s="181" t="n">
        <v>2292.07</v>
      </c>
    </row>
    <row r="105" customFormat="false" ht="15" hidden="false" customHeight="false" outlineLevel="0" collapsed="false">
      <c r="A105" s="55" t="n">
        <v>8.32</v>
      </c>
      <c r="C105" s="178" t="n">
        <v>4.3883</v>
      </c>
      <c r="D105" s="179"/>
      <c r="E105" s="183" t="n">
        <v>6.79958847736626</v>
      </c>
      <c r="F105" s="181" t="n">
        <v>1810</v>
      </c>
      <c r="H105" s="56"/>
      <c r="I105" s="55" t="n">
        <v>7</v>
      </c>
      <c r="J105" s="56" t="n">
        <v>2906</v>
      </c>
      <c r="K105" s="55" t="n">
        <v>12</v>
      </c>
      <c r="L105" s="181" t="n">
        <v>4467.826</v>
      </c>
      <c r="O105" s="55" t="n">
        <v>7.6</v>
      </c>
      <c r="P105" s="181" t="n">
        <v>2449.436</v>
      </c>
    </row>
    <row r="106" customFormat="false" ht="15" hidden="false" customHeight="false" outlineLevel="0" collapsed="false">
      <c r="A106" s="55" t="n">
        <v>8.46</v>
      </c>
      <c r="C106" s="178" t="n">
        <v>4.39</v>
      </c>
      <c r="D106" s="179" t="n">
        <v>83</v>
      </c>
      <c r="E106" s="183" t="n">
        <v>4.80946502057613</v>
      </c>
      <c r="F106" s="181" t="n">
        <v>1380</v>
      </c>
      <c r="H106" s="56"/>
      <c r="I106" s="55" t="n">
        <v>10.2</v>
      </c>
      <c r="J106" s="56" t="n">
        <v>3819</v>
      </c>
      <c r="K106" s="55" t="n">
        <v>10</v>
      </c>
      <c r="L106" s="181" t="n">
        <v>3667.312</v>
      </c>
      <c r="O106" s="55" t="n">
        <v>8.3</v>
      </c>
      <c r="P106" s="181" t="n">
        <v>3325.212</v>
      </c>
    </row>
    <row r="107" customFormat="false" ht="15" hidden="false" customHeight="false" outlineLevel="0" collapsed="false">
      <c r="A107" s="55" t="n">
        <v>7.31</v>
      </c>
      <c r="C107" s="178" t="n">
        <v>4.39547</v>
      </c>
      <c r="D107" s="179" t="n">
        <v>12.4798</v>
      </c>
      <c r="E107" s="183" t="n">
        <v>7.29711934156379</v>
      </c>
      <c r="F107" s="181" t="n">
        <v>2410</v>
      </c>
      <c r="H107" s="56"/>
      <c r="I107" s="55" t="n">
        <v>9.6</v>
      </c>
      <c r="J107" s="56" t="n">
        <v>3230</v>
      </c>
      <c r="K107" s="55" t="n">
        <v>10</v>
      </c>
      <c r="L107" s="181" t="n">
        <v>3366.264</v>
      </c>
      <c r="O107" s="55" t="n">
        <v>8</v>
      </c>
      <c r="P107" s="181" t="n">
        <v>2928.376</v>
      </c>
    </row>
    <row r="108" customFormat="false" ht="15" hidden="false" customHeight="false" outlineLevel="0" collapsed="false">
      <c r="A108" s="55" t="n">
        <v>7.2</v>
      </c>
      <c r="C108" s="178" t="n">
        <v>4.3997</v>
      </c>
      <c r="D108" s="179"/>
      <c r="E108" s="183" t="n">
        <v>6.96543209876543</v>
      </c>
      <c r="F108" s="181" t="n">
        <v>2230</v>
      </c>
      <c r="H108" s="56"/>
      <c r="I108" s="55" t="n">
        <v>9.6</v>
      </c>
      <c r="J108" s="56" t="n">
        <v>3188</v>
      </c>
      <c r="K108" s="55" t="n">
        <v>12</v>
      </c>
      <c r="L108" s="181" t="n">
        <v>4098.358</v>
      </c>
      <c r="O108" s="55" t="n">
        <v>7.4</v>
      </c>
      <c r="P108" s="181" t="n">
        <v>2846.272</v>
      </c>
    </row>
    <row r="109" customFormat="false" ht="15" hidden="false" customHeight="false" outlineLevel="0" collapsed="false">
      <c r="A109" s="55" t="n">
        <v>7.52</v>
      </c>
      <c r="C109" s="178" t="n">
        <v>4.4006</v>
      </c>
      <c r="D109" s="179" t="n">
        <v>7.5106</v>
      </c>
      <c r="E109" s="183" t="n">
        <v>8.78971193415638</v>
      </c>
      <c r="F109" s="181" t="n">
        <v>2110</v>
      </c>
      <c r="H109" s="56"/>
      <c r="I109" s="55" t="n">
        <v>9.49</v>
      </c>
      <c r="J109" s="56" t="n">
        <v>3386</v>
      </c>
      <c r="K109" s="55" t="n">
        <v>11</v>
      </c>
      <c r="L109" s="181" t="n">
        <v>4146.252</v>
      </c>
      <c r="O109" s="55" t="n">
        <v>8.2</v>
      </c>
      <c r="P109" s="181" t="n">
        <v>3058.374</v>
      </c>
    </row>
    <row r="110" customFormat="false" ht="15" hidden="false" customHeight="false" outlineLevel="0" collapsed="false">
      <c r="A110" s="55" t="n">
        <v>11.89</v>
      </c>
      <c r="C110" s="178" t="n">
        <v>4.40813</v>
      </c>
      <c r="D110" s="179" t="n">
        <v>18.5</v>
      </c>
      <c r="E110" s="183" t="n">
        <v>7.13127572016461</v>
      </c>
      <c r="F110" s="181" t="n">
        <v>1990</v>
      </c>
      <c r="H110" s="56"/>
      <c r="I110" s="55" t="n">
        <v>8.91</v>
      </c>
      <c r="J110" s="56" t="n">
        <v>3264</v>
      </c>
      <c r="K110" s="55" t="n">
        <v>12</v>
      </c>
      <c r="L110" s="181" t="n">
        <v>5494.126</v>
      </c>
      <c r="O110" s="55" t="n">
        <v>8.9</v>
      </c>
      <c r="P110" s="181" t="n">
        <v>3208.898</v>
      </c>
    </row>
    <row r="111" customFormat="false" ht="15" hidden="false" customHeight="false" outlineLevel="0" collapsed="false">
      <c r="A111" s="55" t="n">
        <v>13.03</v>
      </c>
      <c r="C111" s="178" t="n">
        <v>4.41</v>
      </c>
      <c r="D111" s="179" t="n">
        <v>47.0088986</v>
      </c>
      <c r="E111" s="183" t="n">
        <v>7.29711934156379</v>
      </c>
      <c r="F111" s="181" t="n">
        <v>2260</v>
      </c>
      <c r="H111" s="56" t="n">
        <v>2900.00106250601</v>
      </c>
      <c r="I111" s="55" t="n">
        <v>9.2</v>
      </c>
      <c r="J111" s="56" t="n">
        <v>3284</v>
      </c>
      <c r="K111" s="55" t="n">
        <v>11</v>
      </c>
      <c r="L111" s="181" t="n">
        <v>4679.928</v>
      </c>
      <c r="O111" s="55" t="n">
        <v>7.9</v>
      </c>
      <c r="P111" s="181" t="n">
        <v>2216.808</v>
      </c>
    </row>
    <row r="112" customFormat="false" ht="15" hidden="false" customHeight="false" outlineLevel="0" collapsed="false">
      <c r="A112" s="55" t="n">
        <v>12.91</v>
      </c>
      <c r="C112" s="178" t="n">
        <v>4.4517</v>
      </c>
      <c r="D112" s="179" t="n">
        <v>129.656</v>
      </c>
      <c r="E112" s="183" t="n">
        <v>7.29711934156379</v>
      </c>
      <c r="F112" s="181" t="n">
        <v>2340</v>
      </c>
      <c r="H112" s="56"/>
      <c r="I112" s="55" t="n">
        <v>8.05</v>
      </c>
      <c r="J112" s="56" t="n">
        <v>2870</v>
      </c>
      <c r="K112" s="55" t="n">
        <v>12</v>
      </c>
      <c r="L112" s="181" t="n">
        <v>6226.22</v>
      </c>
      <c r="O112" s="55" t="n">
        <v>8.1</v>
      </c>
      <c r="P112" s="181" t="n">
        <v>2901.008</v>
      </c>
    </row>
    <row r="113" customFormat="false" ht="15" hidden="false" customHeight="false" outlineLevel="0" collapsed="false">
      <c r="A113" s="55" t="n">
        <v>10.59</v>
      </c>
      <c r="C113" s="178" t="n">
        <v>4.47119</v>
      </c>
      <c r="D113" s="179" t="n">
        <v>46.4523485</v>
      </c>
      <c r="F113" s="56"/>
      <c r="H113" s="56"/>
      <c r="I113" s="55" t="n">
        <v>9.2</v>
      </c>
      <c r="J113" s="56" t="n">
        <v>2734</v>
      </c>
      <c r="K113" s="55" t="n">
        <v>12</v>
      </c>
      <c r="L113" s="181" t="n">
        <v>4939.924</v>
      </c>
      <c r="O113" s="55" t="n">
        <v>6.8</v>
      </c>
      <c r="P113" s="181" t="n">
        <v>2244.176</v>
      </c>
    </row>
    <row r="114" customFormat="false" ht="15" hidden="false" customHeight="false" outlineLevel="0" collapsed="false">
      <c r="A114" s="55" t="n">
        <v>12.9</v>
      </c>
      <c r="C114" s="178" t="n">
        <v>4.49319</v>
      </c>
      <c r="D114" s="179" t="n">
        <v>4.4561</v>
      </c>
      <c r="E114" s="55" t="n">
        <v>7.65</v>
      </c>
      <c r="F114" s="56" t="n">
        <v>2200</v>
      </c>
      <c r="H114" s="56"/>
      <c r="I114" s="55" t="n">
        <v>8.1</v>
      </c>
      <c r="J114" s="56" t="n">
        <v>2980</v>
      </c>
      <c r="K114" s="55" t="n">
        <v>13</v>
      </c>
      <c r="L114" s="181"/>
      <c r="O114" s="55" t="n">
        <v>7.3</v>
      </c>
      <c r="P114" s="181" t="n">
        <v>2312.596</v>
      </c>
    </row>
    <row r="115" customFormat="false" ht="15" hidden="false" customHeight="false" outlineLevel="0" collapsed="false">
      <c r="C115" s="178" t="n">
        <v>4.518</v>
      </c>
      <c r="D115" s="179"/>
      <c r="E115" s="55" t="n">
        <v>7.74</v>
      </c>
      <c r="F115" s="56" t="n">
        <v>2260</v>
      </c>
      <c r="H115" s="56"/>
      <c r="I115" s="55" t="n">
        <v>8.4</v>
      </c>
      <c r="J115" s="56" t="n">
        <v>3144</v>
      </c>
      <c r="K115" s="55" t="n">
        <v>11</v>
      </c>
      <c r="L115" s="181" t="n">
        <v>5350.444</v>
      </c>
      <c r="O115" s="55" t="n">
        <v>5.4</v>
      </c>
      <c r="P115" s="181" t="n">
        <v>1272.612</v>
      </c>
    </row>
    <row r="116" customFormat="false" ht="15" hidden="false" customHeight="false" outlineLevel="0" collapsed="false">
      <c r="A116" s="55" t="n">
        <v>11.43</v>
      </c>
      <c r="C116" s="178" t="n">
        <v>4.52879</v>
      </c>
      <c r="D116" s="179" t="n">
        <v>5.2534</v>
      </c>
      <c r="E116" s="55" t="n">
        <v>7.81</v>
      </c>
      <c r="F116" s="56" t="n">
        <v>3000</v>
      </c>
      <c r="H116" s="56"/>
      <c r="I116" s="55" t="n">
        <v>8.6</v>
      </c>
      <c r="J116" s="56" t="n">
        <v>3470</v>
      </c>
      <c r="K116" s="55" t="n">
        <v>13</v>
      </c>
      <c r="L116" s="181" t="n">
        <v>4358.354</v>
      </c>
      <c r="O116" s="55" t="n">
        <v>7.9</v>
      </c>
      <c r="P116" s="181" t="n">
        <v>1689.974</v>
      </c>
    </row>
    <row r="117" customFormat="false" ht="15" hidden="false" customHeight="false" outlineLevel="0" collapsed="false">
      <c r="C117" s="178" t="n">
        <v>4.54</v>
      </c>
      <c r="D117" s="179" t="n">
        <v>24</v>
      </c>
      <c r="E117" s="55" t="n">
        <v>7.87</v>
      </c>
      <c r="F117" s="56"/>
      <c r="H117" s="56"/>
      <c r="I117" s="55" t="n">
        <v>11</v>
      </c>
      <c r="J117" s="56" t="n">
        <v>3770</v>
      </c>
      <c r="K117" s="55" t="n">
        <v>12</v>
      </c>
      <c r="L117" s="181" t="n">
        <v>4139.41</v>
      </c>
      <c r="O117" s="55" t="n">
        <v>15.8</v>
      </c>
      <c r="P117" s="56"/>
    </row>
    <row r="118" customFormat="false" ht="15" hidden="false" customHeight="false" outlineLevel="0" collapsed="false">
      <c r="A118" s="55" t="n">
        <v>11.44</v>
      </c>
      <c r="C118" s="178" t="n">
        <v>4.55072</v>
      </c>
      <c r="D118" s="179" t="n">
        <v>7.8856</v>
      </c>
      <c r="E118" s="55" t="n">
        <v>8.06</v>
      </c>
      <c r="F118" s="56" t="n">
        <v>2460</v>
      </c>
      <c r="H118" s="56"/>
      <c r="I118" s="55" t="n">
        <v>8.8</v>
      </c>
      <c r="J118" s="56" t="n">
        <v>3070</v>
      </c>
      <c r="K118" s="55" t="n">
        <v>12</v>
      </c>
      <c r="L118" s="181"/>
    </row>
    <row r="119" customFormat="false" ht="15" hidden="false" customHeight="false" outlineLevel="0" collapsed="false">
      <c r="C119" s="178" t="n">
        <v>4.56608</v>
      </c>
      <c r="D119" s="179"/>
      <c r="E119" s="55" t="n">
        <v>7.68</v>
      </c>
      <c r="F119" s="56"/>
      <c r="H119" s="56"/>
      <c r="I119" s="55" t="n">
        <v>9.37</v>
      </c>
      <c r="J119" s="56" t="n">
        <v>2975</v>
      </c>
      <c r="K119" s="55" t="n">
        <v>12</v>
      </c>
      <c r="L119" s="181" t="n">
        <v>3585.208</v>
      </c>
      <c r="O119" s="55" t="n">
        <v>9.4</v>
      </c>
      <c r="P119" s="56"/>
    </row>
    <row r="120" customFormat="false" ht="15" hidden="false" customHeight="false" outlineLevel="0" collapsed="false">
      <c r="C120" s="178" t="n">
        <v>4.58015</v>
      </c>
      <c r="D120" s="179"/>
      <c r="F120" s="56"/>
      <c r="H120" s="56"/>
      <c r="I120" s="55" t="n">
        <v>8.48</v>
      </c>
      <c r="J120" s="56" t="n">
        <v>2920</v>
      </c>
      <c r="K120" s="55" t="n">
        <v>10</v>
      </c>
      <c r="L120" s="181" t="n">
        <v>4426.774</v>
      </c>
      <c r="O120" s="55" t="n">
        <v>8.4</v>
      </c>
      <c r="P120" s="56"/>
    </row>
    <row r="121" customFormat="false" ht="15" hidden="false" customHeight="false" outlineLevel="0" collapsed="false">
      <c r="C121" s="178" t="n">
        <v>4.65481</v>
      </c>
      <c r="D121" s="179"/>
      <c r="F121" s="56"/>
      <c r="H121" s="56"/>
      <c r="I121" s="55" t="n">
        <v>9.28</v>
      </c>
      <c r="J121" s="56" t="n">
        <v>3150</v>
      </c>
      <c r="K121" s="55" t="n">
        <v>13</v>
      </c>
      <c r="L121" s="181" t="n">
        <v>4337.828</v>
      </c>
      <c r="O121" s="55" t="n">
        <v>9</v>
      </c>
      <c r="P121" s="56"/>
    </row>
    <row r="122" customFormat="false" ht="15" hidden="false" customHeight="false" outlineLevel="0" collapsed="false">
      <c r="C122" s="178" t="n">
        <v>4.69103</v>
      </c>
      <c r="D122" s="179" t="n">
        <v>9.6329</v>
      </c>
      <c r="F122" s="56"/>
      <c r="H122" s="56"/>
      <c r="I122" s="55" t="n">
        <v>8.89</v>
      </c>
      <c r="J122" s="56" t="n">
        <v>3315</v>
      </c>
      <c r="K122" s="55" t="n">
        <v>12</v>
      </c>
      <c r="L122" s="181" t="n">
        <v>4474.668</v>
      </c>
      <c r="O122" s="55" t="n">
        <v>8.5</v>
      </c>
      <c r="P122" s="56"/>
    </row>
    <row r="123" customFormat="false" ht="15" hidden="false" customHeight="false" outlineLevel="0" collapsed="false">
      <c r="C123" s="178" t="n">
        <v>4.7381</v>
      </c>
      <c r="D123" s="179" t="n">
        <v>70.7</v>
      </c>
      <c r="F123" s="56"/>
      <c r="H123" s="181" t="n">
        <v>3588.0892682208</v>
      </c>
      <c r="I123" s="55" t="n">
        <v>8.78</v>
      </c>
      <c r="J123" s="56" t="n">
        <v>3220</v>
      </c>
      <c r="K123" s="55" t="n">
        <v>12</v>
      </c>
      <c r="L123" s="181" t="n">
        <v>4214.672</v>
      </c>
      <c r="O123" s="55" t="n">
        <v>7.6</v>
      </c>
      <c r="P123" s="56"/>
    </row>
    <row r="124" customFormat="false" ht="15" hidden="false" customHeight="false" outlineLevel="0" collapsed="false">
      <c r="A124" s="55" t="n">
        <v>11.44</v>
      </c>
      <c r="C124" s="178" t="n">
        <v>4.73857</v>
      </c>
      <c r="D124" s="179" t="n">
        <v>39.5</v>
      </c>
      <c r="F124" s="56"/>
      <c r="H124" s="182" t="n">
        <v>2438.25317664474</v>
      </c>
      <c r="I124" s="55" t="n">
        <v>10.7</v>
      </c>
      <c r="J124" s="56" t="n">
        <v>4000</v>
      </c>
      <c r="K124" s="55" t="n">
        <v>11</v>
      </c>
      <c r="L124" s="181" t="n">
        <v>3475.736</v>
      </c>
      <c r="O124" s="55" t="n">
        <v>7.4</v>
      </c>
      <c r="P124" s="56"/>
    </row>
    <row r="125" customFormat="false" ht="15" hidden="false" customHeight="false" outlineLevel="0" collapsed="false">
      <c r="C125" s="178" t="n">
        <v>4.77</v>
      </c>
      <c r="D125" s="179" t="n">
        <v>70.4</v>
      </c>
      <c r="F125" s="56"/>
      <c r="H125" s="182" t="n">
        <v>3907.91104007825</v>
      </c>
      <c r="I125" s="55" t="n">
        <v>9.56</v>
      </c>
      <c r="J125" s="56" t="n">
        <v>3485</v>
      </c>
      <c r="L125" s="181"/>
      <c r="O125" s="55" t="n">
        <v>7</v>
      </c>
      <c r="P125" s="56"/>
    </row>
    <row r="126" customFormat="false" ht="15" hidden="false" customHeight="false" outlineLevel="0" collapsed="false">
      <c r="A126" s="55" t="n">
        <v>11.93</v>
      </c>
      <c r="C126" s="178" t="n">
        <v>4.784</v>
      </c>
      <c r="D126" s="179" t="n">
        <v>57.7</v>
      </c>
      <c r="F126" s="56"/>
      <c r="H126" s="185" t="n">
        <v>4249.2489822696</v>
      </c>
      <c r="J126" s="181"/>
      <c r="K126" s="55" t="n">
        <v>7.73</v>
      </c>
      <c r="L126" s="181"/>
      <c r="O126" s="55" t="n">
        <v>7</v>
      </c>
      <c r="P126" s="56"/>
    </row>
    <row r="127" customFormat="false" ht="15" hidden="false" customHeight="false" outlineLevel="0" collapsed="false">
      <c r="C127" s="178" t="n">
        <v>4.79261</v>
      </c>
      <c r="D127" s="179" t="n">
        <v>78</v>
      </c>
      <c r="F127" s="181" t="n">
        <v>1600</v>
      </c>
      <c r="H127" s="185" t="n">
        <v>3632.32972873087</v>
      </c>
      <c r="I127" s="55" t="n">
        <v>8.45</v>
      </c>
      <c r="J127" s="181"/>
      <c r="K127" s="55" t="n">
        <v>9.08</v>
      </c>
      <c r="L127" s="181"/>
      <c r="O127" s="55" t="n">
        <v>8</v>
      </c>
      <c r="P127" s="56"/>
    </row>
    <row r="128" customFormat="false" ht="15" hidden="false" customHeight="false" outlineLevel="0" collapsed="false">
      <c r="C128" s="178" t="n">
        <v>4.80299</v>
      </c>
      <c r="D128" s="179" t="n">
        <v>10</v>
      </c>
      <c r="F128" s="181"/>
      <c r="H128" s="181" t="n">
        <v>2819.77519449694</v>
      </c>
      <c r="I128" s="55" t="n">
        <v>7.6</v>
      </c>
      <c r="J128" s="181"/>
      <c r="K128" s="55" t="n">
        <v>9.32</v>
      </c>
      <c r="L128" s="181"/>
      <c r="O128" s="55" t="n">
        <v>7.5</v>
      </c>
      <c r="P128" s="56"/>
    </row>
    <row r="129" customFormat="false" ht="15" hidden="false" customHeight="false" outlineLevel="0" collapsed="false">
      <c r="C129" s="178" t="n">
        <v>4.8086</v>
      </c>
      <c r="D129" s="179" t="n">
        <v>52.5</v>
      </c>
      <c r="F129" s="181"/>
      <c r="H129" s="180" t="n">
        <v>3614.75579318341</v>
      </c>
      <c r="I129" s="55" t="n">
        <v>7.42</v>
      </c>
      <c r="J129" s="181"/>
      <c r="K129" s="55" t="n">
        <v>9.19</v>
      </c>
      <c r="L129" s="181"/>
      <c r="O129" s="55" t="n">
        <v>7.1</v>
      </c>
      <c r="P129" s="56"/>
    </row>
    <row r="130" customFormat="false" ht="15" hidden="false" customHeight="false" outlineLevel="0" collapsed="false">
      <c r="C130" s="178" t="n">
        <v>4.83135</v>
      </c>
      <c r="D130" s="179" t="n">
        <v>44.0872</v>
      </c>
      <c r="F130" s="181" t="n">
        <v>2400</v>
      </c>
      <c r="H130" s="181" t="n">
        <v>2295.05118953193</v>
      </c>
      <c r="J130" s="181"/>
      <c r="K130" s="55" t="n">
        <v>10.36</v>
      </c>
      <c r="L130" s="181"/>
      <c r="O130" s="55" t="n">
        <v>8.2</v>
      </c>
      <c r="P130" s="56"/>
    </row>
    <row r="131" customFormat="false" ht="15" hidden="false" customHeight="false" outlineLevel="0" collapsed="false">
      <c r="C131" s="178" t="n">
        <v>4.83679</v>
      </c>
      <c r="D131" s="179" t="n">
        <v>108.8894725</v>
      </c>
      <c r="F131" s="181" t="n">
        <v>1310</v>
      </c>
      <c r="H131" s="185" t="n">
        <v>3004.49534865153</v>
      </c>
      <c r="I131" s="55" t="n">
        <v>8.6</v>
      </c>
      <c r="J131" s="56" t="n">
        <v>3420</v>
      </c>
      <c r="K131" s="55" t="n">
        <v>11.14</v>
      </c>
      <c r="L131" s="181"/>
      <c r="O131" s="55" t="n">
        <v>7.2</v>
      </c>
      <c r="P131" s="56"/>
    </row>
    <row r="132" customFormat="false" ht="15" hidden="false" customHeight="false" outlineLevel="0" collapsed="false">
      <c r="A132" s="55" t="n">
        <v>11.68</v>
      </c>
      <c r="C132" s="178" t="n">
        <v>4.84004</v>
      </c>
      <c r="D132" s="179" t="n">
        <v>9</v>
      </c>
      <c r="F132" s="181" t="n">
        <v>1410</v>
      </c>
      <c r="H132" s="182" t="n">
        <v>1934.18782165744</v>
      </c>
      <c r="I132" s="55" t="n">
        <v>8.7</v>
      </c>
      <c r="J132" s="56" t="n">
        <v>3840</v>
      </c>
      <c r="K132" s="55" t="n">
        <v>11.19</v>
      </c>
      <c r="L132" s="181"/>
      <c r="O132" s="55" t="n">
        <v>7.8</v>
      </c>
      <c r="P132" s="56"/>
    </row>
    <row r="133" customFormat="false" ht="15" hidden="false" customHeight="false" outlineLevel="0" collapsed="false">
      <c r="A133" s="55" t="n">
        <v>4.22</v>
      </c>
      <c r="C133" s="178" t="n">
        <v>4.8533</v>
      </c>
      <c r="D133" s="179" t="n">
        <v>25.5104</v>
      </c>
      <c r="F133" s="181"/>
      <c r="H133" s="182" t="n">
        <v>2221.31440710345</v>
      </c>
      <c r="I133" s="55" t="n">
        <v>7.9</v>
      </c>
      <c r="J133" s="56" t="n">
        <v>2690</v>
      </c>
      <c r="K133" s="55" t="n">
        <v>8.28</v>
      </c>
      <c r="L133" s="181"/>
      <c r="O133" s="55" t="n">
        <v>9.2</v>
      </c>
      <c r="P133" s="56"/>
    </row>
    <row r="134" customFormat="false" ht="15" hidden="false" customHeight="false" outlineLevel="0" collapsed="false">
      <c r="A134" s="55" t="n">
        <v>5.38</v>
      </c>
      <c r="C134" s="178" t="n">
        <v>4.86013</v>
      </c>
      <c r="D134" s="179" t="n">
        <v>10.2069</v>
      </c>
      <c r="F134" s="181"/>
      <c r="H134" s="182" t="n">
        <v>3757.38782248366</v>
      </c>
      <c r="I134" s="55" t="n">
        <v>11.1</v>
      </c>
      <c r="J134" s="56" t="n">
        <v>4690</v>
      </c>
      <c r="K134" s="55" t="n">
        <v>8.94</v>
      </c>
      <c r="L134" s="181"/>
      <c r="O134" s="55" t="n">
        <v>9.2</v>
      </c>
      <c r="P134" s="56"/>
    </row>
    <row r="135" customFormat="false" ht="15" hidden="false" customHeight="false" outlineLevel="0" collapsed="false">
      <c r="C135" s="178" t="n">
        <v>4.86194</v>
      </c>
      <c r="D135" s="179" t="n">
        <v>8</v>
      </c>
      <c r="F135" s="181"/>
      <c r="H135" s="182" t="n">
        <v>2546.7389975799</v>
      </c>
      <c r="I135" s="55" t="n">
        <v>9.8</v>
      </c>
      <c r="J135" s="56" t="n">
        <v>4670</v>
      </c>
      <c r="K135" s="55" t="n">
        <v>9.01</v>
      </c>
      <c r="L135" s="181"/>
      <c r="O135" s="55" t="n">
        <v>7.8</v>
      </c>
      <c r="P135" s="56"/>
    </row>
    <row r="136" customFormat="false" ht="15" hidden="false" customHeight="false" outlineLevel="0" collapsed="false">
      <c r="C136" s="178" t="n">
        <v>4.87106</v>
      </c>
      <c r="D136" s="179"/>
      <c r="F136" s="181"/>
      <c r="H136" s="180" t="n">
        <v>3311.84534242426</v>
      </c>
      <c r="I136" s="55" t="n">
        <v>7.9</v>
      </c>
      <c r="J136" s="56" t="n">
        <v>2790</v>
      </c>
      <c r="K136" s="55" t="n">
        <v>9.46</v>
      </c>
      <c r="L136" s="181"/>
      <c r="O136" s="55" t="n">
        <v>8.3</v>
      </c>
      <c r="P136" s="56"/>
    </row>
    <row r="137" customFormat="false" ht="15" hidden="false" customHeight="false" outlineLevel="0" collapsed="false">
      <c r="C137" s="178" t="n">
        <v>4.88503</v>
      </c>
      <c r="D137" s="179" t="n">
        <v>84</v>
      </c>
      <c r="F137" s="181"/>
      <c r="H137" s="182" t="n">
        <v>2840.723463993</v>
      </c>
      <c r="I137" s="55" t="n">
        <v>10.8</v>
      </c>
      <c r="J137" s="56" t="n">
        <v>2890</v>
      </c>
      <c r="K137" s="55" t="n">
        <v>7.8</v>
      </c>
      <c r="L137" s="181"/>
      <c r="O137" s="55" t="n">
        <v>7.8</v>
      </c>
      <c r="P137" s="56"/>
    </row>
    <row r="138" customFormat="false" ht="15" hidden="false" customHeight="false" outlineLevel="0" collapsed="false">
      <c r="C138" s="178" t="n">
        <v>4.90808</v>
      </c>
      <c r="D138" s="179" t="n">
        <v>81.7</v>
      </c>
      <c r="F138" s="181"/>
      <c r="H138" s="182" t="n">
        <v>3575.4822959261</v>
      </c>
      <c r="I138" s="55" t="n">
        <v>10.6</v>
      </c>
      <c r="J138" s="56" t="n">
        <v>3480</v>
      </c>
      <c r="K138" s="55" t="n">
        <v>6.49</v>
      </c>
      <c r="L138" s="181"/>
      <c r="O138" s="55" t="n">
        <v>7.5</v>
      </c>
      <c r="P138" s="56"/>
    </row>
    <row r="139" customFormat="false" ht="15" hidden="false" customHeight="false" outlineLevel="0" collapsed="false">
      <c r="C139" s="178" t="n">
        <v>4.9416</v>
      </c>
      <c r="D139" s="179" t="n">
        <v>40.1408</v>
      </c>
      <c r="F139" s="181"/>
      <c r="H139" s="182" t="n">
        <v>2097.19952778689</v>
      </c>
      <c r="I139" s="55" t="n">
        <v>8.9</v>
      </c>
      <c r="J139" s="56" t="n">
        <v>4230</v>
      </c>
      <c r="K139" s="55" t="n">
        <v>17.66</v>
      </c>
      <c r="L139" s="181"/>
      <c r="O139" s="55" t="n">
        <v>8.7</v>
      </c>
      <c r="P139" s="56"/>
    </row>
    <row r="140" customFormat="false" ht="15" hidden="false" customHeight="false" outlineLevel="0" collapsed="false">
      <c r="C140" s="178" t="n">
        <v>4.96761</v>
      </c>
      <c r="D140" s="179" t="n">
        <v>35</v>
      </c>
      <c r="F140" s="181"/>
      <c r="H140" s="56"/>
      <c r="I140" s="55" t="n">
        <v>7.4</v>
      </c>
      <c r="J140" s="56" t="n">
        <v>2540</v>
      </c>
      <c r="K140" s="55" t="n">
        <v>8.17</v>
      </c>
      <c r="L140" s="181"/>
      <c r="O140" s="55" t="n">
        <v>8.1</v>
      </c>
      <c r="P140" s="56"/>
    </row>
    <row r="141" customFormat="false" ht="15" hidden="false" customHeight="false" outlineLevel="0" collapsed="false">
      <c r="A141" s="55" t="n">
        <v>8.34</v>
      </c>
      <c r="C141" s="178" t="n">
        <v>4.98</v>
      </c>
      <c r="D141" s="179" t="n">
        <v>54.3</v>
      </c>
      <c r="F141" s="181"/>
      <c r="G141" s="55" t="n">
        <v>14.88</v>
      </c>
      <c r="H141" s="56" t="n">
        <v>6570</v>
      </c>
      <c r="I141" s="55" t="n">
        <v>10.6</v>
      </c>
      <c r="J141" s="56" t="n">
        <v>4650</v>
      </c>
      <c r="L141" s="181"/>
      <c r="O141" s="55" t="n">
        <v>7.5</v>
      </c>
      <c r="P141" s="56"/>
    </row>
    <row r="142" customFormat="false" ht="15" hidden="false" customHeight="false" outlineLevel="0" collapsed="false">
      <c r="A142" s="55" t="n">
        <v>7.39</v>
      </c>
      <c r="B142" s="55" t="n">
        <v>226</v>
      </c>
      <c r="C142" s="178" t="n">
        <v>4.99341</v>
      </c>
      <c r="D142" s="179" t="n">
        <v>67.1</v>
      </c>
      <c r="F142" s="181" t="n">
        <v>2254</v>
      </c>
      <c r="G142" s="55" t="n">
        <v>8.17</v>
      </c>
      <c r="H142" s="56" t="n">
        <v>3350</v>
      </c>
      <c r="I142" s="55" t="n">
        <v>10.1</v>
      </c>
      <c r="J142" s="56" t="n">
        <v>3330</v>
      </c>
      <c r="L142" s="181"/>
      <c r="O142" s="55" t="n">
        <v>8.2</v>
      </c>
      <c r="P142" s="56"/>
    </row>
    <row r="143" customFormat="false" ht="15" hidden="false" customHeight="false" outlineLevel="0" collapsed="false">
      <c r="C143" s="178" t="n">
        <v>5.0141</v>
      </c>
      <c r="D143" s="179" t="n">
        <v>6.5112</v>
      </c>
      <c r="F143" s="181" t="n">
        <v>2254</v>
      </c>
      <c r="G143" s="55" t="n">
        <v>9.56</v>
      </c>
      <c r="H143" s="56" t="n">
        <v>3010</v>
      </c>
      <c r="I143" s="55" t="n">
        <v>9</v>
      </c>
      <c r="J143" s="56" t="n">
        <v>3330</v>
      </c>
      <c r="L143" s="181"/>
      <c r="O143" s="55" t="n">
        <v>7.5</v>
      </c>
      <c r="P143" s="56"/>
    </row>
    <row r="144" customFormat="false" ht="15" hidden="false" customHeight="false" outlineLevel="0" collapsed="false">
      <c r="C144" s="178" t="n">
        <v>5.04436</v>
      </c>
      <c r="D144" s="179" t="n">
        <v>123.55608</v>
      </c>
      <c r="F144" s="181" t="n">
        <v>2320</v>
      </c>
      <c r="G144" s="55" t="n">
        <v>6.83</v>
      </c>
      <c r="H144" s="56"/>
      <c r="I144" s="55" t="n">
        <v>8.8</v>
      </c>
      <c r="J144" s="56" t="n">
        <v>3210</v>
      </c>
      <c r="K144" s="55" t="n">
        <v>9.82</v>
      </c>
      <c r="L144" s="181" t="n">
        <v>4076</v>
      </c>
      <c r="O144" s="55" t="n">
        <v>5.2</v>
      </c>
      <c r="P144" s="56"/>
    </row>
    <row r="145" customFormat="false" ht="15" hidden="false" customHeight="false" outlineLevel="0" collapsed="false">
      <c r="C145" s="178" t="n">
        <v>5.045</v>
      </c>
      <c r="D145" s="179" t="n">
        <v>4.8183</v>
      </c>
      <c r="F145" s="181" t="n">
        <v>2320</v>
      </c>
      <c r="H145" s="56"/>
      <c r="I145" s="55" t="n">
        <v>9.1</v>
      </c>
      <c r="J145" s="56" t="n">
        <v>2040</v>
      </c>
      <c r="K145" s="55" t="n">
        <v>10.13</v>
      </c>
      <c r="L145" s="181" t="n">
        <v>4426</v>
      </c>
      <c r="O145" s="55" t="n">
        <v>6.3</v>
      </c>
      <c r="P145" s="56"/>
    </row>
    <row r="146" customFormat="false" ht="15" hidden="false" customHeight="false" outlineLevel="0" collapsed="false">
      <c r="C146" s="178" t="n">
        <v>5.04996</v>
      </c>
      <c r="D146" s="179" t="n">
        <v>123.684</v>
      </c>
      <c r="F146" s="181"/>
      <c r="G146" s="55" t="n">
        <v>15.54</v>
      </c>
      <c r="H146" s="56"/>
      <c r="I146" s="55" t="n">
        <v>10.8</v>
      </c>
      <c r="J146" s="56" t="n">
        <v>4040</v>
      </c>
      <c r="K146" s="55" t="n">
        <v>9.28</v>
      </c>
      <c r="L146" s="181" t="n">
        <v>3888</v>
      </c>
      <c r="P146" s="56"/>
    </row>
    <row r="147" customFormat="false" ht="15" hidden="false" customHeight="false" outlineLevel="0" collapsed="false">
      <c r="C147" s="178" t="n">
        <v>5.07166</v>
      </c>
      <c r="D147" s="179"/>
      <c r="F147" s="181"/>
      <c r="G147" s="55" t="n">
        <v>14.89</v>
      </c>
      <c r="H147" s="56"/>
      <c r="I147" s="55" t="n">
        <v>11.5</v>
      </c>
      <c r="J147" s="56" t="n">
        <v>3160</v>
      </c>
      <c r="K147" s="55" t="n">
        <v>9.51</v>
      </c>
      <c r="L147" s="181" t="n">
        <v>3871</v>
      </c>
      <c r="O147" s="55" t="n">
        <v>9.41</v>
      </c>
      <c r="P147" s="56"/>
    </row>
    <row r="148" customFormat="false" ht="15" hidden="false" customHeight="false" outlineLevel="0" collapsed="false">
      <c r="C148" s="178" t="n">
        <v>5.07546</v>
      </c>
      <c r="D148" s="179" t="n">
        <v>27.9</v>
      </c>
      <c r="G148" s="55" t="n">
        <v>7.6</v>
      </c>
      <c r="H148" s="56"/>
      <c r="I148" s="55" t="n">
        <v>12.1</v>
      </c>
      <c r="J148" s="56" t="n">
        <v>3270</v>
      </c>
      <c r="K148" s="55" t="n">
        <v>9.45</v>
      </c>
      <c r="L148" s="181" t="n">
        <v>4007</v>
      </c>
      <c r="O148" s="55" t="n">
        <v>7.99</v>
      </c>
      <c r="P148" s="56"/>
    </row>
    <row r="149" customFormat="false" ht="15" hidden="false" customHeight="false" outlineLevel="0" collapsed="false">
      <c r="C149" s="178" t="n">
        <v>5.1134</v>
      </c>
      <c r="D149" s="179" t="n">
        <v>128.181</v>
      </c>
      <c r="G149" s="55" t="n">
        <v>11.58</v>
      </c>
      <c r="H149" s="56"/>
      <c r="I149" s="55" t="n">
        <v>9.3</v>
      </c>
      <c r="J149" s="56" t="n">
        <v>2970</v>
      </c>
      <c r="K149" s="55" t="n">
        <v>9.38</v>
      </c>
      <c r="L149" s="181" t="n">
        <v>4022</v>
      </c>
      <c r="O149" s="55" t="n">
        <v>10.26</v>
      </c>
      <c r="P149" s="56"/>
    </row>
    <row r="150" customFormat="false" ht="15" hidden="false" customHeight="false" outlineLevel="0" collapsed="false">
      <c r="C150" s="178" t="n">
        <v>5.1358</v>
      </c>
      <c r="D150" s="179" t="n">
        <v>40</v>
      </c>
      <c r="F150" s="181"/>
      <c r="G150" s="55" t="n">
        <v>7.09</v>
      </c>
      <c r="H150" s="56"/>
      <c r="I150" s="55" t="n">
        <v>9</v>
      </c>
      <c r="J150" s="56" t="n">
        <v>3490</v>
      </c>
      <c r="K150" s="55" t="n">
        <v>8.15</v>
      </c>
      <c r="L150" s="181" t="n">
        <v>5740</v>
      </c>
      <c r="P150" s="56"/>
    </row>
    <row r="151" customFormat="false" ht="15" hidden="false" customHeight="false" outlineLevel="0" collapsed="false">
      <c r="C151" s="178" t="n">
        <v>5.15642</v>
      </c>
      <c r="D151" s="179" t="n">
        <v>110.1</v>
      </c>
      <c r="F151" s="181"/>
      <c r="G151" s="55" t="n">
        <v>16.69</v>
      </c>
      <c r="H151" s="56"/>
      <c r="I151" s="55" t="n">
        <v>7.8</v>
      </c>
      <c r="J151" s="56" t="n">
        <v>3080</v>
      </c>
      <c r="K151" s="55" t="n">
        <v>8.67</v>
      </c>
      <c r="L151" s="181" t="n">
        <v>4452</v>
      </c>
      <c r="O151" s="55" t="n">
        <v>11</v>
      </c>
      <c r="P151" s="181" t="n">
        <v>6363.06</v>
      </c>
    </row>
    <row r="152" customFormat="false" ht="15" hidden="false" customHeight="false" outlineLevel="0" collapsed="false">
      <c r="C152" s="178" t="n">
        <v>5.17166</v>
      </c>
      <c r="D152" s="179" t="n">
        <v>59</v>
      </c>
      <c r="F152" s="181"/>
      <c r="G152" s="55" t="n">
        <v>8.44</v>
      </c>
      <c r="H152" s="56"/>
      <c r="I152" s="55" t="n">
        <v>8.5</v>
      </c>
      <c r="J152" s="56" t="n">
        <v>3280</v>
      </c>
      <c r="K152" s="55" t="n">
        <v>8.91</v>
      </c>
      <c r="L152" s="181" t="n">
        <v>4364</v>
      </c>
      <c r="O152" s="55" t="n">
        <v>12</v>
      </c>
      <c r="P152" s="181" t="n">
        <v>4413.09</v>
      </c>
    </row>
    <row r="153" customFormat="false" ht="15" hidden="false" customHeight="false" outlineLevel="0" collapsed="false">
      <c r="C153" s="178" t="n">
        <v>5.17792</v>
      </c>
      <c r="D153" s="179" t="n">
        <v>109</v>
      </c>
      <c r="F153" s="181"/>
      <c r="G153" s="55" t="n">
        <v>6.6</v>
      </c>
      <c r="H153" s="56"/>
      <c r="I153" s="55" t="n">
        <v>9.6</v>
      </c>
      <c r="J153" s="56" t="n">
        <v>4040</v>
      </c>
      <c r="K153" s="55" t="n">
        <v>9.61</v>
      </c>
      <c r="L153" s="181" t="n">
        <v>4061</v>
      </c>
      <c r="O153" s="55" t="n">
        <v>12</v>
      </c>
      <c r="P153" s="181" t="n">
        <v>6417.796</v>
      </c>
    </row>
    <row r="154" customFormat="false" ht="15" hidden="false" customHeight="false" outlineLevel="0" collapsed="false">
      <c r="C154" s="178" t="n">
        <v>5.19</v>
      </c>
      <c r="D154" s="179" t="n">
        <v>5.192232496</v>
      </c>
      <c r="F154" s="181"/>
      <c r="G154" s="55" t="n">
        <v>8.04</v>
      </c>
      <c r="H154" s="56"/>
      <c r="I154" s="55" t="n">
        <v>11.8</v>
      </c>
      <c r="J154" s="56" t="n">
        <v>3720</v>
      </c>
      <c r="K154" s="55" t="n">
        <v>9.7</v>
      </c>
      <c r="L154" s="181" t="n">
        <v>4090</v>
      </c>
    </row>
    <row r="155" customFormat="false" ht="15" hidden="false" customHeight="false" outlineLevel="0" collapsed="false">
      <c r="C155" s="178" t="n">
        <v>5.19584</v>
      </c>
      <c r="D155" s="179"/>
      <c r="F155" s="181"/>
      <c r="G155" s="55" t="n">
        <v>8.05</v>
      </c>
      <c r="H155" s="56"/>
      <c r="I155" s="55" t="n">
        <v>10.9</v>
      </c>
      <c r="J155" s="56" t="n">
        <v>4250</v>
      </c>
      <c r="K155" s="55" t="n">
        <v>10.51</v>
      </c>
      <c r="L155" s="181" t="n">
        <v>4484</v>
      </c>
      <c r="P155" s="181"/>
    </row>
    <row r="156" customFormat="false" ht="15" hidden="false" customHeight="false" outlineLevel="0" collapsed="false">
      <c r="C156" s="178" t="n">
        <v>5.19964</v>
      </c>
      <c r="D156" s="179"/>
      <c r="F156" s="181"/>
      <c r="H156" s="56"/>
      <c r="I156" s="55" t="n">
        <v>8.9</v>
      </c>
      <c r="J156" s="56" t="n">
        <v>2790</v>
      </c>
      <c r="K156" s="55" t="n">
        <v>11.17</v>
      </c>
      <c r="L156" s="181" t="n">
        <v>4702</v>
      </c>
      <c r="O156" s="55" t="n">
        <v>7</v>
      </c>
      <c r="P156" s="181"/>
    </row>
    <row r="157" customFormat="false" ht="15" hidden="false" customHeight="false" outlineLevel="0" collapsed="false">
      <c r="C157" s="178" t="n">
        <v>5.22696</v>
      </c>
      <c r="D157" s="179"/>
      <c r="F157" s="181" t="n">
        <v>1180</v>
      </c>
      <c r="H157" s="56"/>
      <c r="K157" s="55" t="n">
        <v>10.99</v>
      </c>
      <c r="L157" s="181" t="n">
        <v>4466</v>
      </c>
      <c r="P157" s="181"/>
    </row>
    <row r="158" customFormat="false" ht="15" hidden="false" customHeight="false" outlineLevel="0" collapsed="false">
      <c r="C158" s="178" t="n">
        <v>5.23554</v>
      </c>
      <c r="D158" s="179" t="n">
        <v>60</v>
      </c>
      <c r="F158" s="181" t="n">
        <v>3010</v>
      </c>
      <c r="H158" s="56"/>
      <c r="I158" s="55" t="n">
        <v>6.7</v>
      </c>
      <c r="J158" s="56" t="n">
        <v>1368.4</v>
      </c>
      <c r="K158" s="55" t="n">
        <v>10.33</v>
      </c>
      <c r="L158" s="181" t="n">
        <v>4218</v>
      </c>
      <c r="O158" s="55" t="n">
        <v>9.4</v>
      </c>
      <c r="P158" s="181" t="n">
        <v>4105.2</v>
      </c>
    </row>
    <row r="159" customFormat="false" ht="15" hidden="false" customHeight="false" outlineLevel="0" collapsed="false">
      <c r="C159" s="178" t="n">
        <v>5.2789</v>
      </c>
      <c r="D159" s="179"/>
      <c r="F159" s="181" t="n">
        <v>2165</v>
      </c>
      <c r="H159" s="56"/>
      <c r="J159" s="56"/>
      <c r="K159" s="55" t="n">
        <v>10.04</v>
      </c>
      <c r="L159" s="181" t="n">
        <v>4294</v>
      </c>
      <c r="O159" s="55" t="n">
        <v>11</v>
      </c>
      <c r="P159" s="181" t="n">
        <v>4105.2</v>
      </c>
    </row>
    <row r="160" customFormat="false" ht="15" hidden="false" customHeight="false" outlineLevel="0" collapsed="false">
      <c r="C160" s="178" t="n">
        <v>5.3668</v>
      </c>
      <c r="D160" s="179" t="n">
        <v>27.8</v>
      </c>
      <c r="F160" s="181"/>
      <c r="H160" s="56"/>
      <c r="K160" s="55" t="n">
        <v>9.95</v>
      </c>
      <c r="L160" s="181" t="n">
        <v>4164</v>
      </c>
      <c r="O160" s="55" t="n">
        <v>11.6</v>
      </c>
      <c r="P160" s="181" t="n">
        <v>4857.82</v>
      </c>
    </row>
    <row r="161" customFormat="false" ht="15" hidden="false" customHeight="false" outlineLevel="0" collapsed="false">
      <c r="A161" s="55" t="n">
        <v>5.12</v>
      </c>
      <c r="C161" s="178" t="n">
        <v>5.39562</v>
      </c>
      <c r="D161" s="179" t="n">
        <v>34</v>
      </c>
      <c r="E161" s="55" t="n">
        <v>8.1</v>
      </c>
      <c r="F161" s="181"/>
      <c r="H161" s="56"/>
      <c r="I161" s="55" t="n">
        <v>10.8</v>
      </c>
      <c r="J161" s="56" t="n">
        <v>3190</v>
      </c>
      <c r="K161" s="55" t="n">
        <v>10.07</v>
      </c>
      <c r="L161" s="181" t="n">
        <v>4898</v>
      </c>
      <c r="O161" s="55" t="n">
        <v>11.8</v>
      </c>
      <c r="P161" s="181"/>
    </row>
    <row r="162" customFormat="false" ht="15" hidden="false" customHeight="false" outlineLevel="0" collapsed="false">
      <c r="A162" s="55" t="n">
        <v>5.42</v>
      </c>
      <c r="C162" s="178" t="n">
        <v>5.39576</v>
      </c>
      <c r="D162" s="179" t="n">
        <v>70.03923536</v>
      </c>
      <c r="E162" s="55" t="n">
        <v>5.96</v>
      </c>
      <c r="F162" s="181"/>
      <c r="H162" s="56"/>
      <c r="I162" s="55" t="n">
        <v>9.56</v>
      </c>
      <c r="J162" s="56" t="n">
        <v>1262</v>
      </c>
      <c r="K162" s="55" t="n">
        <v>11.22</v>
      </c>
      <c r="L162" s="181" t="n">
        <v>6000</v>
      </c>
      <c r="O162" s="55" t="n">
        <v>13</v>
      </c>
      <c r="P162" s="181" t="n">
        <v>5199.92</v>
      </c>
    </row>
    <row r="163" customFormat="false" ht="15" hidden="false" customHeight="false" outlineLevel="0" collapsed="false">
      <c r="A163" s="55" t="n">
        <v>9.3</v>
      </c>
      <c r="C163" s="178" t="n">
        <v>5.45</v>
      </c>
      <c r="D163" s="179"/>
      <c r="F163" s="181"/>
      <c r="H163" s="56"/>
      <c r="I163" s="55" t="n">
        <v>10.4</v>
      </c>
      <c r="J163" s="56" t="n">
        <v>1153</v>
      </c>
      <c r="K163" s="55" t="n">
        <v>11.5</v>
      </c>
      <c r="L163" s="181" t="n">
        <v>6073</v>
      </c>
      <c r="O163" s="55" t="n">
        <v>13.9</v>
      </c>
      <c r="P163" s="181"/>
    </row>
    <row r="164" customFormat="false" ht="15" hidden="false" customHeight="false" outlineLevel="0" collapsed="false">
      <c r="A164" s="55" t="n">
        <v>5.64</v>
      </c>
      <c r="C164" s="178" t="n">
        <v>5.47651</v>
      </c>
      <c r="D164" s="179" t="n">
        <v>21.6</v>
      </c>
      <c r="F164" s="181" t="n">
        <v>2790</v>
      </c>
      <c r="H164" s="56"/>
      <c r="I164" s="55" t="n">
        <v>9.8</v>
      </c>
      <c r="J164" s="56" t="n">
        <v>3450</v>
      </c>
      <c r="K164" s="55" t="n">
        <v>11.75</v>
      </c>
      <c r="L164" s="181" t="n">
        <v>6606</v>
      </c>
      <c r="O164" s="56" t="n">
        <v>14.19</v>
      </c>
      <c r="P164" s="56" t="n">
        <v>3284.16</v>
      </c>
    </row>
    <row r="165" customFormat="false" ht="15" hidden="false" customHeight="false" outlineLevel="0" collapsed="false">
      <c r="A165" s="55" t="n">
        <v>5.57</v>
      </c>
      <c r="C165" s="178" t="n">
        <v>5.48508</v>
      </c>
      <c r="D165" s="179" t="n">
        <v>78.9</v>
      </c>
      <c r="F165" s="181" t="n">
        <v>2760</v>
      </c>
      <c r="H165" s="56"/>
      <c r="I165" s="55" t="n">
        <v>10</v>
      </c>
      <c r="J165" s="56" t="n">
        <v>3530</v>
      </c>
      <c r="K165" s="55" t="n">
        <v>11.65</v>
      </c>
      <c r="L165" s="181" t="n">
        <v>4877</v>
      </c>
      <c r="P165" s="181"/>
    </row>
    <row r="166" customFormat="false" ht="15" hidden="false" customHeight="false" outlineLevel="0" collapsed="false">
      <c r="A166" s="55" t="n">
        <v>5.44</v>
      </c>
      <c r="C166" s="178" t="n">
        <v>5.49147</v>
      </c>
      <c r="D166" s="179" t="n">
        <v>91.04084921</v>
      </c>
      <c r="F166" s="181" t="n">
        <v>3060</v>
      </c>
      <c r="H166" s="56"/>
      <c r="I166" s="55" t="n">
        <v>7.9</v>
      </c>
      <c r="J166" s="56" t="n">
        <v>2560</v>
      </c>
      <c r="K166" s="55" t="n">
        <v>10.43</v>
      </c>
      <c r="L166" s="181" t="n">
        <v>4354</v>
      </c>
      <c r="O166" s="55" t="n">
        <v>7.9</v>
      </c>
      <c r="P166" s="181"/>
    </row>
    <row r="167" customFormat="false" ht="15" hidden="false" customHeight="false" outlineLevel="0" collapsed="false">
      <c r="A167" s="55" t="n">
        <v>6.19</v>
      </c>
      <c r="C167" s="178" t="n">
        <v>5.5</v>
      </c>
      <c r="D167" s="179" t="n">
        <v>7</v>
      </c>
      <c r="F167" s="181" t="n">
        <v>2860</v>
      </c>
      <c r="H167" s="56"/>
      <c r="I167" s="55" t="n">
        <v>7.2</v>
      </c>
      <c r="J167" s="56" t="n">
        <v>2040</v>
      </c>
      <c r="K167" s="55" t="n">
        <v>11.35</v>
      </c>
      <c r="L167" s="181" t="n">
        <v>4657</v>
      </c>
      <c r="O167" s="55" t="n">
        <v>7</v>
      </c>
      <c r="P167" s="181"/>
    </row>
    <row r="168" customFormat="false" ht="15" hidden="false" customHeight="false" outlineLevel="0" collapsed="false">
      <c r="A168" s="55" t="n">
        <v>6.75</v>
      </c>
      <c r="C168" s="178" t="n">
        <v>5.54232</v>
      </c>
      <c r="D168" s="179" t="n">
        <v>72</v>
      </c>
      <c r="F168" s="181" t="n">
        <v>1860</v>
      </c>
      <c r="H168" s="56"/>
      <c r="K168" s="55" t="n">
        <v>11.16</v>
      </c>
      <c r="L168" s="181" t="n">
        <v>4592</v>
      </c>
      <c r="O168" s="55" t="n">
        <v>4.2</v>
      </c>
      <c r="P168" s="181"/>
    </row>
    <row r="169" customFormat="false" ht="15" hidden="false" customHeight="false" outlineLevel="0" collapsed="false">
      <c r="A169" s="55" t="n">
        <v>6.61</v>
      </c>
      <c r="C169" s="178" t="n">
        <v>5.56344</v>
      </c>
      <c r="D169" s="179" t="n">
        <v>118.777</v>
      </c>
      <c r="F169" s="181"/>
      <c r="H169" s="56"/>
      <c r="I169" s="55" t="n">
        <v>8.27</v>
      </c>
      <c r="J169" s="56" t="n">
        <v>1777</v>
      </c>
      <c r="K169" s="55" t="n">
        <v>11.32</v>
      </c>
      <c r="L169" s="181" t="n">
        <v>4620</v>
      </c>
      <c r="O169" s="55" t="n">
        <v>8</v>
      </c>
      <c r="P169" s="181"/>
    </row>
    <row r="170" customFormat="false" ht="15" hidden="false" customHeight="false" outlineLevel="0" collapsed="false">
      <c r="A170" s="55" t="n">
        <v>6.57</v>
      </c>
      <c r="C170" s="178" t="n">
        <v>5.57</v>
      </c>
      <c r="D170" s="179" t="n">
        <v>25</v>
      </c>
      <c r="E170" s="55" t="n">
        <v>7.45</v>
      </c>
      <c r="F170" s="181" t="n">
        <v>2280</v>
      </c>
      <c r="H170" s="56"/>
      <c r="I170" s="55" t="n">
        <v>9.68</v>
      </c>
      <c r="J170" s="56" t="n">
        <v>2595</v>
      </c>
      <c r="K170" s="55" t="n">
        <v>11.39</v>
      </c>
      <c r="L170" s="181" t="n">
        <v>4546</v>
      </c>
      <c r="O170" s="55" t="n">
        <v>8.5</v>
      </c>
      <c r="P170" s="181"/>
    </row>
    <row r="171" customFormat="false" ht="15" hidden="false" customHeight="false" outlineLevel="0" collapsed="false">
      <c r="C171" s="178" t="n">
        <v>5.59</v>
      </c>
      <c r="D171" s="179" t="n">
        <v>79</v>
      </c>
      <c r="E171" s="55" t="n">
        <v>7.51</v>
      </c>
      <c r="F171" s="181"/>
      <c r="H171" s="56"/>
      <c r="J171" s="56" t="n">
        <v>3350</v>
      </c>
      <c r="L171" s="181"/>
      <c r="O171" s="55" t="n">
        <v>10</v>
      </c>
    </row>
    <row r="172" customFormat="false" ht="15" hidden="false" customHeight="false" outlineLevel="0" collapsed="false">
      <c r="C172" s="178" t="n">
        <v>5.59755</v>
      </c>
      <c r="D172" s="179" t="n">
        <v>14</v>
      </c>
      <c r="E172" s="55" t="n">
        <v>7.53</v>
      </c>
      <c r="F172" s="181" t="n">
        <v>2610</v>
      </c>
      <c r="H172" s="56"/>
      <c r="J172" s="56" t="n">
        <v>1014</v>
      </c>
      <c r="L172" s="181" t="n">
        <v>4030</v>
      </c>
      <c r="N172" s="186"/>
    </row>
    <row r="173" customFormat="false" ht="15" hidden="false" customHeight="false" outlineLevel="0" collapsed="false">
      <c r="C173" s="178" t="n">
        <v>5.6</v>
      </c>
      <c r="D173" s="179"/>
      <c r="E173" s="55" t="n">
        <v>6.69</v>
      </c>
      <c r="F173" s="181"/>
      <c r="G173" s="183" t="n">
        <v>11.1115226337449</v>
      </c>
      <c r="H173" s="56"/>
      <c r="J173" s="56" t="n">
        <v>2720</v>
      </c>
      <c r="L173" s="181" t="n">
        <v>4310</v>
      </c>
      <c r="N173" s="55"/>
      <c r="O173" s="55" t="n">
        <v>6.8</v>
      </c>
      <c r="P173" s="55" t="n">
        <v>1960</v>
      </c>
    </row>
    <row r="174" customFormat="false" ht="15" hidden="false" customHeight="false" outlineLevel="0" collapsed="false">
      <c r="C174" s="178" t="n">
        <v>5.6052</v>
      </c>
      <c r="D174" s="179" t="n">
        <v>164</v>
      </c>
      <c r="E174" s="55" t="n">
        <v>7.73</v>
      </c>
      <c r="F174" s="181" t="n">
        <v>2400</v>
      </c>
      <c r="G174" s="183" t="n">
        <v>10.6139917695473</v>
      </c>
      <c r="H174" s="56"/>
      <c r="L174" s="181" t="n">
        <v>3770</v>
      </c>
      <c r="N174" s="55"/>
      <c r="O174" s="55" t="n">
        <v>9.6</v>
      </c>
      <c r="P174" s="55" t="n">
        <v>3270</v>
      </c>
    </row>
    <row r="175" customFormat="false" ht="15" hidden="false" customHeight="false" outlineLevel="0" collapsed="false">
      <c r="C175" s="178" t="n">
        <v>5.60814</v>
      </c>
      <c r="D175" s="179" t="n">
        <v>21.7521</v>
      </c>
      <c r="E175" s="55" t="n">
        <v>5.67</v>
      </c>
      <c r="F175" s="181" t="n">
        <v>1220</v>
      </c>
      <c r="G175" s="183" t="n">
        <v>8.12633744855967</v>
      </c>
      <c r="H175" s="56"/>
      <c r="I175" s="55" t="n">
        <v>15</v>
      </c>
      <c r="J175" s="181" t="n">
        <v>3968.36</v>
      </c>
      <c r="L175" s="181" t="n">
        <v>3860</v>
      </c>
      <c r="N175" s="55"/>
      <c r="O175" s="55" t="n">
        <v>9</v>
      </c>
      <c r="P175" s="55" t="n">
        <v>2460</v>
      </c>
    </row>
    <row r="176" customFormat="false" ht="15" hidden="false" customHeight="false" outlineLevel="0" collapsed="false">
      <c r="C176" s="178" t="n">
        <v>5.62591</v>
      </c>
      <c r="D176" s="179" t="n">
        <v>152.492</v>
      </c>
      <c r="E176" s="55" t="n">
        <v>7.08</v>
      </c>
      <c r="F176" s="181"/>
      <c r="G176" s="183" t="n">
        <v>6.96543209876543</v>
      </c>
      <c r="H176" s="56"/>
      <c r="I176" s="55" t="n">
        <v>9.3</v>
      </c>
      <c r="J176" s="181" t="n">
        <v>5234.13</v>
      </c>
      <c r="L176" s="181" t="n">
        <v>3840</v>
      </c>
      <c r="N176" s="55"/>
      <c r="O176" s="55" t="n">
        <v>8.9</v>
      </c>
      <c r="P176" s="55" t="n">
        <v>2670</v>
      </c>
    </row>
    <row r="177" customFormat="false" ht="15" hidden="false" customHeight="false" outlineLevel="0" collapsed="false">
      <c r="A177" s="55" t="n">
        <v>6.33</v>
      </c>
      <c r="C177" s="178" t="n">
        <v>5.63016</v>
      </c>
      <c r="D177" s="179" t="n">
        <v>73</v>
      </c>
      <c r="F177" s="181"/>
      <c r="G177" s="183" t="n">
        <v>11.1115226337449</v>
      </c>
      <c r="H177" s="56"/>
      <c r="I177" s="55" t="n">
        <v>7.7</v>
      </c>
      <c r="J177" s="181" t="n">
        <v>3592.05</v>
      </c>
      <c r="L177" s="181" t="n">
        <v>3840</v>
      </c>
      <c r="N177" s="55"/>
      <c r="O177" s="55" t="n">
        <v>9.3</v>
      </c>
      <c r="P177" s="55" t="n">
        <v>3275</v>
      </c>
    </row>
    <row r="178" customFormat="false" ht="15" hidden="false" customHeight="false" outlineLevel="0" collapsed="false">
      <c r="C178" s="178" t="n">
        <v>5.63024</v>
      </c>
      <c r="D178" s="179" t="n">
        <v>127</v>
      </c>
      <c r="F178" s="181"/>
      <c r="G178" s="183" t="n">
        <v>9.61893004115226</v>
      </c>
      <c r="H178" s="56"/>
      <c r="I178" s="55" t="n">
        <v>10.3</v>
      </c>
      <c r="J178" s="181" t="n">
        <v>3147.32</v>
      </c>
      <c r="L178" s="181" t="n">
        <v>5550</v>
      </c>
      <c r="N178" s="55"/>
      <c r="O178" s="55" t="n">
        <v>10.4</v>
      </c>
      <c r="P178" s="55" t="n">
        <v>3780</v>
      </c>
    </row>
    <row r="179" customFormat="false" ht="15" hidden="false" customHeight="false" outlineLevel="0" collapsed="false">
      <c r="C179" s="178" t="n">
        <v>5.63533</v>
      </c>
      <c r="D179" s="179" t="n">
        <v>117.328</v>
      </c>
      <c r="F179" s="181"/>
      <c r="G179" s="183" t="n">
        <v>5.97037037037037</v>
      </c>
      <c r="H179" s="56"/>
      <c r="I179" s="55" t="n">
        <v>9.9</v>
      </c>
      <c r="J179" s="181" t="n">
        <v>4057.306</v>
      </c>
      <c r="L179" s="181" t="n">
        <v>4430</v>
      </c>
      <c r="N179" s="55"/>
      <c r="O179" s="55" t="n">
        <v>11.4</v>
      </c>
      <c r="P179" s="55" t="n">
        <v>4420</v>
      </c>
    </row>
    <row r="180" customFormat="false" ht="15" hidden="false" customHeight="false" outlineLevel="0" collapsed="false">
      <c r="C180" s="178" t="n">
        <v>5.63538</v>
      </c>
      <c r="D180" s="179" t="n">
        <v>70.1</v>
      </c>
      <c r="F180" s="181"/>
      <c r="G180" s="183" t="n">
        <v>7.46296296296296</v>
      </c>
      <c r="H180" s="56"/>
      <c r="I180" s="55" t="n">
        <v>11</v>
      </c>
      <c r="J180" s="181" t="n">
        <v>3722.048</v>
      </c>
      <c r="L180" s="181" t="n">
        <v>4320</v>
      </c>
      <c r="N180" s="55"/>
      <c r="O180" s="55" t="n">
        <v>10.8</v>
      </c>
      <c r="P180" s="55" t="n">
        <v>4850</v>
      </c>
    </row>
    <row r="181" customFormat="false" ht="15" hidden="false" customHeight="false" outlineLevel="0" collapsed="false">
      <c r="C181" s="178" t="n">
        <v>5.6486</v>
      </c>
      <c r="D181" s="179" t="n">
        <v>148.318</v>
      </c>
      <c r="F181" s="181"/>
      <c r="G181" s="183" t="n">
        <v>6.4679012345679</v>
      </c>
      <c r="H181" s="56"/>
      <c r="L181" s="181" t="n">
        <v>4020</v>
      </c>
      <c r="N181" s="55"/>
      <c r="O181" s="55" t="n">
        <v>9</v>
      </c>
      <c r="P181" s="55" t="n">
        <v>3790</v>
      </c>
    </row>
    <row r="182" customFormat="false" ht="15" hidden="false" customHeight="false" outlineLevel="0" collapsed="false">
      <c r="C182" s="178" t="n">
        <v>5.65</v>
      </c>
      <c r="D182" s="179" t="n">
        <v>31</v>
      </c>
      <c r="F182" s="181"/>
      <c r="G182" s="183" t="n">
        <v>7.46296296296296</v>
      </c>
      <c r="H182" s="56"/>
      <c r="I182" s="55" t="n">
        <v>10.1</v>
      </c>
      <c r="J182" s="56" t="n">
        <v>3080</v>
      </c>
      <c r="L182" s="181" t="n">
        <v>3960</v>
      </c>
      <c r="N182" s="55"/>
      <c r="P182" s="55" t="n">
        <v>3120</v>
      </c>
    </row>
    <row r="183" customFormat="false" ht="15" hidden="false" customHeight="false" outlineLevel="0" collapsed="false">
      <c r="C183" s="178" t="n">
        <v>5.6509</v>
      </c>
      <c r="D183" s="179"/>
      <c r="F183" s="181"/>
      <c r="G183" s="183" t="n">
        <v>8.95555555555556</v>
      </c>
      <c r="H183" s="56"/>
      <c r="L183" s="181" t="n">
        <v>4430</v>
      </c>
      <c r="P183" s="55" t="n">
        <v>2990</v>
      </c>
    </row>
    <row r="184" customFormat="false" ht="15" hidden="false" customHeight="false" outlineLevel="0" collapsed="false">
      <c r="C184" s="178" t="n">
        <v>5.67</v>
      </c>
      <c r="D184" s="179" t="n">
        <v>119.9447687</v>
      </c>
      <c r="F184" s="181"/>
      <c r="G184" s="183" t="n">
        <v>8.29218106995885</v>
      </c>
      <c r="H184" s="56"/>
      <c r="J184" s="56" t="n">
        <v>4800</v>
      </c>
      <c r="L184" s="181" t="n">
        <v>4580</v>
      </c>
      <c r="P184" s="55" t="n">
        <v>2240</v>
      </c>
    </row>
    <row r="185" customFormat="false" ht="15" hidden="false" customHeight="false" outlineLevel="0" collapsed="false">
      <c r="C185" s="178" t="n">
        <v>5.69</v>
      </c>
      <c r="D185" s="179"/>
      <c r="F185" s="181"/>
      <c r="G185" s="183" t="n">
        <v>14.7600823045268</v>
      </c>
      <c r="H185" s="56"/>
      <c r="J185" s="56" t="n">
        <v>4980</v>
      </c>
      <c r="L185" s="181" t="n">
        <v>4430</v>
      </c>
      <c r="P185" s="55" t="n">
        <v>3056</v>
      </c>
    </row>
    <row r="186" customFormat="false" ht="15" hidden="false" customHeight="false" outlineLevel="0" collapsed="false">
      <c r="C186" s="178" t="n">
        <v>5.69157</v>
      </c>
      <c r="D186" s="179" t="n">
        <v>76.9</v>
      </c>
      <c r="F186" s="181"/>
      <c r="G186" s="183" t="n">
        <v>12.9358024691358</v>
      </c>
      <c r="H186" s="56"/>
      <c r="L186" s="181" t="n">
        <v>4230</v>
      </c>
      <c r="P186" s="55" t="n">
        <v>3170</v>
      </c>
    </row>
    <row r="187" customFormat="false" ht="15" hidden="false" customHeight="false" outlineLevel="0" collapsed="false">
      <c r="C187" s="178" t="n">
        <v>5.69302</v>
      </c>
      <c r="D187" s="179"/>
      <c r="F187" s="181"/>
      <c r="H187" s="56"/>
      <c r="L187" s="181" t="n">
        <v>4110</v>
      </c>
      <c r="P187" s="55" t="n">
        <v>3825</v>
      </c>
    </row>
    <row r="188" customFormat="false" ht="15" hidden="false" customHeight="false" outlineLevel="0" collapsed="false">
      <c r="C188" s="178" t="n">
        <v>5.7</v>
      </c>
      <c r="D188" s="179" t="n">
        <v>5</v>
      </c>
      <c r="E188" s="55" t="n">
        <v>6.25</v>
      </c>
      <c r="F188" s="181"/>
      <c r="H188" s="56"/>
      <c r="L188" s="181" t="n">
        <v>4180</v>
      </c>
      <c r="P188" s="55" t="n">
        <v>3280</v>
      </c>
    </row>
    <row r="189" customFormat="false" ht="15" hidden="false" customHeight="false" outlineLevel="0" collapsed="false">
      <c r="C189" s="178" t="n">
        <v>5.70166</v>
      </c>
      <c r="D189" s="179" t="n">
        <v>45.7378</v>
      </c>
      <c r="E189" s="55" t="n">
        <v>7.65</v>
      </c>
      <c r="F189" s="181"/>
      <c r="H189" s="56"/>
      <c r="L189" s="181" t="n">
        <v>4860</v>
      </c>
      <c r="P189" s="55" t="n">
        <v>3130</v>
      </c>
    </row>
    <row r="190" customFormat="false" ht="15" hidden="false" customHeight="false" outlineLevel="0" collapsed="false">
      <c r="C190" s="178" t="n">
        <v>5.70455</v>
      </c>
      <c r="D190" s="179" t="n">
        <v>54.03069122</v>
      </c>
      <c r="F190" s="181"/>
      <c r="H190" s="56"/>
      <c r="L190" s="181" t="n">
        <v>5840</v>
      </c>
      <c r="P190" s="55" t="n">
        <v>3605</v>
      </c>
    </row>
    <row r="191" customFormat="false" ht="15" hidden="false" customHeight="false" outlineLevel="0" collapsed="false">
      <c r="C191" s="178" t="n">
        <v>5.71</v>
      </c>
      <c r="D191" s="179" t="n">
        <v>96.5</v>
      </c>
      <c r="F191" s="181"/>
      <c r="H191" s="56"/>
      <c r="I191" s="183" t="n">
        <v>8.29218106995885</v>
      </c>
      <c r="L191" s="181" t="n">
        <v>6010</v>
      </c>
      <c r="P191" s="55" t="n">
        <v>3120</v>
      </c>
    </row>
    <row r="192" customFormat="false" ht="15" hidden="false" customHeight="false" outlineLevel="0" collapsed="false">
      <c r="C192" s="178" t="n">
        <v>5.72</v>
      </c>
      <c r="D192" s="179"/>
      <c r="F192" s="181"/>
      <c r="H192" s="56"/>
      <c r="I192" s="183" t="n">
        <v>7.96049382716049</v>
      </c>
      <c r="L192" s="181" t="n">
        <v>6430</v>
      </c>
      <c r="P192" s="55" t="n">
        <v>3290</v>
      </c>
    </row>
    <row r="193" customFormat="false" ht="15" hidden="false" customHeight="false" outlineLevel="0" collapsed="false">
      <c r="C193" s="178" t="n">
        <v>5.7275</v>
      </c>
      <c r="D193" s="179"/>
      <c r="F193" s="181"/>
      <c r="H193" s="56"/>
      <c r="L193" s="181" t="n">
        <v>4750</v>
      </c>
      <c r="P193" s="55" t="n">
        <v>3263</v>
      </c>
    </row>
    <row r="194" customFormat="false" ht="15" hidden="false" customHeight="false" outlineLevel="0" collapsed="false">
      <c r="C194" s="178" t="n">
        <v>5.72834</v>
      </c>
      <c r="D194" s="179"/>
      <c r="F194" s="181"/>
      <c r="H194" s="56"/>
      <c r="J194" s="55" t="n">
        <v>2994</v>
      </c>
      <c r="L194" s="181" t="n">
        <v>4320</v>
      </c>
      <c r="P194" s="55" t="n">
        <v>2580</v>
      </c>
    </row>
    <row r="195" customFormat="false" ht="15" hidden="false" customHeight="false" outlineLevel="0" collapsed="false">
      <c r="C195" s="178" t="n">
        <v>5.73254</v>
      </c>
      <c r="D195" s="179" t="n">
        <v>50</v>
      </c>
      <c r="F195" s="181"/>
      <c r="H195" s="56"/>
      <c r="J195" s="55" t="n">
        <v>1143</v>
      </c>
      <c r="L195" s="181" t="n">
        <v>4570</v>
      </c>
      <c r="P195" s="55" t="n">
        <v>2940</v>
      </c>
    </row>
    <row r="196" customFormat="false" ht="15" hidden="false" customHeight="false" outlineLevel="0" collapsed="false">
      <c r="C196" s="178" t="n">
        <v>5.7352</v>
      </c>
      <c r="D196" s="179" t="n">
        <v>72</v>
      </c>
      <c r="F196" s="181"/>
      <c r="H196" s="56"/>
      <c r="J196" s="55" t="n">
        <v>1946</v>
      </c>
      <c r="L196" s="181" t="n">
        <v>4600</v>
      </c>
      <c r="P196" s="55" t="n">
        <v>3550</v>
      </c>
    </row>
    <row r="197" customFormat="false" ht="15" hidden="false" customHeight="false" outlineLevel="0" collapsed="false">
      <c r="C197" s="178" t="n">
        <v>5.73944</v>
      </c>
      <c r="D197" s="179" t="n">
        <v>14.7</v>
      </c>
      <c r="F197" s="181"/>
      <c r="H197" s="56"/>
      <c r="J197" s="55" t="n">
        <v>2686</v>
      </c>
      <c r="L197" s="181" t="n">
        <v>4460</v>
      </c>
      <c r="P197" s="55" t="n">
        <v>3062</v>
      </c>
    </row>
    <row r="198" customFormat="false" ht="15" hidden="false" customHeight="false" outlineLevel="0" collapsed="false">
      <c r="C198" s="178" t="n">
        <v>5.75154</v>
      </c>
      <c r="D198" s="179"/>
      <c r="F198" s="181"/>
      <c r="G198" s="55" t="n">
        <v>11.6</v>
      </c>
      <c r="H198" s="56"/>
      <c r="J198" s="55" t="n">
        <v>3835</v>
      </c>
      <c r="L198" s="181" t="n">
        <v>4500</v>
      </c>
      <c r="P198" s="55" t="n">
        <v>3088</v>
      </c>
    </row>
    <row r="199" customFormat="false" ht="15" hidden="false" customHeight="false" outlineLevel="0" collapsed="false">
      <c r="C199" s="178" t="n">
        <v>5.754</v>
      </c>
      <c r="D199" s="179"/>
      <c r="F199" s="181"/>
      <c r="G199" s="55" t="n">
        <v>12.6</v>
      </c>
      <c r="H199" s="56"/>
      <c r="J199" s="55" t="n">
        <v>3545</v>
      </c>
      <c r="L199" s="181"/>
      <c r="P199" s="55" t="n">
        <v>3255</v>
      </c>
    </row>
    <row r="200" customFormat="false" ht="15" hidden="false" customHeight="false" outlineLevel="0" collapsed="false">
      <c r="C200" s="178" t="n">
        <v>5.75992</v>
      </c>
      <c r="D200" s="179" t="n">
        <v>20.4688</v>
      </c>
      <c r="F200" s="181"/>
      <c r="G200" s="55" t="n">
        <v>11.3</v>
      </c>
      <c r="H200" s="56"/>
      <c r="J200" s="55" t="n">
        <v>2120</v>
      </c>
      <c r="K200" s="55" t="n">
        <v>9.6</v>
      </c>
      <c r="L200" s="181" t="n">
        <v>4163</v>
      </c>
    </row>
    <row r="201" customFormat="false" ht="15" hidden="false" customHeight="false" outlineLevel="0" collapsed="false">
      <c r="C201" s="178" t="n">
        <v>5.7675</v>
      </c>
      <c r="D201" s="179"/>
      <c r="F201" s="181"/>
      <c r="H201" s="56"/>
      <c r="J201" s="55" t="n">
        <v>3350</v>
      </c>
      <c r="K201" s="55" t="n">
        <v>10</v>
      </c>
      <c r="L201" s="181" t="n">
        <v>4520</v>
      </c>
    </row>
    <row r="202" customFormat="false" ht="15" hidden="false" customHeight="false" outlineLevel="0" collapsed="false">
      <c r="C202" s="178" t="n">
        <v>5.77</v>
      </c>
      <c r="D202" s="179"/>
      <c r="F202" s="181"/>
      <c r="G202" s="55" t="n">
        <v>7.08</v>
      </c>
      <c r="H202" s="56" t="n">
        <v>2400</v>
      </c>
      <c r="J202" s="55" t="n">
        <v>3629</v>
      </c>
      <c r="K202" s="55" t="n">
        <v>9.1</v>
      </c>
      <c r="L202" s="181" t="n">
        <v>3742</v>
      </c>
    </row>
    <row r="203" customFormat="false" ht="15" hidden="false" customHeight="false" outlineLevel="0" collapsed="false">
      <c r="C203" s="178" t="n">
        <v>5.78064</v>
      </c>
      <c r="D203" s="179" t="n">
        <v>24.3</v>
      </c>
      <c r="F203" s="181"/>
      <c r="G203" s="55" t="n">
        <v>10.43</v>
      </c>
      <c r="H203" s="56" t="n">
        <v>3800</v>
      </c>
      <c r="J203" s="55" t="n">
        <v>3274</v>
      </c>
      <c r="K203" s="55" t="n">
        <v>10.3</v>
      </c>
      <c r="L203" s="181" t="n">
        <v>4225</v>
      </c>
      <c r="O203" s="55" t="n">
        <v>9</v>
      </c>
    </row>
    <row r="204" customFormat="false" ht="15" hidden="false" customHeight="false" outlineLevel="0" collapsed="false">
      <c r="C204" s="178" t="n">
        <v>5.79</v>
      </c>
      <c r="D204" s="179" t="n">
        <v>233</v>
      </c>
      <c r="F204" s="181"/>
      <c r="G204" s="55" t="n">
        <v>13.32</v>
      </c>
      <c r="H204" s="56" t="n">
        <v>4700</v>
      </c>
      <c r="J204" s="55" t="n">
        <v>3116</v>
      </c>
      <c r="K204" s="55" t="n">
        <v>9.3</v>
      </c>
      <c r="L204" s="181" t="n">
        <v>3748</v>
      </c>
      <c r="O204" s="55" t="n">
        <v>9</v>
      </c>
    </row>
    <row r="205" customFormat="false" ht="15" hidden="false" customHeight="false" outlineLevel="0" collapsed="false">
      <c r="C205" s="178" t="n">
        <v>5.79</v>
      </c>
      <c r="D205" s="179" t="n">
        <v>82</v>
      </c>
      <c r="F205" s="181"/>
      <c r="H205" s="56"/>
      <c r="J205" s="55" t="n">
        <v>2296</v>
      </c>
      <c r="K205" s="55" t="n">
        <v>9.2</v>
      </c>
      <c r="L205" s="181" t="n">
        <v>3842</v>
      </c>
      <c r="O205" s="55" t="n">
        <v>7</v>
      </c>
    </row>
    <row r="206" customFormat="false" ht="15" hidden="false" customHeight="false" outlineLevel="0" collapsed="false">
      <c r="C206" s="178" t="n">
        <v>5.79128</v>
      </c>
      <c r="D206" s="179" t="n">
        <v>39</v>
      </c>
      <c r="F206" s="181"/>
      <c r="H206" s="56" t="n">
        <v>5620</v>
      </c>
      <c r="J206" s="55" t="n">
        <v>4313</v>
      </c>
      <c r="K206" s="55" t="n">
        <v>7.8</v>
      </c>
      <c r="L206" s="181" t="n">
        <v>5272</v>
      </c>
    </row>
    <row r="207" customFormat="false" ht="15" hidden="false" customHeight="false" outlineLevel="0" collapsed="false">
      <c r="C207" s="178" t="n">
        <v>5.8</v>
      </c>
      <c r="D207" s="179" t="n">
        <v>24</v>
      </c>
      <c r="F207" s="181"/>
      <c r="H207" s="56" t="n">
        <v>3690</v>
      </c>
      <c r="J207" s="55" t="n">
        <v>3398</v>
      </c>
      <c r="K207" s="55" t="n">
        <v>8.5</v>
      </c>
      <c r="L207" s="181" t="n">
        <v>4094</v>
      </c>
      <c r="O207" s="55" t="n">
        <v>9.63</v>
      </c>
      <c r="P207" s="56" t="n">
        <v>4400</v>
      </c>
    </row>
    <row r="208" customFormat="false" ht="15" hidden="false" customHeight="false" outlineLevel="0" collapsed="false">
      <c r="C208" s="178" t="n">
        <v>5.8</v>
      </c>
      <c r="D208" s="179" t="n">
        <v>33</v>
      </c>
      <c r="E208" s="183" t="n">
        <v>6.79958847736626</v>
      </c>
      <c r="F208" s="181" t="n">
        <v>2250</v>
      </c>
      <c r="H208" s="56" t="n">
        <v>2060</v>
      </c>
      <c r="J208" s="55" t="n">
        <v>4000</v>
      </c>
      <c r="K208" s="55" t="n">
        <v>8.7</v>
      </c>
      <c r="L208" s="181" t="n">
        <v>4306</v>
      </c>
      <c r="O208" s="55" t="n">
        <v>8.61</v>
      </c>
      <c r="P208" s="56" t="n">
        <v>3790</v>
      </c>
    </row>
    <row r="209" customFormat="false" ht="15" hidden="false" customHeight="false" outlineLevel="0" collapsed="false">
      <c r="C209" s="178" t="n">
        <v>5.81</v>
      </c>
      <c r="D209" s="179" t="n">
        <v>123.2076066</v>
      </c>
      <c r="E209" s="183" t="n">
        <v>6.13621399176955</v>
      </c>
      <c r="F209" s="181" t="n">
        <v>2130</v>
      </c>
      <c r="H209" s="56" t="n">
        <v>1870</v>
      </c>
      <c r="J209" s="55" t="n">
        <v>2965</v>
      </c>
      <c r="K209" s="55" t="n">
        <v>9.3</v>
      </c>
      <c r="L209" s="181" t="n">
        <v>3810</v>
      </c>
      <c r="O209" s="55" t="n">
        <v>8.47</v>
      </c>
      <c r="P209" s="56" t="n">
        <v>3600</v>
      </c>
    </row>
    <row r="210" customFormat="false" ht="15" hidden="false" customHeight="false" outlineLevel="0" collapsed="false">
      <c r="A210" s="55" t="n">
        <v>10.3</v>
      </c>
      <c r="C210" s="178" t="n">
        <v>5.84927</v>
      </c>
      <c r="D210" s="179"/>
      <c r="E210" s="183" t="n">
        <v>7.13127572016461</v>
      </c>
      <c r="F210" s="181" t="n">
        <v>2290</v>
      </c>
      <c r="H210" s="56" t="n">
        <v>3560</v>
      </c>
      <c r="I210" s="62"/>
      <c r="J210" s="62" t="n">
        <v>3465</v>
      </c>
      <c r="K210" s="55" t="n">
        <v>9.6</v>
      </c>
      <c r="L210" s="181" t="n">
        <v>3991</v>
      </c>
      <c r="O210" s="55" t="n">
        <v>8.34</v>
      </c>
      <c r="P210" s="55" t="n">
        <v>3450</v>
      </c>
    </row>
    <row r="211" customFormat="false" ht="15" hidden="false" customHeight="false" outlineLevel="0" collapsed="false">
      <c r="A211" s="55" t="n">
        <v>7.2</v>
      </c>
      <c r="C211" s="178" t="n">
        <v>5.85169</v>
      </c>
      <c r="D211" s="179" t="n">
        <v>70.1</v>
      </c>
      <c r="E211" s="183" t="n">
        <v>7.29711934156379</v>
      </c>
      <c r="F211" s="181" t="n">
        <v>2170</v>
      </c>
      <c r="H211" s="56" t="n">
        <v>4270</v>
      </c>
      <c r="J211" s="55" t="n">
        <v>2470</v>
      </c>
      <c r="K211" s="55" t="n">
        <v>9.8</v>
      </c>
      <c r="L211" s="181" t="n">
        <v>3700</v>
      </c>
      <c r="O211" s="55" t="n">
        <v>8.15</v>
      </c>
      <c r="P211" s="56" t="n">
        <v>3610</v>
      </c>
    </row>
    <row r="212" customFormat="false" ht="15" hidden="false" customHeight="false" outlineLevel="0" collapsed="false">
      <c r="A212" s="55" t="n">
        <v>7.05</v>
      </c>
      <c r="C212" s="178" t="n">
        <v>5.85537</v>
      </c>
      <c r="D212" s="179" t="n">
        <v>75</v>
      </c>
      <c r="E212" s="183" t="n">
        <v>8.12633744855967</v>
      </c>
      <c r="F212" s="181" t="n">
        <v>1390</v>
      </c>
      <c r="H212" s="56" t="n">
        <v>3650</v>
      </c>
      <c r="J212" s="55" t="n">
        <v>2533</v>
      </c>
      <c r="K212" s="55" t="n">
        <v>10.4</v>
      </c>
      <c r="L212" s="181" t="n">
        <v>4230</v>
      </c>
      <c r="O212" s="55" t="n">
        <v>7.63</v>
      </c>
      <c r="P212" s="56" t="n">
        <v>2860</v>
      </c>
    </row>
    <row r="213" customFormat="false" ht="15" hidden="false" customHeight="false" outlineLevel="0" collapsed="false">
      <c r="A213" s="55" t="n">
        <v>7.09</v>
      </c>
      <c r="C213" s="178" t="n">
        <v>5.85713</v>
      </c>
      <c r="D213" s="179" t="n">
        <v>141</v>
      </c>
      <c r="E213" s="183" t="n">
        <v>5.80452674897119</v>
      </c>
      <c r="F213" s="181" t="n">
        <v>1250</v>
      </c>
      <c r="H213" s="56" t="n">
        <v>3090</v>
      </c>
      <c r="J213" s="55" t="n">
        <v>4027</v>
      </c>
      <c r="K213" s="55" t="n">
        <v>10.8</v>
      </c>
      <c r="L213" s="181" t="n">
        <v>4614</v>
      </c>
      <c r="O213" s="55" t="n">
        <v>7.66</v>
      </c>
      <c r="P213" s="56" t="n">
        <v>3020</v>
      </c>
    </row>
    <row r="214" customFormat="false" ht="15" hidden="false" customHeight="false" outlineLevel="0" collapsed="false">
      <c r="A214" s="55" t="n">
        <v>7.06</v>
      </c>
      <c r="C214" s="178" t="n">
        <v>5.86</v>
      </c>
      <c r="D214" s="179" t="n">
        <v>115.8664185</v>
      </c>
      <c r="E214" s="183" t="n">
        <v>6.30205761316872</v>
      </c>
      <c r="F214" s="181" t="n">
        <v>1800</v>
      </c>
      <c r="H214" s="56"/>
      <c r="J214" s="55" t="n">
        <v>2843</v>
      </c>
      <c r="K214" s="55" t="n">
        <v>10.9</v>
      </c>
      <c r="L214" s="181" t="n">
        <v>4317</v>
      </c>
      <c r="O214" s="55" t="n">
        <v>6.2</v>
      </c>
      <c r="P214" s="56" t="n">
        <v>1490</v>
      </c>
    </row>
    <row r="215" customFormat="false" ht="15" hidden="false" customHeight="false" outlineLevel="0" collapsed="false">
      <c r="A215" s="55" t="n">
        <v>7.14</v>
      </c>
      <c r="C215" s="178" t="n">
        <v>5.86882</v>
      </c>
      <c r="D215" s="179" t="n">
        <v>137.026</v>
      </c>
      <c r="E215" s="183" t="n">
        <v>0</v>
      </c>
      <c r="F215" s="181" t="n">
        <v>1540</v>
      </c>
      <c r="H215" s="56"/>
      <c r="J215" s="55" t="n">
        <v>2308</v>
      </c>
      <c r="K215" s="55" t="n">
        <v>11.1</v>
      </c>
      <c r="L215" s="181" t="n">
        <v>4110</v>
      </c>
      <c r="O215" s="55" t="n">
        <v>7.98</v>
      </c>
      <c r="P215" s="56" t="n">
        <v>3310</v>
      </c>
    </row>
    <row r="216" customFormat="false" ht="15" hidden="false" customHeight="false" outlineLevel="0" collapsed="false">
      <c r="A216" s="55" t="n">
        <v>7.07</v>
      </c>
      <c r="C216" s="178" t="n">
        <v>5.87521</v>
      </c>
      <c r="D216" s="179"/>
      <c r="E216" s="183" t="n">
        <v>10.7798353909465</v>
      </c>
      <c r="F216" s="181" t="n">
        <v>2120</v>
      </c>
      <c r="H216" s="56"/>
      <c r="J216" s="55" t="n">
        <v>2588</v>
      </c>
      <c r="K216" s="55" t="n">
        <v>9.5</v>
      </c>
      <c r="L216" s="181" t="n">
        <v>3879</v>
      </c>
      <c r="O216" s="55" t="n">
        <v>7.83</v>
      </c>
      <c r="P216" s="56" t="n">
        <v>2800</v>
      </c>
    </row>
    <row r="217" customFormat="false" ht="15" hidden="false" customHeight="false" outlineLevel="0" collapsed="false">
      <c r="A217" s="55" t="n">
        <v>7.33</v>
      </c>
      <c r="C217" s="178" t="n">
        <v>5.87965</v>
      </c>
      <c r="D217" s="179" t="n">
        <v>43.43347414</v>
      </c>
      <c r="E217" s="183"/>
      <c r="F217" s="181"/>
      <c r="H217" s="56"/>
      <c r="I217" s="62"/>
      <c r="J217" s="62" t="n">
        <v>2566</v>
      </c>
      <c r="K217" s="55" t="n">
        <v>10.3</v>
      </c>
      <c r="L217" s="181" t="n">
        <v>4110</v>
      </c>
      <c r="O217" s="55" t="n">
        <v>7.03</v>
      </c>
      <c r="P217" s="56" t="n">
        <v>2420</v>
      </c>
    </row>
    <row r="218" customFormat="false" ht="15" hidden="false" customHeight="false" outlineLevel="0" collapsed="false">
      <c r="A218" s="55" t="n">
        <v>9.78</v>
      </c>
      <c r="C218" s="178" t="n">
        <v>5.88</v>
      </c>
      <c r="D218" s="179" t="n">
        <v>77</v>
      </c>
      <c r="E218" s="183"/>
      <c r="F218" s="181" t="n">
        <v>2320</v>
      </c>
      <c r="H218" s="56"/>
      <c r="I218" s="62"/>
      <c r="J218" s="62" t="n">
        <v>2437</v>
      </c>
      <c r="K218" s="55" t="n">
        <v>9.9</v>
      </c>
      <c r="L218" s="181" t="n">
        <v>3847</v>
      </c>
      <c r="O218" s="55" t="n">
        <v>10.36</v>
      </c>
    </row>
    <row r="219" customFormat="false" ht="15" hidden="false" customHeight="false" outlineLevel="0" collapsed="false">
      <c r="A219" s="55" t="n">
        <v>6.04</v>
      </c>
      <c r="C219" s="178" t="n">
        <v>5.88164</v>
      </c>
      <c r="D219" s="179"/>
      <c r="E219" s="183"/>
      <c r="F219" s="181" t="n">
        <v>2170</v>
      </c>
      <c r="H219" s="56"/>
      <c r="J219" s="55" t="n">
        <v>3597</v>
      </c>
      <c r="K219" s="55" t="n">
        <v>9.9</v>
      </c>
      <c r="L219" s="181" t="n">
        <v>4890</v>
      </c>
      <c r="O219" s="55" t="n">
        <v>9.65</v>
      </c>
      <c r="P219" s="56" t="n">
        <v>4630</v>
      </c>
    </row>
    <row r="220" customFormat="false" ht="15" hidden="false" customHeight="false" outlineLevel="0" collapsed="false">
      <c r="A220" s="55" t="n">
        <v>24.2</v>
      </c>
      <c r="C220" s="178" t="n">
        <v>5.89373</v>
      </c>
      <c r="D220" s="179" t="n">
        <v>52.19616412</v>
      </c>
      <c r="E220" s="183"/>
      <c r="F220" s="181" t="n">
        <v>2270</v>
      </c>
      <c r="H220" s="56"/>
      <c r="J220" s="55" t="n">
        <v>2729</v>
      </c>
      <c r="K220" s="55" t="n">
        <v>11</v>
      </c>
      <c r="L220" s="181" t="n">
        <v>5624</v>
      </c>
      <c r="O220" s="55" t="n">
        <v>9.59</v>
      </c>
      <c r="P220" s="56" t="n">
        <v>4200</v>
      </c>
    </row>
    <row r="221" customFormat="false" ht="15" hidden="false" customHeight="false" outlineLevel="0" collapsed="false">
      <c r="A221" s="55" t="n">
        <v>9.73</v>
      </c>
      <c r="C221" s="178" t="n">
        <v>5.90279</v>
      </c>
      <c r="D221" s="179"/>
      <c r="E221" s="183"/>
      <c r="F221" s="181" t="n">
        <v>2010</v>
      </c>
      <c r="H221" s="56"/>
      <c r="J221" s="55" t="n">
        <v>2984</v>
      </c>
      <c r="K221" s="55" t="n">
        <v>11</v>
      </c>
      <c r="L221" s="181" t="n">
        <v>5875</v>
      </c>
      <c r="O221" s="55" t="n">
        <v>8.85</v>
      </c>
      <c r="P221" s="56" t="n">
        <v>3810</v>
      </c>
    </row>
    <row r="222" customFormat="false" ht="15" hidden="false" customHeight="false" outlineLevel="0" collapsed="false">
      <c r="A222" s="55" t="n">
        <v>8.42</v>
      </c>
      <c r="C222" s="178" t="n">
        <v>5.90781</v>
      </c>
      <c r="D222" s="179" t="n">
        <v>106.7</v>
      </c>
      <c r="E222" s="183"/>
      <c r="F222" s="181" t="n">
        <v>1270</v>
      </c>
      <c r="H222" s="56"/>
      <c r="J222" s="55" t="n">
        <v>2977</v>
      </c>
      <c r="K222" s="55" t="n">
        <v>11.5</v>
      </c>
      <c r="L222" s="181" t="n">
        <v>5825</v>
      </c>
      <c r="O222" s="55" t="n">
        <v>8.11</v>
      </c>
      <c r="P222" s="56" t="n">
        <v>3580</v>
      </c>
    </row>
    <row r="223" customFormat="false" ht="15" hidden="false" customHeight="false" outlineLevel="0" collapsed="false">
      <c r="A223" s="55" t="n">
        <v>7.17</v>
      </c>
      <c r="C223" s="178" t="n">
        <v>5.92</v>
      </c>
      <c r="D223" s="179" t="n">
        <v>170.2</v>
      </c>
      <c r="E223" s="183"/>
      <c r="F223" s="181" t="n">
        <v>2380</v>
      </c>
      <c r="H223" s="56"/>
      <c r="J223" s="55" t="n">
        <v>3731</v>
      </c>
      <c r="K223" s="55" t="n">
        <v>11.4</v>
      </c>
      <c r="L223" s="181" t="n">
        <v>4687</v>
      </c>
      <c r="O223" s="55" t="n">
        <v>8.69</v>
      </c>
      <c r="P223" s="56" t="n">
        <v>4010</v>
      </c>
    </row>
    <row r="224" customFormat="false" ht="15" hidden="false" customHeight="false" outlineLevel="0" collapsed="false">
      <c r="A224" s="55" t="n">
        <v>5.47</v>
      </c>
      <c r="C224" s="178" t="n">
        <v>5.94502</v>
      </c>
      <c r="D224" s="179"/>
      <c r="E224" s="183"/>
      <c r="F224" s="181"/>
      <c r="H224" s="56"/>
      <c r="J224" s="55" t="n">
        <v>3821</v>
      </c>
      <c r="K224" s="55" t="n">
        <v>10.5</v>
      </c>
      <c r="L224" s="181" t="n">
        <v>4228</v>
      </c>
      <c r="O224" s="55" t="n">
        <v>8.83</v>
      </c>
      <c r="P224" s="56" t="n">
        <v>3690</v>
      </c>
    </row>
    <row r="225" customFormat="false" ht="15" hidden="false" customHeight="false" outlineLevel="0" collapsed="false">
      <c r="A225" s="55" t="n">
        <v>9.73</v>
      </c>
      <c r="B225" s="55" t="n">
        <v>431</v>
      </c>
      <c r="C225" s="178" t="n">
        <v>5.95</v>
      </c>
      <c r="D225" s="179" t="n">
        <v>87</v>
      </c>
      <c r="E225" s="183"/>
      <c r="F225" s="181"/>
      <c r="G225" s="55" t="n">
        <v>11.9</v>
      </c>
      <c r="H225" s="56"/>
      <c r="K225" s="55" t="n">
        <v>10.8</v>
      </c>
      <c r="L225" s="181" t="n">
        <v>3970</v>
      </c>
      <c r="O225" s="55" t="n">
        <v>8.4</v>
      </c>
      <c r="P225" s="56" t="n">
        <v>3430</v>
      </c>
    </row>
    <row r="226" customFormat="false" ht="15" hidden="false" customHeight="false" outlineLevel="0" collapsed="false">
      <c r="A226" s="55" t="n">
        <v>7.83</v>
      </c>
      <c r="B226" s="55" t="n">
        <v>227</v>
      </c>
      <c r="C226" s="178" t="n">
        <v>5.95106</v>
      </c>
      <c r="D226" s="179" t="n">
        <v>71</v>
      </c>
      <c r="E226" s="183"/>
      <c r="F226" s="181"/>
      <c r="G226" s="55" t="n">
        <v>9.2</v>
      </c>
      <c r="H226" s="56" t="n">
        <v>3400</v>
      </c>
      <c r="I226" s="55" t="n">
        <v>9.32</v>
      </c>
      <c r="K226" s="55" t="n">
        <v>11.3</v>
      </c>
      <c r="L226" s="181" t="n">
        <v>4595</v>
      </c>
      <c r="P226" s="56"/>
    </row>
    <row r="227" customFormat="false" ht="15" hidden="false" customHeight="false" outlineLevel="0" collapsed="false">
      <c r="A227" s="55" t="n">
        <v>8.13</v>
      </c>
      <c r="B227" s="55" t="n">
        <v>211</v>
      </c>
      <c r="C227" s="178" t="n">
        <v>5.95251</v>
      </c>
      <c r="D227" s="179" t="n">
        <v>50.66056453</v>
      </c>
      <c r="F227" s="181"/>
      <c r="H227" s="56"/>
      <c r="I227" s="55" t="n">
        <v>8.49</v>
      </c>
      <c r="K227" s="55" t="n">
        <v>11.5</v>
      </c>
      <c r="L227" s="181" t="n">
        <v>4380</v>
      </c>
      <c r="O227" s="55" t="n">
        <v>8.47</v>
      </c>
    </row>
    <row r="228" customFormat="false" ht="15" hidden="false" customHeight="false" outlineLevel="0" collapsed="false">
      <c r="A228" s="55" t="n">
        <v>8.16</v>
      </c>
      <c r="B228" s="55" t="n">
        <v>460</v>
      </c>
      <c r="C228" s="178" t="n">
        <v>5.95508</v>
      </c>
      <c r="D228" s="179" t="n">
        <v>78.1</v>
      </c>
      <c r="E228" s="183" t="n">
        <v>6.45613396432472</v>
      </c>
      <c r="F228" s="56"/>
      <c r="G228" s="55" t="n">
        <v>16.1</v>
      </c>
      <c r="H228" s="56"/>
      <c r="K228" s="55" t="n">
        <v>11.1</v>
      </c>
      <c r="L228" s="181" t="n">
        <v>4387</v>
      </c>
      <c r="O228" s="55" t="n">
        <v>8.35</v>
      </c>
    </row>
    <row r="229" customFormat="false" ht="15" hidden="false" customHeight="false" outlineLevel="0" collapsed="false">
      <c r="A229" s="55" t="n">
        <v>10.36</v>
      </c>
      <c r="B229" s="55" t="n">
        <v>525</v>
      </c>
      <c r="C229" s="178" t="n">
        <v>5.9634</v>
      </c>
      <c r="D229" s="179" t="n">
        <v>156.719</v>
      </c>
      <c r="E229" s="183" t="n">
        <v>4.77753913360029</v>
      </c>
      <c r="F229" s="181"/>
      <c r="G229" s="55" t="n">
        <v>6.38</v>
      </c>
      <c r="H229" s="56"/>
      <c r="I229" s="55" t="n">
        <v>7.1</v>
      </c>
      <c r="J229" s="55" t="n">
        <v>1800</v>
      </c>
      <c r="K229" s="55" t="n">
        <v>11.2</v>
      </c>
      <c r="L229" s="181" t="n">
        <v>3451</v>
      </c>
      <c r="O229" s="55" t="n">
        <v>7.26</v>
      </c>
    </row>
    <row r="230" customFormat="false" ht="15" hidden="false" customHeight="false" outlineLevel="0" collapsed="false">
      <c r="A230" s="55" t="n">
        <v>9.63</v>
      </c>
      <c r="B230" s="55" t="n">
        <v>433</v>
      </c>
      <c r="C230" s="178" t="n">
        <v>5.96958</v>
      </c>
      <c r="D230" s="179" t="n">
        <v>43.51</v>
      </c>
      <c r="E230" s="183" t="n">
        <v>5.55227520931926</v>
      </c>
      <c r="F230" s="181"/>
      <c r="H230" s="56"/>
      <c r="I230" s="55" t="n">
        <v>7.87</v>
      </c>
      <c r="J230" s="55" t="n">
        <v>1260</v>
      </c>
      <c r="K230" s="55" t="n">
        <v>11.2</v>
      </c>
      <c r="L230" s="181" t="n">
        <v>4412</v>
      </c>
      <c r="O230" s="55" t="n">
        <v>6.84</v>
      </c>
    </row>
    <row r="231" customFormat="false" ht="15" hidden="false" customHeight="false" outlineLevel="0" collapsed="false">
      <c r="A231" s="55" t="n">
        <v>7.76</v>
      </c>
      <c r="B231" s="55" t="n">
        <v>297</v>
      </c>
      <c r="C231" s="178" t="n">
        <v>5.97</v>
      </c>
      <c r="D231" s="179"/>
      <c r="E231" s="183" t="n">
        <v>4.39017109574081</v>
      </c>
      <c r="F231" s="181"/>
      <c r="G231" s="55" t="n">
        <v>12.66</v>
      </c>
      <c r="H231" s="56" t="n">
        <v>3750</v>
      </c>
      <c r="K231" s="55" t="n">
        <v>11.6</v>
      </c>
      <c r="L231" s="181" t="n">
        <v>4180</v>
      </c>
      <c r="O231" s="55" t="n">
        <v>8.52</v>
      </c>
    </row>
    <row r="232" customFormat="false" ht="15" hidden="false" customHeight="false" outlineLevel="0" collapsed="false">
      <c r="A232" s="55" t="n">
        <v>8.33</v>
      </c>
      <c r="B232" s="55" t="n">
        <v>332</v>
      </c>
      <c r="C232" s="178" t="n">
        <v>5.9706</v>
      </c>
      <c r="D232" s="179" t="n">
        <v>59.5</v>
      </c>
      <c r="E232" s="183" t="n">
        <v>7.10174736075719</v>
      </c>
      <c r="F232" s="181"/>
      <c r="G232" s="55" t="n">
        <v>11.55</v>
      </c>
      <c r="H232" s="56" t="n">
        <v>3790</v>
      </c>
      <c r="L232" s="181"/>
      <c r="O232" s="55" t="n">
        <v>7.91</v>
      </c>
    </row>
    <row r="233" customFormat="false" ht="15" hidden="false" customHeight="false" outlineLevel="0" collapsed="false">
      <c r="A233" s="55" t="n">
        <v>6.38</v>
      </c>
      <c r="B233" s="55" t="n">
        <v>452</v>
      </c>
      <c r="C233" s="178" t="n">
        <v>5.97866</v>
      </c>
      <c r="D233" s="179"/>
      <c r="F233" s="181"/>
      <c r="G233" s="55" t="n">
        <v>15.05</v>
      </c>
      <c r="H233" s="56" t="n">
        <v>3540</v>
      </c>
      <c r="K233" s="183" t="n">
        <v>7.23087004004369</v>
      </c>
      <c r="L233" s="181" t="n">
        <v>3870</v>
      </c>
      <c r="O233" s="55" t="n">
        <v>8.01</v>
      </c>
    </row>
    <row r="234" customFormat="false" ht="15" hidden="false" customHeight="false" outlineLevel="0" collapsed="false">
      <c r="A234" s="55" t="n">
        <v>8.34</v>
      </c>
      <c r="B234" s="55" t="n">
        <v>439</v>
      </c>
      <c r="C234" s="178" t="n">
        <v>5.98</v>
      </c>
      <c r="D234" s="179"/>
      <c r="F234" s="181"/>
      <c r="G234" s="55" t="n">
        <v>13.91</v>
      </c>
      <c r="H234" s="56" t="n">
        <v>3780</v>
      </c>
      <c r="K234" s="183" t="n">
        <v>7.23087004004369</v>
      </c>
      <c r="L234" s="181" t="n">
        <v>3940</v>
      </c>
      <c r="O234" s="55" t="n">
        <v>7.87</v>
      </c>
    </row>
    <row r="235" customFormat="false" ht="15" hidden="false" customHeight="false" outlineLevel="0" collapsed="false">
      <c r="A235" s="55" t="n">
        <v>7.93</v>
      </c>
      <c r="B235" s="55" t="n">
        <v>327</v>
      </c>
      <c r="C235" s="178" t="n">
        <v>5.98421</v>
      </c>
      <c r="D235" s="179" t="n">
        <v>55</v>
      </c>
      <c r="F235" s="181"/>
      <c r="G235" s="55" t="n">
        <v>15.49</v>
      </c>
      <c r="H235" s="56" t="n">
        <v>3360</v>
      </c>
      <c r="J235" s="55" t="n">
        <v>2650</v>
      </c>
      <c r="K235" s="183" t="n">
        <v>13.9452493629414</v>
      </c>
      <c r="L235" s="181" t="n">
        <v>11300</v>
      </c>
      <c r="O235" s="55" t="n">
        <v>7.31</v>
      </c>
    </row>
    <row r="236" customFormat="false" ht="15" hidden="false" customHeight="false" outlineLevel="0" collapsed="false">
      <c r="A236" s="55" t="n">
        <v>9.1</v>
      </c>
      <c r="B236" s="55" t="n">
        <v>404</v>
      </c>
      <c r="C236" s="178" t="n">
        <v>5.98614</v>
      </c>
      <c r="D236" s="179" t="n">
        <v>69.1</v>
      </c>
      <c r="F236" s="181"/>
      <c r="G236" s="55" t="n">
        <v>6.71</v>
      </c>
      <c r="H236" s="56" t="n">
        <v>1840</v>
      </c>
      <c r="J236" s="55" t="n">
        <v>1030</v>
      </c>
      <c r="K236" s="183"/>
      <c r="L236" s="181" t="n">
        <v>2910</v>
      </c>
      <c r="O236" s="55" t="n">
        <v>6.09</v>
      </c>
    </row>
    <row r="237" customFormat="false" ht="15" hidden="false" customHeight="false" outlineLevel="0" collapsed="false">
      <c r="A237" s="55" t="n">
        <v>7.94</v>
      </c>
      <c r="B237" s="55" t="n">
        <v>322</v>
      </c>
      <c r="C237" s="178" t="n">
        <v>6.00842</v>
      </c>
      <c r="D237" s="179"/>
      <c r="F237" s="181"/>
      <c r="G237" s="55" t="n">
        <v>16.21</v>
      </c>
      <c r="H237" s="56" t="n">
        <v>3760</v>
      </c>
      <c r="J237" s="55" t="n">
        <v>2660</v>
      </c>
      <c r="K237" s="183" t="n">
        <v>6.45613396432472</v>
      </c>
      <c r="L237" s="181" t="n">
        <v>4100</v>
      </c>
      <c r="O237" s="55" t="n">
        <v>10.5</v>
      </c>
    </row>
    <row r="238" customFormat="false" ht="15" hidden="false" customHeight="false" outlineLevel="0" collapsed="false">
      <c r="A238" s="55" t="n">
        <v>5.54</v>
      </c>
      <c r="B238" s="55" t="n">
        <v>168</v>
      </c>
      <c r="C238" s="178" t="n">
        <v>6.01</v>
      </c>
      <c r="D238" s="179" t="n">
        <v>89</v>
      </c>
      <c r="F238" s="181"/>
      <c r="G238" s="55" t="n">
        <v>7.21</v>
      </c>
      <c r="H238" s="56" t="n">
        <v>1780</v>
      </c>
      <c r="K238" s="183" t="n">
        <v>9.68420094648708</v>
      </c>
      <c r="L238" s="181" t="n">
        <v>4140</v>
      </c>
      <c r="O238" s="55" t="n">
        <v>9.81</v>
      </c>
    </row>
    <row r="239" customFormat="false" ht="15" hidden="false" customHeight="false" outlineLevel="0" collapsed="false">
      <c r="A239" s="55" t="n">
        <v>8.7</v>
      </c>
      <c r="B239" s="55" t="n">
        <v>313</v>
      </c>
      <c r="C239" s="178" t="n">
        <v>6.02</v>
      </c>
      <c r="D239" s="179" t="n">
        <v>146</v>
      </c>
      <c r="F239" s="181"/>
      <c r="G239" s="55" t="n">
        <v>8.07</v>
      </c>
      <c r="H239" s="56" t="n">
        <v>3140</v>
      </c>
      <c r="K239" s="183" t="n">
        <v>8.39297415362213</v>
      </c>
      <c r="L239" s="181" t="n">
        <v>4100</v>
      </c>
      <c r="O239" s="55" t="n">
        <v>9.89</v>
      </c>
    </row>
    <row r="240" customFormat="false" ht="15" hidden="false" customHeight="false" outlineLevel="0" collapsed="false">
      <c r="C240" s="178" t="n">
        <v>6.0213</v>
      </c>
      <c r="D240" s="179" t="n">
        <v>73</v>
      </c>
      <c r="F240" s="181"/>
      <c r="H240" s="56" t="n">
        <v>2020</v>
      </c>
      <c r="L240" s="181"/>
      <c r="O240" s="55" t="n">
        <v>9.49</v>
      </c>
    </row>
    <row r="241" customFormat="false" ht="15" hidden="false" customHeight="false" outlineLevel="0" collapsed="false">
      <c r="B241" s="55" t="n">
        <v>100</v>
      </c>
      <c r="C241" s="178" t="n">
        <v>6.02525</v>
      </c>
      <c r="D241" s="179"/>
      <c r="F241" s="181"/>
      <c r="H241" s="56"/>
      <c r="J241" s="55" t="n">
        <v>3200</v>
      </c>
      <c r="K241" s="55" t="n">
        <v>8.2</v>
      </c>
      <c r="L241" s="181" t="n">
        <v>4600</v>
      </c>
      <c r="O241" s="55" t="n">
        <v>9.14</v>
      </c>
    </row>
    <row r="242" customFormat="false" ht="15" hidden="false" customHeight="false" outlineLevel="0" collapsed="false">
      <c r="A242" s="55" t="n">
        <v>5.86</v>
      </c>
      <c r="C242" s="178" t="n">
        <v>6.04864</v>
      </c>
      <c r="D242" s="179"/>
      <c r="F242" s="181"/>
      <c r="H242" s="56"/>
      <c r="J242" s="55" t="n">
        <v>2090</v>
      </c>
      <c r="K242" s="55" t="n">
        <v>9.45</v>
      </c>
      <c r="L242" s="181" t="n">
        <v>4200</v>
      </c>
      <c r="O242" s="55" t="n">
        <v>9.29</v>
      </c>
    </row>
    <row r="243" customFormat="false" ht="15" hidden="false" customHeight="false" outlineLevel="0" collapsed="false">
      <c r="B243" s="55" t="n">
        <v>140</v>
      </c>
      <c r="C243" s="178" t="n">
        <v>6.07442</v>
      </c>
      <c r="D243" s="179" t="n">
        <v>82.2</v>
      </c>
      <c r="E243" s="55" t="n">
        <v>6.5</v>
      </c>
      <c r="F243" s="55" t="n">
        <v>2800</v>
      </c>
      <c r="H243" s="56" t="n">
        <v>4860</v>
      </c>
      <c r="J243" s="55" t="n">
        <v>2870</v>
      </c>
      <c r="K243" s="55" t="n">
        <v>11.15</v>
      </c>
      <c r="L243" s="181" t="n">
        <v>3600</v>
      </c>
    </row>
    <row r="244" customFormat="false" ht="15" hidden="false" customHeight="false" outlineLevel="0" collapsed="false">
      <c r="B244" s="55" t="n">
        <v>140</v>
      </c>
      <c r="C244" s="178" t="n">
        <v>6.0902</v>
      </c>
      <c r="D244" s="179" t="n">
        <v>83</v>
      </c>
      <c r="E244" s="55" t="n">
        <v>8</v>
      </c>
      <c r="F244" s="55" t="n">
        <v>4700</v>
      </c>
      <c r="H244" s="56" t="n">
        <v>3150</v>
      </c>
      <c r="J244" s="55" t="n">
        <v>3060</v>
      </c>
      <c r="K244" s="55" t="n">
        <v>10.11</v>
      </c>
      <c r="L244" s="181" t="n">
        <v>3300</v>
      </c>
      <c r="O244" s="55" t="n">
        <v>9.45</v>
      </c>
    </row>
    <row r="245" customFormat="false" ht="15" hidden="false" customHeight="false" outlineLevel="0" collapsed="false">
      <c r="B245" s="55" t="n">
        <v>140</v>
      </c>
      <c r="C245" s="178" t="n">
        <v>6.1</v>
      </c>
      <c r="D245" s="179" t="n">
        <v>328</v>
      </c>
      <c r="E245" s="55" t="n">
        <v>9.5</v>
      </c>
      <c r="F245" s="55" t="n">
        <v>6500</v>
      </c>
      <c r="H245" s="56"/>
      <c r="J245" s="55" t="n">
        <v>3300</v>
      </c>
      <c r="K245" s="55" t="n">
        <v>9.54</v>
      </c>
      <c r="L245" s="181" t="n">
        <v>4500</v>
      </c>
      <c r="O245" s="55" t="n">
        <v>8.67</v>
      </c>
    </row>
    <row r="246" customFormat="false" ht="15" hidden="false" customHeight="false" outlineLevel="0" collapsed="false">
      <c r="B246" s="55" t="n">
        <v>170</v>
      </c>
      <c r="C246" s="178" t="n">
        <v>6.1089</v>
      </c>
      <c r="D246" s="179" t="n">
        <v>82.7345</v>
      </c>
      <c r="E246" s="55" t="n">
        <v>8</v>
      </c>
      <c r="F246" s="55" t="n">
        <v>2100</v>
      </c>
      <c r="G246" s="55" t="n">
        <v>14.4</v>
      </c>
      <c r="H246" s="56"/>
      <c r="J246" s="55" t="n">
        <v>3530</v>
      </c>
      <c r="K246" s="55" t="n">
        <v>8.69</v>
      </c>
      <c r="L246" s="181" t="n">
        <v>3600</v>
      </c>
      <c r="O246" s="55" t="n">
        <v>10.72</v>
      </c>
    </row>
    <row r="247" customFormat="false" ht="15" hidden="false" customHeight="false" outlineLevel="0" collapsed="false">
      <c r="B247" s="55" t="n">
        <v>210</v>
      </c>
      <c r="C247" s="178" t="n">
        <v>6.10955</v>
      </c>
      <c r="D247" s="179" t="n">
        <v>62.4</v>
      </c>
      <c r="E247" s="55" t="n">
        <v>8.5</v>
      </c>
      <c r="F247" s="55" t="n">
        <v>4600</v>
      </c>
      <c r="G247" s="55" t="n">
        <v>5.7</v>
      </c>
      <c r="H247" s="56"/>
      <c r="J247" s="55" t="n">
        <v>3000</v>
      </c>
      <c r="K247" s="55" t="n">
        <v>11.27</v>
      </c>
      <c r="L247" s="181" t="n">
        <v>4800</v>
      </c>
      <c r="O247" s="55" t="n">
        <v>10.46</v>
      </c>
    </row>
    <row r="248" customFormat="false" ht="15" hidden="false" customHeight="false" outlineLevel="0" collapsed="false">
      <c r="B248" s="55" t="n">
        <v>210</v>
      </c>
      <c r="C248" s="178" t="n">
        <v>6.11644</v>
      </c>
      <c r="D248" s="179" t="n">
        <v>150.6520088</v>
      </c>
      <c r="E248" s="55" t="n">
        <v>6.5</v>
      </c>
      <c r="F248" s="55" t="n">
        <v>3700</v>
      </c>
      <c r="G248" s="55" t="n">
        <v>7.08</v>
      </c>
      <c r="H248" s="56"/>
      <c r="J248" s="55" t="n">
        <v>2040</v>
      </c>
      <c r="K248" s="55" t="n">
        <v>11.48</v>
      </c>
      <c r="L248" s="181" t="n">
        <v>4500</v>
      </c>
      <c r="O248" s="55" t="n">
        <v>6.25</v>
      </c>
    </row>
    <row r="249" customFormat="false" ht="15" hidden="false" customHeight="false" outlineLevel="0" collapsed="false">
      <c r="B249" s="55" t="n">
        <v>210</v>
      </c>
      <c r="C249" s="178" t="n">
        <v>6.13473</v>
      </c>
      <c r="D249" s="179" t="n">
        <v>101.9</v>
      </c>
      <c r="E249" s="55" t="n">
        <v>7</v>
      </c>
      <c r="F249" s="55" t="n">
        <v>3500</v>
      </c>
      <c r="G249" s="55" t="n">
        <v>6.38</v>
      </c>
      <c r="H249" s="56"/>
      <c r="J249" s="55" t="n">
        <v>2850</v>
      </c>
      <c r="K249" s="55" t="n">
        <v>8.03</v>
      </c>
      <c r="L249" s="181" t="n">
        <v>5200</v>
      </c>
      <c r="O249" s="55" t="n">
        <v>9.58</v>
      </c>
    </row>
    <row r="250" customFormat="false" ht="15" hidden="false" customHeight="false" outlineLevel="0" collapsed="false">
      <c r="B250" s="55" t="n">
        <v>310</v>
      </c>
      <c r="C250" s="178" t="n">
        <v>6.1423</v>
      </c>
      <c r="D250" s="179" t="n">
        <v>40.6082</v>
      </c>
      <c r="E250" s="55" t="n">
        <v>10</v>
      </c>
      <c r="F250" s="55" t="n">
        <v>4800</v>
      </c>
      <c r="H250" s="56"/>
      <c r="J250" s="55" t="n">
        <v>2730</v>
      </c>
      <c r="L250" s="181"/>
    </row>
    <row r="251" customFormat="false" ht="15" hidden="false" customHeight="false" outlineLevel="0" collapsed="false">
      <c r="B251" s="55" t="n">
        <v>200</v>
      </c>
      <c r="C251" s="178" t="n">
        <v>6.14669</v>
      </c>
      <c r="D251" s="179" t="n">
        <v>79</v>
      </c>
      <c r="G251" s="183" t="n">
        <v>12.1065843621399</v>
      </c>
      <c r="H251" s="56"/>
      <c r="J251" s="55" t="n">
        <v>3030</v>
      </c>
      <c r="K251" s="55" t="n">
        <v>9.52</v>
      </c>
      <c r="L251" s="181"/>
      <c r="O251" s="55" t="n">
        <v>9.81</v>
      </c>
    </row>
    <row r="252" customFormat="false" ht="15" hidden="false" customHeight="false" outlineLevel="0" collapsed="false">
      <c r="B252" s="55" t="n">
        <v>200</v>
      </c>
      <c r="C252" s="178" t="n">
        <v>6.16</v>
      </c>
      <c r="D252" s="179"/>
      <c r="E252" s="55" t="n">
        <v>7.9</v>
      </c>
      <c r="G252" s="183" t="n">
        <v>10.7798353909465</v>
      </c>
      <c r="H252" s="56"/>
      <c r="J252" s="55" t="n">
        <v>2920</v>
      </c>
      <c r="K252" s="55" t="n">
        <v>10.35</v>
      </c>
      <c r="L252" s="181"/>
      <c r="O252" s="55" t="n">
        <v>7.91</v>
      </c>
    </row>
    <row r="253" customFormat="false" ht="15" hidden="false" customHeight="false" outlineLevel="0" collapsed="false">
      <c r="C253" s="178" t="n">
        <v>6.18</v>
      </c>
      <c r="D253" s="179" t="n">
        <v>205</v>
      </c>
      <c r="E253" s="55" t="n">
        <v>8.3</v>
      </c>
      <c r="G253" s="183" t="n">
        <v>7.46296296296296</v>
      </c>
      <c r="H253" s="56"/>
      <c r="J253" s="55" t="n">
        <v>3240</v>
      </c>
      <c r="K253" s="55" t="n">
        <v>12.22</v>
      </c>
      <c r="L253" s="181"/>
      <c r="O253" s="55" t="n">
        <v>9.49</v>
      </c>
    </row>
    <row r="254" customFormat="false" ht="15" hidden="false" customHeight="false" outlineLevel="0" collapsed="false">
      <c r="C254" s="178" t="n">
        <v>6.18468</v>
      </c>
      <c r="D254" s="179"/>
      <c r="E254" s="55" t="n">
        <v>9</v>
      </c>
      <c r="G254" s="183" t="n">
        <v>7.62880658436214</v>
      </c>
      <c r="H254" s="56"/>
      <c r="J254" s="55" t="n">
        <v>3030</v>
      </c>
      <c r="L254" s="181"/>
    </row>
    <row r="255" customFormat="false" ht="15" hidden="false" customHeight="false" outlineLevel="0" collapsed="false">
      <c r="A255" s="55" t="n">
        <v>6.67</v>
      </c>
      <c r="B255" s="55" t="n">
        <v>139</v>
      </c>
      <c r="C255" s="178" t="n">
        <v>6.2</v>
      </c>
      <c r="D255" s="179"/>
      <c r="E255" s="55" t="n">
        <v>8.7</v>
      </c>
      <c r="G255" s="183" t="n">
        <v>10.1164609053498</v>
      </c>
      <c r="H255" s="56"/>
      <c r="J255" s="55" t="n">
        <v>2430</v>
      </c>
      <c r="K255" s="55" t="n">
        <v>9.43</v>
      </c>
      <c r="L255" s="181"/>
      <c r="O255" s="55" t="n">
        <v>6.84</v>
      </c>
    </row>
    <row r="256" customFormat="false" ht="15" hidden="false" customHeight="false" outlineLevel="0" collapsed="false">
      <c r="A256" s="55" t="n">
        <v>11.68</v>
      </c>
      <c r="C256" s="178" t="n">
        <v>6.21734</v>
      </c>
      <c r="D256" s="179"/>
      <c r="E256" s="55" t="n">
        <v>8.8</v>
      </c>
      <c r="G256" s="183" t="n">
        <v>16.7502057613169</v>
      </c>
      <c r="H256" s="56"/>
      <c r="K256" s="55" t="n">
        <v>10.58</v>
      </c>
      <c r="L256" s="181"/>
      <c r="O256" s="55" t="n">
        <v>9.89</v>
      </c>
    </row>
    <row r="257" customFormat="false" ht="15" hidden="false" customHeight="false" outlineLevel="0" collapsed="false">
      <c r="A257" s="55" t="n">
        <v>11.4</v>
      </c>
      <c r="C257" s="178" t="n">
        <v>6.21855</v>
      </c>
      <c r="D257" s="179" t="n">
        <v>149.633</v>
      </c>
      <c r="E257" s="55" t="n">
        <v>8.2</v>
      </c>
      <c r="G257" s="183" t="n">
        <v>7.46296296296296</v>
      </c>
      <c r="H257" s="56"/>
      <c r="I257" s="55" t="n">
        <v>6.3</v>
      </c>
      <c r="K257" s="55" t="n">
        <v>8.8</v>
      </c>
      <c r="L257" s="181"/>
      <c r="O257" s="55" t="n">
        <v>8.52</v>
      </c>
    </row>
    <row r="258" customFormat="false" ht="15" hidden="false" customHeight="false" outlineLevel="0" collapsed="false">
      <c r="A258" s="55" t="n">
        <v>9.48</v>
      </c>
      <c r="C258" s="178" t="n">
        <v>6.22</v>
      </c>
      <c r="D258" s="179" t="n">
        <v>240</v>
      </c>
      <c r="E258" s="55" t="n">
        <v>8.7</v>
      </c>
      <c r="G258" s="183"/>
      <c r="H258" s="56"/>
      <c r="I258" s="55" t="n">
        <v>9.42</v>
      </c>
      <c r="K258" s="55" t="n">
        <v>8.96</v>
      </c>
      <c r="L258" s="181"/>
    </row>
    <row r="259" customFormat="false" ht="15" hidden="false" customHeight="false" outlineLevel="0" collapsed="false">
      <c r="A259" s="55" t="n">
        <v>11.81</v>
      </c>
      <c r="C259" s="178" t="n">
        <v>6.22802</v>
      </c>
      <c r="D259" s="179" t="n">
        <v>268.1</v>
      </c>
      <c r="E259" s="55" t="n">
        <v>9.8</v>
      </c>
      <c r="G259" s="55" t="n">
        <v>12.8</v>
      </c>
      <c r="H259" s="56" t="n">
        <v>3890</v>
      </c>
      <c r="K259" s="55" t="n">
        <v>10.15</v>
      </c>
      <c r="L259" s="181"/>
      <c r="O259" s="183" t="n">
        <v>8.25684</v>
      </c>
    </row>
    <row r="260" customFormat="false" ht="15" hidden="false" customHeight="false" outlineLevel="0" collapsed="false">
      <c r="A260" s="55" t="n">
        <v>11.58</v>
      </c>
      <c r="C260" s="178" t="n">
        <v>6.22919</v>
      </c>
      <c r="D260" s="179" t="n">
        <v>14.9854</v>
      </c>
      <c r="E260" s="55" t="n">
        <v>8.6</v>
      </c>
      <c r="G260" s="55" t="n">
        <v>16</v>
      </c>
      <c r="H260" s="56" t="n">
        <v>4260</v>
      </c>
      <c r="K260" s="55" t="n">
        <v>8.02</v>
      </c>
      <c r="L260" s="181"/>
      <c r="O260" s="183"/>
      <c r="P260" s="55" t="n">
        <v>1940</v>
      </c>
    </row>
    <row r="261" customFormat="false" ht="15" hidden="false" customHeight="false" outlineLevel="0" collapsed="false">
      <c r="A261" s="55" t="n">
        <v>9.72</v>
      </c>
      <c r="C261" s="178" t="n">
        <v>6.23</v>
      </c>
      <c r="D261" s="179" t="n">
        <v>48</v>
      </c>
      <c r="E261" s="55" t="n">
        <v>5.8</v>
      </c>
      <c r="G261" s="55" t="n">
        <v>12.3</v>
      </c>
      <c r="H261" s="56" t="n">
        <v>4250</v>
      </c>
      <c r="K261" s="55" t="n">
        <v>9.43</v>
      </c>
      <c r="L261" s="181"/>
      <c r="O261" s="183" t="n">
        <v>8.33974</v>
      </c>
      <c r="P261" s="55" t="n">
        <v>2020</v>
      </c>
    </row>
    <row r="262" customFormat="false" ht="15" hidden="false" customHeight="false" outlineLevel="0" collapsed="false">
      <c r="A262" s="55" t="n">
        <v>11.31</v>
      </c>
      <c r="C262" s="178" t="n">
        <v>6.23823</v>
      </c>
      <c r="D262" s="179"/>
      <c r="E262" s="55" t="n">
        <v>6.6</v>
      </c>
      <c r="G262" s="55" t="n">
        <v>15.1</v>
      </c>
      <c r="H262" s="56" t="n">
        <v>3790</v>
      </c>
      <c r="I262" s="55" t="n">
        <v>7.76</v>
      </c>
      <c r="K262" s="55" t="n">
        <v>9.96</v>
      </c>
      <c r="L262" s="181"/>
      <c r="O262" s="183" t="n">
        <v>8.4558</v>
      </c>
    </row>
    <row r="263" customFormat="false" ht="15" hidden="false" customHeight="false" outlineLevel="0" collapsed="false">
      <c r="A263" s="55" t="n">
        <v>6.878</v>
      </c>
      <c r="B263" s="55" t="n">
        <v>186.3</v>
      </c>
      <c r="C263" s="178" t="n">
        <v>6.23829</v>
      </c>
      <c r="D263" s="179" t="n">
        <v>57.46700315</v>
      </c>
      <c r="E263" s="55" t="n">
        <v>8.6</v>
      </c>
      <c r="G263" s="55" t="n">
        <v>8.7</v>
      </c>
      <c r="H263" s="56" t="n">
        <v>3510</v>
      </c>
      <c r="I263" s="55" t="n">
        <v>12.21</v>
      </c>
      <c r="K263" s="55" t="n">
        <v>12.27</v>
      </c>
      <c r="L263" s="181"/>
      <c r="O263" s="183"/>
      <c r="P263" s="55" t="n">
        <v>1880</v>
      </c>
    </row>
    <row r="264" customFormat="false" ht="15" hidden="false" customHeight="false" outlineLevel="0" collapsed="false">
      <c r="A264" s="55" t="n">
        <v>7.537</v>
      </c>
      <c r="B264" s="55" t="n">
        <v>223.8</v>
      </c>
      <c r="C264" s="178" t="n">
        <v>6.24024</v>
      </c>
      <c r="D264" s="179" t="n">
        <v>161</v>
      </c>
      <c r="E264" s="55" t="n">
        <v>8.3</v>
      </c>
      <c r="G264" s="55" t="n">
        <v>9.2</v>
      </c>
      <c r="H264" s="56" t="n">
        <v>3670</v>
      </c>
      <c r="K264" s="55" t="n">
        <v>11.2</v>
      </c>
      <c r="L264" s="181"/>
      <c r="O264" s="183" t="n">
        <v>8.47238</v>
      </c>
      <c r="P264" s="55" t="n">
        <v>2005</v>
      </c>
    </row>
    <row r="265" customFormat="false" ht="15" hidden="false" customHeight="false" outlineLevel="0" collapsed="false">
      <c r="A265" s="55" t="n">
        <v>8.121</v>
      </c>
      <c r="B265" s="55" t="n">
        <v>265.6</v>
      </c>
      <c r="C265" s="178" t="n">
        <v>6.24666</v>
      </c>
      <c r="D265" s="179" t="n">
        <v>116</v>
      </c>
      <c r="G265" s="55" t="n">
        <v>17.1</v>
      </c>
      <c r="H265" s="56" t="n">
        <v>4140</v>
      </c>
      <c r="J265" s="55" t="n">
        <v>2750</v>
      </c>
      <c r="K265" s="55" t="n">
        <v>12.2</v>
      </c>
      <c r="L265" s="181"/>
      <c r="O265" s="183" t="n">
        <v>8.72108</v>
      </c>
    </row>
    <row r="266" customFormat="false" ht="15" hidden="false" customHeight="false" outlineLevel="0" collapsed="false">
      <c r="A266" s="55" t="n">
        <v>6.109</v>
      </c>
      <c r="B266" s="55" t="n">
        <v>119.7</v>
      </c>
      <c r="C266" s="178" t="n">
        <v>6.26</v>
      </c>
      <c r="D266" s="179" t="n">
        <v>158</v>
      </c>
      <c r="E266" s="55" t="n">
        <v>5.95</v>
      </c>
      <c r="G266" s="55" t="n">
        <v>7.3</v>
      </c>
      <c r="H266" s="56" t="n">
        <v>2010</v>
      </c>
      <c r="J266" s="55" t="n">
        <v>2610</v>
      </c>
      <c r="K266" s="55" t="n">
        <v>11.98</v>
      </c>
      <c r="L266" s="181"/>
      <c r="O266" s="183"/>
      <c r="P266" s="55" t="n">
        <v>1960</v>
      </c>
    </row>
    <row r="267" customFormat="false" ht="15" hidden="false" customHeight="false" outlineLevel="0" collapsed="false">
      <c r="A267" s="55" t="n">
        <v>6.13</v>
      </c>
      <c r="B267" s="55" t="n">
        <v>125.4</v>
      </c>
      <c r="C267" s="178" t="n">
        <v>6.26541</v>
      </c>
      <c r="D267" s="179" t="n">
        <v>50</v>
      </c>
      <c r="E267" s="55" t="n">
        <v>5.51</v>
      </c>
      <c r="G267" s="55" t="n">
        <v>7.7</v>
      </c>
      <c r="H267" s="56" t="n">
        <v>2150</v>
      </c>
      <c r="J267" s="55" t="n">
        <v>2580</v>
      </c>
      <c r="K267" s="55" t="n">
        <v>10.75</v>
      </c>
      <c r="L267" s="181"/>
      <c r="O267" s="183" t="n">
        <v>8.72108</v>
      </c>
      <c r="P267" s="55" t="n">
        <v>1880</v>
      </c>
    </row>
    <row r="268" customFormat="false" ht="15" hidden="false" customHeight="false" outlineLevel="0" collapsed="false">
      <c r="A268" s="55" t="n">
        <v>9.31</v>
      </c>
      <c r="B268" s="55" t="n">
        <v>450</v>
      </c>
      <c r="C268" s="178" t="n">
        <v>6.26735</v>
      </c>
      <c r="D268" s="179" t="n">
        <v>36.7</v>
      </c>
      <c r="E268" s="55" t="n">
        <v>5.8</v>
      </c>
      <c r="G268" s="55" t="n">
        <v>11.6</v>
      </c>
      <c r="H268" s="56" t="n">
        <v>3210</v>
      </c>
      <c r="J268" s="55" t="n">
        <v>1030</v>
      </c>
      <c r="K268" s="55" t="n">
        <v>11.65</v>
      </c>
      <c r="L268" s="181"/>
      <c r="O268" s="183" t="n">
        <v>6.1346</v>
      </c>
    </row>
    <row r="269" customFormat="false" ht="15" hidden="false" customHeight="false" outlineLevel="0" collapsed="false">
      <c r="A269" s="55" t="n">
        <v>10.57</v>
      </c>
      <c r="B269" s="55" t="n">
        <v>690</v>
      </c>
      <c r="C269" s="178" t="n">
        <v>6.27426</v>
      </c>
      <c r="D269" s="179" t="n">
        <v>56</v>
      </c>
      <c r="E269" s="55" t="n">
        <v>7.6</v>
      </c>
      <c r="G269" s="55" t="n">
        <v>8.1</v>
      </c>
      <c r="H269" s="56" t="n">
        <v>2120</v>
      </c>
      <c r="J269" s="55" t="n">
        <v>1030</v>
      </c>
      <c r="K269" s="55" t="n">
        <v>9.82</v>
      </c>
      <c r="L269" s="181"/>
      <c r="O269" s="183"/>
      <c r="P269" s="55" t="n">
        <v>2080</v>
      </c>
    </row>
    <row r="270" customFormat="false" ht="15" hidden="false" customHeight="false" outlineLevel="0" collapsed="false">
      <c r="A270" s="55" t="n">
        <v>7.91</v>
      </c>
      <c r="B270" s="55" t="n">
        <v>260</v>
      </c>
      <c r="C270" s="178" t="n">
        <v>6.28</v>
      </c>
      <c r="D270" s="179" t="n">
        <v>48</v>
      </c>
      <c r="E270" s="55" t="n">
        <v>7.53</v>
      </c>
      <c r="G270" s="55" t="n">
        <v>13.3</v>
      </c>
      <c r="H270" s="56" t="n">
        <v>3760</v>
      </c>
      <c r="J270" s="55" t="n">
        <v>1030</v>
      </c>
      <c r="L270" s="181"/>
      <c r="O270" s="183" t="n">
        <v>6.11802</v>
      </c>
      <c r="P270" s="55" t="n">
        <v>2060</v>
      </c>
    </row>
    <row r="271" customFormat="false" ht="15" hidden="false" customHeight="false" outlineLevel="0" collapsed="false">
      <c r="A271" s="55" t="n">
        <v>5.74</v>
      </c>
      <c r="B271" s="55" t="n">
        <v>80</v>
      </c>
      <c r="C271" s="178" t="n">
        <v>6.28</v>
      </c>
      <c r="D271" s="179" t="n">
        <v>51</v>
      </c>
      <c r="E271" s="55" t="n">
        <v>7.97</v>
      </c>
      <c r="G271" s="55" t="n">
        <v>14.6</v>
      </c>
      <c r="H271" s="56" t="n">
        <v>4130</v>
      </c>
      <c r="K271" s="55" t="n">
        <v>11.14</v>
      </c>
      <c r="L271" s="181"/>
      <c r="O271" s="183" t="n">
        <v>8.83714</v>
      </c>
    </row>
    <row r="272" customFormat="false" ht="15" hidden="false" customHeight="false" outlineLevel="0" collapsed="false">
      <c r="A272" s="55" t="n">
        <v>7.28</v>
      </c>
      <c r="B272" s="55" t="n">
        <v>210</v>
      </c>
      <c r="C272" s="178" t="n">
        <v>6.28461</v>
      </c>
      <c r="D272" s="179" t="n">
        <v>110</v>
      </c>
      <c r="E272" s="55" t="n">
        <v>7.67</v>
      </c>
      <c r="G272" s="55" t="n">
        <v>15.7</v>
      </c>
      <c r="H272" s="56" t="n">
        <v>5050</v>
      </c>
      <c r="K272" s="55" t="n">
        <v>9.01</v>
      </c>
      <c r="L272" s="181"/>
      <c r="O272" s="183"/>
      <c r="P272" s="55" t="n">
        <v>2010</v>
      </c>
    </row>
    <row r="273" customFormat="false" ht="15" hidden="false" customHeight="false" outlineLevel="0" collapsed="false">
      <c r="A273" s="55" t="n">
        <v>7.28</v>
      </c>
      <c r="B273" s="55" t="n">
        <v>230</v>
      </c>
      <c r="C273" s="178" t="n">
        <v>6.285</v>
      </c>
      <c r="D273" s="179" t="n">
        <v>177</v>
      </c>
      <c r="E273" s="55" t="n">
        <v>8.9</v>
      </c>
      <c r="H273" s="56"/>
      <c r="K273" s="55" t="n">
        <v>9.46</v>
      </c>
      <c r="L273" s="181"/>
      <c r="O273" s="183" t="n">
        <v>9.2848</v>
      </c>
      <c r="P273" s="55" t="n">
        <v>1975</v>
      </c>
    </row>
    <row r="274" customFormat="false" ht="15" hidden="false" customHeight="false" outlineLevel="0" collapsed="false">
      <c r="A274" s="55" t="n">
        <v>7.42</v>
      </c>
      <c r="B274" s="55" t="n">
        <v>240</v>
      </c>
      <c r="C274" s="178" t="n">
        <v>6.28604</v>
      </c>
      <c r="D274" s="179" t="n">
        <v>131.2</v>
      </c>
      <c r="E274" s="55" t="n">
        <v>7.9</v>
      </c>
      <c r="G274" s="183" t="n">
        <v>8.57</v>
      </c>
      <c r="H274" s="56" t="n">
        <v>2737.00828838311</v>
      </c>
      <c r="K274" s="55" t="n">
        <v>9.08</v>
      </c>
      <c r="L274" s="181"/>
    </row>
    <row r="275" customFormat="false" ht="15" hidden="false" customHeight="false" outlineLevel="0" collapsed="false">
      <c r="A275" s="55" t="n">
        <v>7.27</v>
      </c>
      <c r="B275" s="55" t="n">
        <v>260</v>
      </c>
      <c r="C275" s="178" t="n">
        <v>6.29</v>
      </c>
      <c r="D275" s="179" t="n">
        <v>142</v>
      </c>
      <c r="E275" s="55" t="n">
        <v>6.81</v>
      </c>
      <c r="G275" s="183"/>
      <c r="H275" s="56"/>
      <c r="K275" s="55" t="n">
        <v>8.94</v>
      </c>
      <c r="L275" s="181"/>
      <c r="O275" s="56" t="n">
        <v>7</v>
      </c>
    </row>
    <row r="276" customFormat="false" ht="15" hidden="false" customHeight="false" outlineLevel="0" collapsed="false">
      <c r="A276" s="55" t="n">
        <v>5.38</v>
      </c>
      <c r="B276" s="55" t="n">
        <v>100</v>
      </c>
      <c r="C276" s="178" t="n">
        <v>6.29</v>
      </c>
      <c r="D276" s="179" t="n">
        <v>97.7</v>
      </c>
      <c r="E276" s="55" t="n">
        <v>8.74</v>
      </c>
      <c r="G276" s="183"/>
      <c r="H276" s="56"/>
      <c r="K276" s="55" t="n">
        <v>11.19</v>
      </c>
      <c r="L276" s="181"/>
      <c r="O276" s="183"/>
    </row>
    <row r="277" customFormat="false" ht="15" hidden="false" customHeight="false" outlineLevel="0" collapsed="false">
      <c r="A277" s="55" t="n">
        <v>10.25</v>
      </c>
      <c r="B277" s="55" t="n">
        <v>610</v>
      </c>
      <c r="C277" s="178" t="n">
        <v>6.29278</v>
      </c>
      <c r="D277" s="179"/>
      <c r="E277" s="55" t="n">
        <v>8.81</v>
      </c>
      <c r="G277" s="183"/>
      <c r="H277" s="56"/>
      <c r="K277" s="55" t="n">
        <v>7.73</v>
      </c>
      <c r="L277" s="181"/>
      <c r="O277" s="56" t="n">
        <v>11.6</v>
      </c>
    </row>
    <row r="278" customFormat="false" ht="15" hidden="false" customHeight="false" outlineLevel="0" collapsed="false">
      <c r="A278" s="55" t="n">
        <v>9.08</v>
      </c>
      <c r="B278" s="55" t="n">
        <v>550</v>
      </c>
      <c r="C278" s="178" t="n">
        <v>6.29815</v>
      </c>
      <c r="D278" s="179" t="n">
        <v>110.143</v>
      </c>
      <c r="E278" s="55" t="n">
        <v>8.14</v>
      </c>
      <c r="G278" s="183"/>
      <c r="H278" s="56"/>
      <c r="L278" s="181"/>
      <c r="O278" s="56" t="n">
        <v>10</v>
      </c>
    </row>
    <row r="279" customFormat="false" ht="15" hidden="false" customHeight="false" outlineLevel="0" collapsed="false">
      <c r="A279" s="55" t="n">
        <v>9.75</v>
      </c>
      <c r="B279" s="55" t="n">
        <v>430</v>
      </c>
      <c r="C279" s="178" t="n">
        <v>6.3</v>
      </c>
      <c r="D279" s="179" t="n">
        <v>155</v>
      </c>
      <c r="E279" s="55" t="n">
        <v>8.16</v>
      </c>
      <c r="G279" s="183"/>
      <c r="H279" s="56"/>
      <c r="K279" s="55" t="n">
        <v>8.49</v>
      </c>
      <c r="L279" s="181"/>
      <c r="O279" s="56" t="n">
        <v>7</v>
      </c>
    </row>
    <row r="280" customFormat="false" ht="15" hidden="false" customHeight="false" outlineLevel="0" collapsed="false">
      <c r="A280" s="55" t="n">
        <v>7.07</v>
      </c>
      <c r="B280" s="55" t="n">
        <v>170</v>
      </c>
      <c r="C280" s="178" t="n">
        <v>6.30211</v>
      </c>
      <c r="D280" s="179" t="n">
        <v>130.052696</v>
      </c>
      <c r="E280" s="55" t="n">
        <v>7.93</v>
      </c>
      <c r="G280" s="183"/>
      <c r="H280" s="56"/>
      <c r="K280" s="55" t="n">
        <v>7.87</v>
      </c>
      <c r="L280" s="181" t="n">
        <v>2650</v>
      </c>
      <c r="O280" s="56" t="n">
        <v>9.1</v>
      </c>
    </row>
    <row r="281" customFormat="false" ht="15" hidden="false" customHeight="false" outlineLevel="0" collapsed="false">
      <c r="A281" s="55" t="n">
        <v>5.98</v>
      </c>
      <c r="B281" s="55" t="n">
        <v>110</v>
      </c>
      <c r="C281" s="178" t="n">
        <v>6.30918</v>
      </c>
      <c r="D281" s="179" t="n">
        <v>129.200496</v>
      </c>
      <c r="E281" s="55" t="n">
        <v>7.54</v>
      </c>
      <c r="G281" s="183"/>
      <c r="H281" s="56"/>
      <c r="K281" s="55" t="n">
        <v>9.19</v>
      </c>
      <c r="L281" s="181" t="n">
        <v>4140</v>
      </c>
      <c r="O281" s="56" t="n">
        <v>10.4</v>
      </c>
      <c r="P281" s="56"/>
    </row>
    <row r="282" customFormat="false" ht="15" hidden="false" customHeight="false" outlineLevel="0" collapsed="false">
      <c r="A282" s="55" t="n">
        <v>6.42</v>
      </c>
      <c r="B282" s="55" t="n">
        <v>140</v>
      </c>
      <c r="C282" s="178" t="n">
        <v>6.31</v>
      </c>
      <c r="D282" s="179" t="n">
        <v>346</v>
      </c>
      <c r="E282" s="55" t="n">
        <v>4.69</v>
      </c>
      <c r="G282" s="183"/>
      <c r="H282" s="56"/>
      <c r="K282" s="55" t="n">
        <v>10.2</v>
      </c>
      <c r="L282" s="181" t="n">
        <v>4600</v>
      </c>
      <c r="O282" s="56" t="n">
        <v>10.3</v>
      </c>
      <c r="P282" s="56"/>
    </row>
    <row r="283" customFormat="false" ht="15" hidden="false" customHeight="false" outlineLevel="0" collapsed="false">
      <c r="A283" s="55" t="n">
        <v>10.84</v>
      </c>
      <c r="B283" s="55" t="n">
        <v>530</v>
      </c>
      <c r="C283" s="178" t="n">
        <v>6.31</v>
      </c>
      <c r="D283" s="179" t="n">
        <v>36</v>
      </c>
      <c r="E283" s="55" t="n">
        <v>8.06</v>
      </c>
      <c r="G283" s="183"/>
      <c r="H283" s="56"/>
      <c r="K283" s="55" t="n">
        <v>11.2</v>
      </c>
      <c r="L283" s="181"/>
      <c r="O283" s="56" t="n">
        <v>12.4</v>
      </c>
      <c r="P283" s="56"/>
    </row>
    <row r="284" customFormat="false" ht="15" hidden="false" customHeight="false" outlineLevel="0" collapsed="false">
      <c r="A284" s="55" t="n">
        <v>11.73</v>
      </c>
      <c r="C284" s="178" t="n">
        <v>6.31588</v>
      </c>
      <c r="D284" s="179" t="n">
        <v>95.1</v>
      </c>
      <c r="E284" s="55" t="n">
        <v>8.34</v>
      </c>
      <c r="H284" s="56"/>
      <c r="K284" s="55" t="n">
        <v>9.06</v>
      </c>
      <c r="L284" s="181"/>
      <c r="O284" s="56" t="n">
        <v>13.5</v>
      </c>
      <c r="P284" s="56"/>
    </row>
    <row r="285" customFormat="false" ht="15" hidden="false" customHeight="false" outlineLevel="0" collapsed="false">
      <c r="A285" s="55" t="n">
        <v>6.36</v>
      </c>
      <c r="C285" s="178" t="n">
        <v>6.32</v>
      </c>
      <c r="D285" s="179" t="n">
        <v>78.4</v>
      </c>
      <c r="E285" s="55" t="n">
        <v>8.29</v>
      </c>
      <c r="H285" s="56" t="n">
        <v>3740</v>
      </c>
      <c r="I285" s="183" t="n">
        <v>8.95555555555556</v>
      </c>
      <c r="J285" s="55" t="n">
        <v>3070</v>
      </c>
      <c r="K285" s="55" t="n">
        <v>10</v>
      </c>
      <c r="L285" s="181" t="n">
        <v>4610</v>
      </c>
      <c r="O285" s="56"/>
      <c r="P285" s="56"/>
    </row>
    <row r="286" customFormat="false" ht="15" hidden="false" customHeight="false" outlineLevel="0" collapsed="false">
      <c r="A286" s="55" t="n">
        <v>6.09</v>
      </c>
      <c r="C286" s="178" t="n">
        <v>6.34007</v>
      </c>
      <c r="D286" s="179" t="n">
        <v>64.0952996</v>
      </c>
      <c r="E286" s="55" t="n">
        <v>8.17</v>
      </c>
      <c r="H286" s="56" t="n">
        <v>3280</v>
      </c>
      <c r="I286" s="183" t="n">
        <v>8.78971193415638</v>
      </c>
      <c r="J286" s="55" t="n">
        <v>2800</v>
      </c>
      <c r="K286" s="55" t="n">
        <v>10.7</v>
      </c>
      <c r="L286" s="181" t="n">
        <v>3930</v>
      </c>
      <c r="O286" s="56"/>
      <c r="P286" s="181" t="n">
        <v>3123.85098462244</v>
      </c>
    </row>
    <row r="287" customFormat="false" ht="15" hidden="false" customHeight="false" outlineLevel="0" collapsed="false">
      <c r="A287" s="55" t="n">
        <v>5.55</v>
      </c>
      <c r="B287" s="55" t="n">
        <v>90</v>
      </c>
      <c r="C287" s="178" t="n">
        <v>6.3405</v>
      </c>
      <c r="D287" s="179" t="n">
        <v>55.9595</v>
      </c>
      <c r="E287" s="55" t="n">
        <v>7.26</v>
      </c>
      <c r="H287" s="56" t="n">
        <v>2080</v>
      </c>
      <c r="K287" s="55" t="n">
        <v>10.4</v>
      </c>
      <c r="L287" s="181" t="n">
        <v>4000</v>
      </c>
      <c r="O287" s="56"/>
      <c r="P287" s="180" t="n">
        <v>1726.93180086519</v>
      </c>
    </row>
    <row r="288" customFormat="false" ht="15" hidden="false" customHeight="false" outlineLevel="0" collapsed="false">
      <c r="A288" s="55" t="n">
        <v>4.7</v>
      </c>
      <c r="B288" s="55" t="n">
        <v>2</v>
      </c>
      <c r="C288" s="178" t="n">
        <v>6.34418</v>
      </c>
      <c r="D288" s="179"/>
      <c r="H288" s="56" t="n">
        <v>6210</v>
      </c>
      <c r="I288" s="183"/>
      <c r="K288" s="55" t="n">
        <v>10</v>
      </c>
      <c r="L288" s="181"/>
      <c r="O288" s="56"/>
      <c r="P288" s="180" t="n">
        <v>2789.75025361347</v>
      </c>
    </row>
    <row r="289" customFormat="false" ht="15" hidden="false" customHeight="false" outlineLevel="0" collapsed="false">
      <c r="A289" s="55" t="n">
        <v>11.23</v>
      </c>
      <c r="B289" s="55" t="n">
        <v>761</v>
      </c>
      <c r="C289" s="178" t="n">
        <v>6.35335</v>
      </c>
      <c r="D289" s="179" t="n">
        <v>195.7</v>
      </c>
      <c r="H289" s="56"/>
      <c r="I289" s="183"/>
      <c r="K289" s="55" t="n">
        <v>10.4</v>
      </c>
      <c r="L289" s="181" t="n">
        <v>3930</v>
      </c>
      <c r="O289" s="56"/>
      <c r="P289" s="180" t="n">
        <v>2906.41945946791</v>
      </c>
    </row>
    <row r="290" customFormat="false" ht="15" hidden="false" customHeight="false" outlineLevel="0" collapsed="false">
      <c r="A290" s="55" t="n">
        <v>11.9</v>
      </c>
      <c r="B290" s="55" t="n">
        <v>501</v>
      </c>
      <c r="C290" s="178" t="n">
        <v>6.35493</v>
      </c>
      <c r="D290" s="179" t="n">
        <v>71</v>
      </c>
      <c r="H290" s="56" t="n">
        <v>4200</v>
      </c>
      <c r="K290" s="55" t="n">
        <v>10.3</v>
      </c>
      <c r="L290" s="181" t="n">
        <v>3950</v>
      </c>
      <c r="O290" s="56"/>
      <c r="P290" s="180" t="n">
        <v>3398.50495703786</v>
      </c>
    </row>
    <row r="291" customFormat="false" ht="15" hidden="false" customHeight="false" outlineLevel="0" collapsed="false">
      <c r="A291" s="55" t="n">
        <v>14.41</v>
      </c>
      <c r="B291" s="55" t="n">
        <v>747</v>
      </c>
      <c r="C291" s="178" t="n">
        <v>6.35962</v>
      </c>
      <c r="D291" s="179" t="n">
        <v>200</v>
      </c>
      <c r="H291" s="56" t="n">
        <v>3400</v>
      </c>
      <c r="K291" s="55" t="n">
        <v>9.76</v>
      </c>
      <c r="L291" s="181" t="n">
        <v>4230</v>
      </c>
      <c r="O291" s="56"/>
      <c r="P291" s="181" t="n">
        <v>4147.02009294744</v>
      </c>
    </row>
    <row r="292" customFormat="false" ht="15" hidden="false" customHeight="false" outlineLevel="0" collapsed="false">
      <c r="A292" s="55" t="n">
        <v>16.41</v>
      </c>
      <c r="B292" s="55" t="n">
        <v>730</v>
      </c>
      <c r="C292" s="178" t="n">
        <v>6.36012</v>
      </c>
      <c r="D292" s="179"/>
      <c r="H292" s="56" t="n">
        <v>2400</v>
      </c>
      <c r="K292" s="55" t="n">
        <v>7.17</v>
      </c>
      <c r="L292" s="181" t="n">
        <v>2980</v>
      </c>
      <c r="O292" s="56"/>
      <c r="P292" s="182" t="n">
        <v>3302.94974265381</v>
      </c>
    </row>
    <row r="293" customFormat="false" ht="15" hidden="false" customHeight="false" outlineLevel="0" collapsed="false">
      <c r="A293" s="55" t="n">
        <v>5.17</v>
      </c>
      <c r="B293" s="55" t="n">
        <v>40</v>
      </c>
      <c r="C293" s="178" t="n">
        <v>6.36071</v>
      </c>
      <c r="D293" s="179"/>
      <c r="H293" s="56" t="n">
        <v>2500</v>
      </c>
      <c r="I293" s="55" t="n">
        <v>4.8</v>
      </c>
      <c r="K293" s="55" t="n">
        <v>9.6</v>
      </c>
      <c r="L293" s="181" t="n">
        <v>3970</v>
      </c>
      <c r="O293" s="56"/>
      <c r="P293" s="181" t="n">
        <v>3259.84048277834</v>
      </c>
    </row>
    <row r="294" customFormat="false" ht="15" hidden="false" customHeight="false" outlineLevel="0" collapsed="false">
      <c r="A294" s="55" t="n">
        <v>5.84</v>
      </c>
      <c r="C294" s="178" t="n">
        <v>6.37</v>
      </c>
      <c r="D294" s="179" t="n">
        <v>399</v>
      </c>
      <c r="H294" s="56" t="n">
        <v>3300</v>
      </c>
      <c r="I294" s="55" t="n">
        <v>6.4</v>
      </c>
      <c r="K294" s="55" t="n">
        <v>9.92</v>
      </c>
      <c r="L294" s="181" t="n">
        <v>4160</v>
      </c>
      <c r="O294" s="56"/>
      <c r="P294" s="180" t="n">
        <v>2605.10145241323</v>
      </c>
    </row>
    <row r="295" customFormat="false" ht="15" hidden="false" customHeight="false" outlineLevel="0" collapsed="false">
      <c r="A295" s="55" t="n">
        <v>8.76</v>
      </c>
      <c r="C295" s="178" t="n">
        <v>6.372</v>
      </c>
      <c r="D295" s="179"/>
      <c r="H295" s="56" t="n">
        <v>3900</v>
      </c>
      <c r="I295" s="55" t="n">
        <v>6.2</v>
      </c>
      <c r="L295" s="181"/>
      <c r="O295" s="56"/>
      <c r="P295" s="180" t="n">
        <v>3360.63762220486</v>
      </c>
    </row>
    <row r="296" customFormat="false" ht="15" hidden="false" customHeight="false" outlineLevel="0" collapsed="false">
      <c r="A296" s="55" t="n">
        <v>7.26</v>
      </c>
      <c r="B296" s="55" t="n">
        <v>141</v>
      </c>
      <c r="C296" s="178" t="n">
        <v>6.38</v>
      </c>
      <c r="D296" s="179" t="n">
        <v>115</v>
      </c>
      <c r="H296" s="56"/>
      <c r="L296" s="181" t="n">
        <v>6400</v>
      </c>
      <c r="O296" s="56"/>
      <c r="P296" s="56"/>
    </row>
    <row r="297" customFormat="false" ht="15" hidden="false" customHeight="false" outlineLevel="0" collapsed="false">
      <c r="C297" s="178" t="n">
        <v>6.38</v>
      </c>
      <c r="D297" s="179" t="n">
        <v>83</v>
      </c>
      <c r="H297" s="56"/>
      <c r="I297" s="55" t="n">
        <v>7.42</v>
      </c>
      <c r="L297" s="181"/>
      <c r="O297" s="56" t="n">
        <v>10.3</v>
      </c>
      <c r="P297" s="56"/>
    </row>
    <row r="298" customFormat="false" ht="15" hidden="false" customHeight="false" outlineLevel="0" collapsed="false">
      <c r="C298" s="178" t="n">
        <v>6.3808</v>
      </c>
      <c r="D298" s="179"/>
      <c r="H298" s="56"/>
      <c r="I298" s="55" t="n">
        <v>7.8</v>
      </c>
      <c r="L298" s="181"/>
      <c r="O298" s="56" t="n">
        <v>10.1</v>
      </c>
      <c r="P298" s="56"/>
    </row>
    <row r="299" customFormat="false" ht="15" hidden="false" customHeight="false" outlineLevel="0" collapsed="false">
      <c r="C299" s="178" t="n">
        <v>6.39</v>
      </c>
      <c r="D299" s="179"/>
      <c r="H299" s="56"/>
      <c r="L299" s="181" t="n">
        <v>4700</v>
      </c>
      <c r="O299" s="56" t="n">
        <v>8.9</v>
      </c>
      <c r="P299" s="56"/>
    </row>
    <row r="300" customFormat="false" ht="15" hidden="false" customHeight="false" outlineLevel="0" collapsed="false">
      <c r="C300" s="178" t="n">
        <v>6.39</v>
      </c>
      <c r="D300" s="179" t="n">
        <v>116</v>
      </c>
      <c r="H300" s="56"/>
      <c r="I300" s="55" t="n">
        <v>6.4</v>
      </c>
      <c r="L300" s="181"/>
      <c r="O300" s="56" t="n">
        <v>7.5</v>
      </c>
      <c r="P300" s="56"/>
    </row>
    <row r="301" customFormat="false" ht="15" hidden="false" customHeight="false" outlineLevel="0" collapsed="false">
      <c r="C301" s="178" t="n">
        <v>6.39</v>
      </c>
      <c r="D301" s="179" t="n">
        <v>116</v>
      </c>
      <c r="H301" s="56"/>
      <c r="I301" s="55" t="n">
        <v>7.86</v>
      </c>
      <c r="L301" s="181"/>
      <c r="O301" s="56" t="n">
        <v>9.8</v>
      </c>
      <c r="P301" s="56"/>
    </row>
    <row r="302" customFormat="false" ht="15" hidden="false" customHeight="false" outlineLevel="0" collapsed="false">
      <c r="C302" s="178" t="n">
        <v>6.39001</v>
      </c>
      <c r="D302" s="179" t="n">
        <v>127.0322614</v>
      </c>
      <c r="H302" s="56"/>
      <c r="L302" s="181"/>
      <c r="O302" s="56" t="n">
        <v>9.1</v>
      </c>
      <c r="P302" s="56"/>
    </row>
    <row r="303" customFormat="false" ht="15" hidden="false" customHeight="false" outlineLevel="0" collapsed="false">
      <c r="C303" s="178" t="n">
        <v>6.39455</v>
      </c>
      <c r="D303" s="179" t="n">
        <v>178.5134512</v>
      </c>
      <c r="H303" s="56"/>
      <c r="I303" s="55" t="n">
        <v>8.59</v>
      </c>
      <c r="L303" s="181"/>
      <c r="O303" s="56" t="n">
        <v>9.3</v>
      </c>
      <c r="P303" s="56"/>
    </row>
    <row r="304" customFormat="false" ht="15" hidden="false" customHeight="false" outlineLevel="0" collapsed="false">
      <c r="C304" s="178" t="n">
        <v>6.40097</v>
      </c>
      <c r="D304" s="179"/>
      <c r="H304" s="56"/>
      <c r="I304" s="55" t="n">
        <v>12.16</v>
      </c>
      <c r="L304" s="181"/>
      <c r="O304" s="56" t="n">
        <v>9.5</v>
      </c>
      <c r="P304" s="56"/>
    </row>
    <row r="305" customFormat="false" ht="15" hidden="false" customHeight="false" outlineLevel="0" collapsed="false">
      <c r="C305" s="178" t="n">
        <v>6.40226</v>
      </c>
      <c r="D305" s="179" t="n">
        <v>247</v>
      </c>
      <c r="H305" s="56"/>
      <c r="I305" s="55" t="n">
        <v>7.59</v>
      </c>
      <c r="L305" s="181"/>
      <c r="O305" s="56" t="n">
        <v>11.2</v>
      </c>
      <c r="P305" s="56"/>
    </row>
    <row r="306" customFormat="false" ht="15" hidden="false" customHeight="false" outlineLevel="0" collapsed="false">
      <c r="C306" s="178" t="n">
        <v>6.40303</v>
      </c>
      <c r="D306" s="179" t="n">
        <v>197</v>
      </c>
      <c r="H306" s="56"/>
      <c r="L306" s="181"/>
      <c r="O306" s="56" t="n">
        <v>8</v>
      </c>
      <c r="P306" s="56"/>
    </row>
    <row r="307" customFormat="false" ht="15" hidden="false" customHeight="false" outlineLevel="0" collapsed="false">
      <c r="C307" s="178" t="n">
        <v>6.41</v>
      </c>
      <c r="D307" s="179" t="n">
        <v>116</v>
      </c>
      <c r="H307" s="56"/>
      <c r="I307" s="55" t="n">
        <v>7.57</v>
      </c>
      <c r="L307" s="181"/>
      <c r="O307" s="56" t="n">
        <v>8.1</v>
      </c>
      <c r="P307" s="56"/>
    </row>
    <row r="308" customFormat="false" ht="15" hidden="false" customHeight="false" outlineLevel="0" collapsed="false">
      <c r="C308" s="178" t="n">
        <v>6.41</v>
      </c>
      <c r="D308" s="179" t="n">
        <v>218</v>
      </c>
      <c r="H308" s="56"/>
      <c r="L308" s="181"/>
      <c r="O308" s="56" t="n">
        <v>5.4</v>
      </c>
      <c r="P308" s="56"/>
    </row>
    <row r="309" customFormat="false" ht="15" hidden="false" customHeight="false" outlineLevel="0" collapsed="false">
      <c r="C309" s="178" t="n">
        <v>6.41158</v>
      </c>
      <c r="D309" s="179" t="n">
        <v>69.24848294</v>
      </c>
      <c r="H309" s="56"/>
      <c r="L309" s="181"/>
      <c r="O309" s="56"/>
      <c r="P309" s="56"/>
    </row>
    <row r="310" customFormat="false" ht="15" hidden="false" customHeight="false" outlineLevel="0" collapsed="false">
      <c r="C310" s="178" t="n">
        <v>6.41395</v>
      </c>
      <c r="D310" s="179"/>
      <c r="H310" s="56"/>
      <c r="L310" s="181"/>
      <c r="O310" s="56"/>
      <c r="P310" s="56" t="n">
        <v>2740</v>
      </c>
    </row>
    <row r="311" customFormat="false" ht="15" hidden="false" customHeight="false" outlineLevel="0" collapsed="false">
      <c r="C311" s="178" t="n">
        <v>6.42</v>
      </c>
      <c r="D311" s="179"/>
      <c r="H311" s="56"/>
      <c r="L311" s="181"/>
      <c r="O311" s="56"/>
      <c r="P311" s="56"/>
    </row>
    <row r="312" customFormat="false" ht="15" hidden="false" customHeight="false" outlineLevel="0" collapsed="false">
      <c r="C312" s="178" t="n">
        <v>6.42617</v>
      </c>
      <c r="D312" s="179"/>
      <c r="H312" s="56"/>
      <c r="I312" s="55" t="n">
        <v>22</v>
      </c>
      <c r="L312" s="181" t="n">
        <v>1760</v>
      </c>
      <c r="O312" s="56" t="n">
        <v>9.39</v>
      </c>
      <c r="P312" s="56"/>
    </row>
    <row r="313" customFormat="false" ht="15" hidden="false" customHeight="false" outlineLevel="0" collapsed="false">
      <c r="C313" s="178" t="n">
        <v>6.42626</v>
      </c>
      <c r="D313" s="179" t="n">
        <v>149</v>
      </c>
      <c r="H313" s="56"/>
      <c r="I313" s="55" t="n">
        <v>21.8</v>
      </c>
      <c r="L313" s="181"/>
      <c r="O313" s="56" t="n">
        <v>8.61</v>
      </c>
      <c r="P313" s="56"/>
    </row>
    <row r="314" customFormat="false" ht="15" hidden="false" customHeight="false" outlineLevel="0" collapsed="false">
      <c r="A314" s="55" t="n">
        <v>11.84</v>
      </c>
      <c r="B314" s="55" t="n">
        <v>647</v>
      </c>
      <c r="C314" s="178" t="n">
        <v>6.43422</v>
      </c>
      <c r="D314" s="179" t="n">
        <v>108.6</v>
      </c>
      <c r="H314" s="56"/>
      <c r="I314" s="55" t="n">
        <v>15</v>
      </c>
      <c r="K314" s="183" t="n">
        <v>8.13472879504915</v>
      </c>
      <c r="L314" s="181" t="n">
        <v>2430</v>
      </c>
      <c r="O314" s="56" t="n">
        <v>10.73</v>
      </c>
      <c r="P314" s="56"/>
    </row>
    <row r="315" customFormat="false" ht="15" hidden="false" customHeight="false" outlineLevel="0" collapsed="false">
      <c r="A315" s="55" t="n">
        <v>7.46</v>
      </c>
      <c r="B315" s="55" t="n">
        <v>247</v>
      </c>
      <c r="C315" s="178" t="n">
        <v>6.44628</v>
      </c>
      <c r="D315" s="179" t="n">
        <v>197.5</v>
      </c>
      <c r="L315" s="181"/>
      <c r="O315" s="56" t="n">
        <v>5.75</v>
      </c>
      <c r="P315" s="56"/>
    </row>
    <row r="316" customFormat="false" ht="15" hidden="false" customHeight="false" outlineLevel="0" collapsed="false">
      <c r="A316" s="55" t="n">
        <v>5.92</v>
      </c>
      <c r="B316" s="55" t="n">
        <v>44</v>
      </c>
      <c r="C316" s="178" t="n">
        <v>6.44717</v>
      </c>
      <c r="D316" s="179" t="n">
        <v>144</v>
      </c>
      <c r="F316" s="55" t="n">
        <v>1960</v>
      </c>
      <c r="G316" s="55" t="n">
        <v>12.53</v>
      </c>
      <c r="H316" s="56"/>
      <c r="I316" s="55" t="n">
        <v>6.9</v>
      </c>
      <c r="K316" s="183" t="n">
        <v>8.13472879504915</v>
      </c>
      <c r="L316" s="181"/>
      <c r="O316" s="56"/>
      <c r="P316" s="56"/>
    </row>
    <row r="317" customFormat="false" ht="15" hidden="false" customHeight="false" outlineLevel="0" collapsed="false">
      <c r="A317" s="55" t="n">
        <v>7.1</v>
      </c>
      <c r="B317" s="55" t="n">
        <v>252</v>
      </c>
      <c r="C317" s="178" t="n">
        <v>6.44726</v>
      </c>
      <c r="D317" s="179" t="n">
        <v>64</v>
      </c>
      <c r="G317" s="55" t="n">
        <v>6.82</v>
      </c>
      <c r="H317" s="56"/>
      <c r="I317" s="55" t="n">
        <v>8.4</v>
      </c>
      <c r="L317" s="181"/>
      <c r="O317" s="56"/>
      <c r="P317" s="56" t="n">
        <v>2800</v>
      </c>
    </row>
    <row r="318" customFormat="false" ht="15" hidden="false" customHeight="false" outlineLevel="0" collapsed="false">
      <c r="A318" s="55" t="n">
        <v>7.19</v>
      </c>
      <c r="B318" s="55" t="n">
        <v>323</v>
      </c>
      <c r="C318" s="178" t="n">
        <v>6.44932</v>
      </c>
      <c r="D318" s="179" t="n">
        <v>54</v>
      </c>
      <c r="F318" s="55" t="n">
        <v>2270</v>
      </c>
      <c r="G318" s="55" t="n">
        <v>8.14</v>
      </c>
      <c r="H318" s="56"/>
      <c r="I318" s="55" t="n">
        <v>11</v>
      </c>
      <c r="L318" s="181"/>
      <c r="O318" s="56"/>
      <c r="P318" s="56" t="n">
        <v>3600</v>
      </c>
    </row>
    <row r="319" customFormat="false" ht="15" hidden="false" customHeight="false" outlineLevel="0" collapsed="false">
      <c r="A319" s="55" t="n">
        <v>8.21</v>
      </c>
      <c r="B319" s="55" t="n">
        <v>370</v>
      </c>
      <c r="C319" s="178" t="n">
        <v>6.45207</v>
      </c>
      <c r="D319" s="179" t="n">
        <v>30.9109</v>
      </c>
      <c r="G319" s="55" t="n">
        <v>7.82</v>
      </c>
      <c r="H319" s="56"/>
      <c r="I319" s="55" t="n">
        <v>7.8</v>
      </c>
      <c r="L319" s="181"/>
      <c r="O319" s="56"/>
      <c r="P319" s="56"/>
    </row>
    <row r="320" customFormat="false" ht="15" hidden="false" customHeight="false" outlineLevel="0" collapsed="false">
      <c r="A320" s="55" t="n">
        <v>7.27</v>
      </c>
      <c r="B320" s="55" t="n">
        <v>345</v>
      </c>
      <c r="C320" s="178" t="n">
        <v>6.45457</v>
      </c>
      <c r="D320" s="179" t="n">
        <v>150</v>
      </c>
      <c r="F320" s="55" t="n">
        <v>2290</v>
      </c>
      <c r="H320" s="56"/>
      <c r="I320" s="55" t="n">
        <v>13.7</v>
      </c>
      <c r="L320" s="181" t="n">
        <v>2124</v>
      </c>
      <c r="O320" s="56"/>
      <c r="P320" s="56"/>
    </row>
    <row r="321" customFormat="false" ht="15" hidden="false" customHeight="false" outlineLevel="0" collapsed="false">
      <c r="A321" s="55" t="n">
        <v>7.04</v>
      </c>
      <c r="B321" s="55" t="n">
        <v>189</v>
      </c>
      <c r="C321" s="178" t="n">
        <v>6.45553</v>
      </c>
      <c r="D321" s="179"/>
      <c r="H321" s="56"/>
      <c r="I321" s="55" t="n">
        <v>7.1</v>
      </c>
      <c r="L321" s="181"/>
      <c r="O321" s="56"/>
      <c r="P321" s="56"/>
    </row>
    <row r="322" customFormat="false" ht="15" hidden="false" customHeight="false" outlineLevel="0" collapsed="false">
      <c r="A322" s="55" t="n">
        <v>7.98</v>
      </c>
      <c r="B322" s="55" t="n">
        <v>287</v>
      </c>
      <c r="C322" s="178" t="n">
        <v>6.46194</v>
      </c>
      <c r="D322" s="179" t="n">
        <v>57.2815</v>
      </c>
      <c r="H322" s="56"/>
      <c r="I322" s="55" t="n">
        <v>8.4</v>
      </c>
      <c r="K322" s="55" t="n">
        <v>8.17</v>
      </c>
      <c r="L322" s="181" t="n">
        <v>2400</v>
      </c>
      <c r="P322" s="56"/>
    </row>
    <row r="323" customFormat="false" ht="15" hidden="false" customHeight="false" outlineLevel="0" collapsed="false">
      <c r="A323" s="55" t="n">
        <v>10.54</v>
      </c>
      <c r="B323" s="55" t="n">
        <v>439</v>
      </c>
      <c r="C323" s="178" t="n">
        <v>6.46338</v>
      </c>
      <c r="D323" s="179"/>
      <c r="H323" s="56"/>
      <c r="I323" s="55" t="n">
        <v>7.6</v>
      </c>
      <c r="L323" s="181"/>
      <c r="O323" s="183"/>
    </row>
    <row r="324" customFormat="false" ht="15" hidden="false" customHeight="false" outlineLevel="0" collapsed="false">
      <c r="A324" s="55" t="n">
        <v>8.54</v>
      </c>
      <c r="B324" s="55" t="n">
        <v>577</v>
      </c>
      <c r="C324" s="178" t="n">
        <v>6.47031</v>
      </c>
      <c r="D324" s="179"/>
      <c r="H324" s="56"/>
      <c r="I324" s="55" t="n">
        <v>6.4</v>
      </c>
      <c r="K324" s="183" t="n">
        <v>8.29</v>
      </c>
      <c r="L324" s="181"/>
      <c r="O324" s="183"/>
    </row>
    <row r="325" customFormat="false" ht="15" hidden="false" customHeight="false" outlineLevel="0" collapsed="false">
      <c r="A325" s="55" t="n">
        <v>8.42</v>
      </c>
      <c r="B325" s="55" t="n">
        <v>643</v>
      </c>
      <c r="C325" s="178" t="n">
        <v>6.4734</v>
      </c>
      <c r="D325" s="179"/>
      <c r="G325" s="55" t="n">
        <v>17.5</v>
      </c>
      <c r="H325" s="56" t="n">
        <v>3900</v>
      </c>
      <c r="I325" s="55" t="n">
        <v>7</v>
      </c>
      <c r="K325" s="183"/>
      <c r="L325" s="181"/>
      <c r="O325" s="183"/>
    </row>
    <row r="326" customFormat="false" ht="15" hidden="false" customHeight="false" outlineLevel="0" collapsed="false">
      <c r="A326" s="55" t="n">
        <v>7.41</v>
      </c>
      <c r="B326" s="55" t="n">
        <v>432</v>
      </c>
      <c r="C326" s="178" t="n">
        <v>6.47436</v>
      </c>
      <c r="D326" s="179" t="n">
        <v>61.15845428</v>
      </c>
      <c r="E326" s="55" t="n">
        <v>8.12</v>
      </c>
      <c r="G326" s="55" t="n">
        <v>15</v>
      </c>
      <c r="H326" s="56" t="n">
        <v>5800</v>
      </c>
      <c r="K326" s="183"/>
      <c r="L326" s="181"/>
      <c r="O326" s="183"/>
    </row>
    <row r="327" customFormat="false" ht="15" hidden="false" customHeight="false" outlineLevel="0" collapsed="false">
      <c r="A327" s="55" t="n">
        <v>6.34</v>
      </c>
      <c r="B327" s="55" t="n">
        <v>99</v>
      </c>
      <c r="C327" s="178" t="n">
        <v>6.47438</v>
      </c>
      <c r="D327" s="179" t="n">
        <v>178</v>
      </c>
      <c r="E327" s="55" t="n">
        <v>7.95</v>
      </c>
      <c r="G327" s="55" t="n">
        <v>14</v>
      </c>
      <c r="H327" s="56" t="n">
        <v>3900</v>
      </c>
      <c r="J327" s="55" t="n">
        <v>4400</v>
      </c>
      <c r="L327" s="181"/>
      <c r="O327" s="183"/>
    </row>
    <row r="328" customFormat="false" ht="15" hidden="false" customHeight="false" outlineLevel="0" collapsed="false">
      <c r="A328" s="55" t="n">
        <v>9.22</v>
      </c>
      <c r="B328" s="55" t="n">
        <v>586</v>
      </c>
      <c r="C328" s="178" t="n">
        <v>6.4776</v>
      </c>
      <c r="D328" s="179" t="n">
        <v>81</v>
      </c>
      <c r="E328" s="55" t="n">
        <v>7.65</v>
      </c>
      <c r="G328" s="55" t="n">
        <v>13</v>
      </c>
      <c r="H328" s="56" t="n">
        <v>2650</v>
      </c>
      <c r="J328" s="55" t="n">
        <v>2200</v>
      </c>
      <c r="K328" s="55" t="n">
        <v>11.65</v>
      </c>
      <c r="L328" s="181"/>
      <c r="O328" s="183"/>
    </row>
    <row r="329" customFormat="false" ht="15" hidden="false" customHeight="false" outlineLevel="0" collapsed="false">
      <c r="A329" s="55" t="n">
        <v>7.8</v>
      </c>
      <c r="B329" s="55" t="n">
        <v>561</v>
      </c>
      <c r="C329" s="178" t="n">
        <v>6.47929</v>
      </c>
      <c r="D329" s="179"/>
      <c r="E329" s="55" t="n">
        <v>5.96</v>
      </c>
      <c r="G329" s="55" t="n">
        <v>12.5</v>
      </c>
      <c r="H329" s="56" t="n">
        <v>5200</v>
      </c>
      <c r="J329" s="55" t="n">
        <v>4200</v>
      </c>
      <c r="K329" s="55" t="n">
        <v>10.15</v>
      </c>
      <c r="L329" s="181"/>
      <c r="O329" s="183"/>
    </row>
    <row r="330" customFormat="false" ht="15" hidden="false" customHeight="false" outlineLevel="0" collapsed="false">
      <c r="A330" s="55" t="n">
        <v>4.23</v>
      </c>
      <c r="B330" s="55" t="n">
        <v>35</v>
      </c>
      <c r="C330" s="178" t="n">
        <v>6.48</v>
      </c>
      <c r="D330" s="179" t="n">
        <v>160</v>
      </c>
      <c r="E330" s="55" t="n">
        <v>7.77</v>
      </c>
      <c r="G330" s="55" t="n">
        <v>9</v>
      </c>
      <c r="H330" s="56" t="n">
        <v>3500</v>
      </c>
      <c r="J330" s="55" t="n">
        <v>3800</v>
      </c>
      <c r="K330" s="55" t="n">
        <v>10.58</v>
      </c>
      <c r="L330" s="181"/>
      <c r="O330" s="183"/>
    </row>
    <row r="331" customFormat="false" ht="15" hidden="false" customHeight="false" outlineLevel="0" collapsed="false">
      <c r="A331" s="55" t="n">
        <v>8.59</v>
      </c>
      <c r="B331" s="55" t="n">
        <v>289</v>
      </c>
      <c r="C331" s="178" t="n">
        <v>6.4818</v>
      </c>
      <c r="D331" s="179"/>
      <c r="E331" s="55" t="n">
        <v>8.01</v>
      </c>
      <c r="G331" s="55" t="n">
        <v>10</v>
      </c>
      <c r="H331" s="56" t="n">
        <v>3700</v>
      </c>
      <c r="K331" s="55" t="n">
        <v>9.43</v>
      </c>
      <c r="L331" s="181"/>
      <c r="O331" s="56"/>
      <c r="P331" s="56"/>
    </row>
    <row r="332" customFormat="false" ht="15" hidden="false" customHeight="false" outlineLevel="0" collapsed="false">
      <c r="A332" s="55" t="n">
        <v>8.36</v>
      </c>
      <c r="B332" s="55" t="n">
        <v>287</v>
      </c>
      <c r="C332" s="178" t="n">
        <v>6.48544</v>
      </c>
      <c r="D332" s="179" t="n">
        <v>79.5</v>
      </c>
      <c r="G332" s="55" t="n">
        <v>8</v>
      </c>
      <c r="H332" s="56" t="n">
        <v>3000</v>
      </c>
      <c r="J332" s="55" t="n">
        <v>1101</v>
      </c>
      <c r="K332" s="55" t="n">
        <v>8.02</v>
      </c>
      <c r="L332" s="181"/>
      <c r="O332" s="56"/>
      <c r="P332" s="56"/>
    </row>
    <row r="333" customFormat="false" ht="15" hidden="false" customHeight="false" outlineLevel="0" collapsed="false">
      <c r="A333" s="55" t="n">
        <v>8.34</v>
      </c>
      <c r="B333" s="55" t="n">
        <v>272</v>
      </c>
      <c r="C333" s="178" t="n">
        <v>6.49</v>
      </c>
      <c r="D333" s="179" t="n">
        <v>110.3</v>
      </c>
      <c r="G333" s="55" t="n">
        <v>6.5</v>
      </c>
      <c r="H333" s="56" t="n">
        <v>2200</v>
      </c>
      <c r="J333" s="55" t="n">
        <v>919</v>
      </c>
      <c r="K333" s="55" t="n">
        <v>10.75</v>
      </c>
      <c r="L333" s="181"/>
      <c r="O333" s="56"/>
      <c r="P333" s="56"/>
    </row>
    <row r="334" customFormat="false" ht="15" hidden="false" customHeight="false" outlineLevel="0" collapsed="false">
      <c r="A334" s="55" t="n">
        <v>9.25</v>
      </c>
      <c r="B334" s="55" t="n">
        <v>310</v>
      </c>
      <c r="C334" s="178" t="n">
        <v>6.49</v>
      </c>
      <c r="D334" s="179" t="n">
        <v>112</v>
      </c>
      <c r="H334" s="56"/>
      <c r="J334" s="55" t="n">
        <v>984</v>
      </c>
      <c r="K334" s="55" t="n">
        <v>8.96</v>
      </c>
      <c r="L334" s="181"/>
      <c r="O334" s="56"/>
      <c r="P334" s="56"/>
    </row>
    <row r="335" customFormat="false" ht="15" hidden="false" customHeight="false" outlineLevel="0" collapsed="false">
      <c r="A335" s="55" t="n">
        <v>5.68</v>
      </c>
      <c r="B335" s="55" t="n">
        <v>38</v>
      </c>
      <c r="C335" s="178" t="n">
        <v>6.49008</v>
      </c>
      <c r="D335" s="179"/>
      <c r="H335" s="56"/>
      <c r="J335" s="55" t="n">
        <v>932</v>
      </c>
      <c r="K335" s="55" t="n">
        <v>11.2</v>
      </c>
      <c r="L335" s="181"/>
      <c r="O335" s="56"/>
      <c r="P335" s="56"/>
    </row>
    <row r="336" customFormat="false" ht="15" hidden="false" customHeight="false" outlineLevel="0" collapsed="false">
      <c r="A336" s="55" t="n">
        <v>6.82</v>
      </c>
      <c r="B336" s="55" t="n">
        <v>201</v>
      </c>
      <c r="C336" s="178" t="n">
        <v>6.49372</v>
      </c>
      <c r="D336" s="179"/>
      <c r="H336" s="56"/>
      <c r="J336" s="55" t="n">
        <v>1140</v>
      </c>
      <c r="K336" s="55" t="n">
        <v>9.43</v>
      </c>
      <c r="L336" s="181"/>
      <c r="O336" s="56"/>
      <c r="P336" s="56"/>
    </row>
    <row r="337" customFormat="false" ht="15" hidden="false" customHeight="false" outlineLevel="0" collapsed="false">
      <c r="A337" s="55" t="n">
        <v>6.31</v>
      </c>
      <c r="B337" s="55" t="n">
        <v>42</v>
      </c>
      <c r="C337" s="178" t="n">
        <v>6.49678</v>
      </c>
      <c r="D337" s="179"/>
      <c r="H337" s="56"/>
      <c r="J337" s="55" t="n">
        <v>361</v>
      </c>
      <c r="K337" s="55" t="n">
        <v>9.96</v>
      </c>
      <c r="L337" s="181"/>
      <c r="O337" s="56"/>
      <c r="P337" s="56"/>
    </row>
    <row r="338" customFormat="false" ht="15" hidden="false" customHeight="false" outlineLevel="0" collapsed="false">
      <c r="A338" s="55" t="n">
        <v>5.46</v>
      </c>
      <c r="B338" s="55" t="n">
        <v>10</v>
      </c>
      <c r="C338" s="178" t="n">
        <v>6.5</v>
      </c>
      <c r="D338" s="179" t="n">
        <v>116</v>
      </c>
      <c r="H338" s="56"/>
      <c r="J338" s="55" t="n">
        <v>982</v>
      </c>
      <c r="K338" s="55" t="n">
        <v>12.2</v>
      </c>
      <c r="L338" s="181"/>
      <c r="O338" s="56"/>
      <c r="P338" s="56"/>
    </row>
    <row r="339" customFormat="false" ht="15" hidden="false" customHeight="false" outlineLevel="0" collapsed="false">
      <c r="A339" s="55" t="n">
        <v>5.85</v>
      </c>
      <c r="B339" s="55" t="n">
        <v>44</v>
      </c>
      <c r="C339" s="178" t="n">
        <v>6.5</v>
      </c>
      <c r="D339" s="179" t="n">
        <v>147.711</v>
      </c>
      <c r="H339" s="56"/>
      <c r="J339" s="55" t="n">
        <v>3270</v>
      </c>
      <c r="K339" s="55" t="n">
        <v>12.27</v>
      </c>
      <c r="L339" s="181"/>
      <c r="O339" s="183" t="n">
        <v>11.9376</v>
      </c>
      <c r="P339" s="56"/>
    </row>
    <row r="340" customFormat="false" ht="15" hidden="false" customHeight="false" outlineLevel="0" collapsed="false">
      <c r="A340" s="55" t="n">
        <v>9.61</v>
      </c>
      <c r="B340" s="55" t="n">
        <v>286</v>
      </c>
      <c r="C340" s="178" t="n">
        <v>6.5</v>
      </c>
      <c r="D340" s="179" t="n">
        <v>75</v>
      </c>
      <c r="H340" s="56"/>
      <c r="K340" s="55" t="n">
        <v>11.98</v>
      </c>
      <c r="L340" s="181"/>
      <c r="O340" s="183" t="n">
        <v>11.9376</v>
      </c>
      <c r="P340" s="56"/>
    </row>
    <row r="341" customFormat="false" ht="15" hidden="false" customHeight="false" outlineLevel="0" collapsed="false">
      <c r="A341" s="55" t="n">
        <v>9.11</v>
      </c>
      <c r="B341" s="55" t="n">
        <v>304</v>
      </c>
      <c r="C341" s="178" t="n">
        <v>6.50159</v>
      </c>
      <c r="D341" s="179" t="n">
        <v>133</v>
      </c>
      <c r="H341" s="56"/>
      <c r="K341" s="55" t="n">
        <v>9.82</v>
      </c>
      <c r="L341" s="181"/>
      <c r="O341" s="183" t="n">
        <v>9.119</v>
      </c>
      <c r="P341" s="56"/>
    </row>
    <row r="342" customFormat="false" ht="15" hidden="false" customHeight="false" outlineLevel="0" collapsed="false">
      <c r="A342" s="55" t="n">
        <v>5.4</v>
      </c>
      <c r="B342" s="55" t="n">
        <v>4</v>
      </c>
      <c r="C342" s="178" t="n">
        <v>6.50517</v>
      </c>
      <c r="D342" s="179" t="n">
        <v>226.2</v>
      </c>
      <c r="H342" s="56"/>
      <c r="L342" s="181"/>
      <c r="O342" s="183" t="n">
        <v>10.4454</v>
      </c>
      <c r="P342" s="56"/>
    </row>
    <row r="343" customFormat="false" ht="15" hidden="false" customHeight="false" outlineLevel="0" collapsed="false">
      <c r="A343" s="55" t="n">
        <v>9.83</v>
      </c>
      <c r="B343" s="55" t="n">
        <v>452</v>
      </c>
      <c r="C343" s="178" t="n">
        <v>6.50836</v>
      </c>
      <c r="D343" s="179" t="n">
        <v>348.3</v>
      </c>
      <c r="H343" s="56"/>
      <c r="L343" s="181"/>
      <c r="O343" s="183" t="n">
        <v>10.4454</v>
      </c>
      <c r="P343" s="56"/>
    </row>
    <row r="344" customFormat="false" ht="15" hidden="false" customHeight="false" outlineLevel="0" collapsed="false">
      <c r="A344" s="55" t="n">
        <v>10.68</v>
      </c>
      <c r="B344" s="55" t="n">
        <v>387</v>
      </c>
      <c r="C344" s="178" t="n">
        <v>6.50976</v>
      </c>
      <c r="D344" s="179" t="n">
        <v>145</v>
      </c>
      <c r="H344" s="56"/>
      <c r="L344" s="181"/>
      <c r="O344" s="183" t="n">
        <v>10.1138</v>
      </c>
      <c r="P344" s="56"/>
    </row>
    <row r="345" customFormat="false" ht="15" hidden="false" customHeight="false" outlineLevel="0" collapsed="false">
      <c r="A345" s="55" t="n">
        <v>6.69</v>
      </c>
      <c r="B345" s="55" t="n">
        <v>107</v>
      </c>
      <c r="C345" s="178" t="n">
        <v>6.52</v>
      </c>
      <c r="D345" s="179" t="n">
        <v>117</v>
      </c>
      <c r="G345" s="55" t="n">
        <v>11.6</v>
      </c>
      <c r="H345" s="56" t="n">
        <v>3960</v>
      </c>
      <c r="L345" s="181"/>
      <c r="O345" s="183" t="n">
        <v>7.461</v>
      </c>
      <c r="P345" s="56"/>
    </row>
    <row r="346" customFormat="false" ht="15" hidden="false" customHeight="false" outlineLevel="0" collapsed="false">
      <c r="A346" s="55" t="n">
        <v>5.87</v>
      </c>
      <c r="B346" s="55" t="n">
        <v>80</v>
      </c>
      <c r="C346" s="178" t="n">
        <v>6.53</v>
      </c>
      <c r="D346" s="179" t="n">
        <v>166</v>
      </c>
      <c r="G346" s="55" t="n">
        <v>11.9</v>
      </c>
      <c r="H346" s="56" t="n">
        <v>2470</v>
      </c>
      <c r="L346" s="181"/>
      <c r="O346" s="56"/>
      <c r="P346" s="56" t="n">
        <v>1350</v>
      </c>
    </row>
    <row r="347" customFormat="false" ht="15" hidden="false" customHeight="false" outlineLevel="0" collapsed="false">
      <c r="A347" s="55" t="n">
        <v>5.52</v>
      </c>
      <c r="B347" s="55" t="n">
        <v>27</v>
      </c>
      <c r="C347" s="178" t="n">
        <v>6.53076</v>
      </c>
      <c r="D347" s="179"/>
      <c r="G347" s="55" t="n">
        <v>13.3</v>
      </c>
      <c r="H347" s="56" t="n">
        <v>3820</v>
      </c>
      <c r="L347" s="181"/>
      <c r="O347" s="56"/>
      <c r="P347" s="56"/>
    </row>
    <row r="348" customFormat="false" ht="15" hidden="false" customHeight="false" outlineLevel="0" collapsed="false">
      <c r="A348" s="55" t="n">
        <v>6.15</v>
      </c>
      <c r="B348" s="55" t="n">
        <v>84</v>
      </c>
      <c r="C348" s="178" t="n">
        <v>6.53641</v>
      </c>
      <c r="D348" s="179" t="n">
        <v>255.471</v>
      </c>
      <c r="F348" s="55" t="n">
        <v>1500</v>
      </c>
      <c r="G348" s="55" t="n">
        <v>8.26</v>
      </c>
      <c r="H348" s="56" t="n">
        <v>2510</v>
      </c>
      <c r="L348" s="181"/>
      <c r="O348" s="56" t="n">
        <v>4.41</v>
      </c>
      <c r="P348" s="56"/>
    </row>
    <row r="349" customFormat="false" ht="15" hidden="false" customHeight="false" outlineLevel="0" collapsed="false">
      <c r="A349" s="55" t="n">
        <v>6.05</v>
      </c>
      <c r="B349" s="55" t="n">
        <v>77</v>
      </c>
      <c r="C349" s="178" t="n">
        <v>6.53808</v>
      </c>
      <c r="D349" s="179" t="n">
        <v>321</v>
      </c>
      <c r="F349" s="55" t="n">
        <v>2600</v>
      </c>
      <c r="G349" s="55" t="n">
        <v>7.68</v>
      </c>
      <c r="H349" s="56" t="n">
        <v>2270</v>
      </c>
      <c r="L349" s="181"/>
      <c r="O349" s="56"/>
      <c r="P349" s="56"/>
    </row>
    <row r="350" customFormat="false" ht="15" hidden="false" customHeight="false" outlineLevel="0" collapsed="false">
      <c r="A350" s="55" t="n">
        <v>5.81</v>
      </c>
      <c r="B350" s="55" t="n">
        <v>50</v>
      </c>
      <c r="C350" s="178" t="n">
        <v>6.54</v>
      </c>
      <c r="D350" s="179" t="n">
        <v>89</v>
      </c>
      <c r="F350" s="55" t="n">
        <v>1600</v>
      </c>
      <c r="G350" s="55" t="n">
        <v>10.4</v>
      </c>
      <c r="H350" s="56" t="n">
        <v>3300</v>
      </c>
      <c r="L350" s="181"/>
      <c r="O350" s="56" t="n">
        <v>10.16</v>
      </c>
      <c r="P350" s="56"/>
    </row>
    <row r="351" customFormat="false" ht="15" hidden="false" customHeight="false" outlineLevel="0" collapsed="false">
      <c r="A351" s="55" t="n">
        <v>5.74</v>
      </c>
      <c r="B351" s="55" t="n">
        <v>92</v>
      </c>
      <c r="C351" s="178" t="n">
        <v>6.54</v>
      </c>
      <c r="D351" s="179" t="n">
        <v>95</v>
      </c>
      <c r="F351" s="55" t="n">
        <v>2400</v>
      </c>
      <c r="G351" s="55" t="n">
        <v>11.6</v>
      </c>
      <c r="H351" s="56" t="n">
        <v>3800</v>
      </c>
      <c r="L351" s="181"/>
      <c r="O351" s="56" t="n">
        <v>10.45</v>
      </c>
      <c r="P351" s="56"/>
    </row>
    <row r="352" customFormat="false" ht="15" hidden="false" customHeight="false" outlineLevel="0" collapsed="false">
      <c r="A352" s="55" t="n">
        <v>5.15</v>
      </c>
      <c r="C352" s="178" t="n">
        <v>6.54</v>
      </c>
      <c r="D352" s="179"/>
      <c r="F352" s="55" t="n">
        <v>2100</v>
      </c>
      <c r="H352" s="56"/>
      <c r="L352" s="181"/>
      <c r="O352" s="56" t="n">
        <v>9.34</v>
      </c>
      <c r="P352" s="56"/>
    </row>
    <row r="353" customFormat="false" ht="15" hidden="false" customHeight="false" outlineLevel="0" collapsed="false">
      <c r="A353" s="55" t="n">
        <v>5.72</v>
      </c>
      <c r="C353" s="178" t="n">
        <v>6.54128</v>
      </c>
      <c r="D353" s="179" t="n">
        <v>62</v>
      </c>
      <c r="F353" s="55" t="n">
        <v>1500</v>
      </c>
      <c r="H353" s="56" t="n">
        <v>4000</v>
      </c>
      <c r="L353" s="181"/>
      <c r="O353" s="56" t="n">
        <v>9.04</v>
      </c>
      <c r="P353" s="56"/>
    </row>
    <row r="354" customFormat="false" ht="15" hidden="false" customHeight="false" outlineLevel="0" collapsed="false">
      <c r="A354" s="55" t="n">
        <v>3.51</v>
      </c>
      <c r="B354" s="55" t="n">
        <v>57</v>
      </c>
      <c r="C354" s="178" t="n">
        <v>6.54338</v>
      </c>
      <c r="D354" s="179" t="n">
        <v>128.8</v>
      </c>
      <c r="F354" s="55" t="n">
        <v>2600</v>
      </c>
      <c r="H354" s="56" t="n">
        <v>5000</v>
      </c>
      <c r="L354" s="181"/>
      <c r="O354" s="56" t="n">
        <v>9.68</v>
      </c>
      <c r="P354" s="56"/>
    </row>
    <row r="355" customFormat="false" ht="15" hidden="false" customHeight="false" outlineLevel="0" collapsed="false">
      <c r="A355" s="55" t="n">
        <v>5.39</v>
      </c>
      <c r="B355" s="55" t="n">
        <v>60</v>
      </c>
      <c r="C355" s="178" t="n">
        <v>6.54574</v>
      </c>
      <c r="D355" s="179" t="n">
        <v>232.263</v>
      </c>
      <c r="H355" s="56"/>
      <c r="L355" s="181" t="n">
        <v>4000</v>
      </c>
      <c r="O355" s="56"/>
      <c r="P355" s="56"/>
    </row>
    <row r="356" customFormat="false" ht="15" hidden="false" customHeight="false" outlineLevel="0" collapsed="false">
      <c r="A356" s="55" t="n">
        <v>8.04</v>
      </c>
      <c r="B356" s="55" t="n">
        <v>318</v>
      </c>
      <c r="C356" s="178" t="n">
        <v>6.54998</v>
      </c>
      <c r="D356" s="179" t="n">
        <v>121.576</v>
      </c>
      <c r="H356" s="56"/>
      <c r="L356" s="181"/>
      <c r="O356" s="56"/>
      <c r="P356" s="56"/>
    </row>
    <row r="357" customFormat="false" ht="15" hidden="false" customHeight="false" outlineLevel="0" collapsed="false">
      <c r="A357" s="55" t="n">
        <v>6.84</v>
      </c>
      <c r="C357" s="178" t="n">
        <v>6.55</v>
      </c>
      <c r="D357" s="179" t="n">
        <v>205</v>
      </c>
      <c r="H357" s="56"/>
      <c r="L357" s="181" t="n">
        <v>4200</v>
      </c>
      <c r="O357" s="56"/>
      <c r="P357" s="56"/>
    </row>
    <row r="358" customFormat="false" ht="15" hidden="false" customHeight="false" outlineLevel="0" collapsed="false">
      <c r="A358" s="55" t="n">
        <v>6.71</v>
      </c>
      <c r="C358" s="178" t="n">
        <v>6.55</v>
      </c>
      <c r="D358" s="179" t="n">
        <v>311</v>
      </c>
      <c r="H358" s="56"/>
      <c r="L358" s="181"/>
      <c r="O358" s="56"/>
      <c r="P358" s="56"/>
    </row>
    <row r="359" customFormat="false" ht="15" hidden="false" customHeight="false" outlineLevel="0" collapsed="false">
      <c r="A359" s="55" t="n">
        <v>6.74</v>
      </c>
      <c r="C359" s="178" t="n">
        <v>6.55401</v>
      </c>
      <c r="D359" s="179"/>
      <c r="H359" s="56"/>
      <c r="L359" s="181"/>
      <c r="O359" s="56"/>
      <c r="P359" s="56"/>
    </row>
    <row r="360" customFormat="false" ht="15" hidden="false" customHeight="false" outlineLevel="0" collapsed="false">
      <c r="A360" s="55" t="n">
        <v>7.58</v>
      </c>
      <c r="C360" s="178" t="n">
        <v>6.55526</v>
      </c>
      <c r="D360" s="179" t="n">
        <v>249</v>
      </c>
      <c r="H360" s="56"/>
      <c r="K360" s="55" t="n">
        <v>10.48</v>
      </c>
      <c r="L360" s="181"/>
      <c r="O360" s="56"/>
      <c r="P360" s="56"/>
    </row>
    <row r="361" customFormat="false" ht="15" hidden="false" customHeight="false" outlineLevel="0" collapsed="false">
      <c r="A361" s="55" t="n">
        <v>8.41</v>
      </c>
      <c r="C361" s="178" t="n">
        <v>6.56</v>
      </c>
      <c r="D361" s="179" t="n">
        <v>67</v>
      </c>
      <c r="K361" s="55" t="n">
        <v>10.39</v>
      </c>
      <c r="L361" s="181"/>
      <c r="O361" s="56"/>
      <c r="P361" s="56"/>
    </row>
    <row r="362" customFormat="false" ht="15" hidden="false" customHeight="false" outlineLevel="0" collapsed="false">
      <c r="A362" s="55" t="n">
        <v>8.43</v>
      </c>
      <c r="C362" s="178" t="n">
        <v>6.56</v>
      </c>
      <c r="D362" s="179" t="n">
        <v>205</v>
      </c>
      <c r="K362" s="55" t="n">
        <v>11.11</v>
      </c>
      <c r="L362" s="181"/>
      <c r="O362" s="56"/>
      <c r="P362" s="56"/>
    </row>
    <row r="363" customFormat="false" ht="15" hidden="false" customHeight="false" outlineLevel="0" collapsed="false">
      <c r="A363" s="55" t="n">
        <v>7.05</v>
      </c>
      <c r="C363" s="178" t="n">
        <v>6.56012</v>
      </c>
      <c r="D363" s="179" t="n">
        <v>51</v>
      </c>
      <c r="K363" s="55" t="n">
        <v>9.52</v>
      </c>
      <c r="L363" s="181"/>
      <c r="O363" s="56"/>
      <c r="P363" s="56"/>
    </row>
    <row r="364" customFormat="false" ht="15" hidden="false" customHeight="false" outlineLevel="0" collapsed="false">
      <c r="A364" s="55" t="n">
        <v>7.36</v>
      </c>
      <c r="C364" s="178" t="n">
        <v>6.56135</v>
      </c>
      <c r="D364" s="179"/>
      <c r="L364" s="181"/>
      <c r="O364" s="56"/>
      <c r="P364" s="56"/>
    </row>
    <row r="365" customFormat="false" ht="15" hidden="false" customHeight="false" outlineLevel="0" collapsed="false">
      <c r="A365" s="55" t="n">
        <v>7.22</v>
      </c>
      <c r="C365" s="178" t="n">
        <v>6.56195</v>
      </c>
      <c r="D365" s="179" t="n">
        <v>217.685</v>
      </c>
      <c r="K365" s="183" t="n">
        <v>11.12518</v>
      </c>
      <c r="L365" s="181"/>
      <c r="O365" s="56"/>
      <c r="P365" s="56"/>
    </row>
    <row r="366" customFormat="false" ht="15" hidden="false" customHeight="false" outlineLevel="0" collapsed="false">
      <c r="A366" s="55" t="n">
        <v>7.6</v>
      </c>
      <c r="C366" s="178" t="n">
        <v>6.56373</v>
      </c>
      <c r="D366" s="179" t="n">
        <v>81</v>
      </c>
      <c r="I366" s="55" t="n">
        <v>9.2</v>
      </c>
      <c r="J366" s="55" t="n">
        <v>1040</v>
      </c>
      <c r="K366" s="183" t="n">
        <v>8.19052</v>
      </c>
      <c r="L366" s="181"/>
      <c r="O366" s="183" t="n">
        <v>10.1138</v>
      </c>
      <c r="P366" s="56"/>
    </row>
    <row r="367" customFormat="false" ht="15" hidden="false" customHeight="false" outlineLevel="0" collapsed="false">
      <c r="A367" s="55" t="n">
        <v>7.57</v>
      </c>
      <c r="C367" s="178" t="n">
        <v>6.56915</v>
      </c>
      <c r="D367" s="179"/>
      <c r="I367" s="55" t="n">
        <v>9</v>
      </c>
      <c r="J367" s="55" t="n">
        <v>980</v>
      </c>
      <c r="L367" s="181"/>
      <c r="O367" s="183" t="n">
        <v>10.1967</v>
      </c>
      <c r="P367" s="56" t="n">
        <v>3600</v>
      </c>
    </row>
    <row r="368" customFormat="false" ht="15" hidden="false" customHeight="false" outlineLevel="0" collapsed="false">
      <c r="A368" s="55" t="n">
        <v>7.65</v>
      </c>
      <c r="C368" s="178" t="n">
        <v>6.56925</v>
      </c>
      <c r="D368" s="179"/>
      <c r="I368" s="55" t="n">
        <v>14.8</v>
      </c>
      <c r="J368" s="55" t="n">
        <v>880</v>
      </c>
      <c r="L368" s="181"/>
      <c r="O368" s="56"/>
      <c r="P368" s="56" t="n">
        <v>3780</v>
      </c>
    </row>
    <row r="369" customFormat="false" ht="15" hidden="false" customHeight="false" outlineLevel="0" collapsed="false">
      <c r="A369" s="55" t="n">
        <v>7.57</v>
      </c>
      <c r="C369" s="178" t="n">
        <v>6.57</v>
      </c>
      <c r="D369" s="179" t="n">
        <v>82</v>
      </c>
      <c r="I369" s="55" t="n">
        <v>5.9</v>
      </c>
      <c r="J369" s="55" t="n">
        <v>880</v>
      </c>
      <c r="L369" s="181"/>
      <c r="O369" s="56"/>
      <c r="P369" s="56"/>
    </row>
    <row r="370" customFormat="false" ht="15" hidden="false" customHeight="false" outlineLevel="0" collapsed="false">
      <c r="A370" s="55" t="n">
        <v>7.56</v>
      </c>
      <c r="C370" s="178" t="n">
        <v>6.57</v>
      </c>
      <c r="D370" s="179"/>
      <c r="I370" s="55" t="n">
        <v>5.8</v>
      </c>
      <c r="J370" s="55" t="n">
        <v>920</v>
      </c>
      <c r="L370" s="181"/>
      <c r="O370" s="56"/>
      <c r="P370" s="56"/>
    </row>
    <row r="371" customFormat="false" ht="15" hidden="false" customHeight="false" outlineLevel="0" collapsed="false">
      <c r="A371" s="55" t="n">
        <v>7.35</v>
      </c>
      <c r="C371" s="178" t="n">
        <v>6.57222</v>
      </c>
      <c r="D371" s="179"/>
      <c r="I371" s="55" t="n">
        <v>8.3</v>
      </c>
      <c r="J371" s="55" t="n">
        <v>1050</v>
      </c>
      <c r="L371" s="181"/>
      <c r="O371" s="56"/>
      <c r="P371" s="56"/>
    </row>
    <row r="372" customFormat="false" ht="15" hidden="false" customHeight="false" outlineLevel="0" collapsed="false">
      <c r="A372" s="55" t="n">
        <v>7.67</v>
      </c>
      <c r="C372" s="178" t="n">
        <v>6.58</v>
      </c>
      <c r="D372" s="179" t="n">
        <v>308</v>
      </c>
      <c r="G372" s="183" t="n">
        <v>5.93964324717874</v>
      </c>
      <c r="H372" s="55" t="n">
        <v>5000</v>
      </c>
      <c r="I372" s="55" t="n">
        <v>7.8</v>
      </c>
      <c r="J372" s="55" t="n">
        <v>970</v>
      </c>
      <c r="L372" s="181"/>
      <c r="O372" s="56"/>
      <c r="P372" s="56"/>
    </row>
    <row r="373" customFormat="false" ht="15" hidden="false" customHeight="false" outlineLevel="0" collapsed="false">
      <c r="A373" s="55" t="n">
        <v>7.89</v>
      </c>
      <c r="C373" s="178" t="n">
        <v>6.58187</v>
      </c>
      <c r="D373" s="179"/>
      <c r="G373" s="183"/>
      <c r="L373" s="181"/>
      <c r="O373" s="56"/>
      <c r="P373" s="56"/>
    </row>
    <row r="374" customFormat="false" ht="15" hidden="false" customHeight="false" outlineLevel="0" collapsed="false">
      <c r="A374" s="55" t="n">
        <v>7.62</v>
      </c>
      <c r="C374" s="178" t="n">
        <v>6.58834</v>
      </c>
      <c r="D374" s="179" t="n">
        <v>201.5</v>
      </c>
      <c r="G374" s="183"/>
      <c r="L374" s="181"/>
      <c r="O374" s="56"/>
      <c r="P374" s="56"/>
    </row>
    <row r="375" customFormat="false" ht="15" hidden="false" customHeight="false" outlineLevel="0" collapsed="false">
      <c r="A375" s="55" t="n">
        <v>5.99</v>
      </c>
      <c r="C375" s="178" t="n">
        <v>6.58917</v>
      </c>
      <c r="D375" s="179" t="n">
        <v>195</v>
      </c>
      <c r="G375" s="183"/>
      <c r="L375" s="181"/>
      <c r="O375" s="56"/>
      <c r="P375" s="56"/>
    </row>
    <row r="376" customFormat="false" ht="15" hidden="false" customHeight="false" outlineLevel="0" collapsed="false">
      <c r="A376" s="55" t="n">
        <v>7.19</v>
      </c>
      <c r="C376" s="178" t="n">
        <v>6.59606</v>
      </c>
      <c r="D376" s="179"/>
      <c r="G376" s="183"/>
      <c r="L376" s="181"/>
      <c r="O376" s="56"/>
      <c r="P376" s="56"/>
    </row>
    <row r="377" customFormat="false" ht="15" hidden="false" customHeight="false" outlineLevel="0" collapsed="false">
      <c r="A377" s="55" t="n">
        <v>7.01</v>
      </c>
      <c r="C377" s="178" t="n">
        <v>6.59892</v>
      </c>
      <c r="D377" s="179" t="n">
        <v>81</v>
      </c>
      <c r="G377" s="183"/>
      <c r="L377" s="181"/>
      <c r="O377" s="56"/>
      <c r="P377" s="56"/>
    </row>
    <row r="378" customFormat="false" ht="15" hidden="false" customHeight="false" outlineLevel="0" collapsed="false">
      <c r="A378" s="55" t="n">
        <v>7.51</v>
      </c>
      <c r="C378" s="178" t="n">
        <v>6.6</v>
      </c>
      <c r="D378" s="179" t="n">
        <v>361</v>
      </c>
      <c r="G378" s="183"/>
      <c r="I378" s="187"/>
      <c r="L378" s="181"/>
      <c r="O378" s="56"/>
      <c r="P378" s="56"/>
    </row>
    <row r="379" customFormat="false" ht="15" hidden="false" customHeight="false" outlineLevel="0" collapsed="false">
      <c r="A379" s="55" t="n">
        <v>7.38</v>
      </c>
      <c r="C379" s="178" t="n">
        <v>6.6</v>
      </c>
      <c r="D379" s="179" t="n">
        <v>126</v>
      </c>
      <c r="L379" s="181"/>
      <c r="O379" s="56"/>
      <c r="P379" s="56"/>
    </row>
    <row r="380" customFormat="false" ht="15" hidden="false" customHeight="false" outlineLevel="0" collapsed="false">
      <c r="A380" s="55" t="n">
        <v>7.57</v>
      </c>
      <c r="C380" s="178" t="n">
        <v>6.6</v>
      </c>
      <c r="D380" s="179" t="n">
        <v>111</v>
      </c>
      <c r="G380" s="183" t="n">
        <v>9.03858755005461</v>
      </c>
      <c r="L380" s="181"/>
      <c r="O380" s="56"/>
      <c r="P380" s="56"/>
    </row>
    <row r="381" customFormat="false" ht="15" hidden="false" customHeight="false" outlineLevel="0" collapsed="false">
      <c r="A381" s="55" t="n">
        <v>7.38</v>
      </c>
      <c r="C381" s="178" t="n">
        <v>6.60247</v>
      </c>
      <c r="D381" s="179" t="n">
        <v>205</v>
      </c>
      <c r="G381" s="183"/>
      <c r="L381" s="181"/>
      <c r="O381" s="56"/>
      <c r="P381" s="56"/>
    </row>
    <row r="382" customFormat="false" ht="15" hidden="false" customHeight="false" outlineLevel="0" collapsed="false">
      <c r="A382" s="55" t="n">
        <v>7.64</v>
      </c>
      <c r="C382" s="178" t="n">
        <v>6.60498</v>
      </c>
      <c r="D382" s="179" t="n">
        <v>186</v>
      </c>
      <c r="G382" s="183"/>
      <c r="L382" s="181"/>
      <c r="O382" s="56"/>
      <c r="P382" s="56"/>
    </row>
    <row r="383" customFormat="false" ht="15" hidden="false" customHeight="false" outlineLevel="0" collapsed="false">
      <c r="A383" s="55" t="n">
        <v>7.07</v>
      </c>
      <c r="C383" s="178" t="n">
        <v>6.60589</v>
      </c>
      <c r="D383" s="179" t="n">
        <v>119.152</v>
      </c>
      <c r="G383" s="183"/>
      <c r="L383" s="181"/>
      <c r="O383" s="56"/>
      <c r="P383" s="56"/>
    </row>
    <row r="384" customFormat="false" ht="15" hidden="false" customHeight="false" outlineLevel="0" collapsed="false">
      <c r="A384" s="55" t="n">
        <v>7.14</v>
      </c>
      <c r="C384" s="178" t="n">
        <v>6.61</v>
      </c>
      <c r="D384" s="179" t="n">
        <v>193.2278996</v>
      </c>
      <c r="G384" s="183"/>
      <c r="L384" s="181"/>
      <c r="O384" s="56"/>
      <c r="P384" s="56"/>
    </row>
    <row r="385" customFormat="false" ht="15" hidden="false" customHeight="false" outlineLevel="0" collapsed="false">
      <c r="A385" s="55" t="n">
        <v>6.89</v>
      </c>
      <c r="C385" s="178" t="n">
        <v>6.61021</v>
      </c>
      <c r="D385" s="179" t="n">
        <v>80</v>
      </c>
      <c r="G385" s="183"/>
      <c r="L385" s="181"/>
      <c r="O385" s="56"/>
      <c r="P385" s="56"/>
    </row>
    <row r="386" customFormat="false" ht="15" hidden="false" customHeight="false" outlineLevel="0" collapsed="false">
      <c r="A386" s="55" t="n">
        <v>6.2</v>
      </c>
      <c r="C386" s="178" t="n">
        <v>6.61804</v>
      </c>
      <c r="D386" s="179"/>
      <c r="G386" s="183"/>
      <c r="L386" s="181"/>
      <c r="O386" s="56"/>
      <c r="P386" s="56"/>
    </row>
    <row r="387" customFormat="false" ht="15" hidden="false" customHeight="false" outlineLevel="0" collapsed="false">
      <c r="A387" s="55" t="n">
        <v>6.97</v>
      </c>
      <c r="C387" s="178" t="n">
        <v>6.61989</v>
      </c>
      <c r="D387" s="179"/>
      <c r="G387" s="183"/>
      <c r="H387" s="55" t="n">
        <v>4200</v>
      </c>
      <c r="L387" s="181"/>
      <c r="O387" s="56"/>
      <c r="P387" s="56"/>
    </row>
    <row r="388" customFormat="false" ht="15" hidden="false" customHeight="false" outlineLevel="0" collapsed="false">
      <c r="A388" s="55" t="n">
        <v>6.75</v>
      </c>
      <c r="C388" s="178" t="n">
        <v>6.62146</v>
      </c>
      <c r="D388" s="179" t="n">
        <v>55.8</v>
      </c>
      <c r="G388" s="183"/>
      <c r="L388" s="181"/>
      <c r="O388" s="56"/>
      <c r="P388" s="56"/>
    </row>
    <row r="389" customFormat="false" ht="15" hidden="false" customHeight="false" outlineLevel="0" collapsed="false">
      <c r="A389" s="55" t="n">
        <v>7.2</v>
      </c>
      <c r="C389" s="178" t="n">
        <v>6.62391</v>
      </c>
      <c r="D389" s="179" t="n">
        <v>132</v>
      </c>
      <c r="G389" s="183"/>
      <c r="L389" s="181"/>
      <c r="O389" s="56"/>
      <c r="P389" s="56"/>
    </row>
    <row r="390" customFormat="false" ht="15" hidden="false" customHeight="false" outlineLevel="0" collapsed="false">
      <c r="A390" s="55" t="n">
        <v>6.98</v>
      </c>
      <c r="C390" s="178" t="n">
        <v>6.6248</v>
      </c>
      <c r="D390" s="179" t="n">
        <v>34.0116</v>
      </c>
      <c r="G390" s="183"/>
      <c r="L390" s="181"/>
      <c r="O390" s="56"/>
      <c r="P390" s="56"/>
    </row>
    <row r="391" customFormat="false" ht="15" hidden="false" customHeight="false" outlineLevel="0" collapsed="false">
      <c r="A391" s="55" t="n">
        <v>6.98</v>
      </c>
      <c r="C391" s="178" t="n">
        <v>6.62959</v>
      </c>
      <c r="D391" s="179" t="n">
        <v>116.832</v>
      </c>
      <c r="G391" s="183"/>
      <c r="I391" s="55" t="n">
        <v>8.8</v>
      </c>
      <c r="K391" s="55" t="n">
        <v>10.6</v>
      </c>
      <c r="L391" s="181"/>
      <c r="O391" s="56"/>
      <c r="P391" s="56"/>
    </row>
    <row r="392" customFormat="false" ht="15" hidden="false" customHeight="false" outlineLevel="0" collapsed="false">
      <c r="A392" s="55" t="n">
        <v>6.95</v>
      </c>
      <c r="C392" s="178" t="n">
        <v>6.62962</v>
      </c>
      <c r="D392" s="179" t="n">
        <v>151</v>
      </c>
      <c r="G392" s="183"/>
      <c r="K392" s="55" t="n">
        <v>10.52</v>
      </c>
      <c r="L392" s="181"/>
      <c r="O392" s="56"/>
      <c r="P392" s="56"/>
    </row>
    <row r="393" customFormat="false" ht="15" hidden="false" customHeight="false" outlineLevel="0" collapsed="false">
      <c r="A393" s="55" t="n">
        <v>6.48</v>
      </c>
      <c r="C393" s="178" t="n">
        <v>6.62991</v>
      </c>
      <c r="D393" s="179" t="n">
        <v>4.36</v>
      </c>
      <c r="G393" s="183"/>
      <c r="J393" s="55" t="n">
        <v>2905</v>
      </c>
      <c r="L393" s="181"/>
      <c r="O393" s="56"/>
      <c r="P393" s="56"/>
    </row>
    <row r="394" customFormat="false" ht="15" hidden="false" customHeight="false" outlineLevel="0" collapsed="false">
      <c r="A394" s="55" t="n">
        <v>6.26</v>
      </c>
      <c r="C394" s="178" t="n">
        <v>6.63</v>
      </c>
      <c r="D394" s="179" t="n">
        <v>386</v>
      </c>
      <c r="G394" s="183"/>
      <c r="K394" s="55" t="n">
        <v>10.95</v>
      </c>
      <c r="L394" s="181"/>
      <c r="O394" s="56"/>
      <c r="P394" s="56"/>
    </row>
    <row r="395" customFormat="false" ht="15" hidden="false" customHeight="false" outlineLevel="0" collapsed="false">
      <c r="A395" s="55" t="n">
        <v>6.99</v>
      </c>
      <c r="C395" s="178" t="n">
        <v>6.63</v>
      </c>
      <c r="D395" s="179" t="n">
        <v>191</v>
      </c>
      <c r="G395" s="183"/>
      <c r="I395" s="187"/>
      <c r="J395" s="187"/>
      <c r="L395" s="181"/>
      <c r="O395" s="56"/>
      <c r="P395" s="56"/>
    </row>
    <row r="396" customFormat="false" ht="15" hidden="false" customHeight="false" outlineLevel="0" collapsed="false">
      <c r="A396" s="55" t="n">
        <v>7.11</v>
      </c>
      <c r="C396" s="178" t="n">
        <v>6.63</v>
      </c>
      <c r="D396" s="179" t="n">
        <v>91</v>
      </c>
      <c r="G396" s="183"/>
      <c r="L396" s="181"/>
      <c r="O396" s="56"/>
      <c r="P396" s="56"/>
    </row>
    <row r="397" customFormat="false" ht="15" hidden="false" customHeight="false" outlineLevel="0" collapsed="false">
      <c r="A397" s="55" t="n">
        <v>6.95</v>
      </c>
      <c r="C397" s="178" t="n">
        <v>6.63032</v>
      </c>
      <c r="D397" s="179" t="n">
        <v>162.4</v>
      </c>
      <c r="G397" s="183"/>
      <c r="K397" s="55" t="n">
        <v>7.85</v>
      </c>
      <c r="L397" s="181"/>
      <c r="O397" s="56"/>
      <c r="P397" s="56"/>
    </row>
    <row r="398" customFormat="false" ht="15" hidden="false" customHeight="false" outlineLevel="0" collapsed="false">
      <c r="A398" s="55" t="n">
        <v>7.13</v>
      </c>
      <c r="C398" s="178" t="n">
        <v>6.63287</v>
      </c>
      <c r="D398" s="179" t="n">
        <v>152.8</v>
      </c>
      <c r="G398" s="183"/>
      <c r="K398" s="55" t="n">
        <v>8.29</v>
      </c>
      <c r="L398" s="181"/>
      <c r="O398" s="56"/>
      <c r="P398" s="56"/>
    </row>
    <row r="399" customFormat="false" ht="15" hidden="false" customHeight="false" outlineLevel="0" collapsed="false">
      <c r="A399" s="55" t="n">
        <v>6.55</v>
      </c>
      <c r="C399" s="178" t="n">
        <v>6.63481</v>
      </c>
      <c r="D399" s="179" t="n">
        <v>147</v>
      </c>
      <c r="G399" s="183"/>
      <c r="L399" s="181"/>
      <c r="O399" s="56"/>
      <c r="P399" s="56"/>
    </row>
    <row r="400" customFormat="false" ht="15" hidden="false" customHeight="false" outlineLevel="0" collapsed="false">
      <c r="A400" s="55" t="n">
        <v>6.69</v>
      </c>
      <c r="C400" s="178" t="n">
        <v>6.64903</v>
      </c>
      <c r="D400" s="179" t="n">
        <v>155</v>
      </c>
      <c r="G400" s="183"/>
      <c r="K400" s="55" t="n">
        <v>8.11</v>
      </c>
      <c r="L400" s="181"/>
      <c r="O400" s="56"/>
      <c r="P400" s="56"/>
    </row>
    <row r="401" customFormat="false" ht="15" hidden="false" customHeight="false" outlineLevel="0" collapsed="false">
      <c r="A401" s="55" t="n">
        <v>6.32</v>
      </c>
      <c r="C401" s="178" t="n">
        <v>6.64971</v>
      </c>
      <c r="D401" s="179"/>
      <c r="G401" s="183"/>
      <c r="L401" s="181"/>
      <c r="O401" s="56"/>
      <c r="P401" s="56"/>
    </row>
    <row r="402" customFormat="false" ht="15" hidden="false" customHeight="false" outlineLevel="0" collapsed="false">
      <c r="A402" s="55" t="n">
        <v>6.35</v>
      </c>
      <c r="C402" s="178" t="n">
        <v>6.65426</v>
      </c>
      <c r="D402" s="179" t="n">
        <v>277</v>
      </c>
      <c r="G402" s="183"/>
      <c r="L402" s="181"/>
      <c r="O402" s="56"/>
      <c r="P402" s="56"/>
    </row>
    <row r="403" customFormat="false" ht="15" hidden="false" customHeight="false" outlineLevel="0" collapsed="false">
      <c r="A403" s="55" t="n">
        <v>6.16</v>
      </c>
      <c r="C403" s="178" t="n">
        <v>6.65599</v>
      </c>
      <c r="D403" s="179" t="n">
        <v>131.8</v>
      </c>
      <c r="G403" s="183"/>
      <c r="L403" s="181"/>
      <c r="O403" s="56"/>
      <c r="P403" s="56"/>
    </row>
    <row r="404" customFormat="false" ht="15" hidden="false" customHeight="false" outlineLevel="0" collapsed="false">
      <c r="A404" s="55" t="n">
        <v>6.05</v>
      </c>
      <c r="C404" s="178" t="n">
        <v>6.65944</v>
      </c>
      <c r="D404" s="179" t="n">
        <v>301.484</v>
      </c>
      <c r="G404" s="183"/>
      <c r="K404" s="55" t="n">
        <v>9.38</v>
      </c>
      <c r="L404" s="181"/>
      <c r="O404" s="56"/>
      <c r="P404" s="56" t="n">
        <v>2640</v>
      </c>
    </row>
    <row r="405" customFormat="false" ht="15" hidden="false" customHeight="false" outlineLevel="0" collapsed="false">
      <c r="A405" s="55" t="n">
        <v>6.01</v>
      </c>
      <c r="C405" s="178" t="n">
        <v>6.65947</v>
      </c>
      <c r="D405" s="179" t="n">
        <v>270.573</v>
      </c>
      <c r="G405" s="183"/>
      <c r="K405" s="55" t="n">
        <v>8.42</v>
      </c>
      <c r="L405" s="181"/>
      <c r="O405" s="56"/>
      <c r="P405" s="56"/>
    </row>
    <row r="406" customFormat="false" ht="15" hidden="false" customHeight="false" outlineLevel="0" collapsed="false">
      <c r="A406" s="55" t="n">
        <v>5.99</v>
      </c>
      <c r="C406" s="178" t="n">
        <v>6.66</v>
      </c>
      <c r="D406" s="179" t="n">
        <v>238</v>
      </c>
      <c r="G406" s="183"/>
      <c r="K406" s="55" t="n">
        <v>9.56</v>
      </c>
      <c r="L406" s="181"/>
      <c r="O406" s="56"/>
      <c r="P406" s="56" t="n">
        <v>2910</v>
      </c>
    </row>
    <row r="407" customFormat="false" ht="15" hidden="false" customHeight="false" outlineLevel="0" collapsed="false">
      <c r="A407" s="55" t="n">
        <v>6.45</v>
      </c>
      <c r="C407" s="178" t="n">
        <v>6.66</v>
      </c>
      <c r="D407" s="179" t="n">
        <v>76</v>
      </c>
      <c r="G407" s="183"/>
      <c r="L407" s="181"/>
      <c r="O407" s="56"/>
      <c r="P407" s="56" t="n">
        <v>3110</v>
      </c>
    </row>
    <row r="408" customFormat="false" ht="15" hidden="false" customHeight="false" outlineLevel="0" collapsed="false">
      <c r="A408" s="55" t="n">
        <v>6.57</v>
      </c>
      <c r="C408" s="178" t="n">
        <v>6.66</v>
      </c>
      <c r="D408" s="179"/>
      <c r="G408" s="183"/>
      <c r="L408" s="181"/>
      <c r="O408" s="56"/>
      <c r="P408" s="56" t="n">
        <v>1950</v>
      </c>
    </row>
    <row r="409" customFormat="false" ht="15" hidden="false" customHeight="false" outlineLevel="0" collapsed="false">
      <c r="A409" s="55" t="n">
        <v>6.47</v>
      </c>
      <c r="C409" s="178" t="n">
        <v>6.66352</v>
      </c>
      <c r="D409" s="179" t="n">
        <v>100</v>
      </c>
      <c r="G409" s="183"/>
      <c r="L409" s="181"/>
      <c r="O409" s="56"/>
      <c r="P409" s="56" t="n">
        <v>1840</v>
      </c>
    </row>
    <row r="410" customFormat="false" ht="15" hidden="false" customHeight="false" outlineLevel="0" collapsed="false">
      <c r="A410" s="55" t="n">
        <v>6.46</v>
      </c>
      <c r="C410" s="178" t="n">
        <v>6.66583</v>
      </c>
      <c r="D410" s="179" t="n">
        <v>158</v>
      </c>
      <c r="G410" s="183"/>
      <c r="L410" s="181"/>
      <c r="O410" s="56"/>
      <c r="P410" s="56" t="n">
        <v>3500</v>
      </c>
    </row>
    <row r="411" customFormat="false" ht="15" hidden="false" customHeight="false" outlineLevel="0" collapsed="false">
      <c r="A411" s="55" t="n">
        <v>12.41</v>
      </c>
      <c r="B411" s="55" t="n">
        <v>279</v>
      </c>
      <c r="C411" s="178" t="n">
        <v>6.66587</v>
      </c>
      <c r="D411" s="179"/>
      <c r="G411" s="183"/>
      <c r="L411" s="181"/>
      <c r="O411" s="56"/>
      <c r="P411" s="56"/>
    </row>
    <row r="412" customFormat="false" ht="15" hidden="false" customHeight="false" outlineLevel="0" collapsed="false">
      <c r="A412" s="55" t="n">
        <v>6.7</v>
      </c>
      <c r="B412" s="55" t="n">
        <v>169</v>
      </c>
      <c r="C412" s="178" t="n">
        <v>6.66604</v>
      </c>
      <c r="D412" s="179" t="n">
        <v>87</v>
      </c>
      <c r="G412" s="183"/>
      <c r="L412" s="181"/>
      <c r="O412" s="56"/>
      <c r="P412" s="56"/>
    </row>
    <row r="413" customFormat="false" ht="15" hidden="false" customHeight="false" outlineLevel="0" collapsed="false">
      <c r="A413" s="55" t="n">
        <v>10.33</v>
      </c>
      <c r="B413" s="55" t="n">
        <v>213</v>
      </c>
      <c r="C413" s="178" t="n">
        <v>6.66634</v>
      </c>
      <c r="D413" s="179" t="n">
        <v>156.498</v>
      </c>
      <c r="G413" s="183"/>
      <c r="L413" s="181"/>
      <c r="O413" s="56"/>
      <c r="P413" s="56"/>
    </row>
    <row r="414" customFormat="false" ht="15" hidden="false" customHeight="false" outlineLevel="0" collapsed="false">
      <c r="A414" s="55" t="n">
        <v>11.45</v>
      </c>
      <c r="B414" s="55" t="n">
        <v>529</v>
      </c>
      <c r="C414" s="178" t="n">
        <v>6.67</v>
      </c>
      <c r="D414" s="179" t="n">
        <v>126</v>
      </c>
      <c r="G414" s="183"/>
      <c r="L414" s="181"/>
      <c r="O414" s="56"/>
      <c r="P414" s="56"/>
    </row>
    <row r="415" customFormat="false" ht="15" hidden="false" customHeight="false" outlineLevel="0" collapsed="false">
      <c r="A415" s="55" t="n">
        <v>10.99</v>
      </c>
      <c r="B415" s="55" t="n">
        <v>241</v>
      </c>
      <c r="C415" s="178" t="n">
        <v>6.6719</v>
      </c>
      <c r="D415" s="179" t="n">
        <v>128.407</v>
      </c>
      <c r="G415" s="183"/>
      <c r="L415" s="181"/>
      <c r="O415" s="56"/>
      <c r="P415" s="56"/>
    </row>
    <row r="416" customFormat="false" ht="15" hidden="false" customHeight="false" outlineLevel="0" collapsed="false">
      <c r="A416" s="55" t="n">
        <v>10.05</v>
      </c>
      <c r="B416" s="55" t="n">
        <v>231</v>
      </c>
      <c r="C416" s="178" t="n">
        <v>6.6771</v>
      </c>
      <c r="D416" s="179" t="n">
        <v>145.593</v>
      </c>
      <c r="G416" s="183"/>
      <c r="L416" s="181"/>
      <c r="O416" s="56"/>
      <c r="P416" s="56"/>
    </row>
    <row r="417" customFormat="false" ht="15" hidden="false" customHeight="false" outlineLevel="0" collapsed="false">
      <c r="A417" s="55" t="n">
        <v>9.83</v>
      </c>
      <c r="B417" s="55" t="n">
        <v>236</v>
      </c>
      <c r="C417" s="178" t="n">
        <v>6.67782</v>
      </c>
      <c r="D417" s="179" t="n">
        <v>176.8747175</v>
      </c>
      <c r="G417" s="183"/>
      <c r="I417" s="55" t="n">
        <v>18.75</v>
      </c>
      <c r="L417" s="181"/>
      <c r="O417" s="56"/>
      <c r="P417" s="56"/>
    </row>
    <row r="418" customFormat="false" ht="15" hidden="false" customHeight="false" outlineLevel="0" collapsed="false">
      <c r="A418" s="55" t="n">
        <v>6.19</v>
      </c>
      <c r="B418" s="55" t="n">
        <v>185</v>
      </c>
      <c r="C418" s="178" t="n">
        <v>6.68</v>
      </c>
      <c r="D418" s="179" t="n">
        <v>122</v>
      </c>
      <c r="G418" s="183"/>
      <c r="I418" s="55" t="n">
        <v>17.66</v>
      </c>
      <c r="L418" s="181"/>
      <c r="O418" s="56"/>
      <c r="P418" s="56"/>
    </row>
    <row r="419" customFormat="false" ht="15" hidden="false" customHeight="false" outlineLevel="0" collapsed="false">
      <c r="A419" s="55" t="n">
        <v>6.55</v>
      </c>
      <c r="B419" s="55" t="n">
        <v>196</v>
      </c>
      <c r="C419" s="178" t="n">
        <v>6.68119</v>
      </c>
      <c r="D419" s="179" t="n">
        <v>223</v>
      </c>
      <c r="G419" s="183"/>
      <c r="I419" s="55" t="n">
        <v>19.12</v>
      </c>
      <c r="L419" s="181"/>
      <c r="O419" s="56"/>
      <c r="P419" s="56"/>
    </row>
    <row r="420" customFormat="false" ht="15" hidden="false" customHeight="false" outlineLevel="0" collapsed="false">
      <c r="A420" s="55" t="n">
        <v>10.42</v>
      </c>
      <c r="B420" s="55" t="n">
        <v>234</v>
      </c>
      <c r="C420" s="178" t="n">
        <v>6.68467</v>
      </c>
      <c r="D420" s="179" t="n">
        <v>196</v>
      </c>
      <c r="G420" s="183"/>
      <c r="I420" s="55" t="n">
        <v>16.16</v>
      </c>
      <c r="L420" s="181"/>
      <c r="O420" s="56"/>
      <c r="P420" s="56"/>
    </row>
    <row r="421" customFormat="false" ht="15" hidden="false" customHeight="false" outlineLevel="0" collapsed="false">
      <c r="A421" s="55" t="n">
        <v>10.37</v>
      </c>
      <c r="B421" s="55" t="n">
        <v>234</v>
      </c>
      <c r="C421" s="178" t="n">
        <v>6.68552</v>
      </c>
      <c r="D421" s="179" t="n">
        <v>101</v>
      </c>
      <c r="G421" s="183"/>
      <c r="I421" s="55" t="n">
        <v>16.42</v>
      </c>
      <c r="L421" s="181"/>
      <c r="O421" s="56"/>
      <c r="P421" s="56"/>
    </row>
    <row r="422" customFormat="false" ht="15" hidden="false" customHeight="false" outlineLevel="0" collapsed="false">
      <c r="A422" s="55" t="n">
        <v>11.45</v>
      </c>
      <c r="B422" s="55" t="n">
        <v>227</v>
      </c>
      <c r="C422" s="178" t="n">
        <v>6.68712</v>
      </c>
      <c r="D422" s="179" t="n">
        <v>81</v>
      </c>
      <c r="G422" s="183"/>
      <c r="I422" s="55" t="n">
        <v>13.77</v>
      </c>
      <c r="L422" s="181"/>
      <c r="O422" s="56"/>
      <c r="P422" s="56"/>
    </row>
    <row r="423" customFormat="false" ht="15" hidden="false" customHeight="false" outlineLevel="0" collapsed="false">
      <c r="A423" s="55" t="n">
        <v>11.01</v>
      </c>
      <c r="B423" s="55" t="n">
        <v>480</v>
      </c>
      <c r="C423" s="178" t="n">
        <v>6.68881</v>
      </c>
      <c r="D423" s="179" t="n">
        <v>92</v>
      </c>
      <c r="G423" s="183"/>
      <c r="I423" s="55" t="n">
        <v>14.54</v>
      </c>
      <c r="L423" s="181"/>
      <c r="O423" s="56"/>
      <c r="P423" s="56"/>
    </row>
    <row r="424" customFormat="false" ht="15" hidden="false" customHeight="false" outlineLevel="0" collapsed="false">
      <c r="A424" s="55" t="n">
        <v>11</v>
      </c>
      <c r="B424" s="55" t="n">
        <v>228</v>
      </c>
      <c r="C424" s="178" t="n">
        <v>6.68933</v>
      </c>
      <c r="D424" s="179"/>
      <c r="G424" s="183" t="n">
        <v>9.59</v>
      </c>
      <c r="I424" s="55" t="n">
        <v>15.91</v>
      </c>
      <c r="L424" s="181"/>
      <c r="O424" s="56"/>
      <c r="P424" s="56"/>
    </row>
    <row r="425" customFormat="false" ht="15" hidden="false" customHeight="false" outlineLevel="0" collapsed="false">
      <c r="A425" s="55" t="n">
        <v>9.1</v>
      </c>
      <c r="B425" s="55" t="n">
        <v>288</v>
      </c>
      <c r="C425" s="178" t="n">
        <v>6.68996</v>
      </c>
      <c r="D425" s="179" t="n">
        <v>225</v>
      </c>
      <c r="G425" s="183" t="n">
        <v>7.9</v>
      </c>
      <c r="I425" s="55" t="n">
        <v>16.01</v>
      </c>
      <c r="L425" s="181"/>
      <c r="O425" s="56"/>
      <c r="P425" s="56"/>
    </row>
    <row r="426" customFormat="false" ht="15" hidden="false" customHeight="false" outlineLevel="0" collapsed="false">
      <c r="A426" s="55" t="n">
        <v>10.54</v>
      </c>
      <c r="B426" s="55" t="n">
        <v>478</v>
      </c>
      <c r="C426" s="178" t="n">
        <v>6.692</v>
      </c>
      <c r="D426" s="179"/>
      <c r="G426" s="183" t="n">
        <v>5.67</v>
      </c>
      <c r="I426" s="55" t="n">
        <v>15.68</v>
      </c>
      <c r="L426" s="181"/>
      <c r="O426" s="56"/>
      <c r="P426" s="56"/>
    </row>
    <row r="427" customFormat="false" ht="15" hidden="false" customHeight="false" outlineLevel="0" collapsed="false">
      <c r="A427" s="55" t="n">
        <v>11.75</v>
      </c>
      <c r="B427" s="55" t="n">
        <v>215</v>
      </c>
      <c r="C427" s="178" t="n">
        <v>6.69227</v>
      </c>
      <c r="D427" s="179" t="n">
        <v>109</v>
      </c>
      <c r="G427" s="183" t="n">
        <v>11.02</v>
      </c>
      <c r="I427" s="55" t="n">
        <v>13.23</v>
      </c>
      <c r="L427" s="181"/>
      <c r="O427" s="56"/>
      <c r="P427" s="56"/>
    </row>
    <row r="428" customFormat="false" ht="15" hidden="false" customHeight="false" outlineLevel="0" collapsed="false">
      <c r="A428" s="55" t="n">
        <v>11.25</v>
      </c>
      <c r="B428" s="55" t="n">
        <v>218</v>
      </c>
      <c r="C428" s="178" t="n">
        <v>6.693</v>
      </c>
      <c r="D428" s="179" t="n">
        <v>52</v>
      </c>
      <c r="G428" s="183" t="n">
        <v>11.44</v>
      </c>
      <c r="I428" s="55" t="n">
        <v>13.74</v>
      </c>
      <c r="L428" s="181"/>
      <c r="O428" s="56"/>
      <c r="P428" s="56"/>
    </row>
    <row r="429" customFormat="false" ht="15" hidden="false" customHeight="false" outlineLevel="0" collapsed="false">
      <c r="A429" s="55" t="n">
        <v>10.75</v>
      </c>
      <c r="B429" s="55" t="n">
        <v>214</v>
      </c>
      <c r="C429" s="178" t="n">
        <v>6.69518</v>
      </c>
      <c r="D429" s="179"/>
      <c r="F429" s="55" t="n">
        <v>2690</v>
      </c>
      <c r="G429" s="188"/>
      <c r="H429" s="189"/>
      <c r="I429" s="55" t="n">
        <v>14.62</v>
      </c>
      <c r="L429" s="181"/>
      <c r="O429" s="56"/>
      <c r="P429" s="56"/>
    </row>
    <row r="430" customFormat="false" ht="15" hidden="false" customHeight="false" outlineLevel="0" collapsed="false">
      <c r="A430" s="55" t="n">
        <v>10.33</v>
      </c>
      <c r="B430" s="55" t="n">
        <v>351</v>
      </c>
      <c r="C430" s="178" t="n">
        <v>6.69541</v>
      </c>
      <c r="D430" s="179" t="n">
        <v>252.828</v>
      </c>
      <c r="F430" s="55" t="n">
        <v>4130</v>
      </c>
      <c r="G430" s="183"/>
      <c r="I430" s="55" t="n">
        <v>13.93</v>
      </c>
      <c r="L430" s="181"/>
      <c r="O430" s="56"/>
      <c r="P430" s="56"/>
    </row>
    <row r="431" customFormat="false" ht="15" hidden="false" customHeight="false" outlineLevel="0" collapsed="false">
      <c r="A431" s="55" t="n">
        <v>11.47</v>
      </c>
      <c r="B431" s="55" t="n">
        <v>427</v>
      </c>
      <c r="C431" s="178" t="n">
        <v>6.6996</v>
      </c>
      <c r="D431" s="179" t="n">
        <v>71</v>
      </c>
      <c r="F431" s="55" t="n">
        <v>1760</v>
      </c>
      <c r="G431" s="183"/>
      <c r="I431" s="55" t="n">
        <v>12.46</v>
      </c>
      <c r="L431" s="181"/>
      <c r="O431" s="56"/>
      <c r="P431" s="56"/>
    </row>
    <row r="432" customFormat="false" ht="15" hidden="false" customHeight="false" outlineLevel="0" collapsed="false">
      <c r="A432" s="55" t="n">
        <v>11.04</v>
      </c>
      <c r="B432" s="55" t="n">
        <v>228</v>
      </c>
      <c r="C432" s="178" t="n">
        <v>6.7</v>
      </c>
      <c r="D432" s="179"/>
      <c r="F432" s="55" t="n">
        <v>3320</v>
      </c>
      <c r="G432" s="183"/>
      <c r="I432" s="55" t="n">
        <v>13.09</v>
      </c>
      <c r="L432" s="181"/>
      <c r="O432" s="56"/>
      <c r="P432" s="56"/>
    </row>
    <row r="433" customFormat="false" ht="15" hidden="false" customHeight="false" outlineLevel="0" collapsed="false">
      <c r="A433" s="55" t="n">
        <v>11.39</v>
      </c>
      <c r="B433" s="55" t="n">
        <v>194</v>
      </c>
      <c r="C433" s="178" t="n">
        <v>6.7</v>
      </c>
      <c r="D433" s="179" t="n">
        <v>83.4</v>
      </c>
      <c r="F433" s="55" t="n">
        <v>1320</v>
      </c>
      <c r="G433" s="183"/>
      <c r="I433" s="55" t="n">
        <v>15.18</v>
      </c>
      <c r="L433" s="181"/>
    </row>
    <row r="434" customFormat="false" ht="15" hidden="false" customHeight="false" outlineLevel="0" collapsed="false">
      <c r="A434" s="55" t="n">
        <v>11.58</v>
      </c>
      <c r="B434" s="55" t="n">
        <v>201</v>
      </c>
      <c r="C434" s="178" t="n">
        <v>6.7</v>
      </c>
      <c r="D434" s="179" t="n">
        <v>179</v>
      </c>
      <c r="F434" s="55" t="n">
        <v>1650</v>
      </c>
      <c r="G434" s="183"/>
      <c r="I434" s="55" t="n">
        <v>13.6</v>
      </c>
      <c r="L434" s="181"/>
    </row>
    <row r="435" customFormat="false" ht="15" hidden="false" customHeight="false" outlineLevel="0" collapsed="false">
      <c r="A435" s="55" t="n">
        <v>12.62</v>
      </c>
      <c r="B435" s="55" t="n">
        <v>521</v>
      </c>
      <c r="C435" s="178" t="n">
        <v>6.7022</v>
      </c>
      <c r="D435" s="179" t="n">
        <v>228.319</v>
      </c>
      <c r="F435" s="55" t="n">
        <v>2110</v>
      </c>
      <c r="G435" s="183"/>
      <c r="L435" s="181"/>
    </row>
    <row r="436" customFormat="false" ht="15" hidden="false" customHeight="false" outlineLevel="0" collapsed="false">
      <c r="A436" s="55" t="n">
        <v>11.45</v>
      </c>
      <c r="B436" s="55" t="n">
        <v>478</v>
      </c>
      <c r="C436" s="178" t="n">
        <v>6.70632</v>
      </c>
      <c r="D436" s="179"/>
      <c r="F436" s="55" t="n">
        <v>1640</v>
      </c>
      <c r="G436" s="183"/>
      <c r="I436" s="55" t="n">
        <v>11.6</v>
      </c>
      <c r="L436" s="181"/>
    </row>
    <row r="437" customFormat="false" ht="15" hidden="false" customHeight="false" outlineLevel="0" collapsed="false">
      <c r="A437" s="55" t="n">
        <v>12.26</v>
      </c>
      <c r="B437" s="55" t="n">
        <v>487</v>
      </c>
      <c r="C437" s="178" t="n">
        <v>6.70796</v>
      </c>
      <c r="D437" s="179" t="n">
        <v>83</v>
      </c>
      <c r="F437" s="55" t="n">
        <v>1240</v>
      </c>
      <c r="G437" s="183"/>
      <c r="I437" s="55" t="n">
        <v>15.18</v>
      </c>
      <c r="L437" s="181"/>
    </row>
    <row r="438" customFormat="false" ht="15" hidden="false" customHeight="false" outlineLevel="0" collapsed="false">
      <c r="A438" s="55" t="n">
        <v>10.91</v>
      </c>
      <c r="B438" s="55" t="n">
        <v>244</v>
      </c>
      <c r="C438" s="178" t="n">
        <v>6.70852</v>
      </c>
      <c r="D438" s="179"/>
      <c r="G438" s="183"/>
      <c r="I438" s="55" t="n">
        <v>13.94</v>
      </c>
      <c r="L438" s="181"/>
    </row>
    <row r="439" customFormat="false" ht="15" hidden="false" customHeight="false" outlineLevel="0" collapsed="false">
      <c r="A439" s="55" t="n">
        <v>11.46</v>
      </c>
      <c r="B439" s="55" t="n">
        <v>465</v>
      </c>
      <c r="C439" s="178" t="n">
        <v>6.709</v>
      </c>
      <c r="D439" s="179" t="n">
        <v>210</v>
      </c>
      <c r="G439" s="183"/>
      <c r="I439" s="55" t="n">
        <v>13.6</v>
      </c>
      <c r="L439" s="181"/>
    </row>
    <row r="440" customFormat="false" ht="15" hidden="false" customHeight="false" outlineLevel="0" collapsed="false">
      <c r="A440" s="55" t="n">
        <v>10.81</v>
      </c>
      <c r="B440" s="55" t="n">
        <v>217</v>
      </c>
      <c r="C440" s="178" t="n">
        <v>6.71244</v>
      </c>
      <c r="D440" s="179" t="n">
        <v>126</v>
      </c>
      <c r="G440" s="56"/>
      <c r="H440" s="55" t="n">
        <v>3600</v>
      </c>
      <c r="I440" s="55" t="n">
        <v>13.74</v>
      </c>
      <c r="L440" s="181"/>
    </row>
    <row r="441" customFormat="false" ht="15" hidden="false" customHeight="false" outlineLevel="0" collapsed="false">
      <c r="A441" s="55" t="n">
        <v>10.32</v>
      </c>
      <c r="B441" s="55" t="n">
        <v>226</v>
      </c>
      <c r="C441" s="178" t="n">
        <v>6.71264</v>
      </c>
      <c r="D441" s="179"/>
      <c r="G441" s="56"/>
      <c r="H441" s="55" t="n">
        <v>6000</v>
      </c>
      <c r="I441" s="55" t="n">
        <v>15.54</v>
      </c>
      <c r="L441" s="181"/>
    </row>
    <row r="442" customFormat="false" ht="15" hidden="false" customHeight="false" outlineLevel="0" collapsed="false">
      <c r="A442" s="55" t="n">
        <v>9.41</v>
      </c>
      <c r="B442" s="55" t="n">
        <v>230</v>
      </c>
      <c r="C442" s="178" t="n">
        <v>6.71268</v>
      </c>
      <c r="D442" s="179" t="n">
        <v>143</v>
      </c>
      <c r="G442" s="56"/>
      <c r="H442" s="55" t="n">
        <v>3400</v>
      </c>
      <c r="I442" s="55" t="n">
        <v>13</v>
      </c>
      <c r="L442" s="181"/>
    </row>
    <row r="443" customFormat="false" ht="15" hidden="false" customHeight="false" outlineLevel="0" collapsed="false">
      <c r="A443" s="55" t="n">
        <v>7.91</v>
      </c>
      <c r="B443" s="55" t="n">
        <v>227</v>
      </c>
      <c r="C443" s="178" t="n">
        <v>6.71773</v>
      </c>
      <c r="D443" s="179" t="n">
        <v>208.2</v>
      </c>
      <c r="F443" s="55" t="n">
        <v>1610</v>
      </c>
      <c r="G443" s="56"/>
      <c r="H443" s="55" t="n">
        <v>3400</v>
      </c>
      <c r="I443" s="55" t="n">
        <v>13.93</v>
      </c>
      <c r="L443" s="181"/>
    </row>
    <row r="444" customFormat="false" ht="15" hidden="false" customHeight="false" outlineLevel="0" collapsed="false">
      <c r="A444" s="55" t="n">
        <v>6.15</v>
      </c>
      <c r="B444" s="55" t="n">
        <v>161</v>
      </c>
      <c r="C444" s="178" t="n">
        <v>6.72</v>
      </c>
      <c r="D444" s="179" t="n">
        <v>84</v>
      </c>
      <c r="F444" s="55" t="n">
        <v>918</v>
      </c>
      <c r="G444" s="56"/>
      <c r="H444" s="55" t="n">
        <v>3400</v>
      </c>
      <c r="I444" s="55" t="n">
        <v>12.46</v>
      </c>
      <c r="L444" s="181"/>
    </row>
    <row r="445" customFormat="false" ht="15" hidden="false" customHeight="false" outlineLevel="0" collapsed="false">
      <c r="A445" s="55" t="n">
        <v>11.77</v>
      </c>
      <c r="B445" s="55" t="n">
        <v>222</v>
      </c>
      <c r="C445" s="178" t="n">
        <v>6.72</v>
      </c>
      <c r="D445" s="179" t="n">
        <v>167.7</v>
      </c>
      <c r="F445" s="55" t="n">
        <v>3150</v>
      </c>
      <c r="G445" s="56"/>
      <c r="H445" s="55" t="n">
        <v>1400</v>
      </c>
      <c r="I445" s="55" t="n">
        <v>13.09</v>
      </c>
      <c r="L445" s="181"/>
    </row>
    <row r="446" customFormat="false" ht="15" hidden="false" customHeight="false" outlineLevel="0" collapsed="false">
      <c r="A446" s="55" t="n">
        <v>12.45</v>
      </c>
      <c r="B446" s="55" t="n">
        <v>532</v>
      </c>
      <c r="C446" s="178" t="n">
        <v>6.72236</v>
      </c>
      <c r="D446" s="179" t="n">
        <v>209</v>
      </c>
      <c r="F446" s="55" t="n">
        <v>1370</v>
      </c>
      <c r="G446" s="56"/>
      <c r="H446" s="55" t="n">
        <v>1400</v>
      </c>
      <c r="I446" s="55" t="n">
        <v>13.22</v>
      </c>
      <c r="L446" s="181"/>
    </row>
    <row r="447" customFormat="false" ht="15" hidden="false" customHeight="false" outlineLevel="0" collapsed="false">
      <c r="A447" s="55" t="n">
        <v>6.78</v>
      </c>
      <c r="B447" s="55" t="n">
        <v>142</v>
      </c>
      <c r="C447" s="178" t="n">
        <v>6.725</v>
      </c>
      <c r="D447" s="179" t="n">
        <v>266.007</v>
      </c>
      <c r="F447" s="55" t="n">
        <v>1700</v>
      </c>
      <c r="G447" s="56"/>
      <c r="H447" s="55" t="n">
        <v>2400</v>
      </c>
      <c r="I447" s="55" t="n">
        <v>12.91</v>
      </c>
      <c r="L447" s="181"/>
    </row>
    <row r="448" customFormat="false" ht="15" hidden="false" customHeight="false" outlineLevel="0" collapsed="false">
      <c r="A448" s="55" t="n">
        <v>6.75</v>
      </c>
      <c r="B448" s="55" t="n">
        <v>262</v>
      </c>
      <c r="C448" s="178" t="n">
        <v>6.72926</v>
      </c>
      <c r="D448" s="179" t="n">
        <v>147.4</v>
      </c>
      <c r="F448" s="55" t="n">
        <v>578</v>
      </c>
      <c r="G448" s="56"/>
      <c r="H448" s="55" t="n">
        <v>1700</v>
      </c>
      <c r="I448" s="55" t="n">
        <v>11.55</v>
      </c>
      <c r="L448" s="181"/>
    </row>
    <row r="449" customFormat="false" ht="15" hidden="false" customHeight="false" outlineLevel="0" collapsed="false">
      <c r="A449" s="55" t="n">
        <v>8.26</v>
      </c>
      <c r="B449" s="55" t="n">
        <v>278</v>
      </c>
      <c r="C449" s="178" t="n">
        <v>6.73</v>
      </c>
      <c r="D449" s="179" t="n">
        <v>190</v>
      </c>
      <c r="G449" s="56"/>
      <c r="I449" s="55" t="n">
        <v>13.74</v>
      </c>
      <c r="J449" s="55" t="n">
        <v>2230</v>
      </c>
      <c r="L449" s="181"/>
    </row>
    <row r="450" customFormat="false" ht="15" hidden="false" customHeight="false" outlineLevel="0" collapsed="false">
      <c r="A450" s="55" t="n">
        <v>7.76</v>
      </c>
      <c r="B450" s="55" t="n">
        <v>219</v>
      </c>
      <c r="C450" s="178" t="n">
        <v>6.73</v>
      </c>
      <c r="D450" s="179" t="n">
        <v>156</v>
      </c>
      <c r="G450" s="56"/>
      <c r="I450" s="55" t="n">
        <v>14.62</v>
      </c>
      <c r="J450" s="55" t="n">
        <v>2356</v>
      </c>
      <c r="L450" s="181"/>
    </row>
    <row r="451" customFormat="false" ht="15" hidden="false" customHeight="false" outlineLevel="0" collapsed="false">
      <c r="A451" s="55" t="n">
        <v>7.49</v>
      </c>
      <c r="B451" s="55" t="n">
        <v>232</v>
      </c>
      <c r="C451" s="178" t="n">
        <v>6.73076</v>
      </c>
      <c r="D451" s="179"/>
      <c r="F451" s="56"/>
      <c r="G451" s="56"/>
      <c r="I451" s="55" t="n">
        <v>19.07</v>
      </c>
      <c r="J451" s="55" t="n">
        <v>2600</v>
      </c>
      <c r="L451" s="181"/>
      <c r="O451" s="55" t="n">
        <v>10</v>
      </c>
    </row>
    <row r="452" customFormat="false" ht="15" hidden="false" customHeight="false" outlineLevel="0" collapsed="false">
      <c r="A452" s="55" t="n">
        <v>11.56</v>
      </c>
      <c r="B452" s="55" t="n">
        <v>259</v>
      </c>
      <c r="C452" s="178" t="n">
        <v>6.732</v>
      </c>
      <c r="D452" s="179"/>
      <c r="F452" s="56"/>
      <c r="G452" s="56"/>
      <c r="I452" s="55" t="n">
        <v>16.16</v>
      </c>
      <c r="J452" s="55" t="n">
        <v>2422</v>
      </c>
      <c r="L452" s="181"/>
      <c r="O452" s="55" t="n">
        <v>6.28</v>
      </c>
    </row>
    <row r="453" customFormat="false" ht="15" hidden="false" customHeight="false" outlineLevel="0" collapsed="false">
      <c r="A453" s="55" t="n">
        <v>12.14</v>
      </c>
      <c r="B453" s="55" t="n">
        <v>363</v>
      </c>
      <c r="C453" s="178" t="n">
        <v>6.73384</v>
      </c>
      <c r="D453" s="179" t="n">
        <v>179.2</v>
      </c>
      <c r="F453" s="56"/>
      <c r="G453" s="56"/>
      <c r="I453" s="55" t="n">
        <v>17.66</v>
      </c>
      <c r="J453" s="55" t="n">
        <v>1840</v>
      </c>
      <c r="L453" s="181"/>
    </row>
    <row r="454" customFormat="false" ht="15" hidden="false" customHeight="false" outlineLevel="0" collapsed="false">
      <c r="A454" s="55" t="n">
        <v>11.63</v>
      </c>
      <c r="B454" s="55" t="n">
        <v>256</v>
      </c>
      <c r="C454" s="178" t="n">
        <v>6.735</v>
      </c>
      <c r="D454" s="179" t="n">
        <v>212.9</v>
      </c>
      <c r="F454" s="56"/>
      <c r="G454" s="56"/>
      <c r="I454" s="55" t="n">
        <v>18.75</v>
      </c>
      <c r="J454" s="55" t="n">
        <v>1840</v>
      </c>
      <c r="K454" s="55" t="n">
        <v>7.9</v>
      </c>
      <c r="L454" s="181"/>
      <c r="O454" s="55" t="n">
        <v>8.5</v>
      </c>
    </row>
    <row r="455" customFormat="false" ht="15" hidden="false" customHeight="false" outlineLevel="0" collapsed="false">
      <c r="A455" s="55" t="n">
        <v>12.26</v>
      </c>
      <c r="B455" s="55" t="n">
        <v>215</v>
      </c>
      <c r="C455" s="178" t="n">
        <v>6.73872</v>
      </c>
      <c r="D455" s="179" t="n">
        <v>251.052</v>
      </c>
      <c r="F455" s="56"/>
      <c r="G455" s="56"/>
      <c r="I455" s="55" t="n">
        <v>17.66</v>
      </c>
      <c r="J455" s="55" t="n">
        <v>2176</v>
      </c>
      <c r="K455" s="55" t="n">
        <v>8.84</v>
      </c>
      <c r="L455" s="181"/>
      <c r="O455" s="55" t="n">
        <v>4.2</v>
      </c>
    </row>
    <row r="456" customFormat="false" ht="15" hidden="false" customHeight="false" outlineLevel="0" collapsed="false">
      <c r="A456" s="55" t="n">
        <v>8.7</v>
      </c>
      <c r="B456" s="55" t="n">
        <v>234</v>
      </c>
      <c r="C456" s="178" t="n">
        <v>6.74408</v>
      </c>
      <c r="D456" s="179" t="n">
        <v>221.9</v>
      </c>
      <c r="E456" s="55" t="n">
        <v>17.7</v>
      </c>
      <c r="F456" s="56"/>
      <c r="G456" s="56"/>
      <c r="I456" s="55" t="n">
        <v>18.14</v>
      </c>
      <c r="J456" s="55" t="n">
        <v>2236</v>
      </c>
      <c r="K456" s="55" t="n">
        <v>8.35</v>
      </c>
      <c r="L456" s="181"/>
    </row>
    <row r="457" customFormat="false" ht="15" hidden="false" customHeight="false" outlineLevel="0" collapsed="false">
      <c r="A457" s="55" t="n">
        <v>8.74</v>
      </c>
      <c r="B457" s="55" t="n">
        <v>345</v>
      </c>
      <c r="C457" s="178" t="n">
        <v>6.75</v>
      </c>
      <c r="D457" s="179" t="n">
        <v>209.2098835</v>
      </c>
      <c r="E457" s="55" t="n">
        <v>17.6</v>
      </c>
      <c r="F457" s="56"/>
      <c r="G457" s="56"/>
      <c r="I457" s="55" t="n">
        <v>19.12</v>
      </c>
      <c r="J457" s="55" t="n">
        <v>2428</v>
      </c>
      <c r="L457" s="181"/>
      <c r="O457" s="55" t="n">
        <v>21</v>
      </c>
    </row>
    <row r="458" customFormat="false" ht="15" hidden="false" customHeight="false" outlineLevel="0" collapsed="false">
      <c r="A458" s="55" t="n">
        <v>8.72</v>
      </c>
      <c r="B458" s="55" t="n">
        <v>228</v>
      </c>
      <c r="C458" s="178" t="n">
        <v>6.75172</v>
      </c>
      <c r="D458" s="179" t="n">
        <v>251.0094496</v>
      </c>
      <c r="F458" s="56"/>
      <c r="G458" s="56"/>
      <c r="I458" s="55" t="n">
        <v>19.43</v>
      </c>
      <c r="J458" s="55" t="n">
        <v>2192</v>
      </c>
      <c r="K458" s="183" t="n">
        <v>8.75424</v>
      </c>
      <c r="L458" s="181"/>
      <c r="O458" s="55" t="n">
        <v>8</v>
      </c>
    </row>
    <row r="459" customFormat="false" ht="15" hidden="false" customHeight="false" outlineLevel="0" collapsed="false">
      <c r="A459" s="55" t="n">
        <v>10.18</v>
      </c>
      <c r="B459" s="55" t="n">
        <v>232</v>
      </c>
      <c r="C459" s="178" t="n">
        <v>6.75208</v>
      </c>
      <c r="D459" s="179" t="n">
        <v>82</v>
      </c>
      <c r="F459" s="56"/>
      <c r="G459" s="56"/>
      <c r="I459" s="55" t="n">
        <v>19.32</v>
      </c>
      <c r="L459" s="181" t="n">
        <v>3160</v>
      </c>
    </row>
    <row r="460" customFormat="false" ht="15" hidden="false" customHeight="false" outlineLevel="0" collapsed="false">
      <c r="A460" s="55" t="n">
        <v>8.85</v>
      </c>
      <c r="B460" s="55" t="n">
        <v>236</v>
      </c>
      <c r="C460" s="178" t="n">
        <v>6.75215</v>
      </c>
      <c r="D460" s="179" t="n">
        <v>271.813</v>
      </c>
      <c r="F460" s="56"/>
      <c r="G460" s="56"/>
      <c r="I460" s="55" t="n">
        <v>16.01</v>
      </c>
      <c r="K460" s="183" t="n">
        <v>8.82056</v>
      </c>
      <c r="L460" s="181" t="n">
        <v>3170</v>
      </c>
    </row>
    <row r="461" customFormat="false" ht="15" hidden="false" customHeight="false" outlineLevel="0" collapsed="false">
      <c r="A461" s="55" t="n">
        <v>11.22</v>
      </c>
      <c r="B461" s="55" t="n">
        <v>227</v>
      </c>
      <c r="C461" s="178" t="n">
        <v>6.75356</v>
      </c>
      <c r="D461" s="179" t="n">
        <v>72</v>
      </c>
      <c r="F461" s="56"/>
      <c r="G461" s="56"/>
      <c r="I461" s="55" t="n">
        <v>15.91</v>
      </c>
      <c r="K461" s="183" t="n">
        <v>8.27342</v>
      </c>
      <c r="L461" s="181"/>
    </row>
    <row r="462" customFormat="false" ht="15" hidden="false" customHeight="false" outlineLevel="0" collapsed="false">
      <c r="A462" s="55" t="n">
        <v>11.1</v>
      </c>
      <c r="B462" s="55" t="n">
        <v>475</v>
      </c>
      <c r="C462" s="178" t="n">
        <v>6.75448</v>
      </c>
      <c r="D462" s="179"/>
      <c r="F462" s="56"/>
      <c r="G462" s="56"/>
      <c r="I462" s="55" t="n">
        <v>15.91</v>
      </c>
      <c r="L462" s="181" t="n">
        <v>3550</v>
      </c>
      <c r="O462" s="55" t="n">
        <v>11</v>
      </c>
    </row>
    <row r="463" customFormat="false" ht="15" hidden="false" customHeight="false" outlineLevel="0" collapsed="false">
      <c r="A463" s="55" t="n">
        <v>11.4</v>
      </c>
      <c r="B463" s="55" t="n">
        <v>223</v>
      </c>
      <c r="C463" s="178" t="n">
        <v>6.75455</v>
      </c>
      <c r="D463" s="179" t="n">
        <v>56</v>
      </c>
      <c r="E463" s="55" t="n">
        <v>17.6</v>
      </c>
      <c r="G463" s="56"/>
      <c r="I463" s="55" t="n">
        <v>16.58</v>
      </c>
      <c r="K463" s="183" t="n">
        <v>8.43922</v>
      </c>
      <c r="L463" s="181" t="n">
        <v>3875</v>
      </c>
      <c r="O463" s="55" t="n">
        <v>9.5</v>
      </c>
    </row>
    <row r="464" customFormat="false" ht="15" hidden="false" customHeight="false" outlineLevel="0" collapsed="false">
      <c r="A464" s="55" t="n">
        <v>10.48</v>
      </c>
      <c r="B464" s="55" t="n">
        <v>233</v>
      </c>
      <c r="C464" s="178" t="n">
        <v>6.75769</v>
      </c>
      <c r="D464" s="179" t="n">
        <v>146.3</v>
      </c>
      <c r="E464" s="55" t="n">
        <v>16.6</v>
      </c>
      <c r="F464" s="56"/>
      <c r="G464" s="56"/>
      <c r="I464" s="55" t="n">
        <v>16.86</v>
      </c>
      <c r="K464" s="183" t="n">
        <v>9.66614</v>
      </c>
      <c r="L464" s="181"/>
      <c r="O464" s="55" t="n">
        <v>10.1</v>
      </c>
    </row>
    <row r="465" customFormat="false" ht="15" hidden="false" customHeight="false" outlineLevel="0" collapsed="false">
      <c r="A465" s="55" t="n">
        <v>11.96</v>
      </c>
      <c r="B465" s="55" t="n">
        <v>521</v>
      </c>
      <c r="C465" s="178" t="n">
        <v>6.758</v>
      </c>
      <c r="D465" s="179"/>
      <c r="E465" s="55" t="n">
        <v>17.7</v>
      </c>
      <c r="F465" s="56"/>
      <c r="G465" s="56"/>
      <c r="I465" s="55" t="n">
        <v>15.45</v>
      </c>
      <c r="L465" s="181" t="n">
        <v>3830</v>
      </c>
    </row>
    <row r="466" customFormat="false" ht="15" hidden="false" customHeight="false" outlineLevel="0" collapsed="false">
      <c r="B466" s="55" t="n">
        <v>479</v>
      </c>
      <c r="C466" s="178" t="n">
        <v>6.75949</v>
      </c>
      <c r="D466" s="179"/>
      <c r="F466" s="56"/>
      <c r="G466" s="56"/>
      <c r="I466" s="55" t="n">
        <v>13.77</v>
      </c>
      <c r="K466" s="183" t="n">
        <v>9.66614</v>
      </c>
      <c r="L466" s="181" t="n">
        <v>4025</v>
      </c>
      <c r="O466" s="55" t="n">
        <v>6.3</v>
      </c>
    </row>
    <row r="467" customFormat="false" ht="15" hidden="false" customHeight="false" outlineLevel="0" collapsed="false">
      <c r="B467" s="55" t="n">
        <v>497</v>
      </c>
      <c r="C467" s="178" t="n">
        <v>6.76</v>
      </c>
      <c r="D467" s="179" t="n">
        <v>224</v>
      </c>
      <c r="E467" s="55" t="n">
        <v>17</v>
      </c>
      <c r="F467" s="56"/>
      <c r="G467" s="56"/>
      <c r="I467" s="55" t="n">
        <v>14.54</v>
      </c>
      <c r="L467" s="181"/>
      <c r="O467" s="55" t="n">
        <v>5.2</v>
      </c>
    </row>
    <row r="468" customFormat="false" ht="15" hidden="false" customHeight="false" outlineLevel="0" collapsed="false">
      <c r="B468" s="55" t="n">
        <v>139</v>
      </c>
      <c r="C468" s="178" t="n">
        <v>6.76</v>
      </c>
      <c r="D468" s="179" t="n">
        <v>131</v>
      </c>
      <c r="E468" s="55" t="n">
        <v>14.3</v>
      </c>
      <c r="F468" s="56"/>
      <c r="G468" s="56"/>
      <c r="I468" s="55" t="n">
        <v>16.42</v>
      </c>
      <c r="K468" s="55" t="n">
        <v>10.57</v>
      </c>
      <c r="L468" s="181"/>
      <c r="O468" s="55" t="n">
        <v>7.5</v>
      </c>
    </row>
    <row r="469" customFormat="false" ht="15" hidden="false" customHeight="false" outlineLevel="0" collapsed="false">
      <c r="B469" s="55" t="n">
        <v>140</v>
      </c>
      <c r="C469" s="178" t="n">
        <v>6.76</v>
      </c>
      <c r="D469" s="179" t="n">
        <v>175</v>
      </c>
      <c r="F469" s="56"/>
      <c r="G469" s="56"/>
      <c r="I469" s="55" t="n">
        <v>15.01</v>
      </c>
      <c r="K469" s="55" t="n">
        <v>11.55</v>
      </c>
      <c r="L469" s="181"/>
      <c r="O469" s="55" t="n">
        <v>7.8</v>
      </c>
    </row>
    <row r="470" customFormat="false" ht="15" hidden="false" customHeight="false" outlineLevel="0" collapsed="false">
      <c r="A470" s="55" t="n">
        <v>6.8</v>
      </c>
      <c r="B470" s="55" t="n">
        <v>92</v>
      </c>
      <c r="C470" s="178" t="n">
        <v>6.76</v>
      </c>
      <c r="D470" s="179"/>
      <c r="E470" s="55" t="n">
        <v>14.7</v>
      </c>
      <c r="F470" s="56"/>
      <c r="G470" s="56"/>
      <c r="I470" s="55" t="n">
        <v>13.23</v>
      </c>
      <c r="L470" s="181"/>
      <c r="O470" s="55" t="n">
        <v>9.2</v>
      </c>
    </row>
    <row r="471" customFormat="false" ht="15" hidden="false" customHeight="false" outlineLevel="0" collapsed="false">
      <c r="A471" s="55" t="n">
        <v>11.67</v>
      </c>
      <c r="B471" s="55" t="n">
        <v>422</v>
      </c>
      <c r="C471" s="178" t="n">
        <v>6.7603</v>
      </c>
      <c r="D471" s="179" t="n">
        <v>62.4</v>
      </c>
      <c r="E471" s="55" t="n">
        <v>14.84</v>
      </c>
      <c r="F471" s="56"/>
      <c r="G471" s="56"/>
      <c r="K471" s="55" t="n">
        <v>9.38</v>
      </c>
      <c r="L471" s="181"/>
      <c r="O471" s="55" t="n">
        <v>8.3</v>
      </c>
    </row>
    <row r="472" customFormat="false" ht="15" hidden="false" customHeight="false" outlineLevel="0" collapsed="false">
      <c r="C472" s="178" t="n">
        <v>6.762</v>
      </c>
      <c r="D472" s="179"/>
      <c r="E472" s="55" t="n">
        <v>14.78</v>
      </c>
      <c r="F472" s="56"/>
      <c r="G472" s="56"/>
      <c r="I472" s="55" t="n">
        <v>16.6</v>
      </c>
      <c r="K472" s="55" t="n">
        <v>8.42</v>
      </c>
      <c r="L472" s="181"/>
      <c r="O472" s="55" t="n">
        <v>8.1</v>
      </c>
    </row>
    <row r="473" customFormat="false" ht="15" hidden="false" customHeight="false" outlineLevel="0" collapsed="false">
      <c r="C473" s="178" t="n">
        <v>6.76302</v>
      </c>
      <c r="D473" s="179"/>
      <c r="G473" s="56"/>
      <c r="I473" s="55" t="n">
        <v>19.1</v>
      </c>
      <c r="K473" s="55" t="n">
        <v>9.56</v>
      </c>
      <c r="L473" s="181"/>
      <c r="O473" s="55" t="n">
        <v>8.7</v>
      </c>
    </row>
    <row r="474" customFormat="false" ht="15" hidden="false" customHeight="false" outlineLevel="0" collapsed="false">
      <c r="A474" s="55" t="n">
        <v>7.2</v>
      </c>
      <c r="B474" s="55" t="n">
        <v>294</v>
      </c>
      <c r="C474" s="178" t="n">
        <v>6.76377</v>
      </c>
      <c r="D474" s="179" t="n">
        <v>70</v>
      </c>
      <c r="F474" s="56"/>
      <c r="G474" s="56"/>
      <c r="I474" s="55" t="n">
        <v>15.9</v>
      </c>
      <c r="L474" s="181"/>
      <c r="O474" s="55" t="n">
        <v>8.2</v>
      </c>
    </row>
    <row r="475" customFormat="false" ht="15" hidden="false" customHeight="false" outlineLevel="0" collapsed="false">
      <c r="C475" s="178" t="n">
        <v>6.76789</v>
      </c>
      <c r="D475" s="179"/>
      <c r="G475" s="56"/>
      <c r="I475" s="55" t="n">
        <v>14.8</v>
      </c>
      <c r="L475" s="181" t="n">
        <v>3000</v>
      </c>
      <c r="O475" s="55" t="n">
        <v>8.2</v>
      </c>
    </row>
    <row r="476" customFormat="false" ht="15" hidden="false" customHeight="false" outlineLevel="0" collapsed="false">
      <c r="B476" s="55" t="n">
        <v>733</v>
      </c>
      <c r="C476" s="178" t="n">
        <v>6.76792</v>
      </c>
      <c r="D476" s="179" t="n">
        <v>94</v>
      </c>
      <c r="G476" s="56"/>
      <c r="I476" s="55" t="n">
        <v>14.5</v>
      </c>
      <c r="L476" s="181"/>
      <c r="O476" s="55" t="n">
        <v>9.4</v>
      </c>
    </row>
    <row r="477" customFormat="false" ht="15" hidden="false" customHeight="false" outlineLevel="0" collapsed="false">
      <c r="B477" s="55" t="n">
        <v>1107</v>
      </c>
      <c r="C477" s="178" t="n">
        <v>6.76896</v>
      </c>
      <c r="D477" s="179"/>
      <c r="G477" s="56"/>
      <c r="I477" s="55" t="n">
        <v>13.3</v>
      </c>
      <c r="K477" s="55" t="n">
        <v>7.3</v>
      </c>
      <c r="L477" s="181"/>
      <c r="O477" s="55" t="n">
        <v>7.6</v>
      </c>
    </row>
    <row r="478" customFormat="false" ht="15" hidden="false" customHeight="false" outlineLevel="0" collapsed="false">
      <c r="C478" s="178" t="n">
        <v>6.77</v>
      </c>
      <c r="D478" s="179" t="n">
        <v>271.386</v>
      </c>
      <c r="G478" s="56"/>
      <c r="K478" s="55" t="n">
        <v>7</v>
      </c>
      <c r="L478" s="181"/>
      <c r="O478" s="55" t="n">
        <v>8</v>
      </c>
    </row>
    <row r="479" customFormat="false" ht="15" hidden="false" customHeight="false" outlineLevel="0" collapsed="false">
      <c r="C479" s="178" t="n">
        <v>6.77</v>
      </c>
      <c r="D479" s="179" t="n">
        <v>131.3</v>
      </c>
      <c r="G479" s="56"/>
      <c r="I479" s="55" t="n">
        <v>13.6</v>
      </c>
      <c r="K479" s="55" t="n">
        <v>7.3</v>
      </c>
      <c r="L479" s="181"/>
      <c r="O479" s="55" t="n">
        <v>7.1</v>
      </c>
    </row>
    <row r="480" customFormat="false" ht="15" hidden="false" customHeight="false" outlineLevel="0" collapsed="false">
      <c r="C480" s="178" t="n">
        <v>6.7732</v>
      </c>
      <c r="D480" s="179"/>
      <c r="G480" s="56"/>
      <c r="I480" s="55" t="n">
        <v>13.2</v>
      </c>
      <c r="K480" s="55" t="n">
        <v>9.4</v>
      </c>
      <c r="L480" s="181"/>
      <c r="O480" s="55" t="n">
        <v>7.8</v>
      </c>
    </row>
    <row r="481" customFormat="false" ht="15" hidden="false" customHeight="false" outlineLevel="0" collapsed="false">
      <c r="C481" s="178" t="n">
        <v>6.77604</v>
      </c>
      <c r="D481" s="179" t="n">
        <v>113</v>
      </c>
      <c r="G481" s="56"/>
      <c r="I481" s="55" t="n">
        <v>15.5</v>
      </c>
      <c r="K481" s="55" t="n">
        <v>9.5</v>
      </c>
      <c r="L481" s="181"/>
      <c r="O481" s="55" t="n">
        <v>7.4</v>
      </c>
    </row>
    <row r="482" customFormat="false" ht="15" hidden="false" customHeight="false" outlineLevel="0" collapsed="false">
      <c r="C482" s="178" t="n">
        <v>6.7766</v>
      </c>
      <c r="D482" s="179" t="n">
        <v>90</v>
      </c>
      <c r="G482" s="56"/>
      <c r="I482" s="55" t="n">
        <v>15.7</v>
      </c>
      <c r="K482" s="55" t="n">
        <v>10.8</v>
      </c>
      <c r="L482" s="181"/>
      <c r="O482" s="55" t="n">
        <v>7</v>
      </c>
    </row>
    <row r="483" customFormat="false" ht="15" hidden="false" customHeight="false" outlineLevel="0" collapsed="false">
      <c r="C483" s="178" t="n">
        <v>6.7789</v>
      </c>
      <c r="D483" s="179" t="n">
        <v>267.713</v>
      </c>
      <c r="G483" s="56"/>
      <c r="K483" s="55" t="n">
        <v>7.7</v>
      </c>
      <c r="L483" s="181"/>
      <c r="O483" s="55" t="n">
        <v>7.5</v>
      </c>
    </row>
    <row r="484" customFormat="false" ht="15" hidden="false" customHeight="false" outlineLevel="0" collapsed="false">
      <c r="A484" s="55" t="n">
        <v>5.09</v>
      </c>
      <c r="B484" s="55" t="n">
        <v>22</v>
      </c>
      <c r="C484" s="178" t="n">
        <v>6.77999</v>
      </c>
      <c r="D484" s="179"/>
      <c r="G484" s="56"/>
      <c r="I484" s="55" t="n">
        <v>16.6</v>
      </c>
      <c r="K484" s="55" t="n">
        <v>9</v>
      </c>
      <c r="L484" s="181"/>
    </row>
    <row r="485" customFormat="false" ht="15" hidden="false" customHeight="false" outlineLevel="0" collapsed="false">
      <c r="A485" s="55" t="n">
        <v>5.25</v>
      </c>
      <c r="B485" s="55" t="n">
        <v>56</v>
      </c>
      <c r="C485" s="178" t="n">
        <v>6.78</v>
      </c>
      <c r="D485" s="179" t="n">
        <v>125</v>
      </c>
      <c r="G485" s="56"/>
      <c r="I485" s="55" t="n">
        <v>19.1</v>
      </c>
      <c r="K485" s="55" t="n">
        <v>9.2</v>
      </c>
      <c r="L485" s="181"/>
    </row>
    <row r="486" customFormat="false" ht="15" hidden="false" customHeight="false" outlineLevel="0" collapsed="false">
      <c r="A486" s="55" t="n">
        <v>12.26</v>
      </c>
      <c r="C486" s="178" t="n">
        <v>6.78359</v>
      </c>
      <c r="D486" s="179" t="n">
        <v>92</v>
      </c>
      <c r="G486" s="56"/>
      <c r="I486" s="55" t="n">
        <v>15.9</v>
      </c>
      <c r="K486" s="55" t="n">
        <v>9</v>
      </c>
      <c r="L486" s="181"/>
    </row>
    <row r="487" customFormat="false" ht="15" hidden="false" customHeight="false" outlineLevel="0" collapsed="false">
      <c r="A487" s="55" t="n">
        <v>20.67</v>
      </c>
      <c r="B487" s="55" t="n">
        <v>1499</v>
      </c>
      <c r="C487" s="178" t="n">
        <v>6.78539</v>
      </c>
      <c r="D487" s="179" t="n">
        <v>122.7</v>
      </c>
      <c r="G487" s="56"/>
      <c r="I487" s="55" t="n">
        <v>14.8</v>
      </c>
      <c r="K487" s="55" t="n">
        <v>9.7</v>
      </c>
      <c r="L487" s="181"/>
    </row>
    <row r="488" customFormat="false" ht="15" hidden="false" customHeight="false" outlineLevel="0" collapsed="false">
      <c r="A488" s="55" t="n">
        <v>13.81</v>
      </c>
      <c r="B488" s="55" t="n">
        <v>1125</v>
      </c>
      <c r="C488" s="178" t="n">
        <v>6.78558</v>
      </c>
      <c r="D488" s="179"/>
      <c r="G488" s="56"/>
      <c r="I488" s="55" t="n">
        <v>14.5</v>
      </c>
      <c r="K488" s="55" t="n">
        <v>10.1</v>
      </c>
      <c r="L488" s="181"/>
    </row>
    <row r="489" customFormat="false" ht="15" hidden="false" customHeight="false" outlineLevel="0" collapsed="false">
      <c r="A489" s="55" t="n">
        <v>10.26</v>
      </c>
      <c r="B489" s="55" t="n">
        <v>512</v>
      </c>
      <c r="C489" s="178" t="n">
        <v>6.78574</v>
      </c>
      <c r="D489" s="179" t="n">
        <v>249</v>
      </c>
      <c r="G489" s="56"/>
      <c r="I489" s="55" t="n">
        <v>13.3</v>
      </c>
      <c r="K489" s="55" t="n">
        <v>10.5</v>
      </c>
      <c r="L489" s="181"/>
    </row>
    <row r="490" customFormat="false" ht="15" hidden="false" customHeight="false" outlineLevel="0" collapsed="false">
      <c r="A490" s="55" t="n">
        <v>11.7</v>
      </c>
      <c r="B490" s="55" t="n">
        <v>559</v>
      </c>
      <c r="C490" s="178" t="n">
        <v>6.79</v>
      </c>
      <c r="D490" s="179" t="n">
        <v>88</v>
      </c>
      <c r="G490" s="56"/>
      <c r="I490" s="55" t="n">
        <v>6.49</v>
      </c>
      <c r="K490" s="55" t="n">
        <v>9.3</v>
      </c>
      <c r="L490" s="181"/>
    </row>
    <row r="491" customFormat="false" ht="15" hidden="false" customHeight="false" outlineLevel="0" collapsed="false">
      <c r="A491" s="55" t="n">
        <v>6.31</v>
      </c>
      <c r="B491" s="55" t="n">
        <v>124</v>
      </c>
      <c r="C491" s="178" t="n">
        <v>6.79</v>
      </c>
      <c r="D491" s="179" t="n">
        <v>251.4</v>
      </c>
      <c r="G491" s="56"/>
      <c r="K491" s="55" t="n">
        <v>10.7</v>
      </c>
      <c r="L491" s="181"/>
    </row>
    <row r="492" customFormat="false" ht="15" hidden="false" customHeight="false" outlineLevel="0" collapsed="false">
      <c r="A492" s="55" t="n">
        <v>10.3</v>
      </c>
      <c r="C492" s="178" t="n">
        <v>6.79094</v>
      </c>
      <c r="D492" s="179" t="n">
        <v>105</v>
      </c>
      <c r="G492" s="56"/>
      <c r="I492" s="55" t="n">
        <v>16.1</v>
      </c>
      <c r="K492" s="55" t="n">
        <v>10.3</v>
      </c>
      <c r="L492" s="181"/>
    </row>
    <row r="493" customFormat="false" ht="15" hidden="false" customHeight="false" outlineLevel="0" collapsed="false">
      <c r="C493" s="178" t="n">
        <v>6.79203</v>
      </c>
      <c r="D493" s="179" t="n">
        <v>108</v>
      </c>
      <c r="G493" s="56"/>
      <c r="I493" s="55" t="n">
        <v>15.9</v>
      </c>
      <c r="K493" s="55" t="n">
        <v>10.2</v>
      </c>
      <c r="L493" s="181"/>
    </row>
    <row r="494" customFormat="false" ht="15" hidden="false" customHeight="false" outlineLevel="0" collapsed="false">
      <c r="A494" s="55" t="n">
        <v>8.13</v>
      </c>
      <c r="C494" s="178" t="n">
        <v>6.79239</v>
      </c>
      <c r="D494" s="179"/>
      <c r="G494" s="56"/>
      <c r="I494" s="55" t="n">
        <v>15.9</v>
      </c>
      <c r="K494" s="55" t="n">
        <v>10.9</v>
      </c>
      <c r="L494" s="181"/>
    </row>
    <row r="495" customFormat="false" ht="15" hidden="false" customHeight="false" outlineLevel="0" collapsed="false">
      <c r="A495" s="55" t="n">
        <v>4.94</v>
      </c>
      <c r="C495" s="178" t="n">
        <v>6.7925</v>
      </c>
      <c r="D495" s="179" t="n">
        <v>259.8933501</v>
      </c>
      <c r="G495" s="56"/>
      <c r="I495" s="55" t="n">
        <v>15.8</v>
      </c>
      <c r="K495" s="55" t="n">
        <v>11.8</v>
      </c>
      <c r="L495" s="181"/>
    </row>
    <row r="496" customFormat="false" ht="15" hidden="false" customHeight="false" outlineLevel="0" collapsed="false">
      <c r="C496" s="178" t="n">
        <v>6.79492</v>
      </c>
      <c r="D496" s="179" t="n">
        <v>253.7423164</v>
      </c>
      <c r="G496" s="56"/>
      <c r="I496" s="55" t="n">
        <v>15.6</v>
      </c>
      <c r="K496" s="55" t="n">
        <v>12.7</v>
      </c>
      <c r="L496" s="181"/>
    </row>
    <row r="497" customFormat="false" ht="15" hidden="false" customHeight="false" outlineLevel="0" collapsed="false">
      <c r="A497" s="55" t="n">
        <v>4.95</v>
      </c>
      <c r="C497" s="178" t="n">
        <v>6.79619</v>
      </c>
      <c r="D497" s="179" t="n">
        <v>110</v>
      </c>
      <c r="G497" s="56"/>
      <c r="I497" s="55" t="n">
        <v>15.6</v>
      </c>
      <c r="K497" s="55" t="n">
        <v>10.4</v>
      </c>
      <c r="L497" s="181"/>
      <c r="O497" s="56"/>
      <c r="P497" s="56" t="n">
        <v>4000</v>
      </c>
    </row>
    <row r="498" customFormat="false" ht="15" hidden="false" customHeight="false" outlineLevel="0" collapsed="false">
      <c r="A498" s="55" t="n">
        <v>9.1</v>
      </c>
      <c r="B498" s="55" t="n">
        <v>84</v>
      </c>
      <c r="C498" s="178" t="n">
        <v>6.79711</v>
      </c>
      <c r="D498" s="179" t="n">
        <v>133.1</v>
      </c>
      <c r="G498" s="56"/>
      <c r="I498" s="55" t="n">
        <v>15.5</v>
      </c>
      <c r="K498" s="55" t="n">
        <v>12.5</v>
      </c>
      <c r="L498" s="181"/>
      <c r="O498" s="56"/>
      <c r="P498" s="56" t="n">
        <v>3700</v>
      </c>
    </row>
    <row r="499" customFormat="false" ht="15" hidden="false" customHeight="false" outlineLevel="0" collapsed="false">
      <c r="A499" s="55" t="n">
        <v>6.92</v>
      </c>
      <c r="B499" s="55" t="n">
        <v>237</v>
      </c>
      <c r="C499" s="178" t="n">
        <v>6.79816</v>
      </c>
      <c r="D499" s="179"/>
      <c r="G499" s="56"/>
      <c r="I499" s="55" t="n">
        <v>15.5</v>
      </c>
      <c r="K499" s="55" t="n">
        <v>10.9</v>
      </c>
      <c r="L499" s="181"/>
      <c r="O499" s="56"/>
      <c r="P499" s="56" t="n">
        <v>4300</v>
      </c>
    </row>
    <row r="500" customFormat="false" ht="15" hidden="false" customHeight="false" outlineLevel="0" collapsed="false">
      <c r="A500" s="55" t="n">
        <v>10.41</v>
      </c>
      <c r="C500" s="178" t="n">
        <v>6.7992</v>
      </c>
      <c r="D500" s="179"/>
      <c r="G500" s="56"/>
      <c r="I500" s="55" t="n">
        <v>15.5</v>
      </c>
      <c r="K500" s="55" t="n">
        <v>11.4</v>
      </c>
      <c r="L500" s="181"/>
      <c r="O500" s="56"/>
      <c r="P500" s="56" t="n">
        <v>3700</v>
      </c>
    </row>
    <row r="501" customFormat="false" ht="15" hidden="false" customHeight="false" outlineLevel="0" collapsed="false">
      <c r="A501" s="55" t="n">
        <v>9.24</v>
      </c>
      <c r="C501" s="178" t="n">
        <v>6.8</v>
      </c>
      <c r="D501" s="179"/>
      <c r="G501" s="56"/>
      <c r="I501" s="55" t="n">
        <v>15.5</v>
      </c>
      <c r="K501" s="55" t="n">
        <v>11.3</v>
      </c>
      <c r="L501" s="181"/>
      <c r="O501" s="56"/>
      <c r="P501" s="56" t="n">
        <v>2400</v>
      </c>
    </row>
    <row r="502" customFormat="false" ht="15" hidden="false" customHeight="false" outlineLevel="0" collapsed="false">
      <c r="A502" s="55" t="n">
        <v>8.96</v>
      </c>
      <c r="C502" s="178" t="n">
        <v>6.80136</v>
      </c>
      <c r="D502" s="179" t="n">
        <v>173.4</v>
      </c>
      <c r="G502" s="56"/>
      <c r="I502" s="55" t="n">
        <v>15.5</v>
      </c>
      <c r="K502" s="55" t="n">
        <v>16.9</v>
      </c>
      <c r="L502" s="181"/>
      <c r="O502" s="56"/>
      <c r="P502" s="56" t="n">
        <v>2300</v>
      </c>
    </row>
    <row r="503" customFormat="false" ht="15" hidden="false" customHeight="false" outlineLevel="0" collapsed="false">
      <c r="A503" s="55" t="n">
        <v>6.93</v>
      </c>
      <c r="C503" s="178" t="n">
        <v>6.80437</v>
      </c>
      <c r="D503" s="179"/>
      <c r="G503" s="56"/>
      <c r="I503" s="55" t="n">
        <v>15.4</v>
      </c>
      <c r="K503" s="55" t="n">
        <v>18.1</v>
      </c>
      <c r="L503" s="181"/>
      <c r="O503" s="56"/>
      <c r="P503" s="56" t="n">
        <v>2800</v>
      </c>
    </row>
    <row r="504" customFormat="false" ht="15" hidden="false" customHeight="false" outlineLevel="0" collapsed="false">
      <c r="C504" s="178" t="n">
        <v>6.80494</v>
      </c>
      <c r="D504" s="179"/>
      <c r="G504" s="56"/>
      <c r="I504" s="55" t="n">
        <v>15.4</v>
      </c>
      <c r="K504" s="55" t="n">
        <v>10.1</v>
      </c>
      <c r="L504" s="181"/>
      <c r="O504" s="56"/>
      <c r="P504" s="56"/>
    </row>
    <row r="505" customFormat="false" ht="15" hidden="false" customHeight="false" outlineLevel="0" collapsed="false">
      <c r="A505" s="55" t="n">
        <v>9.71</v>
      </c>
      <c r="B505" s="55" t="n">
        <v>495</v>
      </c>
      <c r="C505" s="178" t="n">
        <v>6.80631</v>
      </c>
      <c r="D505" s="179" t="n">
        <v>217</v>
      </c>
      <c r="G505" s="56"/>
      <c r="I505" s="55" t="n">
        <v>15.4</v>
      </c>
      <c r="L505" s="181"/>
      <c r="O505" s="56"/>
      <c r="P505" s="55" t="n">
        <v>3900</v>
      </c>
    </row>
    <row r="506" customFormat="false" ht="15" hidden="false" customHeight="false" outlineLevel="0" collapsed="false">
      <c r="A506" s="55" t="n">
        <v>9.76</v>
      </c>
      <c r="B506" s="55" t="n">
        <v>394</v>
      </c>
      <c r="C506" s="178" t="n">
        <v>6.80638</v>
      </c>
      <c r="D506" s="179" t="n">
        <v>96</v>
      </c>
      <c r="G506" s="56"/>
      <c r="I506" s="55" t="n">
        <v>15.3</v>
      </c>
      <c r="K506" s="183" t="n">
        <v>11.4402</v>
      </c>
      <c r="L506" s="181"/>
      <c r="O506" s="56"/>
    </row>
    <row r="507" customFormat="false" ht="15" hidden="false" customHeight="false" outlineLevel="0" collapsed="false">
      <c r="A507" s="55" t="n">
        <v>14.37</v>
      </c>
      <c r="B507" s="55" t="n">
        <v>959</v>
      </c>
      <c r="C507" s="178" t="n">
        <v>6.80808</v>
      </c>
      <c r="D507" s="179" t="n">
        <v>72</v>
      </c>
      <c r="G507" s="56"/>
      <c r="I507" s="55" t="n">
        <v>15.3</v>
      </c>
      <c r="K507" s="183" t="n">
        <v>10.777</v>
      </c>
      <c r="L507" s="181"/>
      <c r="O507" s="56"/>
    </row>
    <row r="508" customFormat="false" ht="15" hidden="false" customHeight="false" outlineLevel="0" collapsed="false">
      <c r="A508" s="55" t="n">
        <v>10</v>
      </c>
      <c r="B508" s="55" t="n">
        <v>435</v>
      </c>
      <c r="C508" s="178" t="n">
        <v>6.81</v>
      </c>
      <c r="D508" s="179" t="n">
        <v>238</v>
      </c>
      <c r="G508" s="56"/>
      <c r="I508" s="55" t="n">
        <v>15.3</v>
      </c>
      <c r="K508" s="183" t="n">
        <v>0.1658</v>
      </c>
      <c r="L508" s="181"/>
      <c r="O508" s="56"/>
    </row>
    <row r="509" customFormat="false" ht="15" hidden="false" customHeight="false" outlineLevel="0" collapsed="false">
      <c r="A509" s="55" t="n">
        <v>12.43</v>
      </c>
      <c r="B509" s="55" t="n">
        <v>592</v>
      </c>
      <c r="C509" s="178" t="n">
        <v>6.81</v>
      </c>
      <c r="D509" s="179" t="n">
        <v>125</v>
      </c>
      <c r="G509" s="56"/>
      <c r="I509" s="55" t="n">
        <v>15.2</v>
      </c>
      <c r="K509" s="183" t="n">
        <v>10.1138</v>
      </c>
      <c r="L509" s="181" t="n">
        <v>3620</v>
      </c>
      <c r="O509" s="56"/>
    </row>
    <row r="510" customFormat="false" ht="15" hidden="false" customHeight="false" outlineLevel="0" collapsed="false">
      <c r="A510" s="55" t="n">
        <v>8.24</v>
      </c>
      <c r="C510" s="178" t="n">
        <v>6.81</v>
      </c>
      <c r="D510" s="179"/>
      <c r="G510" s="56"/>
      <c r="I510" s="55" t="n">
        <v>15.2</v>
      </c>
      <c r="K510" s="183"/>
      <c r="L510" s="181" t="n">
        <v>3530</v>
      </c>
      <c r="O510" s="56"/>
    </row>
    <row r="511" customFormat="false" ht="15" hidden="false" customHeight="false" outlineLevel="0" collapsed="false">
      <c r="A511" s="55" t="n">
        <v>8.97</v>
      </c>
      <c r="C511" s="178" t="n">
        <v>6.81079</v>
      </c>
      <c r="D511" s="179"/>
      <c r="G511" s="56"/>
      <c r="I511" s="55" t="n">
        <v>15.2</v>
      </c>
      <c r="K511" s="183"/>
      <c r="L511" s="181" t="n">
        <v>3570</v>
      </c>
      <c r="O511" s="56"/>
    </row>
    <row r="512" customFormat="false" ht="15" hidden="false" customHeight="false" outlineLevel="0" collapsed="false">
      <c r="A512" s="55" t="n">
        <v>9.77</v>
      </c>
      <c r="B512" s="55" t="n">
        <v>361</v>
      </c>
      <c r="C512" s="178" t="n">
        <v>6.81144</v>
      </c>
      <c r="D512" s="179" t="n">
        <v>52</v>
      </c>
      <c r="G512" s="56"/>
      <c r="I512" s="55" t="n">
        <v>15.2</v>
      </c>
      <c r="O512" s="56"/>
    </row>
    <row r="513" customFormat="false" ht="15" hidden="false" customHeight="false" outlineLevel="0" collapsed="false">
      <c r="A513" s="55" t="n">
        <v>9.73</v>
      </c>
      <c r="B513" s="55" t="n">
        <v>375</v>
      </c>
      <c r="C513" s="178" t="n">
        <v>6.815</v>
      </c>
      <c r="D513" s="179"/>
      <c r="G513" s="56"/>
      <c r="I513" s="55" t="n">
        <v>15.1</v>
      </c>
      <c r="O513" s="56"/>
    </row>
    <row r="514" customFormat="false" ht="15" hidden="false" customHeight="false" outlineLevel="0" collapsed="false">
      <c r="A514" s="55" t="n">
        <v>10.76</v>
      </c>
      <c r="B514" s="55" t="n">
        <v>449</v>
      </c>
      <c r="C514" s="178" t="n">
        <v>6.81729</v>
      </c>
      <c r="D514" s="179" t="n">
        <v>93</v>
      </c>
      <c r="G514" s="56"/>
      <c r="I514" s="55" t="n">
        <v>15.1</v>
      </c>
      <c r="L514" s="181"/>
      <c r="O514" s="56"/>
    </row>
    <row r="515" customFormat="false" ht="15" hidden="false" customHeight="false" outlineLevel="0" collapsed="false">
      <c r="A515" s="55" t="n">
        <v>10.14</v>
      </c>
      <c r="B515" s="55" t="n">
        <v>454</v>
      </c>
      <c r="C515" s="178" t="n">
        <v>6.82032</v>
      </c>
      <c r="D515" s="179" t="n">
        <v>232.2019571</v>
      </c>
      <c r="G515" s="56"/>
      <c r="I515" s="55" t="n">
        <v>15</v>
      </c>
      <c r="L515" s="181"/>
      <c r="O515" s="56"/>
    </row>
    <row r="516" customFormat="false" ht="15" hidden="false" customHeight="false" outlineLevel="0" collapsed="false">
      <c r="A516" s="55" t="n">
        <v>8.8</v>
      </c>
      <c r="B516" s="55" t="n">
        <v>284</v>
      </c>
      <c r="C516" s="178" t="n">
        <v>6.82402</v>
      </c>
      <c r="D516" s="179" t="n">
        <v>276.504</v>
      </c>
      <c r="G516" s="56"/>
      <c r="I516" s="55" t="n">
        <v>15</v>
      </c>
      <c r="L516" s="181"/>
      <c r="O516" s="56"/>
    </row>
    <row r="517" customFormat="false" ht="15" hidden="false" customHeight="false" outlineLevel="0" collapsed="false">
      <c r="A517" s="55" t="n">
        <v>8.47</v>
      </c>
      <c r="B517" s="55" t="n">
        <v>252</v>
      </c>
      <c r="C517" s="178" t="n">
        <v>6.82542</v>
      </c>
      <c r="D517" s="179" t="n">
        <v>231</v>
      </c>
      <c r="G517" s="56"/>
      <c r="I517" s="55" t="n">
        <v>15</v>
      </c>
      <c r="K517" s="183" t="n">
        <v>10.82674</v>
      </c>
      <c r="L517" s="181" t="n">
        <v>2940</v>
      </c>
      <c r="O517" s="56"/>
    </row>
    <row r="518" customFormat="false" ht="15" hidden="false" customHeight="false" outlineLevel="0" collapsed="false">
      <c r="A518" s="55" t="n">
        <v>9.99</v>
      </c>
      <c r="B518" s="55" t="n">
        <v>302</v>
      </c>
      <c r="C518" s="178" t="n">
        <v>6.82667</v>
      </c>
      <c r="D518" s="179" t="n">
        <v>252</v>
      </c>
      <c r="G518" s="56"/>
      <c r="I518" s="55" t="n">
        <v>14.9</v>
      </c>
      <c r="L518" s="181"/>
      <c r="O518" s="56"/>
    </row>
    <row r="519" customFormat="false" ht="15" hidden="false" customHeight="false" outlineLevel="0" collapsed="false">
      <c r="A519" s="55" t="n">
        <v>6.6</v>
      </c>
      <c r="B519" s="55" t="n">
        <v>358</v>
      </c>
      <c r="C519" s="178" t="n">
        <v>6.82813</v>
      </c>
      <c r="D519" s="179" t="n">
        <v>162.7</v>
      </c>
      <c r="G519" s="56"/>
      <c r="I519" s="55" t="n">
        <v>14.9</v>
      </c>
      <c r="L519" s="181"/>
      <c r="O519" s="56"/>
    </row>
    <row r="520" customFormat="false" ht="15" hidden="false" customHeight="false" outlineLevel="0" collapsed="false">
      <c r="C520" s="178" t="n">
        <v>6.82823</v>
      </c>
      <c r="D520" s="179"/>
      <c r="G520" s="56"/>
      <c r="I520" s="55" t="n">
        <v>14.8</v>
      </c>
      <c r="L520" s="181"/>
      <c r="O520" s="56"/>
    </row>
    <row r="521" customFormat="false" ht="15" hidden="false" customHeight="false" outlineLevel="0" collapsed="false">
      <c r="C521" s="178" t="n">
        <v>6.8284</v>
      </c>
      <c r="D521" s="179" t="n">
        <v>122.7205804</v>
      </c>
      <c r="G521" s="56"/>
      <c r="I521" s="55" t="n">
        <v>14.8</v>
      </c>
      <c r="L521" s="181"/>
      <c r="O521" s="56"/>
    </row>
    <row r="522" customFormat="false" ht="15" hidden="false" customHeight="false" outlineLevel="0" collapsed="false">
      <c r="C522" s="178" t="n">
        <v>6.82887</v>
      </c>
      <c r="D522" s="179" t="n">
        <v>196.6</v>
      </c>
      <c r="G522" s="56"/>
      <c r="I522" s="55" t="n">
        <v>14.8</v>
      </c>
      <c r="L522" s="181"/>
      <c r="O522" s="56"/>
    </row>
    <row r="523" customFormat="false" ht="15" hidden="false" customHeight="false" outlineLevel="0" collapsed="false">
      <c r="C523" s="178" t="n">
        <v>6.83</v>
      </c>
      <c r="D523" s="179" t="n">
        <v>132</v>
      </c>
      <c r="G523" s="56"/>
      <c r="I523" s="55" t="n">
        <v>14.7</v>
      </c>
      <c r="L523" s="181"/>
      <c r="O523" s="56"/>
    </row>
    <row r="524" customFormat="false" ht="15" hidden="false" customHeight="false" outlineLevel="0" collapsed="false">
      <c r="C524" s="178" t="n">
        <v>6.8338</v>
      </c>
      <c r="D524" s="179"/>
      <c r="G524" s="56"/>
      <c r="I524" s="55" t="n">
        <v>14.7</v>
      </c>
      <c r="L524" s="181"/>
      <c r="O524" s="56"/>
    </row>
    <row r="525" customFormat="false" ht="15" hidden="false" customHeight="false" outlineLevel="0" collapsed="false">
      <c r="C525" s="178" t="n">
        <v>6.83455</v>
      </c>
      <c r="D525" s="179" t="n">
        <v>205</v>
      </c>
      <c r="G525" s="56"/>
      <c r="I525" s="55" t="n">
        <v>14.7</v>
      </c>
      <c r="L525" s="181"/>
      <c r="O525" s="56"/>
    </row>
    <row r="526" customFormat="false" ht="15" hidden="false" customHeight="false" outlineLevel="0" collapsed="false">
      <c r="C526" s="178" t="n">
        <v>6.84</v>
      </c>
      <c r="D526" s="179" t="n">
        <v>123</v>
      </c>
      <c r="G526" s="56"/>
      <c r="I526" s="55" t="n">
        <v>14.6</v>
      </c>
      <c r="L526" s="181"/>
      <c r="O526" s="56"/>
    </row>
    <row r="527" customFormat="false" ht="15" hidden="false" customHeight="false" outlineLevel="0" collapsed="false">
      <c r="C527" s="178" t="n">
        <v>6.841</v>
      </c>
      <c r="D527" s="179"/>
      <c r="G527" s="56"/>
      <c r="I527" s="55" t="n">
        <v>14.6</v>
      </c>
      <c r="L527" s="181"/>
      <c r="O527" s="56"/>
    </row>
    <row r="528" customFormat="false" ht="15" hidden="false" customHeight="false" outlineLevel="0" collapsed="false">
      <c r="C528" s="178" t="n">
        <v>6.8413</v>
      </c>
      <c r="D528" s="179" t="n">
        <v>59</v>
      </c>
      <c r="G528" s="56"/>
      <c r="I528" s="55" t="n">
        <v>14.6</v>
      </c>
      <c r="K528" s="183" t="n">
        <v>5.93964324717874</v>
      </c>
      <c r="L528" s="181" t="n">
        <v>1810</v>
      </c>
      <c r="O528" s="56"/>
    </row>
    <row r="529" customFormat="false" ht="15" hidden="false" customHeight="false" outlineLevel="0" collapsed="false">
      <c r="C529" s="178" t="n">
        <v>6.8453</v>
      </c>
      <c r="D529" s="179"/>
      <c r="G529" s="56"/>
      <c r="I529" s="55" t="n">
        <v>14.5</v>
      </c>
      <c r="K529" s="183" t="n">
        <v>6.19788860575173</v>
      </c>
      <c r="L529" s="181" t="n">
        <v>2310</v>
      </c>
      <c r="O529" s="56"/>
    </row>
    <row r="530" customFormat="false" ht="15" hidden="false" customHeight="false" outlineLevel="0" collapsed="false">
      <c r="C530" s="178" t="n">
        <v>6.84531</v>
      </c>
      <c r="D530" s="179" t="n">
        <v>229</v>
      </c>
      <c r="G530" s="56"/>
      <c r="I530" s="55" t="n">
        <v>14.5</v>
      </c>
      <c r="L530" s="181"/>
      <c r="O530" s="56"/>
    </row>
    <row r="531" customFormat="false" ht="15" hidden="false" customHeight="false" outlineLevel="0" collapsed="false">
      <c r="C531" s="178" t="n">
        <v>6.84783</v>
      </c>
      <c r="D531" s="179" t="n">
        <v>119</v>
      </c>
      <c r="G531" s="56"/>
      <c r="I531" s="55" t="n">
        <v>14.5</v>
      </c>
      <c r="L531" s="181"/>
      <c r="O531" s="56"/>
    </row>
    <row r="532" customFormat="false" ht="15" hidden="false" customHeight="false" outlineLevel="0" collapsed="false">
      <c r="C532" s="178" t="n">
        <v>6.84793</v>
      </c>
      <c r="D532" s="179" t="n">
        <v>194</v>
      </c>
      <c r="G532" s="56"/>
      <c r="I532" s="55" t="n">
        <v>14.5</v>
      </c>
      <c r="L532" s="181"/>
      <c r="O532" s="56"/>
    </row>
    <row r="533" customFormat="false" ht="15" hidden="false" customHeight="false" outlineLevel="0" collapsed="false">
      <c r="C533" s="178" t="n">
        <v>6.84911</v>
      </c>
      <c r="D533" s="179"/>
      <c r="G533" s="56"/>
      <c r="I533" s="55" t="n">
        <v>14.5</v>
      </c>
      <c r="L533" s="181"/>
      <c r="O533" s="56"/>
    </row>
    <row r="534" customFormat="false" ht="15" hidden="false" customHeight="false" outlineLevel="0" collapsed="false">
      <c r="C534" s="178" t="n">
        <v>6.84977</v>
      </c>
      <c r="D534" s="179"/>
      <c r="G534" s="56"/>
      <c r="I534" s="55" t="n">
        <v>14.4</v>
      </c>
      <c r="L534" s="181"/>
      <c r="O534" s="56"/>
    </row>
    <row r="535" customFormat="false" ht="15" hidden="false" customHeight="false" outlineLevel="0" collapsed="false">
      <c r="C535" s="178" t="n">
        <v>6.85</v>
      </c>
      <c r="D535" s="179" t="n">
        <v>203</v>
      </c>
      <c r="G535" s="56"/>
      <c r="I535" s="55" t="n">
        <v>14.4</v>
      </c>
      <c r="L535" s="181"/>
      <c r="O535" s="56"/>
    </row>
    <row r="536" customFormat="false" ht="15" hidden="false" customHeight="false" outlineLevel="0" collapsed="false">
      <c r="C536" s="178" t="n">
        <v>6.85</v>
      </c>
      <c r="D536" s="179" t="n">
        <v>135</v>
      </c>
      <c r="G536" s="56"/>
      <c r="I536" s="55" t="n">
        <v>14.4</v>
      </c>
      <c r="L536" s="181"/>
      <c r="O536" s="56"/>
    </row>
    <row r="537" customFormat="false" ht="15" hidden="false" customHeight="false" outlineLevel="0" collapsed="false">
      <c r="C537" s="178" t="n">
        <v>6.8508</v>
      </c>
      <c r="D537" s="179"/>
      <c r="G537" s="56"/>
      <c r="I537" s="55" t="n">
        <v>14.3</v>
      </c>
      <c r="L537" s="181"/>
      <c r="O537" s="56"/>
    </row>
    <row r="538" customFormat="false" ht="15" hidden="false" customHeight="false" outlineLevel="0" collapsed="false">
      <c r="C538" s="178" t="n">
        <v>6.8512</v>
      </c>
      <c r="D538" s="179"/>
      <c r="G538" s="56"/>
      <c r="I538" s="55" t="n">
        <v>14.3</v>
      </c>
      <c r="K538" s="183" t="n">
        <v>9.16874</v>
      </c>
      <c r="L538" s="181" t="n">
        <v>4100</v>
      </c>
      <c r="O538" s="56"/>
    </row>
    <row r="539" customFormat="false" ht="15" hidden="false" customHeight="false" outlineLevel="0" collapsed="false">
      <c r="C539" s="178" t="n">
        <v>6.85183</v>
      </c>
      <c r="D539" s="179"/>
      <c r="G539" s="56"/>
      <c r="I539" s="55" t="n">
        <v>14.3</v>
      </c>
      <c r="K539" s="183"/>
      <c r="L539" s="181"/>
      <c r="O539" s="56"/>
    </row>
    <row r="540" customFormat="false" ht="15" hidden="false" customHeight="false" outlineLevel="0" collapsed="false">
      <c r="C540" s="178" t="n">
        <v>6.85342</v>
      </c>
      <c r="D540" s="179" t="n">
        <v>128</v>
      </c>
      <c r="G540" s="56"/>
      <c r="I540" s="55" t="n">
        <v>14.3</v>
      </c>
      <c r="K540" s="56" t="n">
        <v>11</v>
      </c>
      <c r="L540" s="56"/>
      <c r="O540" s="56"/>
    </row>
    <row r="541" customFormat="false" ht="15" hidden="false" customHeight="false" outlineLevel="0" collapsed="false">
      <c r="C541" s="178" t="n">
        <v>6.85371</v>
      </c>
      <c r="D541" s="179" t="n">
        <v>123</v>
      </c>
      <c r="G541" s="56"/>
      <c r="I541" s="55" t="n">
        <v>14.3</v>
      </c>
      <c r="K541" s="56" t="n">
        <v>13</v>
      </c>
      <c r="L541" s="56"/>
      <c r="O541" s="56"/>
    </row>
    <row r="542" customFormat="false" ht="15" hidden="false" customHeight="false" outlineLevel="0" collapsed="false">
      <c r="A542" s="55" t="n">
        <v>13.18</v>
      </c>
      <c r="B542" s="55" t="n">
        <v>717</v>
      </c>
      <c r="C542" s="178" t="n">
        <v>6.85496</v>
      </c>
      <c r="D542" s="179" t="n">
        <v>255.9825078</v>
      </c>
      <c r="G542" s="56"/>
      <c r="I542" s="55" t="n">
        <v>14.2</v>
      </c>
      <c r="K542" s="56" t="n">
        <v>8</v>
      </c>
      <c r="L542" s="56"/>
      <c r="O542" s="56"/>
    </row>
    <row r="543" customFormat="false" ht="15" hidden="false" customHeight="false" outlineLevel="0" collapsed="false">
      <c r="A543" s="55" t="n">
        <v>10.88</v>
      </c>
      <c r="C543" s="178" t="n">
        <v>6.85712</v>
      </c>
      <c r="D543" s="179" t="n">
        <v>202.8600603</v>
      </c>
      <c r="G543" s="56"/>
      <c r="I543" s="55" t="n">
        <v>14.2</v>
      </c>
      <c r="K543" s="56" t="n">
        <v>10</v>
      </c>
      <c r="L543" s="56"/>
      <c r="O543" s="56"/>
    </row>
    <row r="544" customFormat="false" ht="15" hidden="false" customHeight="false" outlineLevel="0" collapsed="false">
      <c r="A544" s="55" t="n">
        <v>7.11</v>
      </c>
      <c r="B544" s="55" t="n">
        <v>260</v>
      </c>
      <c r="C544" s="178" t="n">
        <v>6.86</v>
      </c>
      <c r="D544" s="179" t="n">
        <v>280</v>
      </c>
      <c r="G544" s="56"/>
      <c r="H544" s="55" t="n">
        <v>3563</v>
      </c>
      <c r="I544" s="55" t="n">
        <v>14.2</v>
      </c>
      <c r="K544" s="56" t="n">
        <v>13</v>
      </c>
      <c r="L544" s="56"/>
      <c r="O544" s="56"/>
    </row>
    <row r="545" customFormat="false" ht="15" hidden="false" customHeight="false" outlineLevel="0" collapsed="false">
      <c r="A545" s="55" t="n">
        <v>10.66</v>
      </c>
      <c r="B545" s="55" t="n">
        <v>642</v>
      </c>
      <c r="C545" s="178" t="n">
        <v>6.86004</v>
      </c>
      <c r="D545" s="179"/>
      <c r="G545" s="56"/>
      <c r="H545" s="55" t="n">
        <v>1517</v>
      </c>
      <c r="I545" s="55" t="n">
        <v>14.1</v>
      </c>
      <c r="K545" s="56" t="n">
        <v>12</v>
      </c>
      <c r="L545" s="56"/>
      <c r="O545" s="56"/>
    </row>
    <row r="546" customFormat="false" ht="15" hidden="false" customHeight="false" outlineLevel="0" collapsed="false">
      <c r="A546" s="55" t="n">
        <v>10.6</v>
      </c>
      <c r="B546" s="55" t="n">
        <v>562</v>
      </c>
      <c r="C546" s="178" t="n">
        <v>6.86073</v>
      </c>
      <c r="D546" s="179" t="n">
        <v>204</v>
      </c>
      <c r="G546" s="56"/>
      <c r="H546" s="55" t="n">
        <v>2925</v>
      </c>
      <c r="I546" s="55" t="n">
        <v>14</v>
      </c>
      <c r="K546" s="56" t="n">
        <v>8</v>
      </c>
      <c r="L546" s="56"/>
      <c r="O546" s="56"/>
    </row>
    <row r="547" customFormat="false" ht="15" hidden="false" customHeight="false" outlineLevel="0" collapsed="false">
      <c r="A547" s="55" t="n">
        <v>7.3</v>
      </c>
      <c r="C547" s="178" t="n">
        <v>6.86299</v>
      </c>
      <c r="D547" s="179"/>
      <c r="G547" s="56"/>
      <c r="H547" s="55" t="n">
        <v>2048</v>
      </c>
      <c r="I547" s="55" t="n">
        <v>14</v>
      </c>
      <c r="K547" s="56" t="n">
        <v>10</v>
      </c>
      <c r="L547" s="56"/>
      <c r="O547" s="56"/>
    </row>
    <row r="548" customFormat="false" ht="15" hidden="false" customHeight="false" outlineLevel="0" collapsed="false">
      <c r="A548" s="55" t="n">
        <v>8.77</v>
      </c>
      <c r="B548" s="55" t="n">
        <v>389</v>
      </c>
      <c r="C548" s="178" t="n">
        <v>6.8632</v>
      </c>
      <c r="D548" s="179"/>
      <c r="G548" s="56"/>
      <c r="H548" s="55" t="n">
        <v>3338</v>
      </c>
      <c r="I548" s="55" t="n">
        <v>14</v>
      </c>
      <c r="K548" s="56"/>
      <c r="L548" s="56"/>
      <c r="O548" s="56"/>
    </row>
    <row r="549" customFormat="false" ht="15" hidden="false" customHeight="false" outlineLevel="0" collapsed="false">
      <c r="A549" s="55" t="n">
        <v>10.71</v>
      </c>
      <c r="B549" s="55" t="n">
        <v>485</v>
      </c>
      <c r="C549" s="178" t="n">
        <v>6.86523</v>
      </c>
      <c r="D549" s="179" t="n">
        <v>177.464898</v>
      </c>
      <c r="G549" s="56"/>
      <c r="H549" s="55" t="n">
        <v>750</v>
      </c>
      <c r="I549" s="55" t="n">
        <v>13.9</v>
      </c>
      <c r="K549" s="56" t="n">
        <v>7.75</v>
      </c>
      <c r="L549" s="56"/>
      <c r="O549" s="56"/>
    </row>
    <row r="550" customFormat="false" ht="15" hidden="false" customHeight="false" outlineLevel="0" collapsed="false">
      <c r="A550" s="55" t="n">
        <v>9.69</v>
      </c>
      <c r="B550" s="55" t="n">
        <v>400</v>
      </c>
      <c r="C550" s="178" t="n">
        <v>6.8674</v>
      </c>
      <c r="D550" s="179" t="n">
        <v>93.5</v>
      </c>
      <c r="G550" s="56"/>
      <c r="H550" s="55" t="n">
        <v>3303</v>
      </c>
      <c r="I550" s="55" t="n">
        <v>13.9</v>
      </c>
      <c r="K550" s="56" t="n">
        <v>9.03</v>
      </c>
      <c r="L550" s="56"/>
      <c r="O550" s="56"/>
    </row>
    <row r="551" customFormat="false" ht="15" hidden="false" customHeight="false" outlineLevel="0" collapsed="false">
      <c r="A551" s="55" t="n">
        <v>14.35</v>
      </c>
      <c r="B551" s="55" t="n">
        <v>1384</v>
      </c>
      <c r="C551" s="178" t="n">
        <v>6.86766</v>
      </c>
      <c r="D551" s="179" t="n">
        <v>123</v>
      </c>
      <c r="G551" s="56"/>
      <c r="H551" s="55" t="n">
        <v>3356</v>
      </c>
      <c r="I551" s="55" t="n">
        <v>13.8</v>
      </c>
      <c r="K551" s="56" t="n">
        <v>8.31</v>
      </c>
      <c r="L551" s="56"/>
      <c r="O551" s="56"/>
    </row>
    <row r="552" customFormat="false" ht="15" hidden="false" customHeight="false" outlineLevel="0" collapsed="false">
      <c r="A552" s="55" t="n">
        <v>7.7</v>
      </c>
      <c r="B552" s="55" t="n">
        <v>246</v>
      </c>
      <c r="C552" s="178" t="n">
        <v>6.87027</v>
      </c>
      <c r="D552" s="179"/>
      <c r="G552" s="56"/>
      <c r="I552" s="55" t="n">
        <v>13.8</v>
      </c>
      <c r="K552" s="56" t="n">
        <v>9.45</v>
      </c>
      <c r="L552" s="56"/>
      <c r="O552" s="56"/>
    </row>
    <row r="553" customFormat="false" ht="15" hidden="false" customHeight="false" outlineLevel="0" collapsed="false">
      <c r="A553" s="55" t="n">
        <v>11.36</v>
      </c>
      <c r="B553" s="55" t="n">
        <v>506</v>
      </c>
      <c r="C553" s="178" t="n">
        <v>6.87053</v>
      </c>
      <c r="D553" s="179"/>
      <c r="G553" s="56"/>
      <c r="I553" s="55" t="n">
        <v>13.8</v>
      </c>
      <c r="K553" s="56" t="n">
        <v>7.94</v>
      </c>
      <c r="L553" s="56"/>
      <c r="O553" s="56"/>
    </row>
    <row r="554" customFormat="false" ht="15" hidden="false" customHeight="false" outlineLevel="0" collapsed="false">
      <c r="A554" s="55" t="n">
        <v>5.77</v>
      </c>
      <c r="B554" s="55" t="n">
        <v>71</v>
      </c>
      <c r="C554" s="178" t="n">
        <v>6.872</v>
      </c>
      <c r="D554" s="179" t="n">
        <v>120.784</v>
      </c>
      <c r="G554" s="56"/>
      <c r="I554" s="55" t="n">
        <v>13.7</v>
      </c>
      <c r="K554" s="56" t="n">
        <v>6.45</v>
      </c>
      <c r="L554" s="56"/>
      <c r="O554" s="56"/>
    </row>
    <row r="555" customFormat="false" ht="15" hidden="false" customHeight="false" outlineLevel="0" collapsed="false">
      <c r="A555" s="55" t="n">
        <v>9.6</v>
      </c>
      <c r="C555" s="178" t="n">
        <v>6.87279</v>
      </c>
      <c r="D555" s="179"/>
      <c r="G555" s="56"/>
      <c r="I555" s="55" t="n">
        <v>13.7</v>
      </c>
      <c r="K555" s="56" t="n">
        <v>8.49</v>
      </c>
      <c r="L555" s="56" t="n">
        <v>2074</v>
      </c>
      <c r="O555" s="56"/>
    </row>
    <row r="556" customFormat="false" ht="15" hidden="false" customHeight="false" outlineLevel="0" collapsed="false">
      <c r="A556" s="55" t="n">
        <v>7.79</v>
      </c>
      <c r="B556" s="55" t="n">
        <v>331</v>
      </c>
      <c r="C556" s="178" t="n">
        <v>6.87351</v>
      </c>
      <c r="D556" s="179" t="n">
        <v>309.2</v>
      </c>
      <c r="G556" s="56"/>
      <c r="I556" s="55" t="n">
        <v>13.7</v>
      </c>
      <c r="K556" s="56" t="n">
        <v>7.8</v>
      </c>
      <c r="L556" s="56"/>
      <c r="O556" s="56"/>
    </row>
    <row r="557" customFormat="false" ht="15" hidden="false" customHeight="false" outlineLevel="0" collapsed="false">
      <c r="A557" s="55" t="n">
        <v>8.03315</v>
      </c>
      <c r="B557" s="55" t="n">
        <v>206</v>
      </c>
      <c r="C557" s="178" t="n">
        <v>6.8739</v>
      </c>
      <c r="D557" s="179" t="n">
        <v>92.3657</v>
      </c>
      <c r="G557" s="56"/>
      <c r="I557" s="55" t="n">
        <v>13.6</v>
      </c>
      <c r="K557" s="56" t="n">
        <v>7.6</v>
      </c>
      <c r="L557" s="56"/>
      <c r="O557" s="56"/>
    </row>
    <row r="558" customFormat="false" ht="15" hidden="false" customHeight="false" outlineLevel="0" collapsed="false">
      <c r="A558" s="55" t="n">
        <v>7.01229</v>
      </c>
      <c r="B558" s="55" t="n">
        <v>195</v>
      </c>
      <c r="C558" s="178" t="n">
        <v>6.87461</v>
      </c>
      <c r="D558" s="179"/>
      <c r="G558" s="56"/>
      <c r="I558" s="55" t="n">
        <v>13.5</v>
      </c>
      <c r="K558" s="56" t="n">
        <v>7.4</v>
      </c>
      <c r="L558" s="56"/>
      <c r="O558" s="56"/>
    </row>
    <row r="559" customFormat="false" ht="15" hidden="false" customHeight="false" outlineLevel="0" collapsed="false">
      <c r="A559" s="55" t="n">
        <v>9.61919</v>
      </c>
      <c r="C559" s="178" t="n">
        <v>6.87497</v>
      </c>
      <c r="D559" s="179" t="n">
        <v>253.4401714</v>
      </c>
      <c r="G559" s="56"/>
      <c r="I559" s="55" t="n">
        <v>13.5</v>
      </c>
      <c r="K559" s="56" t="n">
        <v>8.55</v>
      </c>
      <c r="L559" s="56" t="n">
        <v>2160</v>
      </c>
      <c r="O559" s="56"/>
    </row>
    <row r="560" customFormat="false" ht="15" hidden="false" customHeight="false" outlineLevel="0" collapsed="false">
      <c r="A560" s="55" t="n">
        <v>9.02378</v>
      </c>
      <c r="B560" s="55" t="n">
        <v>256</v>
      </c>
      <c r="C560" s="178" t="n">
        <v>6.87645</v>
      </c>
      <c r="D560" s="179"/>
      <c r="G560" s="56"/>
      <c r="I560" s="55" t="n">
        <v>13.5</v>
      </c>
      <c r="K560" s="56" t="n">
        <v>10.9</v>
      </c>
      <c r="L560" s="56" t="n">
        <v>1020</v>
      </c>
      <c r="O560" s="56"/>
    </row>
    <row r="561" customFormat="false" ht="15" hidden="false" customHeight="false" outlineLevel="0" collapsed="false">
      <c r="A561" s="55" t="n">
        <v>8.28111</v>
      </c>
      <c r="B561" s="55" t="n">
        <v>154</v>
      </c>
      <c r="C561" s="178" t="n">
        <v>6.87933</v>
      </c>
      <c r="D561" s="179" t="n">
        <v>93</v>
      </c>
      <c r="G561" s="56"/>
      <c r="I561" s="55" t="n">
        <v>13.3</v>
      </c>
      <c r="K561" s="56"/>
      <c r="L561" s="56"/>
      <c r="O561" s="56"/>
    </row>
    <row r="562" customFormat="false" ht="15" hidden="false" customHeight="false" outlineLevel="0" collapsed="false">
      <c r="A562" s="55" t="n">
        <v>10.73278</v>
      </c>
      <c r="B562" s="55" t="n">
        <v>655.2</v>
      </c>
      <c r="C562" s="178" t="n">
        <v>6.88</v>
      </c>
      <c r="D562" s="179" t="n">
        <v>155</v>
      </c>
      <c r="G562" s="56"/>
      <c r="I562" s="55" t="n">
        <v>13.2</v>
      </c>
      <c r="K562" s="56"/>
      <c r="L562" s="56"/>
      <c r="O562" s="56"/>
    </row>
    <row r="563" customFormat="false" ht="15" hidden="false" customHeight="false" outlineLevel="0" collapsed="false">
      <c r="A563" s="55" t="n">
        <v>8.67221</v>
      </c>
      <c r="B563" s="55" t="n">
        <v>267</v>
      </c>
      <c r="C563" s="178" t="n">
        <v>6.88</v>
      </c>
      <c r="D563" s="179" t="n">
        <v>220.812</v>
      </c>
      <c r="G563" s="56"/>
      <c r="I563" s="55" t="n">
        <v>12.8</v>
      </c>
      <c r="K563" s="56"/>
      <c r="L563" s="56"/>
      <c r="O563" s="56"/>
    </row>
    <row r="564" customFormat="false" ht="15" hidden="false" customHeight="false" outlineLevel="0" collapsed="false">
      <c r="A564" s="55" t="n">
        <v>8.63093</v>
      </c>
      <c r="B564" s="55" t="n">
        <v>203</v>
      </c>
      <c r="C564" s="178" t="n">
        <v>6.88203</v>
      </c>
      <c r="D564" s="179"/>
      <c r="G564" s="56"/>
      <c r="K564" s="56"/>
      <c r="L564" s="56"/>
      <c r="O564" s="56"/>
    </row>
    <row r="565" customFormat="false" ht="15" hidden="false" customHeight="false" outlineLevel="0" collapsed="false">
      <c r="A565" s="55" t="n">
        <v>9.11898</v>
      </c>
      <c r="B565" s="55" t="n">
        <v>222</v>
      </c>
      <c r="C565" s="178" t="n">
        <v>6.88226</v>
      </c>
      <c r="D565" s="179" t="n">
        <v>139.0961258</v>
      </c>
      <c r="G565" s="56"/>
      <c r="K565" s="56"/>
      <c r="L565" s="56"/>
      <c r="O565" s="56"/>
    </row>
    <row r="566" customFormat="false" ht="15" hidden="false" customHeight="false" outlineLevel="0" collapsed="false">
      <c r="A566" s="55" t="n">
        <v>9.82914</v>
      </c>
      <c r="B566" s="55" t="n">
        <v>343</v>
      </c>
      <c r="C566" s="178" t="n">
        <v>6.8824</v>
      </c>
      <c r="D566" s="179"/>
      <c r="G566" s="56"/>
      <c r="K566" s="56"/>
      <c r="L566" s="56"/>
      <c r="O566" s="56"/>
    </row>
    <row r="567" customFormat="false" ht="15" hidden="false" customHeight="false" outlineLevel="0" collapsed="false">
      <c r="A567" s="55" t="n">
        <v>9.20118</v>
      </c>
      <c r="B567" s="55" t="n">
        <v>234</v>
      </c>
      <c r="C567" s="178" t="n">
        <v>6.88262</v>
      </c>
      <c r="D567" s="179" t="n">
        <v>117.692</v>
      </c>
      <c r="G567" s="56"/>
      <c r="H567" s="56"/>
      <c r="K567" s="56"/>
      <c r="L567" s="56"/>
      <c r="O567" s="56"/>
    </row>
    <row r="568" customFormat="false" ht="15" hidden="false" customHeight="false" outlineLevel="0" collapsed="false">
      <c r="A568" s="55" t="n">
        <v>9.26909</v>
      </c>
      <c r="B568" s="55" t="n">
        <v>212.295739132908</v>
      </c>
      <c r="C568" s="178" t="n">
        <v>6.88432</v>
      </c>
      <c r="D568" s="179" t="n">
        <v>197</v>
      </c>
      <c r="G568" s="56"/>
      <c r="H568" s="56"/>
      <c r="K568" s="56"/>
      <c r="L568" s="56"/>
      <c r="O568" s="56"/>
    </row>
    <row r="569" customFormat="false" ht="15" hidden="false" customHeight="false" outlineLevel="0" collapsed="false">
      <c r="A569" s="55" t="n">
        <v>9.17942</v>
      </c>
      <c r="B569" s="55" t="n">
        <v>279</v>
      </c>
      <c r="C569" s="178" t="n">
        <v>6.88458</v>
      </c>
      <c r="D569" s="179" t="n">
        <v>36</v>
      </c>
      <c r="K569" s="56"/>
      <c r="L569" s="56"/>
      <c r="O569" s="56"/>
    </row>
    <row r="570" customFormat="false" ht="15" hidden="false" customHeight="false" outlineLevel="0" collapsed="false">
      <c r="A570" s="55" t="n">
        <v>10.08977</v>
      </c>
      <c r="B570" s="55" t="n">
        <v>349</v>
      </c>
      <c r="C570" s="178" t="n">
        <v>6.88499</v>
      </c>
      <c r="D570" s="179" t="n">
        <v>88.9</v>
      </c>
      <c r="H570" s="56"/>
      <c r="K570" s="56"/>
      <c r="L570" s="56"/>
      <c r="O570" s="56"/>
    </row>
    <row r="571" customFormat="false" ht="15" hidden="false" customHeight="false" outlineLevel="0" collapsed="false">
      <c r="A571" s="55" t="n">
        <v>8.89046</v>
      </c>
      <c r="B571" s="55" t="n">
        <v>245</v>
      </c>
      <c r="C571" s="178" t="n">
        <v>6.88825</v>
      </c>
      <c r="D571" s="179"/>
      <c r="H571" s="56"/>
      <c r="K571" s="56"/>
      <c r="L571" s="56"/>
    </row>
    <row r="572" customFormat="false" ht="15" hidden="false" customHeight="false" outlineLevel="0" collapsed="false">
      <c r="A572" s="55" t="n">
        <v>8.13134</v>
      </c>
      <c r="B572" s="55" t="n">
        <v>210</v>
      </c>
      <c r="C572" s="178" t="n">
        <v>6.88947</v>
      </c>
      <c r="D572" s="179"/>
      <c r="G572" s="55" t="n">
        <v>13</v>
      </c>
      <c r="H572" s="56"/>
      <c r="K572" s="56"/>
      <c r="L572" s="56"/>
    </row>
    <row r="573" customFormat="false" ht="15" hidden="false" customHeight="false" outlineLevel="0" collapsed="false">
      <c r="A573" s="55" t="n">
        <v>8.47708</v>
      </c>
      <c r="B573" s="55" t="n">
        <v>185</v>
      </c>
      <c r="C573" s="178" t="n">
        <v>6.89</v>
      </c>
      <c r="D573" s="179" t="n">
        <v>126</v>
      </c>
      <c r="G573" s="55" t="n">
        <v>13.75</v>
      </c>
      <c r="H573" s="56"/>
      <c r="K573" s="56"/>
      <c r="L573" s="56"/>
    </row>
    <row r="574" customFormat="false" ht="15" hidden="false" customHeight="false" outlineLevel="0" collapsed="false">
      <c r="A574" s="55" t="n">
        <v>8.36179</v>
      </c>
      <c r="B574" s="55" t="n">
        <v>146</v>
      </c>
      <c r="C574" s="178" t="n">
        <v>6.89</v>
      </c>
      <c r="D574" s="179" t="n">
        <v>309</v>
      </c>
      <c r="G574" s="55" t="n">
        <v>13.12</v>
      </c>
      <c r="K574" s="56"/>
      <c r="L574" s="56"/>
    </row>
    <row r="575" customFormat="false" ht="15" hidden="false" customHeight="false" outlineLevel="0" collapsed="false">
      <c r="A575" s="55" t="n">
        <v>9.08556</v>
      </c>
      <c r="C575" s="178" t="n">
        <v>6.89109</v>
      </c>
      <c r="D575" s="179" t="n">
        <v>94</v>
      </c>
      <c r="K575" s="56"/>
      <c r="L575" s="56"/>
    </row>
    <row r="576" customFormat="false" ht="15" hidden="false" customHeight="false" outlineLevel="0" collapsed="false">
      <c r="A576" s="55" t="n">
        <v>9.19495658769742</v>
      </c>
      <c r="B576" s="55" t="n">
        <v>363</v>
      </c>
      <c r="C576" s="178" t="n">
        <v>6.89109</v>
      </c>
      <c r="D576" s="179" t="n">
        <v>122.5966278</v>
      </c>
      <c r="G576" s="55" t="n">
        <v>13</v>
      </c>
      <c r="K576" s="56"/>
      <c r="L576" s="56"/>
    </row>
    <row r="577" customFormat="false" ht="15" hidden="false" customHeight="false" outlineLevel="0" collapsed="false">
      <c r="A577" s="55" t="n">
        <v>9.344</v>
      </c>
      <c r="B577" s="55" t="n">
        <v>305</v>
      </c>
      <c r="C577" s="178" t="n">
        <v>6.89186</v>
      </c>
      <c r="D577" s="179" t="n">
        <v>283.6</v>
      </c>
      <c r="G577" s="183"/>
      <c r="K577" s="56"/>
      <c r="L577" s="56"/>
    </row>
    <row r="578" customFormat="false" ht="15" hidden="false" customHeight="false" outlineLevel="0" collapsed="false">
      <c r="A578" s="55" t="n">
        <v>8.10047</v>
      </c>
      <c r="B578" s="55" t="n">
        <v>222</v>
      </c>
      <c r="C578" s="178" t="n">
        <v>6.89444</v>
      </c>
      <c r="D578" s="179" t="n">
        <v>129</v>
      </c>
      <c r="G578" s="183"/>
      <c r="K578" s="56"/>
      <c r="L578" s="56"/>
    </row>
    <row r="579" customFormat="false" ht="15" hidden="false" customHeight="false" outlineLevel="0" collapsed="false">
      <c r="A579" s="55" t="n">
        <v>8.86959</v>
      </c>
      <c r="B579" s="55" t="n">
        <v>317</v>
      </c>
      <c r="C579" s="178" t="n">
        <v>6.89585</v>
      </c>
      <c r="D579" s="179"/>
      <c r="G579" s="183"/>
      <c r="K579" s="56"/>
      <c r="L579" s="56"/>
    </row>
    <row r="580" customFormat="false" ht="15" hidden="false" customHeight="false" outlineLevel="0" collapsed="false">
      <c r="A580" s="55" t="n">
        <v>8.6473</v>
      </c>
      <c r="B580" s="55" t="n">
        <v>311</v>
      </c>
      <c r="C580" s="178" t="n">
        <v>6.89601</v>
      </c>
      <c r="D580" s="179"/>
      <c r="G580" s="183"/>
      <c r="K580" s="56"/>
      <c r="L580" s="56"/>
    </row>
    <row r="581" customFormat="false" ht="15" hidden="false" customHeight="false" outlineLevel="0" collapsed="false">
      <c r="A581" s="55" t="n">
        <v>8.22648</v>
      </c>
      <c r="B581" s="55" t="n">
        <v>200</v>
      </c>
      <c r="C581" s="178" t="n">
        <v>6.89623</v>
      </c>
      <c r="D581" s="179" t="n">
        <v>223</v>
      </c>
      <c r="G581" s="183"/>
      <c r="K581" s="56"/>
      <c r="L581" s="56"/>
    </row>
    <row r="582" customFormat="false" ht="15" hidden="false" customHeight="false" outlineLevel="0" collapsed="false">
      <c r="A582" s="55" t="n">
        <v>9.604</v>
      </c>
      <c r="B582" s="55" t="n">
        <v>275</v>
      </c>
      <c r="C582" s="178" t="n">
        <v>6.89644</v>
      </c>
      <c r="D582" s="179"/>
      <c r="G582" s="183"/>
      <c r="K582" s="56"/>
      <c r="L582" s="56"/>
    </row>
    <row r="583" customFormat="false" ht="15" hidden="false" customHeight="false" outlineLevel="0" collapsed="false">
      <c r="A583" s="55" t="n">
        <v>9.36996</v>
      </c>
      <c r="B583" s="55" t="n">
        <v>250</v>
      </c>
      <c r="C583" s="178" t="n">
        <v>6.89697</v>
      </c>
      <c r="D583" s="179" t="n">
        <v>227</v>
      </c>
      <c r="G583" s="183"/>
      <c r="K583" s="56"/>
      <c r="L583" s="56"/>
    </row>
    <row r="584" customFormat="false" ht="15" hidden="false" customHeight="false" outlineLevel="0" collapsed="false">
      <c r="A584" s="55" t="n">
        <v>8.3389</v>
      </c>
      <c r="B584" s="55" t="n">
        <v>210</v>
      </c>
      <c r="C584" s="178" t="n">
        <v>6.89747</v>
      </c>
      <c r="D584" s="179" t="n">
        <v>192.15</v>
      </c>
      <c r="K584" s="56"/>
      <c r="L584" s="56"/>
    </row>
    <row r="585" customFormat="false" ht="15" hidden="false" customHeight="false" outlineLevel="0" collapsed="false">
      <c r="A585" s="55" t="n">
        <v>8.09769</v>
      </c>
      <c r="B585" s="55" t="n">
        <v>231</v>
      </c>
      <c r="C585" s="178" t="n">
        <v>6.8986</v>
      </c>
      <c r="D585" s="179" t="n">
        <v>80</v>
      </c>
      <c r="K585" s="56" t="n">
        <v>11.58</v>
      </c>
      <c r="L585" s="56"/>
    </row>
    <row r="586" customFormat="false" ht="15" hidden="false" customHeight="false" outlineLevel="0" collapsed="false">
      <c r="A586" s="55" t="n">
        <v>9.66687</v>
      </c>
      <c r="B586" s="55" t="n">
        <v>316</v>
      </c>
      <c r="C586" s="178" t="n">
        <v>6.89941</v>
      </c>
      <c r="D586" s="179" t="n">
        <v>154</v>
      </c>
      <c r="K586" s="56"/>
      <c r="L586" s="56"/>
    </row>
    <row r="587" customFormat="false" ht="15" hidden="false" customHeight="false" outlineLevel="0" collapsed="false">
      <c r="A587" s="55" t="n">
        <v>8.70915</v>
      </c>
      <c r="C587" s="178" t="n">
        <v>6.89998</v>
      </c>
      <c r="D587" s="179" t="n">
        <v>99</v>
      </c>
      <c r="K587" s="183" t="n">
        <v>11.12518</v>
      </c>
      <c r="L587" s="56"/>
    </row>
    <row r="588" customFormat="false" ht="15" hidden="false" customHeight="false" outlineLevel="0" collapsed="false">
      <c r="A588" s="55" t="n">
        <v>8.87465</v>
      </c>
      <c r="B588" s="55" t="n">
        <v>297.726</v>
      </c>
      <c r="C588" s="178" t="n">
        <v>6.9</v>
      </c>
      <c r="D588" s="179" t="n">
        <v>135</v>
      </c>
      <c r="K588" s="183" t="n">
        <v>8.19052</v>
      </c>
      <c r="L588" s="56"/>
    </row>
    <row r="589" customFormat="false" ht="15" hidden="false" customHeight="false" outlineLevel="0" collapsed="false">
      <c r="A589" s="55" t="n">
        <v>10.36666</v>
      </c>
      <c r="B589" s="55" t="n">
        <v>380</v>
      </c>
      <c r="C589" s="178" t="n">
        <v>6.9</v>
      </c>
      <c r="D589" s="179" t="n">
        <v>210.2</v>
      </c>
      <c r="K589" s="56"/>
      <c r="L589" s="56"/>
    </row>
    <row r="590" customFormat="false" ht="15" hidden="false" customHeight="false" outlineLevel="0" collapsed="false">
      <c r="A590" s="55" t="n">
        <v>9.89623</v>
      </c>
      <c r="B590" s="55" t="n">
        <v>297</v>
      </c>
      <c r="C590" s="178" t="n">
        <v>6.9</v>
      </c>
      <c r="D590" s="179" t="n">
        <v>101.5</v>
      </c>
      <c r="K590" s="56"/>
      <c r="L590" s="56" t="n">
        <v>2840</v>
      </c>
    </row>
    <row r="591" customFormat="false" ht="15" hidden="false" customHeight="false" outlineLevel="0" collapsed="false">
      <c r="A591" s="55" t="n">
        <v>7.45513</v>
      </c>
      <c r="C591" s="178" t="n">
        <v>6.901</v>
      </c>
      <c r="D591" s="179"/>
      <c r="G591" s="183"/>
      <c r="H591" s="56"/>
      <c r="K591" s="56"/>
      <c r="L591" s="56"/>
    </row>
    <row r="592" customFormat="false" ht="15" hidden="false" customHeight="false" outlineLevel="0" collapsed="false">
      <c r="A592" s="55" t="n">
        <v>4.803</v>
      </c>
      <c r="B592" s="55" t="n">
        <v>189.72959244675</v>
      </c>
      <c r="C592" s="178" t="n">
        <v>6.90101</v>
      </c>
      <c r="D592" s="179"/>
      <c r="K592" s="56"/>
      <c r="L592" s="56"/>
    </row>
    <row r="593" customFormat="false" ht="15" hidden="false" customHeight="false" outlineLevel="0" collapsed="false">
      <c r="A593" s="55" t="n">
        <v>4.16342</v>
      </c>
      <c r="B593" s="55" t="n">
        <v>170.72960918068</v>
      </c>
      <c r="C593" s="178" t="n">
        <v>6.90124</v>
      </c>
      <c r="D593" s="179"/>
      <c r="K593" s="56"/>
      <c r="L593" s="56"/>
    </row>
    <row r="594" customFormat="false" ht="15" hidden="false" customHeight="false" outlineLevel="0" collapsed="false">
      <c r="C594" s="178" t="n">
        <v>6.90152</v>
      </c>
      <c r="D594" s="179" t="n">
        <v>135.003</v>
      </c>
      <c r="K594" s="56"/>
      <c r="L594" s="56"/>
    </row>
    <row r="595" customFormat="false" ht="15" hidden="false" customHeight="false" outlineLevel="0" collapsed="false">
      <c r="C595" s="178" t="n">
        <v>6.90153</v>
      </c>
      <c r="D595" s="179" t="n">
        <v>190</v>
      </c>
      <c r="K595" s="56" t="n">
        <v>7.9</v>
      </c>
      <c r="L595" s="56"/>
    </row>
    <row r="596" customFormat="false" ht="15" hidden="false" customHeight="false" outlineLevel="0" collapsed="false">
      <c r="C596" s="178" t="n">
        <v>6.90311</v>
      </c>
      <c r="D596" s="179"/>
      <c r="K596" s="56" t="n">
        <v>8.84</v>
      </c>
      <c r="L596" s="56"/>
    </row>
    <row r="597" customFormat="false" ht="15" hidden="false" customHeight="false" outlineLevel="0" collapsed="false">
      <c r="C597" s="178" t="n">
        <v>6.90422</v>
      </c>
      <c r="D597" s="179" t="n">
        <v>205</v>
      </c>
      <c r="K597" s="56" t="n">
        <v>8.35</v>
      </c>
      <c r="L597" s="56"/>
    </row>
    <row r="598" customFormat="false" ht="15" hidden="false" customHeight="false" outlineLevel="0" collapsed="false">
      <c r="C598" s="178" t="n">
        <v>6.9043</v>
      </c>
      <c r="D598" s="179" t="n">
        <v>66</v>
      </c>
      <c r="K598" s="56"/>
      <c r="L598" s="56"/>
    </row>
    <row r="599" customFormat="false" ht="15" hidden="false" customHeight="false" outlineLevel="0" collapsed="false">
      <c r="C599" s="178" t="n">
        <v>6.90517</v>
      </c>
      <c r="D599" s="179"/>
      <c r="K599" s="56"/>
      <c r="L599" s="56"/>
    </row>
    <row r="600" customFormat="false" ht="15" hidden="false" customHeight="false" outlineLevel="0" collapsed="false">
      <c r="C600" s="178" t="n">
        <v>6.90641</v>
      </c>
      <c r="D600" s="179"/>
      <c r="K600" s="56"/>
      <c r="L600" s="56"/>
    </row>
    <row r="601" customFormat="false" ht="15" hidden="false" customHeight="false" outlineLevel="0" collapsed="false">
      <c r="C601" s="178" t="n">
        <v>6.90805</v>
      </c>
      <c r="D601" s="179" t="n">
        <v>43.5392</v>
      </c>
      <c r="K601" s="56"/>
      <c r="L601" s="56"/>
    </row>
    <row r="602" customFormat="false" ht="15" hidden="false" customHeight="false" outlineLevel="0" collapsed="false">
      <c r="C602" s="178" t="n">
        <v>6.90831</v>
      </c>
      <c r="D602" s="179" t="n">
        <v>111</v>
      </c>
      <c r="K602" s="56"/>
      <c r="L602" s="56"/>
    </row>
    <row r="603" customFormat="false" ht="15" hidden="false" customHeight="false" outlineLevel="0" collapsed="false">
      <c r="C603" s="178" t="n">
        <v>6.90877</v>
      </c>
      <c r="D603" s="179" t="n">
        <v>120</v>
      </c>
      <c r="K603" s="56" t="n">
        <v>12.5</v>
      </c>
      <c r="L603" s="56"/>
    </row>
    <row r="604" customFormat="false" ht="15" hidden="false" customHeight="false" outlineLevel="0" collapsed="false">
      <c r="C604" s="178" t="n">
        <v>6.91727</v>
      </c>
      <c r="D604" s="179"/>
      <c r="K604" s="56" t="n">
        <v>9</v>
      </c>
      <c r="L604" s="56"/>
    </row>
    <row r="605" customFormat="false" ht="15" hidden="false" customHeight="false" outlineLevel="0" collapsed="false">
      <c r="C605" s="178" t="n">
        <v>6.91794</v>
      </c>
      <c r="D605" s="179" t="n">
        <v>143.695</v>
      </c>
      <c r="K605" s="56" t="n">
        <v>6</v>
      </c>
      <c r="L605" s="56"/>
    </row>
    <row r="606" customFormat="false" ht="15" hidden="false" customHeight="false" outlineLevel="0" collapsed="false">
      <c r="C606" s="178" t="n">
        <v>6.91866</v>
      </c>
      <c r="D606" s="179"/>
      <c r="K606" s="56" t="n">
        <v>8.2</v>
      </c>
      <c r="L606" s="56"/>
      <c r="O606" s="55" t="n">
        <v>10</v>
      </c>
    </row>
    <row r="607" customFormat="false" ht="15" hidden="false" customHeight="false" outlineLevel="0" collapsed="false">
      <c r="C607" s="178" t="n">
        <v>6.92471</v>
      </c>
      <c r="D607" s="179" t="n">
        <v>240</v>
      </c>
      <c r="K607" s="56" t="n">
        <v>6.9</v>
      </c>
      <c r="L607" s="56"/>
      <c r="O607" s="55" t="n">
        <v>9.43</v>
      </c>
    </row>
    <row r="608" customFormat="false" ht="15" hidden="false" customHeight="false" outlineLevel="0" collapsed="false">
      <c r="C608" s="178" t="n">
        <v>6.9251</v>
      </c>
      <c r="D608" s="179" t="n">
        <v>103</v>
      </c>
      <c r="K608" s="56" t="n">
        <v>7.2</v>
      </c>
      <c r="L608" s="56"/>
    </row>
    <row r="609" customFormat="false" ht="15" hidden="false" customHeight="false" outlineLevel="0" collapsed="false">
      <c r="C609" s="178" t="n">
        <v>6.92647</v>
      </c>
      <c r="D609" s="179" t="n">
        <v>88</v>
      </c>
      <c r="K609" s="56" t="n">
        <v>4.2</v>
      </c>
      <c r="L609" s="56"/>
    </row>
    <row r="610" customFormat="false" ht="15" hidden="false" customHeight="false" outlineLevel="0" collapsed="false">
      <c r="C610" s="178" t="n">
        <v>6.93</v>
      </c>
      <c r="D610" s="179" t="n">
        <v>236</v>
      </c>
      <c r="K610" s="56" t="n">
        <v>3</v>
      </c>
      <c r="L610" s="56"/>
    </row>
    <row r="611" customFormat="false" ht="15" hidden="false" customHeight="false" outlineLevel="0" collapsed="false">
      <c r="C611" s="178" t="n">
        <v>6.93</v>
      </c>
      <c r="D611" s="179" t="n">
        <v>128</v>
      </c>
      <c r="K611" s="56" t="n">
        <v>2.9</v>
      </c>
      <c r="L611" s="56"/>
    </row>
    <row r="612" customFormat="false" ht="15" hidden="false" customHeight="false" outlineLevel="0" collapsed="false">
      <c r="C612" s="178" t="n">
        <v>6.93</v>
      </c>
      <c r="D612" s="179" t="n">
        <v>145</v>
      </c>
      <c r="K612" s="56"/>
      <c r="L612" s="56"/>
    </row>
    <row r="613" customFormat="false" ht="15" hidden="false" customHeight="false" outlineLevel="0" collapsed="false">
      <c r="C613" s="178" t="n">
        <v>6.93026</v>
      </c>
      <c r="D613" s="179"/>
      <c r="K613" s="56" t="n">
        <v>18.9</v>
      </c>
      <c r="L613" s="56" t="n">
        <v>5650</v>
      </c>
    </row>
    <row r="614" customFormat="false" ht="15" hidden="false" customHeight="false" outlineLevel="0" collapsed="false">
      <c r="C614" s="178" t="n">
        <v>6.93035</v>
      </c>
      <c r="D614" s="179" t="n">
        <v>83.4834</v>
      </c>
      <c r="K614" s="56" t="n">
        <v>10</v>
      </c>
      <c r="L614" s="56" t="n">
        <v>5035</v>
      </c>
    </row>
    <row r="615" customFormat="false" ht="15" hidden="false" customHeight="false" outlineLevel="0" collapsed="false">
      <c r="C615" s="178" t="n">
        <v>6.93264</v>
      </c>
      <c r="D615" s="179" t="n">
        <v>167</v>
      </c>
      <c r="K615" s="56" t="n">
        <v>9.4</v>
      </c>
      <c r="L615" s="56" t="n">
        <v>3185</v>
      </c>
    </row>
    <row r="616" customFormat="false" ht="15" hidden="false" customHeight="false" outlineLevel="0" collapsed="false">
      <c r="C616" s="178" t="n">
        <v>6.93411</v>
      </c>
      <c r="D616" s="179"/>
      <c r="K616" s="56" t="n">
        <v>11.9</v>
      </c>
      <c r="L616" s="56" t="n">
        <v>4270</v>
      </c>
      <c r="O616" s="55" t="n">
        <v>10.7</v>
      </c>
    </row>
    <row r="617" customFormat="false" ht="15" hidden="false" customHeight="false" outlineLevel="0" collapsed="false">
      <c r="C617" s="178" t="n">
        <v>6.93423</v>
      </c>
      <c r="D617" s="179" t="n">
        <v>98.65408686</v>
      </c>
      <c r="K617" s="56" t="n">
        <v>19.5</v>
      </c>
      <c r="L617" s="56" t="n">
        <v>4100</v>
      </c>
      <c r="P617" s="55" t="n">
        <v>4326</v>
      </c>
    </row>
    <row r="618" customFormat="false" ht="15" hidden="false" customHeight="false" outlineLevel="0" collapsed="false">
      <c r="C618" s="178" t="n">
        <v>6.93611</v>
      </c>
      <c r="D618" s="179"/>
      <c r="K618" s="56" t="n">
        <v>11.6</v>
      </c>
      <c r="L618" s="56" t="n">
        <v>3950</v>
      </c>
      <c r="O618" s="55" t="n">
        <v>9.62</v>
      </c>
    </row>
    <row r="619" customFormat="false" ht="15" hidden="false" customHeight="false" outlineLevel="0" collapsed="false">
      <c r="A619" s="55" t="n">
        <v>6.24</v>
      </c>
      <c r="B619" s="55" t="n">
        <v>65</v>
      </c>
      <c r="C619" s="178" t="n">
        <v>6.93971</v>
      </c>
      <c r="D619" s="179" t="n">
        <v>134</v>
      </c>
      <c r="K619" s="56" t="n">
        <v>11.5</v>
      </c>
      <c r="L619" s="56" t="n">
        <v>4020</v>
      </c>
      <c r="P619" s="55" t="n">
        <v>3321</v>
      </c>
    </row>
    <row r="620" customFormat="false" ht="15" hidden="false" customHeight="false" outlineLevel="0" collapsed="false">
      <c r="A620" s="55" t="n">
        <v>6.37</v>
      </c>
      <c r="C620" s="178" t="n">
        <v>6.93972</v>
      </c>
      <c r="D620" s="179" t="n">
        <v>95</v>
      </c>
      <c r="K620" s="56" t="n">
        <v>10.6</v>
      </c>
      <c r="L620" s="56" t="n">
        <v>4100</v>
      </c>
      <c r="O620" s="55" t="n">
        <v>5.74</v>
      </c>
    </row>
    <row r="621" customFormat="false" ht="15" hidden="false" customHeight="false" outlineLevel="0" collapsed="false">
      <c r="A621" s="55" t="n">
        <v>5.58</v>
      </c>
      <c r="B621" s="55" t="n">
        <v>93</v>
      </c>
      <c r="C621" s="178" t="n">
        <v>6.94</v>
      </c>
      <c r="D621" s="179"/>
      <c r="K621" s="56" t="n">
        <v>8.9</v>
      </c>
      <c r="L621" s="56" t="n">
        <v>4420</v>
      </c>
      <c r="P621" s="55" t="n">
        <v>4183</v>
      </c>
    </row>
    <row r="622" customFormat="false" ht="15" hidden="false" customHeight="false" outlineLevel="0" collapsed="false">
      <c r="A622" s="55" t="n">
        <v>10.35</v>
      </c>
      <c r="B622" s="55" t="n">
        <v>419</v>
      </c>
      <c r="C622" s="178" t="n">
        <v>6.94185</v>
      </c>
      <c r="D622" s="179" t="n">
        <v>167</v>
      </c>
      <c r="K622" s="56" t="n">
        <v>11.1</v>
      </c>
      <c r="L622" s="56" t="n">
        <v>4415</v>
      </c>
      <c r="O622" s="55" t="n">
        <v>8.37</v>
      </c>
    </row>
    <row r="623" customFormat="false" ht="15" hidden="false" customHeight="false" outlineLevel="0" collapsed="false">
      <c r="A623" s="55" t="n">
        <v>8.73</v>
      </c>
      <c r="C623" s="178" t="n">
        <v>6.94199</v>
      </c>
      <c r="D623" s="179"/>
      <c r="K623" s="56" t="n">
        <v>9.3</v>
      </c>
      <c r="L623" s="56" t="n">
        <v>2460</v>
      </c>
      <c r="P623" s="55" t="n">
        <v>2570</v>
      </c>
    </row>
    <row r="624" customFormat="false" ht="15" hidden="false" customHeight="false" outlineLevel="0" collapsed="false">
      <c r="A624" s="55" t="n">
        <v>6.5</v>
      </c>
      <c r="C624" s="178" t="n">
        <v>6.94327</v>
      </c>
      <c r="D624" s="179" t="n">
        <v>17.9914</v>
      </c>
      <c r="K624" s="56" t="n">
        <v>9.7</v>
      </c>
      <c r="L624" s="56" t="n">
        <v>1970</v>
      </c>
      <c r="O624" s="55" t="n">
        <v>8.65</v>
      </c>
    </row>
    <row r="625" customFormat="false" ht="15" hidden="false" customHeight="false" outlineLevel="0" collapsed="false">
      <c r="A625" s="55" t="n">
        <v>8.05</v>
      </c>
      <c r="C625" s="178" t="n">
        <v>6.944</v>
      </c>
      <c r="D625" s="179"/>
      <c r="K625" s="56" t="n">
        <v>9.1</v>
      </c>
      <c r="L625" s="56" t="n">
        <v>2180</v>
      </c>
      <c r="P625" s="55" t="n">
        <v>3470</v>
      </c>
    </row>
    <row r="626" customFormat="false" ht="15" hidden="false" customHeight="false" outlineLevel="0" collapsed="false">
      <c r="A626" s="55" t="n">
        <v>11.9</v>
      </c>
      <c r="C626" s="178" t="n">
        <v>6.94839</v>
      </c>
      <c r="D626" s="179" t="n">
        <v>146</v>
      </c>
      <c r="K626" s="56" t="n">
        <v>8.9</v>
      </c>
      <c r="L626" s="56" t="n">
        <v>2050</v>
      </c>
      <c r="O626" s="55" t="n">
        <v>8.43</v>
      </c>
    </row>
    <row r="627" customFormat="false" ht="15" hidden="false" customHeight="false" outlineLevel="0" collapsed="false">
      <c r="A627" s="55" t="n">
        <v>7.83</v>
      </c>
      <c r="C627" s="178" t="n">
        <v>6.94866</v>
      </c>
      <c r="D627" s="179"/>
      <c r="K627" s="56" t="n">
        <v>9.5</v>
      </c>
      <c r="L627" s="181" t="n">
        <v>2250</v>
      </c>
      <c r="P627" s="55" t="n">
        <v>2764</v>
      </c>
    </row>
    <row r="628" customFormat="false" ht="15" hidden="false" customHeight="false" outlineLevel="0" collapsed="false">
      <c r="A628" s="55" t="n">
        <v>9.53</v>
      </c>
      <c r="C628" s="178" t="n">
        <v>6.95</v>
      </c>
      <c r="D628" s="179" t="n">
        <v>198</v>
      </c>
      <c r="K628" s="56" t="n">
        <v>6.9</v>
      </c>
      <c r="L628" s="181" t="n">
        <v>1800</v>
      </c>
    </row>
    <row r="629" customFormat="false" ht="15" hidden="false" customHeight="false" outlineLevel="0" collapsed="false">
      <c r="A629" s="55" t="n">
        <v>12.22</v>
      </c>
      <c r="C629" s="178" t="n">
        <v>6.95</v>
      </c>
      <c r="D629" s="179" t="n">
        <v>176</v>
      </c>
      <c r="K629" s="56" t="n">
        <v>6.8</v>
      </c>
      <c r="L629" s="181" t="n">
        <v>1810</v>
      </c>
      <c r="P629" s="186"/>
    </row>
    <row r="630" customFormat="false" ht="15" hidden="false" customHeight="false" outlineLevel="0" collapsed="false">
      <c r="A630" s="55" t="n">
        <v>5.94</v>
      </c>
      <c r="B630" s="55" t="n">
        <v>119</v>
      </c>
      <c r="C630" s="178" t="n">
        <v>6.9596</v>
      </c>
      <c r="D630" s="179"/>
      <c r="K630" s="56" t="n">
        <v>6.4</v>
      </c>
      <c r="L630" s="181" t="n">
        <v>1860</v>
      </c>
      <c r="O630" s="55" t="n">
        <v>15</v>
      </c>
      <c r="P630" s="186"/>
    </row>
    <row r="631" customFormat="false" ht="15" hidden="false" customHeight="false" outlineLevel="0" collapsed="false">
      <c r="A631" s="55" t="n">
        <v>5.91</v>
      </c>
      <c r="B631" s="55" t="n">
        <v>120</v>
      </c>
      <c r="C631" s="178" t="n">
        <v>6.96278</v>
      </c>
      <c r="D631" s="179"/>
      <c r="K631" s="56"/>
      <c r="L631" s="181"/>
      <c r="P631" s="55" t="n">
        <v>4755</v>
      </c>
    </row>
    <row r="632" customFormat="false" ht="15" hidden="false" customHeight="false" outlineLevel="0" collapsed="false">
      <c r="A632" s="55" t="n">
        <v>5.95</v>
      </c>
      <c r="B632" s="55" t="n">
        <v>133</v>
      </c>
      <c r="C632" s="178" t="n">
        <v>6.96301</v>
      </c>
      <c r="D632" s="179" t="n">
        <v>126</v>
      </c>
      <c r="K632" s="56"/>
      <c r="L632" s="181"/>
    </row>
    <row r="633" customFormat="false" ht="15" hidden="false" customHeight="false" outlineLevel="0" collapsed="false">
      <c r="A633" s="55" t="n">
        <v>5.88</v>
      </c>
      <c r="B633" s="55" t="n">
        <v>136</v>
      </c>
      <c r="C633" s="178" t="n">
        <v>6.96437</v>
      </c>
      <c r="D633" s="179" t="n">
        <v>167</v>
      </c>
      <c r="K633" s="56"/>
      <c r="L633" s="181"/>
      <c r="O633" s="56"/>
    </row>
    <row r="634" customFormat="false" ht="15" hidden="false" customHeight="false" outlineLevel="0" collapsed="false">
      <c r="A634" s="55" t="n">
        <v>8.32</v>
      </c>
      <c r="B634" s="55" t="n">
        <v>91</v>
      </c>
      <c r="C634" s="178" t="n">
        <v>6.96451</v>
      </c>
      <c r="D634" s="179" t="n">
        <v>113.963</v>
      </c>
      <c r="K634" s="56"/>
      <c r="L634" s="181"/>
      <c r="O634" s="56"/>
    </row>
    <row r="635" customFormat="false" ht="15" hidden="false" customHeight="false" outlineLevel="0" collapsed="false">
      <c r="A635" s="55" t="n">
        <v>8.33</v>
      </c>
      <c r="B635" s="55" t="n">
        <v>89</v>
      </c>
      <c r="C635" s="178" t="n">
        <v>6.96477</v>
      </c>
      <c r="D635" s="179"/>
      <c r="K635" s="56" t="n">
        <v>9.48</v>
      </c>
      <c r="L635" s="181"/>
      <c r="O635" s="56"/>
    </row>
    <row r="636" customFormat="false" ht="15" hidden="false" customHeight="false" outlineLevel="0" collapsed="false">
      <c r="A636" s="55" t="n">
        <v>7.83</v>
      </c>
      <c r="B636" s="55" t="n">
        <v>92</v>
      </c>
      <c r="C636" s="178" t="n">
        <v>6.96705</v>
      </c>
      <c r="D636" s="179" t="n">
        <v>127.367</v>
      </c>
      <c r="K636" s="56" t="n">
        <v>9.93</v>
      </c>
      <c r="L636" s="181"/>
      <c r="P636" s="186"/>
    </row>
    <row r="637" customFormat="false" ht="15" hidden="false" customHeight="false" outlineLevel="0" collapsed="false">
      <c r="A637" s="55" t="n">
        <v>8.24</v>
      </c>
      <c r="B637" s="55" t="n">
        <v>89</v>
      </c>
      <c r="C637" s="178" t="n">
        <v>6.96741</v>
      </c>
      <c r="D637" s="179" t="n">
        <v>239.4</v>
      </c>
      <c r="K637" s="56"/>
      <c r="L637" s="181"/>
      <c r="O637" s="55" t="n">
        <v>14.39</v>
      </c>
      <c r="P637" s="184" t="n">
        <v>4650</v>
      </c>
    </row>
    <row r="638" customFormat="false" ht="15" hidden="false" customHeight="false" outlineLevel="0" collapsed="false">
      <c r="A638" s="55" t="n">
        <v>8.2</v>
      </c>
      <c r="B638" s="55" t="n">
        <v>89</v>
      </c>
      <c r="C638" s="178" t="n">
        <v>6.96928</v>
      </c>
      <c r="D638" s="179" t="n">
        <v>132.307</v>
      </c>
      <c r="K638" s="56" t="n">
        <v>9.3</v>
      </c>
      <c r="L638" s="181"/>
      <c r="P638" s="186"/>
    </row>
    <row r="639" customFormat="false" ht="15" hidden="false" customHeight="false" outlineLevel="0" collapsed="false">
      <c r="A639" s="55" t="n">
        <v>8.6</v>
      </c>
      <c r="B639" s="55" t="n">
        <v>97</v>
      </c>
      <c r="C639" s="178" t="n">
        <v>6.96961</v>
      </c>
      <c r="D639" s="179" t="n">
        <v>251</v>
      </c>
      <c r="K639" s="56" t="n">
        <v>7.7</v>
      </c>
      <c r="L639" s="181"/>
      <c r="P639" s="186"/>
    </row>
    <row r="640" customFormat="false" ht="15" hidden="false" customHeight="false" outlineLevel="0" collapsed="false">
      <c r="A640" s="55" t="n">
        <v>7.7</v>
      </c>
      <c r="B640" s="55" t="n">
        <v>90</v>
      </c>
      <c r="C640" s="178" t="n">
        <v>6.97202</v>
      </c>
      <c r="D640" s="179" t="n">
        <v>92</v>
      </c>
      <c r="K640" s="56" t="n">
        <v>18.2</v>
      </c>
      <c r="L640" s="181"/>
      <c r="P640" s="186"/>
    </row>
    <row r="641" customFormat="false" ht="15" hidden="false" customHeight="false" outlineLevel="0" collapsed="false">
      <c r="A641" s="55" t="n">
        <v>8.36</v>
      </c>
      <c r="B641" s="55" t="n">
        <v>87</v>
      </c>
      <c r="C641" s="178" t="n">
        <v>6.97381</v>
      </c>
      <c r="D641" s="179"/>
      <c r="K641" s="56" t="n">
        <v>7.7</v>
      </c>
      <c r="L641" s="181"/>
      <c r="P641" s="186"/>
    </row>
    <row r="642" customFormat="false" ht="15" hidden="false" customHeight="false" outlineLevel="0" collapsed="false">
      <c r="A642" s="55" t="n">
        <v>8.56</v>
      </c>
      <c r="B642" s="55" t="n">
        <v>86</v>
      </c>
      <c r="C642" s="178" t="n">
        <v>6.98</v>
      </c>
      <c r="D642" s="179" t="n">
        <v>148</v>
      </c>
      <c r="K642" s="56" t="n">
        <v>9.9</v>
      </c>
      <c r="L642" s="181"/>
      <c r="P642" s="186"/>
    </row>
    <row r="643" customFormat="false" ht="15" hidden="false" customHeight="false" outlineLevel="0" collapsed="false">
      <c r="A643" s="55" t="n">
        <v>8.33</v>
      </c>
      <c r="B643" s="55" t="n">
        <v>86</v>
      </c>
      <c r="C643" s="178" t="n">
        <v>6.98317</v>
      </c>
      <c r="D643" s="179" t="n">
        <v>213</v>
      </c>
      <c r="K643" s="56" t="n">
        <v>9.9</v>
      </c>
      <c r="L643" s="181"/>
      <c r="P643" s="186"/>
    </row>
    <row r="644" customFormat="false" ht="15" hidden="false" customHeight="false" outlineLevel="0" collapsed="false">
      <c r="A644" s="55" t="n">
        <v>8.84</v>
      </c>
      <c r="B644" s="55" t="n">
        <v>85</v>
      </c>
      <c r="C644" s="178" t="n">
        <v>6.98409</v>
      </c>
      <c r="D644" s="179" t="n">
        <v>86.18737</v>
      </c>
      <c r="K644" s="56" t="n">
        <v>11.1</v>
      </c>
      <c r="L644" s="181"/>
    </row>
    <row r="645" customFormat="false" ht="15" hidden="false" customHeight="false" outlineLevel="0" collapsed="false">
      <c r="A645" s="55" t="n">
        <v>8.54</v>
      </c>
      <c r="B645" s="55" t="n">
        <v>85</v>
      </c>
      <c r="C645" s="178" t="n">
        <v>6.98573</v>
      </c>
      <c r="D645" s="179"/>
      <c r="K645" s="56" t="n">
        <v>11.1</v>
      </c>
      <c r="L645" s="181"/>
    </row>
    <row r="646" customFormat="false" ht="15" hidden="false" customHeight="false" outlineLevel="0" collapsed="false">
      <c r="A646" s="55" t="n">
        <v>8.12</v>
      </c>
      <c r="B646" s="55" t="n">
        <v>89</v>
      </c>
      <c r="C646" s="178" t="n">
        <v>6.98611</v>
      </c>
      <c r="D646" s="179" t="n">
        <v>267</v>
      </c>
      <c r="K646" s="56" t="n">
        <v>7.2</v>
      </c>
      <c r="L646" s="181"/>
    </row>
    <row r="647" customFormat="false" ht="15" hidden="false" customHeight="false" outlineLevel="0" collapsed="false">
      <c r="A647" s="55" t="n">
        <v>7.13</v>
      </c>
      <c r="B647" s="55" t="n">
        <v>73</v>
      </c>
      <c r="C647" s="178" t="n">
        <v>6.9886</v>
      </c>
      <c r="D647" s="179"/>
      <c r="K647" s="56" t="n">
        <v>11.9</v>
      </c>
      <c r="L647" s="181"/>
    </row>
    <row r="648" customFormat="false" ht="15" hidden="false" customHeight="false" outlineLevel="0" collapsed="false">
      <c r="A648" s="55" t="n">
        <v>8.27</v>
      </c>
      <c r="B648" s="55" t="n">
        <v>86</v>
      </c>
      <c r="C648" s="178" t="n">
        <v>6.99</v>
      </c>
      <c r="D648" s="179" t="n">
        <v>196.236</v>
      </c>
      <c r="K648" s="56" t="n">
        <v>12.2</v>
      </c>
      <c r="L648" s="181"/>
    </row>
    <row r="649" customFormat="false" ht="15" hidden="false" customHeight="false" outlineLevel="0" collapsed="false">
      <c r="A649" s="55" t="n">
        <v>8.13</v>
      </c>
      <c r="B649" s="55" t="n">
        <v>83</v>
      </c>
      <c r="C649" s="178" t="n">
        <v>6.99</v>
      </c>
      <c r="D649" s="179" t="n">
        <v>263.8</v>
      </c>
      <c r="K649" s="56" t="n">
        <v>9.1</v>
      </c>
      <c r="L649" s="181"/>
    </row>
    <row r="650" customFormat="false" ht="15" hidden="false" customHeight="false" outlineLevel="0" collapsed="false">
      <c r="A650" s="55" t="n">
        <v>8.55</v>
      </c>
      <c r="B650" s="55" t="n">
        <v>83</v>
      </c>
      <c r="C650" s="178" t="n">
        <v>6.99015</v>
      </c>
      <c r="D650" s="179" t="n">
        <v>143</v>
      </c>
      <c r="K650" s="56" t="n">
        <v>8.9</v>
      </c>
      <c r="L650" s="181"/>
    </row>
    <row r="651" customFormat="false" ht="15" hidden="false" customHeight="false" outlineLevel="0" collapsed="false">
      <c r="A651" s="55" t="n">
        <v>8.58</v>
      </c>
      <c r="B651" s="55" t="n">
        <v>88</v>
      </c>
      <c r="C651" s="178" t="n">
        <v>6.99307</v>
      </c>
      <c r="D651" s="179"/>
      <c r="K651" s="56" t="n">
        <v>10</v>
      </c>
      <c r="L651" s="181"/>
    </row>
    <row r="652" customFormat="false" ht="15" hidden="false" customHeight="false" outlineLevel="0" collapsed="false">
      <c r="C652" s="178" t="n">
        <v>6.99482</v>
      </c>
      <c r="D652" s="179"/>
      <c r="K652" s="56" t="n">
        <v>9.4</v>
      </c>
      <c r="L652" s="181"/>
      <c r="O652" s="183" t="n">
        <v>14.0101</v>
      </c>
      <c r="P652" s="56" t="n">
        <v>4030</v>
      </c>
    </row>
    <row r="653" customFormat="false" ht="15" hidden="false" customHeight="false" outlineLevel="0" collapsed="false">
      <c r="C653" s="178" t="n">
        <v>6.9966</v>
      </c>
      <c r="D653" s="179" t="n">
        <v>158.4</v>
      </c>
      <c r="K653" s="56" t="n">
        <v>11.1</v>
      </c>
      <c r="L653" s="181"/>
      <c r="O653" s="183"/>
      <c r="P653" s="56"/>
    </row>
    <row r="654" customFormat="false" ht="15" hidden="false" customHeight="false" outlineLevel="0" collapsed="false">
      <c r="C654" s="178" t="n">
        <v>6.99675</v>
      </c>
      <c r="D654" s="179" t="n">
        <v>190</v>
      </c>
      <c r="K654" s="190" t="n">
        <v>19.5</v>
      </c>
      <c r="L654" s="181"/>
      <c r="O654" s="183" t="n">
        <v>14.76</v>
      </c>
      <c r="P654" s="56"/>
    </row>
    <row r="655" customFormat="false" ht="15" hidden="false" customHeight="false" outlineLevel="0" collapsed="false">
      <c r="C655" s="178" t="n">
        <v>6.997</v>
      </c>
      <c r="D655" s="179"/>
      <c r="K655" s="56" t="n">
        <v>11.9</v>
      </c>
      <c r="L655" s="181"/>
    </row>
    <row r="656" customFormat="false" ht="15" hidden="false" customHeight="false" outlineLevel="0" collapsed="false">
      <c r="C656" s="178" t="n">
        <v>6.99773</v>
      </c>
      <c r="D656" s="179" t="n">
        <v>160</v>
      </c>
      <c r="K656" s="56" t="n">
        <v>11.6</v>
      </c>
      <c r="L656" s="181"/>
    </row>
    <row r="657" customFormat="false" ht="15" hidden="false" customHeight="false" outlineLevel="0" collapsed="false">
      <c r="C657" s="178" t="n">
        <v>7</v>
      </c>
      <c r="D657" s="179" t="n">
        <v>239</v>
      </c>
      <c r="K657" s="190" t="n">
        <v>18.9</v>
      </c>
      <c r="L657" s="181"/>
    </row>
    <row r="658" customFormat="false" ht="15" hidden="false" customHeight="false" outlineLevel="0" collapsed="false">
      <c r="C658" s="178" t="n">
        <v>7.00225</v>
      </c>
      <c r="D658" s="179"/>
      <c r="K658" s="56" t="n">
        <v>11.5</v>
      </c>
      <c r="L658" s="181"/>
    </row>
    <row r="659" customFormat="false" ht="15" hidden="false" customHeight="false" outlineLevel="0" collapsed="false">
      <c r="C659" s="178" t="n">
        <v>7.00275</v>
      </c>
      <c r="D659" s="179" t="n">
        <v>129</v>
      </c>
      <c r="K659" s="56" t="n">
        <v>11.3</v>
      </c>
      <c r="L659" s="181"/>
    </row>
    <row r="660" customFormat="false" ht="15" hidden="false" customHeight="false" outlineLevel="0" collapsed="false">
      <c r="C660" s="178" t="n">
        <v>7.0074</v>
      </c>
      <c r="D660" s="179" t="n">
        <v>137</v>
      </c>
      <c r="K660" s="56" t="n">
        <v>13.3</v>
      </c>
      <c r="L660" s="181"/>
    </row>
    <row r="661" customFormat="false" ht="15" hidden="false" customHeight="false" outlineLevel="0" collapsed="false">
      <c r="C661" s="178" t="n">
        <v>7.0084</v>
      </c>
      <c r="D661" s="179" t="n">
        <v>283.9276847</v>
      </c>
      <c r="K661" s="56" t="n">
        <v>10.6</v>
      </c>
      <c r="L661" s="181"/>
    </row>
    <row r="662" customFormat="false" ht="15" hidden="false" customHeight="false" outlineLevel="0" collapsed="false">
      <c r="C662" s="178" t="n">
        <v>7.00923</v>
      </c>
      <c r="D662" s="179" t="n">
        <v>224</v>
      </c>
      <c r="K662" s="56" t="n">
        <v>9.3</v>
      </c>
      <c r="L662" s="181"/>
    </row>
    <row r="663" customFormat="false" ht="15" hidden="false" customHeight="false" outlineLevel="0" collapsed="false">
      <c r="C663" s="178" t="n">
        <v>7.01</v>
      </c>
      <c r="D663" s="179" t="n">
        <v>110</v>
      </c>
      <c r="K663" s="56" t="n">
        <v>7.1</v>
      </c>
      <c r="L663" s="181"/>
    </row>
    <row r="664" customFormat="false" ht="15" hidden="false" customHeight="false" outlineLevel="0" collapsed="false">
      <c r="C664" s="178" t="n">
        <v>7.01</v>
      </c>
      <c r="D664" s="179" t="n">
        <v>149</v>
      </c>
      <c r="K664" s="56" t="n">
        <v>7.4</v>
      </c>
      <c r="L664" s="181"/>
    </row>
    <row r="665" customFormat="false" ht="15" hidden="false" customHeight="false" outlineLevel="0" collapsed="false">
      <c r="C665" s="178" t="n">
        <v>7.01005</v>
      </c>
      <c r="D665" s="179" t="n">
        <v>96.7873</v>
      </c>
      <c r="K665" s="56"/>
      <c r="L665" s="181"/>
    </row>
    <row r="666" customFormat="false" ht="15" hidden="false" customHeight="false" outlineLevel="0" collapsed="false">
      <c r="C666" s="178" t="n">
        <v>7.01065</v>
      </c>
      <c r="D666" s="179" t="n">
        <v>145</v>
      </c>
      <c r="K666" s="56" t="n">
        <v>12.5</v>
      </c>
      <c r="L666" s="181"/>
      <c r="P666" s="56"/>
    </row>
    <row r="667" customFormat="false" ht="15" hidden="false" customHeight="false" outlineLevel="0" collapsed="false">
      <c r="C667" s="178" t="n">
        <v>7.0134</v>
      </c>
      <c r="D667" s="179"/>
      <c r="K667" s="56" t="n">
        <v>9.7</v>
      </c>
      <c r="L667" s="181"/>
      <c r="P667" s="56"/>
    </row>
    <row r="668" customFormat="false" ht="15" hidden="false" customHeight="false" outlineLevel="0" collapsed="false">
      <c r="C668" s="178" t="n">
        <v>7.01345</v>
      </c>
      <c r="D668" s="179" t="n">
        <v>153</v>
      </c>
      <c r="K668" s="56" t="n">
        <v>8.17</v>
      </c>
      <c r="L668" s="181"/>
      <c r="P668" s="56"/>
    </row>
    <row r="669" customFormat="false" ht="15" hidden="false" customHeight="false" outlineLevel="0" collapsed="false">
      <c r="C669" s="178" t="n">
        <v>7.0159</v>
      </c>
      <c r="D669" s="179"/>
      <c r="K669" s="56" t="n">
        <v>6.3</v>
      </c>
      <c r="L669" s="181"/>
      <c r="P669" s="56"/>
    </row>
    <row r="670" customFormat="false" ht="15" hidden="false" customHeight="false" outlineLevel="0" collapsed="false">
      <c r="A670" s="55" t="n">
        <v>6.47</v>
      </c>
      <c r="C670" s="178" t="n">
        <v>7.01863</v>
      </c>
      <c r="D670" s="179" t="n">
        <v>119</v>
      </c>
      <c r="K670" s="56" t="n">
        <v>5.6</v>
      </c>
      <c r="L670" s="181"/>
      <c r="P670" s="56"/>
    </row>
    <row r="671" customFormat="false" ht="15" hidden="false" customHeight="false" outlineLevel="0" collapsed="false">
      <c r="A671" s="55" t="n">
        <v>5.7</v>
      </c>
      <c r="C671" s="178" t="n">
        <v>7.019</v>
      </c>
      <c r="D671" s="179"/>
      <c r="K671" s="56" t="n">
        <v>3.8</v>
      </c>
      <c r="L671" s="181"/>
      <c r="P671" s="56"/>
    </row>
    <row r="672" customFormat="false" ht="15" hidden="false" customHeight="false" outlineLevel="0" collapsed="false">
      <c r="A672" s="55" t="n">
        <v>12.2</v>
      </c>
      <c r="C672" s="178" t="n">
        <v>7.01946</v>
      </c>
      <c r="D672" s="179"/>
      <c r="K672" s="56" t="n">
        <v>3.4</v>
      </c>
      <c r="L672" s="181" t="n">
        <v>1220</v>
      </c>
      <c r="P672" s="56"/>
    </row>
    <row r="673" customFormat="false" ht="15" hidden="false" customHeight="false" outlineLevel="0" collapsed="false">
      <c r="A673" s="55" t="n">
        <v>7.75</v>
      </c>
      <c r="C673" s="178" t="n">
        <v>7.02</v>
      </c>
      <c r="D673" s="179" t="n">
        <v>148</v>
      </c>
      <c r="K673" s="56"/>
      <c r="L673" s="181"/>
      <c r="O673" s="55" t="n">
        <v>14.1</v>
      </c>
      <c r="P673" s="56"/>
    </row>
    <row r="674" customFormat="false" ht="15" hidden="false" customHeight="false" outlineLevel="0" collapsed="false">
      <c r="A674" s="55" t="n">
        <v>9.81</v>
      </c>
      <c r="C674" s="178" t="n">
        <v>7.02147</v>
      </c>
      <c r="D674" s="179" t="n">
        <v>214.811</v>
      </c>
      <c r="L674" s="181"/>
      <c r="O674" s="55" t="n">
        <v>13.8</v>
      </c>
      <c r="P674" s="56"/>
    </row>
    <row r="675" customFormat="false" ht="15" hidden="false" customHeight="false" outlineLevel="0" collapsed="false">
      <c r="C675" s="178" t="n">
        <v>7.02149</v>
      </c>
      <c r="D675" s="179" t="n">
        <v>184</v>
      </c>
      <c r="L675" s="181"/>
      <c r="O675" s="55" t="n">
        <v>14</v>
      </c>
      <c r="P675" s="56"/>
    </row>
    <row r="676" customFormat="false" ht="15" hidden="false" customHeight="false" outlineLevel="0" collapsed="false">
      <c r="C676" s="178" t="n">
        <v>7.02558</v>
      </c>
      <c r="D676" s="179"/>
      <c r="L676" s="181"/>
      <c r="O676" s="55" t="n">
        <v>12.5</v>
      </c>
      <c r="P676" s="56"/>
    </row>
    <row r="677" customFormat="false" ht="15" hidden="false" customHeight="false" outlineLevel="0" collapsed="false">
      <c r="A677" s="55" t="n">
        <v>9</v>
      </c>
      <c r="B677" s="55" t="n">
        <v>288</v>
      </c>
      <c r="C677" s="178" t="n">
        <v>7.02833</v>
      </c>
      <c r="D677" s="179" t="n">
        <v>247</v>
      </c>
      <c r="L677" s="181"/>
      <c r="O677" s="55" t="n">
        <v>11.8</v>
      </c>
      <c r="P677" s="56"/>
    </row>
    <row r="678" customFormat="false" ht="15" hidden="false" customHeight="false" outlineLevel="0" collapsed="false">
      <c r="A678" s="55" t="n">
        <v>7.1</v>
      </c>
      <c r="B678" s="55" t="n">
        <v>222</v>
      </c>
      <c r="C678" s="178" t="n">
        <v>7.02952</v>
      </c>
      <c r="D678" s="179" t="n">
        <v>235.1</v>
      </c>
      <c r="L678" s="181"/>
      <c r="O678" s="55" t="n">
        <v>12.3</v>
      </c>
      <c r="P678" s="56"/>
    </row>
    <row r="679" customFormat="false" ht="15" hidden="false" customHeight="false" outlineLevel="0" collapsed="false">
      <c r="A679" s="55" t="n">
        <v>9.17</v>
      </c>
      <c r="C679" s="178" t="n">
        <v>7.02988</v>
      </c>
      <c r="D679" s="179" t="n">
        <v>66</v>
      </c>
      <c r="L679" s="181"/>
      <c r="O679" s="55" t="n">
        <v>13.8</v>
      </c>
      <c r="P679" s="56"/>
    </row>
    <row r="680" customFormat="false" ht="15" hidden="false" customHeight="false" outlineLevel="0" collapsed="false">
      <c r="A680" s="55" t="n">
        <v>9.5</v>
      </c>
      <c r="C680" s="178" t="n">
        <v>7.03</v>
      </c>
      <c r="D680" s="179" t="n">
        <v>207</v>
      </c>
      <c r="L680" s="181"/>
      <c r="O680" s="55" t="n">
        <v>13.09</v>
      </c>
      <c r="P680" s="56"/>
    </row>
    <row r="681" customFormat="false" ht="15" hidden="false" customHeight="false" outlineLevel="0" collapsed="false">
      <c r="A681" s="55" t="n">
        <v>8.21</v>
      </c>
      <c r="C681" s="178" t="n">
        <v>7.03089</v>
      </c>
      <c r="D681" s="179"/>
      <c r="L681" s="181"/>
      <c r="O681" s="55" t="n">
        <v>13.4</v>
      </c>
      <c r="P681" s="56"/>
    </row>
    <row r="682" customFormat="false" ht="15" hidden="false" customHeight="false" outlineLevel="0" collapsed="false">
      <c r="A682" s="55" t="n">
        <v>8.21</v>
      </c>
      <c r="C682" s="178" t="n">
        <v>7.03164</v>
      </c>
      <c r="D682" s="179" t="n">
        <v>204</v>
      </c>
      <c r="L682" s="181"/>
      <c r="O682" s="55" t="n">
        <v>15</v>
      </c>
      <c r="P682" s="56"/>
    </row>
    <row r="683" customFormat="false" ht="15" hidden="false" customHeight="false" outlineLevel="0" collapsed="false">
      <c r="A683" s="55" t="n">
        <v>4.35</v>
      </c>
      <c r="C683" s="178" t="n">
        <v>7.03248</v>
      </c>
      <c r="D683" s="179" t="n">
        <v>168.2</v>
      </c>
      <c r="L683" s="181"/>
      <c r="O683" s="55" t="n">
        <v>14.3</v>
      </c>
      <c r="P683" s="56"/>
    </row>
    <row r="684" customFormat="false" ht="15" hidden="false" customHeight="false" outlineLevel="0" collapsed="false">
      <c r="A684" s="55" t="n">
        <v>7.45</v>
      </c>
      <c r="B684" s="55" t="n">
        <v>351</v>
      </c>
      <c r="C684" s="178" t="n">
        <v>7.03301</v>
      </c>
      <c r="D684" s="179" t="n">
        <v>199</v>
      </c>
      <c r="L684" s="181"/>
      <c r="O684" s="55" t="n">
        <v>15.6</v>
      </c>
      <c r="P684" s="56"/>
    </row>
    <row r="685" customFormat="false" ht="15" hidden="false" customHeight="false" outlineLevel="0" collapsed="false">
      <c r="A685" s="55" t="n">
        <v>6.83</v>
      </c>
      <c r="C685" s="178" t="n">
        <v>7.0358</v>
      </c>
      <c r="D685" s="179" t="n">
        <v>107.205</v>
      </c>
      <c r="K685" s="55" t="n">
        <v>9.6</v>
      </c>
      <c r="L685" s="181"/>
      <c r="O685" s="55" t="n">
        <v>11.32</v>
      </c>
      <c r="P685" s="56"/>
    </row>
    <row r="686" customFormat="false" ht="15" hidden="false" customHeight="false" outlineLevel="0" collapsed="false">
      <c r="A686" s="55" t="n">
        <v>9.9</v>
      </c>
      <c r="C686" s="178" t="n">
        <v>7.03599</v>
      </c>
      <c r="D686" s="179"/>
      <c r="K686" s="55" t="n">
        <v>10.2</v>
      </c>
      <c r="L686" s="181"/>
      <c r="O686" s="55" t="n">
        <v>11.9</v>
      </c>
      <c r="P686" s="56"/>
    </row>
    <row r="687" customFormat="false" ht="15" hidden="false" customHeight="false" outlineLevel="0" collapsed="false">
      <c r="A687" s="55" t="n">
        <v>6.27</v>
      </c>
      <c r="C687" s="178" t="n">
        <v>7.03667</v>
      </c>
      <c r="D687" s="179"/>
      <c r="K687" s="55" t="n">
        <v>9.2</v>
      </c>
      <c r="L687" s="181"/>
      <c r="O687" s="55" t="n">
        <v>11.5</v>
      </c>
      <c r="P687" s="56"/>
    </row>
    <row r="688" customFormat="false" ht="15" hidden="false" customHeight="false" outlineLevel="0" collapsed="false">
      <c r="A688" s="55" t="n">
        <v>6.36</v>
      </c>
      <c r="C688" s="178" t="n">
        <v>7.03676</v>
      </c>
      <c r="D688" s="179" t="n">
        <v>144</v>
      </c>
      <c r="K688" s="55" t="n">
        <v>9.9</v>
      </c>
      <c r="L688" s="181"/>
      <c r="P688" s="56"/>
    </row>
    <row r="689" customFormat="false" ht="15" hidden="false" customHeight="false" outlineLevel="0" collapsed="false">
      <c r="A689" s="55" t="n">
        <v>6</v>
      </c>
      <c r="C689" s="178" t="n">
        <v>7.03765</v>
      </c>
      <c r="D689" s="179" t="n">
        <v>188</v>
      </c>
      <c r="K689" s="55" t="n">
        <v>8.8</v>
      </c>
      <c r="L689" s="181"/>
      <c r="P689" s="56"/>
    </row>
    <row r="690" customFormat="false" ht="15" hidden="false" customHeight="false" outlineLevel="0" collapsed="false">
      <c r="A690" s="55" t="n">
        <v>6.57</v>
      </c>
      <c r="C690" s="178" t="n">
        <v>7.03824</v>
      </c>
      <c r="D690" s="179"/>
      <c r="L690" s="181"/>
      <c r="P690" s="56"/>
    </row>
    <row r="691" customFormat="false" ht="15" hidden="false" customHeight="false" outlineLevel="0" collapsed="false">
      <c r="A691" s="55" t="n">
        <v>7.67</v>
      </c>
      <c r="C691" s="178" t="n">
        <v>7.03965</v>
      </c>
      <c r="D691" s="179" t="n">
        <v>222</v>
      </c>
      <c r="L691" s="181" t="n">
        <v>1905</v>
      </c>
      <c r="P691" s="56"/>
    </row>
    <row r="692" customFormat="false" ht="15" hidden="false" customHeight="false" outlineLevel="0" collapsed="false">
      <c r="A692" s="55" t="n">
        <v>8.5</v>
      </c>
      <c r="C692" s="178" t="n">
        <v>7.04</v>
      </c>
      <c r="D692" s="179" t="n">
        <v>164</v>
      </c>
      <c r="L692" s="181" t="n">
        <v>2190</v>
      </c>
      <c r="P692" s="56" t="n">
        <v>3790</v>
      </c>
    </row>
    <row r="693" customFormat="false" ht="15" hidden="false" customHeight="false" outlineLevel="0" collapsed="false">
      <c r="A693" s="55" t="n">
        <v>8.48</v>
      </c>
      <c r="C693" s="178" t="n">
        <v>7.04</v>
      </c>
      <c r="D693" s="179" t="n">
        <v>209</v>
      </c>
      <c r="L693" s="181" t="n">
        <v>2140</v>
      </c>
      <c r="P693" s="56"/>
    </row>
    <row r="694" customFormat="false" ht="15" hidden="false" customHeight="false" outlineLevel="0" collapsed="false">
      <c r="A694" s="55" t="n">
        <v>9.02</v>
      </c>
      <c r="C694" s="178" t="n">
        <v>7.04</v>
      </c>
      <c r="D694" s="179"/>
      <c r="L694" s="181" t="n">
        <v>2045</v>
      </c>
      <c r="O694" s="55" t="n">
        <v>14.1</v>
      </c>
      <c r="P694" s="56" t="n">
        <v>2700</v>
      </c>
    </row>
    <row r="695" customFormat="false" ht="15" hidden="false" customHeight="false" outlineLevel="0" collapsed="false">
      <c r="A695" s="55" t="n">
        <v>8.27</v>
      </c>
      <c r="C695" s="178" t="n">
        <v>7.04</v>
      </c>
      <c r="D695" s="179" t="n">
        <v>246.5</v>
      </c>
      <c r="L695" s="181" t="n">
        <v>2240</v>
      </c>
      <c r="O695" s="55" t="n">
        <v>14.1</v>
      </c>
      <c r="P695" s="56" t="n">
        <v>2810</v>
      </c>
    </row>
    <row r="696" customFormat="false" ht="15" hidden="false" customHeight="false" outlineLevel="0" collapsed="false">
      <c r="A696" s="55" t="n">
        <v>6.12</v>
      </c>
      <c r="C696" s="178" t="n">
        <v>7.04046</v>
      </c>
      <c r="D696" s="179" t="n">
        <v>195</v>
      </c>
      <c r="L696" s="181" t="n">
        <v>2180</v>
      </c>
      <c r="O696" s="55" t="n">
        <v>14</v>
      </c>
      <c r="P696" s="56" t="n">
        <v>2797</v>
      </c>
    </row>
    <row r="697" customFormat="false" ht="15" hidden="false" customHeight="false" outlineLevel="0" collapsed="false">
      <c r="A697" s="55" t="n">
        <v>8.66</v>
      </c>
      <c r="C697" s="178" t="n">
        <v>7.04455</v>
      </c>
      <c r="D697" s="179" t="n">
        <v>199.8701539</v>
      </c>
      <c r="L697" s="181" t="n">
        <v>2060</v>
      </c>
      <c r="O697" s="55" t="n">
        <v>14</v>
      </c>
      <c r="P697" s="56" t="n">
        <v>2750</v>
      </c>
    </row>
    <row r="698" customFormat="false" ht="15" hidden="false" customHeight="false" outlineLevel="0" collapsed="false">
      <c r="A698" s="55" t="n">
        <v>8.27</v>
      </c>
      <c r="C698" s="178" t="n">
        <v>7.045</v>
      </c>
      <c r="D698" s="179"/>
      <c r="L698" s="181"/>
      <c r="P698" s="56" t="n">
        <v>2553</v>
      </c>
    </row>
    <row r="699" customFormat="false" ht="15" hidden="false" customHeight="false" outlineLevel="0" collapsed="false">
      <c r="A699" s="55" t="n">
        <v>8.97</v>
      </c>
      <c r="C699" s="178" t="n">
        <v>7.04537</v>
      </c>
      <c r="D699" s="179" t="n">
        <v>135</v>
      </c>
      <c r="K699" s="55" t="n">
        <v>18.4</v>
      </c>
      <c r="L699" s="181" t="n">
        <v>6870</v>
      </c>
      <c r="P699" s="56" t="n">
        <v>2478</v>
      </c>
    </row>
    <row r="700" customFormat="false" ht="15" hidden="false" customHeight="false" outlineLevel="0" collapsed="false">
      <c r="A700" s="55" t="n">
        <v>6.37</v>
      </c>
      <c r="C700" s="178" t="n">
        <v>7.04712</v>
      </c>
      <c r="D700" s="179"/>
      <c r="L700" s="181" t="n">
        <v>6125</v>
      </c>
      <c r="P700" s="56" t="n">
        <v>2697</v>
      </c>
    </row>
    <row r="701" customFormat="false" ht="15" hidden="false" customHeight="false" outlineLevel="0" collapsed="false">
      <c r="A701" s="55" t="n">
        <v>7.41</v>
      </c>
      <c r="C701" s="178" t="n">
        <v>7.04796</v>
      </c>
      <c r="D701" s="179" t="n">
        <v>130</v>
      </c>
      <c r="L701" s="181" t="n">
        <v>6850</v>
      </c>
      <c r="P701" s="56" t="n">
        <v>2486</v>
      </c>
    </row>
    <row r="702" customFormat="false" ht="15" hidden="false" customHeight="false" outlineLevel="0" collapsed="false">
      <c r="A702" s="55" t="n">
        <v>5.56</v>
      </c>
      <c r="C702" s="178" t="n">
        <v>7.04862</v>
      </c>
      <c r="D702" s="179"/>
      <c r="K702" s="55" t="n">
        <v>17.8</v>
      </c>
      <c r="L702" s="181" t="n">
        <v>5824</v>
      </c>
      <c r="O702" s="55" t="n">
        <v>12.5</v>
      </c>
      <c r="P702" s="56" t="n">
        <v>3606</v>
      </c>
    </row>
    <row r="703" customFormat="false" ht="15" hidden="false" customHeight="false" outlineLevel="0" collapsed="false">
      <c r="A703" s="55" t="n">
        <v>5.64</v>
      </c>
      <c r="C703" s="178" t="n">
        <v>7.05</v>
      </c>
      <c r="D703" s="179" t="n">
        <v>144</v>
      </c>
      <c r="L703" s="181" t="n">
        <v>5960</v>
      </c>
      <c r="O703" s="55" t="n">
        <v>12.3</v>
      </c>
      <c r="P703" s="56" t="n">
        <v>4000</v>
      </c>
    </row>
    <row r="704" customFormat="false" ht="15" hidden="false" customHeight="false" outlineLevel="0" collapsed="false">
      <c r="A704" s="55" t="n">
        <v>7.78</v>
      </c>
      <c r="C704" s="178" t="n">
        <v>7.05</v>
      </c>
      <c r="D704" s="179" t="n">
        <v>136</v>
      </c>
      <c r="L704" s="181" t="n">
        <v>6150</v>
      </c>
      <c r="O704" s="55" t="n">
        <v>11.8</v>
      </c>
      <c r="P704" s="56" t="n">
        <v>3300</v>
      </c>
    </row>
    <row r="705" customFormat="false" ht="15" hidden="false" customHeight="false" outlineLevel="0" collapsed="false">
      <c r="A705" s="55" t="n">
        <v>9.01</v>
      </c>
      <c r="C705" s="178" t="n">
        <v>7.05</v>
      </c>
      <c r="D705" s="179" t="n">
        <v>132</v>
      </c>
      <c r="L705" s="181"/>
      <c r="P705" s="56" t="n">
        <v>3411</v>
      </c>
    </row>
    <row r="706" customFormat="false" ht="15" hidden="false" customHeight="false" outlineLevel="0" collapsed="false">
      <c r="A706" s="55" t="n">
        <v>9.29</v>
      </c>
      <c r="C706" s="178" t="n">
        <v>7.05253</v>
      </c>
      <c r="D706" s="179"/>
      <c r="L706" s="181"/>
      <c r="O706" s="55" t="n">
        <v>13.4</v>
      </c>
      <c r="P706" s="56" t="n">
        <v>3761</v>
      </c>
    </row>
    <row r="707" customFormat="false" ht="15" hidden="false" customHeight="false" outlineLevel="0" collapsed="false">
      <c r="A707" s="55" t="n">
        <v>8.89</v>
      </c>
      <c r="C707" s="178" t="n">
        <v>7.05332</v>
      </c>
      <c r="D707" s="179" t="n">
        <v>140.4</v>
      </c>
      <c r="K707" s="55" t="n">
        <v>11.89</v>
      </c>
      <c r="L707" s="181"/>
      <c r="O707" s="55" t="n">
        <v>13.1</v>
      </c>
      <c r="P707" s="56" t="n">
        <v>3668</v>
      </c>
    </row>
    <row r="708" customFormat="false" ht="15" hidden="false" customHeight="false" outlineLevel="0" collapsed="false">
      <c r="A708" s="55" t="n">
        <v>6.06</v>
      </c>
      <c r="C708" s="178" t="n">
        <v>7.05539</v>
      </c>
      <c r="D708" s="179" t="n">
        <v>99</v>
      </c>
      <c r="L708" s="181" t="n">
        <v>4700</v>
      </c>
      <c r="O708" s="55" t="n">
        <v>14.7</v>
      </c>
      <c r="P708" s="56" t="n">
        <v>5871</v>
      </c>
    </row>
    <row r="709" customFormat="false" ht="15" hidden="false" customHeight="false" outlineLevel="0" collapsed="false">
      <c r="A709" s="55" t="n">
        <v>4.58</v>
      </c>
      <c r="C709" s="178" t="n">
        <v>7.05797</v>
      </c>
      <c r="D709" s="179" t="n">
        <v>146</v>
      </c>
      <c r="K709" s="55" t="n">
        <v>11.36</v>
      </c>
      <c r="L709" s="181"/>
      <c r="O709" s="55" t="n">
        <v>13.8</v>
      </c>
      <c r="P709" s="56" t="n">
        <v>4631</v>
      </c>
    </row>
    <row r="710" customFormat="false" ht="15" hidden="false" customHeight="false" outlineLevel="0" collapsed="false">
      <c r="A710" s="55" t="n">
        <v>11.1</v>
      </c>
      <c r="B710" s="55" t="n">
        <v>552</v>
      </c>
      <c r="C710" s="178" t="n">
        <v>7.05959</v>
      </c>
      <c r="D710" s="179" t="n">
        <v>155.753</v>
      </c>
      <c r="L710" s="181" t="n">
        <v>4590</v>
      </c>
      <c r="P710" s="56" t="n">
        <v>4072</v>
      </c>
    </row>
    <row r="711" customFormat="false" ht="15" hidden="false" customHeight="false" outlineLevel="0" collapsed="false">
      <c r="A711" s="55" t="n">
        <v>4.51</v>
      </c>
      <c r="B711" s="55" t="n">
        <v>0</v>
      </c>
      <c r="C711" s="178" t="n">
        <v>7.06044</v>
      </c>
      <c r="D711" s="179" t="n">
        <v>151.79</v>
      </c>
      <c r="K711" s="55" t="n">
        <v>11.11</v>
      </c>
      <c r="L711" s="181"/>
      <c r="O711" s="55" t="n">
        <v>11.5</v>
      </c>
      <c r="P711" s="56" t="n">
        <v>3700</v>
      </c>
    </row>
    <row r="712" customFormat="false" ht="15" hidden="false" customHeight="false" outlineLevel="0" collapsed="false">
      <c r="A712" s="55" t="n">
        <v>2</v>
      </c>
      <c r="C712" s="178" t="n">
        <v>7.06074</v>
      </c>
      <c r="D712" s="179" t="n">
        <v>220</v>
      </c>
      <c r="K712" s="55" t="n">
        <v>13</v>
      </c>
      <c r="L712" s="181"/>
      <c r="P712" s="56" t="n">
        <v>4100</v>
      </c>
    </row>
    <row r="713" customFormat="false" ht="15" hidden="false" customHeight="false" outlineLevel="0" collapsed="false">
      <c r="A713" s="55" t="n">
        <v>3.07</v>
      </c>
      <c r="C713" s="178" t="n">
        <v>7.06295</v>
      </c>
      <c r="D713" s="179" t="n">
        <v>179</v>
      </c>
      <c r="L713" s="181" t="n">
        <v>5100</v>
      </c>
      <c r="O713" s="55" t="n">
        <v>11.5</v>
      </c>
      <c r="P713" s="56"/>
    </row>
    <row r="714" customFormat="false" ht="15" hidden="false" customHeight="false" outlineLevel="0" collapsed="false">
      <c r="A714" s="55" t="n">
        <v>2.94</v>
      </c>
      <c r="C714" s="178" t="n">
        <v>7.06417</v>
      </c>
      <c r="D714" s="179" t="n">
        <v>224</v>
      </c>
      <c r="K714" s="55" t="n">
        <v>12.96</v>
      </c>
      <c r="L714" s="181"/>
      <c r="O714" s="55" t="n">
        <v>9.09</v>
      </c>
      <c r="P714" s="56"/>
    </row>
    <row r="715" customFormat="false" ht="15" hidden="false" customHeight="false" outlineLevel="0" collapsed="false">
      <c r="A715" s="55" t="n">
        <v>9.29</v>
      </c>
      <c r="C715" s="178" t="n">
        <v>7.06814</v>
      </c>
      <c r="D715" s="179" t="n">
        <v>146</v>
      </c>
      <c r="L715" s="181" t="n">
        <v>5414</v>
      </c>
      <c r="P715" s="56" t="n">
        <v>3696</v>
      </c>
    </row>
    <row r="716" customFormat="false" ht="15" hidden="false" customHeight="false" outlineLevel="0" collapsed="false">
      <c r="A716" s="55" t="n">
        <v>11.34</v>
      </c>
      <c r="C716" s="178" t="n">
        <v>7.06852</v>
      </c>
      <c r="D716" s="179" t="n">
        <v>63</v>
      </c>
      <c r="K716" s="55" t="n">
        <v>11.5</v>
      </c>
      <c r="L716" s="181"/>
      <c r="O716" s="55" t="n">
        <v>15.3</v>
      </c>
      <c r="P716" s="56" t="n">
        <v>4440</v>
      </c>
    </row>
    <row r="717" customFormat="false" ht="15" hidden="false" customHeight="false" outlineLevel="0" collapsed="false">
      <c r="A717" s="55" t="n">
        <v>14.42</v>
      </c>
      <c r="C717" s="178" t="n">
        <v>7.06908</v>
      </c>
      <c r="D717" s="179"/>
      <c r="L717" s="181" t="n">
        <v>4300</v>
      </c>
      <c r="O717" s="55" t="n">
        <v>14.3</v>
      </c>
      <c r="P717" s="56" t="n">
        <v>4607</v>
      </c>
    </row>
    <row r="718" customFormat="false" ht="15" hidden="false" customHeight="false" outlineLevel="0" collapsed="false">
      <c r="A718" s="55" t="n">
        <v>8.32</v>
      </c>
      <c r="B718" s="55" t="n">
        <v>277</v>
      </c>
      <c r="C718" s="178" t="n">
        <v>7.07</v>
      </c>
      <c r="D718" s="179" t="n">
        <v>176.489352</v>
      </c>
      <c r="K718" s="55" t="n">
        <v>11.01</v>
      </c>
      <c r="L718" s="181"/>
      <c r="O718" s="55" t="n">
        <v>15</v>
      </c>
      <c r="P718" s="56" t="n">
        <v>4636</v>
      </c>
    </row>
    <row r="719" customFormat="false" ht="15" hidden="false" customHeight="false" outlineLevel="0" collapsed="false">
      <c r="A719" s="55" t="n">
        <v>11.01</v>
      </c>
      <c r="B719" s="55" t="n">
        <v>884.5</v>
      </c>
      <c r="C719" s="178" t="n">
        <v>7.07</v>
      </c>
      <c r="D719" s="179"/>
      <c r="L719" s="181" t="n">
        <v>3980</v>
      </c>
      <c r="O719" s="55" t="n">
        <v>15</v>
      </c>
      <c r="P719" s="56" t="n">
        <v>4630</v>
      </c>
    </row>
    <row r="720" customFormat="false" ht="15" hidden="false" customHeight="false" outlineLevel="0" collapsed="false">
      <c r="A720" s="55" t="n">
        <v>9.14</v>
      </c>
      <c r="B720" s="55" t="n">
        <v>465.9</v>
      </c>
      <c r="C720" s="178" t="n">
        <v>7.07088</v>
      </c>
      <c r="D720" s="179"/>
      <c r="K720" s="55" t="n">
        <v>10.96</v>
      </c>
      <c r="L720" s="181"/>
      <c r="O720" s="55" t="n">
        <v>15</v>
      </c>
      <c r="P720" s="56" t="n">
        <v>4900</v>
      </c>
    </row>
    <row r="721" customFormat="false" ht="15" hidden="false" customHeight="false" outlineLevel="0" collapsed="false">
      <c r="A721" s="55" t="n">
        <v>8.82</v>
      </c>
      <c r="B721" s="55" t="n">
        <v>421.6</v>
      </c>
      <c r="C721" s="178" t="n">
        <v>7.07312</v>
      </c>
      <c r="D721" s="179"/>
      <c r="L721" s="181" t="n">
        <v>4360</v>
      </c>
      <c r="O721" s="55" t="n">
        <v>15.2</v>
      </c>
      <c r="P721" s="56" t="n">
        <v>4311</v>
      </c>
    </row>
    <row r="722" customFormat="false" ht="15" hidden="false" customHeight="false" outlineLevel="0" collapsed="false">
      <c r="A722" s="55" t="n">
        <v>8.27</v>
      </c>
      <c r="B722" s="55" t="n">
        <v>317.8</v>
      </c>
      <c r="C722" s="178" t="n">
        <v>7.07479</v>
      </c>
      <c r="D722" s="179" t="n">
        <v>143.432</v>
      </c>
      <c r="K722" s="55" t="n">
        <v>11.85</v>
      </c>
      <c r="L722" s="181"/>
      <c r="O722" s="55" t="n">
        <v>15</v>
      </c>
      <c r="P722" s="56" t="n">
        <v>4779</v>
      </c>
    </row>
    <row r="723" customFormat="false" ht="15" hidden="false" customHeight="false" outlineLevel="0" collapsed="false">
      <c r="A723" s="55" t="n">
        <v>6.76</v>
      </c>
      <c r="B723" s="55" t="n">
        <v>312.5</v>
      </c>
      <c r="C723" s="178" t="n">
        <v>7.07501</v>
      </c>
      <c r="D723" s="179"/>
      <c r="L723" s="181" t="n">
        <v>4180</v>
      </c>
      <c r="O723" s="55" t="n">
        <v>15.6</v>
      </c>
      <c r="P723" s="56" t="n">
        <v>4284</v>
      </c>
    </row>
    <row r="724" customFormat="false" ht="15" hidden="false" customHeight="false" outlineLevel="0" collapsed="false">
      <c r="A724" s="55" t="n">
        <v>5</v>
      </c>
      <c r="B724" s="55" t="n">
        <v>10.6</v>
      </c>
      <c r="C724" s="178" t="n">
        <v>7.07522</v>
      </c>
      <c r="D724" s="179" t="n">
        <v>190.4</v>
      </c>
      <c r="K724" s="55" t="n">
        <v>10.75</v>
      </c>
      <c r="L724" s="181"/>
      <c r="O724" s="55" t="n">
        <v>15.5</v>
      </c>
      <c r="P724" s="56" t="n">
        <v>4740</v>
      </c>
    </row>
    <row r="725" customFormat="false" ht="15" hidden="false" customHeight="false" outlineLevel="0" collapsed="false">
      <c r="C725" s="178" t="n">
        <v>7.07627</v>
      </c>
      <c r="D725" s="179" t="n">
        <v>93</v>
      </c>
      <c r="K725" s="55" t="n">
        <v>10.68</v>
      </c>
      <c r="L725" s="181"/>
      <c r="O725" s="55" t="n">
        <v>14.8</v>
      </c>
      <c r="P725" s="56" t="n">
        <v>4008</v>
      </c>
    </row>
    <row r="726" customFormat="false" ht="15" hidden="false" customHeight="false" outlineLevel="0" collapsed="false">
      <c r="A726" s="55" t="n">
        <v>7.47</v>
      </c>
      <c r="B726" s="55" t="n">
        <v>285</v>
      </c>
      <c r="C726" s="178" t="n">
        <v>7.0786</v>
      </c>
      <c r="D726" s="179"/>
      <c r="L726" s="181" t="n">
        <v>4170</v>
      </c>
      <c r="O726" s="55" t="n">
        <v>14.9</v>
      </c>
      <c r="P726" s="56" t="n">
        <v>4027</v>
      </c>
    </row>
    <row r="727" customFormat="false" ht="15" hidden="false" customHeight="false" outlineLevel="0" collapsed="false">
      <c r="A727" s="55" t="n">
        <v>7.45</v>
      </c>
      <c r="B727" s="55" t="n">
        <v>207</v>
      </c>
      <c r="C727" s="178" t="n">
        <v>7.07962</v>
      </c>
      <c r="D727" s="179" t="n">
        <v>73.52363193</v>
      </c>
      <c r="K727" s="55" t="n">
        <v>11.78</v>
      </c>
      <c r="L727" s="181"/>
      <c r="P727" s="56" t="n">
        <v>3218</v>
      </c>
    </row>
    <row r="728" customFormat="false" ht="15" hidden="false" customHeight="false" outlineLevel="0" collapsed="false">
      <c r="A728" s="55" t="n">
        <v>7.18</v>
      </c>
      <c r="C728" s="178" t="n">
        <v>7.07986</v>
      </c>
      <c r="D728" s="179" t="n">
        <v>212.8</v>
      </c>
      <c r="L728" s="181" t="n">
        <v>4450</v>
      </c>
      <c r="P728" s="56" t="n">
        <v>4070</v>
      </c>
    </row>
    <row r="729" customFormat="false" ht="15" hidden="false" customHeight="false" outlineLevel="0" collapsed="false">
      <c r="A729" s="55" t="n">
        <v>6.72</v>
      </c>
      <c r="C729" s="178" t="n">
        <v>7.08</v>
      </c>
      <c r="D729" s="179" t="n">
        <v>199.595</v>
      </c>
      <c r="K729" s="55" t="n">
        <v>11.46</v>
      </c>
      <c r="L729" s="181"/>
      <c r="O729" s="55" t="n">
        <v>15.4</v>
      </c>
      <c r="P729" s="56" t="n">
        <v>4900</v>
      </c>
    </row>
    <row r="730" customFormat="false" ht="15" hidden="false" customHeight="false" outlineLevel="0" collapsed="false">
      <c r="A730" s="55" t="n">
        <v>6.32</v>
      </c>
      <c r="C730" s="178" t="n">
        <v>7.08</v>
      </c>
      <c r="D730" s="179"/>
      <c r="K730" s="55" t="n">
        <v>9.72</v>
      </c>
      <c r="L730" s="181"/>
      <c r="O730" s="55" t="n">
        <v>15.5</v>
      </c>
      <c r="P730" s="56" t="n">
        <v>4365</v>
      </c>
    </row>
    <row r="731" customFormat="false" ht="15" hidden="false" customHeight="false" outlineLevel="0" collapsed="false">
      <c r="A731" s="55" t="n">
        <v>4.95</v>
      </c>
      <c r="C731" s="178" t="n">
        <v>7.08013</v>
      </c>
      <c r="D731" s="179"/>
      <c r="L731" s="181" t="n">
        <v>4170</v>
      </c>
      <c r="O731" s="55" t="n">
        <v>15.3</v>
      </c>
      <c r="P731" s="56" t="n">
        <v>4340</v>
      </c>
    </row>
    <row r="732" customFormat="false" ht="15" hidden="false" customHeight="false" outlineLevel="0" collapsed="false">
      <c r="A732" s="55" t="n">
        <v>8.22</v>
      </c>
      <c r="C732" s="178" t="n">
        <v>7.08107</v>
      </c>
      <c r="D732" s="179" t="n">
        <v>235.2</v>
      </c>
      <c r="K732" s="55" t="n">
        <v>9.84</v>
      </c>
      <c r="L732" s="181"/>
      <c r="P732" s="56"/>
    </row>
    <row r="733" customFormat="false" ht="15" hidden="false" customHeight="false" outlineLevel="0" collapsed="false">
      <c r="A733" s="55" t="n">
        <v>6.48</v>
      </c>
      <c r="C733" s="178" t="n">
        <v>7.08138</v>
      </c>
      <c r="D733" s="179"/>
      <c r="L733" s="181" t="n">
        <v>4100</v>
      </c>
      <c r="P733" s="56"/>
    </row>
    <row r="734" customFormat="false" ht="15" hidden="false" customHeight="false" outlineLevel="0" collapsed="false">
      <c r="A734" s="55" t="n">
        <v>5.01</v>
      </c>
      <c r="C734" s="178" t="n">
        <v>7.08146</v>
      </c>
      <c r="D734" s="179" t="n">
        <v>231.9</v>
      </c>
      <c r="K734" s="55" t="n">
        <v>10.35</v>
      </c>
      <c r="L734" s="181"/>
      <c r="P734" s="56"/>
    </row>
    <row r="735" customFormat="false" ht="15" hidden="false" customHeight="false" outlineLevel="0" collapsed="false">
      <c r="A735" s="55" t="n">
        <v>9.58</v>
      </c>
      <c r="B735" s="55" t="n">
        <v>531</v>
      </c>
      <c r="C735" s="178" t="n">
        <v>7.08252</v>
      </c>
      <c r="D735" s="179" t="n">
        <v>174</v>
      </c>
      <c r="L735" s="181" t="n">
        <v>4460</v>
      </c>
      <c r="P735" s="56"/>
    </row>
    <row r="736" customFormat="false" ht="15" hidden="false" customHeight="false" outlineLevel="0" collapsed="false">
      <c r="A736" s="55" t="n">
        <v>5.04</v>
      </c>
      <c r="C736" s="178" t="n">
        <v>7.08346</v>
      </c>
      <c r="D736" s="179" t="n">
        <v>271.11</v>
      </c>
      <c r="K736" s="55" t="n">
        <v>9.39</v>
      </c>
      <c r="L736" s="181"/>
      <c r="P736" s="56"/>
    </row>
    <row r="737" customFormat="false" ht="15" hidden="false" customHeight="false" outlineLevel="0" collapsed="false">
      <c r="A737" s="55" t="n">
        <v>3.56</v>
      </c>
      <c r="C737" s="178" t="n">
        <v>7.08369</v>
      </c>
      <c r="D737" s="179"/>
      <c r="L737" s="181" t="n">
        <v>3710</v>
      </c>
      <c r="P737" s="56"/>
    </row>
    <row r="738" customFormat="false" ht="15" hidden="false" customHeight="false" outlineLevel="0" collapsed="false">
      <c r="A738" s="55" t="n">
        <v>5.91</v>
      </c>
      <c r="C738" s="178" t="n">
        <v>7.0846</v>
      </c>
      <c r="D738" s="179" t="n">
        <v>129</v>
      </c>
      <c r="K738" s="55" t="n">
        <v>9.82</v>
      </c>
      <c r="L738" s="181"/>
      <c r="P738" s="56"/>
    </row>
    <row r="739" customFormat="false" ht="15" hidden="false" customHeight="false" outlineLevel="0" collapsed="false">
      <c r="A739" s="55" t="n">
        <v>4.96</v>
      </c>
      <c r="C739" s="178" t="n">
        <v>7.08542</v>
      </c>
      <c r="D739" s="179"/>
      <c r="K739" s="55" t="n">
        <v>10.22</v>
      </c>
      <c r="L739" s="181"/>
      <c r="P739" s="56"/>
    </row>
    <row r="740" customFormat="false" ht="15" hidden="false" customHeight="false" outlineLevel="0" collapsed="false">
      <c r="A740" s="55" t="n">
        <v>9.75</v>
      </c>
      <c r="C740" s="178" t="n">
        <v>7.08634</v>
      </c>
      <c r="D740" s="179"/>
      <c r="L740" s="181" t="n">
        <v>4530</v>
      </c>
      <c r="P740" s="56"/>
    </row>
    <row r="741" customFormat="false" ht="15" hidden="false" customHeight="false" outlineLevel="0" collapsed="false">
      <c r="A741" s="55" t="n">
        <v>5.5</v>
      </c>
      <c r="C741" s="178" t="n">
        <v>7.08727</v>
      </c>
      <c r="D741" s="179" t="n">
        <v>84</v>
      </c>
      <c r="K741" s="55" t="n">
        <v>10.7</v>
      </c>
      <c r="L741" s="181"/>
      <c r="P741" s="56"/>
    </row>
    <row r="742" customFormat="false" ht="15" hidden="false" customHeight="false" outlineLevel="0" collapsed="false">
      <c r="A742" s="55" t="n">
        <v>5.54</v>
      </c>
      <c r="C742" s="178" t="n">
        <v>7.08828</v>
      </c>
      <c r="D742" s="179" t="n">
        <v>199</v>
      </c>
      <c r="L742" s="181" t="n">
        <v>4310</v>
      </c>
      <c r="P742" s="56"/>
    </row>
    <row r="743" customFormat="false" ht="15" hidden="false" customHeight="false" outlineLevel="0" collapsed="false">
      <c r="A743" s="55" t="n">
        <v>5.46</v>
      </c>
      <c r="C743" s="178" t="n">
        <v>7.08981</v>
      </c>
      <c r="D743" s="179" t="n">
        <v>119</v>
      </c>
      <c r="K743" s="55" t="n">
        <v>11.08</v>
      </c>
      <c r="L743" s="181"/>
      <c r="O743" s="55" t="n">
        <v>15</v>
      </c>
      <c r="P743" s="56"/>
    </row>
    <row r="744" customFormat="false" ht="15" hidden="false" customHeight="false" outlineLevel="0" collapsed="false">
      <c r="A744" s="55" t="n">
        <v>5.17</v>
      </c>
      <c r="C744" s="178" t="n">
        <v>7.09011</v>
      </c>
      <c r="D744" s="179" t="n">
        <v>172.053</v>
      </c>
      <c r="L744" s="181" t="n">
        <v>4290</v>
      </c>
      <c r="O744" s="55" t="n">
        <v>14</v>
      </c>
      <c r="P744" s="56"/>
    </row>
    <row r="745" customFormat="false" ht="15" hidden="false" customHeight="false" outlineLevel="0" collapsed="false">
      <c r="A745" s="55" t="n">
        <v>5.68</v>
      </c>
      <c r="C745" s="178" t="n">
        <v>7.09053</v>
      </c>
      <c r="D745" s="179"/>
      <c r="K745" s="55" t="n">
        <v>10.36</v>
      </c>
      <c r="L745" s="181"/>
      <c r="O745" s="55" t="n">
        <v>13</v>
      </c>
      <c r="P745" s="56"/>
    </row>
    <row r="746" customFormat="false" ht="15" hidden="false" customHeight="false" outlineLevel="0" collapsed="false">
      <c r="A746" s="55" t="n">
        <v>1.97</v>
      </c>
      <c r="B746" s="55" t="n">
        <v>0</v>
      </c>
      <c r="C746" s="178" t="n">
        <v>7.09071</v>
      </c>
      <c r="D746" s="179" t="n">
        <v>178</v>
      </c>
      <c r="L746" s="181" t="n">
        <v>4160</v>
      </c>
      <c r="O746" s="55" t="n">
        <v>15</v>
      </c>
      <c r="P746" s="56"/>
    </row>
    <row r="747" customFormat="false" ht="15" hidden="false" customHeight="false" outlineLevel="0" collapsed="false">
      <c r="A747" s="55" t="n">
        <v>15</v>
      </c>
      <c r="B747" s="55" t="n">
        <v>1288</v>
      </c>
      <c r="C747" s="178" t="n">
        <v>7.09114</v>
      </c>
      <c r="D747" s="179"/>
      <c r="K747" s="55" t="n">
        <v>11.6</v>
      </c>
      <c r="L747" s="181"/>
      <c r="O747" s="55" t="n">
        <v>14</v>
      </c>
      <c r="P747" s="56"/>
    </row>
    <row r="748" customFormat="false" ht="15" hidden="false" customHeight="false" outlineLevel="0" collapsed="false">
      <c r="A748" s="55" t="n">
        <v>5.02</v>
      </c>
      <c r="C748" s="178" t="n">
        <v>7.09152</v>
      </c>
      <c r="D748" s="179" t="n">
        <v>89</v>
      </c>
      <c r="L748" s="181"/>
      <c r="P748" s="56"/>
    </row>
    <row r="749" customFormat="false" ht="15" hidden="false" customHeight="false" outlineLevel="0" collapsed="false">
      <c r="A749" s="55" t="n">
        <v>2.37</v>
      </c>
      <c r="B749" s="55" t="n">
        <v>0</v>
      </c>
      <c r="C749" s="178" t="n">
        <v>7.093</v>
      </c>
      <c r="D749" s="179"/>
      <c r="K749" s="55" t="n">
        <v>4.7</v>
      </c>
      <c r="L749" s="181"/>
      <c r="O749" s="56" t="n">
        <v>14.5</v>
      </c>
      <c r="P749" s="56"/>
    </row>
    <row r="750" customFormat="false" ht="15" hidden="false" customHeight="false" outlineLevel="0" collapsed="false">
      <c r="A750" s="55" t="n">
        <v>5.24</v>
      </c>
      <c r="C750" s="178" t="n">
        <v>7.094</v>
      </c>
      <c r="D750" s="179" t="n">
        <v>119.4</v>
      </c>
      <c r="L750" s="181"/>
      <c r="O750" s="56" t="n">
        <v>14.7</v>
      </c>
      <c r="P750" s="56"/>
    </row>
    <row r="751" customFormat="false" ht="15" hidden="false" customHeight="false" outlineLevel="0" collapsed="false">
      <c r="A751" s="55" t="n">
        <v>7.17</v>
      </c>
      <c r="B751" s="55" t="n">
        <v>260</v>
      </c>
      <c r="C751" s="178" t="n">
        <v>7.09481</v>
      </c>
      <c r="D751" s="179" t="n">
        <v>113</v>
      </c>
      <c r="L751" s="181"/>
      <c r="O751" s="56" t="n">
        <v>14.9</v>
      </c>
      <c r="P751" s="56"/>
    </row>
    <row r="752" customFormat="false" ht="15" hidden="false" customHeight="false" outlineLevel="0" collapsed="false">
      <c r="A752" s="55" t="n">
        <v>7.31</v>
      </c>
      <c r="B752" s="55" t="n">
        <v>240</v>
      </c>
      <c r="C752" s="178" t="n">
        <v>7.09632</v>
      </c>
      <c r="D752" s="179" t="n">
        <v>150</v>
      </c>
      <c r="K752" s="55" t="n">
        <v>5.5</v>
      </c>
      <c r="L752" s="181"/>
      <c r="O752" s="56" t="n">
        <v>15</v>
      </c>
      <c r="P752" s="56"/>
    </row>
    <row r="753" customFormat="false" ht="15" hidden="false" customHeight="false" outlineLevel="0" collapsed="false">
      <c r="A753" s="55" t="n">
        <v>6.42</v>
      </c>
      <c r="B753" s="55" t="n">
        <v>135</v>
      </c>
      <c r="C753" s="178" t="n">
        <v>7.1</v>
      </c>
      <c r="D753" s="179" t="n">
        <v>40</v>
      </c>
      <c r="L753" s="181"/>
      <c r="O753" s="56" t="n">
        <v>12.2</v>
      </c>
      <c r="P753" s="56"/>
    </row>
    <row r="754" customFormat="false" ht="15" hidden="false" customHeight="false" outlineLevel="0" collapsed="false">
      <c r="A754" s="55" t="n">
        <v>7.32</v>
      </c>
      <c r="C754" s="178" t="n">
        <v>7.1</v>
      </c>
      <c r="D754" s="179" t="n">
        <v>254</v>
      </c>
      <c r="K754" s="55" t="n">
        <v>5</v>
      </c>
      <c r="L754" s="181"/>
      <c r="O754" s="56" t="n">
        <v>15.1</v>
      </c>
      <c r="P754" s="56"/>
    </row>
    <row r="755" customFormat="false" ht="15" hidden="false" customHeight="false" outlineLevel="0" collapsed="false">
      <c r="A755" s="55" t="n">
        <v>9.32</v>
      </c>
      <c r="C755" s="178" t="n">
        <v>7.1008</v>
      </c>
      <c r="D755" s="179" t="n">
        <v>238</v>
      </c>
      <c r="K755" s="55" t="n">
        <v>9.2</v>
      </c>
      <c r="L755" s="181"/>
      <c r="O755" s="56" t="n">
        <v>12.2</v>
      </c>
      <c r="P755" s="56"/>
    </row>
    <row r="756" customFormat="false" ht="15" hidden="false" customHeight="false" outlineLevel="0" collapsed="false">
      <c r="A756" s="55" t="n">
        <v>8.38</v>
      </c>
      <c r="C756" s="178" t="n">
        <v>7.10173</v>
      </c>
      <c r="D756" s="179"/>
      <c r="L756" s="181"/>
      <c r="O756" s="56" t="n">
        <v>12.8</v>
      </c>
      <c r="P756" s="56"/>
    </row>
    <row r="757" customFormat="false" ht="15" hidden="false" customHeight="false" outlineLevel="0" collapsed="false">
      <c r="B757" s="55" t="n">
        <v>119</v>
      </c>
      <c r="C757" s="178" t="n">
        <v>7.1025</v>
      </c>
      <c r="D757" s="179" t="n">
        <v>169</v>
      </c>
      <c r="L757" s="181"/>
      <c r="O757" s="56" t="n">
        <v>6.9</v>
      </c>
      <c r="P757" s="56"/>
    </row>
    <row r="758" customFormat="false" ht="15" hidden="false" customHeight="false" outlineLevel="0" collapsed="false">
      <c r="B758" s="55" t="n">
        <v>103</v>
      </c>
      <c r="C758" s="178" t="n">
        <v>7.10252</v>
      </c>
      <c r="D758" s="179" t="n">
        <v>200.452</v>
      </c>
      <c r="L758" s="181" t="n">
        <v>2865</v>
      </c>
      <c r="O758" s="56"/>
      <c r="P758" s="56"/>
    </row>
    <row r="759" customFormat="false" ht="15" hidden="false" customHeight="false" outlineLevel="0" collapsed="false">
      <c r="C759" s="178" t="n">
        <v>7.10445</v>
      </c>
      <c r="D759" s="179"/>
      <c r="L759" s="181" t="n">
        <v>4600</v>
      </c>
      <c r="O759" s="56"/>
      <c r="P759" s="56"/>
    </row>
    <row r="760" customFormat="false" ht="15" hidden="false" customHeight="false" outlineLevel="0" collapsed="false">
      <c r="A760" s="55" t="n">
        <v>7.7</v>
      </c>
      <c r="B760" s="55" t="n">
        <v>400</v>
      </c>
      <c r="C760" s="178" t="n">
        <v>7.10819</v>
      </c>
      <c r="D760" s="179" t="n">
        <v>278.262</v>
      </c>
      <c r="L760" s="181" t="n">
        <v>3380</v>
      </c>
      <c r="O760" s="56"/>
      <c r="P760" s="56"/>
    </row>
    <row r="761" customFormat="false" ht="15" hidden="false" customHeight="false" outlineLevel="0" collapsed="false">
      <c r="C761" s="178" t="n">
        <v>7.10893</v>
      </c>
      <c r="D761" s="179"/>
      <c r="L761" s="181" t="n">
        <v>3350</v>
      </c>
      <c r="O761" s="56"/>
      <c r="P761" s="56"/>
    </row>
    <row r="762" customFormat="false" ht="15" hidden="false" customHeight="false" outlineLevel="0" collapsed="false">
      <c r="C762" s="178" t="n">
        <v>7.11</v>
      </c>
      <c r="D762" s="179" t="n">
        <v>246</v>
      </c>
      <c r="L762" s="181" t="n">
        <v>3980</v>
      </c>
      <c r="O762" s="56" t="n">
        <v>16.4</v>
      </c>
      <c r="P762" s="56"/>
    </row>
    <row r="763" customFormat="false" ht="15" hidden="false" customHeight="false" outlineLevel="0" collapsed="false">
      <c r="C763" s="178" t="n">
        <v>7.11083</v>
      </c>
      <c r="D763" s="179"/>
      <c r="L763" s="181" t="n">
        <v>4450</v>
      </c>
      <c r="O763" s="56" t="n">
        <v>14.6</v>
      </c>
      <c r="P763" s="56"/>
    </row>
    <row r="764" customFormat="false" ht="15" hidden="false" customHeight="false" outlineLevel="0" collapsed="false">
      <c r="A764" s="55" t="n">
        <v>5.4</v>
      </c>
      <c r="B764" s="55" t="n">
        <v>105</v>
      </c>
      <c r="C764" s="178" t="n">
        <v>7.11333</v>
      </c>
      <c r="D764" s="179" t="n">
        <v>195.9</v>
      </c>
      <c r="L764" s="181" t="n">
        <v>3400</v>
      </c>
      <c r="O764" s="56" t="n">
        <v>16.2</v>
      </c>
      <c r="P764" s="56"/>
    </row>
    <row r="765" customFormat="false" ht="15" hidden="false" customHeight="false" outlineLevel="0" collapsed="false">
      <c r="A765" s="55" t="n">
        <v>6.86</v>
      </c>
      <c r="B765" s="55" t="n">
        <v>220</v>
      </c>
      <c r="C765" s="178" t="n">
        <v>7.11347</v>
      </c>
      <c r="D765" s="179" t="n">
        <v>214.6479869</v>
      </c>
      <c r="L765" s="181" t="n">
        <v>4100</v>
      </c>
      <c r="O765" s="56" t="n">
        <v>14.2</v>
      </c>
      <c r="P765" s="56"/>
    </row>
    <row r="766" customFormat="false" ht="15" hidden="false" customHeight="false" outlineLevel="0" collapsed="false">
      <c r="A766" s="55" t="n">
        <v>5.2</v>
      </c>
      <c r="B766" s="55" t="n">
        <v>110</v>
      </c>
      <c r="C766" s="178" t="n">
        <v>7.11353</v>
      </c>
      <c r="D766" s="179" t="n">
        <v>274.7</v>
      </c>
      <c r="L766" s="181" t="n">
        <v>3450</v>
      </c>
      <c r="O766" s="56" t="n">
        <v>17.3</v>
      </c>
      <c r="P766" s="56"/>
    </row>
    <row r="767" customFormat="false" ht="15" hidden="false" customHeight="false" outlineLevel="0" collapsed="false">
      <c r="C767" s="178" t="n">
        <v>7.11528</v>
      </c>
      <c r="D767" s="179" t="n">
        <v>150.69</v>
      </c>
      <c r="L767" s="181" t="n">
        <v>6060</v>
      </c>
      <c r="O767" s="56" t="n">
        <v>14</v>
      </c>
      <c r="P767" s="56"/>
    </row>
    <row r="768" customFormat="false" ht="15" hidden="false" customHeight="false" outlineLevel="0" collapsed="false">
      <c r="C768" s="178" t="n">
        <v>7.11592</v>
      </c>
      <c r="D768" s="179" t="n">
        <v>81</v>
      </c>
      <c r="L768" s="181" t="n">
        <v>3540</v>
      </c>
      <c r="O768" s="56" t="n">
        <v>16.5</v>
      </c>
      <c r="P768" s="56"/>
    </row>
    <row r="769" customFormat="false" ht="15" hidden="false" customHeight="false" outlineLevel="0" collapsed="false">
      <c r="A769" s="55" t="n">
        <v>6.6</v>
      </c>
      <c r="B769" s="55" t="n">
        <v>310</v>
      </c>
      <c r="C769" s="178" t="n">
        <v>7.11624</v>
      </c>
      <c r="D769" s="179"/>
      <c r="L769" s="181" t="n">
        <v>4250</v>
      </c>
      <c r="O769" s="56" t="n">
        <v>13.5</v>
      </c>
      <c r="P769" s="56"/>
    </row>
    <row r="770" customFormat="false" ht="15" hidden="false" customHeight="false" outlineLevel="0" collapsed="false">
      <c r="B770" s="55" t="n">
        <v>543</v>
      </c>
      <c r="C770" s="178" t="n">
        <v>7.11753</v>
      </c>
      <c r="D770" s="179"/>
      <c r="L770" s="181" t="n">
        <v>3940</v>
      </c>
      <c r="O770" s="56" t="n">
        <v>15.8</v>
      </c>
      <c r="P770" s="56"/>
    </row>
    <row r="771" customFormat="false" ht="15" hidden="false" customHeight="false" outlineLevel="0" collapsed="false">
      <c r="A771" s="55" t="n">
        <v>3.26</v>
      </c>
      <c r="C771" s="178" t="n">
        <v>7.11813</v>
      </c>
      <c r="D771" s="179"/>
      <c r="L771" s="181"/>
      <c r="O771" s="56" t="n">
        <v>17.6</v>
      </c>
    </row>
    <row r="772" customFormat="false" ht="15" hidden="false" customHeight="false" outlineLevel="0" collapsed="false">
      <c r="A772" s="55" t="n">
        <v>5.68</v>
      </c>
      <c r="B772" s="55" t="n">
        <v>76.6</v>
      </c>
      <c r="C772" s="178" t="n">
        <v>7.11822</v>
      </c>
      <c r="D772" s="179" t="n">
        <v>160</v>
      </c>
      <c r="L772" s="181"/>
      <c r="O772" s="56" t="n">
        <v>15.1</v>
      </c>
    </row>
    <row r="773" customFormat="false" ht="15" hidden="false" customHeight="false" outlineLevel="0" collapsed="false">
      <c r="A773" s="55" t="n">
        <v>6.6</v>
      </c>
      <c r="B773" s="55" t="n">
        <v>63.4</v>
      </c>
      <c r="C773" s="178" t="n">
        <v>7.11858</v>
      </c>
      <c r="D773" s="179" t="n">
        <v>290.2</v>
      </c>
      <c r="L773" s="181"/>
      <c r="O773" s="56" t="n">
        <v>14.1</v>
      </c>
    </row>
    <row r="774" customFormat="false" ht="15" hidden="false" customHeight="false" outlineLevel="0" collapsed="false">
      <c r="B774" s="55" t="n">
        <v>224</v>
      </c>
      <c r="C774" s="178" t="n">
        <v>7.12</v>
      </c>
      <c r="D774" s="179" t="n">
        <v>392</v>
      </c>
      <c r="L774" s="181"/>
      <c r="O774" s="56" t="n">
        <v>14.9</v>
      </c>
    </row>
    <row r="775" customFormat="false" ht="15" hidden="false" customHeight="false" outlineLevel="0" collapsed="false">
      <c r="A775" s="55" t="n">
        <v>9.07</v>
      </c>
      <c r="B775" s="55" t="n">
        <v>320</v>
      </c>
      <c r="C775" s="178" t="n">
        <v>7.12</v>
      </c>
      <c r="D775" s="179" t="n">
        <v>144</v>
      </c>
      <c r="L775" s="181"/>
      <c r="O775" s="56" t="n">
        <v>13.1</v>
      </c>
    </row>
    <row r="776" customFormat="false" ht="15" hidden="false" customHeight="false" outlineLevel="0" collapsed="false">
      <c r="A776" s="55" t="n">
        <v>7.63</v>
      </c>
      <c r="B776" s="55" t="n">
        <v>327</v>
      </c>
      <c r="C776" s="178" t="n">
        <v>7.12</v>
      </c>
      <c r="D776" s="179" t="n">
        <v>184.369</v>
      </c>
      <c r="L776" s="181"/>
      <c r="O776" s="56" t="n">
        <v>15.5</v>
      </c>
    </row>
    <row r="777" customFormat="false" ht="15" hidden="false" customHeight="false" outlineLevel="0" collapsed="false">
      <c r="A777" s="55" t="n">
        <v>11.12</v>
      </c>
      <c r="B777" s="55" t="n">
        <v>313</v>
      </c>
      <c r="C777" s="178" t="n">
        <v>7.12037</v>
      </c>
      <c r="D777" s="179"/>
      <c r="L777" s="181"/>
      <c r="O777" s="56" t="n">
        <v>13.6</v>
      </c>
    </row>
    <row r="778" customFormat="false" ht="15" hidden="false" customHeight="false" outlineLevel="0" collapsed="false">
      <c r="A778" s="55" t="n">
        <v>9.98</v>
      </c>
      <c r="B778" s="55" t="n">
        <v>329</v>
      </c>
      <c r="C778" s="178" t="n">
        <v>7.12485</v>
      </c>
      <c r="D778" s="179"/>
      <c r="L778" s="181"/>
      <c r="O778" s="56"/>
    </row>
    <row r="779" customFormat="false" ht="15" hidden="false" customHeight="false" outlineLevel="0" collapsed="false">
      <c r="B779" s="55" t="n">
        <v>260</v>
      </c>
      <c r="C779" s="178" t="n">
        <v>7.125</v>
      </c>
      <c r="D779" s="179"/>
      <c r="L779" s="181"/>
      <c r="O779" s="56" t="n">
        <v>14.9</v>
      </c>
    </row>
    <row r="780" customFormat="false" ht="15" hidden="false" customHeight="false" outlineLevel="0" collapsed="false">
      <c r="A780" s="55" t="n">
        <v>6.3</v>
      </c>
      <c r="B780" s="55" t="n">
        <v>150</v>
      </c>
      <c r="C780" s="178" t="n">
        <v>7.12804</v>
      </c>
      <c r="D780" s="179" t="n">
        <v>152</v>
      </c>
      <c r="L780" s="181"/>
      <c r="O780" s="56" t="n">
        <v>15</v>
      </c>
    </row>
    <row r="781" customFormat="false" ht="15" hidden="false" customHeight="false" outlineLevel="0" collapsed="false">
      <c r="C781" s="178" t="n">
        <v>7.12885</v>
      </c>
      <c r="D781" s="179" t="n">
        <v>229.4</v>
      </c>
      <c r="L781" s="181"/>
      <c r="O781" s="56" t="n">
        <v>19.5</v>
      </c>
    </row>
    <row r="782" customFormat="false" ht="15" hidden="false" customHeight="false" outlineLevel="0" collapsed="false">
      <c r="C782" s="178" t="n">
        <v>7.1304</v>
      </c>
      <c r="D782" s="179"/>
      <c r="L782" s="181"/>
      <c r="O782" s="56" t="n">
        <v>12.6</v>
      </c>
    </row>
    <row r="783" customFormat="false" ht="15" hidden="false" customHeight="false" outlineLevel="0" collapsed="false">
      <c r="C783" s="178" t="n">
        <v>7.13506</v>
      </c>
      <c r="D783" s="179" t="n">
        <v>198.874</v>
      </c>
      <c r="L783" s="181"/>
      <c r="O783" s="56" t="n">
        <v>14.7</v>
      </c>
    </row>
    <row r="784" customFormat="false" ht="15" hidden="false" customHeight="false" outlineLevel="0" collapsed="false">
      <c r="B784" s="55" t="n">
        <v>159</v>
      </c>
      <c r="C784" s="178" t="n">
        <v>7.13563</v>
      </c>
      <c r="D784" s="179" t="n">
        <v>205.4</v>
      </c>
      <c r="L784" s="181"/>
      <c r="O784" s="56" t="n">
        <v>11.6</v>
      </c>
    </row>
    <row r="785" customFormat="false" ht="15" hidden="false" customHeight="false" outlineLevel="0" collapsed="false">
      <c r="C785" s="178" t="n">
        <v>7.14</v>
      </c>
      <c r="D785" s="179" t="n">
        <v>178</v>
      </c>
      <c r="L785" s="181"/>
      <c r="O785" s="56"/>
    </row>
    <row r="786" customFormat="false" ht="15" hidden="false" customHeight="false" outlineLevel="0" collapsed="false">
      <c r="A786" s="55" t="n">
        <v>5.93</v>
      </c>
      <c r="C786" s="178" t="n">
        <v>7.14</v>
      </c>
      <c r="D786" s="179" t="n">
        <v>193</v>
      </c>
      <c r="L786" s="181"/>
      <c r="O786" s="56" t="n">
        <v>14.8</v>
      </c>
    </row>
    <row r="787" customFormat="false" ht="15" hidden="false" customHeight="false" outlineLevel="0" collapsed="false">
      <c r="A787" s="55" t="n">
        <v>6.1</v>
      </c>
      <c r="B787" s="55" t="n">
        <v>197</v>
      </c>
      <c r="C787" s="178" t="n">
        <v>7.14</v>
      </c>
      <c r="D787" s="179" t="n">
        <v>92</v>
      </c>
      <c r="L787" s="181"/>
      <c r="O787" s="56" t="n">
        <v>14.7</v>
      </c>
    </row>
    <row r="788" customFormat="false" ht="15" hidden="false" customHeight="false" outlineLevel="0" collapsed="false">
      <c r="A788" s="55" t="n">
        <v>6.26</v>
      </c>
      <c r="B788" s="55" t="n">
        <v>224</v>
      </c>
      <c r="C788" s="178" t="n">
        <v>7.14174</v>
      </c>
      <c r="D788" s="179" t="n">
        <v>253.3714977</v>
      </c>
      <c r="L788" s="181"/>
      <c r="O788" s="56" t="n">
        <v>14.7</v>
      </c>
    </row>
    <row r="789" customFormat="false" ht="15" hidden="false" customHeight="false" outlineLevel="0" collapsed="false">
      <c r="A789" s="55" t="n">
        <v>6.43</v>
      </c>
      <c r="C789" s="178" t="n">
        <v>7.14406</v>
      </c>
      <c r="D789" s="179"/>
      <c r="L789" s="181"/>
      <c r="O789" s="56" t="n">
        <v>14.7</v>
      </c>
    </row>
    <row r="790" customFormat="false" ht="15" hidden="false" customHeight="false" outlineLevel="0" collapsed="false">
      <c r="A790" s="55" t="n">
        <v>8.08</v>
      </c>
      <c r="B790" s="55" t="n">
        <v>299</v>
      </c>
      <c r="C790" s="178" t="n">
        <v>7.14431</v>
      </c>
      <c r="D790" s="179"/>
      <c r="L790" s="181"/>
      <c r="O790" s="56" t="n">
        <v>14.6</v>
      </c>
    </row>
    <row r="791" customFormat="false" ht="15" hidden="false" customHeight="false" outlineLevel="0" collapsed="false">
      <c r="A791" s="55" t="n">
        <v>8</v>
      </c>
      <c r="B791" s="55" t="n">
        <v>391</v>
      </c>
      <c r="C791" s="178" t="n">
        <v>7.14512</v>
      </c>
      <c r="D791" s="179" t="n">
        <v>220</v>
      </c>
      <c r="O791" s="56" t="n">
        <v>14.4</v>
      </c>
    </row>
    <row r="792" customFormat="false" ht="15" hidden="false" customHeight="false" outlineLevel="0" collapsed="false">
      <c r="A792" s="55" t="n">
        <v>8.18</v>
      </c>
      <c r="B792" s="55" t="n">
        <v>301</v>
      </c>
      <c r="C792" s="178" t="n">
        <v>7.14784</v>
      </c>
      <c r="D792" s="179" t="n">
        <v>105.62</v>
      </c>
      <c r="O792" s="56" t="n">
        <v>14.4</v>
      </c>
    </row>
    <row r="793" customFormat="false" ht="15" hidden="false" customHeight="false" outlineLevel="0" collapsed="false">
      <c r="A793" s="55" t="n">
        <v>9.03</v>
      </c>
      <c r="C793" s="178" t="n">
        <v>7.14829</v>
      </c>
      <c r="D793" s="179"/>
      <c r="O793" s="56" t="n">
        <v>14.4</v>
      </c>
    </row>
    <row r="794" customFormat="false" ht="15" hidden="false" customHeight="false" outlineLevel="0" collapsed="false">
      <c r="A794" s="55" t="n">
        <v>7.73</v>
      </c>
      <c r="B794" s="55" t="n">
        <v>296</v>
      </c>
      <c r="C794" s="178" t="n">
        <v>7.15</v>
      </c>
      <c r="D794" s="179" t="n">
        <v>182</v>
      </c>
      <c r="O794" s="56" t="n">
        <v>14.4</v>
      </c>
    </row>
    <row r="795" customFormat="false" ht="15" hidden="false" customHeight="false" outlineLevel="0" collapsed="false">
      <c r="A795" s="55" t="n">
        <v>4.54</v>
      </c>
      <c r="B795" s="55" t="n">
        <v>45</v>
      </c>
      <c r="C795" s="178" t="n">
        <v>7.15</v>
      </c>
      <c r="D795" s="179" t="n">
        <v>240</v>
      </c>
      <c r="O795" s="56" t="n">
        <v>14.3</v>
      </c>
    </row>
    <row r="796" customFormat="false" ht="15" hidden="false" customHeight="false" outlineLevel="0" collapsed="false">
      <c r="A796" s="55" t="n">
        <v>4.8</v>
      </c>
      <c r="B796" s="55" t="n">
        <v>18</v>
      </c>
      <c r="C796" s="178" t="n">
        <v>7.15088</v>
      </c>
      <c r="D796" s="179" t="n">
        <v>75.3946</v>
      </c>
      <c r="O796" s="56" t="n">
        <v>14.2</v>
      </c>
    </row>
    <row r="797" customFormat="false" ht="15" hidden="false" customHeight="false" outlineLevel="0" collapsed="false">
      <c r="A797" s="55" t="n">
        <v>3.98</v>
      </c>
      <c r="B797" s="55" t="n">
        <v>49</v>
      </c>
      <c r="C797" s="178" t="n">
        <v>7.15211</v>
      </c>
      <c r="D797" s="179"/>
      <c r="O797" s="56" t="n">
        <v>14.1</v>
      </c>
    </row>
    <row r="798" customFormat="false" ht="15" hidden="false" customHeight="false" outlineLevel="0" collapsed="false">
      <c r="B798" s="55" t="n">
        <v>127</v>
      </c>
      <c r="C798" s="178" t="n">
        <v>7.1559</v>
      </c>
      <c r="D798" s="179" t="n">
        <v>247.5415549</v>
      </c>
      <c r="O798" s="56" t="n">
        <v>14</v>
      </c>
    </row>
    <row r="799" customFormat="false" ht="15" hidden="false" customHeight="false" outlineLevel="0" collapsed="false">
      <c r="B799" s="55" t="n">
        <v>692</v>
      </c>
      <c r="C799" s="178" t="n">
        <v>7.15596</v>
      </c>
      <c r="D799" s="179" t="n">
        <v>176</v>
      </c>
      <c r="O799" s="56" t="n">
        <v>13.9</v>
      </c>
    </row>
    <row r="800" customFormat="false" ht="15" hidden="false" customHeight="false" outlineLevel="0" collapsed="false">
      <c r="A800" s="55" t="n">
        <v>6.98</v>
      </c>
      <c r="B800" s="55" t="n">
        <v>222</v>
      </c>
      <c r="C800" s="178" t="n">
        <v>7.15702</v>
      </c>
      <c r="D800" s="179" t="n">
        <v>253.468</v>
      </c>
      <c r="O800" s="56" t="n">
        <v>13.8</v>
      </c>
    </row>
    <row r="801" customFormat="false" ht="15" hidden="false" customHeight="false" outlineLevel="0" collapsed="false">
      <c r="A801" s="55" t="n">
        <v>6.98</v>
      </c>
      <c r="B801" s="55" t="n">
        <v>80</v>
      </c>
      <c r="C801" s="178" t="n">
        <v>7.15871</v>
      </c>
      <c r="D801" s="179" t="n">
        <v>153</v>
      </c>
      <c r="O801" s="56" t="n">
        <v>13.7</v>
      </c>
    </row>
    <row r="802" customFormat="false" ht="15" hidden="false" customHeight="false" outlineLevel="0" collapsed="false">
      <c r="A802" s="55" t="n">
        <v>6.97</v>
      </c>
      <c r="B802" s="55" t="n">
        <v>80</v>
      </c>
      <c r="C802" s="178" t="n">
        <v>7.16013</v>
      </c>
      <c r="D802" s="179"/>
      <c r="O802" s="56" t="n">
        <v>13.4</v>
      </c>
    </row>
    <row r="803" customFormat="false" ht="15" hidden="false" customHeight="false" outlineLevel="0" collapsed="false">
      <c r="A803" s="55" t="n">
        <v>7</v>
      </c>
      <c r="B803" s="55" t="n">
        <v>80</v>
      </c>
      <c r="C803" s="178" t="n">
        <v>7.1614</v>
      </c>
      <c r="D803" s="179" t="n">
        <v>205.7400396</v>
      </c>
      <c r="O803" s="56" t="n">
        <v>13.2</v>
      </c>
    </row>
    <row r="804" customFormat="false" ht="15" hidden="false" customHeight="false" outlineLevel="0" collapsed="false">
      <c r="A804" s="55" t="n">
        <v>6.7</v>
      </c>
      <c r="B804" s="55" t="n">
        <v>214</v>
      </c>
      <c r="C804" s="178" t="n">
        <v>7.16213</v>
      </c>
      <c r="D804" s="179" t="n">
        <v>179</v>
      </c>
      <c r="O804" s="56" t="n">
        <v>13.1</v>
      </c>
    </row>
    <row r="805" customFormat="false" ht="15" hidden="false" customHeight="false" outlineLevel="0" collapsed="false">
      <c r="A805" s="55" t="n">
        <v>7.06</v>
      </c>
      <c r="B805" s="55" t="n">
        <v>235</v>
      </c>
      <c r="C805" s="178" t="n">
        <v>7.16417</v>
      </c>
      <c r="D805" s="179" t="n">
        <v>249.836</v>
      </c>
      <c r="O805" s="56" t="n">
        <v>13</v>
      </c>
    </row>
    <row r="806" customFormat="false" ht="15" hidden="false" customHeight="false" outlineLevel="0" collapsed="false">
      <c r="A806" s="55" t="n">
        <v>7.14</v>
      </c>
      <c r="B806" s="55" t="n">
        <v>250</v>
      </c>
      <c r="C806" s="178" t="n">
        <v>7.166</v>
      </c>
      <c r="D806" s="179" t="n">
        <v>177.982</v>
      </c>
      <c r="O806" s="56" t="n">
        <v>12.9</v>
      </c>
    </row>
    <row r="807" customFormat="false" ht="15" hidden="false" customHeight="false" outlineLevel="0" collapsed="false">
      <c r="A807" s="55" t="n">
        <v>7.2</v>
      </c>
      <c r="B807" s="55" t="n">
        <v>300</v>
      </c>
      <c r="C807" s="178" t="n">
        <v>7.16603</v>
      </c>
      <c r="D807" s="179" t="n">
        <v>172.6</v>
      </c>
      <c r="O807" s="56" t="n">
        <v>12.8</v>
      </c>
    </row>
    <row r="808" customFormat="false" ht="15" hidden="false" customHeight="false" outlineLevel="0" collapsed="false">
      <c r="A808" s="55" t="n">
        <v>6.69</v>
      </c>
      <c r="B808" s="55" t="n">
        <v>185</v>
      </c>
      <c r="C808" s="178" t="n">
        <v>7.16873</v>
      </c>
      <c r="D808" s="179" t="n">
        <v>256.3832692</v>
      </c>
      <c r="O808" s="56" t="n">
        <v>12.8</v>
      </c>
    </row>
    <row r="809" customFormat="false" ht="15" hidden="false" customHeight="false" outlineLevel="0" collapsed="false">
      <c r="B809" s="55" t="n">
        <v>22.3933128352293</v>
      </c>
      <c r="C809" s="178" t="n">
        <v>7.16963</v>
      </c>
      <c r="D809" s="179"/>
      <c r="O809" s="56" t="n">
        <v>12.7</v>
      </c>
    </row>
    <row r="810" customFormat="false" ht="15" hidden="false" customHeight="false" outlineLevel="0" collapsed="false">
      <c r="B810" s="55" t="n">
        <v>138.478127742221</v>
      </c>
      <c r="C810" s="178" t="n">
        <v>7.17</v>
      </c>
      <c r="D810" s="179" t="n">
        <v>187.8</v>
      </c>
      <c r="O810" s="56" t="n">
        <v>12.7</v>
      </c>
    </row>
    <row r="811" customFormat="false" ht="15" hidden="false" customHeight="false" outlineLevel="0" collapsed="false">
      <c r="B811" s="55" t="n">
        <v>129.268600516573</v>
      </c>
      <c r="C811" s="178" t="n">
        <v>7.17</v>
      </c>
      <c r="D811" s="179" t="n">
        <v>239.489</v>
      </c>
      <c r="O811" s="56" t="n">
        <v>12.6</v>
      </c>
    </row>
    <row r="812" customFormat="false" ht="15" hidden="false" customHeight="false" outlineLevel="0" collapsed="false">
      <c r="B812" s="55" t="n">
        <v>58.2983093447219</v>
      </c>
      <c r="C812" s="178" t="n">
        <v>7.1731</v>
      </c>
      <c r="D812" s="179" t="n">
        <v>240</v>
      </c>
      <c r="O812" s="56" t="n">
        <v>12.4</v>
      </c>
    </row>
    <row r="813" customFormat="false" ht="15" hidden="false" customHeight="false" outlineLevel="0" collapsed="false">
      <c r="B813" s="55" t="n">
        <v>86.907008030743</v>
      </c>
      <c r="C813" s="178" t="n">
        <v>7.17429</v>
      </c>
      <c r="D813" s="179"/>
      <c r="O813" s="56" t="n">
        <v>12.2</v>
      </c>
    </row>
    <row r="814" customFormat="false" ht="15" hidden="false" customHeight="false" outlineLevel="0" collapsed="false">
      <c r="B814" s="55" t="n">
        <v>84.2356231572266</v>
      </c>
      <c r="C814" s="178" t="n">
        <v>7.17713</v>
      </c>
      <c r="D814" s="179" t="n">
        <v>308.17</v>
      </c>
      <c r="O814" s="56" t="n">
        <v>12</v>
      </c>
    </row>
    <row r="815" customFormat="false" ht="15" hidden="false" customHeight="false" outlineLevel="0" collapsed="false">
      <c r="B815" s="55" t="n">
        <v>76.4850448185739</v>
      </c>
      <c r="C815" s="178" t="n">
        <v>7.17838</v>
      </c>
      <c r="D815" s="179"/>
      <c r="O815" s="56" t="n">
        <v>11.9</v>
      </c>
    </row>
    <row r="816" customFormat="false" ht="15" hidden="false" customHeight="false" outlineLevel="0" collapsed="false">
      <c r="B816" s="55" t="n">
        <v>53.3998651037731</v>
      </c>
      <c r="C816" s="178" t="n">
        <v>7.17924</v>
      </c>
      <c r="D816" s="179" t="n">
        <v>184.9</v>
      </c>
      <c r="O816" s="56" t="n">
        <v>11.7</v>
      </c>
    </row>
    <row r="817" customFormat="false" ht="15" hidden="false" customHeight="false" outlineLevel="0" collapsed="false">
      <c r="A817" s="55" t="n">
        <v>6.99</v>
      </c>
      <c r="B817" s="55" t="n">
        <v>263</v>
      </c>
      <c r="C817" s="178" t="n">
        <v>7.17937</v>
      </c>
      <c r="D817" s="179" t="n">
        <v>100.978</v>
      </c>
      <c r="O817" s="56" t="n">
        <v>11.6</v>
      </c>
    </row>
    <row r="818" customFormat="false" ht="15" hidden="false" customHeight="false" outlineLevel="0" collapsed="false">
      <c r="A818" s="55" t="n">
        <v>11.62</v>
      </c>
      <c r="B818" s="55" t="n">
        <v>499</v>
      </c>
      <c r="C818" s="178" t="n">
        <v>7.17945</v>
      </c>
      <c r="D818" s="179" t="n">
        <v>191</v>
      </c>
      <c r="O818" s="56" t="n">
        <v>11.6</v>
      </c>
    </row>
    <row r="819" customFormat="false" ht="15" hidden="false" customHeight="false" outlineLevel="0" collapsed="false">
      <c r="A819" s="55" t="n">
        <v>9.64</v>
      </c>
      <c r="B819" s="55" t="n">
        <v>420</v>
      </c>
      <c r="C819" s="178" t="n">
        <v>7.18013</v>
      </c>
      <c r="D819" s="179" t="n">
        <v>315.5</v>
      </c>
      <c r="O819" s="56" t="n">
        <v>11.5</v>
      </c>
    </row>
    <row r="820" customFormat="false" ht="15" hidden="false" customHeight="false" outlineLevel="0" collapsed="false">
      <c r="A820" s="55" t="n">
        <v>9.65</v>
      </c>
      <c r="B820" s="55" t="n">
        <v>358</v>
      </c>
      <c r="C820" s="178" t="n">
        <v>7.18396</v>
      </c>
      <c r="D820" s="179" t="n">
        <v>181.282</v>
      </c>
      <c r="O820" s="56" t="n">
        <v>11.5</v>
      </c>
    </row>
    <row r="821" customFormat="false" ht="15" hidden="false" customHeight="false" outlineLevel="0" collapsed="false">
      <c r="A821" s="55" t="n">
        <v>6.56</v>
      </c>
      <c r="B821" s="55" t="n">
        <v>180</v>
      </c>
      <c r="C821" s="178" t="n">
        <v>7.184</v>
      </c>
      <c r="D821" s="179" t="n">
        <v>268.7</v>
      </c>
      <c r="O821" s="56" t="n">
        <v>11.5</v>
      </c>
    </row>
    <row r="822" customFormat="false" ht="15" hidden="false" customHeight="false" outlineLevel="0" collapsed="false">
      <c r="A822" s="55" t="n">
        <v>5.71</v>
      </c>
      <c r="B822" s="55" t="n">
        <v>66</v>
      </c>
      <c r="C822" s="178" t="n">
        <v>7.1857</v>
      </c>
      <c r="D822" s="179" t="n">
        <v>160.821</v>
      </c>
      <c r="O822" s="56" t="n">
        <v>11.5</v>
      </c>
    </row>
    <row r="823" customFormat="false" ht="15" hidden="false" customHeight="false" outlineLevel="0" collapsed="false">
      <c r="A823" s="55" t="n">
        <v>5.31</v>
      </c>
      <c r="B823" s="55" t="n">
        <v>54.8</v>
      </c>
      <c r="C823" s="178" t="n">
        <v>7.18589</v>
      </c>
      <c r="D823" s="179"/>
      <c r="O823" s="56" t="n">
        <v>11.4</v>
      </c>
    </row>
    <row r="824" customFormat="false" ht="15" hidden="false" customHeight="false" outlineLevel="0" collapsed="false">
      <c r="A824" s="55" t="n">
        <v>4.26</v>
      </c>
      <c r="B824" s="55" t="n">
        <v>19</v>
      </c>
      <c r="C824" s="178" t="n">
        <v>7.18593</v>
      </c>
      <c r="D824" s="179" t="n">
        <v>204</v>
      </c>
      <c r="O824" s="56" t="n">
        <v>11.4</v>
      </c>
    </row>
    <row r="825" customFormat="false" ht="15" hidden="false" customHeight="false" outlineLevel="0" collapsed="false">
      <c r="A825" s="55" t="n">
        <v>5.63</v>
      </c>
      <c r="B825" s="55" t="n">
        <v>139</v>
      </c>
      <c r="C825" s="178" t="n">
        <v>7.19196</v>
      </c>
      <c r="D825" s="179" t="n">
        <v>126</v>
      </c>
      <c r="O825" s="56" t="n">
        <v>11.4</v>
      </c>
    </row>
    <row r="826" customFormat="false" ht="15" hidden="false" customHeight="false" outlineLevel="0" collapsed="false">
      <c r="A826" s="55" t="n">
        <v>10.7</v>
      </c>
      <c r="C826" s="178" t="n">
        <v>7.192</v>
      </c>
      <c r="D826" s="179" t="n">
        <v>241</v>
      </c>
      <c r="O826" s="56" t="n">
        <v>11.4</v>
      </c>
    </row>
    <row r="827" customFormat="false" ht="15" hidden="false" customHeight="false" outlineLevel="0" collapsed="false">
      <c r="A827" s="55" t="n">
        <v>7.9</v>
      </c>
      <c r="C827" s="178" t="n">
        <v>7.19206</v>
      </c>
      <c r="D827" s="179"/>
      <c r="O827" s="56" t="n">
        <v>11.3</v>
      </c>
    </row>
    <row r="828" customFormat="false" ht="15" hidden="false" customHeight="false" outlineLevel="0" collapsed="false">
      <c r="A828" s="55" t="n">
        <v>9.3</v>
      </c>
      <c r="C828" s="178" t="n">
        <v>7.193</v>
      </c>
      <c r="D828" s="179"/>
      <c r="O828" s="56" t="n">
        <v>11.3</v>
      </c>
    </row>
    <row r="829" customFormat="false" ht="15" hidden="false" customHeight="false" outlineLevel="0" collapsed="false">
      <c r="A829" s="55" t="n">
        <v>8.59</v>
      </c>
      <c r="B829" s="55" t="n">
        <v>163</v>
      </c>
      <c r="C829" s="178" t="n">
        <v>7.19425</v>
      </c>
      <c r="D829" s="179" t="n">
        <v>117</v>
      </c>
      <c r="O829" s="56" t="n">
        <v>11.3</v>
      </c>
    </row>
    <row r="830" customFormat="false" ht="15" hidden="false" customHeight="false" outlineLevel="0" collapsed="false">
      <c r="A830" s="55" t="n">
        <v>6.15</v>
      </c>
      <c r="C830" s="178" t="n">
        <v>7.19457</v>
      </c>
      <c r="D830" s="179" t="n">
        <v>206.3133316</v>
      </c>
      <c r="O830" s="56" t="n">
        <v>11.3</v>
      </c>
    </row>
    <row r="831" customFormat="false" ht="15" hidden="false" customHeight="false" outlineLevel="0" collapsed="false">
      <c r="A831" s="55" t="n">
        <v>5.67</v>
      </c>
      <c r="C831" s="178" t="n">
        <v>7.19482</v>
      </c>
      <c r="D831" s="179" t="n">
        <v>150.552</v>
      </c>
      <c r="O831" s="56" t="n">
        <v>11.3</v>
      </c>
    </row>
    <row r="832" customFormat="false" ht="15" hidden="false" customHeight="false" outlineLevel="0" collapsed="false">
      <c r="A832" s="55" t="n">
        <v>12.33</v>
      </c>
      <c r="C832" s="178" t="n">
        <v>7.196</v>
      </c>
      <c r="D832" s="179"/>
      <c r="O832" s="56" t="n">
        <v>11.3</v>
      </c>
    </row>
    <row r="833" customFormat="false" ht="15" hidden="false" customHeight="false" outlineLevel="0" collapsed="false">
      <c r="A833" s="55" t="n">
        <v>6.45</v>
      </c>
      <c r="C833" s="178" t="n">
        <v>7.19708</v>
      </c>
      <c r="D833" s="179" t="n">
        <v>239.525</v>
      </c>
      <c r="O833" s="56" t="n">
        <v>11.3</v>
      </c>
    </row>
    <row r="834" customFormat="false" ht="15" hidden="false" customHeight="false" outlineLevel="0" collapsed="false">
      <c r="A834" s="55" t="n">
        <v>6.48</v>
      </c>
      <c r="C834" s="178" t="n">
        <v>7.19753</v>
      </c>
      <c r="D834" s="179" t="n">
        <v>278</v>
      </c>
      <c r="O834" s="56" t="n">
        <v>11.3</v>
      </c>
    </row>
    <row r="835" customFormat="false" ht="15" hidden="false" customHeight="false" outlineLevel="0" collapsed="false">
      <c r="A835" s="55" t="n">
        <v>5.82</v>
      </c>
      <c r="C835" s="178" t="n">
        <v>7.19787</v>
      </c>
      <c r="D835" s="179"/>
      <c r="O835" s="56" t="n">
        <v>11.2</v>
      </c>
    </row>
    <row r="836" customFormat="false" ht="15" hidden="false" customHeight="false" outlineLevel="0" collapsed="false">
      <c r="A836" s="55" t="n">
        <v>5.92</v>
      </c>
      <c r="C836" s="178" t="n">
        <v>7.2002</v>
      </c>
      <c r="D836" s="179"/>
      <c r="O836" s="56" t="n">
        <v>11.2</v>
      </c>
    </row>
    <row r="837" customFormat="false" ht="15" hidden="false" customHeight="false" outlineLevel="0" collapsed="false">
      <c r="A837" s="55" t="n">
        <v>3.92</v>
      </c>
      <c r="C837" s="178" t="n">
        <v>7.20021</v>
      </c>
      <c r="D837" s="179" t="n">
        <v>74.1</v>
      </c>
      <c r="O837" s="56" t="n">
        <v>11.2</v>
      </c>
    </row>
    <row r="838" customFormat="false" ht="15" hidden="false" customHeight="false" outlineLevel="0" collapsed="false">
      <c r="A838" s="55" t="n">
        <v>3.97</v>
      </c>
      <c r="C838" s="178" t="n">
        <v>7.20167</v>
      </c>
      <c r="D838" s="179"/>
      <c r="O838" s="56" t="n">
        <v>11.2</v>
      </c>
    </row>
    <row r="839" customFormat="false" ht="15" hidden="false" customHeight="false" outlineLevel="0" collapsed="false">
      <c r="A839" s="55" t="n">
        <v>5.4</v>
      </c>
      <c r="C839" s="178" t="n">
        <v>7.20295</v>
      </c>
      <c r="D839" s="179" t="n">
        <v>139.1</v>
      </c>
      <c r="O839" s="56" t="n">
        <v>11.2</v>
      </c>
    </row>
    <row r="840" customFormat="false" ht="15" hidden="false" customHeight="false" outlineLevel="0" collapsed="false">
      <c r="A840" s="55" t="n">
        <v>5.33</v>
      </c>
      <c r="C840" s="178" t="n">
        <v>7.20304</v>
      </c>
      <c r="D840" s="179" t="n">
        <v>66</v>
      </c>
      <c r="O840" s="56" t="n">
        <v>11.2</v>
      </c>
    </row>
    <row r="841" customFormat="false" ht="15" hidden="false" customHeight="false" outlineLevel="0" collapsed="false">
      <c r="A841" s="55" t="n">
        <v>5.63</v>
      </c>
      <c r="C841" s="178" t="n">
        <v>7.20348</v>
      </c>
      <c r="D841" s="179" t="n">
        <v>71</v>
      </c>
      <c r="O841" s="56" t="n">
        <v>11.2</v>
      </c>
    </row>
    <row r="842" customFormat="false" ht="15" hidden="false" customHeight="false" outlineLevel="0" collapsed="false">
      <c r="A842" s="55" t="n">
        <v>6.59</v>
      </c>
      <c r="C842" s="178" t="n">
        <v>7.20521</v>
      </c>
      <c r="D842" s="179" t="n">
        <v>168.389</v>
      </c>
      <c r="O842" s="56" t="n">
        <v>11.1</v>
      </c>
    </row>
    <row r="843" customFormat="false" ht="15" hidden="false" customHeight="false" outlineLevel="0" collapsed="false">
      <c r="A843" s="55" t="n">
        <v>5.56</v>
      </c>
      <c r="C843" s="178" t="n">
        <v>7.20569</v>
      </c>
      <c r="D843" s="179" t="n">
        <v>272.795</v>
      </c>
      <c r="O843" s="56" t="n">
        <v>11.1</v>
      </c>
    </row>
    <row r="844" customFormat="false" ht="15" hidden="false" customHeight="false" outlineLevel="0" collapsed="false">
      <c r="A844" s="55" t="n">
        <v>5.47</v>
      </c>
      <c r="C844" s="178" t="n">
        <v>7.20617</v>
      </c>
      <c r="D844" s="179" t="n">
        <v>251</v>
      </c>
      <c r="O844" s="56" t="n">
        <v>11.1</v>
      </c>
    </row>
    <row r="845" customFormat="false" ht="15" hidden="false" customHeight="false" outlineLevel="0" collapsed="false">
      <c r="A845" s="55" t="n">
        <v>9.48</v>
      </c>
      <c r="B845" s="55" t="n">
        <v>420</v>
      </c>
      <c r="C845" s="178" t="n">
        <v>7.209</v>
      </c>
      <c r="D845" s="179"/>
      <c r="O845" s="56" t="n">
        <v>10.7</v>
      </c>
      <c r="P845" s="56"/>
    </row>
    <row r="846" customFormat="false" ht="15" hidden="false" customHeight="false" outlineLevel="0" collapsed="false">
      <c r="A846" s="55" t="n">
        <v>12.6</v>
      </c>
      <c r="B846" s="55" t="n">
        <v>550</v>
      </c>
      <c r="C846" s="178" t="n">
        <v>7.209</v>
      </c>
      <c r="D846" s="179"/>
      <c r="O846" s="56" t="n">
        <v>10.5</v>
      </c>
      <c r="P846" s="56"/>
    </row>
    <row r="847" customFormat="false" ht="15" hidden="false" customHeight="false" outlineLevel="0" collapsed="false">
      <c r="A847" s="55" t="n">
        <v>12.8</v>
      </c>
      <c r="B847" s="55" t="n">
        <v>494</v>
      </c>
      <c r="C847" s="178" t="n">
        <v>7.20905</v>
      </c>
      <c r="D847" s="179"/>
      <c r="O847" s="56" t="n">
        <v>12.7</v>
      </c>
      <c r="P847" s="56"/>
    </row>
    <row r="848" customFormat="false" ht="15" hidden="false" customHeight="false" outlineLevel="0" collapsed="false">
      <c r="A848" s="55" t="n">
        <v>11.8</v>
      </c>
      <c r="B848" s="55" t="n">
        <v>513</v>
      </c>
      <c r="C848" s="178" t="n">
        <v>7.20908</v>
      </c>
      <c r="D848" s="179" t="n">
        <v>198</v>
      </c>
      <c r="O848" s="56" t="n">
        <v>12.6</v>
      </c>
      <c r="P848" s="56"/>
    </row>
    <row r="849" customFormat="false" ht="15" hidden="false" customHeight="false" outlineLevel="0" collapsed="false">
      <c r="A849" s="55" t="n">
        <v>6.43</v>
      </c>
      <c r="B849" s="55" t="n">
        <v>233</v>
      </c>
      <c r="C849" s="178" t="n">
        <v>7.21</v>
      </c>
      <c r="D849" s="179" t="n">
        <v>273.47</v>
      </c>
      <c r="O849" s="56" t="n">
        <v>12.5</v>
      </c>
      <c r="P849" s="56"/>
    </row>
    <row r="850" customFormat="false" ht="15" hidden="false" customHeight="false" outlineLevel="0" collapsed="false">
      <c r="A850" s="55" t="n">
        <v>8.32</v>
      </c>
      <c r="B850" s="55" t="n">
        <v>205</v>
      </c>
      <c r="C850" s="178" t="n">
        <v>7.21313</v>
      </c>
      <c r="D850" s="179"/>
      <c r="O850" s="56" t="n">
        <v>12.5</v>
      </c>
      <c r="P850" s="56"/>
    </row>
    <row r="851" customFormat="false" ht="15" hidden="false" customHeight="false" outlineLevel="0" collapsed="false">
      <c r="A851" s="55" t="n">
        <v>7.46</v>
      </c>
      <c r="B851" s="55" t="n">
        <v>296</v>
      </c>
      <c r="C851" s="178" t="n">
        <v>7.2171</v>
      </c>
      <c r="D851" s="179" t="n">
        <v>138.735</v>
      </c>
      <c r="O851" s="56" t="n">
        <v>12.3</v>
      </c>
      <c r="P851" s="56"/>
    </row>
    <row r="852" customFormat="false" ht="15" hidden="false" customHeight="false" outlineLevel="0" collapsed="false">
      <c r="A852" s="55" t="n">
        <v>7.28</v>
      </c>
      <c r="B852" s="55" t="n">
        <v>230</v>
      </c>
      <c r="C852" s="178" t="n">
        <v>7.21878</v>
      </c>
      <c r="D852" s="179"/>
      <c r="O852" s="56" t="n">
        <v>12.3</v>
      </c>
      <c r="P852" s="56"/>
    </row>
    <row r="853" customFormat="false" ht="15" hidden="false" customHeight="false" outlineLevel="0" collapsed="false">
      <c r="A853" s="55" t="n">
        <v>8.31</v>
      </c>
      <c r="B853" s="55" t="n">
        <v>360</v>
      </c>
      <c r="C853" s="178" t="n">
        <v>7.21991</v>
      </c>
      <c r="D853" s="179" t="n">
        <v>220.7</v>
      </c>
      <c r="O853" s="56" t="n">
        <v>12.3</v>
      </c>
      <c r="P853" s="56"/>
    </row>
    <row r="854" customFormat="false" ht="15" hidden="false" customHeight="false" outlineLevel="0" collapsed="false">
      <c r="A854" s="55" t="n">
        <v>8.01</v>
      </c>
      <c r="B854" s="55" t="n">
        <v>309</v>
      </c>
      <c r="C854" s="178" t="n">
        <v>7.2217</v>
      </c>
      <c r="D854" s="179" t="n">
        <v>273.277</v>
      </c>
      <c r="O854" s="56" t="n">
        <v>12.1</v>
      </c>
      <c r="P854" s="56"/>
    </row>
    <row r="855" customFormat="false" ht="15" hidden="false" customHeight="false" outlineLevel="0" collapsed="false">
      <c r="A855" s="55" t="n">
        <v>6.87</v>
      </c>
      <c r="B855" s="55" t="n">
        <v>221</v>
      </c>
      <c r="C855" s="178" t="n">
        <v>7.22235</v>
      </c>
      <c r="D855" s="179"/>
      <c r="O855" s="56" t="n">
        <v>12</v>
      </c>
      <c r="P855" s="56"/>
    </row>
    <row r="856" customFormat="false" ht="15" hidden="false" customHeight="false" outlineLevel="0" collapsed="false">
      <c r="A856" s="55" t="n">
        <v>10.99</v>
      </c>
      <c r="B856" s="55" t="n">
        <v>94</v>
      </c>
      <c r="C856" s="178" t="n">
        <v>7.224</v>
      </c>
      <c r="D856" s="179"/>
      <c r="K856" s="55" t="n">
        <v>9.26</v>
      </c>
      <c r="O856" s="56" t="n">
        <v>11.6</v>
      </c>
      <c r="P856" s="56"/>
    </row>
    <row r="857" customFormat="false" ht="15" hidden="false" customHeight="false" outlineLevel="0" collapsed="false">
      <c r="A857" s="55" t="n">
        <v>13.43</v>
      </c>
      <c r="B857" s="55" t="n">
        <v>613</v>
      </c>
      <c r="C857" s="178" t="n">
        <v>7.22421</v>
      </c>
      <c r="D857" s="179"/>
      <c r="K857" s="55" t="n">
        <v>8.87</v>
      </c>
      <c r="O857" s="56" t="n">
        <v>11.2</v>
      </c>
      <c r="P857" s="56"/>
    </row>
    <row r="858" customFormat="false" ht="15" hidden="false" customHeight="false" outlineLevel="0" collapsed="false">
      <c r="A858" s="55" t="n">
        <v>17.38</v>
      </c>
      <c r="C858" s="178" t="n">
        <v>7.22458</v>
      </c>
      <c r="D858" s="179" t="n">
        <v>237.8</v>
      </c>
      <c r="K858" s="55" t="n">
        <v>9.52</v>
      </c>
      <c r="O858" s="56" t="n">
        <v>14.4</v>
      </c>
      <c r="P858" s="56"/>
    </row>
    <row r="859" customFormat="false" ht="15" hidden="false" customHeight="false" outlineLevel="0" collapsed="false">
      <c r="A859" s="55" t="n">
        <v>11.47</v>
      </c>
      <c r="C859" s="178" t="n">
        <v>7.22588</v>
      </c>
      <c r="D859" s="179" t="n">
        <v>220.907</v>
      </c>
      <c r="L859" s="55" t="n">
        <v>3810</v>
      </c>
      <c r="O859" s="56" t="n">
        <v>14.4</v>
      </c>
      <c r="P859" s="56"/>
    </row>
    <row r="860" customFormat="false" ht="15" hidden="false" customHeight="false" outlineLevel="0" collapsed="false">
      <c r="A860" s="55" t="n">
        <v>15.96</v>
      </c>
      <c r="C860" s="178" t="n">
        <v>7.22596</v>
      </c>
      <c r="D860" s="179" t="n">
        <v>180</v>
      </c>
      <c r="L860" s="55" t="n">
        <v>5080</v>
      </c>
      <c r="O860" s="56" t="n">
        <v>14.3</v>
      </c>
      <c r="P860" s="56"/>
    </row>
    <row r="861" customFormat="false" ht="15" hidden="false" customHeight="false" outlineLevel="0" collapsed="false">
      <c r="A861" s="55" t="n">
        <v>12.7</v>
      </c>
      <c r="C861" s="178" t="n">
        <v>7.2263</v>
      </c>
      <c r="D861" s="179" t="n">
        <v>255.834</v>
      </c>
      <c r="O861" s="56" t="n">
        <v>14.3</v>
      </c>
      <c r="P861" s="56"/>
    </row>
    <row r="862" customFormat="false" ht="15" hidden="false" customHeight="false" outlineLevel="0" collapsed="false">
      <c r="C862" s="178" t="n">
        <v>7.2271</v>
      </c>
      <c r="D862" s="179" t="n">
        <v>98.2</v>
      </c>
      <c r="O862" s="56" t="n">
        <v>14.2</v>
      </c>
      <c r="P862" s="56"/>
    </row>
    <row r="863" customFormat="false" ht="15" hidden="false" customHeight="false" outlineLevel="0" collapsed="false">
      <c r="C863" s="178" t="n">
        <v>7.22753</v>
      </c>
      <c r="D863" s="179" t="n">
        <v>168</v>
      </c>
      <c r="O863" s="56" t="n">
        <v>14.2</v>
      </c>
      <c r="P863" s="56"/>
    </row>
    <row r="864" customFormat="false" ht="15" hidden="false" customHeight="false" outlineLevel="0" collapsed="false">
      <c r="C864" s="178" t="n">
        <v>7.23</v>
      </c>
      <c r="D864" s="179" t="n">
        <v>211</v>
      </c>
      <c r="O864" s="56" t="n">
        <v>14.2</v>
      </c>
      <c r="P864" s="56"/>
    </row>
    <row r="865" customFormat="false" ht="15" hidden="false" customHeight="false" outlineLevel="0" collapsed="false">
      <c r="C865" s="178" t="n">
        <v>7.23</v>
      </c>
      <c r="D865" s="179" t="n">
        <v>234</v>
      </c>
      <c r="O865" s="56" t="n">
        <v>14.2</v>
      </c>
      <c r="P865" s="56"/>
    </row>
    <row r="866" customFormat="false" ht="15" hidden="false" customHeight="false" outlineLevel="0" collapsed="false">
      <c r="C866" s="178" t="n">
        <v>7.23</v>
      </c>
      <c r="D866" s="179" t="n">
        <v>315</v>
      </c>
      <c r="K866" s="183"/>
      <c r="O866" s="56" t="n">
        <v>14.1</v>
      </c>
      <c r="P866" s="56"/>
    </row>
    <row r="867" customFormat="false" ht="15" hidden="false" customHeight="false" outlineLevel="0" collapsed="false">
      <c r="A867" s="55" t="n">
        <v>9.98</v>
      </c>
      <c r="B867" s="55" t="n">
        <v>667</v>
      </c>
      <c r="C867" s="178" t="n">
        <v>7.2317</v>
      </c>
      <c r="D867" s="179" t="n">
        <v>209</v>
      </c>
      <c r="K867" s="183"/>
      <c r="O867" s="56" t="n">
        <v>14.1</v>
      </c>
      <c r="P867" s="56"/>
    </row>
    <row r="868" customFormat="false" ht="15" hidden="false" customHeight="false" outlineLevel="0" collapsed="false">
      <c r="A868" s="55" t="n">
        <v>3.05</v>
      </c>
      <c r="B868" s="55" t="n">
        <v>15</v>
      </c>
      <c r="C868" s="178" t="n">
        <v>7.23567</v>
      </c>
      <c r="D868" s="179"/>
      <c r="K868" s="183"/>
      <c r="O868" s="56" t="n">
        <v>14</v>
      </c>
      <c r="P868" s="56"/>
    </row>
    <row r="869" customFormat="false" ht="15" hidden="false" customHeight="false" outlineLevel="0" collapsed="false">
      <c r="A869" s="55" t="n">
        <v>15.15</v>
      </c>
      <c r="B869" s="55" t="n">
        <v>882</v>
      </c>
      <c r="C869" s="178" t="n">
        <v>7.2372</v>
      </c>
      <c r="D869" s="179" t="n">
        <v>261.8</v>
      </c>
      <c r="K869" s="183"/>
      <c r="O869" s="55" t="n">
        <v>14</v>
      </c>
      <c r="P869" s="56"/>
    </row>
    <row r="870" customFormat="false" ht="15" hidden="false" customHeight="false" outlineLevel="0" collapsed="false">
      <c r="A870" s="55" t="n">
        <v>13.1</v>
      </c>
      <c r="B870" s="55" t="n">
        <v>927</v>
      </c>
      <c r="C870" s="178" t="n">
        <v>7.24091</v>
      </c>
      <c r="D870" s="179" t="n">
        <v>120</v>
      </c>
      <c r="O870" s="56" t="n">
        <v>14</v>
      </c>
      <c r="P870" s="56"/>
    </row>
    <row r="871" customFormat="false" ht="15" hidden="false" customHeight="false" outlineLevel="0" collapsed="false">
      <c r="A871" s="55" t="n">
        <v>5.55</v>
      </c>
      <c r="B871" s="55" t="n">
        <v>61</v>
      </c>
      <c r="C871" s="178" t="n">
        <v>7.24414</v>
      </c>
      <c r="D871" s="179"/>
      <c r="O871" s="56" t="n">
        <v>13.8</v>
      </c>
      <c r="P871" s="56"/>
    </row>
    <row r="872" customFormat="false" ht="15" hidden="false" customHeight="false" outlineLevel="0" collapsed="false">
      <c r="A872" s="55" t="n">
        <v>5.86</v>
      </c>
      <c r="B872" s="55" t="n">
        <v>88</v>
      </c>
      <c r="C872" s="178" t="n">
        <v>7.24426</v>
      </c>
      <c r="D872" s="179" t="n">
        <v>266.875</v>
      </c>
      <c r="K872" s="56"/>
      <c r="L872" s="181"/>
      <c r="O872" s="56" t="n">
        <v>13.7</v>
      </c>
      <c r="P872" s="56"/>
    </row>
    <row r="873" customFormat="false" ht="15" hidden="false" customHeight="false" outlineLevel="0" collapsed="false">
      <c r="A873" s="55" t="n">
        <v>14.89</v>
      </c>
      <c r="B873" s="55" t="n">
        <v>842</v>
      </c>
      <c r="C873" s="178" t="n">
        <v>7.24782</v>
      </c>
      <c r="D873" s="179" t="n">
        <v>215</v>
      </c>
      <c r="K873" s="56" t="n">
        <v>12.63</v>
      </c>
      <c r="L873" s="181"/>
      <c r="O873" s="56" t="n">
        <v>13.7</v>
      </c>
      <c r="P873" s="56"/>
    </row>
    <row r="874" customFormat="false" ht="15" hidden="false" customHeight="false" outlineLevel="0" collapsed="false">
      <c r="A874" s="55" t="n">
        <v>5.7</v>
      </c>
      <c r="B874" s="55" t="n">
        <v>92</v>
      </c>
      <c r="C874" s="178" t="n">
        <v>7.24975</v>
      </c>
      <c r="D874" s="179" t="n">
        <v>234.6</v>
      </c>
      <c r="K874" s="56" t="n">
        <v>17.3</v>
      </c>
      <c r="L874" s="181"/>
      <c r="O874" s="56" t="n">
        <v>13.7</v>
      </c>
      <c r="P874" s="56"/>
    </row>
    <row r="875" customFormat="false" ht="15" hidden="false" customHeight="false" outlineLevel="0" collapsed="false">
      <c r="A875" s="55" t="n">
        <v>5.08</v>
      </c>
      <c r="B875" s="55" t="n">
        <v>37</v>
      </c>
      <c r="C875" s="178" t="n">
        <v>7.25</v>
      </c>
      <c r="D875" s="179" t="n">
        <v>290</v>
      </c>
      <c r="K875" s="56"/>
      <c r="L875" s="181"/>
      <c r="O875" s="56" t="n">
        <v>13.7</v>
      </c>
      <c r="P875" s="56"/>
    </row>
    <row r="876" customFormat="false" ht="15" hidden="false" customHeight="false" outlineLevel="0" collapsed="false">
      <c r="A876" s="55" t="n">
        <v>6.36</v>
      </c>
      <c r="B876" s="55" t="n">
        <v>90</v>
      </c>
      <c r="C876" s="178" t="n">
        <v>7.25034</v>
      </c>
      <c r="D876" s="179" t="n">
        <v>230.246</v>
      </c>
      <c r="K876" s="56"/>
      <c r="L876" s="181"/>
      <c r="O876" s="56" t="n">
        <v>13.7</v>
      </c>
      <c r="P876" s="56"/>
    </row>
    <row r="877" customFormat="false" ht="15" hidden="false" customHeight="false" outlineLevel="0" collapsed="false">
      <c r="A877" s="55" t="n">
        <v>5.24</v>
      </c>
      <c r="B877" s="55" t="n">
        <v>64</v>
      </c>
      <c r="C877" s="178" t="n">
        <v>7.25152</v>
      </c>
      <c r="D877" s="179"/>
      <c r="K877" s="56"/>
      <c r="L877" s="181"/>
      <c r="O877" s="56" t="n">
        <v>13.5</v>
      </c>
      <c r="P877" s="56"/>
    </row>
    <row r="878" customFormat="false" ht="15" hidden="false" customHeight="false" outlineLevel="0" collapsed="false">
      <c r="A878" s="55" t="n">
        <v>5.72</v>
      </c>
      <c r="B878" s="55" t="n">
        <v>79</v>
      </c>
      <c r="C878" s="178" t="n">
        <v>7.25324</v>
      </c>
      <c r="D878" s="179" t="n">
        <v>213</v>
      </c>
      <c r="K878" s="56"/>
      <c r="L878" s="181"/>
      <c r="O878" s="56"/>
      <c r="P878" s="56"/>
    </row>
    <row r="879" customFormat="false" ht="15" hidden="false" customHeight="false" outlineLevel="0" collapsed="false">
      <c r="A879" s="55" t="n">
        <v>5.71</v>
      </c>
      <c r="C879" s="178" t="n">
        <v>7.25325</v>
      </c>
      <c r="D879" s="179" t="n">
        <v>73.9</v>
      </c>
      <c r="K879" s="56"/>
      <c r="L879" s="181"/>
      <c r="O879" s="56" t="n">
        <v>15.2</v>
      </c>
      <c r="P879" s="56"/>
    </row>
    <row r="880" customFormat="false" ht="15" hidden="false" customHeight="false" outlineLevel="0" collapsed="false">
      <c r="A880" s="55" t="n">
        <v>4.58</v>
      </c>
      <c r="B880" s="55" t="n">
        <v>36</v>
      </c>
      <c r="C880" s="178" t="n">
        <v>7.25445</v>
      </c>
      <c r="D880" s="179" t="n">
        <v>169</v>
      </c>
      <c r="K880" s="56"/>
      <c r="L880" s="181"/>
      <c r="O880" s="56"/>
      <c r="P880" s="56"/>
    </row>
    <row r="881" customFormat="false" ht="15" hidden="false" customHeight="false" outlineLevel="0" collapsed="false">
      <c r="A881" s="55" t="n">
        <v>5.49</v>
      </c>
      <c r="C881" s="178" t="n">
        <v>7.25446</v>
      </c>
      <c r="D881" s="179" t="n">
        <v>221.077</v>
      </c>
      <c r="K881" s="56"/>
      <c r="L881" s="181"/>
      <c r="O881" s="56" t="n">
        <v>15.06</v>
      </c>
      <c r="P881" s="56"/>
    </row>
    <row r="882" customFormat="false" ht="15" hidden="false" customHeight="false" outlineLevel="0" collapsed="false">
      <c r="A882" s="55" t="n">
        <v>5.26</v>
      </c>
      <c r="C882" s="178" t="n">
        <v>7.25519</v>
      </c>
      <c r="D882" s="179"/>
      <c r="K882" s="56"/>
      <c r="L882" s="181"/>
      <c r="O882" s="56" t="n">
        <v>14.29</v>
      </c>
      <c r="P882" s="56"/>
    </row>
    <row r="883" customFormat="false" ht="15" hidden="false" customHeight="false" outlineLevel="0" collapsed="false">
      <c r="A883" s="55" t="n">
        <v>19.02</v>
      </c>
      <c r="B883" s="55" t="n">
        <v>1195</v>
      </c>
      <c r="C883" s="178" t="n">
        <v>7.26</v>
      </c>
      <c r="D883" s="179" t="n">
        <v>268</v>
      </c>
      <c r="K883" s="56"/>
      <c r="L883" s="181"/>
      <c r="O883" s="56" t="n">
        <v>12</v>
      </c>
      <c r="P883" s="56"/>
    </row>
    <row r="884" customFormat="false" ht="15" hidden="false" customHeight="false" outlineLevel="0" collapsed="false">
      <c r="A884" s="55" t="n">
        <v>6.89</v>
      </c>
      <c r="B884" s="55" t="n">
        <v>229</v>
      </c>
      <c r="C884" s="178" t="n">
        <v>7.26</v>
      </c>
      <c r="D884" s="179" t="n">
        <v>240</v>
      </c>
      <c r="K884" s="56"/>
      <c r="L884" s="181"/>
      <c r="O884" s="56" t="n">
        <v>7.5</v>
      </c>
      <c r="P884" s="56"/>
    </row>
    <row r="885" customFormat="false" ht="15" hidden="false" customHeight="false" outlineLevel="0" collapsed="false">
      <c r="A885" s="55" t="n">
        <v>4.98</v>
      </c>
      <c r="B885" s="55" t="n">
        <v>34</v>
      </c>
      <c r="C885" s="178" t="n">
        <v>7.26212</v>
      </c>
      <c r="D885" s="179" t="n">
        <v>186</v>
      </c>
      <c r="K885" s="56"/>
      <c r="L885" s="181"/>
      <c r="O885" s="56" t="n">
        <v>6.19</v>
      </c>
      <c r="P885" s="56"/>
    </row>
    <row r="886" customFormat="false" ht="15" hidden="false" customHeight="false" outlineLevel="0" collapsed="false">
      <c r="A886" s="55" t="n">
        <v>5.67</v>
      </c>
      <c r="B886" s="55" t="n">
        <v>85</v>
      </c>
      <c r="C886" s="178" t="n">
        <v>7.26219</v>
      </c>
      <c r="D886" s="179"/>
      <c r="K886" s="56"/>
      <c r="L886" s="181"/>
      <c r="O886" s="56" t="n">
        <v>13.87</v>
      </c>
      <c r="P886" s="56"/>
    </row>
    <row r="887" customFormat="false" ht="15" hidden="false" customHeight="false" outlineLevel="0" collapsed="false">
      <c r="A887" s="55" t="n">
        <v>4.39</v>
      </c>
      <c r="B887" s="55" t="n">
        <v>27</v>
      </c>
      <c r="C887" s="178" t="n">
        <v>7.26553</v>
      </c>
      <c r="D887" s="179" t="n">
        <v>69.1</v>
      </c>
      <c r="K887" s="56"/>
      <c r="L887" s="181"/>
      <c r="O887" s="56" t="n">
        <v>10.83</v>
      </c>
      <c r="P887" s="56"/>
    </row>
    <row r="888" customFormat="false" ht="15" hidden="false" customHeight="false" outlineLevel="0" collapsed="false">
      <c r="A888" s="55" t="n">
        <v>5.38</v>
      </c>
      <c r="C888" s="178" t="n">
        <v>7.26802</v>
      </c>
      <c r="D888" s="179" t="n">
        <v>285</v>
      </c>
      <c r="K888" s="55" t="n">
        <v>11.13</v>
      </c>
      <c r="L888" s="181"/>
      <c r="O888" s="56"/>
      <c r="P888" s="56"/>
    </row>
    <row r="889" customFormat="false" ht="15" hidden="false" customHeight="false" outlineLevel="0" collapsed="false">
      <c r="A889" s="55" t="n">
        <v>5.84</v>
      </c>
      <c r="C889" s="178" t="n">
        <v>7.26813</v>
      </c>
      <c r="D889" s="179" t="n">
        <v>172.8</v>
      </c>
      <c r="K889" s="55" t="n">
        <v>11.33</v>
      </c>
      <c r="L889" s="181"/>
      <c r="O889" s="56" t="n">
        <v>14.6</v>
      </c>
      <c r="P889" s="56"/>
    </row>
    <row r="890" customFormat="false" ht="15" hidden="false" customHeight="false" outlineLevel="0" collapsed="false">
      <c r="A890" s="55" t="n">
        <v>6.43</v>
      </c>
      <c r="B890" s="55" t="n">
        <v>160</v>
      </c>
      <c r="C890" s="178" t="n">
        <v>7.26875</v>
      </c>
      <c r="D890" s="179" t="n">
        <v>216</v>
      </c>
      <c r="K890" s="55" t="n">
        <v>10.57</v>
      </c>
      <c r="L890" s="181"/>
      <c r="O890" s="56" t="n">
        <v>11.3</v>
      </c>
      <c r="P890" s="56"/>
    </row>
    <row r="891" customFormat="false" ht="15" hidden="false" customHeight="false" outlineLevel="0" collapsed="false">
      <c r="A891" s="55" t="n">
        <v>5.41</v>
      </c>
      <c r="C891" s="178" t="n">
        <v>7.269</v>
      </c>
      <c r="D891" s="179"/>
      <c r="L891" s="181"/>
      <c r="O891" s="56" t="n">
        <v>9.2</v>
      </c>
      <c r="P891" s="56"/>
    </row>
    <row r="892" customFormat="false" ht="15" hidden="false" customHeight="false" outlineLevel="0" collapsed="false">
      <c r="A892" s="55" t="n">
        <v>5.35</v>
      </c>
      <c r="C892" s="178" t="n">
        <v>7.27</v>
      </c>
      <c r="D892" s="179" t="n">
        <v>118</v>
      </c>
      <c r="L892" s="181"/>
      <c r="O892" s="56" t="n">
        <v>9</v>
      </c>
      <c r="P892" s="56"/>
    </row>
    <row r="893" customFormat="false" ht="15" hidden="false" customHeight="false" outlineLevel="0" collapsed="false">
      <c r="A893" s="55" t="n">
        <v>4.84</v>
      </c>
      <c r="B893" s="55" t="n">
        <v>29</v>
      </c>
      <c r="C893" s="178" t="n">
        <v>7.27</v>
      </c>
      <c r="D893" s="179" t="n">
        <v>132</v>
      </c>
      <c r="L893" s="181"/>
      <c r="O893" s="56" t="n">
        <v>12.7</v>
      </c>
      <c r="P893" s="56"/>
    </row>
    <row r="894" customFormat="false" ht="15" hidden="false" customHeight="false" outlineLevel="0" collapsed="false">
      <c r="A894" s="55" t="n">
        <v>5.39</v>
      </c>
      <c r="B894" s="55" t="n">
        <v>72</v>
      </c>
      <c r="C894" s="178" t="n">
        <v>7.273</v>
      </c>
      <c r="D894" s="179" t="n">
        <v>137</v>
      </c>
      <c r="L894" s="181"/>
      <c r="O894" s="56" t="n">
        <v>10.5</v>
      </c>
      <c r="P894" s="56"/>
    </row>
    <row r="895" customFormat="false" ht="15" hidden="false" customHeight="false" outlineLevel="0" collapsed="false">
      <c r="A895" s="55" t="n">
        <v>5.43</v>
      </c>
      <c r="B895" s="55" t="n">
        <v>55</v>
      </c>
      <c r="C895" s="178" t="n">
        <v>7.27368</v>
      </c>
      <c r="D895" s="179"/>
      <c r="L895" s="181"/>
      <c r="O895" s="56" t="n">
        <v>9.6</v>
      </c>
      <c r="P895" s="56"/>
    </row>
    <row r="896" customFormat="false" ht="15" hidden="false" customHeight="false" outlineLevel="0" collapsed="false">
      <c r="A896" s="55" t="n">
        <v>5.27</v>
      </c>
      <c r="B896" s="55" t="n">
        <v>72</v>
      </c>
      <c r="C896" s="178" t="n">
        <v>7.27495</v>
      </c>
      <c r="D896" s="179" t="n">
        <v>231</v>
      </c>
      <c r="O896" s="56" t="n">
        <v>8.8</v>
      </c>
      <c r="P896" s="56"/>
    </row>
    <row r="897" customFormat="false" ht="15" hidden="false" customHeight="false" outlineLevel="0" collapsed="false">
      <c r="A897" s="55" t="n">
        <v>9.64</v>
      </c>
      <c r="B897" s="55" t="n">
        <v>560</v>
      </c>
      <c r="C897" s="178" t="n">
        <v>7.27635</v>
      </c>
      <c r="D897" s="179" t="n">
        <v>170</v>
      </c>
      <c r="O897" s="56" t="n">
        <v>10</v>
      </c>
      <c r="P897" s="56"/>
    </row>
    <row r="898" customFormat="false" ht="15" hidden="false" customHeight="false" outlineLevel="0" collapsed="false">
      <c r="A898" s="55" t="n">
        <v>7.96</v>
      </c>
      <c r="B898" s="55" t="n">
        <v>386</v>
      </c>
      <c r="C898" s="178" t="n">
        <v>7.27772</v>
      </c>
      <c r="D898" s="179" t="n">
        <v>291.6</v>
      </c>
      <c r="O898" s="56" t="n">
        <v>11.5</v>
      </c>
      <c r="P898" s="56"/>
    </row>
    <row r="899" customFormat="false" ht="15" hidden="false" customHeight="false" outlineLevel="0" collapsed="false">
      <c r="A899" s="55" t="n">
        <v>5.66</v>
      </c>
      <c r="B899" s="55" t="n">
        <v>68</v>
      </c>
      <c r="C899" s="178" t="n">
        <v>7.27966</v>
      </c>
      <c r="D899" s="179"/>
      <c r="O899" s="56" t="n">
        <v>11.8</v>
      </c>
      <c r="P899" s="56"/>
    </row>
    <row r="900" customFormat="false" ht="15" hidden="false" customHeight="false" outlineLevel="0" collapsed="false">
      <c r="A900" s="55" t="n">
        <v>13.53</v>
      </c>
      <c r="B900" s="55" t="n">
        <v>871</v>
      </c>
      <c r="C900" s="178" t="n">
        <v>7.28</v>
      </c>
      <c r="D900" s="179" t="n">
        <v>123</v>
      </c>
      <c r="K900" s="183"/>
      <c r="O900" s="56" t="n">
        <v>13.7</v>
      </c>
      <c r="P900" s="56"/>
    </row>
    <row r="901" customFormat="false" ht="15" hidden="false" customHeight="false" outlineLevel="0" collapsed="false">
      <c r="A901" s="55" t="n">
        <v>8.86</v>
      </c>
      <c r="B901" s="55" t="n">
        <v>642</v>
      </c>
      <c r="C901" s="178" t="n">
        <v>7.28173</v>
      </c>
      <c r="D901" s="179" t="n">
        <v>259</v>
      </c>
      <c r="L901" s="55" t="n">
        <v>3170</v>
      </c>
      <c r="O901" s="56" t="n">
        <v>12</v>
      </c>
      <c r="P901" s="56"/>
    </row>
    <row r="902" customFormat="false" ht="15" hidden="false" customHeight="false" outlineLevel="0" collapsed="false">
      <c r="A902" s="55" t="n">
        <v>8.13</v>
      </c>
      <c r="B902" s="55" t="n">
        <v>619</v>
      </c>
      <c r="C902" s="178" t="n">
        <v>7.28221</v>
      </c>
      <c r="D902" s="179" t="n">
        <v>109</v>
      </c>
      <c r="L902" s="55" t="n">
        <v>4000</v>
      </c>
      <c r="O902" s="56"/>
      <c r="P902" s="56"/>
    </row>
    <row r="903" customFormat="false" ht="15" hidden="false" customHeight="false" outlineLevel="0" collapsed="false">
      <c r="A903" s="55" t="n">
        <v>6.03</v>
      </c>
      <c r="B903" s="55" t="n">
        <v>115</v>
      </c>
      <c r="C903" s="178" t="n">
        <v>7.28396</v>
      </c>
      <c r="D903" s="179" t="n">
        <v>211</v>
      </c>
      <c r="O903" s="56" t="n">
        <v>11</v>
      </c>
      <c r="P903" s="181" t="n">
        <v>5692.544</v>
      </c>
    </row>
    <row r="904" customFormat="false" ht="15" hidden="false" customHeight="false" outlineLevel="0" collapsed="false">
      <c r="A904" s="55" t="n">
        <v>5.2</v>
      </c>
      <c r="C904" s="178" t="n">
        <v>7.28445</v>
      </c>
      <c r="D904" s="179"/>
      <c r="O904" s="56"/>
      <c r="P904" s="56"/>
    </row>
    <row r="905" customFormat="false" ht="15" hidden="false" customHeight="false" outlineLevel="0" collapsed="false">
      <c r="A905" s="55" t="n">
        <v>5.15</v>
      </c>
      <c r="C905" s="178" t="n">
        <v>7.28483</v>
      </c>
      <c r="D905" s="179"/>
      <c r="O905" s="56" t="n">
        <v>11</v>
      </c>
      <c r="P905" s="56"/>
    </row>
    <row r="906" customFormat="false" ht="15" hidden="false" customHeight="false" outlineLevel="0" collapsed="false">
      <c r="A906" s="55" t="n">
        <v>2.6</v>
      </c>
      <c r="C906" s="178" t="n">
        <v>7.285</v>
      </c>
      <c r="D906" s="179" t="n">
        <v>174.476</v>
      </c>
      <c r="K906" s="183"/>
    </row>
    <row r="907" customFormat="false" ht="15" hidden="false" customHeight="false" outlineLevel="0" collapsed="false">
      <c r="A907" s="55" t="n">
        <v>9.74</v>
      </c>
      <c r="B907" s="55" t="n">
        <v>472</v>
      </c>
      <c r="C907" s="178" t="n">
        <v>7.28585</v>
      </c>
      <c r="D907" s="179"/>
      <c r="P907" s="56"/>
    </row>
    <row r="908" customFormat="false" ht="15" hidden="false" customHeight="false" outlineLevel="0" collapsed="false">
      <c r="A908" s="55" t="n">
        <v>7.5</v>
      </c>
      <c r="B908" s="55" t="n">
        <v>364</v>
      </c>
      <c r="C908" s="178" t="n">
        <v>7.28692</v>
      </c>
      <c r="D908" s="179" t="n">
        <v>77</v>
      </c>
      <c r="P908" s="56"/>
    </row>
    <row r="909" customFormat="false" ht="15" hidden="false" customHeight="false" outlineLevel="0" collapsed="false">
      <c r="A909" s="55" t="n">
        <v>3.8</v>
      </c>
      <c r="B909" s="55" t="n">
        <v>27</v>
      </c>
      <c r="C909" s="178" t="n">
        <v>7.28741</v>
      </c>
      <c r="D909" s="179" t="n">
        <v>207.939383</v>
      </c>
      <c r="L909" s="181"/>
    </row>
    <row r="910" customFormat="false" ht="15" hidden="false" customHeight="false" outlineLevel="0" collapsed="false">
      <c r="A910" s="55" t="n">
        <v>17.2</v>
      </c>
      <c r="B910" s="55" t="n">
        <v>1040</v>
      </c>
      <c r="C910" s="178" t="n">
        <v>7.28777</v>
      </c>
      <c r="D910" s="179"/>
      <c r="L910" s="181"/>
      <c r="O910" s="55" t="n">
        <v>14.7</v>
      </c>
    </row>
    <row r="911" customFormat="false" ht="15" hidden="false" customHeight="false" outlineLevel="0" collapsed="false">
      <c r="A911" s="55" t="n">
        <v>15.13</v>
      </c>
      <c r="B911" s="55" t="n">
        <v>1067</v>
      </c>
      <c r="C911" s="178" t="n">
        <v>7.28954</v>
      </c>
      <c r="D911" s="179"/>
      <c r="L911" s="181"/>
      <c r="O911" s="55" t="n">
        <v>14.3</v>
      </c>
    </row>
    <row r="912" customFormat="false" ht="15" hidden="false" customHeight="false" outlineLevel="0" collapsed="false">
      <c r="A912" s="55" t="n">
        <v>5.05</v>
      </c>
      <c r="B912" s="55" t="n">
        <v>2</v>
      </c>
      <c r="C912" s="178" t="n">
        <v>7.29</v>
      </c>
      <c r="D912" s="179"/>
      <c r="L912" s="181"/>
      <c r="O912" s="55" t="n">
        <v>14.2</v>
      </c>
    </row>
    <row r="913" customFormat="false" ht="15" hidden="false" customHeight="false" outlineLevel="0" collapsed="false">
      <c r="A913" s="55" t="n">
        <v>5.67</v>
      </c>
      <c r="B913" s="55" t="n">
        <v>5</v>
      </c>
      <c r="C913" s="178" t="n">
        <v>7.29</v>
      </c>
      <c r="D913" s="179" t="n">
        <v>297</v>
      </c>
      <c r="L913" s="181"/>
      <c r="O913" s="55" t="n">
        <v>14.2</v>
      </c>
    </row>
    <row r="914" customFormat="false" ht="15" hidden="false" customHeight="false" outlineLevel="0" collapsed="false">
      <c r="A914" s="55" t="n">
        <v>5.59</v>
      </c>
      <c r="B914" s="55" t="n">
        <v>46</v>
      </c>
      <c r="C914" s="178" t="n">
        <v>7.2914</v>
      </c>
      <c r="D914" s="179" t="n">
        <v>263.5</v>
      </c>
      <c r="L914" s="181"/>
      <c r="O914" s="55" t="n">
        <v>14.1</v>
      </c>
    </row>
    <row r="915" customFormat="false" ht="15" hidden="false" customHeight="false" outlineLevel="0" collapsed="false">
      <c r="A915" s="55" t="n">
        <v>5.83</v>
      </c>
      <c r="B915" s="55" t="n">
        <v>32</v>
      </c>
      <c r="C915" s="178" t="n">
        <v>7.29168</v>
      </c>
      <c r="D915" s="179"/>
      <c r="L915" s="181"/>
      <c r="O915" s="55" t="n">
        <v>14.1</v>
      </c>
    </row>
    <row r="916" customFormat="false" ht="15" hidden="false" customHeight="false" outlineLevel="0" collapsed="false">
      <c r="C916" s="178" t="n">
        <v>7.292</v>
      </c>
      <c r="D916" s="179"/>
      <c r="L916" s="181"/>
      <c r="O916" s="55" t="n">
        <v>14.1</v>
      </c>
    </row>
    <row r="917" customFormat="false" ht="15" hidden="false" customHeight="false" outlineLevel="0" collapsed="false">
      <c r="C917" s="178" t="n">
        <v>7.29343</v>
      </c>
      <c r="D917" s="179" t="n">
        <v>247</v>
      </c>
      <c r="L917" s="181"/>
      <c r="O917" s="55" t="n">
        <v>14</v>
      </c>
    </row>
    <row r="918" customFormat="false" ht="15" hidden="false" customHeight="false" outlineLevel="0" collapsed="false">
      <c r="A918" s="55" t="n">
        <v>4.8</v>
      </c>
      <c r="B918" s="55" t="n">
        <v>24</v>
      </c>
      <c r="C918" s="178" t="n">
        <v>7.29352</v>
      </c>
      <c r="D918" s="179" t="n">
        <v>206.731</v>
      </c>
      <c r="L918" s="181"/>
      <c r="O918" s="55" t="n">
        <v>13.9</v>
      </c>
    </row>
    <row r="919" customFormat="false" ht="15" hidden="false" customHeight="false" outlineLevel="0" collapsed="false">
      <c r="A919" s="55" t="n">
        <v>5.48</v>
      </c>
      <c r="B919" s="55" t="n">
        <v>31</v>
      </c>
      <c r="C919" s="178" t="n">
        <v>7.2982</v>
      </c>
      <c r="D919" s="179"/>
      <c r="L919" s="181"/>
      <c r="O919" s="55" t="n">
        <v>13.9</v>
      </c>
    </row>
    <row r="920" customFormat="false" ht="15" hidden="false" customHeight="false" outlineLevel="0" collapsed="false">
      <c r="A920" s="55" t="n">
        <v>5.52</v>
      </c>
      <c r="B920" s="55" t="n">
        <v>24</v>
      </c>
      <c r="C920" s="178" t="n">
        <v>7.29927</v>
      </c>
      <c r="D920" s="179" t="n">
        <v>187</v>
      </c>
      <c r="L920" s="181"/>
      <c r="O920" s="55" t="n">
        <v>13.8</v>
      </c>
    </row>
    <row r="921" customFormat="false" ht="15" hidden="false" customHeight="false" outlineLevel="0" collapsed="false">
      <c r="A921" s="55" t="n">
        <v>4.84</v>
      </c>
      <c r="B921" s="55" t="n">
        <v>24</v>
      </c>
      <c r="C921" s="178" t="n">
        <v>7.3</v>
      </c>
      <c r="D921" s="179" t="n">
        <v>209</v>
      </c>
      <c r="L921" s="181"/>
      <c r="O921" s="55" t="n">
        <v>13.8</v>
      </c>
    </row>
    <row r="922" customFormat="false" ht="15" hidden="false" customHeight="false" outlineLevel="0" collapsed="false">
      <c r="A922" s="55" t="n">
        <v>9.47</v>
      </c>
      <c r="C922" s="178" t="n">
        <v>7.3</v>
      </c>
      <c r="D922" s="179" t="n">
        <v>95.5</v>
      </c>
      <c r="L922" s="181"/>
      <c r="O922" s="55" t="n">
        <v>13.8</v>
      </c>
    </row>
    <row r="923" customFormat="false" ht="15" hidden="false" customHeight="false" outlineLevel="0" collapsed="false">
      <c r="A923" s="55" t="n">
        <v>7.73</v>
      </c>
      <c r="C923" s="178" t="n">
        <v>7.3</v>
      </c>
      <c r="D923" s="179" t="n">
        <v>349.325</v>
      </c>
      <c r="L923" s="181"/>
      <c r="O923" s="55" t="n">
        <v>13.7</v>
      </c>
    </row>
    <row r="924" customFormat="false" ht="15" hidden="false" customHeight="false" outlineLevel="0" collapsed="false">
      <c r="A924" s="55" t="n">
        <v>8.06</v>
      </c>
      <c r="C924" s="178" t="n">
        <v>7.3</v>
      </c>
      <c r="D924" s="179" t="n">
        <v>190</v>
      </c>
      <c r="L924" s="181"/>
      <c r="O924" s="55" t="n">
        <v>13.7</v>
      </c>
    </row>
    <row r="925" customFormat="false" ht="15" hidden="false" customHeight="false" outlineLevel="0" collapsed="false">
      <c r="A925" s="55" t="n">
        <v>5.56</v>
      </c>
      <c r="B925" s="55" t="n">
        <v>98</v>
      </c>
      <c r="C925" s="178" t="n">
        <v>7.30032</v>
      </c>
      <c r="D925" s="179"/>
      <c r="L925" s="56"/>
      <c r="O925" s="55" t="n">
        <v>13.6</v>
      </c>
    </row>
    <row r="926" customFormat="false" ht="15" hidden="false" customHeight="false" outlineLevel="0" collapsed="false">
      <c r="A926" s="55" t="n">
        <v>4.96</v>
      </c>
      <c r="B926" s="55" t="n">
        <v>82</v>
      </c>
      <c r="C926" s="178" t="n">
        <v>7.30273</v>
      </c>
      <c r="D926" s="179" t="n">
        <v>339</v>
      </c>
      <c r="L926" s="56"/>
      <c r="O926" s="55" t="n">
        <v>13.5</v>
      </c>
    </row>
    <row r="927" customFormat="false" ht="15" hidden="false" customHeight="false" outlineLevel="0" collapsed="false">
      <c r="A927" s="55" t="n">
        <v>4.53</v>
      </c>
      <c r="B927" s="55" t="n">
        <v>1</v>
      </c>
      <c r="C927" s="178" t="n">
        <v>7.30308</v>
      </c>
      <c r="D927" s="179" t="n">
        <v>207</v>
      </c>
      <c r="L927" s="56"/>
      <c r="O927" s="55" t="n">
        <v>13.4</v>
      </c>
    </row>
    <row r="928" customFormat="false" ht="15" hidden="false" customHeight="false" outlineLevel="0" collapsed="false">
      <c r="A928" s="55" t="n">
        <v>8.22</v>
      </c>
      <c r="B928" s="55" t="n">
        <v>262</v>
      </c>
      <c r="C928" s="178" t="n">
        <v>7.30393</v>
      </c>
      <c r="D928" s="179" t="n">
        <v>293.086</v>
      </c>
      <c r="L928" s="56"/>
      <c r="O928" s="55" t="n">
        <v>13.4</v>
      </c>
    </row>
    <row r="929" customFormat="false" ht="15" hidden="false" customHeight="false" outlineLevel="0" collapsed="false">
      <c r="A929" s="55" t="n">
        <v>7.42</v>
      </c>
      <c r="B929" s="55" t="n">
        <v>261</v>
      </c>
      <c r="C929" s="178" t="n">
        <v>7.30433</v>
      </c>
      <c r="D929" s="179" t="n">
        <v>193</v>
      </c>
      <c r="L929" s="56"/>
      <c r="O929" s="55" t="n">
        <v>13.1</v>
      </c>
    </row>
    <row r="930" customFormat="false" ht="15" hidden="false" customHeight="false" outlineLevel="0" collapsed="false">
      <c r="A930" s="55" t="n">
        <v>8.36</v>
      </c>
      <c r="B930" s="55" t="n">
        <v>179</v>
      </c>
      <c r="C930" s="178" t="n">
        <v>7.30731</v>
      </c>
      <c r="D930" s="179" t="n">
        <v>364.5</v>
      </c>
      <c r="L930" s="56"/>
    </row>
    <row r="931" customFormat="false" ht="15" hidden="false" customHeight="false" outlineLevel="0" collapsed="false">
      <c r="A931" s="55" t="n">
        <v>9.89</v>
      </c>
      <c r="B931" s="55" t="n">
        <v>298</v>
      </c>
      <c r="C931" s="178" t="n">
        <v>7.30787</v>
      </c>
      <c r="D931" s="179"/>
      <c r="L931" s="56"/>
    </row>
    <row r="932" customFormat="false" ht="15" hidden="false" customHeight="false" outlineLevel="0" collapsed="false">
      <c r="A932" s="55" t="n">
        <v>8.75</v>
      </c>
      <c r="B932" s="55" t="n">
        <v>281</v>
      </c>
      <c r="C932" s="178" t="n">
        <v>7.30907</v>
      </c>
      <c r="D932" s="179" t="n">
        <v>235</v>
      </c>
      <c r="L932" s="56"/>
    </row>
    <row r="933" customFormat="false" ht="15" hidden="false" customHeight="false" outlineLevel="0" collapsed="false">
      <c r="A933" s="55" t="n">
        <v>8.33</v>
      </c>
      <c r="B933" s="55" t="n">
        <v>127</v>
      </c>
      <c r="C933" s="178" t="n">
        <v>7.31</v>
      </c>
      <c r="D933" s="179" t="n">
        <v>308</v>
      </c>
      <c r="L933" s="56"/>
    </row>
    <row r="934" customFormat="false" ht="15" hidden="false" customHeight="false" outlineLevel="0" collapsed="false">
      <c r="A934" s="55" t="n">
        <v>10.28</v>
      </c>
      <c r="B934" s="55" t="n">
        <v>280</v>
      </c>
      <c r="C934" s="178" t="n">
        <v>7.31</v>
      </c>
      <c r="D934" s="179" t="n">
        <v>128</v>
      </c>
      <c r="L934" s="56"/>
    </row>
    <row r="935" customFormat="false" ht="15" hidden="false" customHeight="false" outlineLevel="0" collapsed="false">
      <c r="A935" s="55" t="n">
        <v>5.61</v>
      </c>
      <c r="B935" s="55" t="n">
        <v>37</v>
      </c>
      <c r="C935" s="178" t="n">
        <v>7.31</v>
      </c>
      <c r="D935" s="179" t="n">
        <v>163.18</v>
      </c>
      <c r="L935" s="56"/>
    </row>
    <row r="936" customFormat="false" ht="15" hidden="false" customHeight="false" outlineLevel="0" collapsed="false">
      <c r="A936" s="55" t="n">
        <v>5.96</v>
      </c>
      <c r="B936" s="55" t="n">
        <v>36</v>
      </c>
      <c r="C936" s="178" t="n">
        <v>7.31073</v>
      </c>
      <c r="D936" s="179"/>
      <c r="L936" s="56"/>
    </row>
    <row r="937" customFormat="false" ht="15" hidden="false" customHeight="false" outlineLevel="0" collapsed="false">
      <c r="A937" s="55" t="n">
        <v>5.41</v>
      </c>
      <c r="B937" s="55" t="n">
        <v>2</v>
      </c>
      <c r="C937" s="178" t="n">
        <v>7.3129</v>
      </c>
      <c r="D937" s="179" t="n">
        <v>147.464</v>
      </c>
      <c r="L937" s="56"/>
    </row>
    <row r="938" customFormat="false" ht="15" hidden="false" customHeight="false" outlineLevel="0" collapsed="false">
      <c r="A938" s="55" t="n">
        <v>5.41</v>
      </c>
      <c r="B938" s="55" t="n">
        <v>500</v>
      </c>
      <c r="C938" s="178" t="n">
        <v>7.31516</v>
      </c>
      <c r="D938" s="179" t="n">
        <v>192</v>
      </c>
      <c r="L938" s="56"/>
    </row>
    <row r="939" customFormat="false" ht="15" hidden="false" customHeight="false" outlineLevel="0" collapsed="false">
      <c r="A939" s="55" t="n">
        <v>5.41</v>
      </c>
      <c r="C939" s="178" t="n">
        <v>7.31546</v>
      </c>
      <c r="D939" s="179"/>
      <c r="L939" s="56"/>
    </row>
    <row r="940" customFormat="false" ht="15" hidden="false" customHeight="false" outlineLevel="0" collapsed="false">
      <c r="A940" s="55" t="n">
        <v>4.42</v>
      </c>
      <c r="B940" s="55" t="n">
        <v>1</v>
      </c>
      <c r="C940" s="178" t="n">
        <v>7.3169</v>
      </c>
      <c r="D940" s="179" t="n">
        <v>204</v>
      </c>
      <c r="L940" s="56"/>
    </row>
    <row r="941" customFormat="false" ht="15" hidden="false" customHeight="false" outlineLevel="0" collapsed="false">
      <c r="A941" s="55" t="n">
        <v>5.2</v>
      </c>
      <c r="C941" s="178" t="n">
        <v>7.31714</v>
      </c>
      <c r="D941" s="179" t="n">
        <v>213</v>
      </c>
      <c r="L941" s="56"/>
    </row>
    <row r="942" customFormat="false" ht="15" hidden="false" customHeight="false" outlineLevel="0" collapsed="false">
      <c r="A942" s="55" t="n">
        <v>3.65</v>
      </c>
      <c r="B942" s="55" t="n">
        <v>1</v>
      </c>
      <c r="C942" s="178" t="n">
        <v>7.31716</v>
      </c>
      <c r="D942" s="179"/>
      <c r="L942" s="56"/>
    </row>
    <row r="943" customFormat="false" ht="15" hidden="false" customHeight="false" outlineLevel="0" collapsed="false">
      <c r="A943" s="55" t="n">
        <v>4.06</v>
      </c>
      <c r="B943" s="55" t="n">
        <v>1</v>
      </c>
      <c r="C943" s="178" t="n">
        <v>7.3177</v>
      </c>
      <c r="D943" s="179" t="n">
        <v>117</v>
      </c>
      <c r="L943" s="56"/>
    </row>
    <row r="944" customFormat="false" ht="15" hidden="false" customHeight="false" outlineLevel="0" collapsed="false">
      <c r="A944" s="55" t="n">
        <v>5.2</v>
      </c>
      <c r="B944" s="55" t="n">
        <v>3</v>
      </c>
      <c r="C944" s="178" t="n">
        <v>7.31777</v>
      </c>
      <c r="D944" s="179" t="n">
        <v>192.114</v>
      </c>
      <c r="L944" s="56"/>
    </row>
    <row r="945" customFormat="false" ht="15" hidden="false" customHeight="false" outlineLevel="0" collapsed="false">
      <c r="A945" s="55" t="n">
        <v>4.08</v>
      </c>
      <c r="B945" s="55" t="n">
        <v>1</v>
      </c>
      <c r="C945" s="178" t="n">
        <v>7.31811</v>
      </c>
      <c r="D945" s="179" t="n">
        <v>253.5</v>
      </c>
      <c r="L945" s="56"/>
    </row>
    <row r="946" customFormat="false" ht="15" hidden="false" customHeight="false" outlineLevel="0" collapsed="false">
      <c r="A946" s="55" t="n">
        <v>5.21</v>
      </c>
      <c r="B946" s="55" t="n">
        <v>2</v>
      </c>
      <c r="C946" s="178" t="n">
        <v>7.31839</v>
      </c>
      <c r="D946" s="179" t="n">
        <v>137</v>
      </c>
      <c r="L946" s="56"/>
    </row>
    <row r="947" customFormat="false" ht="15" hidden="false" customHeight="false" outlineLevel="0" collapsed="false">
      <c r="A947" s="55" t="n">
        <v>4.46</v>
      </c>
      <c r="B947" s="55" t="n">
        <v>5</v>
      </c>
      <c r="C947" s="178" t="n">
        <v>7.31891</v>
      </c>
      <c r="D947" s="179" t="n">
        <v>251</v>
      </c>
      <c r="L947" s="56"/>
    </row>
    <row r="948" customFormat="false" ht="15" hidden="false" customHeight="false" outlineLevel="0" collapsed="false">
      <c r="A948" s="55" t="n">
        <v>5.79</v>
      </c>
      <c r="B948" s="55" t="n">
        <v>78</v>
      </c>
      <c r="C948" s="178" t="n">
        <v>7.31971</v>
      </c>
      <c r="D948" s="179"/>
      <c r="L948" s="56"/>
    </row>
    <row r="949" customFormat="false" ht="15" hidden="false" customHeight="false" outlineLevel="0" collapsed="false">
      <c r="A949" s="55" t="n">
        <v>6.6</v>
      </c>
      <c r="C949" s="178" t="n">
        <v>7.32</v>
      </c>
      <c r="D949" s="179" t="n">
        <v>355.673</v>
      </c>
      <c r="L949" s="56"/>
    </row>
    <row r="950" customFormat="false" ht="15" hidden="false" customHeight="false" outlineLevel="0" collapsed="false">
      <c r="A950" s="55" t="n">
        <v>6.19</v>
      </c>
      <c r="C950" s="178" t="n">
        <v>7.3205</v>
      </c>
      <c r="D950" s="179" t="n">
        <v>264.561</v>
      </c>
      <c r="L950" s="56"/>
    </row>
    <row r="951" customFormat="false" ht="15" hidden="false" customHeight="false" outlineLevel="0" collapsed="false">
      <c r="A951" s="55" t="n">
        <v>5.99</v>
      </c>
      <c r="B951" s="55" t="n">
        <v>5</v>
      </c>
      <c r="C951" s="178" t="n">
        <v>7.32069</v>
      </c>
      <c r="D951" s="179"/>
      <c r="L951" s="56"/>
    </row>
    <row r="952" customFormat="false" ht="15" hidden="false" customHeight="false" outlineLevel="0" collapsed="false">
      <c r="A952" s="55" t="n">
        <v>11.75</v>
      </c>
      <c r="B952" s="55" t="n">
        <v>485</v>
      </c>
      <c r="C952" s="178" t="n">
        <v>7.32118</v>
      </c>
      <c r="D952" s="179" t="n">
        <v>198</v>
      </c>
      <c r="L952" s="56"/>
    </row>
    <row r="953" customFormat="false" ht="15" hidden="false" customHeight="false" outlineLevel="0" collapsed="false">
      <c r="A953" s="55" t="n">
        <v>16.2</v>
      </c>
      <c r="B953" s="55" t="n">
        <v>1050</v>
      </c>
      <c r="C953" s="178" t="n">
        <v>7.32133</v>
      </c>
      <c r="D953" s="179"/>
      <c r="L953" s="56"/>
    </row>
    <row r="954" customFormat="false" ht="15" hidden="false" customHeight="false" outlineLevel="0" collapsed="false">
      <c r="A954" s="55" t="n">
        <v>14.32</v>
      </c>
      <c r="B954" s="55" t="n">
        <v>749</v>
      </c>
      <c r="C954" s="178" t="n">
        <v>7.32183</v>
      </c>
      <c r="D954" s="179"/>
      <c r="L954" s="56"/>
    </row>
    <row r="955" customFormat="false" ht="15" hidden="false" customHeight="false" outlineLevel="0" collapsed="false">
      <c r="A955" s="55" t="n">
        <v>6.18</v>
      </c>
      <c r="B955" s="55" t="n">
        <v>148</v>
      </c>
      <c r="C955" s="178" t="n">
        <v>7.32232</v>
      </c>
      <c r="D955" s="179"/>
      <c r="L955" s="56"/>
    </row>
    <row r="956" customFormat="false" ht="15" hidden="false" customHeight="false" outlineLevel="0" collapsed="false">
      <c r="A956" s="55" t="n">
        <v>7.8</v>
      </c>
      <c r="C956" s="178" t="n">
        <v>7.32386</v>
      </c>
      <c r="D956" s="179" t="n">
        <v>280</v>
      </c>
      <c r="L956" s="56"/>
    </row>
    <row r="957" customFormat="false" ht="15" hidden="false" customHeight="false" outlineLevel="0" collapsed="false">
      <c r="A957" s="55" t="n">
        <v>2.15</v>
      </c>
      <c r="C957" s="178" t="n">
        <v>7.32412</v>
      </c>
      <c r="D957" s="179" t="n">
        <v>220</v>
      </c>
      <c r="L957" s="56"/>
    </row>
    <row r="958" customFormat="false" ht="15" hidden="false" customHeight="false" outlineLevel="0" collapsed="false">
      <c r="A958" s="55" t="n">
        <v>7.45</v>
      </c>
      <c r="C958" s="178" t="n">
        <v>7.32694</v>
      </c>
      <c r="D958" s="179" t="n">
        <v>262</v>
      </c>
      <c r="L958" s="56"/>
    </row>
    <row r="959" customFormat="false" ht="15" hidden="false" customHeight="false" outlineLevel="0" collapsed="false">
      <c r="A959" s="55" t="n">
        <v>3.64</v>
      </c>
      <c r="C959" s="178" t="n">
        <v>7.32818</v>
      </c>
      <c r="D959" s="179" t="n">
        <v>206.3</v>
      </c>
      <c r="L959" s="56"/>
    </row>
    <row r="960" customFormat="false" ht="15" hidden="false" customHeight="false" outlineLevel="0" collapsed="false">
      <c r="A960" s="55" t="n">
        <v>7.14</v>
      </c>
      <c r="C960" s="178" t="n">
        <v>7.32997</v>
      </c>
      <c r="D960" s="179" t="n">
        <v>245.9</v>
      </c>
      <c r="L960" s="56"/>
    </row>
    <row r="961" customFormat="false" ht="15" hidden="false" customHeight="false" outlineLevel="0" collapsed="false">
      <c r="A961" s="55" t="n">
        <v>4.28</v>
      </c>
      <c r="C961" s="178" t="n">
        <v>7.33</v>
      </c>
      <c r="D961" s="179"/>
      <c r="L961" s="56"/>
    </row>
    <row r="962" customFormat="false" ht="15" hidden="false" customHeight="false" outlineLevel="0" collapsed="false">
      <c r="A962" s="55" t="n">
        <v>7.25</v>
      </c>
      <c r="C962" s="178" t="n">
        <v>7.33037</v>
      </c>
      <c r="D962" s="179"/>
      <c r="L962" s="56"/>
    </row>
    <row r="963" customFormat="false" ht="15" hidden="false" customHeight="false" outlineLevel="0" collapsed="false">
      <c r="A963" s="55" t="n">
        <v>7.34</v>
      </c>
      <c r="C963" s="178" t="n">
        <v>7.3316</v>
      </c>
      <c r="D963" s="179" t="n">
        <v>230.024</v>
      </c>
      <c r="L963" s="56"/>
    </row>
    <row r="964" customFormat="false" ht="15" hidden="false" customHeight="false" outlineLevel="0" collapsed="false">
      <c r="A964" s="55" t="n">
        <v>5.18</v>
      </c>
      <c r="C964" s="178" t="n">
        <v>7.33254</v>
      </c>
      <c r="D964" s="179" t="n">
        <v>102.1806438</v>
      </c>
      <c r="L964" s="56"/>
    </row>
    <row r="965" customFormat="false" ht="15" hidden="false" customHeight="false" outlineLevel="0" collapsed="false">
      <c r="A965" s="55" t="n">
        <v>7.37</v>
      </c>
      <c r="C965" s="178" t="n">
        <v>7.33258</v>
      </c>
      <c r="D965" s="179"/>
      <c r="L965" s="56"/>
    </row>
    <row r="966" customFormat="false" ht="15" hidden="false" customHeight="false" outlineLevel="0" collapsed="false">
      <c r="A966" s="55" t="n">
        <v>6.97</v>
      </c>
      <c r="C966" s="178" t="n">
        <v>7.33376</v>
      </c>
      <c r="D966" s="179" t="n">
        <v>141.024</v>
      </c>
      <c r="L966" s="56"/>
    </row>
    <row r="967" customFormat="false" ht="15" hidden="false" customHeight="false" outlineLevel="0" collapsed="false">
      <c r="A967" s="55" t="n">
        <v>6.81</v>
      </c>
      <c r="C967" s="178" t="n">
        <v>7.33428</v>
      </c>
      <c r="D967" s="179" t="n">
        <v>252</v>
      </c>
      <c r="L967" s="56"/>
    </row>
    <row r="968" customFormat="false" ht="15" hidden="false" customHeight="false" outlineLevel="0" collapsed="false">
      <c r="A968" s="55" t="n">
        <v>7.28</v>
      </c>
      <c r="C968" s="178" t="n">
        <v>7.33491</v>
      </c>
      <c r="D968" s="179"/>
      <c r="L968" s="56"/>
    </row>
    <row r="969" customFormat="false" ht="15" hidden="false" customHeight="false" outlineLevel="0" collapsed="false">
      <c r="A969" s="55" t="n">
        <v>4.79</v>
      </c>
      <c r="C969" s="178" t="n">
        <v>7.337</v>
      </c>
      <c r="D969" s="179" t="n">
        <v>215</v>
      </c>
      <c r="L969" s="56"/>
    </row>
    <row r="970" customFormat="false" ht="15" hidden="false" customHeight="false" outlineLevel="0" collapsed="false">
      <c r="A970" s="55" t="n">
        <v>5.33</v>
      </c>
      <c r="C970" s="178" t="n">
        <v>7.337</v>
      </c>
      <c r="D970" s="179" t="n">
        <v>137.9</v>
      </c>
      <c r="L970" s="56"/>
    </row>
    <row r="971" customFormat="false" ht="15" hidden="false" customHeight="false" outlineLevel="0" collapsed="false">
      <c r="A971" s="55" t="n">
        <v>10.51</v>
      </c>
      <c r="C971" s="178" t="n">
        <v>7.33895</v>
      </c>
      <c r="D971" s="179" t="n">
        <v>296.209</v>
      </c>
      <c r="L971" s="56"/>
    </row>
    <row r="972" customFormat="false" ht="15" hidden="false" customHeight="false" outlineLevel="0" collapsed="false">
      <c r="A972" s="55" t="n">
        <v>9.38</v>
      </c>
      <c r="C972" s="178" t="n">
        <v>7.33921</v>
      </c>
      <c r="D972" s="179" t="n">
        <v>233.2</v>
      </c>
      <c r="L972" s="56"/>
    </row>
    <row r="973" customFormat="false" ht="15" hidden="false" customHeight="false" outlineLevel="0" collapsed="false">
      <c r="A973" s="55" t="n">
        <v>8.33</v>
      </c>
      <c r="C973" s="178" t="n">
        <v>7.34</v>
      </c>
      <c r="D973" s="179" t="n">
        <v>200</v>
      </c>
      <c r="L973" s="56"/>
    </row>
    <row r="974" customFormat="false" ht="15" hidden="false" customHeight="false" outlineLevel="0" collapsed="false">
      <c r="A974" s="55" t="n">
        <v>8.71</v>
      </c>
      <c r="C974" s="178" t="n">
        <v>7.34</v>
      </c>
      <c r="D974" s="179" t="n">
        <v>244</v>
      </c>
      <c r="L974" s="56"/>
    </row>
    <row r="975" customFormat="false" ht="15" hidden="false" customHeight="false" outlineLevel="0" collapsed="false">
      <c r="A975" s="55" t="n">
        <v>6.83</v>
      </c>
      <c r="C975" s="178" t="n">
        <v>7.34</v>
      </c>
      <c r="D975" s="179" t="n">
        <v>87.95203484</v>
      </c>
      <c r="L975" s="56"/>
    </row>
    <row r="976" customFormat="false" ht="15" hidden="false" customHeight="false" outlineLevel="0" collapsed="false">
      <c r="A976" s="55" t="n">
        <v>10.75</v>
      </c>
      <c r="B976" s="55" t="n">
        <v>741</v>
      </c>
      <c r="C976" s="178" t="n">
        <v>7.34007</v>
      </c>
      <c r="D976" s="179"/>
      <c r="L976" s="56"/>
    </row>
    <row r="977" customFormat="false" ht="15" hidden="false" customHeight="false" outlineLevel="0" collapsed="false">
      <c r="A977" s="55" t="n">
        <v>5.48</v>
      </c>
      <c r="B977" s="55" t="n">
        <v>59</v>
      </c>
      <c r="C977" s="178" t="n">
        <v>7.34101</v>
      </c>
      <c r="D977" s="179"/>
      <c r="L977" s="56"/>
    </row>
    <row r="978" customFormat="false" ht="15" hidden="false" customHeight="false" outlineLevel="0" collapsed="false">
      <c r="A978" s="55" t="n">
        <v>4.7</v>
      </c>
      <c r="B978" s="55" t="n">
        <v>24</v>
      </c>
      <c r="C978" s="178" t="n">
        <v>7.34205</v>
      </c>
      <c r="D978" s="179" t="n">
        <v>255</v>
      </c>
      <c r="L978" s="56"/>
    </row>
    <row r="979" customFormat="false" ht="15" hidden="false" customHeight="false" outlineLevel="0" collapsed="false">
      <c r="A979" s="55" t="n">
        <v>7.01</v>
      </c>
      <c r="B979" s="55" t="n">
        <v>184</v>
      </c>
      <c r="C979" s="178" t="n">
        <v>7.34219</v>
      </c>
      <c r="D979" s="179"/>
      <c r="L979" s="56"/>
    </row>
    <row r="980" customFormat="false" ht="15" hidden="false" customHeight="false" outlineLevel="0" collapsed="false">
      <c r="A980" s="55" t="n">
        <v>8.65</v>
      </c>
      <c r="B980" s="55" t="n">
        <v>360</v>
      </c>
      <c r="C980" s="178" t="n">
        <v>7.34219</v>
      </c>
      <c r="D980" s="179"/>
      <c r="L980" s="56"/>
    </row>
    <row r="981" customFormat="false" ht="15" hidden="false" customHeight="false" outlineLevel="0" collapsed="false">
      <c r="C981" s="178" t="n">
        <v>7.34423</v>
      </c>
      <c r="D981" s="179"/>
      <c r="L981" s="56"/>
    </row>
    <row r="982" customFormat="false" ht="15" hidden="false" customHeight="false" outlineLevel="0" collapsed="false">
      <c r="C982" s="178" t="n">
        <v>7.34563</v>
      </c>
      <c r="D982" s="179" t="n">
        <v>314.3</v>
      </c>
      <c r="L982" s="56"/>
    </row>
    <row r="983" customFormat="false" ht="15" hidden="false" customHeight="false" outlineLevel="0" collapsed="false">
      <c r="C983" s="178" t="n">
        <v>7.34636</v>
      </c>
      <c r="D983" s="179" t="n">
        <v>194</v>
      </c>
      <c r="L983" s="56"/>
    </row>
    <row r="984" customFormat="false" ht="15" hidden="false" customHeight="false" outlineLevel="0" collapsed="false">
      <c r="C984" s="178" t="n">
        <v>7.34943</v>
      </c>
      <c r="D984" s="179" t="n">
        <v>73</v>
      </c>
      <c r="L984" s="56"/>
    </row>
    <row r="985" customFormat="false" ht="15" hidden="false" customHeight="false" outlineLevel="0" collapsed="false">
      <c r="C985" s="178" t="n">
        <v>7.34944</v>
      </c>
      <c r="D985" s="179" t="n">
        <v>262</v>
      </c>
      <c r="L985" s="56"/>
    </row>
    <row r="986" customFormat="false" ht="15" hidden="false" customHeight="false" outlineLevel="0" collapsed="false">
      <c r="C986" s="178" t="n">
        <v>7.34956</v>
      </c>
      <c r="D986" s="179"/>
      <c r="L986" s="56"/>
    </row>
    <row r="987" customFormat="false" ht="15" hidden="false" customHeight="false" outlineLevel="0" collapsed="false">
      <c r="C987" s="178" t="n">
        <v>7.35</v>
      </c>
      <c r="D987" s="179" t="n">
        <v>256</v>
      </c>
      <c r="L987" s="181"/>
    </row>
    <row r="988" customFormat="false" ht="15" hidden="false" customHeight="false" outlineLevel="0" collapsed="false">
      <c r="C988" s="178" t="n">
        <v>7.35147</v>
      </c>
      <c r="D988" s="179" t="n">
        <v>281</v>
      </c>
      <c r="L988" s="181"/>
    </row>
    <row r="989" customFormat="false" ht="15" hidden="false" customHeight="false" outlineLevel="0" collapsed="false">
      <c r="C989" s="178" t="n">
        <v>7.35226</v>
      </c>
      <c r="D989" s="179" t="n">
        <v>148</v>
      </c>
      <c r="L989" s="181"/>
    </row>
    <row r="990" customFormat="false" ht="15" hidden="false" customHeight="false" outlineLevel="0" collapsed="false">
      <c r="C990" s="178" t="n">
        <v>7.35231</v>
      </c>
      <c r="D990" s="179"/>
      <c r="K990" s="55" t="n">
        <v>18.66</v>
      </c>
      <c r="L990" s="56"/>
    </row>
    <row r="991" customFormat="false" ht="15" hidden="false" customHeight="false" outlineLevel="0" collapsed="false">
      <c r="C991" s="178" t="n">
        <v>7.3529</v>
      </c>
      <c r="D991" s="179" t="n">
        <v>94.9</v>
      </c>
      <c r="K991" s="55" t="n">
        <v>18.59</v>
      </c>
      <c r="L991" s="56"/>
    </row>
    <row r="992" customFormat="false" ht="15" hidden="false" customHeight="false" outlineLevel="0" collapsed="false">
      <c r="C992" s="178" t="n">
        <v>7.3535</v>
      </c>
      <c r="D992" s="179" t="n">
        <v>281</v>
      </c>
      <c r="K992" s="55" t="n">
        <v>17.32</v>
      </c>
      <c r="L992" s="56"/>
    </row>
    <row r="993" customFormat="false" ht="15" hidden="false" customHeight="false" outlineLevel="0" collapsed="false">
      <c r="C993" s="178" t="n">
        <v>7.35356</v>
      </c>
      <c r="D993" s="179" t="n">
        <v>251.7</v>
      </c>
      <c r="K993" s="55" t="n">
        <v>17.58</v>
      </c>
      <c r="L993" s="56"/>
    </row>
    <row r="994" customFormat="false" ht="15" hidden="false" customHeight="false" outlineLevel="0" collapsed="false">
      <c r="C994" s="178" t="n">
        <v>7.35414</v>
      </c>
      <c r="D994" s="179" t="n">
        <v>317.189</v>
      </c>
      <c r="K994" s="55" t="n">
        <v>17.48</v>
      </c>
      <c r="L994" s="56"/>
    </row>
    <row r="995" customFormat="false" ht="15" hidden="false" customHeight="false" outlineLevel="0" collapsed="false">
      <c r="C995" s="178" t="n">
        <v>7.35421</v>
      </c>
      <c r="D995" s="179" t="n">
        <v>286</v>
      </c>
      <c r="K995" s="55" t="n">
        <v>17.74</v>
      </c>
      <c r="L995" s="56"/>
    </row>
    <row r="996" customFormat="false" ht="15" hidden="false" customHeight="false" outlineLevel="0" collapsed="false">
      <c r="C996" s="178" t="n">
        <v>7.35442</v>
      </c>
      <c r="D996" s="179"/>
      <c r="K996" s="55" t="n">
        <v>17.5</v>
      </c>
      <c r="L996" s="56"/>
    </row>
    <row r="997" customFormat="false" ht="15" hidden="false" customHeight="false" outlineLevel="0" collapsed="false">
      <c r="C997" s="178" t="n">
        <v>7.35541</v>
      </c>
      <c r="D997" s="179" t="n">
        <v>295</v>
      </c>
      <c r="K997" s="55" t="n">
        <v>17.87</v>
      </c>
      <c r="L997" s="56"/>
    </row>
    <row r="998" customFormat="false" ht="15" hidden="false" customHeight="false" outlineLevel="0" collapsed="false">
      <c r="A998" s="55" t="n">
        <v>11.42</v>
      </c>
      <c r="B998" s="55" t="n">
        <v>554</v>
      </c>
      <c r="C998" s="178" t="n">
        <v>7.35556</v>
      </c>
      <c r="D998" s="179"/>
      <c r="K998" s="55" t="n">
        <v>17.89</v>
      </c>
      <c r="L998" s="56"/>
    </row>
    <row r="999" customFormat="false" ht="15" hidden="false" customHeight="false" outlineLevel="0" collapsed="false">
      <c r="A999" s="55" t="n">
        <v>5.3</v>
      </c>
      <c r="B999" s="55" t="n">
        <v>21</v>
      </c>
      <c r="C999" s="178" t="n">
        <v>7.35632</v>
      </c>
      <c r="D999" s="179" t="n">
        <v>272.797</v>
      </c>
      <c r="K999" s="55" t="n">
        <v>18.3</v>
      </c>
      <c r="L999" s="56"/>
    </row>
    <row r="1000" customFormat="false" ht="15" hidden="false" customHeight="false" outlineLevel="0" collapsed="false">
      <c r="A1000" s="55" t="n">
        <v>15.17</v>
      </c>
      <c r="B1000" s="55" t="n">
        <v>711</v>
      </c>
      <c r="C1000" s="178" t="n">
        <v>7.35668</v>
      </c>
      <c r="D1000" s="179" t="n">
        <v>315.7</v>
      </c>
      <c r="K1000" s="55" t="n">
        <v>17.78</v>
      </c>
      <c r="L1000" s="56"/>
    </row>
    <row r="1001" customFormat="false" ht="15" hidden="false" customHeight="false" outlineLevel="0" collapsed="false">
      <c r="A1001" s="55" t="n">
        <v>12.24</v>
      </c>
      <c r="B1001" s="55" t="n">
        <v>514</v>
      </c>
      <c r="C1001" s="178" t="n">
        <v>7.35718</v>
      </c>
      <c r="D1001" s="179"/>
      <c r="K1001" s="55" t="n">
        <v>18.13</v>
      </c>
      <c r="L1001" s="56"/>
    </row>
    <row r="1002" customFormat="false" ht="15" hidden="false" customHeight="false" outlineLevel="0" collapsed="false">
      <c r="A1002" s="55" t="n">
        <v>14.53</v>
      </c>
      <c r="B1002" s="55" t="n">
        <v>697</v>
      </c>
      <c r="C1002" s="178" t="n">
        <v>7.35764</v>
      </c>
      <c r="D1002" s="179" t="n">
        <v>206.7</v>
      </c>
      <c r="K1002" s="55" t="n">
        <v>18.22</v>
      </c>
      <c r="L1002" s="56"/>
    </row>
    <row r="1003" customFormat="false" ht="15" hidden="false" customHeight="false" outlineLevel="0" collapsed="false">
      <c r="A1003" s="55" t="n">
        <v>4.4</v>
      </c>
      <c r="B1003" s="55" t="n">
        <v>8</v>
      </c>
      <c r="C1003" s="178" t="n">
        <v>7.35784</v>
      </c>
      <c r="D1003" s="179"/>
      <c r="K1003" s="55" t="n">
        <v>18.38</v>
      </c>
      <c r="L1003" s="56"/>
    </row>
    <row r="1004" customFormat="false" ht="15" hidden="false" customHeight="false" outlineLevel="0" collapsed="false">
      <c r="A1004" s="55" t="n">
        <v>5.05</v>
      </c>
      <c r="B1004" s="55" t="n">
        <v>50</v>
      </c>
      <c r="C1004" s="178" t="n">
        <v>7.3593</v>
      </c>
      <c r="D1004" s="179" t="n">
        <v>48.5</v>
      </c>
      <c r="K1004" s="55" t="n">
        <v>11.2</v>
      </c>
      <c r="L1004" s="56"/>
    </row>
    <row r="1005" customFormat="false" ht="15" hidden="false" customHeight="false" outlineLevel="0" collapsed="false">
      <c r="A1005" s="55" t="n">
        <v>14.74</v>
      </c>
      <c r="B1005" s="55" t="n">
        <v>881.214</v>
      </c>
      <c r="C1005" s="178" t="n">
        <v>7.36</v>
      </c>
      <c r="D1005" s="179" t="n">
        <v>235</v>
      </c>
      <c r="K1005" s="55" t="n">
        <v>12.63</v>
      </c>
      <c r="L1005" s="56"/>
    </row>
    <row r="1006" customFormat="false" ht="15" hidden="false" customHeight="false" outlineLevel="0" collapsed="false">
      <c r="A1006" s="55" t="n">
        <v>11.48</v>
      </c>
      <c r="B1006" s="55" t="n">
        <v>760.95</v>
      </c>
      <c r="C1006" s="178" t="n">
        <v>7.36</v>
      </c>
      <c r="D1006" s="179"/>
      <c r="K1006" s="55" t="n">
        <v>13.06</v>
      </c>
      <c r="L1006" s="56"/>
    </row>
    <row r="1007" customFormat="false" ht="15" hidden="false" customHeight="false" outlineLevel="0" collapsed="false">
      <c r="B1007" s="55" t="n">
        <v>398</v>
      </c>
      <c r="C1007" s="178" t="n">
        <v>7.36</v>
      </c>
      <c r="D1007" s="179" t="n">
        <v>262</v>
      </c>
      <c r="K1007" s="55" t="n">
        <v>15.11</v>
      </c>
      <c r="L1007" s="56"/>
    </row>
    <row r="1008" customFormat="false" ht="15" hidden="false" customHeight="false" outlineLevel="0" collapsed="false">
      <c r="B1008" s="55" t="n">
        <v>309</v>
      </c>
      <c r="C1008" s="178" t="n">
        <v>7.36045</v>
      </c>
      <c r="D1008" s="179" t="n">
        <v>303</v>
      </c>
      <c r="K1008" s="55" t="n">
        <v>15.15</v>
      </c>
      <c r="L1008" s="56"/>
    </row>
    <row r="1009" customFormat="false" ht="15" hidden="false" customHeight="false" outlineLevel="0" collapsed="false">
      <c r="B1009" s="55" t="n">
        <v>356</v>
      </c>
      <c r="C1009" s="178" t="n">
        <v>7.36049</v>
      </c>
      <c r="D1009" s="179"/>
      <c r="K1009" s="55" t="n">
        <v>10.73</v>
      </c>
      <c r="L1009" s="56"/>
    </row>
    <row r="1010" customFormat="false" ht="15" hidden="false" customHeight="false" outlineLevel="0" collapsed="false">
      <c r="B1010" s="55" t="n">
        <v>292</v>
      </c>
      <c r="C1010" s="178" t="n">
        <v>7.36063</v>
      </c>
      <c r="D1010" s="179"/>
      <c r="K1010" s="55" t="n">
        <v>11.84</v>
      </c>
      <c r="L1010" s="56"/>
    </row>
    <row r="1011" customFormat="false" ht="15" hidden="false" customHeight="false" outlineLevel="0" collapsed="false">
      <c r="A1011" s="55" t="n">
        <v>16.24</v>
      </c>
      <c r="B1011" s="55" t="n">
        <v>806</v>
      </c>
      <c r="C1011" s="178" t="n">
        <v>7.36153</v>
      </c>
      <c r="D1011" s="179" t="n">
        <v>290</v>
      </c>
      <c r="K1011" s="55" t="n">
        <v>11.29</v>
      </c>
      <c r="L1011" s="56"/>
    </row>
    <row r="1012" customFormat="false" ht="15" hidden="false" customHeight="false" outlineLevel="0" collapsed="false">
      <c r="B1012" s="55" t="n">
        <v>303</v>
      </c>
      <c r="C1012" s="178" t="n">
        <v>7.36209</v>
      </c>
      <c r="D1012" s="179" t="n">
        <v>245</v>
      </c>
      <c r="L1012" s="181"/>
    </row>
    <row r="1013" customFormat="false" ht="15" hidden="false" customHeight="false" outlineLevel="0" collapsed="false">
      <c r="B1013" s="55" t="n">
        <v>358</v>
      </c>
      <c r="C1013" s="178" t="n">
        <v>7.36477</v>
      </c>
      <c r="D1013" s="179"/>
      <c r="K1013" s="183" t="n">
        <v>17.0774</v>
      </c>
      <c r="L1013" s="181" t="n">
        <v>3000</v>
      </c>
    </row>
    <row r="1014" customFormat="false" ht="15" hidden="false" customHeight="false" outlineLevel="0" collapsed="false">
      <c r="B1014" s="55" t="n">
        <v>295</v>
      </c>
      <c r="C1014" s="178" t="n">
        <v>7.36481</v>
      </c>
      <c r="D1014" s="179" t="n">
        <v>242.8</v>
      </c>
      <c r="K1014" s="183" t="n">
        <v>16.7458</v>
      </c>
      <c r="L1014" s="181" t="n">
        <v>2700</v>
      </c>
    </row>
    <row r="1015" customFormat="false" ht="15" hidden="false" customHeight="false" outlineLevel="0" collapsed="false">
      <c r="B1015" s="55" t="n">
        <v>247</v>
      </c>
      <c r="C1015" s="178" t="n">
        <v>7.36507</v>
      </c>
      <c r="D1015" s="179" t="n">
        <v>215</v>
      </c>
      <c r="K1015" s="183" t="n">
        <v>16.54684</v>
      </c>
      <c r="L1015" s="181" t="n">
        <v>3800</v>
      </c>
    </row>
    <row r="1016" customFormat="false" ht="15" hidden="false" customHeight="false" outlineLevel="0" collapsed="false">
      <c r="C1016" s="178" t="n">
        <v>7.36522</v>
      </c>
      <c r="D1016" s="179"/>
      <c r="L1016" s="181"/>
    </row>
    <row r="1017" customFormat="false" ht="15" hidden="false" customHeight="false" outlineLevel="0" collapsed="false">
      <c r="C1017" s="178" t="n">
        <v>7.36643</v>
      </c>
      <c r="D1017" s="179" t="n">
        <v>288.999</v>
      </c>
      <c r="L1017" s="181"/>
    </row>
    <row r="1018" customFormat="false" ht="15" hidden="false" customHeight="false" outlineLevel="0" collapsed="false">
      <c r="C1018" s="178" t="n">
        <v>7.3667</v>
      </c>
      <c r="D1018" s="179"/>
      <c r="L1018" s="181"/>
    </row>
    <row r="1019" customFormat="false" ht="15" hidden="false" customHeight="false" outlineLevel="0" collapsed="false">
      <c r="A1019" s="55" t="n">
        <v>7.55</v>
      </c>
      <c r="B1019" s="55" t="n">
        <v>330</v>
      </c>
      <c r="C1019" s="178" t="n">
        <v>7.36706</v>
      </c>
      <c r="D1019" s="179" t="n">
        <v>281.109</v>
      </c>
      <c r="K1019" s="55" t="n">
        <v>17.5</v>
      </c>
      <c r="L1019" s="56" t="n">
        <v>3877</v>
      </c>
    </row>
    <row r="1020" customFormat="false" ht="15" hidden="false" customHeight="false" outlineLevel="0" collapsed="false">
      <c r="A1020" s="55" t="n">
        <v>12.31</v>
      </c>
      <c r="B1020" s="55" t="n">
        <v>519</v>
      </c>
      <c r="C1020" s="178" t="n">
        <v>7.36707</v>
      </c>
      <c r="D1020" s="179"/>
      <c r="K1020" s="55" t="n">
        <v>17.6</v>
      </c>
      <c r="L1020" s="56" t="n">
        <v>3955</v>
      </c>
    </row>
    <row r="1021" customFormat="false" ht="15" hidden="false" customHeight="false" outlineLevel="0" collapsed="false">
      <c r="A1021" s="55" t="n">
        <v>8.49</v>
      </c>
      <c r="B1021" s="55" t="n">
        <v>232</v>
      </c>
      <c r="C1021" s="178" t="n">
        <v>7.36732</v>
      </c>
      <c r="D1021" s="179" t="n">
        <v>185</v>
      </c>
      <c r="L1021" s="181" t="n">
        <v>3858</v>
      </c>
    </row>
    <row r="1022" customFormat="false" ht="15" hidden="false" customHeight="false" outlineLevel="0" collapsed="false">
      <c r="A1022" s="55" t="n">
        <v>9.26</v>
      </c>
      <c r="B1022" s="55" t="n">
        <v>298</v>
      </c>
      <c r="C1022" s="178" t="n">
        <v>7.36859</v>
      </c>
      <c r="D1022" s="179" t="n">
        <v>199.31</v>
      </c>
      <c r="L1022" s="181" t="n">
        <v>3691</v>
      </c>
    </row>
    <row r="1023" customFormat="false" ht="15" hidden="false" customHeight="false" outlineLevel="0" collapsed="false">
      <c r="A1023" s="55" t="n">
        <v>8.08</v>
      </c>
      <c r="B1023" s="55" t="n">
        <v>226</v>
      </c>
      <c r="C1023" s="178" t="n">
        <v>7.36867</v>
      </c>
      <c r="D1023" s="179" t="n">
        <v>160.31</v>
      </c>
      <c r="L1023" s="181" t="n">
        <v>3858</v>
      </c>
    </row>
    <row r="1024" customFormat="false" ht="15" hidden="false" customHeight="false" outlineLevel="0" collapsed="false">
      <c r="A1024" s="55" t="n">
        <v>7.16</v>
      </c>
      <c r="B1024" s="55" t="n">
        <v>203</v>
      </c>
      <c r="C1024" s="178" t="n">
        <v>7.36926</v>
      </c>
      <c r="D1024" s="179"/>
      <c r="L1024" s="181" t="n">
        <v>3805</v>
      </c>
    </row>
    <row r="1025" customFormat="false" ht="15" hidden="false" customHeight="false" outlineLevel="0" collapsed="false">
      <c r="A1025" s="55" t="n">
        <v>6.88</v>
      </c>
      <c r="B1025" s="55" t="n">
        <v>169</v>
      </c>
      <c r="C1025" s="178" t="n">
        <v>7.36982</v>
      </c>
      <c r="D1025" s="179" t="n">
        <v>117</v>
      </c>
      <c r="L1025" s="181" t="n">
        <v>3718</v>
      </c>
    </row>
    <row r="1026" customFormat="false" ht="15" hidden="false" customHeight="false" outlineLevel="0" collapsed="false">
      <c r="A1026" s="55" t="n">
        <v>9.24</v>
      </c>
      <c r="C1026" s="178" t="n">
        <v>7.37</v>
      </c>
      <c r="D1026" s="179" t="n">
        <v>176</v>
      </c>
      <c r="L1026" s="181" t="n">
        <v>3827</v>
      </c>
    </row>
    <row r="1027" customFormat="false" ht="15" hidden="false" customHeight="false" outlineLevel="0" collapsed="false">
      <c r="A1027" s="55" t="n">
        <v>7.45</v>
      </c>
      <c r="C1027" s="178" t="n">
        <v>7.37</v>
      </c>
      <c r="D1027" s="179" t="n">
        <v>170</v>
      </c>
      <c r="L1027" s="181" t="n">
        <v>3810</v>
      </c>
    </row>
    <row r="1028" customFormat="false" ht="15" hidden="false" customHeight="false" outlineLevel="0" collapsed="false">
      <c r="A1028" s="55" t="n">
        <v>8.33</v>
      </c>
      <c r="C1028" s="178" t="n">
        <v>7.37</v>
      </c>
      <c r="D1028" s="179" t="n">
        <v>213</v>
      </c>
      <c r="L1028" s="181" t="n">
        <v>3847</v>
      </c>
    </row>
    <row r="1029" customFormat="false" ht="15" hidden="false" customHeight="false" outlineLevel="0" collapsed="false">
      <c r="A1029" s="55" t="n">
        <v>5.09</v>
      </c>
      <c r="B1029" s="55" t="n">
        <v>120</v>
      </c>
      <c r="C1029" s="178" t="n">
        <v>7.37</v>
      </c>
      <c r="D1029" s="179" t="n">
        <v>199</v>
      </c>
      <c r="L1029" s="181" t="n">
        <v>3862</v>
      </c>
    </row>
    <row r="1030" customFormat="false" ht="15" hidden="false" customHeight="false" outlineLevel="0" collapsed="false">
      <c r="A1030" s="55" t="n">
        <v>12.34</v>
      </c>
      <c r="C1030" s="178" t="n">
        <v>7.37</v>
      </c>
      <c r="D1030" s="179"/>
      <c r="L1030" s="181" t="n">
        <v>3890</v>
      </c>
    </row>
    <row r="1031" customFormat="false" ht="15" hidden="false" customHeight="false" outlineLevel="0" collapsed="false">
      <c r="A1031" s="55" t="n">
        <v>11.43</v>
      </c>
      <c r="C1031" s="178" t="n">
        <v>7.37038</v>
      </c>
      <c r="D1031" s="179" t="n">
        <v>218.1</v>
      </c>
      <c r="L1031" s="181" t="n">
        <v>3843</v>
      </c>
    </row>
    <row r="1032" customFormat="false" ht="15" hidden="false" customHeight="false" outlineLevel="0" collapsed="false">
      <c r="A1032" s="55" t="n">
        <v>11.29</v>
      </c>
      <c r="C1032" s="178" t="n">
        <v>7.3705</v>
      </c>
      <c r="D1032" s="179"/>
      <c r="L1032" s="181" t="n">
        <v>3829</v>
      </c>
    </row>
    <row r="1033" customFormat="false" ht="15" hidden="false" customHeight="false" outlineLevel="0" collapsed="false">
      <c r="A1033" s="55" t="n">
        <v>4</v>
      </c>
      <c r="B1033" s="55" t="n">
        <v>32</v>
      </c>
      <c r="C1033" s="178" t="n">
        <v>7.37186</v>
      </c>
      <c r="D1033" s="179"/>
      <c r="L1033" s="181" t="n">
        <v>3842</v>
      </c>
    </row>
    <row r="1034" customFormat="false" ht="15" hidden="false" customHeight="false" outlineLevel="0" collapsed="false">
      <c r="A1034" s="55" t="n">
        <v>4.31</v>
      </c>
      <c r="B1034" s="55" t="n">
        <v>50</v>
      </c>
      <c r="C1034" s="178" t="n">
        <v>7.37223</v>
      </c>
      <c r="D1034" s="179"/>
      <c r="L1034" s="181" t="n">
        <v>3744</v>
      </c>
    </row>
    <row r="1035" customFormat="false" ht="15" hidden="false" customHeight="false" outlineLevel="0" collapsed="false">
      <c r="A1035" s="55" t="n">
        <v>12.42</v>
      </c>
      <c r="C1035" s="178" t="n">
        <v>7.375</v>
      </c>
      <c r="D1035" s="179"/>
      <c r="L1035" s="181" t="n">
        <v>3835</v>
      </c>
    </row>
    <row r="1036" customFormat="false" ht="15" hidden="false" customHeight="false" outlineLevel="0" collapsed="false">
      <c r="A1036" s="55" t="n">
        <v>6.46</v>
      </c>
      <c r="C1036" s="178" t="n">
        <v>7.37528</v>
      </c>
      <c r="D1036" s="179" t="n">
        <v>137.047</v>
      </c>
      <c r="L1036" s="181" t="n">
        <v>3797</v>
      </c>
    </row>
    <row r="1037" customFormat="false" ht="15" hidden="false" customHeight="false" outlineLevel="0" collapsed="false">
      <c r="A1037" s="55" t="n">
        <v>5.9</v>
      </c>
      <c r="B1037" s="55" t="n">
        <v>100</v>
      </c>
      <c r="C1037" s="178" t="n">
        <v>7.37557</v>
      </c>
      <c r="D1037" s="179" t="n">
        <v>223.211</v>
      </c>
      <c r="L1037" s="181" t="n">
        <v>3882</v>
      </c>
    </row>
    <row r="1038" customFormat="false" ht="15" hidden="false" customHeight="false" outlineLevel="0" collapsed="false">
      <c r="A1038" s="55" t="n">
        <v>5.91</v>
      </c>
      <c r="B1038" s="55" t="n">
        <v>100</v>
      </c>
      <c r="C1038" s="178" t="n">
        <v>7.378</v>
      </c>
      <c r="D1038" s="179" t="n">
        <v>192</v>
      </c>
      <c r="L1038" s="181" t="n">
        <v>3913</v>
      </c>
    </row>
    <row r="1039" customFormat="false" ht="15" hidden="false" customHeight="false" outlineLevel="0" collapsed="false">
      <c r="A1039" s="55" t="n">
        <v>8.91</v>
      </c>
      <c r="C1039" s="178" t="n">
        <v>7.37959</v>
      </c>
      <c r="D1039" s="179"/>
      <c r="L1039" s="181" t="n">
        <v>3830</v>
      </c>
    </row>
    <row r="1040" customFormat="false" ht="15" hidden="false" customHeight="false" outlineLevel="0" collapsed="false">
      <c r="A1040" s="55" t="n">
        <v>8.11</v>
      </c>
      <c r="C1040" s="178" t="n">
        <v>7.37982</v>
      </c>
      <c r="D1040" s="179"/>
      <c r="L1040" s="181" t="n">
        <v>4170</v>
      </c>
    </row>
    <row r="1041" customFormat="false" ht="15" hidden="false" customHeight="false" outlineLevel="0" collapsed="false">
      <c r="A1041" s="55" t="n">
        <v>3.78</v>
      </c>
      <c r="B1041" s="55" t="n">
        <v>48</v>
      </c>
      <c r="C1041" s="178" t="n">
        <v>7.38</v>
      </c>
      <c r="D1041" s="179" t="n">
        <v>165</v>
      </c>
      <c r="L1041" s="181" t="n">
        <v>4123</v>
      </c>
    </row>
    <row r="1042" customFormat="false" ht="15" hidden="false" customHeight="false" outlineLevel="0" collapsed="false">
      <c r="A1042" s="55" t="n">
        <v>9.18</v>
      </c>
      <c r="C1042" s="178" t="n">
        <v>7.38</v>
      </c>
      <c r="D1042" s="179" t="n">
        <v>197</v>
      </c>
      <c r="L1042" s="181" t="n">
        <v>3913</v>
      </c>
    </row>
    <row r="1043" customFormat="false" ht="15" hidden="false" customHeight="false" outlineLevel="0" collapsed="false">
      <c r="A1043" s="55" t="n">
        <v>3.53</v>
      </c>
      <c r="B1043" s="55" t="n">
        <v>75</v>
      </c>
      <c r="C1043" s="178" t="n">
        <v>7.38</v>
      </c>
      <c r="D1043" s="179" t="n">
        <v>307.958</v>
      </c>
      <c r="L1043" s="181" t="n">
        <v>3830</v>
      </c>
    </row>
    <row r="1044" customFormat="false" ht="15" hidden="false" customHeight="false" outlineLevel="0" collapsed="false">
      <c r="A1044" s="55" t="n">
        <v>5.55</v>
      </c>
      <c r="B1044" s="55" t="n">
        <v>110</v>
      </c>
      <c r="C1044" s="178" t="n">
        <v>7.38298</v>
      </c>
      <c r="D1044" s="179" t="n">
        <v>226</v>
      </c>
      <c r="L1044" s="181" t="n">
        <v>3752</v>
      </c>
    </row>
    <row r="1045" customFormat="false" ht="15" hidden="false" customHeight="false" outlineLevel="0" collapsed="false">
      <c r="A1045" s="55" t="n">
        <v>11.24</v>
      </c>
      <c r="C1045" s="178" t="n">
        <v>7.38475</v>
      </c>
      <c r="D1045" s="179" t="n">
        <v>197</v>
      </c>
      <c r="L1045" s="181" t="n">
        <v>3790</v>
      </c>
    </row>
    <row r="1046" customFormat="false" ht="15" hidden="false" customHeight="false" outlineLevel="0" collapsed="false">
      <c r="A1046" s="55" t="n">
        <v>2.97</v>
      </c>
      <c r="C1046" s="178" t="n">
        <v>7.38483</v>
      </c>
      <c r="D1046" s="179"/>
      <c r="L1046" s="181" t="n">
        <v>3784</v>
      </c>
    </row>
    <row r="1047" customFormat="false" ht="15" hidden="false" customHeight="false" outlineLevel="0" collapsed="false">
      <c r="A1047" s="55" t="n">
        <v>5.66</v>
      </c>
      <c r="B1047" s="55" t="n">
        <v>100</v>
      </c>
      <c r="C1047" s="178" t="n">
        <v>7.38524</v>
      </c>
      <c r="D1047" s="179" t="n">
        <v>259</v>
      </c>
      <c r="L1047" s="181" t="n">
        <v>3840</v>
      </c>
    </row>
    <row r="1048" customFormat="false" ht="15" hidden="false" customHeight="false" outlineLevel="0" collapsed="false">
      <c r="A1048" s="55" t="n">
        <v>16.98</v>
      </c>
      <c r="C1048" s="178" t="n">
        <v>7.38562</v>
      </c>
      <c r="D1048" s="179"/>
      <c r="L1048" s="181" t="n">
        <v>3813</v>
      </c>
    </row>
    <row r="1049" customFormat="false" ht="15" hidden="false" customHeight="false" outlineLevel="0" collapsed="false">
      <c r="A1049" s="55" t="n">
        <v>7.19</v>
      </c>
      <c r="B1049" s="55" t="n">
        <v>140</v>
      </c>
      <c r="C1049" s="178" t="n">
        <v>7.38795</v>
      </c>
      <c r="D1049" s="179" t="n">
        <v>276.4</v>
      </c>
      <c r="L1049" s="181" t="n">
        <v>3873</v>
      </c>
    </row>
    <row r="1050" customFormat="false" ht="15" hidden="false" customHeight="false" outlineLevel="0" collapsed="false">
      <c r="A1050" s="55" t="n">
        <v>12.87</v>
      </c>
      <c r="C1050" s="178" t="n">
        <v>7.38855</v>
      </c>
      <c r="D1050" s="179" t="n">
        <v>301</v>
      </c>
      <c r="L1050" s="181" t="n">
        <v>3714</v>
      </c>
    </row>
    <row r="1051" customFormat="false" ht="15" hidden="false" customHeight="false" outlineLevel="0" collapsed="false">
      <c r="A1051" s="55" t="n">
        <v>13.07</v>
      </c>
      <c r="C1051" s="178" t="n">
        <v>7.39</v>
      </c>
      <c r="D1051" s="179" t="n">
        <v>247</v>
      </c>
      <c r="L1051" s="181" t="n">
        <v>3677</v>
      </c>
    </row>
    <row r="1052" customFormat="false" ht="15" hidden="false" customHeight="false" outlineLevel="0" collapsed="false">
      <c r="A1052" s="55" t="n">
        <v>8.59</v>
      </c>
      <c r="B1052" s="55" t="n">
        <v>273</v>
      </c>
      <c r="C1052" s="178" t="n">
        <v>7.39</v>
      </c>
      <c r="D1052" s="179" t="n">
        <v>175</v>
      </c>
      <c r="L1052" s="181" t="n">
        <v>3738</v>
      </c>
    </row>
    <row r="1053" customFormat="false" ht="15" hidden="false" customHeight="false" outlineLevel="0" collapsed="false">
      <c r="A1053" s="55" t="n">
        <v>8.62</v>
      </c>
      <c r="C1053" s="178" t="n">
        <v>7.39</v>
      </c>
      <c r="D1053" s="179" t="n">
        <v>183</v>
      </c>
      <c r="L1053" s="181" t="n">
        <v>3686</v>
      </c>
    </row>
    <row r="1054" customFormat="false" ht="15" hidden="false" customHeight="false" outlineLevel="0" collapsed="false">
      <c r="A1054" s="55" t="n">
        <v>7.48</v>
      </c>
      <c r="B1054" s="55" t="n">
        <v>203</v>
      </c>
      <c r="C1054" s="178" t="n">
        <v>7.39055</v>
      </c>
      <c r="D1054" s="179" t="n">
        <v>311</v>
      </c>
      <c r="L1054" s="181" t="n">
        <v>3594</v>
      </c>
    </row>
    <row r="1055" customFormat="false" ht="15" hidden="false" customHeight="false" outlineLevel="0" collapsed="false">
      <c r="A1055" s="55" t="n">
        <v>15.25</v>
      </c>
      <c r="B1055" s="55" t="n">
        <v>775</v>
      </c>
      <c r="C1055" s="178" t="n">
        <v>7.39126</v>
      </c>
      <c r="D1055" s="179" t="n">
        <v>283</v>
      </c>
      <c r="L1055" s="181" t="n">
        <v>3710</v>
      </c>
    </row>
    <row r="1056" customFormat="false" ht="15" hidden="false" customHeight="false" outlineLevel="0" collapsed="false">
      <c r="A1056" s="55" t="n">
        <v>12.53</v>
      </c>
      <c r="B1056" s="55" t="n">
        <v>542</v>
      </c>
      <c r="C1056" s="178" t="n">
        <v>7.39302</v>
      </c>
      <c r="D1056" s="179"/>
      <c r="L1056" s="181" t="n">
        <v>3704</v>
      </c>
    </row>
    <row r="1057" customFormat="false" ht="15" hidden="false" customHeight="false" outlineLevel="0" collapsed="false">
      <c r="A1057" s="55" t="n">
        <v>6.67</v>
      </c>
      <c r="B1057" s="55" t="n">
        <v>163</v>
      </c>
      <c r="C1057" s="178" t="n">
        <v>7.39577</v>
      </c>
      <c r="D1057" s="179" t="n">
        <v>228.565</v>
      </c>
      <c r="L1057" s="181" t="n">
        <v>3866</v>
      </c>
    </row>
    <row r="1058" customFormat="false" ht="15" hidden="false" customHeight="false" outlineLevel="0" collapsed="false">
      <c r="A1058" s="55" t="n">
        <v>14.04</v>
      </c>
      <c r="B1058" s="55" t="n">
        <v>646</v>
      </c>
      <c r="C1058" s="178" t="n">
        <v>7.39704</v>
      </c>
      <c r="D1058" s="179" t="n">
        <v>123.5</v>
      </c>
      <c r="L1058" s="181" t="n">
        <v>3720</v>
      </c>
    </row>
    <row r="1059" customFormat="false" ht="15" hidden="false" customHeight="false" outlineLevel="0" collapsed="false">
      <c r="A1059" s="55" t="n">
        <v>7.12</v>
      </c>
      <c r="B1059" s="55" t="n">
        <v>177</v>
      </c>
      <c r="C1059" s="178" t="n">
        <v>7.39733</v>
      </c>
      <c r="D1059" s="179" t="n">
        <v>160</v>
      </c>
      <c r="L1059" s="181" t="n">
        <v>1985</v>
      </c>
    </row>
    <row r="1060" customFormat="false" ht="15" hidden="false" customHeight="false" outlineLevel="0" collapsed="false">
      <c r="A1060" s="55" t="n">
        <v>10.54</v>
      </c>
      <c r="B1060" s="55" t="n">
        <v>531.729163775071</v>
      </c>
      <c r="C1060" s="178" t="n">
        <v>7.39793</v>
      </c>
      <c r="D1060" s="179" t="n">
        <v>227.737</v>
      </c>
      <c r="L1060" s="181" t="n">
        <v>1961</v>
      </c>
    </row>
    <row r="1061" customFormat="false" ht="15" hidden="false" customHeight="false" outlineLevel="0" collapsed="false">
      <c r="A1061" s="55" t="n">
        <v>6.11</v>
      </c>
      <c r="C1061" s="178" t="n">
        <v>7.39872</v>
      </c>
      <c r="D1061" s="179" t="n">
        <v>228</v>
      </c>
      <c r="L1061" s="181" t="n">
        <v>4147</v>
      </c>
    </row>
    <row r="1062" customFormat="false" ht="15" hidden="false" customHeight="false" outlineLevel="0" collapsed="false">
      <c r="A1062" s="55" t="n">
        <v>5.49</v>
      </c>
      <c r="B1062" s="55" t="n">
        <v>358</v>
      </c>
      <c r="C1062" s="178" t="n">
        <v>7.3997</v>
      </c>
      <c r="D1062" s="179"/>
      <c r="L1062" s="181"/>
    </row>
    <row r="1063" customFormat="false" ht="15" hidden="false" customHeight="false" outlineLevel="0" collapsed="false">
      <c r="A1063" s="55" t="n">
        <v>13.38</v>
      </c>
      <c r="B1063" s="55" t="n">
        <v>290</v>
      </c>
      <c r="C1063" s="178" t="n">
        <v>7.40099</v>
      </c>
      <c r="D1063" s="179" t="n">
        <v>234</v>
      </c>
      <c r="K1063" s="55" t="n">
        <v>18.19</v>
      </c>
      <c r="L1063" s="181" t="n">
        <v>3804.09500625041</v>
      </c>
    </row>
    <row r="1064" customFormat="false" ht="15" hidden="false" customHeight="false" outlineLevel="0" collapsed="false">
      <c r="A1064" s="55" t="n">
        <v>6.47</v>
      </c>
      <c r="B1064" s="55" t="n">
        <v>412</v>
      </c>
      <c r="C1064" s="178" t="n">
        <v>7.40312</v>
      </c>
      <c r="D1064" s="179" t="n">
        <v>311</v>
      </c>
      <c r="K1064" s="55" t="n">
        <v>18</v>
      </c>
      <c r="L1064" s="181" t="n">
        <v>3817.77880123692</v>
      </c>
    </row>
    <row r="1065" customFormat="false" ht="15" hidden="false" customHeight="false" outlineLevel="0" collapsed="false">
      <c r="A1065" s="55" t="n">
        <v>12.71</v>
      </c>
      <c r="B1065" s="55" t="n">
        <v>286</v>
      </c>
      <c r="C1065" s="178" t="n">
        <v>7.40321</v>
      </c>
      <c r="D1065" s="179" t="n">
        <v>85</v>
      </c>
      <c r="K1065" s="55" t="n">
        <v>18.11</v>
      </c>
      <c r="L1065" s="181" t="n">
        <v>3763.04362129087</v>
      </c>
    </row>
    <row r="1066" customFormat="false" ht="15" hidden="false" customHeight="false" outlineLevel="0" collapsed="false">
      <c r="A1066" s="55" t="n">
        <v>10.44</v>
      </c>
      <c r="B1066" s="55" t="n">
        <v>270</v>
      </c>
      <c r="C1066" s="178" t="n">
        <v>7.40477</v>
      </c>
      <c r="D1066" s="179" t="n">
        <v>222</v>
      </c>
      <c r="K1066" s="55" t="n">
        <v>17.66</v>
      </c>
      <c r="L1066" s="181" t="n">
        <v>3790.4112112639</v>
      </c>
    </row>
    <row r="1067" customFormat="false" ht="15" hidden="false" customHeight="false" outlineLevel="0" collapsed="false">
      <c r="A1067" s="55" t="n">
        <v>8.68</v>
      </c>
      <c r="B1067" s="55" t="n">
        <v>230</v>
      </c>
      <c r="C1067" s="178" t="n">
        <v>7.40588</v>
      </c>
      <c r="D1067" s="179" t="n">
        <v>167</v>
      </c>
      <c r="K1067" s="55" t="n">
        <v>17.8</v>
      </c>
      <c r="L1067" s="181" t="n">
        <v>3769.88551878413</v>
      </c>
    </row>
    <row r="1068" customFormat="false" ht="15" hidden="false" customHeight="false" outlineLevel="0" collapsed="false">
      <c r="A1068" s="55" t="n">
        <v>12.83</v>
      </c>
      <c r="B1068" s="55" t="n">
        <v>453</v>
      </c>
      <c r="C1068" s="178" t="n">
        <v>7.40671</v>
      </c>
      <c r="D1068" s="179"/>
      <c r="K1068" s="55" t="n">
        <v>17.19</v>
      </c>
      <c r="L1068" s="181" t="n">
        <v>3680.9408513718</v>
      </c>
    </row>
    <row r="1069" customFormat="false" ht="15" hidden="false" customHeight="false" outlineLevel="0" collapsed="false">
      <c r="A1069" s="55" t="n">
        <v>11.87</v>
      </c>
      <c r="B1069" s="55" t="n">
        <v>281</v>
      </c>
      <c r="C1069" s="178" t="n">
        <v>7.40771</v>
      </c>
      <c r="D1069" s="179"/>
      <c r="K1069" s="55" t="n">
        <v>17.2</v>
      </c>
      <c r="L1069" s="181" t="n">
        <v>3639.88946641226</v>
      </c>
    </row>
    <row r="1070" customFormat="false" ht="15" hidden="false" customHeight="false" outlineLevel="0" collapsed="false">
      <c r="A1070" s="55" t="n">
        <v>12.42</v>
      </c>
      <c r="C1070" s="178" t="n">
        <v>7.40966</v>
      </c>
      <c r="D1070" s="179" t="n">
        <v>217</v>
      </c>
      <c r="K1070" s="55" t="n">
        <v>17.08</v>
      </c>
      <c r="L1070" s="181" t="n">
        <v>3639.88946641226</v>
      </c>
    </row>
    <row r="1071" customFormat="false" ht="15" hidden="false" customHeight="false" outlineLevel="0" collapsed="false">
      <c r="A1071" s="55" t="n">
        <v>11</v>
      </c>
      <c r="B1071" s="55" t="n">
        <v>485</v>
      </c>
      <c r="C1071" s="178" t="n">
        <v>7.41</v>
      </c>
      <c r="D1071" s="179" t="n">
        <v>280</v>
      </c>
      <c r="K1071" s="55" t="n">
        <v>17.04</v>
      </c>
      <c r="L1071" s="181" t="n">
        <v>3646.73136390552</v>
      </c>
    </row>
    <row r="1072" customFormat="false" ht="15" hidden="false" customHeight="false" outlineLevel="0" collapsed="false">
      <c r="A1072" s="55" t="n">
        <v>8.6</v>
      </c>
      <c r="B1072" s="55" t="n">
        <v>292</v>
      </c>
      <c r="C1072" s="178" t="n">
        <v>7.41101</v>
      </c>
      <c r="D1072" s="179" t="n">
        <v>199.2</v>
      </c>
      <c r="K1072" s="55" t="n">
        <v>17.03</v>
      </c>
      <c r="L1072" s="181" t="n">
        <v>3653.57326139878</v>
      </c>
    </row>
    <row r="1073" customFormat="false" ht="15" hidden="false" customHeight="false" outlineLevel="0" collapsed="false">
      <c r="A1073" s="55" t="n">
        <v>10.2</v>
      </c>
      <c r="B1073" s="55" t="n">
        <v>498</v>
      </c>
      <c r="C1073" s="178" t="n">
        <v>7.41137</v>
      </c>
      <c r="D1073" s="179" t="n">
        <v>176.001</v>
      </c>
      <c r="K1073" s="55" t="n">
        <v>16.98</v>
      </c>
      <c r="L1073" s="181" t="n">
        <v>3646.73136390552</v>
      </c>
    </row>
    <row r="1074" customFormat="false" ht="15" hidden="false" customHeight="false" outlineLevel="0" collapsed="false">
      <c r="A1074" s="55" t="n">
        <v>11.72</v>
      </c>
      <c r="B1074" s="55" t="n">
        <v>555</v>
      </c>
      <c r="C1074" s="178" t="n">
        <v>7.41204</v>
      </c>
      <c r="D1074" s="179" t="n">
        <v>256</v>
      </c>
      <c r="K1074" s="55" t="n">
        <v>17.24</v>
      </c>
      <c r="L1074" s="181" t="n">
        <v>3783.56931377064</v>
      </c>
    </row>
    <row r="1075" customFormat="false" ht="15" hidden="false" customHeight="false" outlineLevel="0" collapsed="false">
      <c r="A1075" s="55" t="n">
        <v>13.06</v>
      </c>
      <c r="B1075" s="55" t="n">
        <v>480</v>
      </c>
      <c r="C1075" s="178" t="n">
        <v>7.4133</v>
      </c>
      <c r="D1075" s="179" t="n">
        <v>88.9339</v>
      </c>
      <c r="K1075" s="55" t="n">
        <v>17.12</v>
      </c>
      <c r="L1075" s="181" t="n">
        <v>3687.78274886506</v>
      </c>
    </row>
    <row r="1076" customFormat="false" ht="15" hidden="false" customHeight="false" outlineLevel="0" collapsed="false">
      <c r="A1076" s="55" t="n">
        <v>12.98</v>
      </c>
      <c r="B1076" s="55" t="n">
        <v>485</v>
      </c>
      <c r="C1076" s="178" t="n">
        <v>7.41425</v>
      </c>
      <c r="D1076" s="179"/>
      <c r="K1076" s="55" t="n">
        <v>16.82</v>
      </c>
      <c r="L1076" s="181" t="n">
        <v>3680.9408513718</v>
      </c>
    </row>
    <row r="1077" customFormat="false" ht="15" hidden="false" customHeight="false" outlineLevel="0" collapsed="false">
      <c r="A1077" s="55" t="n">
        <v>12.35</v>
      </c>
      <c r="B1077" s="55" t="n">
        <v>769</v>
      </c>
      <c r="C1077" s="178" t="n">
        <v>7.41819</v>
      </c>
      <c r="D1077" s="179" t="n">
        <v>202</v>
      </c>
      <c r="K1077" s="55" t="n">
        <v>17.24</v>
      </c>
      <c r="L1077" s="181" t="n">
        <v>3694.62464635831</v>
      </c>
    </row>
    <row r="1078" customFormat="false" ht="15" hidden="false" customHeight="false" outlineLevel="0" collapsed="false">
      <c r="C1078" s="178" t="n">
        <v>7.41879</v>
      </c>
      <c r="D1078" s="179"/>
      <c r="K1078" s="55" t="n">
        <v>17.08</v>
      </c>
      <c r="L1078" s="181" t="n">
        <v>3687.78274886506</v>
      </c>
    </row>
    <row r="1079" customFormat="false" ht="15" hidden="false" customHeight="false" outlineLevel="0" collapsed="false">
      <c r="A1079" s="55" t="n">
        <v>13.14</v>
      </c>
      <c r="B1079" s="55" t="n">
        <v>530</v>
      </c>
      <c r="C1079" s="178" t="n">
        <v>7.41906</v>
      </c>
      <c r="D1079" s="179"/>
      <c r="K1079" s="55" t="n">
        <v>17.96</v>
      </c>
      <c r="L1079" s="181" t="n">
        <v>3735.67603131785</v>
      </c>
    </row>
    <row r="1080" customFormat="false" ht="15" hidden="false" customHeight="false" outlineLevel="0" collapsed="false">
      <c r="A1080" s="55" t="n">
        <v>12.39</v>
      </c>
      <c r="C1080" s="178" t="n">
        <v>7.42</v>
      </c>
      <c r="D1080" s="179" t="n">
        <v>337</v>
      </c>
      <c r="K1080" s="55" t="n">
        <v>18.04</v>
      </c>
      <c r="L1080" s="181" t="n">
        <v>3776.72741627739</v>
      </c>
    </row>
    <row r="1081" customFormat="false" ht="15" hidden="false" customHeight="false" outlineLevel="0" collapsed="false">
      <c r="A1081" s="55" t="n">
        <v>5.58</v>
      </c>
      <c r="C1081" s="178" t="n">
        <v>7.4206</v>
      </c>
      <c r="D1081" s="179" t="n">
        <v>180</v>
      </c>
      <c r="K1081" s="55" t="n">
        <v>17.53</v>
      </c>
      <c r="L1081" s="181" t="n">
        <v>3694.62464635831</v>
      </c>
    </row>
    <row r="1082" customFormat="false" ht="15" hidden="false" customHeight="false" outlineLevel="0" collapsed="false">
      <c r="A1082" s="55" t="n">
        <v>7.99</v>
      </c>
      <c r="C1082" s="178" t="n">
        <v>7.42108</v>
      </c>
      <c r="D1082" s="179"/>
      <c r="K1082" s="55" t="n">
        <v>17.88</v>
      </c>
      <c r="L1082" s="181" t="n">
        <v>3749.35982630436</v>
      </c>
    </row>
    <row r="1083" customFormat="false" ht="15" hidden="false" customHeight="false" outlineLevel="0" collapsed="false">
      <c r="A1083" s="55" t="n">
        <v>8.84</v>
      </c>
      <c r="B1083" s="55" t="n">
        <v>492</v>
      </c>
      <c r="C1083" s="178" t="n">
        <v>7.4223</v>
      </c>
      <c r="D1083" s="179" t="n">
        <v>210</v>
      </c>
      <c r="K1083" s="55" t="n">
        <v>17.73</v>
      </c>
      <c r="L1083" s="181" t="n">
        <v>3749.35982630436</v>
      </c>
    </row>
    <row r="1084" customFormat="false" ht="15" hidden="false" customHeight="false" outlineLevel="0" collapsed="false">
      <c r="A1084" s="55" t="n">
        <v>7.24</v>
      </c>
      <c r="C1084" s="178" t="n">
        <v>7.42318</v>
      </c>
      <c r="D1084" s="179" t="n">
        <v>271.1</v>
      </c>
      <c r="K1084" s="55" t="n">
        <v>17.61</v>
      </c>
      <c r="L1084" s="181" t="n">
        <v>3715.15033883808</v>
      </c>
    </row>
    <row r="1085" customFormat="false" ht="15" hidden="false" customHeight="false" outlineLevel="0" collapsed="false">
      <c r="A1085" s="55" t="n">
        <v>7.38</v>
      </c>
      <c r="C1085" s="178" t="n">
        <v>7.42448</v>
      </c>
      <c r="D1085" s="179"/>
      <c r="K1085" s="55" t="n">
        <v>17.59</v>
      </c>
      <c r="L1085" s="181" t="n">
        <v>3653.57326139878</v>
      </c>
    </row>
    <row r="1086" customFormat="false" ht="15" hidden="false" customHeight="false" outlineLevel="0" collapsed="false">
      <c r="A1086" s="55" t="n">
        <v>7.53</v>
      </c>
      <c r="C1086" s="178" t="n">
        <v>7.42455</v>
      </c>
      <c r="D1086" s="179" t="n">
        <v>198.7</v>
      </c>
      <c r="K1086" s="55" t="n">
        <v>16.85</v>
      </c>
      <c r="L1086" s="181" t="n">
        <v>3708.30844134483</v>
      </c>
    </row>
    <row r="1087" customFormat="false" ht="15" hidden="false" customHeight="false" outlineLevel="0" collapsed="false">
      <c r="A1087" s="55" t="n">
        <v>8.55</v>
      </c>
      <c r="B1087" s="55" t="n">
        <v>378</v>
      </c>
      <c r="C1087" s="178" t="n">
        <v>7.42483</v>
      </c>
      <c r="D1087" s="179" t="n">
        <v>141</v>
      </c>
      <c r="K1087" s="55" t="n">
        <v>17.07</v>
      </c>
      <c r="L1087" s="181" t="n">
        <v>3701.46654385157</v>
      </c>
    </row>
    <row r="1088" customFormat="false" ht="15" hidden="false" customHeight="false" outlineLevel="0" collapsed="false">
      <c r="A1088" s="55" t="n">
        <v>8.39</v>
      </c>
      <c r="B1088" s="55" t="n">
        <v>401</v>
      </c>
      <c r="C1088" s="178" t="n">
        <v>7.427</v>
      </c>
      <c r="D1088" s="179"/>
      <c r="K1088" s="55" t="n">
        <v>16.9</v>
      </c>
      <c r="L1088" s="181" t="n">
        <v>3674.09895387854</v>
      </c>
    </row>
    <row r="1089" customFormat="false" ht="15" hidden="false" customHeight="false" outlineLevel="0" collapsed="false">
      <c r="A1089" s="55" t="n">
        <v>11.87</v>
      </c>
      <c r="B1089" s="55" t="n">
        <v>430</v>
      </c>
      <c r="C1089" s="178" t="n">
        <v>7.428</v>
      </c>
      <c r="D1089" s="179"/>
      <c r="K1089" s="55" t="n">
        <v>16.86</v>
      </c>
      <c r="L1089" s="181" t="n">
        <v>3708.30844134483</v>
      </c>
    </row>
    <row r="1090" customFormat="false" ht="15" hidden="false" customHeight="false" outlineLevel="0" collapsed="false">
      <c r="A1090" s="55" t="n">
        <v>9.49</v>
      </c>
      <c r="B1090" s="55" t="n">
        <v>448</v>
      </c>
      <c r="C1090" s="178" t="n">
        <v>7.429</v>
      </c>
      <c r="D1090" s="179"/>
      <c r="K1090" s="55" t="n">
        <v>16.91</v>
      </c>
      <c r="L1090" s="181" t="n">
        <v>3680.9408513718</v>
      </c>
    </row>
    <row r="1091" customFormat="false" ht="15" hidden="false" customHeight="false" outlineLevel="0" collapsed="false">
      <c r="A1091" s="55" t="n">
        <v>9.04</v>
      </c>
      <c r="B1091" s="55" t="n">
        <v>408</v>
      </c>
      <c r="C1091" s="178" t="n">
        <v>7.43</v>
      </c>
      <c r="D1091" s="179" t="n">
        <v>244</v>
      </c>
      <c r="K1091" s="55" t="n">
        <v>16.96</v>
      </c>
      <c r="L1091" s="181" t="n">
        <v>3667.25705638529</v>
      </c>
    </row>
    <row r="1092" customFormat="false" ht="15" hidden="false" customHeight="false" outlineLevel="0" collapsed="false">
      <c r="A1092" s="55" t="n">
        <v>11.69</v>
      </c>
      <c r="B1092" s="55" t="n">
        <v>461</v>
      </c>
      <c r="C1092" s="178" t="n">
        <v>7.43</v>
      </c>
      <c r="D1092" s="179" t="n">
        <v>303</v>
      </c>
      <c r="K1092" s="55" t="n">
        <v>16.96</v>
      </c>
      <c r="L1092" s="181" t="n">
        <v>3701.46654385157</v>
      </c>
    </row>
    <row r="1093" customFormat="false" ht="15" hidden="false" customHeight="false" outlineLevel="0" collapsed="false">
      <c r="A1093" s="55" t="n">
        <v>8.3</v>
      </c>
      <c r="B1093" s="55" t="n">
        <v>336</v>
      </c>
      <c r="C1093" s="178" t="n">
        <v>7.43</v>
      </c>
      <c r="D1093" s="179" t="n">
        <v>249.81</v>
      </c>
      <c r="K1093" s="55" t="n">
        <v>17.03</v>
      </c>
      <c r="L1093" s="181" t="n">
        <v>3721.99223633134</v>
      </c>
    </row>
    <row r="1094" customFormat="false" ht="15" hidden="false" customHeight="false" outlineLevel="0" collapsed="false">
      <c r="A1094" s="55" t="n">
        <v>8.76</v>
      </c>
      <c r="B1094" s="55" t="n">
        <v>378</v>
      </c>
      <c r="C1094" s="178" t="n">
        <v>7.43164</v>
      </c>
      <c r="D1094" s="179" t="n">
        <v>204.7</v>
      </c>
      <c r="K1094" s="55" t="n">
        <v>16.89</v>
      </c>
      <c r="L1094" s="181" t="n">
        <v>3721.99223633134</v>
      </c>
    </row>
    <row r="1095" customFormat="false" ht="15" hidden="false" customHeight="false" outlineLevel="0" collapsed="false">
      <c r="A1095" s="55" t="n">
        <v>7.53</v>
      </c>
      <c r="B1095" s="55" t="n">
        <v>327</v>
      </c>
      <c r="C1095" s="178" t="n">
        <v>7.43194</v>
      </c>
      <c r="D1095" s="179" t="n">
        <v>280.3</v>
      </c>
      <c r="K1095" s="55" t="n">
        <v>17.09</v>
      </c>
      <c r="L1095" s="181" t="n">
        <v>3721.99223633134</v>
      </c>
    </row>
    <row r="1096" customFormat="false" ht="15" hidden="false" customHeight="false" outlineLevel="0" collapsed="false">
      <c r="A1096" s="55" t="n">
        <v>6.78</v>
      </c>
      <c r="C1096" s="178" t="n">
        <v>7.43277</v>
      </c>
      <c r="D1096" s="179" t="n">
        <v>256.621</v>
      </c>
      <c r="K1096" s="55" t="n">
        <v>17.04</v>
      </c>
      <c r="L1096" s="181" t="n">
        <v>3783.56931377064</v>
      </c>
    </row>
    <row r="1097" customFormat="false" ht="15" hidden="false" customHeight="false" outlineLevel="0" collapsed="false">
      <c r="A1097" s="55" t="n">
        <v>7.27</v>
      </c>
      <c r="C1097" s="178" t="n">
        <v>7.43318</v>
      </c>
      <c r="D1097" s="179" t="n">
        <v>208</v>
      </c>
      <c r="K1097" s="55" t="n">
        <v>17.1</v>
      </c>
      <c r="L1097" s="181" t="n">
        <v>3763.04362129087</v>
      </c>
    </row>
    <row r="1098" customFormat="false" ht="15" hidden="false" customHeight="false" outlineLevel="0" collapsed="false">
      <c r="A1098" s="55" t="n">
        <v>7.29</v>
      </c>
      <c r="C1098" s="178" t="n">
        <v>7.43423</v>
      </c>
      <c r="D1098" s="179" t="n">
        <v>218</v>
      </c>
      <c r="K1098" s="55" t="n">
        <v>17.13</v>
      </c>
      <c r="L1098" s="181" t="n">
        <v>3763.04362129087</v>
      </c>
    </row>
    <row r="1099" customFormat="false" ht="15" hidden="false" customHeight="false" outlineLevel="0" collapsed="false">
      <c r="A1099" s="55" t="n">
        <v>8.01</v>
      </c>
      <c r="C1099" s="178" t="n">
        <v>7.4357</v>
      </c>
      <c r="D1099" s="179"/>
      <c r="K1099" s="55" t="n">
        <v>17.15</v>
      </c>
      <c r="L1099" s="181" t="n">
        <v>3721.99223633134</v>
      </c>
    </row>
    <row r="1100" customFormat="false" ht="15" hidden="false" customHeight="false" outlineLevel="0" collapsed="false">
      <c r="A1100" s="55" t="n">
        <v>8.01</v>
      </c>
      <c r="C1100" s="178" t="n">
        <v>7.4371</v>
      </c>
      <c r="D1100" s="179" t="n">
        <v>244.832</v>
      </c>
      <c r="K1100" s="55" t="n">
        <v>17.23</v>
      </c>
      <c r="L1100" s="181" t="n">
        <v>3790.4112112639</v>
      </c>
    </row>
    <row r="1101" customFormat="false" ht="15" hidden="false" customHeight="false" outlineLevel="0" collapsed="false">
      <c r="A1101" s="55" t="n">
        <v>7.47</v>
      </c>
      <c r="C1101" s="178" t="n">
        <v>7.4385</v>
      </c>
      <c r="D1101" s="179" t="n">
        <v>260.343</v>
      </c>
      <c r="K1101" s="55" t="n">
        <v>17.22</v>
      </c>
      <c r="L1101" s="181" t="n">
        <v>3763.04362129087</v>
      </c>
    </row>
    <row r="1102" customFormat="false" ht="15" hidden="false" customHeight="false" outlineLevel="0" collapsed="false">
      <c r="A1102" s="55" t="n">
        <v>8.74</v>
      </c>
      <c r="C1102" s="178" t="n">
        <v>7.4387</v>
      </c>
      <c r="D1102" s="179" t="n">
        <v>160.7</v>
      </c>
      <c r="K1102" s="55" t="n">
        <v>17.9</v>
      </c>
      <c r="L1102" s="181" t="n">
        <v>3667.25705638529</v>
      </c>
    </row>
    <row r="1103" customFormat="false" ht="15" hidden="false" customHeight="false" outlineLevel="0" collapsed="false">
      <c r="A1103" s="55" t="n">
        <v>7.97</v>
      </c>
      <c r="C1103" s="178" t="n">
        <v>7.43873</v>
      </c>
      <c r="D1103" s="179"/>
      <c r="K1103" s="55" t="n">
        <v>17.4</v>
      </c>
      <c r="L1103" s="181" t="n">
        <v>3674.09895387854</v>
      </c>
    </row>
    <row r="1104" customFormat="false" ht="15" hidden="false" customHeight="false" outlineLevel="0" collapsed="false">
      <c r="A1104" s="55" t="n">
        <v>9.41</v>
      </c>
      <c r="C1104" s="178" t="n">
        <v>7.43944</v>
      </c>
      <c r="D1104" s="179" t="n">
        <v>97.26726088</v>
      </c>
      <c r="K1104" s="55" t="n">
        <v>17.5</v>
      </c>
      <c r="L1104" s="181" t="n">
        <v>3639.88946641226</v>
      </c>
    </row>
    <row r="1105" customFormat="false" ht="15" hidden="false" customHeight="false" outlineLevel="0" collapsed="false">
      <c r="A1105" s="55" t="n">
        <v>9.62</v>
      </c>
      <c r="C1105" s="178" t="n">
        <v>7.43953</v>
      </c>
      <c r="D1105" s="179" t="n">
        <v>320</v>
      </c>
      <c r="K1105" s="55" t="n">
        <v>17.58</v>
      </c>
      <c r="L1105" s="181" t="n">
        <v>3735.67603131785</v>
      </c>
    </row>
    <row r="1106" customFormat="false" ht="15" hidden="false" customHeight="false" outlineLevel="0" collapsed="false">
      <c r="A1106" s="55" t="n">
        <v>8.98</v>
      </c>
      <c r="C1106" s="178" t="n">
        <v>7.44034</v>
      </c>
      <c r="D1106" s="179" t="n">
        <v>202</v>
      </c>
      <c r="K1106" s="55" t="n">
        <v>17.9</v>
      </c>
      <c r="L1106" s="181" t="n">
        <v>3633.04756891901</v>
      </c>
    </row>
    <row r="1107" customFormat="false" ht="15" hidden="false" customHeight="false" outlineLevel="0" collapsed="false">
      <c r="A1107" s="55" t="n">
        <v>7.36</v>
      </c>
      <c r="C1107" s="178" t="n">
        <v>7.4425</v>
      </c>
      <c r="D1107" s="179"/>
      <c r="K1107" s="55" t="n">
        <v>17.6</v>
      </c>
      <c r="L1107" s="181" t="n">
        <v>3667.25705638529</v>
      </c>
    </row>
    <row r="1108" customFormat="false" ht="15" hidden="false" customHeight="false" outlineLevel="0" collapsed="false">
      <c r="A1108" s="55" t="n">
        <v>5.88</v>
      </c>
      <c r="C1108" s="178" t="n">
        <v>7.44266</v>
      </c>
      <c r="D1108" s="179" t="n">
        <v>260.46</v>
      </c>
      <c r="K1108" s="55" t="n">
        <v>17.39</v>
      </c>
      <c r="L1108" s="181" t="n">
        <v>3653.57326139878</v>
      </c>
    </row>
    <row r="1109" customFormat="false" ht="15" hidden="false" customHeight="false" outlineLevel="0" collapsed="false">
      <c r="A1109" s="55" t="n">
        <v>5.89</v>
      </c>
      <c r="C1109" s="178" t="n">
        <v>7.44464</v>
      </c>
      <c r="D1109" s="179" t="n">
        <v>229</v>
      </c>
      <c r="K1109" s="55" t="n">
        <v>17.53</v>
      </c>
      <c r="L1109" s="181" t="n">
        <v>3694.62464635831</v>
      </c>
    </row>
    <row r="1110" customFormat="false" ht="15" hidden="false" customHeight="false" outlineLevel="0" collapsed="false">
      <c r="A1110" s="55" t="n">
        <v>13.51</v>
      </c>
      <c r="B1110" s="55" t="n">
        <v>913.537417288616</v>
      </c>
      <c r="C1110" s="178" t="n">
        <v>7.44494</v>
      </c>
      <c r="D1110" s="179" t="n">
        <v>311</v>
      </c>
      <c r="K1110" s="55" t="n">
        <v>17.71</v>
      </c>
      <c r="L1110" s="181" t="n">
        <v>3646.73136390552</v>
      </c>
    </row>
    <row r="1111" customFormat="false" ht="15" hidden="false" customHeight="false" outlineLevel="0" collapsed="false">
      <c r="A1111" s="55" t="n">
        <v>24.53</v>
      </c>
      <c r="B1111" s="55" t="n">
        <v>1826.82306227813</v>
      </c>
      <c r="C1111" s="178" t="n">
        <v>7.44728</v>
      </c>
      <c r="D1111" s="179"/>
      <c r="K1111" s="55" t="n">
        <v>17.42</v>
      </c>
      <c r="L1111" s="181" t="n">
        <v>3728.83413382459</v>
      </c>
    </row>
    <row r="1112" customFormat="false" ht="15" hidden="false" customHeight="false" outlineLevel="0" collapsed="false">
      <c r="A1112" s="55" t="n">
        <v>26.55</v>
      </c>
      <c r="B1112" s="55" t="n">
        <v>1856.15560378449</v>
      </c>
      <c r="C1112" s="178" t="n">
        <v>7.44752</v>
      </c>
      <c r="D1112" s="179" t="n">
        <v>159</v>
      </c>
      <c r="K1112" s="55" t="n">
        <v>17.48</v>
      </c>
      <c r="L1112" s="181" t="n">
        <v>3598.83808145273</v>
      </c>
    </row>
    <row r="1113" customFormat="false" ht="15" hidden="false" customHeight="false" outlineLevel="0" collapsed="false">
      <c r="A1113" s="55" t="n">
        <v>26.87</v>
      </c>
      <c r="B1113" s="55" t="n">
        <v>1306.09047540418</v>
      </c>
      <c r="C1113" s="178" t="n">
        <v>7.44955</v>
      </c>
      <c r="D1113" s="179" t="n">
        <v>279</v>
      </c>
      <c r="K1113" s="55" t="n">
        <v>17.67</v>
      </c>
      <c r="L1113" s="181" t="n">
        <v>3674.09895387854</v>
      </c>
    </row>
    <row r="1114" customFormat="false" ht="15" hidden="false" customHeight="false" outlineLevel="0" collapsed="false">
      <c r="A1114" s="55" t="n">
        <v>6.74</v>
      </c>
      <c r="B1114" s="55" t="n">
        <v>330.41701873982</v>
      </c>
      <c r="C1114" s="178" t="n">
        <v>7.44963</v>
      </c>
      <c r="D1114" s="179" t="n">
        <v>251</v>
      </c>
      <c r="K1114" s="55" t="n">
        <v>18.12</v>
      </c>
      <c r="L1114" s="181" t="n">
        <v>3578.31238897296</v>
      </c>
    </row>
    <row r="1115" customFormat="false" ht="15" hidden="false" customHeight="false" outlineLevel="0" collapsed="false">
      <c r="A1115" s="55" t="n">
        <v>10.9</v>
      </c>
      <c r="B1115" s="55" t="n">
        <v>752.831462808407</v>
      </c>
      <c r="C1115" s="178" t="n">
        <v>7.45</v>
      </c>
      <c r="D1115" s="179" t="n">
        <v>293.3</v>
      </c>
      <c r="L1115" s="181"/>
    </row>
    <row r="1116" customFormat="false" ht="15" hidden="false" customHeight="false" outlineLevel="0" collapsed="false">
      <c r="A1116" s="55" t="n">
        <v>16.05</v>
      </c>
      <c r="B1116" s="55" t="n">
        <v>1016.87958262844</v>
      </c>
      <c r="C1116" s="178" t="n">
        <v>7.45078</v>
      </c>
      <c r="D1116" s="179" t="n">
        <v>197</v>
      </c>
      <c r="K1116" s="55" t="n">
        <v>12.5</v>
      </c>
      <c r="L1116" s="56" t="n">
        <v>4300</v>
      </c>
    </row>
    <row r="1117" customFormat="false" ht="15" hidden="false" customHeight="false" outlineLevel="0" collapsed="false">
      <c r="A1117" s="55" t="n">
        <v>18.71</v>
      </c>
      <c r="B1117" s="55" t="n">
        <v>1408.40585946048</v>
      </c>
      <c r="C1117" s="178" t="n">
        <v>7.45085</v>
      </c>
      <c r="D1117" s="179" t="n">
        <v>197</v>
      </c>
      <c r="K1117" s="55" t="n">
        <v>12.8</v>
      </c>
      <c r="L1117" s="56" t="n">
        <v>4100</v>
      </c>
    </row>
    <row r="1118" customFormat="false" ht="15" hidden="false" customHeight="false" outlineLevel="0" collapsed="false">
      <c r="A1118" s="55" t="n">
        <v>14.3</v>
      </c>
      <c r="B1118" s="55" t="n">
        <v>1015.90057652126</v>
      </c>
      <c r="C1118" s="178" t="n">
        <v>7.45099</v>
      </c>
      <c r="D1118" s="179"/>
      <c r="K1118" s="55" t="n">
        <v>12.6</v>
      </c>
      <c r="L1118" s="56" t="n">
        <v>4200</v>
      </c>
    </row>
    <row r="1119" customFormat="false" ht="15" hidden="false" customHeight="false" outlineLevel="0" collapsed="false">
      <c r="A1119" s="55" t="n">
        <v>0.607533333333333</v>
      </c>
      <c r="C1119" s="178" t="n">
        <v>7.45159</v>
      </c>
      <c r="D1119" s="179"/>
      <c r="K1119" s="55" t="n">
        <v>12.8</v>
      </c>
      <c r="L1119" s="56" t="n">
        <v>4700</v>
      </c>
    </row>
    <row r="1120" customFormat="false" ht="15" hidden="false" customHeight="false" outlineLevel="0" collapsed="false">
      <c r="A1120" s="55" t="n">
        <v>4.32008</v>
      </c>
      <c r="C1120" s="178" t="n">
        <v>7.45171</v>
      </c>
      <c r="D1120" s="179" t="n">
        <v>267</v>
      </c>
      <c r="K1120" s="55" t="n">
        <v>13.3</v>
      </c>
      <c r="L1120" s="56"/>
    </row>
    <row r="1121" customFormat="false" ht="15" hidden="false" customHeight="false" outlineLevel="0" collapsed="false">
      <c r="A1121" s="55" t="n">
        <v>6.08554</v>
      </c>
      <c r="C1121" s="178" t="n">
        <v>7.45342</v>
      </c>
      <c r="D1121" s="179"/>
      <c r="K1121" s="55" t="n">
        <v>13.4</v>
      </c>
      <c r="L1121" s="56" t="n">
        <v>4200</v>
      </c>
    </row>
    <row r="1122" customFormat="false" ht="15" hidden="false" customHeight="false" outlineLevel="0" collapsed="false">
      <c r="A1122" s="55" t="n">
        <v>5.02914285714286</v>
      </c>
      <c r="C1122" s="178" t="n">
        <v>7.45511</v>
      </c>
      <c r="D1122" s="179"/>
      <c r="K1122" s="55" t="n">
        <v>13.5</v>
      </c>
      <c r="L1122" s="56" t="n">
        <v>4800</v>
      </c>
    </row>
    <row r="1123" customFormat="false" ht="15" hidden="false" customHeight="false" outlineLevel="0" collapsed="false">
      <c r="A1123" s="55" t="n">
        <v>0.1409</v>
      </c>
      <c r="C1123" s="178" t="n">
        <v>7.45512</v>
      </c>
      <c r="D1123" s="179" t="n">
        <v>203</v>
      </c>
      <c r="K1123" s="55" t="n">
        <v>12.9</v>
      </c>
      <c r="L1123" s="56" t="n">
        <v>4100</v>
      </c>
    </row>
    <row r="1124" customFormat="false" ht="15" hidden="false" customHeight="false" outlineLevel="0" collapsed="false">
      <c r="A1124" s="55" t="n">
        <v>2.0086375</v>
      </c>
      <c r="C1124" s="178" t="n">
        <v>7.4552</v>
      </c>
      <c r="D1124" s="179"/>
      <c r="K1124" s="55" t="n">
        <v>12.7</v>
      </c>
      <c r="L1124" s="56" t="n">
        <v>4300</v>
      </c>
    </row>
    <row r="1125" customFormat="false" ht="15" hidden="false" customHeight="false" outlineLevel="0" collapsed="false">
      <c r="A1125" s="55" t="n">
        <v>0.785114285714286</v>
      </c>
      <c r="C1125" s="178" t="n">
        <v>7.45528</v>
      </c>
      <c r="D1125" s="179" t="n">
        <v>235.3014542</v>
      </c>
      <c r="K1125" s="55" t="n">
        <v>13.2</v>
      </c>
      <c r="L1125" s="56" t="n">
        <v>4600</v>
      </c>
    </row>
    <row r="1126" customFormat="false" ht="15" hidden="false" customHeight="false" outlineLevel="0" collapsed="false">
      <c r="A1126" s="55" t="n">
        <v>0.524583333333333</v>
      </c>
      <c r="C1126" s="178" t="n">
        <v>7.45639</v>
      </c>
      <c r="D1126" s="179" t="n">
        <v>170.79</v>
      </c>
      <c r="K1126" s="55" t="n">
        <v>12.9</v>
      </c>
      <c r="L1126" s="56" t="n">
        <v>4500</v>
      </c>
    </row>
    <row r="1127" customFormat="false" ht="15" hidden="false" customHeight="false" outlineLevel="0" collapsed="false">
      <c r="A1127" s="55" t="n">
        <v>0.403325</v>
      </c>
      <c r="C1127" s="178" t="n">
        <v>7.45657</v>
      </c>
      <c r="D1127" s="179" t="n">
        <v>208</v>
      </c>
      <c r="K1127" s="55" t="n">
        <v>13.4</v>
      </c>
      <c r="L1127" s="56" t="n">
        <v>4400</v>
      </c>
    </row>
    <row r="1128" customFormat="false" ht="15" hidden="false" customHeight="false" outlineLevel="0" collapsed="false">
      <c r="A1128" s="55" t="n">
        <v>3.2406</v>
      </c>
      <c r="C1128" s="178" t="n">
        <v>7.45732</v>
      </c>
      <c r="D1128" s="179" t="n">
        <v>251.89</v>
      </c>
      <c r="K1128" s="55" t="n">
        <v>12.9</v>
      </c>
      <c r="L1128" s="56" t="n">
        <v>4800</v>
      </c>
    </row>
    <row r="1129" customFormat="false" ht="15" hidden="false" customHeight="false" outlineLevel="0" collapsed="false">
      <c r="A1129" s="55" t="n">
        <v>5.06083333333333</v>
      </c>
      <c r="C1129" s="178" t="n">
        <v>7.45756</v>
      </c>
      <c r="D1129" s="179"/>
      <c r="K1129" s="55" t="n">
        <v>13.3</v>
      </c>
      <c r="L1129" s="56" t="n">
        <v>4400</v>
      </c>
    </row>
    <row r="1130" customFormat="false" ht="15" hidden="false" customHeight="false" outlineLevel="0" collapsed="false">
      <c r="A1130" s="55" t="n">
        <v>6.0607</v>
      </c>
      <c r="C1130" s="178" t="n">
        <v>7.46</v>
      </c>
      <c r="D1130" s="179" t="n">
        <v>193</v>
      </c>
      <c r="K1130" s="55" t="n">
        <v>12.7</v>
      </c>
      <c r="L1130" s="56" t="n">
        <v>4000</v>
      </c>
    </row>
    <row r="1131" customFormat="false" ht="15" hidden="false" customHeight="false" outlineLevel="0" collapsed="false">
      <c r="A1131" s="55" t="n">
        <v>5.11</v>
      </c>
      <c r="C1131" s="178" t="n">
        <v>7.46005</v>
      </c>
      <c r="D1131" s="179" t="n">
        <v>340</v>
      </c>
      <c r="K1131" s="55" t="n">
        <v>13</v>
      </c>
      <c r="L1131" s="56" t="n">
        <v>4200</v>
      </c>
    </row>
    <row r="1132" customFormat="false" ht="15" hidden="false" customHeight="false" outlineLevel="0" collapsed="false">
      <c r="A1132" s="55" t="n">
        <v>4.68</v>
      </c>
      <c r="C1132" s="178" t="n">
        <v>7.46037</v>
      </c>
      <c r="D1132" s="179" t="n">
        <v>273</v>
      </c>
      <c r="K1132" s="55" t="n">
        <v>13.3</v>
      </c>
      <c r="L1132" s="56" t="n">
        <v>4500</v>
      </c>
    </row>
    <row r="1133" customFormat="false" ht="15" hidden="false" customHeight="false" outlineLevel="0" collapsed="false">
      <c r="A1133" s="55" t="n">
        <v>4.73</v>
      </c>
      <c r="C1133" s="178" t="n">
        <v>7.46088</v>
      </c>
      <c r="D1133" s="179" t="n">
        <v>268.5</v>
      </c>
      <c r="K1133" s="55" t="n">
        <v>13.8</v>
      </c>
      <c r="L1133" s="56" t="n">
        <v>4200</v>
      </c>
    </row>
    <row r="1134" customFormat="false" ht="15" hidden="false" customHeight="false" outlineLevel="0" collapsed="false">
      <c r="A1134" s="55" t="n">
        <v>4.99</v>
      </c>
      <c r="C1134" s="178" t="n">
        <v>7.46168</v>
      </c>
      <c r="D1134" s="179"/>
      <c r="K1134" s="55" t="n">
        <v>13.3</v>
      </c>
      <c r="L1134" s="56" t="n">
        <v>4400</v>
      </c>
    </row>
    <row r="1135" customFormat="false" ht="15" hidden="false" customHeight="false" outlineLevel="0" collapsed="false">
      <c r="A1135" s="55" t="n">
        <v>5.27</v>
      </c>
      <c r="C1135" s="178" t="n">
        <v>7.46206</v>
      </c>
      <c r="D1135" s="179" t="n">
        <v>239</v>
      </c>
      <c r="K1135" s="55" t="n">
        <v>12.9</v>
      </c>
      <c r="L1135" s="56" t="n">
        <v>4400</v>
      </c>
    </row>
    <row r="1136" customFormat="false" ht="15" hidden="false" customHeight="false" outlineLevel="0" collapsed="false">
      <c r="A1136" s="55" t="n">
        <v>4.64</v>
      </c>
      <c r="C1136" s="178" t="n">
        <v>7.4637</v>
      </c>
      <c r="D1136" s="179"/>
      <c r="K1136" s="55" t="n">
        <v>13</v>
      </c>
      <c r="L1136" s="56" t="n">
        <v>4400</v>
      </c>
    </row>
    <row r="1137" customFormat="false" ht="15" hidden="false" customHeight="false" outlineLevel="0" collapsed="false">
      <c r="A1137" s="55" t="n">
        <v>4.92</v>
      </c>
      <c r="C1137" s="178" t="n">
        <v>7.46412</v>
      </c>
      <c r="D1137" s="179"/>
      <c r="K1137" s="55" t="n">
        <v>12.8</v>
      </c>
      <c r="L1137" s="56" t="n">
        <v>4500</v>
      </c>
    </row>
    <row r="1138" customFormat="false" ht="15" hidden="false" customHeight="false" outlineLevel="0" collapsed="false">
      <c r="A1138" s="55" t="n">
        <v>4.71</v>
      </c>
      <c r="C1138" s="178" t="n">
        <v>7.46515</v>
      </c>
      <c r="D1138" s="179" t="n">
        <v>271</v>
      </c>
      <c r="K1138" s="55" t="n">
        <v>13.1</v>
      </c>
      <c r="L1138" s="56" t="n">
        <v>4500</v>
      </c>
    </row>
    <row r="1139" customFormat="false" ht="15" hidden="false" customHeight="false" outlineLevel="0" collapsed="false">
      <c r="A1139" s="55" t="n">
        <v>4.89</v>
      </c>
      <c r="C1139" s="178" t="n">
        <v>7.46648</v>
      </c>
      <c r="D1139" s="179" t="n">
        <v>209.1</v>
      </c>
      <c r="K1139" s="55" t="n">
        <v>13.5</v>
      </c>
      <c r="L1139" s="56" t="n">
        <v>4300</v>
      </c>
    </row>
    <row r="1140" customFormat="false" ht="15" hidden="false" customHeight="false" outlineLevel="0" collapsed="false">
      <c r="A1140" s="55" t="n">
        <v>4.4</v>
      </c>
      <c r="C1140" s="178" t="n">
        <v>7.46661</v>
      </c>
      <c r="D1140" s="179" t="n">
        <v>179</v>
      </c>
      <c r="K1140" s="55" t="n">
        <v>12.7</v>
      </c>
      <c r="L1140" s="56" t="n">
        <v>4300</v>
      </c>
    </row>
    <row r="1141" customFormat="false" ht="15" hidden="false" customHeight="false" outlineLevel="0" collapsed="false">
      <c r="A1141" s="55" t="n">
        <v>4.82</v>
      </c>
      <c r="C1141" s="178" t="n">
        <v>7.46684</v>
      </c>
      <c r="D1141" s="179" t="n">
        <v>140.766</v>
      </c>
      <c r="K1141" s="55" t="n">
        <v>12.7</v>
      </c>
      <c r="L1141" s="56" t="n">
        <v>4400</v>
      </c>
    </row>
    <row r="1142" customFormat="false" ht="15" hidden="false" customHeight="false" outlineLevel="0" collapsed="false">
      <c r="A1142" s="55" t="n">
        <v>4.75</v>
      </c>
      <c r="C1142" s="178" t="n">
        <v>7.46735</v>
      </c>
      <c r="D1142" s="179" t="n">
        <v>307.997</v>
      </c>
      <c r="K1142" s="55" t="n">
        <v>12.4</v>
      </c>
      <c r="L1142" s="56" t="n">
        <v>4300</v>
      </c>
    </row>
    <row r="1143" customFormat="false" ht="15" hidden="false" customHeight="false" outlineLevel="0" collapsed="false">
      <c r="A1143" s="55" t="n">
        <v>4.82</v>
      </c>
      <c r="C1143" s="178" t="n">
        <v>7.46762</v>
      </c>
      <c r="D1143" s="179" t="n">
        <v>292</v>
      </c>
      <c r="K1143" s="55" t="n">
        <v>13.1</v>
      </c>
      <c r="L1143" s="56" t="n">
        <v>4200</v>
      </c>
    </row>
    <row r="1144" customFormat="false" ht="15" hidden="false" customHeight="false" outlineLevel="0" collapsed="false">
      <c r="A1144" s="55" t="n">
        <v>4.72</v>
      </c>
      <c r="C1144" s="178" t="n">
        <v>7.4685</v>
      </c>
      <c r="D1144" s="179" t="n">
        <v>230.4</v>
      </c>
      <c r="K1144" s="55" t="n">
        <v>13.1</v>
      </c>
      <c r="L1144" s="56"/>
    </row>
    <row r="1145" customFormat="false" ht="15" hidden="false" customHeight="false" outlineLevel="0" collapsed="false">
      <c r="A1145" s="55" t="n">
        <v>4.67</v>
      </c>
      <c r="C1145" s="178" t="n">
        <v>7.47</v>
      </c>
      <c r="D1145" s="179" t="n">
        <v>98.1</v>
      </c>
      <c r="K1145" s="55" t="n">
        <v>13.1</v>
      </c>
      <c r="L1145" s="56" t="n">
        <v>4300</v>
      </c>
    </row>
    <row r="1146" customFormat="false" ht="15" hidden="false" customHeight="false" outlineLevel="0" collapsed="false">
      <c r="A1146" s="55" t="n">
        <v>5.11</v>
      </c>
      <c r="C1146" s="178" t="n">
        <v>7.47004</v>
      </c>
      <c r="D1146" s="179"/>
      <c r="K1146" s="55" t="n">
        <v>13.1</v>
      </c>
      <c r="L1146" s="56" t="n">
        <v>4400</v>
      </c>
    </row>
    <row r="1147" customFormat="false" ht="15" hidden="false" customHeight="false" outlineLevel="0" collapsed="false">
      <c r="A1147" s="55" t="n">
        <v>5.5</v>
      </c>
      <c r="C1147" s="178" t="n">
        <v>7.47012</v>
      </c>
      <c r="D1147" s="179" t="n">
        <v>102.2870936</v>
      </c>
      <c r="K1147" s="55" t="n">
        <v>13.8</v>
      </c>
      <c r="L1147" s="56" t="n">
        <v>3800</v>
      </c>
    </row>
    <row r="1148" customFormat="false" ht="15" hidden="false" customHeight="false" outlineLevel="0" collapsed="false">
      <c r="A1148" s="55" t="n">
        <v>5.12</v>
      </c>
      <c r="C1148" s="178" t="n">
        <v>7.47024</v>
      </c>
      <c r="D1148" s="179" t="n">
        <v>229</v>
      </c>
      <c r="K1148" s="55" t="n">
        <v>13.3</v>
      </c>
      <c r="L1148" s="56" t="n">
        <v>4000</v>
      </c>
    </row>
    <row r="1149" customFormat="false" ht="15" hidden="false" customHeight="false" outlineLevel="0" collapsed="false">
      <c r="A1149" s="55" t="n">
        <v>5.24</v>
      </c>
      <c r="C1149" s="178" t="n">
        <v>7.47128</v>
      </c>
      <c r="D1149" s="179" t="n">
        <v>283.4</v>
      </c>
      <c r="K1149" s="55" t="n">
        <v>12.9</v>
      </c>
      <c r="L1149" s="56" t="n">
        <v>4900</v>
      </c>
    </row>
    <row r="1150" customFormat="false" ht="15" hidden="false" customHeight="false" outlineLevel="0" collapsed="false">
      <c r="A1150" s="55" t="n">
        <v>4.89</v>
      </c>
      <c r="C1150" s="178" t="n">
        <v>7.47159</v>
      </c>
      <c r="D1150" s="179"/>
      <c r="K1150" s="55" t="n">
        <v>13.4</v>
      </c>
      <c r="L1150" s="56" t="n">
        <v>4600</v>
      </c>
    </row>
    <row r="1151" customFormat="false" ht="15" hidden="false" customHeight="false" outlineLevel="0" collapsed="false">
      <c r="A1151" s="55" t="n">
        <v>3.76</v>
      </c>
      <c r="C1151" s="178" t="n">
        <v>7.47189</v>
      </c>
      <c r="D1151" s="179"/>
      <c r="K1151" s="55" t="n">
        <v>13.1</v>
      </c>
      <c r="L1151" s="56" t="n">
        <v>4500</v>
      </c>
    </row>
    <row r="1152" customFormat="false" ht="15" hidden="false" customHeight="false" outlineLevel="0" collapsed="false">
      <c r="A1152" s="55" t="n">
        <v>4.17</v>
      </c>
      <c r="C1152" s="178" t="n">
        <v>7.47254</v>
      </c>
      <c r="D1152" s="179" t="n">
        <v>292</v>
      </c>
      <c r="K1152" s="55" t="n">
        <v>12.7</v>
      </c>
      <c r="L1152" s="56" t="n">
        <v>4200</v>
      </c>
    </row>
    <row r="1153" customFormat="false" ht="15" hidden="false" customHeight="false" outlineLevel="0" collapsed="false">
      <c r="A1153" s="55" t="n">
        <v>4.73</v>
      </c>
      <c r="C1153" s="178" t="n">
        <v>7.4729</v>
      </c>
      <c r="D1153" s="179" t="n">
        <v>258.6</v>
      </c>
      <c r="K1153" s="55" t="n">
        <v>12.7</v>
      </c>
      <c r="L1153" s="56" t="n">
        <v>4200</v>
      </c>
    </row>
    <row r="1154" customFormat="false" ht="15" hidden="false" customHeight="false" outlineLevel="0" collapsed="false">
      <c r="A1154" s="55" t="n">
        <v>4.37</v>
      </c>
      <c r="C1154" s="178" t="n">
        <v>7.47439</v>
      </c>
      <c r="D1154" s="179"/>
      <c r="K1154" s="55" t="n">
        <v>12.7</v>
      </c>
      <c r="L1154" s="56" t="n">
        <v>4200</v>
      </c>
    </row>
    <row r="1155" customFormat="false" ht="15" hidden="false" customHeight="false" outlineLevel="0" collapsed="false">
      <c r="A1155" s="55" t="n">
        <v>4.77</v>
      </c>
      <c r="C1155" s="178" t="n">
        <v>7.47462</v>
      </c>
      <c r="D1155" s="179" t="n">
        <v>229</v>
      </c>
      <c r="K1155" s="55" t="n">
        <v>12.9</v>
      </c>
      <c r="L1155" s="56" t="n">
        <v>4300</v>
      </c>
    </row>
    <row r="1156" customFormat="false" ht="15" hidden="false" customHeight="false" outlineLevel="0" collapsed="false">
      <c r="A1156" s="55" t="n">
        <v>5.23</v>
      </c>
      <c r="C1156" s="178" t="n">
        <v>7.47741</v>
      </c>
      <c r="D1156" s="179" t="n">
        <v>241.8</v>
      </c>
      <c r="K1156" s="55" t="n">
        <v>13.1</v>
      </c>
      <c r="L1156" s="56" t="n">
        <v>4200</v>
      </c>
    </row>
    <row r="1157" customFormat="false" ht="15" hidden="false" customHeight="false" outlineLevel="0" collapsed="false">
      <c r="A1157" s="55" t="n">
        <v>4.55</v>
      </c>
      <c r="C1157" s="178" t="n">
        <v>7.47782</v>
      </c>
      <c r="D1157" s="179"/>
      <c r="L1157" s="56"/>
    </row>
    <row r="1158" customFormat="false" ht="15" hidden="false" customHeight="false" outlineLevel="0" collapsed="false">
      <c r="A1158" s="55" t="n">
        <v>10.64</v>
      </c>
      <c r="B1158" s="55" t="n">
        <v>424</v>
      </c>
      <c r="C1158" s="178" t="n">
        <v>7.47802</v>
      </c>
      <c r="D1158" s="179" t="n">
        <v>265.859</v>
      </c>
      <c r="K1158" s="55" t="n">
        <v>17.2</v>
      </c>
      <c r="L1158" s="56"/>
    </row>
    <row r="1159" customFormat="false" ht="15" hidden="false" customHeight="false" outlineLevel="0" collapsed="false">
      <c r="A1159" s="55" t="n">
        <v>7.8</v>
      </c>
      <c r="B1159" s="55" t="n">
        <v>331</v>
      </c>
      <c r="C1159" s="178" t="n">
        <v>7.4789</v>
      </c>
      <c r="D1159" s="179" t="n">
        <v>233</v>
      </c>
      <c r="K1159" s="55" t="n">
        <v>17.9</v>
      </c>
      <c r="L1159" s="56"/>
    </row>
    <row r="1160" customFormat="false" ht="15" hidden="false" customHeight="false" outlineLevel="0" collapsed="false">
      <c r="A1160" s="55" t="n">
        <v>11.54</v>
      </c>
      <c r="B1160" s="55" t="n">
        <v>440</v>
      </c>
      <c r="C1160" s="178" t="n">
        <v>7.47899</v>
      </c>
      <c r="D1160" s="179" t="n">
        <v>284.4</v>
      </c>
      <c r="K1160" s="55" t="n">
        <v>17.2</v>
      </c>
      <c r="L1160" s="56"/>
    </row>
    <row r="1161" customFormat="false" ht="15" hidden="false" customHeight="false" outlineLevel="0" collapsed="false">
      <c r="A1161" s="55" t="n">
        <v>10.19</v>
      </c>
      <c r="B1161" s="55" t="n">
        <v>431</v>
      </c>
      <c r="C1161" s="178" t="n">
        <v>7.4792</v>
      </c>
      <c r="D1161" s="179"/>
      <c r="K1161" s="55" t="n">
        <v>17.1</v>
      </c>
      <c r="L1161" s="56"/>
    </row>
    <row r="1162" customFormat="false" ht="15" hidden="false" customHeight="false" outlineLevel="0" collapsed="false">
      <c r="A1162" s="55" t="n">
        <v>11.69</v>
      </c>
      <c r="B1162" s="55" t="n">
        <v>499</v>
      </c>
      <c r="C1162" s="178" t="n">
        <v>7.47968</v>
      </c>
      <c r="D1162" s="179"/>
      <c r="K1162" s="55" t="n">
        <v>12.8</v>
      </c>
      <c r="L1162" s="56"/>
    </row>
    <row r="1163" customFormat="false" ht="15" hidden="false" customHeight="false" outlineLevel="0" collapsed="false">
      <c r="A1163" s="55" t="n">
        <v>9.63</v>
      </c>
      <c r="B1163" s="55" t="n">
        <v>470</v>
      </c>
      <c r="C1163" s="178" t="n">
        <v>7.48</v>
      </c>
      <c r="D1163" s="179" t="n">
        <v>246</v>
      </c>
      <c r="K1163" s="55" t="n">
        <v>7.5</v>
      </c>
      <c r="L1163" s="56"/>
    </row>
    <row r="1164" customFormat="false" ht="15" hidden="false" customHeight="false" outlineLevel="0" collapsed="false">
      <c r="A1164" s="55" t="n">
        <v>7.06</v>
      </c>
      <c r="B1164" s="55" t="n">
        <v>251</v>
      </c>
      <c r="C1164" s="178" t="n">
        <v>7.48</v>
      </c>
      <c r="D1164" s="179" t="n">
        <v>322</v>
      </c>
      <c r="K1164" s="55" t="n">
        <v>12.2</v>
      </c>
      <c r="L1164" s="56"/>
    </row>
    <row r="1165" customFormat="false" ht="15" hidden="false" customHeight="false" outlineLevel="0" collapsed="false">
      <c r="A1165" s="55" t="n">
        <v>8.91</v>
      </c>
      <c r="B1165" s="55" t="n">
        <v>388</v>
      </c>
      <c r="C1165" s="178" t="n">
        <v>7.48</v>
      </c>
      <c r="D1165" s="179" t="n">
        <v>269</v>
      </c>
      <c r="K1165" s="55" t="n">
        <v>11.5</v>
      </c>
      <c r="L1165" s="181"/>
    </row>
    <row r="1166" customFormat="false" ht="15" hidden="false" customHeight="false" outlineLevel="0" collapsed="false">
      <c r="A1166" s="55" t="n">
        <v>6.64</v>
      </c>
      <c r="B1166" s="55" t="n">
        <v>270</v>
      </c>
      <c r="C1166" s="178" t="n">
        <v>7.48</v>
      </c>
      <c r="D1166" s="179" t="n">
        <v>260</v>
      </c>
      <c r="L1166" s="181"/>
    </row>
    <row r="1167" customFormat="false" ht="15" hidden="false" customHeight="false" outlineLevel="0" collapsed="false">
      <c r="A1167" s="55" t="n">
        <v>9.98</v>
      </c>
      <c r="B1167" s="55" t="n">
        <v>378</v>
      </c>
      <c r="C1167" s="178" t="n">
        <v>7.48007</v>
      </c>
      <c r="D1167" s="179"/>
      <c r="K1167" s="55" t="n">
        <v>17.7</v>
      </c>
      <c r="L1167" s="56" t="n">
        <v>3434</v>
      </c>
    </row>
    <row r="1168" customFormat="false" ht="15" hidden="false" customHeight="false" outlineLevel="0" collapsed="false">
      <c r="A1168" s="55" t="n">
        <v>10.22</v>
      </c>
      <c r="B1168" s="55" t="n">
        <v>417</v>
      </c>
      <c r="C1168" s="178" t="n">
        <v>7.48026</v>
      </c>
      <c r="D1168" s="179" t="n">
        <v>243.494</v>
      </c>
      <c r="K1168" s="55" t="n">
        <v>17.8</v>
      </c>
      <c r="L1168" s="56" t="n">
        <v>3323</v>
      </c>
    </row>
    <row r="1169" customFormat="false" ht="15" hidden="false" customHeight="false" outlineLevel="0" collapsed="false">
      <c r="A1169" s="55" t="n">
        <v>5.69</v>
      </c>
      <c r="B1169" s="55" t="n">
        <v>93</v>
      </c>
      <c r="C1169" s="178" t="n">
        <v>7.48027</v>
      </c>
      <c r="D1169" s="179"/>
      <c r="K1169" s="55" t="n">
        <v>17.9</v>
      </c>
      <c r="L1169" s="56" t="n">
        <v>3137</v>
      </c>
    </row>
    <row r="1170" customFormat="false" ht="15" hidden="false" customHeight="false" outlineLevel="0" collapsed="false">
      <c r="A1170" s="55" t="n">
        <v>5.52</v>
      </c>
      <c r="B1170" s="55" t="n">
        <v>94</v>
      </c>
      <c r="C1170" s="178" t="n">
        <v>7.48162</v>
      </c>
      <c r="D1170" s="179"/>
      <c r="K1170" s="55" t="n">
        <v>17.6</v>
      </c>
      <c r="L1170" s="56" t="n">
        <v>3178</v>
      </c>
    </row>
    <row r="1171" customFormat="false" ht="15" hidden="false" customHeight="false" outlineLevel="0" collapsed="false">
      <c r="A1171" s="55" t="n">
        <v>4.44</v>
      </c>
      <c r="B1171" s="55" t="n">
        <v>36</v>
      </c>
      <c r="C1171" s="178" t="n">
        <v>7.4831</v>
      </c>
      <c r="D1171" s="179" t="n">
        <v>280</v>
      </c>
      <c r="K1171" s="55" t="n">
        <v>17.7</v>
      </c>
      <c r="L1171" s="56" t="n">
        <v>3238</v>
      </c>
    </row>
    <row r="1172" customFormat="false" ht="15" hidden="false" customHeight="false" outlineLevel="0" collapsed="false">
      <c r="A1172" s="55" t="n">
        <v>7.71</v>
      </c>
      <c r="B1172" s="55" t="n">
        <v>392</v>
      </c>
      <c r="C1172" s="178" t="n">
        <v>7.48338</v>
      </c>
      <c r="D1172" s="179"/>
      <c r="K1172" s="55" t="n">
        <v>17.6</v>
      </c>
      <c r="L1172" s="56" t="n">
        <v>3217</v>
      </c>
    </row>
    <row r="1173" customFormat="false" ht="15" hidden="false" customHeight="false" outlineLevel="0" collapsed="false">
      <c r="A1173" s="55" t="n">
        <v>6.63</v>
      </c>
      <c r="B1173" s="55" t="n">
        <v>179</v>
      </c>
      <c r="C1173" s="178" t="n">
        <v>7.48421</v>
      </c>
      <c r="D1173" s="179" t="n">
        <v>274</v>
      </c>
      <c r="K1173" s="55" t="n">
        <v>17.6</v>
      </c>
      <c r="L1173" s="56" t="n">
        <v>3342</v>
      </c>
    </row>
    <row r="1174" customFormat="false" ht="15" hidden="false" customHeight="false" outlineLevel="0" collapsed="false">
      <c r="A1174" s="55" t="n">
        <v>7.56</v>
      </c>
      <c r="B1174" s="55" t="n">
        <v>259</v>
      </c>
      <c r="C1174" s="178" t="n">
        <v>7.48451</v>
      </c>
      <c r="D1174" s="179" t="n">
        <v>279</v>
      </c>
      <c r="K1174" s="55" t="n">
        <v>17.4</v>
      </c>
      <c r="L1174" s="56" t="n">
        <v>3197</v>
      </c>
    </row>
    <row r="1175" customFormat="false" ht="15" hidden="false" customHeight="false" outlineLevel="0" collapsed="false">
      <c r="A1175" s="55" t="n">
        <v>11.03</v>
      </c>
      <c r="B1175" s="55" t="n">
        <v>412</v>
      </c>
      <c r="C1175" s="178" t="n">
        <v>7.485</v>
      </c>
      <c r="D1175" s="179"/>
      <c r="K1175" s="55" t="n">
        <v>17.8</v>
      </c>
      <c r="L1175" s="56" t="n">
        <v>3140</v>
      </c>
    </row>
    <row r="1176" customFormat="false" ht="15" hidden="false" customHeight="false" outlineLevel="0" collapsed="false">
      <c r="A1176" s="55" t="n">
        <v>11.7</v>
      </c>
      <c r="B1176" s="55" t="n">
        <v>525</v>
      </c>
      <c r="C1176" s="178" t="n">
        <v>7.48554</v>
      </c>
      <c r="D1176" s="179"/>
      <c r="K1176" s="55" t="n">
        <v>17.5</v>
      </c>
      <c r="L1176" s="56" t="n">
        <v>3280</v>
      </c>
    </row>
    <row r="1177" customFormat="false" ht="15" hidden="false" customHeight="false" outlineLevel="0" collapsed="false">
      <c r="A1177" s="55" t="n">
        <v>9.36</v>
      </c>
      <c r="B1177" s="55" t="n">
        <v>367</v>
      </c>
      <c r="C1177" s="178" t="n">
        <v>7.48587</v>
      </c>
      <c r="D1177" s="179"/>
      <c r="K1177" s="55" t="n">
        <v>17.7</v>
      </c>
      <c r="L1177" s="56" t="n">
        <v>3470</v>
      </c>
    </row>
    <row r="1178" customFormat="false" ht="15" hidden="false" customHeight="false" outlineLevel="0" collapsed="false">
      <c r="A1178" s="55" t="n">
        <v>9.43</v>
      </c>
      <c r="C1178" s="178" t="n">
        <v>7.48717</v>
      </c>
      <c r="D1178" s="179" t="n">
        <v>302.5</v>
      </c>
      <c r="K1178" s="55" t="n">
        <v>17.5</v>
      </c>
      <c r="L1178" s="56" t="n">
        <v>3315</v>
      </c>
    </row>
    <row r="1179" customFormat="false" ht="15" hidden="false" customHeight="false" outlineLevel="0" collapsed="false">
      <c r="A1179" s="55" t="n">
        <v>9.23</v>
      </c>
      <c r="B1179" s="55" t="n">
        <v>353</v>
      </c>
      <c r="C1179" s="178" t="n">
        <v>7.48806</v>
      </c>
      <c r="D1179" s="179" t="n">
        <v>286.8</v>
      </c>
      <c r="K1179" s="55" t="n">
        <v>18</v>
      </c>
      <c r="L1179" s="56" t="n">
        <v>3279</v>
      </c>
    </row>
    <row r="1180" customFormat="false" ht="15" hidden="false" customHeight="false" outlineLevel="0" collapsed="false">
      <c r="A1180" s="55" t="n">
        <v>7.21</v>
      </c>
      <c r="B1180" s="55" t="n">
        <v>303</v>
      </c>
      <c r="C1180" s="178" t="n">
        <v>7.48809</v>
      </c>
      <c r="D1180" s="179" t="n">
        <v>153.567</v>
      </c>
      <c r="K1180" s="55" t="n">
        <v>17.3</v>
      </c>
      <c r="L1180" s="56" t="n">
        <v>3406</v>
      </c>
    </row>
    <row r="1181" customFormat="false" ht="15" hidden="false" customHeight="false" outlineLevel="0" collapsed="false">
      <c r="A1181" s="55" t="n">
        <v>10.07</v>
      </c>
      <c r="B1181" s="55" t="n">
        <v>412</v>
      </c>
      <c r="C1181" s="178" t="n">
        <v>7.48906</v>
      </c>
      <c r="D1181" s="179" t="n">
        <v>260</v>
      </c>
      <c r="K1181" s="55" t="n">
        <v>17.4</v>
      </c>
      <c r="L1181" s="56" t="n">
        <v>3263</v>
      </c>
    </row>
    <row r="1182" customFormat="false" ht="15" hidden="false" customHeight="false" outlineLevel="0" collapsed="false">
      <c r="A1182" s="55" t="n">
        <v>9.03</v>
      </c>
      <c r="B1182" s="55" t="n">
        <v>334</v>
      </c>
      <c r="C1182" s="178" t="n">
        <v>7.4893</v>
      </c>
      <c r="D1182" s="179" t="n">
        <v>266.858</v>
      </c>
      <c r="K1182" s="55" t="n">
        <v>17.6</v>
      </c>
      <c r="L1182" s="56" t="n">
        <v>3178</v>
      </c>
    </row>
    <row r="1183" customFormat="false" ht="15" hidden="false" customHeight="false" outlineLevel="0" collapsed="false">
      <c r="A1183" s="55" t="n">
        <v>10.06</v>
      </c>
      <c r="B1183" s="55" t="n">
        <v>338</v>
      </c>
      <c r="C1183" s="178" t="n">
        <v>7.49044</v>
      </c>
      <c r="D1183" s="179" t="n">
        <v>141.676</v>
      </c>
      <c r="K1183" s="55" t="n">
        <v>17.6</v>
      </c>
      <c r="L1183" s="56" t="n">
        <v>3213</v>
      </c>
    </row>
    <row r="1184" customFormat="false" ht="15" hidden="false" customHeight="false" outlineLevel="0" collapsed="false">
      <c r="A1184" s="55" t="n">
        <v>8.16</v>
      </c>
      <c r="B1184" s="55" t="n">
        <v>228</v>
      </c>
      <c r="C1184" s="178" t="n">
        <v>7.4913</v>
      </c>
      <c r="D1184" s="179"/>
      <c r="K1184" s="55" t="n">
        <v>17.9</v>
      </c>
      <c r="L1184" s="56" t="n">
        <v>3190</v>
      </c>
    </row>
    <row r="1185" customFormat="false" ht="15" hidden="false" customHeight="false" outlineLevel="0" collapsed="false">
      <c r="A1185" s="55" t="n">
        <v>9.69</v>
      </c>
      <c r="B1185" s="55" t="n">
        <v>313</v>
      </c>
      <c r="C1185" s="178" t="n">
        <v>7.49177</v>
      </c>
      <c r="D1185" s="179" t="n">
        <v>274</v>
      </c>
      <c r="K1185" s="55" t="n">
        <v>17.8</v>
      </c>
      <c r="L1185" s="56" t="n">
        <v>3179</v>
      </c>
    </row>
    <row r="1186" customFormat="false" ht="15" hidden="false" customHeight="false" outlineLevel="0" collapsed="false">
      <c r="A1186" s="55" t="n">
        <v>11.43</v>
      </c>
      <c r="B1186" s="55" t="n">
        <v>445</v>
      </c>
      <c r="C1186" s="178" t="n">
        <v>7.49225</v>
      </c>
      <c r="D1186" s="179"/>
      <c r="K1186" s="55" t="n">
        <v>17.5</v>
      </c>
      <c r="L1186" s="56" t="n">
        <v>3229</v>
      </c>
    </row>
    <row r="1187" customFormat="false" ht="15" hidden="false" customHeight="false" outlineLevel="0" collapsed="false">
      <c r="A1187" s="55" t="n">
        <v>10.82</v>
      </c>
      <c r="B1187" s="55" t="n">
        <v>480</v>
      </c>
      <c r="C1187" s="178" t="n">
        <v>7.49304</v>
      </c>
      <c r="D1187" s="179" t="n">
        <v>291.773</v>
      </c>
      <c r="K1187" s="55" t="n">
        <v>17.9</v>
      </c>
      <c r="L1187" s="56" t="n">
        <v>3121</v>
      </c>
    </row>
    <row r="1188" customFormat="false" ht="15" hidden="false" customHeight="false" outlineLevel="0" collapsed="false">
      <c r="A1188" s="55" t="n">
        <v>11.18</v>
      </c>
      <c r="B1188" s="55" t="n">
        <v>430</v>
      </c>
      <c r="C1188" s="178" t="n">
        <v>7.49409</v>
      </c>
      <c r="D1188" s="179" t="n">
        <v>286</v>
      </c>
      <c r="K1188" s="55" t="n">
        <v>17.7</v>
      </c>
      <c r="L1188" s="56" t="n">
        <v>3180</v>
      </c>
    </row>
    <row r="1189" customFormat="false" ht="15" hidden="false" customHeight="false" outlineLevel="0" collapsed="false">
      <c r="A1189" s="55" t="n">
        <v>6.25</v>
      </c>
      <c r="B1189" s="55" t="n">
        <v>93</v>
      </c>
      <c r="C1189" s="178" t="n">
        <v>7.4947</v>
      </c>
      <c r="D1189" s="179"/>
      <c r="K1189" s="55" t="n">
        <v>17.8</v>
      </c>
      <c r="L1189" s="56" t="n">
        <v>3113</v>
      </c>
    </row>
    <row r="1190" customFormat="false" ht="15" hidden="false" customHeight="false" outlineLevel="0" collapsed="false">
      <c r="A1190" s="55" t="n">
        <v>9.24</v>
      </c>
      <c r="B1190" s="55" t="n">
        <v>351</v>
      </c>
      <c r="C1190" s="178" t="n">
        <v>7.49537</v>
      </c>
      <c r="D1190" s="179" t="n">
        <v>313.829</v>
      </c>
      <c r="K1190" s="55" t="n">
        <v>17.3</v>
      </c>
      <c r="L1190" s="56" t="n">
        <v>3261</v>
      </c>
    </row>
    <row r="1191" customFormat="false" ht="15" hidden="false" customHeight="false" outlineLevel="0" collapsed="false">
      <c r="A1191" s="55" t="n">
        <v>11.26</v>
      </c>
      <c r="B1191" s="55" t="n">
        <v>475</v>
      </c>
      <c r="C1191" s="178" t="n">
        <v>7.49588</v>
      </c>
      <c r="D1191" s="179"/>
      <c r="K1191" s="55" t="n">
        <v>17.6</v>
      </c>
      <c r="L1191" s="56" t="n">
        <v>3130</v>
      </c>
    </row>
    <row r="1192" customFormat="false" ht="15" hidden="false" customHeight="false" outlineLevel="0" collapsed="false">
      <c r="A1192" s="55" t="n">
        <v>4.64</v>
      </c>
      <c r="B1192" s="55" t="n">
        <v>62</v>
      </c>
      <c r="C1192" s="178" t="n">
        <v>7.49677</v>
      </c>
      <c r="D1192" s="179" t="n">
        <v>250</v>
      </c>
      <c r="K1192" s="55" t="n">
        <v>17.4</v>
      </c>
      <c r="L1192" s="56" t="n">
        <v>3233</v>
      </c>
    </row>
    <row r="1193" customFormat="false" ht="15" hidden="false" customHeight="false" outlineLevel="0" collapsed="false">
      <c r="A1193" s="55" t="n">
        <v>3.78</v>
      </c>
      <c r="B1193" s="55" t="n">
        <v>13</v>
      </c>
      <c r="C1193" s="178" t="n">
        <v>7.4979</v>
      </c>
      <c r="D1193" s="179"/>
      <c r="K1193" s="55" t="n">
        <v>17.7</v>
      </c>
      <c r="L1193" s="56" t="n">
        <v>3211</v>
      </c>
    </row>
    <row r="1194" customFormat="false" ht="15" hidden="false" customHeight="false" outlineLevel="0" collapsed="false">
      <c r="C1194" s="178" t="n">
        <v>7.49872</v>
      </c>
      <c r="D1194" s="179" t="n">
        <v>102.6</v>
      </c>
      <c r="K1194" s="55" t="n">
        <v>17.5</v>
      </c>
      <c r="L1194" s="56" t="n">
        <v>3246</v>
      </c>
    </row>
    <row r="1195" customFormat="false" ht="15" hidden="false" customHeight="false" outlineLevel="0" collapsed="false">
      <c r="A1195" s="55" t="n">
        <v>7.51</v>
      </c>
      <c r="B1195" s="55" t="n">
        <v>365</v>
      </c>
      <c r="C1195" s="178" t="n">
        <v>7.49898</v>
      </c>
      <c r="D1195" s="179" t="n">
        <v>218</v>
      </c>
      <c r="K1195" s="55" t="n">
        <v>17.7</v>
      </c>
      <c r="L1195" s="56" t="n">
        <v>3274</v>
      </c>
    </row>
    <row r="1196" customFormat="false" ht="15" hidden="false" customHeight="false" outlineLevel="0" collapsed="false">
      <c r="C1196" s="178" t="n">
        <v>7.5</v>
      </c>
      <c r="D1196" s="179" t="n">
        <v>250</v>
      </c>
      <c r="K1196" s="55" t="n">
        <v>17.9</v>
      </c>
      <c r="L1196" s="56" t="n">
        <v>3114</v>
      </c>
    </row>
    <row r="1197" customFormat="false" ht="15" hidden="false" customHeight="false" outlineLevel="0" collapsed="false">
      <c r="C1197" s="178" t="n">
        <v>7.5</v>
      </c>
      <c r="D1197" s="179" t="n">
        <v>185</v>
      </c>
      <c r="K1197" s="55" t="n">
        <v>18</v>
      </c>
      <c r="L1197" s="56" t="n">
        <v>3221</v>
      </c>
    </row>
    <row r="1198" customFormat="false" ht="15" hidden="false" customHeight="false" outlineLevel="0" collapsed="false">
      <c r="C1198" s="178" t="n">
        <v>7.5</v>
      </c>
      <c r="D1198" s="179" t="n">
        <v>190</v>
      </c>
      <c r="K1198" s="55" t="n">
        <v>17.8</v>
      </c>
      <c r="L1198" s="56" t="n">
        <v>3107</v>
      </c>
    </row>
    <row r="1199" customFormat="false" ht="15" hidden="false" customHeight="false" outlineLevel="0" collapsed="false">
      <c r="A1199" s="55" t="n">
        <v>5.09</v>
      </c>
      <c r="B1199" s="55" t="n">
        <v>63</v>
      </c>
      <c r="C1199" s="178" t="n">
        <v>7.5</v>
      </c>
      <c r="D1199" s="179"/>
      <c r="K1199" s="55" t="n">
        <v>17.7</v>
      </c>
      <c r="L1199" s="56" t="n">
        <v>3280</v>
      </c>
    </row>
    <row r="1200" customFormat="false" ht="15" hidden="false" customHeight="false" outlineLevel="0" collapsed="false">
      <c r="A1200" s="55" t="n">
        <v>4.8</v>
      </c>
      <c r="B1200" s="55" t="n">
        <v>38</v>
      </c>
      <c r="C1200" s="178" t="n">
        <v>7.5</v>
      </c>
      <c r="D1200" s="179" t="n">
        <v>425.2</v>
      </c>
      <c r="K1200" s="55" t="n">
        <v>18</v>
      </c>
      <c r="L1200" s="56" t="n">
        <v>3353</v>
      </c>
    </row>
    <row r="1201" customFormat="false" ht="15" hidden="false" customHeight="false" outlineLevel="0" collapsed="false">
      <c r="A1201" s="55" t="n">
        <v>4.97</v>
      </c>
      <c r="B1201" s="55" t="n">
        <v>62</v>
      </c>
      <c r="C1201" s="178" t="n">
        <v>7.50055</v>
      </c>
      <c r="D1201" s="179" t="n">
        <v>228.59</v>
      </c>
      <c r="K1201" s="55" t="n">
        <v>17.4</v>
      </c>
      <c r="L1201" s="56" t="n">
        <v>3126</v>
      </c>
    </row>
    <row r="1202" customFormat="false" ht="15" hidden="false" customHeight="false" outlineLevel="0" collapsed="false">
      <c r="A1202" s="55" t="n">
        <v>5.48</v>
      </c>
      <c r="B1202" s="55" t="n">
        <v>57</v>
      </c>
      <c r="C1202" s="178" t="n">
        <v>7.50191</v>
      </c>
      <c r="D1202" s="179" t="n">
        <v>194</v>
      </c>
      <c r="K1202" s="55" t="n">
        <v>18.7</v>
      </c>
      <c r="L1202" s="56" t="n">
        <v>3331</v>
      </c>
    </row>
    <row r="1203" customFormat="false" ht="15" hidden="false" customHeight="false" outlineLevel="0" collapsed="false">
      <c r="A1203" s="55" t="n">
        <v>5.29</v>
      </c>
      <c r="B1203" s="55" t="n">
        <v>74</v>
      </c>
      <c r="C1203" s="178" t="n">
        <v>7.5029</v>
      </c>
      <c r="D1203" s="179" t="n">
        <v>160</v>
      </c>
      <c r="K1203" s="55" t="n">
        <v>17.5</v>
      </c>
      <c r="L1203" s="56" t="n">
        <v>3135</v>
      </c>
    </row>
    <row r="1204" customFormat="false" ht="15" hidden="false" customHeight="false" outlineLevel="0" collapsed="false">
      <c r="A1204" s="55" t="n">
        <v>5.19</v>
      </c>
      <c r="B1204" s="55" t="n">
        <v>50</v>
      </c>
      <c r="C1204" s="178" t="n">
        <v>7.50413</v>
      </c>
      <c r="D1204" s="179" t="n">
        <v>269</v>
      </c>
      <c r="K1204" s="55" t="n">
        <v>17.6</v>
      </c>
      <c r="L1204" s="56" t="n">
        <v>3165</v>
      </c>
    </row>
    <row r="1205" customFormat="false" ht="15" hidden="false" customHeight="false" outlineLevel="0" collapsed="false">
      <c r="A1205" s="55" t="n">
        <v>5.42</v>
      </c>
      <c r="B1205" s="55" t="n">
        <v>67</v>
      </c>
      <c r="C1205" s="178" t="n">
        <v>7.50448</v>
      </c>
      <c r="D1205" s="179" t="n">
        <v>297.9</v>
      </c>
      <c r="K1205" s="55" t="n">
        <v>17.4</v>
      </c>
      <c r="L1205" s="56" t="n">
        <v>3103</v>
      </c>
    </row>
    <row r="1206" customFormat="false" ht="15" hidden="false" customHeight="false" outlineLevel="0" collapsed="false">
      <c r="A1206" s="55" t="n">
        <v>5.42</v>
      </c>
      <c r="B1206" s="55" t="n">
        <v>93</v>
      </c>
      <c r="C1206" s="178" t="n">
        <v>7.50491</v>
      </c>
      <c r="D1206" s="179" t="n">
        <v>512.075</v>
      </c>
      <c r="K1206" s="55" t="n">
        <v>17.5</v>
      </c>
      <c r="L1206" s="56" t="n">
        <v>3085</v>
      </c>
    </row>
    <row r="1207" customFormat="false" ht="15" hidden="false" customHeight="false" outlineLevel="0" collapsed="false">
      <c r="A1207" s="55" t="n">
        <v>5.41</v>
      </c>
      <c r="B1207" s="55" t="n">
        <v>64</v>
      </c>
      <c r="C1207" s="178" t="n">
        <v>7.50507</v>
      </c>
      <c r="D1207" s="179" t="n">
        <v>94.4</v>
      </c>
      <c r="K1207" s="55" t="n">
        <v>18.1</v>
      </c>
      <c r="L1207" s="56" t="n">
        <v>3035</v>
      </c>
    </row>
    <row r="1208" customFormat="false" ht="15" hidden="false" customHeight="false" outlineLevel="0" collapsed="false">
      <c r="A1208" s="55" t="n">
        <v>5.35</v>
      </c>
      <c r="B1208" s="55" t="n">
        <v>58</v>
      </c>
      <c r="C1208" s="178" t="n">
        <v>7.50521</v>
      </c>
      <c r="D1208" s="179"/>
      <c r="K1208" s="55" t="n">
        <v>17.9</v>
      </c>
      <c r="L1208" s="56" t="n">
        <v>3146</v>
      </c>
    </row>
    <row r="1209" customFormat="false" ht="15" hidden="false" customHeight="false" outlineLevel="0" collapsed="false">
      <c r="A1209" s="55" t="n">
        <v>5.05</v>
      </c>
      <c r="B1209" s="55" t="n">
        <v>58</v>
      </c>
      <c r="C1209" s="178" t="n">
        <v>7.50542</v>
      </c>
      <c r="D1209" s="179" t="n">
        <v>347.17</v>
      </c>
      <c r="K1209" s="55" t="n">
        <v>18.7</v>
      </c>
      <c r="L1209" s="56" t="n">
        <v>3350</v>
      </c>
    </row>
    <row r="1210" customFormat="false" ht="15" hidden="false" customHeight="false" outlineLevel="0" collapsed="false">
      <c r="A1210" s="55" t="n">
        <v>5.54</v>
      </c>
      <c r="B1210" s="55" t="n">
        <v>79</v>
      </c>
      <c r="C1210" s="178" t="n">
        <v>7.50565</v>
      </c>
      <c r="D1210" s="179" t="n">
        <v>316.161</v>
      </c>
      <c r="K1210" s="55" t="n">
        <v>18.6</v>
      </c>
      <c r="L1210" s="56" t="n">
        <v>3329</v>
      </c>
    </row>
    <row r="1211" customFormat="false" ht="15" hidden="false" customHeight="false" outlineLevel="0" collapsed="false">
      <c r="A1211" s="55" t="n">
        <v>5.31</v>
      </c>
      <c r="B1211" s="55" t="n">
        <v>65</v>
      </c>
      <c r="C1211" s="178" t="n">
        <v>7.508</v>
      </c>
      <c r="D1211" s="179" t="n">
        <v>315.799</v>
      </c>
      <c r="K1211" s="55" t="n">
        <v>18.2</v>
      </c>
      <c r="L1211" s="56" t="n">
        <v>3341</v>
      </c>
    </row>
    <row r="1212" customFormat="false" ht="15" hidden="false" customHeight="false" outlineLevel="0" collapsed="false">
      <c r="A1212" s="55" t="n">
        <v>4.83</v>
      </c>
      <c r="B1212" s="55" t="n">
        <v>47</v>
      </c>
      <c r="C1212" s="178" t="n">
        <v>7.50982</v>
      </c>
      <c r="D1212" s="179" t="n">
        <v>260</v>
      </c>
      <c r="K1212" s="55" t="n">
        <v>18.6</v>
      </c>
      <c r="L1212" s="56" t="n">
        <v>3170</v>
      </c>
    </row>
    <row r="1213" customFormat="false" ht="15" hidden="false" customHeight="false" outlineLevel="0" collapsed="false">
      <c r="A1213" s="55" t="n">
        <v>5.45</v>
      </c>
      <c r="B1213" s="55" t="n">
        <v>67</v>
      </c>
      <c r="C1213" s="178" t="n">
        <v>7.51132</v>
      </c>
      <c r="D1213" s="179"/>
      <c r="K1213" s="55" t="n">
        <v>18.3</v>
      </c>
      <c r="L1213" s="56" t="n">
        <v>3323</v>
      </c>
    </row>
    <row r="1214" customFormat="false" ht="15" hidden="false" customHeight="false" outlineLevel="0" collapsed="false">
      <c r="A1214" s="55" t="n">
        <v>5.49</v>
      </c>
      <c r="B1214" s="55" t="n">
        <v>69</v>
      </c>
      <c r="C1214" s="178" t="n">
        <v>7.51297</v>
      </c>
      <c r="D1214" s="179" t="n">
        <v>240</v>
      </c>
      <c r="K1214" s="55" t="n">
        <v>18</v>
      </c>
      <c r="L1214" s="56" t="n">
        <v>3093</v>
      </c>
    </row>
    <row r="1215" customFormat="false" ht="15" hidden="false" customHeight="false" outlineLevel="0" collapsed="false">
      <c r="A1215" s="55" t="n">
        <v>5.4</v>
      </c>
      <c r="B1215" s="55" t="n">
        <v>69</v>
      </c>
      <c r="C1215" s="178" t="n">
        <v>7.51522</v>
      </c>
      <c r="D1215" s="179"/>
      <c r="K1215" s="55" t="n">
        <v>17.9</v>
      </c>
      <c r="L1215" s="56" t="n">
        <v>3109</v>
      </c>
    </row>
    <row r="1216" customFormat="false" ht="15" hidden="false" customHeight="false" outlineLevel="0" collapsed="false">
      <c r="A1216" s="55" t="n">
        <v>4.75</v>
      </c>
      <c r="B1216" s="55" t="n">
        <v>26</v>
      </c>
      <c r="C1216" s="178" t="n">
        <v>7.51593</v>
      </c>
      <c r="D1216" s="179" t="n">
        <v>281</v>
      </c>
      <c r="K1216" s="55" t="n">
        <v>18</v>
      </c>
      <c r="L1216" s="56" t="n">
        <v>3174</v>
      </c>
    </row>
    <row r="1217" customFormat="false" ht="15" hidden="false" customHeight="false" outlineLevel="0" collapsed="false">
      <c r="A1217" s="55" t="n">
        <v>4.22</v>
      </c>
      <c r="B1217" s="55" t="n">
        <v>28</v>
      </c>
      <c r="C1217" s="178" t="n">
        <v>7.52</v>
      </c>
      <c r="D1217" s="179" t="n">
        <v>174.2</v>
      </c>
      <c r="K1217" s="55" t="n">
        <v>17.8</v>
      </c>
      <c r="L1217" s="56" t="n">
        <v>3108</v>
      </c>
    </row>
    <row r="1218" customFormat="false" ht="15" hidden="false" customHeight="false" outlineLevel="0" collapsed="false">
      <c r="A1218" s="55" t="n">
        <v>4.89</v>
      </c>
      <c r="B1218" s="55" t="n">
        <v>46</v>
      </c>
      <c r="C1218" s="178" t="n">
        <v>7.52</v>
      </c>
      <c r="D1218" s="179" t="n">
        <v>255.9</v>
      </c>
      <c r="K1218" s="55" t="n">
        <v>18.3</v>
      </c>
      <c r="L1218" s="56" t="n">
        <v>3216</v>
      </c>
    </row>
    <row r="1219" customFormat="false" ht="15" hidden="false" customHeight="false" outlineLevel="0" collapsed="false">
      <c r="A1219" s="55" t="n">
        <v>4.72</v>
      </c>
      <c r="B1219" s="55" t="n">
        <v>61</v>
      </c>
      <c r="C1219" s="178" t="n">
        <v>7.52</v>
      </c>
      <c r="D1219" s="179"/>
      <c r="K1219" s="55" t="n">
        <v>18.3</v>
      </c>
      <c r="L1219" s="56" t="n">
        <v>3163</v>
      </c>
    </row>
    <row r="1220" customFormat="false" ht="15" hidden="false" customHeight="false" outlineLevel="0" collapsed="false">
      <c r="A1220" s="55" t="n">
        <v>4.72</v>
      </c>
      <c r="B1220" s="55" t="n">
        <v>40</v>
      </c>
      <c r="C1220" s="178" t="n">
        <v>7.52008</v>
      </c>
      <c r="D1220" s="179" t="n">
        <v>82</v>
      </c>
      <c r="K1220" s="55" t="n">
        <v>18.4</v>
      </c>
      <c r="L1220" s="56" t="n">
        <v>3192</v>
      </c>
    </row>
    <row r="1221" customFormat="false" ht="15" hidden="false" customHeight="false" outlineLevel="0" collapsed="false">
      <c r="A1221" s="55" t="n">
        <v>5.45</v>
      </c>
      <c r="B1221" s="55" t="n">
        <v>107</v>
      </c>
      <c r="C1221" s="178" t="n">
        <v>7.52247</v>
      </c>
      <c r="D1221" s="179"/>
      <c r="K1221" s="55" t="n">
        <v>17.8</v>
      </c>
      <c r="L1221" s="56" t="n">
        <v>3110</v>
      </c>
    </row>
    <row r="1222" customFormat="false" ht="15" hidden="false" customHeight="false" outlineLevel="0" collapsed="false">
      <c r="A1222" s="55" t="n">
        <v>4.83</v>
      </c>
      <c r="B1222" s="55" t="n">
        <v>40</v>
      </c>
      <c r="C1222" s="178" t="n">
        <v>7.52254</v>
      </c>
      <c r="D1222" s="179"/>
      <c r="K1222" s="55" t="n">
        <v>17.9</v>
      </c>
      <c r="L1222" s="56" t="n">
        <v>3062</v>
      </c>
    </row>
    <row r="1223" customFormat="false" ht="15" hidden="false" customHeight="false" outlineLevel="0" collapsed="false">
      <c r="A1223" s="55" t="n">
        <v>5.47</v>
      </c>
      <c r="B1223" s="55" t="n">
        <v>109</v>
      </c>
      <c r="C1223" s="178" t="n">
        <v>7.52314</v>
      </c>
      <c r="D1223" s="179"/>
      <c r="K1223" s="55" t="n">
        <v>18</v>
      </c>
      <c r="L1223" s="56" t="n">
        <v>3118</v>
      </c>
    </row>
    <row r="1224" customFormat="false" ht="15" hidden="false" customHeight="false" outlineLevel="0" collapsed="false">
      <c r="A1224" s="55" t="n">
        <v>5.32</v>
      </c>
      <c r="B1224" s="55" t="n">
        <v>107</v>
      </c>
      <c r="C1224" s="178" t="n">
        <v>7.52438</v>
      </c>
      <c r="D1224" s="179" t="n">
        <v>250</v>
      </c>
      <c r="K1224" s="55" t="n">
        <v>18.2</v>
      </c>
      <c r="L1224" s="56" t="n">
        <v>3214</v>
      </c>
    </row>
    <row r="1225" customFormat="false" ht="15" hidden="false" customHeight="false" outlineLevel="0" collapsed="false">
      <c r="A1225" s="55" t="n">
        <v>5.57</v>
      </c>
      <c r="B1225" s="55" t="n">
        <v>61</v>
      </c>
      <c r="C1225" s="178" t="n">
        <v>7.52467</v>
      </c>
      <c r="D1225" s="179" t="n">
        <v>258</v>
      </c>
      <c r="K1225" s="55" t="n">
        <v>17.9</v>
      </c>
      <c r="L1225" s="56" t="n">
        <v>3175</v>
      </c>
    </row>
    <row r="1226" customFormat="false" ht="15" hidden="false" customHeight="false" outlineLevel="0" collapsed="false">
      <c r="A1226" s="55" t="n">
        <v>5.99</v>
      </c>
      <c r="B1226" s="55" t="n">
        <v>137</v>
      </c>
      <c r="C1226" s="178" t="n">
        <v>7.52489</v>
      </c>
      <c r="D1226" s="179" t="n">
        <v>253</v>
      </c>
      <c r="K1226" s="55" t="n">
        <v>17.8</v>
      </c>
      <c r="L1226" s="56" t="n">
        <v>3174</v>
      </c>
    </row>
    <row r="1227" customFormat="false" ht="15" hidden="false" customHeight="false" outlineLevel="0" collapsed="false">
      <c r="A1227" s="55" t="n">
        <v>5.65</v>
      </c>
      <c r="B1227" s="55" t="n">
        <v>126</v>
      </c>
      <c r="C1227" s="178" t="n">
        <v>7.52507</v>
      </c>
      <c r="D1227" s="179" t="n">
        <v>240</v>
      </c>
      <c r="K1227" s="55" t="n">
        <v>18.7</v>
      </c>
      <c r="L1227" s="56" t="n">
        <v>3275</v>
      </c>
    </row>
    <row r="1228" customFormat="false" ht="15" hidden="false" customHeight="false" outlineLevel="0" collapsed="false">
      <c r="A1228" s="55" t="n">
        <v>4.64</v>
      </c>
      <c r="B1228" s="55" t="n">
        <v>37</v>
      </c>
      <c r="C1228" s="178" t="n">
        <v>7.52582</v>
      </c>
      <c r="D1228" s="179" t="n">
        <v>300.9698</v>
      </c>
      <c r="K1228" s="55" t="n">
        <v>18.1</v>
      </c>
      <c r="L1228" s="56" t="n">
        <v>3223</v>
      </c>
    </row>
    <row r="1229" customFormat="false" ht="15" hidden="false" customHeight="false" outlineLevel="0" collapsed="false">
      <c r="A1229" s="55" t="n">
        <v>4.52</v>
      </c>
      <c r="B1229" s="55" t="n">
        <v>33</v>
      </c>
      <c r="C1229" s="178" t="n">
        <v>7.52644</v>
      </c>
      <c r="D1229" s="179" t="n">
        <v>289</v>
      </c>
      <c r="K1229" s="55" t="n">
        <v>18.5</v>
      </c>
      <c r="L1229" s="56" t="n">
        <v>3179</v>
      </c>
    </row>
    <row r="1230" customFormat="false" ht="15" hidden="false" customHeight="false" outlineLevel="0" collapsed="false">
      <c r="A1230" s="55" t="n">
        <v>4.89</v>
      </c>
      <c r="B1230" s="55" t="n">
        <v>54</v>
      </c>
      <c r="C1230" s="178" t="n">
        <v>7.52674</v>
      </c>
      <c r="D1230" s="179"/>
      <c r="K1230" s="55" t="n">
        <v>18.4</v>
      </c>
      <c r="L1230" s="56" t="n">
        <v>3286</v>
      </c>
    </row>
    <row r="1231" customFormat="false" ht="15" hidden="false" customHeight="false" outlineLevel="0" collapsed="false">
      <c r="A1231" s="55" t="n">
        <v>4.39</v>
      </c>
      <c r="B1231" s="55" t="n">
        <v>50</v>
      </c>
      <c r="C1231" s="178" t="n">
        <v>7.52726</v>
      </c>
      <c r="D1231" s="179" t="n">
        <v>247.8346997</v>
      </c>
      <c r="K1231" s="55" t="n">
        <v>18.2</v>
      </c>
      <c r="L1231" s="56" t="n">
        <v>3348</v>
      </c>
    </row>
    <row r="1232" customFormat="false" ht="15" hidden="false" customHeight="false" outlineLevel="0" collapsed="false">
      <c r="A1232" s="55" t="n">
        <v>5.48</v>
      </c>
      <c r="B1232" s="55" t="n">
        <v>126</v>
      </c>
      <c r="C1232" s="178" t="n">
        <v>7.52784</v>
      </c>
      <c r="D1232" s="179" t="n">
        <v>396</v>
      </c>
      <c r="K1232" s="55" t="n">
        <v>18.3</v>
      </c>
      <c r="L1232" s="56" t="n">
        <v>3275</v>
      </c>
    </row>
    <row r="1233" customFormat="false" ht="15" hidden="false" customHeight="false" outlineLevel="0" collapsed="false">
      <c r="A1233" s="55" t="n">
        <v>5.46</v>
      </c>
      <c r="B1233" s="55" t="n">
        <v>133</v>
      </c>
      <c r="C1233" s="178" t="n">
        <v>7.52836</v>
      </c>
      <c r="D1233" s="179" t="n">
        <v>224</v>
      </c>
      <c r="K1233" s="55" t="n">
        <v>18.9</v>
      </c>
      <c r="L1233" s="56" t="n">
        <v>3298</v>
      </c>
    </row>
    <row r="1234" customFormat="false" ht="15" hidden="false" customHeight="false" outlineLevel="0" collapsed="false">
      <c r="A1234" s="55" t="n">
        <v>5.39</v>
      </c>
      <c r="B1234" s="55" t="n">
        <v>72</v>
      </c>
      <c r="C1234" s="178" t="n">
        <v>7.52964</v>
      </c>
      <c r="D1234" s="179" t="n">
        <v>213</v>
      </c>
      <c r="K1234" s="55" t="n">
        <v>18.8</v>
      </c>
      <c r="L1234" s="56" t="n">
        <v>3463</v>
      </c>
    </row>
    <row r="1235" customFormat="false" ht="15" hidden="false" customHeight="false" outlineLevel="0" collapsed="false">
      <c r="A1235" s="55" t="n">
        <v>4.5</v>
      </c>
      <c r="B1235" s="55" t="n">
        <v>34</v>
      </c>
      <c r="C1235" s="178" t="n">
        <v>7.53</v>
      </c>
      <c r="D1235" s="179" t="n">
        <v>228</v>
      </c>
      <c r="K1235" s="55" t="n">
        <v>19</v>
      </c>
      <c r="L1235" s="56" t="n">
        <v>2981</v>
      </c>
    </row>
    <row r="1236" customFormat="false" ht="15" hidden="false" customHeight="false" outlineLevel="0" collapsed="false">
      <c r="A1236" s="55" t="n">
        <v>4.8</v>
      </c>
      <c r="B1236" s="55" t="n">
        <v>90</v>
      </c>
      <c r="C1236" s="178" t="n">
        <v>7.53</v>
      </c>
      <c r="D1236" s="179" t="n">
        <v>236</v>
      </c>
      <c r="K1236" s="55" t="n">
        <v>18.6</v>
      </c>
      <c r="L1236" s="56" t="n">
        <v>3025</v>
      </c>
    </row>
    <row r="1237" customFormat="false" ht="15" hidden="false" customHeight="false" outlineLevel="0" collapsed="false">
      <c r="A1237" s="55" t="n">
        <v>5.28</v>
      </c>
      <c r="B1237" s="55" t="n">
        <v>82</v>
      </c>
      <c r="C1237" s="178" t="n">
        <v>7.53</v>
      </c>
      <c r="D1237" s="179" t="n">
        <v>275</v>
      </c>
      <c r="L1237" s="181"/>
    </row>
    <row r="1238" customFormat="false" ht="15" hidden="false" customHeight="false" outlineLevel="0" collapsed="false">
      <c r="A1238" s="55" t="n">
        <v>5.02</v>
      </c>
      <c r="B1238" s="55" t="n">
        <v>105</v>
      </c>
      <c r="C1238" s="178" t="n">
        <v>7.53019</v>
      </c>
      <c r="D1238" s="179" t="n">
        <v>300</v>
      </c>
      <c r="K1238" s="55" t="n">
        <v>17</v>
      </c>
      <c r="L1238" s="181"/>
    </row>
    <row r="1239" customFormat="false" ht="15" hidden="false" customHeight="false" outlineLevel="0" collapsed="false">
      <c r="A1239" s="55" t="n">
        <v>5.09</v>
      </c>
      <c r="B1239" s="55" t="n">
        <v>101</v>
      </c>
      <c r="C1239" s="178" t="n">
        <v>7.53157</v>
      </c>
      <c r="D1239" s="179"/>
      <c r="K1239" s="55" t="n">
        <v>18</v>
      </c>
      <c r="L1239" s="181"/>
    </row>
    <row r="1240" customFormat="false" ht="15" hidden="false" customHeight="false" outlineLevel="0" collapsed="false">
      <c r="A1240" s="55" t="n">
        <v>4.94</v>
      </c>
      <c r="B1240" s="55" t="n">
        <v>101</v>
      </c>
      <c r="C1240" s="178" t="n">
        <v>7.5322</v>
      </c>
      <c r="D1240" s="179"/>
      <c r="K1240" s="55" t="n">
        <v>17</v>
      </c>
      <c r="L1240" s="181"/>
    </row>
    <row r="1241" customFormat="false" ht="15" hidden="false" customHeight="false" outlineLevel="0" collapsed="false">
      <c r="A1241" s="55" t="n">
        <v>5.01</v>
      </c>
      <c r="B1241" s="55" t="n">
        <v>100</v>
      </c>
      <c r="C1241" s="178" t="n">
        <v>7.53333</v>
      </c>
      <c r="D1241" s="179" t="n">
        <v>285</v>
      </c>
      <c r="K1241" s="55" t="n">
        <v>19</v>
      </c>
      <c r="L1241" s="181"/>
    </row>
    <row r="1242" customFormat="false" ht="15" hidden="false" customHeight="false" outlineLevel="0" collapsed="false">
      <c r="A1242" s="55" t="n">
        <v>4.34</v>
      </c>
      <c r="B1242" s="55" t="n">
        <v>68</v>
      </c>
      <c r="C1242" s="178" t="n">
        <v>7.53333</v>
      </c>
      <c r="D1242" s="179" t="n">
        <v>257.1</v>
      </c>
      <c r="K1242" s="55" t="n">
        <v>18</v>
      </c>
      <c r="L1242" s="181"/>
    </row>
    <row r="1243" customFormat="false" ht="15" hidden="false" customHeight="false" outlineLevel="0" collapsed="false">
      <c r="A1243" s="55" t="n">
        <v>4.49</v>
      </c>
      <c r="B1243" s="55" t="n">
        <v>24</v>
      </c>
      <c r="C1243" s="178" t="n">
        <v>7.53412</v>
      </c>
      <c r="D1243" s="179"/>
      <c r="K1243" s="55" t="n">
        <v>17</v>
      </c>
      <c r="L1243" s="181"/>
    </row>
    <row r="1244" customFormat="false" ht="15" hidden="false" customHeight="false" outlineLevel="0" collapsed="false">
      <c r="A1244" s="55" t="n">
        <v>4.61</v>
      </c>
      <c r="B1244" s="55" t="n">
        <v>24</v>
      </c>
      <c r="C1244" s="178" t="n">
        <v>7.53436</v>
      </c>
      <c r="D1244" s="179" t="n">
        <v>99.67863446</v>
      </c>
      <c r="K1244" s="55" t="n">
        <v>18</v>
      </c>
      <c r="L1244" s="181"/>
    </row>
    <row r="1245" customFormat="false" ht="15" hidden="false" customHeight="false" outlineLevel="0" collapsed="false">
      <c r="A1245" s="55" t="n">
        <v>5.09</v>
      </c>
      <c r="B1245" s="55" t="n">
        <v>152</v>
      </c>
      <c r="C1245" s="178" t="n">
        <v>7.53541</v>
      </c>
      <c r="D1245" s="179" t="n">
        <v>305</v>
      </c>
      <c r="K1245" s="55" t="n">
        <v>18</v>
      </c>
      <c r="L1245" s="181"/>
    </row>
    <row r="1246" customFormat="false" ht="15" hidden="false" customHeight="false" outlineLevel="0" collapsed="false">
      <c r="A1246" s="55" t="n">
        <v>6.01</v>
      </c>
      <c r="B1246" s="55" t="n">
        <v>166</v>
      </c>
      <c r="C1246" s="178" t="n">
        <v>7.53544</v>
      </c>
      <c r="D1246" s="179" t="n">
        <v>310.41</v>
      </c>
      <c r="K1246" s="55" t="n">
        <v>18</v>
      </c>
      <c r="L1246" s="181"/>
    </row>
    <row r="1247" customFormat="false" ht="15" hidden="false" customHeight="false" outlineLevel="0" collapsed="false">
      <c r="A1247" s="55" t="n">
        <v>6.2</v>
      </c>
      <c r="B1247" s="55" t="n">
        <v>163</v>
      </c>
      <c r="C1247" s="178" t="n">
        <v>7.53553</v>
      </c>
      <c r="D1247" s="179"/>
      <c r="K1247" s="55" t="n">
        <v>16</v>
      </c>
      <c r="L1247" s="181"/>
    </row>
    <row r="1248" customFormat="false" ht="15" hidden="false" customHeight="false" outlineLevel="0" collapsed="false">
      <c r="A1248" s="55" t="n">
        <v>4.64</v>
      </c>
      <c r="B1248" s="55" t="n">
        <v>25</v>
      </c>
      <c r="C1248" s="178" t="n">
        <v>7.53735</v>
      </c>
      <c r="D1248" s="179"/>
      <c r="K1248" s="55" t="n">
        <v>18</v>
      </c>
      <c r="L1248" s="181"/>
    </row>
    <row r="1249" customFormat="false" ht="15" hidden="false" customHeight="false" outlineLevel="0" collapsed="false">
      <c r="A1249" s="55" t="n">
        <v>4.2</v>
      </c>
      <c r="B1249" s="55" t="n">
        <v>12</v>
      </c>
      <c r="C1249" s="178" t="n">
        <v>7.53919</v>
      </c>
      <c r="D1249" s="179" t="n">
        <v>263</v>
      </c>
      <c r="K1249" s="55" t="n">
        <v>18</v>
      </c>
      <c r="L1249" s="181"/>
    </row>
    <row r="1250" customFormat="false" ht="15" hidden="false" customHeight="false" outlineLevel="0" collapsed="false">
      <c r="A1250" s="55" t="n">
        <v>4.05</v>
      </c>
      <c r="B1250" s="55" t="n">
        <v>6</v>
      </c>
      <c r="C1250" s="178" t="n">
        <v>7.53953</v>
      </c>
      <c r="D1250" s="179"/>
      <c r="K1250" s="55" t="n">
        <v>17</v>
      </c>
      <c r="L1250" s="181"/>
    </row>
    <row r="1251" customFormat="false" ht="15" hidden="false" customHeight="false" outlineLevel="0" collapsed="false">
      <c r="A1251" s="55" t="n">
        <v>4.4</v>
      </c>
      <c r="B1251" s="55" t="n">
        <v>22</v>
      </c>
      <c r="C1251" s="178" t="n">
        <v>7.54</v>
      </c>
      <c r="D1251" s="179" t="n">
        <v>274</v>
      </c>
      <c r="K1251" s="55" t="n">
        <v>19</v>
      </c>
      <c r="L1251" s="181"/>
    </row>
    <row r="1252" customFormat="false" ht="15" hidden="false" customHeight="false" outlineLevel="0" collapsed="false">
      <c r="A1252" s="55" t="n">
        <v>5.57</v>
      </c>
      <c r="B1252" s="55" t="n">
        <v>69</v>
      </c>
      <c r="C1252" s="178" t="n">
        <v>7.54024</v>
      </c>
      <c r="D1252" s="179"/>
      <c r="K1252" s="55" t="n">
        <v>18</v>
      </c>
      <c r="L1252" s="181"/>
    </row>
    <row r="1253" customFormat="false" ht="15" hidden="false" customHeight="false" outlineLevel="0" collapsed="false">
      <c r="A1253" s="55" t="n">
        <v>5.43</v>
      </c>
      <c r="B1253" s="55" t="n">
        <v>45</v>
      </c>
      <c r="C1253" s="178" t="n">
        <v>7.54091</v>
      </c>
      <c r="D1253" s="179"/>
      <c r="K1253" s="55" t="n">
        <v>19</v>
      </c>
      <c r="L1253" s="181"/>
    </row>
    <row r="1254" customFormat="false" ht="15" hidden="false" customHeight="false" outlineLevel="0" collapsed="false">
      <c r="A1254" s="55" t="n">
        <v>4.88</v>
      </c>
      <c r="B1254" s="55" t="n">
        <v>17</v>
      </c>
      <c r="C1254" s="178" t="n">
        <v>7.54264</v>
      </c>
      <c r="D1254" s="179"/>
      <c r="K1254" s="55" t="n">
        <v>15</v>
      </c>
      <c r="L1254" s="181"/>
    </row>
    <row r="1255" customFormat="false" ht="15" hidden="false" customHeight="false" outlineLevel="0" collapsed="false">
      <c r="A1255" s="55" t="n">
        <v>4.71</v>
      </c>
      <c r="B1255" s="55" t="n">
        <v>16</v>
      </c>
      <c r="C1255" s="178" t="n">
        <v>7.54279</v>
      </c>
      <c r="D1255" s="179" t="n">
        <v>270</v>
      </c>
      <c r="K1255" s="55" t="n">
        <v>16</v>
      </c>
      <c r="L1255" s="181"/>
    </row>
    <row r="1256" customFormat="false" ht="15" hidden="false" customHeight="false" outlineLevel="0" collapsed="false">
      <c r="A1256" s="55" t="n">
        <v>4.68</v>
      </c>
      <c r="B1256" s="55" t="n">
        <v>14</v>
      </c>
      <c r="C1256" s="178" t="n">
        <v>7.54334</v>
      </c>
      <c r="D1256" s="179"/>
      <c r="K1256" s="55" t="n">
        <v>18</v>
      </c>
      <c r="L1256" s="181"/>
    </row>
    <row r="1257" customFormat="false" ht="15" hidden="false" customHeight="false" outlineLevel="0" collapsed="false">
      <c r="C1257" s="178" t="n">
        <v>7.54498</v>
      </c>
      <c r="D1257" s="179"/>
      <c r="K1257" s="55" t="n">
        <v>18</v>
      </c>
      <c r="L1257" s="181"/>
    </row>
    <row r="1258" customFormat="false" ht="15" hidden="false" customHeight="false" outlineLevel="0" collapsed="false">
      <c r="C1258" s="178" t="n">
        <v>7.54631</v>
      </c>
      <c r="D1258" s="179" t="n">
        <v>279.726</v>
      </c>
      <c r="K1258" s="55" t="n">
        <v>17</v>
      </c>
      <c r="L1258" s="181"/>
    </row>
    <row r="1259" customFormat="false" ht="15" hidden="false" customHeight="false" outlineLevel="0" collapsed="false">
      <c r="A1259" s="55" t="n">
        <v>22.19</v>
      </c>
      <c r="B1259" s="55" t="n">
        <v>1665</v>
      </c>
      <c r="C1259" s="178" t="n">
        <v>7.54649</v>
      </c>
      <c r="D1259" s="179" t="n">
        <v>243.781</v>
      </c>
      <c r="K1259" s="55" t="n">
        <v>19</v>
      </c>
      <c r="L1259" s="181"/>
    </row>
    <row r="1260" customFormat="false" ht="15" hidden="false" customHeight="false" outlineLevel="0" collapsed="false">
      <c r="C1260" s="178" t="n">
        <v>7.54728</v>
      </c>
      <c r="D1260" s="179" t="n">
        <v>208</v>
      </c>
      <c r="K1260" s="55" t="n">
        <v>18</v>
      </c>
      <c r="L1260" s="181"/>
    </row>
    <row r="1261" customFormat="false" ht="15" hidden="false" customHeight="false" outlineLevel="0" collapsed="false">
      <c r="A1261" s="55" t="n">
        <v>14.84</v>
      </c>
      <c r="B1261" s="55" t="n">
        <v>569</v>
      </c>
      <c r="C1261" s="178" t="n">
        <v>7.54849</v>
      </c>
      <c r="D1261" s="179" t="n">
        <v>251</v>
      </c>
      <c r="K1261" s="55" t="n">
        <v>16</v>
      </c>
      <c r="L1261" s="181"/>
    </row>
    <row r="1262" customFormat="false" ht="15" hidden="false" customHeight="false" outlineLevel="0" collapsed="false">
      <c r="A1262" s="55" t="n">
        <v>9.8</v>
      </c>
      <c r="B1262" s="55" t="n">
        <v>382</v>
      </c>
      <c r="C1262" s="178" t="n">
        <v>7.55</v>
      </c>
      <c r="D1262" s="179" t="n">
        <v>243.2</v>
      </c>
      <c r="K1262" s="55" t="n">
        <v>17</v>
      </c>
      <c r="L1262" s="181"/>
    </row>
    <row r="1263" customFormat="false" ht="15" hidden="false" customHeight="false" outlineLevel="0" collapsed="false">
      <c r="A1263" s="55" t="n">
        <v>16.64</v>
      </c>
      <c r="B1263" s="55" t="n">
        <v>1027</v>
      </c>
      <c r="C1263" s="178" t="n">
        <v>7.55058</v>
      </c>
      <c r="D1263" s="179"/>
      <c r="K1263" s="55" t="n">
        <v>16</v>
      </c>
      <c r="L1263" s="181"/>
    </row>
    <row r="1264" customFormat="false" ht="15" hidden="false" customHeight="false" outlineLevel="0" collapsed="false">
      <c r="A1264" s="55" t="n">
        <v>3.41</v>
      </c>
      <c r="B1264" s="55" t="n">
        <v>25.2</v>
      </c>
      <c r="C1264" s="178" t="n">
        <v>7.55058</v>
      </c>
      <c r="D1264" s="179"/>
      <c r="K1264" s="55" t="n">
        <v>17</v>
      </c>
      <c r="L1264" s="181"/>
    </row>
    <row r="1265" customFormat="false" ht="15" hidden="false" customHeight="false" outlineLevel="0" collapsed="false">
      <c r="A1265" s="55" t="n">
        <v>10.17</v>
      </c>
      <c r="B1265" s="55" t="n">
        <v>354</v>
      </c>
      <c r="C1265" s="178" t="n">
        <v>7.55131</v>
      </c>
      <c r="D1265" s="179"/>
      <c r="K1265" s="55" t="n">
        <v>18</v>
      </c>
      <c r="L1265" s="181"/>
    </row>
    <row r="1266" customFormat="false" ht="15" hidden="false" customHeight="false" outlineLevel="0" collapsed="false">
      <c r="A1266" s="55" t="n">
        <v>9.58</v>
      </c>
      <c r="B1266" s="55" t="n">
        <v>328</v>
      </c>
      <c r="C1266" s="178" t="n">
        <v>7.55138</v>
      </c>
      <c r="D1266" s="179" t="n">
        <v>259</v>
      </c>
      <c r="K1266" s="55" t="n">
        <v>18</v>
      </c>
      <c r="L1266" s="181"/>
    </row>
    <row r="1267" customFormat="false" ht="15" hidden="false" customHeight="false" outlineLevel="0" collapsed="false">
      <c r="A1267" s="55" t="n">
        <v>8.48</v>
      </c>
      <c r="B1267" s="55" t="n">
        <v>251</v>
      </c>
      <c r="C1267" s="178" t="n">
        <v>7.55179</v>
      </c>
      <c r="D1267" s="179" t="n">
        <v>259.025</v>
      </c>
      <c r="K1267" s="55" t="n">
        <v>17</v>
      </c>
      <c r="L1267" s="181"/>
    </row>
    <row r="1268" customFormat="false" ht="15" hidden="false" customHeight="false" outlineLevel="0" collapsed="false">
      <c r="A1268" s="55" t="n">
        <v>7.37</v>
      </c>
      <c r="B1268" s="55" t="n">
        <v>343</v>
      </c>
      <c r="C1268" s="178" t="n">
        <v>7.55288</v>
      </c>
      <c r="D1268" s="179"/>
      <c r="K1268" s="55" t="n">
        <v>18</v>
      </c>
      <c r="L1268" s="181"/>
    </row>
    <row r="1269" customFormat="false" ht="15" hidden="false" customHeight="false" outlineLevel="0" collapsed="false">
      <c r="A1269" s="55" t="n">
        <v>9.26</v>
      </c>
      <c r="B1269" s="55" t="n">
        <v>329</v>
      </c>
      <c r="C1269" s="178" t="n">
        <v>7.5532</v>
      </c>
      <c r="D1269" s="179" t="n">
        <v>232</v>
      </c>
      <c r="K1269" s="55" t="n">
        <v>17</v>
      </c>
      <c r="L1269" s="181"/>
    </row>
    <row r="1270" customFormat="false" ht="15" hidden="false" customHeight="false" outlineLevel="0" collapsed="false">
      <c r="A1270" s="55" t="n">
        <v>10.62</v>
      </c>
      <c r="B1270" s="55" t="n">
        <v>464</v>
      </c>
      <c r="C1270" s="178" t="n">
        <v>7.55532</v>
      </c>
      <c r="D1270" s="179"/>
      <c r="K1270" s="55" t="n">
        <v>16</v>
      </c>
      <c r="L1270" s="181"/>
    </row>
    <row r="1271" customFormat="false" ht="15" hidden="false" customHeight="false" outlineLevel="0" collapsed="false">
      <c r="A1271" s="55" t="n">
        <v>11.78</v>
      </c>
      <c r="B1271" s="55" t="n">
        <v>497</v>
      </c>
      <c r="C1271" s="178" t="n">
        <v>7.55538</v>
      </c>
      <c r="D1271" s="179" t="n">
        <v>287.23</v>
      </c>
      <c r="K1271" s="55" t="n">
        <v>18</v>
      </c>
      <c r="L1271" s="181"/>
    </row>
    <row r="1272" customFormat="false" ht="15" hidden="false" customHeight="false" outlineLevel="0" collapsed="false">
      <c r="A1272" s="55" t="n">
        <v>7.72</v>
      </c>
      <c r="B1272" s="55" t="n">
        <v>272</v>
      </c>
      <c r="C1272" s="178" t="n">
        <v>7.55627</v>
      </c>
      <c r="D1272" s="179"/>
      <c r="K1272" s="55" t="n">
        <v>16</v>
      </c>
      <c r="L1272" s="181"/>
    </row>
    <row r="1273" customFormat="false" ht="15" hidden="false" customHeight="false" outlineLevel="0" collapsed="false">
      <c r="A1273" s="55" t="n">
        <v>5.67906853145961</v>
      </c>
      <c r="B1273" s="55" t="n">
        <v>60.77</v>
      </c>
      <c r="C1273" s="178" t="n">
        <v>7.55631</v>
      </c>
      <c r="D1273" s="179" t="n">
        <v>287.6</v>
      </c>
      <c r="K1273" s="55" t="n">
        <v>19</v>
      </c>
      <c r="L1273" s="181"/>
    </row>
    <row r="1274" customFormat="false" ht="15" hidden="false" customHeight="false" outlineLevel="0" collapsed="false">
      <c r="A1274" s="55" t="n">
        <v>5.69159314729859</v>
      </c>
      <c r="B1274" s="55" t="n">
        <v>14.71</v>
      </c>
      <c r="C1274" s="178" t="n">
        <v>7.55772</v>
      </c>
      <c r="D1274" s="179" t="n">
        <v>288</v>
      </c>
      <c r="K1274" s="55" t="n">
        <v>18</v>
      </c>
      <c r="L1274" s="181"/>
    </row>
    <row r="1275" customFormat="false" ht="15" hidden="false" customHeight="false" outlineLevel="0" collapsed="false">
      <c r="A1275" s="55" t="n">
        <v>6.44052683877534</v>
      </c>
      <c r="B1275" s="55" t="n">
        <v>186.82</v>
      </c>
      <c r="C1275" s="178" t="n">
        <v>7.55777</v>
      </c>
      <c r="D1275" s="179" t="n">
        <v>270</v>
      </c>
      <c r="K1275" s="55" t="n">
        <v>18</v>
      </c>
      <c r="L1275" s="181"/>
    </row>
    <row r="1276" customFormat="false" ht="15" hidden="false" customHeight="false" outlineLevel="0" collapsed="false">
      <c r="A1276" s="55" t="n">
        <v>5.46689151522081</v>
      </c>
      <c r="B1276" s="55" t="n">
        <v>113.07</v>
      </c>
      <c r="C1276" s="178" t="n">
        <v>7.56</v>
      </c>
      <c r="D1276" s="179" t="n">
        <v>190</v>
      </c>
      <c r="K1276" s="55" t="n">
        <v>16</v>
      </c>
      <c r="L1276" s="181"/>
    </row>
    <row r="1277" customFormat="false" ht="15" hidden="false" customHeight="false" outlineLevel="0" collapsed="false">
      <c r="A1277" s="55" t="n">
        <v>6.34582650963371</v>
      </c>
      <c r="B1277" s="55" t="n">
        <v>51.92</v>
      </c>
      <c r="C1277" s="178" t="n">
        <v>7.56</v>
      </c>
      <c r="D1277" s="179" t="n">
        <v>89</v>
      </c>
      <c r="K1277" s="55" t="n">
        <v>17</v>
      </c>
      <c r="L1277" s="181"/>
    </row>
    <row r="1278" customFormat="false" ht="15" hidden="false" customHeight="false" outlineLevel="0" collapsed="false">
      <c r="A1278" s="55" t="n">
        <v>5.03014678150001</v>
      </c>
      <c r="B1278" s="55" t="n">
        <v>0</v>
      </c>
      <c r="C1278" s="178" t="n">
        <v>7.56</v>
      </c>
      <c r="D1278" s="179" t="n">
        <v>237.857</v>
      </c>
      <c r="K1278" s="55" t="n">
        <v>16</v>
      </c>
      <c r="L1278" s="181"/>
    </row>
    <row r="1279" customFormat="false" ht="15" hidden="false" customHeight="false" outlineLevel="0" collapsed="false">
      <c r="A1279" s="55" t="n">
        <v>3.93231653524086</v>
      </c>
      <c r="B1279" s="55" t="n">
        <v>0</v>
      </c>
      <c r="C1279" s="178" t="n">
        <v>7.56096</v>
      </c>
      <c r="D1279" s="179"/>
      <c r="K1279" s="55" t="n">
        <v>17</v>
      </c>
      <c r="L1279" s="181"/>
    </row>
    <row r="1280" customFormat="false" ht="15" hidden="false" customHeight="false" outlineLevel="0" collapsed="false">
      <c r="A1280" s="55" t="n">
        <v>2.86932193123291</v>
      </c>
      <c r="B1280" s="55" t="n">
        <v>0</v>
      </c>
      <c r="C1280" s="178" t="n">
        <v>7.56101</v>
      </c>
      <c r="D1280" s="179" t="n">
        <v>159</v>
      </c>
      <c r="K1280" s="55" t="n">
        <v>18</v>
      </c>
      <c r="L1280" s="181"/>
    </row>
    <row r="1281" customFormat="false" ht="15" hidden="false" customHeight="false" outlineLevel="0" collapsed="false">
      <c r="A1281" s="55" t="n">
        <v>7.247557640326</v>
      </c>
      <c r="B1281" s="55" t="n">
        <v>169.96</v>
      </c>
      <c r="C1281" s="178" t="n">
        <v>7.56205</v>
      </c>
      <c r="D1281" s="179"/>
      <c r="K1281" s="55" t="n">
        <v>18</v>
      </c>
      <c r="L1281" s="181"/>
    </row>
    <row r="1282" customFormat="false" ht="15" hidden="false" customHeight="false" outlineLevel="0" collapsed="false">
      <c r="A1282" s="55" t="n">
        <v>7.30310566484285</v>
      </c>
      <c r="B1282" s="55" t="n">
        <v>107.58</v>
      </c>
      <c r="C1282" s="178" t="n">
        <v>7.5623</v>
      </c>
      <c r="D1282" s="179"/>
      <c r="K1282" s="55" t="n">
        <v>16</v>
      </c>
      <c r="L1282" s="181"/>
    </row>
    <row r="1283" customFormat="false" ht="15" hidden="false" customHeight="false" outlineLevel="0" collapsed="false">
      <c r="A1283" s="55" t="n">
        <v>4.3367997463761</v>
      </c>
      <c r="B1283" s="55" t="n">
        <v>0</v>
      </c>
      <c r="C1283" s="178" t="n">
        <v>7.5627</v>
      </c>
      <c r="D1283" s="179" t="n">
        <v>325</v>
      </c>
      <c r="K1283" s="55" t="n">
        <v>18</v>
      </c>
      <c r="L1283" s="181"/>
    </row>
    <row r="1284" customFormat="false" ht="15" hidden="false" customHeight="false" outlineLevel="0" collapsed="false">
      <c r="A1284" s="55" t="n">
        <v>6.11193073393198</v>
      </c>
      <c r="B1284" s="55" t="n">
        <v>91.96</v>
      </c>
      <c r="C1284" s="178" t="n">
        <v>7.56278</v>
      </c>
      <c r="D1284" s="179" t="n">
        <v>249</v>
      </c>
      <c r="K1284" s="55" t="n">
        <v>17</v>
      </c>
      <c r="L1284" s="181"/>
    </row>
    <row r="1285" customFormat="false" ht="15" hidden="false" customHeight="false" outlineLevel="0" collapsed="false">
      <c r="A1285" s="55" t="n">
        <v>5.09425644188703</v>
      </c>
      <c r="B1285" s="55" t="n">
        <v>111.36</v>
      </c>
      <c r="C1285" s="178" t="n">
        <v>7.56311</v>
      </c>
      <c r="D1285" s="179" t="n">
        <v>294.8</v>
      </c>
      <c r="K1285" s="55" t="n">
        <v>19</v>
      </c>
      <c r="L1285" s="181"/>
    </row>
    <row r="1286" customFormat="false" ht="15" hidden="false" customHeight="false" outlineLevel="0" collapsed="false">
      <c r="A1286" s="55" t="n">
        <v>5.37622015609282</v>
      </c>
      <c r="B1286" s="55" t="n">
        <v>0</v>
      </c>
      <c r="C1286" s="178" t="n">
        <v>7.56614</v>
      </c>
      <c r="D1286" s="179"/>
      <c r="K1286" s="55" t="n">
        <v>18</v>
      </c>
      <c r="L1286" s="181"/>
    </row>
    <row r="1287" customFormat="false" ht="15" hidden="false" customHeight="false" outlineLevel="0" collapsed="false">
      <c r="A1287" s="55" t="n">
        <v>3.59738094285923</v>
      </c>
      <c r="B1287" s="55" t="n">
        <v>0</v>
      </c>
      <c r="C1287" s="178" t="n">
        <v>7.56645</v>
      </c>
      <c r="D1287" s="179" t="n">
        <v>250.21</v>
      </c>
      <c r="K1287" s="55" t="n">
        <v>19</v>
      </c>
      <c r="L1287" s="181"/>
    </row>
    <row r="1288" customFormat="false" ht="15" hidden="false" customHeight="false" outlineLevel="0" collapsed="false">
      <c r="A1288" s="55" t="n">
        <v>6.58383731682471</v>
      </c>
      <c r="B1288" s="55" t="n">
        <v>160.92</v>
      </c>
      <c r="C1288" s="178" t="n">
        <v>7.56782</v>
      </c>
      <c r="D1288" s="179" t="n">
        <v>279</v>
      </c>
      <c r="K1288" s="55" t="n">
        <v>17</v>
      </c>
      <c r="L1288" s="181"/>
    </row>
    <row r="1289" customFormat="false" ht="15" hidden="false" customHeight="false" outlineLevel="0" collapsed="false">
      <c r="A1289" s="55" t="n">
        <v>6.38379244403962</v>
      </c>
      <c r="B1289" s="55" t="n">
        <v>239.12</v>
      </c>
      <c r="C1289" s="178" t="n">
        <v>7.56875</v>
      </c>
      <c r="D1289" s="179"/>
      <c r="K1289" s="55" t="n">
        <v>16</v>
      </c>
      <c r="L1289" s="181"/>
    </row>
    <row r="1290" customFormat="false" ht="15" hidden="false" customHeight="false" outlineLevel="0" collapsed="false">
      <c r="A1290" s="55" t="n">
        <v>5.22942386864356</v>
      </c>
      <c r="B1290" s="55" t="n">
        <v>46.14</v>
      </c>
      <c r="C1290" s="178" t="n">
        <v>7.56882</v>
      </c>
      <c r="D1290" s="179" t="n">
        <v>369.109</v>
      </c>
      <c r="K1290" s="55" t="n">
        <v>18</v>
      </c>
      <c r="L1290" s="181"/>
    </row>
    <row r="1291" customFormat="false" ht="15" hidden="false" customHeight="false" outlineLevel="0" collapsed="false">
      <c r="A1291" s="55" t="n">
        <v>6.07608470929471</v>
      </c>
      <c r="B1291" s="55" t="n">
        <v>32.45</v>
      </c>
      <c r="C1291" s="178" t="n">
        <v>7.56954</v>
      </c>
      <c r="D1291" s="179" t="n">
        <v>200.637</v>
      </c>
      <c r="K1291" s="55" t="n">
        <v>17</v>
      </c>
      <c r="L1291" s="181"/>
    </row>
    <row r="1292" customFormat="false" ht="15" hidden="false" customHeight="false" outlineLevel="0" collapsed="false">
      <c r="A1292" s="55" t="n">
        <v>5.36326861273095</v>
      </c>
      <c r="B1292" s="55" t="n">
        <v>88.38</v>
      </c>
      <c r="C1292" s="178" t="n">
        <v>7.57</v>
      </c>
      <c r="D1292" s="179" t="n">
        <v>332</v>
      </c>
      <c r="K1292" s="55" t="n">
        <v>18</v>
      </c>
      <c r="L1292" s="181"/>
    </row>
    <row r="1293" customFormat="false" ht="15" hidden="false" customHeight="false" outlineLevel="0" collapsed="false">
      <c r="A1293" s="55" t="n">
        <v>6.05516909122086</v>
      </c>
      <c r="B1293" s="55" t="n">
        <v>132.39</v>
      </c>
      <c r="C1293" s="178" t="n">
        <v>7.57</v>
      </c>
      <c r="D1293" s="179"/>
      <c r="K1293" s="55" t="n">
        <v>13</v>
      </c>
      <c r="L1293" s="181"/>
    </row>
    <row r="1294" customFormat="false" ht="15" hidden="false" customHeight="false" outlineLevel="0" collapsed="false">
      <c r="A1294" s="55" t="n">
        <v>6.7727536606142</v>
      </c>
      <c r="B1294" s="55" t="n">
        <v>133.56</v>
      </c>
      <c r="C1294" s="178" t="n">
        <v>7.57182</v>
      </c>
      <c r="D1294" s="179"/>
      <c r="K1294" s="55" t="n">
        <v>13</v>
      </c>
      <c r="L1294" s="181"/>
    </row>
    <row r="1295" customFormat="false" ht="15" hidden="false" customHeight="false" outlineLevel="0" collapsed="false">
      <c r="A1295" s="55" t="n">
        <v>6.7128208117568</v>
      </c>
      <c r="B1295" s="55" t="n">
        <v>248.49</v>
      </c>
      <c r="C1295" s="178" t="n">
        <v>7.57183</v>
      </c>
      <c r="D1295" s="179" t="n">
        <v>235</v>
      </c>
      <c r="K1295" s="55" t="n">
        <v>12</v>
      </c>
      <c r="L1295" s="181"/>
    </row>
    <row r="1296" customFormat="false" ht="15" hidden="false" customHeight="false" outlineLevel="0" collapsed="false">
      <c r="A1296" s="55" t="n">
        <v>5.86417217886228</v>
      </c>
      <c r="B1296" s="55" t="n">
        <v>56.15</v>
      </c>
      <c r="C1296" s="178" t="n">
        <v>7.57333</v>
      </c>
      <c r="D1296" s="179" t="n">
        <v>165</v>
      </c>
      <c r="K1296" s="55" t="n">
        <v>15</v>
      </c>
      <c r="L1296" s="181"/>
    </row>
    <row r="1297" customFormat="false" ht="15" hidden="false" customHeight="false" outlineLevel="0" collapsed="false">
      <c r="A1297" s="55" t="n">
        <v>6.23533374414357</v>
      </c>
      <c r="B1297" s="55" t="n">
        <v>280.66</v>
      </c>
      <c r="C1297" s="178" t="n">
        <v>7.57397</v>
      </c>
      <c r="D1297" s="179" t="n">
        <v>283</v>
      </c>
      <c r="K1297" s="55" t="n">
        <v>12</v>
      </c>
      <c r="L1297" s="181"/>
    </row>
    <row r="1298" customFormat="false" ht="15" hidden="false" customHeight="false" outlineLevel="0" collapsed="false">
      <c r="A1298" s="55" t="n">
        <v>6.45269648519695</v>
      </c>
      <c r="B1298" s="55" t="n">
        <v>190.35</v>
      </c>
      <c r="C1298" s="178" t="n">
        <v>7.57537</v>
      </c>
      <c r="D1298" s="179" t="n">
        <v>311.368</v>
      </c>
      <c r="L1298" s="181"/>
    </row>
    <row r="1299" customFormat="false" ht="15" hidden="false" customHeight="false" outlineLevel="0" collapsed="false">
      <c r="A1299" s="55" t="n">
        <v>7.0331949514725</v>
      </c>
      <c r="B1299" s="55" t="n">
        <v>287.52</v>
      </c>
      <c r="C1299" s="178" t="n">
        <v>7.57624</v>
      </c>
      <c r="D1299" s="179"/>
      <c r="K1299" s="55" t="n">
        <v>17.06</v>
      </c>
      <c r="L1299" s="181"/>
    </row>
    <row r="1300" customFormat="false" ht="15" hidden="false" customHeight="false" outlineLevel="0" collapsed="false">
      <c r="A1300" s="55" t="n">
        <v>6.64031996152774</v>
      </c>
      <c r="B1300" s="55" t="n">
        <v>247.05</v>
      </c>
      <c r="C1300" s="178" t="n">
        <v>7.57638</v>
      </c>
      <c r="D1300" s="179" t="n">
        <v>250</v>
      </c>
      <c r="K1300" s="55" t="n">
        <v>17.21</v>
      </c>
      <c r="L1300" s="181"/>
    </row>
    <row r="1301" customFormat="false" ht="15" hidden="false" customHeight="false" outlineLevel="0" collapsed="false">
      <c r="A1301" s="55" t="n">
        <v>6.94384894537987</v>
      </c>
      <c r="B1301" s="55" t="n">
        <v>229.19</v>
      </c>
      <c r="C1301" s="178" t="n">
        <v>7.57663</v>
      </c>
      <c r="D1301" s="179" t="n">
        <v>267.3</v>
      </c>
      <c r="K1301" s="55" t="n">
        <v>17.2</v>
      </c>
      <c r="L1301" s="181"/>
    </row>
    <row r="1302" customFormat="false" ht="15" hidden="false" customHeight="false" outlineLevel="0" collapsed="false">
      <c r="A1302" s="55" t="n">
        <v>7.42979094024599</v>
      </c>
      <c r="B1302" s="55" t="n">
        <v>227.64</v>
      </c>
      <c r="C1302" s="178" t="n">
        <v>7.577</v>
      </c>
      <c r="D1302" s="179"/>
      <c r="K1302" s="55" t="n">
        <v>17.18</v>
      </c>
      <c r="L1302" s="181"/>
    </row>
    <row r="1303" customFormat="false" ht="15" hidden="false" customHeight="false" outlineLevel="0" collapsed="false">
      <c r="A1303" s="55" t="n">
        <v>6.62588146583183</v>
      </c>
      <c r="B1303" s="55" t="n">
        <v>212.84</v>
      </c>
      <c r="C1303" s="178" t="n">
        <v>7.57732</v>
      </c>
      <c r="D1303" s="179" t="n">
        <v>164.7</v>
      </c>
      <c r="K1303" s="55" t="n">
        <v>17.24</v>
      </c>
      <c r="L1303" s="181"/>
    </row>
    <row r="1304" customFormat="false" ht="15" hidden="false" customHeight="false" outlineLevel="0" collapsed="false">
      <c r="A1304" s="55" t="n">
        <v>6.93647044958248</v>
      </c>
      <c r="B1304" s="55" t="n">
        <v>239.1</v>
      </c>
      <c r="C1304" s="178" t="n">
        <v>7.57755</v>
      </c>
      <c r="D1304" s="179" t="n">
        <v>99.06067</v>
      </c>
      <c r="K1304" s="55" t="n">
        <v>17.2</v>
      </c>
      <c r="L1304" s="181"/>
    </row>
    <row r="1305" customFormat="false" ht="15" hidden="false" customHeight="false" outlineLevel="0" collapsed="false">
      <c r="A1305" s="55" t="n">
        <v>7.36396392167736</v>
      </c>
      <c r="B1305" s="55" t="n">
        <v>164.29</v>
      </c>
      <c r="C1305" s="178" t="n">
        <v>7.57759</v>
      </c>
      <c r="D1305" s="179"/>
      <c r="K1305" s="55" t="n">
        <v>17.28</v>
      </c>
      <c r="L1305" s="181"/>
    </row>
    <row r="1306" customFormat="false" ht="15" hidden="false" customHeight="false" outlineLevel="0" collapsed="false">
      <c r="A1306" s="55" t="n">
        <v>5.72971901972754</v>
      </c>
      <c r="B1306" s="55" t="n">
        <v>13.79</v>
      </c>
      <c r="C1306" s="178" t="n">
        <v>7.57811</v>
      </c>
      <c r="D1306" s="179"/>
      <c r="K1306" s="55" t="n">
        <v>17.34</v>
      </c>
      <c r="L1306" s="181"/>
    </row>
    <row r="1307" customFormat="false" ht="15" hidden="false" customHeight="false" outlineLevel="0" collapsed="false">
      <c r="A1307" s="55" t="n">
        <v>7.13688151071813</v>
      </c>
      <c r="B1307" s="55" t="n">
        <v>191.15</v>
      </c>
      <c r="C1307" s="178" t="n">
        <v>7.57812</v>
      </c>
      <c r="D1307" s="179"/>
      <c r="K1307" s="55" t="n">
        <v>17.53</v>
      </c>
      <c r="L1307" s="181"/>
    </row>
    <row r="1308" customFormat="false" ht="15" hidden="false" customHeight="false" outlineLevel="0" collapsed="false">
      <c r="A1308" s="55" t="n">
        <v>7.37629201327158</v>
      </c>
      <c r="B1308" s="55" t="n">
        <v>248.49</v>
      </c>
      <c r="C1308" s="178" t="n">
        <v>7.5791</v>
      </c>
      <c r="D1308" s="179" t="n">
        <v>337.754</v>
      </c>
      <c r="K1308" s="55" t="n">
        <v>17.58</v>
      </c>
      <c r="L1308" s="181"/>
    </row>
    <row r="1309" customFormat="false" ht="15" hidden="false" customHeight="false" outlineLevel="0" collapsed="false">
      <c r="A1309" s="55" t="n">
        <v>6.77884763042144</v>
      </c>
      <c r="B1309" s="55" t="n">
        <v>203.58</v>
      </c>
      <c r="C1309" s="178" t="n">
        <v>7.5792</v>
      </c>
      <c r="D1309" s="179" t="n">
        <v>210.638</v>
      </c>
      <c r="K1309" s="55" t="n">
        <v>17.77</v>
      </c>
      <c r="L1309" s="181"/>
    </row>
    <row r="1310" customFormat="false" ht="15" hidden="false" customHeight="false" outlineLevel="0" collapsed="false">
      <c r="A1310" s="55" t="n">
        <v>6.52346790805872</v>
      </c>
      <c r="B1310" s="55" t="n">
        <v>153.81</v>
      </c>
      <c r="C1310" s="178" t="n">
        <v>7.5793</v>
      </c>
      <c r="D1310" s="179" t="n">
        <v>215</v>
      </c>
      <c r="K1310" s="55" t="n">
        <v>17.93</v>
      </c>
      <c r="L1310" s="181"/>
    </row>
    <row r="1311" customFormat="false" ht="15" hidden="false" customHeight="false" outlineLevel="0" collapsed="false">
      <c r="A1311" s="55" t="n">
        <v>6.79393841826091</v>
      </c>
      <c r="B1311" s="55" t="n">
        <v>282.5</v>
      </c>
      <c r="C1311" s="178" t="n">
        <v>7.58</v>
      </c>
      <c r="D1311" s="179" t="n">
        <v>263</v>
      </c>
      <c r="K1311" s="55" t="n">
        <v>18.12</v>
      </c>
      <c r="L1311" s="181"/>
    </row>
    <row r="1312" customFormat="false" ht="15" hidden="false" customHeight="false" outlineLevel="0" collapsed="false">
      <c r="A1312" s="55" t="n">
        <v>5.97768047543367</v>
      </c>
      <c r="B1312" s="55" t="n">
        <v>157.03</v>
      </c>
      <c r="C1312" s="178" t="n">
        <v>7.58</v>
      </c>
      <c r="D1312" s="179" t="n">
        <v>270</v>
      </c>
      <c r="K1312" s="55" t="n">
        <v>18.2</v>
      </c>
      <c r="L1312" s="181"/>
    </row>
    <row r="1313" customFormat="false" ht="15" hidden="false" customHeight="false" outlineLevel="0" collapsed="false">
      <c r="A1313" s="55" t="n">
        <v>6.16399718373642</v>
      </c>
      <c r="B1313" s="55" t="n">
        <v>182.18</v>
      </c>
      <c r="C1313" s="178" t="n">
        <v>7.58044</v>
      </c>
      <c r="D1313" s="179" t="n">
        <v>104</v>
      </c>
      <c r="K1313" s="55" t="n">
        <v>18.1</v>
      </c>
      <c r="L1313" s="181"/>
    </row>
    <row r="1314" customFormat="false" ht="15" hidden="false" customHeight="false" outlineLevel="0" collapsed="false">
      <c r="A1314" s="55" t="n">
        <v>4.82839151065023</v>
      </c>
      <c r="B1314" s="55" t="n">
        <v>0</v>
      </c>
      <c r="C1314" s="178" t="n">
        <v>7.58192</v>
      </c>
      <c r="D1314" s="179"/>
      <c r="K1314" s="55" t="n">
        <v>18.19</v>
      </c>
      <c r="L1314" s="181"/>
    </row>
    <row r="1315" customFormat="false" ht="15" hidden="false" customHeight="false" outlineLevel="0" collapsed="false">
      <c r="A1315" s="55" t="n">
        <v>4.18116875147637</v>
      </c>
      <c r="B1315" s="55" t="n">
        <v>64.36</v>
      </c>
      <c r="C1315" s="178" t="n">
        <v>7.58258</v>
      </c>
      <c r="D1315" s="179" t="n">
        <v>291</v>
      </c>
      <c r="K1315" s="55" t="n">
        <v>18.27</v>
      </c>
      <c r="L1315" s="181"/>
    </row>
    <row r="1316" customFormat="false" ht="15" hidden="false" customHeight="false" outlineLevel="0" collapsed="false">
      <c r="A1316" s="55" t="n">
        <v>6.87872866218837</v>
      </c>
      <c r="B1316" s="55" t="n">
        <v>214.6</v>
      </c>
      <c r="C1316" s="178" t="n">
        <v>7.58409</v>
      </c>
      <c r="D1316" s="179" t="n">
        <v>307</v>
      </c>
      <c r="K1316" s="55" t="n">
        <v>17.45</v>
      </c>
      <c r="L1316" s="181"/>
    </row>
    <row r="1317" customFormat="false" ht="15" hidden="false" customHeight="false" outlineLevel="0" collapsed="false">
      <c r="A1317" s="55" t="n">
        <v>6.75963659185338</v>
      </c>
      <c r="B1317" s="55" t="n">
        <v>140.7</v>
      </c>
      <c r="C1317" s="178" t="n">
        <v>7.58414</v>
      </c>
      <c r="D1317" s="179" t="n">
        <v>243.5</v>
      </c>
      <c r="K1317" s="55" t="n">
        <v>17.48</v>
      </c>
      <c r="L1317" s="181"/>
    </row>
    <row r="1318" customFormat="false" ht="15" hidden="false" customHeight="false" outlineLevel="0" collapsed="false">
      <c r="A1318" s="55" t="n">
        <v>4.62952398819053</v>
      </c>
      <c r="B1318" s="55" t="n">
        <v>33.21</v>
      </c>
      <c r="C1318" s="178" t="n">
        <v>7.58497</v>
      </c>
      <c r="D1318" s="179" t="n">
        <v>253</v>
      </c>
      <c r="K1318" s="55" t="n">
        <v>17.55</v>
      </c>
      <c r="L1318" s="181"/>
    </row>
    <row r="1319" customFormat="false" ht="15" hidden="false" customHeight="false" outlineLevel="0" collapsed="false">
      <c r="A1319" s="55" t="n">
        <v>5.89302695690152</v>
      </c>
      <c r="B1319" s="55" t="n">
        <v>35.87</v>
      </c>
      <c r="C1319" s="178" t="n">
        <v>7.58521</v>
      </c>
      <c r="D1319" s="179"/>
      <c r="K1319" s="55" t="n">
        <v>17.89</v>
      </c>
      <c r="L1319" s="181"/>
    </row>
    <row r="1320" customFormat="false" ht="15" hidden="false" customHeight="false" outlineLevel="0" collapsed="false">
      <c r="A1320" s="55" t="n">
        <v>6.08</v>
      </c>
      <c r="B1320" s="55" t="n">
        <v>223</v>
      </c>
      <c r="C1320" s="178" t="n">
        <v>7.58524</v>
      </c>
      <c r="D1320" s="179"/>
      <c r="K1320" s="55" t="n">
        <v>17.81</v>
      </c>
      <c r="L1320" s="181"/>
    </row>
    <row r="1321" customFormat="false" ht="15" hidden="false" customHeight="false" outlineLevel="0" collapsed="false">
      <c r="A1321" s="55" t="n">
        <v>9.57</v>
      </c>
      <c r="C1321" s="178" t="n">
        <v>7.58554</v>
      </c>
      <c r="D1321" s="179" t="n">
        <v>190.99</v>
      </c>
      <c r="K1321" s="55" t="n">
        <v>18</v>
      </c>
      <c r="L1321" s="181"/>
    </row>
    <row r="1322" customFormat="false" ht="15" hidden="false" customHeight="false" outlineLevel="0" collapsed="false">
      <c r="A1322" s="55" t="n">
        <v>14.7</v>
      </c>
      <c r="C1322" s="178" t="n">
        <v>7.58601</v>
      </c>
      <c r="D1322" s="179"/>
      <c r="K1322" s="55" t="n">
        <v>18.22</v>
      </c>
      <c r="L1322" s="181"/>
    </row>
    <row r="1323" customFormat="false" ht="15" hidden="false" customHeight="false" outlineLevel="0" collapsed="false">
      <c r="A1323" s="55" t="n">
        <v>12.8</v>
      </c>
      <c r="C1323" s="178" t="n">
        <v>7.58728</v>
      </c>
      <c r="D1323" s="179" t="n">
        <v>265.963</v>
      </c>
      <c r="K1323" s="55" t="n">
        <v>18.24</v>
      </c>
      <c r="L1323" s="181"/>
    </row>
    <row r="1324" customFormat="false" ht="15" hidden="false" customHeight="false" outlineLevel="0" collapsed="false">
      <c r="A1324" s="55" t="n">
        <v>7.25</v>
      </c>
      <c r="C1324" s="178" t="n">
        <v>7.58853</v>
      </c>
      <c r="D1324" s="179"/>
      <c r="K1324" s="55" t="n">
        <v>18.44</v>
      </c>
      <c r="L1324" s="181"/>
    </row>
    <row r="1325" customFormat="false" ht="15" hidden="false" customHeight="false" outlineLevel="0" collapsed="false">
      <c r="A1325" s="55" t="n">
        <v>9.81</v>
      </c>
      <c r="B1325" s="55" t="n">
        <v>604</v>
      </c>
      <c r="C1325" s="178" t="n">
        <v>7.58858</v>
      </c>
      <c r="D1325" s="179" t="n">
        <v>240</v>
      </c>
      <c r="K1325" s="55" t="n">
        <v>18.59</v>
      </c>
      <c r="L1325" s="181"/>
    </row>
    <row r="1326" customFormat="false" ht="15" hidden="false" customHeight="false" outlineLevel="0" collapsed="false">
      <c r="A1326" s="55" t="n">
        <v>11.38</v>
      </c>
      <c r="B1326" s="55" t="n">
        <v>842</v>
      </c>
      <c r="C1326" s="178" t="n">
        <v>7.58876</v>
      </c>
      <c r="D1326" s="179"/>
      <c r="L1326" s="181"/>
    </row>
    <row r="1327" customFormat="false" ht="15" hidden="false" customHeight="false" outlineLevel="0" collapsed="false">
      <c r="A1327" s="55" t="n">
        <v>8.83</v>
      </c>
      <c r="B1327" s="55" t="n">
        <v>640</v>
      </c>
      <c r="C1327" s="178" t="n">
        <v>7.58924</v>
      </c>
      <c r="D1327" s="179"/>
      <c r="K1327" s="55" t="n">
        <v>17.2</v>
      </c>
      <c r="L1327" s="181"/>
    </row>
    <row r="1328" customFormat="false" ht="15" hidden="false" customHeight="false" outlineLevel="0" collapsed="false">
      <c r="C1328" s="178" t="n">
        <v>7.59</v>
      </c>
      <c r="D1328" s="179" t="n">
        <v>306.101</v>
      </c>
      <c r="K1328" s="55" t="n">
        <v>0.3</v>
      </c>
      <c r="L1328" s="181"/>
    </row>
    <row r="1329" customFormat="false" ht="15" hidden="false" customHeight="false" outlineLevel="0" collapsed="false">
      <c r="C1329" s="178" t="n">
        <v>7.59009</v>
      </c>
      <c r="D1329" s="179" t="n">
        <v>263</v>
      </c>
      <c r="K1329" s="55" t="n">
        <v>17.6</v>
      </c>
      <c r="L1329" s="181"/>
    </row>
    <row r="1330" customFormat="false" ht="15" hidden="false" customHeight="false" outlineLevel="0" collapsed="false">
      <c r="C1330" s="178" t="n">
        <v>7.592</v>
      </c>
      <c r="D1330" s="179" t="n">
        <v>264.518</v>
      </c>
      <c r="K1330" s="55" t="n">
        <v>18.3</v>
      </c>
      <c r="L1330" s="181"/>
    </row>
    <row r="1331" customFormat="false" ht="15" hidden="false" customHeight="false" outlineLevel="0" collapsed="false">
      <c r="C1331" s="178" t="n">
        <v>7.59299</v>
      </c>
      <c r="D1331" s="179"/>
      <c r="K1331" s="55" t="n">
        <v>14.9</v>
      </c>
      <c r="L1331" s="181"/>
    </row>
    <row r="1332" customFormat="false" ht="15" hidden="false" customHeight="false" outlineLevel="0" collapsed="false">
      <c r="C1332" s="178" t="n">
        <v>7.59472</v>
      </c>
      <c r="D1332" s="179"/>
      <c r="K1332" s="55" t="n">
        <v>13.5</v>
      </c>
      <c r="L1332" s="181"/>
    </row>
    <row r="1333" customFormat="false" ht="15" hidden="false" customHeight="false" outlineLevel="0" collapsed="false">
      <c r="C1333" s="178" t="n">
        <v>7.59531</v>
      </c>
      <c r="D1333" s="179" t="n">
        <v>318.4</v>
      </c>
      <c r="K1333" s="55" t="n">
        <v>12.1</v>
      </c>
      <c r="L1333" s="181"/>
    </row>
    <row r="1334" customFormat="false" ht="15" hidden="false" customHeight="false" outlineLevel="0" collapsed="false">
      <c r="C1334" s="178" t="n">
        <v>7.59619</v>
      </c>
      <c r="D1334" s="179" t="n">
        <v>292</v>
      </c>
      <c r="K1334" s="55" t="n">
        <v>17.2</v>
      </c>
      <c r="L1334" s="181"/>
    </row>
    <row r="1335" customFormat="false" ht="15" hidden="false" customHeight="false" outlineLevel="0" collapsed="false">
      <c r="C1335" s="178" t="n">
        <v>7.59797</v>
      </c>
      <c r="D1335" s="179"/>
      <c r="L1335" s="181"/>
    </row>
    <row r="1336" customFormat="false" ht="15" hidden="false" customHeight="false" outlineLevel="0" collapsed="false">
      <c r="C1336" s="178" t="n">
        <v>7.59837</v>
      </c>
      <c r="D1336" s="179" t="n">
        <v>224.173</v>
      </c>
      <c r="L1336" s="181"/>
    </row>
    <row r="1337" customFormat="false" ht="15" hidden="false" customHeight="false" outlineLevel="0" collapsed="false">
      <c r="C1337" s="178" t="n">
        <v>7.59845</v>
      </c>
      <c r="D1337" s="179" t="n">
        <v>156.557</v>
      </c>
      <c r="L1337" s="181"/>
    </row>
    <row r="1338" customFormat="false" ht="15" hidden="false" customHeight="false" outlineLevel="0" collapsed="false">
      <c r="C1338" s="178" t="n">
        <v>7.59849</v>
      </c>
      <c r="D1338" s="179" t="n">
        <v>214</v>
      </c>
    </row>
    <row r="1339" customFormat="false" ht="15" hidden="false" customHeight="false" outlineLevel="0" collapsed="false">
      <c r="C1339" s="178" t="n">
        <v>7.59889</v>
      </c>
      <c r="D1339" s="179" t="n">
        <v>283.331</v>
      </c>
      <c r="K1339" s="55" t="n">
        <v>12.1</v>
      </c>
      <c r="L1339" s="181"/>
    </row>
    <row r="1340" customFormat="false" ht="15" hidden="false" customHeight="false" outlineLevel="0" collapsed="false">
      <c r="C1340" s="178" t="n">
        <v>7.59936</v>
      </c>
      <c r="D1340" s="179"/>
      <c r="K1340" s="55" t="n">
        <v>11.1</v>
      </c>
      <c r="L1340" s="181"/>
    </row>
    <row r="1341" customFormat="false" ht="15" hidden="false" customHeight="false" outlineLevel="0" collapsed="false">
      <c r="C1341" s="178" t="n">
        <v>7.59959</v>
      </c>
      <c r="D1341" s="179" t="n">
        <v>293.3</v>
      </c>
      <c r="K1341" s="55" t="n">
        <v>10.3</v>
      </c>
      <c r="L1341" s="181"/>
    </row>
    <row r="1342" customFormat="false" ht="15" hidden="false" customHeight="false" outlineLevel="0" collapsed="false">
      <c r="C1342" s="178" t="n">
        <v>7.59985</v>
      </c>
      <c r="D1342" s="179" t="n">
        <v>218.4</v>
      </c>
      <c r="L1342" s="181"/>
    </row>
    <row r="1343" customFormat="false" ht="15" hidden="false" customHeight="false" outlineLevel="0" collapsed="false">
      <c r="A1343" s="55" t="n">
        <v>11.49</v>
      </c>
      <c r="B1343" s="55" t="n">
        <v>1000</v>
      </c>
      <c r="C1343" s="178" t="n">
        <v>7.59991</v>
      </c>
      <c r="D1343" s="179" t="n">
        <v>233</v>
      </c>
      <c r="K1343" s="55" t="n">
        <v>16.66</v>
      </c>
      <c r="L1343" s="181"/>
    </row>
    <row r="1344" customFormat="false" ht="15" hidden="false" customHeight="false" outlineLevel="0" collapsed="false">
      <c r="C1344" s="178" t="n">
        <v>7.6</v>
      </c>
      <c r="D1344" s="179" t="n">
        <v>234</v>
      </c>
      <c r="K1344" s="55" t="n">
        <v>17</v>
      </c>
      <c r="L1344" s="56"/>
    </row>
    <row r="1345" customFormat="false" ht="15" hidden="false" customHeight="false" outlineLevel="0" collapsed="false">
      <c r="C1345" s="178" t="n">
        <v>7.6</v>
      </c>
      <c r="D1345" s="179" t="n">
        <v>262</v>
      </c>
      <c r="K1345" s="55" t="n">
        <v>11.58</v>
      </c>
    </row>
    <row r="1346" customFormat="false" ht="15" hidden="false" customHeight="false" outlineLevel="0" collapsed="false">
      <c r="C1346" s="178" t="n">
        <v>7.6</v>
      </c>
      <c r="D1346" s="179"/>
      <c r="K1346" s="55" t="n">
        <v>7.13</v>
      </c>
      <c r="L1346" s="56"/>
    </row>
    <row r="1347" customFormat="false" ht="15" hidden="false" customHeight="false" outlineLevel="0" collapsed="false">
      <c r="C1347" s="178" t="n">
        <v>7.6</v>
      </c>
      <c r="D1347" s="179" t="n">
        <v>275</v>
      </c>
    </row>
    <row r="1348" customFormat="false" ht="15" hidden="false" customHeight="false" outlineLevel="0" collapsed="false">
      <c r="C1348" s="178" t="n">
        <v>7.60186</v>
      </c>
      <c r="D1348" s="179" t="n">
        <v>277.3</v>
      </c>
      <c r="K1348" s="55" t="n">
        <v>16.7</v>
      </c>
    </row>
    <row r="1349" customFormat="false" ht="15" hidden="false" customHeight="false" outlineLevel="0" collapsed="false">
      <c r="C1349" s="178" t="n">
        <v>7.60269</v>
      </c>
      <c r="D1349" s="179" t="n">
        <v>304.024</v>
      </c>
      <c r="K1349" s="55" t="n">
        <v>13.5</v>
      </c>
      <c r="L1349" s="56"/>
    </row>
    <row r="1350" customFormat="false" ht="15" hidden="false" customHeight="false" outlineLevel="0" collapsed="false">
      <c r="C1350" s="178" t="n">
        <v>7.60536</v>
      </c>
      <c r="D1350" s="179"/>
      <c r="K1350" s="55" t="n">
        <v>9.9</v>
      </c>
      <c r="L1350" s="56"/>
    </row>
    <row r="1351" customFormat="false" ht="15" hidden="false" customHeight="false" outlineLevel="0" collapsed="false">
      <c r="C1351" s="178" t="n">
        <v>7.60546</v>
      </c>
      <c r="D1351" s="179"/>
      <c r="L1351" s="56"/>
    </row>
    <row r="1352" customFormat="false" ht="15" hidden="false" customHeight="false" outlineLevel="0" collapsed="false">
      <c r="C1352" s="178" t="n">
        <v>7.6071</v>
      </c>
      <c r="D1352" s="179" t="n">
        <v>209</v>
      </c>
      <c r="L1352" s="56"/>
    </row>
    <row r="1353" customFormat="false" ht="15" hidden="false" customHeight="false" outlineLevel="0" collapsed="false">
      <c r="C1353" s="178" t="n">
        <v>7.60827</v>
      </c>
      <c r="D1353" s="179" t="n">
        <v>257</v>
      </c>
    </row>
    <row r="1354" customFormat="false" ht="15" hidden="false" customHeight="false" outlineLevel="0" collapsed="false">
      <c r="C1354" s="178" t="n">
        <v>7.61</v>
      </c>
      <c r="D1354" s="179" t="n">
        <v>190</v>
      </c>
    </row>
    <row r="1355" customFormat="false" ht="15" hidden="false" customHeight="false" outlineLevel="0" collapsed="false">
      <c r="C1355" s="178" t="n">
        <v>7.61</v>
      </c>
      <c r="D1355" s="179" t="n">
        <v>306.983</v>
      </c>
    </row>
    <row r="1356" customFormat="false" ht="15" hidden="false" customHeight="false" outlineLevel="0" collapsed="false">
      <c r="C1356" s="178" t="n">
        <v>7.61</v>
      </c>
      <c r="D1356" s="179" t="n">
        <v>302.754</v>
      </c>
      <c r="L1356" s="56"/>
    </row>
    <row r="1357" customFormat="false" ht="15" hidden="false" customHeight="false" outlineLevel="0" collapsed="false">
      <c r="C1357" s="178" t="n">
        <v>7.61054</v>
      </c>
      <c r="D1357" s="179"/>
      <c r="L1357" s="56"/>
    </row>
    <row r="1358" customFormat="false" ht="15" hidden="false" customHeight="false" outlineLevel="0" collapsed="false">
      <c r="C1358" s="178" t="n">
        <v>7.61195</v>
      </c>
      <c r="D1358" s="179" t="n">
        <v>207</v>
      </c>
      <c r="L1358" s="56"/>
    </row>
    <row r="1359" customFormat="false" ht="15" hidden="false" customHeight="false" outlineLevel="0" collapsed="false">
      <c r="C1359" s="178" t="n">
        <v>7.61231</v>
      </c>
      <c r="D1359" s="179" t="n">
        <v>73</v>
      </c>
      <c r="L1359" s="56"/>
    </row>
    <row r="1360" customFormat="false" ht="15" hidden="false" customHeight="false" outlineLevel="0" collapsed="false">
      <c r="A1360" s="55" t="n">
        <v>10.08</v>
      </c>
      <c r="C1360" s="178" t="n">
        <v>7.61631</v>
      </c>
      <c r="D1360" s="179" t="n">
        <v>317</v>
      </c>
      <c r="L1360" s="56"/>
    </row>
    <row r="1361" customFormat="false" ht="15" hidden="false" customHeight="false" outlineLevel="0" collapsed="false">
      <c r="A1361" s="55" t="n">
        <v>11.53</v>
      </c>
      <c r="C1361" s="178" t="n">
        <v>7.6189</v>
      </c>
      <c r="D1361" s="179" t="n">
        <v>239.991009</v>
      </c>
      <c r="L1361" s="56"/>
    </row>
    <row r="1362" customFormat="false" ht="15" hidden="false" customHeight="false" outlineLevel="0" collapsed="false">
      <c r="A1362" s="55" t="n">
        <v>13.98</v>
      </c>
      <c r="C1362" s="178" t="n">
        <v>7.62</v>
      </c>
      <c r="D1362" s="179" t="n">
        <v>125</v>
      </c>
      <c r="L1362" s="56"/>
    </row>
    <row r="1363" customFormat="false" ht="15" hidden="false" customHeight="false" outlineLevel="0" collapsed="false">
      <c r="A1363" s="55" t="n">
        <v>16.36</v>
      </c>
      <c r="C1363" s="178" t="n">
        <v>7.62</v>
      </c>
      <c r="D1363" s="179" t="n">
        <v>268</v>
      </c>
      <c r="L1363" s="56"/>
    </row>
    <row r="1364" customFormat="false" ht="15" hidden="false" customHeight="false" outlineLevel="0" collapsed="false">
      <c r="A1364" s="55" t="n">
        <v>7.66</v>
      </c>
      <c r="C1364" s="178" t="n">
        <v>7.62128</v>
      </c>
      <c r="D1364" s="179"/>
      <c r="L1364" s="56"/>
    </row>
    <row r="1365" customFormat="false" ht="15" hidden="false" customHeight="false" outlineLevel="0" collapsed="false">
      <c r="A1365" s="55" t="n">
        <v>17.97</v>
      </c>
      <c r="C1365" s="178" t="n">
        <v>7.62151</v>
      </c>
      <c r="D1365" s="179"/>
      <c r="L1365" s="56"/>
    </row>
    <row r="1366" customFormat="false" ht="15" hidden="false" customHeight="false" outlineLevel="0" collapsed="false">
      <c r="A1366" s="55" t="n">
        <v>11.32</v>
      </c>
      <c r="C1366" s="178" t="n">
        <v>7.62168</v>
      </c>
      <c r="D1366" s="179" t="n">
        <v>281.3</v>
      </c>
      <c r="L1366" s="56"/>
    </row>
    <row r="1367" customFormat="false" ht="15" hidden="false" customHeight="false" outlineLevel="0" collapsed="false">
      <c r="A1367" s="55" t="n">
        <v>7.54</v>
      </c>
      <c r="C1367" s="178" t="n">
        <v>7.62203</v>
      </c>
      <c r="D1367" s="179"/>
      <c r="L1367" s="56"/>
    </row>
    <row r="1368" customFormat="false" ht="15" hidden="false" customHeight="false" outlineLevel="0" collapsed="false">
      <c r="A1368" s="55" t="n">
        <v>15.06</v>
      </c>
      <c r="C1368" s="178" t="n">
        <v>7.62286</v>
      </c>
      <c r="D1368" s="179"/>
      <c r="L1368" s="56"/>
    </row>
    <row r="1369" customFormat="false" ht="15" hidden="false" customHeight="false" outlineLevel="0" collapsed="false">
      <c r="A1369" s="55" t="n">
        <v>13.71</v>
      </c>
      <c r="C1369" s="178" t="n">
        <v>7.62306</v>
      </c>
      <c r="D1369" s="179" t="n">
        <v>280</v>
      </c>
      <c r="L1369" s="56"/>
    </row>
    <row r="1370" customFormat="false" ht="15" hidden="false" customHeight="false" outlineLevel="0" collapsed="false">
      <c r="A1370" s="55" t="n">
        <v>9.06</v>
      </c>
      <c r="B1370" s="55" t="n">
        <v>525</v>
      </c>
      <c r="C1370" s="178" t="n">
        <v>7.62358</v>
      </c>
      <c r="D1370" s="179" t="n">
        <v>255</v>
      </c>
      <c r="L1370" s="56"/>
    </row>
    <row r="1371" customFormat="false" ht="15" hidden="false" customHeight="false" outlineLevel="0" collapsed="false">
      <c r="A1371" s="55" t="n">
        <v>9.39</v>
      </c>
      <c r="C1371" s="178" t="n">
        <v>7.62407</v>
      </c>
      <c r="D1371" s="179"/>
    </row>
    <row r="1372" customFormat="false" ht="15" hidden="false" customHeight="false" outlineLevel="0" collapsed="false">
      <c r="A1372" s="55" t="n">
        <v>5.78</v>
      </c>
      <c r="B1372" s="55" t="n">
        <v>285</v>
      </c>
      <c r="C1372" s="178" t="n">
        <v>7.62418</v>
      </c>
      <c r="D1372" s="179" t="n">
        <v>268.4758656</v>
      </c>
    </row>
    <row r="1373" customFormat="false" ht="15" hidden="false" customHeight="false" outlineLevel="0" collapsed="false">
      <c r="A1373" s="55" t="n">
        <v>5.91</v>
      </c>
      <c r="B1373" s="55" t="n">
        <v>200</v>
      </c>
      <c r="C1373" s="178" t="n">
        <v>7.62426</v>
      </c>
      <c r="D1373" s="179" t="n">
        <v>311.344</v>
      </c>
    </row>
    <row r="1374" customFormat="false" ht="15" hidden="false" customHeight="false" outlineLevel="0" collapsed="false">
      <c r="C1374" s="178" t="n">
        <v>7.62439</v>
      </c>
      <c r="D1374" s="179" t="n">
        <v>313</v>
      </c>
    </row>
    <row r="1375" customFormat="false" ht="15" hidden="false" customHeight="false" outlineLevel="0" collapsed="false">
      <c r="C1375" s="178" t="n">
        <v>7.62466</v>
      </c>
      <c r="D1375" s="179" t="n">
        <v>287.113</v>
      </c>
    </row>
    <row r="1376" customFormat="false" ht="15" hidden="false" customHeight="false" outlineLevel="0" collapsed="false">
      <c r="C1376" s="178" t="n">
        <v>7.62499</v>
      </c>
      <c r="D1376" s="179"/>
    </row>
    <row r="1377" customFormat="false" ht="15" hidden="false" customHeight="false" outlineLevel="0" collapsed="false">
      <c r="C1377" s="178" t="n">
        <v>7.62531</v>
      </c>
      <c r="D1377" s="179"/>
    </row>
    <row r="1378" customFormat="false" ht="15" hidden="false" customHeight="false" outlineLevel="0" collapsed="false">
      <c r="A1378" s="55" t="n">
        <v>6.68</v>
      </c>
      <c r="B1378" s="55" t="n">
        <v>225</v>
      </c>
      <c r="C1378" s="178" t="n">
        <v>7.626</v>
      </c>
      <c r="D1378" s="179"/>
    </row>
    <row r="1379" customFormat="false" ht="15" hidden="false" customHeight="false" outlineLevel="0" collapsed="false">
      <c r="C1379" s="178" t="n">
        <v>7.62623</v>
      </c>
      <c r="D1379" s="179"/>
    </row>
    <row r="1380" customFormat="false" ht="15" hidden="false" customHeight="false" outlineLevel="0" collapsed="false">
      <c r="C1380" s="178" t="n">
        <v>7.62632</v>
      </c>
      <c r="D1380" s="179" t="n">
        <v>256.5</v>
      </c>
    </row>
    <row r="1381" customFormat="false" ht="15" hidden="false" customHeight="false" outlineLevel="0" collapsed="false">
      <c r="A1381" s="55" t="n">
        <v>12.85</v>
      </c>
      <c r="B1381" s="55" t="n">
        <v>445</v>
      </c>
      <c r="C1381" s="178" t="n">
        <v>7.62685</v>
      </c>
      <c r="D1381" s="179"/>
    </row>
    <row r="1382" customFormat="false" ht="15" hidden="false" customHeight="false" outlineLevel="0" collapsed="false">
      <c r="A1382" s="55" t="n">
        <v>10.12</v>
      </c>
      <c r="B1382" s="55" t="n">
        <v>395</v>
      </c>
      <c r="C1382" s="178" t="n">
        <v>7.6272</v>
      </c>
      <c r="D1382" s="179"/>
    </row>
    <row r="1383" customFormat="false" ht="15" hidden="false" customHeight="false" outlineLevel="0" collapsed="false">
      <c r="A1383" s="55" t="n">
        <v>13.45</v>
      </c>
      <c r="B1383" s="55" t="n">
        <v>550</v>
      </c>
      <c r="C1383" s="178" t="n">
        <v>7.62731</v>
      </c>
      <c r="D1383" s="179"/>
    </row>
    <row r="1384" customFormat="false" ht="15" hidden="false" customHeight="false" outlineLevel="0" collapsed="false">
      <c r="A1384" s="55" t="n">
        <v>10.7</v>
      </c>
      <c r="B1384" s="55" t="n">
        <v>325</v>
      </c>
      <c r="C1384" s="178" t="n">
        <v>7.62804</v>
      </c>
      <c r="D1384" s="179"/>
    </row>
    <row r="1385" customFormat="false" ht="15" hidden="false" customHeight="false" outlineLevel="0" collapsed="false">
      <c r="A1385" s="55" t="n">
        <v>12.15</v>
      </c>
      <c r="B1385" s="55" t="n">
        <v>395</v>
      </c>
      <c r="C1385" s="178" t="n">
        <v>7.62891</v>
      </c>
      <c r="D1385" s="179" t="n">
        <v>302</v>
      </c>
    </row>
    <row r="1386" customFormat="false" ht="15" hidden="false" customHeight="false" outlineLevel="0" collapsed="false">
      <c r="A1386" s="55" t="n">
        <v>13.54</v>
      </c>
      <c r="B1386" s="55" t="n">
        <v>505</v>
      </c>
      <c r="C1386" s="178" t="n">
        <v>7.62948</v>
      </c>
      <c r="D1386" s="179"/>
    </row>
    <row r="1387" customFormat="false" ht="15" hidden="false" customHeight="false" outlineLevel="0" collapsed="false">
      <c r="C1387" s="178" t="n">
        <v>7.62968</v>
      </c>
      <c r="D1387" s="179" t="n">
        <v>414</v>
      </c>
    </row>
    <row r="1388" customFormat="false" ht="15" hidden="false" customHeight="false" outlineLevel="0" collapsed="false">
      <c r="C1388" s="178" t="n">
        <v>7.63003</v>
      </c>
      <c r="D1388" s="179" t="n">
        <v>171</v>
      </c>
    </row>
    <row r="1389" customFormat="false" ht="15" hidden="false" customHeight="false" outlineLevel="0" collapsed="false">
      <c r="A1389" s="55" t="n">
        <v>13.27</v>
      </c>
      <c r="C1389" s="178" t="n">
        <v>7.63035</v>
      </c>
      <c r="D1389" s="179" t="n">
        <v>327</v>
      </c>
    </row>
    <row r="1390" customFormat="false" ht="15" hidden="false" customHeight="false" outlineLevel="0" collapsed="false">
      <c r="A1390" s="55" t="n">
        <v>12.48</v>
      </c>
      <c r="B1390" s="55" t="n">
        <v>575</v>
      </c>
      <c r="C1390" s="178" t="n">
        <v>7.63064</v>
      </c>
      <c r="D1390" s="179" t="n">
        <v>291.38</v>
      </c>
    </row>
    <row r="1391" customFormat="false" ht="15" hidden="false" customHeight="false" outlineLevel="0" collapsed="false">
      <c r="A1391" s="55" t="n">
        <v>6.99</v>
      </c>
      <c r="B1391" s="55" t="n">
        <v>278</v>
      </c>
      <c r="C1391" s="178" t="n">
        <v>7.6315</v>
      </c>
      <c r="D1391" s="179" t="n">
        <v>335</v>
      </c>
    </row>
    <row r="1392" customFormat="false" ht="15" hidden="false" customHeight="false" outlineLevel="0" collapsed="false">
      <c r="A1392" s="55" t="n">
        <v>6.68</v>
      </c>
      <c r="C1392" s="178" t="n">
        <v>7.63213</v>
      </c>
      <c r="D1392" s="179" t="n">
        <v>282.02</v>
      </c>
      <c r="L1392" s="56"/>
    </row>
    <row r="1393" customFormat="false" ht="15" hidden="false" customHeight="false" outlineLevel="0" collapsed="false">
      <c r="A1393" s="55" t="n">
        <v>6.52</v>
      </c>
      <c r="C1393" s="178" t="n">
        <v>7.63224</v>
      </c>
      <c r="D1393" s="179"/>
    </row>
    <row r="1394" customFormat="false" ht="15" hidden="false" customHeight="false" outlineLevel="0" collapsed="false">
      <c r="A1394" s="55" t="n">
        <v>9.09</v>
      </c>
      <c r="C1394" s="178" t="n">
        <v>7.63224</v>
      </c>
      <c r="D1394" s="179"/>
    </row>
    <row r="1395" customFormat="false" ht="15" hidden="false" customHeight="false" outlineLevel="0" collapsed="false">
      <c r="A1395" s="55" t="n">
        <v>22.52</v>
      </c>
      <c r="C1395" s="178" t="n">
        <v>7.63351</v>
      </c>
      <c r="D1395" s="179" t="n">
        <v>274.7</v>
      </c>
    </row>
    <row r="1396" customFormat="false" ht="15" hidden="false" customHeight="false" outlineLevel="0" collapsed="false">
      <c r="A1396" s="55" t="n">
        <v>9.39</v>
      </c>
      <c r="C1396" s="178" t="n">
        <v>7.63359</v>
      </c>
      <c r="D1396" s="179" t="n">
        <v>291.255</v>
      </c>
    </row>
    <row r="1397" customFormat="false" ht="15" hidden="false" customHeight="false" outlineLevel="0" collapsed="false">
      <c r="A1397" s="55" t="n">
        <v>9.47</v>
      </c>
      <c r="C1397" s="178" t="n">
        <v>7.63645</v>
      </c>
      <c r="D1397" s="179"/>
    </row>
    <row r="1398" customFormat="false" ht="15" hidden="false" customHeight="false" outlineLevel="0" collapsed="false">
      <c r="A1398" s="55" t="n">
        <v>8.4</v>
      </c>
      <c r="C1398" s="178" t="n">
        <v>7.63684</v>
      </c>
      <c r="D1398" s="179"/>
    </row>
    <row r="1399" customFormat="false" ht="15" hidden="false" customHeight="false" outlineLevel="0" collapsed="false">
      <c r="A1399" s="55" t="n">
        <v>8.55</v>
      </c>
      <c r="C1399" s="178" t="n">
        <v>7.63736</v>
      </c>
      <c r="D1399" s="179" t="n">
        <v>72.8</v>
      </c>
    </row>
    <row r="1400" customFormat="false" ht="15" hidden="false" customHeight="false" outlineLevel="0" collapsed="false">
      <c r="A1400" s="55" t="n">
        <v>9.47</v>
      </c>
      <c r="C1400" s="178" t="n">
        <v>7.63917</v>
      </c>
      <c r="D1400" s="179"/>
    </row>
    <row r="1401" customFormat="false" ht="15" hidden="false" customHeight="false" outlineLevel="0" collapsed="false">
      <c r="A1401" s="55" t="n">
        <v>9.21</v>
      </c>
      <c r="C1401" s="178" t="n">
        <v>7.64</v>
      </c>
      <c r="D1401" s="179" t="n">
        <v>322</v>
      </c>
    </row>
    <row r="1402" customFormat="false" ht="15" hidden="false" customHeight="false" outlineLevel="0" collapsed="false">
      <c r="A1402" s="55" t="n">
        <v>13.57</v>
      </c>
      <c r="C1402" s="178" t="n">
        <v>7.64027</v>
      </c>
      <c r="D1402" s="179"/>
    </row>
    <row r="1403" customFormat="false" ht="15" hidden="false" customHeight="false" outlineLevel="0" collapsed="false">
      <c r="A1403" s="55" t="n">
        <v>9.79</v>
      </c>
      <c r="C1403" s="178" t="n">
        <v>7.64096</v>
      </c>
      <c r="D1403" s="179" t="n">
        <v>240</v>
      </c>
    </row>
    <row r="1404" customFormat="false" ht="15" hidden="false" customHeight="false" outlineLevel="0" collapsed="false">
      <c r="A1404" s="55" t="n">
        <v>11.68</v>
      </c>
      <c r="C1404" s="178" t="n">
        <v>7.64194</v>
      </c>
      <c r="D1404" s="179"/>
    </row>
    <row r="1405" customFormat="false" ht="15" hidden="false" customHeight="false" outlineLevel="0" collapsed="false">
      <c r="A1405" s="55" t="n">
        <v>11.54</v>
      </c>
      <c r="C1405" s="178" t="n">
        <v>7.64237</v>
      </c>
      <c r="D1405" s="179"/>
    </row>
    <row r="1406" customFormat="false" ht="15" hidden="false" customHeight="false" outlineLevel="0" collapsed="false">
      <c r="A1406" s="55" t="n">
        <v>9.98</v>
      </c>
      <c r="C1406" s="178" t="n">
        <v>7.64338</v>
      </c>
      <c r="D1406" s="179" t="n">
        <v>259</v>
      </c>
    </row>
    <row r="1407" customFormat="false" ht="15" hidden="false" customHeight="false" outlineLevel="0" collapsed="false">
      <c r="A1407" s="55" t="n">
        <v>7.22</v>
      </c>
      <c r="C1407" s="178" t="n">
        <v>7.64426</v>
      </c>
      <c r="D1407" s="179" t="n">
        <v>327.86</v>
      </c>
    </row>
    <row r="1408" customFormat="false" ht="15" hidden="false" customHeight="false" outlineLevel="0" collapsed="false">
      <c r="A1408" s="55" t="n">
        <v>6.47</v>
      </c>
      <c r="B1408" s="55" t="n">
        <v>36</v>
      </c>
      <c r="C1408" s="178" t="n">
        <v>7.64633</v>
      </c>
      <c r="D1408" s="179" t="n">
        <v>255.03</v>
      </c>
    </row>
    <row r="1409" customFormat="false" ht="15" hidden="false" customHeight="false" outlineLevel="0" collapsed="false">
      <c r="A1409" s="55" t="n">
        <v>6.36</v>
      </c>
      <c r="B1409" s="55" t="n">
        <v>35</v>
      </c>
      <c r="C1409" s="178" t="n">
        <v>7.64665</v>
      </c>
      <c r="D1409" s="179" t="n">
        <v>147</v>
      </c>
    </row>
    <row r="1410" customFormat="false" ht="15" hidden="false" customHeight="false" outlineLevel="0" collapsed="false">
      <c r="A1410" s="55" t="n">
        <v>6.09</v>
      </c>
      <c r="B1410" s="55" t="n">
        <v>41</v>
      </c>
      <c r="C1410" s="178" t="n">
        <v>7.64693</v>
      </c>
      <c r="D1410" s="179"/>
    </row>
    <row r="1411" customFormat="false" ht="15" hidden="false" customHeight="false" outlineLevel="0" collapsed="false">
      <c r="A1411" s="55" t="n">
        <v>6.58</v>
      </c>
      <c r="B1411" s="55" t="n">
        <v>50</v>
      </c>
      <c r="C1411" s="178" t="n">
        <v>7.64756</v>
      </c>
      <c r="D1411" s="179"/>
    </row>
    <row r="1412" customFormat="false" ht="15" hidden="false" customHeight="false" outlineLevel="0" collapsed="false">
      <c r="A1412" s="55" t="n">
        <v>6.36</v>
      </c>
      <c r="B1412" s="55" t="n">
        <v>39</v>
      </c>
      <c r="C1412" s="178" t="n">
        <v>7.64857</v>
      </c>
      <c r="D1412" s="179"/>
    </row>
    <row r="1413" customFormat="false" ht="15" hidden="false" customHeight="false" outlineLevel="0" collapsed="false">
      <c r="A1413" s="55" t="n">
        <v>6.79</v>
      </c>
      <c r="C1413" s="178" t="n">
        <v>7.6508</v>
      </c>
      <c r="D1413" s="179"/>
    </row>
    <row r="1414" customFormat="false" ht="15" hidden="false" customHeight="false" outlineLevel="0" collapsed="false">
      <c r="A1414" s="55" t="n">
        <v>6.43</v>
      </c>
      <c r="B1414" s="55" t="n">
        <v>98</v>
      </c>
      <c r="C1414" s="178" t="n">
        <v>7.65144</v>
      </c>
      <c r="D1414" s="179" t="n">
        <v>180.998</v>
      </c>
    </row>
    <row r="1415" customFormat="false" ht="15" hidden="false" customHeight="false" outlineLevel="0" collapsed="false">
      <c r="A1415" s="55" t="n">
        <v>6.12</v>
      </c>
      <c r="B1415" s="55" t="n">
        <v>102</v>
      </c>
      <c r="C1415" s="178" t="n">
        <v>7.65155</v>
      </c>
      <c r="D1415" s="179" t="n">
        <v>534.767</v>
      </c>
    </row>
    <row r="1416" customFormat="false" ht="15" hidden="false" customHeight="false" outlineLevel="0" collapsed="false">
      <c r="A1416" s="55" t="n">
        <v>5.73</v>
      </c>
      <c r="B1416" s="55" t="n">
        <v>35</v>
      </c>
      <c r="C1416" s="178" t="n">
        <v>7.65222</v>
      </c>
      <c r="D1416" s="179" t="n">
        <v>259.312</v>
      </c>
    </row>
    <row r="1417" customFormat="false" ht="15" hidden="false" customHeight="false" outlineLevel="0" collapsed="false">
      <c r="A1417" s="55" t="n">
        <v>5.01</v>
      </c>
      <c r="B1417" s="55" t="n">
        <v>16</v>
      </c>
      <c r="C1417" s="178" t="n">
        <v>7.65392</v>
      </c>
      <c r="D1417" s="179"/>
    </row>
    <row r="1418" customFormat="false" ht="15" hidden="false" customHeight="false" outlineLevel="0" collapsed="false">
      <c r="A1418" s="55" t="n">
        <v>5.56</v>
      </c>
      <c r="B1418" s="55" t="n">
        <v>16</v>
      </c>
      <c r="C1418" s="178" t="n">
        <v>7.65517</v>
      </c>
      <c r="D1418" s="179" t="n">
        <v>233.6</v>
      </c>
    </row>
    <row r="1419" customFormat="false" ht="15" hidden="false" customHeight="false" outlineLevel="0" collapsed="false">
      <c r="C1419" s="178" t="n">
        <v>7.65542</v>
      </c>
      <c r="D1419" s="179" t="n">
        <v>270</v>
      </c>
    </row>
    <row r="1420" customFormat="false" ht="15" hidden="false" customHeight="false" outlineLevel="0" collapsed="false">
      <c r="A1420" s="55" t="n">
        <v>6.58</v>
      </c>
      <c r="C1420" s="178" t="n">
        <v>7.65585</v>
      </c>
      <c r="D1420" s="179" t="n">
        <v>303</v>
      </c>
    </row>
    <row r="1421" customFormat="false" ht="15" hidden="false" customHeight="false" outlineLevel="0" collapsed="false">
      <c r="A1421" s="55" t="n">
        <v>6.72</v>
      </c>
      <c r="C1421" s="178" t="n">
        <v>7.65601</v>
      </c>
      <c r="D1421" s="179" t="n">
        <v>276</v>
      </c>
    </row>
    <row r="1422" customFormat="false" ht="15" hidden="false" customHeight="false" outlineLevel="0" collapsed="false">
      <c r="A1422" s="55" t="n">
        <v>6.3</v>
      </c>
      <c r="C1422" s="178" t="n">
        <v>7.65649</v>
      </c>
      <c r="D1422" s="179"/>
    </row>
    <row r="1423" customFormat="false" ht="15" hidden="false" customHeight="false" outlineLevel="0" collapsed="false">
      <c r="A1423" s="55" t="n">
        <v>7.03</v>
      </c>
      <c r="B1423" s="55" t="n">
        <v>284</v>
      </c>
      <c r="C1423" s="178" t="n">
        <v>7.65822</v>
      </c>
      <c r="D1423" s="179" t="n">
        <v>363.747</v>
      </c>
    </row>
    <row r="1424" customFormat="false" ht="15" hidden="false" customHeight="false" outlineLevel="0" collapsed="false">
      <c r="A1424" s="55" t="n">
        <v>6.78</v>
      </c>
      <c r="C1424" s="178" t="n">
        <v>7.65934</v>
      </c>
      <c r="D1424" s="179" t="n">
        <v>217</v>
      </c>
    </row>
    <row r="1425" customFormat="false" ht="15" hidden="false" customHeight="false" outlineLevel="0" collapsed="false">
      <c r="A1425" s="55" t="n">
        <v>6.48</v>
      </c>
      <c r="C1425" s="178" t="n">
        <v>7.66081</v>
      </c>
      <c r="D1425" s="179"/>
    </row>
    <row r="1426" customFormat="false" ht="15" hidden="false" customHeight="false" outlineLevel="0" collapsed="false">
      <c r="A1426" s="55" t="n">
        <v>4.73</v>
      </c>
      <c r="C1426" s="178" t="n">
        <v>7.66141</v>
      </c>
      <c r="D1426" s="179" t="n">
        <v>335</v>
      </c>
    </row>
    <row r="1427" customFormat="false" ht="15" hidden="false" customHeight="false" outlineLevel="0" collapsed="false">
      <c r="A1427" s="55" t="n">
        <v>4.6</v>
      </c>
      <c r="B1427" s="55" t="n">
        <v>124</v>
      </c>
      <c r="C1427" s="178" t="n">
        <v>7.66296</v>
      </c>
      <c r="D1427" s="179"/>
    </row>
    <row r="1428" customFormat="false" ht="15" hidden="false" customHeight="false" outlineLevel="0" collapsed="false">
      <c r="A1428" s="55" t="n">
        <v>7.01</v>
      </c>
      <c r="C1428" s="178" t="n">
        <v>7.66299</v>
      </c>
      <c r="D1428" s="179" t="n">
        <v>259</v>
      </c>
    </row>
    <row r="1429" customFormat="false" ht="15" hidden="false" customHeight="false" outlineLevel="0" collapsed="false">
      <c r="A1429" s="55" t="n">
        <v>3.92</v>
      </c>
      <c r="B1429" s="55" t="n">
        <v>52</v>
      </c>
      <c r="C1429" s="178" t="n">
        <v>7.6632</v>
      </c>
      <c r="D1429" s="179" t="n">
        <v>227</v>
      </c>
    </row>
    <row r="1430" customFormat="false" ht="15" hidden="false" customHeight="false" outlineLevel="0" collapsed="false">
      <c r="A1430" s="55" t="n">
        <v>5.81</v>
      </c>
      <c r="B1430" s="55" t="n">
        <v>66</v>
      </c>
      <c r="C1430" s="178" t="n">
        <v>7.66582</v>
      </c>
      <c r="D1430" s="179" t="n">
        <v>220</v>
      </c>
    </row>
    <row r="1431" customFormat="false" ht="15" hidden="false" customHeight="false" outlineLevel="0" collapsed="false">
      <c r="A1431" s="55" t="n">
        <v>6.53</v>
      </c>
      <c r="C1431" s="178" t="n">
        <v>7.66693</v>
      </c>
      <c r="D1431" s="179" t="n">
        <v>235</v>
      </c>
    </row>
    <row r="1432" customFormat="false" ht="15" hidden="false" customHeight="false" outlineLevel="0" collapsed="false">
      <c r="A1432" s="55" t="n">
        <v>2.53</v>
      </c>
      <c r="B1432" s="55" t="n">
        <v>58</v>
      </c>
      <c r="C1432" s="178" t="n">
        <v>7.66702</v>
      </c>
      <c r="D1432" s="179"/>
    </row>
    <row r="1433" customFormat="false" ht="15" hidden="false" customHeight="false" outlineLevel="0" collapsed="false">
      <c r="A1433" s="55" t="n">
        <v>3.93</v>
      </c>
      <c r="B1433" s="55" t="n">
        <v>233</v>
      </c>
      <c r="C1433" s="178" t="n">
        <v>7.66762</v>
      </c>
      <c r="D1433" s="179" t="n">
        <v>144</v>
      </c>
    </row>
    <row r="1434" customFormat="false" ht="15" hidden="false" customHeight="false" outlineLevel="0" collapsed="false">
      <c r="C1434" s="178" t="n">
        <v>7.66764</v>
      </c>
      <c r="D1434" s="179" t="n">
        <v>331.154</v>
      </c>
    </row>
    <row r="1435" customFormat="false" ht="15" hidden="false" customHeight="false" outlineLevel="0" collapsed="false">
      <c r="A1435" s="55" t="n">
        <v>6.76</v>
      </c>
      <c r="C1435" s="178" t="n">
        <v>7.66778</v>
      </c>
      <c r="D1435" s="179" t="n">
        <v>210</v>
      </c>
    </row>
    <row r="1436" customFormat="false" ht="15" hidden="false" customHeight="false" outlineLevel="0" collapsed="false">
      <c r="A1436" s="55" t="n">
        <v>6.83</v>
      </c>
      <c r="C1436" s="178" t="n">
        <v>7.66991</v>
      </c>
      <c r="D1436" s="179" t="n">
        <v>319.1</v>
      </c>
    </row>
    <row r="1437" customFormat="false" ht="15" hidden="false" customHeight="false" outlineLevel="0" collapsed="false">
      <c r="A1437" s="55" t="n">
        <v>7.78</v>
      </c>
      <c r="C1437" s="178" t="n">
        <v>7.67</v>
      </c>
      <c r="D1437" s="179" t="n">
        <v>283</v>
      </c>
    </row>
    <row r="1438" customFormat="false" ht="15" hidden="false" customHeight="false" outlineLevel="0" collapsed="false">
      <c r="A1438" s="55" t="n">
        <v>6.76</v>
      </c>
      <c r="C1438" s="178" t="n">
        <v>7.67112</v>
      </c>
      <c r="D1438" s="179" t="n">
        <v>224.9</v>
      </c>
    </row>
    <row r="1439" customFormat="false" ht="15" hidden="false" customHeight="false" outlineLevel="0" collapsed="false">
      <c r="A1439" s="55" t="n">
        <v>6.94</v>
      </c>
      <c r="C1439" s="178" t="n">
        <v>7.67155</v>
      </c>
      <c r="D1439" s="179" t="n">
        <v>245</v>
      </c>
    </row>
    <row r="1440" customFormat="false" ht="15" hidden="false" customHeight="false" outlineLevel="0" collapsed="false">
      <c r="A1440" s="55" t="n">
        <v>7.07</v>
      </c>
      <c r="B1440" s="55" t="n">
        <v>290</v>
      </c>
      <c r="C1440" s="178" t="n">
        <v>7.67163</v>
      </c>
      <c r="D1440" s="179" t="n">
        <v>324.2</v>
      </c>
    </row>
    <row r="1441" customFormat="false" ht="15" hidden="false" customHeight="false" outlineLevel="0" collapsed="false">
      <c r="A1441" s="55" t="n">
        <v>6.43</v>
      </c>
      <c r="C1441" s="178" t="n">
        <v>7.67165</v>
      </c>
      <c r="D1441" s="179" t="n">
        <v>215.991</v>
      </c>
    </row>
    <row r="1442" customFormat="false" ht="15" hidden="false" customHeight="false" outlineLevel="0" collapsed="false">
      <c r="A1442" s="55" t="n">
        <v>6.65</v>
      </c>
      <c r="C1442" s="178" t="n">
        <v>7.67247</v>
      </c>
      <c r="D1442" s="179"/>
    </row>
    <row r="1443" customFormat="false" ht="15" hidden="false" customHeight="false" outlineLevel="0" collapsed="false">
      <c r="A1443" s="55" t="n">
        <v>7</v>
      </c>
      <c r="C1443" s="178" t="n">
        <v>7.67394</v>
      </c>
      <c r="D1443" s="179" t="n">
        <v>244</v>
      </c>
    </row>
    <row r="1444" customFormat="false" ht="15" hidden="false" customHeight="false" outlineLevel="0" collapsed="false">
      <c r="A1444" s="55" t="n">
        <v>7</v>
      </c>
      <c r="C1444" s="178" t="n">
        <v>7.67566</v>
      </c>
      <c r="D1444" s="179" t="n">
        <v>0.336</v>
      </c>
    </row>
    <row r="1445" customFormat="false" ht="15" hidden="false" customHeight="false" outlineLevel="0" collapsed="false">
      <c r="A1445" s="55" t="n">
        <v>7</v>
      </c>
      <c r="C1445" s="178" t="n">
        <v>7.67595</v>
      </c>
      <c r="D1445" s="179" t="n">
        <v>230.1</v>
      </c>
    </row>
    <row r="1446" customFormat="false" ht="15" hidden="false" customHeight="false" outlineLevel="0" collapsed="false">
      <c r="A1446" s="55" t="n">
        <v>7</v>
      </c>
      <c r="C1446" s="178" t="n">
        <v>7.67676</v>
      </c>
      <c r="D1446" s="179" t="n">
        <v>137</v>
      </c>
    </row>
    <row r="1447" customFormat="false" ht="15" hidden="false" customHeight="false" outlineLevel="0" collapsed="false">
      <c r="A1447" s="55" t="n">
        <v>7.1</v>
      </c>
      <c r="C1447" s="178" t="n">
        <v>7.67748</v>
      </c>
      <c r="D1447" s="179" t="n">
        <v>323.4</v>
      </c>
    </row>
    <row r="1448" customFormat="false" ht="15" hidden="false" customHeight="false" outlineLevel="0" collapsed="false">
      <c r="A1448" s="55" t="n">
        <v>7</v>
      </c>
      <c r="C1448" s="178" t="n">
        <v>7.67802</v>
      </c>
      <c r="D1448" s="179" t="n">
        <v>276</v>
      </c>
    </row>
    <row r="1449" customFormat="false" ht="15" hidden="false" customHeight="false" outlineLevel="0" collapsed="false">
      <c r="A1449" s="55" t="n">
        <v>7.1</v>
      </c>
      <c r="C1449" s="178" t="n">
        <v>7.6793</v>
      </c>
      <c r="D1449" s="179" t="n">
        <v>315</v>
      </c>
    </row>
    <row r="1450" customFormat="false" ht="15" hidden="false" customHeight="false" outlineLevel="0" collapsed="false">
      <c r="A1450" s="55" t="n">
        <v>6.9</v>
      </c>
      <c r="C1450" s="178" t="n">
        <v>7.68</v>
      </c>
      <c r="D1450" s="179" t="n">
        <v>280</v>
      </c>
    </row>
    <row r="1451" customFormat="false" ht="15" hidden="false" customHeight="false" outlineLevel="0" collapsed="false">
      <c r="A1451" s="55" t="n">
        <v>7.1</v>
      </c>
      <c r="C1451" s="178" t="n">
        <v>7.6801</v>
      </c>
      <c r="D1451" s="179" t="n">
        <v>210</v>
      </c>
    </row>
    <row r="1452" customFormat="false" ht="15" hidden="false" customHeight="false" outlineLevel="0" collapsed="false">
      <c r="A1452" s="55" t="n">
        <v>7.1</v>
      </c>
      <c r="C1452" s="178" t="n">
        <v>7.6801</v>
      </c>
      <c r="D1452" s="179" t="n">
        <v>256</v>
      </c>
    </row>
    <row r="1453" customFormat="false" ht="15" hidden="false" customHeight="false" outlineLevel="0" collapsed="false">
      <c r="A1453" s="55" t="n">
        <v>6.99</v>
      </c>
      <c r="B1453" s="55" t="n">
        <v>296</v>
      </c>
      <c r="C1453" s="178" t="n">
        <v>7.68091</v>
      </c>
      <c r="D1453" s="179" t="n">
        <v>277</v>
      </c>
    </row>
    <row r="1454" customFormat="false" ht="15" hidden="false" customHeight="false" outlineLevel="0" collapsed="false">
      <c r="A1454" s="55" t="n">
        <v>4.26</v>
      </c>
      <c r="C1454" s="178" t="n">
        <v>7.682</v>
      </c>
      <c r="D1454" s="179"/>
    </row>
    <row r="1455" customFormat="false" ht="15" hidden="false" customHeight="false" outlineLevel="0" collapsed="false">
      <c r="A1455" s="55" t="n">
        <v>6.8</v>
      </c>
      <c r="C1455" s="178" t="n">
        <v>7.68234</v>
      </c>
      <c r="D1455" s="179" t="n">
        <v>289.1</v>
      </c>
    </row>
    <row r="1456" customFormat="false" ht="15" hidden="false" customHeight="false" outlineLevel="0" collapsed="false">
      <c r="A1456" s="55" t="n">
        <v>3.98</v>
      </c>
      <c r="B1456" s="55" t="n">
        <v>6</v>
      </c>
      <c r="C1456" s="178" t="n">
        <v>7.68392</v>
      </c>
      <c r="D1456" s="179" t="n">
        <v>314.7</v>
      </c>
    </row>
    <row r="1457" customFormat="false" ht="15" hidden="false" customHeight="false" outlineLevel="0" collapsed="false">
      <c r="A1457" s="55" t="n">
        <v>8.47</v>
      </c>
      <c r="C1457" s="178" t="n">
        <v>7.6843</v>
      </c>
      <c r="D1457" s="179" t="n">
        <v>313.3</v>
      </c>
    </row>
    <row r="1458" customFormat="false" ht="15" hidden="false" customHeight="false" outlineLevel="0" collapsed="false">
      <c r="A1458" s="55" t="n">
        <v>7.35</v>
      </c>
      <c r="C1458" s="178" t="n">
        <v>7.68558</v>
      </c>
      <c r="D1458" s="179" t="n">
        <v>300</v>
      </c>
    </row>
    <row r="1459" customFormat="false" ht="15" hidden="false" customHeight="false" outlineLevel="0" collapsed="false">
      <c r="A1459" s="55" t="n">
        <v>9.4</v>
      </c>
      <c r="C1459" s="178" t="n">
        <v>7.68773</v>
      </c>
      <c r="D1459" s="179" t="n">
        <v>217</v>
      </c>
    </row>
    <row r="1460" customFormat="false" ht="15" hidden="false" customHeight="false" outlineLevel="0" collapsed="false">
      <c r="A1460" s="55" t="n">
        <v>6.99</v>
      </c>
      <c r="C1460" s="178" t="n">
        <v>7.68817</v>
      </c>
      <c r="D1460" s="179" t="n">
        <v>306.14</v>
      </c>
    </row>
    <row r="1461" customFormat="false" ht="15" hidden="false" customHeight="false" outlineLevel="0" collapsed="false">
      <c r="A1461" s="55" t="n">
        <v>7</v>
      </c>
      <c r="C1461" s="178" t="n">
        <v>7.68823</v>
      </c>
      <c r="D1461" s="179" t="n">
        <v>227</v>
      </c>
    </row>
    <row r="1462" customFormat="false" ht="15" hidden="false" customHeight="false" outlineLevel="0" collapsed="false">
      <c r="A1462" s="55" t="n">
        <v>6.57</v>
      </c>
      <c r="C1462" s="178" t="n">
        <v>7.68946</v>
      </c>
      <c r="D1462" s="179" t="n">
        <v>277.7</v>
      </c>
    </row>
    <row r="1463" customFormat="false" ht="15" hidden="false" customHeight="false" outlineLevel="0" collapsed="false">
      <c r="A1463" s="55" t="n">
        <v>12.32</v>
      </c>
      <c r="C1463" s="178" t="n">
        <v>7.68988</v>
      </c>
      <c r="D1463" s="179" t="n">
        <v>272</v>
      </c>
    </row>
    <row r="1464" customFormat="false" ht="15" hidden="false" customHeight="false" outlineLevel="0" collapsed="false">
      <c r="A1464" s="55" t="n">
        <v>12.32</v>
      </c>
      <c r="C1464" s="178" t="n">
        <v>7.69</v>
      </c>
      <c r="D1464" s="179"/>
    </row>
    <row r="1465" customFormat="false" ht="15" hidden="false" customHeight="false" outlineLevel="0" collapsed="false">
      <c r="C1465" s="178" t="n">
        <v>7.69092</v>
      </c>
      <c r="D1465" s="179" t="n">
        <v>224</v>
      </c>
    </row>
    <row r="1466" customFormat="false" ht="15" hidden="false" customHeight="false" outlineLevel="0" collapsed="false">
      <c r="C1466" s="178" t="n">
        <v>7.6913</v>
      </c>
      <c r="D1466" s="179" t="n">
        <v>258</v>
      </c>
    </row>
    <row r="1467" customFormat="false" ht="15" hidden="false" customHeight="false" outlineLevel="0" collapsed="false">
      <c r="C1467" s="178" t="n">
        <v>7.69142</v>
      </c>
      <c r="D1467" s="179" t="n">
        <v>333.248</v>
      </c>
    </row>
    <row r="1468" customFormat="false" ht="15" hidden="false" customHeight="false" outlineLevel="0" collapsed="false">
      <c r="A1468" s="55" t="n">
        <v>7.74</v>
      </c>
      <c r="B1468" s="55" t="n">
        <v>244</v>
      </c>
      <c r="C1468" s="178" t="n">
        <v>7.69162</v>
      </c>
      <c r="D1468" s="179" t="n">
        <v>324.8</v>
      </c>
    </row>
    <row r="1469" customFormat="false" ht="15" hidden="false" customHeight="false" outlineLevel="0" collapsed="false">
      <c r="A1469" s="55" t="n">
        <v>17.22</v>
      </c>
      <c r="B1469" s="55" t="n">
        <v>732</v>
      </c>
      <c r="C1469" s="178" t="n">
        <v>7.69251</v>
      </c>
      <c r="D1469" s="179"/>
    </row>
    <row r="1470" customFormat="false" ht="15" hidden="false" customHeight="false" outlineLevel="0" collapsed="false">
      <c r="A1470" s="55" t="n">
        <v>10.04</v>
      </c>
      <c r="B1470" s="55" t="n">
        <v>412.282</v>
      </c>
      <c r="C1470" s="178" t="n">
        <v>7.69289</v>
      </c>
      <c r="D1470" s="179" t="n">
        <v>300.235</v>
      </c>
    </row>
    <row r="1471" customFormat="false" ht="15" hidden="false" customHeight="false" outlineLevel="0" collapsed="false">
      <c r="A1471" s="55" t="n">
        <v>12.17</v>
      </c>
      <c r="B1471" s="55" t="n">
        <v>571.1415</v>
      </c>
      <c r="C1471" s="178" t="n">
        <v>7.69293</v>
      </c>
      <c r="D1471" s="179" t="n">
        <v>198</v>
      </c>
    </row>
    <row r="1472" customFormat="false" ht="15" hidden="false" customHeight="false" outlineLevel="0" collapsed="false">
      <c r="A1472" s="55" t="n">
        <v>11.36</v>
      </c>
      <c r="B1472" s="55" t="n">
        <v>473.355</v>
      </c>
      <c r="C1472" s="178" t="n">
        <v>7.69447</v>
      </c>
      <c r="D1472" s="179" t="n">
        <v>282.6</v>
      </c>
    </row>
    <row r="1473" customFormat="false" ht="15" hidden="false" customHeight="false" outlineLevel="0" collapsed="false">
      <c r="A1473" s="55" t="n">
        <v>9.48</v>
      </c>
      <c r="B1473" s="55" t="n">
        <v>427.937</v>
      </c>
      <c r="C1473" s="178" t="n">
        <v>7.69612</v>
      </c>
      <c r="D1473" s="179" t="n">
        <v>284.52</v>
      </c>
    </row>
    <row r="1474" customFormat="false" ht="15" hidden="false" customHeight="false" outlineLevel="0" collapsed="false">
      <c r="A1474" s="55" t="n">
        <v>9.9</v>
      </c>
      <c r="B1474" s="55" t="n">
        <v>350.066</v>
      </c>
      <c r="C1474" s="178" t="n">
        <v>7.69734</v>
      </c>
      <c r="D1474" s="179" t="n">
        <v>210</v>
      </c>
    </row>
    <row r="1475" customFormat="false" ht="15" hidden="false" customHeight="false" outlineLevel="0" collapsed="false">
      <c r="A1475" s="55" t="n">
        <v>7.35</v>
      </c>
      <c r="B1475" s="55" t="n">
        <v>192.2565</v>
      </c>
      <c r="C1475" s="178" t="n">
        <v>7.69938</v>
      </c>
      <c r="D1475" s="179" t="n">
        <v>258.2888493</v>
      </c>
    </row>
    <row r="1476" customFormat="false" ht="15" hidden="false" customHeight="false" outlineLevel="0" collapsed="false">
      <c r="C1476" s="178" t="n">
        <v>7.69951</v>
      </c>
      <c r="D1476" s="179"/>
    </row>
    <row r="1477" customFormat="false" ht="15" hidden="false" customHeight="false" outlineLevel="0" collapsed="false">
      <c r="C1477" s="178" t="n">
        <v>7.70202</v>
      </c>
      <c r="D1477" s="179" t="n">
        <v>223.6141378</v>
      </c>
    </row>
    <row r="1478" customFormat="false" ht="15" hidden="false" customHeight="false" outlineLevel="0" collapsed="false">
      <c r="C1478" s="178" t="n">
        <v>7.7026</v>
      </c>
      <c r="D1478" s="179" t="n">
        <v>281</v>
      </c>
    </row>
    <row r="1479" customFormat="false" ht="15" hidden="false" customHeight="false" outlineLevel="0" collapsed="false">
      <c r="C1479" s="178" t="n">
        <v>7.70332</v>
      </c>
      <c r="D1479" s="179" t="n">
        <v>323</v>
      </c>
    </row>
    <row r="1480" customFormat="false" ht="15" hidden="false" customHeight="false" outlineLevel="0" collapsed="false">
      <c r="A1480" s="55" t="n">
        <v>35.05</v>
      </c>
      <c r="B1480" s="55" t="n">
        <v>2635.02036517302</v>
      </c>
      <c r="C1480" s="178" t="n">
        <v>7.70379</v>
      </c>
      <c r="D1480" s="179"/>
    </row>
    <row r="1481" customFormat="false" ht="15" hidden="false" customHeight="false" outlineLevel="0" collapsed="false">
      <c r="A1481" s="55" t="n">
        <v>4.33</v>
      </c>
      <c r="B1481" s="55" t="n">
        <v>25</v>
      </c>
      <c r="C1481" s="178" t="n">
        <v>7.70382</v>
      </c>
      <c r="D1481" s="179"/>
    </row>
    <row r="1482" customFormat="false" ht="15" hidden="false" customHeight="false" outlineLevel="0" collapsed="false">
      <c r="A1482" s="55" t="n">
        <v>4.43</v>
      </c>
      <c r="B1482" s="55" t="n">
        <v>54</v>
      </c>
      <c r="C1482" s="178" t="n">
        <v>7.70526</v>
      </c>
      <c r="D1482" s="179" t="n">
        <v>295</v>
      </c>
    </row>
    <row r="1483" customFormat="false" ht="15" hidden="false" customHeight="false" outlineLevel="0" collapsed="false">
      <c r="A1483" s="55" t="n">
        <v>16.59</v>
      </c>
      <c r="C1483" s="178" t="n">
        <v>7.70699</v>
      </c>
      <c r="D1483" s="179" t="n">
        <v>159</v>
      </c>
    </row>
    <row r="1484" customFormat="false" ht="15" hidden="false" customHeight="false" outlineLevel="0" collapsed="false">
      <c r="A1484" s="55" t="n">
        <v>17.03</v>
      </c>
      <c r="C1484" s="178" t="n">
        <v>7.70778</v>
      </c>
      <c r="D1484" s="179"/>
    </row>
    <row r="1485" customFormat="false" ht="15" hidden="false" customHeight="false" outlineLevel="0" collapsed="false">
      <c r="A1485" s="55" t="n">
        <v>16.41</v>
      </c>
      <c r="C1485" s="178" t="n">
        <v>7.70787</v>
      </c>
      <c r="D1485" s="179" t="n">
        <v>278</v>
      </c>
    </row>
    <row r="1486" customFormat="false" ht="15" hidden="false" customHeight="false" outlineLevel="0" collapsed="false">
      <c r="A1486" s="55" t="n">
        <v>15.88</v>
      </c>
      <c r="C1486" s="178" t="n">
        <v>7.71</v>
      </c>
      <c r="D1486" s="179"/>
    </row>
    <row r="1487" customFormat="false" ht="15" hidden="false" customHeight="false" outlineLevel="0" collapsed="false">
      <c r="A1487" s="55" t="n">
        <v>5.28</v>
      </c>
      <c r="C1487" s="178" t="n">
        <v>7.71028</v>
      </c>
      <c r="D1487" s="179" t="n">
        <v>189</v>
      </c>
    </row>
    <row r="1488" customFormat="false" ht="15" hidden="false" customHeight="false" outlineLevel="0" collapsed="false">
      <c r="A1488" s="55" t="n">
        <v>7.57</v>
      </c>
      <c r="C1488" s="178" t="n">
        <v>7.7106</v>
      </c>
      <c r="D1488" s="179" t="n">
        <v>323</v>
      </c>
    </row>
    <row r="1489" customFormat="false" ht="15" hidden="false" customHeight="false" outlineLevel="0" collapsed="false">
      <c r="A1489" s="55" t="n">
        <v>6.98</v>
      </c>
      <c r="C1489" s="178" t="n">
        <v>7.71072</v>
      </c>
      <c r="D1489" s="179" t="n">
        <v>283</v>
      </c>
    </row>
    <row r="1490" customFormat="false" ht="15" hidden="false" customHeight="false" outlineLevel="0" collapsed="false">
      <c r="A1490" s="55" t="n">
        <v>7.22</v>
      </c>
      <c r="C1490" s="178" t="n">
        <v>7.71107</v>
      </c>
      <c r="D1490" s="179" t="n">
        <v>280</v>
      </c>
    </row>
    <row r="1491" customFormat="false" ht="15" hidden="false" customHeight="false" outlineLevel="0" collapsed="false">
      <c r="A1491" s="55" t="n">
        <v>8.56</v>
      </c>
      <c r="C1491" s="178" t="n">
        <v>7.71153</v>
      </c>
      <c r="D1491" s="179" t="n">
        <v>248</v>
      </c>
    </row>
    <row r="1492" customFormat="false" ht="15" hidden="false" customHeight="false" outlineLevel="0" collapsed="false">
      <c r="A1492" s="55" t="n">
        <v>7.68</v>
      </c>
      <c r="C1492" s="178" t="n">
        <v>7.71187</v>
      </c>
      <c r="D1492" s="179"/>
    </row>
    <row r="1493" customFormat="false" ht="15" hidden="false" customHeight="false" outlineLevel="0" collapsed="false">
      <c r="A1493" s="55" t="n">
        <v>7.01</v>
      </c>
      <c r="C1493" s="178" t="n">
        <v>7.71231</v>
      </c>
      <c r="D1493" s="179" t="n">
        <v>175.7</v>
      </c>
    </row>
    <row r="1494" customFormat="false" ht="15" hidden="false" customHeight="false" outlineLevel="0" collapsed="false">
      <c r="A1494" s="55" t="n">
        <v>6.91</v>
      </c>
      <c r="C1494" s="178" t="n">
        <v>7.71303</v>
      </c>
      <c r="D1494" s="179"/>
    </row>
    <row r="1495" customFormat="false" ht="15" hidden="false" customHeight="false" outlineLevel="0" collapsed="false">
      <c r="A1495" s="55" t="n">
        <v>6.26</v>
      </c>
      <c r="C1495" s="178" t="n">
        <v>7.71412</v>
      </c>
      <c r="D1495" s="179"/>
    </row>
    <row r="1496" customFormat="false" ht="15" hidden="false" customHeight="false" outlineLevel="0" collapsed="false">
      <c r="A1496" s="55" t="n">
        <v>6.88</v>
      </c>
      <c r="C1496" s="178" t="n">
        <v>7.71429</v>
      </c>
      <c r="D1496" s="179" t="n">
        <v>199.6</v>
      </c>
    </row>
    <row r="1497" customFormat="false" ht="15" hidden="false" customHeight="false" outlineLevel="0" collapsed="false">
      <c r="A1497" s="55" t="n">
        <v>6.11</v>
      </c>
      <c r="C1497" s="178" t="n">
        <v>7.71436</v>
      </c>
      <c r="D1497" s="179" t="n">
        <v>210</v>
      </c>
    </row>
    <row r="1498" customFormat="false" ht="15" hidden="false" customHeight="false" outlineLevel="0" collapsed="false">
      <c r="A1498" s="55" t="n">
        <v>6.03</v>
      </c>
      <c r="C1498" s="178" t="n">
        <v>7.71529</v>
      </c>
      <c r="D1498" s="179" t="n">
        <v>295.869</v>
      </c>
    </row>
    <row r="1499" customFormat="false" ht="15" hidden="false" customHeight="false" outlineLevel="0" collapsed="false">
      <c r="A1499" s="55" t="n">
        <v>6.27</v>
      </c>
      <c r="C1499" s="178" t="n">
        <v>7.72065</v>
      </c>
      <c r="D1499" s="179" t="n">
        <v>333.161</v>
      </c>
    </row>
    <row r="1500" customFormat="false" ht="15" hidden="false" customHeight="false" outlineLevel="0" collapsed="false">
      <c r="A1500" s="55" t="n">
        <v>6.36</v>
      </c>
      <c r="C1500" s="178" t="n">
        <v>7.72085</v>
      </c>
      <c r="D1500" s="179" t="n">
        <v>290</v>
      </c>
    </row>
    <row r="1501" customFormat="false" ht="15" hidden="false" customHeight="false" outlineLevel="0" collapsed="false">
      <c r="A1501" s="55" t="n">
        <v>6.46</v>
      </c>
      <c r="C1501" s="178" t="n">
        <v>7.72136</v>
      </c>
      <c r="D1501" s="179"/>
    </row>
    <row r="1502" customFormat="false" ht="15" hidden="false" customHeight="false" outlineLevel="0" collapsed="false">
      <c r="A1502" s="55" t="n">
        <v>7.69</v>
      </c>
      <c r="C1502" s="178" t="n">
        <v>7.72185</v>
      </c>
      <c r="D1502" s="179" t="n">
        <v>251.9584804</v>
      </c>
    </row>
    <row r="1503" customFormat="false" ht="15" hidden="false" customHeight="false" outlineLevel="0" collapsed="false">
      <c r="A1503" s="55" t="n">
        <v>6.83</v>
      </c>
      <c r="C1503" s="178" t="n">
        <v>7.72212</v>
      </c>
      <c r="D1503" s="179"/>
    </row>
    <row r="1504" customFormat="false" ht="15" hidden="false" customHeight="false" outlineLevel="0" collapsed="false">
      <c r="A1504" s="55" t="n">
        <v>6.23</v>
      </c>
      <c r="C1504" s="178" t="n">
        <v>7.72399</v>
      </c>
      <c r="D1504" s="179"/>
    </row>
    <row r="1505" customFormat="false" ht="15" hidden="false" customHeight="false" outlineLevel="0" collapsed="false">
      <c r="A1505" s="55" t="n">
        <v>8.58</v>
      </c>
      <c r="C1505" s="178" t="n">
        <v>7.72513</v>
      </c>
      <c r="D1505" s="179" t="n">
        <v>262</v>
      </c>
    </row>
    <row r="1506" customFormat="false" ht="15" hidden="false" customHeight="false" outlineLevel="0" collapsed="false">
      <c r="A1506" s="55" t="n">
        <v>8.46</v>
      </c>
      <c r="C1506" s="178" t="n">
        <v>7.72708</v>
      </c>
      <c r="D1506" s="179"/>
    </row>
    <row r="1507" customFormat="false" ht="15" hidden="false" customHeight="false" outlineLevel="0" collapsed="false">
      <c r="A1507" s="55" t="n">
        <v>7.92</v>
      </c>
      <c r="C1507" s="178" t="n">
        <v>7.72797</v>
      </c>
      <c r="D1507" s="179" t="n">
        <v>264</v>
      </c>
    </row>
    <row r="1508" customFormat="false" ht="15" hidden="false" customHeight="false" outlineLevel="0" collapsed="false">
      <c r="A1508" s="55" t="n">
        <v>8.66</v>
      </c>
      <c r="C1508" s="178" t="n">
        <v>7.72842</v>
      </c>
      <c r="D1508" s="179" t="n">
        <v>273.4</v>
      </c>
    </row>
    <row r="1509" customFormat="false" ht="15" hidden="false" customHeight="false" outlineLevel="0" collapsed="false">
      <c r="A1509" s="55" t="n">
        <v>8.58</v>
      </c>
      <c r="C1509" s="178" t="n">
        <v>7.72867</v>
      </c>
      <c r="D1509" s="179"/>
    </row>
    <row r="1510" customFormat="false" ht="15" hidden="false" customHeight="false" outlineLevel="0" collapsed="false">
      <c r="A1510" s="55" t="n">
        <v>8.64</v>
      </c>
      <c r="C1510" s="178" t="n">
        <v>7.73022</v>
      </c>
      <c r="D1510" s="179"/>
    </row>
    <row r="1511" customFormat="false" ht="15" hidden="false" customHeight="false" outlineLevel="0" collapsed="false">
      <c r="A1511" s="55" t="n">
        <v>8.63</v>
      </c>
      <c r="C1511" s="178" t="n">
        <v>7.73259</v>
      </c>
      <c r="D1511" s="179" t="n">
        <v>330.27</v>
      </c>
    </row>
    <row r="1512" customFormat="false" ht="15" hidden="false" customHeight="false" outlineLevel="0" collapsed="false">
      <c r="A1512" s="55" t="n">
        <v>8.47</v>
      </c>
      <c r="C1512" s="178" t="n">
        <v>7.7331</v>
      </c>
      <c r="D1512" s="179"/>
    </row>
    <row r="1513" customFormat="false" ht="15" hidden="false" customHeight="false" outlineLevel="0" collapsed="false">
      <c r="A1513" s="55" t="n">
        <v>8.66</v>
      </c>
      <c r="C1513" s="178" t="n">
        <v>7.73318</v>
      </c>
      <c r="D1513" s="179" t="n">
        <v>388.004</v>
      </c>
    </row>
    <row r="1514" customFormat="false" ht="15" hidden="false" customHeight="false" outlineLevel="0" collapsed="false">
      <c r="A1514" s="55" t="n">
        <v>8.49</v>
      </c>
      <c r="C1514" s="178" t="n">
        <v>7.73582</v>
      </c>
      <c r="D1514" s="179"/>
    </row>
    <row r="1515" customFormat="false" ht="15" hidden="false" customHeight="false" outlineLevel="0" collapsed="false">
      <c r="A1515" s="55" t="n">
        <v>8.51</v>
      </c>
      <c r="C1515" s="178" t="n">
        <v>7.73768</v>
      </c>
      <c r="D1515" s="179" t="n">
        <v>310</v>
      </c>
    </row>
    <row r="1516" customFormat="false" ht="15" hidden="false" customHeight="false" outlineLevel="0" collapsed="false">
      <c r="A1516" s="55" t="n">
        <v>8.32</v>
      </c>
      <c r="C1516" s="178" t="n">
        <v>7.738</v>
      </c>
      <c r="D1516" s="179" t="n">
        <v>169.2101878</v>
      </c>
    </row>
    <row r="1517" customFormat="false" ht="15" hidden="false" customHeight="false" outlineLevel="0" collapsed="false">
      <c r="A1517" s="55" t="n">
        <v>7.18</v>
      </c>
      <c r="C1517" s="178" t="n">
        <v>7.73805</v>
      </c>
      <c r="D1517" s="179" t="n">
        <v>290</v>
      </c>
    </row>
    <row r="1518" customFormat="false" ht="15" hidden="false" customHeight="false" outlineLevel="0" collapsed="false">
      <c r="A1518" s="55" t="n">
        <v>8.39</v>
      </c>
      <c r="C1518" s="178" t="n">
        <v>7.7382</v>
      </c>
      <c r="D1518" s="179" t="n">
        <v>317</v>
      </c>
    </row>
    <row r="1519" customFormat="false" ht="15" hidden="false" customHeight="false" outlineLevel="0" collapsed="false">
      <c r="A1519" s="55" t="n">
        <v>7.05</v>
      </c>
      <c r="C1519" s="178" t="n">
        <v>7.73821</v>
      </c>
      <c r="D1519" s="179" t="n">
        <v>338</v>
      </c>
    </row>
    <row r="1520" customFormat="false" ht="15" hidden="false" customHeight="false" outlineLevel="0" collapsed="false">
      <c r="A1520" s="55" t="n">
        <v>7.77</v>
      </c>
      <c r="C1520" s="178" t="n">
        <v>7.73906</v>
      </c>
      <c r="D1520" s="179" t="n">
        <v>286.403</v>
      </c>
    </row>
    <row r="1521" customFormat="false" ht="15" hidden="false" customHeight="false" outlineLevel="0" collapsed="false">
      <c r="A1521" s="55" t="n">
        <v>8.03</v>
      </c>
      <c r="C1521" s="178" t="n">
        <v>7.73971</v>
      </c>
      <c r="D1521" s="179" t="n">
        <v>244</v>
      </c>
    </row>
    <row r="1522" customFormat="false" ht="15" hidden="false" customHeight="false" outlineLevel="0" collapsed="false">
      <c r="A1522" s="55" t="n">
        <v>7.53</v>
      </c>
      <c r="C1522" s="178" t="n">
        <v>7.74</v>
      </c>
      <c r="D1522" s="179" t="n">
        <v>234</v>
      </c>
    </row>
    <row r="1523" customFormat="false" ht="15" hidden="false" customHeight="false" outlineLevel="0" collapsed="false">
      <c r="A1523" s="55" t="n">
        <v>7.76</v>
      </c>
      <c r="C1523" s="178" t="n">
        <v>7.74306</v>
      </c>
      <c r="D1523" s="179" t="n">
        <v>289.5</v>
      </c>
    </row>
    <row r="1524" customFormat="false" ht="15" hidden="false" customHeight="false" outlineLevel="0" collapsed="false">
      <c r="A1524" s="55" t="n">
        <v>7.79</v>
      </c>
      <c r="C1524" s="178" t="n">
        <v>7.7441</v>
      </c>
      <c r="D1524" s="179" t="n">
        <v>189.68</v>
      </c>
    </row>
    <row r="1525" customFormat="false" ht="15" hidden="false" customHeight="false" outlineLevel="0" collapsed="false">
      <c r="A1525" s="55" t="n">
        <v>7.79</v>
      </c>
      <c r="C1525" s="178" t="n">
        <v>7.74449</v>
      </c>
      <c r="D1525" s="179"/>
    </row>
    <row r="1526" customFormat="false" ht="15" hidden="false" customHeight="false" outlineLevel="0" collapsed="false">
      <c r="A1526" s="55" t="n">
        <v>7.6</v>
      </c>
      <c r="C1526" s="178" t="n">
        <v>7.74509</v>
      </c>
      <c r="D1526" s="179" t="n">
        <v>197.3</v>
      </c>
    </row>
    <row r="1527" customFormat="false" ht="15" hidden="false" customHeight="false" outlineLevel="0" collapsed="false">
      <c r="A1527" s="55" t="n">
        <v>7.64</v>
      </c>
      <c r="C1527" s="178" t="n">
        <v>7.74561</v>
      </c>
      <c r="D1527" s="179"/>
    </row>
    <row r="1528" customFormat="false" ht="15" hidden="false" customHeight="false" outlineLevel="0" collapsed="false">
      <c r="A1528" s="55" t="n">
        <v>7.8</v>
      </c>
      <c r="C1528" s="178" t="n">
        <v>7.74867</v>
      </c>
      <c r="D1528" s="179"/>
    </row>
    <row r="1529" customFormat="false" ht="15" hidden="false" customHeight="false" outlineLevel="0" collapsed="false">
      <c r="A1529" s="55" t="n">
        <v>7.62</v>
      </c>
      <c r="C1529" s="178" t="n">
        <v>7.74998</v>
      </c>
      <c r="D1529" s="179" t="n">
        <v>297</v>
      </c>
    </row>
    <row r="1530" customFormat="false" ht="15" hidden="false" customHeight="false" outlineLevel="0" collapsed="false">
      <c r="A1530" s="55" t="n">
        <v>7.77</v>
      </c>
      <c r="C1530" s="178" t="n">
        <v>7.75</v>
      </c>
      <c r="D1530" s="179" t="n">
        <v>319.519</v>
      </c>
    </row>
    <row r="1531" customFormat="false" ht="15" hidden="false" customHeight="false" outlineLevel="0" collapsed="false">
      <c r="A1531" s="55" t="n">
        <v>7.46</v>
      </c>
      <c r="C1531" s="178" t="n">
        <v>7.75</v>
      </c>
      <c r="D1531" s="179" t="n">
        <v>238.2135622</v>
      </c>
    </row>
    <row r="1532" customFormat="false" ht="15" hidden="false" customHeight="false" outlineLevel="0" collapsed="false">
      <c r="A1532" s="55" t="n">
        <v>4.29</v>
      </c>
      <c r="C1532" s="178" t="n">
        <v>7.75014</v>
      </c>
      <c r="D1532" s="179" t="n">
        <v>310.208</v>
      </c>
    </row>
    <row r="1533" customFormat="false" ht="15" hidden="false" customHeight="false" outlineLevel="0" collapsed="false">
      <c r="A1533" s="55" t="n">
        <v>5.47</v>
      </c>
      <c r="C1533" s="178" t="n">
        <v>7.7512</v>
      </c>
      <c r="D1533" s="179" t="n">
        <v>296</v>
      </c>
    </row>
    <row r="1534" customFormat="false" ht="15" hidden="false" customHeight="false" outlineLevel="0" collapsed="false">
      <c r="A1534" s="55" t="n">
        <v>5.65</v>
      </c>
      <c r="C1534" s="178" t="n">
        <v>7.75146</v>
      </c>
      <c r="D1534" s="179" t="n">
        <v>223.839</v>
      </c>
    </row>
    <row r="1535" customFormat="false" ht="15" hidden="false" customHeight="false" outlineLevel="0" collapsed="false">
      <c r="A1535" s="55" t="n">
        <v>6.89</v>
      </c>
      <c r="C1535" s="178" t="n">
        <v>7.75216</v>
      </c>
      <c r="D1535" s="179"/>
    </row>
    <row r="1536" customFormat="false" ht="15" hidden="false" customHeight="false" outlineLevel="0" collapsed="false">
      <c r="A1536" s="55" t="n">
        <v>6.91</v>
      </c>
      <c r="C1536" s="178" t="n">
        <v>7.75228</v>
      </c>
      <c r="D1536" s="179" t="n">
        <v>261.837</v>
      </c>
    </row>
    <row r="1537" customFormat="false" ht="15" hidden="false" customHeight="false" outlineLevel="0" collapsed="false">
      <c r="A1537" s="55" t="n">
        <v>7.69</v>
      </c>
      <c r="C1537" s="178" t="n">
        <v>7.75261</v>
      </c>
      <c r="D1537" s="179" t="n">
        <v>218</v>
      </c>
    </row>
    <row r="1538" customFormat="false" ht="15" hidden="false" customHeight="false" outlineLevel="0" collapsed="false">
      <c r="A1538" s="55" t="n">
        <v>4.62</v>
      </c>
      <c r="C1538" s="178" t="n">
        <v>7.75436</v>
      </c>
      <c r="D1538" s="179" t="n">
        <v>369</v>
      </c>
    </row>
    <row r="1539" customFormat="false" ht="15" hidden="false" customHeight="false" outlineLevel="0" collapsed="false">
      <c r="A1539" s="55" t="n">
        <v>4.32</v>
      </c>
      <c r="C1539" s="178" t="n">
        <v>7.7561</v>
      </c>
      <c r="D1539" s="179" t="n">
        <v>265</v>
      </c>
    </row>
    <row r="1540" customFormat="false" ht="15" hidden="false" customHeight="false" outlineLevel="0" collapsed="false">
      <c r="A1540" s="55" t="n">
        <v>4.49</v>
      </c>
      <c r="C1540" s="178" t="n">
        <v>7.75661</v>
      </c>
      <c r="D1540" s="179" t="n">
        <v>281</v>
      </c>
    </row>
    <row r="1541" customFormat="false" ht="15" hidden="false" customHeight="false" outlineLevel="0" collapsed="false">
      <c r="A1541" s="55" t="n">
        <v>5.14</v>
      </c>
      <c r="C1541" s="178" t="n">
        <v>7.75672</v>
      </c>
      <c r="D1541" s="179" t="n">
        <v>255.691</v>
      </c>
    </row>
    <row r="1542" customFormat="false" ht="15" hidden="false" customHeight="false" outlineLevel="0" collapsed="false">
      <c r="A1542" s="55" t="n">
        <v>7.85</v>
      </c>
      <c r="C1542" s="178" t="n">
        <v>7.75738</v>
      </c>
      <c r="D1542" s="179" t="n">
        <v>274</v>
      </c>
    </row>
    <row r="1543" customFormat="false" ht="15" hidden="false" customHeight="false" outlineLevel="0" collapsed="false">
      <c r="A1543" s="55" t="n">
        <v>7.8</v>
      </c>
      <c r="C1543" s="178" t="n">
        <v>7.75791</v>
      </c>
      <c r="D1543" s="179" t="n">
        <v>314</v>
      </c>
    </row>
    <row r="1544" customFormat="false" ht="15" hidden="false" customHeight="false" outlineLevel="0" collapsed="false">
      <c r="A1544" s="55" t="n">
        <v>4.47</v>
      </c>
      <c r="C1544" s="178" t="n">
        <v>7.75865</v>
      </c>
      <c r="D1544" s="179"/>
    </row>
    <row r="1545" customFormat="false" ht="15" hidden="false" customHeight="false" outlineLevel="0" collapsed="false">
      <c r="A1545" s="55" t="n">
        <v>4.45</v>
      </c>
      <c r="C1545" s="178" t="n">
        <v>7.75882</v>
      </c>
      <c r="D1545" s="179"/>
    </row>
    <row r="1546" customFormat="false" ht="15" hidden="false" customHeight="false" outlineLevel="0" collapsed="false">
      <c r="A1546" s="55" t="n">
        <v>6.62</v>
      </c>
      <c r="C1546" s="178" t="n">
        <v>7.75924</v>
      </c>
      <c r="D1546" s="179" t="n">
        <v>325.861</v>
      </c>
    </row>
    <row r="1547" customFormat="false" ht="15" hidden="false" customHeight="false" outlineLevel="0" collapsed="false">
      <c r="A1547" s="55" t="n">
        <v>5.4</v>
      </c>
      <c r="C1547" s="178" t="n">
        <v>7.75996</v>
      </c>
      <c r="D1547" s="179"/>
    </row>
    <row r="1548" customFormat="false" ht="15" hidden="false" customHeight="false" outlineLevel="0" collapsed="false">
      <c r="A1548" s="55" t="n">
        <v>7.59</v>
      </c>
      <c r="C1548" s="178" t="n">
        <v>7.76</v>
      </c>
      <c r="D1548" s="179" t="n">
        <v>315.881</v>
      </c>
    </row>
    <row r="1549" customFormat="false" ht="15" hidden="false" customHeight="false" outlineLevel="0" collapsed="false">
      <c r="A1549" s="55" t="n">
        <v>7.57</v>
      </c>
      <c r="C1549" s="178" t="n">
        <v>7.76</v>
      </c>
      <c r="D1549" s="179"/>
    </row>
    <row r="1550" customFormat="false" ht="15" hidden="false" customHeight="false" outlineLevel="0" collapsed="false">
      <c r="A1550" s="55" t="n">
        <v>8.06</v>
      </c>
      <c r="C1550" s="178" t="n">
        <v>7.76</v>
      </c>
      <c r="D1550" s="179" t="n">
        <v>302</v>
      </c>
    </row>
    <row r="1551" customFormat="false" ht="15" hidden="false" customHeight="false" outlineLevel="0" collapsed="false">
      <c r="A1551" s="55" t="n">
        <v>7.94</v>
      </c>
      <c r="C1551" s="178" t="n">
        <v>7.7608</v>
      </c>
      <c r="D1551" s="179" t="n">
        <v>257.2</v>
      </c>
    </row>
    <row r="1552" customFormat="false" ht="15" hidden="false" customHeight="false" outlineLevel="0" collapsed="false">
      <c r="A1552" s="55" t="n">
        <v>5.85</v>
      </c>
      <c r="C1552" s="178" t="n">
        <v>7.76118</v>
      </c>
      <c r="D1552" s="179" t="n">
        <v>282</v>
      </c>
    </row>
    <row r="1553" customFormat="false" ht="15" hidden="false" customHeight="false" outlineLevel="0" collapsed="false">
      <c r="A1553" s="55" t="n">
        <v>6.01</v>
      </c>
      <c r="C1553" s="178" t="n">
        <v>7.76196</v>
      </c>
      <c r="D1553" s="179" t="n">
        <v>221</v>
      </c>
    </row>
    <row r="1554" customFormat="false" ht="15" hidden="false" customHeight="false" outlineLevel="0" collapsed="false">
      <c r="A1554" s="55" t="n">
        <v>7.68</v>
      </c>
      <c r="C1554" s="178" t="n">
        <v>7.76205</v>
      </c>
      <c r="D1554" s="179" t="n">
        <v>253</v>
      </c>
    </row>
    <row r="1555" customFormat="false" ht="15" hidden="false" customHeight="false" outlineLevel="0" collapsed="false">
      <c r="A1555" s="55" t="n">
        <v>6.9</v>
      </c>
      <c r="C1555" s="178" t="n">
        <v>7.76406</v>
      </c>
      <c r="D1555" s="179"/>
    </row>
    <row r="1556" customFormat="false" ht="15" hidden="false" customHeight="false" outlineLevel="0" collapsed="false">
      <c r="A1556" s="55" t="n">
        <v>7.27</v>
      </c>
      <c r="C1556" s="178" t="n">
        <v>7.76409</v>
      </c>
      <c r="D1556" s="179"/>
    </row>
    <row r="1557" customFormat="false" ht="15" hidden="false" customHeight="false" outlineLevel="0" collapsed="false">
      <c r="A1557" s="55" t="n">
        <v>9.15</v>
      </c>
      <c r="B1557" s="55" t="n">
        <v>376</v>
      </c>
      <c r="C1557" s="178" t="n">
        <v>7.76549</v>
      </c>
      <c r="D1557" s="179" t="n">
        <v>300</v>
      </c>
    </row>
    <row r="1558" customFormat="false" ht="15" hidden="false" customHeight="false" outlineLevel="0" collapsed="false">
      <c r="A1558" s="55" t="n">
        <v>4.22</v>
      </c>
      <c r="B1558" s="55" t="n">
        <v>25</v>
      </c>
      <c r="C1558" s="178" t="n">
        <v>7.7658</v>
      </c>
      <c r="D1558" s="179" t="n">
        <v>300.7</v>
      </c>
    </row>
    <row r="1559" customFormat="false" ht="15" hidden="false" customHeight="false" outlineLevel="0" collapsed="false">
      <c r="A1559" s="55" t="n">
        <v>7.26</v>
      </c>
      <c r="B1559" s="55" t="n">
        <v>167</v>
      </c>
      <c r="C1559" s="178" t="n">
        <v>7.76714</v>
      </c>
      <c r="D1559" s="179" t="n">
        <v>333.252</v>
      </c>
    </row>
    <row r="1560" customFormat="false" ht="15" hidden="false" customHeight="false" outlineLevel="0" collapsed="false">
      <c r="A1560" s="55" t="n">
        <v>6.65</v>
      </c>
      <c r="B1560" s="55" t="n">
        <v>131</v>
      </c>
      <c r="C1560" s="178" t="n">
        <v>7.76951</v>
      </c>
      <c r="D1560" s="179" t="n">
        <v>251.4</v>
      </c>
    </row>
    <row r="1561" customFormat="false" ht="15" hidden="false" customHeight="false" outlineLevel="0" collapsed="false">
      <c r="A1561" s="55" t="n">
        <v>6.47</v>
      </c>
      <c r="B1561" s="55" t="n">
        <v>155</v>
      </c>
      <c r="C1561" s="178" t="n">
        <v>7.76955</v>
      </c>
      <c r="D1561" s="179" t="n">
        <v>178</v>
      </c>
    </row>
    <row r="1562" customFormat="false" ht="15" hidden="false" customHeight="false" outlineLevel="0" collapsed="false">
      <c r="A1562" s="55" t="n">
        <v>6.75</v>
      </c>
      <c r="B1562" s="55" t="n">
        <v>148</v>
      </c>
      <c r="C1562" s="178" t="n">
        <v>7.76987</v>
      </c>
      <c r="D1562" s="179" t="n">
        <v>293.5383728</v>
      </c>
    </row>
    <row r="1563" customFormat="false" ht="15" hidden="false" customHeight="false" outlineLevel="0" collapsed="false">
      <c r="A1563" s="55" t="n">
        <v>4.1</v>
      </c>
      <c r="B1563" s="55" t="n">
        <v>28</v>
      </c>
      <c r="C1563" s="178" t="n">
        <v>7.77</v>
      </c>
      <c r="D1563" s="179" t="n">
        <v>245.402</v>
      </c>
    </row>
    <row r="1564" customFormat="false" ht="15" hidden="false" customHeight="false" outlineLevel="0" collapsed="false">
      <c r="A1564" s="55" t="n">
        <v>5.64</v>
      </c>
      <c r="B1564" s="55" t="n">
        <v>96</v>
      </c>
      <c r="C1564" s="178" t="n">
        <v>7.77</v>
      </c>
      <c r="D1564" s="179" t="n">
        <v>310.8</v>
      </c>
    </row>
    <row r="1565" customFormat="false" ht="15" hidden="false" customHeight="false" outlineLevel="0" collapsed="false">
      <c r="A1565" s="55" t="n">
        <v>6.37</v>
      </c>
      <c r="B1565" s="55" t="n">
        <v>112</v>
      </c>
      <c r="C1565" s="178" t="n">
        <v>7.77153</v>
      </c>
      <c r="D1565" s="179"/>
    </row>
    <row r="1566" customFormat="false" ht="15" hidden="false" customHeight="false" outlineLevel="0" collapsed="false">
      <c r="A1566" s="55" t="n">
        <v>5.29</v>
      </c>
      <c r="B1566" s="55" t="n">
        <v>125</v>
      </c>
      <c r="C1566" s="178" t="n">
        <v>7.77168</v>
      </c>
      <c r="D1566" s="179" t="n">
        <v>240</v>
      </c>
    </row>
    <row r="1567" customFormat="false" ht="15" hidden="false" customHeight="false" outlineLevel="0" collapsed="false">
      <c r="A1567" s="55" t="n">
        <v>4.17</v>
      </c>
      <c r="B1567" s="55" t="n">
        <v>26</v>
      </c>
      <c r="C1567" s="178" t="n">
        <v>7.77233</v>
      </c>
      <c r="D1567" s="179"/>
    </row>
    <row r="1568" customFormat="false" ht="15" hidden="false" customHeight="false" outlineLevel="0" collapsed="false">
      <c r="A1568" s="55" t="n">
        <v>16.33</v>
      </c>
      <c r="B1568" s="55" t="n">
        <v>991.4</v>
      </c>
      <c r="C1568" s="178" t="n">
        <v>7.77331</v>
      </c>
      <c r="D1568" s="179" t="n">
        <v>311.3</v>
      </c>
    </row>
    <row r="1569" customFormat="false" ht="15" hidden="false" customHeight="false" outlineLevel="0" collapsed="false">
      <c r="A1569" s="55" t="n">
        <v>16.07</v>
      </c>
      <c r="B1569" s="55" t="n">
        <v>834.4</v>
      </c>
      <c r="C1569" s="178" t="n">
        <v>7.77422</v>
      </c>
      <c r="D1569" s="179"/>
    </row>
    <row r="1570" customFormat="false" ht="15" hidden="false" customHeight="false" outlineLevel="0" collapsed="false">
      <c r="A1570" s="55" t="n">
        <v>11.94</v>
      </c>
      <c r="B1570" s="55" t="n">
        <v>498.8</v>
      </c>
      <c r="C1570" s="178" t="n">
        <v>7.77433</v>
      </c>
      <c r="D1570" s="179" t="n">
        <v>110.3</v>
      </c>
    </row>
    <row r="1571" customFormat="false" ht="15" hidden="false" customHeight="false" outlineLevel="0" collapsed="false">
      <c r="A1571" s="55" t="n">
        <v>11.23</v>
      </c>
      <c r="B1571" s="55" t="n">
        <v>482.8</v>
      </c>
      <c r="C1571" s="178" t="n">
        <v>7.7758</v>
      </c>
      <c r="D1571" s="179"/>
    </row>
    <row r="1572" customFormat="false" ht="15" hidden="false" customHeight="false" outlineLevel="0" collapsed="false">
      <c r="A1572" s="55" t="n">
        <v>11.23</v>
      </c>
      <c r="B1572" s="55" t="n">
        <v>479.2</v>
      </c>
      <c r="C1572" s="178" t="n">
        <v>7.77745</v>
      </c>
      <c r="D1572" s="179" t="n">
        <v>209</v>
      </c>
    </row>
    <row r="1573" customFormat="false" ht="15" hidden="false" customHeight="false" outlineLevel="0" collapsed="false">
      <c r="C1573" s="178" t="n">
        <v>7.77844</v>
      </c>
      <c r="D1573" s="179" t="n">
        <v>305.4</v>
      </c>
    </row>
    <row r="1574" customFormat="false" ht="15" hidden="false" customHeight="false" outlineLevel="0" collapsed="false">
      <c r="A1574" s="55" t="n">
        <v>11.98</v>
      </c>
      <c r="B1574" s="55" t="n">
        <v>475</v>
      </c>
      <c r="C1574" s="178" t="n">
        <v>7.77982</v>
      </c>
      <c r="D1574" s="179"/>
    </row>
    <row r="1575" customFormat="false" ht="15" hidden="false" customHeight="false" outlineLevel="0" collapsed="false">
      <c r="A1575" s="55" t="n">
        <v>8.61</v>
      </c>
      <c r="B1575" s="55" t="n">
        <v>416</v>
      </c>
      <c r="C1575" s="178" t="n">
        <v>7.78</v>
      </c>
      <c r="D1575" s="179" t="n">
        <v>301</v>
      </c>
    </row>
    <row r="1576" customFormat="false" ht="15" hidden="false" customHeight="false" outlineLevel="0" collapsed="false">
      <c r="A1576" s="55" t="n">
        <v>29.77</v>
      </c>
      <c r="B1576" s="55" t="n">
        <v>2165</v>
      </c>
      <c r="C1576" s="178" t="n">
        <v>7.78</v>
      </c>
      <c r="D1576" s="179" t="n">
        <v>265.5</v>
      </c>
    </row>
    <row r="1577" customFormat="false" ht="15" hidden="false" customHeight="false" outlineLevel="0" collapsed="false">
      <c r="A1577" s="55" t="n">
        <v>19.73</v>
      </c>
      <c r="B1577" s="55" t="n">
        <v>1271</v>
      </c>
      <c r="C1577" s="178" t="n">
        <v>7.78</v>
      </c>
      <c r="D1577" s="179" t="n">
        <v>246</v>
      </c>
    </row>
    <row r="1578" customFormat="false" ht="15" hidden="false" customHeight="false" outlineLevel="0" collapsed="false">
      <c r="A1578" s="55" t="n">
        <v>18.24</v>
      </c>
      <c r="B1578" s="55" t="n">
        <v>1011</v>
      </c>
      <c r="C1578" s="178" t="n">
        <v>7.78012</v>
      </c>
      <c r="D1578" s="179" t="n">
        <v>231</v>
      </c>
    </row>
    <row r="1579" customFormat="false" ht="15" hidden="false" customHeight="false" outlineLevel="0" collapsed="false">
      <c r="A1579" s="55" t="n">
        <v>16.34</v>
      </c>
      <c r="B1579" s="55" t="n">
        <v>1253</v>
      </c>
      <c r="C1579" s="178" t="n">
        <v>7.78075</v>
      </c>
      <c r="D1579" s="179" t="n">
        <v>200</v>
      </c>
    </row>
    <row r="1580" customFormat="false" ht="15" hidden="false" customHeight="false" outlineLevel="0" collapsed="false">
      <c r="A1580" s="55" t="n">
        <v>10.75</v>
      </c>
      <c r="B1580" s="55" t="n">
        <v>524</v>
      </c>
      <c r="C1580" s="178" t="n">
        <v>7.78242</v>
      </c>
      <c r="D1580" s="179" t="n">
        <v>253</v>
      </c>
    </row>
    <row r="1581" customFormat="false" ht="15" hidden="false" customHeight="false" outlineLevel="0" collapsed="false">
      <c r="A1581" s="55" t="n">
        <v>14.65</v>
      </c>
      <c r="B1581" s="55" t="n">
        <v>882</v>
      </c>
      <c r="C1581" s="178" t="n">
        <v>7.78492</v>
      </c>
      <c r="D1581" s="179"/>
    </row>
    <row r="1582" customFormat="false" ht="15" hidden="false" customHeight="false" outlineLevel="0" collapsed="false">
      <c r="A1582" s="55" t="n">
        <v>15.09</v>
      </c>
      <c r="B1582" s="55" t="n">
        <v>898</v>
      </c>
      <c r="C1582" s="178" t="n">
        <v>7.78565</v>
      </c>
      <c r="D1582" s="179" t="n">
        <v>267</v>
      </c>
    </row>
    <row r="1583" customFormat="false" ht="15" hidden="false" customHeight="false" outlineLevel="0" collapsed="false">
      <c r="A1583" s="55" t="n">
        <v>21.55</v>
      </c>
      <c r="B1583" s="55" t="n">
        <v>932</v>
      </c>
      <c r="C1583" s="178" t="n">
        <v>7.7858</v>
      </c>
      <c r="D1583" s="179" t="n">
        <v>297.39</v>
      </c>
    </row>
    <row r="1584" customFormat="false" ht="15" hidden="false" customHeight="false" outlineLevel="0" collapsed="false">
      <c r="A1584" s="55" t="n">
        <v>29.07</v>
      </c>
      <c r="B1584" s="55" t="n">
        <v>2124</v>
      </c>
      <c r="C1584" s="178" t="n">
        <v>7.786</v>
      </c>
      <c r="D1584" s="179" t="n">
        <v>196.7</v>
      </c>
    </row>
    <row r="1585" customFormat="false" ht="15" hidden="false" customHeight="false" outlineLevel="0" collapsed="false">
      <c r="A1585" s="55" t="n">
        <v>6.2</v>
      </c>
      <c r="B1585" s="55" t="n">
        <v>117</v>
      </c>
      <c r="C1585" s="178" t="n">
        <v>7.78688</v>
      </c>
      <c r="D1585" s="179"/>
    </row>
    <row r="1586" customFormat="false" ht="15" hidden="false" customHeight="false" outlineLevel="0" collapsed="false">
      <c r="A1586" s="55" t="n">
        <v>5.18</v>
      </c>
      <c r="B1586" s="55" t="n">
        <v>93</v>
      </c>
      <c r="C1586" s="178" t="n">
        <v>7.78813</v>
      </c>
      <c r="D1586" s="179" t="n">
        <v>272</v>
      </c>
    </row>
    <row r="1587" customFormat="false" ht="15" hidden="false" customHeight="false" outlineLevel="0" collapsed="false">
      <c r="A1587" s="55" t="n">
        <v>11.92</v>
      </c>
      <c r="C1587" s="178" t="n">
        <v>7.78935</v>
      </c>
      <c r="D1587" s="179" t="n">
        <v>265</v>
      </c>
    </row>
    <row r="1588" customFormat="false" ht="15" hidden="false" customHeight="false" outlineLevel="0" collapsed="false">
      <c r="A1588" s="55" t="n">
        <v>25.46</v>
      </c>
      <c r="C1588" s="178" t="n">
        <v>7.79</v>
      </c>
      <c r="D1588" s="179" t="n">
        <v>278</v>
      </c>
    </row>
    <row r="1589" customFormat="false" ht="15" hidden="false" customHeight="false" outlineLevel="0" collapsed="false">
      <c r="A1589" s="55" t="n">
        <v>11.47</v>
      </c>
      <c r="C1589" s="178" t="n">
        <v>7.79001</v>
      </c>
      <c r="D1589" s="179" t="n">
        <v>325</v>
      </c>
    </row>
    <row r="1590" customFormat="false" ht="15" hidden="false" customHeight="false" outlineLevel="0" collapsed="false">
      <c r="A1590" s="55" t="n">
        <v>14.26</v>
      </c>
      <c r="C1590" s="178" t="n">
        <v>7.7908</v>
      </c>
      <c r="D1590" s="179"/>
    </row>
    <row r="1591" customFormat="false" ht="15" hidden="false" customHeight="false" outlineLevel="0" collapsed="false">
      <c r="A1591" s="55" t="n">
        <v>9.67</v>
      </c>
      <c r="C1591" s="178" t="n">
        <v>7.79165</v>
      </c>
      <c r="D1591" s="179" t="n">
        <v>322.84</v>
      </c>
    </row>
    <row r="1592" customFormat="false" ht="15" hidden="false" customHeight="false" outlineLevel="0" collapsed="false">
      <c r="A1592" s="55" t="n">
        <v>37.85</v>
      </c>
      <c r="C1592" s="178" t="n">
        <v>7.79219</v>
      </c>
      <c r="D1592" s="179"/>
    </row>
    <row r="1593" customFormat="false" ht="15" hidden="false" customHeight="false" outlineLevel="0" collapsed="false">
      <c r="A1593" s="55" t="n">
        <v>7.19</v>
      </c>
      <c r="C1593" s="178" t="n">
        <v>7.79274</v>
      </c>
      <c r="D1593" s="179" t="n">
        <v>294</v>
      </c>
    </row>
    <row r="1594" customFormat="false" ht="15" hidden="false" customHeight="false" outlineLevel="0" collapsed="false">
      <c r="C1594" s="178" t="n">
        <v>7.7945</v>
      </c>
      <c r="D1594" s="179" t="n">
        <v>273.29</v>
      </c>
    </row>
    <row r="1595" customFormat="false" ht="15" hidden="false" customHeight="false" outlineLevel="0" collapsed="false">
      <c r="C1595" s="178" t="n">
        <v>7.7947</v>
      </c>
      <c r="D1595" s="179" t="n">
        <v>287.862</v>
      </c>
    </row>
    <row r="1596" customFormat="false" ht="15" hidden="false" customHeight="false" outlineLevel="0" collapsed="false">
      <c r="C1596" s="178" t="n">
        <v>7.79491</v>
      </c>
      <c r="D1596" s="179" t="n">
        <v>264</v>
      </c>
    </row>
    <row r="1597" customFormat="false" ht="15" hidden="false" customHeight="false" outlineLevel="0" collapsed="false">
      <c r="C1597" s="178" t="n">
        <v>7.7957</v>
      </c>
      <c r="D1597" s="179" t="n">
        <v>236.369</v>
      </c>
    </row>
    <row r="1598" customFormat="false" ht="15" hidden="false" customHeight="false" outlineLevel="0" collapsed="false">
      <c r="C1598" s="178" t="n">
        <v>7.79599</v>
      </c>
      <c r="D1598" s="179" t="n">
        <v>250</v>
      </c>
    </row>
    <row r="1599" customFormat="false" ht="15" hidden="false" customHeight="false" outlineLevel="0" collapsed="false">
      <c r="C1599" s="178" t="n">
        <v>7.79619</v>
      </c>
      <c r="D1599" s="179" t="n">
        <v>232</v>
      </c>
    </row>
    <row r="1600" customFormat="false" ht="15" hidden="false" customHeight="false" outlineLevel="0" collapsed="false">
      <c r="C1600" s="178" t="n">
        <v>7.79652</v>
      </c>
      <c r="D1600" s="179"/>
    </row>
    <row r="1601" customFormat="false" ht="15" hidden="false" customHeight="false" outlineLevel="0" collapsed="false">
      <c r="C1601" s="178" t="n">
        <v>7.79667</v>
      </c>
      <c r="D1601" s="179"/>
    </row>
    <row r="1602" customFormat="false" ht="15" hidden="false" customHeight="false" outlineLevel="0" collapsed="false">
      <c r="C1602" s="178" t="n">
        <v>7.79686</v>
      </c>
      <c r="D1602" s="179" t="n">
        <v>273</v>
      </c>
    </row>
    <row r="1603" customFormat="false" ht="15" hidden="false" customHeight="false" outlineLevel="0" collapsed="false">
      <c r="C1603" s="178" t="n">
        <v>7.79689</v>
      </c>
      <c r="D1603" s="179" t="n">
        <v>154.241</v>
      </c>
    </row>
    <row r="1604" customFormat="false" ht="15" hidden="false" customHeight="false" outlineLevel="0" collapsed="false">
      <c r="A1604" s="55" t="n">
        <v>10.81</v>
      </c>
      <c r="C1604" s="178" t="n">
        <v>7.79714</v>
      </c>
      <c r="D1604" s="179" t="n">
        <v>283</v>
      </c>
    </row>
    <row r="1605" customFormat="false" ht="15" hidden="false" customHeight="false" outlineLevel="0" collapsed="false">
      <c r="A1605" s="55" t="n">
        <v>6.4</v>
      </c>
      <c r="C1605" s="178" t="n">
        <v>7.79746</v>
      </c>
      <c r="D1605" s="179" t="n">
        <v>257</v>
      </c>
    </row>
    <row r="1606" customFormat="false" ht="15" hidden="false" customHeight="false" outlineLevel="0" collapsed="false">
      <c r="A1606" s="55" t="n">
        <v>4.91</v>
      </c>
      <c r="C1606" s="178" t="n">
        <v>7.79842</v>
      </c>
      <c r="D1606" s="179" t="n">
        <v>376</v>
      </c>
    </row>
    <row r="1607" customFormat="false" ht="15" hidden="false" customHeight="false" outlineLevel="0" collapsed="false">
      <c r="A1607" s="55" t="n">
        <v>4.87</v>
      </c>
      <c r="C1607" s="178" t="n">
        <v>7.79842</v>
      </c>
      <c r="D1607" s="179" t="n">
        <v>301.34</v>
      </c>
    </row>
    <row r="1608" customFormat="false" ht="15" hidden="false" customHeight="false" outlineLevel="0" collapsed="false">
      <c r="A1608" s="55" t="n">
        <v>9.37</v>
      </c>
      <c r="C1608" s="178" t="n">
        <v>7.79846</v>
      </c>
      <c r="D1608" s="179" t="n">
        <v>334</v>
      </c>
    </row>
    <row r="1609" customFormat="false" ht="15" hidden="false" customHeight="false" outlineLevel="0" collapsed="false">
      <c r="A1609" s="55" t="n">
        <v>6.19</v>
      </c>
      <c r="C1609" s="178" t="n">
        <v>7.79951</v>
      </c>
      <c r="D1609" s="179" t="n">
        <v>291.4</v>
      </c>
    </row>
    <row r="1610" customFormat="false" ht="15" hidden="false" customHeight="false" outlineLevel="0" collapsed="false">
      <c r="A1610" s="55" t="n">
        <v>4.87</v>
      </c>
      <c r="C1610" s="178" t="n">
        <v>7.79993</v>
      </c>
      <c r="D1610" s="179" t="n">
        <v>221.07</v>
      </c>
    </row>
    <row r="1611" customFormat="false" ht="15" hidden="false" customHeight="false" outlineLevel="0" collapsed="false">
      <c r="A1611" s="55" t="n">
        <v>3.96</v>
      </c>
      <c r="C1611" s="178" t="n">
        <v>7.8</v>
      </c>
      <c r="D1611" s="179" t="n">
        <v>319</v>
      </c>
    </row>
    <row r="1612" customFormat="false" ht="15" hidden="false" customHeight="false" outlineLevel="0" collapsed="false">
      <c r="A1612" s="55" t="n">
        <v>3.57</v>
      </c>
      <c r="C1612" s="178" t="n">
        <v>7.8</v>
      </c>
      <c r="D1612" s="179" t="n">
        <v>315</v>
      </c>
    </row>
    <row r="1613" customFormat="false" ht="15" hidden="false" customHeight="false" outlineLevel="0" collapsed="false">
      <c r="A1613" s="55" t="n">
        <v>4.7</v>
      </c>
      <c r="C1613" s="178" t="n">
        <v>7.8</v>
      </c>
      <c r="D1613" s="179"/>
    </row>
    <row r="1614" customFormat="false" ht="15" hidden="false" customHeight="false" outlineLevel="0" collapsed="false">
      <c r="A1614" s="55" t="n">
        <v>7.2</v>
      </c>
      <c r="C1614" s="178" t="n">
        <v>7.80032</v>
      </c>
      <c r="D1614" s="179" t="n">
        <v>323</v>
      </c>
    </row>
    <row r="1615" customFormat="false" ht="15" hidden="false" customHeight="false" outlineLevel="0" collapsed="false">
      <c r="A1615" s="55" t="n">
        <v>7.7</v>
      </c>
      <c r="C1615" s="178" t="n">
        <v>7.80037</v>
      </c>
      <c r="D1615" s="179"/>
    </row>
    <row r="1616" customFormat="false" ht="15" hidden="false" customHeight="false" outlineLevel="0" collapsed="false">
      <c r="A1616" s="55" t="n">
        <v>5.6</v>
      </c>
      <c r="C1616" s="178" t="n">
        <v>7.80081</v>
      </c>
      <c r="D1616" s="179" t="n">
        <v>237.641</v>
      </c>
    </row>
    <row r="1617" customFormat="false" ht="15" hidden="false" customHeight="false" outlineLevel="0" collapsed="false">
      <c r="A1617" s="55" t="n">
        <v>16.46</v>
      </c>
      <c r="B1617" s="55" t="n">
        <v>1060.48597346081</v>
      </c>
      <c r="C1617" s="178" t="n">
        <v>7.80081</v>
      </c>
      <c r="D1617" s="179" t="n">
        <v>294.2</v>
      </c>
    </row>
    <row r="1618" customFormat="false" ht="15" hidden="false" customHeight="false" outlineLevel="0" collapsed="false">
      <c r="A1618" s="55" t="n">
        <v>17.98</v>
      </c>
      <c r="B1618" s="55" t="n">
        <v>2257.5302618809</v>
      </c>
      <c r="C1618" s="178" t="n">
        <v>7.8013</v>
      </c>
      <c r="D1618" s="179" t="n">
        <v>355</v>
      </c>
    </row>
    <row r="1619" customFormat="false" ht="15" hidden="false" customHeight="false" outlineLevel="0" collapsed="false">
      <c r="A1619" s="55" t="n">
        <v>13.96</v>
      </c>
      <c r="B1619" s="55" t="n">
        <v>658.964413924741</v>
      </c>
      <c r="C1619" s="178" t="n">
        <v>7.80175</v>
      </c>
      <c r="D1619" s="179" t="n">
        <v>89.3</v>
      </c>
    </row>
    <row r="1620" customFormat="false" ht="15" hidden="false" customHeight="false" outlineLevel="0" collapsed="false">
      <c r="A1620" s="55" t="n">
        <v>13.89</v>
      </c>
      <c r="B1620" s="55" t="n">
        <v>767.553710710248</v>
      </c>
      <c r="C1620" s="178" t="n">
        <v>7.80209</v>
      </c>
      <c r="D1620" s="179" t="n">
        <v>215.6</v>
      </c>
    </row>
    <row r="1621" customFormat="false" ht="15" hidden="false" customHeight="false" outlineLevel="0" collapsed="false">
      <c r="A1621" s="55" t="n">
        <v>14.96</v>
      </c>
      <c r="B1621" s="55" t="n">
        <v>480</v>
      </c>
      <c r="C1621" s="178" t="n">
        <v>7.80224</v>
      </c>
      <c r="D1621" s="179" t="n">
        <v>272</v>
      </c>
    </row>
    <row r="1622" customFormat="false" ht="15" hidden="false" customHeight="false" outlineLevel="0" collapsed="false">
      <c r="A1622" s="55" t="n">
        <v>8.13</v>
      </c>
      <c r="C1622" s="178" t="n">
        <v>7.80361</v>
      </c>
      <c r="D1622" s="179" t="n">
        <v>284.406</v>
      </c>
    </row>
    <row r="1623" customFormat="false" ht="15" hidden="false" customHeight="false" outlineLevel="0" collapsed="false">
      <c r="A1623" s="55" t="n">
        <v>10.69</v>
      </c>
      <c r="C1623" s="178" t="n">
        <v>7.80614</v>
      </c>
      <c r="D1623" s="179" t="n">
        <v>155.3</v>
      </c>
    </row>
    <row r="1624" customFormat="false" ht="15" hidden="false" customHeight="false" outlineLevel="0" collapsed="false">
      <c r="A1624" s="55" t="n">
        <v>6.89</v>
      </c>
      <c r="C1624" s="178" t="n">
        <v>7.80663</v>
      </c>
      <c r="D1624" s="179"/>
    </row>
    <row r="1625" customFormat="false" ht="15" hidden="false" customHeight="false" outlineLevel="0" collapsed="false">
      <c r="A1625" s="55" t="n">
        <v>9.82</v>
      </c>
      <c r="C1625" s="178" t="n">
        <v>7.8067</v>
      </c>
      <c r="D1625" s="179" t="n">
        <v>342</v>
      </c>
    </row>
    <row r="1626" customFormat="false" ht="15" hidden="false" customHeight="false" outlineLevel="0" collapsed="false">
      <c r="A1626" s="55" t="n">
        <v>11.16</v>
      </c>
      <c r="C1626" s="178" t="n">
        <v>7.80689</v>
      </c>
      <c r="D1626" s="179"/>
    </row>
    <row r="1627" customFormat="false" ht="15" hidden="false" customHeight="false" outlineLevel="0" collapsed="false">
      <c r="A1627" s="55" t="n">
        <v>20.15</v>
      </c>
      <c r="C1627" s="178" t="n">
        <v>7.81033</v>
      </c>
      <c r="D1627" s="179"/>
    </row>
    <row r="1628" customFormat="false" ht="15" hidden="false" customHeight="false" outlineLevel="0" collapsed="false">
      <c r="A1628" s="55" t="n">
        <v>16.16</v>
      </c>
      <c r="C1628" s="178" t="n">
        <v>7.81055</v>
      </c>
      <c r="D1628" s="179"/>
    </row>
    <row r="1629" customFormat="false" ht="15" hidden="false" customHeight="false" outlineLevel="0" collapsed="false">
      <c r="A1629" s="55" t="n">
        <v>17</v>
      </c>
      <c r="C1629" s="178" t="n">
        <v>7.81138</v>
      </c>
      <c r="D1629" s="179"/>
    </row>
    <row r="1630" customFormat="false" ht="15" hidden="false" customHeight="false" outlineLevel="0" collapsed="false">
      <c r="A1630" s="55" t="n">
        <v>18.13</v>
      </c>
      <c r="C1630" s="178" t="n">
        <v>7.81233</v>
      </c>
      <c r="D1630" s="179"/>
    </row>
    <row r="1631" customFormat="false" ht="15" hidden="false" customHeight="false" outlineLevel="0" collapsed="false">
      <c r="A1631" s="55" t="n">
        <v>6.98</v>
      </c>
      <c r="C1631" s="178" t="n">
        <v>7.8133</v>
      </c>
      <c r="D1631" s="179" t="n">
        <v>303.8</v>
      </c>
    </row>
    <row r="1632" customFormat="false" ht="15" hidden="false" customHeight="false" outlineLevel="0" collapsed="false">
      <c r="A1632" s="55" t="n">
        <v>12.52</v>
      </c>
      <c r="C1632" s="178" t="n">
        <v>7.81373</v>
      </c>
      <c r="D1632" s="179" t="n">
        <v>314.2</v>
      </c>
    </row>
    <row r="1633" customFormat="false" ht="15" hidden="false" customHeight="false" outlineLevel="0" collapsed="false">
      <c r="A1633" s="55" t="n">
        <v>18.76</v>
      </c>
      <c r="C1633" s="178" t="n">
        <v>7.81543</v>
      </c>
      <c r="D1633" s="179"/>
    </row>
    <row r="1634" customFormat="false" ht="15" hidden="false" customHeight="false" outlineLevel="0" collapsed="false">
      <c r="A1634" s="55" t="n">
        <v>6.57</v>
      </c>
      <c r="C1634" s="178" t="n">
        <v>7.81674</v>
      </c>
      <c r="D1634" s="179"/>
    </row>
    <row r="1635" customFormat="false" ht="15" hidden="false" customHeight="false" outlineLevel="0" collapsed="false">
      <c r="A1635" s="55" t="n">
        <v>9.37</v>
      </c>
      <c r="C1635" s="178" t="n">
        <v>7.81681</v>
      </c>
      <c r="D1635" s="179"/>
    </row>
    <row r="1636" customFormat="false" ht="15" hidden="false" customHeight="false" outlineLevel="0" collapsed="false">
      <c r="C1636" s="178" t="n">
        <v>7.81706</v>
      </c>
      <c r="D1636" s="179" t="n">
        <v>190</v>
      </c>
    </row>
    <row r="1637" customFormat="false" ht="15" hidden="false" customHeight="false" outlineLevel="0" collapsed="false">
      <c r="C1637" s="178" t="n">
        <v>7.81859</v>
      </c>
      <c r="D1637" s="179"/>
    </row>
    <row r="1638" customFormat="false" ht="15" hidden="false" customHeight="false" outlineLevel="0" collapsed="false">
      <c r="C1638" s="178" t="n">
        <v>7.81936</v>
      </c>
      <c r="D1638" s="179"/>
    </row>
    <row r="1639" customFormat="false" ht="15" hidden="false" customHeight="false" outlineLevel="0" collapsed="false">
      <c r="C1639" s="178" t="n">
        <v>7.81994</v>
      </c>
      <c r="D1639" s="179" t="n">
        <v>167.878</v>
      </c>
    </row>
    <row r="1640" customFormat="false" ht="15" hidden="false" customHeight="false" outlineLevel="0" collapsed="false">
      <c r="A1640" s="55" t="n">
        <v>6.73</v>
      </c>
      <c r="B1640" s="55" t="n">
        <v>130.811046819388</v>
      </c>
      <c r="C1640" s="178" t="n">
        <v>7.82</v>
      </c>
      <c r="D1640" s="179" t="n">
        <v>227</v>
      </c>
    </row>
    <row r="1641" customFormat="false" ht="15" hidden="false" customHeight="false" outlineLevel="0" collapsed="false">
      <c r="A1641" s="55" t="n">
        <v>1.89</v>
      </c>
      <c r="B1641" s="55" t="n">
        <v>31.3421853680403</v>
      </c>
      <c r="C1641" s="178" t="n">
        <v>7.82</v>
      </c>
      <c r="D1641" s="179" t="n">
        <v>320</v>
      </c>
    </row>
    <row r="1642" customFormat="false" ht="15" hidden="false" customHeight="false" outlineLevel="0" collapsed="false">
      <c r="A1642" s="55" t="n">
        <v>12.72</v>
      </c>
      <c r="B1642" s="55" t="n">
        <v>672.5</v>
      </c>
      <c r="C1642" s="178" t="n">
        <v>7.82023</v>
      </c>
      <c r="D1642" s="179" t="n">
        <v>149.2</v>
      </c>
    </row>
    <row r="1643" customFormat="false" ht="15" hidden="false" customHeight="false" outlineLevel="0" collapsed="false">
      <c r="A1643" s="55" t="n">
        <v>2.94</v>
      </c>
      <c r="B1643" s="55" t="n">
        <v>52.8</v>
      </c>
      <c r="C1643" s="178" t="n">
        <v>7.82071</v>
      </c>
      <c r="D1643" s="179" t="n">
        <v>321</v>
      </c>
    </row>
    <row r="1644" customFormat="false" ht="15" hidden="false" customHeight="false" outlineLevel="0" collapsed="false">
      <c r="A1644" s="55" t="n">
        <v>4.74</v>
      </c>
      <c r="B1644" s="55" t="n">
        <v>31.5</v>
      </c>
      <c r="C1644" s="178" t="n">
        <v>7.82097</v>
      </c>
      <c r="D1644" s="179" t="n">
        <v>270.8</v>
      </c>
    </row>
    <row r="1645" customFormat="false" ht="15" hidden="false" customHeight="false" outlineLevel="0" collapsed="false">
      <c r="A1645" s="55" t="n">
        <v>4.82</v>
      </c>
      <c r="B1645" s="55" t="n">
        <v>71.4432209075249</v>
      </c>
      <c r="C1645" s="178" t="n">
        <v>7.82136</v>
      </c>
      <c r="D1645" s="179"/>
    </row>
    <row r="1646" customFormat="false" ht="15" hidden="false" customHeight="false" outlineLevel="0" collapsed="false">
      <c r="A1646" s="55" t="n">
        <v>5.24</v>
      </c>
      <c r="B1646" s="55" t="n">
        <v>98.2697684043837</v>
      </c>
      <c r="C1646" s="178" t="n">
        <v>7.82182</v>
      </c>
      <c r="D1646" s="179" t="n">
        <v>369.5</v>
      </c>
    </row>
    <row r="1647" customFormat="false" ht="15" hidden="false" customHeight="false" outlineLevel="0" collapsed="false">
      <c r="A1647" s="55" t="n">
        <v>1.25</v>
      </c>
      <c r="B1647" s="55" t="n">
        <v>0.881229754816335</v>
      </c>
      <c r="C1647" s="178" t="n">
        <v>7.82199</v>
      </c>
      <c r="D1647" s="179" t="n">
        <v>184.5</v>
      </c>
    </row>
    <row r="1648" customFormat="false" ht="15" hidden="false" customHeight="false" outlineLevel="0" collapsed="false">
      <c r="A1648" s="55" t="n">
        <v>6.09</v>
      </c>
      <c r="B1648" s="55" t="n">
        <v>164.357964182895</v>
      </c>
      <c r="C1648" s="178" t="n">
        <v>7.82277</v>
      </c>
      <c r="D1648" s="179"/>
    </row>
    <row r="1649" customFormat="false" ht="15" hidden="false" customHeight="false" outlineLevel="0" collapsed="false">
      <c r="A1649" s="55" t="n">
        <v>5.95</v>
      </c>
      <c r="B1649" s="55" t="n">
        <v>105.6</v>
      </c>
      <c r="C1649" s="178" t="n">
        <v>7.82309</v>
      </c>
      <c r="D1649" s="179"/>
    </row>
    <row r="1650" customFormat="false" ht="15" hidden="false" customHeight="false" outlineLevel="0" collapsed="false">
      <c r="A1650" s="55" t="n">
        <v>10.81</v>
      </c>
      <c r="B1650" s="55" t="n">
        <v>597.50997896843</v>
      </c>
      <c r="C1650" s="178" t="n">
        <v>7.82833</v>
      </c>
      <c r="D1650" s="179"/>
    </row>
    <row r="1651" customFormat="false" ht="15" hidden="false" customHeight="false" outlineLevel="0" collapsed="false">
      <c r="A1651" s="55" t="n">
        <v>10.02</v>
      </c>
      <c r="B1651" s="55" t="n">
        <v>493.076941417302</v>
      </c>
      <c r="C1651" s="178" t="n">
        <v>7.83</v>
      </c>
      <c r="D1651" s="179" t="n">
        <v>273</v>
      </c>
    </row>
    <row r="1652" customFormat="false" ht="15" hidden="false" customHeight="false" outlineLevel="0" collapsed="false">
      <c r="A1652" s="55" t="n">
        <v>10.05</v>
      </c>
      <c r="B1652" s="55" t="n">
        <v>429.9</v>
      </c>
      <c r="C1652" s="178" t="n">
        <v>7.83032</v>
      </c>
      <c r="D1652" s="179"/>
    </row>
    <row r="1653" customFormat="false" ht="15" hidden="false" customHeight="false" outlineLevel="0" collapsed="false">
      <c r="A1653" s="55" t="n">
        <v>5.59</v>
      </c>
      <c r="B1653" s="55" t="n">
        <v>124.8</v>
      </c>
      <c r="C1653" s="178" t="n">
        <v>7.83112</v>
      </c>
      <c r="D1653" s="179"/>
    </row>
    <row r="1654" customFormat="false" ht="15" hidden="false" customHeight="false" outlineLevel="0" collapsed="false">
      <c r="A1654" s="55" t="n">
        <v>7.88</v>
      </c>
      <c r="B1654" s="55" t="n">
        <v>296.8</v>
      </c>
      <c r="C1654" s="178" t="n">
        <v>7.83166</v>
      </c>
      <c r="D1654" s="179" t="n">
        <v>295</v>
      </c>
    </row>
    <row r="1655" customFormat="false" ht="15" hidden="false" customHeight="false" outlineLevel="0" collapsed="false">
      <c r="A1655" s="55" t="n">
        <v>5.83</v>
      </c>
      <c r="B1655" s="55" t="n">
        <v>67.9</v>
      </c>
      <c r="C1655" s="178" t="n">
        <v>7.83223</v>
      </c>
      <c r="D1655" s="179" t="n">
        <v>308.963</v>
      </c>
    </row>
    <row r="1656" customFormat="false" ht="15" hidden="false" customHeight="false" outlineLevel="0" collapsed="false">
      <c r="A1656" s="55" t="n">
        <v>3.7</v>
      </c>
      <c r="B1656" s="55" t="n">
        <v>4.41704411646273</v>
      </c>
      <c r="C1656" s="178" t="n">
        <v>7.83254</v>
      </c>
      <c r="D1656" s="179" t="n">
        <v>314.2</v>
      </c>
    </row>
    <row r="1657" customFormat="false" ht="15" hidden="false" customHeight="false" outlineLevel="0" collapsed="false">
      <c r="A1657" s="55" t="n">
        <v>4.54</v>
      </c>
      <c r="B1657" s="55" t="n">
        <v>93.6074625027592</v>
      </c>
      <c r="C1657" s="178" t="n">
        <v>7.83284</v>
      </c>
      <c r="D1657" s="179"/>
    </row>
    <row r="1658" customFormat="false" ht="15" hidden="false" customHeight="false" outlineLevel="0" collapsed="false">
      <c r="A1658" s="55" t="n">
        <v>6.37</v>
      </c>
      <c r="B1658" s="55" t="n">
        <v>183</v>
      </c>
      <c r="C1658" s="178" t="n">
        <v>7.83632</v>
      </c>
      <c r="D1658" s="179" t="n">
        <v>314.1</v>
      </c>
    </row>
    <row r="1659" customFormat="false" ht="15" hidden="false" customHeight="false" outlineLevel="0" collapsed="false">
      <c r="A1659" s="55" t="n">
        <v>6.45</v>
      </c>
      <c r="B1659" s="55" t="n">
        <v>190.8</v>
      </c>
      <c r="C1659" s="178" t="n">
        <v>7.83649</v>
      </c>
      <c r="D1659" s="179" t="n">
        <v>279.455</v>
      </c>
    </row>
    <row r="1660" customFormat="false" ht="15" hidden="false" customHeight="false" outlineLevel="0" collapsed="false">
      <c r="A1660" s="55" t="n">
        <v>7.09</v>
      </c>
      <c r="B1660" s="55" t="n">
        <v>205.9</v>
      </c>
      <c r="C1660" s="178" t="n">
        <v>7.83677</v>
      </c>
      <c r="D1660" s="179" t="n">
        <v>218.8</v>
      </c>
    </row>
    <row r="1661" customFormat="false" ht="15" hidden="false" customHeight="false" outlineLevel="0" collapsed="false">
      <c r="A1661" s="55" t="n">
        <v>10.64</v>
      </c>
      <c r="B1661" s="55" t="n">
        <v>383.8</v>
      </c>
      <c r="C1661" s="178" t="n">
        <v>7.83753</v>
      </c>
      <c r="D1661" s="179"/>
    </row>
    <row r="1662" customFormat="false" ht="15" hidden="false" customHeight="false" outlineLevel="0" collapsed="false">
      <c r="C1662" s="178" t="n">
        <v>7.8382</v>
      </c>
      <c r="D1662" s="179" t="n">
        <v>281</v>
      </c>
    </row>
    <row r="1663" customFormat="false" ht="15" hidden="false" customHeight="false" outlineLevel="0" collapsed="false">
      <c r="C1663" s="178" t="n">
        <v>7.83825</v>
      </c>
      <c r="D1663" s="179" t="n">
        <v>287</v>
      </c>
    </row>
    <row r="1664" customFormat="false" ht="15" hidden="false" customHeight="false" outlineLevel="0" collapsed="false">
      <c r="C1664" s="178" t="n">
        <v>7.83837</v>
      </c>
      <c r="D1664" s="179" t="n">
        <v>384.3</v>
      </c>
    </row>
    <row r="1665" customFormat="false" ht="15" hidden="false" customHeight="false" outlineLevel="0" collapsed="false">
      <c r="C1665" s="178" t="n">
        <v>7.83918</v>
      </c>
      <c r="D1665" s="179" t="n">
        <v>270.01</v>
      </c>
    </row>
    <row r="1666" customFormat="false" ht="15" hidden="false" customHeight="false" outlineLevel="0" collapsed="false">
      <c r="C1666" s="178" t="n">
        <v>7.84</v>
      </c>
      <c r="D1666" s="179"/>
    </row>
    <row r="1667" customFormat="false" ht="15" hidden="false" customHeight="false" outlineLevel="0" collapsed="false">
      <c r="C1667" s="178" t="n">
        <v>7.84</v>
      </c>
      <c r="D1667" s="179" t="n">
        <v>110.9</v>
      </c>
    </row>
    <row r="1668" customFormat="false" ht="15" hidden="false" customHeight="false" outlineLevel="0" collapsed="false">
      <c r="C1668" s="178" t="n">
        <v>7.84</v>
      </c>
      <c r="D1668" s="179" t="n">
        <v>349</v>
      </c>
    </row>
    <row r="1669" customFormat="false" ht="15" hidden="false" customHeight="false" outlineLevel="0" collapsed="false">
      <c r="C1669" s="178" t="n">
        <v>7.84014</v>
      </c>
      <c r="D1669" s="179" t="n">
        <v>279.1854909</v>
      </c>
    </row>
    <row r="1670" customFormat="false" ht="15" hidden="false" customHeight="false" outlineLevel="0" collapsed="false">
      <c r="C1670" s="178" t="n">
        <v>7.84041</v>
      </c>
      <c r="D1670" s="179"/>
    </row>
    <row r="1671" customFormat="false" ht="15" hidden="false" customHeight="false" outlineLevel="0" collapsed="false">
      <c r="A1671" s="55" t="n">
        <v>8.7</v>
      </c>
      <c r="C1671" s="178" t="n">
        <v>7.841</v>
      </c>
      <c r="D1671" s="179"/>
    </row>
    <row r="1672" customFormat="false" ht="15" hidden="false" customHeight="false" outlineLevel="0" collapsed="false">
      <c r="A1672" s="55" t="n">
        <v>12.3</v>
      </c>
      <c r="C1672" s="178" t="n">
        <v>7.84381</v>
      </c>
      <c r="D1672" s="179" t="n">
        <v>287</v>
      </c>
    </row>
    <row r="1673" customFormat="false" ht="15" hidden="false" customHeight="false" outlineLevel="0" collapsed="false">
      <c r="A1673" s="55" t="n">
        <v>5.6</v>
      </c>
      <c r="C1673" s="178" t="n">
        <v>7.84422</v>
      </c>
      <c r="D1673" s="179" t="n">
        <v>206</v>
      </c>
    </row>
    <row r="1674" customFormat="false" ht="15" hidden="false" customHeight="false" outlineLevel="0" collapsed="false">
      <c r="A1674" s="55" t="n">
        <v>10.19</v>
      </c>
      <c r="B1674" s="55" t="n">
        <v>399</v>
      </c>
      <c r="C1674" s="178" t="n">
        <v>7.84429</v>
      </c>
      <c r="D1674" s="179" t="n">
        <v>220.47</v>
      </c>
    </row>
    <row r="1675" customFormat="false" ht="15" hidden="false" customHeight="false" outlineLevel="0" collapsed="false">
      <c r="A1675" s="55" t="n">
        <v>8.8</v>
      </c>
      <c r="B1675" s="55" t="n">
        <v>407</v>
      </c>
      <c r="C1675" s="178" t="n">
        <v>7.84488</v>
      </c>
      <c r="D1675" s="179" t="n">
        <v>290.239</v>
      </c>
    </row>
    <row r="1676" customFormat="false" ht="15" hidden="false" customHeight="false" outlineLevel="0" collapsed="false">
      <c r="A1676" s="55" t="n">
        <v>8.77</v>
      </c>
      <c r="B1676" s="55" t="n">
        <v>270</v>
      </c>
      <c r="C1676" s="178" t="n">
        <v>7.84504</v>
      </c>
      <c r="D1676" s="179" t="n">
        <v>152</v>
      </c>
    </row>
    <row r="1677" customFormat="false" ht="15" hidden="false" customHeight="false" outlineLevel="0" collapsed="false">
      <c r="A1677" s="55" t="n">
        <v>8.38</v>
      </c>
      <c r="B1677" s="55" t="n">
        <v>242</v>
      </c>
      <c r="C1677" s="178" t="n">
        <v>7.84554</v>
      </c>
      <c r="D1677" s="179" t="n">
        <v>301</v>
      </c>
    </row>
    <row r="1678" customFormat="false" ht="15" hidden="false" customHeight="false" outlineLevel="0" collapsed="false">
      <c r="A1678" s="55" t="n">
        <v>7.69</v>
      </c>
      <c r="B1678" s="55" t="n">
        <v>111</v>
      </c>
      <c r="C1678" s="178" t="n">
        <v>7.84559</v>
      </c>
      <c r="D1678" s="179" t="n">
        <v>207.8</v>
      </c>
    </row>
    <row r="1679" customFormat="false" ht="15" hidden="false" customHeight="false" outlineLevel="0" collapsed="false">
      <c r="A1679" s="55" t="n">
        <v>8.24</v>
      </c>
      <c r="B1679" s="55" t="n">
        <v>217</v>
      </c>
      <c r="C1679" s="178" t="n">
        <v>7.84724</v>
      </c>
      <c r="D1679" s="179"/>
    </row>
    <row r="1680" customFormat="false" ht="15" hidden="false" customHeight="false" outlineLevel="0" collapsed="false">
      <c r="A1680" s="55" t="n">
        <v>8.86</v>
      </c>
      <c r="B1680" s="55" t="n">
        <v>253</v>
      </c>
      <c r="C1680" s="178" t="n">
        <v>7.84738</v>
      </c>
      <c r="D1680" s="179" t="n">
        <v>276</v>
      </c>
    </row>
    <row r="1681" customFormat="false" ht="15" hidden="false" customHeight="false" outlineLevel="0" collapsed="false">
      <c r="A1681" s="55" t="n">
        <v>8.49</v>
      </c>
      <c r="B1681" s="55" t="n">
        <v>256</v>
      </c>
      <c r="C1681" s="178" t="n">
        <v>7.84823</v>
      </c>
      <c r="D1681" s="179"/>
    </row>
    <row r="1682" customFormat="false" ht="15" hidden="false" customHeight="false" outlineLevel="0" collapsed="false">
      <c r="A1682" s="55" t="n">
        <v>8.6</v>
      </c>
      <c r="B1682" s="55" t="n">
        <v>240</v>
      </c>
      <c r="C1682" s="178" t="n">
        <v>7.84908</v>
      </c>
      <c r="D1682" s="179" t="n">
        <v>380</v>
      </c>
    </row>
    <row r="1683" customFormat="false" ht="15" hidden="false" customHeight="false" outlineLevel="0" collapsed="false">
      <c r="A1683" s="55" t="n">
        <v>8.9</v>
      </c>
      <c r="B1683" s="55" t="n">
        <v>284</v>
      </c>
      <c r="C1683" s="178" t="n">
        <v>7.84912</v>
      </c>
      <c r="D1683" s="179" t="n">
        <v>287</v>
      </c>
    </row>
    <row r="1684" customFormat="false" ht="15" hidden="false" customHeight="false" outlineLevel="0" collapsed="false">
      <c r="A1684" s="55" t="n">
        <v>8.33</v>
      </c>
      <c r="B1684" s="55" t="n">
        <v>242</v>
      </c>
      <c r="C1684" s="178" t="n">
        <v>7.84914</v>
      </c>
      <c r="D1684" s="179" t="n">
        <v>302</v>
      </c>
    </row>
    <row r="1685" customFormat="false" ht="15" hidden="false" customHeight="false" outlineLevel="0" collapsed="false">
      <c r="A1685" s="55" t="n">
        <v>8.09</v>
      </c>
      <c r="B1685" s="55" t="n">
        <v>223</v>
      </c>
      <c r="C1685" s="178" t="n">
        <v>7.84987</v>
      </c>
      <c r="D1685" s="179" t="n">
        <v>235.5</v>
      </c>
    </row>
    <row r="1686" customFormat="false" ht="15" hidden="false" customHeight="false" outlineLevel="0" collapsed="false">
      <c r="A1686" s="55" t="n">
        <v>7.81</v>
      </c>
      <c r="B1686" s="55" t="n">
        <v>206</v>
      </c>
      <c r="C1686" s="178" t="n">
        <v>7.85</v>
      </c>
      <c r="D1686" s="179"/>
    </row>
    <row r="1687" customFormat="false" ht="15" hidden="false" customHeight="false" outlineLevel="0" collapsed="false">
      <c r="A1687" s="55" t="n">
        <v>10.5</v>
      </c>
      <c r="B1687" s="55" t="n">
        <v>450</v>
      </c>
      <c r="C1687" s="178" t="n">
        <v>7.85041</v>
      </c>
      <c r="D1687" s="179"/>
    </row>
    <row r="1688" customFormat="false" ht="15" hidden="false" customHeight="false" outlineLevel="0" collapsed="false">
      <c r="A1688" s="55" t="n">
        <v>10.58</v>
      </c>
      <c r="B1688" s="55" t="n">
        <v>506</v>
      </c>
      <c r="C1688" s="178" t="n">
        <v>7.85124</v>
      </c>
      <c r="D1688" s="179" t="n">
        <v>284.273</v>
      </c>
    </row>
    <row r="1689" customFormat="false" ht="15" hidden="false" customHeight="false" outlineLevel="0" collapsed="false">
      <c r="A1689" s="55" t="n">
        <v>10.27</v>
      </c>
      <c r="B1689" s="55" t="n">
        <v>424</v>
      </c>
      <c r="C1689" s="178" t="n">
        <v>7.85341</v>
      </c>
      <c r="D1689" s="179" t="n">
        <v>295</v>
      </c>
    </row>
    <row r="1690" customFormat="false" ht="15" hidden="false" customHeight="false" outlineLevel="0" collapsed="false">
      <c r="A1690" s="55" t="n">
        <v>9.19</v>
      </c>
      <c r="B1690" s="55" t="n">
        <v>254</v>
      </c>
      <c r="C1690" s="178" t="n">
        <v>7.85371</v>
      </c>
      <c r="D1690" s="179" t="n">
        <v>271.4</v>
      </c>
    </row>
    <row r="1691" customFormat="false" ht="15" hidden="false" customHeight="false" outlineLevel="0" collapsed="false">
      <c r="A1691" s="55" t="n">
        <v>8.59</v>
      </c>
      <c r="B1691" s="55" t="n">
        <v>199</v>
      </c>
      <c r="C1691" s="178" t="n">
        <v>7.85431</v>
      </c>
      <c r="D1691" s="179"/>
    </row>
    <row r="1692" customFormat="false" ht="15" hidden="false" customHeight="false" outlineLevel="0" collapsed="false">
      <c r="A1692" s="55" t="n">
        <v>7.23</v>
      </c>
      <c r="B1692" s="55" t="n">
        <v>0</v>
      </c>
      <c r="C1692" s="178" t="n">
        <v>7.85512</v>
      </c>
      <c r="D1692" s="179"/>
    </row>
    <row r="1693" customFormat="false" ht="15" hidden="false" customHeight="false" outlineLevel="0" collapsed="false">
      <c r="A1693" s="55" t="n">
        <v>7.6</v>
      </c>
      <c r="B1693" s="55" t="n">
        <v>89</v>
      </c>
      <c r="C1693" s="178" t="n">
        <v>7.85591</v>
      </c>
      <c r="D1693" s="179"/>
    </row>
    <row r="1694" customFormat="false" ht="15" hidden="false" customHeight="false" outlineLevel="0" collapsed="false">
      <c r="A1694" s="55" t="n">
        <v>8.03</v>
      </c>
      <c r="B1694" s="55" t="n">
        <v>95</v>
      </c>
      <c r="C1694" s="178" t="n">
        <v>7.85664</v>
      </c>
      <c r="D1694" s="179" t="n">
        <v>240</v>
      </c>
    </row>
    <row r="1695" customFormat="false" ht="15" hidden="false" customHeight="false" outlineLevel="0" collapsed="false">
      <c r="A1695" s="55" t="n">
        <v>7.24</v>
      </c>
      <c r="B1695" s="55" t="n">
        <v>74</v>
      </c>
      <c r="C1695" s="178" t="n">
        <v>7.85685</v>
      </c>
      <c r="D1695" s="179" t="n">
        <v>241.5218</v>
      </c>
    </row>
    <row r="1696" customFormat="false" ht="15" hidden="false" customHeight="false" outlineLevel="0" collapsed="false">
      <c r="A1696" s="55" t="n">
        <v>10.23</v>
      </c>
      <c r="B1696" s="55" t="n">
        <v>306</v>
      </c>
      <c r="C1696" s="178" t="n">
        <v>7.85746</v>
      </c>
      <c r="D1696" s="179" t="n">
        <v>194</v>
      </c>
    </row>
    <row r="1697" customFormat="false" ht="15" hidden="false" customHeight="false" outlineLevel="0" collapsed="false">
      <c r="A1697" s="55" t="n">
        <v>11.09</v>
      </c>
      <c r="B1697" s="55" t="n">
        <v>338</v>
      </c>
      <c r="C1697" s="178" t="n">
        <v>7.85806</v>
      </c>
      <c r="D1697" s="179"/>
    </row>
    <row r="1698" customFormat="false" ht="15" hidden="false" customHeight="false" outlineLevel="0" collapsed="false">
      <c r="A1698" s="55" t="n">
        <v>9.57</v>
      </c>
      <c r="B1698" s="55" t="n">
        <v>304</v>
      </c>
      <c r="C1698" s="178" t="n">
        <v>7.85894</v>
      </c>
      <c r="D1698" s="179"/>
    </row>
    <row r="1699" customFormat="false" ht="15" hidden="false" customHeight="false" outlineLevel="0" collapsed="false">
      <c r="A1699" s="55" t="n">
        <v>8.37</v>
      </c>
      <c r="B1699" s="55" t="n">
        <v>312</v>
      </c>
      <c r="C1699" s="178" t="n">
        <v>7.85949</v>
      </c>
      <c r="D1699" s="179"/>
    </row>
    <row r="1700" customFormat="false" ht="15" hidden="false" customHeight="false" outlineLevel="0" collapsed="false">
      <c r="A1700" s="55" t="n">
        <v>9.95</v>
      </c>
      <c r="B1700" s="55" t="n">
        <v>498</v>
      </c>
      <c r="C1700" s="178" t="n">
        <v>7.86013</v>
      </c>
      <c r="D1700" s="179"/>
    </row>
    <row r="1701" customFormat="false" ht="15" hidden="false" customHeight="false" outlineLevel="0" collapsed="false">
      <c r="A1701" s="55" t="n">
        <v>7.17</v>
      </c>
      <c r="B1701" s="55" t="n">
        <v>125</v>
      </c>
      <c r="C1701" s="178" t="n">
        <v>7.86061</v>
      </c>
      <c r="D1701" s="179" t="n">
        <v>369</v>
      </c>
    </row>
    <row r="1702" customFormat="false" ht="15" hidden="false" customHeight="false" outlineLevel="0" collapsed="false">
      <c r="A1702" s="55" t="n">
        <v>8.9</v>
      </c>
      <c r="B1702" s="55" t="n">
        <v>114</v>
      </c>
      <c r="C1702" s="178" t="n">
        <v>7.86139</v>
      </c>
      <c r="D1702" s="179" t="n">
        <v>284.62</v>
      </c>
    </row>
    <row r="1703" customFormat="false" ht="15" hidden="false" customHeight="false" outlineLevel="0" collapsed="false">
      <c r="A1703" s="55" t="n">
        <v>8.14</v>
      </c>
      <c r="B1703" s="55" t="n">
        <v>274</v>
      </c>
      <c r="C1703" s="178" t="n">
        <v>7.86166</v>
      </c>
      <c r="D1703" s="179"/>
    </row>
    <row r="1704" customFormat="false" ht="15" hidden="false" customHeight="false" outlineLevel="0" collapsed="false">
      <c r="A1704" s="55" t="n">
        <v>8.14</v>
      </c>
      <c r="B1704" s="55" t="n">
        <v>263</v>
      </c>
      <c r="C1704" s="178" t="n">
        <v>7.8645</v>
      </c>
      <c r="D1704" s="179" t="n">
        <v>284</v>
      </c>
    </row>
    <row r="1705" customFormat="false" ht="15" hidden="false" customHeight="false" outlineLevel="0" collapsed="false">
      <c r="A1705" s="55" t="n">
        <v>8.33</v>
      </c>
      <c r="B1705" s="55" t="n">
        <v>246</v>
      </c>
      <c r="C1705" s="178" t="n">
        <v>7.86526</v>
      </c>
      <c r="D1705" s="179" t="n">
        <v>240.96</v>
      </c>
    </row>
    <row r="1706" customFormat="false" ht="15" hidden="false" customHeight="false" outlineLevel="0" collapsed="false">
      <c r="A1706" s="55" t="n">
        <v>10.27</v>
      </c>
      <c r="B1706" s="55" t="n">
        <v>421</v>
      </c>
      <c r="C1706" s="178" t="n">
        <v>7.86545</v>
      </c>
      <c r="D1706" s="179" t="n">
        <v>311.151</v>
      </c>
    </row>
    <row r="1707" customFormat="false" ht="15" hidden="false" customHeight="false" outlineLevel="0" collapsed="false">
      <c r="A1707" s="55" t="n">
        <v>10.26</v>
      </c>
      <c r="B1707" s="55" t="n">
        <v>417</v>
      </c>
      <c r="C1707" s="178" t="n">
        <v>7.8661</v>
      </c>
      <c r="D1707" s="179" t="n">
        <v>78.80054</v>
      </c>
    </row>
    <row r="1708" customFormat="false" ht="15" hidden="false" customHeight="false" outlineLevel="0" collapsed="false">
      <c r="A1708" s="55" t="n">
        <v>10.18</v>
      </c>
      <c r="B1708" s="55" t="n">
        <v>409</v>
      </c>
      <c r="C1708" s="178" t="n">
        <v>7.86633</v>
      </c>
      <c r="D1708" s="179" t="n">
        <v>290.8</v>
      </c>
    </row>
    <row r="1709" customFormat="false" ht="15" hidden="false" customHeight="false" outlineLevel="0" collapsed="false">
      <c r="A1709" s="55" t="n">
        <v>10.77</v>
      </c>
      <c r="B1709" s="55" t="n">
        <v>417</v>
      </c>
      <c r="C1709" s="178" t="n">
        <v>7.86808</v>
      </c>
      <c r="D1709" s="179" t="n">
        <v>334.5</v>
      </c>
    </row>
    <row r="1710" customFormat="false" ht="15" hidden="false" customHeight="false" outlineLevel="0" collapsed="false">
      <c r="A1710" s="55" t="n">
        <v>9.95</v>
      </c>
      <c r="B1710" s="55" t="n">
        <v>375</v>
      </c>
      <c r="C1710" s="178" t="n">
        <v>7.8681</v>
      </c>
      <c r="D1710" s="179" t="n">
        <v>327</v>
      </c>
    </row>
    <row r="1711" customFormat="false" ht="15" hidden="false" customHeight="false" outlineLevel="0" collapsed="false">
      <c r="A1711" s="55" t="n">
        <v>12.26</v>
      </c>
      <c r="B1711" s="55" t="n">
        <v>873</v>
      </c>
      <c r="C1711" s="178" t="n">
        <v>7.86846</v>
      </c>
      <c r="D1711" s="179" t="n">
        <v>275.1945677</v>
      </c>
    </row>
    <row r="1712" customFormat="false" ht="15" hidden="false" customHeight="false" outlineLevel="0" collapsed="false">
      <c r="A1712" s="55" t="n">
        <v>12.63</v>
      </c>
      <c r="B1712" s="55" t="n">
        <v>1042</v>
      </c>
      <c r="C1712" s="178" t="n">
        <v>7.86919</v>
      </c>
      <c r="D1712" s="179"/>
    </row>
    <row r="1713" customFormat="false" ht="15" hidden="false" customHeight="false" outlineLevel="0" collapsed="false">
      <c r="A1713" s="55" t="n">
        <v>13.26</v>
      </c>
      <c r="B1713" s="55" t="n">
        <v>992</v>
      </c>
      <c r="C1713" s="178" t="n">
        <v>7.86928</v>
      </c>
      <c r="D1713" s="179" t="n">
        <v>265</v>
      </c>
    </row>
    <row r="1714" customFormat="false" ht="15" hidden="false" customHeight="false" outlineLevel="0" collapsed="false">
      <c r="A1714" s="55" t="n">
        <v>13.27</v>
      </c>
      <c r="B1714" s="55" t="n">
        <v>1047</v>
      </c>
      <c r="C1714" s="178" t="n">
        <v>7.87</v>
      </c>
      <c r="D1714" s="179" t="n">
        <v>310</v>
      </c>
    </row>
    <row r="1715" customFormat="false" ht="15" hidden="false" customHeight="false" outlineLevel="0" collapsed="false">
      <c r="A1715" s="55" t="n">
        <v>15.67</v>
      </c>
      <c r="B1715" s="55" t="n">
        <v>944</v>
      </c>
      <c r="C1715" s="178" t="n">
        <v>7.87</v>
      </c>
      <c r="D1715" s="179"/>
    </row>
    <row r="1716" customFormat="false" ht="15" hidden="false" customHeight="false" outlineLevel="0" collapsed="false">
      <c r="A1716" s="55" t="n">
        <v>13.73</v>
      </c>
      <c r="B1716" s="55" t="n">
        <v>1098</v>
      </c>
      <c r="C1716" s="178" t="n">
        <v>7.87</v>
      </c>
      <c r="D1716" s="179" t="n">
        <v>334</v>
      </c>
    </row>
    <row r="1717" customFormat="false" ht="15" hidden="false" customHeight="false" outlineLevel="0" collapsed="false">
      <c r="A1717" s="55" t="n">
        <v>11.09</v>
      </c>
      <c r="B1717" s="55" t="n">
        <v>988</v>
      </c>
      <c r="C1717" s="178" t="n">
        <v>7.87042</v>
      </c>
      <c r="D1717" s="179" t="n">
        <v>265.268</v>
      </c>
    </row>
    <row r="1718" customFormat="false" ht="15" hidden="false" customHeight="false" outlineLevel="0" collapsed="false">
      <c r="A1718" s="55" t="n">
        <v>12.07</v>
      </c>
      <c r="B1718" s="55" t="n">
        <v>702</v>
      </c>
      <c r="C1718" s="178" t="n">
        <v>7.87079</v>
      </c>
      <c r="D1718" s="179"/>
    </row>
    <row r="1719" customFormat="false" ht="15" hidden="false" customHeight="false" outlineLevel="0" collapsed="false">
      <c r="A1719" s="55" t="n">
        <v>13.41</v>
      </c>
      <c r="B1719" s="55" t="n">
        <v>1064</v>
      </c>
      <c r="C1719" s="178" t="n">
        <v>7.87087</v>
      </c>
      <c r="D1719" s="179" t="n">
        <v>313.6</v>
      </c>
    </row>
    <row r="1720" customFormat="false" ht="15" hidden="false" customHeight="false" outlineLevel="0" collapsed="false">
      <c r="A1720" s="55" t="n">
        <v>13.83</v>
      </c>
      <c r="B1720" s="55" t="n">
        <v>1323</v>
      </c>
      <c r="C1720" s="178" t="n">
        <v>7.87119</v>
      </c>
      <c r="D1720" s="179"/>
    </row>
    <row r="1721" customFormat="false" ht="15" hidden="false" customHeight="false" outlineLevel="0" collapsed="false">
      <c r="A1721" s="55" t="n">
        <v>6.4</v>
      </c>
      <c r="C1721" s="178" t="n">
        <v>7.87146</v>
      </c>
      <c r="D1721" s="179"/>
    </row>
    <row r="1722" customFormat="false" ht="15" hidden="false" customHeight="false" outlineLevel="0" collapsed="false">
      <c r="A1722" s="55" t="n">
        <v>13.44</v>
      </c>
      <c r="B1722" s="55" t="n">
        <v>1091</v>
      </c>
      <c r="C1722" s="178" t="n">
        <v>7.8722</v>
      </c>
      <c r="D1722" s="179" t="n">
        <v>274.5103867</v>
      </c>
    </row>
    <row r="1723" customFormat="false" ht="15" hidden="false" customHeight="false" outlineLevel="0" collapsed="false">
      <c r="A1723" s="55" t="n">
        <v>8.35</v>
      </c>
      <c r="B1723" s="55" t="n">
        <v>83</v>
      </c>
      <c r="C1723" s="178" t="n">
        <v>7.8725</v>
      </c>
      <c r="D1723" s="179" t="n">
        <v>215</v>
      </c>
    </row>
    <row r="1724" customFormat="false" ht="15" hidden="false" customHeight="false" outlineLevel="0" collapsed="false">
      <c r="A1724" s="55" t="n">
        <v>12.99</v>
      </c>
      <c r="B1724" s="55" t="n">
        <v>941</v>
      </c>
      <c r="C1724" s="178" t="n">
        <v>7.87333</v>
      </c>
      <c r="D1724" s="179" t="n">
        <v>333</v>
      </c>
    </row>
    <row r="1725" customFormat="false" ht="15" hidden="false" customHeight="false" outlineLevel="0" collapsed="false">
      <c r="A1725" s="55" t="n">
        <v>14.28</v>
      </c>
      <c r="B1725" s="55" t="n">
        <v>1455</v>
      </c>
      <c r="C1725" s="178" t="n">
        <v>7.87853</v>
      </c>
      <c r="D1725" s="179"/>
    </row>
    <row r="1726" customFormat="false" ht="15" hidden="false" customHeight="false" outlineLevel="0" collapsed="false">
      <c r="A1726" s="55" t="n">
        <v>9.84</v>
      </c>
      <c r="B1726" s="55" t="n">
        <v>222</v>
      </c>
      <c r="C1726" s="178" t="n">
        <v>7.88012</v>
      </c>
      <c r="D1726" s="179" t="n">
        <v>277</v>
      </c>
    </row>
    <row r="1727" customFormat="false" ht="15" hidden="false" customHeight="false" outlineLevel="0" collapsed="false">
      <c r="A1727" s="55" t="n">
        <v>9.45</v>
      </c>
      <c r="B1727" s="55" t="n">
        <v>214</v>
      </c>
      <c r="C1727" s="178" t="n">
        <v>7.88014</v>
      </c>
      <c r="D1727" s="179" t="n">
        <v>356.607</v>
      </c>
    </row>
    <row r="1728" customFormat="false" ht="15" hidden="false" customHeight="false" outlineLevel="0" collapsed="false">
      <c r="A1728" s="55" t="n">
        <v>11.8</v>
      </c>
      <c r="B1728" s="55" t="n">
        <v>675</v>
      </c>
      <c r="C1728" s="178" t="n">
        <v>7.88038</v>
      </c>
      <c r="D1728" s="179" t="n">
        <v>257.5</v>
      </c>
    </row>
    <row r="1729" customFormat="false" ht="15" hidden="false" customHeight="false" outlineLevel="0" collapsed="false">
      <c r="A1729" s="55" t="n">
        <v>7.86</v>
      </c>
      <c r="B1729" s="55" t="n">
        <v>94</v>
      </c>
      <c r="C1729" s="178" t="n">
        <v>7.881</v>
      </c>
      <c r="D1729" s="179" t="n">
        <v>253.6</v>
      </c>
    </row>
    <row r="1730" customFormat="false" ht="15" hidden="false" customHeight="false" outlineLevel="0" collapsed="false">
      <c r="A1730" s="55" t="n">
        <v>13.83</v>
      </c>
      <c r="B1730" s="55" t="n">
        <v>1194</v>
      </c>
      <c r="C1730" s="178" t="n">
        <v>7.88132</v>
      </c>
      <c r="D1730" s="179" t="n">
        <v>298.781</v>
      </c>
    </row>
    <row r="1731" customFormat="false" ht="15" hidden="false" customHeight="false" outlineLevel="0" collapsed="false">
      <c r="A1731" s="55" t="n">
        <v>12.24</v>
      </c>
      <c r="B1731" s="55" t="n">
        <v>582</v>
      </c>
      <c r="C1731" s="178" t="n">
        <v>7.88198</v>
      </c>
      <c r="D1731" s="179" t="n">
        <v>282.6</v>
      </c>
    </row>
    <row r="1732" customFormat="false" ht="15" hidden="false" customHeight="false" outlineLevel="0" collapsed="false">
      <c r="A1732" s="55" t="n">
        <v>9.69</v>
      </c>
      <c r="B1732" s="55" t="n">
        <v>195</v>
      </c>
      <c r="C1732" s="178" t="n">
        <v>7.88225</v>
      </c>
      <c r="D1732" s="179" t="n">
        <v>318</v>
      </c>
    </row>
    <row r="1733" customFormat="false" ht="15" hidden="false" customHeight="false" outlineLevel="0" collapsed="false">
      <c r="A1733" s="55" t="n">
        <v>9.37</v>
      </c>
      <c r="B1733" s="55" t="n">
        <v>193</v>
      </c>
      <c r="C1733" s="178" t="n">
        <v>7.88275</v>
      </c>
      <c r="D1733" s="179" t="n">
        <v>251.89</v>
      </c>
    </row>
    <row r="1734" customFormat="false" ht="15" hidden="false" customHeight="false" outlineLevel="0" collapsed="false">
      <c r="A1734" s="55" t="n">
        <v>4.6</v>
      </c>
      <c r="C1734" s="178" t="n">
        <v>7.88328</v>
      </c>
      <c r="D1734" s="179"/>
    </row>
    <row r="1735" customFormat="false" ht="15" hidden="false" customHeight="false" outlineLevel="0" collapsed="false">
      <c r="A1735" s="55" t="n">
        <v>7.42</v>
      </c>
      <c r="B1735" s="55" t="n">
        <v>89</v>
      </c>
      <c r="C1735" s="178" t="n">
        <v>7.88423</v>
      </c>
      <c r="D1735" s="179" t="n">
        <v>295</v>
      </c>
    </row>
    <row r="1736" customFormat="false" ht="15" hidden="false" customHeight="false" outlineLevel="0" collapsed="false">
      <c r="A1736" s="55" t="n">
        <v>7.86</v>
      </c>
      <c r="B1736" s="55" t="n">
        <v>99</v>
      </c>
      <c r="C1736" s="178" t="n">
        <v>7.88521</v>
      </c>
      <c r="D1736" s="179"/>
    </row>
    <row r="1737" customFormat="false" ht="15" hidden="false" customHeight="false" outlineLevel="0" collapsed="false">
      <c r="A1737" s="55" t="n">
        <v>8.07</v>
      </c>
      <c r="B1737" s="55" t="n">
        <v>96</v>
      </c>
      <c r="C1737" s="178" t="n">
        <v>7.88893</v>
      </c>
      <c r="D1737" s="179" t="n">
        <v>363</v>
      </c>
    </row>
    <row r="1738" customFormat="false" ht="15" hidden="false" customHeight="false" outlineLevel="0" collapsed="false">
      <c r="A1738" s="55" t="n">
        <v>10.73</v>
      </c>
      <c r="B1738" s="55" t="n">
        <v>427</v>
      </c>
      <c r="C1738" s="178" t="n">
        <v>7.88905</v>
      </c>
      <c r="D1738" s="179"/>
    </row>
    <row r="1739" customFormat="false" ht="15" hidden="false" customHeight="false" outlineLevel="0" collapsed="false">
      <c r="A1739" s="55" t="n">
        <v>11.13</v>
      </c>
      <c r="B1739" s="55" t="n">
        <v>408</v>
      </c>
      <c r="C1739" s="178" t="n">
        <v>7.88961</v>
      </c>
      <c r="D1739" s="179"/>
    </row>
    <row r="1740" customFormat="false" ht="15" hidden="false" customHeight="false" outlineLevel="0" collapsed="false">
      <c r="A1740" s="55" t="n">
        <v>11.1</v>
      </c>
      <c r="B1740" s="55" t="n">
        <v>414</v>
      </c>
      <c r="C1740" s="178" t="n">
        <v>7.88989</v>
      </c>
      <c r="D1740" s="179" t="n">
        <v>242.2</v>
      </c>
    </row>
    <row r="1741" customFormat="false" ht="15" hidden="false" customHeight="false" outlineLevel="0" collapsed="false">
      <c r="A1741" s="55" t="n">
        <v>11.19</v>
      </c>
      <c r="B1741" s="55" t="n">
        <v>464</v>
      </c>
      <c r="C1741" s="178" t="n">
        <v>7.89</v>
      </c>
      <c r="D1741" s="179" t="n">
        <v>220</v>
      </c>
    </row>
    <row r="1742" customFormat="false" ht="15" hidden="false" customHeight="false" outlineLevel="0" collapsed="false">
      <c r="A1742" s="55" t="n">
        <v>10.58</v>
      </c>
      <c r="B1742" s="55" t="n">
        <v>515</v>
      </c>
      <c r="C1742" s="178" t="n">
        <v>7.89</v>
      </c>
      <c r="D1742" s="179" t="n">
        <v>177</v>
      </c>
    </row>
    <row r="1743" customFormat="false" ht="15" hidden="false" customHeight="false" outlineLevel="0" collapsed="false">
      <c r="A1743" s="55" t="n">
        <v>11.67</v>
      </c>
      <c r="B1743" s="55" t="n">
        <v>676</v>
      </c>
      <c r="C1743" s="178" t="n">
        <v>7.89</v>
      </c>
      <c r="D1743" s="179" t="n">
        <v>242.4</v>
      </c>
    </row>
    <row r="1744" customFormat="false" ht="15" hidden="false" customHeight="false" outlineLevel="0" collapsed="false">
      <c r="A1744" s="55" t="n">
        <v>10.67</v>
      </c>
      <c r="B1744" s="55" t="n">
        <v>389</v>
      </c>
      <c r="C1744" s="178" t="n">
        <v>7.89014</v>
      </c>
      <c r="D1744" s="179" t="n">
        <v>280.811</v>
      </c>
    </row>
    <row r="1745" customFormat="false" ht="15" hidden="false" customHeight="false" outlineLevel="0" collapsed="false">
      <c r="A1745" s="55" t="n">
        <v>11.42</v>
      </c>
      <c r="B1745" s="55" t="n">
        <v>452</v>
      </c>
      <c r="C1745" s="178" t="n">
        <v>7.89299</v>
      </c>
      <c r="D1745" s="179" t="n">
        <v>268</v>
      </c>
    </row>
    <row r="1746" customFormat="false" ht="15" hidden="false" customHeight="false" outlineLevel="0" collapsed="false">
      <c r="A1746" s="55" t="n">
        <v>6</v>
      </c>
      <c r="C1746" s="178" t="n">
        <v>7.89502</v>
      </c>
      <c r="D1746" s="179" t="n">
        <v>295.5</v>
      </c>
    </row>
    <row r="1747" customFormat="false" ht="15" hidden="false" customHeight="false" outlineLevel="0" collapsed="false">
      <c r="A1747" s="55" t="n">
        <v>9.81</v>
      </c>
      <c r="B1747" s="55" t="n">
        <v>443</v>
      </c>
      <c r="C1747" s="178" t="n">
        <v>7.89516</v>
      </c>
      <c r="D1747" s="179" t="n">
        <v>296.1</v>
      </c>
    </row>
    <row r="1748" customFormat="false" ht="15" hidden="false" customHeight="false" outlineLevel="0" collapsed="false">
      <c r="A1748" s="55" t="n">
        <v>11.21</v>
      </c>
      <c r="B1748" s="55" t="n">
        <v>597</v>
      </c>
      <c r="C1748" s="178" t="n">
        <v>7.89671</v>
      </c>
      <c r="D1748" s="179" t="n">
        <v>232.94</v>
      </c>
    </row>
    <row r="1749" customFormat="false" ht="15" hidden="false" customHeight="false" outlineLevel="0" collapsed="false">
      <c r="A1749" s="55" t="n">
        <v>18.67</v>
      </c>
      <c r="B1749" s="55" t="n">
        <v>1775</v>
      </c>
      <c r="C1749" s="178" t="n">
        <v>7.8995</v>
      </c>
      <c r="D1749" s="179" t="n">
        <v>65.20845692</v>
      </c>
    </row>
    <row r="1750" customFormat="false" ht="15" hidden="false" customHeight="false" outlineLevel="0" collapsed="false">
      <c r="A1750" s="55" t="n">
        <v>13.26</v>
      </c>
      <c r="C1750" s="178" t="n">
        <v>7.9</v>
      </c>
      <c r="D1750" s="179" t="n">
        <v>178</v>
      </c>
    </row>
    <row r="1751" customFormat="false" ht="15" hidden="false" customHeight="false" outlineLevel="0" collapsed="false">
      <c r="A1751" s="55" t="n">
        <v>21.51</v>
      </c>
      <c r="B1751" s="55" t="n">
        <v>2450</v>
      </c>
      <c r="C1751" s="178" t="n">
        <v>7.9</v>
      </c>
      <c r="D1751" s="179" t="n">
        <v>208.6</v>
      </c>
    </row>
    <row r="1752" customFormat="false" ht="15" hidden="false" customHeight="false" outlineLevel="0" collapsed="false">
      <c r="A1752" s="55" t="n">
        <v>6.7</v>
      </c>
      <c r="C1752" s="178" t="n">
        <v>7.90524</v>
      </c>
      <c r="D1752" s="179" t="n">
        <v>250</v>
      </c>
    </row>
    <row r="1753" customFormat="false" ht="15" hidden="false" customHeight="false" outlineLevel="0" collapsed="false">
      <c r="A1753" s="55" t="n">
        <v>13.59</v>
      </c>
      <c r="B1753" s="55" t="n">
        <v>896</v>
      </c>
      <c r="C1753" s="178" t="n">
        <v>7.9054</v>
      </c>
      <c r="D1753" s="179" t="n">
        <v>199.9</v>
      </c>
    </row>
    <row r="1754" customFormat="false" ht="15" hidden="false" customHeight="false" outlineLevel="0" collapsed="false">
      <c r="A1754" s="55" t="n">
        <v>10.9</v>
      </c>
      <c r="B1754" s="55" t="n">
        <v>620</v>
      </c>
      <c r="C1754" s="178" t="n">
        <v>7.90631</v>
      </c>
      <c r="D1754" s="179" t="n">
        <v>206</v>
      </c>
    </row>
    <row r="1755" customFormat="false" ht="15" hidden="false" customHeight="false" outlineLevel="0" collapsed="false">
      <c r="A1755" s="55" t="n">
        <v>12.48</v>
      </c>
      <c r="B1755" s="55" t="n">
        <v>710</v>
      </c>
      <c r="C1755" s="178" t="n">
        <v>7.90783</v>
      </c>
      <c r="D1755" s="179" t="n">
        <v>153</v>
      </c>
    </row>
    <row r="1756" customFormat="false" ht="15" hidden="false" customHeight="false" outlineLevel="0" collapsed="false">
      <c r="A1756" s="55" t="n">
        <v>9.63</v>
      </c>
      <c r="B1756" s="55" t="n">
        <v>427</v>
      </c>
      <c r="C1756" s="178" t="n">
        <v>7.90794</v>
      </c>
      <c r="D1756" s="179" t="n">
        <v>290</v>
      </c>
    </row>
    <row r="1757" customFormat="false" ht="15" hidden="false" customHeight="false" outlineLevel="0" collapsed="false">
      <c r="A1757" s="55" t="n">
        <v>12.18</v>
      </c>
      <c r="B1757" s="55" t="n">
        <v>680</v>
      </c>
      <c r="C1757" s="178" t="n">
        <v>7.908</v>
      </c>
      <c r="D1757" s="179"/>
    </row>
    <row r="1758" customFormat="false" ht="15" hidden="false" customHeight="false" outlineLevel="0" collapsed="false">
      <c r="A1758" s="55" t="n">
        <v>16.2</v>
      </c>
      <c r="C1758" s="178" t="n">
        <v>7.908</v>
      </c>
      <c r="D1758" s="179" t="n">
        <v>234.1948105</v>
      </c>
    </row>
    <row r="1759" customFormat="false" ht="15" hidden="false" customHeight="false" outlineLevel="0" collapsed="false">
      <c r="A1759" s="55" t="n">
        <v>6.28</v>
      </c>
      <c r="B1759" s="55" t="n">
        <v>115.1</v>
      </c>
      <c r="C1759" s="178" t="n">
        <v>7.91</v>
      </c>
      <c r="D1759" s="179"/>
    </row>
    <row r="1760" customFormat="false" ht="15" hidden="false" customHeight="false" outlineLevel="0" collapsed="false">
      <c r="A1760" s="55" t="n">
        <v>5.79</v>
      </c>
      <c r="B1760" s="55" t="n">
        <v>64.4</v>
      </c>
      <c r="C1760" s="178" t="n">
        <v>7.91093</v>
      </c>
      <c r="D1760" s="179" t="n">
        <v>255.78</v>
      </c>
    </row>
    <row r="1761" customFormat="false" ht="15" hidden="false" customHeight="false" outlineLevel="0" collapsed="false">
      <c r="A1761" s="55" t="n">
        <v>2.76</v>
      </c>
      <c r="B1761" s="55" t="n">
        <v>46</v>
      </c>
      <c r="C1761" s="178" t="n">
        <v>7.91148</v>
      </c>
      <c r="D1761" s="179"/>
    </row>
    <row r="1762" customFormat="false" ht="15" hidden="false" customHeight="false" outlineLevel="0" collapsed="false">
      <c r="A1762" s="55" t="n">
        <v>3.42</v>
      </c>
      <c r="B1762" s="55" t="n">
        <v>66.1</v>
      </c>
      <c r="C1762" s="178" t="n">
        <v>7.91314</v>
      </c>
      <c r="D1762" s="179"/>
    </row>
    <row r="1763" customFormat="false" ht="15" hidden="false" customHeight="false" outlineLevel="0" collapsed="false">
      <c r="A1763" s="55" t="n">
        <v>2.64</v>
      </c>
      <c r="B1763" s="55" t="n">
        <v>17.5</v>
      </c>
      <c r="C1763" s="178" t="n">
        <v>7.91326</v>
      </c>
      <c r="D1763" s="179" t="n">
        <v>298.759</v>
      </c>
    </row>
    <row r="1764" customFormat="false" ht="15" hidden="false" customHeight="false" outlineLevel="0" collapsed="false">
      <c r="A1764" s="55" t="n">
        <v>3.08</v>
      </c>
      <c r="B1764" s="55" t="n">
        <v>12.9</v>
      </c>
      <c r="C1764" s="178" t="n">
        <v>7.9141</v>
      </c>
      <c r="D1764" s="179" t="n">
        <v>260.5175185</v>
      </c>
    </row>
    <row r="1765" customFormat="false" ht="15" hidden="false" customHeight="false" outlineLevel="0" collapsed="false">
      <c r="A1765" s="55" t="n">
        <v>3.73</v>
      </c>
      <c r="B1765" s="55" t="n">
        <v>29.5</v>
      </c>
      <c r="C1765" s="178" t="n">
        <v>7.91469</v>
      </c>
      <c r="D1765" s="179" t="n">
        <v>290</v>
      </c>
    </row>
    <row r="1766" customFormat="false" ht="15" hidden="false" customHeight="false" outlineLevel="0" collapsed="false">
      <c r="A1766" s="55" t="n">
        <v>12.2</v>
      </c>
      <c r="B1766" s="55" t="n">
        <v>511</v>
      </c>
      <c r="C1766" s="178" t="n">
        <v>7.91545</v>
      </c>
      <c r="D1766" s="179"/>
    </row>
    <row r="1767" customFormat="false" ht="15" hidden="false" customHeight="false" outlineLevel="0" collapsed="false">
      <c r="A1767" s="55" t="n">
        <v>11.95</v>
      </c>
      <c r="B1767" s="55" t="n">
        <v>502.3</v>
      </c>
      <c r="C1767" s="178" t="n">
        <v>7.91554</v>
      </c>
      <c r="D1767" s="179" t="n">
        <v>204.85</v>
      </c>
    </row>
    <row r="1768" customFormat="false" ht="15" hidden="false" customHeight="false" outlineLevel="0" collapsed="false">
      <c r="A1768" s="55" t="n">
        <v>11.68</v>
      </c>
      <c r="B1768" s="55" t="n">
        <v>449.3</v>
      </c>
      <c r="C1768" s="178" t="n">
        <v>7.91557</v>
      </c>
      <c r="D1768" s="179" t="n">
        <v>196.722</v>
      </c>
    </row>
    <row r="1769" customFormat="false" ht="15" hidden="false" customHeight="false" outlineLevel="0" collapsed="false">
      <c r="A1769" s="55" t="n">
        <v>10.99</v>
      </c>
      <c r="B1769" s="55" t="n">
        <v>477.972444543734</v>
      </c>
      <c r="C1769" s="178" t="n">
        <v>7.91557</v>
      </c>
      <c r="D1769" s="179" t="n">
        <v>197</v>
      </c>
    </row>
    <row r="1770" customFormat="false" ht="15" hidden="false" customHeight="false" outlineLevel="0" collapsed="false">
      <c r="A1770" s="55" t="n">
        <v>11.97</v>
      </c>
      <c r="B1770" s="55" t="n">
        <v>597.85447322023</v>
      </c>
      <c r="C1770" s="178" t="n">
        <v>7.91692</v>
      </c>
      <c r="D1770" s="179" t="n">
        <v>286.5</v>
      </c>
    </row>
    <row r="1771" customFormat="false" ht="15" hidden="false" customHeight="false" outlineLevel="0" collapsed="false">
      <c r="A1771" s="55" t="n">
        <v>10.81</v>
      </c>
      <c r="B1771" s="55" t="n">
        <v>582.729371675228</v>
      </c>
      <c r="C1771" s="178" t="n">
        <v>7.91735</v>
      </c>
      <c r="D1771" s="179" t="n">
        <v>272</v>
      </c>
    </row>
    <row r="1772" customFormat="false" ht="15" hidden="false" customHeight="false" outlineLevel="0" collapsed="false">
      <c r="A1772" s="55" t="n">
        <v>12.04</v>
      </c>
      <c r="B1772" s="55" t="n">
        <v>614.4</v>
      </c>
      <c r="C1772" s="178" t="n">
        <v>7.91753</v>
      </c>
      <c r="D1772" s="179"/>
    </row>
    <row r="1773" customFormat="false" ht="15" hidden="false" customHeight="false" outlineLevel="0" collapsed="false">
      <c r="A1773" s="55" t="n">
        <v>11.62</v>
      </c>
      <c r="B1773" s="55" t="n">
        <v>660.777407545695</v>
      </c>
      <c r="C1773" s="178" t="n">
        <v>7.91756</v>
      </c>
      <c r="D1773" s="179" t="n">
        <v>115.6</v>
      </c>
    </row>
    <row r="1774" customFormat="false" ht="15" hidden="false" customHeight="false" outlineLevel="0" collapsed="false">
      <c r="A1774" s="55" t="n">
        <v>3.94</v>
      </c>
      <c r="C1774" s="178" t="n">
        <v>7.91841</v>
      </c>
      <c r="D1774" s="179" t="n">
        <v>250</v>
      </c>
    </row>
    <row r="1775" customFormat="false" ht="15" hidden="false" customHeight="false" outlineLevel="0" collapsed="false">
      <c r="A1775" s="55" t="n">
        <v>2.93</v>
      </c>
      <c r="C1775" s="178" t="n">
        <v>7.91897</v>
      </c>
      <c r="D1775" s="179" t="n">
        <v>349.5</v>
      </c>
    </row>
    <row r="1776" customFormat="false" ht="15" hidden="false" customHeight="false" outlineLevel="0" collapsed="false">
      <c r="C1776" s="178" t="n">
        <v>7.92</v>
      </c>
      <c r="D1776" s="179"/>
    </row>
    <row r="1777" customFormat="false" ht="15" hidden="false" customHeight="false" outlineLevel="0" collapsed="false">
      <c r="C1777" s="178" t="n">
        <v>7.92</v>
      </c>
      <c r="D1777" s="179" t="n">
        <v>330</v>
      </c>
    </row>
    <row r="1778" customFormat="false" ht="15" hidden="false" customHeight="false" outlineLevel="0" collapsed="false">
      <c r="C1778" s="178" t="n">
        <v>7.92255</v>
      </c>
      <c r="D1778" s="179"/>
    </row>
    <row r="1779" customFormat="false" ht="15" hidden="false" customHeight="false" outlineLevel="0" collapsed="false">
      <c r="C1779" s="178" t="n">
        <v>7.92335</v>
      </c>
      <c r="D1779" s="179"/>
    </row>
    <row r="1780" customFormat="false" ht="15" hidden="false" customHeight="false" outlineLevel="0" collapsed="false">
      <c r="C1780" s="178" t="n">
        <v>7.92687</v>
      </c>
      <c r="D1780" s="179" t="n">
        <v>69.31919042</v>
      </c>
    </row>
    <row r="1781" customFormat="false" ht="15" hidden="false" customHeight="false" outlineLevel="0" collapsed="false">
      <c r="C1781" s="178" t="n">
        <v>7.92706</v>
      </c>
      <c r="D1781" s="179"/>
    </row>
    <row r="1782" customFormat="false" ht="15" hidden="false" customHeight="false" outlineLevel="0" collapsed="false">
      <c r="C1782" s="178" t="n">
        <v>7.92726</v>
      </c>
      <c r="D1782" s="179" t="n">
        <v>367</v>
      </c>
    </row>
    <row r="1783" customFormat="false" ht="15" hidden="false" customHeight="false" outlineLevel="0" collapsed="false">
      <c r="C1783" s="178" t="n">
        <v>7.92784</v>
      </c>
      <c r="D1783" s="179"/>
    </row>
    <row r="1784" customFormat="false" ht="15" hidden="false" customHeight="false" outlineLevel="0" collapsed="false">
      <c r="C1784" s="178" t="n">
        <v>7.92942</v>
      </c>
      <c r="D1784" s="179" t="n">
        <v>204</v>
      </c>
    </row>
    <row r="1785" customFormat="false" ht="15" hidden="false" customHeight="false" outlineLevel="0" collapsed="false">
      <c r="C1785" s="178" t="n">
        <v>7.93</v>
      </c>
      <c r="D1785" s="179" t="n">
        <v>406</v>
      </c>
    </row>
    <row r="1786" customFormat="false" ht="15" hidden="false" customHeight="false" outlineLevel="0" collapsed="false">
      <c r="C1786" s="178" t="n">
        <v>7.93001</v>
      </c>
      <c r="D1786" s="179" t="n">
        <v>295</v>
      </c>
    </row>
    <row r="1787" customFormat="false" ht="15" hidden="false" customHeight="false" outlineLevel="0" collapsed="false">
      <c r="A1787" s="55" t="n">
        <v>6.29</v>
      </c>
      <c r="C1787" s="178" t="n">
        <v>7.93373</v>
      </c>
      <c r="D1787" s="179" t="n">
        <v>290</v>
      </c>
    </row>
    <row r="1788" customFormat="false" ht="15" hidden="false" customHeight="false" outlineLevel="0" collapsed="false">
      <c r="A1788" s="55" t="n">
        <v>3.21</v>
      </c>
      <c r="C1788" s="178" t="n">
        <v>7.93446</v>
      </c>
      <c r="D1788" s="179"/>
    </row>
    <row r="1789" customFormat="false" ht="15" hidden="false" customHeight="false" outlineLevel="0" collapsed="false">
      <c r="A1789" s="55" t="n">
        <v>3.18</v>
      </c>
      <c r="C1789" s="178" t="n">
        <v>7.93461</v>
      </c>
      <c r="D1789" s="179" t="n">
        <v>385</v>
      </c>
    </row>
    <row r="1790" customFormat="false" ht="15" hidden="false" customHeight="false" outlineLevel="0" collapsed="false">
      <c r="A1790" s="55" t="n">
        <v>5.86</v>
      </c>
      <c r="C1790" s="178" t="n">
        <v>7.93502</v>
      </c>
      <c r="D1790" s="179" t="n">
        <v>220</v>
      </c>
    </row>
    <row r="1791" customFormat="false" ht="15" hidden="false" customHeight="false" outlineLevel="0" collapsed="false">
      <c r="A1791" s="55" t="n">
        <v>3.89</v>
      </c>
      <c r="C1791" s="178" t="n">
        <v>7.93649</v>
      </c>
      <c r="D1791" s="179" t="n">
        <v>311</v>
      </c>
    </row>
    <row r="1792" customFormat="false" ht="15" hidden="false" customHeight="false" outlineLevel="0" collapsed="false">
      <c r="A1792" s="55" t="n">
        <v>3.53</v>
      </c>
      <c r="C1792" s="178" t="n">
        <v>7.93758</v>
      </c>
      <c r="D1792" s="179" t="n">
        <v>424</v>
      </c>
    </row>
    <row r="1793" customFormat="false" ht="15" hidden="false" customHeight="false" outlineLevel="0" collapsed="false">
      <c r="A1793" s="55" t="n">
        <v>3.71</v>
      </c>
      <c r="C1793" s="178" t="n">
        <v>7.9376</v>
      </c>
      <c r="D1793" s="179" t="n">
        <v>166.11</v>
      </c>
    </row>
    <row r="1794" customFormat="false" ht="15" hidden="false" customHeight="false" outlineLevel="0" collapsed="false">
      <c r="A1794" s="55" t="n">
        <v>3.62</v>
      </c>
      <c r="C1794" s="178" t="n">
        <v>7.93987</v>
      </c>
      <c r="D1794" s="179"/>
    </row>
    <row r="1795" customFormat="false" ht="15" hidden="false" customHeight="false" outlineLevel="0" collapsed="false">
      <c r="A1795" s="55" t="n">
        <v>2.75</v>
      </c>
      <c r="C1795" s="178" t="n">
        <v>7.94</v>
      </c>
      <c r="D1795" s="179" t="n">
        <v>329</v>
      </c>
    </row>
    <row r="1796" customFormat="false" ht="15" hidden="false" customHeight="false" outlineLevel="0" collapsed="false">
      <c r="A1796" s="55" t="n">
        <v>2.75</v>
      </c>
      <c r="C1796" s="178" t="n">
        <v>7.94</v>
      </c>
      <c r="D1796" s="179" t="n">
        <v>313</v>
      </c>
    </row>
    <row r="1797" customFormat="false" ht="15" hidden="false" customHeight="false" outlineLevel="0" collapsed="false">
      <c r="A1797" s="55" t="n">
        <v>3.15</v>
      </c>
      <c r="C1797" s="178" t="n">
        <v>7.94037</v>
      </c>
      <c r="D1797" s="179" t="n">
        <v>313.658</v>
      </c>
    </row>
    <row r="1798" customFormat="false" ht="15" hidden="false" customHeight="false" outlineLevel="0" collapsed="false">
      <c r="A1798" s="55" t="n">
        <v>2.9</v>
      </c>
      <c r="C1798" s="178" t="n">
        <v>7.94081</v>
      </c>
      <c r="D1798" s="179"/>
    </row>
    <row r="1799" customFormat="false" ht="15" hidden="false" customHeight="false" outlineLevel="0" collapsed="false">
      <c r="A1799" s="55" t="n">
        <v>6.49</v>
      </c>
      <c r="C1799" s="178" t="n">
        <v>7.9416</v>
      </c>
      <c r="D1799" s="179" t="n">
        <v>267</v>
      </c>
    </row>
    <row r="1800" customFormat="false" ht="15" hidden="false" customHeight="false" outlineLevel="0" collapsed="false">
      <c r="A1800" s="55" t="n">
        <v>1.21</v>
      </c>
      <c r="C1800" s="178" t="n">
        <v>7.94164</v>
      </c>
      <c r="D1800" s="179" t="n">
        <v>264.32</v>
      </c>
    </row>
    <row r="1801" customFormat="false" ht="15" hidden="false" customHeight="false" outlineLevel="0" collapsed="false">
      <c r="A1801" s="55" t="n">
        <v>2.53</v>
      </c>
      <c r="C1801" s="178" t="n">
        <v>7.94167</v>
      </c>
      <c r="D1801" s="179"/>
    </row>
    <row r="1802" customFormat="false" ht="15" hidden="false" customHeight="false" outlineLevel="0" collapsed="false">
      <c r="C1802" s="178" t="n">
        <v>7.94215</v>
      </c>
      <c r="D1802" s="179" t="n">
        <v>205</v>
      </c>
    </row>
    <row r="1803" customFormat="false" ht="15" hidden="false" customHeight="false" outlineLevel="0" collapsed="false">
      <c r="C1803" s="178" t="n">
        <v>7.94283</v>
      </c>
      <c r="D1803" s="179"/>
    </row>
    <row r="1804" customFormat="false" ht="15" hidden="false" customHeight="false" outlineLevel="0" collapsed="false">
      <c r="C1804" s="178" t="n">
        <v>7.94394</v>
      </c>
      <c r="D1804" s="179"/>
    </row>
    <row r="1805" customFormat="false" ht="15" hidden="false" customHeight="false" outlineLevel="0" collapsed="false">
      <c r="C1805" s="178" t="n">
        <v>7.94443</v>
      </c>
      <c r="D1805" s="179" t="n">
        <v>279.1435269</v>
      </c>
    </row>
    <row r="1806" customFormat="false" ht="15" hidden="false" customHeight="false" outlineLevel="0" collapsed="false">
      <c r="C1806" s="178" t="n">
        <v>7.94549</v>
      </c>
      <c r="D1806" s="179" t="n">
        <v>384.409</v>
      </c>
    </row>
    <row r="1807" customFormat="false" ht="15" hidden="false" customHeight="false" outlineLevel="0" collapsed="false">
      <c r="C1807" s="178" t="n">
        <v>7.947</v>
      </c>
      <c r="D1807" s="179"/>
    </row>
    <row r="1808" customFormat="false" ht="15" hidden="false" customHeight="false" outlineLevel="0" collapsed="false">
      <c r="A1808" s="55" t="n">
        <v>6.58</v>
      </c>
      <c r="C1808" s="178" t="n">
        <v>7.948</v>
      </c>
      <c r="D1808" s="179" t="n">
        <v>351.4</v>
      </c>
    </row>
    <row r="1809" customFormat="false" ht="15" hidden="false" customHeight="false" outlineLevel="0" collapsed="false">
      <c r="A1809" s="55" t="n">
        <v>5.79</v>
      </c>
      <c r="C1809" s="178" t="n">
        <v>7.9486</v>
      </c>
      <c r="D1809" s="179"/>
    </row>
    <row r="1810" customFormat="false" ht="15" hidden="false" customHeight="false" outlineLevel="0" collapsed="false">
      <c r="A1810" s="55" t="n">
        <v>5.92</v>
      </c>
      <c r="C1810" s="178" t="n">
        <v>7.94889</v>
      </c>
      <c r="D1810" s="179" t="n">
        <v>267</v>
      </c>
    </row>
    <row r="1811" customFormat="false" ht="15" hidden="false" customHeight="false" outlineLevel="0" collapsed="false">
      <c r="A1811" s="55" t="n">
        <v>5.2</v>
      </c>
      <c r="C1811" s="178" t="n">
        <v>7.95089</v>
      </c>
      <c r="D1811" s="179"/>
    </row>
    <row r="1812" customFormat="false" ht="15" hidden="false" customHeight="false" outlineLevel="0" collapsed="false">
      <c r="A1812" s="55" t="n">
        <v>5.94</v>
      </c>
      <c r="C1812" s="178" t="n">
        <v>7.95095</v>
      </c>
      <c r="D1812" s="179" t="n">
        <v>286.05</v>
      </c>
    </row>
    <row r="1813" customFormat="false" ht="15" hidden="false" customHeight="false" outlineLevel="0" collapsed="false">
      <c r="A1813" s="55" t="n">
        <v>6.42</v>
      </c>
      <c r="C1813" s="178" t="n">
        <v>7.95096</v>
      </c>
      <c r="D1813" s="179"/>
    </row>
    <row r="1814" customFormat="false" ht="15" hidden="false" customHeight="false" outlineLevel="0" collapsed="false">
      <c r="A1814" s="55" t="n">
        <v>5.13</v>
      </c>
      <c r="C1814" s="178" t="n">
        <v>7.95116</v>
      </c>
      <c r="D1814" s="179"/>
    </row>
    <row r="1815" customFormat="false" ht="15" hidden="false" customHeight="false" outlineLevel="0" collapsed="false">
      <c r="A1815" s="55" t="n">
        <v>7.06</v>
      </c>
      <c r="C1815" s="178" t="n">
        <v>7.9516</v>
      </c>
      <c r="D1815" s="179" t="n">
        <v>294</v>
      </c>
    </row>
    <row r="1816" customFormat="false" ht="15" hidden="false" customHeight="false" outlineLevel="0" collapsed="false">
      <c r="A1816" s="55" t="n">
        <v>6.93</v>
      </c>
      <c r="C1816" s="178" t="n">
        <v>7.952</v>
      </c>
      <c r="D1816" s="179"/>
    </row>
    <row r="1817" customFormat="false" ht="15" hidden="false" customHeight="false" outlineLevel="0" collapsed="false">
      <c r="A1817" s="55" t="n">
        <v>5.14</v>
      </c>
      <c r="C1817" s="178" t="n">
        <v>7.95563</v>
      </c>
      <c r="D1817" s="179" t="n">
        <v>295</v>
      </c>
    </row>
    <row r="1818" customFormat="false" ht="15" hidden="false" customHeight="false" outlineLevel="0" collapsed="false">
      <c r="A1818" s="55" t="n">
        <v>6.62</v>
      </c>
      <c r="C1818" s="178" t="n">
        <v>7.9565</v>
      </c>
      <c r="D1818" s="179"/>
    </row>
    <row r="1819" customFormat="false" ht="15" hidden="false" customHeight="false" outlineLevel="0" collapsed="false">
      <c r="A1819" s="55" t="n">
        <v>6.65</v>
      </c>
      <c r="C1819" s="178" t="n">
        <v>7.95744</v>
      </c>
      <c r="D1819" s="179"/>
    </row>
    <row r="1820" customFormat="false" ht="15" hidden="false" customHeight="false" outlineLevel="0" collapsed="false">
      <c r="A1820" s="55" t="n">
        <v>6.73</v>
      </c>
      <c r="C1820" s="178" t="n">
        <v>7.95863</v>
      </c>
      <c r="D1820" s="179" t="n">
        <v>285</v>
      </c>
    </row>
    <row r="1821" customFormat="false" ht="15" hidden="false" customHeight="false" outlineLevel="0" collapsed="false">
      <c r="A1821" s="55" t="n">
        <v>5.85</v>
      </c>
      <c r="C1821" s="178" t="n">
        <v>7.95906</v>
      </c>
      <c r="D1821" s="179"/>
    </row>
    <row r="1822" customFormat="false" ht="15" hidden="false" customHeight="false" outlineLevel="0" collapsed="false">
      <c r="A1822" s="55" t="n">
        <v>6.16</v>
      </c>
      <c r="C1822" s="178" t="n">
        <v>7.9599</v>
      </c>
      <c r="D1822" s="179" t="n">
        <v>316.1</v>
      </c>
    </row>
    <row r="1823" customFormat="false" ht="15" hidden="false" customHeight="false" outlineLevel="0" collapsed="false">
      <c r="A1823" s="55" t="n">
        <v>6.1</v>
      </c>
      <c r="C1823" s="178" t="n">
        <v>7.95991</v>
      </c>
      <c r="D1823" s="179" t="n">
        <v>253.9</v>
      </c>
    </row>
    <row r="1824" customFormat="false" ht="15" hidden="false" customHeight="false" outlineLevel="0" collapsed="false">
      <c r="A1824" s="55" t="n">
        <v>6.33</v>
      </c>
      <c r="C1824" s="178" t="n">
        <v>7.96038</v>
      </c>
      <c r="D1824" s="179" t="n">
        <v>273</v>
      </c>
    </row>
    <row r="1825" customFormat="false" ht="15" hidden="false" customHeight="false" outlineLevel="0" collapsed="false">
      <c r="A1825" s="55" t="n">
        <v>6.22</v>
      </c>
      <c r="C1825" s="178" t="n">
        <v>7.96149</v>
      </c>
      <c r="D1825" s="179" t="n">
        <v>388.7</v>
      </c>
    </row>
    <row r="1826" customFormat="false" ht="15" hidden="false" customHeight="false" outlineLevel="0" collapsed="false">
      <c r="A1826" s="55" t="n">
        <v>6.08</v>
      </c>
      <c r="C1826" s="178" t="n">
        <v>7.96371</v>
      </c>
      <c r="D1826" s="179" t="n">
        <v>326.726</v>
      </c>
    </row>
    <row r="1827" customFormat="false" ht="15" hidden="false" customHeight="false" outlineLevel="0" collapsed="false">
      <c r="A1827" s="55" t="n">
        <v>5.84</v>
      </c>
      <c r="C1827" s="178" t="n">
        <v>7.96538</v>
      </c>
      <c r="D1827" s="179"/>
    </row>
    <row r="1828" customFormat="false" ht="15" hidden="false" customHeight="false" outlineLevel="0" collapsed="false">
      <c r="A1828" s="55" t="n">
        <v>8.63</v>
      </c>
      <c r="C1828" s="178" t="n">
        <v>7.96556</v>
      </c>
      <c r="D1828" s="179" t="n">
        <v>323</v>
      </c>
    </row>
    <row r="1829" customFormat="false" ht="15" hidden="false" customHeight="false" outlineLevel="0" collapsed="false">
      <c r="A1829" s="55" t="n">
        <v>8.44</v>
      </c>
      <c r="C1829" s="178" t="n">
        <v>7.96987</v>
      </c>
      <c r="D1829" s="179" t="n">
        <v>195.2579</v>
      </c>
    </row>
    <row r="1830" customFormat="false" ht="15" hidden="false" customHeight="false" outlineLevel="0" collapsed="false">
      <c r="A1830" s="55" t="n">
        <v>7.41</v>
      </c>
      <c r="C1830" s="178" t="n">
        <v>7.97075</v>
      </c>
      <c r="D1830" s="179" t="n">
        <v>309.51</v>
      </c>
    </row>
    <row r="1831" customFormat="false" ht="15" hidden="false" customHeight="false" outlineLevel="0" collapsed="false">
      <c r="A1831" s="55" t="n">
        <v>8.42</v>
      </c>
      <c r="C1831" s="178" t="n">
        <v>7.97086</v>
      </c>
      <c r="D1831" s="179" t="n">
        <v>292.698</v>
      </c>
    </row>
    <row r="1832" customFormat="false" ht="15" hidden="false" customHeight="false" outlineLevel="0" collapsed="false">
      <c r="A1832" s="55" t="n">
        <v>8.81</v>
      </c>
      <c r="C1832" s="178" t="n">
        <v>7.97142</v>
      </c>
      <c r="D1832" s="179" t="n">
        <v>277</v>
      </c>
    </row>
    <row r="1833" customFormat="false" ht="15" hidden="false" customHeight="false" outlineLevel="0" collapsed="false">
      <c r="A1833" s="55" t="n">
        <v>9.85</v>
      </c>
      <c r="C1833" s="178" t="n">
        <v>7.97233</v>
      </c>
      <c r="D1833" s="179" t="n">
        <v>339.2283621</v>
      </c>
    </row>
    <row r="1834" customFormat="false" ht="15" hidden="false" customHeight="false" outlineLevel="0" collapsed="false">
      <c r="A1834" s="55" t="n">
        <v>8.06</v>
      </c>
      <c r="C1834" s="178" t="n">
        <v>7.9776</v>
      </c>
      <c r="D1834" s="179" t="n">
        <v>294.5</v>
      </c>
    </row>
    <row r="1835" customFormat="false" ht="15" hidden="false" customHeight="false" outlineLevel="0" collapsed="false">
      <c r="A1835" s="55" t="n">
        <v>7.79</v>
      </c>
      <c r="C1835" s="178" t="n">
        <v>7.97779</v>
      </c>
      <c r="D1835" s="179" t="n">
        <v>245.5</v>
      </c>
    </row>
    <row r="1836" customFormat="false" ht="15" hidden="false" customHeight="false" outlineLevel="0" collapsed="false">
      <c r="A1836" s="55" t="n">
        <v>9.65</v>
      </c>
      <c r="C1836" s="178" t="n">
        <v>7.98</v>
      </c>
      <c r="D1836" s="179" t="n">
        <v>173</v>
      </c>
    </row>
    <row r="1837" customFormat="false" ht="15" hidden="false" customHeight="false" outlineLevel="0" collapsed="false">
      <c r="A1837" s="55" t="n">
        <v>7.58</v>
      </c>
      <c r="C1837" s="178" t="n">
        <v>7.98086</v>
      </c>
      <c r="D1837" s="179" t="n">
        <v>305</v>
      </c>
    </row>
    <row r="1838" customFormat="false" ht="15" hidden="false" customHeight="false" outlineLevel="0" collapsed="false">
      <c r="A1838" s="55" t="n">
        <v>9.29</v>
      </c>
      <c r="C1838" s="178" t="n">
        <v>7.98153</v>
      </c>
      <c r="D1838" s="179"/>
    </row>
    <row r="1839" customFormat="false" ht="15" hidden="false" customHeight="false" outlineLevel="0" collapsed="false">
      <c r="A1839" s="55" t="n">
        <v>7.93</v>
      </c>
      <c r="C1839" s="178" t="n">
        <v>7.98173</v>
      </c>
      <c r="D1839" s="179" t="n">
        <v>173</v>
      </c>
    </row>
    <row r="1840" customFormat="false" ht="15" hidden="false" customHeight="false" outlineLevel="0" collapsed="false">
      <c r="A1840" s="55" t="n">
        <v>8.01</v>
      </c>
      <c r="C1840" s="178" t="n">
        <v>7.98192</v>
      </c>
      <c r="D1840" s="179" t="n">
        <v>323.398</v>
      </c>
    </row>
    <row r="1841" customFormat="false" ht="15" hidden="false" customHeight="false" outlineLevel="0" collapsed="false">
      <c r="A1841" s="55" t="n">
        <v>7.28</v>
      </c>
      <c r="C1841" s="178" t="n">
        <v>7.98298</v>
      </c>
      <c r="D1841" s="179" t="n">
        <v>281.01</v>
      </c>
    </row>
    <row r="1842" customFormat="false" ht="15" hidden="false" customHeight="false" outlineLevel="0" collapsed="false">
      <c r="A1842" s="55" t="n">
        <v>7.14</v>
      </c>
      <c r="C1842" s="178" t="n">
        <v>7.98459</v>
      </c>
      <c r="D1842" s="179"/>
    </row>
    <row r="1843" customFormat="false" ht="15" hidden="false" customHeight="false" outlineLevel="0" collapsed="false">
      <c r="A1843" s="55" t="n">
        <v>7.98</v>
      </c>
      <c r="C1843" s="178" t="n">
        <v>7.98514</v>
      </c>
      <c r="D1843" s="179" t="n">
        <v>158</v>
      </c>
    </row>
    <row r="1844" customFormat="false" ht="15" hidden="false" customHeight="false" outlineLevel="0" collapsed="false">
      <c r="A1844" s="55" t="n">
        <v>6.9</v>
      </c>
      <c r="C1844" s="178" t="n">
        <v>7.98609</v>
      </c>
      <c r="D1844" s="179"/>
    </row>
    <row r="1845" customFormat="false" ht="15" hidden="false" customHeight="false" outlineLevel="0" collapsed="false">
      <c r="A1845" s="55" t="n">
        <v>8.21</v>
      </c>
      <c r="C1845" s="178" t="n">
        <v>7.98651</v>
      </c>
      <c r="D1845" s="179" t="n">
        <v>265.2</v>
      </c>
    </row>
    <row r="1846" customFormat="false" ht="15" hidden="false" customHeight="false" outlineLevel="0" collapsed="false">
      <c r="A1846" s="55" t="n">
        <v>8</v>
      </c>
      <c r="C1846" s="178" t="n">
        <v>7.98715</v>
      </c>
      <c r="D1846" s="179"/>
    </row>
    <row r="1847" customFormat="false" ht="15" hidden="false" customHeight="false" outlineLevel="0" collapsed="false">
      <c r="A1847" s="55" t="n">
        <v>9.38</v>
      </c>
      <c r="C1847" s="178" t="n">
        <v>7.99</v>
      </c>
      <c r="D1847" s="179" t="n">
        <v>298.9</v>
      </c>
    </row>
    <row r="1848" customFormat="false" ht="15" hidden="false" customHeight="false" outlineLevel="0" collapsed="false">
      <c r="A1848" s="55" t="n">
        <v>6.85</v>
      </c>
      <c r="C1848" s="178" t="n">
        <v>7.9903</v>
      </c>
      <c r="D1848" s="179"/>
    </row>
    <row r="1849" customFormat="false" ht="15" hidden="false" customHeight="false" outlineLevel="0" collapsed="false">
      <c r="A1849" s="55" t="n">
        <v>5.47</v>
      </c>
      <c r="C1849" s="178" t="n">
        <v>7.99075</v>
      </c>
      <c r="D1849" s="179" t="n">
        <v>352.2</v>
      </c>
    </row>
    <row r="1850" customFormat="false" ht="15" hidden="false" customHeight="false" outlineLevel="0" collapsed="false">
      <c r="A1850" s="55" t="n">
        <v>5.46</v>
      </c>
      <c r="C1850" s="178" t="n">
        <v>7.99126</v>
      </c>
      <c r="D1850" s="179" t="n">
        <v>334.12</v>
      </c>
    </row>
    <row r="1851" customFormat="false" ht="15" hidden="false" customHeight="false" outlineLevel="0" collapsed="false">
      <c r="A1851" s="55" t="n">
        <v>6.28</v>
      </c>
      <c r="C1851" s="178" t="n">
        <v>7.99332</v>
      </c>
      <c r="D1851" s="179"/>
    </row>
    <row r="1852" customFormat="false" ht="15" hidden="false" customHeight="false" outlineLevel="0" collapsed="false">
      <c r="C1852" s="178" t="n">
        <v>7.99373</v>
      </c>
      <c r="D1852" s="179" t="n">
        <v>353</v>
      </c>
    </row>
    <row r="1853" customFormat="false" ht="15" hidden="false" customHeight="false" outlineLevel="0" collapsed="false">
      <c r="C1853" s="178" t="n">
        <v>7.99442</v>
      </c>
      <c r="D1853" s="179" t="n">
        <v>199</v>
      </c>
    </row>
    <row r="1854" customFormat="false" ht="15" hidden="false" customHeight="false" outlineLevel="0" collapsed="false">
      <c r="C1854" s="178" t="n">
        <v>7.99474</v>
      </c>
      <c r="D1854" s="179" t="n">
        <v>309.9</v>
      </c>
    </row>
    <row r="1855" customFormat="false" ht="15" hidden="false" customHeight="false" outlineLevel="0" collapsed="false">
      <c r="C1855" s="178" t="n">
        <v>7.9963</v>
      </c>
      <c r="D1855" s="179" t="n">
        <v>253.2</v>
      </c>
    </row>
    <row r="1856" customFormat="false" ht="15" hidden="false" customHeight="false" outlineLevel="0" collapsed="false">
      <c r="C1856" s="178" t="n">
        <v>7.99738</v>
      </c>
      <c r="D1856" s="179" t="n">
        <v>283.411</v>
      </c>
    </row>
    <row r="1857" customFormat="false" ht="15" hidden="false" customHeight="false" outlineLevel="0" collapsed="false">
      <c r="C1857" s="178" t="n">
        <v>7.99768</v>
      </c>
      <c r="D1857" s="179" t="n">
        <v>231.9</v>
      </c>
    </row>
    <row r="1858" customFormat="false" ht="15" hidden="false" customHeight="false" outlineLevel="0" collapsed="false">
      <c r="C1858" s="178" t="n">
        <v>7.99892</v>
      </c>
      <c r="D1858" s="179" t="n">
        <v>344</v>
      </c>
    </row>
    <row r="1859" customFormat="false" ht="15" hidden="false" customHeight="false" outlineLevel="0" collapsed="false">
      <c r="C1859" s="178" t="n">
        <v>7.999</v>
      </c>
      <c r="D1859" s="179"/>
    </row>
    <row r="1860" customFormat="false" ht="15" hidden="false" customHeight="false" outlineLevel="0" collapsed="false">
      <c r="C1860" s="178" t="n">
        <v>7.99976</v>
      </c>
      <c r="D1860" s="179" t="n">
        <v>339</v>
      </c>
    </row>
    <row r="1861" customFormat="false" ht="15" hidden="false" customHeight="false" outlineLevel="0" collapsed="false">
      <c r="C1861" s="178" t="n">
        <v>8</v>
      </c>
      <c r="D1861" s="179" t="n">
        <v>300</v>
      </c>
    </row>
    <row r="1862" customFormat="false" ht="15" hidden="false" customHeight="false" outlineLevel="0" collapsed="false">
      <c r="C1862" s="178" t="n">
        <v>8</v>
      </c>
      <c r="D1862" s="179"/>
    </row>
    <row r="1863" customFormat="false" ht="15" hidden="false" customHeight="false" outlineLevel="0" collapsed="false">
      <c r="C1863" s="178" t="n">
        <v>8.0001</v>
      </c>
      <c r="D1863" s="179" t="n">
        <v>270</v>
      </c>
    </row>
    <row r="1864" customFormat="false" ht="15" hidden="false" customHeight="false" outlineLevel="0" collapsed="false">
      <c r="C1864" s="178" t="n">
        <v>8.00015</v>
      </c>
      <c r="D1864" s="179" t="n">
        <v>307.597</v>
      </c>
    </row>
    <row r="1865" customFormat="false" ht="15" hidden="false" customHeight="false" outlineLevel="0" collapsed="false">
      <c r="C1865" s="178" t="n">
        <v>8.00142</v>
      </c>
      <c r="D1865" s="179"/>
    </row>
    <row r="1866" customFormat="false" ht="15" hidden="false" customHeight="false" outlineLevel="0" collapsed="false">
      <c r="C1866" s="178" t="n">
        <v>8.00162</v>
      </c>
      <c r="D1866" s="179"/>
    </row>
    <row r="1867" customFormat="false" ht="15" hidden="false" customHeight="false" outlineLevel="0" collapsed="false">
      <c r="C1867" s="178" t="n">
        <v>8.00404</v>
      </c>
      <c r="D1867" s="179"/>
    </row>
    <row r="1868" customFormat="false" ht="15" hidden="false" customHeight="false" outlineLevel="0" collapsed="false">
      <c r="C1868" s="178" t="n">
        <v>8.00494</v>
      </c>
      <c r="D1868" s="179"/>
    </row>
    <row r="1869" customFormat="false" ht="15" hidden="false" customHeight="false" outlineLevel="0" collapsed="false">
      <c r="C1869" s="178" t="n">
        <v>8.00554</v>
      </c>
      <c r="D1869" s="179"/>
    </row>
    <row r="1870" customFormat="false" ht="15" hidden="false" customHeight="false" outlineLevel="0" collapsed="false">
      <c r="C1870" s="178" t="n">
        <v>8.00563</v>
      </c>
      <c r="D1870" s="179" t="n">
        <v>313.1</v>
      </c>
    </row>
    <row r="1871" customFormat="false" ht="15" hidden="false" customHeight="false" outlineLevel="0" collapsed="false">
      <c r="A1871" s="55" t="n">
        <v>7.7</v>
      </c>
      <c r="C1871" s="178" t="n">
        <v>8.00565</v>
      </c>
      <c r="D1871" s="179"/>
    </row>
    <row r="1872" customFormat="false" ht="15" hidden="false" customHeight="false" outlineLevel="0" collapsed="false">
      <c r="C1872" s="178" t="n">
        <v>8.00688</v>
      </c>
      <c r="D1872" s="179" t="n">
        <v>386.13</v>
      </c>
    </row>
    <row r="1873" customFormat="false" ht="15" hidden="false" customHeight="false" outlineLevel="0" collapsed="false">
      <c r="C1873" s="178" t="n">
        <v>8.00839</v>
      </c>
      <c r="D1873" s="179" t="n">
        <v>152.83</v>
      </c>
    </row>
    <row r="1874" customFormat="false" ht="15" hidden="false" customHeight="false" outlineLevel="0" collapsed="false">
      <c r="C1874" s="178" t="n">
        <v>8.01</v>
      </c>
      <c r="D1874" s="179"/>
    </row>
    <row r="1875" customFormat="false" ht="15" hidden="false" customHeight="false" outlineLevel="0" collapsed="false">
      <c r="A1875" s="55" t="n">
        <v>6.42</v>
      </c>
      <c r="C1875" s="178" t="n">
        <v>8.01</v>
      </c>
      <c r="D1875" s="179"/>
    </row>
    <row r="1876" customFormat="false" ht="15" hidden="false" customHeight="false" outlineLevel="0" collapsed="false">
      <c r="A1876" s="55" t="n">
        <v>7.8</v>
      </c>
      <c r="C1876" s="178" t="n">
        <v>8.01018</v>
      </c>
      <c r="D1876" s="179" t="n">
        <v>399</v>
      </c>
    </row>
    <row r="1877" customFormat="false" ht="15" hidden="false" customHeight="false" outlineLevel="0" collapsed="false">
      <c r="A1877" s="55" t="n">
        <v>7.64</v>
      </c>
      <c r="C1877" s="178" t="n">
        <v>8.01114</v>
      </c>
      <c r="D1877" s="179" t="n">
        <v>208</v>
      </c>
    </row>
    <row r="1878" customFormat="false" ht="15" hidden="false" customHeight="false" outlineLevel="0" collapsed="false">
      <c r="A1878" s="55" t="n">
        <v>5.7</v>
      </c>
      <c r="C1878" s="178" t="n">
        <v>8.01135</v>
      </c>
      <c r="D1878" s="179"/>
    </row>
    <row r="1879" customFormat="false" ht="15" hidden="false" customHeight="false" outlineLevel="0" collapsed="false">
      <c r="A1879" s="55" t="n">
        <v>6.61</v>
      </c>
      <c r="C1879" s="178" t="n">
        <v>8.01339</v>
      </c>
      <c r="D1879" s="179"/>
    </row>
    <row r="1880" customFormat="false" ht="15" hidden="false" customHeight="false" outlineLevel="0" collapsed="false">
      <c r="A1880" s="55" t="n">
        <v>8.05</v>
      </c>
      <c r="C1880" s="178" t="n">
        <v>8.01354</v>
      </c>
      <c r="D1880" s="179" t="n">
        <v>273</v>
      </c>
    </row>
    <row r="1881" customFormat="false" ht="15" hidden="false" customHeight="false" outlineLevel="0" collapsed="false">
      <c r="A1881" s="55" t="n">
        <v>6.26</v>
      </c>
      <c r="C1881" s="178" t="n">
        <v>8.017</v>
      </c>
      <c r="D1881" s="179"/>
    </row>
    <row r="1882" customFormat="false" ht="15" hidden="false" customHeight="false" outlineLevel="0" collapsed="false">
      <c r="A1882" s="55" t="n">
        <v>8.07</v>
      </c>
      <c r="C1882" s="178" t="n">
        <v>8.01716</v>
      </c>
      <c r="D1882" s="179"/>
    </row>
    <row r="1883" customFormat="false" ht="15" hidden="false" customHeight="false" outlineLevel="0" collapsed="false">
      <c r="A1883" s="55" t="n">
        <v>8.74</v>
      </c>
      <c r="C1883" s="178" t="n">
        <v>8.01723</v>
      </c>
      <c r="D1883" s="179" t="n">
        <v>260</v>
      </c>
    </row>
    <row r="1884" customFormat="false" ht="15" hidden="false" customHeight="false" outlineLevel="0" collapsed="false">
      <c r="A1884" s="55" t="n">
        <v>9.22</v>
      </c>
      <c r="B1884" s="55" t="n">
        <v>883</v>
      </c>
      <c r="C1884" s="178" t="n">
        <v>8.01786</v>
      </c>
      <c r="D1884" s="179"/>
    </row>
    <row r="1885" customFormat="false" ht="15" hidden="false" customHeight="false" outlineLevel="0" collapsed="false">
      <c r="A1885" s="55" t="n">
        <v>13.13</v>
      </c>
      <c r="B1885" s="55" t="n">
        <v>771</v>
      </c>
      <c r="C1885" s="178" t="n">
        <v>8.01914</v>
      </c>
      <c r="D1885" s="179" t="n">
        <v>290.6</v>
      </c>
    </row>
    <row r="1886" customFormat="false" ht="15" hidden="false" customHeight="false" outlineLevel="0" collapsed="false">
      <c r="A1886" s="55" t="n">
        <v>13.22</v>
      </c>
      <c r="B1886" s="55" t="n">
        <v>557</v>
      </c>
      <c r="C1886" s="178" t="n">
        <v>8.01979</v>
      </c>
      <c r="D1886" s="179"/>
    </row>
    <row r="1887" customFormat="false" ht="15" hidden="false" customHeight="false" outlineLevel="0" collapsed="false">
      <c r="A1887" s="55" t="n">
        <v>13.81</v>
      </c>
      <c r="B1887" s="55" t="n">
        <v>541</v>
      </c>
      <c r="C1887" s="178" t="n">
        <v>8.02</v>
      </c>
      <c r="D1887" s="179" t="n">
        <v>321.1</v>
      </c>
    </row>
    <row r="1888" customFormat="false" ht="15" hidden="false" customHeight="false" outlineLevel="0" collapsed="false">
      <c r="A1888" s="55" t="n">
        <v>9.62</v>
      </c>
      <c r="C1888" s="178" t="n">
        <v>8.02223</v>
      </c>
      <c r="D1888" s="179" t="n">
        <v>277</v>
      </c>
    </row>
    <row r="1889" customFormat="false" ht="15" hidden="false" customHeight="false" outlineLevel="0" collapsed="false">
      <c r="A1889" s="55" t="n">
        <v>14.84</v>
      </c>
      <c r="B1889" s="55" t="n">
        <v>749</v>
      </c>
      <c r="C1889" s="178" t="n">
        <v>8.02386</v>
      </c>
      <c r="D1889" s="179" t="n">
        <v>312</v>
      </c>
    </row>
    <row r="1890" customFormat="false" ht="15" hidden="false" customHeight="false" outlineLevel="0" collapsed="false">
      <c r="A1890" s="55" t="n">
        <v>16.95</v>
      </c>
      <c r="B1890" s="55" t="n">
        <v>1055</v>
      </c>
      <c r="C1890" s="178" t="n">
        <v>8.02471</v>
      </c>
      <c r="D1890" s="179" t="n">
        <v>265</v>
      </c>
    </row>
    <row r="1891" customFormat="false" ht="15" hidden="false" customHeight="false" outlineLevel="0" collapsed="false">
      <c r="A1891" s="55" t="n">
        <v>14.81</v>
      </c>
      <c r="B1891" s="55" t="n">
        <v>873</v>
      </c>
      <c r="C1891" s="178" t="n">
        <v>8.02718</v>
      </c>
      <c r="D1891" s="179" t="n">
        <v>270</v>
      </c>
    </row>
    <row r="1892" customFormat="false" ht="15" hidden="false" customHeight="false" outlineLevel="0" collapsed="false">
      <c r="A1892" s="55" t="n">
        <v>10.32</v>
      </c>
      <c r="B1892" s="55" t="n">
        <v>765</v>
      </c>
      <c r="C1892" s="178" t="n">
        <v>8.02754</v>
      </c>
      <c r="D1892" s="179"/>
    </row>
    <row r="1893" customFormat="false" ht="15" hidden="false" customHeight="false" outlineLevel="0" collapsed="false">
      <c r="A1893" s="55" t="n">
        <v>13.76</v>
      </c>
      <c r="B1893" s="55" t="n">
        <v>1028</v>
      </c>
      <c r="C1893" s="178" t="n">
        <v>8.028</v>
      </c>
      <c r="D1893" s="179"/>
    </row>
    <row r="1894" customFormat="false" ht="15" hidden="false" customHeight="false" outlineLevel="0" collapsed="false">
      <c r="A1894" s="55" t="n">
        <v>10.09</v>
      </c>
      <c r="B1894" s="55" t="n">
        <v>873</v>
      </c>
      <c r="C1894" s="178" t="n">
        <v>8.02868</v>
      </c>
      <c r="D1894" s="179"/>
    </row>
    <row r="1895" customFormat="false" ht="15" hidden="false" customHeight="false" outlineLevel="0" collapsed="false">
      <c r="A1895" s="55" t="n">
        <v>10.77</v>
      </c>
      <c r="B1895" s="55" t="n">
        <v>851</v>
      </c>
      <c r="C1895" s="178" t="n">
        <v>8.02956</v>
      </c>
      <c r="D1895" s="179"/>
    </row>
    <row r="1896" customFormat="false" ht="15" hidden="false" customHeight="false" outlineLevel="0" collapsed="false">
      <c r="A1896" s="55" t="n">
        <v>11.42</v>
      </c>
      <c r="B1896" s="55" t="n">
        <v>828</v>
      </c>
      <c r="C1896" s="178" t="n">
        <v>8.03088</v>
      </c>
      <c r="D1896" s="179" t="n">
        <v>287.734</v>
      </c>
    </row>
    <row r="1897" customFormat="false" ht="15" hidden="false" customHeight="false" outlineLevel="0" collapsed="false">
      <c r="A1897" s="55" t="n">
        <v>15.04</v>
      </c>
      <c r="B1897" s="55" t="n">
        <v>877</v>
      </c>
      <c r="C1897" s="178" t="n">
        <v>8.03114</v>
      </c>
      <c r="D1897" s="179" t="n">
        <v>323.035</v>
      </c>
    </row>
    <row r="1898" customFormat="false" ht="15" hidden="false" customHeight="false" outlineLevel="0" collapsed="false">
      <c r="A1898" s="55" t="n">
        <v>13.67</v>
      </c>
      <c r="B1898" s="55" t="n">
        <v>775</v>
      </c>
      <c r="C1898" s="178" t="n">
        <v>8.03181</v>
      </c>
      <c r="D1898" s="179" t="n">
        <v>248.284</v>
      </c>
    </row>
    <row r="1899" customFormat="false" ht="15" hidden="false" customHeight="false" outlineLevel="0" collapsed="false">
      <c r="A1899" s="55" t="n">
        <v>6.98</v>
      </c>
      <c r="C1899" s="178" t="n">
        <v>8.03551</v>
      </c>
      <c r="D1899" s="179" t="n">
        <v>510</v>
      </c>
    </row>
    <row r="1900" customFormat="false" ht="15" hidden="false" customHeight="false" outlineLevel="0" collapsed="false">
      <c r="A1900" s="55" t="n">
        <v>15</v>
      </c>
      <c r="B1900" s="55" t="n">
        <v>876</v>
      </c>
      <c r="C1900" s="178" t="n">
        <v>8.03763</v>
      </c>
      <c r="D1900" s="179"/>
    </row>
    <row r="1901" customFormat="false" ht="15" hidden="false" customHeight="false" outlineLevel="0" collapsed="false">
      <c r="A1901" s="55" t="n">
        <v>14.47</v>
      </c>
      <c r="B1901" s="55" t="n">
        <v>916</v>
      </c>
      <c r="C1901" s="178" t="n">
        <v>8.03803</v>
      </c>
      <c r="D1901" s="179" t="n">
        <v>357.8</v>
      </c>
    </row>
    <row r="1902" customFormat="false" ht="15" hidden="false" customHeight="false" outlineLevel="0" collapsed="false">
      <c r="A1902" s="55" t="n">
        <v>15.29</v>
      </c>
      <c r="B1902" s="55" t="n">
        <v>908</v>
      </c>
      <c r="C1902" s="178" t="n">
        <v>8.03864</v>
      </c>
      <c r="D1902" s="179" t="n">
        <v>308</v>
      </c>
    </row>
    <row r="1903" customFormat="false" ht="15" hidden="false" customHeight="false" outlineLevel="0" collapsed="false">
      <c r="A1903" s="55" t="n">
        <v>14.98</v>
      </c>
      <c r="B1903" s="55" t="n">
        <v>915</v>
      </c>
      <c r="C1903" s="178" t="n">
        <v>8.0393</v>
      </c>
      <c r="D1903" s="179" t="n">
        <v>320</v>
      </c>
    </row>
    <row r="1904" customFormat="false" ht="15" hidden="false" customHeight="false" outlineLevel="0" collapsed="false">
      <c r="A1904" s="55" t="n">
        <v>15.01</v>
      </c>
      <c r="B1904" s="55" t="n">
        <v>793</v>
      </c>
      <c r="C1904" s="178" t="n">
        <v>8.04</v>
      </c>
      <c r="D1904" s="179" t="n">
        <v>302</v>
      </c>
    </row>
    <row r="1905" customFormat="false" ht="15" hidden="false" customHeight="false" outlineLevel="0" collapsed="false">
      <c r="A1905" s="55" t="n">
        <v>15.53</v>
      </c>
      <c r="B1905" s="55" t="n">
        <v>1034</v>
      </c>
      <c r="C1905" s="178" t="n">
        <v>8.0418</v>
      </c>
      <c r="D1905" s="179" t="n">
        <v>99.38460936</v>
      </c>
    </row>
    <row r="1906" customFormat="false" ht="15" hidden="false" customHeight="false" outlineLevel="0" collapsed="false">
      <c r="A1906" s="55" t="n">
        <v>14.75</v>
      </c>
      <c r="B1906" s="55" t="n">
        <v>828</v>
      </c>
      <c r="C1906" s="178" t="n">
        <v>8.04214</v>
      </c>
      <c r="D1906" s="179"/>
    </row>
    <row r="1907" customFormat="false" ht="15" hidden="false" customHeight="false" outlineLevel="0" collapsed="false">
      <c r="A1907" s="55" t="n">
        <v>14.55</v>
      </c>
      <c r="B1907" s="55" t="n">
        <v>809</v>
      </c>
      <c r="C1907" s="178" t="n">
        <v>8.04221</v>
      </c>
      <c r="D1907" s="179" t="n">
        <v>270.26</v>
      </c>
    </row>
    <row r="1908" customFormat="false" ht="15" hidden="false" customHeight="false" outlineLevel="0" collapsed="false">
      <c r="A1908" s="55" t="n">
        <v>10.25</v>
      </c>
      <c r="C1908" s="178" t="n">
        <v>8.04313</v>
      </c>
      <c r="D1908" s="179" t="n">
        <v>299</v>
      </c>
    </row>
    <row r="1909" customFormat="false" ht="15" hidden="false" customHeight="false" outlineLevel="0" collapsed="false">
      <c r="A1909" s="55" t="n">
        <v>14.79</v>
      </c>
      <c r="B1909" s="55" t="n">
        <v>899</v>
      </c>
      <c r="C1909" s="178" t="n">
        <v>8.04369</v>
      </c>
      <c r="D1909" s="179" t="n">
        <v>255</v>
      </c>
    </row>
    <row r="1910" customFormat="false" ht="15" hidden="false" customHeight="false" outlineLevel="0" collapsed="false">
      <c r="A1910" s="55" t="n">
        <v>14.08</v>
      </c>
      <c r="B1910" s="55" t="n">
        <v>863</v>
      </c>
      <c r="C1910" s="178" t="n">
        <v>8.04383</v>
      </c>
      <c r="D1910" s="179"/>
    </row>
    <row r="1911" customFormat="false" ht="15" hidden="false" customHeight="false" outlineLevel="0" collapsed="false">
      <c r="A1911" s="55" t="n">
        <v>13.76</v>
      </c>
      <c r="B1911" s="55" t="n">
        <v>838</v>
      </c>
      <c r="C1911" s="178" t="n">
        <v>8.04427</v>
      </c>
      <c r="D1911" s="179" t="n">
        <v>296</v>
      </c>
    </row>
    <row r="1912" customFormat="false" ht="15" hidden="false" customHeight="false" outlineLevel="0" collapsed="false">
      <c r="A1912" s="55" t="n">
        <v>13.53</v>
      </c>
      <c r="B1912" s="55" t="n">
        <v>782</v>
      </c>
      <c r="C1912" s="178" t="n">
        <v>8.04556</v>
      </c>
      <c r="D1912" s="179" t="n">
        <v>172.8</v>
      </c>
    </row>
    <row r="1913" customFormat="false" ht="15" hidden="false" customHeight="false" outlineLevel="0" collapsed="false">
      <c r="A1913" s="55" t="n">
        <v>12.65</v>
      </c>
      <c r="B1913" s="55" t="n">
        <v>707</v>
      </c>
      <c r="C1913" s="178" t="n">
        <v>8.04619</v>
      </c>
      <c r="D1913" s="179"/>
    </row>
    <row r="1914" customFormat="false" ht="15" hidden="false" customHeight="false" outlineLevel="0" collapsed="false">
      <c r="A1914" s="55" t="n">
        <v>11.29</v>
      </c>
      <c r="B1914" s="55" t="n">
        <v>693</v>
      </c>
      <c r="C1914" s="178" t="n">
        <v>8.04687</v>
      </c>
      <c r="D1914" s="179"/>
    </row>
    <row r="1915" customFormat="false" ht="15" hidden="false" customHeight="false" outlineLevel="0" collapsed="false">
      <c r="A1915" s="55" t="n">
        <v>12.5</v>
      </c>
      <c r="B1915" s="55" t="n">
        <v>814</v>
      </c>
      <c r="C1915" s="178" t="n">
        <v>8.04887</v>
      </c>
      <c r="D1915" s="179" t="n">
        <v>320</v>
      </c>
    </row>
    <row r="1916" customFormat="false" ht="15" hidden="false" customHeight="false" outlineLevel="0" collapsed="false">
      <c r="A1916" s="55" t="n">
        <v>13.19</v>
      </c>
      <c r="B1916" s="55" t="n">
        <v>764</v>
      </c>
      <c r="C1916" s="178" t="n">
        <v>8.05055</v>
      </c>
      <c r="D1916" s="179" t="n">
        <v>340</v>
      </c>
    </row>
    <row r="1917" customFormat="false" ht="15" hidden="false" customHeight="false" outlineLevel="0" collapsed="false">
      <c r="A1917" s="55" t="n">
        <v>13.75</v>
      </c>
      <c r="B1917" s="55" t="n">
        <v>780</v>
      </c>
      <c r="C1917" s="178" t="n">
        <v>8.05132</v>
      </c>
      <c r="D1917" s="179"/>
    </row>
    <row r="1918" customFormat="false" ht="15" hidden="false" customHeight="false" outlineLevel="0" collapsed="false">
      <c r="A1918" s="55" t="n">
        <v>13.79</v>
      </c>
      <c r="B1918" s="55" t="n">
        <v>899</v>
      </c>
      <c r="C1918" s="178" t="n">
        <v>8.05408</v>
      </c>
      <c r="D1918" s="179" t="n">
        <v>320</v>
      </c>
    </row>
    <row r="1919" customFormat="false" ht="15" hidden="false" customHeight="false" outlineLevel="0" collapsed="false">
      <c r="A1919" s="55" t="n">
        <v>13.15</v>
      </c>
      <c r="B1919" s="55" t="n">
        <v>792</v>
      </c>
      <c r="C1919" s="178" t="n">
        <v>8.05439</v>
      </c>
      <c r="D1919" s="179"/>
    </row>
    <row r="1920" customFormat="false" ht="15" hidden="false" customHeight="false" outlineLevel="0" collapsed="false">
      <c r="A1920" s="55" t="n">
        <v>9.27</v>
      </c>
      <c r="B1920" s="55" t="n">
        <v>320</v>
      </c>
      <c r="C1920" s="178" t="n">
        <v>8.05695</v>
      </c>
      <c r="D1920" s="179" t="n">
        <v>285</v>
      </c>
    </row>
    <row r="1921" customFormat="false" ht="15" hidden="false" customHeight="false" outlineLevel="0" collapsed="false">
      <c r="A1921" s="55" t="n">
        <v>7.34</v>
      </c>
      <c r="B1921" s="55" t="n">
        <v>341</v>
      </c>
      <c r="C1921" s="178" t="n">
        <v>8.0582</v>
      </c>
      <c r="D1921" s="179" t="n">
        <v>370.124</v>
      </c>
    </row>
    <row r="1922" customFormat="false" ht="15" hidden="false" customHeight="false" outlineLevel="0" collapsed="false">
      <c r="A1922" s="55" t="n">
        <v>13.56</v>
      </c>
      <c r="B1922" s="55" t="n">
        <v>742</v>
      </c>
      <c r="C1922" s="178" t="n">
        <v>8.05892</v>
      </c>
      <c r="D1922" s="179" t="n">
        <v>290.3</v>
      </c>
    </row>
    <row r="1923" customFormat="false" ht="15" hidden="false" customHeight="false" outlineLevel="0" collapsed="false">
      <c r="A1923" s="55" t="n">
        <v>11.42</v>
      </c>
      <c r="B1923" s="55" t="n">
        <v>941</v>
      </c>
      <c r="C1923" s="178" t="n">
        <v>8.05911</v>
      </c>
      <c r="D1923" s="179" t="n">
        <v>216.8</v>
      </c>
    </row>
    <row r="1924" customFormat="false" ht="15" hidden="false" customHeight="false" outlineLevel="0" collapsed="false">
      <c r="A1924" s="55" t="n">
        <v>11.41</v>
      </c>
      <c r="B1924" s="55" t="n">
        <v>654</v>
      </c>
      <c r="C1924" s="178" t="n">
        <v>8.06</v>
      </c>
      <c r="D1924" s="179" t="n">
        <v>296</v>
      </c>
    </row>
    <row r="1925" customFormat="false" ht="15" hidden="false" customHeight="false" outlineLevel="0" collapsed="false">
      <c r="A1925" s="55" t="n">
        <v>12.83</v>
      </c>
      <c r="B1925" s="55" t="n">
        <v>771</v>
      </c>
      <c r="C1925" s="178" t="n">
        <v>8.06</v>
      </c>
      <c r="D1925" s="179" t="n">
        <v>279.57</v>
      </c>
    </row>
    <row r="1926" customFormat="false" ht="15" hidden="false" customHeight="false" outlineLevel="0" collapsed="false">
      <c r="A1926" s="55" t="n">
        <v>12.35</v>
      </c>
      <c r="B1926" s="55" t="n">
        <v>763</v>
      </c>
      <c r="C1926" s="178" t="n">
        <v>8.06</v>
      </c>
      <c r="D1926" s="179" t="n">
        <v>308</v>
      </c>
    </row>
    <row r="1927" customFormat="false" ht="15" hidden="false" customHeight="false" outlineLevel="0" collapsed="false">
      <c r="A1927" s="55" t="n">
        <v>12.03</v>
      </c>
      <c r="B1927" s="55" t="n">
        <v>636</v>
      </c>
      <c r="C1927" s="178" t="n">
        <v>8.06083</v>
      </c>
      <c r="D1927" s="179"/>
    </row>
    <row r="1928" customFormat="false" ht="15" hidden="false" customHeight="false" outlineLevel="0" collapsed="false">
      <c r="A1928" s="55" t="n">
        <v>12.04</v>
      </c>
      <c r="B1928" s="55" t="n">
        <v>698</v>
      </c>
      <c r="C1928" s="178" t="n">
        <v>8.06174</v>
      </c>
      <c r="D1928" s="179" t="n">
        <v>272.9</v>
      </c>
    </row>
    <row r="1929" customFormat="false" ht="15" hidden="false" customHeight="false" outlineLevel="0" collapsed="false">
      <c r="A1929" s="55" t="n">
        <v>13.06</v>
      </c>
      <c r="B1929" s="55" t="n">
        <v>808</v>
      </c>
      <c r="C1929" s="178" t="n">
        <v>8.0629</v>
      </c>
      <c r="D1929" s="179" t="n">
        <v>294</v>
      </c>
    </row>
    <row r="1930" customFormat="false" ht="15" hidden="false" customHeight="false" outlineLevel="0" collapsed="false">
      <c r="A1930" s="55" t="n">
        <v>13.02</v>
      </c>
      <c r="B1930" s="55" t="n">
        <v>875</v>
      </c>
      <c r="C1930" s="178" t="n">
        <v>8.06336</v>
      </c>
      <c r="D1930" s="179" t="n">
        <v>332</v>
      </c>
    </row>
    <row r="1931" customFormat="false" ht="15" hidden="false" customHeight="false" outlineLevel="0" collapsed="false">
      <c r="A1931" s="55" t="n">
        <v>13.82</v>
      </c>
      <c r="B1931" s="55" t="n">
        <v>830</v>
      </c>
      <c r="C1931" s="178" t="n">
        <v>8.06528</v>
      </c>
      <c r="D1931" s="179" t="n">
        <v>190.5</v>
      </c>
    </row>
    <row r="1932" customFormat="false" ht="15" hidden="false" customHeight="false" outlineLevel="0" collapsed="false">
      <c r="A1932" s="55" t="n">
        <v>8.72</v>
      </c>
      <c r="B1932" s="55" t="n">
        <v>393</v>
      </c>
      <c r="C1932" s="178" t="n">
        <v>8.06715</v>
      </c>
      <c r="D1932" s="179"/>
    </row>
    <row r="1933" customFormat="false" ht="15" hidden="false" customHeight="false" outlineLevel="0" collapsed="false">
      <c r="A1933" s="55" t="n">
        <v>13.08</v>
      </c>
      <c r="B1933" s="55" t="n">
        <v>947</v>
      </c>
      <c r="C1933" s="178" t="n">
        <v>8.06732</v>
      </c>
      <c r="D1933" s="179"/>
    </row>
    <row r="1934" customFormat="false" ht="15" hidden="false" customHeight="false" outlineLevel="0" collapsed="false">
      <c r="A1934" s="55" t="n">
        <v>14.19</v>
      </c>
      <c r="B1934" s="55" t="n">
        <v>849</v>
      </c>
      <c r="C1934" s="178" t="n">
        <v>8.06781</v>
      </c>
      <c r="D1934" s="179"/>
    </row>
    <row r="1935" customFormat="false" ht="15" hidden="false" customHeight="false" outlineLevel="0" collapsed="false">
      <c r="A1935" s="55" t="n">
        <v>6.53</v>
      </c>
      <c r="B1935" s="55" t="n">
        <v>218</v>
      </c>
      <c r="C1935" s="178" t="n">
        <v>8.06949</v>
      </c>
      <c r="D1935" s="179" t="n">
        <v>213</v>
      </c>
    </row>
    <row r="1936" customFormat="false" ht="15" hidden="false" customHeight="false" outlineLevel="0" collapsed="false">
      <c r="A1936" s="55" t="n">
        <v>8.38</v>
      </c>
      <c r="B1936" s="55" t="n">
        <v>605</v>
      </c>
      <c r="C1936" s="178" t="n">
        <v>8.07</v>
      </c>
      <c r="D1936" s="179" t="n">
        <v>250</v>
      </c>
    </row>
    <row r="1937" customFormat="false" ht="15" hidden="false" customHeight="false" outlineLevel="0" collapsed="false">
      <c r="A1937" s="55" t="n">
        <v>8.55</v>
      </c>
      <c r="B1937" s="55" t="n">
        <v>325</v>
      </c>
      <c r="C1937" s="178" t="n">
        <v>8.0708</v>
      </c>
      <c r="D1937" s="179" t="n">
        <v>340.1</v>
      </c>
    </row>
    <row r="1938" customFormat="false" ht="15" hidden="false" customHeight="false" outlineLevel="0" collapsed="false">
      <c r="A1938" s="55" t="n">
        <v>4.61</v>
      </c>
      <c r="B1938" s="55" t="n">
        <v>71</v>
      </c>
      <c r="C1938" s="178" t="n">
        <v>8.0723</v>
      </c>
      <c r="D1938" s="179" t="n">
        <v>286.2</v>
      </c>
    </row>
    <row r="1939" customFormat="false" ht="15" hidden="false" customHeight="false" outlineLevel="0" collapsed="false">
      <c r="A1939" s="55" t="n">
        <v>7.14</v>
      </c>
      <c r="B1939" s="55" t="n">
        <v>101</v>
      </c>
      <c r="C1939" s="178" t="n">
        <v>8.07232</v>
      </c>
      <c r="D1939" s="179"/>
    </row>
    <row r="1940" customFormat="false" ht="15" hidden="false" customHeight="false" outlineLevel="0" collapsed="false">
      <c r="A1940" s="55" t="n">
        <v>6.38</v>
      </c>
      <c r="B1940" s="55" t="n">
        <v>127</v>
      </c>
      <c r="C1940" s="178" t="n">
        <v>8.07377</v>
      </c>
      <c r="D1940" s="179"/>
    </row>
    <row r="1941" customFormat="false" ht="15" hidden="false" customHeight="false" outlineLevel="0" collapsed="false">
      <c r="A1941" s="55" t="n">
        <v>10.05</v>
      </c>
      <c r="B1941" s="55" t="n">
        <v>287</v>
      </c>
      <c r="C1941" s="178" t="n">
        <v>8.07465</v>
      </c>
      <c r="D1941" s="179" t="n">
        <v>310.6</v>
      </c>
    </row>
    <row r="1942" customFormat="false" ht="15" hidden="false" customHeight="false" outlineLevel="0" collapsed="false">
      <c r="A1942" s="55" t="n">
        <v>11.58</v>
      </c>
      <c r="B1942" s="55" t="n">
        <v>582</v>
      </c>
      <c r="C1942" s="178" t="n">
        <v>8.07617</v>
      </c>
      <c r="D1942" s="179" t="n">
        <v>387.3</v>
      </c>
    </row>
    <row r="1943" customFormat="false" ht="15" hidden="false" customHeight="false" outlineLevel="0" collapsed="false">
      <c r="A1943" s="55" t="n">
        <v>12.09</v>
      </c>
      <c r="B1943" s="55" t="n">
        <v>575</v>
      </c>
      <c r="C1943" s="178" t="n">
        <v>8.07627</v>
      </c>
      <c r="D1943" s="179" t="n">
        <v>347.8</v>
      </c>
    </row>
    <row r="1944" customFormat="false" ht="15" hidden="false" customHeight="false" outlineLevel="0" collapsed="false">
      <c r="A1944" s="55" t="n">
        <v>12.21</v>
      </c>
      <c r="B1944" s="55" t="n">
        <v>528</v>
      </c>
      <c r="C1944" s="178" t="n">
        <v>8.07671</v>
      </c>
      <c r="D1944" s="179" t="n">
        <v>370.2</v>
      </c>
    </row>
    <row r="1945" customFormat="false" ht="15" hidden="false" customHeight="false" outlineLevel="0" collapsed="false">
      <c r="A1945" s="55" t="n">
        <v>11.62</v>
      </c>
      <c r="B1945" s="55" t="n">
        <v>499</v>
      </c>
      <c r="C1945" s="178" t="n">
        <v>8.07707</v>
      </c>
      <c r="D1945" s="179" t="n">
        <v>229</v>
      </c>
    </row>
    <row r="1946" customFormat="false" ht="15" hidden="false" customHeight="false" outlineLevel="0" collapsed="false">
      <c r="A1946" s="55" t="n">
        <v>6.79</v>
      </c>
      <c r="B1946" s="55" t="n">
        <v>418</v>
      </c>
      <c r="C1946" s="178" t="n">
        <v>8.0772</v>
      </c>
      <c r="D1946" s="179" t="n">
        <v>321</v>
      </c>
    </row>
    <row r="1947" customFormat="false" ht="15" hidden="false" customHeight="false" outlineLevel="0" collapsed="false">
      <c r="A1947" s="55" t="n">
        <v>7.09</v>
      </c>
      <c r="B1947" s="55" t="n">
        <v>359</v>
      </c>
      <c r="C1947" s="178" t="n">
        <v>8.07844</v>
      </c>
      <c r="D1947" s="179"/>
    </row>
    <row r="1948" customFormat="false" ht="15" hidden="false" customHeight="false" outlineLevel="0" collapsed="false">
      <c r="A1948" s="55" t="n">
        <v>12.45</v>
      </c>
      <c r="B1948" s="55" t="n">
        <v>773</v>
      </c>
      <c r="C1948" s="178" t="n">
        <v>8.07846</v>
      </c>
      <c r="D1948" s="179" t="n">
        <v>325</v>
      </c>
    </row>
    <row r="1949" customFormat="false" ht="15" hidden="false" customHeight="false" outlineLevel="0" collapsed="false">
      <c r="A1949" s="55" t="n">
        <v>12.45</v>
      </c>
      <c r="B1949" s="55" t="n">
        <v>671</v>
      </c>
      <c r="C1949" s="178" t="n">
        <v>8.07886</v>
      </c>
      <c r="D1949" s="179" t="n">
        <v>262</v>
      </c>
    </row>
    <row r="1950" customFormat="false" ht="15" hidden="false" customHeight="false" outlineLevel="0" collapsed="false">
      <c r="A1950" s="55" t="n">
        <v>12.9</v>
      </c>
      <c r="B1950" s="55" t="n">
        <v>591</v>
      </c>
      <c r="C1950" s="178" t="n">
        <v>8.07917</v>
      </c>
      <c r="D1950" s="179" t="n">
        <v>215</v>
      </c>
    </row>
    <row r="1951" customFormat="false" ht="15" hidden="false" customHeight="false" outlineLevel="0" collapsed="false">
      <c r="A1951" s="55" t="n">
        <v>13.15</v>
      </c>
      <c r="B1951" s="55" t="n">
        <v>647</v>
      </c>
      <c r="C1951" s="178" t="n">
        <v>8.07926</v>
      </c>
      <c r="D1951" s="179" t="n">
        <v>320.2808984</v>
      </c>
    </row>
    <row r="1952" customFormat="false" ht="15" hidden="false" customHeight="false" outlineLevel="0" collapsed="false">
      <c r="A1952" s="55" t="n">
        <v>12.63</v>
      </c>
      <c r="B1952" s="55" t="n">
        <v>578</v>
      </c>
      <c r="C1952" s="178" t="n">
        <v>8.07958</v>
      </c>
      <c r="D1952" s="179"/>
    </row>
    <row r="1953" customFormat="false" ht="15" hidden="false" customHeight="false" outlineLevel="0" collapsed="false">
      <c r="A1953" s="55" t="n">
        <v>13.02</v>
      </c>
      <c r="B1953" s="55" t="n">
        <v>568</v>
      </c>
      <c r="C1953" s="178" t="n">
        <v>8.08</v>
      </c>
      <c r="D1953" s="179" t="n">
        <v>286.605</v>
      </c>
    </row>
    <row r="1954" customFormat="false" ht="15" hidden="false" customHeight="false" outlineLevel="0" collapsed="false">
      <c r="A1954" s="55" t="n">
        <v>13.02</v>
      </c>
      <c r="B1954" s="55" t="n">
        <v>568</v>
      </c>
      <c r="C1954" s="178" t="n">
        <v>8.08057</v>
      </c>
      <c r="D1954" s="179" t="n">
        <v>334.1</v>
      </c>
    </row>
    <row r="1955" customFormat="false" ht="15" hidden="false" customHeight="false" outlineLevel="0" collapsed="false">
      <c r="A1955" s="55" t="n">
        <v>12.62</v>
      </c>
      <c r="B1955" s="55" t="n">
        <v>623</v>
      </c>
      <c r="C1955" s="178" t="n">
        <v>8.08078</v>
      </c>
      <c r="D1955" s="179"/>
    </row>
    <row r="1956" customFormat="false" ht="15" hidden="false" customHeight="false" outlineLevel="0" collapsed="false">
      <c r="A1956" s="55" t="n">
        <v>11.93</v>
      </c>
      <c r="B1956" s="55" t="n">
        <v>559</v>
      </c>
      <c r="C1956" s="178" t="n">
        <v>8.08318</v>
      </c>
      <c r="D1956" s="179"/>
    </row>
    <row r="1957" customFormat="false" ht="15" hidden="false" customHeight="false" outlineLevel="0" collapsed="false">
      <c r="A1957" s="55" t="n">
        <v>11.47</v>
      </c>
      <c r="B1957" s="55" t="n">
        <v>605</v>
      </c>
      <c r="C1957" s="178" t="n">
        <v>8.08495</v>
      </c>
      <c r="D1957" s="179" t="n">
        <v>255.8</v>
      </c>
    </row>
    <row r="1958" customFormat="false" ht="15" hidden="false" customHeight="false" outlineLevel="0" collapsed="false">
      <c r="A1958" s="55" t="n">
        <v>13.18</v>
      </c>
      <c r="B1958" s="55" t="n">
        <v>634</v>
      </c>
      <c r="C1958" s="178" t="n">
        <v>8.08497</v>
      </c>
      <c r="D1958" s="179" t="n">
        <v>296</v>
      </c>
    </row>
    <row r="1959" customFormat="false" ht="15" hidden="false" customHeight="false" outlineLevel="0" collapsed="false">
      <c r="A1959" s="55" t="n">
        <v>11.86</v>
      </c>
      <c r="B1959" s="55" t="n">
        <v>550</v>
      </c>
      <c r="C1959" s="178" t="n">
        <v>8.0856</v>
      </c>
      <c r="D1959" s="179" t="n">
        <v>281.867</v>
      </c>
    </row>
    <row r="1960" customFormat="false" ht="15" hidden="false" customHeight="false" outlineLevel="0" collapsed="false">
      <c r="A1960" s="55" t="n">
        <v>13.27</v>
      </c>
      <c r="B1960" s="55" t="n">
        <v>955</v>
      </c>
      <c r="C1960" s="178" t="n">
        <v>8.08575</v>
      </c>
      <c r="D1960" s="179" t="n">
        <v>321.6</v>
      </c>
    </row>
    <row r="1961" customFormat="false" ht="15" hidden="false" customHeight="false" outlineLevel="0" collapsed="false">
      <c r="A1961" s="55" t="n">
        <v>6.92</v>
      </c>
      <c r="B1961" s="55" t="n">
        <v>240</v>
      </c>
      <c r="C1961" s="178" t="n">
        <v>8.0882</v>
      </c>
      <c r="D1961" s="179" t="n">
        <v>283</v>
      </c>
    </row>
    <row r="1962" customFormat="false" ht="15" hidden="false" customHeight="false" outlineLevel="0" collapsed="false">
      <c r="A1962" s="55" t="n">
        <v>11.88</v>
      </c>
      <c r="B1962" s="55" t="n">
        <v>1061</v>
      </c>
      <c r="C1962" s="178" t="n">
        <v>8.08894</v>
      </c>
      <c r="D1962" s="179" t="n">
        <v>322</v>
      </c>
    </row>
    <row r="1963" customFormat="false" ht="15" hidden="false" customHeight="false" outlineLevel="0" collapsed="false">
      <c r="A1963" s="55" t="n">
        <v>11.98</v>
      </c>
      <c r="B1963" s="55" t="n">
        <v>1186</v>
      </c>
      <c r="C1963" s="178" t="n">
        <v>8.08902</v>
      </c>
      <c r="D1963" s="179" t="n">
        <v>282.904</v>
      </c>
    </row>
    <row r="1964" customFormat="false" ht="15" hidden="false" customHeight="false" outlineLevel="0" collapsed="false">
      <c r="A1964" s="55" t="n">
        <v>11.71</v>
      </c>
      <c r="B1964" s="55" t="n">
        <v>468</v>
      </c>
      <c r="C1964" s="178" t="n">
        <v>8.09</v>
      </c>
      <c r="D1964" s="179" t="n">
        <v>270</v>
      </c>
    </row>
    <row r="1965" customFormat="false" ht="15" hidden="false" customHeight="false" outlineLevel="0" collapsed="false">
      <c r="A1965" s="55" t="n">
        <v>11.01</v>
      </c>
      <c r="B1965" s="55" t="n">
        <v>1314</v>
      </c>
      <c r="C1965" s="178" t="n">
        <v>8.09005</v>
      </c>
      <c r="D1965" s="179" t="n">
        <v>224</v>
      </c>
    </row>
    <row r="1966" customFormat="false" ht="15" hidden="false" customHeight="false" outlineLevel="0" collapsed="false">
      <c r="A1966" s="55" t="n">
        <v>11.38</v>
      </c>
      <c r="B1966" s="55" t="n">
        <v>298</v>
      </c>
      <c r="C1966" s="178" t="n">
        <v>8.09064</v>
      </c>
      <c r="D1966" s="179" t="n">
        <v>306.2172758</v>
      </c>
    </row>
    <row r="1967" customFormat="false" ht="15" hidden="false" customHeight="false" outlineLevel="0" collapsed="false">
      <c r="A1967" s="55" t="n">
        <v>6.37</v>
      </c>
      <c r="B1967" s="55" t="n">
        <v>77</v>
      </c>
      <c r="C1967" s="178" t="n">
        <v>8.09227</v>
      </c>
      <c r="D1967" s="179" t="n">
        <v>278.222</v>
      </c>
    </row>
    <row r="1968" customFormat="false" ht="15" hidden="false" customHeight="false" outlineLevel="0" collapsed="false">
      <c r="A1968" s="55" t="n">
        <v>7.63</v>
      </c>
      <c r="B1968" s="55" t="n">
        <v>728</v>
      </c>
      <c r="C1968" s="178" t="n">
        <v>8.09311</v>
      </c>
      <c r="D1968" s="179"/>
    </row>
    <row r="1969" customFormat="false" ht="15" hidden="false" customHeight="false" outlineLevel="0" collapsed="false">
      <c r="A1969" s="55" t="n">
        <v>6.37</v>
      </c>
      <c r="B1969" s="55" t="n">
        <v>561</v>
      </c>
      <c r="C1969" s="178" t="n">
        <v>8.09441</v>
      </c>
      <c r="D1969" s="179"/>
    </row>
    <row r="1970" customFormat="false" ht="15" hidden="false" customHeight="false" outlineLevel="0" collapsed="false">
      <c r="A1970" s="55" t="n">
        <v>9.62</v>
      </c>
      <c r="B1970" s="55" t="n">
        <v>110</v>
      </c>
      <c r="C1970" s="178" t="n">
        <v>8.09489</v>
      </c>
      <c r="D1970" s="179"/>
    </row>
    <row r="1971" customFormat="false" ht="15" hidden="false" customHeight="false" outlineLevel="0" collapsed="false">
      <c r="A1971" s="55" t="n">
        <v>10.99</v>
      </c>
      <c r="B1971" s="55" t="n">
        <v>1081</v>
      </c>
      <c r="C1971" s="178" t="n">
        <v>8.09675</v>
      </c>
      <c r="D1971" s="179"/>
    </row>
    <row r="1972" customFormat="false" ht="15" hidden="false" customHeight="false" outlineLevel="0" collapsed="false">
      <c r="A1972" s="55" t="n">
        <v>5.49</v>
      </c>
      <c r="B1972" s="55" t="n">
        <v>292</v>
      </c>
      <c r="C1972" s="178" t="n">
        <v>8.09711</v>
      </c>
      <c r="D1972" s="179"/>
    </row>
    <row r="1973" customFormat="false" ht="15" hidden="false" customHeight="false" outlineLevel="0" collapsed="false">
      <c r="A1973" s="55" t="n">
        <v>9.21</v>
      </c>
      <c r="B1973" s="55" t="n">
        <v>546</v>
      </c>
      <c r="C1973" s="178" t="n">
        <v>8.09836</v>
      </c>
      <c r="D1973" s="179" t="n">
        <v>304.9</v>
      </c>
    </row>
    <row r="1974" customFormat="false" ht="15" hidden="false" customHeight="false" outlineLevel="0" collapsed="false">
      <c r="A1974" s="55" t="n">
        <v>11.9</v>
      </c>
      <c r="B1974" s="55" t="n">
        <v>779</v>
      </c>
      <c r="C1974" s="178" t="n">
        <v>8.09872</v>
      </c>
      <c r="D1974" s="179" t="n">
        <v>298.732</v>
      </c>
    </row>
    <row r="1975" customFormat="false" ht="15" hidden="false" customHeight="false" outlineLevel="0" collapsed="false">
      <c r="A1975" s="55" t="n">
        <v>7.87</v>
      </c>
      <c r="B1975" s="55" t="n">
        <v>308</v>
      </c>
      <c r="C1975" s="178" t="n">
        <v>8.09889</v>
      </c>
      <c r="D1975" s="179" t="n">
        <v>370.2</v>
      </c>
    </row>
    <row r="1976" customFormat="false" ht="15" hidden="false" customHeight="false" outlineLevel="0" collapsed="false">
      <c r="A1976" s="55" t="n">
        <v>10.1</v>
      </c>
      <c r="B1976" s="55" t="n">
        <v>919</v>
      </c>
      <c r="C1976" s="178" t="n">
        <v>8.1</v>
      </c>
      <c r="D1976" s="179" t="n">
        <v>344</v>
      </c>
    </row>
    <row r="1977" customFormat="false" ht="15" hidden="false" customHeight="false" outlineLevel="0" collapsed="false">
      <c r="A1977" s="55" t="n">
        <v>5.85</v>
      </c>
      <c r="B1977" s="55" t="n">
        <v>215</v>
      </c>
      <c r="C1977" s="178" t="n">
        <v>8.1</v>
      </c>
      <c r="D1977" s="179" t="n">
        <v>310</v>
      </c>
    </row>
    <row r="1978" customFormat="false" ht="15" hidden="false" customHeight="false" outlineLevel="0" collapsed="false">
      <c r="A1978" s="55" t="n">
        <v>10.81</v>
      </c>
      <c r="B1978" s="55" t="n">
        <v>629</v>
      </c>
      <c r="C1978" s="178" t="n">
        <v>8.10054</v>
      </c>
      <c r="D1978" s="179" t="n">
        <v>351.7</v>
      </c>
    </row>
    <row r="1979" customFormat="false" ht="15" hidden="false" customHeight="false" outlineLevel="0" collapsed="false">
      <c r="A1979" s="55" t="n">
        <v>9.8</v>
      </c>
      <c r="B1979" s="55" t="n">
        <v>806</v>
      </c>
      <c r="C1979" s="178" t="n">
        <v>8.10181</v>
      </c>
      <c r="D1979" s="179"/>
    </row>
    <row r="1980" customFormat="false" ht="15" hidden="false" customHeight="false" outlineLevel="0" collapsed="false">
      <c r="A1980" s="55" t="n">
        <v>11.05</v>
      </c>
      <c r="B1980" s="55" t="n">
        <v>384</v>
      </c>
      <c r="C1980" s="178" t="n">
        <v>8.10191</v>
      </c>
      <c r="D1980" s="179" t="n">
        <v>231.7090578</v>
      </c>
    </row>
    <row r="1981" customFormat="false" ht="15" hidden="false" customHeight="false" outlineLevel="0" collapsed="false">
      <c r="A1981" s="55" t="n">
        <v>11.12</v>
      </c>
      <c r="B1981" s="55" t="n">
        <v>425</v>
      </c>
      <c r="C1981" s="178" t="n">
        <v>8.10243</v>
      </c>
      <c r="D1981" s="179" t="n">
        <v>315</v>
      </c>
    </row>
    <row r="1982" customFormat="false" ht="15" hidden="false" customHeight="false" outlineLevel="0" collapsed="false">
      <c r="A1982" s="55" t="n">
        <v>10.62</v>
      </c>
      <c r="B1982" s="55" t="n">
        <v>365</v>
      </c>
      <c r="C1982" s="178" t="n">
        <v>8.10438</v>
      </c>
      <c r="D1982" s="179"/>
    </row>
    <row r="1983" customFormat="false" ht="15" hidden="false" customHeight="false" outlineLevel="0" collapsed="false">
      <c r="A1983" s="55" t="n">
        <v>7.45</v>
      </c>
      <c r="B1983" s="55" t="n">
        <v>237</v>
      </c>
      <c r="C1983" s="178" t="n">
        <v>8.10597</v>
      </c>
      <c r="D1983" s="179"/>
    </row>
    <row r="1984" customFormat="false" ht="15" hidden="false" customHeight="false" outlineLevel="0" collapsed="false">
      <c r="A1984" s="55" t="n">
        <v>5.96</v>
      </c>
      <c r="C1984" s="178" t="n">
        <v>8.10695</v>
      </c>
      <c r="D1984" s="179"/>
    </row>
    <row r="1985" customFormat="false" ht="15" hidden="false" customHeight="false" outlineLevel="0" collapsed="false">
      <c r="A1985" s="55" t="n">
        <v>9.22</v>
      </c>
      <c r="C1985" s="178" t="n">
        <v>8.10699</v>
      </c>
      <c r="D1985" s="179" t="n">
        <v>255.2</v>
      </c>
    </row>
    <row r="1986" customFormat="false" ht="15" hidden="false" customHeight="false" outlineLevel="0" collapsed="false">
      <c r="A1986" s="55" t="n">
        <v>7.9</v>
      </c>
      <c r="C1986" s="178" t="n">
        <v>8.10738</v>
      </c>
      <c r="D1986" s="179" t="n">
        <v>339</v>
      </c>
    </row>
    <row r="1987" customFormat="false" ht="15" hidden="false" customHeight="false" outlineLevel="0" collapsed="false">
      <c r="A1987" s="55" t="n">
        <v>8</v>
      </c>
      <c r="C1987" s="178" t="n">
        <v>8.10835</v>
      </c>
      <c r="D1987" s="179"/>
    </row>
    <row r="1988" customFormat="false" ht="15" hidden="false" customHeight="false" outlineLevel="0" collapsed="false">
      <c r="A1988" s="55" t="n">
        <v>7.02</v>
      </c>
      <c r="C1988" s="178" t="n">
        <v>8.10912</v>
      </c>
      <c r="D1988" s="179"/>
    </row>
    <row r="1989" customFormat="false" ht="15" hidden="false" customHeight="false" outlineLevel="0" collapsed="false">
      <c r="A1989" s="55" t="n">
        <v>8.57</v>
      </c>
      <c r="C1989" s="178" t="n">
        <v>8.1094</v>
      </c>
      <c r="D1989" s="179" t="n">
        <v>317.9</v>
      </c>
    </row>
    <row r="1990" customFormat="false" ht="15" hidden="false" customHeight="false" outlineLevel="0" collapsed="false">
      <c r="A1990" s="55" t="n">
        <v>4.05</v>
      </c>
      <c r="C1990" s="178" t="n">
        <v>8.10971</v>
      </c>
      <c r="D1990" s="179" t="n">
        <v>305</v>
      </c>
    </row>
    <row r="1991" customFormat="false" ht="15" hidden="false" customHeight="false" outlineLevel="0" collapsed="false">
      <c r="A1991" s="55" t="n">
        <v>4.43</v>
      </c>
      <c r="C1991" s="178" t="n">
        <v>8.10994</v>
      </c>
      <c r="D1991" s="179" t="n">
        <v>292.6</v>
      </c>
    </row>
    <row r="1992" customFormat="false" ht="15" hidden="false" customHeight="false" outlineLevel="0" collapsed="false">
      <c r="A1992" s="55" t="n">
        <v>4.91</v>
      </c>
      <c r="C1992" s="178" t="n">
        <v>8.11008</v>
      </c>
      <c r="D1992" s="179" t="n">
        <v>384</v>
      </c>
    </row>
    <row r="1993" customFormat="false" ht="15" hidden="false" customHeight="false" outlineLevel="0" collapsed="false">
      <c r="A1993" s="55" t="n">
        <v>4.01</v>
      </c>
      <c r="C1993" s="178" t="n">
        <v>8.11065</v>
      </c>
      <c r="D1993" s="179" t="n">
        <v>337.34</v>
      </c>
    </row>
    <row r="1994" customFormat="false" ht="15" hidden="false" customHeight="false" outlineLevel="0" collapsed="false">
      <c r="A1994" s="55" t="n">
        <v>3.91</v>
      </c>
      <c r="C1994" s="178" t="n">
        <v>8.1109</v>
      </c>
      <c r="D1994" s="179" t="n">
        <v>270.4</v>
      </c>
    </row>
    <row r="1995" customFormat="false" ht="15" hidden="false" customHeight="false" outlineLevel="0" collapsed="false">
      <c r="A1995" s="55" t="n">
        <v>11.9</v>
      </c>
      <c r="C1995" s="178" t="n">
        <v>8.1117</v>
      </c>
      <c r="D1995" s="179"/>
    </row>
    <row r="1996" customFormat="false" ht="15" hidden="false" customHeight="false" outlineLevel="0" collapsed="false">
      <c r="A1996" s="55" t="n">
        <v>9.54</v>
      </c>
      <c r="C1996" s="178" t="n">
        <v>8.11209</v>
      </c>
      <c r="D1996" s="179" t="n">
        <v>308.02</v>
      </c>
    </row>
    <row r="1997" customFormat="false" ht="15" hidden="false" customHeight="false" outlineLevel="0" collapsed="false">
      <c r="A1997" s="55" t="n">
        <v>24.8</v>
      </c>
      <c r="B1997" s="55" t="n">
        <v>2115.58296484337</v>
      </c>
      <c r="C1997" s="178" t="n">
        <v>8.11257</v>
      </c>
      <c r="D1997" s="179"/>
    </row>
    <row r="1998" customFormat="false" ht="15" hidden="false" customHeight="false" outlineLevel="0" collapsed="false">
      <c r="A1998" s="55" t="n">
        <v>7.48</v>
      </c>
      <c r="B1998" s="55" t="n">
        <v>1576.01781869662</v>
      </c>
      <c r="C1998" s="178" t="n">
        <v>8.11279</v>
      </c>
      <c r="D1998" s="179" t="n">
        <v>310.03</v>
      </c>
    </row>
    <row r="1999" customFormat="false" ht="15" hidden="false" customHeight="false" outlineLevel="0" collapsed="false">
      <c r="A1999" s="55" t="n">
        <v>29.15</v>
      </c>
      <c r="B1999" s="55" t="n">
        <v>2086.29841222098</v>
      </c>
      <c r="C1999" s="178" t="n">
        <v>8.11303</v>
      </c>
      <c r="D1999" s="179" t="n">
        <v>358.88</v>
      </c>
    </row>
    <row r="2000" customFormat="false" ht="15" hidden="false" customHeight="false" outlineLevel="0" collapsed="false">
      <c r="A2000" s="55" t="n">
        <v>27.56</v>
      </c>
      <c r="B2000" s="55" t="n">
        <v>1896.27980098149</v>
      </c>
      <c r="C2000" s="178" t="n">
        <v>8.1137</v>
      </c>
      <c r="D2000" s="179" t="n">
        <v>255</v>
      </c>
    </row>
    <row r="2001" customFormat="false" ht="15" hidden="false" customHeight="false" outlineLevel="0" collapsed="false">
      <c r="A2001" s="55" t="n">
        <v>7.19</v>
      </c>
      <c r="B2001" s="55" t="n">
        <v>241.435642843008</v>
      </c>
      <c r="C2001" s="178" t="n">
        <v>8.11418</v>
      </c>
      <c r="D2001" s="179" t="n">
        <v>239</v>
      </c>
    </row>
    <row r="2002" customFormat="false" ht="15" hidden="false" customHeight="false" outlineLevel="0" collapsed="false">
      <c r="A2002" s="55" t="n">
        <v>16.53</v>
      </c>
      <c r="B2002" s="55" t="n">
        <v>1116.23061727437</v>
      </c>
      <c r="C2002" s="178" t="n">
        <v>8.11749</v>
      </c>
      <c r="D2002" s="179" t="n">
        <v>347</v>
      </c>
    </row>
    <row r="2003" customFormat="false" ht="15" hidden="false" customHeight="false" outlineLevel="0" collapsed="false">
      <c r="A2003" s="55" t="n">
        <v>11.18</v>
      </c>
      <c r="B2003" s="55" t="n">
        <v>569.648705602843</v>
      </c>
      <c r="C2003" s="178" t="n">
        <v>8.12048</v>
      </c>
      <c r="D2003" s="179" t="n">
        <v>354.6</v>
      </c>
    </row>
    <row r="2004" customFormat="false" ht="15" hidden="false" customHeight="false" outlineLevel="0" collapsed="false">
      <c r="A2004" s="55" t="n">
        <v>21.53</v>
      </c>
      <c r="B2004" s="55" t="n">
        <v>1655.81038927561</v>
      </c>
      <c r="C2004" s="178" t="n">
        <v>8.12232</v>
      </c>
      <c r="D2004" s="179" t="n">
        <v>354.6</v>
      </c>
    </row>
    <row r="2005" customFormat="false" ht="15" hidden="false" customHeight="false" outlineLevel="0" collapsed="false">
      <c r="A2005" s="55" t="n">
        <v>11.01</v>
      </c>
      <c r="B2005" s="55" t="n">
        <v>583.758734394991</v>
      </c>
      <c r="C2005" s="178" t="n">
        <v>8.12238</v>
      </c>
      <c r="D2005" s="179" t="n">
        <v>322.7</v>
      </c>
    </row>
    <row r="2006" customFormat="false" ht="15" hidden="false" customHeight="false" outlineLevel="0" collapsed="false">
      <c r="A2006" s="55" t="n">
        <v>10.86</v>
      </c>
      <c r="B2006" s="55" t="n">
        <v>553.846207461923</v>
      </c>
      <c r="C2006" s="178" t="n">
        <v>8.12272</v>
      </c>
      <c r="D2006" s="179" t="n">
        <v>353.758</v>
      </c>
    </row>
    <row r="2007" customFormat="false" ht="15" hidden="false" customHeight="false" outlineLevel="0" collapsed="false">
      <c r="B2007" s="55" t="n">
        <v>40</v>
      </c>
      <c r="C2007" s="178" t="n">
        <v>8.12296</v>
      </c>
      <c r="D2007" s="179"/>
    </row>
    <row r="2008" customFormat="false" ht="15" hidden="false" customHeight="false" outlineLevel="0" collapsed="false">
      <c r="B2008" s="55" t="n">
        <v>85</v>
      </c>
      <c r="C2008" s="178" t="n">
        <v>8.12332</v>
      </c>
      <c r="D2008" s="179" t="n">
        <v>355</v>
      </c>
    </row>
    <row r="2009" customFormat="false" ht="15" hidden="false" customHeight="false" outlineLevel="0" collapsed="false">
      <c r="B2009" s="55" t="n">
        <v>90</v>
      </c>
      <c r="C2009" s="178" t="n">
        <v>8.12449</v>
      </c>
      <c r="D2009" s="179" t="n">
        <v>318</v>
      </c>
    </row>
    <row r="2010" customFormat="false" ht="15" hidden="false" customHeight="false" outlineLevel="0" collapsed="false">
      <c r="A2010" s="55" t="n">
        <v>8.54</v>
      </c>
      <c r="C2010" s="178" t="n">
        <v>8.12552</v>
      </c>
      <c r="D2010" s="179" t="n">
        <v>303</v>
      </c>
    </row>
    <row r="2011" customFormat="false" ht="15" hidden="false" customHeight="false" outlineLevel="0" collapsed="false">
      <c r="A2011" s="55" t="n">
        <v>5.57</v>
      </c>
      <c r="C2011" s="178" t="n">
        <v>8.12692</v>
      </c>
      <c r="D2011" s="179" t="n">
        <v>303.464</v>
      </c>
    </row>
    <row r="2012" customFormat="false" ht="15" hidden="false" customHeight="false" outlineLevel="0" collapsed="false">
      <c r="A2012" s="55" t="n">
        <v>13.9</v>
      </c>
      <c r="C2012" s="178" t="n">
        <v>8.13</v>
      </c>
      <c r="D2012" s="179" t="n">
        <v>207</v>
      </c>
    </row>
    <row r="2013" customFormat="false" ht="15" hidden="false" customHeight="false" outlineLevel="0" collapsed="false">
      <c r="C2013" s="178" t="n">
        <v>8.13</v>
      </c>
      <c r="D2013" s="179" t="n">
        <v>213</v>
      </c>
    </row>
    <row r="2014" customFormat="false" ht="15" hidden="false" customHeight="false" outlineLevel="0" collapsed="false">
      <c r="A2014" s="55" t="n">
        <v>9.17</v>
      </c>
      <c r="C2014" s="178" t="n">
        <v>8.13</v>
      </c>
      <c r="D2014" s="179"/>
    </row>
    <row r="2015" customFormat="false" ht="15" hidden="false" customHeight="false" outlineLevel="0" collapsed="false">
      <c r="C2015" s="178" t="n">
        <v>8.13101</v>
      </c>
      <c r="D2015" s="179"/>
    </row>
    <row r="2016" customFormat="false" ht="15" hidden="false" customHeight="false" outlineLevel="0" collapsed="false">
      <c r="A2016" s="55" t="n">
        <v>5.09</v>
      </c>
      <c r="C2016" s="178" t="n">
        <v>8.13177</v>
      </c>
      <c r="D2016" s="179"/>
    </row>
    <row r="2017" customFormat="false" ht="15" hidden="false" customHeight="false" outlineLevel="0" collapsed="false">
      <c r="A2017" s="55" t="n">
        <v>8.57</v>
      </c>
      <c r="C2017" s="178" t="n">
        <v>8.13191</v>
      </c>
      <c r="D2017" s="179"/>
    </row>
    <row r="2018" customFormat="false" ht="15" hidden="false" customHeight="false" outlineLevel="0" collapsed="false">
      <c r="C2018" s="178" t="n">
        <v>8.13601</v>
      </c>
      <c r="D2018" s="179" t="n">
        <v>279.1</v>
      </c>
    </row>
    <row r="2019" customFormat="false" ht="15" hidden="false" customHeight="false" outlineLevel="0" collapsed="false">
      <c r="C2019" s="178" t="n">
        <v>8.13756</v>
      </c>
      <c r="D2019" s="179" t="n">
        <v>314</v>
      </c>
    </row>
    <row r="2020" customFormat="false" ht="15" hidden="false" customHeight="false" outlineLevel="0" collapsed="false">
      <c r="C2020" s="178" t="n">
        <v>8.13918</v>
      </c>
      <c r="D2020" s="179"/>
    </row>
    <row r="2021" customFormat="false" ht="15" hidden="false" customHeight="false" outlineLevel="0" collapsed="false">
      <c r="C2021" s="178" t="n">
        <v>8.13978</v>
      </c>
      <c r="D2021" s="179" t="n">
        <v>287</v>
      </c>
    </row>
    <row r="2022" customFormat="false" ht="15" hidden="false" customHeight="false" outlineLevel="0" collapsed="false">
      <c r="C2022" s="178" t="n">
        <v>8.14008</v>
      </c>
      <c r="D2022" s="179"/>
    </row>
    <row r="2023" customFormat="false" ht="15" hidden="false" customHeight="false" outlineLevel="0" collapsed="false">
      <c r="C2023" s="178" t="n">
        <v>8.14014</v>
      </c>
      <c r="D2023" s="179"/>
    </row>
    <row r="2024" customFormat="false" ht="15" hidden="false" customHeight="false" outlineLevel="0" collapsed="false">
      <c r="C2024" s="178" t="n">
        <v>8.14024</v>
      </c>
      <c r="D2024" s="179" t="n">
        <v>250.944</v>
      </c>
    </row>
    <row r="2025" customFormat="false" ht="15" hidden="false" customHeight="false" outlineLevel="0" collapsed="false">
      <c r="A2025" s="55" t="n">
        <v>5.33</v>
      </c>
      <c r="B2025" s="55" t="n">
        <v>28</v>
      </c>
      <c r="C2025" s="178" t="n">
        <v>8.14108</v>
      </c>
      <c r="D2025" s="179"/>
    </row>
    <row r="2026" customFormat="false" ht="15" hidden="false" customHeight="false" outlineLevel="0" collapsed="false">
      <c r="A2026" s="55" t="n">
        <v>5.23</v>
      </c>
      <c r="B2026" s="55" t="n">
        <v>27</v>
      </c>
      <c r="C2026" s="178" t="n">
        <v>8.14193</v>
      </c>
      <c r="D2026" s="179"/>
    </row>
    <row r="2027" customFormat="false" ht="15" hidden="false" customHeight="false" outlineLevel="0" collapsed="false">
      <c r="A2027" s="55" t="n">
        <v>6.65</v>
      </c>
      <c r="B2027" s="55" t="n">
        <v>156</v>
      </c>
      <c r="C2027" s="178" t="n">
        <v>8.14223</v>
      </c>
      <c r="D2027" s="179"/>
    </row>
    <row r="2028" customFormat="false" ht="15" hidden="false" customHeight="false" outlineLevel="0" collapsed="false">
      <c r="A2028" s="55" t="n">
        <v>0.41</v>
      </c>
      <c r="B2028" s="55" t="n">
        <v>7.1</v>
      </c>
      <c r="C2028" s="178" t="n">
        <v>8.14319</v>
      </c>
      <c r="D2028" s="179" t="n">
        <v>344</v>
      </c>
    </row>
    <row r="2029" customFormat="false" ht="15" hidden="false" customHeight="false" outlineLevel="0" collapsed="false">
      <c r="A2029" s="55" t="n">
        <v>0.41</v>
      </c>
      <c r="B2029" s="55" t="n">
        <v>3.9</v>
      </c>
      <c r="C2029" s="178" t="n">
        <v>8.14381</v>
      </c>
      <c r="D2029" s="179" t="n">
        <v>516.836</v>
      </c>
    </row>
    <row r="2030" customFormat="false" ht="15" hidden="false" customHeight="false" outlineLevel="0" collapsed="false">
      <c r="B2030" s="55" t="n">
        <v>7</v>
      </c>
      <c r="C2030" s="178" t="n">
        <v>8.14419</v>
      </c>
      <c r="D2030" s="179"/>
    </row>
    <row r="2031" customFormat="false" ht="15" hidden="false" customHeight="false" outlineLevel="0" collapsed="false">
      <c r="B2031" s="55" t="n">
        <v>20</v>
      </c>
      <c r="C2031" s="178" t="n">
        <v>8.14424</v>
      </c>
      <c r="D2031" s="179"/>
    </row>
    <row r="2032" customFormat="false" ht="15" hidden="false" customHeight="false" outlineLevel="0" collapsed="false">
      <c r="B2032" s="55" t="n">
        <v>66</v>
      </c>
      <c r="C2032" s="178" t="n">
        <v>8.14441</v>
      </c>
      <c r="D2032" s="179"/>
    </row>
    <row r="2033" customFormat="false" ht="15" hidden="false" customHeight="false" outlineLevel="0" collapsed="false">
      <c r="B2033" s="55" t="n">
        <v>40</v>
      </c>
      <c r="C2033" s="178" t="n">
        <v>8.14517</v>
      </c>
      <c r="D2033" s="179" t="n">
        <v>289.7</v>
      </c>
    </row>
    <row r="2034" customFormat="false" ht="15" hidden="false" customHeight="false" outlineLevel="0" collapsed="false">
      <c r="B2034" s="55" t="n">
        <v>43</v>
      </c>
      <c r="C2034" s="178" t="n">
        <v>8.14593</v>
      </c>
      <c r="D2034" s="179"/>
    </row>
    <row r="2035" customFormat="false" ht="15" hidden="false" customHeight="false" outlineLevel="0" collapsed="false">
      <c r="A2035" s="55" t="n">
        <v>7.75</v>
      </c>
      <c r="B2035" s="55" t="n">
        <v>384</v>
      </c>
      <c r="C2035" s="178" t="n">
        <v>8.14599</v>
      </c>
      <c r="D2035" s="179" t="n">
        <v>333.702</v>
      </c>
    </row>
    <row r="2036" customFormat="false" ht="15" hidden="false" customHeight="false" outlineLevel="0" collapsed="false">
      <c r="A2036" s="55" t="n">
        <v>8.27</v>
      </c>
      <c r="B2036" s="55" t="n">
        <v>414</v>
      </c>
      <c r="C2036" s="178" t="n">
        <v>8.1488</v>
      </c>
      <c r="D2036" s="179" t="n">
        <v>264.4</v>
      </c>
    </row>
    <row r="2037" customFormat="false" ht="15" hidden="false" customHeight="false" outlineLevel="0" collapsed="false">
      <c r="B2037" s="55" t="n">
        <v>115</v>
      </c>
      <c r="C2037" s="178" t="n">
        <v>8.14881</v>
      </c>
      <c r="D2037" s="179" t="n">
        <v>349.688</v>
      </c>
    </row>
    <row r="2038" customFormat="false" ht="15" hidden="false" customHeight="false" outlineLevel="0" collapsed="false">
      <c r="B2038" s="55" t="n">
        <v>370</v>
      </c>
      <c r="C2038" s="178" t="n">
        <v>8.149</v>
      </c>
      <c r="D2038" s="179"/>
    </row>
    <row r="2039" customFormat="false" ht="15" hidden="false" customHeight="false" outlineLevel="0" collapsed="false">
      <c r="B2039" s="55" t="n">
        <v>650</v>
      </c>
      <c r="C2039" s="178" t="n">
        <v>8.14959</v>
      </c>
      <c r="D2039" s="179"/>
    </row>
    <row r="2040" customFormat="false" ht="15" hidden="false" customHeight="false" outlineLevel="0" collapsed="false">
      <c r="B2040" s="55" t="n">
        <v>270</v>
      </c>
      <c r="C2040" s="178" t="n">
        <v>8.15</v>
      </c>
      <c r="D2040" s="179" t="n">
        <v>446.4</v>
      </c>
    </row>
    <row r="2041" customFormat="false" ht="15" hidden="false" customHeight="false" outlineLevel="0" collapsed="false">
      <c r="B2041" s="55" t="n">
        <v>1100</v>
      </c>
      <c r="C2041" s="178" t="n">
        <v>8.15082</v>
      </c>
      <c r="D2041" s="179" t="n">
        <v>352</v>
      </c>
    </row>
    <row r="2042" customFormat="false" ht="15" hidden="false" customHeight="false" outlineLevel="0" collapsed="false">
      <c r="B2042" s="55" t="n">
        <v>1000</v>
      </c>
      <c r="C2042" s="178" t="n">
        <v>8.15498</v>
      </c>
      <c r="D2042" s="179" t="n">
        <v>345.18</v>
      </c>
    </row>
    <row r="2043" customFormat="false" ht="15" hidden="false" customHeight="false" outlineLevel="0" collapsed="false">
      <c r="B2043" s="55" t="n">
        <v>130</v>
      </c>
      <c r="C2043" s="178" t="n">
        <v>8.1555</v>
      </c>
      <c r="D2043" s="179" t="n">
        <v>250</v>
      </c>
    </row>
    <row r="2044" customFormat="false" ht="15" hidden="false" customHeight="false" outlineLevel="0" collapsed="false">
      <c r="B2044" s="55" t="n">
        <v>34</v>
      </c>
      <c r="C2044" s="178" t="n">
        <v>8.15697</v>
      </c>
      <c r="D2044" s="179"/>
    </row>
    <row r="2045" customFormat="false" ht="15" hidden="false" customHeight="false" outlineLevel="0" collapsed="false">
      <c r="B2045" s="55" t="n">
        <v>50</v>
      </c>
      <c r="C2045" s="178" t="n">
        <v>8.1572</v>
      </c>
      <c r="D2045" s="179" t="n">
        <v>268</v>
      </c>
    </row>
    <row r="2046" customFormat="false" ht="15" hidden="false" customHeight="false" outlineLevel="0" collapsed="false">
      <c r="B2046" s="55" t="n">
        <v>20</v>
      </c>
      <c r="C2046" s="178" t="n">
        <v>8.15805</v>
      </c>
      <c r="D2046" s="179" t="n">
        <v>420.322</v>
      </c>
    </row>
    <row r="2047" customFormat="false" ht="15" hidden="false" customHeight="false" outlineLevel="0" collapsed="false">
      <c r="B2047" s="55" t="n">
        <v>230</v>
      </c>
      <c r="C2047" s="178" t="n">
        <v>8.15982</v>
      </c>
      <c r="D2047" s="179" t="n">
        <v>315</v>
      </c>
    </row>
    <row r="2048" customFormat="false" ht="15" hidden="false" customHeight="false" outlineLevel="0" collapsed="false">
      <c r="B2048" s="55" t="n">
        <v>35</v>
      </c>
      <c r="C2048" s="178" t="n">
        <v>8.16111</v>
      </c>
      <c r="D2048" s="179" t="n">
        <v>350.9498398</v>
      </c>
    </row>
    <row r="2049" customFormat="false" ht="15" hidden="false" customHeight="false" outlineLevel="0" collapsed="false">
      <c r="A2049" s="55" t="n">
        <v>10.6</v>
      </c>
      <c r="B2049" s="55" t="n">
        <v>637</v>
      </c>
      <c r="C2049" s="178" t="n">
        <v>8.1634</v>
      </c>
      <c r="D2049" s="179" t="n">
        <v>332.2388712</v>
      </c>
    </row>
    <row r="2050" customFormat="false" ht="15" hidden="false" customHeight="false" outlineLevel="0" collapsed="false">
      <c r="A2050" s="55" t="n">
        <v>5.4</v>
      </c>
      <c r="B2050" s="55" t="n">
        <v>83</v>
      </c>
      <c r="C2050" s="178" t="n">
        <v>8.16568</v>
      </c>
      <c r="D2050" s="179" t="n">
        <v>322</v>
      </c>
    </row>
    <row r="2051" customFormat="false" ht="15" hidden="false" customHeight="false" outlineLevel="0" collapsed="false">
      <c r="A2051" s="55" t="n">
        <v>5.91</v>
      </c>
      <c r="B2051" s="55" t="n">
        <v>89</v>
      </c>
      <c r="C2051" s="178" t="n">
        <v>8.16668</v>
      </c>
      <c r="D2051" s="179" t="n">
        <v>311.4</v>
      </c>
    </row>
    <row r="2052" customFormat="false" ht="15" hidden="false" customHeight="false" outlineLevel="0" collapsed="false">
      <c r="A2052" s="55" t="n">
        <v>6.12</v>
      </c>
      <c r="B2052" s="55" t="n">
        <v>100</v>
      </c>
      <c r="C2052" s="178" t="n">
        <v>8.1679</v>
      </c>
      <c r="D2052" s="179" t="n">
        <v>344.5</v>
      </c>
    </row>
    <row r="2053" customFormat="false" ht="15" hidden="false" customHeight="false" outlineLevel="0" collapsed="false">
      <c r="A2053" s="55" t="n">
        <v>7.3</v>
      </c>
      <c r="B2053" s="55" t="n">
        <v>117</v>
      </c>
      <c r="C2053" s="178" t="n">
        <v>8.16946</v>
      </c>
      <c r="D2053" s="179" t="n">
        <v>395.9828277</v>
      </c>
    </row>
    <row r="2054" customFormat="false" ht="15" hidden="false" customHeight="false" outlineLevel="0" collapsed="false">
      <c r="A2054" s="55" t="n">
        <v>8.59</v>
      </c>
      <c r="B2054" s="55" t="n">
        <v>326</v>
      </c>
      <c r="C2054" s="178" t="n">
        <v>8.16946</v>
      </c>
      <c r="D2054" s="179" t="n">
        <v>396.902</v>
      </c>
    </row>
    <row r="2055" customFormat="false" ht="15" hidden="false" customHeight="false" outlineLevel="0" collapsed="false">
      <c r="A2055" s="55" t="n">
        <v>7.89</v>
      </c>
      <c r="B2055" s="55" t="n">
        <v>251</v>
      </c>
      <c r="C2055" s="178" t="n">
        <v>8.17</v>
      </c>
      <c r="D2055" s="179" t="n">
        <v>270.127</v>
      </c>
    </row>
    <row r="2056" customFormat="false" ht="15" hidden="false" customHeight="false" outlineLevel="0" collapsed="false">
      <c r="A2056" s="55" t="n">
        <v>6.93</v>
      </c>
      <c r="B2056" s="55" t="n">
        <v>114</v>
      </c>
      <c r="C2056" s="178" t="n">
        <v>8.17032</v>
      </c>
      <c r="D2056" s="179"/>
    </row>
    <row r="2057" customFormat="false" ht="15" hidden="false" customHeight="false" outlineLevel="0" collapsed="false">
      <c r="A2057" s="55" t="n">
        <v>6.75</v>
      </c>
      <c r="B2057" s="55" t="n">
        <v>289</v>
      </c>
      <c r="C2057" s="178" t="n">
        <v>8.17102</v>
      </c>
      <c r="D2057" s="179"/>
    </row>
    <row r="2058" customFormat="false" ht="15" hidden="false" customHeight="false" outlineLevel="0" collapsed="false">
      <c r="A2058" s="55" t="n">
        <v>7.02</v>
      </c>
      <c r="B2058" s="55" t="n">
        <v>307</v>
      </c>
      <c r="C2058" s="178" t="n">
        <v>8.17139</v>
      </c>
      <c r="D2058" s="179" t="n">
        <v>297</v>
      </c>
    </row>
    <row r="2059" customFormat="false" ht="15" hidden="false" customHeight="false" outlineLevel="0" collapsed="false">
      <c r="A2059" s="55" t="n">
        <v>4.92</v>
      </c>
      <c r="B2059" s="55" t="n">
        <v>97</v>
      </c>
      <c r="C2059" s="178" t="n">
        <v>8.17215</v>
      </c>
      <c r="D2059" s="179" t="n">
        <v>291.7</v>
      </c>
    </row>
    <row r="2060" customFormat="false" ht="15" hidden="false" customHeight="false" outlineLevel="0" collapsed="false">
      <c r="A2060" s="55" t="n">
        <v>7.18</v>
      </c>
      <c r="B2060" s="55" t="n">
        <v>257</v>
      </c>
      <c r="C2060" s="178" t="n">
        <v>8.17694</v>
      </c>
      <c r="D2060" s="179" t="n">
        <v>315.3633464</v>
      </c>
    </row>
    <row r="2061" customFormat="false" ht="15" hidden="false" customHeight="false" outlineLevel="0" collapsed="false">
      <c r="A2061" s="55" t="n">
        <v>5.87</v>
      </c>
      <c r="B2061" s="55" t="n">
        <v>141</v>
      </c>
      <c r="C2061" s="178" t="n">
        <v>8.17716</v>
      </c>
      <c r="D2061" s="179" t="n">
        <v>305</v>
      </c>
    </row>
    <row r="2062" customFormat="false" ht="15" hidden="false" customHeight="false" outlineLevel="0" collapsed="false">
      <c r="A2062" s="55" t="n">
        <v>5.91</v>
      </c>
      <c r="B2062" s="55" t="n">
        <v>180</v>
      </c>
      <c r="C2062" s="178" t="n">
        <v>8.17801</v>
      </c>
      <c r="D2062" s="179" t="n">
        <v>322</v>
      </c>
    </row>
    <row r="2063" customFormat="false" ht="15" hidden="false" customHeight="false" outlineLevel="0" collapsed="false">
      <c r="A2063" s="55" t="n">
        <v>5.56</v>
      </c>
      <c r="B2063" s="55" t="n">
        <v>43</v>
      </c>
      <c r="C2063" s="178" t="n">
        <v>8.1789</v>
      </c>
      <c r="D2063" s="179" t="n">
        <v>367.88</v>
      </c>
    </row>
    <row r="2064" customFormat="false" ht="15" hidden="false" customHeight="false" outlineLevel="0" collapsed="false">
      <c r="A2064" s="55" t="n">
        <v>5.47</v>
      </c>
      <c r="B2064" s="55" t="n">
        <v>26.6</v>
      </c>
      <c r="C2064" s="178" t="n">
        <v>8.17963</v>
      </c>
      <c r="D2064" s="179" t="n">
        <v>267.477</v>
      </c>
    </row>
    <row r="2065" customFormat="false" ht="15" hidden="false" customHeight="false" outlineLevel="0" collapsed="false">
      <c r="A2065" s="55" t="n">
        <v>20.12</v>
      </c>
      <c r="B2065" s="55" t="n">
        <v>2258</v>
      </c>
      <c r="C2065" s="178" t="n">
        <v>8.17995</v>
      </c>
      <c r="D2065" s="179" t="n">
        <v>339.1</v>
      </c>
    </row>
    <row r="2066" customFormat="false" ht="15" hidden="false" customHeight="false" outlineLevel="0" collapsed="false">
      <c r="A2066" s="55" t="n">
        <v>5.43</v>
      </c>
      <c r="B2066" s="55" t="n">
        <v>26.9</v>
      </c>
      <c r="C2066" s="178" t="n">
        <v>8.18</v>
      </c>
      <c r="D2066" s="179" t="n">
        <v>212</v>
      </c>
    </row>
    <row r="2067" customFormat="false" ht="15" hidden="false" customHeight="false" outlineLevel="0" collapsed="false">
      <c r="A2067" s="55" t="n">
        <v>20.1</v>
      </c>
      <c r="B2067" s="55" t="n">
        <v>1906</v>
      </c>
      <c r="C2067" s="178" t="n">
        <v>8.18112</v>
      </c>
      <c r="D2067" s="179" t="n">
        <v>296</v>
      </c>
    </row>
    <row r="2068" customFormat="false" ht="15" hidden="false" customHeight="false" outlineLevel="0" collapsed="false">
      <c r="A2068" s="55" t="n">
        <v>7.27</v>
      </c>
      <c r="C2068" s="178" t="n">
        <v>8.18135</v>
      </c>
      <c r="D2068" s="179" t="n">
        <v>333.5</v>
      </c>
    </row>
    <row r="2069" customFormat="false" ht="15" hidden="false" customHeight="false" outlineLevel="0" collapsed="false">
      <c r="A2069" s="55" t="n">
        <v>8.74</v>
      </c>
      <c r="C2069" s="178" t="n">
        <v>8.18143</v>
      </c>
      <c r="D2069" s="179" t="n">
        <v>108.7</v>
      </c>
    </row>
    <row r="2070" customFormat="false" ht="15" hidden="false" customHeight="false" outlineLevel="0" collapsed="false">
      <c r="C2070" s="178" t="n">
        <v>8.1817</v>
      </c>
      <c r="D2070" s="179" t="n">
        <v>275.95</v>
      </c>
    </row>
    <row r="2071" customFormat="false" ht="15" hidden="false" customHeight="false" outlineLevel="0" collapsed="false">
      <c r="C2071" s="178" t="n">
        <v>8.18193</v>
      </c>
      <c r="D2071" s="179"/>
    </row>
    <row r="2072" customFormat="false" ht="15" hidden="false" customHeight="false" outlineLevel="0" collapsed="false">
      <c r="A2072" s="55" t="n">
        <v>7.85</v>
      </c>
      <c r="B2072" s="55" t="n">
        <v>370.67</v>
      </c>
      <c r="C2072" s="178" t="n">
        <v>8.18261</v>
      </c>
      <c r="D2072" s="179" t="n">
        <v>389.7</v>
      </c>
    </row>
    <row r="2073" customFormat="false" ht="15" hidden="false" customHeight="false" outlineLevel="0" collapsed="false">
      <c r="A2073" s="55" t="n">
        <v>23</v>
      </c>
      <c r="C2073" s="178" t="n">
        <v>8.18369</v>
      </c>
      <c r="D2073" s="179" t="n">
        <v>332</v>
      </c>
    </row>
    <row r="2074" customFormat="false" ht="15" hidden="false" customHeight="false" outlineLevel="0" collapsed="false">
      <c r="A2074" s="55" t="n">
        <v>17.9</v>
      </c>
      <c r="C2074" s="178" t="n">
        <v>8.18382</v>
      </c>
      <c r="D2074" s="179" t="n">
        <v>344.6</v>
      </c>
    </row>
    <row r="2075" customFormat="false" ht="15" hidden="false" customHeight="false" outlineLevel="0" collapsed="false">
      <c r="A2075" s="55" t="n">
        <v>10</v>
      </c>
      <c r="C2075" s="178" t="n">
        <v>8.18585</v>
      </c>
      <c r="D2075" s="179" t="n">
        <v>286.3271773</v>
      </c>
    </row>
    <row r="2076" customFormat="false" ht="15" hidden="false" customHeight="false" outlineLevel="0" collapsed="false">
      <c r="C2076" s="178" t="n">
        <v>8.18586</v>
      </c>
      <c r="D2076" s="179" t="n">
        <v>287</v>
      </c>
    </row>
    <row r="2077" customFormat="false" ht="15" hidden="false" customHeight="false" outlineLevel="0" collapsed="false">
      <c r="A2077" s="55" t="n">
        <v>11.6</v>
      </c>
      <c r="C2077" s="178" t="n">
        <v>8.18747</v>
      </c>
      <c r="D2077" s="179" t="n">
        <v>393</v>
      </c>
    </row>
    <row r="2078" customFormat="false" ht="15" hidden="false" customHeight="false" outlineLevel="0" collapsed="false">
      <c r="A2078" s="55" t="n">
        <v>10.2</v>
      </c>
      <c r="C2078" s="178" t="n">
        <v>8.18816</v>
      </c>
      <c r="D2078" s="179" t="n">
        <v>345.1</v>
      </c>
    </row>
    <row r="2079" customFormat="false" ht="15" hidden="false" customHeight="false" outlineLevel="0" collapsed="false">
      <c r="A2079" s="55" t="n">
        <v>10.75</v>
      </c>
      <c r="B2079" s="55" t="n">
        <v>574</v>
      </c>
      <c r="C2079" s="178" t="n">
        <v>8.189</v>
      </c>
      <c r="D2079" s="179"/>
    </row>
    <row r="2080" customFormat="false" ht="15" hidden="false" customHeight="false" outlineLevel="0" collapsed="false">
      <c r="A2080" s="55" t="n">
        <v>11.72</v>
      </c>
      <c r="B2080" s="55" t="n">
        <v>731</v>
      </c>
      <c r="C2080" s="178" t="n">
        <v>8.19</v>
      </c>
      <c r="D2080" s="179" t="n">
        <v>329</v>
      </c>
    </row>
    <row r="2081" customFormat="false" ht="15" hidden="false" customHeight="false" outlineLevel="0" collapsed="false">
      <c r="A2081" s="55" t="n">
        <v>6.43</v>
      </c>
      <c r="B2081" s="55" t="n">
        <v>54</v>
      </c>
      <c r="C2081" s="178" t="n">
        <v>8.19014</v>
      </c>
      <c r="D2081" s="179" t="n">
        <v>337</v>
      </c>
    </row>
    <row r="2082" customFormat="false" ht="15" hidden="false" customHeight="false" outlineLevel="0" collapsed="false">
      <c r="A2082" s="55" t="n">
        <v>18.93</v>
      </c>
      <c r="B2082" s="55" t="n">
        <v>1364</v>
      </c>
      <c r="C2082" s="178" t="n">
        <v>8.1922</v>
      </c>
      <c r="D2082" s="179" t="n">
        <v>272.7</v>
      </c>
    </row>
    <row r="2083" customFormat="false" ht="15" hidden="false" customHeight="false" outlineLevel="0" collapsed="false">
      <c r="A2083" s="55" t="n">
        <v>12.41</v>
      </c>
      <c r="B2083" s="55" t="n">
        <v>478</v>
      </c>
      <c r="C2083" s="178" t="n">
        <v>8.19557</v>
      </c>
      <c r="D2083" s="179" t="n">
        <v>324.4</v>
      </c>
    </row>
    <row r="2084" customFormat="false" ht="15" hidden="false" customHeight="false" outlineLevel="0" collapsed="false">
      <c r="A2084" s="55" t="n">
        <v>11.87</v>
      </c>
      <c r="B2084" s="55" t="n">
        <v>409</v>
      </c>
      <c r="C2084" s="178" t="n">
        <v>8.19654</v>
      </c>
      <c r="D2084" s="179" t="n">
        <v>347.97</v>
      </c>
    </row>
    <row r="2085" customFormat="false" ht="15" hidden="false" customHeight="false" outlineLevel="0" collapsed="false">
      <c r="A2085" s="55" t="n">
        <v>5.36</v>
      </c>
      <c r="C2085" s="178" t="n">
        <v>8.19725</v>
      </c>
      <c r="D2085" s="179"/>
    </row>
    <row r="2086" customFormat="false" ht="15" hidden="false" customHeight="false" outlineLevel="0" collapsed="false">
      <c r="C2086" s="178" t="n">
        <v>8.19785</v>
      </c>
      <c r="D2086" s="179"/>
    </row>
    <row r="2087" customFormat="false" ht="15" hidden="false" customHeight="false" outlineLevel="0" collapsed="false">
      <c r="C2087" s="178" t="n">
        <v>8.19853</v>
      </c>
      <c r="D2087" s="179" t="n">
        <v>254.972</v>
      </c>
    </row>
    <row r="2088" customFormat="false" ht="15" hidden="false" customHeight="false" outlineLevel="0" collapsed="false">
      <c r="C2088" s="178" t="n">
        <v>8.19858</v>
      </c>
      <c r="D2088" s="179"/>
    </row>
    <row r="2089" customFormat="false" ht="15" hidden="false" customHeight="false" outlineLevel="0" collapsed="false">
      <c r="C2089" s="178" t="n">
        <v>8.1993</v>
      </c>
      <c r="D2089" s="179" t="n">
        <v>344</v>
      </c>
    </row>
    <row r="2090" customFormat="false" ht="15" hidden="false" customHeight="false" outlineLevel="0" collapsed="false">
      <c r="A2090" s="55" t="n">
        <v>7.4</v>
      </c>
      <c r="B2090" s="55" t="n">
        <v>245</v>
      </c>
      <c r="C2090" s="178" t="n">
        <v>8.2</v>
      </c>
      <c r="D2090" s="179"/>
    </row>
    <row r="2091" customFormat="false" ht="15" hidden="false" customHeight="false" outlineLevel="0" collapsed="false">
      <c r="A2091" s="55" t="n">
        <v>6.02</v>
      </c>
      <c r="C2091" s="178" t="n">
        <v>8.2</v>
      </c>
      <c r="D2091" s="179" t="n">
        <v>425</v>
      </c>
    </row>
    <row r="2092" customFormat="false" ht="15" hidden="false" customHeight="false" outlineLevel="0" collapsed="false">
      <c r="C2092" s="178" t="n">
        <v>8.2</v>
      </c>
      <c r="D2092" s="179"/>
    </row>
    <row r="2093" customFormat="false" ht="15" hidden="false" customHeight="false" outlineLevel="0" collapsed="false">
      <c r="C2093" s="178" t="n">
        <v>8.2</v>
      </c>
      <c r="D2093" s="179"/>
    </row>
    <row r="2094" customFormat="false" ht="15" hidden="false" customHeight="false" outlineLevel="0" collapsed="false">
      <c r="C2094" s="178" t="n">
        <v>8.20015</v>
      </c>
      <c r="D2094" s="179" t="n">
        <v>114.4</v>
      </c>
    </row>
    <row r="2095" customFormat="false" ht="15" hidden="false" customHeight="false" outlineLevel="0" collapsed="false">
      <c r="C2095" s="178" t="n">
        <v>8.2003</v>
      </c>
      <c r="D2095" s="179" t="n">
        <v>321.1</v>
      </c>
    </row>
    <row r="2096" customFormat="false" ht="15" hidden="false" customHeight="false" outlineLevel="0" collapsed="false">
      <c r="A2096" s="55" t="n">
        <v>10</v>
      </c>
      <c r="B2096" s="55" t="n">
        <v>337</v>
      </c>
      <c r="C2096" s="178" t="n">
        <v>8.20054</v>
      </c>
      <c r="D2096" s="179"/>
    </row>
    <row r="2097" customFormat="false" ht="15" hidden="false" customHeight="false" outlineLevel="0" collapsed="false">
      <c r="A2097" s="55" t="n">
        <v>13.5</v>
      </c>
      <c r="B2097" s="55" t="n">
        <v>735</v>
      </c>
      <c r="C2097" s="178" t="n">
        <v>8.20168</v>
      </c>
      <c r="D2097" s="179" t="n">
        <v>331.503</v>
      </c>
    </row>
    <row r="2098" customFormat="false" ht="15" hidden="false" customHeight="false" outlineLevel="0" collapsed="false">
      <c r="A2098" s="55" t="n">
        <v>3.09</v>
      </c>
      <c r="B2098" s="55" t="n">
        <v>38</v>
      </c>
      <c r="C2098" s="178" t="n">
        <v>8.20264</v>
      </c>
      <c r="D2098" s="179"/>
    </row>
    <row r="2099" customFormat="false" ht="15" hidden="false" customHeight="false" outlineLevel="0" collapsed="false">
      <c r="A2099" s="55" t="n">
        <v>6.64</v>
      </c>
      <c r="B2099" s="55" t="n">
        <v>166</v>
      </c>
      <c r="C2099" s="178" t="n">
        <v>8.20286</v>
      </c>
      <c r="D2099" s="179"/>
    </row>
    <row r="2100" customFormat="false" ht="15" hidden="false" customHeight="false" outlineLevel="0" collapsed="false">
      <c r="A2100" s="55" t="n">
        <v>15.9</v>
      </c>
      <c r="B2100" s="55" t="n">
        <v>878</v>
      </c>
      <c r="C2100" s="178" t="n">
        <v>8.204</v>
      </c>
      <c r="D2100" s="179"/>
    </row>
    <row r="2101" customFormat="false" ht="15" hidden="false" customHeight="false" outlineLevel="0" collapsed="false">
      <c r="A2101" s="55" t="n">
        <v>11</v>
      </c>
      <c r="B2101" s="55" t="n">
        <v>514</v>
      </c>
      <c r="C2101" s="178" t="n">
        <v>8.2044</v>
      </c>
      <c r="D2101" s="179" t="n">
        <v>352.85</v>
      </c>
    </row>
    <row r="2102" customFormat="false" ht="15" hidden="false" customHeight="false" outlineLevel="0" collapsed="false">
      <c r="A2102" s="55" t="n">
        <v>14.3</v>
      </c>
      <c r="B2102" s="55" t="n">
        <v>795</v>
      </c>
      <c r="C2102" s="178" t="n">
        <v>8.20536</v>
      </c>
      <c r="D2102" s="179"/>
    </row>
    <row r="2103" customFormat="false" ht="15" hidden="false" customHeight="false" outlineLevel="0" collapsed="false">
      <c r="A2103" s="55" t="n">
        <v>9.09</v>
      </c>
      <c r="B2103" s="55" t="n">
        <v>336</v>
      </c>
      <c r="C2103" s="178" t="n">
        <v>8.20699</v>
      </c>
      <c r="D2103" s="179" t="n">
        <v>327.967</v>
      </c>
    </row>
    <row r="2104" customFormat="false" ht="15" hidden="false" customHeight="false" outlineLevel="0" collapsed="false">
      <c r="A2104" s="55" t="n">
        <v>6.57</v>
      </c>
      <c r="B2104" s="55" t="n">
        <v>146</v>
      </c>
      <c r="C2104" s="178" t="n">
        <v>8.20718</v>
      </c>
      <c r="D2104" s="179" t="n">
        <v>404.329</v>
      </c>
    </row>
    <row r="2105" customFormat="false" ht="15" hidden="false" customHeight="false" outlineLevel="0" collapsed="false">
      <c r="A2105" s="55" t="n">
        <v>7.81</v>
      </c>
      <c r="B2105" s="55" t="n">
        <v>224</v>
      </c>
      <c r="C2105" s="178" t="n">
        <v>8.20844</v>
      </c>
      <c r="D2105" s="179"/>
    </row>
    <row r="2106" customFormat="false" ht="15" hidden="false" customHeight="false" outlineLevel="0" collapsed="false">
      <c r="A2106" s="55" t="n">
        <v>4.43</v>
      </c>
      <c r="B2106" s="55" t="n">
        <v>36</v>
      </c>
      <c r="C2106" s="178" t="n">
        <v>8.2089</v>
      </c>
      <c r="D2106" s="179" t="n">
        <v>292</v>
      </c>
    </row>
    <row r="2107" customFormat="false" ht="15" hidden="false" customHeight="false" outlineLevel="0" collapsed="false">
      <c r="A2107" s="55" t="n">
        <v>5.61</v>
      </c>
      <c r="B2107" s="55" t="n">
        <v>157</v>
      </c>
      <c r="C2107" s="178" t="n">
        <v>8.20907</v>
      </c>
      <c r="D2107" s="179"/>
    </row>
    <row r="2108" customFormat="false" ht="15" hidden="false" customHeight="false" outlineLevel="0" collapsed="false">
      <c r="C2108" s="178" t="n">
        <v>8.20974</v>
      </c>
      <c r="D2108" s="179" t="n">
        <v>298.8</v>
      </c>
    </row>
    <row r="2109" customFormat="false" ht="15" hidden="false" customHeight="false" outlineLevel="0" collapsed="false">
      <c r="C2109" s="178" t="n">
        <v>8.20993</v>
      </c>
      <c r="D2109" s="179" t="n">
        <v>296.077</v>
      </c>
    </row>
    <row r="2110" customFormat="false" ht="15" hidden="false" customHeight="false" outlineLevel="0" collapsed="false">
      <c r="C2110" s="178" t="n">
        <v>8.21035</v>
      </c>
      <c r="D2110" s="179"/>
    </row>
    <row r="2111" customFormat="false" ht="15" hidden="false" customHeight="false" outlineLevel="0" collapsed="false">
      <c r="C2111" s="178" t="n">
        <v>8.21176</v>
      </c>
      <c r="D2111" s="179"/>
    </row>
    <row r="2112" customFormat="false" ht="15" hidden="false" customHeight="false" outlineLevel="0" collapsed="false">
      <c r="C2112" s="178" t="n">
        <v>8.21327</v>
      </c>
      <c r="D2112" s="179"/>
    </row>
    <row r="2113" customFormat="false" ht="15" hidden="false" customHeight="false" outlineLevel="0" collapsed="false">
      <c r="C2113" s="178" t="n">
        <v>8.21336</v>
      </c>
      <c r="D2113" s="179" t="n">
        <v>325</v>
      </c>
    </row>
    <row r="2114" customFormat="false" ht="15" hidden="false" customHeight="false" outlineLevel="0" collapsed="false">
      <c r="C2114" s="178" t="n">
        <v>8.21491</v>
      </c>
      <c r="D2114" s="179" t="n">
        <v>273</v>
      </c>
    </row>
    <row r="2115" customFormat="false" ht="15" hidden="false" customHeight="false" outlineLevel="0" collapsed="false">
      <c r="C2115" s="178" t="n">
        <v>8.21551</v>
      </c>
      <c r="D2115" s="179"/>
    </row>
    <row r="2116" customFormat="false" ht="15" hidden="false" customHeight="false" outlineLevel="0" collapsed="false">
      <c r="C2116" s="178" t="n">
        <v>8.21677</v>
      </c>
      <c r="D2116" s="179" t="n">
        <v>344.516</v>
      </c>
    </row>
    <row r="2117" customFormat="false" ht="15" hidden="false" customHeight="false" outlineLevel="0" collapsed="false">
      <c r="A2117" s="55" t="n">
        <v>3.92</v>
      </c>
      <c r="C2117" s="178" t="n">
        <v>8.21754</v>
      </c>
      <c r="D2117" s="179"/>
    </row>
    <row r="2118" customFormat="false" ht="15" hidden="false" customHeight="false" outlineLevel="0" collapsed="false">
      <c r="C2118" s="178" t="n">
        <v>8.21801</v>
      </c>
      <c r="D2118" s="179"/>
    </row>
    <row r="2119" customFormat="false" ht="15" hidden="false" customHeight="false" outlineLevel="0" collapsed="false">
      <c r="C2119" s="178" t="n">
        <v>8.2181</v>
      </c>
      <c r="D2119" s="179" t="n">
        <v>331.748</v>
      </c>
    </row>
    <row r="2120" customFormat="false" ht="15" hidden="false" customHeight="false" outlineLevel="0" collapsed="false">
      <c r="C2120" s="178" t="n">
        <v>8.21847</v>
      </c>
      <c r="D2120" s="179"/>
    </row>
    <row r="2121" customFormat="false" ht="15" hidden="false" customHeight="false" outlineLevel="0" collapsed="false">
      <c r="A2121" s="55" t="n">
        <v>4.27</v>
      </c>
      <c r="C2121" s="178" t="n">
        <v>8.21895</v>
      </c>
      <c r="D2121" s="179" t="n">
        <v>145</v>
      </c>
    </row>
    <row r="2122" customFormat="false" ht="15" hidden="false" customHeight="false" outlineLevel="0" collapsed="false">
      <c r="C2122" s="178" t="n">
        <v>8.21919</v>
      </c>
      <c r="D2122" s="179" t="n">
        <v>280.9797898</v>
      </c>
    </row>
    <row r="2123" customFormat="false" ht="15" hidden="false" customHeight="false" outlineLevel="0" collapsed="false">
      <c r="A2123" s="55" t="n">
        <v>5.1</v>
      </c>
      <c r="C2123" s="178" t="n">
        <v>8.21978</v>
      </c>
      <c r="D2123" s="179" t="n">
        <v>239</v>
      </c>
    </row>
    <row r="2124" customFormat="false" ht="15" hidden="false" customHeight="false" outlineLevel="0" collapsed="false">
      <c r="A2124" s="55" t="n">
        <v>4.6</v>
      </c>
      <c r="C2124" s="178" t="n">
        <v>8.22</v>
      </c>
      <c r="D2124" s="179" t="n">
        <v>329</v>
      </c>
    </row>
    <row r="2125" customFormat="false" ht="15" hidden="false" customHeight="false" outlineLevel="0" collapsed="false">
      <c r="A2125" s="55" t="n">
        <v>5.3</v>
      </c>
      <c r="C2125" s="178" t="n">
        <v>8.22108</v>
      </c>
      <c r="D2125" s="179" t="n">
        <v>409.672</v>
      </c>
    </row>
    <row r="2126" customFormat="false" ht="15" hidden="false" customHeight="false" outlineLevel="0" collapsed="false">
      <c r="A2126" s="55" t="n">
        <v>4.2</v>
      </c>
      <c r="C2126" s="178" t="n">
        <v>8.22126</v>
      </c>
      <c r="D2126" s="179" t="n">
        <v>306.3</v>
      </c>
    </row>
    <row r="2127" customFormat="false" ht="15" hidden="false" customHeight="false" outlineLevel="0" collapsed="false">
      <c r="C2127" s="178" t="n">
        <v>8.22192</v>
      </c>
      <c r="D2127" s="179"/>
    </row>
    <row r="2128" customFormat="false" ht="15" hidden="false" customHeight="false" outlineLevel="0" collapsed="false">
      <c r="A2128" s="55" t="n">
        <v>4.3</v>
      </c>
      <c r="B2128" s="55" t="n">
        <v>132</v>
      </c>
      <c r="C2128" s="178" t="n">
        <v>8.22249</v>
      </c>
      <c r="D2128" s="179" t="n">
        <v>330</v>
      </c>
    </row>
    <row r="2129" customFormat="false" ht="15" hidden="false" customHeight="false" outlineLevel="0" collapsed="false">
      <c r="A2129" s="55" t="n">
        <v>4.6</v>
      </c>
      <c r="B2129" s="55" t="n">
        <v>71</v>
      </c>
      <c r="C2129" s="178" t="n">
        <v>8.22258</v>
      </c>
      <c r="D2129" s="179" t="n">
        <v>310</v>
      </c>
    </row>
    <row r="2130" customFormat="false" ht="15" hidden="false" customHeight="false" outlineLevel="0" collapsed="false">
      <c r="A2130" s="55" t="n">
        <v>4.5</v>
      </c>
      <c r="B2130" s="55" t="n">
        <v>124</v>
      </c>
      <c r="C2130" s="178" t="n">
        <v>8.22358</v>
      </c>
      <c r="D2130" s="179"/>
    </row>
    <row r="2131" customFormat="false" ht="15" hidden="false" customHeight="false" outlineLevel="0" collapsed="false">
      <c r="A2131" s="55" t="n">
        <v>5.05</v>
      </c>
      <c r="B2131" s="55" t="n">
        <v>58</v>
      </c>
      <c r="C2131" s="178" t="n">
        <v>8.22385</v>
      </c>
      <c r="D2131" s="179"/>
    </row>
    <row r="2132" customFormat="false" ht="15" hidden="false" customHeight="false" outlineLevel="0" collapsed="false">
      <c r="A2132" s="55" t="n">
        <v>3.75</v>
      </c>
      <c r="C2132" s="178" t="n">
        <v>8.22441</v>
      </c>
      <c r="D2132" s="179"/>
    </row>
    <row r="2133" customFormat="false" ht="15" hidden="false" customHeight="false" outlineLevel="0" collapsed="false">
      <c r="A2133" s="55" t="n">
        <v>4.49</v>
      </c>
      <c r="C2133" s="178" t="n">
        <v>8.22528</v>
      </c>
      <c r="D2133" s="179" t="n">
        <v>348</v>
      </c>
    </row>
    <row r="2134" customFormat="false" ht="15" hidden="false" customHeight="false" outlineLevel="0" collapsed="false">
      <c r="A2134" s="55" t="n">
        <v>5.84</v>
      </c>
      <c r="C2134" s="178" t="n">
        <v>8.22555</v>
      </c>
      <c r="D2134" s="179" t="n">
        <v>385.72</v>
      </c>
    </row>
    <row r="2135" customFormat="false" ht="15" hidden="false" customHeight="false" outlineLevel="0" collapsed="false">
      <c r="A2135" s="55" t="n">
        <v>7.75</v>
      </c>
      <c r="C2135" s="178" t="n">
        <v>8.22598</v>
      </c>
      <c r="D2135" s="179" t="n">
        <v>410.2</v>
      </c>
    </row>
    <row r="2136" customFormat="false" ht="15" hidden="false" customHeight="false" outlineLevel="0" collapsed="false">
      <c r="A2136" s="55" t="n">
        <v>8.73</v>
      </c>
      <c r="C2136" s="178" t="n">
        <v>8.22606</v>
      </c>
      <c r="D2136" s="179" t="n">
        <v>372.5</v>
      </c>
    </row>
    <row r="2137" customFormat="false" ht="15" hidden="false" customHeight="false" outlineLevel="0" collapsed="false">
      <c r="A2137" s="55" t="n">
        <v>10.47</v>
      </c>
      <c r="C2137" s="178" t="n">
        <v>8.22635</v>
      </c>
      <c r="D2137" s="179"/>
    </row>
    <row r="2138" customFormat="false" ht="15" hidden="false" customHeight="false" outlineLevel="0" collapsed="false">
      <c r="A2138" s="55" t="n">
        <v>9.18</v>
      </c>
      <c r="C2138" s="178" t="n">
        <v>8.22655</v>
      </c>
      <c r="D2138" s="179"/>
    </row>
    <row r="2139" customFormat="false" ht="15" hidden="false" customHeight="false" outlineLevel="0" collapsed="false">
      <c r="A2139" s="55" t="n">
        <v>9.46</v>
      </c>
      <c r="C2139" s="178" t="n">
        <v>8.22656</v>
      </c>
      <c r="D2139" s="179"/>
    </row>
    <row r="2140" customFormat="false" ht="15" hidden="false" customHeight="false" outlineLevel="0" collapsed="false">
      <c r="A2140" s="55" t="n">
        <v>8.08</v>
      </c>
      <c r="C2140" s="178" t="n">
        <v>8.22977</v>
      </c>
      <c r="D2140" s="179" t="n">
        <v>298.16</v>
      </c>
    </row>
    <row r="2141" customFormat="false" ht="15" hidden="false" customHeight="false" outlineLevel="0" collapsed="false">
      <c r="A2141" s="55" t="n">
        <v>4.63</v>
      </c>
      <c r="B2141" s="55" t="n">
        <v>26</v>
      </c>
      <c r="C2141" s="178" t="n">
        <v>8.22986</v>
      </c>
      <c r="D2141" s="179"/>
    </row>
    <row r="2142" customFormat="false" ht="15" hidden="false" customHeight="false" outlineLevel="0" collapsed="false">
      <c r="A2142" s="55" t="n">
        <v>6.07</v>
      </c>
      <c r="B2142" s="55" t="n">
        <v>140</v>
      </c>
      <c r="C2142" s="178" t="n">
        <v>8.23065</v>
      </c>
      <c r="D2142" s="179" t="n">
        <v>250.3584</v>
      </c>
    </row>
    <row r="2143" customFormat="false" ht="15" hidden="false" customHeight="false" outlineLevel="0" collapsed="false">
      <c r="A2143" s="55" t="n">
        <v>5.27</v>
      </c>
      <c r="B2143" s="55" t="n">
        <v>129</v>
      </c>
      <c r="C2143" s="178" t="n">
        <v>8.23451</v>
      </c>
      <c r="D2143" s="179"/>
    </row>
    <row r="2144" customFormat="false" ht="15" hidden="false" customHeight="false" outlineLevel="0" collapsed="false">
      <c r="A2144" s="55" t="n">
        <v>12.35</v>
      </c>
      <c r="B2144" s="55" t="n">
        <v>504</v>
      </c>
      <c r="C2144" s="178" t="n">
        <v>8.2347</v>
      </c>
      <c r="D2144" s="179" t="n">
        <v>341.6</v>
      </c>
    </row>
    <row r="2145" customFormat="false" ht="15" hidden="false" customHeight="false" outlineLevel="0" collapsed="false">
      <c r="A2145" s="55" t="n">
        <v>12.25</v>
      </c>
      <c r="B2145" s="55" t="n">
        <v>747</v>
      </c>
      <c r="C2145" s="178" t="n">
        <v>8.23511</v>
      </c>
      <c r="D2145" s="179"/>
    </row>
    <row r="2146" customFormat="false" ht="15" hidden="false" customHeight="false" outlineLevel="0" collapsed="false">
      <c r="A2146" s="55" t="n">
        <v>14.01</v>
      </c>
      <c r="B2146" s="55" t="n">
        <v>1388</v>
      </c>
      <c r="C2146" s="178" t="n">
        <v>8.236</v>
      </c>
      <c r="D2146" s="179"/>
    </row>
    <row r="2147" customFormat="false" ht="15" hidden="false" customHeight="false" outlineLevel="0" collapsed="false">
      <c r="A2147" s="55" t="n">
        <v>7.5</v>
      </c>
      <c r="B2147" s="55" t="n">
        <v>219</v>
      </c>
      <c r="C2147" s="178" t="n">
        <v>8.2389</v>
      </c>
      <c r="D2147" s="179" t="n">
        <v>361.42</v>
      </c>
    </row>
    <row r="2148" customFormat="false" ht="15" hidden="false" customHeight="false" outlineLevel="0" collapsed="false">
      <c r="A2148" s="55" t="n">
        <v>11.48</v>
      </c>
      <c r="B2148" s="55" t="n">
        <v>635</v>
      </c>
      <c r="C2148" s="178" t="n">
        <v>8.23947</v>
      </c>
      <c r="D2148" s="179"/>
    </row>
    <row r="2149" customFormat="false" ht="15" hidden="false" customHeight="false" outlineLevel="0" collapsed="false">
      <c r="A2149" s="55" t="n">
        <v>6.15</v>
      </c>
      <c r="B2149" s="55" t="n">
        <v>184</v>
      </c>
      <c r="C2149" s="178" t="n">
        <v>8.24</v>
      </c>
      <c r="D2149" s="179" t="n">
        <v>287</v>
      </c>
    </row>
    <row r="2150" customFormat="false" ht="15" hidden="false" customHeight="false" outlineLevel="0" collapsed="false">
      <c r="A2150" s="55" t="n">
        <v>12.6</v>
      </c>
      <c r="B2150" s="55" t="n">
        <v>553</v>
      </c>
      <c r="C2150" s="178" t="n">
        <v>8.24217</v>
      </c>
      <c r="D2150" s="179" t="n">
        <v>361.308</v>
      </c>
    </row>
    <row r="2151" customFormat="false" ht="15" hidden="false" customHeight="false" outlineLevel="0" collapsed="false">
      <c r="A2151" s="55" t="n">
        <v>6.65</v>
      </c>
      <c r="B2151" s="55" t="n">
        <v>192</v>
      </c>
      <c r="C2151" s="178" t="n">
        <v>8.24217</v>
      </c>
      <c r="D2151" s="179" t="n">
        <v>361</v>
      </c>
    </row>
    <row r="2152" customFormat="false" ht="15" hidden="false" customHeight="false" outlineLevel="0" collapsed="false">
      <c r="C2152" s="178" t="n">
        <v>8.24391</v>
      </c>
      <c r="D2152" s="179"/>
    </row>
    <row r="2153" customFormat="false" ht="15" hidden="false" customHeight="false" outlineLevel="0" collapsed="false">
      <c r="A2153" s="55" t="n">
        <v>16.85</v>
      </c>
      <c r="B2153" s="55" t="n">
        <v>761</v>
      </c>
      <c r="C2153" s="178" t="n">
        <v>8.2442</v>
      </c>
      <c r="D2153" s="179"/>
    </row>
    <row r="2154" customFormat="false" ht="15" hidden="false" customHeight="false" outlineLevel="0" collapsed="false">
      <c r="A2154" s="55" t="n">
        <v>14.2</v>
      </c>
      <c r="C2154" s="178" t="n">
        <v>8.2454</v>
      </c>
      <c r="D2154" s="179"/>
    </row>
    <row r="2155" customFormat="false" ht="15" hidden="false" customHeight="false" outlineLevel="0" collapsed="false">
      <c r="C2155" s="178" t="n">
        <v>8.24636</v>
      </c>
      <c r="D2155" s="179"/>
    </row>
    <row r="2156" customFormat="false" ht="15" hidden="false" customHeight="false" outlineLevel="0" collapsed="false">
      <c r="A2156" s="55" t="n">
        <v>0.73</v>
      </c>
      <c r="C2156" s="178" t="n">
        <v>8.24819</v>
      </c>
      <c r="D2156" s="179" t="n">
        <v>302</v>
      </c>
    </row>
    <row r="2157" customFormat="false" ht="15" hidden="false" customHeight="false" outlineLevel="0" collapsed="false">
      <c r="A2157" s="55" t="n">
        <v>6.4</v>
      </c>
      <c r="C2157" s="178" t="n">
        <v>8.24978</v>
      </c>
      <c r="D2157" s="179"/>
    </row>
    <row r="2158" customFormat="false" ht="15" hidden="false" customHeight="false" outlineLevel="0" collapsed="false">
      <c r="C2158" s="178" t="n">
        <v>8.25</v>
      </c>
      <c r="D2158" s="179" t="n">
        <v>324</v>
      </c>
    </row>
    <row r="2159" customFormat="false" ht="15" hidden="false" customHeight="false" outlineLevel="0" collapsed="false">
      <c r="A2159" s="55" t="n">
        <v>15.4</v>
      </c>
      <c r="C2159" s="178" t="n">
        <v>8.25029</v>
      </c>
      <c r="D2159" s="179" t="n">
        <v>301</v>
      </c>
    </row>
    <row r="2160" customFormat="false" ht="15" hidden="false" customHeight="false" outlineLevel="0" collapsed="false">
      <c r="A2160" s="55" t="n">
        <v>12.2</v>
      </c>
      <c r="C2160" s="178" t="n">
        <v>8.25475</v>
      </c>
      <c r="D2160" s="179"/>
    </row>
    <row r="2161" customFormat="false" ht="15" hidden="false" customHeight="false" outlineLevel="0" collapsed="false">
      <c r="A2161" s="55" t="n">
        <v>8.4</v>
      </c>
      <c r="C2161" s="178" t="n">
        <v>8.25665</v>
      </c>
      <c r="D2161" s="179" t="n">
        <v>368.17</v>
      </c>
    </row>
    <row r="2162" customFormat="false" ht="15" hidden="false" customHeight="false" outlineLevel="0" collapsed="false">
      <c r="A2162" s="55" t="n">
        <v>12.8</v>
      </c>
      <c r="C2162" s="178" t="n">
        <v>8.25821</v>
      </c>
      <c r="D2162" s="179" t="n">
        <v>307.8</v>
      </c>
    </row>
    <row r="2163" customFormat="false" ht="15" hidden="false" customHeight="false" outlineLevel="0" collapsed="false">
      <c r="A2163" s="55" t="n">
        <v>9.7</v>
      </c>
      <c r="C2163" s="178" t="n">
        <v>8.25841</v>
      </c>
      <c r="D2163" s="179" t="n">
        <v>255.924</v>
      </c>
    </row>
    <row r="2164" customFormat="false" ht="15" hidden="false" customHeight="false" outlineLevel="0" collapsed="false">
      <c r="C2164" s="178" t="n">
        <v>8.26024</v>
      </c>
      <c r="D2164" s="179" t="n">
        <v>299</v>
      </c>
    </row>
    <row r="2165" customFormat="false" ht="15" hidden="false" customHeight="false" outlineLevel="0" collapsed="false">
      <c r="C2165" s="178" t="n">
        <v>8.26059</v>
      </c>
      <c r="D2165" s="179"/>
    </row>
    <row r="2166" customFormat="false" ht="15" hidden="false" customHeight="false" outlineLevel="0" collapsed="false">
      <c r="C2166" s="178" t="n">
        <v>8.26352</v>
      </c>
      <c r="D2166" s="179"/>
    </row>
    <row r="2167" customFormat="false" ht="15" hidden="false" customHeight="false" outlineLevel="0" collapsed="false">
      <c r="A2167" s="55" t="n">
        <v>9.5</v>
      </c>
      <c r="C2167" s="178" t="n">
        <v>8.26405</v>
      </c>
      <c r="D2167" s="179" t="n">
        <v>371</v>
      </c>
    </row>
    <row r="2168" customFormat="false" ht="15" hidden="false" customHeight="false" outlineLevel="0" collapsed="false">
      <c r="A2168" s="55" t="n">
        <v>3.7</v>
      </c>
      <c r="C2168" s="178" t="n">
        <v>8.2647</v>
      </c>
      <c r="D2168" s="179" t="n">
        <v>320</v>
      </c>
    </row>
    <row r="2169" customFormat="false" ht="15" hidden="false" customHeight="false" outlineLevel="0" collapsed="false">
      <c r="A2169" s="55" t="n">
        <v>3.8</v>
      </c>
      <c r="C2169" s="178" t="n">
        <v>8.26567</v>
      </c>
      <c r="D2169" s="179" t="n">
        <v>286</v>
      </c>
    </row>
    <row r="2170" customFormat="false" ht="15" hidden="false" customHeight="false" outlineLevel="0" collapsed="false">
      <c r="A2170" s="55" t="n">
        <v>2.6</v>
      </c>
      <c r="C2170" s="178" t="n">
        <v>8.26569</v>
      </c>
      <c r="D2170" s="179"/>
    </row>
    <row r="2171" customFormat="false" ht="15" hidden="false" customHeight="false" outlineLevel="0" collapsed="false">
      <c r="C2171" s="178" t="n">
        <v>8.26617</v>
      </c>
      <c r="D2171" s="179" t="n">
        <v>349.7</v>
      </c>
    </row>
    <row r="2172" customFormat="false" ht="15" hidden="false" customHeight="false" outlineLevel="0" collapsed="false">
      <c r="C2172" s="178" t="n">
        <v>8.27</v>
      </c>
      <c r="D2172" s="179" t="n">
        <v>389.7</v>
      </c>
    </row>
    <row r="2173" customFormat="false" ht="15" hidden="false" customHeight="false" outlineLevel="0" collapsed="false">
      <c r="C2173" s="178" t="n">
        <v>8.27028</v>
      </c>
      <c r="D2173" s="179" t="n">
        <v>332</v>
      </c>
    </row>
    <row r="2174" customFormat="false" ht="15" hidden="false" customHeight="false" outlineLevel="0" collapsed="false">
      <c r="C2174" s="178" t="n">
        <v>8.27164</v>
      </c>
      <c r="D2174" s="179" t="n">
        <v>323.5035225</v>
      </c>
    </row>
    <row r="2175" customFormat="false" ht="15" hidden="false" customHeight="false" outlineLevel="0" collapsed="false">
      <c r="C2175" s="178" t="n">
        <v>8.27239</v>
      </c>
      <c r="D2175" s="179"/>
    </row>
    <row r="2176" customFormat="false" ht="15" hidden="false" customHeight="false" outlineLevel="0" collapsed="false">
      <c r="A2176" s="55" t="n">
        <v>15.98</v>
      </c>
      <c r="C2176" s="178" t="n">
        <v>8.27321</v>
      </c>
      <c r="D2176" s="179"/>
    </row>
    <row r="2177" customFormat="false" ht="15" hidden="false" customHeight="false" outlineLevel="0" collapsed="false">
      <c r="A2177" s="55" t="n">
        <v>14.01</v>
      </c>
      <c r="C2177" s="178" t="n">
        <v>8.2745</v>
      </c>
      <c r="D2177" s="179" t="n">
        <v>104.95</v>
      </c>
    </row>
    <row r="2178" customFormat="false" ht="15" hidden="false" customHeight="false" outlineLevel="0" collapsed="false">
      <c r="A2178" s="55" t="n">
        <v>14.18</v>
      </c>
      <c r="C2178" s="178" t="n">
        <v>8.27477</v>
      </c>
      <c r="D2178" s="179" t="n">
        <v>332</v>
      </c>
    </row>
    <row r="2179" customFormat="false" ht="15" hidden="false" customHeight="false" outlineLevel="0" collapsed="false">
      <c r="A2179" s="55" t="n">
        <v>6.21</v>
      </c>
      <c r="C2179" s="178" t="n">
        <v>8.27519</v>
      </c>
      <c r="D2179" s="179"/>
    </row>
    <row r="2180" customFormat="false" ht="15" hidden="false" customHeight="false" outlineLevel="0" collapsed="false">
      <c r="A2180" s="55" t="n">
        <v>8.69</v>
      </c>
      <c r="C2180" s="178" t="n">
        <v>8.27779</v>
      </c>
      <c r="D2180" s="179"/>
    </row>
    <row r="2181" customFormat="false" ht="15" hidden="false" customHeight="false" outlineLevel="0" collapsed="false">
      <c r="C2181" s="178" t="n">
        <v>8.28</v>
      </c>
      <c r="D2181" s="179" t="n">
        <v>290</v>
      </c>
    </row>
    <row r="2182" customFormat="false" ht="15" hidden="false" customHeight="false" outlineLevel="0" collapsed="false">
      <c r="A2182" s="55" t="n">
        <v>4.48</v>
      </c>
      <c r="C2182" s="178" t="n">
        <v>8.28031</v>
      </c>
      <c r="D2182" s="179" t="n">
        <v>280</v>
      </c>
    </row>
    <row r="2183" customFormat="false" ht="15" hidden="false" customHeight="false" outlineLevel="0" collapsed="false">
      <c r="A2183" s="55" t="n">
        <v>5.56</v>
      </c>
      <c r="C2183" s="178" t="n">
        <v>8.28175</v>
      </c>
      <c r="D2183" s="179"/>
    </row>
    <row r="2184" customFormat="false" ht="15" hidden="false" customHeight="false" outlineLevel="0" collapsed="false">
      <c r="A2184" s="55" t="n">
        <v>46</v>
      </c>
      <c r="C2184" s="178" t="n">
        <v>8.28202</v>
      </c>
      <c r="D2184" s="179"/>
    </row>
    <row r="2185" customFormat="false" ht="15" hidden="false" customHeight="false" outlineLevel="0" collapsed="false">
      <c r="C2185" s="178" t="n">
        <v>8.28242</v>
      </c>
      <c r="D2185" s="179"/>
    </row>
    <row r="2186" customFormat="false" ht="15" hidden="false" customHeight="false" outlineLevel="0" collapsed="false">
      <c r="C2186" s="178" t="n">
        <v>8.28282</v>
      </c>
      <c r="D2186" s="179" t="n">
        <v>297</v>
      </c>
    </row>
    <row r="2187" customFormat="false" ht="15" hidden="false" customHeight="false" outlineLevel="0" collapsed="false">
      <c r="C2187" s="178" t="n">
        <v>8.28538</v>
      </c>
      <c r="D2187" s="179" t="n">
        <v>348.108</v>
      </c>
    </row>
    <row r="2188" customFormat="false" ht="15" hidden="false" customHeight="false" outlineLevel="0" collapsed="false">
      <c r="C2188" s="178" t="n">
        <v>8.28551</v>
      </c>
      <c r="D2188" s="179"/>
    </row>
    <row r="2189" customFormat="false" ht="15" hidden="false" customHeight="false" outlineLevel="0" collapsed="false">
      <c r="A2189" s="55" t="n">
        <v>6.84</v>
      </c>
      <c r="B2189" s="55" t="n">
        <v>130</v>
      </c>
      <c r="C2189" s="178" t="n">
        <v>8.28783</v>
      </c>
      <c r="D2189" s="179"/>
    </row>
    <row r="2190" customFormat="false" ht="15" hidden="false" customHeight="false" outlineLevel="0" collapsed="false">
      <c r="A2190" s="55" t="n">
        <v>1.4</v>
      </c>
      <c r="C2190" s="178" t="n">
        <v>8.28794</v>
      </c>
      <c r="D2190" s="179"/>
    </row>
    <row r="2191" customFormat="false" ht="15" hidden="false" customHeight="false" outlineLevel="0" collapsed="false">
      <c r="A2191" s="55" t="n">
        <v>8.28</v>
      </c>
      <c r="B2191" s="55" t="n">
        <v>425</v>
      </c>
      <c r="C2191" s="178" t="n">
        <v>8.28919</v>
      </c>
      <c r="D2191" s="179" t="n">
        <v>294.5</v>
      </c>
    </row>
    <row r="2192" customFormat="false" ht="15" hidden="false" customHeight="false" outlineLevel="0" collapsed="false">
      <c r="A2192" s="55" t="n">
        <v>5.14</v>
      </c>
      <c r="B2192" s="55" t="n">
        <v>114</v>
      </c>
      <c r="C2192" s="178" t="n">
        <v>8.29212</v>
      </c>
      <c r="D2192" s="179"/>
    </row>
    <row r="2193" customFormat="false" ht="15" hidden="false" customHeight="false" outlineLevel="0" collapsed="false">
      <c r="A2193" s="55" t="n">
        <v>4.87</v>
      </c>
      <c r="B2193" s="55" t="n">
        <v>28</v>
      </c>
      <c r="C2193" s="178" t="n">
        <v>8.29367</v>
      </c>
      <c r="D2193" s="179" t="n">
        <v>104.208</v>
      </c>
    </row>
    <row r="2194" customFormat="false" ht="15" hidden="false" customHeight="false" outlineLevel="0" collapsed="false">
      <c r="A2194" s="55" t="n">
        <v>4.31</v>
      </c>
      <c r="B2194" s="55" t="n">
        <v>28</v>
      </c>
      <c r="C2194" s="178" t="n">
        <v>8.2937</v>
      </c>
      <c r="D2194" s="179" t="n">
        <v>344</v>
      </c>
    </row>
    <row r="2195" customFormat="false" ht="15" hidden="false" customHeight="false" outlineLevel="0" collapsed="false">
      <c r="A2195" s="55" t="n">
        <v>4.7</v>
      </c>
      <c r="B2195" s="55" t="n">
        <v>35</v>
      </c>
      <c r="C2195" s="178" t="n">
        <v>8.29474</v>
      </c>
      <c r="D2195" s="179" t="n">
        <v>298.5</v>
      </c>
    </row>
    <row r="2196" customFormat="false" ht="15" hidden="false" customHeight="false" outlineLevel="0" collapsed="false">
      <c r="A2196" s="55" t="n">
        <v>8.18</v>
      </c>
      <c r="C2196" s="178" t="n">
        <v>8.29734</v>
      </c>
      <c r="D2196" s="179"/>
    </row>
    <row r="2197" customFormat="false" ht="15" hidden="false" customHeight="false" outlineLevel="0" collapsed="false">
      <c r="A2197" s="55" t="n">
        <v>9.5</v>
      </c>
      <c r="C2197" s="178" t="n">
        <v>8.29765</v>
      </c>
      <c r="D2197" s="179" t="n">
        <v>220</v>
      </c>
    </row>
    <row r="2198" customFormat="false" ht="15" hidden="false" customHeight="false" outlineLevel="0" collapsed="false">
      <c r="A2198" s="55" t="n">
        <v>10.79</v>
      </c>
      <c r="C2198" s="178" t="n">
        <v>8.29836</v>
      </c>
      <c r="D2198" s="179" t="n">
        <v>287</v>
      </c>
    </row>
    <row r="2199" customFormat="false" ht="15" hidden="false" customHeight="false" outlineLevel="0" collapsed="false">
      <c r="A2199" s="55" t="n">
        <v>9.52</v>
      </c>
      <c r="C2199" s="178" t="n">
        <v>8.29862</v>
      </c>
      <c r="D2199" s="179" t="n">
        <v>328.1</v>
      </c>
    </row>
    <row r="2200" customFormat="false" ht="15" hidden="false" customHeight="false" outlineLevel="0" collapsed="false">
      <c r="A2200" s="55" t="n">
        <v>4.05</v>
      </c>
      <c r="B2200" s="55" t="n">
        <v>13</v>
      </c>
      <c r="C2200" s="178" t="n">
        <v>8.3</v>
      </c>
      <c r="D2200" s="179"/>
    </row>
    <row r="2201" customFormat="false" ht="15" hidden="false" customHeight="false" outlineLevel="0" collapsed="false">
      <c r="A2201" s="55" t="n">
        <v>9.53</v>
      </c>
      <c r="B2201" s="55" t="n">
        <v>478</v>
      </c>
      <c r="C2201" s="178" t="n">
        <v>8.30149</v>
      </c>
      <c r="D2201" s="179" t="n">
        <v>309.518587</v>
      </c>
    </row>
    <row r="2202" customFormat="false" ht="15" hidden="false" customHeight="false" outlineLevel="0" collapsed="false">
      <c r="A2202" s="55" t="n">
        <v>10.94</v>
      </c>
      <c r="B2202" s="55" t="n">
        <v>343</v>
      </c>
      <c r="C2202" s="178" t="n">
        <v>8.30572</v>
      </c>
      <c r="D2202" s="179" t="n">
        <v>334</v>
      </c>
    </row>
    <row r="2203" customFormat="false" ht="15" hidden="false" customHeight="false" outlineLevel="0" collapsed="false">
      <c r="A2203" s="55" t="n">
        <v>9.89</v>
      </c>
      <c r="B2203" s="55" t="n">
        <v>523</v>
      </c>
      <c r="C2203" s="178" t="n">
        <v>8.31</v>
      </c>
      <c r="D2203" s="179" t="n">
        <v>391</v>
      </c>
    </row>
    <row r="2204" customFormat="false" ht="15" hidden="false" customHeight="false" outlineLevel="0" collapsed="false">
      <c r="A2204" s="55" t="n">
        <v>13.11</v>
      </c>
      <c r="B2204" s="55" t="n">
        <v>562</v>
      </c>
      <c r="C2204" s="178" t="n">
        <v>8.31</v>
      </c>
      <c r="D2204" s="179"/>
    </row>
    <row r="2205" customFormat="false" ht="15" hidden="false" customHeight="false" outlineLevel="0" collapsed="false">
      <c r="A2205" s="55" t="n">
        <v>3.25</v>
      </c>
      <c r="B2205" s="55" t="n">
        <v>9</v>
      </c>
      <c r="C2205" s="178" t="n">
        <v>8.3107</v>
      </c>
      <c r="D2205" s="179" t="n">
        <v>343.7</v>
      </c>
    </row>
    <row r="2206" customFormat="false" ht="15" hidden="false" customHeight="false" outlineLevel="0" collapsed="false">
      <c r="A2206" s="55" t="n">
        <v>11.19</v>
      </c>
      <c r="B2206" s="55" t="n">
        <v>543</v>
      </c>
      <c r="C2206" s="178" t="n">
        <v>8.31089</v>
      </c>
      <c r="D2206" s="179"/>
    </row>
    <row r="2207" customFormat="false" ht="15" hidden="false" customHeight="false" outlineLevel="0" collapsed="false">
      <c r="A2207" s="55" t="n">
        <v>4.8</v>
      </c>
      <c r="B2207" s="55" t="n">
        <v>26</v>
      </c>
      <c r="C2207" s="178" t="n">
        <v>8.31135</v>
      </c>
      <c r="D2207" s="179" t="n">
        <v>350.9026146</v>
      </c>
    </row>
    <row r="2208" customFormat="false" ht="15" hidden="false" customHeight="false" outlineLevel="0" collapsed="false">
      <c r="A2208" s="55" t="n">
        <v>5.1</v>
      </c>
      <c r="B2208" s="55" t="n">
        <v>16.3</v>
      </c>
      <c r="C2208" s="178" t="n">
        <v>8.31207</v>
      </c>
      <c r="D2208" s="179"/>
    </row>
    <row r="2209" customFormat="false" ht="15" hidden="false" customHeight="false" outlineLevel="0" collapsed="false">
      <c r="C2209" s="178" t="n">
        <v>8.31272</v>
      </c>
      <c r="D2209" s="179"/>
    </row>
    <row r="2210" customFormat="false" ht="15" hidden="false" customHeight="false" outlineLevel="0" collapsed="false">
      <c r="C2210" s="178" t="n">
        <v>8.31376</v>
      </c>
      <c r="D2210" s="179" t="n">
        <v>313</v>
      </c>
    </row>
    <row r="2211" customFormat="false" ht="15" hidden="false" customHeight="false" outlineLevel="0" collapsed="false">
      <c r="C2211" s="178" t="n">
        <v>8.31497</v>
      </c>
      <c r="D2211" s="179" t="n">
        <v>352</v>
      </c>
    </row>
    <row r="2212" customFormat="false" ht="15" hidden="false" customHeight="false" outlineLevel="0" collapsed="false">
      <c r="C2212" s="178" t="n">
        <v>8.31527</v>
      </c>
      <c r="D2212" s="179" t="n">
        <v>299</v>
      </c>
    </row>
    <row r="2213" customFormat="false" ht="15" hidden="false" customHeight="false" outlineLevel="0" collapsed="false">
      <c r="C2213" s="178" t="n">
        <v>8.31542</v>
      </c>
      <c r="D2213" s="179" t="n">
        <v>332</v>
      </c>
    </row>
    <row r="2214" customFormat="false" ht="15" hidden="false" customHeight="false" outlineLevel="0" collapsed="false">
      <c r="C2214" s="178" t="n">
        <v>8.31557</v>
      </c>
      <c r="D2214" s="179" t="n">
        <v>338</v>
      </c>
    </row>
    <row r="2215" customFormat="false" ht="15" hidden="false" customHeight="false" outlineLevel="0" collapsed="false">
      <c r="C2215" s="178" t="n">
        <v>8.31655</v>
      </c>
      <c r="D2215" s="179"/>
    </row>
    <row r="2216" customFormat="false" ht="15" hidden="false" customHeight="false" outlineLevel="0" collapsed="false">
      <c r="C2216" s="178" t="n">
        <v>8.3185</v>
      </c>
      <c r="D2216" s="179"/>
    </row>
    <row r="2217" customFormat="false" ht="15" hidden="false" customHeight="false" outlineLevel="0" collapsed="false">
      <c r="A2217" s="55" t="n">
        <v>4.99</v>
      </c>
      <c r="B2217" s="55" t="n">
        <v>1.6</v>
      </c>
      <c r="C2217" s="178" t="n">
        <v>8.31881</v>
      </c>
      <c r="D2217" s="179" t="n">
        <v>340</v>
      </c>
    </row>
    <row r="2218" customFormat="false" ht="15" hidden="false" customHeight="false" outlineLevel="0" collapsed="false">
      <c r="C2218" s="178" t="n">
        <v>8.31902</v>
      </c>
      <c r="D2218" s="179" t="n">
        <v>316</v>
      </c>
    </row>
    <row r="2219" customFormat="false" ht="15" hidden="false" customHeight="false" outlineLevel="0" collapsed="false">
      <c r="C2219" s="178" t="n">
        <v>8.32</v>
      </c>
      <c r="D2219" s="179"/>
    </row>
    <row r="2220" customFormat="false" ht="15" hidden="false" customHeight="false" outlineLevel="0" collapsed="false">
      <c r="C2220" s="178" t="n">
        <v>8.32062</v>
      </c>
      <c r="D2220" s="179"/>
    </row>
    <row r="2221" customFormat="false" ht="15" hidden="false" customHeight="false" outlineLevel="0" collapsed="false">
      <c r="C2221" s="178" t="n">
        <v>8.32092</v>
      </c>
      <c r="D2221" s="179"/>
    </row>
    <row r="2222" customFormat="false" ht="15" hidden="false" customHeight="false" outlineLevel="0" collapsed="false">
      <c r="C2222" s="178" t="n">
        <v>8.32146</v>
      </c>
      <c r="D2222" s="179" t="n">
        <v>180</v>
      </c>
    </row>
    <row r="2223" customFormat="false" ht="15" hidden="false" customHeight="false" outlineLevel="0" collapsed="false">
      <c r="C2223" s="178" t="n">
        <v>8.32159</v>
      </c>
      <c r="D2223" s="179"/>
    </row>
    <row r="2224" customFormat="false" ht="15" hidden="false" customHeight="false" outlineLevel="0" collapsed="false">
      <c r="C2224" s="178" t="n">
        <v>8.32365</v>
      </c>
      <c r="D2224" s="179"/>
    </row>
    <row r="2225" customFormat="false" ht="15" hidden="false" customHeight="false" outlineLevel="0" collapsed="false">
      <c r="C2225" s="178" t="n">
        <v>8.32388</v>
      </c>
      <c r="D2225" s="179"/>
    </row>
    <row r="2226" customFormat="false" ht="15" hidden="false" customHeight="false" outlineLevel="0" collapsed="false">
      <c r="A2226" s="55" t="n">
        <v>4.59</v>
      </c>
      <c r="B2226" s="55" t="n">
        <v>1.4</v>
      </c>
      <c r="C2226" s="178" t="n">
        <v>8.32393</v>
      </c>
      <c r="D2226" s="179" t="n">
        <v>311</v>
      </c>
    </row>
    <row r="2227" customFormat="false" ht="15" hidden="false" customHeight="false" outlineLevel="0" collapsed="false">
      <c r="C2227" s="178" t="n">
        <v>8.3241</v>
      </c>
      <c r="D2227" s="179"/>
    </row>
    <row r="2228" customFormat="false" ht="15" hidden="false" customHeight="false" outlineLevel="0" collapsed="false">
      <c r="C2228" s="178" t="n">
        <v>8.32571</v>
      </c>
      <c r="D2228" s="179"/>
    </row>
    <row r="2229" customFormat="false" ht="15" hidden="false" customHeight="false" outlineLevel="0" collapsed="false">
      <c r="C2229" s="178" t="n">
        <v>8.32673</v>
      </c>
      <c r="D2229" s="179" t="n">
        <v>364</v>
      </c>
    </row>
    <row r="2230" customFormat="false" ht="15" hidden="false" customHeight="false" outlineLevel="0" collapsed="false">
      <c r="C2230" s="178" t="n">
        <v>8.32703</v>
      </c>
      <c r="D2230" s="179" t="n">
        <v>259</v>
      </c>
    </row>
    <row r="2231" customFormat="false" ht="15" hidden="false" customHeight="false" outlineLevel="0" collapsed="false">
      <c r="C2231" s="178" t="n">
        <v>8.32782</v>
      </c>
      <c r="D2231" s="179"/>
    </row>
    <row r="2232" customFormat="false" ht="15" hidden="false" customHeight="false" outlineLevel="0" collapsed="false">
      <c r="C2232" s="178" t="n">
        <v>8.32799</v>
      </c>
      <c r="D2232" s="179" t="n">
        <v>316.7</v>
      </c>
    </row>
    <row r="2233" customFormat="false" ht="15" hidden="false" customHeight="false" outlineLevel="0" collapsed="false">
      <c r="C2233" s="178" t="n">
        <v>8.32835</v>
      </c>
      <c r="D2233" s="179"/>
    </row>
    <row r="2234" customFormat="false" ht="15" hidden="false" customHeight="false" outlineLevel="0" collapsed="false">
      <c r="C2234" s="178" t="n">
        <v>8.32891</v>
      </c>
      <c r="D2234" s="179"/>
    </row>
    <row r="2235" customFormat="false" ht="15" hidden="false" customHeight="false" outlineLevel="0" collapsed="false">
      <c r="C2235" s="178" t="n">
        <v>8.32895</v>
      </c>
      <c r="D2235" s="179" t="n">
        <v>414.4148998</v>
      </c>
    </row>
    <row r="2236" customFormat="false" ht="15" hidden="false" customHeight="false" outlineLevel="0" collapsed="false">
      <c r="C2236" s="178" t="n">
        <v>8.32896</v>
      </c>
      <c r="D2236" s="179"/>
    </row>
    <row r="2237" customFormat="false" ht="15" hidden="false" customHeight="false" outlineLevel="0" collapsed="false">
      <c r="A2237" s="55" t="n">
        <v>3.45</v>
      </c>
      <c r="B2237" s="55" t="n">
        <v>3.8</v>
      </c>
      <c r="C2237" s="178" t="n">
        <v>8.33025</v>
      </c>
      <c r="D2237" s="179"/>
    </row>
    <row r="2238" customFormat="false" ht="15" hidden="false" customHeight="false" outlineLevel="0" collapsed="false">
      <c r="A2238" s="55" t="n">
        <v>6.73</v>
      </c>
      <c r="B2238" s="55" t="n">
        <v>222</v>
      </c>
      <c r="C2238" s="178" t="n">
        <v>8.33152</v>
      </c>
      <c r="D2238" s="179"/>
    </row>
    <row r="2239" customFormat="false" ht="15" hidden="false" customHeight="false" outlineLevel="0" collapsed="false">
      <c r="A2239" s="55" t="n">
        <v>4</v>
      </c>
      <c r="B2239" s="55" t="n">
        <v>1.2</v>
      </c>
      <c r="C2239" s="178" t="n">
        <v>8.3317</v>
      </c>
      <c r="D2239" s="179" t="n">
        <v>378.1199459</v>
      </c>
    </row>
    <row r="2240" customFormat="false" ht="15" hidden="false" customHeight="false" outlineLevel="0" collapsed="false">
      <c r="A2240" s="55" t="n">
        <v>3.29</v>
      </c>
      <c r="C2240" s="178" t="n">
        <v>8.33173</v>
      </c>
      <c r="D2240" s="179" t="n">
        <v>297.845</v>
      </c>
    </row>
    <row r="2241" customFormat="false" ht="15" hidden="false" customHeight="false" outlineLevel="0" collapsed="false">
      <c r="A2241" s="55" t="n">
        <v>3.1</v>
      </c>
      <c r="C2241" s="178" t="n">
        <v>8.33404</v>
      </c>
      <c r="D2241" s="179" t="n">
        <v>286.3</v>
      </c>
    </row>
    <row r="2242" customFormat="false" ht="15" hidden="false" customHeight="false" outlineLevel="0" collapsed="false">
      <c r="A2242" s="55" t="n">
        <v>6.71</v>
      </c>
      <c r="C2242" s="178" t="n">
        <v>8.33411</v>
      </c>
      <c r="D2242" s="179"/>
    </row>
    <row r="2243" customFormat="false" ht="15" hidden="false" customHeight="false" outlineLevel="0" collapsed="false">
      <c r="A2243" s="55" t="n">
        <v>9.79</v>
      </c>
      <c r="C2243" s="178" t="n">
        <v>8.33774</v>
      </c>
      <c r="D2243" s="179" t="n">
        <v>281.3</v>
      </c>
    </row>
    <row r="2244" customFormat="false" ht="15" hidden="false" customHeight="false" outlineLevel="0" collapsed="false">
      <c r="A2244" s="55" t="n">
        <v>0.43</v>
      </c>
      <c r="B2244" s="55" t="n">
        <v>1.8</v>
      </c>
      <c r="C2244" s="178" t="n">
        <v>8.33978</v>
      </c>
      <c r="D2244" s="179"/>
    </row>
    <row r="2245" customFormat="false" ht="15" hidden="false" customHeight="false" outlineLevel="0" collapsed="false">
      <c r="A2245" s="55" t="n">
        <v>0.4</v>
      </c>
      <c r="C2245" s="178" t="n">
        <v>8.34246</v>
      </c>
      <c r="D2245" s="179" t="n">
        <v>402.566</v>
      </c>
    </row>
    <row r="2246" customFormat="false" ht="15" hidden="false" customHeight="false" outlineLevel="0" collapsed="false">
      <c r="A2246" s="55" t="n">
        <v>0.59</v>
      </c>
      <c r="C2246" s="178" t="n">
        <v>8.34284</v>
      </c>
      <c r="D2246" s="179" t="n">
        <v>273</v>
      </c>
    </row>
    <row r="2247" customFormat="false" ht="15" hidden="false" customHeight="false" outlineLevel="0" collapsed="false">
      <c r="A2247" s="55" t="n">
        <v>4.77</v>
      </c>
      <c r="B2247" s="55" t="n">
        <v>27</v>
      </c>
      <c r="C2247" s="178" t="n">
        <v>8.35</v>
      </c>
      <c r="D2247" s="179"/>
    </row>
    <row r="2248" customFormat="false" ht="15" hidden="false" customHeight="false" outlineLevel="0" collapsed="false">
      <c r="A2248" s="55" t="n">
        <v>0.15</v>
      </c>
      <c r="B2248" s="55" t="n">
        <v>1.9</v>
      </c>
      <c r="C2248" s="178" t="n">
        <v>8.35067</v>
      </c>
      <c r="D2248" s="179" t="n">
        <v>348.25</v>
      </c>
    </row>
    <row r="2249" customFormat="false" ht="15" hidden="false" customHeight="false" outlineLevel="0" collapsed="false">
      <c r="A2249" s="55" t="n">
        <v>2.8</v>
      </c>
      <c r="B2249" s="55" t="n">
        <v>2.6</v>
      </c>
      <c r="C2249" s="178" t="n">
        <v>8.35251</v>
      </c>
      <c r="D2249" s="179" t="n">
        <v>327</v>
      </c>
    </row>
    <row r="2250" customFormat="false" ht="15" hidden="false" customHeight="false" outlineLevel="0" collapsed="false">
      <c r="A2250" s="55" t="n">
        <v>6.56</v>
      </c>
      <c r="B2250" s="55" t="n">
        <v>172</v>
      </c>
      <c r="C2250" s="178" t="n">
        <v>8.35282</v>
      </c>
      <c r="D2250" s="179" t="n">
        <v>345.03</v>
      </c>
    </row>
    <row r="2251" customFormat="false" ht="15" hidden="false" customHeight="false" outlineLevel="0" collapsed="false">
      <c r="A2251" s="55" t="n">
        <v>8.65</v>
      </c>
      <c r="B2251" s="55" t="n">
        <v>308</v>
      </c>
      <c r="C2251" s="178" t="n">
        <v>8.35394</v>
      </c>
      <c r="D2251" s="179" t="n">
        <v>437</v>
      </c>
    </row>
    <row r="2252" customFormat="false" ht="15" hidden="false" customHeight="false" outlineLevel="0" collapsed="false">
      <c r="A2252" s="55" t="n">
        <v>10.05</v>
      </c>
      <c r="B2252" s="55" t="n">
        <v>481</v>
      </c>
      <c r="C2252" s="178" t="n">
        <v>8.35483</v>
      </c>
      <c r="D2252" s="179"/>
    </row>
    <row r="2253" customFormat="false" ht="15" hidden="false" customHeight="false" outlineLevel="0" collapsed="false">
      <c r="A2253" s="55" t="n">
        <v>0.43</v>
      </c>
      <c r="B2253" s="55" t="n">
        <v>2.4</v>
      </c>
      <c r="C2253" s="178" t="n">
        <v>8.35488</v>
      </c>
      <c r="D2253" s="179" t="n">
        <v>262</v>
      </c>
    </row>
    <row r="2254" customFormat="false" ht="15" hidden="false" customHeight="false" outlineLevel="0" collapsed="false">
      <c r="A2254" s="55" t="n">
        <v>0.48</v>
      </c>
      <c r="C2254" s="178" t="n">
        <v>8.35559</v>
      </c>
      <c r="D2254" s="179"/>
    </row>
    <row r="2255" customFormat="false" ht="15" hidden="false" customHeight="false" outlineLevel="0" collapsed="false">
      <c r="A2255" s="55" t="n">
        <v>0.52</v>
      </c>
      <c r="C2255" s="178" t="n">
        <v>8.3566</v>
      </c>
      <c r="D2255" s="179" t="n">
        <v>389.15</v>
      </c>
    </row>
    <row r="2256" customFormat="false" ht="15" hidden="false" customHeight="false" outlineLevel="0" collapsed="false">
      <c r="A2256" s="55" t="n">
        <v>2.62</v>
      </c>
      <c r="C2256" s="178" t="n">
        <v>8.35706</v>
      </c>
      <c r="D2256" s="179"/>
    </row>
    <row r="2257" customFormat="false" ht="15" hidden="false" customHeight="false" outlineLevel="0" collapsed="false">
      <c r="A2257" s="55" t="n">
        <v>5.15</v>
      </c>
      <c r="B2257" s="55" t="n">
        <v>46</v>
      </c>
      <c r="C2257" s="178" t="n">
        <v>8.35796</v>
      </c>
      <c r="D2257" s="179" t="n">
        <v>333</v>
      </c>
    </row>
    <row r="2258" customFormat="false" ht="15" hidden="false" customHeight="false" outlineLevel="0" collapsed="false">
      <c r="A2258" s="55" t="n">
        <v>4.92</v>
      </c>
      <c r="B2258" s="55" t="n">
        <v>34</v>
      </c>
      <c r="C2258" s="178" t="n">
        <v>8.35873</v>
      </c>
      <c r="D2258" s="179" t="n">
        <v>351.5</v>
      </c>
    </row>
    <row r="2259" customFormat="false" ht="15" hidden="false" customHeight="false" outlineLevel="0" collapsed="false">
      <c r="C2259" s="178" t="n">
        <v>8.35874</v>
      </c>
      <c r="D2259" s="179"/>
    </row>
    <row r="2260" customFormat="false" ht="15" hidden="false" customHeight="false" outlineLevel="0" collapsed="false">
      <c r="A2260" s="55" t="n">
        <v>5.84</v>
      </c>
      <c r="B2260" s="55" t="n">
        <v>680</v>
      </c>
      <c r="C2260" s="178" t="n">
        <v>8.36329</v>
      </c>
      <c r="D2260" s="179"/>
    </row>
    <row r="2261" customFormat="false" ht="15" hidden="false" customHeight="false" outlineLevel="0" collapsed="false">
      <c r="C2261" s="178" t="n">
        <v>8.36733</v>
      </c>
      <c r="D2261" s="179"/>
    </row>
    <row r="2262" customFormat="false" ht="15" hidden="false" customHeight="false" outlineLevel="0" collapsed="false">
      <c r="C2262" s="178" t="n">
        <v>8.36804</v>
      </c>
      <c r="D2262" s="179"/>
    </row>
    <row r="2263" customFormat="false" ht="15" hidden="false" customHeight="false" outlineLevel="0" collapsed="false">
      <c r="A2263" s="55" t="n">
        <v>6</v>
      </c>
      <c r="B2263" s="55" t="n">
        <v>77</v>
      </c>
      <c r="C2263" s="178" t="n">
        <v>8.36805</v>
      </c>
      <c r="D2263" s="179" t="n">
        <v>359</v>
      </c>
    </row>
    <row r="2264" customFormat="false" ht="15" hidden="false" customHeight="false" outlineLevel="0" collapsed="false">
      <c r="C2264" s="178" t="n">
        <v>8.37737</v>
      </c>
      <c r="D2264" s="179"/>
    </row>
    <row r="2265" customFormat="false" ht="15" hidden="false" customHeight="false" outlineLevel="0" collapsed="false">
      <c r="A2265" s="55" t="n">
        <v>5.4</v>
      </c>
      <c r="B2265" s="55" t="n">
        <v>44</v>
      </c>
      <c r="C2265" s="178" t="n">
        <v>8.38</v>
      </c>
      <c r="D2265" s="179" t="n">
        <v>355.5</v>
      </c>
    </row>
    <row r="2266" customFormat="false" ht="15" hidden="false" customHeight="false" outlineLevel="0" collapsed="false">
      <c r="A2266" s="55" t="n">
        <v>13.05</v>
      </c>
      <c r="C2266" s="178" t="n">
        <v>8.38138</v>
      </c>
      <c r="D2266" s="179"/>
    </row>
    <row r="2267" customFormat="false" ht="15" hidden="false" customHeight="false" outlineLevel="0" collapsed="false">
      <c r="A2267" s="55" t="n">
        <v>6.19</v>
      </c>
      <c r="C2267" s="178" t="n">
        <v>8.38248</v>
      </c>
      <c r="D2267" s="179"/>
    </row>
    <row r="2268" customFormat="false" ht="15" hidden="false" customHeight="false" outlineLevel="0" collapsed="false">
      <c r="A2268" s="55" t="n">
        <v>5.83</v>
      </c>
      <c r="C2268" s="178" t="n">
        <v>8.38301</v>
      </c>
      <c r="D2268" s="179" t="n">
        <v>325.3</v>
      </c>
    </row>
    <row r="2269" customFormat="false" ht="15" hidden="false" customHeight="false" outlineLevel="0" collapsed="false">
      <c r="A2269" s="55" t="n">
        <v>6.13</v>
      </c>
      <c r="C2269" s="178" t="n">
        <v>8.38338</v>
      </c>
      <c r="D2269" s="179" t="n">
        <v>335</v>
      </c>
    </row>
    <row r="2270" customFormat="false" ht="15" hidden="false" customHeight="false" outlineLevel="0" collapsed="false">
      <c r="A2270" s="55" t="n">
        <v>8.02</v>
      </c>
      <c r="C2270" s="178" t="n">
        <v>8.38455</v>
      </c>
      <c r="D2270" s="179"/>
    </row>
    <row r="2271" customFormat="false" ht="15" hidden="false" customHeight="false" outlineLevel="0" collapsed="false">
      <c r="A2271" s="55" t="n">
        <v>8.24</v>
      </c>
      <c r="C2271" s="178" t="n">
        <v>8.38554</v>
      </c>
      <c r="D2271" s="179" t="n">
        <v>259</v>
      </c>
    </row>
    <row r="2272" customFormat="false" ht="15" hidden="false" customHeight="false" outlineLevel="0" collapsed="false">
      <c r="A2272" s="55" t="n">
        <v>9.39</v>
      </c>
      <c r="C2272" s="178" t="n">
        <v>8.38769</v>
      </c>
      <c r="D2272" s="179"/>
    </row>
    <row r="2273" customFormat="false" ht="15" hidden="false" customHeight="false" outlineLevel="0" collapsed="false">
      <c r="A2273" s="55" t="n">
        <v>6.52</v>
      </c>
      <c r="C2273" s="178" t="n">
        <v>8.3884</v>
      </c>
      <c r="D2273" s="179" t="n">
        <v>355.376</v>
      </c>
    </row>
    <row r="2274" customFormat="false" ht="15" hidden="false" customHeight="false" outlineLevel="0" collapsed="false">
      <c r="A2274" s="55" t="n">
        <v>9.61</v>
      </c>
      <c r="C2274" s="178" t="n">
        <v>8.38957</v>
      </c>
      <c r="D2274" s="179" t="n">
        <v>335.4</v>
      </c>
    </row>
    <row r="2275" customFormat="false" ht="15" hidden="false" customHeight="false" outlineLevel="0" collapsed="false">
      <c r="A2275" s="55" t="n">
        <v>6.29</v>
      </c>
      <c r="C2275" s="178" t="n">
        <v>8.39</v>
      </c>
      <c r="D2275" s="179" t="n">
        <v>323.04</v>
      </c>
    </row>
    <row r="2276" customFormat="false" ht="15" hidden="false" customHeight="false" outlineLevel="0" collapsed="false">
      <c r="A2276" s="55" t="n">
        <v>5.79</v>
      </c>
      <c r="C2276" s="178" t="n">
        <v>8.39</v>
      </c>
      <c r="D2276" s="179" t="n">
        <v>403.4356306</v>
      </c>
    </row>
    <row r="2277" customFormat="false" ht="15" hidden="false" customHeight="false" outlineLevel="0" collapsed="false">
      <c r="A2277" s="55" t="n">
        <v>8.21</v>
      </c>
      <c r="B2277" s="55" t="n">
        <v>361</v>
      </c>
      <c r="C2277" s="178" t="n">
        <v>8.39004</v>
      </c>
      <c r="D2277" s="179"/>
    </row>
    <row r="2278" customFormat="false" ht="15" hidden="false" customHeight="false" outlineLevel="0" collapsed="false">
      <c r="A2278" s="55" t="n">
        <v>6.29</v>
      </c>
      <c r="C2278" s="178" t="n">
        <v>8.39046</v>
      </c>
      <c r="D2278" s="179" t="n">
        <v>296.4</v>
      </c>
    </row>
    <row r="2279" customFormat="false" ht="15" hidden="false" customHeight="false" outlineLevel="0" collapsed="false">
      <c r="A2279" s="55" t="n">
        <v>9.89</v>
      </c>
      <c r="C2279" s="178" t="n">
        <v>8.39179</v>
      </c>
      <c r="D2279" s="179" t="n">
        <v>290.824</v>
      </c>
    </row>
    <row r="2280" customFormat="false" ht="15" hidden="false" customHeight="false" outlineLevel="0" collapsed="false">
      <c r="A2280" s="55" t="n">
        <v>10.33</v>
      </c>
      <c r="C2280" s="178" t="n">
        <v>8.39204</v>
      </c>
      <c r="D2280" s="179" t="n">
        <v>244.92</v>
      </c>
    </row>
    <row r="2281" customFormat="false" ht="15" hidden="false" customHeight="false" outlineLevel="0" collapsed="false">
      <c r="A2281" s="55" t="n">
        <v>8.95</v>
      </c>
      <c r="C2281" s="178" t="n">
        <v>8.39323</v>
      </c>
      <c r="D2281" s="179" t="n">
        <v>201</v>
      </c>
    </row>
    <row r="2282" customFormat="false" ht="15" hidden="false" customHeight="false" outlineLevel="0" collapsed="false">
      <c r="A2282" s="55" t="n">
        <v>9.59</v>
      </c>
      <c r="C2282" s="178" t="n">
        <v>8.39372</v>
      </c>
      <c r="D2282" s="179"/>
    </row>
    <row r="2283" customFormat="false" ht="15" hidden="false" customHeight="false" outlineLevel="0" collapsed="false">
      <c r="A2283" s="55" t="n">
        <v>6.45</v>
      </c>
      <c r="C2283" s="178" t="n">
        <v>8.39536</v>
      </c>
      <c r="D2283" s="179" t="n">
        <v>308.9</v>
      </c>
    </row>
    <row r="2284" customFormat="false" ht="15" hidden="false" customHeight="false" outlineLevel="0" collapsed="false">
      <c r="A2284" s="55" t="n">
        <v>5.67</v>
      </c>
      <c r="C2284" s="178" t="n">
        <v>8.39555</v>
      </c>
      <c r="D2284" s="179" t="n">
        <v>360</v>
      </c>
    </row>
    <row r="2285" customFormat="false" ht="15" hidden="false" customHeight="false" outlineLevel="0" collapsed="false">
      <c r="A2285" s="55" t="n">
        <v>5.81</v>
      </c>
      <c r="C2285" s="178" t="n">
        <v>8.39565</v>
      </c>
      <c r="D2285" s="179"/>
    </row>
    <row r="2286" customFormat="false" ht="15" hidden="false" customHeight="false" outlineLevel="0" collapsed="false">
      <c r="A2286" s="55" t="n">
        <v>5.94</v>
      </c>
      <c r="C2286" s="178" t="n">
        <v>8.39616</v>
      </c>
      <c r="D2286" s="179" t="n">
        <v>343.7</v>
      </c>
    </row>
    <row r="2287" customFormat="false" ht="15" hidden="false" customHeight="false" outlineLevel="0" collapsed="false">
      <c r="A2287" s="55" t="n">
        <v>6.33</v>
      </c>
      <c r="C2287" s="178" t="n">
        <v>8.39975</v>
      </c>
      <c r="D2287" s="179" t="n">
        <v>284</v>
      </c>
    </row>
    <row r="2288" customFormat="false" ht="15" hidden="false" customHeight="false" outlineLevel="0" collapsed="false">
      <c r="A2288" s="55" t="n">
        <v>6.35</v>
      </c>
      <c r="B2288" s="55" t="n">
        <v>144</v>
      </c>
      <c r="C2288" s="178" t="n">
        <v>8.40095</v>
      </c>
      <c r="D2288" s="179" t="n">
        <v>480</v>
      </c>
    </row>
    <row r="2289" customFormat="false" ht="15" hidden="false" customHeight="false" outlineLevel="0" collapsed="false">
      <c r="A2289" s="55" t="n">
        <v>7.15</v>
      </c>
      <c r="B2289" s="55" t="n">
        <v>190</v>
      </c>
      <c r="C2289" s="178" t="n">
        <v>8.40277</v>
      </c>
      <c r="D2289" s="179" t="n">
        <v>311</v>
      </c>
    </row>
    <row r="2290" customFormat="false" ht="15" hidden="false" customHeight="false" outlineLevel="0" collapsed="false">
      <c r="A2290" s="55" t="n">
        <v>6.41</v>
      </c>
      <c r="B2290" s="55" t="n">
        <v>113</v>
      </c>
      <c r="C2290" s="178" t="n">
        <v>8.40541</v>
      </c>
      <c r="D2290" s="179" t="n">
        <v>398.0346571</v>
      </c>
    </row>
    <row r="2291" customFormat="false" ht="15" hidden="false" customHeight="false" outlineLevel="0" collapsed="false">
      <c r="A2291" s="55" t="n">
        <v>6.18</v>
      </c>
      <c r="B2291" s="55" t="n">
        <v>74</v>
      </c>
      <c r="C2291" s="178" t="n">
        <v>8.40608</v>
      </c>
      <c r="D2291" s="179" t="n">
        <v>400</v>
      </c>
    </row>
    <row r="2292" customFormat="false" ht="15" hidden="false" customHeight="false" outlineLevel="0" collapsed="false">
      <c r="A2292" s="55" t="n">
        <v>6.55</v>
      </c>
      <c r="B2292" s="55" t="n">
        <v>172</v>
      </c>
      <c r="C2292" s="178" t="n">
        <v>8.40892</v>
      </c>
      <c r="D2292" s="179"/>
    </row>
    <row r="2293" customFormat="false" ht="15" hidden="false" customHeight="false" outlineLevel="0" collapsed="false">
      <c r="A2293" s="55" t="n">
        <v>6.34</v>
      </c>
      <c r="B2293" s="55" t="n">
        <v>93</v>
      </c>
      <c r="C2293" s="178" t="n">
        <v>8.40961</v>
      </c>
      <c r="D2293" s="179"/>
    </row>
    <row r="2294" customFormat="false" ht="15" hidden="false" customHeight="false" outlineLevel="0" collapsed="false">
      <c r="A2294" s="55" t="n">
        <v>6.89</v>
      </c>
      <c r="C2294" s="178" t="n">
        <v>8.40975</v>
      </c>
      <c r="D2294" s="179" t="n">
        <v>339.109</v>
      </c>
    </row>
    <row r="2295" customFormat="false" ht="15" hidden="false" customHeight="false" outlineLevel="0" collapsed="false">
      <c r="A2295" s="55" t="n">
        <v>6.13</v>
      </c>
      <c r="B2295" s="55" t="n">
        <v>113</v>
      </c>
      <c r="C2295" s="178" t="n">
        <v>8.41</v>
      </c>
      <c r="D2295" s="179" t="n">
        <v>440.9386741</v>
      </c>
    </row>
    <row r="2296" customFormat="false" ht="15" hidden="false" customHeight="false" outlineLevel="0" collapsed="false">
      <c r="A2296" s="55" t="n">
        <v>5.34</v>
      </c>
      <c r="B2296" s="55" t="n">
        <v>160</v>
      </c>
      <c r="C2296" s="178" t="n">
        <v>8.41046</v>
      </c>
      <c r="D2296" s="179"/>
    </row>
    <row r="2297" customFormat="false" ht="15" hidden="false" customHeight="false" outlineLevel="0" collapsed="false">
      <c r="A2297" s="55" t="n">
        <v>5.73</v>
      </c>
      <c r="B2297" s="55" t="n">
        <v>144</v>
      </c>
      <c r="C2297" s="178" t="n">
        <v>8.41051</v>
      </c>
      <c r="D2297" s="179"/>
    </row>
    <row r="2298" customFormat="false" ht="15" hidden="false" customHeight="false" outlineLevel="0" collapsed="false">
      <c r="A2298" s="55" t="n">
        <v>5.53</v>
      </c>
      <c r="B2298" s="55" t="n">
        <v>80</v>
      </c>
      <c r="C2298" s="178" t="n">
        <v>8.41299</v>
      </c>
      <c r="D2298" s="179" t="n">
        <v>240</v>
      </c>
    </row>
    <row r="2299" customFormat="false" ht="15" hidden="false" customHeight="false" outlineLevel="0" collapsed="false">
      <c r="A2299" s="55" t="n">
        <v>19.87</v>
      </c>
      <c r="B2299" s="55" t="n">
        <v>1338</v>
      </c>
      <c r="C2299" s="178" t="n">
        <v>8.41469</v>
      </c>
      <c r="D2299" s="179"/>
    </row>
    <row r="2300" customFormat="false" ht="15" hidden="false" customHeight="false" outlineLevel="0" collapsed="false">
      <c r="A2300" s="55" t="n">
        <v>6.59</v>
      </c>
      <c r="B2300" s="55" t="n">
        <v>185</v>
      </c>
      <c r="C2300" s="178" t="n">
        <v>8.41511</v>
      </c>
      <c r="D2300" s="179" t="n">
        <v>267</v>
      </c>
    </row>
    <row r="2301" customFormat="false" ht="15" hidden="false" customHeight="false" outlineLevel="0" collapsed="false">
      <c r="A2301" s="55" t="n">
        <v>9.22</v>
      </c>
      <c r="B2301" s="55" t="n">
        <v>442</v>
      </c>
      <c r="C2301" s="178" t="n">
        <v>8.41581</v>
      </c>
      <c r="D2301" s="179" t="n">
        <v>311.325</v>
      </c>
    </row>
    <row r="2302" customFormat="false" ht="15" hidden="false" customHeight="false" outlineLevel="0" collapsed="false">
      <c r="A2302" s="55" t="n">
        <v>9.28</v>
      </c>
      <c r="B2302" s="55" t="n">
        <v>393</v>
      </c>
      <c r="C2302" s="178" t="n">
        <v>8.42077</v>
      </c>
      <c r="D2302" s="179" t="n">
        <v>350</v>
      </c>
    </row>
    <row r="2303" customFormat="false" ht="15" hidden="false" customHeight="false" outlineLevel="0" collapsed="false">
      <c r="A2303" s="55" t="n">
        <v>6.07</v>
      </c>
      <c r="B2303" s="55" t="n">
        <v>138</v>
      </c>
      <c r="C2303" s="178" t="n">
        <v>8.42079</v>
      </c>
      <c r="D2303" s="179"/>
    </row>
    <row r="2304" customFormat="false" ht="15" hidden="false" customHeight="false" outlineLevel="0" collapsed="false">
      <c r="A2304" s="55" t="n">
        <v>6.83</v>
      </c>
      <c r="B2304" s="55" t="n">
        <v>209</v>
      </c>
      <c r="C2304" s="178" t="n">
        <v>8.42212</v>
      </c>
      <c r="D2304" s="179" t="n">
        <v>378.5537425</v>
      </c>
    </row>
    <row r="2305" customFormat="false" ht="15" hidden="false" customHeight="false" outlineLevel="0" collapsed="false">
      <c r="A2305" s="55" t="n">
        <v>6.24</v>
      </c>
      <c r="B2305" s="55" t="n">
        <v>96</v>
      </c>
      <c r="C2305" s="178" t="n">
        <v>8.42292</v>
      </c>
      <c r="D2305" s="179" t="n">
        <v>373</v>
      </c>
    </row>
    <row r="2306" customFormat="false" ht="15" hidden="false" customHeight="false" outlineLevel="0" collapsed="false">
      <c r="A2306" s="55" t="n">
        <v>7.96</v>
      </c>
      <c r="B2306" s="55" t="n">
        <v>207</v>
      </c>
      <c r="C2306" s="178" t="n">
        <v>8.423</v>
      </c>
      <c r="D2306" s="179"/>
    </row>
    <row r="2307" customFormat="false" ht="15" hidden="false" customHeight="false" outlineLevel="0" collapsed="false">
      <c r="A2307" s="55" t="n">
        <v>8.87</v>
      </c>
      <c r="B2307" s="55" t="n">
        <v>428</v>
      </c>
      <c r="C2307" s="178" t="n">
        <v>8.42333</v>
      </c>
      <c r="D2307" s="179" t="n">
        <v>260.3</v>
      </c>
    </row>
    <row r="2308" customFormat="false" ht="15" hidden="false" customHeight="false" outlineLevel="0" collapsed="false">
      <c r="A2308" s="55" t="n">
        <v>6.49</v>
      </c>
      <c r="B2308" s="55" t="n">
        <v>137</v>
      </c>
      <c r="C2308" s="178" t="n">
        <v>8.4237</v>
      </c>
      <c r="D2308" s="179" t="n">
        <v>331.4</v>
      </c>
    </row>
    <row r="2309" customFormat="false" ht="15" hidden="false" customHeight="false" outlineLevel="0" collapsed="false">
      <c r="A2309" s="55" t="n">
        <v>6.03</v>
      </c>
      <c r="B2309" s="55" t="n">
        <v>139</v>
      </c>
      <c r="C2309" s="178" t="n">
        <v>8.42465</v>
      </c>
      <c r="D2309" s="179" t="n">
        <v>342</v>
      </c>
    </row>
    <row r="2310" customFormat="false" ht="15" hidden="false" customHeight="false" outlineLevel="0" collapsed="false">
      <c r="A2310" s="55" t="n">
        <v>6.16</v>
      </c>
      <c r="B2310" s="55" t="n">
        <v>133</v>
      </c>
      <c r="C2310" s="178" t="n">
        <v>8.42482</v>
      </c>
      <c r="D2310" s="179"/>
    </row>
    <row r="2311" customFormat="false" ht="15" hidden="false" customHeight="false" outlineLevel="0" collapsed="false">
      <c r="A2311" s="55" t="n">
        <v>2.44</v>
      </c>
      <c r="B2311" s="55" t="n">
        <v>2.1</v>
      </c>
      <c r="C2311" s="178" t="n">
        <v>8.42546</v>
      </c>
      <c r="D2311" s="179" t="n">
        <v>286.4</v>
      </c>
    </row>
    <row r="2312" customFormat="false" ht="15" hidden="false" customHeight="false" outlineLevel="0" collapsed="false">
      <c r="A2312" s="55" t="n">
        <v>5.89</v>
      </c>
      <c r="B2312" s="55" t="n">
        <v>138</v>
      </c>
      <c r="C2312" s="178" t="n">
        <v>8.42599</v>
      </c>
      <c r="D2312" s="179" t="n">
        <v>329</v>
      </c>
    </row>
    <row r="2313" customFormat="false" ht="15" hidden="false" customHeight="false" outlineLevel="0" collapsed="false">
      <c r="A2313" s="55" t="n">
        <v>6.19</v>
      </c>
      <c r="B2313" s="55" t="n">
        <v>142</v>
      </c>
      <c r="C2313" s="178" t="n">
        <v>8.42701</v>
      </c>
      <c r="D2313" s="179" t="n">
        <v>331</v>
      </c>
    </row>
    <row r="2314" customFormat="false" ht="15" hidden="false" customHeight="false" outlineLevel="0" collapsed="false">
      <c r="A2314" s="55" t="n">
        <v>5.89</v>
      </c>
      <c r="B2314" s="55" t="n">
        <v>135</v>
      </c>
      <c r="C2314" s="178" t="n">
        <v>8.4289</v>
      </c>
      <c r="D2314" s="179" t="n">
        <v>278.053</v>
      </c>
    </row>
    <row r="2315" customFormat="false" ht="15" hidden="false" customHeight="false" outlineLevel="0" collapsed="false">
      <c r="A2315" s="55" t="n">
        <v>6.36</v>
      </c>
      <c r="C2315" s="178" t="n">
        <v>8.43</v>
      </c>
      <c r="D2315" s="179" t="n">
        <v>414.8</v>
      </c>
    </row>
    <row r="2316" customFormat="false" ht="15" hidden="false" customHeight="false" outlineLevel="0" collapsed="false">
      <c r="A2316" s="55" t="n">
        <v>6.04</v>
      </c>
      <c r="B2316" s="55" t="n">
        <v>146</v>
      </c>
      <c r="C2316" s="178" t="n">
        <v>8.4304</v>
      </c>
      <c r="D2316" s="179" t="n">
        <v>298.739</v>
      </c>
    </row>
    <row r="2317" customFormat="false" ht="15" hidden="false" customHeight="false" outlineLevel="0" collapsed="false">
      <c r="A2317" s="55" t="n">
        <v>5.78</v>
      </c>
      <c r="B2317" s="55" t="n">
        <v>144</v>
      </c>
      <c r="C2317" s="178" t="n">
        <v>8.43094</v>
      </c>
      <c r="D2317" s="179" t="n">
        <v>263</v>
      </c>
    </row>
    <row r="2318" customFormat="false" ht="15" hidden="false" customHeight="false" outlineLevel="0" collapsed="false">
      <c r="A2318" s="55" t="n">
        <v>6.21</v>
      </c>
      <c r="B2318" s="55" t="n">
        <v>138</v>
      </c>
      <c r="C2318" s="178" t="n">
        <v>8.43296</v>
      </c>
      <c r="D2318" s="179" t="n">
        <v>376.902</v>
      </c>
    </row>
    <row r="2319" customFormat="false" ht="15" hidden="false" customHeight="false" outlineLevel="0" collapsed="false">
      <c r="A2319" s="55" t="n">
        <v>6.02</v>
      </c>
      <c r="B2319" s="55" t="n">
        <v>138</v>
      </c>
      <c r="C2319" s="178" t="n">
        <v>8.43387</v>
      </c>
      <c r="D2319" s="179" t="n">
        <v>379</v>
      </c>
    </row>
    <row r="2320" customFormat="false" ht="15" hidden="false" customHeight="false" outlineLevel="0" collapsed="false">
      <c r="A2320" s="55" t="n">
        <v>5.42</v>
      </c>
      <c r="B2320" s="55" t="n">
        <v>158</v>
      </c>
      <c r="C2320" s="178" t="n">
        <v>8.43734</v>
      </c>
      <c r="D2320" s="179" t="n">
        <v>393.4</v>
      </c>
    </row>
    <row r="2321" customFormat="false" ht="15" hidden="false" customHeight="false" outlineLevel="0" collapsed="false">
      <c r="A2321" s="55" t="n">
        <v>6</v>
      </c>
      <c r="B2321" s="55" t="n">
        <v>138</v>
      </c>
      <c r="C2321" s="178" t="n">
        <v>8.43851</v>
      </c>
      <c r="D2321" s="179"/>
    </row>
    <row r="2322" customFormat="false" ht="15" hidden="false" customHeight="false" outlineLevel="0" collapsed="false">
      <c r="A2322" s="55" t="n">
        <v>6.03</v>
      </c>
      <c r="B2322" s="55" t="n">
        <v>119</v>
      </c>
      <c r="C2322" s="178" t="n">
        <v>8.43942</v>
      </c>
      <c r="D2322" s="179"/>
    </row>
    <row r="2323" customFormat="false" ht="15" hidden="false" customHeight="false" outlineLevel="0" collapsed="false">
      <c r="A2323" s="55" t="n">
        <v>6.14</v>
      </c>
      <c r="B2323" s="55" t="n">
        <v>231</v>
      </c>
      <c r="C2323" s="178" t="n">
        <v>8.44343</v>
      </c>
      <c r="D2323" s="179" t="n">
        <v>332.3</v>
      </c>
    </row>
    <row r="2324" customFormat="false" ht="15" hidden="false" customHeight="false" outlineLevel="0" collapsed="false">
      <c r="A2324" s="55" t="n">
        <v>5.8</v>
      </c>
      <c r="C2324" s="178" t="n">
        <v>8.44416</v>
      </c>
      <c r="D2324" s="179"/>
    </row>
    <row r="2325" customFormat="false" ht="15" hidden="false" customHeight="false" outlineLevel="0" collapsed="false">
      <c r="A2325" s="55" t="n">
        <v>5.94</v>
      </c>
      <c r="C2325" s="178" t="n">
        <v>8.44449</v>
      </c>
      <c r="D2325" s="179" t="n">
        <v>397</v>
      </c>
    </row>
    <row r="2326" customFormat="false" ht="15" hidden="false" customHeight="false" outlineLevel="0" collapsed="false">
      <c r="A2326" s="55" t="n">
        <v>5.44</v>
      </c>
      <c r="C2326" s="178" t="n">
        <v>8.44636</v>
      </c>
      <c r="D2326" s="179" t="n">
        <v>381</v>
      </c>
    </row>
    <row r="2327" customFormat="false" ht="15" hidden="false" customHeight="false" outlineLevel="0" collapsed="false">
      <c r="A2327" s="55" t="n">
        <v>5.92</v>
      </c>
      <c r="C2327" s="178" t="n">
        <v>8.44707</v>
      </c>
      <c r="D2327" s="179" t="n">
        <v>275.487</v>
      </c>
    </row>
    <row r="2328" customFormat="false" ht="15" hidden="false" customHeight="false" outlineLevel="0" collapsed="false">
      <c r="A2328" s="55" t="n">
        <v>5.93</v>
      </c>
      <c r="C2328" s="178" t="n">
        <v>8.44919</v>
      </c>
      <c r="D2328" s="179"/>
    </row>
    <row r="2329" customFormat="false" ht="15" hidden="false" customHeight="false" outlineLevel="0" collapsed="false">
      <c r="A2329" s="55" t="n">
        <v>5.79</v>
      </c>
      <c r="C2329" s="178" t="n">
        <v>8.45</v>
      </c>
      <c r="D2329" s="179" t="n">
        <v>355</v>
      </c>
    </row>
    <row r="2330" customFormat="false" ht="15" hidden="false" customHeight="false" outlineLevel="0" collapsed="false">
      <c r="A2330" s="55" t="n">
        <v>6.26</v>
      </c>
      <c r="C2330" s="178" t="n">
        <v>8.45</v>
      </c>
      <c r="D2330" s="179"/>
    </row>
    <row r="2331" customFormat="false" ht="15" hidden="false" customHeight="false" outlineLevel="0" collapsed="false">
      <c r="A2331" s="55" t="n">
        <v>6.07</v>
      </c>
      <c r="C2331" s="178" t="n">
        <v>8.45</v>
      </c>
      <c r="D2331" s="179" t="n">
        <v>343</v>
      </c>
    </row>
    <row r="2332" customFormat="false" ht="15" hidden="false" customHeight="false" outlineLevel="0" collapsed="false">
      <c r="A2332" s="55" t="n">
        <v>6.4</v>
      </c>
      <c r="C2332" s="178" t="n">
        <v>8.45002</v>
      </c>
      <c r="D2332" s="179"/>
    </row>
    <row r="2333" customFormat="false" ht="15" hidden="false" customHeight="false" outlineLevel="0" collapsed="false">
      <c r="A2333" s="55" t="n">
        <v>6.49</v>
      </c>
      <c r="C2333" s="178" t="n">
        <v>8.45015</v>
      </c>
      <c r="D2333" s="179" t="n">
        <v>363</v>
      </c>
    </row>
    <row r="2334" customFormat="false" ht="15" hidden="false" customHeight="false" outlineLevel="0" collapsed="false">
      <c r="A2334" s="55" t="n">
        <v>6.43</v>
      </c>
      <c r="C2334" s="178" t="n">
        <v>8.45037</v>
      </c>
      <c r="D2334" s="179" t="n">
        <v>396.4</v>
      </c>
    </row>
    <row r="2335" customFormat="false" ht="15" hidden="false" customHeight="false" outlineLevel="0" collapsed="false">
      <c r="A2335" s="55" t="n">
        <v>6.6</v>
      </c>
      <c r="C2335" s="178" t="n">
        <v>8.45225</v>
      </c>
      <c r="D2335" s="179"/>
    </row>
    <row r="2336" customFormat="false" ht="15" hidden="false" customHeight="false" outlineLevel="0" collapsed="false">
      <c r="A2336" s="55" t="n">
        <v>6.67</v>
      </c>
      <c r="C2336" s="178" t="n">
        <v>8.4529</v>
      </c>
      <c r="D2336" s="179" t="n">
        <v>346.79</v>
      </c>
    </row>
    <row r="2337" customFormat="false" ht="15" hidden="false" customHeight="false" outlineLevel="0" collapsed="false">
      <c r="A2337" s="55" t="n">
        <v>4.78</v>
      </c>
      <c r="C2337" s="178" t="n">
        <v>8.45559</v>
      </c>
      <c r="D2337" s="179" t="n">
        <v>441.563</v>
      </c>
    </row>
    <row r="2338" customFormat="false" ht="15" hidden="false" customHeight="false" outlineLevel="0" collapsed="false">
      <c r="A2338" s="55" t="n">
        <v>5.96</v>
      </c>
      <c r="C2338" s="178" t="n">
        <v>8.45564</v>
      </c>
      <c r="D2338" s="179"/>
    </row>
    <row r="2339" customFormat="false" ht="15" hidden="false" customHeight="false" outlineLevel="0" collapsed="false">
      <c r="A2339" s="55" t="n">
        <v>5.72</v>
      </c>
      <c r="C2339" s="178" t="n">
        <v>8.45717</v>
      </c>
      <c r="D2339" s="179" t="n">
        <v>411.94</v>
      </c>
    </row>
    <row r="2340" customFormat="false" ht="15" hidden="false" customHeight="false" outlineLevel="0" collapsed="false">
      <c r="A2340" s="55" t="n">
        <v>5.57</v>
      </c>
      <c r="C2340" s="178" t="n">
        <v>8.45793</v>
      </c>
      <c r="D2340" s="179"/>
    </row>
    <row r="2341" customFormat="false" ht="15" hidden="false" customHeight="false" outlineLevel="0" collapsed="false">
      <c r="A2341" s="55" t="n">
        <v>5.7</v>
      </c>
      <c r="B2341" s="55" t="n">
        <v>175</v>
      </c>
      <c r="C2341" s="178" t="n">
        <v>8.45869</v>
      </c>
      <c r="D2341" s="179" t="n">
        <v>362.085</v>
      </c>
    </row>
    <row r="2342" customFormat="false" ht="15" hidden="false" customHeight="false" outlineLevel="0" collapsed="false">
      <c r="A2342" s="55" t="n">
        <v>5.61</v>
      </c>
      <c r="C2342" s="178" t="n">
        <v>8.46</v>
      </c>
      <c r="D2342" s="179"/>
    </row>
    <row r="2343" customFormat="false" ht="15" hidden="false" customHeight="false" outlineLevel="0" collapsed="false">
      <c r="A2343" s="55" t="n">
        <v>4.02</v>
      </c>
      <c r="B2343" s="55" t="n">
        <v>2.6</v>
      </c>
      <c r="C2343" s="178" t="n">
        <v>8.46024</v>
      </c>
      <c r="D2343" s="179" t="n">
        <v>329.4</v>
      </c>
    </row>
    <row r="2344" customFormat="false" ht="15" hidden="false" customHeight="false" outlineLevel="0" collapsed="false">
      <c r="A2344" s="55" t="n">
        <v>5.91</v>
      </c>
      <c r="C2344" s="178" t="n">
        <v>8.46092</v>
      </c>
      <c r="D2344" s="179"/>
    </row>
    <row r="2345" customFormat="false" ht="15" hidden="false" customHeight="false" outlineLevel="0" collapsed="false">
      <c r="A2345" s="55" t="n">
        <v>5.78</v>
      </c>
      <c r="C2345" s="178" t="n">
        <v>8.46141</v>
      </c>
      <c r="D2345" s="179"/>
    </row>
    <row r="2346" customFormat="false" ht="15" hidden="false" customHeight="false" outlineLevel="0" collapsed="false">
      <c r="A2346" s="55" t="n">
        <v>5.84</v>
      </c>
      <c r="C2346" s="178" t="n">
        <v>8.46156</v>
      </c>
      <c r="D2346" s="179" t="n">
        <v>148</v>
      </c>
    </row>
    <row r="2347" customFormat="false" ht="15" hidden="false" customHeight="false" outlineLevel="0" collapsed="false">
      <c r="A2347" s="55" t="n">
        <v>4.93</v>
      </c>
      <c r="C2347" s="178" t="n">
        <v>8.46824</v>
      </c>
      <c r="D2347" s="179"/>
    </row>
    <row r="2348" customFormat="false" ht="15" hidden="false" customHeight="false" outlineLevel="0" collapsed="false">
      <c r="A2348" s="55" t="n">
        <v>5.36</v>
      </c>
      <c r="C2348" s="178" t="n">
        <v>8.46903</v>
      </c>
      <c r="D2348" s="179"/>
    </row>
    <row r="2349" customFormat="false" ht="15" hidden="false" customHeight="false" outlineLevel="0" collapsed="false">
      <c r="A2349" s="55" t="n">
        <v>5.54</v>
      </c>
      <c r="C2349" s="178" t="n">
        <v>8.4705</v>
      </c>
      <c r="D2349" s="179" t="n">
        <v>402.68</v>
      </c>
    </row>
    <row r="2350" customFormat="false" ht="15" hidden="false" customHeight="false" outlineLevel="0" collapsed="false">
      <c r="A2350" s="55" t="n">
        <v>5.41</v>
      </c>
      <c r="C2350" s="178" t="n">
        <v>8.47189</v>
      </c>
      <c r="D2350" s="179" t="n">
        <v>312</v>
      </c>
    </row>
    <row r="2351" customFormat="false" ht="15" hidden="false" customHeight="false" outlineLevel="0" collapsed="false">
      <c r="A2351" s="55" t="n">
        <v>6.1</v>
      </c>
      <c r="C2351" s="178" t="n">
        <v>8.47257</v>
      </c>
      <c r="D2351" s="179" t="n">
        <v>318</v>
      </c>
    </row>
    <row r="2352" customFormat="false" ht="15" hidden="false" customHeight="false" outlineLevel="0" collapsed="false">
      <c r="A2352" s="55" t="n">
        <v>9.17</v>
      </c>
      <c r="B2352" s="55" t="n">
        <v>513</v>
      </c>
      <c r="C2352" s="178" t="n">
        <v>8.47294</v>
      </c>
      <c r="D2352" s="179" t="n">
        <v>349.8043168</v>
      </c>
    </row>
    <row r="2353" customFormat="false" ht="15" hidden="false" customHeight="false" outlineLevel="0" collapsed="false">
      <c r="A2353" s="55" t="n">
        <v>5.16</v>
      </c>
      <c r="C2353" s="178" t="n">
        <v>8.47301</v>
      </c>
      <c r="D2353" s="179"/>
    </row>
    <row r="2354" customFormat="false" ht="15" hidden="false" customHeight="false" outlineLevel="0" collapsed="false">
      <c r="A2354" s="55" t="n">
        <v>5.67</v>
      </c>
      <c r="C2354" s="178" t="n">
        <v>8.47373</v>
      </c>
      <c r="D2354" s="179"/>
    </row>
    <row r="2355" customFormat="false" ht="15" hidden="false" customHeight="false" outlineLevel="0" collapsed="false">
      <c r="A2355" s="55" t="n">
        <v>5.31</v>
      </c>
      <c r="B2355" s="55" t="n">
        <v>56</v>
      </c>
      <c r="C2355" s="178" t="n">
        <v>8.47404</v>
      </c>
      <c r="D2355" s="179"/>
    </row>
    <row r="2356" customFormat="false" ht="15" hidden="false" customHeight="false" outlineLevel="0" collapsed="false">
      <c r="A2356" s="55" t="n">
        <v>5.92</v>
      </c>
      <c r="B2356" s="55" t="n">
        <v>193</v>
      </c>
      <c r="C2356" s="178" t="n">
        <v>8.4747</v>
      </c>
      <c r="D2356" s="179" t="n">
        <v>416</v>
      </c>
    </row>
    <row r="2357" customFormat="false" ht="15" hidden="false" customHeight="false" outlineLevel="0" collapsed="false">
      <c r="A2357" s="55" t="n">
        <v>6.16</v>
      </c>
      <c r="B2357" s="55" t="n">
        <v>185</v>
      </c>
      <c r="C2357" s="178" t="n">
        <v>8.47772</v>
      </c>
      <c r="D2357" s="179" t="n">
        <v>360</v>
      </c>
    </row>
    <row r="2358" customFormat="false" ht="15" hidden="false" customHeight="false" outlineLevel="0" collapsed="false">
      <c r="A2358" s="55" t="n">
        <v>5.35</v>
      </c>
      <c r="B2358" s="55" t="n">
        <v>154</v>
      </c>
      <c r="C2358" s="178" t="n">
        <v>8.4782</v>
      </c>
      <c r="D2358" s="179" t="n">
        <v>368.1</v>
      </c>
    </row>
    <row r="2359" customFormat="false" ht="15" hidden="false" customHeight="false" outlineLevel="0" collapsed="false">
      <c r="A2359" s="55" t="n">
        <v>5.66</v>
      </c>
      <c r="B2359" s="55" t="n">
        <v>72</v>
      </c>
      <c r="C2359" s="178" t="n">
        <v>8.47878</v>
      </c>
      <c r="D2359" s="179" t="n">
        <v>259</v>
      </c>
    </row>
    <row r="2360" customFormat="false" ht="15" hidden="false" customHeight="false" outlineLevel="0" collapsed="false">
      <c r="A2360" s="55" t="n">
        <v>5.33</v>
      </c>
      <c r="B2360" s="55" t="n">
        <v>153</v>
      </c>
      <c r="C2360" s="178" t="n">
        <v>8.48</v>
      </c>
      <c r="D2360" s="179" t="n">
        <v>389.092</v>
      </c>
    </row>
    <row r="2361" customFormat="false" ht="15" hidden="false" customHeight="false" outlineLevel="0" collapsed="false">
      <c r="A2361" s="55" t="n">
        <v>6.01</v>
      </c>
      <c r="B2361" s="55" t="n">
        <v>148</v>
      </c>
      <c r="C2361" s="178" t="n">
        <v>8.48058</v>
      </c>
      <c r="D2361" s="179" t="n">
        <v>283.4</v>
      </c>
    </row>
    <row r="2362" customFormat="false" ht="15" hidden="false" customHeight="false" outlineLevel="0" collapsed="false">
      <c r="A2362" s="55" t="n">
        <v>4.34</v>
      </c>
      <c r="B2362" s="55" t="n">
        <v>2.6</v>
      </c>
      <c r="C2362" s="178" t="n">
        <v>8.48179</v>
      </c>
      <c r="D2362" s="179" t="n">
        <v>592.52</v>
      </c>
    </row>
    <row r="2363" customFormat="false" ht="15" hidden="false" customHeight="false" outlineLevel="0" collapsed="false">
      <c r="A2363" s="55" t="n">
        <v>5.79</v>
      </c>
      <c r="B2363" s="55" t="n">
        <v>188</v>
      </c>
      <c r="C2363" s="178" t="n">
        <v>8.4819</v>
      </c>
      <c r="D2363" s="179"/>
    </row>
    <row r="2364" customFormat="false" ht="15" hidden="false" customHeight="false" outlineLevel="0" collapsed="false">
      <c r="A2364" s="55" t="n">
        <v>6.02</v>
      </c>
      <c r="B2364" s="55" t="n">
        <v>180</v>
      </c>
      <c r="C2364" s="178" t="n">
        <v>8.48416</v>
      </c>
      <c r="D2364" s="179"/>
    </row>
    <row r="2365" customFormat="false" ht="15" hidden="false" customHeight="false" outlineLevel="0" collapsed="false">
      <c r="A2365" s="55" t="n">
        <v>5.99</v>
      </c>
      <c r="B2365" s="55" t="n">
        <v>178</v>
      </c>
      <c r="C2365" s="178" t="n">
        <v>8.48454</v>
      </c>
      <c r="D2365" s="179"/>
    </row>
    <row r="2366" customFormat="false" ht="15" hidden="false" customHeight="false" outlineLevel="0" collapsed="false">
      <c r="A2366" s="55" t="n">
        <v>5.86</v>
      </c>
      <c r="B2366" s="55" t="n">
        <v>170</v>
      </c>
      <c r="C2366" s="178" t="n">
        <v>8.48821</v>
      </c>
      <c r="D2366" s="179" t="n">
        <v>324.6</v>
      </c>
    </row>
    <row r="2367" customFormat="false" ht="15" hidden="false" customHeight="false" outlineLevel="0" collapsed="false">
      <c r="A2367" s="55" t="n">
        <v>5.54</v>
      </c>
      <c r="B2367" s="55" t="n">
        <v>144</v>
      </c>
      <c r="C2367" s="178" t="n">
        <v>8.48907</v>
      </c>
      <c r="D2367" s="179"/>
    </row>
    <row r="2368" customFormat="false" ht="15" hidden="false" customHeight="false" outlineLevel="0" collapsed="false">
      <c r="A2368" s="55" t="n">
        <v>5.63</v>
      </c>
      <c r="B2368" s="55" t="n">
        <v>132</v>
      </c>
      <c r="C2368" s="178" t="n">
        <v>8.48962</v>
      </c>
      <c r="D2368" s="179"/>
    </row>
    <row r="2369" customFormat="false" ht="15" hidden="false" customHeight="false" outlineLevel="0" collapsed="false">
      <c r="A2369" s="55" t="n">
        <v>6.81</v>
      </c>
      <c r="B2369" s="55" t="n">
        <v>217</v>
      </c>
      <c r="C2369" s="178" t="n">
        <v>8.48989</v>
      </c>
      <c r="D2369" s="179" t="n">
        <v>307.96</v>
      </c>
    </row>
    <row r="2370" customFormat="false" ht="15" hidden="false" customHeight="false" outlineLevel="0" collapsed="false">
      <c r="A2370" s="55" t="n">
        <v>6.73</v>
      </c>
      <c r="B2370" s="55" t="n">
        <v>190</v>
      </c>
      <c r="C2370" s="178" t="n">
        <v>8.49435</v>
      </c>
      <c r="D2370" s="179"/>
    </row>
    <row r="2371" customFormat="false" ht="15" hidden="false" customHeight="false" outlineLevel="0" collapsed="false">
      <c r="A2371" s="55" t="n">
        <v>6</v>
      </c>
      <c r="B2371" s="55" t="n">
        <v>69</v>
      </c>
      <c r="C2371" s="178" t="n">
        <v>8.49469</v>
      </c>
      <c r="D2371" s="179" t="n">
        <v>388</v>
      </c>
    </row>
    <row r="2372" customFormat="false" ht="15" hidden="false" customHeight="false" outlineLevel="0" collapsed="false">
      <c r="A2372" s="55" t="n">
        <v>5.11</v>
      </c>
      <c r="B2372" s="55" t="n">
        <v>3.6</v>
      </c>
      <c r="C2372" s="178" t="n">
        <v>8.49908</v>
      </c>
      <c r="D2372" s="179" t="n">
        <v>369</v>
      </c>
    </row>
    <row r="2373" customFormat="false" ht="15" hidden="false" customHeight="false" outlineLevel="0" collapsed="false">
      <c r="A2373" s="55" t="n">
        <v>5.86</v>
      </c>
      <c r="B2373" s="55" t="n">
        <v>68</v>
      </c>
      <c r="C2373" s="178" t="n">
        <v>8.49918</v>
      </c>
      <c r="D2373" s="179" t="n">
        <v>345.38</v>
      </c>
    </row>
    <row r="2374" customFormat="false" ht="15" hidden="false" customHeight="false" outlineLevel="0" collapsed="false">
      <c r="A2374" s="55" t="n">
        <v>7.56</v>
      </c>
      <c r="B2374" s="55" t="n">
        <v>277</v>
      </c>
      <c r="C2374" s="178" t="n">
        <v>8.49942</v>
      </c>
      <c r="D2374" s="179" t="n">
        <v>359.913</v>
      </c>
    </row>
    <row r="2375" customFormat="false" ht="15" hidden="false" customHeight="false" outlineLevel="0" collapsed="false">
      <c r="A2375" s="55" t="n">
        <v>5.98</v>
      </c>
      <c r="B2375" s="55" t="n">
        <v>73</v>
      </c>
      <c r="C2375" s="178" t="n">
        <v>8.49951</v>
      </c>
      <c r="D2375" s="179"/>
    </row>
    <row r="2376" customFormat="false" ht="15" hidden="false" customHeight="false" outlineLevel="0" collapsed="false">
      <c r="A2376" s="55" t="n">
        <v>5.98</v>
      </c>
      <c r="B2376" s="55" t="n">
        <v>159</v>
      </c>
      <c r="C2376" s="178" t="n">
        <v>8.49985</v>
      </c>
      <c r="D2376" s="179" t="n">
        <v>330</v>
      </c>
    </row>
    <row r="2377" customFormat="false" ht="15" hidden="false" customHeight="false" outlineLevel="0" collapsed="false">
      <c r="A2377" s="55" t="n">
        <v>5.07</v>
      </c>
      <c r="B2377" s="55" t="n">
        <v>134</v>
      </c>
      <c r="C2377" s="178" t="n">
        <v>8.5</v>
      </c>
      <c r="D2377" s="179" t="n">
        <v>344</v>
      </c>
    </row>
    <row r="2378" customFormat="false" ht="15" hidden="false" customHeight="false" outlineLevel="0" collapsed="false">
      <c r="A2378" s="55" t="n">
        <v>5.67</v>
      </c>
      <c r="B2378" s="55" t="n">
        <v>164</v>
      </c>
      <c r="C2378" s="178" t="n">
        <v>8.5</v>
      </c>
      <c r="D2378" s="179" t="n">
        <v>288</v>
      </c>
    </row>
    <row r="2379" customFormat="false" ht="15" hidden="false" customHeight="false" outlineLevel="0" collapsed="false">
      <c r="A2379" s="55" t="n">
        <v>6.07</v>
      </c>
      <c r="B2379" s="55" t="n">
        <v>196</v>
      </c>
      <c r="C2379" s="178" t="n">
        <v>8.501</v>
      </c>
      <c r="D2379" s="179" t="n">
        <v>347.7631607</v>
      </c>
    </row>
    <row r="2380" customFormat="false" ht="15" hidden="false" customHeight="false" outlineLevel="0" collapsed="false">
      <c r="A2380" s="55" t="n">
        <v>9.08</v>
      </c>
      <c r="B2380" s="55" t="n">
        <v>285</v>
      </c>
      <c r="C2380" s="178" t="n">
        <v>8.50151</v>
      </c>
      <c r="D2380" s="179" t="n">
        <v>343.7739153</v>
      </c>
    </row>
    <row r="2381" customFormat="false" ht="15" hidden="false" customHeight="false" outlineLevel="0" collapsed="false">
      <c r="A2381" s="55" t="n">
        <v>6.01</v>
      </c>
      <c r="B2381" s="55" t="n">
        <v>182</v>
      </c>
      <c r="C2381" s="178" t="n">
        <v>8.50199</v>
      </c>
      <c r="D2381" s="179"/>
    </row>
    <row r="2382" customFormat="false" ht="15" hidden="false" customHeight="false" outlineLevel="0" collapsed="false">
      <c r="A2382" s="55" t="n">
        <v>5.84</v>
      </c>
      <c r="B2382" s="55" t="n">
        <v>127</v>
      </c>
      <c r="C2382" s="178" t="n">
        <v>8.50267</v>
      </c>
      <c r="D2382" s="179" t="n">
        <v>342</v>
      </c>
    </row>
    <row r="2383" customFormat="false" ht="15" hidden="false" customHeight="false" outlineLevel="0" collapsed="false">
      <c r="A2383" s="55" t="n">
        <v>5.84</v>
      </c>
      <c r="B2383" s="55" t="n">
        <v>53</v>
      </c>
      <c r="C2383" s="178" t="n">
        <v>8.50309</v>
      </c>
      <c r="D2383" s="179" t="n">
        <v>355.8</v>
      </c>
    </row>
    <row r="2384" customFormat="false" ht="15" hidden="false" customHeight="false" outlineLevel="0" collapsed="false">
      <c r="A2384" s="55" t="n">
        <v>6.05</v>
      </c>
      <c r="B2384" s="55" t="n">
        <v>145</v>
      </c>
      <c r="C2384" s="178" t="n">
        <v>8.50496</v>
      </c>
      <c r="D2384" s="179"/>
    </row>
    <row r="2385" customFormat="false" ht="15" hidden="false" customHeight="false" outlineLevel="0" collapsed="false">
      <c r="A2385" s="55" t="n">
        <v>6.42</v>
      </c>
      <c r="B2385" s="55" t="n">
        <v>210</v>
      </c>
      <c r="C2385" s="178" t="n">
        <v>8.50648</v>
      </c>
      <c r="D2385" s="179" t="n">
        <v>349</v>
      </c>
    </row>
    <row r="2386" customFormat="false" ht="15" hidden="false" customHeight="false" outlineLevel="0" collapsed="false">
      <c r="C2386" s="178" t="n">
        <v>8.50821</v>
      </c>
      <c r="D2386" s="179"/>
    </row>
    <row r="2387" customFormat="false" ht="15" hidden="false" customHeight="false" outlineLevel="0" collapsed="false">
      <c r="C2387" s="178" t="n">
        <v>8.50856</v>
      </c>
      <c r="D2387" s="179"/>
    </row>
    <row r="2388" customFormat="false" ht="15" hidden="false" customHeight="false" outlineLevel="0" collapsed="false">
      <c r="A2388" s="55" t="n">
        <v>2.27</v>
      </c>
      <c r="B2388" s="55" t="n">
        <v>4.3</v>
      </c>
      <c r="C2388" s="178" t="n">
        <v>8.51</v>
      </c>
      <c r="D2388" s="179"/>
    </row>
    <row r="2389" customFormat="false" ht="15" hidden="false" customHeight="false" outlineLevel="0" collapsed="false">
      <c r="C2389" s="178" t="n">
        <v>8.51078</v>
      </c>
      <c r="D2389" s="179" t="n">
        <v>309</v>
      </c>
    </row>
    <row r="2390" customFormat="false" ht="15" hidden="false" customHeight="false" outlineLevel="0" collapsed="false">
      <c r="C2390" s="178" t="n">
        <v>8.51148</v>
      </c>
      <c r="D2390" s="179"/>
    </row>
    <row r="2391" customFormat="false" ht="15" hidden="false" customHeight="false" outlineLevel="0" collapsed="false">
      <c r="C2391" s="178" t="n">
        <v>8.51205</v>
      </c>
      <c r="D2391" s="179" t="n">
        <v>161</v>
      </c>
    </row>
    <row r="2392" customFormat="false" ht="15" hidden="false" customHeight="false" outlineLevel="0" collapsed="false">
      <c r="C2392" s="178" t="n">
        <v>8.5128</v>
      </c>
      <c r="D2392" s="179" t="n">
        <v>411.2018</v>
      </c>
    </row>
    <row r="2393" customFormat="false" ht="15" hidden="false" customHeight="false" outlineLevel="0" collapsed="false">
      <c r="A2393" s="55" t="n">
        <v>16.95</v>
      </c>
      <c r="B2393" s="55" t="n">
        <v>1218</v>
      </c>
      <c r="C2393" s="178" t="n">
        <v>8.51513</v>
      </c>
      <c r="D2393" s="179"/>
    </row>
    <row r="2394" customFormat="false" ht="15" hidden="false" customHeight="false" outlineLevel="0" collapsed="false">
      <c r="A2394" s="55" t="n">
        <v>9.86</v>
      </c>
      <c r="C2394" s="178" t="n">
        <v>8.51623</v>
      </c>
      <c r="D2394" s="179"/>
    </row>
    <row r="2395" customFormat="false" ht="15" hidden="false" customHeight="false" outlineLevel="0" collapsed="false">
      <c r="A2395" s="55" t="n">
        <v>4.67</v>
      </c>
      <c r="C2395" s="178" t="n">
        <v>8.5172</v>
      </c>
      <c r="D2395" s="179" t="n">
        <v>343</v>
      </c>
    </row>
    <row r="2396" customFormat="false" ht="15" hidden="false" customHeight="false" outlineLevel="0" collapsed="false">
      <c r="C2396" s="178" t="n">
        <v>8.51843</v>
      </c>
      <c r="D2396" s="179" t="n">
        <v>289.5</v>
      </c>
    </row>
    <row r="2397" customFormat="false" ht="15" hidden="false" customHeight="false" outlineLevel="0" collapsed="false">
      <c r="C2397" s="178" t="n">
        <v>8.51877</v>
      </c>
      <c r="D2397" s="179" t="n">
        <v>369</v>
      </c>
    </row>
    <row r="2398" customFormat="false" ht="15" hidden="false" customHeight="false" outlineLevel="0" collapsed="false">
      <c r="C2398" s="178" t="n">
        <v>8.52</v>
      </c>
      <c r="D2398" s="179"/>
    </row>
    <row r="2399" customFormat="false" ht="15" hidden="false" customHeight="false" outlineLevel="0" collapsed="false">
      <c r="C2399" s="178" t="n">
        <v>8.52011</v>
      </c>
      <c r="D2399" s="179" t="n">
        <v>323.1342961</v>
      </c>
    </row>
    <row r="2400" customFormat="false" ht="15" hidden="false" customHeight="false" outlineLevel="0" collapsed="false">
      <c r="C2400" s="178" t="n">
        <v>8.52525</v>
      </c>
      <c r="D2400" s="179"/>
    </row>
    <row r="2401" customFormat="false" ht="15" hidden="false" customHeight="false" outlineLevel="0" collapsed="false">
      <c r="C2401" s="178" t="n">
        <v>8.52545</v>
      </c>
      <c r="D2401" s="179" t="n">
        <v>315</v>
      </c>
    </row>
    <row r="2402" customFormat="false" ht="15" hidden="false" customHeight="false" outlineLevel="0" collapsed="false">
      <c r="C2402" s="178" t="n">
        <v>8.52707</v>
      </c>
      <c r="D2402" s="179" t="n">
        <v>301</v>
      </c>
    </row>
    <row r="2403" customFormat="false" ht="15" hidden="false" customHeight="false" outlineLevel="0" collapsed="false">
      <c r="A2403" s="55" t="n">
        <v>9.6</v>
      </c>
      <c r="B2403" s="55" t="n">
        <v>412</v>
      </c>
      <c r="C2403" s="178" t="n">
        <v>8.5275</v>
      </c>
      <c r="D2403" s="179" t="n">
        <v>318</v>
      </c>
    </row>
    <row r="2404" customFormat="false" ht="15" hidden="false" customHeight="false" outlineLevel="0" collapsed="false">
      <c r="C2404" s="178" t="n">
        <v>8.52789</v>
      </c>
      <c r="D2404" s="179" t="n">
        <v>368.633</v>
      </c>
    </row>
    <row r="2405" customFormat="false" ht="15" hidden="false" customHeight="false" outlineLevel="0" collapsed="false">
      <c r="C2405" s="178" t="n">
        <v>8.5279</v>
      </c>
      <c r="D2405" s="179" t="n">
        <v>347.814</v>
      </c>
    </row>
    <row r="2406" customFormat="false" ht="15" hidden="false" customHeight="false" outlineLevel="0" collapsed="false">
      <c r="A2406" s="55" t="n">
        <v>10.43</v>
      </c>
      <c r="C2406" s="178" t="n">
        <v>8.52824</v>
      </c>
      <c r="D2406" s="179"/>
    </row>
    <row r="2407" customFormat="false" ht="15" hidden="false" customHeight="false" outlineLevel="0" collapsed="false">
      <c r="A2407" s="55" t="n">
        <v>28.9</v>
      </c>
      <c r="C2407" s="178" t="n">
        <v>8.53</v>
      </c>
      <c r="D2407" s="179" t="n">
        <v>390</v>
      </c>
    </row>
    <row r="2408" customFormat="false" ht="15" hidden="false" customHeight="false" outlineLevel="0" collapsed="false">
      <c r="A2408" s="55" t="n">
        <v>13.08</v>
      </c>
      <c r="C2408" s="178" t="n">
        <v>8.53</v>
      </c>
      <c r="D2408" s="179" t="n">
        <v>307</v>
      </c>
    </row>
    <row r="2409" customFormat="false" ht="15" hidden="false" customHeight="false" outlineLevel="0" collapsed="false">
      <c r="A2409" s="55" t="n">
        <v>19.64</v>
      </c>
      <c r="C2409" s="178" t="n">
        <v>8.53197</v>
      </c>
      <c r="D2409" s="179" t="n">
        <v>464.294</v>
      </c>
    </row>
    <row r="2410" customFormat="false" ht="15" hidden="false" customHeight="false" outlineLevel="0" collapsed="false">
      <c r="A2410" s="55" t="n">
        <v>23.16</v>
      </c>
      <c r="C2410" s="178" t="n">
        <v>8.53232</v>
      </c>
      <c r="D2410" s="179" t="n">
        <v>520.719</v>
      </c>
    </row>
    <row r="2411" customFormat="false" ht="15" hidden="false" customHeight="false" outlineLevel="0" collapsed="false">
      <c r="A2411" s="55" t="n">
        <v>10.23</v>
      </c>
      <c r="C2411" s="178" t="n">
        <v>8.533</v>
      </c>
      <c r="D2411" s="179"/>
    </row>
    <row r="2412" customFormat="false" ht="15" hidden="false" customHeight="false" outlineLevel="0" collapsed="false">
      <c r="A2412" s="55" t="n">
        <v>9.86</v>
      </c>
      <c r="C2412" s="178" t="n">
        <v>8.53481</v>
      </c>
      <c r="D2412" s="179" t="n">
        <v>395</v>
      </c>
    </row>
    <row r="2413" customFormat="false" ht="15" hidden="false" customHeight="false" outlineLevel="0" collapsed="false">
      <c r="A2413" s="55" t="n">
        <v>9.51</v>
      </c>
      <c r="C2413" s="178" t="n">
        <v>8.53627</v>
      </c>
      <c r="D2413" s="179" t="n">
        <v>372.98</v>
      </c>
    </row>
    <row r="2414" customFormat="false" ht="15" hidden="false" customHeight="false" outlineLevel="0" collapsed="false">
      <c r="A2414" s="55" t="n">
        <v>10.04</v>
      </c>
      <c r="C2414" s="178" t="n">
        <v>8.53708</v>
      </c>
      <c r="D2414" s="179"/>
    </row>
    <row r="2415" customFormat="false" ht="15" hidden="false" customHeight="false" outlineLevel="0" collapsed="false">
      <c r="C2415" s="178" t="n">
        <v>8.53744</v>
      </c>
      <c r="D2415" s="179" t="n">
        <v>322</v>
      </c>
    </row>
    <row r="2416" customFormat="false" ht="15" hidden="false" customHeight="false" outlineLevel="0" collapsed="false">
      <c r="A2416" s="55" t="n">
        <v>9.68</v>
      </c>
      <c r="C2416" s="178" t="n">
        <v>8.53853</v>
      </c>
      <c r="D2416" s="179"/>
    </row>
    <row r="2417" customFormat="false" ht="15" hidden="false" customHeight="false" outlineLevel="0" collapsed="false">
      <c r="A2417" s="55" t="n">
        <v>9.76</v>
      </c>
      <c r="C2417" s="178" t="n">
        <v>8.53865</v>
      </c>
      <c r="D2417" s="179" t="n">
        <v>357.58</v>
      </c>
    </row>
    <row r="2418" customFormat="false" ht="15" hidden="false" customHeight="false" outlineLevel="0" collapsed="false">
      <c r="A2418" s="55" t="n">
        <v>9.78</v>
      </c>
      <c r="C2418" s="178" t="n">
        <v>8.53915</v>
      </c>
      <c r="D2418" s="179"/>
    </row>
    <row r="2419" customFormat="false" ht="15" hidden="false" customHeight="false" outlineLevel="0" collapsed="false">
      <c r="A2419" s="55" t="n">
        <v>11.29</v>
      </c>
      <c r="C2419" s="178" t="n">
        <v>8.53936</v>
      </c>
      <c r="D2419" s="179"/>
    </row>
    <row r="2420" customFormat="false" ht="15" hidden="false" customHeight="false" outlineLevel="0" collapsed="false">
      <c r="A2420" s="55" t="n">
        <v>9.93</v>
      </c>
      <c r="C2420" s="178" t="n">
        <v>8.54031</v>
      </c>
      <c r="D2420" s="179"/>
    </row>
    <row r="2421" customFormat="false" ht="15" hidden="false" customHeight="false" outlineLevel="0" collapsed="false">
      <c r="A2421" s="55" t="n">
        <v>9.83</v>
      </c>
      <c r="C2421" s="178" t="n">
        <v>8.54032</v>
      </c>
      <c r="D2421" s="179" t="n">
        <v>357</v>
      </c>
    </row>
    <row r="2422" customFormat="false" ht="15" hidden="false" customHeight="false" outlineLevel="0" collapsed="false">
      <c r="A2422" s="55" t="n">
        <v>9.58</v>
      </c>
      <c r="C2422" s="178" t="n">
        <v>8.54281</v>
      </c>
      <c r="D2422" s="179" t="n">
        <v>346.2</v>
      </c>
    </row>
    <row r="2423" customFormat="false" ht="15" hidden="false" customHeight="false" outlineLevel="0" collapsed="false">
      <c r="A2423" s="55" t="n">
        <v>7.94</v>
      </c>
      <c r="C2423" s="178" t="n">
        <v>8.5455</v>
      </c>
      <c r="D2423" s="179" t="n">
        <v>327.27</v>
      </c>
    </row>
    <row r="2424" customFormat="false" ht="15" hidden="false" customHeight="false" outlineLevel="0" collapsed="false">
      <c r="A2424" s="55" t="n">
        <v>11.21</v>
      </c>
      <c r="C2424" s="178" t="n">
        <v>8.54624</v>
      </c>
      <c r="D2424" s="179" t="n">
        <v>297</v>
      </c>
    </row>
    <row r="2425" customFormat="false" ht="15" hidden="false" customHeight="false" outlineLevel="0" collapsed="false">
      <c r="C2425" s="178" t="n">
        <v>8.54682</v>
      </c>
      <c r="D2425" s="179"/>
    </row>
    <row r="2426" customFormat="false" ht="15" hidden="false" customHeight="false" outlineLevel="0" collapsed="false">
      <c r="C2426" s="178" t="n">
        <v>8.54955</v>
      </c>
      <c r="D2426" s="179" t="n">
        <v>348.0445023</v>
      </c>
    </row>
    <row r="2427" customFormat="false" ht="15" hidden="false" customHeight="false" outlineLevel="0" collapsed="false">
      <c r="C2427" s="178" t="n">
        <v>8.55</v>
      </c>
      <c r="D2427" s="179" t="n">
        <v>398.3</v>
      </c>
    </row>
    <row r="2428" customFormat="false" ht="15" hidden="false" customHeight="false" outlineLevel="0" collapsed="false">
      <c r="C2428" s="178" t="n">
        <v>8.55114</v>
      </c>
      <c r="D2428" s="179"/>
    </row>
    <row r="2429" customFormat="false" ht="15" hidden="false" customHeight="false" outlineLevel="0" collapsed="false">
      <c r="C2429" s="178" t="n">
        <v>8.5513</v>
      </c>
      <c r="D2429" s="179" t="n">
        <v>260</v>
      </c>
    </row>
    <row r="2430" customFormat="false" ht="15" hidden="false" customHeight="false" outlineLevel="0" collapsed="false">
      <c r="C2430" s="178" t="n">
        <v>8.55385</v>
      </c>
      <c r="D2430" s="179" t="n">
        <v>298.564</v>
      </c>
    </row>
    <row r="2431" customFormat="false" ht="15" hidden="false" customHeight="false" outlineLevel="0" collapsed="false">
      <c r="A2431" s="55" t="n">
        <v>7.66</v>
      </c>
      <c r="B2431" s="55" t="n">
        <v>328</v>
      </c>
      <c r="C2431" s="178" t="n">
        <v>8.55404</v>
      </c>
      <c r="D2431" s="179"/>
    </row>
    <row r="2432" customFormat="false" ht="15" hidden="false" customHeight="false" outlineLevel="0" collapsed="false">
      <c r="C2432" s="178" t="n">
        <v>8.5547</v>
      </c>
      <c r="D2432" s="179" t="n">
        <v>317.3</v>
      </c>
    </row>
    <row r="2433" customFormat="false" ht="15" hidden="false" customHeight="false" outlineLevel="0" collapsed="false">
      <c r="C2433" s="178" t="n">
        <v>8.55581</v>
      </c>
      <c r="D2433" s="179"/>
    </row>
    <row r="2434" customFormat="false" ht="15" hidden="false" customHeight="false" outlineLevel="0" collapsed="false">
      <c r="C2434" s="178" t="n">
        <v>8.55693</v>
      </c>
      <c r="D2434" s="179"/>
    </row>
    <row r="2435" customFormat="false" ht="15" hidden="false" customHeight="false" outlineLevel="0" collapsed="false">
      <c r="C2435" s="178" t="n">
        <v>8.55751</v>
      </c>
      <c r="D2435" s="179"/>
    </row>
    <row r="2436" customFormat="false" ht="15" hidden="false" customHeight="false" outlineLevel="0" collapsed="false">
      <c r="A2436" s="55" t="n">
        <v>7.25</v>
      </c>
      <c r="B2436" s="55" t="n">
        <v>312</v>
      </c>
      <c r="C2436" s="178" t="n">
        <v>8.55847</v>
      </c>
      <c r="D2436" s="179" t="n">
        <v>353</v>
      </c>
    </row>
    <row r="2437" customFormat="false" ht="15" hidden="false" customHeight="false" outlineLevel="0" collapsed="false">
      <c r="C2437" s="178" t="n">
        <v>8.55982</v>
      </c>
      <c r="D2437" s="179" t="n">
        <v>329.848</v>
      </c>
    </row>
    <row r="2438" customFormat="false" ht="15" hidden="false" customHeight="false" outlineLevel="0" collapsed="false">
      <c r="C2438" s="178" t="n">
        <v>8.55983</v>
      </c>
      <c r="D2438" s="179" t="n">
        <v>358.21</v>
      </c>
    </row>
    <row r="2439" customFormat="false" ht="15" hidden="false" customHeight="false" outlineLevel="0" collapsed="false">
      <c r="C2439" s="178" t="n">
        <v>8.56013</v>
      </c>
      <c r="D2439" s="179" t="n">
        <v>295.2</v>
      </c>
    </row>
    <row r="2440" customFormat="false" ht="15" hidden="false" customHeight="false" outlineLevel="0" collapsed="false">
      <c r="C2440" s="178" t="n">
        <v>8.56242</v>
      </c>
      <c r="D2440" s="179"/>
    </row>
    <row r="2441" customFormat="false" ht="15" hidden="false" customHeight="false" outlineLevel="0" collapsed="false">
      <c r="A2441" s="55" t="n">
        <v>7.22</v>
      </c>
      <c r="C2441" s="178" t="n">
        <v>8.56425</v>
      </c>
      <c r="D2441" s="179" t="n">
        <v>305.7</v>
      </c>
    </row>
    <row r="2442" customFormat="false" ht="15" hidden="false" customHeight="false" outlineLevel="0" collapsed="false">
      <c r="C2442" s="178" t="n">
        <v>8.56587</v>
      </c>
      <c r="D2442" s="179" t="n">
        <v>337.25</v>
      </c>
    </row>
    <row r="2443" customFormat="false" ht="15" hidden="false" customHeight="false" outlineLevel="0" collapsed="false">
      <c r="C2443" s="178" t="n">
        <v>8.5667</v>
      </c>
      <c r="D2443" s="179" t="n">
        <v>414.2</v>
      </c>
    </row>
    <row r="2444" customFormat="false" ht="15" hidden="false" customHeight="false" outlineLevel="0" collapsed="false">
      <c r="A2444" s="55" t="n">
        <v>11.4</v>
      </c>
      <c r="B2444" s="55" t="n">
        <v>454</v>
      </c>
      <c r="C2444" s="178" t="n">
        <v>8.56928</v>
      </c>
      <c r="D2444" s="179" t="n">
        <v>288.6</v>
      </c>
    </row>
    <row r="2445" customFormat="false" ht="15" hidden="false" customHeight="false" outlineLevel="0" collapsed="false">
      <c r="B2445" s="55" t="n">
        <v>442</v>
      </c>
      <c r="C2445" s="178" t="n">
        <v>8.57204</v>
      </c>
      <c r="D2445" s="179" t="n">
        <v>377</v>
      </c>
    </row>
    <row r="2446" customFormat="false" ht="15" hidden="false" customHeight="false" outlineLevel="0" collapsed="false">
      <c r="C2446" s="178" t="n">
        <v>8.57417</v>
      </c>
      <c r="D2446" s="179" t="n">
        <v>316.297</v>
      </c>
    </row>
    <row r="2447" customFormat="false" ht="15" hidden="false" customHeight="false" outlineLevel="0" collapsed="false">
      <c r="A2447" s="55" t="n">
        <v>6.31</v>
      </c>
      <c r="C2447" s="178" t="n">
        <v>8.57602</v>
      </c>
      <c r="D2447" s="179"/>
    </row>
    <row r="2448" customFormat="false" ht="15" hidden="false" customHeight="false" outlineLevel="0" collapsed="false">
      <c r="A2448" s="55" t="n">
        <v>5.37</v>
      </c>
      <c r="C2448" s="178" t="n">
        <v>8.5761</v>
      </c>
      <c r="D2448" s="179" t="n">
        <v>392.5770954</v>
      </c>
    </row>
    <row r="2449" customFormat="false" ht="15" hidden="false" customHeight="false" outlineLevel="0" collapsed="false">
      <c r="A2449" s="55" t="n">
        <v>5.6</v>
      </c>
      <c r="C2449" s="178" t="n">
        <v>8.57711</v>
      </c>
      <c r="D2449" s="179"/>
    </row>
    <row r="2450" customFormat="false" ht="15" hidden="false" customHeight="false" outlineLevel="0" collapsed="false">
      <c r="A2450" s="55" t="n">
        <v>6.92</v>
      </c>
      <c r="C2450" s="178" t="n">
        <v>8.57786</v>
      </c>
      <c r="D2450" s="179" t="n">
        <v>337.4187216</v>
      </c>
    </row>
    <row r="2451" customFormat="false" ht="15" hidden="false" customHeight="false" outlineLevel="0" collapsed="false">
      <c r="A2451" s="55" t="n">
        <v>6.97</v>
      </c>
      <c r="C2451" s="178" t="n">
        <v>8.57973</v>
      </c>
      <c r="D2451" s="179" t="n">
        <v>425.58</v>
      </c>
    </row>
    <row r="2452" customFormat="false" ht="15" hidden="false" customHeight="false" outlineLevel="0" collapsed="false">
      <c r="A2452" s="55" t="n">
        <v>6.03</v>
      </c>
      <c r="C2452" s="178" t="n">
        <v>8.58</v>
      </c>
      <c r="D2452" s="179" t="n">
        <v>365</v>
      </c>
    </row>
    <row r="2453" customFormat="false" ht="15" hidden="false" customHeight="false" outlineLevel="0" collapsed="false">
      <c r="A2453" s="55" t="n">
        <v>5.95</v>
      </c>
      <c r="C2453" s="178" t="n">
        <v>8.58277</v>
      </c>
      <c r="D2453" s="179" t="n">
        <v>356.4</v>
      </c>
    </row>
    <row r="2454" customFormat="false" ht="15" hidden="false" customHeight="false" outlineLevel="0" collapsed="false">
      <c r="A2454" s="55" t="n">
        <v>9.25</v>
      </c>
      <c r="C2454" s="178" t="n">
        <v>8.587</v>
      </c>
      <c r="D2454" s="179"/>
    </row>
    <row r="2455" customFormat="false" ht="15" hidden="false" customHeight="false" outlineLevel="0" collapsed="false">
      <c r="A2455" s="55" t="n">
        <v>5.78</v>
      </c>
      <c r="C2455" s="178" t="n">
        <v>8.58769</v>
      </c>
      <c r="D2455" s="179" t="n">
        <v>345.01</v>
      </c>
    </row>
    <row r="2456" customFormat="false" ht="15" hidden="false" customHeight="false" outlineLevel="0" collapsed="false">
      <c r="A2456" s="55" t="n">
        <v>5.9</v>
      </c>
      <c r="C2456" s="178" t="n">
        <v>8.58851</v>
      </c>
      <c r="D2456" s="179" t="n">
        <v>370.1</v>
      </c>
    </row>
    <row r="2457" customFormat="false" ht="15" hidden="false" customHeight="false" outlineLevel="0" collapsed="false">
      <c r="A2457" s="55" t="n">
        <v>4.96</v>
      </c>
      <c r="C2457" s="178" t="n">
        <v>8.59</v>
      </c>
      <c r="D2457" s="179"/>
    </row>
    <row r="2458" customFormat="false" ht="15" hidden="false" customHeight="false" outlineLevel="0" collapsed="false">
      <c r="A2458" s="55" t="n">
        <v>7.71</v>
      </c>
      <c r="C2458" s="178" t="n">
        <v>8.59033</v>
      </c>
      <c r="D2458" s="179" t="n">
        <v>305</v>
      </c>
    </row>
    <row r="2459" customFormat="false" ht="15" hidden="false" customHeight="false" outlineLevel="0" collapsed="false">
      <c r="A2459" s="55" t="n">
        <v>6.13</v>
      </c>
      <c r="C2459" s="178" t="n">
        <v>8.59358</v>
      </c>
      <c r="D2459" s="179"/>
    </row>
    <row r="2460" customFormat="false" ht="15" hidden="false" customHeight="false" outlineLevel="0" collapsed="false">
      <c r="A2460" s="55" t="n">
        <v>4.21</v>
      </c>
      <c r="C2460" s="178" t="n">
        <v>8.59614</v>
      </c>
      <c r="D2460" s="179" t="n">
        <v>273.6</v>
      </c>
    </row>
    <row r="2461" customFormat="false" ht="15" hidden="false" customHeight="false" outlineLevel="0" collapsed="false">
      <c r="C2461" s="178" t="n">
        <v>8.59703</v>
      </c>
      <c r="D2461" s="179"/>
    </row>
    <row r="2462" customFormat="false" ht="15" hidden="false" customHeight="false" outlineLevel="0" collapsed="false">
      <c r="C2462" s="178" t="n">
        <v>8.59935</v>
      </c>
      <c r="D2462" s="179" t="n">
        <v>336.2</v>
      </c>
    </row>
    <row r="2463" customFormat="false" ht="15" hidden="false" customHeight="false" outlineLevel="0" collapsed="false">
      <c r="C2463" s="178" t="n">
        <v>8.59941</v>
      </c>
      <c r="D2463" s="179" t="n">
        <v>415.7</v>
      </c>
    </row>
    <row r="2464" customFormat="false" ht="15" hidden="false" customHeight="false" outlineLevel="0" collapsed="false">
      <c r="A2464" s="55" t="n">
        <v>6.61</v>
      </c>
      <c r="C2464" s="178" t="n">
        <v>8.59951</v>
      </c>
      <c r="D2464" s="179" t="n">
        <v>378</v>
      </c>
    </row>
    <row r="2465" customFormat="false" ht="15" hidden="false" customHeight="false" outlineLevel="0" collapsed="false">
      <c r="A2465" s="55" t="n">
        <v>9.49</v>
      </c>
      <c r="B2465" s="55" t="n">
        <v>172</v>
      </c>
      <c r="C2465" s="178" t="n">
        <v>8.59954</v>
      </c>
      <c r="D2465" s="179" t="n">
        <v>307</v>
      </c>
    </row>
    <row r="2466" customFormat="false" ht="15" hidden="false" customHeight="false" outlineLevel="0" collapsed="false">
      <c r="A2466" s="55" t="n">
        <v>5.75</v>
      </c>
      <c r="B2466" s="55" t="n">
        <v>18</v>
      </c>
      <c r="C2466" s="178" t="n">
        <v>8.60137</v>
      </c>
      <c r="D2466" s="179" t="n">
        <v>304</v>
      </c>
    </row>
    <row r="2467" customFormat="false" ht="15" hidden="false" customHeight="false" outlineLevel="0" collapsed="false">
      <c r="A2467" s="55" t="n">
        <v>7.28</v>
      </c>
      <c r="B2467" s="55" t="n">
        <v>122</v>
      </c>
      <c r="C2467" s="178" t="n">
        <v>8.60341</v>
      </c>
      <c r="D2467" s="179" t="n">
        <v>335</v>
      </c>
    </row>
    <row r="2468" customFormat="false" ht="15" hidden="false" customHeight="false" outlineLevel="0" collapsed="false">
      <c r="A2468" s="55" t="n">
        <v>7.94</v>
      </c>
      <c r="B2468" s="55" t="n">
        <v>127</v>
      </c>
      <c r="C2468" s="178" t="n">
        <v>8.60364</v>
      </c>
      <c r="D2468" s="179" t="n">
        <v>332</v>
      </c>
    </row>
    <row r="2469" customFormat="false" ht="15" hidden="false" customHeight="false" outlineLevel="0" collapsed="false">
      <c r="A2469" s="55" t="n">
        <v>4.74</v>
      </c>
      <c r="C2469" s="178" t="n">
        <v>8.6049</v>
      </c>
      <c r="D2469" s="179" t="n">
        <v>271.4</v>
      </c>
    </row>
    <row r="2470" customFormat="false" ht="15" hidden="false" customHeight="false" outlineLevel="0" collapsed="false">
      <c r="A2470" s="55" t="n">
        <v>7.78</v>
      </c>
      <c r="B2470" s="55" t="n">
        <v>98</v>
      </c>
      <c r="C2470" s="178" t="n">
        <v>8.605</v>
      </c>
      <c r="D2470" s="179" t="n">
        <v>341.1</v>
      </c>
    </row>
    <row r="2471" customFormat="false" ht="15" hidden="false" customHeight="false" outlineLevel="0" collapsed="false">
      <c r="A2471" s="55" t="n">
        <v>5.51</v>
      </c>
      <c r="B2471" s="55" t="n">
        <v>26</v>
      </c>
      <c r="C2471" s="178" t="n">
        <v>8.60733</v>
      </c>
      <c r="D2471" s="179" t="n">
        <v>376</v>
      </c>
    </row>
    <row r="2472" customFormat="false" ht="15" hidden="false" customHeight="false" outlineLevel="0" collapsed="false">
      <c r="A2472" s="55" t="n">
        <v>6.88</v>
      </c>
      <c r="B2472" s="55" t="n">
        <v>52</v>
      </c>
      <c r="C2472" s="178" t="n">
        <v>8.60938</v>
      </c>
      <c r="D2472" s="179" t="n">
        <v>351</v>
      </c>
    </row>
    <row r="2473" customFormat="false" ht="15" hidden="false" customHeight="false" outlineLevel="0" collapsed="false">
      <c r="A2473" s="55" t="n">
        <v>4.43</v>
      </c>
      <c r="B2473" s="55" t="n">
        <v>5</v>
      </c>
      <c r="C2473" s="178" t="n">
        <v>8.61347</v>
      </c>
      <c r="D2473" s="179" t="n">
        <v>354.5</v>
      </c>
    </row>
    <row r="2474" customFormat="false" ht="15" hidden="false" customHeight="false" outlineLevel="0" collapsed="false">
      <c r="A2474" s="55" t="n">
        <v>5</v>
      </c>
      <c r="B2474" s="55" t="n">
        <v>2</v>
      </c>
      <c r="C2474" s="178" t="n">
        <v>8.62063</v>
      </c>
      <c r="D2474" s="179"/>
    </row>
    <row r="2475" customFormat="false" ht="15" hidden="false" customHeight="false" outlineLevel="0" collapsed="false">
      <c r="A2475" s="55" t="n">
        <v>4.55</v>
      </c>
      <c r="B2475" s="55" t="n">
        <v>23</v>
      </c>
      <c r="C2475" s="178" t="n">
        <v>8.62106</v>
      </c>
      <c r="D2475" s="179"/>
    </row>
    <row r="2476" customFormat="false" ht="15" hidden="false" customHeight="false" outlineLevel="0" collapsed="false">
      <c r="A2476" s="55" t="n">
        <v>7.75</v>
      </c>
      <c r="B2476" s="55" t="n">
        <v>97</v>
      </c>
      <c r="C2476" s="178" t="n">
        <v>8.62144</v>
      </c>
      <c r="D2476" s="179"/>
    </row>
    <row r="2477" customFormat="false" ht="15" hidden="false" customHeight="false" outlineLevel="0" collapsed="false">
      <c r="A2477" s="55" t="n">
        <v>4.94</v>
      </c>
      <c r="B2477" s="55" t="n">
        <v>2</v>
      </c>
      <c r="C2477" s="178" t="n">
        <v>8.62207</v>
      </c>
      <c r="D2477" s="179"/>
    </row>
    <row r="2478" customFormat="false" ht="15" hidden="false" customHeight="false" outlineLevel="0" collapsed="false">
      <c r="A2478" s="55" t="n">
        <v>4.93</v>
      </c>
      <c r="B2478" s="55" t="n">
        <v>2</v>
      </c>
      <c r="C2478" s="178" t="n">
        <v>8.62213</v>
      </c>
      <c r="D2478" s="179"/>
    </row>
    <row r="2479" customFormat="false" ht="15" hidden="false" customHeight="false" outlineLevel="0" collapsed="false">
      <c r="A2479" s="55" t="n">
        <v>7.45</v>
      </c>
      <c r="B2479" s="55" t="n">
        <v>36</v>
      </c>
      <c r="C2479" s="178" t="n">
        <v>8.62361</v>
      </c>
      <c r="D2479" s="179" t="n">
        <v>213</v>
      </c>
    </row>
    <row r="2480" customFormat="false" ht="15" hidden="false" customHeight="false" outlineLevel="0" collapsed="false">
      <c r="A2480" s="55" t="n">
        <v>6.94</v>
      </c>
      <c r="B2480" s="55" t="n">
        <v>78</v>
      </c>
      <c r="C2480" s="178" t="n">
        <v>8.62367</v>
      </c>
      <c r="D2480" s="179" t="n">
        <v>259.651</v>
      </c>
    </row>
    <row r="2481" customFormat="false" ht="15" hidden="false" customHeight="false" outlineLevel="0" collapsed="false">
      <c r="A2481" s="55" t="n">
        <v>7.61</v>
      </c>
      <c r="B2481" s="55" t="n">
        <v>129</v>
      </c>
      <c r="C2481" s="178" t="n">
        <v>8.62889</v>
      </c>
      <c r="D2481" s="179"/>
    </row>
    <row r="2482" customFormat="false" ht="15" hidden="false" customHeight="false" outlineLevel="0" collapsed="false">
      <c r="A2482" s="55" t="n">
        <v>3.55</v>
      </c>
      <c r="B2482" s="55" t="n">
        <v>3</v>
      </c>
      <c r="C2482" s="178" t="n">
        <v>8.63052</v>
      </c>
      <c r="D2482" s="179"/>
    </row>
    <row r="2483" customFormat="false" ht="15" hidden="false" customHeight="false" outlineLevel="0" collapsed="false">
      <c r="A2483" s="55" t="n">
        <v>5.43</v>
      </c>
      <c r="B2483" s="55" t="n">
        <v>9</v>
      </c>
      <c r="C2483" s="178" t="n">
        <v>8.63055</v>
      </c>
      <c r="D2483" s="179"/>
    </row>
    <row r="2484" customFormat="false" ht="15" hidden="false" customHeight="false" outlineLevel="0" collapsed="false">
      <c r="A2484" s="55" t="n">
        <v>5.45</v>
      </c>
      <c r="B2484" s="55" t="n">
        <v>21</v>
      </c>
      <c r="C2484" s="178" t="n">
        <v>8.63096</v>
      </c>
      <c r="D2484" s="179" t="n">
        <v>314.667</v>
      </c>
    </row>
    <row r="2485" customFormat="false" ht="15" hidden="false" customHeight="false" outlineLevel="0" collapsed="false">
      <c r="A2485" s="55" t="n">
        <v>4.88</v>
      </c>
      <c r="B2485" s="55" t="n">
        <v>20</v>
      </c>
      <c r="C2485" s="178" t="n">
        <v>8.63242</v>
      </c>
      <c r="D2485" s="179" t="n">
        <v>326.136</v>
      </c>
    </row>
    <row r="2486" customFormat="false" ht="15" hidden="false" customHeight="false" outlineLevel="0" collapsed="false">
      <c r="A2486" s="55" t="n">
        <v>7.67</v>
      </c>
      <c r="B2486" s="55" t="n">
        <v>69</v>
      </c>
      <c r="C2486" s="178" t="n">
        <v>8.63291</v>
      </c>
      <c r="D2486" s="179" t="n">
        <v>366.7</v>
      </c>
    </row>
    <row r="2487" customFormat="false" ht="15" hidden="false" customHeight="false" outlineLevel="0" collapsed="false">
      <c r="A2487" s="55" t="n">
        <v>8</v>
      </c>
      <c r="B2487" s="55" t="n">
        <v>95</v>
      </c>
      <c r="C2487" s="178" t="n">
        <v>8.63437</v>
      </c>
      <c r="D2487" s="179" t="n">
        <v>308.4</v>
      </c>
    </row>
    <row r="2488" customFormat="false" ht="15" hidden="false" customHeight="false" outlineLevel="0" collapsed="false">
      <c r="A2488" s="55" t="n">
        <v>6.3</v>
      </c>
      <c r="C2488" s="178" t="n">
        <v>8.6352</v>
      </c>
      <c r="D2488" s="179" t="n">
        <v>340.7</v>
      </c>
    </row>
    <row r="2489" customFormat="false" ht="15" hidden="false" customHeight="false" outlineLevel="0" collapsed="false">
      <c r="A2489" s="55" t="n">
        <v>5.6</v>
      </c>
      <c r="B2489" s="55" t="n">
        <v>23</v>
      </c>
      <c r="C2489" s="178" t="n">
        <v>8.63521</v>
      </c>
      <c r="D2489" s="179" t="n">
        <v>368</v>
      </c>
    </row>
    <row r="2490" customFormat="false" ht="15" hidden="false" customHeight="false" outlineLevel="0" collapsed="false">
      <c r="A2490" s="55" t="n">
        <v>5.62</v>
      </c>
      <c r="B2490" s="55" t="n">
        <v>16</v>
      </c>
      <c r="C2490" s="178" t="n">
        <v>8.6361</v>
      </c>
      <c r="D2490" s="179"/>
    </row>
    <row r="2491" customFormat="false" ht="15" hidden="false" customHeight="false" outlineLevel="0" collapsed="false">
      <c r="A2491" s="55" t="n">
        <v>6.71</v>
      </c>
      <c r="B2491" s="55" t="n">
        <v>101</v>
      </c>
      <c r="C2491" s="178" t="n">
        <v>8.63623</v>
      </c>
      <c r="D2491" s="179" t="n">
        <v>410.1</v>
      </c>
    </row>
    <row r="2492" customFormat="false" ht="15" hidden="false" customHeight="false" outlineLevel="0" collapsed="false">
      <c r="A2492" s="55" t="n">
        <v>12.2</v>
      </c>
      <c r="B2492" s="55" t="n">
        <v>138</v>
      </c>
      <c r="C2492" s="178" t="n">
        <v>8.63795</v>
      </c>
      <c r="D2492" s="179" t="n">
        <v>393.6</v>
      </c>
    </row>
    <row r="2493" customFormat="false" ht="15" hidden="false" customHeight="false" outlineLevel="0" collapsed="false">
      <c r="A2493" s="55" t="n">
        <v>4.28</v>
      </c>
      <c r="B2493" s="55" t="n">
        <v>7</v>
      </c>
      <c r="C2493" s="178" t="n">
        <v>8.63866</v>
      </c>
      <c r="D2493" s="179" t="n">
        <v>361</v>
      </c>
    </row>
    <row r="2494" customFormat="false" ht="15" hidden="false" customHeight="false" outlineLevel="0" collapsed="false">
      <c r="A2494" s="55" t="n">
        <v>8.91</v>
      </c>
      <c r="B2494" s="55" t="n">
        <v>107</v>
      </c>
      <c r="C2494" s="178" t="n">
        <v>8.64</v>
      </c>
      <c r="D2494" s="179"/>
    </row>
    <row r="2495" customFormat="false" ht="15" hidden="false" customHeight="false" outlineLevel="0" collapsed="false">
      <c r="B2495" s="55" t="n">
        <v>7</v>
      </c>
      <c r="C2495" s="178" t="n">
        <v>8.64115</v>
      </c>
      <c r="D2495" s="179"/>
    </row>
    <row r="2496" customFormat="false" ht="15" hidden="false" customHeight="false" outlineLevel="0" collapsed="false">
      <c r="A2496" s="55" t="n">
        <v>8.1</v>
      </c>
      <c r="B2496" s="55" t="n">
        <v>47</v>
      </c>
      <c r="C2496" s="178" t="n">
        <v>8.64362</v>
      </c>
      <c r="D2496" s="179"/>
    </row>
    <row r="2497" customFormat="false" ht="15" hidden="false" customHeight="false" outlineLevel="0" collapsed="false">
      <c r="B2497" s="55" t="n">
        <v>230</v>
      </c>
      <c r="C2497" s="178" t="n">
        <v>8.64692</v>
      </c>
      <c r="D2497" s="179" t="n">
        <v>353.8</v>
      </c>
    </row>
    <row r="2498" customFormat="false" ht="15" hidden="false" customHeight="false" outlineLevel="0" collapsed="false">
      <c r="B2498" s="55" t="n">
        <v>40</v>
      </c>
      <c r="C2498" s="178" t="n">
        <v>8.64919</v>
      </c>
      <c r="D2498" s="179"/>
    </row>
    <row r="2499" customFormat="false" ht="15" hidden="false" customHeight="false" outlineLevel="0" collapsed="false">
      <c r="B2499" s="55" t="n">
        <v>50</v>
      </c>
      <c r="C2499" s="178" t="n">
        <v>8.64977</v>
      </c>
      <c r="D2499" s="179" t="n">
        <v>306.708</v>
      </c>
    </row>
    <row r="2500" customFormat="false" ht="15" hidden="false" customHeight="false" outlineLevel="0" collapsed="false">
      <c r="B2500" s="55" t="n">
        <v>215</v>
      </c>
      <c r="C2500" s="178" t="n">
        <v>8.65</v>
      </c>
      <c r="D2500" s="179" t="n">
        <v>310</v>
      </c>
    </row>
    <row r="2501" customFormat="false" ht="15" hidden="false" customHeight="false" outlineLevel="0" collapsed="false">
      <c r="C2501" s="178" t="n">
        <v>8.65</v>
      </c>
      <c r="D2501" s="179" t="n">
        <v>352</v>
      </c>
    </row>
    <row r="2502" customFormat="false" ht="15" hidden="false" customHeight="false" outlineLevel="0" collapsed="false">
      <c r="C2502" s="178" t="n">
        <v>8.65213</v>
      </c>
      <c r="D2502" s="179"/>
    </row>
    <row r="2503" customFormat="false" ht="15" hidden="false" customHeight="false" outlineLevel="0" collapsed="false">
      <c r="C2503" s="178" t="n">
        <v>8.65339</v>
      </c>
      <c r="D2503" s="179" t="n">
        <v>384.534</v>
      </c>
    </row>
    <row r="2504" customFormat="false" ht="15" hidden="false" customHeight="false" outlineLevel="0" collapsed="false">
      <c r="C2504" s="178" t="n">
        <v>8.65444</v>
      </c>
      <c r="D2504" s="179" t="n">
        <v>387.99</v>
      </c>
    </row>
    <row r="2505" customFormat="false" ht="15" hidden="false" customHeight="false" outlineLevel="0" collapsed="false">
      <c r="C2505" s="178" t="n">
        <v>8.65652</v>
      </c>
      <c r="D2505" s="179" t="n">
        <v>302</v>
      </c>
    </row>
    <row r="2506" customFormat="false" ht="15" hidden="false" customHeight="false" outlineLevel="0" collapsed="false">
      <c r="C2506" s="178" t="n">
        <v>8.65828</v>
      </c>
      <c r="D2506" s="179" t="n">
        <v>335</v>
      </c>
    </row>
    <row r="2507" customFormat="false" ht="15" hidden="false" customHeight="false" outlineLevel="0" collapsed="false">
      <c r="C2507" s="178" t="n">
        <v>8.66219</v>
      </c>
      <c r="D2507" s="179" t="n">
        <v>263.947</v>
      </c>
    </row>
    <row r="2508" customFormat="false" ht="15" hidden="false" customHeight="false" outlineLevel="0" collapsed="false">
      <c r="C2508" s="178" t="n">
        <v>8.66656</v>
      </c>
      <c r="D2508" s="179" t="n">
        <v>396.4425</v>
      </c>
    </row>
    <row r="2509" customFormat="false" ht="15" hidden="false" customHeight="false" outlineLevel="0" collapsed="false">
      <c r="C2509" s="178" t="n">
        <v>8.667</v>
      </c>
      <c r="D2509" s="179"/>
    </row>
    <row r="2510" customFormat="false" ht="15" hidden="false" customHeight="false" outlineLevel="0" collapsed="false">
      <c r="C2510" s="178" t="n">
        <v>8.67</v>
      </c>
      <c r="D2510" s="179"/>
    </row>
    <row r="2511" customFormat="false" ht="15" hidden="false" customHeight="false" outlineLevel="0" collapsed="false">
      <c r="C2511" s="178" t="n">
        <v>8.67505</v>
      </c>
      <c r="D2511" s="179"/>
    </row>
    <row r="2512" customFormat="false" ht="15" hidden="false" customHeight="false" outlineLevel="0" collapsed="false">
      <c r="C2512" s="178" t="n">
        <v>8.67536</v>
      </c>
      <c r="D2512" s="179"/>
    </row>
    <row r="2513" customFormat="false" ht="15" hidden="false" customHeight="false" outlineLevel="0" collapsed="false">
      <c r="C2513" s="178" t="n">
        <v>8.67654</v>
      </c>
      <c r="D2513" s="179" t="n">
        <v>381</v>
      </c>
    </row>
    <row r="2514" customFormat="false" ht="15" hidden="false" customHeight="false" outlineLevel="0" collapsed="false">
      <c r="C2514" s="178" t="n">
        <v>8.67918</v>
      </c>
      <c r="D2514" s="179" t="n">
        <v>372</v>
      </c>
    </row>
    <row r="2515" customFormat="false" ht="15" hidden="false" customHeight="false" outlineLevel="0" collapsed="false">
      <c r="A2515" s="55" t="n">
        <v>3.39</v>
      </c>
      <c r="B2515" s="55" t="n">
        <v>82</v>
      </c>
      <c r="C2515" s="178" t="n">
        <v>8.67941</v>
      </c>
      <c r="D2515" s="179" t="n">
        <v>299.185</v>
      </c>
    </row>
    <row r="2516" customFormat="false" ht="15" hidden="false" customHeight="false" outlineLevel="0" collapsed="false">
      <c r="A2516" s="55" t="n">
        <v>9.81</v>
      </c>
      <c r="B2516" s="55" t="n">
        <v>363</v>
      </c>
      <c r="C2516" s="178" t="n">
        <v>8.67958</v>
      </c>
      <c r="D2516" s="179" t="n">
        <v>330.654</v>
      </c>
    </row>
    <row r="2517" customFormat="false" ht="15" hidden="false" customHeight="false" outlineLevel="0" collapsed="false">
      <c r="A2517" s="55" t="n">
        <v>5.28</v>
      </c>
      <c r="B2517" s="55" t="n">
        <v>121</v>
      </c>
      <c r="C2517" s="178" t="n">
        <v>8.68</v>
      </c>
      <c r="D2517" s="179" t="n">
        <v>414.5106877</v>
      </c>
    </row>
    <row r="2518" customFormat="false" ht="15" hidden="false" customHeight="false" outlineLevel="0" collapsed="false">
      <c r="A2518" s="55" t="n">
        <v>7.9</v>
      </c>
      <c r="B2518" s="55" t="n">
        <v>166</v>
      </c>
      <c r="C2518" s="178" t="n">
        <v>8.68106</v>
      </c>
      <c r="D2518" s="179" t="n">
        <v>388</v>
      </c>
    </row>
    <row r="2519" customFormat="false" ht="15" hidden="false" customHeight="false" outlineLevel="0" collapsed="false">
      <c r="A2519" s="55" t="n">
        <v>15.5</v>
      </c>
      <c r="B2519" s="55" t="n">
        <v>764</v>
      </c>
      <c r="C2519" s="178" t="n">
        <v>8.68163</v>
      </c>
      <c r="D2519" s="179" t="n">
        <v>303.337</v>
      </c>
    </row>
    <row r="2520" customFormat="false" ht="15" hidden="false" customHeight="false" outlineLevel="0" collapsed="false">
      <c r="A2520" s="55" t="n">
        <v>4.94</v>
      </c>
      <c r="B2520" s="55" t="n">
        <v>81</v>
      </c>
      <c r="C2520" s="178" t="n">
        <v>8.68489</v>
      </c>
      <c r="D2520" s="179" t="n">
        <v>257</v>
      </c>
    </row>
    <row r="2521" customFormat="false" ht="15" hidden="false" customHeight="false" outlineLevel="0" collapsed="false">
      <c r="A2521" s="55" t="n">
        <v>4.52</v>
      </c>
      <c r="B2521" s="55" t="n">
        <v>39</v>
      </c>
      <c r="C2521" s="178" t="n">
        <v>8.68517</v>
      </c>
      <c r="D2521" s="179"/>
    </row>
    <row r="2522" customFormat="false" ht="15" hidden="false" customHeight="false" outlineLevel="0" collapsed="false">
      <c r="A2522" s="55" t="n">
        <v>13</v>
      </c>
      <c r="B2522" s="55" t="n">
        <v>619</v>
      </c>
      <c r="C2522" s="178" t="n">
        <v>8.6854</v>
      </c>
      <c r="D2522" s="179" t="n">
        <v>321.677</v>
      </c>
    </row>
    <row r="2523" customFormat="false" ht="15" hidden="false" customHeight="false" outlineLevel="0" collapsed="false">
      <c r="A2523" s="55" t="n">
        <v>4.23</v>
      </c>
      <c r="B2523" s="55" t="n">
        <v>117</v>
      </c>
      <c r="C2523" s="178" t="n">
        <v>8.68631</v>
      </c>
      <c r="D2523" s="179" t="n">
        <v>347.6572867</v>
      </c>
    </row>
    <row r="2524" customFormat="false" ht="15" hidden="false" customHeight="false" outlineLevel="0" collapsed="false">
      <c r="A2524" s="55" t="n">
        <v>8.37</v>
      </c>
      <c r="B2524" s="55" t="n">
        <v>317</v>
      </c>
      <c r="C2524" s="178" t="n">
        <v>8.69333</v>
      </c>
      <c r="D2524" s="179"/>
    </row>
    <row r="2525" customFormat="false" ht="15" hidden="false" customHeight="false" outlineLevel="0" collapsed="false">
      <c r="A2525" s="55" t="n">
        <v>9.19</v>
      </c>
      <c r="B2525" s="55" t="n">
        <v>315</v>
      </c>
      <c r="C2525" s="178" t="n">
        <v>8.69741</v>
      </c>
      <c r="D2525" s="179" t="n">
        <v>298.4</v>
      </c>
    </row>
    <row r="2526" customFormat="false" ht="15" hidden="false" customHeight="false" outlineLevel="0" collapsed="false">
      <c r="A2526" s="55" t="n">
        <v>5.04</v>
      </c>
      <c r="B2526" s="55" t="n">
        <v>139</v>
      </c>
      <c r="C2526" s="178" t="n">
        <v>8.7</v>
      </c>
      <c r="D2526" s="179"/>
    </row>
    <row r="2527" customFormat="false" ht="15" hidden="false" customHeight="false" outlineLevel="0" collapsed="false">
      <c r="A2527" s="55" t="n">
        <v>5.85</v>
      </c>
      <c r="B2527" s="55" t="n">
        <v>180</v>
      </c>
      <c r="C2527" s="178" t="n">
        <v>8.70046</v>
      </c>
      <c r="D2527" s="179" t="n">
        <v>393</v>
      </c>
    </row>
    <row r="2528" customFormat="false" ht="15" hidden="false" customHeight="false" outlineLevel="0" collapsed="false">
      <c r="A2528" s="55" t="n">
        <v>5.51</v>
      </c>
      <c r="B2528" s="55" t="n">
        <v>163</v>
      </c>
      <c r="C2528" s="178" t="n">
        <v>8.70283</v>
      </c>
      <c r="D2528" s="179" t="n">
        <v>344.837</v>
      </c>
    </row>
    <row r="2529" customFormat="false" ht="15" hidden="false" customHeight="false" outlineLevel="0" collapsed="false">
      <c r="A2529" s="55" t="n">
        <v>6.82</v>
      </c>
      <c r="B2529" s="55" t="n">
        <v>234</v>
      </c>
      <c r="C2529" s="178" t="n">
        <v>8.703</v>
      </c>
      <c r="D2529" s="179" t="n">
        <v>280.1</v>
      </c>
    </row>
    <row r="2530" customFormat="false" ht="15" hidden="false" customHeight="false" outlineLevel="0" collapsed="false">
      <c r="A2530" s="55" t="n">
        <v>8.01</v>
      </c>
      <c r="B2530" s="55" t="n">
        <v>271</v>
      </c>
      <c r="C2530" s="178" t="n">
        <v>8.70614</v>
      </c>
      <c r="D2530" s="179" t="n">
        <v>297</v>
      </c>
    </row>
    <row r="2531" customFormat="false" ht="15" hidden="false" customHeight="false" outlineLevel="0" collapsed="false">
      <c r="A2531" s="55" t="n">
        <v>7.34</v>
      </c>
      <c r="B2531" s="55" t="n">
        <v>242</v>
      </c>
      <c r="C2531" s="178" t="n">
        <v>8.70847</v>
      </c>
      <c r="D2531" s="179" t="n">
        <v>405.8</v>
      </c>
    </row>
    <row r="2532" customFormat="false" ht="15" hidden="false" customHeight="false" outlineLevel="0" collapsed="false">
      <c r="A2532" s="55" t="n">
        <v>12.1</v>
      </c>
      <c r="B2532" s="55" t="n">
        <v>317</v>
      </c>
      <c r="C2532" s="178" t="n">
        <v>8.71</v>
      </c>
      <c r="D2532" s="179" t="n">
        <v>357</v>
      </c>
    </row>
    <row r="2533" customFormat="false" ht="15" hidden="false" customHeight="false" outlineLevel="0" collapsed="false">
      <c r="A2533" s="55" t="n">
        <v>8</v>
      </c>
      <c r="B2533" s="55" t="n">
        <v>284</v>
      </c>
      <c r="C2533" s="178" t="n">
        <v>8.71036</v>
      </c>
      <c r="D2533" s="179" t="n">
        <v>415.93</v>
      </c>
    </row>
    <row r="2534" customFormat="false" ht="15" hidden="false" customHeight="false" outlineLevel="0" collapsed="false">
      <c r="A2534" s="55" t="n">
        <v>6.56</v>
      </c>
      <c r="B2534" s="55" t="n">
        <v>218</v>
      </c>
      <c r="C2534" s="178" t="n">
        <v>8.71193</v>
      </c>
      <c r="D2534" s="179" t="n">
        <v>382</v>
      </c>
    </row>
    <row r="2535" customFormat="false" ht="15" hidden="false" customHeight="false" outlineLevel="0" collapsed="false">
      <c r="A2535" s="55" t="n">
        <v>7.86</v>
      </c>
      <c r="B2535" s="55" t="n">
        <v>327</v>
      </c>
      <c r="C2535" s="178" t="n">
        <v>8.71659</v>
      </c>
      <c r="D2535" s="179" t="n">
        <v>555.498</v>
      </c>
    </row>
    <row r="2536" customFormat="false" ht="15" hidden="false" customHeight="false" outlineLevel="0" collapsed="false">
      <c r="A2536" s="55" t="n">
        <v>7.94</v>
      </c>
      <c r="B2536" s="55" t="n">
        <v>312</v>
      </c>
      <c r="C2536" s="178" t="n">
        <v>8.71725</v>
      </c>
      <c r="D2536" s="179" t="n">
        <v>321</v>
      </c>
    </row>
    <row r="2537" customFormat="false" ht="15" hidden="false" customHeight="false" outlineLevel="0" collapsed="false">
      <c r="A2537" s="55" t="n">
        <v>8.73</v>
      </c>
      <c r="B2537" s="55" t="n">
        <v>251</v>
      </c>
      <c r="C2537" s="178" t="n">
        <v>8.71954</v>
      </c>
      <c r="D2537" s="179"/>
    </row>
    <row r="2538" customFormat="false" ht="15" hidden="false" customHeight="false" outlineLevel="0" collapsed="false">
      <c r="A2538" s="55" t="n">
        <v>8.07</v>
      </c>
      <c r="C2538" s="178" t="n">
        <v>8.72008</v>
      </c>
      <c r="D2538" s="179" t="n">
        <v>273</v>
      </c>
    </row>
    <row r="2539" customFormat="false" ht="15" hidden="false" customHeight="false" outlineLevel="0" collapsed="false">
      <c r="A2539" s="55" t="n">
        <v>10.73</v>
      </c>
      <c r="B2539" s="55" t="n">
        <v>451</v>
      </c>
      <c r="C2539" s="178" t="n">
        <v>8.72019</v>
      </c>
      <c r="D2539" s="179" t="n">
        <v>317</v>
      </c>
    </row>
    <row r="2540" customFormat="false" ht="15" hidden="false" customHeight="false" outlineLevel="0" collapsed="false">
      <c r="A2540" s="55" t="n">
        <v>11.93</v>
      </c>
      <c r="B2540" s="55" t="n">
        <v>567</v>
      </c>
      <c r="C2540" s="178" t="n">
        <v>8.72033</v>
      </c>
      <c r="D2540" s="179"/>
    </row>
    <row r="2541" customFormat="false" ht="15" hidden="false" customHeight="false" outlineLevel="0" collapsed="false">
      <c r="C2541" s="178" t="n">
        <v>8.72131</v>
      </c>
      <c r="D2541" s="179" t="n">
        <v>313</v>
      </c>
    </row>
    <row r="2542" customFormat="false" ht="15" hidden="false" customHeight="false" outlineLevel="0" collapsed="false">
      <c r="A2542" s="55" t="n">
        <v>11.92</v>
      </c>
      <c r="B2542" s="55" t="n">
        <v>547</v>
      </c>
      <c r="C2542" s="178" t="n">
        <v>8.7239</v>
      </c>
      <c r="D2542" s="179" t="n">
        <v>426</v>
      </c>
    </row>
    <row r="2543" customFormat="false" ht="15" hidden="false" customHeight="false" outlineLevel="0" collapsed="false">
      <c r="A2543" s="55" t="n">
        <v>6.69</v>
      </c>
      <c r="B2543" s="55" t="n">
        <v>222</v>
      </c>
      <c r="C2543" s="178" t="n">
        <v>8.72475</v>
      </c>
      <c r="D2543" s="179" t="n">
        <v>318</v>
      </c>
    </row>
    <row r="2544" customFormat="false" ht="15" hidden="false" customHeight="false" outlineLevel="0" collapsed="false">
      <c r="A2544" s="55" t="n">
        <v>6.9</v>
      </c>
      <c r="B2544" s="55" t="n">
        <v>230</v>
      </c>
      <c r="C2544" s="178" t="n">
        <v>8.72681</v>
      </c>
      <c r="D2544" s="179" t="n">
        <v>469</v>
      </c>
    </row>
    <row r="2545" customFormat="false" ht="15" hidden="false" customHeight="false" outlineLevel="0" collapsed="false">
      <c r="A2545" s="55" t="n">
        <v>9.42</v>
      </c>
      <c r="B2545" s="55" t="n">
        <v>539</v>
      </c>
      <c r="C2545" s="178" t="n">
        <v>8.72712</v>
      </c>
      <c r="D2545" s="179" t="n">
        <v>341</v>
      </c>
    </row>
    <row r="2546" customFormat="false" ht="15" hidden="false" customHeight="false" outlineLevel="0" collapsed="false">
      <c r="A2546" s="55" t="n">
        <v>6.44</v>
      </c>
      <c r="B2546" s="55" t="n">
        <v>168</v>
      </c>
      <c r="C2546" s="178" t="n">
        <v>8.72874</v>
      </c>
      <c r="D2546" s="179" t="n">
        <v>278.074</v>
      </c>
    </row>
    <row r="2547" customFormat="false" ht="15" hidden="false" customHeight="false" outlineLevel="0" collapsed="false">
      <c r="C2547" s="178" t="n">
        <v>8.73091</v>
      </c>
      <c r="D2547" s="179" t="n">
        <v>335</v>
      </c>
    </row>
    <row r="2548" customFormat="false" ht="15" hidden="false" customHeight="false" outlineLevel="0" collapsed="false">
      <c r="A2548" s="55" t="n">
        <v>7.04</v>
      </c>
      <c r="B2548" s="55" t="n">
        <v>280</v>
      </c>
      <c r="C2548" s="178" t="n">
        <v>8.73473</v>
      </c>
      <c r="D2548" s="179" t="n">
        <v>295</v>
      </c>
    </row>
    <row r="2549" customFormat="false" ht="15" hidden="false" customHeight="false" outlineLevel="0" collapsed="false">
      <c r="A2549" s="55" t="n">
        <v>7.18</v>
      </c>
      <c r="B2549" s="55" t="n">
        <v>281</v>
      </c>
      <c r="C2549" s="178" t="n">
        <v>8.73688</v>
      </c>
      <c r="D2549" s="179" t="n">
        <v>326.163</v>
      </c>
    </row>
    <row r="2550" customFormat="false" ht="15" hidden="false" customHeight="false" outlineLevel="0" collapsed="false">
      <c r="A2550" s="55" t="n">
        <v>6.59</v>
      </c>
      <c r="B2550" s="55" t="n">
        <v>199</v>
      </c>
      <c r="C2550" s="178" t="n">
        <v>8.74</v>
      </c>
      <c r="D2550" s="179" t="n">
        <v>346</v>
      </c>
    </row>
    <row r="2551" customFormat="false" ht="15" hidden="false" customHeight="false" outlineLevel="0" collapsed="false">
      <c r="A2551" s="55" t="n">
        <v>6.88</v>
      </c>
      <c r="B2551" s="55" t="n">
        <v>223</v>
      </c>
      <c r="C2551" s="178" t="n">
        <v>8.74643</v>
      </c>
      <c r="D2551" s="179" t="n">
        <v>316.5</v>
      </c>
    </row>
    <row r="2552" customFormat="false" ht="15" hidden="false" customHeight="false" outlineLevel="0" collapsed="false">
      <c r="A2552" s="55" t="n">
        <v>7.15</v>
      </c>
      <c r="B2552" s="55" t="n">
        <v>233</v>
      </c>
      <c r="C2552" s="178" t="n">
        <v>8.74955</v>
      </c>
      <c r="D2552" s="179"/>
    </row>
    <row r="2553" customFormat="false" ht="15" hidden="false" customHeight="false" outlineLevel="0" collapsed="false">
      <c r="A2553" s="55" t="n">
        <v>7.08</v>
      </c>
      <c r="B2553" s="55" t="n">
        <v>233</v>
      </c>
      <c r="C2553" s="178" t="n">
        <v>8.75096</v>
      </c>
      <c r="D2553" s="179"/>
    </row>
    <row r="2554" customFormat="false" ht="15" hidden="false" customHeight="false" outlineLevel="0" collapsed="false">
      <c r="A2554" s="55" t="n">
        <v>7.06</v>
      </c>
      <c r="B2554" s="55" t="n">
        <v>243</v>
      </c>
      <c r="C2554" s="178" t="n">
        <v>8.75606</v>
      </c>
      <c r="D2554" s="179"/>
    </row>
    <row r="2555" customFormat="false" ht="15" hidden="false" customHeight="false" outlineLevel="0" collapsed="false">
      <c r="A2555" s="55" t="n">
        <v>6.83</v>
      </c>
      <c r="B2555" s="55" t="n">
        <v>250</v>
      </c>
      <c r="C2555" s="178" t="n">
        <v>8.75765</v>
      </c>
      <c r="D2555" s="179"/>
    </row>
    <row r="2556" customFormat="false" ht="15" hidden="false" customHeight="false" outlineLevel="0" collapsed="false">
      <c r="A2556" s="55" t="n">
        <v>5.55</v>
      </c>
      <c r="B2556" s="55" t="n">
        <v>200</v>
      </c>
      <c r="C2556" s="178" t="n">
        <v>8.75874</v>
      </c>
      <c r="D2556" s="179"/>
    </row>
    <row r="2557" customFormat="false" ht="15" hidden="false" customHeight="false" outlineLevel="0" collapsed="false">
      <c r="A2557" s="55" t="n">
        <v>6.77</v>
      </c>
      <c r="B2557" s="55" t="n">
        <v>223</v>
      </c>
      <c r="C2557" s="178" t="n">
        <v>8.76259</v>
      </c>
      <c r="D2557" s="179" t="n">
        <v>357.2</v>
      </c>
    </row>
    <row r="2558" customFormat="false" ht="15" hidden="false" customHeight="false" outlineLevel="0" collapsed="false">
      <c r="A2558" s="55" t="n">
        <v>7.24</v>
      </c>
      <c r="B2558" s="55" t="n">
        <v>272</v>
      </c>
      <c r="C2558" s="178" t="n">
        <v>8.76594</v>
      </c>
      <c r="D2558" s="179"/>
    </row>
    <row r="2559" customFormat="false" ht="15" hidden="false" customHeight="false" outlineLevel="0" collapsed="false">
      <c r="A2559" s="55" t="n">
        <v>7.05</v>
      </c>
      <c r="B2559" s="55" t="n">
        <v>255</v>
      </c>
      <c r="C2559" s="178" t="n">
        <v>8.77196</v>
      </c>
      <c r="D2559" s="179" t="n">
        <v>339.1</v>
      </c>
    </row>
    <row r="2560" customFormat="false" ht="15" hidden="false" customHeight="false" outlineLevel="0" collapsed="false">
      <c r="A2560" s="55" t="n">
        <v>7.07</v>
      </c>
      <c r="B2560" s="55" t="n">
        <v>251</v>
      </c>
      <c r="C2560" s="178" t="n">
        <v>8.77251</v>
      </c>
      <c r="D2560" s="179" t="n">
        <v>318</v>
      </c>
    </row>
    <row r="2561" customFormat="false" ht="15" hidden="false" customHeight="false" outlineLevel="0" collapsed="false">
      <c r="A2561" s="55" t="n">
        <v>5.26</v>
      </c>
      <c r="B2561" s="55" t="n">
        <v>45</v>
      </c>
      <c r="C2561" s="178" t="n">
        <v>8.77264</v>
      </c>
      <c r="D2561" s="179"/>
    </row>
    <row r="2562" customFormat="false" ht="15" hidden="false" customHeight="false" outlineLevel="0" collapsed="false">
      <c r="A2562" s="55" t="n">
        <v>7.02</v>
      </c>
      <c r="B2562" s="55" t="n">
        <v>252</v>
      </c>
      <c r="C2562" s="178" t="n">
        <v>8.77606</v>
      </c>
      <c r="D2562" s="179" t="n">
        <v>351</v>
      </c>
    </row>
    <row r="2563" customFormat="false" ht="15" hidden="false" customHeight="false" outlineLevel="0" collapsed="false">
      <c r="A2563" s="55" t="n">
        <v>8.03</v>
      </c>
      <c r="B2563" s="55" t="n">
        <v>415</v>
      </c>
      <c r="C2563" s="178" t="n">
        <v>8.77607</v>
      </c>
      <c r="D2563" s="179" t="n">
        <v>392.07</v>
      </c>
    </row>
    <row r="2564" customFormat="false" ht="15" hidden="false" customHeight="false" outlineLevel="0" collapsed="false">
      <c r="A2564" s="55" t="n">
        <v>7.76</v>
      </c>
      <c r="B2564" s="55" t="n">
        <v>377</v>
      </c>
      <c r="C2564" s="178" t="n">
        <v>8.78024</v>
      </c>
      <c r="D2564" s="179" t="n">
        <v>387.8</v>
      </c>
    </row>
    <row r="2565" customFormat="false" ht="15" hidden="false" customHeight="false" outlineLevel="0" collapsed="false">
      <c r="A2565" s="55" t="n">
        <v>7.03</v>
      </c>
      <c r="B2565" s="55" t="n">
        <v>236</v>
      </c>
      <c r="C2565" s="178" t="n">
        <v>8.78325</v>
      </c>
      <c r="D2565" s="179"/>
    </row>
    <row r="2566" customFormat="false" ht="15" hidden="false" customHeight="false" outlineLevel="0" collapsed="false">
      <c r="A2566" s="55" t="n">
        <v>8.72</v>
      </c>
      <c r="B2566" s="55" t="n">
        <v>426</v>
      </c>
      <c r="C2566" s="178" t="n">
        <v>8.78577</v>
      </c>
      <c r="D2566" s="179" t="n">
        <v>389</v>
      </c>
    </row>
    <row r="2567" customFormat="false" ht="15" hidden="false" customHeight="false" outlineLevel="0" collapsed="false">
      <c r="A2567" s="55" t="n">
        <v>7.3</v>
      </c>
      <c r="B2567" s="55" t="n">
        <v>275</v>
      </c>
      <c r="C2567" s="178" t="n">
        <v>8.78647</v>
      </c>
      <c r="D2567" s="179" t="n">
        <v>288.3</v>
      </c>
    </row>
    <row r="2568" customFormat="false" ht="15" hidden="false" customHeight="false" outlineLevel="0" collapsed="false">
      <c r="A2568" s="55" t="n">
        <v>11.18</v>
      </c>
      <c r="B2568" s="55" t="n">
        <v>590</v>
      </c>
      <c r="C2568" s="178" t="n">
        <v>8.7892</v>
      </c>
      <c r="D2568" s="179"/>
    </row>
    <row r="2569" customFormat="false" ht="15" hidden="false" customHeight="false" outlineLevel="0" collapsed="false">
      <c r="A2569" s="55" t="n">
        <v>7.51</v>
      </c>
      <c r="B2569" s="55" t="n">
        <v>165</v>
      </c>
      <c r="C2569" s="178" t="n">
        <v>8.78982</v>
      </c>
      <c r="D2569" s="179" t="n">
        <v>359</v>
      </c>
    </row>
    <row r="2570" customFormat="false" ht="15" hidden="false" customHeight="false" outlineLevel="0" collapsed="false">
      <c r="A2570" s="55" t="n">
        <v>8.38</v>
      </c>
      <c r="B2570" s="55" t="n">
        <v>225</v>
      </c>
      <c r="C2570" s="178" t="n">
        <v>8.7909</v>
      </c>
      <c r="D2570" s="179" t="n">
        <v>367.72</v>
      </c>
    </row>
    <row r="2571" customFormat="false" ht="15" hidden="false" customHeight="false" outlineLevel="0" collapsed="false">
      <c r="A2571" s="55" t="n">
        <v>7.26</v>
      </c>
      <c r="B2571" s="55" t="n">
        <v>165</v>
      </c>
      <c r="C2571" s="178" t="n">
        <v>8.79129</v>
      </c>
      <c r="D2571" s="179" t="n">
        <v>353</v>
      </c>
    </row>
    <row r="2572" customFormat="false" ht="15" hidden="false" customHeight="false" outlineLevel="0" collapsed="false">
      <c r="A2572" s="55" t="n">
        <v>6.58</v>
      </c>
      <c r="B2572" s="55" t="n">
        <v>160</v>
      </c>
      <c r="C2572" s="178" t="n">
        <v>8.79354</v>
      </c>
      <c r="D2572" s="179" t="n">
        <v>407.5086142</v>
      </c>
    </row>
    <row r="2573" customFormat="false" ht="15" hidden="false" customHeight="false" outlineLevel="0" collapsed="false">
      <c r="A2573" s="55" t="n">
        <v>4.25</v>
      </c>
      <c r="B2573" s="55" t="n">
        <v>40</v>
      </c>
      <c r="C2573" s="178" t="n">
        <v>8.79391</v>
      </c>
      <c r="D2573" s="179" t="n">
        <v>359</v>
      </c>
    </row>
    <row r="2574" customFormat="false" ht="15" hidden="false" customHeight="false" outlineLevel="0" collapsed="false">
      <c r="C2574" s="178" t="n">
        <v>8.7967</v>
      </c>
      <c r="D2574" s="179" t="n">
        <v>353</v>
      </c>
    </row>
    <row r="2575" customFormat="false" ht="15" hidden="false" customHeight="false" outlineLevel="0" collapsed="false">
      <c r="C2575" s="178" t="n">
        <v>8.79816</v>
      </c>
      <c r="D2575" s="179" t="n">
        <v>378.038</v>
      </c>
    </row>
    <row r="2576" customFormat="false" ht="15" hidden="false" customHeight="false" outlineLevel="0" collapsed="false">
      <c r="A2576" s="55" t="n">
        <v>6.22</v>
      </c>
      <c r="C2576" s="178" t="n">
        <v>8.80313</v>
      </c>
      <c r="D2576" s="179" t="n">
        <v>385.7</v>
      </c>
    </row>
    <row r="2577" customFormat="false" ht="15" hidden="false" customHeight="false" outlineLevel="0" collapsed="false">
      <c r="A2577" s="55" t="n">
        <v>10.84</v>
      </c>
      <c r="C2577" s="178" t="n">
        <v>8.80751</v>
      </c>
      <c r="D2577" s="179" t="n">
        <v>162.72083</v>
      </c>
    </row>
    <row r="2578" customFormat="false" ht="15" hidden="false" customHeight="false" outlineLevel="0" collapsed="false">
      <c r="A2578" s="55" t="n">
        <v>12.7</v>
      </c>
      <c r="C2578" s="178" t="n">
        <v>8.81035</v>
      </c>
      <c r="D2578" s="179" t="n">
        <v>364.863</v>
      </c>
    </row>
    <row r="2579" customFormat="false" ht="15" hidden="false" customHeight="false" outlineLevel="0" collapsed="false">
      <c r="A2579" s="55" t="n">
        <v>8.98</v>
      </c>
      <c r="C2579" s="178" t="n">
        <v>8.81185</v>
      </c>
      <c r="D2579" s="179" t="n">
        <v>378</v>
      </c>
    </row>
    <row r="2580" customFormat="false" ht="15" hidden="false" customHeight="false" outlineLevel="0" collapsed="false">
      <c r="A2580" s="55" t="n">
        <v>17.62</v>
      </c>
      <c r="C2580" s="178" t="n">
        <v>8.81201</v>
      </c>
      <c r="D2580" s="179" t="n">
        <v>378.937</v>
      </c>
    </row>
    <row r="2581" customFormat="false" ht="15" hidden="false" customHeight="false" outlineLevel="0" collapsed="false">
      <c r="A2581" s="55" t="n">
        <v>7.3</v>
      </c>
      <c r="C2581" s="178" t="n">
        <v>8.81205</v>
      </c>
      <c r="D2581" s="179" t="n">
        <v>401</v>
      </c>
    </row>
    <row r="2582" customFormat="false" ht="15" hidden="false" customHeight="false" outlineLevel="0" collapsed="false">
      <c r="A2582" s="55" t="n">
        <v>5.15</v>
      </c>
      <c r="B2582" s="55" t="n">
        <v>120</v>
      </c>
      <c r="C2582" s="178" t="n">
        <v>8.81596</v>
      </c>
      <c r="D2582" s="179" t="n">
        <v>258.433</v>
      </c>
    </row>
    <row r="2583" customFormat="false" ht="15" hidden="false" customHeight="false" outlineLevel="0" collapsed="false">
      <c r="A2583" s="55" t="n">
        <v>2.67</v>
      </c>
      <c r="C2583" s="178" t="n">
        <v>8.82</v>
      </c>
      <c r="D2583" s="179"/>
    </row>
    <row r="2584" customFormat="false" ht="15" hidden="false" customHeight="false" outlineLevel="0" collapsed="false">
      <c r="A2584" s="55" t="n">
        <v>0.91</v>
      </c>
      <c r="B2584" s="55" t="n">
        <v>26</v>
      </c>
      <c r="C2584" s="178" t="n">
        <v>8.82268</v>
      </c>
      <c r="D2584" s="179" t="n">
        <v>434.391</v>
      </c>
    </row>
    <row r="2585" customFormat="false" ht="15" hidden="false" customHeight="false" outlineLevel="0" collapsed="false">
      <c r="A2585" s="55" t="n">
        <v>4.78</v>
      </c>
      <c r="B2585" s="55" t="n">
        <v>50</v>
      </c>
      <c r="C2585" s="178" t="n">
        <v>8.82382</v>
      </c>
      <c r="D2585" s="179" t="n">
        <v>332</v>
      </c>
    </row>
    <row r="2586" customFormat="false" ht="15" hidden="false" customHeight="false" outlineLevel="0" collapsed="false">
      <c r="A2586" s="55" t="n">
        <v>3.41</v>
      </c>
      <c r="C2586" s="178" t="n">
        <v>8.82411</v>
      </c>
      <c r="D2586" s="179" t="n">
        <v>232</v>
      </c>
    </row>
    <row r="2587" customFormat="false" ht="15" hidden="false" customHeight="false" outlineLevel="0" collapsed="false">
      <c r="A2587" s="55" t="n">
        <v>2.52</v>
      </c>
      <c r="B2587" s="55" t="n">
        <v>30</v>
      </c>
      <c r="C2587" s="178" t="n">
        <v>8.82733</v>
      </c>
      <c r="D2587" s="179"/>
    </row>
    <row r="2588" customFormat="false" ht="15" hidden="false" customHeight="false" outlineLevel="0" collapsed="false">
      <c r="A2588" s="55" t="n">
        <v>2.78</v>
      </c>
      <c r="C2588" s="178" t="n">
        <v>8.83</v>
      </c>
      <c r="D2588" s="179" t="n">
        <v>372.58</v>
      </c>
    </row>
    <row r="2589" customFormat="false" ht="15" hidden="false" customHeight="false" outlineLevel="0" collapsed="false">
      <c r="A2589" s="55" t="n">
        <v>2.23</v>
      </c>
      <c r="C2589" s="178" t="n">
        <v>8.83027</v>
      </c>
      <c r="D2589" s="179"/>
    </row>
    <row r="2590" customFormat="false" ht="15" hidden="false" customHeight="false" outlineLevel="0" collapsed="false">
      <c r="A2590" s="55" t="n">
        <v>1.17</v>
      </c>
      <c r="B2590" s="55" t="n">
        <v>20</v>
      </c>
      <c r="C2590" s="178" t="n">
        <v>8.83203</v>
      </c>
      <c r="D2590" s="179" t="n">
        <v>382</v>
      </c>
    </row>
    <row r="2591" customFormat="false" ht="15" hidden="false" customHeight="false" outlineLevel="0" collapsed="false">
      <c r="A2591" s="55" t="n">
        <v>6.81</v>
      </c>
      <c r="B2591" s="55" t="n">
        <v>145</v>
      </c>
      <c r="C2591" s="178" t="n">
        <v>8.83343</v>
      </c>
      <c r="D2591" s="179" t="n">
        <v>472</v>
      </c>
    </row>
    <row r="2592" customFormat="false" ht="15" hidden="false" customHeight="false" outlineLevel="0" collapsed="false">
      <c r="A2592" s="55" t="n">
        <v>9.24</v>
      </c>
      <c r="B2592" s="55" t="n">
        <v>428</v>
      </c>
      <c r="C2592" s="178" t="n">
        <v>8.83971</v>
      </c>
      <c r="D2592" s="179"/>
    </row>
    <row r="2593" customFormat="false" ht="15" hidden="false" customHeight="false" outlineLevel="0" collapsed="false">
      <c r="A2593" s="55" t="n">
        <v>9.5</v>
      </c>
      <c r="B2593" s="55" t="n">
        <v>530</v>
      </c>
      <c r="C2593" s="178" t="n">
        <v>8.84</v>
      </c>
      <c r="D2593" s="179" t="n">
        <v>492</v>
      </c>
    </row>
    <row r="2594" customFormat="false" ht="15" hidden="false" customHeight="false" outlineLevel="0" collapsed="false">
      <c r="A2594" s="55" t="n">
        <v>9.3</v>
      </c>
      <c r="B2594" s="55" t="n">
        <v>427</v>
      </c>
      <c r="C2594" s="178" t="n">
        <v>8.84095</v>
      </c>
      <c r="D2594" s="179" t="n">
        <v>352.9</v>
      </c>
    </row>
    <row r="2595" customFormat="false" ht="15" hidden="false" customHeight="false" outlineLevel="0" collapsed="false">
      <c r="A2595" s="55" t="n">
        <v>8.22</v>
      </c>
      <c r="B2595" s="55" t="n">
        <v>297</v>
      </c>
      <c r="C2595" s="178" t="n">
        <v>8.84574</v>
      </c>
      <c r="D2595" s="179" t="n">
        <v>387</v>
      </c>
    </row>
    <row r="2596" customFormat="false" ht="15" hidden="false" customHeight="false" outlineLevel="0" collapsed="false">
      <c r="A2596" s="55" t="n">
        <v>10.94</v>
      </c>
      <c r="B2596" s="55" t="n">
        <v>434</v>
      </c>
      <c r="C2596" s="178" t="n">
        <v>8.84722</v>
      </c>
      <c r="D2596" s="179" t="n">
        <v>348.1</v>
      </c>
    </row>
    <row r="2597" customFormat="false" ht="15" hidden="false" customHeight="false" outlineLevel="0" collapsed="false">
      <c r="A2597" s="55" t="n">
        <v>6.11</v>
      </c>
      <c r="B2597" s="55" t="n">
        <v>98</v>
      </c>
      <c r="C2597" s="178" t="n">
        <v>8.849</v>
      </c>
      <c r="D2597" s="179"/>
    </row>
    <row r="2598" customFormat="false" ht="15" hidden="false" customHeight="false" outlineLevel="0" collapsed="false">
      <c r="A2598" s="55" t="n">
        <v>11.47</v>
      </c>
      <c r="B2598" s="55" t="n">
        <v>551</v>
      </c>
      <c r="C2598" s="178" t="n">
        <v>8.85</v>
      </c>
      <c r="D2598" s="179" t="n">
        <v>321</v>
      </c>
    </row>
    <row r="2599" customFormat="false" ht="15" hidden="false" customHeight="false" outlineLevel="0" collapsed="false">
      <c r="A2599" s="55" t="n">
        <v>7.27</v>
      </c>
      <c r="B2599" s="55" t="n">
        <v>121</v>
      </c>
      <c r="C2599" s="178" t="n">
        <v>8.8501</v>
      </c>
      <c r="D2599" s="179" t="n">
        <v>361</v>
      </c>
    </row>
    <row r="2600" customFormat="false" ht="15" hidden="false" customHeight="false" outlineLevel="0" collapsed="false">
      <c r="A2600" s="55" t="n">
        <v>7.04</v>
      </c>
      <c r="B2600" s="55" t="n">
        <v>132</v>
      </c>
      <c r="C2600" s="178" t="n">
        <v>8.85032</v>
      </c>
      <c r="D2600" s="179"/>
    </row>
    <row r="2601" customFormat="false" ht="15" hidden="false" customHeight="false" outlineLevel="0" collapsed="false">
      <c r="A2601" s="55" t="n">
        <v>7.53</v>
      </c>
      <c r="B2601" s="55" t="n">
        <v>190</v>
      </c>
      <c r="C2601" s="178" t="n">
        <v>8.85247</v>
      </c>
      <c r="D2601" s="179" t="n">
        <v>265.3130552</v>
      </c>
    </row>
    <row r="2602" customFormat="false" ht="15" hidden="false" customHeight="false" outlineLevel="0" collapsed="false">
      <c r="C2602" s="178" t="n">
        <v>8.85494</v>
      </c>
      <c r="D2602" s="179" t="n">
        <v>276.1</v>
      </c>
    </row>
    <row r="2603" customFormat="false" ht="15" hidden="false" customHeight="false" outlineLevel="0" collapsed="false">
      <c r="A2603" s="55" t="n">
        <v>3.69</v>
      </c>
      <c r="C2603" s="178" t="n">
        <v>8.85529</v>
      </c>
      <c r="D2603" s="179" t="n">
        <v>302</v>
      </c>
    </row>
    <row r="2604" customFormat="false" ht="15" hidden="false" customHeight="false" outlineLevel="0" collapsed="false">
      <c r="A2604" s="55" t="n">
        <v>3.46</v>
      </c>
      <c r="B2604" s="55" t="n">
        <v>40</v>
      </c>
      <c r="C2604" s="178" t="n">
        <v>8.8595</v>
      </c>
      <c r="D2604" s="179" t="n">
        <v>315.9</v>
      </c>
    </row>
    <row r="2605" customFormat="false" ht="15" hidden="false" customHeight="false" outlineLevel="0" collapsed="false">
      <c r="B2605" s="55" t="n">
        <v>560</v>
      </c>
      <c r="C2605" s="178" t="n">
        <v>8.87662</v>
      </c>
      <c r="D2605" s="179"/>
    </row>
    <row r="2606" customFormat="false" ht="15" hidden="false" customHeight="false" outlineLevel="0" collapsed="false">
      <c r="A2606" s="55" t="n">
        <v>11.2</v>
      </c>
      <c r="B2606" s="55" t="n">
        <v>972</v>
      </c>
      <c r="C2606" s="178" t="n">
        <v>8.88021</v>
      </c>
      <c r="D2606" s="179" t="n">
        <v>366</v>
      </c>
    </row>
    <row r="2607" customFormat="false" ht="15" hidden="false" customHeight="false" outlineLevel="0" collapsed="false">
      <c r="B2607" s="55" t="n">
        <v>620</v>
      </c>
      <c r="C2607" s="178" t="n">
        <v>8.88041</v>
      </c>
      <c r="D2607" s="179" t="n">
        <v>349.9</v>
      </c>
    </row>
    <row r="2608" customFormat="false" ht="15" hidden="false" customHeight="false" outlineLevel="0" collapsed="false">
      <c r="B2608" s="55" t="n">
        <v>410</v>
      </c>
      <c r="C2608" s="178" t="n">
        <v>8.88063</v>
      </c>
      <c r="D2608" s="179" t="n">
        <v>390</v>
      </c>
    </row>
    <row r="2609" customFormat="false" ht="15" hidden="false" customHeight="false" outlineLevel="0" collapsed="false">
      <c r="B2609" s="55" t="n">
        <v>360</v>
      </c>
      <c r="C2609" s="178" t="n">
        <v>8.88158</v>
      </c>
      <c r="D2609" s="179" t="n">
        <v>368</v>
      </c>
    </row>
    <row r="2610" customFormat="false" ht="15" hidden="false" customHeight="false" outlineLevel="0" collapsed="false">
      <c r="A2610" s="55" t="n">
        <v>7.79</v>
      </c>
      <c r="B2610" s="55" t="n">
        <v>128</v>
      </c>
      <c r="C2610" s="178" t="n">
        <v>8.88193</v>
      </c>
      <c r="D2610" s="179" t="n">
        <v>377</v>
      </c>
    </row>
    <row r="2611" customFormat="false" ht="15" hidden="false" customHeight="false" outlineLevel="0" collapsed="false">
      <c r="A2611" s="55" t="n">
        <v>7.88</v>
      </c>
      <c r="C2611" s="178" t="n">
        <v>8.88347</v>
      </c>
      <c r="D2611" s="179" t="n">
        <v>326</v>
      </c>
    </row>
    <row r="2612" customFormat="false" ht="15" hidden="false" customHeight="false" outlineLevel="0" collapsed="false">
      <c r="A2612" s="55" t="n">
        <v>8.04</v>
      </c>
      <c r="C2612" s="178" t="n">
        <v>8.88575</v>
      </c>
      <c r="D2612" s="179" t="n">
        <v>453.48</v>
      </c>
    </row>
    <row r="2613" customFormat="false" ht="15" hidden="false" customHeight="false" outlineLevel="0" collapsed="false">
      <c r="A2613" s="55" t="n">
        <v>5.9</v>
      </c>
      <c r="B2613" s="55" t="n">
        <v>147</v>
      </c>
      <c r="C2613" s="178" t="n">
        <v>8.88703</v>
      </c>
      <c r="D2613" s="179" t="n">
        <v>319.7464895</v>
      </c>
    </row>
    <row r="2614" customFormat="false" ht="15" hidden="false" customHeight="false" outlineLevel="0" collapsed="false">
      <c r="A2614" s="55" t="n">
        <v>8.08</v>
      </c>
      <c r="B2614" s="55" t="n">
        <v>140</v>
      </c>
      <c r="C2614" s="178" t="n">
        <v>8.88911</v>
      </c>
      <c r="D2614" s="179" t="n">
        <v>356</v>
      </c>
    </row>
    <row r="2615" customFormat="false" ht="15" hidden="false" customHeight="false" outlineLevel="0" collapsed="false">
      <c r="A2615" s="55" t="n">
        <v>6.13</v>
      </c>
      <c r="C2615" s="178" t="n">
        <v>8.89014</v>
      </c>
      <c r="D2615" s="179" t="n">
        <v>463</v>
      </c>
    </row>
    <row r="2616" customFormat="false" ht="15" hidden="false" customHeight="false" outlineLevel="0" collapsed="false">
      <c r="A2616" s="55" t="n">
        <v>3.63</v>
      </c>
      <c r="B2616" s="55" t="n">
        <v>52</v>
      </c>
      <c r="C2616" s="178" t="n">
        <v>8.89015</v>
      </c>
      <c r="D2616" s="179" t="n">
        <v>296.0014366</v>
      </c>
    </row>
    <row r="2617" customFormat="false" ht="15" hidden="false" customHeight="false" outlineLevel="0" collapsed="false">
      <c r="A2617" s="55" t="n">
        <v>5.13</v>
      </c>
      <c r="C2617" s="178" t="n">
        <v>8.89223</v>
      </c>
      <c r="D2617" s="179" t="n">
        <v>393</v>
      </c>
    </row>
    <row r="2618" customFormat="false" ht="15" hidden="false" customHeight="false" outlineLevel="0" collapsed="false">
      <c r="A2618" s="55" t="n">
        <v>10.77</v>
      </c>
      <c r="B2618" s="55" t="n">
        <v>1120</v>
      </c>
      <c r="C2618" s="178" t="n">
        <v>8.89398</v>
      </c>
      <c r="D2618" s="179" t="n">
        <v>345</v>
      </c>
    </row>
    <row r="2619" customFormat="false" ht="15" hidden="false" customHeight="false" outlineLevel="0" collapsed="false">
      <c r="A2619" s="55" t="n">
        <v>6.68</v>
      </c>
      <c r="B2619" s="55" t="n">
        <v>340</v>
      </c>
      <c r="C2619" s="178" t="n">
        <v>8.89714</v>
      </c>
      <c r="D2619" s="179" t="n">
        <v>289.7</v>
      </c>
    </row>
    <row r="2620" customFormat="false" ht="15" hidden="false" customHeight="false" outlineLevel="0" collapsed="false">
      <c r="A2620" s="55" t="n">
        <v>4.7</v>
      </c>
      <c r="C2620" s="178" t="n">
        <v>8.9</v>
      </c>
      <c r="D2620" s="179"/>
    </row>
    <row r="2621" customFormat="false" ht="15" hidden="false" customHeight="false" outlineLevel="0" collapsed="false">
      <c r="A2621" s="55" t="n">
        <v>4.02</v>
      </c>
      <c r="B2621" s="55" t="n">
        <v>24</v>
      </c>
      <c r="C2621" s="178" t="n">
        <v>8.90079</v>
      </c>
      <c r="D2621" s="179" t="n">
        <v>363.82</v>
      </c>
    </row>
    <row r="2622" customFormat="false" ht="15" hidden="false" customHeight="false" outlineLevel="0" collapsed="false">
      <c r="A2622" s="55" t="n">
        <v>4.55</v>
      </c>
      <c r="B2622" s="55" t="n">
        <v>59</v>
      </c>
      <c r="C2622" s="178" t="n">
        <v>8.90663</v>
      </c>
      <c r="D2622" s="179"/>
    </row>
    <row r="2623" customFormat="false" ht="15" hidden="false" customHeight="false" outlineLevel="0" collapsed="false">
      <c r="A2623" s="55" t="n">
        <v>7.1</v>
      </c>
      <c r="B2623" s="55" t="n">
        <v>228</v>
      </c>
      <c r="C2623" s="178" t="n">
        <v>8.9097</v>
      </c>
      <c r="D2623" s="179"/>
    </row>
    <row r="2624" customFormat="false" ht="15" hidden="false" customHeight="false" outlineLevel="0" collapsed="false">
      <c r="A2624" s="55" t="n">
        <v>4.78</v>
      </c>
      <c r="C2624" s="178" t="n">
        <v>8.91089</v>
      </c>
      <c r="D2624" s="179" t="n">
        <v>337</v>
      </c>
    </row>
    <row r="2625" customFormat="false" ht="15" hidden="false" customHeight="false" outlineLevel="0" collapsed="false">
      <c r="A2625" s="55" t="n">
        <v>2.7</v>
      </c>
      <c r="B2625" s="55" t="n">
        <v>13</v>
      </c>
      <c r="C2625" s="178" t="n">
        <v>8.91336</v>
      </c>
      <c r="D2625" s="179" t="n">
        <v>372</v>
      </c>
    </row>
    <row r="2626" customFormat="false" ht="15" hidden="false" customHeight="false" outlineLevel="0" collapsed="false">
      <c r="A2626" s="55" t="n">
        <v>4.88</v>
      </c>
      <c r="C2626" s="178" t="n">
        <v>8.9151</v>
      </c>
      <c r="D2626" s="179"/>
    </row>
    <row r="2627" customFormat="false" ht="15" hidden="false" customHeight="false" outlineLevel="0" collapsed="false">
      <c r="A2627" s="55" t="n">
        <v>2.75</v>
      </c>
      <c r="B2627" s="55" t="n">
        <v>13</v>
      </c>
      <c r="C2627" s="178" t="n">
        <v>8.92</v>
      </c>
      <c r="D2627" s="179"/>
    </row>
    <row r="2628" customFormat="false" ht="15" hidden="false" customHeight="false" outlineLevel="0" collapsed="false">
      <c r="A2628" s="55" t="n">
        <v>3.36</v>
      </c>
      <c r="C2628" s="178" t="n">
        <v>8.92092</v>
      </c>
      <c r="D2628" s="179" t="n">
        <v>385.4566142</v>
      </c>
    </row>
    <row r="2629" customFormat="false" ht="15" hidden="false" customHeight="false" outlineLevel="0" collapsed="false">
      <c r="A2629" s="55" t="n">
        <v>5.66</v>
      </c>
      <c r="C2629" s="178" t="n">
        <v>8.92215</v>
      </c>
      <c r="D2629" s="179"/>
    </row>
    <row r="2630" customFormat="false" ht="15" hidden="false" customHeight="false" outlineLevel="0" collapsed="false">
      <c r="A2630" s="55" t="n">
        <v>4.17</v>
      </c>
      <c r="B2630" s="55" t="n">
        <v>35</v>
      </c>
      <c r="C2630" s="178" t="n">
        <v>8.92525</v>
      </c>
      <c r="D2630" s="179" t="n">
        <v>196.2422824</v>
      </c>
    </row>
    <row r="2631" customFormat="false" ht="15" hidden="false" customHeight="false" outlineLevel="0" collapsed="false">
      <c r="C2631" s="178" t="n">
        <v>8.9257</v>
      </c>
      <c r="D2631" s="179"/>
    </row>
    <row r="2632" customFormat="false" ht="15" hidden="false" customHeight="false" outlineLevel="0" collapsed="false">
      <c r="C2632" s="178" t="n">
        <v>8.93531</v>
      </c>
      <c r="D2632" s="179" t="n">
        <v>407</v>
      </c>
    </row>
    <row r="2633" customFormat="false" ht="15" hidden="false" customHeight="false" outlineLevel="0" collapsed="false">
      <c r="A2633" s="55" t="n">
        <v>6.72</v>
      </c>
      <c r="C2633" s="178" t="n">
        <v>8.94368</v>
      </c>
      <c r="D2633" s="179"/>
    </row>
    <row r="2634" customFormat="false" ht="15" hidden="false" customHeight="false" outlineLevel="0" collapsed="false">
      <c r="A2634" s="55" t="n">
        <v>11.3</v>
      </c>
      <c r="B2634" s="55" t="n">
        <v>730</v>
      </c>
      <c r="C2634" s="178" t="n">
        <v>8.94504</v>
      </c>
      <c r="D2634" s="179"/>
    </row>
    <row r="2635" customFormat="false" ht="15" hidden="false" customHeight="false" outlineLevel="0" collapsed="false">
      <c r="A2635" s="55" t="n">
        <v>11.76</v>
      </c>
      <c r="B2635" s="55" t="n">
        <v>719</v>
      </c>
      <c r="C2635" s="178" t="n">
        <v>8.95017</v>
      </c>
      <c r="D2635" s="179"/>
    </row>
    <row r="2636" customFormat="false" ht="15" hidden="false" customHeight="false" outlineLevel="0" collapsed="false">
      <c r="A2636" s="55" t="n">
        <v>11.38</v>
      </c>
      <c r="B2636" s="55" t="n">
        <v>671</v>
      </c>
      <c r="C2636" s="178" t="n">
        <v>8.95481</v>
      </c>
      <c r="D2636" s="179"/>
    </row>
    <row r="2637" customFormat="false" ht="15" hidden="false" customHeight="false" outlineLevel="0" collapsed="false">
      <c r="A2637" s="55" t="n">
        <v>10.59</v>
      </c>
      <c r="B2637" s="55" t="n">
        <v>653</v>
      </c>
      <c r="C2637" s="178" t="n">
        <v>8.9569</v>
      </c>
      <c r="D2637" s="179" t="n">
        <v>394</v>
      </c>
    </row>
    <row r="2638" customFormat="false" ht="15" hidden="false" customHeight="false" outlineLevel="0" collapsed="false">
      <c r="A2638" s="55" t="n">
        <v>11.31</v>
      </c>
      <c r="B2638" s="55" t="n">
        <v>712</v>
      </c>
      <c r="C2638" s="178" t="n">
        <v>8.95714</v>
      </c>
      <c r="D2638" s="179" t="n">
        <v>366.7</v>
      </c>
    </row>
    <row r="2639" customFormat="false" ht="15" hidden="false" customHeight="false" outlineLevel="0" collapsed="false">
      <c r="A2639" s="55" t="n">
        <v>12.07</v>
      </c>
      <c r="B2639" s="55" t="n">
        <v>807</v>
      </c>
      <c r="C2639" s="178" t="n">
        <v>8.96688</v>
      </c>
      <c r="D2639" s="179" t="n">
        <v>333.4</v>
      </c>
    </row>
    <row r="2640" customFormat="false" ht="15" hidden="false" customHeight="false" outlineLevel="0" collapsed="false">
      <c r="A2640" s="55" t="n">
        <v>11.04</v>
      </c>
      <c r="B2640" s="55" t="n">
        <v>748</v>
      </c>
      <c r="C2640" s="178" t="n">
        <v>8.9694</v>
      </c>
      <c r="D2640" s="179" t="n">
        <v>354.643</v>
      </c>
    </row>
    <row r="2641" customFormat="false" ht="15" hidden="false" customHeight="false" outlineLevel="0" collapsed="false">
      <c r="A2641" s="55" t="n">
        <v>12.9</v>
      </c>
      <c r="B2641" s="55" t="n">
        <v>1058</v>
      </c>
      <c r="C2641" s="178" t="n">
        <v>8.97662</v>
      </c>
      <c r="D2641" s="179"/>
    </row>
    <row r="2642" customFormat="false" ht="15" hidden="false" customHeight="false" outlineLevel="0" collapsed="false">
      <c r="A2642" s="55" t="n">
        <v>12.37</v>
      </c>
      <c r="B2642" s="55" t="n">
        <v>1053</v>
      </c>
      <c r="C2642" s="178" t="n">
        <v>8.98059</v>
      </c>
      <c r="D2642" s="179" t="n">
        <v>426</v>
      </c>
    </row>
    <row r="2643" customFormat="false" ht="15" hidden="false" customHeight="false" outlineLevel="0" collapsed="false">
      <c r="A2643" s="55" t="n">
        <v>12.54</v>
      </c>
      <c r="B2643" s="55" t="n">
        <v>939</v>
      </c>
      <c r="C2643" s="178" t="n">
        <v>8.98088</v>
      </c>
      <c r="D2643" s="179" t="n">
        <v>328.3541999</v>
      </c>
    </row>
    <row r="2644" customFormat="false" ht="15" hidden="false" customHeight="false" outlineLevel="0" collapsed="false">
      <c r="A2644" s="55" t="n">
        <v>12.31</v>
      </c>
      <c r="B2644" s="55" t="n">
        <v>975</v>
      </c>
      <c r="C2644" s="178" t="n">
        <v>8.98279</v>
      </c>
      <c r="D2644" s="179" t="n">
        <v>377</v>
      </c>
    </row>
    <row r="2645" customFormat="false" ht="15" hidden="false" customHeight="false" outlineLevel="0" collapsed="false">
      <c r="A2645" s="55" t="n">
        <v>11.43</v>
      </c>
      <c r="B2645" s="55" t="n">
        <v>873</v>
      </c>
      <c r="C2645" s="178" t="n">
        <v>8.9836</v>
      </c>
      <c r="D2645" s="179" t="n">
        <v>401.9108126</v>
      </c>
    </row>
    <row r="2646" customFormat="false" ht="15" hidden="false" customHeight="false" outlineLevel="0" collapsed="false">
      <c r="A2646" s="55" t="n">
        <v>12.03</v>
      </c>
      <c r="B2646" s="55" t="n">
        <v>933</v>
      </c>
      <c r="C2646" s="178" t="n">
        <v>8.98838</v>
      </c>
      <c r="D2646" s="179" t="n">
        <v>333</v>
      </c>
    </row>
    <row r="2647" customFormat="false" ht="15" hidden="false" customHeight="false" outlineLevel="0" collapsed="false">
      <c r="A2647" s="55" t="n">
        <v>12.91</v>
      </c>
      <c r="B2647" s="55" t="n">
        <v>1127</v>
      </c>
      <c r="C2647" s="178" t="n">
        <v>8.9886</v>
      </c>
      <c r="D2647" s="179"/>
    </row>
    <row r="2648" customFormat="false" ht="15" hidden="false" customHeight="false" outlineLevel="0" collapsed="false">
      <c r="A2648" s="55" t="n">
        <v>11.18</v>
      </c>
      <c r="B2648" s="55" t="n">
        <v>705</v>
      </c>
      <c r="C2648" s="178" t="n">
        <v>8.99009</v>
      </c>
      <c r="D2648" s="179"/>
    </row>
    <row r="2649" customFormat="false" ht="15" hidden="false" customHeight="false" outlineLevel="0" collapsed="false">
      <c r="A2649" s="55" t="n">
        <v>12.13</v>
      </c>
      <c r="B2649" s="55" t="n">
        <v>1076</v>
      </c>
      <c r="C2649" s="178" t="n">
        <v>8.99131</v>
      </c>
      <c r="D2649" s="179" t="n">
        <v>389</v>
      </c>
    </row>
    <row r="2650" customFormat="false" ht="15" hidden="false" customHeight="false" outlineLevel="0" collapsed="false">
      <c r="A2650" s="55" t="n">
        <v>11.18</v>
      </c>
      <c r="B2650" s="55" t="n">
        <v>730</v>
      </c>
      <c r="C2650" s="178" t="n">
        <v>8.99215</v>
      </c>
      <c r="D2650" s="179" t="n">
        <v>338.7</v>
      </c>
    </row>
    <row r="2651" customFormat="false" ht="15" hidden="false" customHeight="false" outlineLevel="0" collapsed="false">
      <c r="A2651" s="55" t="n">
        <v>11.29</v>
      </c>
      <c r="B2651" s="55" t="n">
        <v>759</v>
      </c>
      <c r="C2651" s="178" t="n">
        <v>8.99263</v>
      </c>
      <c r="D2651" s="179" t="n">
        <v>391.8</v>
      </c>
    </row>
    <row r="2652" customFormat="false" ht="15" hidden="false" customHeight="false" outlineLevel="0" collapsed="false">
      <c r="A2652" s="55" t="n">
        <v>13.07</v>
      </c>
      <c r="B2652" s="55" t="n">
        <v>905</v>
      </c>
      <c r="C2652" s="178" t="n">
        <v>8.99465</v>
      </c>
      <c r="D2652" s="179" t="n">
        <v>400.4</v>
      </c>
    </row>
    <row r="2653" customFormat="false" ht="15" hidden="false" customHeight="false" outlineLevel="0" collapsed="false">
      <c r="A2653" s="55" t="n">
        <v>12.03</v>
      </c>
      <c r="B2653" s="55" t="n">
        <v>710</v>
      </c>
      <c r="C2653" s="178" t="n">
        <v>8.99683</v>
      </c>
      <c r="D2653" s="179" t="n">
        <v>352</v>
      </c>
    </row>
    <row r="2654" customFormat="false" ht="15" hidden="false" customHeight="false" outlineLevel="0" collapsed="false">
      <c r="A2654" s="55" t="n">
        <v>11.26</v>
      </c>
      <c r="B2654" s="55" t="n">
        <v>762</v>
      </c>
      <c r="C2654" s="178" t="n">
        <v>8.99838</v>
      </c>
      <c r="D2654" s="179" t="n">
        <v>385.159</v>
      </c>
    </row>
    <row r="2655" customFormat="false" ht="15" hidden="false" customHeight="false" outlineLevel="0" collapsed="false">
      <c r="A2655" s="55" t="n">
        <v>11.48</v>
      </c>
      <c r="B2655" s="55" t="n">
        <v>766</v>
      </c>
      <c r="C2655" s="178" t="n">
        <v>8.99853</v>
      </c>
      <c r="D2655" s="179" t="n">
        <v>196.6286879</v>
      </c>
    </row>
    <row r="2656" customFormat="false" ht="15" hidden="false" customHeight="false" outlineLevel="0" collapsed="false">
      <c r="A2656" s="55" t="n">
        <v>11.29</v>
      </c>
      <c r="B2656" s="55" t="n">
        <v>760</v>
      </c>
      <c r="C2656" s="178" t="n">
        <v>8.9992</v>
      </c>
      <c r="D2656" s="179" t="n">
        <v>476.545</v>
      </c>
    </row>
    <row r="2657" customFormat="false" ht="15" hidden="false" customHeight="false" outlineLevel="0" collapsed="false">
      <c r="A2657" s="55" t="n">
        <v>10.9</v>
      </c>
      <c r="B2657" s="55" t="n">
        <v>747</v>
      </c>
      <c r="C2657" s="178" t="n">
        <v>8.99955</v>
      </c>
      <c r="D2657" s="179"/>
    </row>
    <row r="2658" customFormat="false" ht="15" hidden="false" customHeight="false" outlineLevel="0" collapsed="false">
      <c r="A2658" s="55" t="n">
        <v>11.23</v>
      </c>
      <c r="B2658" s="55" t="n">
        <v>609</v>
      </c>
      <c r="C2658" s="178" t="n">
        <v>9.00739</v>
      </c>
      <c r="D2658" s="179" t="n">
        <v>337</v>
      </c>
    </row>
    <row r="2659" customFormat="false" ht="15" hidden="false" customHeight="false" outlineLevel="0" collapsed="false">
      <c r="A2659" s="55" t="n">
        <v>11.74</v>
      </c>
      <c r="B2659" s="55" t="n">
        <v>673</v>
      </c>
      <c r="C2659" s="178" t="n">
        <v>9.00759</v>
      </c>
      <c r="D2659" s="179"/>
    </row>
    <row r="2660" customFormat="false" ht="15" hidden="false" customHeight="false" outlineLevel="0" collapsed="false">
      <c r="A2660" s="55" t="n">
        <v>11.33</v>
      </c>
      <c r="B2660" s="55" t="n">
        <v>666</v>
      </c>
      <c r="C2660" s="178" t="n">
        <v>9.00913</v>
      </c>
      <c r="D2660" s="179"/>
    </row>
    <row r="2661" customFormat="false" ht="15" hidden="false" customHeight="false" outlineLevel="0" collapsed="false">
      <c r="A2661" s="55" t="n">
        <v>12.65</v>
      </c>
      <c r="B2661" s="55" t="n">
        <v>850</v>
      </c>
      <c r="C2661" s="178" t="n">
        <v>9.01137</v>
      </c>
      <c r="D2661" s="179" t="n">
        <v>310</v>
      </c>
    </row>
    <row r="2662" customFormat="false" ht="15" hidden="false" customHeight="false" outlineLevel="0" collapsed="false">
      <c r="A2662" s="55" t="n">
        <v>11.38</v>
      </c>
      <c r="B2662" s="55" t="n">
        <v>623</v>
      </c>
      <c r="C2662" s="178" t="n">
        <v>9.01155</v>
      </c>
      <c r="D2662" s="179" t="n">
        <v>269.9</v>
      </c>
    </row>
    <row r="2663" customFormat="false" ht="15" hidden="false" customHeight="false" outlineLevel="0" collapsed="false">
      <c r="A2663" s="55" t="n">
        <v>11.36</v>
      </c>
      <c r="B2663" s="55" t="n">
        <v>615</v>
      </c>
      <c r="C2663" s="178" t="n">
        <v>9.01211</v>
      </c>
      <c r="D2663" s="179" t="n">
        <v>338.369</v>
      </c>
    </row>
    <row r="2664" customFormat="false" ht="15" hidden="false" customHeight="false" outlineLevel="0" collapsed="false">
      <c r="A2664" s="55" t="n">
        <v>11.93</v>
      </c>
      <c r="B2664" s="55" t="n">
        <v>704</v>
      </c>
      <c r="C2664" s="178" t="n">
        <v>9.01309</v>
      </c>
      <c r="D2664" s="179"/>
    </row>
    <row r="2665" customFormat="false" ht="15" hidden="false" customHeight="false" outlineLevel="0" collapsed="false">
      <c r="A2665" s="55" t="n">
        <v>11.8</v>
      </c>
      <c r="B2665" s="55" t="n">
        <v>1009</v>
      </c>
      <c r="C2665" s="178" t="n">
        <v>9.01385</v>
      </c>
      <c r="D2665" s="179" t="n">
        <v>354</v>
      </c>
    </row>
    <row r="2666" customFormat="false" ht="15" hidden="false" customHeight="false" outlineLevel="0" collapsed="false">
      <c r="A2666" s="55" t="n">
        <v>11.81</v>
      </c>
      <c r="B2666" s="55" t="n">
        <v>715</v>
      </c>
      <c r="C2666" s="178" t="n">
        <v>9.01875</v>
      </c>
      <c r="D2666" s="179"/>
    </row>
    <row r="2667" customFormat="false" ht="15" hidden="false" customHeight="false" outlineLevel="0" collapsed="false">
      <c r="A2667" s="55" t="n">
        <v>10.95</v>
      </c>
      <c r="B2667" s="55" t="n">
        <v>646</v>
      </c>
      <c r="C2667" s="178" t="n">
        <v>9.01929</v>
      </c>
      <c r="D2667" s="179"/>
    </row>
    <row r="2668" customFormat="false" ht="15" hidden="false" customHeight="false" outlineLevel="0" collapsed="false">
      <c r="A2668" s="55" t="n">
        <v>11.93</v>
      </c>
      <c r="B2668" s="55" t="n">
        <v>693</v>
      </c>
      <c r="C2668" s="178" t="n">
        <v>9.02537</v>
      </c>
      <c r="D2668" s="179" t="n">
        <v>300</v>
      </c>
    </row>
    <row r="2669" customFormat="false" ht="15" hidden="false" customHeight="false" outlineLevel="0" collapsed="false">
      <c r="A2669" s="55" t="n">
        <v>11.46</v>
      </c>
      <c r="B2669" s="55" t="n">
        <v>688</v>
      </c>
      <c r="C2669" s="178" t="n">
        <v>9.02563</v>
      </c>
      <c r="D2669" s="179" t="n">
        <v>390.544</v>
      </c>
    </row>
    <row r="2670" customFormat="false" ht="15" hidden="false" customHeight="false" outlineLevel="0" collapsed="false">
      <c r="A2670" s="55" t="n">
        <v>11.91</v>
      </c>
      <c r="B2670" s="55" t="n">
        <v>718</v>
      </c>
      <c r="C2670" s="178" t="n">
        <v>9.02678</v>
      </c>
      <c r="D2670" s="179" t="n">
        <v>394.515</v>
      </c>
    </row>
    <row r="2671" customFormat="false" ht="15" hidden="false" customHeight="false" outlineLevel="0" collapsed="false">
      <c r="A2671" s="55" t="n">
        <v>13.21</v>
      </c>
      <c r="B2671" s="55" t="n">
        <v>906</v>
      </c>
      <c r="C2671" s="178" t="n">
        <v>9.0318</v>
      </c>
      <c r="D2671" s="179" t="n">
        <v>336.226</v>
      </c>
    </row>
    <row r="2672" customFormat="false" ht="15" hidden="false" customHeight="false" outlineLevel="0" collapsed="false">
      <c r="A2672" s="55" t="n">
        <v>11.47</v>
      </c>
      <c r="B2672" s="55" t="n">
        <v>671</v>
      </c>
      <c r="C2672" s="178" t="n">
        <v>9.03237</v>
      </c>
      <c r="D2672" s="179" t="n">
        <v>427.6</v>
      </c>
    </row>
    <row r="2673" customFormat="false" ht="15" hidden="false" customHeight="false" outlineLevel="0" collapsed="false">
      <c r="A2673" s="55" t="n">
        <v>10.69</v>
      </c>
      <c r="B2673" s="55" t="n">
        <v>652</v>
      </c>
      <c r="C2673" s="178" t="n">
        <v>9.03331</v>
      </c>
      <c r="D2673" s="179" t="n">
        <v>338.128</v>
      </c>
    </row>
    <row r="2674" customFormat="false" ht="15" hidden="false" customHeight="false" outlineLevel="0" collapsed="false">
      <c r="A2674" s="55" t="n">
        <v>10.66</v>
      </c>
      <c r="B2674" s="55" t="n">
        <v>609</v>
      </c>
      <c r="C2674" s="178" t="n">
        <v>9.03778</v>
      </c>
      <c r="D2674" s="179" t="n">
        <v>420.5</v>
      </c>
    </row>
    <row r="2675" customFormat="false" ht="15" hidden="false" customHeight="false" outlineLevel="0" collapsed="false">
      <c r="A2675" s="55" t="n">
        <v>11.68</v>
      </c>
      <c r="B2675" s="55" t="n">
        <v>807</v>
      </c>
      <c r="C2675" s="178" t="n">
        <v>9.04089</v>
      </c>
      <c r="D2675" s="179" t="n">
        <v>351.66</v>
      </c>
    </row>
    <row r="2676" customFormat="false" ht="15" hidden="false" customHeight="false" outlineLevel="0" collapsed="false">
      <c r="A2676" s="55" t="n">
        <v>12.01</v>
      </c>
      <c r="B2676" s="55" t="n">
        <v>733</v>
      </c>
      <c r="C2676" s="178" t="n">
        <v>9.04742</v>
      </c>
      <c r="D2676" s="179"/>
    </row>
    <row r="2677" customFormat="false" ht="15" hidden="false" customHeight="false" outlineLevel="0" collapsed="false">
      <c r="A2677" s="55" t="n">
        <v>11.27</v>
      </c>
      <c r="B2677" s="55" t="n">
        <v>716</v>
      </c>
      <c r="C2677" s="178" t="n">
        <v>9.05537</v>
      </c>
      <c r="D2677" s="179" t="n">
        <v>399.883</v>
      </c>
    </row>
    <row r="2678" customFormat="false" ht="15" hidden="false" customHeight="false" outlineLevel="0" collapsed="false">
      <c r="A2678" s="55" t="n">
        <v>11.37</v>
      </c>
      <c r="B2678" s="55" t="n">
        <v>635</v>
      </c>
      <c r="C2678" s="178" t="n">
        <v>9.05745</v>
      </c>
      <c r="D2678" s="179" t="n">
        <v>293</v>
      </c>
    </row>
    <row r="2679" customFormat="false" ht="15" hidden="false" customHeight="false" outlineLevel="0" collapsed="false">
      <c r="A2679" s="55" t="n">
        <v>11.61</v>
      </c>
      <c r="B2679" s="55" t="n">
        <v>627</v>
      </c>
      <c r="C2679" s="178" t="n">
        <v>9.06128</v>
      </c>
      <c r="D2679" s="179" t="n">
        <v>369</v>
      </c>
    </row>
    <row r="2680" customFormat="false" ht="15" hidden="false" customHeight="false" outlineLevel="0" collapsed="false">
      <c r="A2680" s="55" t="n">
        <v>12.72</v>
      </c>
      <c r="B2680" s="55" t="n">
        <v>877</v>
      </c>
      <c r="C2680" s="178" t="n">
        <v>9.06455</v>
      </c>
      <c r="D2680" s="179"/>
    </row>
    <row r="2681" customFormat="false" ht="15" hidden="false" customHeight="false" outlineLevel="0" collapsed="false">
      <c r="A2681" s="55" t="n">
        <v>12.34</v>
      </c>
      <c r="B2681" s="55" t="n">
        <v>873</v>
      </c>
      <c r="C2681" s="178" t="n">
        <v>9.06967</v>
      </c>
      <c r="D2681" s="179"/>
    </row>
    <row r="2682" customFormat="false" ht="15" hidden="false" customHeight="false" outlineLevel="0" collapsed="false">
      <c r="A2682" s="55" t="n">
        <v>12.14</v>
      </c>
      <c r="B2682" s="55" t="n">
        <v>851</v>
      </c>
      <c r="C2682" s="178" t="n">
        <v>9.06985</v>
      </c>
      <c r="D2682" s="179" t="n">
        <v>438.38</v>
      </c>
    </row>
    <row r="2683" customFormat="false" ht="15" hidden="false" customHeight="false" outlineLevel="0" collapsed="false">
      <c r="A2683" s="55" t="n">
        <v>12.79</v>
      </c>
      <c r="B2683" s="55" t="n">
        <v>855</v>
      </c>
      <c r="C2683" s="178" t="n">
        <v>9.07842</v>
      </c>
      <c r="D2683" s="179"/>
    </row>
    <row r="2684" customFormat="false" ht="15" hidden="false" customHeight="false" outlineLevel="0" collapsed="false">
      <c r="A2684" s="55" t="n">
        <v>11.48</v>
      </c>
      <c r="B2684" s="55" t="n">
        <v>1063</v>
      </c>
      <c r="C2684" s="178" t="n">
        <v>9.07925</v>
      </c>
      <c r="D2684" s="179" t="n">
        <v>392</v>
      </c>
    </row>
    <row r="2685" customFormat="false" ht="15" hidden="false" customHeight="false" outlineLevel="0" collapsed="false">
      <c r="A2685" s="55" t="n">
        <v>11.86</v>
      </c>
      <c r="B2685" s="55" t="n">
        <v>863</v>
      </c>
      <c r="C2685" s="178" t="n">
        <v>9.0805</v>
      </c>
      <c r="D2685" s="179" t="n">
        <v>364</v>
      </c>
    </row>
    <row r="2686" customFormat="false" ht="15" hidden="false" customHeight="false" outlineLevel="0" collapsed="false">
      <c r="A2686" s="55" t="n">
        <v>11.78</v>
      </c>
      <c r="B2686" s="55" t="n">
        <v>871</v>
      </c>
      <c r="C2686" s="178" t="n">
        <v>9.0821</v>
      </c>
      <c r="D2686" s="179" t="n">
        <v>314.896</v>
      </c>
    </row>
    <row r="2687" customFormat="false" ht="15" hidden="false" customHeight="false" outlineLevel="0" collapsed="false">
      <c r="A2687" s="55" t="n">
        <v>11.24</v>
      </c>
      <c r="B2687" s="55" t="n">
        <v>825</v>
      </c>
      <c r="C2687" s="178" t="n">
        <v>9.09871</v>
      </c>
      <c r="D2687" s="179" t="n">
        <v>325</v>
      </c>
    </row>
    <row r="2688" customFormat="false" ht="15" hidden="false" customHeight="false" outlineLevel="0" collapsed="false">
      <c r="A2688" s="55" t="n">
        <v>12.32</v>
      </c>
      <c r="B2688" s="55" t="n">
        <v>935</v>
      </c>
      <c r="C2688" s="178" t="n">
        <v>9.09943</v>
      </c>
      <c r="D2688" s="179" t="n">
        <v>396.858</v>
      </c>
    </row>
    <row r="2689" customFormat="false" ht="15" hidden="false" customHeight="false" outlineLevel="0" collapsed="false">
      <c r="A2689" s="55" t="n">
        <v>12.17</v>
      </c>
      <c r="B2689" s="55" t="n">
        <v>905</v>
      </c>
      <c r="C2689" s="178" t="n">
        <v>9.10017</v>
      </c>
      <c r="D2689" s="179"/>
    </row>
    <row r="2690" customFormat="false" ht="15" hidden="false" customHeight="false" outlineLevel="0" collapsed="false">
      <c r="A2690" s="55" t="n">
        <v>12.16</v>
      </c>
      <c r="B2690" s="55" t="n">
        <v>835</v>
      </c>
      <c r="C2690" s="178" t="n">
        <v>9.10466</v>
      </c>
      <c r="D2690" s="179" t="n">
        <v>373</v>
      </c>
    </row>
    <row r="2691" customFormat="false" ht="15" hidden="false" customHeight="false" outlineLevel="0" collapsed="false">
      <c r="A2691" s="55" t="n">
        <v>12.06</v>
      </c>
      <c r="B2691" s="55" t="n">
        <v>822</v>
      </c>
      <c r="C2691" s="178" t="n">
        <v>9.10615</v>
      </c>
      <c r="D2691" s="179"/>
    </row>
    <row r="2692" customFormat="false" ht="15" hidden="false" customHeight="false" outlineLevel="0" collapsed="false">
      <c r="A2692" s="55" t="n">
        <v>12.01</v>
      </c>
      <c r="C2692" s="178" t="n">
        <v>9.10908</v>
      </c>
      <c r="D2692" s="179"/>
    </row>
    <row r="2693" customFormat="false" ht="15" hidden="false" customHeight="false" outlineLevel="0" collapsed="false">
      <c r="A2693" s="55" t="n">
        <v>11.57</v>
      </c>
      <c r="B2693" s="55" t="n">
        <v>823</v>
      </c>
      <c r="C2693" s="178" t="n">
        <v>9.11143</v>
      </c>
      <c r="D2693" s="179" t="n">
        <v>333</v>
      </c>
    </row>
    <row r="2694" customFormat="false" ht="15" hidden="false" customHeight="false" outlineLevel="0" collapsed="false">
      <c r="A2694" s="55" t="n">
        <v>11.81</v>
      </c>
      <c r="B2694" s="55" t="n">
        <v>811</v>
      </c>
      <c r="C2694" s="178" t="n">
        <v>9.11524</v>
      </c>
      <c r="D2694" s="179" t="n">
        <v>226</v>
      </c>
    </row>
    <row r="2695" customFormat="false" ht="15" hidden="false" customHeight="false" outlineLevel="0" collapsed="false">
      <c r="A2695" s="55" t="n">
        <v>12.93</v>
      </c>
      <c r="B2695" s="55" t="n">
        <v>1110</v>
      </c>
      <c r="C2695" s="178" t="n">
        <v>9.11859</v>
      </c>
      <c r="D2695" s="179"/>
    </row>
    <row r="2696" customFormat="false" ht="15" hidden="false" customHeight="false" outlineLevel="0" collapsed="false">
      <c r="A2696" s="55" t="n">
        <v>11.89</v>
      </c>
      <c r="B2696" s="55" t="n">
        <v>665</v>
      </c>
      <c r="C2696" s="178" t="n">
        <v>9.12184</v>
      </c>
      <c r="D2696" s="179" t="n">
        <v>388.258</v>
      </c>
    </row>
    <row r="2697" customFormat="false" ht="15" hidden="false" customHeight="false" outlineLevel="0" collapsed="false">
      <c r="A2697" s="55" t="n">
        <v>11.56</v>
      </c>
      <c r="B2697" s="55" t="n">
        <v>767</v>
      </c>
      <c r="C2697" s="178" t="n">
        <v>9.12188</v>
      </c>
      <c r="D2697" s="179"/>
    </row>
    <row r="2698" customFormat="false" ht="15" hidden="false" customHeight="false" outlineLevel="0" collapsed="false">
      <c r="A2698" s="55" t="n">
        <v>11.94</v>
      </c>
      <c r="B2698" s="55" t="n">
        <v>764</v>
      </c>
      <c r="C2698" s="178" t="n">
        <v>9.12302</v>
      </c>
      <c r="D2698" s="179" t="n">
        <v>467</v>
      </c>
    </row>
    <row r="2699" customFormat="false" ht="15" hidden="false" customHeight="false" outlineLevel="0" collapsed="false">
      <c r="A2699" s="55" t="n">
        <v>12.85</v>
      </c>
      <c r="B2699" s="55" t="n">
        <v>990</v>
      </c>
      <c r="C2699" s="178" t="n">
        <v>9.12374</v>
      </c>
      <c r="D2699" s="179" t="n">
        <v>261.3</v>
      </c>
    </row>
    <row r="2700" customFormat="false" ht="15" hidden="false" customHeight="false" outlineLevel="0" collapsed="false">
      <c r="A2700" s="55" t="n">
        <v>11.41</v>
      </c>
      <c r="B2700" s="55" t="n">
        <v>746</v>
      </c>
      <c r="C2700" s="178" t="n">
        <v>9.12497</v>
      </c>
      <c r="D2700" s="179" t="n">
        <v>280</v>
      </c>
    </row>
    <row r="2701" customFormat="false" ht="15" hidden="false" customHeight="false" outlineLevel="0" collapsed="false">
      <c r="A2701" s="55" t="n">
        <v>11.8</v>
      </c>
      <c r="B2701" s="55" t="n">
        <v>690</v>
      </c>
      <c r="C2701" s="178" t="n">
        <v>9.1302</v>
      </c>
      <c r="D2701" s="179" t="n">
        <v>488.16</v>
      </c>
    </row>
    <row r="2702" customFormat="false" ht="15" hidden="false" customHeight="false" outlineLevel="0" collapsed="false">
      <c r="A2702" s="55" t="n">
        <v>11.44</v>
      </c>
      <c r="B2702" s="55" t="n">
        <v>724</v>
      </c>
      <c r="C2702" s="178" t="n">
        <v>9.13183</v>
      </c>
      <c r="D2702" s="179" t="n">
        <v>425</v>
      </c>
    </row>
    <row r="2703" customFormat="false" ht="15" hidden="false" customHeight="false" outlineLevel="0" collapsed="false">
      <c r="A2703" s="55" t="n">
        <v>10.85</v>
      </c>
      <c r="B2703" s="55" t="n">
        <v>725</v>
      </c>
      <c r="C2703" s="178" t="n">
        <v>9.13591</v>
      </c>
      <c r="D2703" s="179" t="n">
        <v>408.099</v>
      </c>
    </row>
    <row r="2704" customFormat="false" ht="15" hidden="false" customHeight="false" outlineLevel="0" collapsed="false">
      <c r="A2704" s="55" t="n">
        <v>3.56</v>
      </c>
      <c r="B2704" s="55" t="n">
        <v>50</v>
      </c>
      <c r="C2704" s="178" t="n">
        <v>9.13637</v>
      </c>
      <c r="D2704" s="179"/>
    </row>
    <row r="2705" customFormat="false" ht="15" hidden="false" customHeight="false" outlineLevel="0" collapsed="false">
      <c r="A2705" s="55" t="n">
        <v>4.48</v>
      </c>
      <c r="C2705" s="178" t="n">
        <v>9.14047</v>
      </c>
      <c r="D2705" s="179" t="n">
        <v>353</v>
      </c>
    </row>
    <row r="2706" customFormat="false" ht="15" hidden="false" customHeight="false" outlineLevel="0" collapsed="false">
      <c r="A2706" s="55" t="n">
        <v>4.42</v>
      </c>
      <c r="B2706" s="55" t="n">
        <v>55</v>
      </c>
      <c r="C2706" s="178" t="n">
        <v>9.1405</v>
      </c>
      <c r="D2706" s="179"/>
    </row>
    <row r="2707" customFormat="false" ht="15" hidden="false" customHeight="false" outlineLevel="0" collapsed="false">
      <c r="C2707" s="178" t="n">
        <v>9.14164</v>
      </c>
      <c r="D2707" s="179"/>
    </row>
    <row r="2708" customFormat="false" ht="15" hidden="false" customHeight="false" outlineLevel="0" collapsed="false">
      <c r="C2708" s="178" t="n">
        <v>9.15</v>
      </c>
      <c r="D2708" s="179"/>
    </row>
    <row r="2709" customFormat="false" ht="15" hidden="false" customHeight="false" outlineLevel="0" collapsed="false">
      <c r="A2709" s="55" t="n">
        <v>32.28</v>
      </c>
      <c r="C2709" s="178" t="n">
        <v>9.1556</v>
      </c>
      <c r="D2709" s="179"/>
    </row>
    <row r="2710" customFormat="false" ht="15" hidden="false" customHeight="false" outlineLevel="0" collapsed="false">
      <c r="C2710" s="178" t="n">
        <v>9.156</v>
      </c>
      <c r="D2710" s="179"/>
    </row>
    <row r="2711" customFormat="false" ht="15" hidden="false" customHeight="false" outlineLevel="0" collapsed="false">
      <c r="C2711" s="178" t="n">
        <v>9.1655</v>
      </c>
      <c r="D2711" s="179"/>
    </row>
    <row r="2712" customFormat="false" ht="15" hidden="false" customHeight="false" outlineLevel="0" collapsed="false">
      <c r="A2712" s="55" t="n">
        <v>3.23</v>
      </c>
      <c r="B2712" s="55" t="n">
        <v>2.3</v>
      </c>
      <c r="C2712" s="178" t="n">
        <v>9.16993</v>
      </c>
      <c r="D2712" s="179" t="n">
        <v>338</v>
      </c>
    </row>
    <row r="2713" customFormat="false" ht="15" hidden="false" customHeight="false" outlineLevel="0" collapsed="false">
      <c r="A2713" s="55" t="n">
        <v>3.42</v>
      </c>
      <c r="B2713" s="55" t="n">
        <v>2.6</v>
      </c>
      <c r="C2713" s="178" t="n">
        <v>9.17008</v>
      </c>
      <c r="D2713" s="179" t="n">
        <v>449.62</v>
      </c>
    </row>
    <row r="2714" customFormat="false" ht="15" hidden="false" customHeight="false" outlineLevel="0" collapsed="false">
      <c r="A2714" s="55" t="n">
        <v>9.83</v>
      </c>
      <c r="B2714" s="55" t="n">
        <v>271.6</v>
      </c>
      <c r="C2714" s="178" t="n">
        <v>9.17118</v>
      </c>
      <c r="D2714" s="179" t="n">
        <v>330</v>
      </c>
    </row>
    <row r="2715" customFormat="false" ht="15" hidden="false" customHeight="false" outlineLevel="0" collapsed="false">
      <c r="A2715" s="55" t="n">
        <v>9.08</v>
      </c>
      <c r="B2715" s="55" t="n">
        <v>293</v>
      </c>
      <c r="C2715" s="178" t="n">
        <v>9.17367</v>
      </c>
      <c r="D2715" s="179" t="n">
        <v>308</v>
      </c>
    </row>
    <row r="2716" customFormat="false" ht="15" hidden="false" customHeight="false" outlineLevel="0" collapsed="false">
      <c r="A2716" s="55" t="n">
        <v>4.85</v>
      </c>
      <c r="B2716" s="55" t="n">
        <v>40.7</v>
      </c>
      <c r="C2716" s="178" t="n">
        <v>9.18331</v>
      </c>
      <c r="D2716" s="179"/>
    </row>
    <row r="2717" customFormat="false" ht="15" hidden="false" customHeight="false" outlineLevel="0" collapsed="false">
      <c r="A2717" s="55" t="n">
        <v>8.46</v>
      </c>
      <c r="B2717" s="55" t="n">
        <v>259</v>
      </c>
      <c r="C2717" s="178" t="n">
        <v>9.18386</v>
      </c>
      <c r="D2717" s="179"/>
    </row>
    <row r="2718" customFormat="false" ht="15" hidden="false" customHeight="false" outlineLevel="0" collapsed="false">
      <c r="A2718" s="55" t="n">
        <v>7.73</v>
      </c>
      <c r="B2718" s="55" t="n">
        <v>230</v>
      </c>
      <c r="C2718" s="178" t="n">
        <v>9.18845</v>
      </c>
      <c r="D2718" s="179"/>
    </row>
    <row r="2719" customFormat="false" ht="15" hidden="false" customHeight="false" outlineLevel="0" collapsed="false">
      <c r="A2719" s="55" t="n">
        <v>6.74</v>
      </c>
      <c r="B2719" s="55" t="n">
        <v>289</v>
      </c>
      <c r="C2719" s="178" t="n">
        <v>9.18918</v>
      </c>
      <c r="D2719" s="179" t="n">
        <v>407</v>
      </c>
    </row>
    <row r="2720" customFormat="false" ht="15" hidden="false" customHeight="false" outlineLevel="0" collapsed="false">
      <c r="C2720" s="178" t="n">
        <v>9.19066</v>
      </c>
      <c r="D2720" s="179" t="n">
        <v>389</v>
      </c>
    </row>
    <row r="2721" customFormat="false" ht="15" hidden="false" customHeight="false" outlineLevel="0" collapsed="false">
      <c r="A2721" s="55" t="n">
        <v>11.3</v>
      </c>
      <c r="B2721" s="55" t="n">
        <v>508</v>
      </c>
      <c r="C2721" s="178" t="n">
        <v>9.19128</v>
      </c>
      <c r="D2721" s="179" t="n">
        <v>339.7</v>
      </c>
    </row>
    <row r="2722" customFormat="false" ht="15" hidden="false" customHeight="false" outlineLevel="0" collapsed="false">
      <c r="A2722" s="55" t="n">
        <v>13.5</v>
      </c>
      <c r="B2722" s="55" t="n">
        <v>615</v>
      </c>
      <c r="C2722" s="178" t="n">
        <v>9.19964</v>
      </c>
      <c r="D2722" s="179" t="n">
        <v>481</v>
      </c>
    </row>
    <row r="2723" customFormat="false" ht="15" hidden="false" customHeight="false" outlineLevel="0" collapsed="false">
      <c r="A2723" s="55" t="n">
        <v>12.8</v>
      </c>
      <c r="B2723" s="55" t="n">
        <v>963</v>
      </c>
      <c r="C2723" s="178" t="n">
        <v>9.20224</v>
      </c>
      <c r="D2723" s="179" t="n">
        <v>356.2</v>
      </c>
    </row>
    <row r="2724" customFormat="false" ht="15" hidden="false" customHeight="false" outlineLevel="0" collapsed="false">
      <c r="A2724" s="55" t="n">
        <v>8.41</v>
      </c>
      <c r="B2724" s="55" t="n">
        <v>456</v>
      </c>
      <c r="C2724" s="178" t="n">
        <v>9.20337</v>
      </c>
      <c r="D2724" s="179"/>
    </row>
    <row r="2725" customFormat="false" ht="15" hidden="false" customHeight="false" outlineLevel="0" collapsed="false">
      <c r="A2725" s="55" t="n">
        <v>1.27</v>
      </c>
      <c r="B2725" s="55" t="n">
        <v>21</v>
      </c>
      <c r="C2725" s="178" t="n">
        <v>9.20679</v>
      </c>
      <c r="D2725" s="179"/>
    </row>
    <row r="2726" customFormat="false" ht="15" hidden="false" customHeight="false" outlineLevel="0" collapsed="false">
      <c r="A2726" s="55" t="n">
        <v>12.9</v>
      </c>
      <c r="B2726" s="55" t="n">
        <v>669</v>
      </c>
      <c r="C2726" s="178" t="n">
        <v>9.21</v>
      </c>
      <c r="D2726" s="179"/>
    </row>
    <row r="2727" customFormat="false" ht="15" hidden="false" customHeight="false" outlineLevel="0" collapsed="false">
      <c r="A2727" s="55" t="n">
        <v>10.4</v>
      </c>
      <c r="B2727" s="55" t="n">
        <v>494</v>
      </c>
      <c r="C2727" s="178" t="n">
        <v>9.21155</v>
      </c>
      <c r="D2727" s="179" t="n">
        <v>379.4</v>
      </c>
    </row>
    <row r="2728" customFormat="false" ht="15" hidden="false" customHeight="false" outlineLevel="0" collapsed="false">
      <c r="A2728" s="55" t="n">
        <v>7.39</v>
      </c>
      <c r="B2728" s="55" t="n">
        <v>423</v>
      </c>
      <c r="C2728" s="178" t="n">
        <v>9.21983</v>
      </c>
      <c r="D2728" s="179" t="n">
        <v>467</v>
      </c>
    </row>
    <row r="2729" customFormat="false" ht="15" hidden="false" customHeight="false" outlineLevel="0" collapsed="false">
      <c r="A2729" s="55" t="n">
        <v>10.2</v>
      </c>
      <c r="B2729" s="55" t="n">
        <v>728</v>
      </c>
      <c r="C2729" s="178" t="n">
        <v>9.22003</v>
      </c>
      <c r="D2729" s="179"/>
    </row>
    <row r="2730" customFormat="false" ht="15" hidden="false" customHeight="false" outlineLevel="0" collapsed="false">
      <c r="A2730" s="55" t="n">
        <v>6.38</v>
      </c>
      <c r="B2730" s="55" t="n">
        <v>358</v>
      </c>
      <c r="C2730" s="178" t="n">
        <v>9.22818</v>
      </c>
      <c r="D2730" s="179" t="n">
        <v>368.6</v>
      </c>
    </row>
    <row r="2731" customFormat="false" ht="15" hidden="false" customHeight="false" outlineLevel="0" collapsed="false">
      <c r="A2731" s="55" t="n">
        <v>5.37</v>
      </c>
      <c r="B2731" s="55" t="n">
        <v>50</v>
      </c>
      <c r="C2731" s="178" t="n">
        <v>9.24</v>
      </c>
      <c r="D2731" s="179"/>
    </row>
    <row r="2732" customFormat="false" ht="15" hidden="false" customHeight="false" outlineLevel="0" collapsed="false">
      <c r="A2732" s="55" t="n">
        <v>7.49</v>
      </c>
      <c r="B2732" s="55" t="n">
        <v>247</v>
      </c>
      <c r="C2732" s="178" t="n">
        <v>9.24603</v>
      </c>
      <c r="D2732" s="179" t="n">
        <v>307</v>
      </c>
    </row>
    <row r="2733" customFormat="false" ht="15" hidden="false" customHeight="false" outlineLevel="0" collapsed="false">
      <c r="A2733" s="55" t="n">
        <v>5.2</v>
      </c>
      <c r="B2733" s="55" t="n">
        <v>37</v>
      </c>
      <c r="C2733" s="178" t="n">
        <v>9.25071</v>
      </c>
      <c r="D2733" s="179" t="n">
        <v>462.202</v>
      </c>
    </row>
    <row r="2734" customFormat="false" ht="15" hidden="false" customHeight="false" outlineLevel="0" collapsed="false">
      <c r="A2734" s="55" t="n">
        <v>8.23</v>
      </c>
      <c r="B2734" s="55" t="n">
        <v>462</v>
      </c>
      <c r="C2734" s="178" t="n">
        <v>9.25199</v>
      </c>
      <c r="D2734" s="179" t="n">
        <v>339.1</v>
      </c>
    </row>
    <row r="2735" customFormat="false" ht="15" hidden="false" customHeight="false" outlineLevel="0" collapsed="false">
      <c r="A2735" s="55" t="n">
        <v>6.56</v>
      </c>
      <c r="B2735" s="55" t="n">
        <v>214</v>
      </c>
      <c r="C2735" s="178" t="n">
        <v>9.25322</v>
      </c>
      <c r="D2735" s="179" t="n">
        <v>362.155</v>
      </c>
    </row>
    <row r="2736" customFormat="false" ht="15" hidden="false" customHeight="false" outlineLevel="0" collapsed="false">
      <c r="C2736" s="178" t="n">
        <v>9.26345</v>
      </c>
      <c r="D2736" s="179" t="n">
        <v>425.1825762</v>
      </c>
    </row>
    <row r="2737" customFormat="false" ht="15" hidden="false" customHeight="false" outlineLevel="0" collapsed="false">
      <c r="A2737" s="55" t="n">
        <v>8.2</v>
      </c>
      <c r="B2737" s="55" t="n">
        <v>382</v>
      </c>
      <c r="C2737" s="178" t="n">
        <v>9.27917</v>
      </c>
      <c r="D2737" s="179" t="n">
        <v>490</v>
      </c>
    </row>
    <row r="2738" customFormat="false" ht="15" hidden="false" customHeight="false" outlineLevel="0" collapsed="false">
      <c r="C2738" s="178" t="n">
        <v>9.28143</v>
      </c>
      <c r="D2738" s="179" t="n">
        <v>355</v>
      </c>
    </row>
    <row r="2739" customFormat="false" ht="15" hidden="false" customHeight="false" outlineLevel="0" collapsed="false">
      <c r="A2739" s="55" t="n">
        <v>10.4</v>
      </c>
      <c r="B2739" s="55" t="n">
        <v>54</v>
      </c>
      <c r="C2739" s="178" t="n">
        <v>9.28987</v>
      </c>
      <c r="D2739" s="179" t="n">
        <v>332</v>
      </c>
    </row>
    <row r="2740" customFormat="false" ht="15" hidden="false" customHeight="false" outlineLevel="0" collapsed="false">
      <c r="A2740" s="55" t="n">
        <v>27.93</v>
      </c>
      <c r="C2740" s="178" t="n">
        <v>9.29</v>
      </c>
      <c r="D2740" s="179" t="n">
        <v>328</v>
      </c>
    </row>
    <row r="2741" customFormat="false" ht="15" hidden="false" customHeight="false" outlineLevel="0" collapsed="false">
      <c r="A2741" s="55" t="n">
        <v>6.55</v>
      </c>
      <c r="C2741" s="178" t="n">
        <v>9.29318</v>
      </c>
      <c r="D2741" s="179" t="n">
        <v>309</v>
      </c>
    </row>
    <row r="2742" customFormat="false" ht="15" hidden="false" customHeight="false" outlineLevel="0" collapsed="false">
      <c r="A2742" s="55" t="n">
        <v>5.91</v>
      </c>
      <c r="C2742" s="178" t="n">
        <v>9.2967</v>
      </c>
      <c r="D2742" s="179"/>
    </row>
    <row r="2743" customFormat="false" ht="15" hidden="false" customHeight="false" outlineLevel="0" collapsed="false">
      <c r="A2743" s="55" t="n">
        <v>7.39</v>
      </c>
      <c r="C2743" s="178" t="n">
        <v>9.30218</v>
      </c>
      <c r="D2743" s="179" t="n">
        <v>378.802</v>
      </c>
    </row>
    <row r="2744" customFormat="false" ht="15" hidden="false" customHeight="false" outlineLevel="0" collapsed="false">
      <c r="A2744" s="55" t="n">
        <v>13.52</v>
      </c>
      <c r="C2744" s="178" t="n">
        <v>9.3023</v>
      </c>
      <c r="D2744" s="179" t="n">
        <v>356</v>
      </c>
    </row>
    <row r="2745" customFormat="false" ht="15" hidden="false" customHeight="false" outlineLevel="0" collapsed="false">
      <c r="A2745" s="55" t="n">
        <v>14.6</v>
      </c>
      <c r="C2745" s="178" t="n">
        <v>9.3068</v>
      </c>
      <c r="D2745" s="179"/>
    </row>
    <row r="2746" customFormat="false" ht="15" hidden="false" customHeight="false" outlineLevel="0" collapsed="false">
      <c r="A2746" s="55" t="n">
        <v>10.2</v>
      </c>
      <c r="C2746" s="178" t="n">
        <v>9.308</v>
      </c>
      <c r="D2746" s="179"/>
    </row>
    <row r="2747" customFormat="false" ht="15" hidden="false" customHeight="false" outlineLevel="0" collapsed="false">
      <c r="A2747" s="55" t="n">
        <v>6.6</v>
      </c>
      <c r="C2747" s="178" t="n">
        <v>9.31</v>
      </c>
      <c r="D2747" s="179"/>
    </row>
    <row r="2748" customFormat="false" ht="15" hidden="false" customHeight="false" outlineLevel="0" collapsed="false">
      <c r="A2748" s="55" t="n">
        <v>4.3</v>
      </c>
      <c r="C2748" s="178" t="n">
        <v>9.31261</v>
      </c>
      <c r="D2748" s="179" t="n">
        <v>287.8</v>
      </c>
    </row>
    <row r="2749" customFormat="false" ht="15" hidden="false" customHeight="false" outlineLevel="0" collapsed="false">
      <c r="A2749" s="55" t="n">
        <v>7.51</v>
      </c>
      <c r="C2749" s="178" t="n">
        <v>9.31262</v>
      </c>
      <c r="D2749" s="179" t="n">
        <v>318.2</v>
      </c>
    </row>
    <row r="2750" customFormat="false" ht="15" hidden="false" customHeight="false" outlineLevel="0" collapsed="false">
      <c r="A2750" s="55" t="n">
        <v>1.97</v>
      </c>
      <c r="C2750" s="178" t="n">
        <v>9.31953</v>
      </c>
      <c r="D2750" s="179" t="n">
        <v>231</v>
      </c>
    </row>
    <row r="2751" customFormat="false" ht="15" hidden="false" customHeight="false" outlineLevel="0" collapsed="false">
      <c r="A2751" s="55" t="n">
        <v>5.42</v>
      </c>
      <c r="C2751" s="178" t="n">
        <v>9.32219</v>
      </c>
      <c r="D2751" s="179" t="n">
        <v>345</v>
      </c>
    </row>
    <row r="2752" customFormat="false" ht="15" hidden="false" customHeight="false" outlineLevel="0" collapsed="false">
      <c r="A2752" s="55" t="n">
        <v>5</v>
      </c>
      <c r="C2752" s="178" t="n">
        <v>9.33088</v>
      </c>
      <c r="D2752" s="179"/>
    </row>
    <row r="2753" customFormat="false" ht="15" hidden="false" customHeight="false" outlineLevel="0" collapsed="false">
      <c r="A2753" s="55" t="n">
        <v>5.37</v>
      </c>
      <c r="C2753" s="178" t="n">
        <v>9.34841</v>
      </c>
      <c r="D2753" s="179"/>
    </row>
    <row r="2754" customFormat="false" ht="15" hidden="false" customHeight="false" outlineLevel="0" collapsed="false">
      <c r="A2754" s="55" t="n">
        <v>6.36</v>
      </c>
      <c r="C2754" s="178" t="n">
        <v>9.35632</v>
      </c>
      <c r="D2754" s="179" t="n">
        <v>447.097</v>
      </c>
    </row>
    <row r="2755" customFormat="false" ht="15" hidden="false" customHeight="false" outlineLevel="0" collapsed="false">
      <c r="A2755" s="55" t="n">
        <v>6.58</v>
      </c>
      <c r="C2755" s="178" t="n">
        <v>9.35641</v>
      </c>
      <c r="D2755" s="179" t="n">
        <v>466.3502334</v>
      </c>
    </row>
    <row r="2756" customFormat="false" ht="15" hidden="false" customHeight="false" outlineLevel="0" collapsed="false">
      <c r="A2756" s="55" t="n">
        <v>12.1</v>
      </c>
      <c r="B2756" s="55" t="n">
        <v>442</v>
      </c>
      <c r="C2756" s="178" t="n">
        <v>9.36047</v>
      </c>
      <c r="D2756" s="179" t="n">
        <v>415.962</v>
      </c>
    </row>
    <row r="2757" customFormat="false" ht="15" hidden="false" customHeight="false" outlineLevel="0" collapsed="false">
      <c r="A2757" s="55" t="n">
        <v>7.65</v>
      </c>
      <c r="B2757" s="55" t="n">
        <v>322</v>
      </c>
      <c r="C2757" s="178" t="n">
        <v>9.38632</v>
      </c>
      <c r="D2757" s="179" t="n">
        <v>365</v>
      </c>
    </row>
    <row r="2758" customFormat="false" ht="15" hidden="false" customHeight="false" outlineLevel="0" collapsed="false">
      <c r="A2758" s="55" t="n">
        <v>7.34</v>
      </c>
      <c r="B2758" s="55" t="n">
        <v>288</v>
      </c>
      <c r="C2758" s="178" t="n">
        <v>9.39844</v>
      </c>
      <c r="D2758" s="179" t="n">
        <v>305</v>
      </c>
    </row>
    <row r="2759" customFormat="false" ht="15" hidden="false" customHeight="false" outlineLevel="0" collapsed="false">
      <c r="A2759" s="55" t="n">
        <v>7.62</v>
      </c>
      <c r="B2759" s="55" t="n">
        <v>294</v>
      </c>
      <c r="C2759" s="178" t="n">
        <v>9.41452</v>
      </c>
      <c r="D2759" s="179" t="n">
        <v>527</v>
      </c>
    </row>
    <row r="2760" customFormat="false" ht="15" hidden="false" customHeight="false" outlineLevel="0" collapsed="false">
      <c r="A2760" s="55" t="n">
        <v>7.71</v>
      </c>
      <c r="B2760" s="55" t="n">
        <v>334</v>
      </c>
      <c r="C2760" s="178" t="n">
        <v>9.41604</v>
      </c>
      <c r="D2760" s="179"/>
    </row>
    <row r="2761" customFormat="false" ht="15" hidden="false" customHeight="false" outlineLevel="0" collapsed="false">
      <c r="A2761" s="55" t="n">
        <v>12.3</v>
      </c>
      <c r="B2761" s="55" t="n">
        <v>740</v>
      </c>
      <c r="C2761" s="178" t="n">
        <v>9.42034</v>
      </c>
      <c r="D2761" s="179" t="n">
        <v>362.3</v>
      </c>
    </row>
    <row r="2762" customFormat="false" ht="15" hidden="false" customHeight="false" outlineLevel="0" collapsed="false">
      <c r="A2762" s="55" t="n">
        <v>10.48</v>
      </c>
      <c r="B2762" s="55" t="n">
        <v>693</v>
      </c>
      <c r="C2762" s="178" t="n">
        <v>9.4219</v>
      </c>
      <c r="D2762" s="179" t="n">
        <v>443</v>
      </c>
    </row>
    <row r="2763" customFormat="false" ht="15" hidden="false" customHeight="false" outlineLevel="0" collapsed="false">
      <c r="A2763" s="55" t="n">
        <v>7.14</v>
      </c>
      <c r="B2763" s="55" t="n">
        <v>275</v>
      </c>
      <c r="C2763" s="178" t="n">
        <v>9.42558</v>
      </c>
      <c r="D2763" s="179" t="n">
        <v>370.6</v>
      </c>
    </row>
    <row r="2764" customFormat="false" ht="15" hidden="false" customHeight="false" outlineLevel="0" collapsed="false">
      <c r="A2764" s="55" t="n">
        <v>6.52</v>
      </c>
      <c r="B2764" s="55" t="n">
        <v>186</v>
      </c>
      <c r="C2764" s="178" t="n">
        <v>9.42636</v>
      </c>
      <c r="D2764" s="179" t="n">
        <v>420.9963698</v>
      </c>
    </row>
    <row r="2765" customFormat="false" ht="15" hidden="false" customHeight="false" outlineLevel="0" collapsed="false">
      <c r="A2765" s="55" t="n">
        <v>6.87</v>
      </c>
      <c r="B2765" s="55" t="n">
        <v>243</v>
      </c>
      <c r="C2765" s="178" t="n">
        <v>9.43593</v>
      </c>
      <c r="D2765" s="179" t="n">
        <v>595.1</v>
      </c>
    </row>
    <row r="2766" customFormat="false" ht="15" hidden="false" customHeight="false" outlineLevel="0" collapsed="false">
      <c r="A2766" s="55" t="n">
        <v>6.78</v>
      </c>
      <c r="B2766" s="55" t="n">
        <v>236</v>
      </c>
      <c r="C2766" s="178" t="n">
        <v>9.45</v>
      </c>
      <c r="D2766" s="179" t="n">
        <v>290</v>
      </c>
    </row>
    <row r="2767" customFormat="false" ht="15" hidden="false" customHeight="false" outlineLevel="0" collapsed="false">
      <c r="A2767" s="55" t="n">
        <v>5.41</v>
      </c>
      <c r="B2767" s="55" t="n">
        <v>63</v>
      </c>
      <c r="C2767" s="178" t="n">
        <v>9.47228</v>
      </c>
      <c r="D2767" s="179" t="n">
        <v>403.2</v>
      </c>
    </row>
    <row r="2768" customFormat="false" ht="15" hidden="false" customHeight="false" outlineLevel="0" collapsed="false">
      <c r="A2768" s="55" t="n">
        <v>7.47</v>
      </c>
      <c r="B2768" s="55" t="n">
        <v>334</v>
      </c>
      <c r="C2768" s="178" t="n">
        <v>9.48303</v>
      </c>
      <c r="D2768" s="179" t="n">
        <v>342.1</v>
      </c>
    </row>
    <row r="2769" customFormat="false" ht="15" hidden="false" customHeight="false" outlineLevel="0" collapsed="false">
      <c r="C2769" s="178" t="n">
        <v>9.48716</v>
      </c>
      <c r="D2769" s="179" t="n">
        <v>343.3</v>
      </c>
    </row>
    <row r="2770" customFormat="false" ht="15" hidden="false" customHeight="false" outlineLevel="0" collapsed="false">
      <c r="C2770" s="178" t="n">
        <v>9.49142</v>
      </c>
      <c r="D2770" s="179"/>
    </row>
    <row r="2771" customFormat="false" ht="15" hidden="false" customHeight="false" outlineLevel="0" collapsed="false">
      <c r="C2771" s="178" t="n">
        <v>9.5</v>
      </c>
      <c r="D2771" s="179"/>
    </row>
    <row r="2772" customFormat="false" ht="15" hidden="false" customHeight="false" outlineLevel="0" collapsed="false">
      <c r="C2772" s="178" t="n">
        <v>9.50049</v>
      </c>
      <c r="D2772" s="179" t="n">
        <v>422</v>
      </c>
    </row>
    <row r="2773" customFormat="false" ht="15" hidden="false" customHeight="false" outlineLevel="0" collapsed="false">
      <c r="C2773" s="178" t="n">
        <v>9.50336</v>
      </c>
      <c r="D2773" s="179" t="n">
        <v>391.1</v>
      </c>
    </row>
    <row r="2774" customFormat="false" ht="15" hidden="false" customHeight="false" outlineLevel="0" collapsed="false">
      <c r="C2774" s="178" t="n">
        <v>9.50658</v>
      </c>
      <c r="D2774" s="179" t="n">
        <v>448</v>
      </c>
    </row>
    <row r="2775" customFormat="false" ht="15" hidden="false" customHeight="false" outlineLevel="0" collapsed="false">
      <c r="C2775" s="178" t="n">
        <v>9.51526</v>
      </c>
      <c r="D2775" s="179" t="n">
        <v>333.8</v>
      </c>
    </row>
    <row r="2776" customFormat="false" ht="15" hidden="false" customHeight="false" outlineLevel="0" collapsed="false">
      <c r="C2776" s="178" t="n">
        <v>9.52002</v>
      </c>
      <c r="D2776" s="179" t="n">
        <v>360.1</v>
      </c>
    </row>
    <row r="2777" customFormat="false" ht="15" hidden="false" customHeight="false" outlineLevel="0" collapsed="false">
      <c r="C2777" s="178" t="n">
        <v>9.52186</v>
      </c>
      <c r="D2777" s="179" t="n">
        <v>384.5</v>
      </c>
    </row>
    <row r="2778" customFormat="false" ht="15" hidden="false" customHeight="false" outlineLevel="0" collapsed="false">
      <c r="C2778" s="178" t="n">
        <v>9.54106</v>
      </c>
      <c r="D2778" s="179"/>
    </row>
    <row r="2779" customFormat="false" ht="15" hidden="false" customHeight="false" outlineLevel="0" collapsed="false">
      <c r="C2779" s="178" t="n">
        <v>9.54993</v>
      </c>
      <c r="D2779" s="179" t="n">
        <v>251.9</v>
      </c>
    </row>
    <row r="2780" customFormat="false" ht="15" hidden="false" customHeight="false" outlineLevel="0" collapsed="false">
      <c r="A2780" s="55" t="n">
        <v>6.71</v>
      </c>
      <c r="B2780" s="55" t="n">
        <v>285</v>
      </c>
      <c r="C2780" s="178" t="n">
        <v>9.55355</v>
      </c>
      <c r="D2780" s="179"/>
    </row>
    <row r="2781" customFormat="false" ht="15" hidden="false" customHeight="false" outlineLevel="0" collapsed="false">
      <c r="A2781" s="55" t="n">
        <v>6.61</v>
      </c>
      <c r="B2781" s="55" t="n">
        <v>271</v>
      </c>
      <c r="C2781" s="178" t="n">
        <v>9.56169</v>
      </c>
      <c r="D2781" s="179" t="n">
        <v>238</v>
      </c>
    </row>
    <row r="2782" customFormat="false" ht="15" hidden="false" customHeight="false" outlineLevel="0" collapsed="false">
      <c r="A2782" s="55" t="n">
        <v>6.86</v>
      </c>
      <c r="B2782" s="55" t="n">
        <v>280</v>
      </c>
      <c r="C2782" s="178" t="n">
        <v>9.57353</v>
      </c>
      <c r="D2782" s="179" t="n">
        <v>621</v>
      </c>
    </row>
    <row r="2783" customFormat="false" ht="15" hidden="false" customHeight="false" outlineLevel="0" collapsed="false">
      <c r="A2783" s="55" t="n">
        <v>6.74</v>
      </c>
      <c r="B2783" s="55" t="n">
        <v>300</v>
      </c>
      <c r="C2783" s="178" t="n">
        <v>9.5864</v>
      </c>
      <c r="D2783" s="179" t="n">
        <v>473</v>
      </c>
    </row>
    <row r="2784" customFormat="false" ht="15" hidden="false" customHeight="false" outlineLevel="0" collapsed="false">
      <c r="A2784" s="55" t="n">
        <v>7.42</v>
      </c>
      <c r="B2784" s="55" t="n">
        <v>379</v>
      </c>
      <c r="C2784" s="178" t="n">
        <v>9.58657</v>
      </c>
      <c r="D2784" s="179" t="n">
        <v>490.693477</v>
      </c>
    </row>
    <row r="2785" customFormat="false" ht="15" hidden="false" customHeight="false" outlineLevel="0" collapsed="false">
      <c r="C2785" s="178" t="n">
        <v>9.58846</v>
      </c>
      <c r="D2785" s="179" t="n">
        <v>371.9</v>
      </c>
    </row>
    <row r="2786" customFormat="false" ht="15" hidden="false" customHeight="false" outlineLevel="0" collapsed="false">
      <c r="C2786" s="178" t="n">
        <v>9.59287</v>
      </c>
      <c r="D2786" s="179" t="n">
        <v>492</v>
      </c>
    </row>
    <row r="2787" customFormat="false" ht="15" hidden="false" customHeight="false" outlineLevel="0" collapsed="false">
      <c r="C2787" s="178" t="n">
        <v>9.59946</v>
      </c>
      <c r="D2787" s="179" t="n">
        <v>337</v>
      </c>
    </row>
    <row r="2788" customFormat="false" ht="15" hidden="false" customHeight="false" outlineLevel="0" collapsed="false">
      <c r="A2788" s="55" t="n">
        <v>11.18</v>
      </c>
      <c r="B2788" s="55" t="n">
        <v>705</v>
      </c>
      <c r="C2788" s="178" t="n">
        <v>9.60745</v>
      </c>
      <c r="D2788" s="179" t="n">
        <v>443</v>
      </c>
    </row>
    <row r="2789" customFormat="false" ht="15" hidden="false" customHeight="false" outlineLevel="0" collapsed="false">
      <c r="A2789" s="55" t="n">
        <v>9.57</v>
      </c>
      <c r="B2789" s="55" t="n">
        <v>551</v>
      </c>
      <c r="C2789" s="178" t="n">
        <v>9.61191</v>
      </c>
      <c r="D2789" s="179"/>
    </row>
    <row r="2790" customFormat="false" ht="15" hidden="false" customHeight="false" outlineLevel="0" collapsed="false">
      <c r="A2790" s="55" t="n">
        <v>6.78</v>
      </c>
      <c r="C2790" s="178" t="n">
        <v>9.61364</v>
      </c>
      <c r="D2790" s="179" t="n">
        <v>326</v>
      </c>
    </row>
    <row r="2791" customFormat="false" ht="15" hidden="false" customHeight="false" outlineLevel="0" collapsed="false">
      <c r="A2791" s="55" t="n">
        <v>6.14</v>
      </c>
      <c r="C2791" s="178" t="n">
        <v>9.62682</v>
      </c>
      <c r="D2791" s="179" t="n">
        <v>394</v>
      </c>
    </row>
    <row r="2792" customFormat="false" ht="15" hidden="false" customHeight="false" outlineLevel="0" collapsed="false">
      <c r="A2792" s="55" t="n">
        <v>5.55</v>
      </c>
      <c r="C2792" s="178" t="n">
        <v>9.63651</v>
      </c>
      <c r="D2792" s="179" t="n">
        <v>314</v>
      </c>
    </row>
    <row r="2793" customFormat="false" ht="15" hidden="false" customHeight="false" outlineLevel="0" collapsed="false">
      <c r="A2793" s="55" t="n">
        <v>32.81</v>
      </c>
      <c r="C2793" s="178" t="n">
        <v>9.637</v>
      </c>
      <c r="D2793" s="179"/>
    </row>
    <row r="2794" customFormat="false" ht="15" hidden="false" customHeight="false" outlineLevel="0" collapsed="false">
      <c r="C2794" s="178" t="n">
        <v>9.65</v>
      </c>
      <c r="D2794" s="179" t="n">
        <v>373.237</v>
      </c>
    </row>
    <row r="2795" customFormat="false" ht="15" hidden="false" customHeight="false" outlineLevel="0" collapsed="false">
      <c r="A2795" s="55" t="n">
        <v>5.96</v>
      </c>
      <c r="C2795" s="178" t="n">
        <v>9.65</v>
      </c>
      <c r="D2795" s="179" t="n">
        <v>507</v>
      </c>
    </row>
    <row r="2796" customFormat="false" ht="15" hidden="false" customHeight="false" outlineLevel="0" collapsed="false">
      <c r="A2796" s="55" t="n">
        <v>20.57</v>
      </c>
      <c r="B2796" s="55" t="n">
        <v>1018</v>
      </c>
      <c r="C2796" s="178" t="n">
        <v>9.67</v>
      </c>
      <c r="D2796" s="179" t="n">
        <v>383.121</v>
      </c>
    </row>
    <row r="2797" customFormat="false" ht="15" hidden="false" customHeight="false" outlineLevel="0" collapsed="false">
      <c r="C2797" s="178" t="n">
        <v>9.67084</v>
      </c>
      <c r="D2797" s="179" t="n">
        <v>482</v>
      </c>
    </row>
    <row r="2798" customFormat="false" ht="15" hidden="false" customHeight="false" outlineLevel="0" collapsed="false">
      <c r="A2798" s="55" t="n">
        <v>13.1</v>
      </c>
      <c r="C2798" s="178" t="n">
        <v>9.67983</v>
      </c>
      <c r="D2798" s="179" t="n">
        <v>497</v>
      </c>
    </row>
    <row r="2799" customFormat="false" ht="15" hidden="false" customHeight="false" outlineLevel="0" collapsed="false">
      <c r="A2799" s="55" t="n">
        <v>11.59</v>
      </c>
      <c r="B2799" s="55" t="n">
        <v>340</v>
      </c>
      <c r="C2799" s="178" t="n">
        <v>9.68397</v>
      </c>
      <c r="D2799" s="179" t="n">
        <v>406.1</v>
      </c>
    </row>
    <row r="2800" customFormat="false" ht="15" hidden="false" customHeight="false" outlineLevel="0" collapsed="false">
      <c r="A2800" s="55" t="n">
        <v>10.3</v>
      </c>
      <c r="C2800" s="178" t="n">
        <v>9.68777</v>
      </c>
      <c r="D2800" s="179" t="n">
        <v>515</v>
      </c>
    </row>
    <row r="2801" customFormat="false" ht="15" hidden="false" customHeight="false" outlineLevel="0" collapsed="false">
      <c r="A2801" s="55" t="n">
        <v>14.65</v>
      </c>
      <c r="B2801" s="55" t="n">
        <v>576</v>
      </c>
      <c r="C2801" s="178" t="n">
        <v>9.69243</v>
      </c>
      <c r="D2801" s="179" t="n">
        <v>359</v>
      </c>
    </row>
    <row r="2802" customFormat="false" ht="15" hidden="false" customHeight="false" outlineLevel="0" collapsed="false">
      <c r="A2802" s="55" t="n">
        <v>12.66</v>
      </c>
      <c r="B2802" s="55" t="n">
        <v>384</v>
      </c>
      <c r="C2802" s="178" t="n">
        <v>9.70114</v>
      </c>
      <c r="D2802" s="179" t="n">
        <v>572</v>
      </c>
    </row>
    <row r="2803" customFormat="false" ht="15" hidden="false" customHeight="false" outlineLevel="0" collapsed="false">
      <c r="A2803" s="55" t="n">
        <v>11.51</v>
      </c>
      <c r="B2803" s="55" t="n">
        <v>475</v>
      </c>
      <c r="C2803" s="178" t="n">
        <v>9.70536</v>
      </c>
      <c r="D2803" s="179" t="n">
        <v>529</v>
      </c>
    </row>
    <row r="2804" customFormat="false" ht="15" hidden="false" customHeight="false" outlineLevel="0" collapsed="false">
      <c r="A2804" s="55" t="n">
        <v>15.72</v>
      </c>
      <c r="B2804" s="55" t="n">
        <v>795</v>
      </c>
      <c r="C2804" s="178" t="n">
        <v>9.72228</v>
      </c>
      <c r="D2804" s="179" t="n">
        <v>427</v>
      </c>
    </row>
    <row r="2805" customFormat="false" ht="15" hidden="false" customHeight="false" outlineLevel="0" collapsed="false">
      <c r="A2805" s="55" t="n">
        <v>13.4</v>
      </c>
      <c r="C2805" s="178" t="n">
        <v>9.7239</v>
      </c>
      <c r="D2805" s="179" t="n">
        <v>488</v>
      </c>
    </row>
    <row r="2806" customFormat="false" ht="15" hidden="false" customHeight="false" outlineLevel="0" collapsed="false">
      <c r="A2806" s="55" t="n">
        <v>5.6</v>
      </c>
      <c r="C2806" s="178" t="n">
        <v>9.73</v>
      </c>
      <c r="D2806" s="179" t="n">
        <v>404.679</v>
      </c>
    </row>
    <row r="2807" customFormat="false" ht="15" hidden="false" customHeight="false" outlineLevel="0" collapsed="false">
      <c r="C2807" s="178" t="n">
        <v>9.73243</v>
      </c>
      <c r="D2807" s="179" t="n">
        <v>489</v>
      </c>
    </row>
    <row r="2808" customFormat="false" ht="15" hidden="false" customHeight="false" outlineLevel="0" collapsed="false">
      <c r="A2808" s="55" t="n">
        <v>4.8</v>
      </c>
      <c r="B2808" s="55" t="n">
        <v>7</v>
      </c>
      <c r="C2808" s="178" t="n">
        <v>9.74652</v>
      </c>
      <c r="D2808" s="179" t="n">
        <v>546</v>
      </c>
    </row>
    <row r="2809" customFormat="false" ht="15" hidden="false" customHeight="false" outlineLevel="0" collapsed="false">
      <c r="A2809" s="55" t="n">
        <v>3.89</v>
      </c>
      <c r="B2809" s="55" t="n">
        <v>20</v>
      </c>
      <c r="C2809" s="178" t="n">
        <v>9.7492</v>
      </c>
      <c r="D2809" s="179" t="n">
        <v>461</v>
      </c>
    </row>
    <row r="2810" customFormat="false" ht="15" hidden="false" customHeight="false" outlineLevel="0" collapsed="false">
      <c r="A2810" s="55" t="n">
        <v>6.58</v>
      </c>
      <c r="B2810" s="55" t="n">
        <v>224</v>
      </c>
      <c r="C2810" s="178" t="n">
        <v>9.74942</v>
      </c>
      <c r="D2810" s="179" t="n">
        <v>487</v>
      </c>
    </row>
    <row r="2811" customFormat="false" ht="15" hidden="false" customHeight="false" outlineLevel="0" collapsed="false">
      <c r="A2811" s="55" t="n">
        <v>5.88</v>
      </c>
      <c r="B2811" s="55" t="n">
        <v>76</v>
      </c>
      <c r="C2811" s="178" t="n">
        <v>9.75197</v>
      </c>
      <c r="D2811" s="179"/>
    </row>
    <row r="2812" customFormat="false" ht="15" hidden="false" customHeight="false" outlineLevel="0" collapsed="false">
      <c r="A2812" s="55" t="n">
        <v>5.91</v>
      </c>
      <c r="B2812" s="55" t="n">
        <v>66</v>
      </c>
      <c r="C2812" s="178" t="n">
        <v>9.76005</v>
      </c>
      <c r="D2812" s="179"/>
    </row>
    <row r="2813" customFormat="false" ht="15" hidden="false" customHeight="false" outlineLevel="0" collapsed="false">
      <c r="A2813" s="55" t="n">
        <v>6.14</v>
      </c>
      <c r="B2813" s="55" t="n">
        <v>157</v>
      </c>
      <c r="C2813" s="178" t="n">
        <v>9.76775</v>
      </c>
      <c r="D2813" s="179" t="n">
        <v>539</v>
      </c>
    </row>
    <row r="2814" customFormat="false" ht="15" hidden="false" customHeight="false" outlineLevel="0" collapsed="false">
      <c r="A2814" s="55" t="n">
        <v>5.81</v>
      </c>
      <c r="B2814" s="55" t="n">
        <v>82</v>
      </c>
      <c r="C2814" s="178" t="n">
        <v>9.78</v>
      </c>
      <c r="D2814" s="179" t="n">
        <v>501</v>
      </c>
    </row>
    <row r="2815" customFormat="false" ht="15" hidden="false" customHeight="false" outlineLevel="0" collapsed="false">
      <c r="A2815" s="55" t="n">
        <v>23.28</v>
      </c>
      <c r="C2815" s="178" t="n">
        <v>9.786</v>
      </c>
      <c r="D2815" s="179" t="n">
        <v>407</v>
      </c>
    </row>
    <row r="2816" customFormat="false" ht="15" hidden="false" customHeight="false" outlineLevel="0" collapsed="false">
      <c r="C2816" s="178" t="n">
        <v>9.79</v>
      </c>
      <c r="D2816" s="179" t="n">
        <v>510.1</v>
      </c>
    </row>
    <row r="2817" customFormat="false" ht="15" hidden="false" customHeight="false" outlineLevel="0" collapsed="false">
      <c r="A2817" s="55" t="n">
        <v>21.31</v>
      </c>
      <c r="B2817" s="55" t="n">
        <v>1547</v>
      </c>
      <c r="C2817" s="178" t="n">
        <v>9.79451</v>
      </c>
      <c r="D2817" s="179" t="n">
        <v>528</v>
      </c>
    </row>
    <row r="2818" customFormat="false" ht="15" hidden="false" customHeight="false" outlineLevel="0" collapsed="false">
      <c r="C2818" s="178" t="n">
        <v>9.84359</v>
      </c>
      <c r="D2818" s="179" t="n">
        <v>365</v>
      </c>
    </row>
    <row r="2819" customFormat="false" ht="15" hidden="false" customHeight="false" outlineLevel="0" collapsed="false">
      <c r="A2819" s="55" t="n">
        <v>6.41</v>
      </c>
      <c r="B2819" s="55" t="n">
        <v>223</v>
      </c>
      <c r="C2819" s="178" t="n">
        <v>9.84719</v>
      </c>
      <c r="D2819" s="179" t="n">
        <v>525</v>
      </c>
    </row>
    <row r="2820" customFormat="false" ht="15" hidden="false" customHeight="false" outlineLevel="0" collapsed="false">
      <c r="A2820" s="55" t="n">
        <v>6.47</v>
      </c>
      <c r="B2820" s="55" t="n">
        <v>203</v>
      </c>
      <c r="C2820" s="178" t="n">
        <v>9.85</v>
      </c>
      <c r="D2820" s="179" t="n">
        <v>320</v>
      </c>
    </row>
    <row r="2821" customFormat="false" ht="15" hidden="false" customHeight="false" outlineLevel="0" collapsed="false">
      <c r="A2821" s="55" t="n">
        <v>6.36</v>
      </c>
      <c r="B2821" s="55" t="n">
        <v>145</v>
      </c>
      <c r="C2821" s="178" t="n">
        <v>9.85635</v>
      </c>
      <c r="D2821" s="179" t="n">
        <v>472</v>
      </c>
    </row>
    <row r="2822" customFormat="false" ht="15" hidden="false" customHeight="false" outlineLevel="0" collapsed="false">
      <c r="A2822" s="55" t="n">
        <v>6.32</v>
      </c>
      <c r="B2822" s="55" t="n">
        <v>123</v>
      </c>
      <c r="C2822" s="178" t="n">
        <v>9.86</v>
      </c>
      <c r="D2822" s="179" t="n">
        <v>378.831</v>
      </c>
    </row>
    <row r="2823" customFormat="false" ht="15" hidden="false" customHeight="false" outlineLevel="0" collapsed="false">
      <c r="A2823" s="55" t="n">
        <v>6.5</v>
      </c>
      <c r="B2823" s="55" t="n">
        <v>177</v>
      </c>
      <c r="C2823" s="178" t="n">
        <v>9.86</v>
      </c>
      <c r="D2823" s="179" t="n">
        <v>497</v>
      </c>
    </row>
    <row r="2824" customFormat="false" ht="15" hidden="false" customHeight="false" outlineLevel="0" collapsed="false">
      <c r="A2824" s="55" t="n">
        <v>6.63</v>
      </c>
      <c r="B2824" s="55" t="n">
        <v>230</v>
      </c>
      <c r="C2824" s="178" t="n">
        <v>9.86</v>
      </c>
      <c r="D2824" s="179" t="n">
        <v>544</v>
      </c>
    </row>
    <row r="2825" customFormat="false" ht="15" hidden="false" customHeight="false" outlineLevel="0" collapsed="false">
      <c r="C2825" s="178" t="n">
        <v>9.86273</v>
      </c>
      <c r="D2825" s="179"/>
    </row>
    <row r="2826" customFormat="false" ht="15" hidden="false" customHeight="false" outlineLevel="0" collapsed="false">
      <c r="C2826" s="178" t="n">
        <v>9.86986</v>
      </c>
      <c r="D2826" s="179" t="n">
        <v>495</v>
      </c>
    </row>
    <row r="2827" customFormat="false" ht="15" hidden="false" customHeight="false" outlineLevel="0" collapsed="false">
      <c r="C2827" s="178" t="n">
        <v>9.87</v>
      </c>
      <c r="D2827" s="179" t="n">
        <v>522</v>
      </c>
    </row>
    <row r="2828" customFormat="false" ht="15" hidden="false" customHeight="false" outlineLevel="0" collapsed="false">
      <c r="C2828" s="178" t="n">
        <v>9.87408</v>
      </c>
      <c r="D2828" s="179" t="n">
        <v>527</v>
      </c>
    </row>
    <row r="2829" customFormat="false" ht="15" hidden="false" customHeight="false" outlineLevel="0" collapsed="false">
      <c r="C2829" s="178" t="n">
        <v>9.87499</v>
      </c>
      <c r="D2829" s="179" t="n">
        <v>505</v>
      </c>
    </row>
    <row r="2830" customFormat="false" ht="15" hidden="false" customHeight="false" outlineLevel="0" collapsed="false">
      <c r="A2830" s="55" t="n">
        <v>8.39</v>
      </c>
      <c r="B2830" s="55" t="n">
        <v>279</v>
      </c>
      <c r="C2830" s="178" t="n">
        <v>9.87506</v>
      </c>
      <c r="D2830" s="179" t="n">
        <v>499</v>
      </c>
    </row>
    <row r="2831" customFormat="false" ht="15" hidden="false" customHeight="false" outlineLevel="0" collapsed="false">
      <c r="A2831" s="55" t="n">
        <v>11.56</v>
      </c>
      <c r="B2831" s="55" t="n">
        <v>587</v>
      </c>
      <c r="C2831" s="178" t="n">
        <v>9.88</v>
      </c>
      <c r="D2831" s="179" t="n">
        <v>519</v>
      </c>
    </row>
    <row r="2832" customFormat="false" ht="15" hidden="false" customHeight="false" outlineLevel="0" collapsed="false">
      <c r="A2832" s="55" t="n">
        <v>10.21</v>
      </c>
      <c r="B2832" s="55" t="n">
        <v>499</v>
      </c>
      <c r="C2832" s="178" t="n">
        <v>9.89</v>
      </c>
      <c r="D2832" s="179" t="n">
        <v>325</v>
      </c>
    </row>
    <row r="2833" customFormat="false" ht="15" hidden="false" customHeight="false" outlineLevel="0" collapsed="false">
      <c r="A2833" s="55" t="n">
        <v>11.09</v>
      </c>
      <c r="B2833" s="55" t="n">
        <v>509</v>
      </c>
      <c r="C2833" s="178" t="n">
        <v>9.89</v>
      </c>
      <c r="D2833" s="179" t="n">
        <v>512</v>
      </c>
    </row>
    <row r="2834" customFormat="false" ht="15" hidden="false" customHeight="false" outlineLevel="0" collapsed="false">
      <c r="A2834" s="55" t="n">
        <v>7.5</v>
      </c>
      <c r="C2834" s="178" t="n">
        <v>9.90839</v>
      </c>
      <c r="D2834" s="179" t="n">
        <v>533</v>
      </c>
    </row>
    <row r="2835" customFormat="false" ht="15" hidden="false" customHeight="false" outlineLevel="0" collapsed="false">
      <c r="A2835" s="55" t="n">
        <v>6.5</v>
      </c>
      <c r="C2835" s="178" t="n">
        <v>9.92</v>
      </c>
      <c r="D2835" s="179" t="n">
        <v>347.5</v>
      </c>
    </row>
    <row r="2836" customFormat="false" ht="15" hidden="false" customHeight="false" outlineLevel="0" collapsed="false">
      <c r="A2836" s="55" t="n">
        <v>10.7</v>
      </c>
      <c r="C2836" s="178" t="n">
        <v>9.92558</v>
      </c>
      <c r="D2836" s="179" t="n">
        <v>514</v>
      </c>
    </row>
    <row r="2837" customFormat="false" ht="15" hidden="false" customHeight="false" outlineLevel="0" collapsed="false">
      <c r="A2837" s="55" t="n">
        <v>8.1</v>
      </c>
      <c r="C2837" s="178" t="n">
        <v>9.94</v>
      </c>
      <c r="D2837" s="179" t="n">
        <v>475</v>
      </c>
    </row>
    <row r="2838" customFormat="false" ht="15" hidden="false" customHeight="false" outlineLevel="0" collapsed="false">
      <c r="C2838" s="178" t="n">
        <v>9.95</v>
      </c>
      <c r="D2838" s="179" t="n">
        <v>505</v>
      </c>
    </row>
    <row r="2839" customFormat="false" ht="15" hidden="false" customHeight="false" outlineLevel="0" collapsed="false">
      <c r="C2839" s="178" t="n">
        <v>9.95</v>
      </c>
      <c r="D2839" s="179" t="n">
        <v>536</v>
      </c>
    </row>
    <row r="2840" customFormat="false" ht="15" hidden="false" customHeight="false" outlineLevel="0" collapsed="false">
      <c r="C2840" s="178" t="n">
        <v>9.96</v>
      </c>
      <c r="D2840" s="179" t="n">
        <v>555</v>
      </c>
    </row>
    <row r="2841" customFormat="false" ht="15" hidden="false" customHeight="false" outlineLevel="0" collapsed="false">
      <c r="A2841" s="55" t="n">
        <v>8.27</v>
      </c>
      <c r="B2841" s="55" t="n">
        <v>251</v>
      </c>
      <c r="C2841" s="178" t="n">
        <v>9.9773</v>
      </c>
      <c r="D2841" s="179" t="n">
        <v>398</v>
      </c>
    </row>
    <row r="2842" customFormat="false" ht="15" hidden="false" customHeight="false" outlineLevel="0" collapsed="false">
      <c r="A2842" s="55" t="n">
        <v>8.43</v>
      </c>
      <c r="B2842" s="55" t="n">
        <v>246</v>
      </c>
      <c r="C2842" s="178" t="n">
        <v>9.99</v>
      </c>
      <c r="D2842" s="179" t="n">
        <v>510</v>
      </c>
    </row>
    <row r="2843" customFormat="false" ht="15" hidden="false" customHeight="false" outlineLevel="0" collapsed="false">
      <c r="A2843" s="55" t="n">
        <v>9</v>
      </c>
      <c r="B2843" s="55" t="n">
        <v>258</v>
      </c>
      <c r="C2843" s="178" t="n">
        <v>10.009</v>
      </c>
      <c r="D2843" s="179" t="n">
        <v>285.5</v>
      </c>
    </row>
    <row r="2844" customFormat="false" ht="15" hidden="false" customHeight="false" outlineLevel="0" collapsed="false">
      <c r="C2844" s="178" t="n">
        <v>10.01</v>
      </c>
      <c r="D2844" s="179" t="n">
        <v>552</v>
      </c>
    </row>
    <row r="2845" customFormat="false" ht="15" hidden="false" customHeight="false" outlineLevel="0" collapsed="false">
      <c r="C2845" s="178" t="n">
        <v>10.03</v>
      </c>
      <c r="D2845" s="179" t="n">
        <v>510</v>
      </c>
    </row>
    <row r="2846" customFormat="false" ht="15" hidden="false" customHeight="false" outlineLevel="0" collapsed="false">
      <c r="C2846" s="178" t="n">
        <v>10.0309</v>
      </c>
      <c r="D2846" s="179" t="n">
        <v>394.2</v>
      </c>
    </row>
    <row r="2847" customFormat="false" ht="15" hidden="false" customHeight="false" outlineLevel="0" collapsed="false">
      <c r="A2847" s="55" t="n">
        <v>4.45</v>
      </c>
      <c r="C2847" s="178" t="n">
        <v>10.0388</v>
      </c>
      <c r="D2847" s="179" t="n">
        <v>443</v>
      </c>
    </row>
    <row r="2848" customFormat="false" ht="15" hidden="false" customHeight="false" outlineLevel="0" collapsed="false">
      <c r="A2848" s="55" t="n">
        <v>7.55</v>
      </c>
      <c r="B2848" s="55" t="n">
        <v>463</v>
      </c>
      <c r="C2848" s="178" t="n">
        <v>10.04</v>
      </c>
      <c r="D2848" s="179" t="n">
        <v>519</v>
      </c>
    </row>
    <row r="2849" customFormat="false" ht="15" hidden="false" customHeight="false" outlineLevel="0" collapsed="false">
      <c r="A2849" s="55" t="n">
        <v>9.65</v>
      </c>
      <c r="B2849" s="55" t="n">
        <v>339</v>
      </c>
      <c r="C2849" s="178" t="n">
        <v>10.11</v>
      </c>
      <c r="D2849" s="179" t="n">
        <v>670</v>
      </c>
    </row>
    <row r="2850" customFormat="false" ht="15" hidden="false" customHeight="false" outlineLevel="0" collapsed="false">
      <c r="A2850" s="55" t="n">
        <v>5.2</v>
      </c>
      <c r="C2850" s="178" t="n">
        <v>10.11</v>
      </c>
      <c r="D2850" s="179" t="n">
        <v>527</v>
      </c>
    </row>
    <row r="2851" customFormat="false" ht="15" hidden="false" customHeight="false" outlineLevel="0" collapsed="false">
      <c r="A2851" s="55" t="n">
        <v>7.85</v>
      </c>
      <c r="B2851" s="55" t="n">
        <v>542</v>
      </c>
      <c r="C2851" s="178" t="n">
        <v>10.1737</v>
      </c>
      <c r="D2851" s="179"/>
    </row>
    <row r="2852" customFormat="false" ht="15" hidden="false" customHeight="false" outlineLevel="0" collapsed="false">
      <c r="A2852" s="55" t="n">
        <v>8.16</v>
      </c>
      <c r="B2852" s="55" t="n">
        <v>543</v>
      </c>
      <c r="C2852" s="178" t="n">
        <v>10.181</v>
      </c>
      <c r="D2852" s="179"/>
    </row>
    <row r="2853" customFormat="false" ht="15" hidden="false" customHeight="false" outlineLevel="0" collapsed="false">
      <c r="A2853" s="55" t="n">
        <v>7.91</v>
      </c>
      <c r="B2853" s="55" t="n">
        <v>457</v>
      </c>
      <c r="C2853" s="178" t="n">
        <v>10.211</v>
      </c>
      <c r="D2853" s="179"/>
    </row>
    <row r="2854" customFormat="false" ht="15" hidden="false" customHeight="false" outlineLevel="0" collapsed="false">
      <c r="A2854" s="55" t="n">
        <v>11.27</v>
      </c>
      <c r="B2854" s="55" t="n">
        <v>461</v>
      </c>
      <c r="C2854" s="178" t="n">
        <v>10.2594</v>
      </c>
      <c r="D2854" s="179" t="n">
        <v>537.46</v>
      </c>
    </row>
    <row r="2855" customFormat="false" ht="15" hidden="false" customHeight="false" outlineLevel="0" collapsed="false">
      <c r="A2855" s="55" t="n">
        <v>10.65</v>
      </c>
      <c r="B2855" s="55" t="n">
        <v>504</v>
      </c>
      <c r="C2855" s="178" t="n">
        <v>10.3352</v>
      </c>
      <c r="D2855" s="179"/>
    </row>
    <row r="2856" customFormat="false" ht="15" hidden="false" customHeight="false" outlineLevel="0" collapsed="false">
      <c r="A2856" s="55" t="n">
        <v>11.9</v>
      </c>
      <c r="B2856" s="55" t="n">
        <v>505</v>
      </c>
      <c r="C2856" s="178" t="n">
        <v>10.4025</v>
      </c>
      <c r="D2856" s="179" t="n">
        <v>371</v>
      </c>
    </row>
    <row r="2857" customFormat="false" ht="15" hidden="false" customHeight="false" outlineLevel="0" collapsed="false">
      <c r="A2857" s="55" t="n">
        <v>11.59</v>
      </c>
      <c r="B2857" s="55" t="n">
        <v>723</v>
      </c>
      <c r="C2857" s="178" t="n">
        <v>10.5153</v>
      </c>
      <c r="D2857" s="179" t="n">
        <v>499</v>
      </c>
    </row>
    <row r="2858" customFormat="false" ht="15" hidden="false" customHeight="false" outlineLevel="0" collapsed="false">
      <c r="A2858" s="55" t="n">
        <v>6.73</v>
      </c>
      <c r="B2858" s="55" t="n">
        <v>484</v>
      </c>
      <c r="C2858" s="178" t="n">
        <v>10.5873</v>
      </c>
      <c r="D2858" s="179" t="n">
        <v>551</v>
      </c>
    </row>
    <row r="2859" customFormat="false" ht="15" hidden="false" customHeight="false" outlineLevel="0" collapsed="false">
      <c r="A2859" s="55" t="n">
        <v>6.73</v>
      </c>
      <c r="B2859" s="55" t="n">
        <v>523</v>
      </c>
      <c r="C2859" s="178" t="n">
        <v>10.5954</v>
      </c>
      <c r="D2859" s="179" t="n">
        <v>345</v>
      </c>
    </row>
    <row r="2860" customFormat="false" ht="15" hidden="false" customHeight="false" outlineLevel="0" collapsed="false">
      <c r="A2860" s="55" t="n">
        <v>13.52</v>
      </c>
      <c r="B2860" s="55" t="n">
        <v>621</v>
      </c>
      <c r="C2860" s="178" t="n">
        <v>10.6713</v>
      </c>
      <c r="D2860" s="179"/>
    </row>
    <row r="2861" customFormat="false" ht="15" hidden="false" customHeight="false" outlineLevel="0" collapsed="false">
      <c r="A2861" s="55" t="n">
        <v>14.84</v>
      </c>
      <c r="B2861" s="55" t="n">
        <v>723</v>
      </c>
      <c r="C2861" s="178" t="n">
        <v>10.84</v>
      </c>
      <c r="D2861" s="179"/>
    </row>
    <row r="2862" customFormat="false" ht="15" hidden="false" customHeight="false" outlineLevel="0" collapsed="false">
      <c r="A2862" s="55" t="n">
        <v>12.21</v>
      </c>
      <c r="B2862" s="55" t="n">
        <v>520</v>
      </c>
      <c r="C2862" s="178" t="n">
        <v>10.8561</v>
      </c>
      <c r="D2862" s="179" t="n">
        <v>542.81</v>
      </c>
    </row>
    <row r="2863" customFormat="false" ht="15" hidden="false" customHeight="false" outlineLevel="0" collapsed="false">
      <c r="A2863" s="55" t="n">
        <v>10.94</v>
      </c>
      <c r="C2863" s="178" t="n">
        <v>11.04</v>
      </c>
      <c r="D2863" s="179" t="n">
        <v>510</v>
      </c>
    </row>
    <row r="2864" customFormat="false" ht="15" hidden="false" customHeight="false" outlineLevel="0" collapsed="false">
      <c r="A2864" s="55" t="n">
        <v>10.2</v>
      </c>
      <c r="B2864" s="55" t="n">
        <v>697</v>
      </c>
      <c r="C2864" s="178" t="n">
        <v>11.3</v>
      </c>
      <c r="D2864" s="179" t="n">
        <v>102</v>
      </c>
    </row>
    <row r="2865" customFormat="false" ht="15" hidden="false" customHeight="false" outlineLevel="0" collapsed="false">
      <c r="A2865" s="55" t="n">
        <v>10.72</v>
      </c>
    </row>
    <row r="2866" customFormat="false" ht="15" hidden="false" customHeight="false" outlineLevel="0" collapsed="false">
      <c r="A2866" s="55" t="n">
        <v>9.34</v>
      </c>
      <c r="B2866" s="55" t="n">
        <v>691</v>
      </c>
    </row>
    <row r="2870" customFormat="false" ht="15" hidden="false" customHeight="false" outlineLevel="0" collapsed="false">
      <c r="A2870" s="55" t="n">
        <v>7.3</v>
      </c>
      <c r="B2870" s="55" t="n">
        <v>274</v>
      </c>
    </row>
    <row r="2875" customFormat="false" ht="15" hidden="false" customHeight="false" outlineLevel="0" collapsed="false">
      <c r="A2875" s="55" t="n">
        <v>4.98</v>
      </c>
    </row>
    <row r="2876" customFormat="false" ht="15" hidden="false" customHeight="false" outlineLevel="0" collapsed="false">
      <c r="A2876" s="55" t="n">
        <v>5.57</v>
      </c>
    </row>
    <row r="2878" customFormat="false" ht="15" hidden="false" customHeight="false" outlineLevel="0" collapsed="false">
      <c r="A2878" s="55" t="n">
        <v>6.21</v>
      </c>
    </row>
    <row r="2879" customFormat="false" ht="15" hidden="false" customHeight="false" outlineLevel="0" collapsed="false">
      <c r="B2879" s="55" t="n">
        <v>6.8</v>
      </c>
    </row>
    <row r="2880" customFormat="false" ht="15" hidden="false" customHeight="false" outlineLevel="0" collapsed="false">
      <c r="B2880" s="55" t="n">
        <v>109</v>
      </c>
    </row>
    <row r="2881" customFormat="false" ht="15" hidden="false" customHeight="false" outlineLevel="0" collapsed="false">
      <c r="A2881" s="55" t="n">
        <v>9.99</v>
      </c>
      <c r="B2881" s="55" t="n">
        <v>630</v>
      </c>
    </row>
    <row r="2882" customFormat="false" ht="15" hidden="false" customHeight="false" outlineLevel="0" collapsed="false">
      <c r="A2882" s="55" t="n">
        <v>6.32</v>
      </c>
      <c r="B2882" s="55" t="n">
        <v>207</v>
      </c>
    </row>
    <row r="2883" customFormat="false" ht="15" hidden="false" customHeight="false" outlineLevel="0" collapsed="false">
      <c r="B2883" s="55" t="n">
        <v>51</v>
      </c>
    </row>
    <row r="2884" customFormat="false" ht="15" hidden="false" customHeight="false" outlineLevel="0" collapsed="false">
      <c r="B2884" s="55" t="n">
        <v>159</v>
      </c>
    </row>
    <row r="2885" customFormat="false" ht="15" hidden="false" customHeight="false" outlineLevel="0" collapsed="false">
      <c r="A2885" s="55" t="n">
        <v>8.89</v>
      </c>
      <c r="B2885" s="55" t="n">
        <v>472</v>
      </c>
    </row>
    <row r="2886" customFormat="false" ht="15" hidden="false" customHeight="false" outlineLevel="0" collapsed="false">
      <c r="A2886" s="55" t="n">
        <v>9.31</v>
      </c>
      <c r="B2886" s="55" t="n">
        <v>511</v>
      </c>
    </row>
    <row r="2887" customFormat="false" ht="15" hidden="false" customHeight="false" outlineLevel="0" collapsed="false">
      <c r="A2887" s="55" t="n">
        <v>6.17</v>
      </c>
      <c r="B2887" s="55" t="n">
        <v>69</v>
      </c>
    </row>
    <row r="2888" customFormat="false" ht="15" hidden="false" customHeight="false" outlineLevel="0" collapsed="false">
      <c r="A2888" s="55" t="n">
        <v>5.76</v>
      </c>
      <c r="B2888" s="55" t="n">
        <v>51</v>
      </c>
    </row>
    <row r="2889" customFormat="false" ht="15" hidden="false" customHeight="false" outlineLevel="0" collapsed="false">
      <c r="A2889" s="55" t="n">
        <v>7.24</v>
      </c>
      <c r="B2889" s="55" t="n">
        <v>137</v>
      </c>
    </row>
    <row r="2893" customFormat="false" ht="15" hidden="false" customHeight="false" outlineLevel="0" collapsed="false">
      <c r="A2893" s="55" t="n">
        <v>9.61</v>
      </c>
      <c r="B2893" s="55" t="n">
        <v>551</v>
      </c>
    </row>
    <row r="2894" customFormat="false" ht="15" hidden="false" customHeight="false" outlineLevel="0" collapsed="false">
      <c r="B2894" s="55" t="n">
        <v>479</v>
      </c>
    </row>
    <row r="2895" customFormat="false" ht="15" hidden="false" customHeight="false" outlineLevel="0" collapsed="false">
      <c r="A2895" s="55" t="n">
        <v>8.81</v>
      </c>
      <c r="B2895" s="55" t="n">
        <v>529</v>
      </c>
    </row>
    <row r="2897" customFormat="false" ht="15" hidden="false" customHeight="false" outlineLevel="0" collapsed="false">
      <c r="A2897" s="55" t="n">
        <v>4.91</v>
      </c>
    </row>
    <row r="2899" customFormat="false" ht="15" hidden="false" customHeight="false" outlineLevel="0" collapsed="false">
      <c r="A2899" s="55" t="n">
        <v>9.75</v>
      </c>
      <c r="B2899" s="55" t="n">
        <v>567</v>
      </c>
    </row>
    <row r="2902" customFormat="false" ht="15" hidden="false" customHeight="false" outlineLevel="0" collapsed="false">
      <c r="B2902" s="55" t="n">
        <v>65</v>
      </c>
    </row>
    <row r="2903" customFormat="false" ht="15" hidden="false" customHeight="false" outlineLevel="0" collapsed="false">
      <c r="B2903" s="55" t="n">
        <v>276</v>
      </c>
    </row>
    <row r="2904" customFormat="false" ht="15" hidden="false" customHeight="false" outlineLevel="0" collapsed="false">
      <c r="B2904" s="55" t="n">
        <v>24</v>
      </c>
    </row>
    <row r="2905" customFormat="false" ht="15" hidden="false" customHeight="false" outlineLevel="0" collapsed="false">
      <c r="B2905" s="55" t="n">
        <v>22</v>
      </c>
    </row>
    <row r="2906" customFormat="false" ht="15" hidden="false" customHeight="false" outlineLevel="0" collapsed="false">
      <c r="B2906" s="55" t="n">
        <v>37</v>
      </c>
    </row>
    <row r="2907" customFormat="false" ht="15" hidden="false" customHeight="false" outlineLevel="0" collapsed="false">
      <c r="B2907" s="55" t="n">
        <v>142</v>
      </c>
    </row>
    <row r="2908" customFormat="false" ht="15" hidden="false" customHeight="false" outlineLevel="0" collapsed="false">
      <c r="A2908" s="55" t="n">
        <v>6.63</v>
      </c>
      <c r="B2908" s="55" t="n">
        <v>253</v>
      </c>
    </row>
    <row r="2911" customFormat="false" ht="15" hidden="false" customHeight="false" outlineLevel="0" collapsed="false">
      <c r="B2911" s="55" t="n">
        <v>1250</v>
      </c>
    </row>
    <row r="2912" customFormat="false" ht="15" hidden="false" customHeight="false" outlineLevel="0" collapsed="false">
      <c r="A2912" s="55" t="n">
        <v>6.82</v>
      </c>
      <c r="B2912" s="55" t="n">
        <v>221</v>
      </c>
    </row>
    <row r="2913" customFormat="false" ht="15" hidden="false" customHeight="false" outlineLevel="0" collapsed="false">
      <c r="A2913" s="55" t="n">
        <v>10.04</v>
      </c>
      <c r="B2913" s="55" t="n">
        <v>340</v>
      </c>
    </row>
    <row r="2914" customFormat="false" ht="15" hidden="false" customHeight="false" outlineLevel="0" collapsed="false">
      <c r="A2914" s="55" t="n">
        <v>9.32</v>
      </c>
      <c r="B2914" s="55" t="n">
        <v>560</v>
      </c>
    </row>
    <row r="2915" customFormat="false" ht="15" hidden="false" customHeight="false" outlineLevel="0" collapsed="false">
      <c r="A2915" s="55" t="n">
        <v>5.08</v>
      </c>
      <c r="B2915" s="55" t="n">
        <v>11</v>
      </c>
    </row>
    <row r="2916" customFormat="false" ht="15" hidden="false" customHeight="false" outlineLevel="0" collapsed="false">
      <c r="A2916" s="55" t="n">
        <v>5.5</v>
      </c>
      <c r="B2916" s="55" t="n">
        <v>0</v>
      </c>
    </row>
    <row r="2917" customFormat="false" ht="15" hidden="false" customHeight="false" outlineLevel="0" collapsed="false">
      <c r="A2917" s="55" t="n">
        <v>9.2</v>
      </c>
      <c r="B2917" s="55" t="n">
        <v>360</v>
      </c>
    </row>
    <row r="2918" customFormat="false" ht="15" hidden="false" customHeight="false" outlineLevel="0" collapsed="false">
      <c r="A2918" s="55" t="n">
        <v>9.51</v>
      </c>
      <c r="B2918" s="55" t="n">
        <v>400</v>
      </c>
    </row>
    <row r="2919" customFormat="false" ht="15" hidden="false" customHeight="false" outlineLevel="0" collapsed="false">
      <c r="A2919" s="55" t="n">
        <v>5.6</v>
      </c>
      <c r="B2919" s="55" t="n">
        <v>74.6</v>
      </c>
    </row>
    <row r="2920" customFormat="false" ht="15" hidden="false" customHeight="false" outlineLevel="0" collapsed="false">
      <c r="A2920" s="55" t="n">
        <v>8.3</v>
      </c>
    </row>
    <row r="2921" customFormat="false" ht="15" hidden="false" customHeight="false" outlineLevel="0" collapsed="false">
      <c r="A2921" s="55" t="n">
        <v>6.58</v>
      </c>
      <c r="B2921" s="55" t="n">
        <v>181</v>
      </c>
    </row>
    <row r="2923" customFormat="false" ht="15" hidden="false" customHeight="false" outlineLevel="0" collapsed="false">
      <c r="A2923" s="55" t="n">
        <v>6.79</v>
      </c>
      <c r="B2923" s="55" t="n">
        <v>171</v>
      </c>
    </row>
    <row r="2924" customFormat="false" ht="15" hidden="false" customHeight="false" outlineLevel="0" collapsed="false">
      <c r="A2924" s="55" t="n">
        <v>9.47</v>
      </c>
      <c r="B2924" s="55" t="n">
        <v>417</v>
      </c>
    </row>
    <row r="2925" customFormat="false" ht="15" hidden="false" customHeight="false" outlineLevel="0" collapsed="false">
      <c r="A2925" s="55" t="n">
        <v>6.8</v>
      </c>
      <c r="B2925" s="55" t="n">
        <v>218</v>
      </c>
    </row>
    <row r="2926" customFormat="false" ht="15" hidden="false" customHeight="false" outlineLevel="0" collapsed="false">
      <c r="A2926" s="55" t="n">
        <v>7.1</v>
      </c>
      <c r="B2926" s="55" t="n">
        <v>154</v>
      </c>
    </row>
    <row r="2927" customFormat="false" ht="15" hidden="false" customHeight="false" outlineLevel="0" collapsed="false">
      <c r="A2927" s="55" t="n">
        <v>6.31</v>
      </c>
      <c r="B2927" s="55" t="n">
        <v>88.8</v>
      </c>
    </row>
    <row r="2928" customFormat="false" ht="15" hidden="false" customHeight="false" outlineLevel="0" collapsed="false">
      <c r="A2928" s="55" t="n">
        <v>6.52</v>
      </c>
      <c r="B2928" s="55" t="n">
        <v>218</v>
      </c>
    </row>
    <row r="2929" customFormat="false" ht="15" hidden="false" customHeight="false" outlineLevel="0" collapsed="false">
      <c r="A2929" s="55" t="n">
        <v>7.83</v>
      </c>
      <c r="B2929" s="55" t="n">
        <v>463</v>
      </c>
    </row>
    <row r="2930" customFormat="false" ht="15" hidden="false" customHeight="false" outlineLevel="0" collapsed="false">
      <c r="A2930" s="55" t="n">
        <v>5.45</v>
      </c>
      <c r="B2930" s="55" t="n">
        <v>59.2</v>
      </c>
    </row>
    <row r="2932" customFormat="false" ht="15" hidden="false" customHeight="false" outlineLevel="0" collapsed="false">
      <c r="A2932" s="55" t="n">
        <v>5.68</v>
      </c>
      <c r="B2932" s="55" t="n">
        <v>28.3</v>
      </c>
    </row>
    <row r="2933" customFormat="false" ht="15" hidden="false" customHeight="false" outlineLevel="0" collapsed="false">
      <c r="A2933" s="55" t="n">
        <v>6.35</v>
      </c>
      <c r="B2933" s="55" t="n">
        <v>171</v>
      </c>
    </row>
    <row r="2934" customFormat="false" ht="15" hidden="false" customHeight="false" outlineLevel="0" collapsed="false">
      <c r="A2934" s="55" t="n">
        <v>5.14</v>
      </c>
      <c r="B2934" s="55" t="n">
        <v>36.5</v>
      </c>
    </row>
    <row r="2935" customFormat="false" ht="15" hidden="false" customHeight="false" outlineLevel="0" collapsed="false">
      <c r="A2935" s="55" t="n">
        <v>7.2</v>
      </c>
    </row>
    <row r="2936" customFormat="false" ht="15" hidden="false" customHeight="false" outlineLevel="0" collapsed="false">
      <c r="A2936" s="55" t="n">
        <v>8.13</v>
      </c>
    </row>
    <row r="2937" customFormat="false" ht="15" hidden="false" customHeight="false" outlineLevel="0" collapsed="false">
      <c r="A2937" s="55" t="n">
        <v>5.35</v>
      </c>
      <c r="B2937" s="55" t="n">
        <v>7</v>
      </c>
    </row>
    <row r="2938" customFormat="false" ht="15" hidden="false" customHeight="false" outlineLevel="0" collapsed="false">
      <c r="A2938" s="55" t="n">
        <v>7.01</v>
      </c>
    </row>
    <row r="2939" customFormat="false" ht="15" hidden="false" customHeight="false" outlineLevel="0" collapsed="false">
      <c r="A2939" s="55" t="n">
        <v>5.64</v>
      </c>
    </row>
    <row r="2940" customFormat="false" ht="15" hidden="false" customHeight="false" outlineLevel="0" collapsed="false">
      <c r="A2940" s="55" t="n">
        <v>21.83</v>
      </c>
    </row>
    <row r="2941" customFormat="false" ht="15" hidden="false" customHeight="false" outlineLevel="0" collapsed="false">
      <c r="A2941" s="55" t="n">
        <v>16</v>
      </c>
    </row>
    <row r="2942" customFormat="false" ht="15" hidden="false" customHeight="false" outlineLevel="0" collapsed="false">
      <c r="A2942" s="55" t="n">
        <v>11.94</v>
      </c>
    </row>
    <row r="2943" customFormat="false" ht="15" hidden="false" customHeight="false" outlineLevel="0" collapsed="false">
      <c r="A2943" s="55" t="n">
        <v>8.26</v>
      </c>
    </row>
    <row r="2948" customFormat="false" ht="15" hidden="false" customHeight="false" outlineLevel="0" collapsed="false">
      <c r="A2948" s="55" t="n">
        <v>19.6</v>
      </c>
    </row>
    <row r="2949" customFormat="false" ht="15" hidden="false" customHeight="false" outlineLevel="0" collapsed="false">
      <c r="A2949" s="55" t="n">
        <v>16.3</v>
      </c>
    </row>
    <row r="2950" customFormat="false" ht="15" hidden="false" customHeight="false" outlineLevel="0" collapsed="false">
      <c r="A2950" s="55" t="n">
        <v>10.11</v>
      </c>
    </row>
    <row r="2952" customFormat="false" ht="15" hidden="false" customHeight="false" outlineLevel="0" collapsed="false">
      <c r="A2952" s="55" t="n">
        <v>7.35</v>
      </c>
      <c r="B2952" s="55" t="n">
        <v>185.3</v>
      </c>
    </row>
    <row r="2954" customFormat="false" ht="15" hidden="false" customHeight="false" outlineLevel="0" collapsed="false">
      <c r="A2954" s="55" t="n">
        <v>10.04</v>
      </c>
    </row>
    <row r="2955" customFormat="false" ht="15" hidden="false" customHeight="false" outlineLevel="0" collapsed="false">
      <c r="A2955" s="55" t="n">
        <v>8.7</v>
      </c>
    </row>
    <row r="2956" customFormat="false" ht="15" hidden="false" customHeight="false" outlineLevel="0" collapsed="false">
      <c r="A2956" s="55" t="n">
        <v>9.51</v>
      </c>
    </row>
    <row r="2957" customFormat="false" ht="15" hidden="false" customHeight="false" outlineLevel="0" collapsed="false">
      <c r="A2957" s="55" t="n">
        <v>9.45</v>
      </c>
    </row>
    <row r="2959" customFormat="false" ht="15" hidden="false" customHeight="false" outlineLevel="0" collapsed="false">
      <c r="A2959" s="55" t="n">
        <v>7.57</v>
      </c>
    </row>
    <row r="2961" customFormat="false" ht="15" hidden="false" customHeight="false" outlineLevel="0" collapsed="false">
      <c r="B2961" s="55" t="n">
        <v>366</v>
      </c>
    </row>
    <row r="2962" customFormat="false" ht="15" hidden="false" customHeight="false" outlineLevel="0" collapsed="false">
      <c r="B2962" s="55" t="n">
        <v>164</v>
      </c>
    </row>
    <row r="2964" customFormat="false" ht="15" hidden="false" customHeight="false" outlineLevel="0" collapsed="false">
      <c r="A2964" s="55" t="n">
        <v>9.71</v>
      </c>
    </row>
    <row r="2965" customFormat="false" ht="15" hidden="false" customHeight="false" outlineLevel="0" collapsed="false">
      <c r="A2965" s="55" t="n">
        <v>6.94</v>
      </c>
    </row>
    <row r="2966" customFormat="false" ht="15" hidden="false" customHeight="false" outlineLevel="0" collapsed="false">
      <c r="A2966" s="55" t="n">
        <v>6.35</v>
      </c>
    </row>
    <row r="2967" customFormat="false" ht="15" hidden="false" customHeight="false" outlineLevel="0" collapsed="false">
      <c r="A2967" s="55" t="n">
        <v>6.12</v>
      </c>
    </row>
    <row r="2968" customFormat="false" ht="15" hidden="false" customHeight="false" outlineLevel="0" collapsed="false">
      <c r="A2968" s="55" t="n">
        <v>11.06</v>
      </c>
    </row>
    <row r="2969" customFormat="false" ht="15" hidden="false" customHeight="false" outlineLevel="0" collapsed="false">
      <c r="A2969" s="55" t="n">
        <v>5.47</v>
      </c>
    </row>
    <row r="2970" customFormat="false" ht="15" hidden="false" customHeight="false" outlineLevel="0" collapsed="false">
      <c r="A2970" s="55" t="n">
        <v>4.43</v>
      </c>
      <c r="B2970" s="55" t="n">
        <v>42</v>
      </c>
    </row>
    <row r="2971" customFormat="false" ht="15" hidden="false" customHeight="false" outlineLevel="0" collapsed="false">
      <c r="A2971" s="55" t="n">
        <v>4.36</v>
      </c>
      <c r="B2971" s="55" t="n">
        <v>39</v>
      </c>
    </row>
    <row r="2972" customFormat="false" ht="15" hidden="false" customHeight="false" outlineLevel="0" collapsed="false">
      <c r="A2972" s="55" t="n">
        <v>3.76</v>
      </c>
      <c r="B2972" s="55" t="n">
        <v>25</v>
      </c>
    </row>
    <row r="2973" customFormat="false" ht="15" hidden="false" customHeight="false" outlineLevel="0" collapsed="false">
      <c r="A2973" s="55" t="n">
        <v>3.5</v>
      </c>
      <c r="B2973" s="55" t="n">
        <v>22</v>
      </c>
    </row>
    <row r="2974" customFormat="false" ht="15" hidden="false" customHeight="false" outlineLevel="0" collapsed="false">
      <c r="A2974" s="55" t="n">
        <v>3.08</v>
      </c>
      <c r="B2974" s="55" t="n">
        <v>21</v>
      </c>
    </row>
    <row r="2975" customFormat="false" ht="15" hidden="false" customHeight="false" outlineLevel="0" collapsed="false">
      <c r="A2975" s="55" t="n">
        <v>2.9</v>
      </c>
      <c r="B2975" s="55" t="n">
        <v>25</v>
      </c>
    </row>
    <row r="2976" customFormat="false" ht="15" hidden="false" customHeight="false" outlineLevel="0" collapsed="false">
      <c r="A2976" s="55" t="n">
        <v>4.93</v>
      </c>
      <c r="B2976" s="55" t="n">
        <v>28</v>
      </c>
    </row>
    <row r="2977" customFormat="false" ht="15" hidden="false" customHeight="false" outlineLevel="0" collapsed="false">
      <c r="A2977" s="55" t="n">
        <v>4.19</v>
      </c>
      <c r="B2977" s="55" t="n">
        <v>28</v>
      </c>
    </row>
    <row r="2978" customFormat="false" ht="15" hidden="false" customHeight="false" outlineLevel="0" collapsed="false">
      <c r="A2978" s="55" t="n">
        <v>3.85</v>
      </c>
      <c r="B2978" s="55" t="n">
        <v>32</v>
      </c>
    </row>
    <row r="2979" customFormat="false" ht="15" hidden="false" customHeight="false" outlineLevel="0" collapsed="false">
      <c r="A2979" s="55" t="n">
        <v>3.05</v>
      </c>
      <c r="B2979" s="55" t="n">
        <v>20</v>
      </c>
    </row>
    <row r="2981" customFormat="false" ht="15" hidden="false" customHeight="false" outlineLevel="0" collapsed="false">
      <c r="A2981" s="55" t="n">
        <v>3.24</v>
      </c>
      <c r="B2981" s="55" t="n">
        <v>25</v>
      </c>
    </row>
    <row r="2983" customFormat="false" ht="15" hidden="false" customHeight="false" outlineLevel="0" collapsed="false">
      <c r="A2983" s="55" t="n">
        <v>5.79</v>
      </c>
      <c r="B2983" s="55" t="n">
        <v>68</v>
      </c>
    </row>
    <row r="2986" customFormat="false" ht="15" hidden="false" customHeight="false" outlineLevel="0" collapsed="false">
      <c r="A2986" s="55" t="n">
        <v>6.72</v>
      </c>
      <c r="B2986" s="55" t="n">
        <v>142</v>
      </c>
    </row>
    <row r="2987" customFormat="false" ht="15" hidden="false" customHeight="false" outlineLevel="0" collapsed="false">
      <c r="A2987" s="55" t="n">
        <v>6.88</v>
      </c>
      <c r="B2987" s="55" t="n">
        <v>166</v>
      </c>
    </row>
    <row r="2988" customFormat="false" ht="15" hidden="false" customHeight="false" outlineLevel="0" collapsed="false">
      <c r="A2988" s="55" t="n">
        <v>12.59</v>
      </c>
      <c r="B2988" s="55" t="n">
        <v>644</v>
      </c>
    </row>
    <row r="2989" customFormat="false" ht="15" hidden="false" customHeight="false" outlineLevel="0" collapsed="false">
      <c r="A2989" s="55" t="n">
        <v>7.8</v>
      </c>
      <c r="B2989" s="55" t="n">
        <v>263</v>
      </c>
    </row>
    <row r="2990" customFormat="false" ht="15" hidden="false" customHeight="false" outlineLevel="0" collapsed="false">
      <c r="A2990" s="55" t="n">
        <v>11.63</v>
      </c>
      <c r="B2990" s="55" t="n">
        <v>612</v>
      </c>
    </row>
    <row r="2991" customFormat="false" ht="15" hidden="false" customHeight="false" outlineLevel="0" collapsed="false">
      <c r="A2991" s="55" t="n">
        <v>8.41</v>
      </c>
      <c r="B2991" s="55" t="n">
        <v>268</v>
      </c>
    </row>
    <row r="2998" customFormat="false" ht="15" hidden="false" customHeight="false" outlineLevel="0" collapsed="false">
      <c r="A2998" s="55" t="n">
        <v>7.38</v>
      </c>
      <c r="B2998" s="55" t="n">
        <v>188</v>
      </c>
    </row>
    <row r="2999" customFormat="false" ht="15" hidden="false" customHeight="false" outlineLevel="0" collapsed="false">
      <c r="A2999" s="55" t="n">
        <v>5.07</v>
      </c>
      <c r="B2999" s="55" t="n">
        <v>42</v>
      </c>
    </row>
    <row r="3000" customFormat="false" ht="15" hidden="false" customHeight="false" outlineLevel="0" collapsed="false">
      <c r="A3000" s="55" t="n">
        <v>6.47</v>
      </c>
      <c r="B3000" s="55" t="n">
        <v>215</v>
      </c>
    </row>
    <row r="3001" customFormat="false" ht="15" hidden="false" customHeight="false" outlineLevel="0" collapsed="false">
      <c r="A3001" s="55" t="n">
        <v>6.07</v>
      </c>
      <c r="B3001" s="55" t="n">
        <v>157</v>
      </c>
    </row>
    <row r="3007" customFormat="false" ht="15" hidden="false" customHeight="false" outlineLevel="0" collapsed="false">
      <c r="A3007" s="55" t="n">
        <v>8.48</v>
      </c>
    </row>
    <row r="3008" customFormat="false" ht="15" hidden="false" customHeight="false" outlineLevel="0" collapsed="false">
      <c r="A3008" s="55" t="n">
        <v>12.79</v>
      </c>
      <c r="B3008" s="55" t="n">
        <v>330</v>
      </c>
    </row>
    <row r="3035" customFormat="false" ht="15" hidden="false" customHeight="false" outlineLevel="0" collapsed="false">
      <c r="A3035" s="55" t="n">
        <v>6.37</v>
      </c>
      <c r="B3035" s="55" t="n">
        <v>207</v>
      </c>
    </row>
    <row r="3036" customFormat="false" ht="15" hidden="false" customHeight="false" outlineLevel="0" collapsed="false">
      <c r="A3036" s="55" t="n">
        <v>8.09</v>
      </c>
      <c r="B3036" s="55" t="n">
        <v>194</v>
      </c>
    </row>
    <row r="3038" customFormat="false" ht="15" hidden="false" customHeight="false" outlineLevel="0" collapsed="false">
      <c r="B3038" s="55" t="n">
        <v>121</v>
      </c>
    </row>
    <row r="3041" customFormat="false" ht="15" hidden="false" customHeight="false" outlineLevel="0" collapsed="false">
      <c r="A3041" s="55" t="n">
        <v>6.88</v>
      </c>
      <c r="B3041" s="55" t="n">
        <v>200</v>
      </c>
    </row>
    <row r="3042" customFormat="false" ht="15" hidden="false" customHeight="false" outlineLevel="0" collapsed="false">
      <c r="A3042" s="55" t="n">
        <v>6.76</v>
      </c>
      <c r="B3042" s="55" t="n">
        <v>196</v>
      </c>
    </row>
    <row r="3043" customFormat="false" ht="15" hidden="false" customHeight="false" outlineLevel="0" collapsed="false">
      <c r="A3043" s="55" t="n">
        <v>4.16</v>
      </c>
      <c r="B3043" s="55" t="n">
        <v>222</v>
      </c>
    </row>
    <row r="3044" customFormat="false" ht="15" hidden="false" customHeight="false" outlineLevel="0" collapsed="false">
      <c r="A3044" s="55" t="n">
        <v>5.78</v>
      </c>
      <c r="B3044" s="55" t="n">
        <v>54</v>
      </c>
    </row>
    <row r="3045" customFormat="false" ht="15" hidden="false" customHeight="false" outlineLevel="0" collapsed="false">
      <c r="B3045" s="55" t="n">
        <v>117</v>
      </c>
    </row>
    <row r="3047" customFormat="false" ht="15" hidden="false" customHeight="false" outlineLevel="0" collapsed="false">
      <c r="A3047" s="55" t="n">
        <v>4.78</v>
      </c>
      <c r="B3047" s="55" t="n">
        <v>196</v>
      </c>
    </row>
    <row r="3048" customFormat="false" ht="15" hidden="false" customHeight="false" outlineLevel="0" collapsed="false">
      <c r="A3048" s="55" t="n">
        <v>6.43</v>
      </c>
      <c r="B3048" s="55" t="n">
        <v>98</v>
      </c>
    </row>
    <row r="3049" customFormat="false" ht="15" hidden="false" customHeight="false" outlineLevel="0" collapsed="false">
      <c r="A3049" s="55" t="n">
        <v>4.63</v>
      </c>
      <c r="B3049" s="55" t="n">
        <v>190</v>
      </c>
    </row>
    <row r="3050" customFormat="false" ht="15" hidden="false" customHeight="false" outlineLevel="0" collapsed="false">
      <c r="A3050" s="55" t="n">
        <v>6.41</v>
      </c>
    </row>
    <row r="3052" customFormat="false" ht="15" hidden="false" customHeight="false" outlineLevel="0" collapsed="false">
      <c r="A3052" s="55" t="n">
        <v>7.36</v>
      </c>
      <c r="B3052" s="55" t="n">
        <v>291</v>
      </c>
    </row>
    <row r="3053" customFormat="false" ht="15" hidden="false" customHeight="false" outlineLevel="0" collapsed="false">
      <c r="A3053" s="55" t="n">
        <v>8.87</v>
      </c>
      <c r="B3053" s="55" t="n">
        <v>305</v>
      </c>
    </row>
    <row r="3059" customFormat="false" ht="15" hidden="false" customHeight="false" outlineLevel="0" collapsed="false">
      <c r="B3059" s="55" t="n">
        <v>137</v>
      </c>
    </row>
    <row r="3060" customFormat="false" ht="15" hidden="false" customHeight="false" outlineLevel="0" collapsed="false">
      <c r="A3060" s="55" t="n">
        <v>7.29</v>
      </c>
      <c r="B3060" s="55" t="n">
        <v>294</v>
      </c>
    </row>
    <row r="3061" customFormat="false" ht="15" hidden="false" customHeight="false" outlineLevel="0" collapsed="false">
      <c r="A3061" s="55" t="n">
        <v>8.63</v>
      </c>
      <c r="B3061" s="55" t="n">
        <v>345</v>
      </c>
    </row>
    <row r="3062" customFormat="false" ht="15" hidden="false" customHeight="false" outlineLevel="0" collapsed="false">
      <c r="A3062" s="55" t="n">
        <v>8.19</v>
      </c>
      <c r="B3062" s="55" t="n">
        <v>325</v>
      </c>
    </row>
    <row r="3063" customFormat="false" ht="15" hidden="false" customHeight="false" outlineLevel="0" collapsed="false">
      <c r="A3063" s="55" t="n">
        <v>6.75</v>
      </c>
      <c r="B3063" s="55" t="n">
        <v>111</v>
      </c>
    </row>
    <row r="3064" customFormat="false" ht="15" hidden="false" customHeight="false" outlineLevel="0" collapsed="false">
      <c r="A3064" s="55" t="n">
        <v>9.76</v>
      </c>
      <c r="B3064" s="55" t="n">
        <v>420</v>
      </c>
    </row>
    <row r="3065" customFormat="false" ht="15" hidden="false" customHeight="false" outlineLevel="0" collapsed="false">
      <c r="A3065" s="55" t="n">
        <v>7.566</v>
      </c>
      <c r="B3065" s="55" t="n">
        <v>315.017289051145</v>
      </c>
    </row>
    <row r="3066" customFormat="false" ht="15" hidden="false" customHeight="false" outlineLevel="0" collapsed="false">
      <c r="A3066" s="55" t="n">
        <v>7.039</v>
      </c>
      <c r="B3066" s="55" t="n">
        <v>259.071448187364</v>
      </c>
    </row>
    <row r="3067" customFormat="false" ht="15" hidden="false" customHeight="false" outlineLevel="0" collapsed="false">
      <c r="A3067" s="55" t="n">
        <v>7.215</v>
      </c>
      <c r="B3067" s="55" t="n">
        <v>221.348835562916</v>
      </c>
    </row>
    <row r="3068" customFormat="false" ht="15" hidden="false" customHeight="false" outlineLevel="0" collapsed="false">
      <c r="A3068" s="55" t="n">
        <v>9.853</v>
      </c>
      <c r="B3068" s="55" t="n">
        <v>401.83950457179</v>
      </c>
    </row>
    <row r="3069" customFormat="false" ht="15" hidden="false" customHeight="false" outlineLevel="0" collapsed="false">
      <c r="A3069" s="55" t="n">
        <v>7.505</v>
      </c>
      <c r="B3069" s="55" t="n">
        <v>189.06534293729</v>
      </c>
    </row>
    <row r="3072" customFormat="false" ht="15" hidden="false" customHeight="false" outlineLevel="0" collapsed="false">
      <c r="A3072" s="55" t="n">
        <v>5.59</v>
      </c>
    </row>
    <row r="3073" customFormat="false" ht="15" hidden="false" customHeight="false" outlineLevel="0" collapsed="false">
      <c r="A3073" s="55" t="n">
        <v>9.69</v>
      </c>
      <c r="B3073" s="55" t="n">
        <v>379</v>
      </c>
    </row>
    <row r="3074" customFormat="false" ht="15" hidden="false" customHeight="false" outlineLevel="0" collapsed="false">
      <c r="A3074" s="55" t="n">
        <v>9.34</v>
      </c>
      <c r="B3074" s="55" t="n">
        <v>256</v>
      </c>
    </row>
    <row r="3075" customFormat="false" ht="15" hidden="false" customHeight="false" outlineLevel="0" collapsed="false">
      <c r="B3075" s="55" t="n">
        <v>162</v>
      </c>
    </row>
    <row r="3077" customFormat="false" ht="15" hidden="false" customHeight="false" outlineLevel="0" collapsed="false">
      <c r="A3077" s="55" t="n">
        <v>7.42</v>
      </c>
    </row>
    <row r="3078" customFormat="false" ht="15" hidden="false" customHeight="false" outlineLevel="0" collapsed="false">
      <c r="A3078" s="55" t="n">
        <v>7.64</v>
      </c>
    </row>
    <row r="3079" customFormat="false" ht="15" hidden="false" customHeight="false" outlineLevel="0" collapsed="false">
      <c r="A3079" s="55" t="n">
        <v>7.41</v>
      </c>
    </row>
    <row r="3080" customFormat="false" ht="15" hidden="false" customHeight="false" outlineLevel="0" collapsed="false">
      <c r="A3080" s="55" t="n">
        <v>7.25</v>
      </c>
    </row>
    <row r="3081" customFormat="false" ht="15" hidden="false" customHeight="false" outlineLevel="0" collapsed="false">
      <c r="A3081" s="55" t="n">
        <v>7.39</v>
      </c>
    </row>
    <row r="3082" customFormat="false" ht="15" hidden="false" customHeight="false" outlineLevel="0" collapsed="false">
      <c r="A3082" s="55" t="n">
        <v>7.68</v>
      </c>
    </row>
    <row r="3083" customFormat="false" ht="15" hidden="false" customHeight="false" outlineLevel="0" collapsed="false">
      <c r="A3083" s="55" t="n">
        <v>6.43</v>
      </c>
    </row>
    <row r="3084" customFormat="false" ht="15" hidden="false" customHeight="false" outlineLevel="0" collapsed="false">
      <c r="A3084" s="55" t="n">
        <v>17.39</v>
      </c>
    </row>
    <row r="3085" customFormat="false" ht="15" hidden="false" customHeight="false" outlineLevel="0" collapsed="false">
      <c r="A3085" s="55" t="n">
        <v>10.4</v>
      </c>
    </row>
    <row r="3086" customFormat="false" ht="15" hidden="false" customHeight="false" outlineLevel="0" collapsed="false">
      <c r="B3086" s="55" t="n">
        <v>294</v>
      </c>
    </row>
    <row r="3087" customFormat="false" ht="15" hidden="false" customHeight="false" outlineLevel="0" collapsed="false">
      <c r="A3087" s="55" t="n">
        <v>7.3</v>
      </c>
    </row>
    <row r="3088" customFormat="false" ht="15" hidden="false" customHeight="false" outlineLevel="0" collapsed="false">
      <c r="B3088" s="55" t="n">
        <v>289</v>
      </c>
    </row>
    <row r="3089" customFormat="false" ht="15" hidden="false" customHeight="false" outlineLevel="0" collapsed="false">
      <c r="A3089" s="55" t="n">
        <v>10.5</v>
      </c>
    </row>
    <row r="3090" customFormat="false" ht="15" hidden="false" customHeight="false" outlineLevel="0" collapsed="false">
      <c r="A3090" s="55" t="n">
        <v>10.65</v>
      </c>
    </row>
    <row r="3091" customFormat="false" ht="15" hidden="false" customHeight="false" outlineLevel="0" collapsed="false">
      <c r="A3091" s="55" t="n">
        <v>11.21</v>
      </c>
    </row>
    <row r="3092" customFormat="false" ht="15" hidden="false" customHeight="false" outlineLevel="0" collapsed="false">
      <c r="A3092" s="55" t="n">
        <v>12.24</v>
      </c>
    </row>
    <row r="3093" customFormat="false" ht="15" hidden="false" customHeight="false" outlineLevel="0" collapsed="false">
      <c r="A3093" s="55" t="n">
        <v>11.72</v>
      </c>
    </row>
    <row r="3094" customFormat="false" ht="15" hidden="false" customHeight="false" outlineLevel="0" collapsed="false">
      <c r="A3094" s="55" t="n">
        <v>8.97</v>
      </c>
    </row>
    <row r="3095" customFormat="false" ht="15" hidden="false" customHeight="false" outlineLevel="0" collapsed="false">
      <c r="A3095" s="55" t="n">
        <v>11.27</v>
      </c>
    </row>
    <row r="3096" customFormat="false" ht="15" hidden="false" customHeight="false" outlineLevel="0" collapsed="false">
      <c r="A3096" s="55" t="n">
        <v>9.58</v>
      </c>
    </row>
    <row r="3097" customFormat="false" ht="15" hidden="false" customHeight="false" outlineLevel="0" collapsed="false">
      <c r="A3097" s="55" t="n">
        <v>9.57</v>
      </c>
    </row>
    <row r="3098" customFormat="false" ht="15" hidden="false" customHeight="false" outlineLevel="0" collapsed="false">
      <c r="A3098" s="55" t="n">
        <v>9.52</v>
      </c>
    </row>
    <row r="3099" customFormat="false" ht="15" hidden="false" customHeight="false" outlineLevel="0" collapsed="false">
      <c r="A3099" s="55" t="n">
        <v>9.19</v>
      </c>
    </row>
    <row r="3100" customFormat="false" ht="15" hidden="false" customHeight="false" outlineLevel="0" collapsed="false">
      <c r="A3100" s="55" t="n">
        <v>12</v>
      </c>
    </row>
    <row r="3101" customFormat="false" ht="15" hidden="false" customHeight="false" outlineLevel="0" collapsed="false">
      <c r="A3101" s="55" t="n">
        <v>13.27</v>
      </c>
    </row>
    <row r="3102" customFormat="false" ht="15" hidden="false" customHeight="false" outlineLevel="0" collapsed="false">
      <c r="A3102" s="55" t="n">
        <v>12.62</v>
      </c>
    </row>
    <row r="3103" customFormat="false" ht="15" hidden="false" customHeight="false" outlineLevel="0" collapsed="false">
      <c r="A3103" s="55" t="n">
        <v>13.1</v>
      </c>
    </row>
    <row r="3104" customFormat="false" ht="15" hidden="false" customHeight="false" outlineLevel="0" collapsed="false">
      <c r="A3104" s="55" t="n">
        <v>10.36563</v>
      </c>
      <c r="B3104" s="55" t="n">
        <v>374.8</v>
      </c>
    </row>
    <row r="3105" customFormat="false" ht="15" hidden="false" customHeight="false" outlineLevel="0" collapsed="false">
      <c r="A3105" s="55" t="n">
        <v>5.2305264</v>
      </c>
      <c r="B3105" s="55" t="n">
        <v>0</v>
      </c>
    </row>
    <row r="3106" customFormat="false" ht="15" hidden="false" customHeight="false" outlineLevel="0" collapsed="false">
      <c r="A3106" s="55" t="n">
        <v>4.9689</v>
      </c>
      <c r="B3106" s="55" t="n">
        <v>0</v>
      </c>
    </row>
    <row r="3107" customFormat="false" ht="15" hidden="false" customHeight="false" outlineLevel="0" collapsed="false">
      <c r="A3107" s="55" t="n">
        <v>6.3789</v>
      </c>
      <c r="B3107" s="55" t="n">
        <v>84.7</v>
      </c>
    </row>
    <row r="3108" customFormat="false" ht="15" hidden="false" customHeight="false" outlineLevel="0" collapsed="false">
      <c r="A3108" s="55" t="n">
        <v>6.7784972</v>
      </c>
      <c r="B3108" s="55" t="n">
        <v>183.478</v>
      </c>
    </row>
    <row r="3109" customFormat="false" ht="15" hidden="false" customHeight="false" outlineLevel="0" collapsed="false">
      <c r="A3109" s="55" t="n">
        <v>6.26728</v>
      </c>
      <c r="B3109" s="55" t="n">
        <v>162.2</v>
      </c>
    </row>
    <row r="3110" customFormat="false" ht="15" hidden="false" customHeight="false" outlineLevel="0" collapsed="false">
      <c r="A3110" s="55" t="n">
        <v>6.163641</v>
      </c>
      <c r="B3110" s="55" t="n">
        <v>169.29</v>
      </c>
    </row>
    <row r="3111" customFormat="false" ht="15" hidden="false" customHeight="false" outlineLevel="0" collapsed="false">
      <c r="A3111" s="55" t="n">
        <v>6.80906595</v>
      </c>
      <c r="B3111" s="55" t="n">
        <v>188.4375</v>
      </c>
    </row>
    <row r="3112" customFormat="false" ht="15" hidden="false" customHeight="false" outlineLevel="0" collapsed="false">
      <c r="A3112" s="55" t="n">
        <v>8.40242</v>
      </c>
      <c r="B3112" s="55" t="n">
        <v>307.1</v>
      </c>
    </row>
    <row r="3113" customFormat="false" ht="15" hidden="false" customHeight="false" outlineLevel="0" collapsed="false">
      <c r="A3113" s="55" t="n">
        <v>6.93942</v>
      </c>
      <c r="B3113" s="55" t="n">
        <v>208.2</v>
      </c>
    </row>
    <row r="3114" customFormat="false" ht="15" hidden="false" customHeight="false" outlineLevel="0" collapsed="false">
      <c r="A3114" s="55" t="n">
        <v>4.60462</v>
      </c>
      <c r="B3114" s="55" t="n">
        <v>3.2</v>
      </c>
    </row>
    <row r="3115" customFormat="false" ht="15" hidden="false" customHeight="false" outlineLevel="0" collapsed="false">
      <c r="A3115" s="55" t="n">
        <v>10.10972</v>
      </c>
      <c r="B3115" s="55" t="n">
        <v>416.5</v>
      </c>
    </row>
    <row r="3116" customFormat="false" ht="15" hidden="false" customHeight="false" outlineLevel="0" collapsed="false">
      <c r="A3116" s="55" t="n">
        <v>9.1408461</v>
      </c>
      <c r="B3116" s="55" t="n">
        <v>353.7225</v>
      </c>
    </row>
    <row r="3117" customFormat="false" ht="15" hidden="false" customHeight="false" outlineLevel="0" collapsed="false">
      <c r="A3117" s="55" t="n">
        <v>8.72704</v>
      </c>
      <c r="B3117" s="55" t="n">
        <v>323.5</v>
      </c>
    </row>
    <row r="3118" customFormat="false" ht="15" hidden="false" customHeight="false" outlineLevel="0" collapsed="false">
      <c r="A3118" s="55" t="n">
        <v>7.96200195</v>
      </c>
      <c r="B3118" s="55" t="n">
        <v>327.831</v>
      </c>
    </row>
    <row r="3119" customFormat="false" ht="15" hidden="false" customHeight="false" outlineLevel="0" collapsed="false">
      <c r="A3119" s="55" t="n">
        <v>12.26367</v>
      </c>
      <c r="B3119" s="55" t="n">
        <v>608.6</v>
      </c>
    </row>
    <row r="3120" customFormat="false" ht="15" hidden="false" customHeight="false" outlineLevel="0" collapsed="false">
      <c r="A3120" s="55" t="n">
        <v>13.79455</v>
      </c>
      <c r="B3120" s="55" t="n">
        <v>612.5</v>
      </c>
    </row>
    <row r="3121" customFormat="false" ht="15" hidden="false" customHeight="false" outlineLevel="0" collapsed="false">
      <c r="A3121" s="55" t="n">
        <v>7.1652537</v>
      </c>
      <c r="B3121" s="55" t="n">
        <v>180.774</v>
      </c>
    </row>
    <row r="3122" customFormat="false" ht="15" hidden="false" customHeight="false" outlineLevel="0" collapsed="false">
      <c r="A3122" s="55" t="n">
        <v>5.47593</v>
      </c>
      <c r="B3122" s="55" t="n">
        <v>49.1</v>
      </c>
    </row>
    <row r="3123" customFormat="false" ht="15" hidden="false" customHeight="false" outlineLevel="0" collapsed="false">
      <c r="A3123" s="55" t="n">
        <v>5.6362571</v>
      </c>
      <c r="B3123" s="55" t="n">
        <v>75.222</v>
      </c>
    </row>
    <row r="3124" customFormat="false" ht="15" hidden="false" customHeight="false" outlineLevel="0" collapsed="false">
      <c r="A3124" s="55" t="n">
        <v>5.9857608</v>
      </c>
      <c r="B3124" s="55" t="n">
        <v>115.5195</v>
      </c>
    </row>
    <row r="3125" customFormat="false" ht="15" hidden="false" customHeight="false" outlineLevel="0" collapsed="false">
      <c r="A3125" s="55" t="n">
        <v>11.61038</v>
      </c>
      <c r="B3125" s="55" t="n">
        <v>497.6</v>
      </c>
    </row>
    <row r="3126" customFormat="false" ht="15" hidden="false" customHeight="false" outlineLevel="0" collapsed="false">
      <c r="A3126" s="55" t="n">
        <v>5.56157</v>
      </c>
      <c r="B3126" s="55" t="n">
        <v>73.2</v>
      </c>
    </row>
    <row r="3127" customFormat="false" ht="15" hidden="false" customHeight="false" outlineLevel="0" collapsed="false">
      <c r="A3127" s="55" t="n">
        <v>11.9189169</v>
      </c>
      <c r="B3127" s="55" t="n">
        <v>501.831</v>
      </c>
    </row>
    <row r="3128" customFormat="false" ht="15" hidden="false" customHeight="false" outlineLevel="0" collapsed="false">
      <c r="A3128" s="55" t="n">
        <v>12.15155</v>
      </c>
      <c r="B3128" s="55" t="n">
        <v>529.7</v>
      </c>
    </row>
    <row r="3129" customFormat="false" ht="15" hidden="false" customHeight="false" outlineLevel="0" collapsed="false">
      <c r="A3129" s="55" t="n">
        <v>5.1272748</v>
      </c>
      <c r="B3129" s="55" t="n">
        <v>11.0445</v>
      </c>
    </row>
    <row r="3130" customFormat="false" ht="15" hidden="false" customHeight="false" outlineLevel="0" collapsed="false">
      <c r="A3130" s="55" t="n">
        <v>13.5545157</v>
      </c>
      <c r="B3130" s="55" t="n">
        <v>673.497</v>
      </c>
    </row>
    <row r="3131" customFormat="false" ht="15" hidden="false" customHeight="false" outlineLevel="0" collapsed="false">
      <c r="A3131" s="55" t="n">
        <v>6.14862</v>
      </c>
      <c r="B3131" s="55" t="n">
        <v>134.3</v>
      </c>
    </row>
    <row r="3132" customFormat="false" ht="15" hidden="false" customHeight="false" outlineLevel="0" collapsed="false">
      <c r="A3132" s="55" t="n">
        <v>8.50252</v>
      </c>
      <c r="B3132" s="55" t="n">
        <v>366.5</v>
      </c>
    </row>
    <row r="3133" customFormat="false" ht="15" hidden="false" customHeight="false" outlineLevel="0" collapsed="false">
      <c r="A3133" s="55" t="n">
        <v>6.09873</v>
      </c>
      <c r="B3133" s="55" t="n">
        <v>88.5</v>
      </c>
    </row>
    <row r="3134" customFormat="false" ht="15" hidden="false" customHeight="false" outlineLevel="0" collapsed="false">
      <c r="A3134" s="55" t="n">
        <v>11.99302355</v>
      </c>
      <c r="B3134" s="55" t="n">
        <v>581.5775</v>
      </c>
    </row>
    <row r="3135" customFormat="false" ht="15" hidden="false" customHeight="false" outlineLevel="0" collapsed="false">
      <c r="A3135" s="55" t="n">
        <v>16.98</v>
      </c>
    </row>
    <row r="3139" customFormat="false" ht="15" hidden="false" customHeight="false" outlineLevel="0" collapsed="false">
      <c r="A3139" s="55" t="n">
        <v>7.28</v>
      </c>
    </row>
    <row r="3140" customFormat="false" ht="15" hidden="false" customHeight="false" outlineLevel="0" collapsed="false">
      <c r="A3140" s="55" t="n">
        <v>4.42</v>
      </c>
    </row>
    <row r="3141" customFormat="false" ht="15" hidden="false" customHeight="false" outlineLevel="0" collapsed="false">
      <c r="A3141" s="55" t="n">
        <v>2.6</v>
      </c>
    </row>
    <row r="3144" customFormat="false" ht="15" hidden="false" customHeight="false" outlineLevel="0" collapsed="false">
      <c r="A3144" s="55" t="n">
        <v>11.53</v>
      </c>
      <c r="B3144" s="55" t="n">
        <v>432</v>
      </c>
    </row>
    <row r="3145" customFormat="false" ht="15" hidden="false" customHeight="false" outlineLevel="0" collapsed="false">
      <c r="B3145" s="55" t="n">
        <v>292</v>
      </c>
    </row>
    <row r="3148" customFormat="false" ht="15" hidden="false" customHeight="false" outlineLevel="0" collapsed="false">
      <c r="A3148" s="55" t="n">
        <v>11.62</v>
      </c>
      <c r="B3148" s="55" t="n">
        <v>523</v>
      </c>
    </row>
    <row r="3149" customFormat="false" ht="15" hidden="false" customHeight="false" outlineLevel="0" collapsed="false">
      <c r="A3149" s="55" t="n">
        <v>7.25</v>
      </c>
    </row>
    <row r="3150" customFormat="false" ht="15" hidden="false" customHeight="false" outlineLevel="0" collapsed="false">
      <c r="A3150" s="55" t="n">
        <v>8.62</v>
      </c>
    </row>
    <row r="3151" customFormat="false" ht="15" hidden="false" customHeight="false" outlineLevel="0" collapsed="false">
      <c r="A3151" s="55" t="n">
        <v>6.98</v>
      </c>
    </row>
    <row r="3152" customFormat="false" ht="15" hidden="false" customHeight="false" outlineLevel="0" collapsed="false">
      <c r="A3152" s="55" t="n">
        <v>12.45</v>
      </c>
      <c r="B3152" s="55" t="n">
        <v>580</v>
      </c>
    </row>
    <row r="3153" customFormat="false" ht="15" hidden="false" customHeight="false" outlineLevel="0" collapsed="false">
      <c r="A3153" s="55" t="n">
        <v>5.86</v>
      </c>
      <c r="B3153" s="55" t="n">
        <v>58</v>
      </c>
    </row>
    <row r="3154" customFormat="false" ht="15" hidden="false" customHeight="false" outlineLevel="0" collapsed="false">
      <c r="B3154" s="55" t="n">
        <v>92</v>
      </c>
    </row>
    <row r="3156" customFormat="false" ht="15" hidden="false" customHeight="false" outlineLevel="0" collapsed="false">
      <c r="A3156" s="55" t="n">
        <v>13.94</v>
      </c>
      <c r="B3156" s="55" t="n">
        <v>577</v>
      </c>
    </row>
    <row r="3157" customFormat="false" ht="15" hidden="false" customHeight="false" outlineLevel="0" collapsed="false">
      <c r="A3157" s="55" t="n">
        <v>14.49</v>
      </c>
      <c r="B3157" s="55" t="n">
        <v>609</v>
      </c>
    </row>
    <row r="3158" customFormat="false" ht="15" hidden="false" customHeight="false" outlineLevel="0" collapsed="false">
      <c r="A3158" s="55" t="n">
        <v>14.75</v>
      </c>
    </row>
    <row r="3159" customFormat="false" ht="15" hidden="false" customHeight="false" outlineLevel="0" collapsed="false">
      <c r="A3159" s="55" t="n">
        <v>20.58</v>
      </c>
    </row>
    <row r="3160" customFormat="false" ht="15" hidden="false" customHeight="false" outlineLevel="0" collapsed="false">
      <c r="A3160" s="55" t="n">
        <v>19.65</v>
      </c>
    </row>
    <row r="3161" customFormat="false" ht="15" hidden="false" customHeight="false" outlineLevel="0" collapsed="false">
      <c r="A3161" s="55" t="n">
        <v>26.79</v>
      </c>
    </row>
    <row r="3162" customFormat="false" ht="15" hidden="false" customHeight="false" outlineLevel="0" collapsed="false">
      <c r="A3162" s="55" t="n">
        <v>7.18</v>
      </c>
    </row>
    <row r="3163" customFormat="false" ht="15" hidden="false" customHeight="false" outlineLevel="0" collapsed="false">
      <c r="A3163" s="55" t="n">
        <v>5.68</v>
      </c>
    </row>
    <row r="3164" customFormat="false" ht="15" hidden="false" customHeight="false" outlineLevel="0" collapsed="false">
      <c r="A3164" s="55" t="n">
        <v>5.07</v>
      </c>
    </row>
    <row r="3165" customFormat="false" ht="15" hidden="false" customHeight="false" outlineLevel="0" collapsed="false">
      <c r="A3165" s="55" t="n">
        <v>7.18</v>
      </c>
      <c r="B3165" s="55" t="n">
        <v>174</v>
      </c>
    </row>
    <row r="3166" customFormat="false" ht="15" hidden="false" customHeight="false" outlineLevel="0" collapsed="false">
      <c r="A3166" s="55" t="n">
        <v>6.36</v>
      </c>
    </row>
    <row r="3167" customFormat="false" ht="15" hidden="false" customHeight="false" outlineLevel="0" collapsed="false">
      <c r="A3167" s="55" t="n">
        <v>5.27</v>
      </c>
      <c r="B3167" s="55" t="n">
        <v>86</v>
      </c>
    </row>
    <row r="3168" customFormat="false" ht="15" hidden="false" customHeight="false" outlineLevel="0" collapsed="false">
      <c r="A3168" s="55" t="n">
        <v>6.81</v>
      </c>
    </row>
    <row r="3169" customFormat="false" ht="15" hidden="false" customHeight="false" outlineLevel="0" collapsed="false">
      <c r="A3169" s="55" t="n">
        <v>6.85</v>
      </c>
      <c r="B3169" s="55" t="n">
        <v>148</v>
      </c>
    </row>
    <row r="3170" customFormat="false" ht="15" hidden="false" customHeight="false" outlineLevel="0" collapsed="false">
      <c r="A3170" s="55" t="n">
        <v>6.66</v>
      </c>
    </row>
    <row r="3171" customFormat="false" ht="15" hidden="false" customHeight="false" outlineLevel="0" collapsed="false">
      <c r="A3171" s="55" t="n">
        <v>6.44</v>
      </c>
    </row>
    <row r="3172" customFormat="false" ht="15" hidden="false" customHeight="false" outlineLevel="0" collapsed="false">
      <c r="A3172" s="55" t="n">
        <v>17.41</v>
      </c>
      <c r="B3172" s="55" t="n">
        <v>997</v>
      </c>
    </row>
    <row r="3173" customFormat="false" ht="15" hidden="false" customHeight="false" outlineLevel="0" collapsed="false">
      <c r="A3173" s="55" t="n">
        <v>5.5</v>
      </c>
    </row>
    <row r="3174" customFormat="false" ht="15" hidden="false" customHeight="false" outlineLevel="0" collapsed="false">
      <c r="A3174" s="55" t="n">
        <v>18.51</v>
      </c>
    </row>
    <row r="3175" customFormat="false" ht="15" hidden="false" customHeight="false" outlineLevel="0" collapsed="false">
      <c r="A3175" s="55" t="n">
        <v>5.73</v>
      </c>
      <c r="B3175" s="55" t="n">
        <v>137</v>
      </c>
    </row>
    <row r="3176" customFormat="false" ht="15" hidden="false" customHeight="false" outlineLevel="0" collapsed="false">
      <c r="A3176" s="55" t="n">
        <v>12.72</v>
      </c>
    </row>
    <row r="3177" customFormat="false" ht="15" hidden="false" customHeight="false" outlineLevel="0" collapsed="false">
      <c r="A3177" s="55" t="n">
        <v>16.72</v>
      </c>
    </row>
    <row r="3178" customFormat="false" ht="15" hidden="false" customHeight="false" outlineLevel="0" collapsed="false">
      <c r="A3178" s="55" t="n">
        <v>10.62</v>
      </c>
    </row>
    <row r="3179" customFormat="false" ht="15" hidden="false" customHeight="false" outlineLevel="0" collapsed="false">
      <c r="A3179" s="55" t="n">
        <v>21.52</v>
      </c>
    </row>
    <row r="3180" customFormat="false" ht="15" hidden="false" customHeight="false" outlineLevel="0" collapsed="false">
      <c r="A3180" s="55" t="n">
        <v>12.04</v>
      </c>
      <c r="B3180" s="55" t="n">
        <v>751</v>
      </c>
    </row>
    <row r="3181" customFormat="false" ht="15" hidden="false" customHeight="false" outlineLevel="0" collapsed="false">
      <c r="A3181" s="55" t="n">
        <v>7.8</v>
      </c>
    </row>
    <row r="3182" customFormat="false" ht="15" hidden="false" customHeight="false" outlineLevel="0" collapsed="false">
      <c r="A3182" s="55" t="n">
        <v>10.83</v>
      </c>
    </row>
    <row r="3183" customFormat="false" ht="15" hidden="false" customHeight="false" outlineLevel="0" collapsed="false">
      <c r="A3183" s="55" t="n">
        <v>11.38</v>
      </c>
    </row>
    <row r="3185" customFormat="false" ht="15" hidden="false" customHeight="false" outlineLevel="0" collapsed="false">
      <c r="A3185" s="55" t="n">
        <v>7.27</v>
      </c>
      <c r="B3185" s="55" t="n">
        <v>114</v>
      </c>
    </row>
    <row r="3186" customFormat="false" ht="15" hidden="false" customHeight="false" outlineLevel="0" collapsed="false">
      <c r="A3186" s="55" t="n">
        <v>17.41</v>
      </c>
    </row>
    <row r="3187" customFormat="false" ht="15" hidden="false" customHeight="false" outlineLevel="0" collapsed="false">
      <c r="A3187" s="55" t="n">
        <v>22.55</v>
      </c>
      <c r="B3187" s="55" t="n">
        <v>1075</v>
      </c>
    </row>
    <row r="3188" customFormat="false" ht="15" hidden="false" customHeight="false" outlineLevel="0" collapsed="false">
      <c r="A3188" s="55" t="n">
        <v>7.18</v>
      </c>
      <c r="B3188" s="55" t="n">
        <v>260</v>
      </c>
    </row>
    <row r="3189" customFormat="false" ht="15" hidden="false" customHeight="false" outlineLevel="0" collapsed="false">
      <c r="A3189" s="55" t="n">
        <v>8.57</v>
      </c>
    </row>
    <row r="3190" customFormat="false" ht="15" hidden="false" customHeight="false" outlineLevel="0" collapsed="false">
      <c r="A3190" s="55" t="n">
        <v>5.58</v>
      </c>
    </row>
    <row r="3191" customFormat="false" ht="15" hidden="false" customHeight="false" outlineLevel="0" collapsed="false">
      <c r="A3191" s="55" t="n">
        <v>8.42</v>
      </c>
      <c r="B3191" s="55" t="n">
        <v>317</v>
      </c>
    </row>
    <row r="3192" customFormat="false" ht="15" hidden="false" customHeight="false" outlineLevel="0" collapsed="false">
      <c r="A3192" s="55" t="n">
        <v>8.26</v>
      </c>
    </row>
    <row r="3193" customFormat="false" ht="15" hidden="false" customHeight="false" outlineLevel="0" collapsed="false">
      <c r="A3193" s="55" t="n">
        <v>5.48</v>
      </c>
    </row>
    <row r="3194" customFormat="false" ht="15" hidden="false" customHeight="false" outlineLevel="0" collapsed="false">
      <c r="A3194" s="55" t="n">
        <v>8.46</v>
      </c>
      <c r="B3194" s="55" t="n">
        <v>329</v>
      </c>
    </row>
    <row r="3195" customFormat="false" ht="15" hidden="false" customHeight="false" outlineLevel="0" collapsed="false">
      <c r="A3195" s="55" t="n">
        <v>8.39</v>
      </c>
    </row>
    <row r="3196" customFormat="false" ht="15" hidden="false" customHeight="false" outlineLevel="0" collapsed="false">
      <c r="A3196" s="55" t="n">
        <v>3.95</v>
      </c>
      <c r="B3196" s="55" t="n">
        <v>10</v>
      </c>
    </row>
    <row r="3197" customFormat="false" ht="15" hidden="false" customHeight="false" outlineLevel="0" collapsed="false">
      <c r="A3197" s="55" t="n">
        <v>6.73</v>
      </c>
    </row>
    <row r="3198" customFormat="false" ht="15" hidden="false" customHeight="false" outlineLevel="0" collapsed="false">
      <c r="A3198" s="55" t="n">
        <v>6.08</v>
      </c>
    </row>
    <row r="3199" customFormat="false" ht="15" hidden="false" customHeight="false" outlineLevel="0" collapsed="false">
      <c r="A3199" s="55" t="n">
        <v>7.04</v>
      </c>
    </row>
    <row r="3200" customFormat="false" ht="15" hidden="false" customHeight="false" outlineLevel="0" collapsed="false">
      <c r="A3200" s="55" t="n">
        <v>7.49</v>
      </c>
      <c r="B3200" s="55" t="n">
        <v>358</v>
      </c>
    </row>
    <row r="3201" customFormat="false" ht="15" hidden="false" customHeight="false" outlineLevel="0" collapsed="false">
      <c r="A3201" s="55" t="n">
        <v>7.16</v>
      </c>
      <c r="B3201" s="55" t="n">
        <v>313</v>
      </c>
    </row>
    <row r="3202" customFormat="false" ht="15" hidden="false" customHeight="false" outlineLevel="0" collapsed="false">
      <c r="A3202" s="55" t="n">
        <v>6.83</v>
      </c>
    </row>
    <row r="3203" customFormat="false" ht="15" hidden="false" customHeight="false" outlineLevel="0" collapsed="false">
      <c r="A3203" s="55" t="n">
        <v>10.28</v>
      </c>
      <c r="B3203" s="55" t="n">
        <v>450</v>
      </c>
    </row>
    <row r="3204" customFormat="false" ht="15" hidden="false" customHeight="false" outlineLevel="0" collapsed="false">
      <c r="A3204" s="55" t="n">
        <v>7.01</v>
      </c>
    </row>
    <row r="3205" customFormat="false" ht="15" hidden="false" customHeight="false" outlineLevel="0" collapsed="false">
      <c r="A3205" s="55" t="n">
        <v>6.54</v>
      </c>
      <c r="B3205" s="55" t="n">
        <v>279</v>
      </c>
    </row>
    <row r="3206" customFormat="false" ht="15" hidden="false" customHeight="false" outlineLevel="0" collapsed="false">
      <c r="A3206" s="55" t="n">
        <v>6.14</v>
      </c>
      <c r="B3206" s="55" t="n">
        <v>164</v>
      </c>
    </row>
    <row r="3207" customFormat="false" ht="15" hidden="false" customHeight="false" outlineLevel="0" collapsed="false">
      <c r="A3207" s="55" t="n">
        <v>5.97</v>
      </c>
    </row>
    <row r="3208" customFormat="false" ht="15" hidden="false" customHeight="false" outlineLevel="0" collapsed="false">
      <c r="A3208" s="55" t="n">
        <v>6.37</v>
      </c>
      <c r="B3208" s="55" t="n">
        <v>177</v>
      </c>
    </row>
    <row r="3209" customFormat="false" ht="15" hidden="false" customHeight="false" outlineLevel="0" collapsed="false">
      <c r="A3209" s="55" t="n">
        <v>2.7</v>
      </c>
      <c r="B3209" s="55" t="n">
        <v>7.68</v>
      </c>
    </row>
    <row r="3210" customFormat="false" ht="15" hidden="false" customHeight="false" outlineLevel="0" collapsed="false">
      <c r="A3210" s="55" t="n">
        <v>1.78</v>
      </c>
      <c r="B3210" s="55" t="n">
        <v>7.8</v>
      </c>
    </row>
    <row r="3211" customFormat="false" ht="15" hidden="false" customHeight="false" outlineLevel="0" collapsed="false">
      <c r="A3211" s="55" t="n">
        <v>2.16</v>
      </c>
    </row>
    <row r="3212" customFormat="false" ht="15" hidden="false" customHeight="false" outlineLevel="0" collapsed="false">
      <c r="A3212" s="55" t="n">
        <v>1.94</v>
      </c>
    </row>
    <row r="3213" customFormat="false" ht="15" hidden="false" customHeight="false" outlineLevel="0" collapsed="false">
      <c r="A3213" s="55" t="n">
        <v>1.74</v>
      </c>
    </row>
    <row r="3214" customFormat="false" ht="15" hidden="false" customHeight="false" outlineLevel="0" collapsed="false">
      <c r="B3214" s="55" t="n">
        <v>303</v>
      </c>
    </row>
    <row r="3216" customFormat="false" ht="15" hidden="false" customHeight="false" outlineLevel="0" collapsed="false">
      <c r="A3216" s="55" t="n">
        <v>6.72</v>
      </c>
    </row>
    <row r="3217" customFormat="false" ht="15" hidden="false" customHeight="false" outlineLevel="0" collapsed="false">
      <c r="A3217" s="55" t="n">
        <v>6.9</v>
      </c>
      <c r="B3217" s="55" t="n">
        <v>139.2</v>
      </c>
    </row>
    <row r="3218" customFormat="false" ht="15" hidden="false" customHeight="false" outlineLevel="0" collapsed="false">
      <c r="A3218" s="55" t="n">
        <v>5.89</v>
      </c>
      <c r="B3218" s="55" t="n">
        <v>173.5</v>
      </c>
    </row>
    <row r="3219" customFormat="false" ht="15" hidden="false" customHeight="false" outlineLevel="0" collapsed="false">
      <c r="A3219" s="55" t="n">
        <v>5.99</v>
      </c>
      <c r="B3219" s="55" t="n">
        <v>178.1</v>
      </c>
    </row>
    <row r="3220" customFormat="false" ht="15" hidden="false" customHeight="false" outlineLevel="0" collapsed="false">
      <c r="A3220" s="55" t="n">
        <v>7.01</v>
      </c>
      <c r="B3220" s="55" t="n">
        <v>237.3</v>
      </c>
    </row>
    <row r="3221" customFormat="false" ht="15" hidden="false" customHeight="false" outlineLevel="0" collapsed="false">
      <c r="A3221" s="55" t="n">
        <v>6.9</v>
      </c>
      <c r="B3221" s="55" t="n">
        <v>250</v>
      </c>
    </row>
    <row r="3222" customFormat="false" ht="15" hidden="false" customHeight="false" outlineLevel="0" collapsed="false">
      <c r="A3222" s="55" t="n">
        <v>7.87</v>
      </c>
      <c r="B3222" s="55" t="n">
        <v>258</v>
      </c>
    </row>
    <row r="3223" customFormat="false" ht="15" hidden="false" customHeight="false" outlineLevel="0" collapsed="false">
      <c r="A3223" s="55" t="n">
        <v>8.07</v>
      </c>
      <c r="B3223" s="55" t="n">
        <v>321.4</v>
      </c>
    </row>
    <row r="3224" customFormat="false" ht="15" hidden="false" customHeight="false" outlineLevel="0" collapsed="false">
      <c r="A3224" s="55" t="n">
        <v>7.89</v>
      </c>
      <c r="B3224" s="55" t="n">
        <v>317.6</v>
      </c>
    </row>
    <row r="3225" customFormat="false" ht="15" hidden="false" customHeight="false" outlineLevel="0" collapsed="false">
      <c r="A3225" s="55" t="n">
        <v>7.75</v>
      </c>
      <c r="B3225" s="55" t="n">
        <v>327.9</v>
      </c>
    </row>
    <row r="3226" customFormat="false" ht="15" hidden="false" customHeight="false" outlineLevel="0" collapsed="false">
      <c r="A3226" s="55" t="n">
        <v>8.03</v>
      </c>
      <c r="B3226" s="55" t="n">
        <v>309.1</v>
      </c>
    </row>
    <row r="3227" customFormat="false" ht="15" hidden="false" customHeight="false" outlineLevel="0" collapsed="false">
      <c r="A3227" s="55" t="n">
        <v>8.22</v>
      </c>
      <c r="B3227" s="55" t="n">
        <v>324.3</v>
      </c>
    </row>
    <row r="3228" customFormat="false" ht="15" hidden="false" customHeight="false" outlineLevel="0" collapsed="false">
      <c r="A3228" s="55" t="n">
        <v>6</v>
      </c>
      <c r="B3228" s="55" t="n">
        <v>174.2</v>
      </c>
    </row>
    <row r="3229" customFormat="false" ht="15" hidden="false" customHeight="false" outlineLevel="0" collapsed="false">
      <c r="A3229" s="55" t="n">
        <v>6.54</v>
      </c>
      <c r="B3229" s="55" t="n">
        <v>210.9</v>
      </c>
    </row>
    <row r="3230" customFormat="false" ht="15" hidden="false" customHeight="false" outlineLevel="0" collapsed="false">
      <c r="A3230" s="55" t="n">
        <v>6.49</v>
      </c>
      <c r="B3230" s="55" t="n">
        <v>208</v>
      </c>
    </row>
    <row r="3231" customFormat="false" ht="15" hidden="false" customHeight="false" outlineLevel="0" collapsed="false">
      <c r="A3231" s="55" t="n">
        <v>6.55</v>
      </c>
      <c r="B3231" s="55" t="n">
        <v>214.5</v>
      </c>
    </row>
    <row r="3232" customFormat="false" ht="15" hidden="false" customHeight="false" outlineLevel="0" collapsed="false">
      <c r="A3232" s="55" t="n">
        <v>7.29</v>
      </c>
      <c r="B3232" s="55" t="n">
        <v>188</v>
      </c>
    </row>
    <row r="3233" customFormat="false" ht="15" hidden="false" customHeight="false" outlineLevel="0" collapsed="false">
      <c r="A3233" s="55" t="n">
        <v>8.14</v>
      </c>
      <c r="B3233" s="55" t="n">
        <v>320.4</v>
      </c>
    </row>
    <row r="3234" customFormat="false" ht="15" hidden="false" customHeight="false" outlineLevel="0" collapsed="false">
      <c r="A3234" s="55" t="n">
        <v>8.01</v>
      </c>
      <c r="B3234" s="55" t="n">
        <v>321.6</v>
      </c>
    </row>
    <row r="3235" customFormat="false" ht="15" hidden="false" customHeight="false" outlineLevel="0" collapsed="false">
      <c r="A3235" s="55" t="n">
        <v>7.51</v>
      </c>
      <c r="B3235" s="55" t="n">
        <v>319</v>
      </c>
    </row>
    <row r="3236" customFormat="false" ht="15" hidden="false" customHeight="false" outlineLevel="0" collapsed="false">
      <c r="A3236" s="55" t="n">
        <v>10.2</v>
      </c>
      <c r="B3236" s="55" t="n">
        <v>654.6</v>
      </c>
    </row>
    <row r="3237" customFormat="false" ht="15" hidden="false" customHeight="false" outlineLevel="0" collapsed="false">
      <c r="A3237" s="55" t="n">
        <v>9.62</v>
      </c>
      <c r="B3237" s="55" t="n">
        <v>456.8</v>
      </c>
    </row>
    <row r="3238" customFormat="false" ht="15" hidden="false" customHeight="false" outlineLevel="0" collapsed="false">
      <c r="A3238" s="55" t="n">
        <v>9.55</v>
      </c>
      <c r="B3238" s="55" t="n">
        <v>417</v>
      </c>
    </row>
    <row r="3239" customFormat="false" ht="15" hidden="false" customHeight="false" outlineLevel="0" collapsed="false">
      <c r="A3239" s="55" t="n">
        <v>9.42</v>
      </c>
      <c r="B3239" s="55" t="n">
        <v>410.7</v>
      </c>
    </row>
    <row r="3240" customFormat="false" ht="15" hidden="false" customHeight="false" outlineLevel="0" collapsed="false">
      <c r="A3240" s="55" t="n">
        <v>9.62</v>
      </c>
      <c r="B3240" s="55" t="n">
        <v>502.1</v>
      </c>
    </row>
    <row r="3241" customFormat="false" ht="15" hidden="false" customHeight="false" outlineLevel="0" collapsed="false">
      <c r="A3241" s="55" t="n">
        <v>9.87</v>
      </c>
      <c r="B3241" s="55" t="n">
        <v>482.8</v>
      </c>
    </row>
    <row r="3242" customFormat="false" ht="15" hidden="false" customHeight="false" outlineLevel="0" collapsed="false">
      <c r="A3242" s="55" t="n">
        <v>11.43</v>
      </c>
      <c r="B3242" s="55" t="n">
        <v>1895</v>
      </c>
    </row>
    <row r="3243" customFormat="false" ht="15" hidden="false" customHeight="false" outlineLevel="0" collapsed="false">
      <c r="A3243" s="55" t="n">
        <v>9.61</v>
      </c>
      <c r="B3243" s="55" t="n">
        <v>481.9</v>
      </c>
    </row>
    <row r="3244" customFormat="false" ht="15" hidden="false" customHeight="false" outlineLevel="0" collapsed="false">
      <c r="A3244" s="55" t="n">
        <v>8.71</v>
      </c>
      <c r="B3244" s="55" t="n">
        <v>231.6</v>
      </c>
    </row>
    <row r="3245" customFormat="false" ht="15" hidden="false" customHeight="false" outlineLevel="0" collapsed="false">
      <c r="A3245" s="55" t="n">
        <v>6.65</v>
      </c>
      <c r="B3245" s="55" t="n">
        <v>157.5</v>
      </c>
    </row>
    <row r="3246" customFormat="false" ht="15" hidden="false" customHeight="false" outlineLevel="0" collapsed="false">
      <c r="A3246" s="55" t="n">
        <v>6.3</v>
      </c>
      <c r="B3246" s="55" t="n">
        <v>110.6</v>
      </c>
    </row>
    <row r="3247" customFormat="false" ht="15" hidden="false" customHeight="false" outlineLevel="0" collapsed="false">
      <c r="A3247" s="55" t="n">
        <v>6.6</v>
      </c>
      <c r="B3247" s="55" t="n">
        <v>119</v>
      </c>
    </row>
    <row r="3248" customFormat="false" ht="15" hidden="false" customHeight="false" outlineLevel="0" collapsed="false">
      <c r="A3248" s="55" t="n">
        <v>6.11</v>
      </c>
      <c r="B3248" s="55" t="n">
        <v>123.3</v>
      </c>
    </row>
    <row r="3249" customFormat="false" ht="15" hidden="false" customHeight="false" outlineLevel="0" collapsed="false">
      <c r="A3249" s="55" t="n">
        <v>6.44</v>
      </c>
      <c r="B3249" s="55" t="n">
        <v>153.1</v>
      </c>
    </row>
    <row r="3250" customFormat="false" ht="15" hidden="false" customHeight="false" outlineLevel="0" collapsed="false">
      <c r="A3250" s="55" t="n">
        <v>6.42</v>
      </c>
      <c r="B3250" s="55" t="n">
        <v>122.3</v>
      </c>
    </row>
    <row r="3251" customFormat="false" ht="15" hidden="false" customHeight="false" outlineLevel="0" collapsed="false">
      <c r="A3251" s="55" t="n">
        <v>7.83</v>
      </c>
      <c r="B3251" s="55" t="n">
        <v>335.5</v>
      </c>
    </row>
    <row r="3252" customFormat="false" ht="15" hidden="false" customHeight="false" outlineLevel="0" collapsed="false">
      <c r="A3252" s="55" t="n">
        <v>6.61</v>
      </c>
      <c r="B3252" s="55" t="n">
        <v>142.9</v>
      </c>
    </row>
    <row r="3253" customFormat="false" ht="15" hidden="false" customHeight="false" outlineLevel="0" collapsed="false">
      <c r="A3253" s="55" t="n">
        <v>5.93</v>
      </c>
      <c r="B3253" s="55" t="n">
        <v>115.9</v>
      </c>
    </row>
    <row r="3254" customFormat="false" ht="15" hidden="false" customHeight="false" outlineLevel="0" collapsed="false">
      <c r="A3254" s="55" t="n">
        <v>6.09</v>
      </c>
      <c r="B3254" s="55" t="n">
        <v>126.5</v>
      </c>
    </row>
    <row r="3255" customFormat="false" ht="15" hidden="false" customHeight="false" outlineLevel="0" collapsed="false">
      <c r="A3255" s="55" t="n">
        <v>7.03</v>
      </c>
      <c r="B3255" s="55" t="n">
        <v>261.9</v>
      </c>
    </row>
    <row r="3256" customFormat="false" ht="15" hidden="false" customHeight="false" outlineLevel="0" collapsed="false">
      <c r="A3256" s="55" t="n">
        <v>6.8</v>
      </c>
      <c r="B3256" s="55" t="n">
        <v>256.9</v>
      </c>
    </row>
    <row r="3257" customFormat="false" ht="15" hidden="false" customHeight="false" outlineLevel="0" collapsed="false">
      <c r="A3257" s="55" t="n">
        <v>6.61</v>
      </c>
      <c r="B3257" s="55" t="n">
        <v>157.2</v>
      </c>
    </row>
    <row r="3258" customFormat="false" ht="15" hidden="false" customHeight="false" outlineLevel="0" collapsed="false">
      <c r="A3258" s="55" t="n">
        <v>6.22</v>
      </c>
      <c r="B3258" s="55" t="n">
        <v>116.6</v>
      </c>
    </row>
    <row r="3259" customFormat="false" ht="15" hidden="false" customHeight="false" outlineLevel="0" collapsed="false">
      <c r="A3259" s="55" t="n">
        <v>7.4</v>
      </c>
      <c r="B3259" s="55" t="n">
        <v>199</v>
      </c>
    </row>
    <row r="3260" customFormat="false" ht="15" hidden="false" customHeight="false" outlineLevel="0" collapsed="false">
      <c r="A3260" s="55" t="n">
        <v>6.81</v>
      </c>
      <c r="B3260" s="55" t="n">
        <v>140.1</v>
      </c>
    </row>
    <row r="3261" customFormat="false" ht="15" hidden="false" customHeight="false" outlineLevel="0" collapsed="false">
      <c r="A3261" s="55" t="n">
        <v>6.36</v>
      </c>
      <c r="B3261" s="55" t="n">
        <v>148.5</v>
      </c>
    </row>
    <row r="3262" customFormat="false" ht="15" hidden="false" customHeight="false" outlineLevel="0" collapsed="false">
      <c r="A3262" s="55" t="n">
        <v>6.84</v>
      </c>
      <c r="B3262" s="55" t="n">
        <v>189</v>
      </c>
    </row>
    <row r="3263" customFormat="false" ht="15" hidden="false" customHeight="false" outlineLevel="0" collapsed="false">
      <c r="A3263" s="55" t="n">
        <v>6.83</v>
      </c>
      <c r="B3263" s="55" t="n">
        <v>205.3</v>
      </c>
    </row>
    <row r="3264" customFormat="false" ht="15" hidden="false" customHeight="false" outlineLevel="0" collapsed="false">
      <c r="A3264" s="55" t="n">
        <v>6.88</v>
      </c>
      <c r="B3264" s="55" t="n">
        <v>176</v>
      </c>
    </row>
    <row r="3265" customFormat="false" ht="15" hidden="false" customHeight="false" outlineLevel="0" collapsed="false">
      <c r="A3265" s="55" t="n">
        <v>7.44</v>
      </c>
      <c r="B3265" s="55" t="n">
        <v>242.8</v>
      </c>
    </row>
    <row r="3266" customFormat="false" ht="15" hidden="false" customHeight="false" outlineLevel="0" collapsed="false">
      <c r="A3266" s="55" t="n">
        <v>6.77</v>
      </c>
      <c r="B3266" s="55" t="n">
        <v>182.8</v>
      </c>
    </row>
    <row r="3267" customFormat="false" ht="15" hidden="false" customHeight="false" outlineLevel="0" collapsed="false">
      <c r="A3267" s="55" t="n">
        <v>7.07</v>
      </c>
      <c r="B3267" s="55" t="n">
        <v>184.9</v>
      </c>
    </row>
    <row r="3268" customFormat="false" ht="15" hidden="false" customHeight="false" outlineLevel="0" collapsed="false">
      <c r="A3268" s="55" t="n">
        <v>6.85</v>
      </c>
      <c r="B3268" s="55" t="n">
        <v>203</v>
      </c>
    </row>
    <row r="3269" customFormat="false" ht="15" hidden="false" customHeight="false" outlineLevel="0" collapsed="false">
      <c r="A3269" s="55" t="n">
        <v>6.89</v>
      </c>
      <c r="B3269" s="55" t="n">
        <v>201.3</v>
      </c>
    </row>
    <row r="3270" customFormat="false" ht="15" hidden="false" customHeight="false" outlineLevel="0" collapsed="false">
      <c r="A3270" s="55" t="n">
        <v>7.21</v>
      </c>
      <c r="B3270" s="55" t="n">
        <v>173.4</v>
      </c>
    </row>
    <row r="3271" customFormat="false" ht="15" hidden="false" customHeight="false" outlineLevel="0" collapsed="false">
      <c r="A3271" s="55" t="n">
        <v>5.9</v>
      </c>
    </row>
    <row r="3272" customFormat="false" ht="15" hidden="false" customHeight="false" outlineLevel="0" collapsed="false">
      <c r="A3272" s="55" t="n">
        <v>7.67</v>
      </c>
      <c r="B3272" s="55" t="n">
        <v>141.2</v>
      </c>
    </row>
    <row r="3273" customFormat="false" ht="15" hidden="false" customHeight="false" outlineLevel="0" collapsed="false">
      <c r="A3273" s="55" t="n">
        <v>11.6</v>
      </c>
      <c r="B3273" s="55" t="n">
        <v>554.2</v>
      </c>
    </row>
    <row r="3274" customFormat="false" ht="15" hidden="false" customHeight="false" outlineLevel="0" collapsed="false">
      <c r="A3274" s="55" t="n">
        <v>9.86</v>
      </c>
      <c r="B3274" s="55" t="n">
        <v>478.6</v>
      </c>
    </row>
    <row r="3275" customFormat="false" ht="15" hidden="false" customHeight="false" outlineLevel="0" collapsed="false">
      <c r="A3275" s="55" t="n">
        <v>10.26</v>
      </c>
      <c r="B3275" s="55" t="n">
        <v>571.6</v>
      </c>
    </row>
    <row r="3276" customFormat="false" ht="15" hidden="false" customHeight="false" outlineLevel="0" collapsed="false">
      <c r="A3276" s="55" t="n">
        <v>8.45</v>
      </c>
      <c r="B3276" s="55" t="n">
        <v>374.7</v>
      </c>
    </row>
    <row r="3277" customFormat="false" ht="15" hidden="false" customHeight="false" outlineLevel="0" collapsed="false">
      <c r="A3277" s="55" t="n">
        <v>7.94</v>
      </c>
      <c r="B3277" s="55" t="n">
        <v>315</v>
      </c>
    </row>
    <row r="3278" customFormat="false" ht="15" hidden="false" customHeight="false" outlineLevel="0" collapsed="false">
      <c r="A3278" s="55" t="n">
        <v>7.3</v>
      </c>
      <c r="B3278" s="55" t="n">
        <v>259.5</v>
      </c>
    </row>
    <row r="3279" customFormat="false" ht="15" hidden="false" customHeight="false" outlineLevel="0" collapsed="false">
      <c r="A3279" s="55" t="n">
        <v>7.21</v>
      </c>
      <c r="B3279" s="55" t="n">
        <v>319.6</v>
      </c>
    </row>
    <row r="3280" customFormat="false" ht="15" hidden="false" customHeight="false" outlineLevel="0" collapsed="false">
      <c r="A3280" s="55" t="n">
        <v>8.84</v>
      </c>
      <c r="B3280" s="55" t="n">
        <v>390.6</v>
      </c>
    </row>
    <row r="3281" customFormat="false" ht="15" hidden="false" customHeight="false" outlineLevel="0" collapsed="false">
      <c r="A3281" s="55" t="n">
        <v>7.7</v>
      </c>
      <c r="B3281" s="55" t="n">
        <v>352.9</v>
      </c>
    </row>
    <row r="3282" customFormat="false" ht="15" hidden="false" customHeight="false" outlineLevel="0" collapsed="false">
      <c r="A3282" s="55" t="n">
        <v>9.55</v>
      </c>
      <c r="B3282" s="55" t="n">
        <v>518.7</v>
      </c>
    </row>
    <row r="3283" customFormat="false" ht="15" hidden="false" customHeight="false" outlineLevel="0" collapsed="false">
      <c r="A3283" s="55" t="n">
        <v>8.22</v>
      </c>
      <c r="B3283" s="55" t="n">
        <v>368.6</v>
      </c>
    </row>
    <row r="3284" customFormat="false" ht="15" hidden="false" customHeight="false" outlineLevel="0" collapsed="false">
      <c r="A3284" s="55" t="n">
        <v>8.38</v>
      </c>
      <c r="B3284" s="55" t="n">
        <v>381.7</v>
      </c>
    </row>
    <row r="3285" customFormat="false" ht="15" hidden="false" customHeight="false" outlineLevel="0" collapsed="false">
      <c r="A3285" s="55" t="n">
        <v>9.47</v>
      </c>
      <c r="B3285" s="55" t="n">
        <v>424</v>
      </c>
    </row>
    <row r="3286" customFormat="false" ht="15" hidden="false" customHeight="false" outlineLevel="0" collapsed="false">
      <c r="A3286" s="55" t="n">
        <v>9.41</v>
      </c>
      <c r="B3286" s="55" t="n">
        <v>485.1</v>
      </c>
    </row>
    <row r="3288" customFormat="false" ht="15" hidden="false" customHeight="false" outlineLevel="0" collapsed="false">
      <c r="A3288" s="55" t="n">
        <v>6.64</v>
      </c>
      <c r="B3288" s="55" t="n">
        <v>142</v>
      </c>
    </row>
    <row r="3289" customFormat="false" ht="15" hidden="false" customHeight="false" outlineLevel="0" collapsed="false">
      <c r="A3289" s="55" t="n">
        <v>7.01</v>
      </c>
      <c r="B3289" s="55" t="n">
        <v>157</v>
      </c>
    </row>
    <row r="3290" customFormat="false" ht="15" hidden="false" customHeight="false" outlineLevel="0" collapsed="false">
      <c r="A3290" s="55" t="n">
        <v>9.78</v>
      </c>
      <c r="B3290" s="55" t="n">
        <v>516</v>
      </c>
    </row>
    <row r="3291" customFormat="false" ht="15" hidden="false" customHeight="false" outlineLevel="0" collapsed="false">
      <c r="A3291" s="55" t="n">
        <v>7.77</v>
      </c>
      <c r="B3291" s="55" t="n">
        <v>297</v>
      </c>
    </row>
    <row r="3292" customFormat="false" ht="15" hidden="false" customHeight="false" outlineLevel="0" collapsed="false">
      <c r="A3292" s="55" t="n">
        <v>13.07</v>
      </c>
      <c r="B3292" s="55" t="n">
        <v>912</v>
      </c>
    </row>
    <row r="3293" customFormat="false" ht="15" hidden="false" customHeight="false" outlineLevel="0" collapsed="false">
      <c r="A3293" s="55" t="n">
        <v>12.62</v>
      </c>
      <c r="B3293" s="55" t="n">
        <v>267</v>
      </c>
    </row>
    <row r="3294" customFormat="false" ht="15" hidden="false" customHeight="false" outlineLevel="0" collapsed="false">
      <c r="A3294" s="55" t="n">
        <v>7.29</v>
      </c>
      <c r="B3294" s="55" t="n">
        <v>291</v>
      </c>
    </row>
    <row r="3295" customFormat="false" ht="15" hidden="false" customHeight="false" outlineLevel="0" collapsed="false">
      <c r="A3295" s="55" t="n">
        <v>8.72</v>
      </c>
      <c r="B3295" s="55" t="n">
        <v>315</v>
      </c>
    </row>
    <row r="3296" customFormat="false" ht="15" hidden="false" customHeight="false" outlineLevel="0" collapsed="false">
      <c r="A3296" s="55" t="n">
        <v>8.91</v>
      </c>
      <c r="B3296" s="55" t="n">
        <v>392</v>
      </c>
    </row>
    <row r="3297" customFormat="false" ht="15" hidden="false" customHeight="false" outlineLevel="0" collapsed="false">
      <c r="A3297" s="55" t="n">
        <v>8.35</v>
      </c>
      <c r="B3297" s="55" t="n">
        <v>350</v>
      </c>
    </row>
    <row r="3298" customFormat="false" ht="15" hidden="false" customHeight="false" outlineLevel="0" collapsed="false">
      <c r="A3298" s="55" t="n">
        <v>6.32</v>
      </c>
      <c r="B3298" s="55" t="n">
        <v>91</v>
      </c>
    </row>
    <row r="3299" customFormat="false" ht="15" hidden="false" customHeight="false" outlineLevel="0" collapsed="false">
      <c r="A3299" s="55" t="n">
        <v>11.62</v>
      </c>
      <c r="B3299" s="55" t="n">
        <v>682</v>
      </c>
    </row>
    <row r="3300" customFormat="false" ht="15" hidden="false" customHeight="false" outlineLevel="0" collapsed="false">
      <c r="A3300" s="55" t="n">
        <v>5.64</v>
      </c>
    </row>
    <row r="3301" customFormat="false" ht="15" hidden="false" customHeight="false" outlineLevel="0" collapsed="false">
      <c r="A3301" s="55" t="n">
        <v>9.98</v>
      </c>
      <c r="B3301" s="55" t="n">
        <v>369</v>
      </c>
    </row>
    <row r="3302" customFormat="false" ht="15" hidden="false" customHeight="false" outlineLevel="0" collapsed="false">
      <c r="A3302" s="55" t="n">
        <v>10.16</v>
      </c>
      <c r="B3302" s="55" t="n">
        <v>369</v>
      </c>
    </row>
    <row r="3303" customFormat="false" ht="15" hidden="false" customHeight="false" outlineLevel="0" collapsed="false">
      <c r="A3303" s="55" t="n">
        <v>7.11</v>
      </c>
      <c r="B3303" s="55" t="n">
        <v>24</v>
      </c>
    </row>
    <row r="3305" customFormat="false" ht="15" hidden="false" customHeight="false" outlineLevel="0" collapsed="false">
      <c r="B3305" s="55" t="n">
        <v>340</v>
      </c>
    </row>
    <row r="3307" customFormat="false" ht="15" hidden="false" customHeight="false" outlineLevel="0" collapsed="false">
      <c r="A3307" s="55" t="n">
        <v>12.36</v>
      </c>
    </row>
    <row r="3328" customFormat="false" ht="15" hidden="false" customHeight="false" outlineLevel="0" collapsed="false">
      <c r="B3328" s="55" t="n">
        <v>168</v>
      </c>
    </row>
    <row r="3329" customFormat="false" ht="15" hidden="false" customHeight="false" outlineLevel="0" collapsed="false">
      <c r="B3329" s="55" t="n">
        <v>173</v>
      </c>
    </row>
    <row r="3330" customFormat="false" ht="15" hidden="false" customHeight="false" outlineLevel="0" collapsed="false">
      <c r="A3330" s="55" t="n">
        <v>12.96</v>
      </c>
      <c r="B3330" s="55" t="n">
        <v>226</v>
      </c>
    </row>
    <row r="3331" customFormat="false" ht="15" hidden="false" customHeight="false" outlineLevel="0" collapsed="false">
      <c r="A3331" s="55" t="n">
        <v>8.58</v>
      </c>
      <c r="B3331" s="55" t="n">
        <v>557</v>
      </c>
    </row>
    <row r="3332" customFormat="false" ht="15" hidden="false" customHeight="false" outlineLevel="0" collapsed="false">
      <c r="A3332" s="55" t="n">
        <v>7.81</v>
      </c>
      <c r="B3332" s="55" t="n">
        <v>569</v>
      </c>
    </row>
    <row r="3333" customFormat="false" ht="15" hidden="false" customHeight="false" outlineLevel="0" collapsed="false">
      <c r="A3333" s="55" t="n">
        <v>10.21</v>
      </c>
      <c r="B3333" s="55" t="n">
        <v>297</v>
      </c>
    </row>
    <row r="3335" customFormat="false" ht="15" hidden="false" customHeight="false" outlineLevel="0" collapsed="false">
      <c r="A3335" s="55" t="n">
        <v>11.27</v>
      </c>
    </row>
    <row r="3336" customFormat="false" ht="15" hidden="false" customHeight="false" outlineLevel="0" collapsed="false">
      <c r="A3336" s="55" t="n">
        <v>9.5</v>
      </c>
      <c r="B3336" s="55" t="n">
        <v>726</v>
      </c>
    </row>
    <row r="3337" customFormat="false" ht="15" hidden="false" customHeight="false" outlineLevel="0" collapsed="false">
      <c r="A3337" s="55" t="n">
        <v>8.93</v>
      </c>
      <c r="B3337" s="55" t="n">
        <v>642</v>
      </c>
    </row>
    <row r="3338" customFormat="false" ht="15" hidden="false" customHeight="false" outlineLevel="0" collapsed="false">
      <c r="A3338" s="55" t="n">
        <v>12.62</v>
      </c>
    </row>
    <row r="3339" customFormat="false" ht="15" hidden="false" customHeight="false" outlineLevel="0" collapsed="false">
      <c r="A3339" s="55" t="n">
        <v>12.72</v>
      </c>
    </row>
    <row r="3340" customFormat="false" ht="15" hidden="false" customHeight="false" outlineLevel="0" collapsed="false">
      <c r="A3340" s="55" t="n">
        <v>11.41</v>
      </c>
    </row>
    <row r="3341" customFormat="false" ht="15" hidden="false" customHeight="false" outlineLevel="0" collapsed="false">
      <c r="A3341" s="55" t="n">
        <v>11.8</v>
      </c>
    </row>
    <row r="3342" customFormat="false" ht="15" hidden="false" customHeight="false" outlineLevel="0" collapsed="false">
      <c r="A3342" s="55" t="n">
        <v>12.35</v>
      </c>
    </row>
    <row r="3343" customFormat="false" ht="15" hidden="false" customHeight="false" outlineLevel="0" collapsed="false">
      <c r="A3343" s="55" t="n">
        <v>11.46</v>
      </c>
    </row>
    <row r="3344" customFormat="false" ht="15" hidden="false" customHeight="false" outlineLevel="0" collapsed="false">
      <c r="A3344" s="55" t="n">
        <v>7.58</v>
      </c>
      <c r="B3344" s="55" t="n">
        <v>187</v>
      </c>
    </row>
    <row r="3345" customFormat="false" ht="15" hidden="false" customHeight="false" outlineLevel="0" collapsed="false">
      <c r="A3345" s="55" t="n">
        <v>11.3</v>
      </c>
    </row>
    <row r="3346" customFormat="false" ht="15" hidden="false" customHeight="false" outlineLevel="0" collapsed="false">
      <c r="A3346" s="55" t="n">
        <v>12.68</v>
      </c>
      <c r="B3346" s="55" t="n">
        <v>427</v>
      </c>
    </row>
    <row r="3347" customFormat="false" ht="15" hidden="false" customHeight="false" outlineLevel="0" collapsed="false">
      <c r="A3347" s="55" t="n">
        <v>10.92</v>
      </c>
    </row>
    <row r="3348" customFormat="false" ht="15" hidden="false" customHeight="false" outlineLevel="0" collapsed="false">
      <c r="A3348" s="55" t="n">
        <v>7.88</v>
      </c>
      <c r="B3348" s="55" t="n">
        <v>1250</v>
      </c>
    </row>
    <row r="3349" customFormat="false" ht="15" hidden="false" customHeight="false" outlineLevel="0" collapsed="false">
      <c r="A3349" s="55" t="n">
        <v>13.77</v>
      </c>
    </row>
    <row r="3353" customFormat="false" ht="15" hidden="false" customHeight="false" outlineLevel="0" collapsed="false">
      <c r="A3353" s="55" t="n">
        <v>8.48</v>
      </c>
      <c r="B3353" s="55" t="n">
        <v>561</v>
      </c>
    </row>
    <row r="3355" customFormat="false" ht="15" hidden="false" customHeight="false" outlineLevel="0" collapsed="false">
      <c r="A3355" s="55" t="n">
        <v>4.55</v>
      </c>
      <c r="B3355" s="55" t="n">
        <v>137</v>
      </c>
    </row>
    <row r="3356" customFormat="false" ht="15" hidden="false" customHeight="false" outlineLevel="0" collapsed="false">
      <c r="A3356" s="55" t="n">
        <v>8.08</v>
      </c>
      <c r="B3356" s="55" t="n">
        <v>335</v>
      </c>
    </row>
    <row r="3359" customFormat="false" ht="15" hidden="false" customHeight="false" outlineLevel="0" collapsed="false">
      <c r="B3359" s="55" t="n">
        <v>380</v>
      </c>
    </row>
    <row r="3360" customFormat="false" ht="15" hidden="false" customHeight="false" outlineLevel="0" collapsed="false">
      <c r="A3360" s="55" t="n">
        <v>9.18</v>
      </c>
    </row>
    <row r="3361" customFormat="false" ht="15" hidden="false" customHeight="false" outlineLevel="0" collapsed="false">
      <c r="A3361" s="55" t="n">
        <v>10.75</v>
      </c>
    </row>
    <row r="3362" customFormat="false" ht="15" hidden="false" customHeight="false" outlineLevel="0" collapsed="false">
      <c r="A3362" s="55" t="n">
        <v>10.79</v>
      </c>
    </row>
    <row r="3363" customFormat="false" ht="15" hidden="false" customHeight="false" outlineLevel="0" collapsed="false">
      <c r="A3363" s="55" t="n">
        <v>9.62</v>
      </c>
    </row>
    <row r="3364" customFormat="false" ht="15" hidden="false" customHeight="false" outlineLevel="0" collapsed="false">
      <c r="A3364" s="55" t="n">
        <v>6.37</v>
      </c>
      <c r="B3364" s="55" t="n">
        <v>210</v>
      </c>
    </row>
    <row r="3365" customFormat="false" ht="15" hidden="false" customHeight="false" outlineLevel="0" collapsed="false">
      <c r="A3365" s="55" t="n">
        <v>6.38</v>
      </c>
    </row>
    <row r="3366" customFormat="false" ht="15" hidden="false" customHeight="false" outlineLevel="0" collapsed="false">
      <c r="A3366" s="55" t="n">
        <v>6.65</v>
      </c>
      <c r="B3366" s="55" t="n">
        <v>23</v>
      </c>
    </row>
    <row r="3367" customFormat="false" ht="15" hidden="false" customHeight="false" outlineLevel="0" collapsed="false">
      <c r="A3367" s="55" t="n">
        <v>3.1</v>
      </c>
    </row>
    <row r="3368" customFormat="false" ht="15" hidden="false" customHeight="false" outlineLevel="0" collapsed="false">
      <c r="A3368" s="55" t="n">
        <v>6.67</v>
      </c>
    </row>
    <row r="3369" customFormat="false" ht="15" hidden="false" customHeight="false" outlineLevel="0" collapsed="false">
      <c r="A3369" s="55" t="n">
        <v>10.43</v>
      </c>
      <c r="B3369" s="55" t="n">
        <v>340</v>
      </c>
    </row>
    <row r="3370" customFormat="false" ht="15" hidden="false" customHeight="false" outlineLevel="0" collapsed="false">
      <c r="A3370" s="55" t="n">
        <v>9.89</v>
      </c>
    </row>
    <row r="3371" customFormat="false" ht="15" hidden="false" customHeight="false" outlineLevel="0" collapsed="false">
      <c r="A3371" s="55" t="n">
        <v>11.57</v>
      </c>
    </row>
    <row r="3372" customFormat="false" ht="15" hidden="false" customHeight="false" outlineLevel="0" collapsed="false">
      <c r="A3372" s="55" t="n">
        <v>5.87</v>
      </c>
    </row>
    <row r="3373" customFormat="false" ht="15" hidden="false" customHeight="false" outlineLevel="0" collapsed="false">
      <c r="A3373" s="55" t="n">
        <v>14.39</v>
      </c>
    </row>
    <row r="3374" customFormat="false" ht="15" hidden="false" customHeight="false" outlineLevel="0" collapsed="false">
      <c r="A3374" s="55" t="n">
        <v>8.37</v>
      </c>
    </row>
    <row r="3375" customFormat="false" ht="15" hidden="false" customHeight="false" outlineLevel="0" collapsed="false">
      <c r="A3375" s="55" t="n">
        <v>11.07</v>
      </c>
      <c r="B3375" s="55" t="n">
        <v>540</v>
      </c>
    </row>
    <row r="3376" customFormat="false" ht="15" hidden="false" customHeight="false" outlineLevel="0" collapsed="false">
      <c r="A3376" s="55" t="n">
        <v>11.64</v>
      </c>
    </row>
    <row r="3377" customFormat="false" ht="15" hidden="false" customHeight="false" outlineLevel="0" collapsed="false">
      <c r="A3377" s="55" t="n">
        <v>4.89</v>
      </c>
    </row>
    <row r="3378" customFormat="false" ht="15" hidden="false" customHeight="false" outlineLevel="0" collapsed="false">
      <c r="A3378" s="55" t="n">
        <v>6.61</v>
      </c>
    </row>
    <row r="3379" customFormat="false" ht="15" hidden="false" customHeight="false" outlineLevel="0" collapsed="false">
      <c r="A3379" s="55" t="n">
        <v>5.21</v>
      </c>
      <c r="B3379" s="55" t="n">
        <v>82</v>
      </c>
    </row>
    <row r="3380" customFormat="false" ht="15" hidden="false" customHeight="false" outlineLevel="0" collapsed="false">
      <c r="A3380" s="55" t="n">
        <v>5.51</v>
      </c>
    </row>
    <row r="3381" customFormat="false" ht="15" hidden="false" customHeight="false" outlineLevel="0" collapsed="false">
      <c r="A3381" s="55" t="n">
        <v>4.66</v>
      </c>
    </row>
    <row r="3382" customFormat="false" ht="15" hidden="false" customHeight="false" outlineLevel="0" collapsed="false">
      <c r="A3382" s="55" t="n">
        <v>4.68</v>
      </c>
    </row>
    <row r="3383" customFormat="false" ht="15" hidden="false" customHeight="false" outlineLevel="0" collapsed="false">
      <c r="A3383" s="55" t="n">
        <v>4.01</v>
      </c>
      <c r="B3383" s="55" t="n">
        <v>183</v>
      </c>
    </row>
    <row r="3384" customFormat="false" ht="15" hidden="false" customHeight="false" outlineLevel="0" collapsed="false">
      <c r="A3384" s="55" t="n">
        <v>3.86</v>
      </c>
    </row>
    <row r="3385" customFormat="false" ht="15" hidden="false" customHeight="false" outlineLevel="0" collapsed="false">
      <c r="A3385" s="55" t="n">
        <v>3.61</v>
      </c>
    </row>
    <row r="3386" customFormat="false" ht="15" hidden="false" customHeight="false" outlineLevel="0" collapsed="false">
      <c r="A3386" s="55" t="n">
        <v>0.15</v>
      </c>
      <c r="B3386" s="55" t="n">
        <v>8</v>
      </c>
    </row>
    <row r="3387" customFormat="false" ht="15" hidden="false" customHeight="false" outlineLevel="0" collapsed="false">
      <c r="A3387" s="55" t="n">
        <v>11.48</v>
      </c>
      <c r="B3387" s="55" t="n">
        <v>727</v>
      </c>
    </row>
    <row r="3388" customFormat="false" ht="15" hidden="false" customHeight="false" outlineLevel="0" collapsed="false">
      <c r="A3388" s="55" t="n">
        <v>8.8</v>
      </c>
      <c r="B3388" s="55" t="n">
        <v>336</v>
      </c>
    </row>
    <row r="3389" customFormat="false" ht="15" hidden="false" customHeight="false" outlineLevel="0" collapsed="false">
      <c r="A3389" s="55" t="n">
        <v>8.6</v>
      </c>
    </row>
    <row r="3390" customFormat="false" ht="15" hidden="false" customHeight="false" outlineLevel="0" collapsed="false">
      <c r="A3390" s="55" t="n">
        <v>10.3</v>
      </c>
    </row>
    <row r="3391" customFormat="false" ht="15" hidden="false" customHeight="false" outlineLevel="0" collapsed="false">
      <c r="A3391" s="55" t="n">
        <v>3.57</v>
      </c>
      <c r="B3391" s="55" t="n">
        <v>46</v>
      </c>
    </row>
    <row r="3392" customFormat="false" ht="15" hidden="false" customHeight="false" outlineLevel="0" collapsed="false">
      <c r="A3392" s="55" t="n">
        <v>6.69</v>
      </c>
      <c r="B3392" s="55" t="n">
        <v>153</v>
      </c>
    </row>
    <row r="3393" customFormat="false" ht="15" hidden="false" customHeight="false" outlineLevel="0" collapsed="false">
      <c r="A3393" s="55" t="n">
        <v>11.4</v>
      </c>
    </row>
    <row r="3394" customFormat="false" ht="15" hidden="false" customHeight="false" outlineLevel="0" collapsed="false">
      <c r="A3394" s="55" t="n">
        <v>5.5</v>
      </c>
    </row>
    <row r="3395" customFormat="false" ht="15" hidden="false" customHeight="false" outlineLevel="0" collapsed="false">
      <c r="A3395" s="55" t="n">
        <v>9.58</v>
      </c>
      <c r="B3395" s="55" t="n">
        <v>400</v>
      </c>
    </row>
    <row r="3396" customFormat="false" ht="15" hidden="false" customHeight="false" outlineLevel="0" collapsed="false">
      <c r="A3396" s="55" t="n">
        <v>6.39</v>
      </c>
      <c r="B3396" s="55" t="n">
        <v>134</v>
      </c>
    </row>
    <row r="3397" customFormat="false" ht="15" hidden="false" customHeight="false" outlineLevel="0" collapsed="false">
      <c r="A3397" s="55" t="n">
        <v>9.12</v>
      </c>
      <c r="B3397" s="55" t="n">
        <v>447</v>
      </c>
    </row>
    <row r="3398" customFormat="false" ht="15" hidden="false" customHeight="false" outlineLevel="0" collapsed="false">
      <c r="A3398" s="55" t="n">
        <v>11.88</v>
      </c>
      <c r="B3398" s="55" t="n">
        <v>751</v>
      </c>
    </row>
    <row r="3399" customFormat="false" ht="15" hidden="false" customHeight="false" outlineLevel="0" collapsed="false">
      <c r="A3399" s="55" t="n">
        <v>10.14</v>
      </c>
      <c r="B3399" s="55" t="n">
        <v>440</v>
      </c>
    </row>
    <row r="3400" customFormat="false" ht="15" hidden="false" customHeight="false" outlineLevel="0" collapsed="false">
      <c r="A3400" s="55" t="n">
        <v>7.37</v>
      </c>
      <c r="B3400" s="55" t="n">
        <v>298</v>
      </c>
    </row>
    <row r="3401" customFormat="false" ht="15" hidden="false" customHeight="false" outlineLevel="0" collapsed="false">
      <c r="A3401" s="55" t="n">
        <v>3.6</v>
      </c>
    </row>
    <row r="3402" customFormat="false" ht="15" hidden="false" customHeight="false" outlineLevel="0" collapsed="false">
      <c r="A3402" s="55" t="n">
        <v>12.92</v>
      </c>
      <c r="B3402" s="55" t="n">
        <v>825</v>
      </c>
    </row>
    <row r="3403" customFormat="false" ht="15" hidden="false" customHeight="false" outlineLevel="0" collapsed="false">
      <c r="A3403" s="55" t="n">
        <v>14.8</v>
      </c>
    </row>
    <row r="3404" customFormat="false" ht="15" hidden="false" customHeight="false" outlineLevel="0" collapsed="false">
      <c r="A3404" s="55" t="n">
        <v>6.12</v>
      </c>
    </row>
    <row r="3405" customFormat="false" ht="15" hidden="false" customHeight="false" outlineLevel="0" collapsed="false">
      <c r="A3405" s="55" t="n">
        <v>10.6</v>
      </c>
    </row>
    <row r="3406" customFormat="false" ht="15" hidden="false" customHeight="false" outlineLevel="0" collapsed="false">
      <c r="A3406" s="55" t="n">
        <v>9.7</v>
      </c>
    </row>
    <row r="3407" customFormat="false" ht="15" hidden="false" customHeight="false" outlineLevel="0" collapsed="false">
      <c r="A3407" s="55" t="n">
        <v>1.3</v>
      </c>
    </row>
    <row r="3408" customFormat="false" ht="15" hidden="false" customHeight="false" outlineLevel="0" collapsed="false">
      <c r="A3408" s="55" t="n">
        <v>5.4</v>
      </c>
    </row>
    <row r="3409" customFormat="false" ht="15" hidden="false" customHeight="false" outlineLevel="0" collapsed="false">
      <c r="A3409" s="55" t="n">
        <v>7.8</v>
      </c>
    </row>
    <row r="3410" customFormat="false" ht="15" hidden="false" customHeight="false" outlineLevel="0" collapsed="false">
      <c r="A3410" s="55" t="n">
        <v>7.7</v>
      </c>
    </row>
    <row r="3411" customFormat="false" ht="15" hidden="false" customHeight="false" outlineLevel="0" collapsed="false">
      <c r="A3411" s="55" t="n">
        <v>7.6</v>
      </c>
    </row>
    <row r="3412" customFormat="false" ht="15" hidden="false" customHeight="false" outlineLevel="0" collapsed="false">
      <c r="A3412" s="55" t="n">
        <v>1.1</v>
      </c>
    </row>
    <row r="3413" customFormat="false" ht="15" hidden="false" customHeight="false" outlineLevel="0" collapsed="false">
      <c r="A3413" s="55" t="n">
        <v>7.2</v>
      </c>
    </row>
    <row r="3414" customFormat="false" ht="15" hidden="false" customHeight="false" outlineLevel="0" collapsed="false">
      <c r="A3414" s="55" t="n">
        <v>11.7</v>
      </c>
    </row>
    <row r="3415" customFormat="false" ht="15" hidden="false" customHeight="false" outlineLevel="0" collapsed="false">
      <c r="A3415" s="55" t="n">
        <v>0.8</v>
      </c>
    </row>
    <row r="3416" customFormat="false" ht="15" hidden="false" customHeight="false" outlineLevel="0" collapsed="false">
      <c r="A3416" s="55" t="n">
        <v>9.86</v>
      </c>
      <c r="B3416" s="55" t="n">
        <v>493</v>
      </c>
    </row>
    <row r="3417" customFormat="false" ht="15" hidden="false" customHeight="false" outlineLevel="0" collapsed="false">
      <c r="A3417" s="55" t="n">
        <v>6.31</v>
      </c>
      <c r="B3417" s="55" t="n">
        <v>40</v>
      </c>
    </row>
    <row r="3418" customFormat="false" ht="15" hidden="false" customHeight="false" outlineLevel="0" collapsed="false">
      <c r="A3418" s="55" t="n">
        <v>5.14</v>
      </c>
    </row>
    <row r="3419" customFormat="false" ht="15" hidden="false" customHeight="false" outlineLevel="0" collapsed="false">
      <c r="A3419" s="55" t="n">
        <v>4.74</v>
      </c>
    </row>
    <row r="3420" customFormat="false" ht="15" hidden="false" customHeight="false" outlineLevel="0" collapsed="false">
      <c r="A3420" s="55" t="n">
        <v>18.3</v>
      </c>
    </row>
    <row r="3421" customFormat="false" ht="15" hidden="false" customHeight="false" outlineLevel="0" collapsed="false">
      <c r="A3421" s="55" t="n">
        <v>14.16</v>
      </c>
    </row>
    <row r="3422" customFormat="false" ht="15" hidden="false" customHeight="false" outlineLevel="0" collapsed="false">
      <c r="A3422" s="55" t="n">
        <v>15.08</v>
      </c>
    </row>
    <row r="3423" customFormat="false" ht="15" hidden="false" customHeight="false" outlineLevel="0" collapsed="false">
      <c r="A3423" s="55" t="n">
        <v>16.03</v>
      </c>
    </row>
    <row r="3424" customFormat="false" ht="15" hidden="false" customHeight="false" outlineLevel="0" collapsed="false">
      <c r="A3424" s="55" t="n">
        <v>9.38</v>
      </c>
      <c r="B3424" s="55" t="n">
        <v>350</v>
      </c>
    </row>
    <row r="3425" customFormat="false" ht="15" hidden="false" customHeight="false" outlineLevel="0" collapsed="false">
      <c r="A3425" s="55" t="n">
        <v>16.2</v>
      </c>
    </row>
    <row r="3426" customFormat="false" ht="15" hidden="false" customHeight="false" outlineLevel="0" collapsed="false">
      <c r="A3426" s="55" t="n">
        <v>6.2</v>
      </c>
    </row>
    <row r="3427" customFormat="false" ht="15" hidden="false" customHeight="false" outlineLevel="0" collapsed="false">
      <c r="A3427" s="55" t="n">
        <v>16.1</v>
      </c>
    </row>
    <row r="3428" customFormat="false" ht="15" hidden="false" customHeight="false" outlineLevel="0" collapsed="false">
      <c r="A3428" s="55" t="n">
        <v>13.2</v>
      </c>
    </row>
    <row r="3429" customFormat="false" ht="15" hidden="false" customHeight="false" outlineLevel="0" collapsed="false">
      <c r="A3429" s="55" t="n">
        <v>10.11</v>
      </c>
      <c r="B3429" s="55" t="n">
        <v>497</v>
      </c>
    </row>
    <row r="3430" customFormat="false" ht="15" hidden="false" customHeight="false" outlineLevel="0" collapsed="false">
      <c r="A3430" s="55" t="n">
        <v>8.24</v>
      </c>
      <c r="B3430" s="55" t="n">
        <v>356</v>
      </c>
    </row>
    <row r="3431" customFormat="false" ht="15" hidden="false" customHeight="false" outlineLevel="0" collapsed="false">
      <c r="A3431" s="55" t="n">
        <v>10.83</v>
      </c>
      <c r="B3431" s="55" t="n">
        <v>610</v>
      </c>
    </row>
    <row r="3432" customFormat="false" ht="15" hidden="false" customHeight="false" outlineLevel="0" collapsed="false">
      <c r="A3432" s="55" t="n">
        <v>2.91</v>
      </c>
      <c r="B3432" s="55" t="n">
        <v>58</v>
      </c>
    </row>
    <row r="3436" customFormat="false" ht="15" hidden="false" customHeight="false" outlineLevel="0" collapsed="false">
      <c r="A3436" s="55" t="n">
        <v>4.8</v>
      </c>
    </row>
    <row r="3437" customFormat="false" ht="15" hidden="false" customHeight="false" outlineLevel="0" collapsed="false">
      <c r="A3437" s="55" t="n">
        <v>6.1</v>
      </c>
    </row>
    <row r="3438" customFormat="false" ht="15" hidden="false" customHeight="false" outlineLevel="0" collapsed="false">
      <c r="A3438" s="55" t="n">
        <v>15.13</v>
      </c>
    </row>
    <row r="3439" customFormat="false" ht="15" hidden="false" customHeight="false" outlineLevel="0" collapsed="false">
      <c r="A3439" s="55" t="n">
        <v>6.46</v>
      </c>
      <c r="B3439" s="55" t="n">
        <v>210</v>
      </c>
    </row>
    <row r="3440" customFormat="false" ht="15" hidden="false" customHeight="false" outlineLevel="0" collapsed="false">
      <c r="A3440" s="55" t="n">
        <v>7.63</v>
      </c>
      <c r="B3440" s="55" t="n">
        <v>215</v>
      </c>
    </row>
    <row r="3441" customFormat="false" ht="15" hidden="false" customHeight="false" outlineLevel="0" collapsed="false">
      <c r="A3441" s="55" t="n">
        <v>7.8</v>
      </c>
      <c r="B3441" s="55" t="n">
        <v>230</v>
      </c>
    </row>
    <row r="3442" customFormat="false" ht="15" hidden="false" customHeight="false" outlineLevel="0" collapsed="false">
      <c r="A3442" s="55" t="n">
        <v>10.2</v>
      </c>
    </row>
    <row r="3443" customFormat="false" ht="15" hidden="false" customHeight="false" outlineLevel="0" collapsed="false">
      <c r="A3443" s="55" t="n">
        <v>8.6</v>
      </c>
    </row>
    <row r="3444" customFormat="false" ht="15" hidden="false" customHeight="false" outlineLevel="0" collapsed="false">
      <c r="A3444" s="55" t="n">
        <v>6.4</v>
      </c>
      <c r="B3444" s="55" t="n">
        <v>157</v>
      </c>
    </row>
    <row r="3445" customFormat="false" ht="15" hidden="false" customHeight="false" outlineLevel="0" collapsed="false">
      <c r="A3445" s="55" t="n">
        <v>15.22</v>
      </c>
      <c r="B3445" s="55" t="n">
        <v>855</v>
      </c>
    </row>
    <row r="3446" customFormat="false" ht="15" hidden="false" customHeight="false" outlineLevel="0" collapsed="false">
      <c r="A3446" s="55" t="n">
        <v>5.58</v>
      </c>
      <c r="B3446" s="55" t="n">
        <v>108</v>
      </c>
    </row>
    <row r="3447" customFormat="false" ht="15" hidden="false" customHeight="false" outlineLevel="0" collapsed="false">
      <c r="A3447" s="55" t="n">
        <v>1.13</v>
      </c>
      <c r="B3447" s="55" t="n">
        <v>3.1</v>
      </c>
    </row>
    <row r="3448" customFormat="false" ht="15" hidden="false" customHeight="false" outlineLevel="0" collapsed="false">
      <c r="A3448" s="55" t="n">
        <v>7.54</v>
      </c>
      <c r="B3448" s="55" t="n">
        <v>258</v>
      </c>
    </row>
    <row r="3449" customFormat="false" ht="15" hidden="false" customHeight="false" outlineLevel="0" collapsed="false">
      <c r="A3449" s="55" t="n">
        <v>13.2</v>
      </c>
    </row>
    <row r="3450" customFormat="false" ht="15" hidden="false" customHeight="false" outlineLevel="0" collapsed="false">
      <c r="A3450" s="55" t="n">
        <v>6.3</v>
      </c>
    </row>
    <row r="3451" customFormat="false" ht="15" hidden="false" customHeight="false" outlineLevel="0" collapsed="false">
      <c r="A3451" s="55" t="n">
        <v>4.8</v>
      </c>
    </row>
    <row r="3453" customFormat="false" ht="15" hidden="false" customHeight="false" outlineLevel="0" collapsed="false">
      <c r="A3453" s="55" t="n">
        <v>8.1</v>
      </c>
    </row>
    <row r="3454" customFormat="false" ht="15" hidden="false" customHeight="false" outlineLevel="0" collapsed="false">
      <c r="A3454" s="55" t="n">
        <v>9.4</v>
      </c>
    </row>
    <row r="3455" customFormat="false" ht="15" hidden="false" customHeight="false" outlineLevel="0" collapsed="false">
      <c r="A3455" s="55" t="n">
        <v>10.8</v>
      </c>
    </row>
    <row r="3467" customFormat="false" ht="15" hidden="false" customHeight="false" outlineLevel="0" collapsed="false">
      <c r="A3467" s="55" t="n">
        <v>12.8</v>
      </c>
    </row>
    <row r="3468" customFormat="false" ht="15" hidden="false" customHeight="false" outlineLevel="0" collapsed="false">
      <c r="A3468" s="55" t="n">
        <v>10.7</v>
      </c>
    </row>
    <row r="3469" customFormat="false" ht="15" hidden="false" customHeight="false" outlineLevel="0" collapsed="false">
      <c r="A3469" s="55" t="n">
        <v>5.6</v>
      </c>
    </row>
    <row r="3470" customFormat="false" ht="15" hidden="false" customHeight="false" outlineLevel="0" collapsed="false">
      <c r="A3470" s="55" t="n">
        <v>8.3</v>
      </c>
    </row>
    <row r="3482" customFormat="false" ht="15" hidden="false" customHeight="false" outlineLevel="0" collapsed="false">
      <c r="A3482" s="55" t="n">
        <v>7.14</v>
      </c>
      <c r="B3482" s="55" t="n">
        <v>179</v>
      </c>
    </row>
    <row r="3483" customFormat="false" ht="15" hidden="false" customHeight="false" outlineLevel="0" collapsed="false">
      <c r="A3483" s="55" t="n">
        <v>7.97</v>
      </c>
      <c r="B3483" s="55" t="n">
        <v>347</v>
      </c>
    </row>
    <row r="3484" customFormat="false" ht="15" hidden="false" customHeight="false" outlineLevel="0" collapsed="false">
      <c r="A3484" s="55" t="n">
        <v>6.67</v>
      </c>
      <c r="B3484" s="55" t="n">
        <v>184</v>
      </c>
    </row>
    <row r="3485" customFormat="false" ht="15" hidden="false" customHeight="false" outlineLevel="0" collapsed="false">
      <c r="A3485" s="55" t="n">
        <v>9.34</v>
      </c>
      <c r="B3485" s="55" t="n">
        <v>405</v>
      </c>
    </row>
    <row r="3486" customFormat="false" ht="15" hidden="false" customHeight="false" outlineLevel="0" collapsed="false">
      <c r="A3486" s="55" t="n">
        <v>6.01</v>
      </c>
      <c r="B3486" s="55" t="n">
        <v>47</v>
      </c>
    </row>
    <row r="3487" customFormat="false" ht="15" hidden="false" customHeight="false" outlineLevel="0" collapsed="false">
      <c r="A3487" s="55" t="n">
        <v>7.29</v>
      </c>
    </row>
    <row r="3488" customFormat="false" ht="15" hidden="false" customHeight="false" outlineLevel="0" collapsed="false">
      <c r="A3488" s="55" t="n">
        <v>8.24</v>
      </c>
    </row>
    <row r="3489" customFormat="false" ht="15" hidden="false" customHeight="false" outlineLevel="0" collapsed="false">
      <c r="A3489" s="55" t="n">
        <v>11.4</v>
      </c>
      <c r="B3489" s="55" t="n">
        <v>466</v>
      </c>
    </row>
    <row r="3490" customFormat="false" ht="15" hidden="false" customHeight="false" outlineLevel="0" collapsed="false">
      <c r="A3490" s="55" t="n">
        <v>12.06</v>
      </c>
      <c r="B3490" s="55" t="n">
        <v>726</v>
      </c>
    </row>
    <row r="3491" customFormat="false" ht="15" hidden="false" customHeight="false" outlineLevel="0" collapsed="false">
      <c r="A3491" s="55" t="n">
        <v>4.31</v>
      </c>
    </row>
    <row r="3492" customFormat="false" ht="15" hidden="false" customHeight="false" outlineLevel="0" collapsed="false">
      <c r="A3492" s="55" t="n">
        <v>8.53</v>
      </c>
      <c r="B3492" s="55" t="n">
        <v>351</v>
      </c>
    </row>
    <row r="3493" customFormat="false" ht="15" hidden="false" customHeight="false" outlineLevel="0" collapsed="false">
      <c r="A3493" s="55" t="n">
        <v>8.95</v>
      </c>
      <c r="B3493" s="55" t="n">
        <v>269</v>
      </c>
    </row>
    <row r="3494" customFormat="false" ht="15" hidden="false" customHeight="false" outlineLevel="0" collapsed="false">
      <c r="A3494" s="55" t="n">
        <v>11.06</v>
      </c>
      <c r="B3494" s="55" t="n">
        <v>420</v>
      </c>
    </row>
    <row r="3509" customFormat="false" ht="15" hidden="false" customHeight="false" outlineLevel="0" collapsed="false">
      <c r="A3509" s="55" t="n">
        <v>9.5</v>
      </c>
      <c r="B3509" s="55" t="n">
        <v>335</v>
      </c>
    </row>
    <row r="3510" customFormat="false" ht="15" hidden="false" customHeight="false" outlineLevel="0" collapsed="false">
      <c r="A3510" s="55" t="n">
        <v>4.71</v>
      </c>
      <c r="B3510" s="55" t="n">
        <v>34</v>
      </c>
    </row>
    <row r="3511" customFormat="false" ht="15" hidden="false" customHeight="false" outlineLevel="0" collapsed="false">
      <c r="A3511" s="55" t="n">
        <v>9.7</v>
      </c>
      <c r="B3511" s="55" t="n">
        <v>330</v>
      </c>
    </row>
    <row r="3512" customFormat="false" ht="15" hidden="false" customHeight="false" outlineLevel="0" collapsed="false">
      <c r="A3512" s="55" t="n">
        <v>8.91</v>
      </c>
      <c r="B3512" s="55" t="n">
        <v>180</v>
      </c>
    </row>
    <row r="3513" customFormat="false" ht="15" hidden="false" customHeight="false" outlineLevel="0" collapsed="false">
      <c r="A3513" s="55" t="n">
        <v>5.78</v>
      </c>
      <c r="B3513" s="55" t="n">
        <v>16</v>
      </c>
    </row>
    <row r="3514" customFormat="false" ht="15" hidden="false" customHeight="false" outlineLevel="0" collapsed="false">
      <c r="A3514" s="55" t="n">
        <v>6.7</v>
      </c>
      <c r="B3514" s="55" t="n">
        <v>143</v>
      </c>
    </row>
    <row r="3515" customFormat="false" ht="15" hidden="false" customHeight="false" outlineLevel="0" collapsed="false">
      <c r="A3515" s="55" t="n">
        <v>11.6</v>
      </c>
      <c r="B3515" s="55" t="n">
        <v>484</v>
      </c>
    </row>
    <row r="3516" customFormat="false" ht="15" hidden="false" customHeight="false" outlineLevel="0" collapsed="false">
      <c r="A3516" s="55" t="n">
        <v>12</v>
      </c>
      <c r="B3516" s="55" t="n">
        <v>522</v>
      </c>
    </row>
    <row r="3517" customFormat="false" ht="15" hidden="false" customHeight="false" outlineLevel="0" collapsed="false">
      <c r="A3517" s="55" t="n">
        <v>10.4</v>
      </c>
      <c r="B3517" s="55" t="n">
        <v>352</v>
      </c>
    </row>
    <row r="3518" customFormat="false" ht="15" hidden="false" customHeight="false" outlineLevel="0" collapsed="false">
      <c r="A3518" s="55" t="n">
        <v>12.9</v>
      </c>
      <c r="B3518" s="55" t="n">
        <v>516</v>
      </c>
    </row>
    <row r="3519" customFormat="false" ht="15" hidden="false" customHeight="false" outlineLevel="0" collapsed="false">
      <c r="A3519" s="55" t="n">
        <v>13.6</v>
      </c>
      <c r="B3519" s="55" t="n">
        <v>615</v>
      </c>
    </row>
    <row r="3520" customFormat="false" ht="15" hidden="false" customHeight="false" outlineLevel="0" collapsed="false">
      <c r="A3520" s="55" t="n">
        <v>12.8</v>
      </c>
      <c r="B3520" s="55" t="n">
        <v>533</v>
      </c>
    </row>
    <row r="3521" customFormat="false" ht="15" hidden="false" customHeight="false" outlineLevel="0" collapsed="false">
      <c r="A3521" s="55" t="n">
        <v>10.4</v>
      </c>
      <c r="B3521" s="55" t="n">
        <v>483</v>
      </c>
    </row>
    <row r="3522" customFormat="false" ht="15" hidden="false" customHeight="false" outlineLevel="0" collapsed="false">
      <c r="A3522" s="55" t="n">
        <v>15.4</v>
      </c>
      <c r="B3522" s="55" t="n">
        <v>632</v>
      </c>
    </row>
    <row r="3523" customFormat="false" ht="15" hidden="false" customHeight="false" outlineLevel="0" collapsed="false">
      <c r="A3523" s="55" t="n">
        <v>11.2</v>
      </c>
      <c r="B3523" s="55" t="n">
        <v>385</v>
      </c>
    </row>
    <row r="3524" customFormat="false" ht="15" hidden="false" customHeight="false" outlineLevel="0" collapsed="false">
      <c r="A3524" s="55" t="n">
        <v>8.9</v>
      </c>
      <c r="B3524" s="55" t="n">
        <v>312</v>
      </c>
    </row>
    <row r="3525" customFormat="false" ht="15" hidden="false" customHeight="false" outlineLevel="0" collapsed="false">
      <c r="A3525" s="55" t="n">
        <v>13.9</v>
      </c>
      <c r="B3525" s="55" t="n">
        <v>565</v>
      </c>
    </row>
    <row r="3526" customFormat="false" ht="15" hidden="false" customHeight="false" outlineLevel="0" collapsed="false">
      <c r="A3526" s="55" t="n">
        <v>3.21</v>
      </c>
    </row>
    <row r="3527" customFormat="false" ht="15" hidden="false" customHeight="false" outlineLevel="0" collapsed="false">
      <c r="A3527" s="55" t="n">
        <v>3.18</v>
      </c>
    </row>
    <row r="3528" customFormat="false" ht="15" hidden="false" customHeight="false" outlineLevel="0" collapsed="false">
      <c r="A3528" s="55" t="n">
        <v>5.61</v>
      </c>
    </row>
    <row r="3529" customFormat="false" ht="15" hidden="false" customHeight="false" outlineLevel="0" collapsed="false">
      <c r="A3529" s="55" t="n">
        <v>6.35</v>
      </c>
    </row>
    <row r="3530" customFormat="false" ht="15" hidden="false" customHeight="false" outlineLevel="0" collapsed="false">
      <c r="A3530" s="55" t="n">
        <v>10.53</v>
      </c>
    </row>
    <row r="3531" customFormat="false" ht="15" hidden="false" customHeight="false" outlineLevel="0" collapsed="false">
      <c r="A3531" s="55" t="n">
        <v>7.96</v>
      </c>
    </row>
    <row r="3532" customFormat="false" ht="15" hidden="false" customHeight="false" outlineLevel="0" collapsed="false">
      <c r="A3532" s="55" t="n">
        <v>9.84</v>
      </c>
    </row>
    <row r="3533" customFormat="false" ht="15" hidden="false" customHeight="false" outlineLevel="0" collapsed="false">
      <c r="A3533" s="55" t="n">
        <v>11.53</v>
      </c>
    </row>
    <row r="3534" customFormat="false" ht="15" hidden="false" customHeight="false" outlineLevel="0" collapsed="false">
      <c r="A3534" s="55" t="n">
        <v>6.49</v>
      </c>
    </row>
    <row r="3535" customFormat="false" ht="15" hidden="false" customHeight="false" outlineLevel="0" collapsed="false">
      <c r="A3535" s="55" t="n">
        <v>6.29</v>
      </c>
    </row>
    <row r="3536" customFormat="false" ht="15" hidden="false" customHeight="false" outlineLevel="0" collapsed="false">
      <c r="A3536" s="55" t="n">
        <v>10.92</v>
      </c>
    </row>
    <row r="3538" customFormat="false" ht="15" hidden="false" customHeight="false" outlineLevel="0" collapsed="false">
      <c r="A3538" s="55" t="n">
        <v>7.43</v>
      </c>
      <c r="B3538" s="55" t="n">
        <v>315</v>
      </c>
    </row>
    <row r="3540" customFormat="false" ht="15" hidden="false" customHeight="false" outlineLevel="0" collapsed="false">
      <c r="A3540" s="55" t="n">
        <v>8.69</v>
      </c>
    </row>
    <row r="3542" customFormat="false" ht="15" hidden="false" customHeight="false" outlineLevel="0" collapsed="false">
      <c r="A3542" s="55" t="n">
        <v>13.34</v>
      </c>
    </row>
    <row r="3543" customFormat="false" ht="15" hidden="false" customHeight="false" outlineLevel="0" collapsed="false">
      <c r="A3543" s="55" t="n">
        <v>6.78</v>
      </c>
      <c r="B3543" s="55" t="n">
        <v>104</v>
      </c>
    </row>
    <row r="3544" customFormat="false" ht="15" hidden="false" customHeight="false" outlineLevel="0" collapsed="false">
      <c r="A3544" s="55" t="n">
        <v>17.41</v>
      </c>
    </row>
    <row r="3545" customFormat="false" ht="15" hidden="false" customHeight="false" outlineLevel="0" collapsed="false">
      <c r="A3545" s="55" t="n">
        <v>10.34</v>
      </c>
      <c r="B3545" s="55" t="n">
        <v>472</v>
      </c>
    </row>
    <row r="3546" customFormat="false" ht="15" hidden="false" customHeight="false" outlineLevel="0" collapsed="false">
      <c r="A3546" s="55" t="n">
        <v>10.68</v>
      </c>
      <c r="B3546" s="55" t="n">
        <v>489</v>
      </c>
    </row>
    <row r="3547" customFormat="false" ht="15" hidden="false" customHeight="false" outlineLevel="0" collapsed="false">
      <c r="A3547" s="55" t="n">
        <v>10.43</v>
      </c>
      <c r="B3547" s="55" t="n">
        <v>478</v>
      </c>
    </row>
    <row r="3548" customFormat="false" ht="15" hidden="false" customHeight="false" outlineLevel="0" collapsed="false">
      <c r="A3548" s="55" t="n">
        <v>10.65</v>
      </c>
      <c r="B3548" s="55" t="n">
        <v>432</v>
      </c>
    </row>
    <row r="3549" customFormat="false" ht="15" hidden="false" customHeight="false" outlineLevel="0" collapsed="false">
      <c r="A3549" s="55" t="n">
        <v>9.9</v>
      </c>
      <c r="B3549" s="55" t="n">
        <v>436</v>
      </c>
    </row>
    <row r="3550" customFormat="false" ht="15" hidden="false" customHeight="false" outlineLevel="0" collapsed="false">
      <c r="A3550" s="55" t="n">
        <v>8.73</v>
      </c>
      <c r="B3550" s="55" t="n">
        <v>399</v>
      </c>
    </row>
    <row r="3552" customFormat="false" ht="15" hidden="false" customHeight="false" outlineLevel="0" collapsed="false">
      <c r="A3552" s="55" t="n">
        <v>3.17</v>
      </c>
      <c r="B3552" s="55" t="n">
        <v>3</v>
      </c>
    </row>
    <row r="3553" customFormat="false" ht="15" hidden="false" customHeight="false" outlineLevel="0" collapsed="false">
      <c r="A3553" s="55" t="n">
        <v>5.62777697353352</v>
      </c>
      <c r="B3553" s="55" t="n">
        <v>244.629440438589</v>
      </c>
    </row>
    <row r="3554" customFormat="false" ht="15" hidden="false" customHeight="false" outlineLevel="0" collapsed="false">
      <c r="A3554" s="55" t="n">
        <v>7.13783184926699</v>
      </c>
      <c r="B3554" s="55" t="n">
        <v>452.842076142925</v>
      </c>
    </row>
    <row r="3555" customFormat="false" ht="15" hidden="false" customHeight="false" outlineLevel="0" collapsed="false">
      <c r="A3555" s="55" t="n">
        <v>8.74438113369764</v>
      </c>
      <c r="B3555" s="55" t="n">
        <v>344.426695445833</v>
      </c>
    </row>
    <row r="3556" customFormat="false" ht="15" hidden="false" customHeight="false" outlineLevel="0" collapsed="false">
      <c r="A3556" s="55" t="n">
        <v>12.4326186432211</v>
      </c>
      <c r="B3556" s="55" t="n">
        <v>778.942595682881</v>
      </c>
    </row>
    <row r="3557" customFormat="false" ht="15" hidden="false" customHeight="false" outlineLevel="0" collapsed="false">
      <c r="A3557" s="55" t="n">
        <v>5.80162783067714</v>
      </c>
      <c r="B3557" s="55" t="n">
        <v>598.086090967612</v>
      </c>
    </row>
    <row r="3558" customFormat="false" ht="15" hidden="false" customHeight="false" outlineLevel="0" collapsed="false">
      <c r="A3558" s="55" t="n">
        <v>6.87798077667385</v>
      </c>
      <c r="B3558" s="55" t="n">
        <v>625.913179402657</v>
      </c>
    </row>
    <row r="3578" customFormat="false" ht="15" hidden="false" customHeight="false" outlineLevel="0" collapsed="false">
      <c r="A3578" s="55" t="n">
        <v>16.83</v>
      </c>
      <c r="B3578" s="55" t="n">
        <v>1376</v>
      </c>
    </row>
    <row r="3579" customFormat="false" ht="15" hidden="false" customHeight="false" outlineLevel="0" collapsed="false">
      <c r="A3579" s="55" t="n">
        <v>9.42</v>
      </c>
      <c r="B3579" s="55" t="n">
        <v>160</v>
      </c>
    </row>
    <row r="3580" customFormat="false" ht="15" hidden="false" customHeight="false" outlineLevel="0" collapsed="false">
      <c r="A3580" s="55" t="n">
        <v>7.86</v>
      </c>
      <c r="B3580" s="55" t="n">
        <v>245</v>
      </c>
    </row>
    <row r="3581" customFormat="false" ht="15" hidden="false" customHeight="false" outlineLevel="0" collapsed="false">
      <c r="A3581" s="55" t="n">
        <v>8.28</v>
      </c>
      <c r="B3581" s="55" t="n">
        <v>371</v>
      </c>
    </row>
    <row r="3582" customFormat="false" ht="15" hidden="false" customHeight="false" outlineLevel="0" collapsed="false">
      <c r="A3582" s="55" t="n">
        <v>16.81</v>
      </c>
      <c r="B3582" s="55" t="n">
        <v>840</v>
      </c>
    </row>
    <row r="3583" customFormat="false" ht="15" hidden="false" customHeight="false" outlineLevel="0" collapsed="false">
      <c r="A3583" s="55" t="n">
        <v>16.36</v>
      </c>
      <c r="B3583" s="55" t="n">
        <v>752</v>
      </c>
    </row>
    <row r="3584" customFormat="false" ht="15" hidden="false" customHeight="false" outlineLevel="0" collapsed="false">
      <c r="A3584" s="55" t="n">
        <v>7.33</v>
      </c>
      <c r="B3584" s="55" t="n">
        <v>195</v>
      </c>
    </row>
    <row r="3585" customFormat="false" ht="15" hidden="false" customHeight="false" outlineLevel="0" collapsed="false">
      <c r="A3585" s="55" t="n">
        <v>5.6</v>
      </c>
      <c r="B3585" s="55" t="n">
        <v>7.18796501060815</v>
      </c>
    </row>
    <row r="3586" customFormat="false" ht="15" hidden="false" customHeight="false" outlineLevel="0" collapsed="false">
      <c r="A3586" s="55" t="n">
        <v>15.94</v>
      </c>
      <c r="B3586" s="55" t="n">
        <v>710</v>
      </c>
    </row>
    <row r="3588" customFormat="false" ht="15" hidden="false" customHeight="false" outlineLevel="0" collapsed="false">
      <c r="A3588" s="55" t="n">
        <v>14.92</v>
      </c>
    </row>
    <row r="3589" customFormat="false" ht="15" hidden="false" customHeight="false" outlineLevel="0" collapsed="false">
      <c r="A3589" s="55" t="n">
        <v>8.91</v>
      </c>
      <c r="B3589" s="55" t="n">
        <v>338</v>
      </c>
    </row>
    <row r="3590" customFormat="false" ht="15" hidden="false" customHeight="false" outlineLevel="0" collapsed="false">
      <c r="B3590" s="55" t="n">
        <v>182</v>
      </c>
    </row>
    <row r="3591" customFormat="false" ht="15" hidden="false" customHeight="false" outlineLevel="0" collapsed="false">
      <c r="A3591" s="55" t="n">
        <v>6.92</v>
      </c>
      <c r="B3591" s="55" t="n">
        <v>229</v>
      </c>
    </row>
    <row r="3592" customFormat="false" ht="15" hidden="false" customHeight="false" outlineLevel="0" collapsed="false">
      <c r="A3592" s="55" t="n">
        <v>6.65</v>
      </c>
      <c r="B3592" s="55" t="n">
        <v>217</v>
      </c>
    </row>
    <row r="3593" customFormat="false" ht="15" hidden="false" customHeight="false" outlineLevel="0" collapsed="false">
      <c r="A3593" s="55" t="n">
        <v>7.86</v>
      </c>
      <c r="B3593" s="55" t="n">
        <v>393</v>
      </c>
    </row>
    <row r="3594" customFormat="false" ht="15" hidden="false" customHeight="false" outlineLevel="0" collapsed="false">
      <c r="A3594" s="55" t="n">
        <v>24.65</v>
      </c>
      <c r="B3594" s="55" t="n">
        <v>1723</v>
      </c>
    </row>
    <row r="3595" customFormat="false" ht="15" hidden="false" customHeight="false" outlineLevel="0" collapsed="false">
      <c r="A3595" s="55" t="n">
        <v>6.85</v>
      </c>
      <c r="B3595" s="55" t="n">
        <v>249</v>
      </c>
    </row>
    <row r="3596" customFormat="false" ht="15" hidden="false" customHeight="false" outlineLevel="0" collapsed="false">
      <c r="A3596" s="55" t="n">
        <v>25.96</v>
      </c>
      <c r="B3596" s="55" t="n">
        <v>1731</v>
      </c>
    </row>
    <row r="3597" customFormat="false" ht="15" hidden="false" customHeight="false" outlineLevel="0" collapsed="false">
      <c r="A3597" s="55" t="n">
        <v>7.32</v>
      </c>
      <c r="B3597" s="55" t="n">
        <v>332</v>
      </c>
    </row>
    <row r="3599" customFormat="false" ht="15" hidden="false" customHeight="false" outlineLevel="0" collapsed="false">
      <c r="A3599" s="55" t="n">
        <v>6.7</v>
      </c>
      <c r="B3599" s="55" t="n">
        <v>211</v>
      </c>
    </row>
    <row r="3600" customFormat="false" ht="15" hidden="false" customHeight="false" outlineLevel="0" collapsed="false">
      <c r="A3600" s="55" t="n">
        <v>22.5</v>
      </c>
      <c r="B3600" s="55" t="n">
        <v>1384</v>
      </c>
    </row>
    <row r="3601" customFormat="false" ht="15" hidden="false" customHeight="false" outlineLevel="0" collapsed="false">
      <c r="A3601" s="55" t="n">
        <v>7.05</v>
      </c>
      <c r="B3601" s="55" t="n">
        <v>268</v>
      </c>
    </row>
    <row r="3602" customFormat="false" ht="15" hidden="false" customHeight="false" outlineLevel="0" collapsed="false">
      <c r="A3602" s="55" t="n">
        <v>10.45</v>
      </c>
      <c r="B3602" s="55" t="n">
        <v>567</v>
      </c>
    </row>
    <row r="3603" customFormat="false" ht="15" hidden="false" customHeight="false" outlineLevel="0" collapsed="false">
      <c r="A3603" s="55" t="n">
        <v>10.35</v>
      </c>
      <c r="B3603" s="55" t="n">
        <v>592</v>
      </c>
    </row>
    <row r="3604" customFormat="false" ht="15" hidden="false" customHeight="false" outlineLevel="0" collapsed="false">
      <c r="A3604" s="55" t="n">
        <v>9.49</v>
      </c>
      <c r="B3604" s="55" t="n">
        <v>544</v>
      </c>
    </row>
    <row r="3605" customFormat="false" ht="15" hidden="false" customHeight="false" outlineLevel="0" collapsed="false">
      <c r="A3605" s="55" t="n">
        <v>8.51</v>
      </c>
      <c r="B3605" s="55" t="n">
        <v>427</v>
      </c>
    </row>
    <row r="3606" customFormat="false" ht="15" hidden="false" customHeight="false" outlineLevel="0" collapsed="false">
      <c r="A3606" s="55" t="n">
        <v>7.11</v>
      </c>
      <c r="B3606" s="55" t="n">
        <v>253</v>
      </c>
    </row>
    <row r="3607" customFormat="false" ht="15" hidden="false" customHeight="false" outlineLevel="0" collapsed="false">
      <c r="A3607" s="55" t="n">
        <v>7.51</v>
      </c>
      <c r="B3607" s="55" t="n">
        <v>336</v>
      </c>
    </row>
    <row r="3608" customFormat="false" ht="15" hidden="false" customHeight="false" outlineLevel="0" collapsed="false">
      <c r="A3608" s="55" t="n">
        <v>26.29</v>
      </c>
      <c r="B3608" s="55" t="n">
        <v>1687</v>
      </c>
    </row>
    <row r="3609" customFormat="false" ht="15" hidden="false" customHeight="false" outlineLevel="0" collapsed="false">
      <c r="A3609" s="55" t="n">
        <v>25.3</v>
      </c>
      <c r="B3609" s="55" t="n">
        <v>1712</v>
      </c>
    </row>
    <row r="3610" customFormat="false" ht="15" hidden="false" customHeight="false" outlineLevel="0" collapsed="false">
      <c r="A3610" s="55" t="n">
        <v>20.46</v>
      </c>
      <c r="B3610" s="55" t="n">
        <v>1358</v>
      </c>
    </row>
    <row r="3611" customFormat="false" ht="15" hidden="false" customHeight="false" outlineLevel="0" collapsed="false">
      <c r="A3611" s="55" t="n">
        <v>19.48</v>
      </c>
      <c r="B3611" s="55" t="n">
        <v>1290</v>
      </c>
    </row>
    <row r="3612" customFormat="false" ht="15" hidden="false" customHeight="false" outlineLevel="0" collapsed="false">
      <c r="A3612" s="55" t="n">
        <v>25.65</v>
      </c>
      <c r="B3612" s="55" t="n">
        <v>1711</v>
      </c>
    </row>
    <row r="3613" customFormat="false" ht="15" hidden="false" customHeight="false" outlineLevel="0" collapsed="false">
      <c r="A3613" s="55" t="n">
        <v>6.4</v>
      </c>
      <c r="B3613" s="55" t="n">
        <v>122</v>
      </c>
    </row>
    <row r="3614" customFormat="false" ht="15" hidden="false" customHeight="false" outlineLevel="0" collapsed="false">
      <c r="A3614" s="55" t="n">
        <v>19.22</v>
      </c>
      <c r="B3614" s="55" t="n">
        <v>1271</v>
      </c>
    </row>
    <row r="3615" customFormat="false" ht="15" hidden="false" customHeight="false" outlineLevel="0" collapsed="false">
      <c r="A3615" s="55" t="n">
        <v>6.55</v>
      </c>
      <c r="B3615" s="55" t="n">
        <v>151</v>
      </c>
    </row>
    <row r="3616" customFormat="false" ht="15" hidden="false" customHeight="false" outlineLevel="0" collapsed="false">
      <c r="A3616" s="55" t="n">
        <v>4.96</v>
      </c>
      <c r="B3616" s="55" t="n">
        <v>54</v>
      </c>
    </row>
    <row r="3617" customFormat="false" ht="15" hidden="false" customHeight="false" outlineLevel="0" collapsed="false">
      <c r="A3617" s="55" t="n">
        <v>15</v>
      </c>
    </row>
    <row r="3618" customFormat="false" ht="15" hidden="false" customHeight="false" outlineLevel="0" collapsed="false">
      <c r="A3618" s="55" t="n">
        <v>5.96</v>
      </c>
      <c r="B3618" s="55" t="n">
        <v>119</v>
      </c>
    </row>
    <row r="3619" customFormat="false" ht="15" hidden="false" customHeight="false" outlineLevel="0" collapsed="false">
      <c r="A3619" s="55" t="n">
        <v>6.2</v>
      </c>
    </row>
    <row r="3620" customFormat="false" ht="15" hidden="false" customHeight="false" outlineLevel="0" collapsed="false">
      <c r="A3620" s="55" t="n">
        <v>6.12</v>
      </c>
    </row>
    <row r="3621" customFormat="false" ht="15" hidden="false" customHeight="false" outlineLevel="0" collapsed="false">
      <c r="A3621" s="55" t="n">
        <v>5.79</v>
      </c>
    </row>
    <row r="3622" customFormat="false" ht="15" hidden="false" customHeight="false" outlineLevel="0" collapsed="false">
      <c r="A3622" s="55" t="n">
        <v>5.76</v>
      </c>
    </row>
    <row r="3623" customFormat="false" ht="15" hidden="false" customHeight="false" outlineLevel="0" collapsed="false">
      <c r="A3623" s="55" t="n">
        <v>4.62</v>
      </c>
    </row>
    <row r="3624" customFormat="false" ht="15" hidden="false" customHeight="false" outlineLevel="0" collapsed="false">
      <c r="A3624" s="55" t="n">
        <v>5.7</v>
      </c>
    </row>
    <row r="3625" customFormat="false" ht="15" hidden="false" customHeight="false" outlineLevel="0" collapsed="false">
      <c r="A3625" s="55" t="n">
        <v>5.81</v>
      </c>
    </row>
    <row r="3626" customFormat="false" ht="15" hidden="false" customHeight="false" outlineLevel="0" collapsed="false">
      <c r="A3626" s="55" t="n">
        <v>9.03</v>
      </c>
    </row>
    <row r="3627" customFormat="false" ht="15" hidden="false" customHeight="false" outlineLevel="0" collapsed="false">
      <c r="A3627" s="55" t="n">
        <v>13.08</v>
      </c>
    </row>
    <row r="3628" customFormat="false" ht="15" hidden="false" customHeight="false" outlineLevel="0" collapsed="false">
      <c r="A3628" s="55" t="n">
        <v>11.23</v>
      </c>
    </row>
    <row r="3629" customFormat="false" ht="15" hidden="false" customHeight="false" outlineLevel="0" collapsed="false">
      <c r="A3629" s="55" t="n">
        <v>6.36</v>
      </c>
    </row>
    <row r="3630" customFormat="false" ht="15" hidden="false" customHeight="false" outlineLevel="0" collapsed="false">
      <c r="A3630" s="55" t="n">
        <v>11.09</v>
      </c>
    </row>
    <row r="3631" customFormat="false" ht="15" hidden="false" customHeight="false" outlineLevel="0" collapsed="false">
      <c r="A3631" s="55" t="n">
        <v>9.51</v>
      </c>
    </row>
    <row r="3632" customFormat="false" ht="15" hidden="false" customHeight="false" outlineLevel="0" collapsed="false">
      <c r="A3632" s="55" t="n">
        <v>20.69</v>
      </c>
    </row>
    <row r="3633" customFormat="false" ht="15" hidden="false" customHeight="false" outlineLevel="0" collapsed="false">
      <c r="A3633" s="55" t="n">
        <v>21.19</v>
      </c>
    </row>
    <row r="3634" customFormat="false" ht="15" hidden="false" customHeight="false" outlineLevel="0" collapsed="false">
      <c r="A3634" s="55" t="n">
        <v>10.48</v>
      </c>
    </row>
    <row r="3635" customFormat="false" ht="15" hidden="false" customHeight="false" outlineLevel="0" collapsed="false">
      <c r="A3635" s="55" t="n">
        <v>7.17</v>
      </c>
    </row>
    <row r="3636" customFormat="false" ht="15" hidden="false" customHeight="false" outlineLevel="0" collapsed="false">
      <c r="A3636" s="55" t="n">
        <v>10.79</v>
      </c>
    </row>
    <row r="3637" customFormat="false" ht="15" hidden="false" customHeight="false" outlineLevel="0" collapsed="false">
      <c r="A3637" s="55" t="n">
        <v>4.7</v>
      </c>
    </row>
    <row r="3638" customFormat="false" ht="15" hidden="false" customHeight="false" outlineLevel="0" collapsed="false">
      <c r="A3638" s="55" t="n">
        <v>12.2</v>
      </c>
    </row>
    <row r="3639" customFormat="false" ht="15" hidden="false" customHeight="false" outlineLevel="0" collapsed="false">
      <c r="A3639" s="55" t="n">
        <v>11.73</v>
      </c>
    </row>
    <row r="3640" customFormat="false" ht="15" hidden="false" customHeight="false" outlineLevel="0" collapsed="false">
      <c r="A3640" s="55" t="n">
        <v>4.26</v>
      </c>
    </row>
    <row r="3641" customFormat="false" ht="15" hidden="false" customHeight="false" outlineLevel="0" collapsed="false">
      <c r="A3641" s="55" t="n">
        <v>2.84</v>
      </c>
    </row>
    <row r="3642" customFormat="false" ht="15" hidden="false" customHeight="false" outlineLevel="0" collapsed="false">
      <c r="A3642" s="55" t="n">
        <v>5.49</v>
      </c>
    </row>
    <row r="3643" customFormat="false" ht="15" hidden="false" customHeight="false" outlineLevel="0" collapsed="false">
      <c r="A3643" s="55" t="n">
        <v>5.99</v>
      </c>
    </row>
    <row r="3644" customFormat="false" ht="15" hidden="false" customHeight="false" outlineLevel="0" collapsed="false">
      <c r="A3644" s="55" t="n">
        <v>12.79</v>
      </c>
    </row>
    <row r="3645" customFormat="false" ht="15" hidden="false" customHeight="false" outlineLevel="0" collapsed="false">
      <c r="A3645" s="55" t="n">
        <v>11.07</v>
      </c>
    </row>
    <row r="3646" customFormat="false" ht="15" hidden="false" customHeight="false" outlineLevel="0" collapsed="false">
      <c r="A3646" s="55" t="n">
        <v>13.88</v>
      </c>
    </row>
    <row r="3647" customFormat="false" ht="15" hidden="false" customHeight="false" outlineLevel="0" collapsed="false">
      <c r="A3647" s="55" t="n">
        <v>7.86</v>
      </c>
    </row>
    <row r="3648" customFormat="false" ht="15" hidden="false" customHeight="false" outlineLevel="0" collapsed="false">
      <c r="A3648" s="55" t="n">
        <v>10.34</v>
      </c>
    </row>
    <row r="3649" customFormat="false" ht="15" hidden="false" customHeight="false" outlineLevel="0" collapsed="false">
      <c r="A3649" s="55" t="n">
        <v>4.61</v>
      </c>
    </row>
    <row r="3650" customFormat="false" ht="15" hidden="false" customHeight="false" outlineLevel="0" collapsed="false">
      <c r="A3650" s="55" t="n">
        <v>4.75</v>
      </c>
    </row>
    <row r="3651" customFormat="false" ht="15" hidden="false" customHeight="false" outlineLevel="0" collapsed="false">
      <c r="A3651" s="55" t="n">
        <v>13.64</v>
      </c>
    </row>
    <row r="3652" customFormat="false" ht="15" hidden="false" customHeight="false" outlineLevel="0" collapsed="false">
      <c r="A3652" s="55" t="n">
        <v>14.67</v>
      </c>
    </row>
    <row r="3653" customFormat="false" ht="15" hidden="false" customHeight="false" outlineLevel="0" collapsed="false">
      <c r="A3653" s="55" t="n">
        <v>19.19</v>
      </c>
      <c r="B3653" s="55" t="n">
        <v>1013</v>
      </c>
    </row>
    <row r="3654" customFormat="false" ht="15" hidden="false" customHeight="false" outlineLevel="0" collapsed="false">
      <c r="A3654" s="55" t="n">
        <v>2.34</v>
      </c>
    </row>
    <row r="3655" customFormat="false" ht="15" hidden="false" customHeight="false" outlineLevel="0" collapsed="false">
      <c r="A3655" s="55" t="n">
        <v>12.17</v>
      </c>
    </row>
    <row r="3656" customFormat="false" ht="15" hidden="false" customHeight="false" outlineLevel="0" collapsed="false">
      <c r="A3656" s="55" t="n">
        <v>14.56</v>
      </c>
    </row>
    <row r="3657" customFormat="false" ht="15" hidden="false" customHeight="false" outlineLevel="0" collapsed="false">
      <c r="A3657" s="55" t="n">
        <v>14.07</v>
      </c>
    </row>
    <row r="3660" customFormat="false" ht="15" hidden="false" customHeight="false" outlineLevel="0" collapsed="false">
      <c r="A3660" s="55" t="n">
        <v>5.34</v>
      </c>
      <c r="B3660" s="55" t="n">
        <v>59</v>
      </c>
    </row>
    <row r="3661" customFormat="false" ht="15" hidden="false" customHeight="false" outlineLevel="0" collapsed="false">
      <c r="A3661" s="55" t="n">
        <v>3.85</v>
      </c>
      <c r="B3661" s="55" t="n">
        <v>7</v>
      </c>
    </row>
    <row r="3662" customFormat="false" ht="15" hidden="false" customHeight="false" outlineLevel="0" collapsed="false">
      <c r="A3662" s="55" t="n">
        <v>3.92</v>
      </c>
      <c r="B3662" s="55" t="n">
        <v>4</v>
      </c>
    </row>
    <row r="3663" customFormat="false" ht="15" hidden="false" customHeight="false" outlineLevel="0" collapsed="false">
      <c r="A3663" s="55" t="n">
        <v>4.34</v>
      </c>
      <c r="B3663" s="55" t="n">
        <v>23</v>
      </c>
    </row>
    <row r="3664" customFormat="false" ht="15" hidden="false" customHeight="false" outlineLevel="0" collapsed="false">
      <c r="A3664" s="55" t="n">
        <v>3.94</v>
      </c>
      <c r="B3664" s="55" t="n">
        <v>10</v>
      </c>
    </row>
    <row r="3665" customFormat="false" ht="15" hidden="false" customHeight="false" outlineLevel="0" collapsed="false">
      <c r="A3665" s="55" t="n">
        <v>3.81</v>
      </c>
      <c r="B3665" s="55" t="n">
        <v>0</v>
      </c>
    </row>
    <row r="3666" customFormat="false" ht="15" hidden="false" customHeight="false" outlineLevel="0" collapsed="false">
      <c r="A3666" s="55" t="n">
        <v>3.11</v>
      </c>
      <c r="B3666" s="55" t="n">
        <v>7</v>
      </c>
    </row>
    <row r="3667" customFormat="false" ht="15" hidden="false" customHeight="false" outlineLevel="0" collapsed="false">
      <c r="A3667" s="55" t="n">
        <v>4.19</v>
      </c>
      <c r="B3667" s="55" t="n">
        <v>10</v>
      </c>
    </row>
    <row r="3668" customFormat="false" ht="15" hidden="false" customHeight="false" outlineLevel="0" collapsed="false">
      <c r="A3668" s="55" t="n">
        <v>4.03</v>
      </c>
      <c r="B3668" s="55" t="n">
        <v>11</v>
      </c>
    </row>
    <row r="3669" customFormat="false" ht="15" hidden="false" customHeight="false" outlineLevel="0" collapsed="false">
      <c r="A3669" s="55" t="n">
        <v>4.03</v>
      </c>
      <c r="B3669" s="55" t="n">
        <v>29</v>
      </c>
    </row>
    <row r="3670" customFormat="false" ht="15" hidden="false" customHeight="false" outlineLevel="0" collapsed="false">
      <c r="A3670" s="55" t="n">
        <v>4.22</v>
      </c>
      <c r="B3670" s="55" t="n">
        <v>39</v>
      </c>
    </row>
    <row r="3671" customFormat="false" ht="15" hidden="false" customHeight="false" outlineLevel="0" collapsed="false">
      <c r="A3671" s="55" t="n">
        <v>4.87</v>
      </c>
      <c r="B3671" s="55" t="n">
        <v>60</v>
      </c>
    </row>
    <row r="3674" customFormat="false" ht="15" hidden="false" customHeight="false" outlineLevel="0" collapsed="false">
      <c r="A3674" s="55" t="n">
        <v>5.09</v>
      </c>
      <c r="B3674" s="55" t="n">
        <v>26</v>
      </c>
    </row>
    <row r="3675" customFormat="false" ht="15" hidden="false" customHeight="false" outlineLevel="0" collapsed="false">
      <c r="A3675" s="55" t="n">
        <v>5.1</v>
      </c>
      <c r="B3675" s="55" t="n">
        <v>24</v>
      </c>
    </row>
    <row r="3676" customFormat="false" ht="15" hidden="false" customHeight="false" outlineLevel="0" collapsed="false">
      <c r="A3676" s="55" t="n">
        <v>6.12</v>
      </c>
      <c r="B3676" s="55" t="n">
        <v>29</v>
      </c>
    </row>
    <row r="3677" customFormat="false" ht="15" hidden="false" customHeight="false" outlineLevel="0" collapsed="false">
      <c r="A3677" s="55" t="n">
        <v>5.1</v>
      </c>
      <c r="B3677" s="55" t="n">
        <v>33</v>
      </c>
    </row>
    <row r="3678" customFormat="false" ht="15" hidden="false" customHeight="false" outlineLevel="0" collapsed="false">
      <c r="A3678" s="55" t="n">
        <v>5.73</v>
      </c>
      <c r="B3678" s="55" t="n">
        <v>76</v>
      </c>
    </row>
    <row r="3681" customFormat="false" ht="15" hidden="false" customHeight="false" outlineLevel="0" collapsed="false">
      <c r="A3681" s="55" t="n">
        <v>11.35</v>
      </c>
      <c r="B3681" s="55" t="n">
        <v>461</v>
      </c>
    </row>
    <row r="3682" customFormat="false" ht="15" hidden="false" customHeight="false" outlineLevel="0" collapsed="false">
      <c r="A3682" s="55" t="n">
        <v>4.53</v>
      </c>
      <c r="B3682" s="55" t="n">
        <v>3</v>
      </c>
    </row>
    <row r="3683" customFormat="false" ht="15" hidden="false" customHeight="false" outlineLevel="0" collapsed="false">
      <c r="A3683" s="55" t="n">
        <v>4.21</v>
      </c>
      <c r="B3683" s="55" t="n">
        <v>0</v>
      </c>
    </row>
    <row r="3684" customFormat="false" ht="15" hidden="false" customHeight="false" outlineLevel="0" collapsed="false">
      <c r="A3684" s="55" t="n">
        <v>8.21</v>
      </c>
      <c r="B3684" s="55" t="n">
        <v>315</v>
      </c>
    </row>
    <row r="3685" customFormat="false" ht="15" hidden="false" customHeight="false" outlineLevel="0" collapsed="false">
      <c r="A3685" s="55" t="n">
        <v>6.59</v>
      </c>
      <c r="B3685" s="55" t="n">
        <v>144</v>
      </c>
    </row>
    <row r="3688" customFormat="false" ht="15" hidden="false" customHeight="false" outlineLevel="0" collapsed="false">
      <c r="A3688" s="55" t="n">
        <v>6.92</v>
      </c>
      <c r="B3688" s="55" t="n">
        <v>162</v>
      </c>
    </row>
    <row r="3689" customFormat="false" ht="15" hidden="false" customHeight="false" outlineLevel="0" collapsed="false">
      <c r="A3689" s="55" t="n">
        <v>10.65</v>
      </c>
      <c r="B3689" s="55" t="n">
        <v>561</v>
      </c>
    </row>
    <row r="3691" customFormat="false" ht="15" hidden="false" customHeight="false" outlineLevel="0" collapsed="false">
      <c r="A3691" s="55" t="n">
        <v>12.44</v>
      </c>
      <c r="B3691" s="55" t="n">
        <v>714</v>
      </c>
    </row>
    <row r="3692" customFormat="false" ht="15" hidden="false" customHeight="false" outlineLevel="0" collapsed="false">
      <c r="A3692" s="55" t="n">
        <v>12.99</v>
      </c>
      <c r="B3692" s="55" t="n">
        <v>689</v>
      </c>
    </row>
    <row r="3695" customFormat="false" ht="15" hidden="false" customHeight="false" outlineLevel="0" collapsed="false">
      <c r="A3695" s="55" t="n">
        <v>4.8</v>
      </c>
    </row>
    <row r="3696" customFormat="false" ht="15" hidden="false" customHeight="false" outlineLevel="0" collapsed="false">
      <c r="A3696" s="55" t="n">
        <v>0</v>
      </c>
    </row>
    <row r="3697" customFormat="false" ht="15" hidden="false" customHeight="false" outlineLevel="0" collapsed="false">
      <c r="A3697" s="55" t="n">
        <v>8.6</v>
      </c>
    </row>
    <row r="3699" customFormat="false" ht="15" hidden="false" customHeight="false" outlineLevel="0" collapsed="false">
      <c r="A3699" s="55" t="n">
        <v>18.3</v>
      </c>
    </row>
    <row r="3700" customFormat="false" ht="15" hidden="false" customHeight="false" outlineLevel="0" collapsed="false">
      <c r="A3700" s="55" t="n">
        <v>9.1</v>
      </c>
    </row>
    <row r="3701" customFormat="false" ht="15" hidden="false" customHeight="false" outlineLevel="0" collapsed="false">
      <c r="A3701" s="55" t="n">
        <v>10.3</v>
      </c>
    </row>
    <row r="3726" customFormat="false" ht="15" hidden="false" customHeight="false" outlineLevel="0" collapsed="false">
      <c r="A3726" s="55" t="n">
        <v>6.85</v>
      </c>
      <c r="B3726" s="55" t="n">
        <v>174</v>
      </c>
    </row>
    <row r="3744" customFormat="false" ht="15" hidden="false" customHeight="false" outlineLevel="0" collapsed="false">
      <c r="A3744" s="55" t="n">
        <v>6.11</v>
      </c>
      <c r="B3744" s="55" t="n">
        <v>55</v>
      </c>
    </row>
    <row r="3745" customFormat="false" ht="15" hidden="false" customHeight="false" outlineLevel="0" collapsed="false">
      <c r="A3745" s="55" t="n">
        <v>6.59</v>
      </c>
    </row>
    <row r="3746" customFormat="false" ht="15" hidden="false" customHeight="false" outlineLevel="0" collapsed="false">
      <c r="A3746" s="55" t="n">
        <v>16.34</v>
      </c>
      <c r="B3746" s="55" t="n">
        <v>814</v>
      </c>
    </row>
    <row r="3749" customFormat="false" ht="15" hidden="false" customHeight="false" outlineLevel="0" collapsed="false">
      <c r="A3749" s="55" t="n">
        <v>9.76</v>
      </c>
      <c r="B3749" s="55" t="n">
        <v>337</v>
      </c>
    </row>
    <row r="3750" customFormat="false" ht="15" hidden="false" customHeight="false" outlineLevel="0" collapsed="false">
      <c r="A3750" s="55" t="n">
        <v>9.44</v>
      </c>
      <c r="B3750" s="55" t="n">
        <v>481</v>
      </c>
    </row>
    <row r="3751" customFormat="false" ht="15" hidden="false" customHeight="false" outlineLevel="0" collapsed="false">
      <c r="A3751" s="55" t="n">
        <v>7.12</v>
      </c>
      <c r="B3751" s="55" t="n">
        <v>280</v>
      </c>
    </row>
    <row r="3752" customFormat="false" ht="15" hidden="false" customHeight="false" outlineLevel="0" collapsed="false">
      <c r="A3752" s="55" t="n">
        <v>10.37</v>
      </c>
      <c r="B3752" s="55" t="n">
        <v>436</v>
      </c>
    </row>
    <row r="3753" customFormat="false" ht="15" hidden="false" customHeight="false" outlineLevel="0" collapsed="false">
      <c r="A3753" s="55" t="n">
        <v>16.03</v>
      </c>
      <c r="B3753" s="55" t="n">
        <v>807</v>
      </c>
    </row>
    <row r="3754" customFormat="false" ht="15" hidden="false" customHeight="false" outlineLevel="0" collapsed="false">
      <c r="A3754" s="55" t="n">
        <v>6.95</v>
      </c>
    </row>
    <row r="3755" customFormat="false" ht="15" hidden="false" customHeight="false" outlineLevel="0" collapsed="false">
      <c r="A3755" s="55" t="n">
        <v>6.89</v>
      </c>
      <c r="B3755" s="55" t="n">
        <v>212</v>
      </c>
    </row>
    <row r="3756" customFormat="false" ht="15" hidden="false" customHeight="false" outlineLevel="0" collapsed="false">
      <c r="A3756" s="55" t="n">
        <v>9.96</v>
      </c>
      <c r="B3756" s="55" t="n">
        <v>371</v>
      </c>
    </row>
    <row r="3757" customFormat="false" ht="15" hidden="false" customHeight="false" outlineLevel="0" collapsed="false">
      <c r="A3757" s="55" t="n">
        <v>9.17</v>
      </c>
      <c r="B3757" s="55" t="n">
        <v>355</v>
      </c>
    </row>
    <row r="3758" customFormat="false" ht="15" hidden="false" customHeight="false" outlineLevel="0" collapsed="false">
      <c r="A3758" s="55" t="n">
        <v>9.28</v>
      </c>
      <c r="B3758" s="55" t="n">
        <v>366</v>
      </c>
    </row>
    <row r="3759" customFormat="false" ht="15" hidden="false" customHeight="false" outlineLevel="0" collapsed="false">
      <c r="A3759" s="55" t="n">
        <v>9.14</v>
      </c>
      <c r="B3759" s="55" t="n">
        <v>337</v>
      </c>
    </row>
    <row r="3760" customFormat="false" ht="15" hidden="false" customHeight="false" outlineLevel="0" collapsed="false">
      <c r="A3760" s="55" t="n">
        <v>8.77</v>
      </c>
      <c r="B3760" s="55" t="n">
        <v>413</v>
      </c>
    </row>
    <row r="3761" customFormat="false" ht="15" hidden="false" customHeight="false" outlineLevel="0" collapsed="false">
      <c r="A3761" s="55" t="n">
        <v>8.2</v>
      </c>
      <c r="B3761" s="55" t="n">
        <v>349</v>
      </c>
    </row>
    <row r="3762" customFormat="false" ht="15" hidden="false" customHeight="false" outlineLevel="0" collapsed="false">
      <c r="A3762" s="55" t="n">
        <v>6.34</v>
      </c>
      <c r="B3762" s="55" t="n">
        <v>135</v>
      </c>
    </row>
    <row r="3763" customFormat="false" ht="15" hidden="false" customHeight="false" outlineLevel="0" collapsed="false">
      <c r="A3763" s="55" t="n">
        <v>6.23</v>
      </c>
      <c r="B3763" s="55" t="n">
        <v>132</v>
      </c>
    </row>
    <row r="3764" customFormat="false" ht="15" hidden="false" customHeight="false" outlineLevel="0" collapsed="false">
      <c r="A3764" s="55" t="n">
        <v>5.79</v>
      </c>
      <c r="B3764" s="55" t="n">
        <v>83</v>
      </c>
    </row>
    <row r="3765" customFormat="false" ht="15" hidden="false" customHeight="false" outlineLevel="0" collapsed="false">
      <c r="A3765" s="55" t="n">
        <v>15.78</v>
      </c>
    </row>
    <row r="3766" customFormat="false" ht="15" hidden="false" customHeight="false" outlineLevel="0" collapsed="false">
      <c r="A3766" s="55" t="n">
        <v>10.35</v>
      </c>
      <c r="B3766" s="55" t="n">
        <v>490</v>
      </c>
    </row>
    <row r="3767" customFormat="false" ht="15" hidden="false" customHeight="false" outlineLevel="0" collapsed="false">
      <c r="A3767" s="55" t="n">
        <v>9.83</v>
      </c>
      <c r="B3767" s="55" t="n">
        <v>401</v>
      </c>
    </row>
    <row r="3768" customFormat="false" ht="15" hidden="false" customHeight="false" outlineLevel="0" collapsed="false">
      <c r="A3768" s="55" t="n">
        <v>10.28</v>
      </c>
      <c r="B3768" s="55" t="n">
        <v>415</v>
      </c>
    </row>
    <row r="3769" customFormat="false" ht="15" hidden="false" customHeight="false" outlineLevel="0" collapsed="false">
      <c r="A3769" s="55" t="n">
        <v>8.04</v>
      </c>
      <c r="B3769" s="55" t="n">
        <v>367</v>
      </c>
    </row>
    <row r="3770" customFormat="false" ht="15" hidden="false" customHeight="false" outlineLevel="0" collapsed="false">
      <c r="A3770" s="55" t="n">
        <v>21.11</v>
      </c>
      <c r="B3770" s="55" t="n">
        <v>1449</v>
      </c>
    </row>
    <row r="3771" customFormat="false" ht="15" hidden="false" customHeight="false" outlineLevel="0" collapsed="false">
      <c r="A3771" s="55" t="n">
        <v>7</v>
      </c>
      <c r="B3771" s="55" t="n">
        <v>192</v>
      </c>
    </row>
    <row r="3772" customFormat="false" ht="15" hidden="false" customHeight="false" outlineLevel="0" collapsed="false">
      <c r="A3772" s="55" t="n">
        <v>6.9</v>
      </c>
      <c r="B3772" s="55" t="n">
        <v>195</v>
      </c>
    </row>
    <row r="3773" customFormat="false" ht="15" hidden="false" customHeight="false" outlineLevel="0" collapsed="false">
      <c r="A3773" s="55" t="n">
        <v>6.46</v>
      </c>
      <c r="B3773" s="55" t="n">
        <v>74</v>
      </c>
    </row>
    <row r="3774" customFormat="false" ht="15" hidden="false" customHeight="false" outlineLevel="0" collapsed="false">
      <c r="A3774" s="55" t="n">
        <v>6.23</v>
      </c>
      <c r="B3774" s="55" t="n">
        <v>129</v>
      </c>
    </row>
    <row r="3775" customFormat="false" ht="15" hidden="false" customHeight="false" outlineLevel="0" collapsed="false">
      <c r="A3775" s="55" t="n">
        <v>7.01</v>
      </c>
      <c r="B3775" s="55" t="n">
        <v>284</v>
      </c>
    </row>
    <row r="3776" customFormat="false" ht="15" hidden="false" customHeight="false" outlineLevel="0" collapsed="false">
      <c r="A3776" s="55" t="n">
        <v>16.93</v>
      </c>
    </row>
    <row r="3777" customFormat="false" ht="15" hidden="false" customHeight="false" outlineLevel="0" collapsed="false">
      <c r="A3777" s="55" t="n">
        <v>6.19</v>
      </c>
      <c r="B3777" s="55" t="n">
        <v>132</v>
      </c>
    </row>
    <row r="3778" customFormat="false" ht="15" hidden="false" customHeight="false" outlineLevel="0" collapsed="false">
      <c r="A3778" s="55" t="n">
        <v>7.03</v>
      </c>
      <c r="B3778" s="55" t="n">
        <v>206</v>
      </c>
    </row>
    <row r="3779" customFormat="false" ht="15" hidden="false" customHeight="false" outlineLevel="0" collapsed="false">
      <c r="A3779" s="55" t="n">
        <v>5.26</v>
      </c>
    </row>
    <row r="3780" customFormat="false" ht="15" hidden="false" customHeight="false" outlineLevel="0" collapsed="false">
      <c r="A3780" s="55" t="n">
        <v>10.96</v>
      </c>
      <c r="B3780" s="55" t="n">
        <v>543</v>
      </c>
    </row>
    <row r="3781" customFormat="false" ht="15" hidden="false" customHeight="false" outlineLevel="0" collapsed="false">
      <c r="A3781" s="55" t="n">
        <v>10.16</v>
      </c>
      <c r="B3781" s="55" t="n">
        <v>420</v>
      </c>
    </row>
    <row r="3782" customFormat="false" ht="15" hidden="false" customHeight="false" outlineLevel="0" collapsed="false">
      <c r="A3782" s="55" t="n">
        <v>4.77</v>
      </c>
      <c r="B3782" s="55" t="n">
        <v>18</v>
      </c>
    </row>
    <row r="3783" customFormat="false" ht="15" hidden="false" customHeight="false" outlineLevel="0" collapsed="false">
      <c r="A3783" s="55" t="n">
        <v>12.25</v>
      </c>
      <c r="B3783" s="55" t="n">
        <v>772</v>
      </c>
    </row>
    <row r="3784" customFormat="false" ht="15" hidden="false" customHeight="false" outlineLevel="0" collapsed="false">
      <c r="A3784" s="55" t="n">
        <v>6.82</v>
      </c>
      <c r="B3784" s="55" t="n">
        <v>57</v>
      </c>
    </row>
    <row r="3785" customFormat="false" ht="15" hidden="false" customHeight="false" outlineLevel="0" collapsed="false">
      <c r="A3785" s="55" t="n">
        <v>11.64</v>
      </c>
      <c r="B3785" s="55" t="n">
        <v>846</v>
      </c>
    </row>
    <row r="3786" customFormat="false" ht="15" hidden="false" customHeight="false" outlineLevel="0" collapsed="false">
      <c r="A3786" s="55" t="n">
        <v>10.95</v>
      </c>
      <c r="B3786" s="55" t="n">
        <v>777</v>
      </c>
    </row>
    <row r="3787" customFormat="false" ht="15" hidden="false" customHeight="false" outlineLevel="0" collapsed="false">
      <c r="A3787" s="55" t="n">
        <v>11.64</v>
      </c>
      <c r="B3787" s="55" t="n">
        <v>605</v>
      </c>
    </row>
    <row r="3788" customFormat="false" ht="15" hidden="false" customHeight="false" outlineLevel="0" collapsed="false">
      <c r="A3788" s="55" t="n">
        <v>7.5</v>
      </c>
      <c r="B3788" s="55" t="n">
        <v>170</v>
      </c>
    </row>
    <row r="3789" customFormat="false" ht="15" hidden="false" customHeight="false" outlineLevel="0" collapsed="false">
      <c r="A3789" s="55" t="n">
        <v>11.9</v>
      </c>
      <c r="B3789" s="55" t="n">
        <v>676</v>
      </c>
    </row>
    <row r="3790" customFormat="false" ht="15" hidden="false" customHeight="false" outlineLevel="0" collapsed="false">
      <c r="A3790" s="55" t="n">
        <v>13</v>
      </c>
      <c r="B3790" s="55" t="n">
        <v>682</v>
      </c>
    </row>
    <row r="3791" customFormat="false" ht="15" hidden="false" customHeight="false" outlineLevel="0" collapsed="false">
      <c r="A3791" s="55" t="n">
        <v>16.75</v>
      </c>
      <c r="B3791" s="55" t="n">
        <v>957</v>
      </c>
    </row>
    <row r="3792" customFormat="false" ht="15" hidden="false" customHeight="false" outlineLevel="0" collapsed="false">
      <c r="A3792" s="55" t="n">
        <v>5.67</v>
      </c>
      <c r="B3792" s="55" t="n">
        <v>55</v>
      </c>
    </row>
    <row r="3793" customFormat="false" ht="15" hidden="false" customHeight="false" outlineLevel="0" collapsed="false">
      <c r="A3793" s="55" t="n">
        <v>6.45</v>
      </c>
      <c r="B3793" s="55" t="n">
        <v>78</v>
      </c>
    </row>
    <row r="3794" customFormat="false" ht="15" hidden="false" customHeight="false" outlineLevel="0" collapsed="false">
      <c r="A3794" s="55" t="n">
        <v>5.7</v>
      </c>
      <c r="B3794" s="55" t="n">
        <v>145</v>
      </c>
    </row>
    <row r="3795" customFormat="false" ht="15" hidden="false" customHeight="false" outlineLevel="0" collapsed="false">
      <c r="A3795" s="55" t="n">
        <v>4.91</v>
      </c>
      <c r="B3795" s="55" t="n">
        <v>64</v>
      </c>
    </row>
    <row r="3796" customFormat="false" ht="15" hidden="false" customHeight="false" outlineLevel="0" collapsed="false">
      <c r="A3796" s="55" t="n">
        <v>7.31</v>
      </c>
      <c r="B3796" s="55" t="n">
        <v>451</v>
      </c>
    </row>
    <row r="3797" customFormat="false" ht="15" hidden="false" customHeight="false" outlineLevel="0" collapsed="false">
      <c r="A3797" s="55" t="n">
        <v>6.76</v>
      </c>
      <c r="B3797" s="55" t="n">
        <v>319</v>
      </c>
    </row>
    <row r="3798" customFormat="false" ht="15" hidden="false" customHeight="false" outlineLevel="0" collapsed="false">
      <c r="A3798" s="55" t="n">
        <v>8.31</v>
      </c>
      <c r="B3798" s="55" t="n">
        <v>371</v>
      </c>
    </row>
    <row r="3799" customFormat="false" ht="15" hidden="false" customHeight="false" outlineLevel="0" collapsed="false">
      <c r="A3799" s="55" t="n">
        <v>5.86</v>
      </c>
      <c r="B3799" s="55" t="n">
        <v>110</v>
      </c>
    </row>
    <row r="3800" customFormat="false" ht="15" hidden="false" customHeight="false" outlineLevel="0" collapsed="false">
      <c r="A3800" s="55" t="n">
        <v>5.82</v>
      </c>
      <c r="B3800" s="55" t="n">
        <v>129</v>
      </c>
    </row>
    <row r="3801" customFormat="false" ht="15" hidden="false" customHeight="false" outlineLevel="0" collapsed="false">
      <c r="A3801" s="55" t="n">
        <v>6.23</v>
      </c>
      <c r="B3801" s="55" t="n">
        <v>93</v>
      </c>
    </row>
    <row r="3802" customFormat="false" ht="15" hidden="false" customHeight="false" outlineLevel="0" collapsed="false">
      <c r="A3802" s="55" t="n">
        <v>5.09</v>
      </c>
      <c r="B3802" s="55" t="n">
        <v>69</v>
      </c>
    </row>
    <row r="3803" customFormat="false" ht="15" hidden="false" customHeight="false" outlineLevel="0" collapsed="false">
      <c r="A3803" s="55" t="n">
        <v>13.82</v>
      </c>
      <c r="B3803" s="55" t="n">
        <v>864</v>
      </c>
    </row>
    <row r="3804" customFormat="false" ht="15" hidden="false" customHeight="false" outlineLevel="0" collapsed="false">
      <c r="A3804" s="55" t="n">
        <v>11.19</v>
      </c>
      <c r="B3804" s="55" t="n">
        <v>541</v>
      </c>
    </row>
    <row r="3805" customFormat="false" ht="15" hidden="false" customHeight="false" outlineLevel="0" collapsed="false">
      <c r="A3805" s="55" t="n">
        <v>10.35</v>
      </c>
      <c r="B3805" s="55" t="n">
        <v>625</v>
      </c>
    </row>
    <row r="3806" customFormat="false" ht="15" hidden="false" customHeight="false" outlineLevel="0" collapsed="false">
      <c r="A3806" s="55" t="n">
        <v>15.15</v>
      </c>
      <c r="B3806" s="55" t="n">
        <v>907</v>
      </c>
    </row>
    <row r="3807" customFormat="false" ht="15" hidden="false" customHeight="false" outlineLevel="0" collapsed="false">
      <c r="A3807" s="55" t="n">
        <v>11.66</v>
      </c>
      <c r="B3807" s="55" t="n">
        <v>579</v>
      </c>
    </row>
    <row r="3808" customFormat="false" ht="15" hidden="false" customHeight="false" outlineLevel="0" collapsed="false">
      <c r="A3808" s="55" t="n">
        <v>22.35</v>
      </c>
      <c r="B3808" s="55" t="n">
        <v>996</v>
      </c>
    </row>
    <row r="3809" customFormat="false" ht="15" hidden="false" customHeight="false" outlineLevel="0" collapsed="false">
      <c r="A3809" s="55" t="n">
        <v>17.15</v>
      </c>
      <c r="B3809" s="55" t="n">
        <v>894</v>
      </c>
    </row>
    <row r="3810" customFormat="false" ht="15" hidden="false" customHeight="false" outlineLevel="0" collapsed="false">
      <c r="A3810" s="55" t="n">
        <v>7.28</v>
      </c>
      <c r="B3810" s="55" t="n">
        <v>485</v>
      </c>
    </row>
    <row r="3811" customFormat="false" ht="15" hidden="false" customHeight="false" outlineLevel="0" collapsed="false">
      <c r="A3811" s="55" t="n">
        <v>6.8</v>
      </c>
      <c r="B3811" s="55" t="n">
        <v>139</v>
      </c>
    </row>
    <row r="3812" customFormat="false" ht="15" hidden="false" customHeight="false" outlineLevel="0" collapsed="false">
      <c r="A3812" s="55" t="n">
        <v>8.04</v>
      </c>
      <c r="B3812" s="55" t="n">
        <v>448</v>
      </c>
    </row>
    <row r="3813" customFormat="false" ht="15" hidden="false" customHeight="false" outlineLevel="0" collapsed="false">
      <c r="A3813" s="55" t="n">
        <v>5.81</v>
      </c>
      <c r="B3813" s="55" t="n">
        <v>133</v>
      </c>
    </row>
    <row r="3814" customFormat="false" ht="15" hidden="false" customHeight="false" outlineLevel="0" collapsed="false">
      <c r="A3814" s="55" t="n">
        <v>13.43</v>
      </c>
      <c r="B3814" s="55" t="n">
        <v>712</v>
      </c>
    </row>
    <row r="3815" customFormat="false" ht="15" hidden="false" customHeight="false" outlineLevel="0" collapsed="false">
      <c r="A3815" s="55" t="n">
        <v>6.55</v>
      </c>
      <c r="B3815" s="55" t="n">
        <v>155</v>
      </c>
    </row>
    <row r="3816" customFormat="false" ht="15" hidden="false" customHeight="false" outlineLevel="0" collapsed="false">
      <c r="A3816" s="55" t="n">
        <v>7.71</v>
      </c>
      <c r="B3816" s="55" t="n">
        <v>455</v>
      </c>
    </row>
    <row r="3817" customFormat="false" ht="15" hidden="false" customHeight="false" outlineLevel="0" collapsed="false">
      <c r="A3817" s="55" t="n">
        <v>6.07</v>
      </c>
      <c r="B3817" s="55" t="n">
        <v>66</v>
      </c>
    </row>
    <row r="3818" customFormat="false" ht="15" hidden="false" customHeight="false" outlineLevel="0" collapsed="false">
      <c r="A3818" s="55" t="n">
        <v>7.11</v>
      </c>
    </row>
    <row r="3819" customFormat="false" ht="15" hidden="false" customHeight="false" outlineLevel="0" collapsed="false">
      <c r="A3819" s="55" t="n">
        <v>3.79</v>
      </c>
      <c r="B3819" s="55" t="n">
        <v>247</v>
      </c>
    </row>
    <row r="3820" customFormat="false" ht="15" hidden="false" customHeight="false" outlineLevel="0" collapsed="false">
      <c r="A3820" s="55" t="n">
        <v>6.6</v>
      </c>
      <c r="B3820" s="55" t="n">
        <v>245</v>
      </c>
    </row>
    <row r="3821" customFormat="false" ht="15" hidden="false" customHeight="false" outlineLevel="0" collapsed="false">
      <c r="A3821" s="55" t="n">
        <v>5.46</v>
      </c>
      <c r="B3821" s="55" t="n">
        <v>196</v>
      </c>
    </row>
    <row r="3822" customFormat="false" ht="15" hidden="false" customHeight="false" outlineLevel="0" collapsed="false">
      <c r="A3822" s="55" t="n">
        <v>6.52</v>
      </c>
      <c r="B3822" s="55" t="n">
        <v>270</v>
      </c>
    </row>
    <row r="3823" customFormat="false" ht="15" hidden="false" customHeight="false" outlineLevel="0" collapsed="false">
      <c r="A3823" s="55" t="n">
        <v>3.54</v>
      </c>
      <c r="B3823" s="55" t="n">
        <v>13</v>
      </c>
    </row>
    <row r="3824" customFormat="false" ht="15" hidden="false" customHeight="false" outlineLevel="0" collapsed="false">
      <c r="A3824" s="55" t="n">
        <v>4.88</v>
      </c>
      <c r="B3824" s="55" t="n">
        <v>32</v>
      </c>
    </row>
    <row r="3825" customFormat="false" ht="15" hidden="false" customHeight="false" outlineLevel="0" collapsed="false">
      <c r="A3825" s="55" t="n">
        <v>5.74</v>
      </c>
      <c r="B3825" s="55" t="n">
        <v>108</v>
      </c>
    </row>
    <row r="3826" customFormat="false" ht="15" hidden="false" customHeight="false" outlineLevel="0" collapsed="false">
      <c r="A3826" s="55" t="n">
        <v>6</v>
      </c>
      <c r="B3826" s="55" t="n">
        <v>113</v>
      </c>
    </row>
    <row r="3827" customFormat="false" ht="15" hidden="false" customHeight="false" outlineLevel="0" collapsed="false">
      <c r="A3827" s="55" t="n">
        <v>4.5</v>
      </c>
      <c r="B3827" s="55" t="n">
        <v>47</v>
      </c>
    </row>
    <row r="3828" customFormat="false" ht="15" hidden="false" customHeight="false" outlineLevel="0" collapsed="false">
      <c r="A3828" s="55" t="n">
        <v>4.38</v>
      </c>
      <c r="B3828" s="55" t="n">
        <v>12</v>
      </c>
    </row>
    <row r="3829" customFormat="false" ht="15" hidden="false" customHeight="false" outlineLevel="0" collapsed="false">
      <c r="A3829" s="55" t="n">
        <v>7.07</v>
      </c>
      <c r="B3829" s="55" t="n">
        <v>302</v>
      </c>
    </row>
    <row r="3830" customFormat="false" ht="15" hidden="false" customHeight="false" outlineLevel="0" collapsed="false">
      <c r="A3830" s="55" t="n">
        <v>3.86</v>
      </c>
      <c r="B3830" s="55" t="n">
        <v>5</v>
      </c>
    </row>
    <row r="3831" customFormat="false" ht="15" hidden="false" customHeight="false" outlineLevel="0" collapsed="false">
      <c r="A3831" s="55" t="n">
        <v>4.09</v>
      </c>
      <c r="B3831" s="55" t="n">
        <v>7</v>
      </c>
    </row>
    <row r="3832" customFormat="false" ht="15" hidden="false" customHeight="false" outlineLevel="0" collapsed="false">
      <c r="A3832" s="55" t="n">
        <v>12.3</v>
      </c>
      <c r="B3832" s="55" t="n">
        <v>793</v>
      </c>
    </row>
    <row r="3833" customFormat="false" ht="15" hidden="false" customHeight="false" outlineLevel="0" collapsed="false">
      <c r="A3833" s="55" t="n">
        <v>6.33</v>
      </c>
      <c r="B3833" s="55" t="n">
        <v>145</v>
      </c>
    </row>
    <row r="3834" customFormat="false" ht="15" hidden="false" customHeight="false" outlineLevel="0" collapsed="false">
      <c r="A3834" s="55" t="n">
        <v>8.25</v>
      </c>
      <c r="B3834" s="55" t="n">
        <v>251</v>
      </c>
    </row>
    <row r="3835" customFormat="false" ht="15" hidden="false" customHeight="false" outlineLevel="0" collapsed="false">
      <c r="A3835" s="55" t="n">
        <v>10.7</v>
      </c>
      <c r="B3835" s="55" t="n">
        <v>582</v>
      </c>
    </row>
    <row r="3836" customFormat="false" ht="15" hidden="false" customHeight="false" outlineLevel="0" collapsed="false">
      <c r="A3836" s="55" t="n">
        <v>10.17</v>
      </c>
      <c r="B3836" s="55" t="n">
        <v>576</v>
      </c>
    </row>
    <row r="3837" customFormat="false" ht="15" hidden="false" customHeight="false" outlineLevel="0" collapsed="false">
      <c r="A3837" s="55" t="n">
        <v>10.34</v>
      </c>
      <c r="B3837" s="55" t="n">
        <v>562</v>
      </c>
    </row>
    <row r="3838" customFormat="false" ht="15" hidden="false" customHeight="false" outlineLevel="0" collapsed="false">
      <c r="A3838" s="55" t="n">
        <v>10.05</v>
      </c>
      <c r="B3838" s="55" t="n">
        <v>534</v>
      </c>
    </row>
    <row r="3839" customFormat="false" ht="15" hidden="false" customHeight="false" outlineLevel="0" collapsed="false">
      <c r="A3839" s="55" t="n">
        <v>5.54</v>
      </c>
      <c r="B3839" s="55" t="n">
        <v>91</v>
      </c>
    </row>
    <row r="3840" customFormat="false" ht="15" hidden="false" customHeight="false" outlineLevel="0" collapsed="false">
      <c r="A3840" s="55" t="n">
        <v>6.55</v>
      </c>
      <c r="B3840" s="55" t="n">
        <v>82</v>
      </c>
    </row>
    <row r="3841" customFormat="false" ht="15" hidden="false" customHeight="false" outlineLevel="0" collapsed="false">
      <c r="A3841" s="55" t="n">
        <v>5.59</v>
      </c>
      <c r="B3841" s="55" t="n">
        <v>95</v>
      </c>
    </row>
    <row r="3842" customFormat="false" ht="15" hidden="false" customHeight="false" outlineLevel="0" collapsed="false">
      <c r="A3842" s="55" t="n">
        <v>9.28</v>
      </c>
      <c r="B3842" s="55" t="n">
        <v>615</v>
      </c>
    </row>
    <row r="3843" customFormat="false" ht="15" hidden="false" customHeight="false" outlineLevel="0" collapsed="false">
      <c r="A3843" s="55" t="n">
        <v>6.68</v>
      </c>
      <c r="B3843" s="55" t="n">
        <v>237</v>
      </c>
    </row>
    <row r="3844" customFormat="false" ht="15" hidden="false" customHeight="false" outlineLevel="0" collapsed="false">
      <c r="A3844" s="55" t="n">
        <v>4.92</v>
      </c>
      <c r="B3844" s="55" t="n">
        <v>100</v>
      </c>
    </row>
    <row r="3845" customFormat="false" ht="15" hidden="false" customHeight="false" outlineLevel="0" collapsed="false">
      <c r="A3845" s="55" t="n">
        <v>5.51</v>
      </c>
      <c r="B3845" s="55" t="n">
        <v>80</v>
      </c>
    </row>
    <row r="3846" customFormat="false" ht="15" hidden="false" customHeight="false" outlineLevel="0" collapsed="false">
      <c r="A3846" s="55" t="n">
        <v>5.43</v>
      </c>
      <c r="B3846" s="55" t="n">
        <v>104</v>
      </c>
    </row>
    <row r="3847" customFormat="false" ht="15" hidden="false" customHeight="false" outlineLevel="0" collapsed="false">
      <c r="A3847" s="55" t="n">
        <v>5.08</v>
      </c>
      <c r="B3847" s="55" t="n">
        <v>93</v>
      </c>
    </row>
    <row r="3848" customFormat="false" ht="15" hidden="false" customHeight="false" outlineLevel="0" collapsed="false">
      <c r="A3848" s="55" t="n">
        <v>5.64</v>
      </c>
      <c r="B3848" s="55" t="n">
        <v>117</v>
      </c>
    </row>
    <row r="3849" customFormat="false" ht="15" hidden="false" customHeight="false" outlineLevel="0" collapsed="false">
      <c r="A3849" s="55" t="n">
        <v>4.9</v>
      </c>
      <c r="B3849" s="55" t="n">
        <v>295</v>
      </c>
    </row>
    <row r="3850" customFormat="false" ht="15" hidden="false" customHeight="false" outlineLevel="0" collapsed="false">
      <c r="A3850" s="55" t="n">
        <v>5.59</v>
      </c>
      <c r="B3850" s="55" t="n">
        <v>226</v>
      </c>
    </row>
    <row r="3851" customFormat="false" ht="15" hidden="false" customHeight="false" outlineLevel="0" collapsed="false">
      <c r="A3851" s="55" t="n">
        <v>4.89</v>
      </c>
      <c r="B3851" s="55" t="n">
        <v>50</v>
      </c>
    </row>
    <row r="3852" customFormat="false" ht="15" hidden="false" customHeight="false" outlineLevel="0" collapsed="false">
      <c r="A3852" s="55" t="n">
        <v>3.16</v>
      </c>
      <c r="B3852" s="55" t="n">
        <v>29</v>
      </c>
    </row>
    <row r="3853" customFormat="false" ht="15" hidden="false" customHeight="false" outlineLevel="0" collapsed="false">
      <c r="A3853" s="55" t="n">
        <v>4.39</v>
      </c>
      <c r="B3853" s="55" t="n">
        <v>43</v>
      </c>
    </row>
    <row r="3854" customFormat="false" ht="15" hidden="false" customHeight="false" outlineLevel="0" collapsed="false">
      <c r="A3854" s="55" t="n">
        <v>5.46</v>
      </c>
      <c r="B3854" s="55" t="n">
        <v>190</v>
      </c>
    </row>
    <row r="3855" customFormat="false" ht="15" hidden="false" customHeight="false" outlineLevel="0" collapsed="false">
      <c r="A3855" s="55" t="n">
        <v>7.13</v>
      </c>
      <c r="B3855" s="55" t="n">
        <v>193</v>
      </c>
    </row>
    <row r="3856" customFormat="false" ht="15" hidden="false" customHeight="false" outlineLevel="0" collapsed="false">
      <c r="A3856" s="55" t="n">
        <v>5.99</v>
      </c>
      <c r="B3856" s="55" t="n">
        <v>157</v>
      </c>
    </row>
    <row r="3857" customFormat="false" ht="15" hidden="false" customHeight="false" outlineLevel="0" collapsed="false">
      <c r="A3857" s="55" t="n">
        <v>5.84</v>
      </c>
      <c r="B3857" s="55" t="n">
        <v>39</v>
      </c>
    </row>
    <row r="3858" customFormat="false" ht="15" hidden="false" customHeight="false" outlineLevel="0" collapsed="false">
      <c r="A3858" s="55" t="n">
        <v>5.21</v>
      </c>
      <c r="B3858" s="55" t="n">
        <v>30</v>
      </c>
    </row>
    <row r="3859" customFormat="false" ht="15" hidden="false" customHeight="false" outlineLevel="0" collapsed="false">
      <c r="A3859" s="55" t="n">
        <v>6.26</v>
      </c>
      <c r="B3859" s="55" t="n">
        <v>113</v>
      </c>
    </row>
    <row r="3860" customFormat="false" ht="15" hidden="false" customHeight="false" outlineLevel="0" collapsed="false">
      <c r="A3860" s="55" t="n">
        <v>8.56</v>
      </c>
      <c r="B3860" s="55" t="n">
        <v>204</v>
      </c>
    </row>
    <row r="3861" customFormat="false" ht="15" hidden="false" customHeight="false" outlineLevel="0" collapsed="false">
      <c r="A3861" s="55" t="n">
        <v>6.51</v>
      </c>
      <c r="B3861" s="55" t="n">
        <v>159</v>
      </c>
    </row>
    <row r="3862" customFormat="false" ht="15" hidden="false" customHeight="false" outlineLevel="0" collapsed="false">
      <c r="A3862" s="55" t="n">
        <v>6.64</v>
      </c>
      <c r="B3862" s="55" t="n">
        <v>165</v>
      </c>
    </row>
    <row r="3863" customFormat="false" ht="15" hidden="false" customHeight="false" outlineLevel="0" collapsed="false">
      <c r="A3863" s="55" t="n">
        <v>7.01</v>
      </c>
      <c r="B3863" s="55" t="n">
        <v>223</v>
      </c>
    </row>
    <row r="3864" customFormat="false" ht="15" hidden="false" customHeight="false" outlineLevel="0" collapsed="false">
      <c r="A3864" s="55" t="n">
        <v>8.18</v>
      </c>
      <c r="B3864" s="55" t="n">
        <v>122</v>
      </c>
    </row>
    <row r="3865" customFormat="false" ht="15" hidden="false" customHeight="false" outlineLevel="0" collapsed="false">
      <c r="A3865" s="55" t="n">
        <v>14.81</v>
      </c>
      <c r="B3865" s="55" t="n">
        <v>736</v>
      </c>
    </row>
    <row r="3866" customFormat="false" ht="15" hidden="false" customHeight="false" outlineLevel="0" collapsed="false">
      <c r="A3866" s="55" t="n">
        <v>16.06</v>
      </c>
      <c r="B3866" s="55" t="n">
        <v>848</v>
      </c>
    </row>
    <row r="3867" customFormat="false" ht="15" hidden="false" customHeight="false" outlineLevel="0" collapsed="false">
      <c r="A3867" s="55" t="n">
        <v>9.81</v>
      </c>
      <c r="B3867" s="55" t="n">
        <v>373</v>
      </c>
    </row>
    <row r="3868" customFormat="false" ht="15" hidden="false" customHeight="false" outlineLevel="0" collapsed="false">
      <c r="A3868" s="55" t="n">
        <v>9.3</v>
      </c>
      <c r="B3868" s="55" t="n">
        <v>372</v>
      </c>
    </row>
    <row r="3869" customFormat="false" ht="15" hidden="false" customHeight="false" outlineLevel="0" collapsed="false">
      <c r="A3869" s="55" t="n">
        <v>7.17</v>
      </c>
      <c r="B3869" s="55" t="n">
        <v>183</v>
      </c>
    </row>
    <row r="3870" customFormat="false" ht="15" hidden="false" customHeight="false" outlineLevel="0" collapsed="false">
      <c r="A3870" s="55" t="n">
        <v>21.13</v>
      </c>
      <c r="B3870" s="55" t="n">
        <v>1170</v>
      </c>
    </row>
    <row r="3871" customFormat="false" ht="15" hidden="false" customHeight="false" outlineLevel="0" collapsed="false">
      <c r="A3871" s="55" t="n">
        <v>11.82</v>
      </c>
      <c r="B3871" s="55" t="n">
        <v>782</v>
      </c>
    </row>
    <row r="3872" customFormat="false" ht="15" hidden="false" customHeight="false" outlineLevel="0" collapsed="false">
      <c r="A3872" s="55" t="n">
        <v>7.31</v>
      </c>
      <c r="B3872" s="55" t="n">
        <v>187</v>
      </c>
    </row>
    <row r="3873" customFormat="false" ht="15" hidden="false" customHeight="false" outlineLevel="0" collapsed="false">
      <c r="A3873" s="55" t="n">
        <v>19.96</v>
      </c>
      <c r="B3873" s="55" t="n">
        <v>1412</v>
      </c>
    </row>
    <row r="3874" customFormat="false" ht="15" hidden="false" customHeight="false" outlineLevel="0" collapsed="false">
      <c r="A3874" s="55" t="n">
        <v>7.36</v>
      </c>
      <c r="B3874" s="55" t="n">
        <v>233</v>
      </c>
    </row>
    <row r="3875" customFormat="false" ht="15" hidden="false" customHeight="false" outlineLevel="0" collapsed="false">
      <c r="A3875" s="55" t="n">
        <v>8.26</v>
      </c>
      <c r="B3875" s="55" t="n">
        <v>297</v>
      </c>
    </row>
    <row r="3876" customFormat="false" ht="15" hidden="false" customHeight="false" outlineLevel="0" collapsed="false">
      <c r="A3876" s="55" t="n">
        <v>8.9</v>
      </c>
      <c r="B3876" s="55" t="n">
        <v>234</v>
      </c>
    </row>
    <row r="3877" customFormat="false" ht="15" hidden="false" customHeight="false" outlineLevel="0" collapsed="false">
      <c r="A3877" s="55" t="n">
        <v>21.17</v>
      </c>
      <c r="B3877" s="55" t="n">
        <v>1187</v>
      </c>
    </row>
    <row r="3878" customFormat="false" ht="15" hidden="false" customHeight="false" outlineLevel="0" collapsed="false">
      <c r="A3878" s="55" t="n">
        <v>7.21</v>
      </c>
      <c r="B3878" s="55" t="n">
        <v>257</v>
      </c>
    </row>
    <row r="3879" customFormat="false" ht="15" hidden="false" customHeight="false" outlineLevel="0" collapsed="false">
      <c r="A3879" s="55" t="n">
        <v>10.01</v>
      </c>
      <c r="B3879" s="55" t="n">
        <v>474</v>
      </c>
    </row>
    <row r="3880" customFormat="false" ht="15" hidden="false" customHeight="false" outlineLevel="0" collapsed="false">
      <c r="A3880" s="55" t="n">
        <v>10.13</v>
      </c>
      <c r="B3880" s="55" t="n">
        <v>415</v>
      </c>
    </row>
    <row r="3881" customFormat="false" ht="15" hidden="false" customHeight="false" outlineLevel="0" collapsed="false">
      <c r="A3881" s="55" t="n">
        <v>10.05</v>
      </c>
      <c r="B3881" s="55" t="n">
        <v>401</v>
      </c>
    </row>
    <row r="3882" customFormat="false" ht="15" hidden="false" customHeight="false" outlineLevel="0" collapsed="false">
      <c r="A3882" s="55" t="n">
        <v>5.16</v>
      </c>
      <c r="B3882" s="55" t="n">
        <v>53</v>
      </c>
    </row>
    <row r="3883" customFormat="false" ht="15" hidden="false" customHeight="false" outlineLevel="0" collapsed="false">
      <c r="A3883" s="55" t="n">
        <v>17.71</v>
      </c>
      <c r="B3883" s="55" t="n">
        <v>1099</v>
      </c>
    </row>
    <row r="3884" customFormat="false" ht="15" hidden="false" customHeight="false" outlineLevel="0" collapsed="false">
      <c r="A3884" s="55" t="n">
        <v>5.05</v>
      </c>
      <c r="B3884" s="55" t="n">
        <v>19</v>
      </c>
    </row>
    <row r="3885" customFormat="false" ht="15" hidden="false" customHeight="false" outlineLevel="0" collapsed="false">
      <c r="A3885" s="55" t="n">
        <v>15.42</v>
      </c>
    </row>
    <row r="3886" customFormat="false" ht="15" hidden="false" customHeight="false" outlineLevel="0" collapsed="false">
      <c r="A3886" s="55" t="n">
        <v>5.46</v>
      </c>
      <c r="B3886" s="55" t="n">
        <v>34</v>
      </c>
    </row>
    <row r="3887" customFormat="false" ht="15" hidden="false" customHeight="false" outlineLevel="0" collapsed="false">
      <c r="A3887" s="55" t="n">
        <v>12.07</v>
      </c>
    </row>
    <row r="3888" customFormat="false" ht="15" hidden="false" customHeight="false" outlineLevel="0" collapsed="false">
      <c r="A3888" s="55" t="n">
        <v>11.55</v>
      </c>
    </row>
    <row r="3889" customFormat="false" ht="15" hidden="false" customHeight="false" outlineLevel="0" collapsed="false">
      <c r="A3889" s="55" t="n">
        <v>11.03</v>
      </c>
    </row>
    <row r="3890" customFormat="false" ht="15" hidden="false" customHeight="false" outlineLevel="0" collapsed="false">
      <c r="A3890" s="55" t="n">
        <v>10.54</v>
      </c>
    </row>
    <row r="3891" customFormat="false" ht="15" hidden="false" customHeight="false" outlineLevel="0" collapsed="false">
      <c r="A3891" s="55" t="n">
        <v>13.26</v>
      </c>
      <c r="B3891" s="55" t="n">
        <v>943</v>
      </c>
    </row>
    <row r="3892" customFormat="false" ht="15" hidden="false" customHeight="false" outlineLevel="0" collapsed="false">
      <c r="A3892" s="55" t="n">
        <v>9.73</v>
      </c>
      <c r="B3892" s="55" t="n">
        <v>542</v>
      </c>
    </row>
    <row r="3893" customFormat="false" ht="15" hidden="false" customHeight="false" outlineLevel="0" collapsed="false">
      <c r="A3893" s="55" t="n">
        <v>7.2</v>
      </c>
      <c r="B3893" s="55" t="n">
        <v>185</v>
      </c>
    </row>
    <row r="3894" customFormat="false" ht="15" hidden="false" customHeight="false" outlineLevel="0" collapsed="false">
      <c r="A3894" s="55" t="n">
        <v>6.77</v>
      </c>
      <c r="B3894" s="55" t="n">
        <v>112</v>
      </c>
    </row>
    <row r="3895" customFormat="false" ht="15" hidden="false" customHeight="false" outlineLevel="0" collapsed="false">
      <c r="A3895" s="55" t="n">
        <v>6.36</v>
      </c>
      <c r="B3895" s="55" t="n">
        <v>290</v>
      </c>
    </row>
    <row r="3896" customFormat="false" ht="15" hidden="false" customHeight="false" outlineLevel="0" collapsed="false">
      <c r="A3896" s="55" t="n">
        <v>11.52</v>
      </c>
      <c r="B3896" s="55" t="n">
        <v>682</v>
      </c>
    </row>
    <row r="3897" customFormat="false" ht="15" hidden="false" customHeight="false" outlineLevel="0" collapsed="false">
      <c r="A3897" s="55" t="n">
        <v>6.67</v>
      </c>
      <c r="B3897" s="55" t="n">
        <v>100</v>
      </c>
    </row>
    <row r="3898" customFormat="false" ht="15" hidden="false" customHeight="false" outlineLevel="0" collapsed="false">
      <c r="A3898" s="55" t="n">
        <v>10.38</v>
      </c>
      <c r="B3898" s="55" t="n">
        <v>515</v>
      </c>
    </row>
    <row r="3899" customFormat="false" ht="15" hidden="false" customHeight="false" outlineLevel="0" collapsed="false">
      <c r="A3899" s="55" t="n">
        <v>9.33</v>
      </c>
      <c r="B3899" s="55" t="n">
        <v>654</v>
      </c>
    </row>
    <row r="3900" customFormat="false" ht="15" hidden="false" customHeight="false" outlineLevel="0" collapsed="false">
      <c r="A3900" s="55" t="n">
        <v>12.19</v>
      </c>
      <c r="B3900" s="55" t="n">
        <v>687</v>
      </c>
    </row>
    <row r="3901" customFormat="false" ht="15" hidden="false" customHeight="false" outlineLevel="0" collapsed="false">
      <c r="A3901" s="55" t="n">
        <v>9.82</v>
      </c>
      <c r="B3901" s="55" t="n">
        <v>540</v>
      </c>
    </row>
    <row r="3902" customFormat="false" ht="15" hidden="false" customHeight="false" outlineLevel="0" collapsed="false">
      <c r="A3902" s="55" t="n">
        <v>7.85</v>
      </c>
      <c r="B3902" s="55" t="n">
        <v>331</v>
      </c>
    </row>
    <row r="3903" customFormat="false" ht="15" hidden="false" customHeight="false" outlineLevel="0" collapsed="false">
      <c r="A3903" s="55" t="n">
        <v>6.3</v>
      </c>
      <c r="B3903" s="55" t="n">
        <v>191</v>
      </c>
    </row>
    <row r="3904" customFormat="false" ht="15" hidden="false" customHeight="false" outlineLevel="0" collapsed="false">
      <c r="A3904" s="55" t="n">
        <v>7.15</v>
      </c>
      <c r="B3904" s="55" t="n">
        <v>246</v>
      </c>
    </row>
    <row r="3905" customFormat="false" ht="15" hidden="false" customHeight="false" outlineLevel="0" collapsed="false">
      <c r="A3905" s="55" t="n">
        <v>6.98</v>
      </c>
      <c r="B3905" s="55" t="n">
        <v>211</v>
      </c>
    </row>
    <row r="3906" customFormat="false" ht="15" hidden="false" customHeight="false" outlineLevel="0" collapsed="false">
      <c r="A3906" s="55" t="n">
        <v>11.86</v>
      </c>
      <c r="B3906" s="55" t="n">
        <v>502</v>
      </c>
    </row>
    <row r="3907" customFormat="false" ht="15" hidden="false" customHeight="false" outlineLevel="0" collapsed="false">
      <c r="A3907" s="55" t="n">
        <v>13.94</v>
      </c>
      <c r="B3907" s="55" t="n">
        <v>612</v>
      </c>
    </row>
    <row r="3908" customFormat="false" ht="15" hidden="false" customHeight="false" outlineLevel="0" collapsed="false">
      <c r="A3908" s="55" t="n">
        <v>13.54</v>
      </c>
      <c r="B3908" s="55" t="n">
        <v>555</v>
      </c>
    </row>
    <row r="3909" customFormat="false" ht="15" hidden="false" customHeight="false" outlineLevel="0" collapsed="false">
      <c r="A3909" s="55" t="n">
        <v>13.09</v>
      </c>
      <c r="B3909" s="55" t="n">
        <v>568</v>
      </c>
    </row>
    <row r="3910" customFormat="false" ht="15" hidden="false" customHeight="false" outlineLevel="0" collapsed="false">
      <c r="A3910" s="55" t="n">
        <v>5.38</v>
      </c>
      <c r="B3910" s="55" t="n">
        <v>105</v>
      </c>
    </row>
    <row r="3911" customFormat="false" ht="15" hidden="false" customHeight="false" outlineLevel="0" collapsed="false">
      <c r="A3911" s="55" t="n">
        <v>6.72</v>
      </c>
      <c r="B3911" s="55" t="n">
        <v>75</v>
      </c>
    </row>
    <row r="3912" customFormat="false" ht="15" hidden="false" customHeight="false" outlineLevel="0" collapsed="false">
      <c r="A3912" s="55" t="n">
        <v>5.27</v>
      </c>
      <c r="B3912" s="55" t="n">
        <v>98</v>
      </c>
    </row>
    <row r="3913" customFormat="false" ht="15" hidden="false" customHeight="false" outlineLevel="0" collapsed="false">
      <c r="A3913" s="55" t="n">
        <v>7.45</v>
      </c>
      <c r="B3913" s="55" t="n">
        <v>220</v>
      </c>
    </row>
    <row r="3914" customFormat="false" ht="15" hidden="false" customHeight="false" outlineLevel="0" collapsed="false">
      <c r="A3914" s="55" t="n">
        <v>10</v>
      </c>
      <c r="B3914" s="55" t="n">
        <v>411</v>
      </c>
    </row>
    <row r="3915" customFormat="false" ht="15" hidden="false" customHeight="false" outlineLevel="0" collapsed="false">
      <c r="A3915" s="55" t="n">
        <v>13.21</v>
      </c>
      <c r="B3915" s="55" t="n">
        <v>603</v>
      </c>
    </row>
    <row r="3916" customFormat="false" ht="15" hidden="false" customHeight="false" outlineLevel="0" collapsed="false">
      <c r="A3916" s="55" t="n">
        <v>9.62</v>
      </c>
      <c r="B3916" s="55" t="n">
        <v>339</v>
      </c>
    </row>
    <row r="3917" customFormat="false" ht="15" hidden="false" customHeight="false" outlineLevel="0" collapsed="false">
      <c r="A3917" s="55" t="n">
        <v>13.24</v>
      </c>
      <c r="B3917" s="55" t="n">
        <v>600</v>
      </c>
    </row>
    <row r="3918" customFormat="false" ht="15" hidden="false" customHeight="false" outlineLevel="0" collapsed="false">
      <c r="A3918" s="55" t="n">
        <v>10.16</v>
      </c>
      <c r="B3918" s="55" t="n">
        <v>526</v>
      </c>
    </row>
    <row r="3919" customFormat="false" ht="15" hidden="false" customHeight="false" outlineLevel="0" collapsed="false">
      <c r="A3919" s="55" t="n">
        <v>11.01</v>
      </c>
      <c r="B3919" s="55" t="n">
        <v>440</v>
      </c>
    </row>
    <row r="3920" customFormat="false" ht="15" hidden="false" customHeight="false" outlineLevel="0" collapsed="false">
      <c r="A3920" s="55" t="n">
        <v>11.92</v>
      </c>
      <c r="B3920" s="55" t="n">
        <v>500</v>
      </c>
    </row>
    <row r="3921" customFormat="false" ht="15" hidden="false" customHeight="false" outlineLevel="0" collapsed="false">
      <c r="A3921" s="55" t="n">
        <v>12.04</v>
      </c>
      <c r="B3921" s="55" t="n">
        <v>405</v>
      </c>
    </row>
    <row r="3922" customFormat="false" ht="15" hidden="false" customHeight="false" outlineLevel="0" collapsed="false">
      <c r="A3922" s="55" t="n">
        <v>8.98</v>
      </c>
    </row>
    <row r="3923" customFormat="false" ht="15" hidden="false" customHeight="false" outlineLevel="0" collapsed="false">
      <c r="A3923" s="55" t="n">
        <v>12.75</v>
      </c>
      <c r="B3923" s="55" t="n">
        <v>520</v>
      </c>
    </row>
    <row r="3924" customFormat="false" ht="15" hidden="false" customHeight="false" outlineLevel="0" collapsed="false">
      <c r="A3924" s="55" t="n">
        <v>9.76</v>
      </c>
      <c r="B3924" s="55" t="n">
        <v>350</v>
      </c>
    </row>
    <row r="3925" customFormat="false" ht="15" hidden="false" customHeight="false" outlineLevel="0" collapsed="false">
      <c r="A3925" s="55" t="n">
        <v>12.31</v>
      </c>
      <c r="B3925" s="55" t="n">
        <v>535</v>
      </c>
    </row>
    <row r="3926" customFormat="false" ht="15" hidden="false" customHeight="false" outlineLevel="0" collapsed="false">
      <c r="A3926" s="55" t="n">
        <v>10.16</v>
      </c>
      <c r="B3926" s="55" t="n">
        <v>456</v>
      </c>
    </row>
    <row r="3927" customFormat="false" ht="15" hidden="false" customHeight="false" outlineLevel="0" collapsed="false">
      <c r="A3927" s="55" t="n">
        <v>12.04</v>
      </c>
      <c r="B3927" s="55" t="n">
        <v>570</v>
      </c>
    </row>
    <row r="3928" customFormat="false" ht="15" hidden="false" customHeight="false" outlineLevel="0" collapsed="false">
      <c r="A3928" s="55" t="n">
        <v>13.75</v>
      </c>
      <c r="B3928" s="55" t="n">
        <v>594</v>
      </c>
    </row>
    <row r="3929" customFormat="false" ht="15" hidden="false" customHeight="false" outlineLevel="0" collapsed="false">
      <c r="A3929" s="55" t="n">
        <v>14.06</v>
      </c>
    </row>
    <row r="3930" customFormat="false" ht="15" hidden="false" customHeight="false" outlineLevel="0" collapsed="false">
      <c r="A3930" s="55" t="n">
        <v>11.95</v>
      </c>
      <c r="B3930" s="55" t="n">
        <v>552</v>
      </c>
    </row>
    <row r="3931" customFormat="false" ht="15" hidden="false" customHeight="false" outlineLevel="0" collapsed="false">
      <c r="A3931" s="55" t="n">
        <v>13.33</v>
      </c>
      <c r="B3931" s="55" t="n">
        <v>491</v>
      </c>
    </row>
    <row r="3932" customFormat="false" ht="15" hidden="false" customHeight="false" outlineLevel="0" collapsed="false">
      <c r="A3932" s="55" t="n">
        <v>5.21</v>
      </c>
      <c r="B3932" s="55" t="n">
        <v>86</v>
      </c>
    </row>
    <row r="3933" customFormat="false" ht="15" hidden="false" customHeight="false" outlineLevel="0" collapsed="false">
      <c r="A3933" s="55" t="n">
        <v>11.63</v>
      </c>
      <c r="B3933" s="55" t="n">
        <v>427</v>
      </c>
    </row>
    <row r="3934" customFormat="false" ht="15" hidden="false" customHeight="false" outlineLevel="0" collapsed="false">
      <c r="A3934" s="55" t="n">
        <v>10.57</v>
      </c>
    </row>
    <row r="3935" customFormat="false" ht="15" hidden="false" customHeight="false" outlineLevel="0" collapsed="false">
      <c r="A3935" s="55" t="n">
        <v>11.94</v>
      </c>
      <c r="B3935" s="55" t="n">
        <v>430</v>
      </c>
    </row>
    <row r="3937" customFormat="false" ht="15" hidden="false" customHeight="false" outlineLevel="0" collapsed="false">
      <c r="A3937" s="55" t="n">
        <v>11.51</v>
      </c>
      <c r="B3937" s="55" t="n">
        <v>441</v>
      </c>
    </row>
    <row r="3938" customFormat="false" ht="15" hidden="false" customHeight="false" outlineLevel="0" collapsed="false">
      <c r="A3938" s="55" t="n">
        <v>11.67</v>
      </c>
      <c r="B3938" s="55" t="n">
        <v>376</v>
      </c>
    </row>
    <row r="3939" customFormat="false" ht="15" hidden="false" customHeight="false" outlineLevel="0" collapsed="false">
      <c r="A3939" s="55" t="n">
        <v>11.44</v>
      </c>
      <c r="B3939" s="55" t="n">
        <v>375</v>
      </c>
    </row>
    <row r="3940" customFormat="false" ht="15" hidden="false" customHeight="false" outlineLevel="0" collapsed="false">
      <c r="A3940" s="55" t="n">
        <v>11.45</v>
      </c>
    </row>
    <row r="3941" customFormat="false" ht="15" hidden="false" customHeight="false" outlineLevel="0" collapsed="false">
      <c r="A3941" s="55" t="n">
        <v>12.35</v>
      </c>
      <c r="B3941" s="55" t="n">
        <v>489</v>
      </c>
    </row>
    <row r="3942" customFormat="false" ht="15" hidden="false" customHeight="false" outlineLevel="0" collapsed="false">
      <c r="A3942" s="55" t="n">
        <v>8.12</v>
      </c>
      <c r="B3942" s="55" t="n">
        <v>204</v>
      </c>
    </row>
    <row r="3943" customFormat="false" ht="15" hidden="false" customHeight="false" outlineLevel="0" collapsed="false">
      <c r="A3943" s="55" t="n">
        <v>11.77</v>
      </c>
      <c r="B3943" s="55" t="n">
        <v>460</v>
      </c>
    </row>
    <row r="3945" customFormat="false" ht="15" hidden="false" customHeight="false" outlineLevel="0" collapsed="false">
      <c r="A3945" s="55" t="n">
        <v>11.06</v>
      </c>
      <c r="B3945" s="55" t="n">
        <v>312</v>
      </c>
    </row>
    <row r="4002" customFormat="false" ht="15" hidden="false" customHeight="false" outlineLevel="0" collapsed="false">
      <c r="A4002" s="55" t="n">
        <v>12.34</v>
      </c>
    </row>
    <row r="4003" customFormat="false" ht="15" hidden="false" customHeight="false" outlineLevel="0" collapsed="false">
      <c r="A4003" s="55" t="n">
        <v>22.64</v>
      </c>
      <c r="B4003" s="55" t="n">
        <v>1700</v>
      </c>
    </row>
    <row r="4004" customFormat="false" ht="15" hidden="false" customHeight="false" outlineLevel="0" collapsed="false">
      <c r="A4004" s="55" t="n">
        <v>6.79</v>
      </c>
      <c r="B4004" s="55" t="n">
        <v>257</v>
      </c>
    </row>
    <row r="4005" customFormat="false" ht="15" hidden="false" customHeight="false" outlineLevel="0" collapsed="false">
      <c r="A4005" s="55" t="n">
        <v>8.26</v>
      </c>
    </row>
    <row r="4006" customFormat="false" ht="15" hidden="false" customHeight="false" outlineLevel="0" collapsed="false">
      <c r="A4006" s="55" t="n">
        <v>6.85</v>
      </c>
      <c r="B4006" s="55" t="n">
        <v>208</v>
      </c>
    </row>
    <row r="4007" customFormat="false" ht="15" hidden="false" customHeight="false" outlineLevel="0" collapsed="false">
      <c r="A4007" s="55" t="n">
        <v>6.87</v>
      </c>
      <c r="B4007" s="55" t="n">
        <v>204</v>
      </c>
    </row>
    <row r="4008" customFormat="false" ht="15" hidden="false" customHeight="false" outlineLevel="0" collapsed="false">
      <c r="A4008" s="55" t="n">
        <v>5.54</v>
      </c>
      <c r="B4008" s="55" t="n">
        <v>45</v>
      </c>
    </row>
    <row r="4010" customFormat="false" ht="15" hidden="false" customHeight="false" outlineLevel="0" collapsed="false">
      <c r="A4010" s="55" t="n">
        <v>6.71</v>
      </c>
      <c r="B4010" s="55" t="n">
        <v>203</v>
      </c>
    </row>
    <row r="4011" customFormat="false" ht="15" hidden="false" customHeight="false" outlineLevel="0" collapsed="false">
      <c r="A4011" s="55" t="n">
        <v>6.82</v>
      </c>
      <c r="B4011" s="55" t="n">
        <v>147</v>
      </c>
    </row>
    <row r="4013" customFormat="false" ht="15" hidden="false" customHeight="false" outlineLevel="0" collapsed="false">
      <c r="A4013" s="55" t="n">
        <v>12.28</v>
      </c>
    </row>
    <row r="4015" customFormat="false" ht="15" hidden="false" customHeight="false" outlineLevel="0" collapsed="false">
      <c r="A4015" s="55" t="n">
        <v>5.58</v>
      </c>
      <c r="B4015" s="55" t="n">
        <v>17</v>
      </c>
    </row>
    <row r="4016" customFormat="false" ht="15" hidden="false" customHeight="false" outlineLevel="0" collapsed="false">
      <c r="A4016" s="55" t="n">
        <v>8.44</v>
      </c>
      <c r="B4016" s="55" t="n">
        <v>336</v>
      </c>
    </row>
    <row r="4017" customFormat="false" ht="15" hidden="false" customHeight="false" outlineLevel="0" collapsed="false">
      <c r="A4017" s="55" t="n">
        <v>10.4</v>
      </c>
      <c r="B4017" s="55" t="n">
        <v>291</v>
      </c>
    </row>
    <row r="4018" customFormat="false" ht="15" hidden="false" customHeight="false" outlineLevel="0" collapsed="false">
      <c r="A4018" s="55" t="n">
        <v>5.27</v>
      </c>
      <c r="B4018" s="55" t="n">
        <v>26</v>
      </c>
    </row>
    <row r="4019" customFormat="false" ht="15" hidden="false" customHeight="false" outlineLevel="0" collapsed="false">
      <c r="A4019" s="55" t="n">
        <v>8.91</v>
      </c>
      <c r="B4019" s="55" t="n">
        <v>306</v>
      </c>
    </row>
    <row r="4020" customFormat="false" ht="15" hidden="false" customHeight="false" outlineLevel="0" collapsed="false">
      <c r="A4020" s="55" t="n">
        <v>9.04</v>
      </c>
      <c r="B4020" s="55" t="n">
        <v>337</v>
      </c>
    </row>
    <row r="4021" customFormat="false" ht="15" hidden="false" customHeight="false" outlineLevel="0" collapsed="false">
      <c r="A4021" s="55" t="n">
        <v>6.2</v>
      </c>
    </row>
    <row r="4022" customFormat="false" ht="15" hidden="false" customHeight="false" outlineLevel="0" collapsed="false">
      <c r="A4022" s="55" t="n">
        <v>2.04</v>
      </c>
    </row>
    <row r="4023" customFormat="false" ht="15" hidden="false" customHeight="false" outlineLevel="0" collapsed="false">
      <c r="A4023" s="55" t="n">
        <v>6.46</v>
      </c>
    </row>
    <row r="4024" customFormat="false" ht="15" hidden="false" customHeight="false" outlineLevel="0" collapsed="false">
      <c r="A4024" s="55" t="n">
        <v>6.48</v>
      </c>
    </row>
    <row r="4025" customFormat="false" ht="15" hidden="false" customHeight="false" outlineLevel="0" collapsed="false">
      <c r="A4025" s="55" t="n">
        <v>6.38</v>
      </c>
    </row>
    <row r="4026" customFormat="false" ht="15" hidden="false" customHeight="false" outlineLevel="0" collapsed="false">
      <c r="A4026" s="55" t="n">
        <v>6.36</v>
      </c>
    </row>
    <row r="4027" customFormat="false" ht="15" hidden="false" customHeight="false" outlineLevel="0" collapsed="false">
      <c r="A4027" s="55" t="n">
        <v>6.5</v>
      </c>
    </row>
    <row r="4028" customFormat="false" ht="15" hidden="false" customHeight="false" outlineLevel="0" collapsed="false">
      <c r="A4028" s="55" t="n">
        <v>5.9</v>
      </c>
    </row>
    <row r="4029" customFormat="false" ht="15" hidden="false" customHeight="false" outlineLevel="0" collapsed="false">
      <c r="A4029" s="55" t="n">
        <v>6.51</v>
      </c>
    </row>
    <row r="4030" customFormat="false" ht="15" hidden="false" customHeight="false" outlineLevel="0" collapsed="false">
      <c r="A4030" s="55" t="n">
        <v>6.21</v>
      </c>
    </row>
    <row r="4032" customFormat="false" ht="15" hidden="false" customHeight="false" outlineLevel="0" collapsed="false">
      <c r="A4032" s="55" t="n">
        <v>6.45</v>
      </c>
    </row>
    <row r="4035" customFormat="false" ht="15" hidden="false" customHeight="false" outlineLevel="0" collapsed="false">
      <c r="A4035" s="55" t="n">
        <v>6.01</v>
      </c>
    </row>
    <row r="4036" customFormat="false" ht="15" hidden="false" customHeight="false" outlineLevel="0" collapsed="false">
      <c r="A4036" s="55" t="n">
        <v>6.55</v>
      </c>
    </row>
    <row r="4037" customFormat="false" ht="15" hidden="false" customHeight="false" outlineLevel="0" collapsed="false">
      <c r="A4037" s="55" t="n">
        <v>7.06</v>
      </c>
    </row>
    <row r="4038" customFormat="false" ht="15" hidden="false" customHeight="false" outlineLevel="0" collapsed="false">
      <c r="A4038" s="55" t="n">
        <v>7.01</v>
      </c>
    </row>
    <row r="4039" customFormat="false" ht="15" hidden="false" customHeight="false" outlineLevel="0" collapsed="false">
      <c r="A4039" s="55" t="n">
        <v>7.04</v>
      </c>
    </row>
    <row r="4041" customFormat="false" ht="15" hidden="false" customHeight="false" outlineLevel="0" collapsed="false">
      <c r="A4041" s="55" t="n">
        <v>7.05</v>
      </c>
    </row>
    <row r="4042" customFormat="false" ht="15" hidden="false" customHeight="false" outlineLevel="0" collapsed="false">
      <c r="A4042" s="55" t="n">
        <v>6.81</v>
      </c>
    </row>
    <row r="4045" customFormat="false" ht="15" hidden="false" customHeight="false" outlineLevel="0" collapsed="false">
      <c r="A4045" s="55" t="n">
        <v>6.89</v>
      </c>
    </row>
    <row r="4048" customFormat="false" ht="15" hidden="false" customHeight="false" outlineLevel="0" collapsed="false">
      <c r="A4048" s="55" t="n">
        <v>5.93</v>
      </c>
    </row>
    <row r="4051" customFormat="false" ht="15" hidden="false" customHeight="false" outlineLevel="0" collapsed="false">
      <c r="A4051" s="55" t="n">
        <v>5.95</v>
      </c>
    </row>
    <row r="4052" customFormat="false" ht="15" hidden="false" customHeight="false" outlineLevel="0" collapsed="false">
      <c r="A4052" s="55" t="n">
        <v>5.85</v>
      </c>
    </row>
    <row r="4053" customFormat="false" ht="15" hidden="false" customHeight="false" outlineLevel="0" collapsed="false">
      <c r="A4053" s="55" t="n">
        <v>7.29</v>
      </c>
    </row>
    <row r="4054" customFormat="false" ht="15" hidden="false" customHeight="false" outlineLevel="0" collapsed="false">
      <c r="A4054" s="55" t="n">
        <v>6.63</v>
      </c>
    </row>
    <row r="4055" customFormat="false" ht="15" hidden="false" customHeight="false" outlineLevel="0" collapsed="false">
      <c r="A4055" s="55" t="n">
        <v>6.49</v>
      </c>
    </row>
    <row r="4056" customFormat="false" ht="15" hidden="false" customHeight="false" outlineLevel="0" collapsed="false">
      <c r="A4056" s="55" t="n">
        <v>6.66</v>
      </c>
    </row>
    <row r="4057" customFormat="false" ht="15" hidden="false" customHeight="false" outlineLevel="0" collapsed="false">
      <c r="A4057" s="55" t="n">
        <v>6.64</v>
      </c>
    </row>
    <row r="4058" customFormat="false" ht="15" hidden="false" customHeight="false" outlineLevel="0" collapsed="false">
      <c r="A4058" s="55" t="n">
        <v>6.7</v>
      </c>
    </row>
    <row r="4059" customFormat="false" ht="15" hidden="false" customHeight="false" outlineLevel="0" collapsed="false">
      <c r="A4059" s="55" t="n">
        <v>6.7</v>
      </c>
    </row>
    <row r="4060" customFormat="false" ht="15" hidden="false" customHeight="false" outlineLevel="0" collapsed="false">
      <c r="A4060" s="55" t="n">
        <v>6.8</v>
      </c>
    </row>
    <row r="4061" customFormat="false" ht="15" hidden="false" customHeight="false" outlineLevel="0" collapsed="false">
      <c r="A4061" s="55" t="n">
        <v>6.7</v>
      </c>
    </row>
    <row r="4062" customFormat="false" ht="15" hidden="false" customHeight="false" outlineLevel="0" collapsed="false">
      <c r="A4062" s="55" t="n">
        <v>6.45</v>
      </c>
    </row>
    <row r="4063" customFormat="false" ht="15" hidden="false" customHeight="false" outlineLevel="0" collapsed="false">
      <c r="A4063" s="55" t="n">
        <v>6.55</v>
      </c>
    </row>
    <row r="4064" customFormat="false" ht="15" hidden="false" customHeight="false" outlineLevel="0" collapsed="false">
      <c r="A4064" s="55" t="n">
        <v>6.45</v>
      </c>
    </row>
    <row r="4065" customFormat="false" ht="15" hidden="false" customHeight="false" outlineLevel="0" collapsed="false">
      <c r="A4065" s="55" t="n">
        <v>6.62</v>
      </c>
    </row>
    <row r="4066" customFormat="false" ht="15" hidden="false" customHeight="false" outlineLevel="0" collapsed="false">
      <c r="A4066" s="55" t="n">
        <v>6.7</v>
      </c>
    </row>
    <row r="4067" customFormat="false" ht="15" hidden="false" customHeight="false" outlineLevel="0" collapsed="false">
      <c r="A4067" s="55" t="n">
        <v>6.58</v>
      </c>
    </row>
    <row r="4069" customFormat="false" ht="15" hidden="false" customHeight="false" outlineLevel="0" collapsed="false">
      <c r="A4069" s="55" t="n">
        <v>8.02</v>
      </c>
    </row>
    <row r="4070" customFormat="false" ht="15" hidden="false" customHeight="false" outlineLevel="0" collapsed="false">
      <c r="A4070" s="55" t="n">
        <v>6.81</v>
      </c>
    </row>
    <row r="4071" customFormat="false" ht="15" hidden="false" customHeight="false" outlineLevel="0" collapsed="false">
      <c r="A4071" s="55" t="n">
        <v>6.68</v>
      </c>
    </row>
    <row r="4072" customFormat="false" ht="15" hidden="false" customHeight="false" outlineLevel="0" collapsed="false">
      <c r="A4072" s="55" t="n">
        <v>6.77</v>
      </c>
    </row>
    <row r="4073" customFormat="false" ht="15" hidden="false" customHeight="false" outlineLevel="0" collapsed="false">
      <c r="A4073" s="55" t="n">
        <v>7.74</v>
      </c>
    </row>
    <row r="4074" customFormat="false" ht="15" hidden="false" customHeight="false" outlineLevel="0" collapsed="false">
      <c r="A4074" s="55" t="n">
        <v>7.76</v>
      </c>
    </row>
    <row r="4075" customFormat="false" ht="15" hidden="false" customHeight="false" outlineLevel="0" collapsed="false">
      <c r="A4075" s="55" t="n">
        <v>6.12</v>
      </c>
    </row>
    <row r="4076" customFormat="false" ht="15" hidden="false" customHeight="false" outlineLevel="0" collapsed="false">
      <c r="A4076" s="55" t="n">
        <v>6.66</v>
      </c>
    </row>
    <row r="4077" customFormat="false" ht="15" hidden="false" customHeight="false" outlineLevel="0" collapsed="false">
      <c r="A4077" s="55" t="n">
        <v>6.86</v>
      </c>
    </row>
    <row r="4078" customFormat="false" ht="15" hidden="false" customHeight="false" outlineLevel="0" collapsed="false">
      <c r="A4078" s="55" t="n">
        <v>6.94</v>
      </c>
    </row>
    <row r="4079" customFormat="false" ht="15" hidden="false" customHeight="false" outlineLevel="0" collapsed="false">
      <c r="A4079" s="55" t="n">
        <v>6.79</v>
      </c>
    </row>
    <row r="4080" customFormat="false" ht="15" hidden="false" customHeight="false" outlineLevel="0" collapsed="false">
      <c r="A4080" s="55" t="n">
        <v>6.67</v>
      </c>
    </row>
    <row r="4081" customFormat="false" ht="15" hidden="false" customHeight="false" outlineLevel="0" collapsed="false">
      <c r="A4081" s="55" t="n">
        <v>6.85</v>
      </c>
    </row>
    <row r="4082" customFormat="false" ht="15" hidden="false" customHeight="false" outlineLevel="0" collapsed="false">
      <c r="A4082" s="55" t="n">
        <v>6.8</v>
      </c>
    </row>
    <row r="4083" customFormat="false" ht="15" hidden="false" customHeight="false" outlineLevel="0" collapsed="false">
      <c r="A4083" s="55" t="n">
        <v>6.62</v>
      </c>
    </row>
    <row r="4084" customFormat="false" ht="15" hidden="false" customHeight="false" outlineLevel="0" collapsed="false">
      <c r="A4084" s="55" t="n">
        <v>6.67</v>
      </c>
    </row>
    <row r="4085" customFormat="false" ht="15" hidden="false" customHeight="false" outlineLevel="0" collapsed="false">
      <c r="A4085" s="55" t="n">
        <v>6.67</v>
      </c>
    </row>
    <row r="4086" customFormat="false" ht="15" hidden="false" customHeight="false" outlineLevel="0" collapsed="false">
      <c r="A4086" s="55" t="n">
        <v>7.47</v>
      </c>
    </row>
    <row r="4087" customFormat="false" ht="15" hidden="false" customHeight="false" outlineLevel="0" collapsed="false">
      <c r="A4087" s="55" t="n">
        <v>6.61</v>
      </c>
    </row>
    <row r="4088" customFormat="false" ht="15" hidden="false" customHeight="false" outlineLevel="0" collapsed="false">
      <c r="A4088" s="55" t="n">
        <v>6.68</v>
      </c>
    </row>
    <row r="4089" customFormat="false" ht="15" hidden="false" customHeight="false" outlineLevel="0" collapsed="false">
      <c r="A4089" s="55" t="n">
        <v>6.73</v>
      </c>
    </row>
    <row r="4090" customFormat="false" ht="15" hidden="false" customHeight="false" outlineLevel="0" collapsed="false">
      <c r="A4090" s="55" t="n">
        <v>6.75</v>
      </c>
    </row>
    <row r="4091" customFormat="false" ht="15" hidden="false" customHeight="false" outlineLevel="0" collapsed="false">
      <c r="A4091" s="55" t="n">
        <v>6.59</v>
      </c>
    </row>
    <row r="4092" customFormat="false" ht="15" hidden="false" customHeight="false" outlineLevel="0" collapsed="false">
      <c r="A4092" s="55" t="n">
        <v>6.65</v>
      </c>
    </row>
    <row r="4093" customFormat="false" ht="15" hidden="false" customHeight="false" outlineLevel="0" collapsed="false">
      <c r="A4093" s="55" t="n">
        <v>7.32</v>
      </c>
    </row>
    <row r="4094" customFormat="false" ht="15" hidden="false" customHeight="false" outlineLevel="0" collapsed="false">
      <c r="A4094" s="55" t="n">
        <v>7.68</v>
      </c>
    </row>
    <row r="4095" customFormat="false" ht="15" hidden="false" customHeight="false" outlineLevel="0" collapsed="false">
      <c r="A4095" s="55" t="n">
        <v>6.43</v>
      </c>
    </row>
    <row r="4096" customFormat="false" ht="15" hidden="false" customHeight="false" outlineLevel="0" collapsed="false">
      <c r="A4096" s="55" t="n">
        <v>6.46</v>
      </c>
    </row>
    <row r="4097" customFormat="false" ht="15" hidden="false" customHeight="false" outlineLevel="0" collapsed="false">
      <c r="A4097" s="55" t="n">
        <v>6.79</v>
      </c>
    </row>
    <row r="4098" customFormat="false" ht="15" hidden="false" customHeight="false" outlineLevel="0" collapsed="false">
      <c r="A4098" s="55" t="n">
        <v>6.65</v>
      </c>
    </row>
    <row r="4100" customFormat="false" ht="15" hidden="false" customHeight="false" outlineLevel="0" collapsed="false">
      <c r="A4100" s="55" t="n">
        <v>6.36</v>
      </c>
    </row>
    <row r="4101" customFormat="false" ht="15" hidden="false" customHeight="false" outlineLevel="0" collapsed="false">
      <c r="A4101" s="55" t="n">
        <v>6.91</v>
      </c>
    </row>
    <row r="4102" customFormat="false" ht="15" hidden="false" customHeight="false" outlineLevel="0" collapsed="false">
      <c r="A4102" s="55" t="n">
        <v>6.9</v>
      </c>
    </row>
    <row r="4103" customFormat="false" ht="15" hidden="false" customHeight="false" outlineLevel="0" collapsed="false">
      <c r="A4103" s="55" t="n">
        <v>6.5</v>
      </c>
    </row>
    <row r="4104" customFormat="false" ht="15" hidden="false" customHeight="false" outlineLevel="0" collapsed="false">
      <c r="A4104" s="55" t="n">
        <v>6.58</v>
      </c>
    </row>
    <row r="4105" customFormat="false" ht="15" hidden="false" customHeight="false" outlineLevel="0" collapsed="false">
      <c r="A4105" s="55" t="n">
        <v>6.56</v>
      </c>
    </row>
    <row r="4106" customFormat="false" ht="15" hidden="false" customHeight="false" outlineLevel="0" collapsed="false">
      <c r="A4106" s="55" t="n">
        <v>6.04</v>
      </c>
    </row>
    <row r="4107" customFormat="false" ht="15" hidden="false" customHeight="false" outlineLevel="0" collapsed="false">
      <c r="A4107" s="55" t="n">
        <v>6.44</v>
      </c>
    </row>
    <row r="4108" customFormat="false" ht="15" hidden="false" customHeight="false" outlineLevel="0" collapsed="false">
      <c r="A4108" s="55" t="n">
        <v>1.9</v>
      </c>
    </row>
    <row r="4110" customFormat="false" ht="15" hidden="false" customHeight="false" outlineLevel="0" collapsed="false">
      <c r="A4110" s="55" t="n">
        <v>6.76</v>
      </c>
    </row>
    <row r="4111" customFormat="false" ht="15" hidden="false" customHeight="false" outlineLevel="0" collapsed="false">
      <c r="A4111" s="55" t="n">
        <v>6.61</v>
      </c>
    </row>
    <row r="4112" customFormat="false" ht="15" hidden="false" customHeight="false" outlineLevel="0" collapsed="false">
      <c r="A4112" s="55" t="n">
        <v>6.44</v>
      </c>
    </row>
    <row r="4113" customFormat="false" ht="15" hidden="false" customHeight="false" outlineLevel="0" collapsed="false">
      <c r="A4113" s="55" t="n">
        <v>6.52</v>
      </c>
    </row>
    <row r="4114" customFormat="false" ht="15" hidden="false" customHeight="false" outlineLevel="0" collapsed="false">
      <c r="A4114" s="55" t="n">
        <v>6.58</v>
      </c>
    </row>
    <row r="4115" customFormat="false" ht="15" hidden="false" customHeight="false" outlineLevel="0" collapsed="false">
      <c r="A4115" s="55" t="n">
        <v>6.62</v>
      </c>
    </row>
    <row r="4116" customFormat="false" ht="15" hidden="false" customHeight="false" outlineLevel="0" collapsed="false">
      <c r="A4116" s="55" t="n">
        <v>6.52</v>
      </c>
    </row>
    <row r="4117" customFormat="false" ht="15" hidden="false" customHeight="false" outlineLevel="0" collapsed="false">
      <c r="A4117" s="55" t="n">
        <v>6.77</v>
      </c>
    </row>
    <row r="4118" customFormat="false" ht="15" hidden="false" customHeight="false" outlineLevel="0" collapsed="false">
      <c r="A4118" s="55" t="n">
        <v>6.59</v>
      </c>
    </row>
    <row r="4119" customFormat="false" ht="15" hidden="false" customHeight="false" outlineLevel="0" collapsed="false">
      <c r="A4119" s="55" t="n">
        <v>6.73</v>
      </c>
    </row>
    <row r="4120" customFormat="false" ht="15" hidden="false" customHeight="false" outlineLevel="0" collapsed="false">
      <c r="A4120" s="55" t="n">
        <v>6.96</v>
      </c>
    </row>
    <row r="4121" customFormat="false" ht="15" hidden="false" customHeight="false" outlineLevel="0" collapsed="false">
      <c r="A4121" s="55" t="n">
        <v>6.95</v>
      </c>
    </row>
    <row r="4122" customFormat="false" ht="15" hidden="false" customHeight="false" outlineLevel="0" collapsed="false">
      <c r="A4122" s="55" t="n">
        <v>6.88</v>
      </c>
    </row>
    <row r="4123" customFormat="false" ht="15" hidden="false" customHeight="false" outlineLevel="0" collapsed="false">
      <c r="A4123" s="55" t="n">
        <v>6.74</v>
      </c>
    </row>
    <row r="4124" customFormat="false" ht="15" hidden="false" customHeight="false" outlineLevel="0" collapsed="false">
      <c r="A4124" s="55" t="n">
        <v>6.55</v>
      </c>
    </row>
    <row r="4125" customFormat="false" ht="15" hidden="false" customHeight="false" outlineLevel="0" collapsed="false">
      <c r="A4125" s="55" t="n">
        <v>6.76</v>
      </c>
    </row>
    <row r="4126" customFormat="false" ht="15" hidden="false" customHeight="false" outlineLevel="0" collapsed="false">
      <c r="A4126" s="55" t="n">
        <v>6.68</v>
      </c>
    </row>
    <row r="4127" customFormat="false" ht="15" hidden="false" customHeight="false" outlineLevel="0" collapsed="false">
      <c r="A4127" s="55" t="n">
        <v>6.87</v>
      </c>
    </row>
    <row r="4129" customFormat="false" ht="15" hidden="false" customHeight="false" outlineLevel="0" collapsed="false">
      <c r="A4129" s="55" t="n">
        <v>6.93</v>
      </c>
    </row>
    <row r="4130" customFormat="false" ht="15" hidden="false" customHeight="false" outlineLevel="0" collapsed="false">
      <c r="A4130" s="55" t="n">
        <v>6.87</v>
      </c>
    </row>
    <row r="4131" customFormat="false" ht="15" hidden="false" customHeight="false" outlineLevel="0" collapsed="false">
      <c r="A4131" s="55" t="n">
        <v>6.92</v>
      </c>
    </row>
    <row r="4132" customFormat="false" ht="15" hidden="false" customHeight="false" outlineLevel="0" collapsed="false">
      <c r="A4132" s="55" t="n">
        <v>7.39</v>
      </c>
    </row>
    <row r="4133" customFormat="false" ht="15" hidden="false" customHeight="false" outlineLevel="0" collapsed="false">
      <c r="A4133" s="55" t="n">
        <v>7.17</v>
      </c>
    </row>
    <row r="4134" customFormat="false" ht="15" hidden="false" customHeight="false" outlineLevel="0" collapsed="false">
      <c r="A4134" s="55" t="n">
        <v>7.17</v>
      </c>
    </row>
    <row r="4135" customFormat="false" ht="15" hidden="false" customHeight="false" outlineLevel="0" collapsed="false">
      <c r="A4135" s="55" t="n">
        <v>7.04</v>
      </c>
    </row>
    <row r="4136" customFormat="false" ht="15" hidden="false" customHeight="false" outlineLevel="0" collapsed="false">
      <c r="A4136" s="55" t="n">
        <v>6.81</v>
      </c>
    </row>
    <row r="4137" customFormat="false" ht="15" hidden="false" customHeight="false" outlineLevel="0" collapsed="false">
      <c r="A4137" s="55" t="n">
        <v>6.89</v>
      </c>
    </row>
    <row r="4138" customFormat="false" ht="15" hidden="false" customHeight="false" outlineLevel="0" collapsed="false">
      <c r="A4138" s="55" t="n">
        <v>7.09</v>
      </c>
    </row>
    <row r="4139" customFormat="false" ht="15" hidden="false" customHeight="false" outlineLevel="0" collapsed="false">
      <c r="A4139" s="55" t="n">
        <v>7.19</v>
      </c>
    </row>
    <row r="4140" customFormat="false" ht="15" hidden="false" customHeight="false" outlineLevel="0" collapsed="false">
      <c r="A4140" s="55" t="n">
        <v>6.81</v>
      </c>
    </row>
    <row r="4141" customFormat="false" ht="15" hidden="false" customHeight="false" outlineLevel="0" collapsed="false">
      <c r="A4141" s="55" t="n">
        <v>6.85</v>
      </c>
    </row>
    <row r="4142" customFormat="false" ht="15" hidden="false" customHeight="false" outlineLevel="0" collapsed="false">
      <c r="A4142" s="55" t="n">
        <v>7.03</v>
      </c>
    </row>
    <row r="4143" customFormat="false" ht="15" hidden="false" customHeight="false" outlineLevel="0" collapsed="false">
      <c r="A4143" s="55" t="n">
        <v>6.86</v>
      </c>
    </row>
    <row r="4144" customFormat="false" ht="15" hidden="false" customHeight="false" outlineLevel="0" collapsed="false">
      <c r="A4144" s="55" t="n">
        <v>6.79</v>
      </c>
    </row>
    <row r="4145" customFormat="false" ht="15" hidden="false" customHeight="false" outlineLevel="0" collapsed="false">
      <c r="A4145" s="55" t="n">
        <v>7.5</v>
      </c>
    </row>
    <row r="4146" customFormat="false" ht="15" hidden="false" customHeight="false" outlineLevel="0" collapsed="false">
      <c r="A4146" s="55" t="n">
        <v>7.55</v>
      </c>
    </row>
    <row r="4147" customFormat="false" ht="15" hidden="false" customHeight="false" outlineLevel="0" collapsed="false">
      <c r="A4147" s="55" t="n">
        <v>7.58</v>
      </c>
    </row>
    <row r="4148" customFormat="false" ht="15" hidden="false" customHeight="false" outlineLevel="0" collapsed="false">
      <c r="A4148" s="55" t="n">
        <v>7.74</v>
      </c>
    </row>
    <row r="4149" customFormat="false" ht="15" hidden="false" customHeight="false" outlineLevel="0" collapsed="false">
      <c r="A4149" s="55" t="n">
        <v>7.63</v>
      </c>
    </row>
    <row r="4150" customFormat="false" ht="15" hidden="false" customHeight="false" outlineLevel="0" collapsed="false">
      <c r="A4150" s="55" t="n">
        <v>7.57</v>
      </c>
    </row>
    <row r="4151" customFormat="false" ht="15" hidden="false" customHeight="false" outlineLevel="0" collapsed="false">
      <c r="A4151" s="55" t="n">
        <v>7.59</v>
      </c>
    </row>
    <row r="4152" customFormat="false" ht="15" hidden="false" customHeight="false" outlineLevel="0" collapsed="false">
      <c r="A4152" s="55" t="n">
        <v>7.63</v>
      </c>
    </row>
    <row r="4153" customFormat="false" ht="15" hidden="false" customHeight="false" outlineLevel="0" collapsed="false">
      <c r="A4153" s="55" t="n">
        <v>7.59</v>
      </c>
    </row>
    <row r="4154" customFormat="false" ht="15" hidden="false" customHeight="false" outlineLevel="0" collapsed="false">
      <c r="A4154" s="55" t="n">
        <v>7.64</v>
      </c>
    </row>
    <row r="4155" customFormat="false" ht="15" hidden="false" customHeight="false" outlineLevel="0" collapsed="false">
      <c r="A4155" s="55" t="n">
        <v>7.38</v>
      </c>
    </row>
    <row r="4156" customFormat="false" ht="15" hidden="false" customHeight="false" outlineLevel="0" collapsed="false">
      <c r="A4156" s="55" t="n">
        <v>6.87</v>
      </c>
    </row>
    <row r="4157" customFormat="false" ht="15" hidden="false" customHeight="false" outlineLevel="0" collapsed="false">
      <c r="A4157" s="55" t="n">
        <v>7.52</v>
      </c>
    </row>
    <row r="4158" customFormat="false" ht="15" hidden="false" customHeight="false" outlineLevel="0" collapsed="false">
      <c r="A4158" s="55" t="n">
        <v>6.26</v>
      </c>
    </row>
    <row r="4159" customFormat="false" ht="15" hidden="false" customHeight="false" outlineLevel="0" collapsed="false">
      <c r="A4159" s="55" t="n">
        <v>7.73</v>
      </c>
    </row>
    <row r="4160" customFormat="false" ht="15" hidden="false" customHeight="false" outlineLevel="0" collapsed="false">
      <c r="A4160" s="55" t="n">
        <v>7.72</v>
      </c>
    </row>
    <row r="4161" customFormat="false" ht="15" hidden="false" customHeight="false" outlineLevel="0" collapsed="false">
      <c r="A4161" s="55" t="n">
        <v>7.17</v>
      </c>
    </row>
    <row r="4162" customFormat="false" ht="15" hidden="false" customHeight="false" outlineLevel="0" collapsed="false">
      <c r="A4162" s="55" t="n">
        <v>7.16</v>
      </c>
    </row>
    <row r="4163" customFormat="false" ht="15" hidden="false" customHeight="false" outlineLevel="0" collapsed="false">
      <c r="A4163" s="55" t="n">
        <v>6.8</v>
      </c>
    </row>
    <row r="4164" customFormat="false" ht="15" hidden="false" customHeight="false" outlineLevel="0" collapsed="false">
      <c r="A4164" s="55" t="n">
        <v>6.89</v>
      </c>
    </row>
    <row r="4165" customFormat="false" ht="15" hidden="false" customHeight="false" outlineLevel="0" collapsed="false">
      <c r="A4165" s="55" t="n">
        <v>7.07</v>
      </c>
    </row>
    <row r="4166" customFormat="false" ht="15" hidden="false" customHeight="false" outlineLevel="0" collapsed="false">
      <c r="A4166" s="55" t="n">
        <v>7.13</v>
      </c>
    </row>
    <row r="4167" customFormat="false" ht="15" hidden="false" customHeight="false" outlineLevel="0" collapsed="false">
      <c r="A4167" s="55" t="n">
        <v>6.85</v>
      </c>
    </row>
    <row r="4168" customFormat="false" ht="15" hidden="false" customHeight="false" outlineLevel="0" collapsed="false">
      <c r="A4168" s="55" t="n">
        <v>6.69</v>
      </c>
    </row>
    <row r="4169" customFormat="false" ht="15" hidden="false" customHeight="false" outlineLevel="0" collapsed="false">
      <c r="A4169" s="55" t="n">
        <v>6.76</v>
      </c>
    </row>
    <row r="4170" customFormat="false" ht="15" hidden="false" customHeight="false" outlineLevel="0" collapsed="false">
      <c r="A4170" s="55" t="n">
        <v>6.85</v>
      </c>
    </row>
    <row r="4171" customFormat="false" ht="15" hidden="false" customHeight="false" outlineLevel="0" collapsed="false">
      <c r="A4171" s="55" t="n">
        <v>6.69</v>
      </c>
    </row>
    <row r="4172" customFormat="false" ht="15" hidden="false" customHeight="false" outlineLevel="0" collapsed="false">
      <c r="A4172" s="55" t="n">
        <v>6.78</v>
      </c>
    </row>
    <row r="4173" customFormat="false" ht="15" hidden="false" customHeight="false" outlineLevel="0" collapsed="false">
      <c r="A4173" s="55" t="n">
        <v>6.95</v>
      </c>
    </row>
    <row r="4174" customFormat="false" ht="15" hidden="false" customHeight="false" outlineLevel="0" collapsed="false">
      <c r="A4174" s="55" t="n">
        <v>6.72</v>
      </c>
    </row>
    <row r="4175" customFormat="false" ht="15" hidden="false" customHeight="false" outlineLevel="0" collapsed="false">
      <c r="A4175" s="55" t="n">
        <v>6.74</v>
      </c>
    </row>
    <row r="4176" customFormat="false" ht="15" hidden="false" customHeight="false" outlineLevel="0" collapsed="false">
      <c r="A4176" s="55" t="n">
        <v>6.88</v>
      </c>
    </row>
    <row r="4177" customFormat="false" ht="15" hidden="false" customHeight="false" outlineLevel="0" collapsed="false">
      <c r="A4177" s="55" t="n">
        <v>5.76</v>
      </c>
    </row>
    <row r="4178" customFormat="false" ht="15" hidden="false" customHeight="false" outlineLevel="0" collapsed="false">
      <c r="A4178" s="55" t="n">
        <v>6.69</v>
      </c>
    </row>
    <row r="4179" customFormat="false" ht="15" hidden="false" customHeight="false" outlineLevel="0" collapsed="false">
      <c r="A4179" s="55" t="n">
        <v>6.63</v>
      </c>
    </row>
    <row r="4180" customFormat="false" ht="15" hidden="false" customHeight="false" outlineLevel="0" collapsed="false">
      <c r="A4180" s="55" t="n">
        <v>5.07</v>
      </c>
    </row>
    <row r="4181" customFormat="false" ht="15" hidden="false" customHeight="false" outlineLevel="0" collapsed="false">
      <c r="A4181" s="55" t="n">
        <v>6.27</v>
      </c>
    </row>
    <row r="4182" customFormat="false" ht="15" hidden="false" customHeight="false" outlineLevel="0" collapsed="false">
      <c r="A4182" s="55" t="n">
        <v>6.46</v>
      </c>
    </row>
    <row r="4183" customFormat="false" ht="15" hidden="false" customHeight="false" outlineLevel="0" collapsed="false">
      <c r="A4183" s="55" t="n">
        <v>6.44</v>
      </c>
    </row>
    <row r="4184" customFormat="false" ht="15" hidden="false" customHeight="false" outlineLevel="0" collapsed="false">
      <c r="A4184" s="55" t="n">
        <v>6.68</v>
      </c>
    </row>
    <row r="4185" customFormat="false" ht="15" hidden="false" customHeight="false" outlineLevel="0" collapsed="false">
      <c r="A4185" s="55" t="n">
        <v>6.38</v>
      </c>
    </row>
    <row r="4186" customFormat="false" ht="15" hidden="false" customHeight="false" outlineLevel="0" collapsed="false">
      <c r="A4186" s="55" t="n">
        <v>6.42</v>
      </c>
    </row>
    <row r="4187" customFormat="false" ht="15" hidden="false" customHeight="false" outlineLevel="0" collapsed="false">
      <c r="A4187" s="55" t="n">
        <v>6.68</v>
      </c>
    </row>
    <row r="4188" customFormat="false" ht="15" hidden="false" customHeight="false" outlineLevel="0" collapsed="false">
      <c r="A4188" s="55" t="n">
        <v>6.5</v>
      </c>
    </row>
    <row r="4189" customFormat="false" ht="15" hidden="false" customHeight="false" outlineLevel="0" collapsed="false">
      <c r="A4189" s="55" t="n">
        <v>6.6</v>
      </c>
    </row>
    <row r="4190" customFormat="false" ht="15" hidden="false" customHeight="false" outlineLevel="0" collapsed="false">
      <c r="A4190" s="55" t="n">
        <v>6.48</v>
      </c>
    </row>
    <row r="4191" customFormat="false" ht="15" hidden="false" customHeight="false" outlineLevel="0" collapsed="false">
      <c r="A4191" s="55" t="n">
        <v>6.3</v>
      </c>
    </row>
    <row r="4192" customFormat="false" ht="15" hidden="false" customHeight="false" outlineLevel="0" collapsed="false">
      <c r="A4192" s="55" t="n">
        <v>6.51</v>
      </c>
    </row>
    <row r="4193" customFormat="false" ht="15" hidden="false" customHeight="false" outlineLevel="0" collapsed="false">
      <c r="A4193" s="55" t="n">
        <v>6.45</v>
      </c>
    </row>
    <row r="4194" customFormat="false" ht="15" hidden="false" customHeight="false" outlineLevel="0" collapsed="false">
      <c r="A4194" s="55" t="n">
        <v>6.1</v>
      </c>
    </row>
    <row r="4195" customFormat="false" ht="15" hidden="false" customHeight="false" outlineLevel="0" collapsed="false">
      <c r="A4195" s="55" t="n">
        <v>6.4</v>
      </c>
    </row>
    <row r="4196" customFormat="false" ht="15" hidden="false" customHeight="false" outlineLevel="0" collapsed="false">
      <c r="A4196" s="55" t="n">
        <v>6.56</v>
      </c>
    </row>
    <row r="4197" customFormat="false" ht="15" hidden="false" customHeight="false" outlineLevel="0" collapsed="false">
      <c r="A4197" s="55" t="n">
        <v>6.34</v>
      </c>
    </row>
    <row r="4198" customFormat="false" ht="15" hidden="false" customHeight="false" outlineLevel="0" collapsed="false">
      <c r="A4198" s="55" t="n">
        <v>6.64</v>
      </c>
    </row>
    <row r="4199" customFormat="false" ht="15" hidden="false" customHeight="false" outlineLevel="0" collapsed="false">
      <c r="A4199" s="55" t="n">
        <v>6.87</v>
      </c>
    </row>
    <row r="4200" customFormat="false" ht="15" hidden="false" customHeight="false" outlineLevel="0" collapsed="false">
      <c r="A4200" s="55" t="n">
        <v>6.5</v>
      </c>
    </row>
    <row r="4201" customFormat="false" ht="15" hidden="false" customHeight="false" outlineLevel="0" collapsed="false">
      <c r="A4201" s="55" t="n">
        <v>6.68</v>
      </c>
    </row>
    <row r="4202" customFormat="false" ht="15" hidden="false" customHeight="false" outlineLevel="0" collapsed="false">
      <c r="A4202" s="55" t="n">
        <v>6.75</v>
      </c>
    </row>
    <row r="4203" customFormat="false" ht="15" hidden="false" customHeight="false" outlineLevel="0" collapsed="false">
      <c r="A4203" s="55" t="n">
        <v>6.8</v>
      </c>
    </row>
    <row r="4204" customFormat="false" ht="15" hidden="false" customHeight="false" outlineLevel="0" collapsed="false">
      <c r="A4204" s="55" t="n">
        <v>7.33</v>
      </c>
    </row>
    <row r="4205" customFormat="false" ht="15" hidden="false" customHeight="false" outlineLevel="0" collapsed="false">
      <c r="A4205" s="55" t="n">
        <v>6.9</v>
      </c>
    </row>
    <row r="4206" customFormat="false" ht="15" hidden="false" customHeight="false" outlineLevel="0" collapsed="false">
      <c r="A4206" s="55" t="n">
        <v>7.72</v>
      </c>
    </row>
    <row r="4207" customFormat="false" ht="15" hidden="false" customHeight="false" outlineLevel="0" collapsed="false">
      <c r="A4207" s="55" t="n">
        <v>6.25</v>
      </c>
    </row>
    <row r="4208" customFormat="false" ht="15" hidden="false" customHeight="false" outlineLevel="0" collapsed="false">
      <c r="A4208" s="55" t="n">
        <v>1.51</v>
      </c>
    </row>
    <row r="4210" customFormat="false" ht="15" hidden="false" customHeight="false" outlineLevel="0" collapsed="false">
      <c r="A4210" s="55" t="n">
        <v>6.26</v>
      </c>
    </row>
    <row r="4211" customFormat="false" ht="15" hidden="false" customHeight="false" outlineLevel="0" collapsed="false">
      <c r="A4211" s="55" t="n">
        <v>6.18</v>
      </c>
    </row>
    <row r="4212" customFormat="false" ht="15" hidden="false" customHeight="false" outlineLevel="0" collapsed="false">
      <c r="A4212" s="55" t="n">
        <v>6.14</v>
      </c>
    </row>
    <row r="4213" customFormat="false" ht="15" hidden="false" customHeight="false" outlineLevel="0" collapsed="false">
      <c r="A4213" s="55" t="n">
        <v>6.16</v>
      </c>
    </row>
    <row r="4214" customFormat="false" ht="15" hidden="false" customHeight="false" outlineLevel="0" collapsed="false">
      <c r="A4214" s="55" t="n">
        <v>6.13</v>
      </c>
    </row>
    <row r="4215" customFormat="false" ht="15" hidden="false" customHeight="false" outlineLevel="0" collapsed="false">
      <c r="A4215" s="55" t="n">
        <v>7.02</v>
      </c>
    </row>
    <row r="4216" customFormat="false" ht="15" hidden="false" customHeight="false" outlineLevel="0" collapsed="false">
      <c r="A4216" s="55" t="n">
        <v>7.17</v>
      </c>
    </row>
    <row r="4217" customFormat="false" ht="15" hidden="false" customHeight="false" outlineLevel="0" collapsed="false">
      <c r="A4217" s="55" t="n">
        <v>7.28</v>
      </c>
    </row>
    <row r="4218" customFormat="false" ht="15" hidden="false" customHeight="false" outlineLevel="0" collapsed="false">
      <c r="A4218" s="55" t="n">
        <v>7.15</v>
      </c>
    </row>
    <row r="4219" customFormat="false" ht="15" hidden="false" customHeight="false" outlineLevel="0" collapsed="false">
      <c r="A4219" s="55" t="n">
        <v>7.17</v>
      </c>
    </row>
    <row r="4220" customFormat="false" ht="15" hidden="false" customHeight="false" outlineLevel="0" collapsed="false">
      <c r="A4220" s="55" t="n">
        <v>7.09</v>
      </c>
    </row>
    <row r="4221" customFormat="false" ht="15" hidden="false" customHeight="false" outlineLevel="0" collapsed="false">
      <c r="A4221" s="55" t="n">
        <v>7.44</v>
      </c>
    </row>
    <row r="4222" customFormat="false" ht="15" hidden="false" customHeight="false" outlineLevel="0" collapsed="false">
      <c r="A4222" s="55" t="n">
        <v>8.42</v>
      </c>
    </row>
    <row r="4223" customFormat="false" ht="15" hidden="false" customHeight="false" outlineLevel="0" collapsed="false">
      <c r="A4223" s="55" t="n">
        <v>8.37</v>
      </c>
    </row>
    <row r="4224" customFormat="false" ht="15" hidden="false" customHeight="false" outlineLevel="0" collapsed="false">
      <c r="A4224" s="55" t="n">
        <v>8.27</v>
      </c>
    </row>
    <row r="4225" customFormat="false" ht="15" hidden="false" customHeight="false" outlineLevel="0" collapsed="false">
      <c r="A4225" s="55" t="n">
        <v>8.02</v>
      </c>
    </row>
    <row r="4226" customFormat="false" ht="15" hidden="false" customHeight="false" outlineLevel="0" collapsed="false">
      <c r="A4226" s="55" t="n">
        <v>8</v>
      </c>
    </row>
    <row r="4227" customFormat="false" ht="15" hidden="false" customHeight="false" outlineLevel="0" collapsed="false">
      <c r="A4227" s="55" t="n">
        <v>7.35</v>
      </c>
    </row>
    <row r="4228" customFormat="false" ht="15" hidden="false" customHeight="false" outlineLevel="0" collapsed="false">
      <c r="A4228" s="55" t="n">
        <v>6.97</v>
      </c>
    </row>
    <row r="4229" customFormat="false" ht="15" hidden="false" customHeight="false" outlineLevel="0" collapsed="false">
      <c r="A4229" s="55" t="n">
        <v>7.51</v>
      </c>
    </row>
    <row r="4230" customFormat="false" ht="15" hidden="false" customHeight="false" outlineLevel="0" collapsed="false">
      <c r="A4230" s="55" t="n">
        <v>6.76</v>
      </c>
    </row>
    <row r="4231" customFormat="false" ht="15" hidden="false" customHeight="false" outlineLevel="0" collapsed="false">
      <c r="A4231" s="55" t="n">
        <v>7.34</v>
      </c>
    </row>
    <row r="4232" customFormat="false" ht="15" hidden="false" customHeight="false" outlineLevel="0" collapsed="false">
      <c r="A4232" s="55" t="n">
        <v>7.78</v>
      </c>
    </row>
    <row r="4233" customFormat="false" ht="15" hidden="false" customHeight="false" outlineLevel="0" collapsed="false">
      <c r="A4233" s="55" t="n">
        <v>7.19</v>
      </c>
    </row>
    <row r="4234" customFormat="false" ht="15" hidden="false" customHeight="false" outlineLevel="0" collapsed="false">
      <c r="A4234" s="55" t="n">
        <v>7.89</v>
      </c>
    </row>
    <row r="4235" customFormat="false" ht="15" hidden="false" customHeight="false" outlineLevel="0" collapsed="false">
      <c r="A4235" s="55" t="n">
        <v>7.83</v>
      </c>
    </row>
    <row r="4236" customFormat="false" ht="15" hidden="false" customHeight="false" outlineLevel="0" collapsed="false">
      <c r="A4236" s="55" t="n">
        <v>7.84</v>
      </c>
    </row>
    <row r="4237" customFormat="false" ht="15" hidden="false" customHeight="false" outlineLevel="0" collapsed="false">
      <c r="A4237" s="55" t="n">
        <v>7.69</v>
      </c>
    </row>
    <row r="4238" customFormat="false" ht="15" hidden="false" customHeight="false" outlineLevel="0" collapsed="false">
      <c r="A4238" s="55" t="n">
        <v>7.58</v>
      </c>
    </row>
    <row r="4239" customFormat="false" ht="15" hidden="false" customHeight="false" outlineLevel="0" collapsed="false">
      <c r="A4239" s="55" t="n">
        <v>7.94</v>
      </c>
    </row>
    <row r="4240" customFormat="false" ht="15" hidden="false" customHeight="false" outlineLevel="0" collapsed="false">
      <c r="A4240" s="55" t="n">
        <v>7.91</v>
      </c>
    </row>
    <row r="4241" customFormat="false" ht="15" hidden="false" customHeight="false" outlineLevel="0" collapsed="false">
      <c r="A4241" s="55" t="n">
        <v>7.8</v>
      </c>
    </row>
    <row r="4242" customFormat="false" ht="15" hidden="false" customHeight="false" outlineLevel="0" collapsed="false">
      <c r="A4242" s="55" t="n">
        <v>7.58</v>
      </c>
    </row>
    <row r="4243" customFormat="false" ht="15" hidden="false" customHeight="false" outlineLevel="0" collapsed="false">
      <c r="A4243" s="55" t="n">
        <v>8.81</v>
      </c>
    </row>
    <row r="4244" customFormat="false" ht="15" hidden="false" customHeight="false" outlineLevel="0" collapsed="false">
      <c r="A4244" s="55" t="n">
        <v>7.9</v>
      </c>
    </row>
    <row r="4245" customFormat="false" ht="15" hidden="false" customHeight="false" outlineLevel="0" collapsed="false">
      <c r="A4245" s="55" t="n">
        <v>7.78</v>
      </c>
    </row>
    <row r="4246" customFormat="false" ht="15" hidden="false" customHeight="false" outlineLevel="0" collapsed="false">
      <c r="A4246" s="55" t="n">
        <v>7.7</v>
      </c>
    </row>
    <row r="4247" customFormat="false" ht="15" hidden="false" customHeight="false" outlineLevel="0" collapsed="false">
      <c r="A4247" s="55" t="n">
        <v>7.67</v>
      </c>
    </row>
    <row r="4248" customFormat="false" ht="15" hidden="false" customHeight="false" outlineLevel="0" collapsed="false">
      <c r="A4248" s="55" t="n">
        <v>7.72</v>
      </c>
    </row>
    <row r="4249" customFormat="false" ht="15" hidden="false" customHeight="false" outlineLevel="0" collapsed="false">
      <c r="A4249" s="55" t="n">
        <v>7.86</v>
      </c>
    </row>
    <row r="4250" customFormat="false" ht="15" hidden="false" customHeight="false" outlineLevel="0" collapsed="false">
      <c r="A4250" s="55" t="n">
        <v>7.75</v>
      </c>
    </row>
    <row r="4251" customFormat="false" ht="15" hidden="false" customHeight="false" outlineLevel="0" collapsed="false">
      <c r="A4251" s="55" t="n">
        <v>7.76</v>
      </c>
    </row>
    <row r="4252" customFormat="false" ht="15" hidden="false" customHeight="false" outlineLevel="0" collapsed="false">
      <c r="A4252" s="55" t="n">
        <v>7.79</v>
      </c>
    </row>
    <row r="4253" customFormat="false" ht="15" hidden="false" customHeight="false" outlineLevel="0" collapsed="false">
      <c r="A4253" s="55" t="n">
        <v>8.74</v>
      </c>
    </row>
    <row r="4254" customFormat="false" ht="15" hidden="false" customHeight="false" outlineLevel="0" collapsed="false">
      <c r="A4254" s="55" t="n">
        <v>8.4</v>
      </c>
    </row>
    <row r="4255" customFormat="false" ht="15" hidden="false" customHeight="false" outlineLevel="0" collapsed="false">
      <c r="A4255" s="55" t="n">
        <v>8.33</v>
      </c>
    </row>
    <row r="4256" customFormat="false" ht="15" hidden="false" customHeight="false" outlineLevel="0" collapsed="false">
      <c r="A4256" s="55" t="n">
        <v>8.56</v>
      </c>
    </row>
    <row r="4257" customFormat="false" ht="15" hidden="false" customHeight="false" outlineLevel="0" collapsed="false">
      <c r="A4257" s="55" t="n">
        <v>8.45</v>
      </c>
    </row>
    <row r="4258" customFormat="false" ht="15" hidden="false" customHeight="false" outlineLevel="0" collapsed="false">
      <c r="A4258" s="55" t="n">
        <v>8.21</v>
      </c>
    </row>
    <row r="4259" customFormat="false" ht="15" hidden="false" customHeight="false" outlineLevel="0" collapsed="false">
      <c r="A4259" s="55" t="n">
        <v>8.59</v>
      </c>
    </row>
    <row r="4260" customFormat="false" ht="15" hidden="false" customHeight="false" outlineLevel="0" collapsed="false">
      <c r="A4260" s="55" t="n">
        <v>8.6</v>
      </c>
    </row>
    <row r="4261" customFormat="false" ht="15" hidden="false" customHeight="false" outlineLevel="0" collapsed="false">
      <c r="A4261" s="55" t="n">
        <v>8.91</v>
      </c>
    </row>
    <row r="4262" customFormat="false" ht="15" hidden="false" customHeight="false" outlineLevel="0" collapsed="false">
      <c r="A4262" s="55" t="n">
        <v>8.74</v>
      </c>
    </row>
    <row r="4263" customFormat="false" ht="15" hidden="false" customHeight="false" outlineLevel="0" collapsed="false">
      <c r="A4263" s="55" t="n">
        <v>8.6</v>
      </c>
    </row>
    <row r="4264" customFormat="false" ht="15" hidden="false" customHeight="false" outlineLevel="0" collapsed="false">
      <c r="A4264" s="55" t="n">
        <v>8.48</v>
      </c>
    </row>
    <row r="4265" customFormat="false" ht="15" hidden="false" customHeight="false" outlineLevel="0" collapsed="false">
      <c r="A4265" s="55" t="n">
        <v>8.64</v>
      </c>
    </row>
    <row r="4266" customFormat="false" ht="15" hidden="false" customHeight="false" outlineLevel="0" collapsed="false">
      <c r="A4266" s="55" t="n">
        <v>8.08</v>
      </c>
    </row>
    <row r="4267" customFormat="false" ht="15" hidden="false" customHeight="false" outlineLevel="0" collapsed="false">
      <c r="A4267" s="55" t="n">
        <v>6.97</v>
      </c>
    </row>
    <row r="4268" customFormat="false" ht="15" hidden="false" customHeight="false" outlineLevel="0" collapsed="false">
      <c r="A4268" s="55" t="n">
        <v>6.94</v>
      </c>
    </row>
    <row r="4269" customFormat="false" ht="15" hidden="false" customHeight="false" outlineLevel="0" collapsed="false">
      <c r="A4269" s="55" t="n">
        <v>7.08</v>
      </c>
    </row>
    <row r="4270" customFormat="false" ht="15" hidden="false" customHeight="false" outlineLevel="0" collapsed="false">
      <c r="A4270" s="55" t="n">
        <v>6.85</v>
      </c>
    </row>
    <row r="4271" customFormat="false" ht="15" hidden="false" customHeight="false" outlineLevel="0" collapsed="false">
      <c r="A4271" s="55" t="n">
        <v>7</v>
      </c>
    </row>
    <row r="4272" customFormat="false" ht="15" hidden="false" customHeight="false" outlineLevel="0" collapsed="false">
      <c r="A4272" s="55" t="n">
        <v>7.01</v>
      </c>
    </row>
    <row r="4273" customFormat="false" ht="15" hidden="false" customHeight="false" outlineLevel="0" collapsed="false">
      <c r="A4273" s="55" t="n">
        <v>7.47</v>
      </c>
    </row>
    <row r="4274" customFormat="false" ht="15" hidden="false" customHeight="false" outlineLevel="0" collapsed="false">
      <c r="A4274" s="55" t="n">
        <v>7.46</v>
      </c>
    </row>
    <row r="4275" customFormat="false" ht="15" hidden="false" customHeight="false" outlineLevel="0" collapsed="false">
      <c r="A4275" s="55" t="n">
        <v>7.61</v>
      </c>
    </row>
    <row r="4276" customFormat="false" ht="15" hidden="false" customHeight="false" outlineLevel="0" collapsed="false">
      <c r="A4276" s="55" t="n">
        <v>9.54</v>
      </c>
    </row>
    <row r="4277" customFormat="false" ht="15" hidden="false" customHeight="false" outlineLevel="0" collapsed="false">
      <c r="A4277" s="55" t="n">
        <v>9.63</v>
      </c>
    </row>
    <row r="4278" customFormat="false" ht="15" hidden="false" customHeight="false" outlineLevel="0" collapsed="false">
      <c r="A4278" s="55" t="n">
        <v>7.59</v>
      </c>
    </row>
    <row r="4279" customFormat="false" ht="15" hidden="false" customHeight="false" outlineLevel="0" collapsed="false">
      <c r="A4279" s="55" t="n">
        <v>6.34</v>
      </c>
    </row>
    <row r="4280" customFormat="false" ht="15" hidden="false" customHeight="false" outlineLevel="0" collapsed="false">
      <c r="A4280" s="55" t="n">
        <v>6.59</v>
      </c>
    </row>
    <row r="4281" customFormat="false" ht="15" hidden="false" customHeight="false" outlineLevel="0" collapsed="false">
      <c r="A4281" s="55" t="n">
        <v>6.45</v>
      </c>
    </row>
    <row r="4282" customFormat="false" ht="15" hidden="false" customHeight="false" outlineLevel="0" collapsed="false">
      <c r="A4282" s="55" t="n">
        <v>7.87</v>
      </c>
    </row>
    <row r="4283" customFormat="false" ht="15" hidden="false" customHeight="false" outlineLevel="0" collapsed="false">
      <c r="A4283" s="55" t="n">
        <v>7.9</v>
      </c>
    </row>
    <row r="4284" customFormat="false" ht="15" hidden="false" customHeight="false" outlineLevel="0" collapsed="false">
      <c r="A4284" s="55" t="n">
        <v>7.86</v>
      </c>
    </row>
    <row r="4285" customFormat="false" ht="15" hidden="false" customHeight="false" outlineLevel="0" collapsed="false">
      <c r="A4285" s="55" t="n">
        <v>7.88</v>
      </c>
    </row>
    <row r="4286" customFormat="false" ht="15" hidden="false" customHeight="false" outlineLevel="0" collapsed="false">
      <c r="A4286" s="55" t="n">
        <v>6.78</v>
      </c>
    </row>
    <row r="4287" customFormat="false" ht="15" hidden="false" customHeight="false" outlineLevel="0" collapsed="false">
      <c r="A4287" s="55" t="n">
        <v>6.65</v>
      </c>
    </row>
    <row r="4288" customFormat="false" ht="15" hidden="false" customHeight="false" outlineLevel="0" collapsed="false">
      <c r="A4288" s="55" t="n">
        <v>6.25</v>
      </c>
    </row>
    <row r="4289" customFormat="false" ht="15" hidden="false" customHeight="false" outlineLevel="0" collapsed="false">
      <c r="A4289" s="55" t="n">
        <v>6.94</v>
      </c>
    </row>
    <row r="4290" customFormat="false" ht="15" hidden="false" customHeight="false" outlineLevel="0" collapsed="false">
      <c r="A4290" s="55" t="n">
        <v>6.52</v>
      </c>
    </row>
    <row r="4291" customFormat="false" ht="15" hidden="false" customHeight="false" outlineLevel="0" collapsed="false">
      <c r="A4291" s="55" t="n">
        <v>6.34</v>
      </c>
    </row>
    <row r="4292" customFormat="false" ht="15" hidden="false" customHeight="false" outlineLevel="0" collapsed="false">
      <c r="A4292" s="55" t="n">
        <v>6.39</v>
      </c>
    </row>
    <row r="4293" customFormat="false" ht="15" hidden="false" customHeight="false" outlineLevel="0" collapsed="false">
      <c r="A4293" s="55" t="n">
        <v>6.54</v>
      </c>
    </row>
    <row r="4294" customFormat="false" ht="15" hidden="false" customHeight="false" outlineLevel="0" collapsed="false">
      <c r="A4294" s="55" t="n">
        <v>8.04</v>
      </c>
    </row>
    <row r="4295" customFormat="false" ht="15" hidden="false" customHeight="false" outlineLevel="0" collapsed="false">
      <c r="A4295" s="55" t="n">
        <v>7.02</v>
      </c>
    </row>
    <row r="4296" customFormat="false" ht="15" hidden="false" customHeight="false" outlineLevel="0" collapsed="false">
      <c r="A4296" s="55" t="n">
        <v>6.71</v>
      </c>
    </row>
    <row r="4298" customFormat="false" ht="15" hidden="false" customHeight="false" outlineLevel="0" collapsed="false">
      <c r="A4298" s="55" t="n">
        <v>6.44</v>
      </c>
    </row>
    <row r="4299" customFormat="false" ht="15" hidden="false" customHeight="false" outlineLevel="0" collapsed="false">
      <c r="A4299" s="55" t="n">
        <v>10.84</v>
      </c>
    </row>
    <row r="4300" customFormat="false" ht="15" hidden="false" customHeight="false" outlineLevel="0" collapsed="false">
      <c r="A4300" s="55" t="n">
        <v>6.46</v>
      </c>
    </row>
    <row r="4301" customFormat="false" ht="15" hidden="false" customHeight="false" outlineLevel="0" collapsed="false">
      <c r="A4301" s="55" t="n">
        <v>7.31</v>
      </c>
    </row>
    <row r="4302" customFormat="false" ht="15" hidden="false" customHeight="false" outlineLevel="0" collapsed="false">
      <c r="A4302" s="55" t="n">
        <v>6.27</v>
      </c>
    </row>
    <row r="4303" customFormat="false" ht="15" hidden="false" customHeight="false" outlineLevel="0" collapsed="false">
      <c r="A4303" s="55" t="n">
        <v>6.87</v>
      </c>
    </row>
    <row r="4304" customFormat="false" ht="15" hidden="false" customHeight="false" outlineLevel="0" collapsed="false">
      <c r="A4304" s="55" t="n">
        <v>6.32</v>
      </c>
    </row>
    <row r="4305" customFormat="false" ht="15" hidden="false" customHeight="false" outlineLevel="0" collapsed="false">
      <c r="A4305" s="55" t="n">
        <v>7.06</v>
      </c>
    </row>
    <row r="4306" customFormat="false" ht="15" hidden="false" customHeight="false" outlineLevel="0" collapsed="false">
      <c r="A4306" s="55" t="n">
        <v>6.51</v>
      </c>
    </row>
    <row r="4307" customFormat="false" ht="15" hidden="false" customHeight="false" outlineLevel="0" collapsed="false">
      <c r="A4307" s="55" t="n">
        <v>4.72</v>
      </c>
    </row>
    <row r="4308" customFormat="false" ht="15" hidden="false" customHeight="false" outlineLevel="0" collapsed="false">
      <c r="A4308" s="55" t="n">
        <v>6.29</v>
      </c>
    </row>
    <row r="4309" customFormat="false" ht="15" hidden="false" customHeight="false" outlineLevel="0" collapsed="false">
      <c r="A4309" s="55" t="n">
        <v>5.78</v>
      </c>
    </row>
    <row r="4310" customFormat="false" ht="15" hidden="false" customHeight="false" outlineLevel="0" collapsed="false">
      <c r="A4310" s="55" t="n">
        <v>6.27</v>
      </c>
    </row>
    <row r="4311" customFormat="false" ht="15" hidden="false" customHeight="false" outlineLevel="0" collapsed="false">
      <c r="A4311" s="55" t="n">
        <v>5.95</v>
      </c>
    </row>
    <row r="4312" customFormat="false" ht="15" hidden="false" customHeight="false" outlineLevel="0" collapsed="false">
      <c r="A4312" s="55" t="n">
        <v>6.15</v>
      </c>
    </row>
    <row r="4313" customFormat="false" ht="15" hidden="false" customHeight="false" outlineLevel="0" collapsed="false">
      <c r="A4313" s="55" t="n">
        <v>6.12</v>
      </c>
    </row>
    <row r="4314" customFormat="false" ht="15" hidden="false" customHeight="false" outlineLevel="0" collapsed="false">
      <c r="A4314" s="55" t="n">
        <v>6.1</v>
      </c>
    </row>
    <row r="4315" customFormat="false" ht="15" hidden="false" customHeight="false" outlineLevel="0" collapsed="false">
      <c r="A4315" s="55" t="n">
        <v>6.12</v>
      </c>
    </row>
    <row r="4316" customFormat="false" ht="15" hidden="false" customHeight="false" outlineLevel="0" collapsed="false">
      <c r="A4316" s="55" t="n">
        <v>6.21</v>
      </c>
    </row>
    <row r="4317" customFormat="false" ht="15" hidden="false" customHeight="false" outlineLevel="0" collapsed="false">
      <c r="A4317" s="55" t="n">
        <v>6.1</v>
      </c>
    </row>
    <row r="4318" customFormat="false" ht="15" hidden="false" customHeight="false" outlineLevel="0" collapsed="false">
      <c r="A4318" s="55" t="n">
        <v>6.25</v>
      </c>
    </row>
    <row r="4319" customFormat="false" ht="15" hidden="false" customHeight="false" outlineLevel="0" collapsed="false">
      <c r="A4319" s="55" t="n">
        <v>6.2</v>
      </c>
    </row>
    <row r="4320" customFormat="false" ht="15" hidden="false" customHeight="false" outlineLevel="0" collapsed="false">
      <c r="A4320" s="55" t="n">
        <v>6.4</v>
      </c>
    </row>
    <row r="4321" customFormat="false" ht="15" hidden="false" customHeight="false" outlineLevel="0" collapsed="false">
      <c r="A4321" s="55" t="n">
        <v>6.4</v>
      </c>
    </row>
    <row r="4322" customFormat="false" ht="15" hidden="false" customHeight="false" outlineLevel="0" collapsed="false">
      <c r="A4322" s="55" t="n">
        <v>6.82</v>
      </c>
    </row>
    <row r="4325" customFormat="false" ht="15" hidden="false" customHeight="false" outlineLevel="0" collapsed="false">
      <c r="A4325" s="55" t="n">
        <v>7.78</v>
      </c>
    </row>
    <row r="4327" customFormat="false" ht="15" hidden="false" customHeight="false" outlineLevel="0" collapsed="false">
      <c r="A4327" s="55" t="n">
        <v>6.81</v>
      </c>
    </row>
    <row r="4328" customFormat="false" ht="15" hidden="false" customHeight="false" outlineLevel="0" collapsed="false">
      <c r="A4328" s="55" t="n">
        <v>6.47</v>
      </c>
    </row>
    <row r="4329" customFormat="false" ht="15" hidden="false" customHeight="false" outlineLevel="0" collapsed="false">
      <c r="A4329" s="55" t="n">
        <v>7.85</v>
      </c>
    </row>
    <row r="4330" customFormat="false" ht="15" hidden="false" customHeight="false" outlineLevel="0" collapsed="false">
      <c r="A4330" s="55" t="n">
        <v>7.76</v>
      </c>
    </row>
    <row r="4331" customFormat="false" ht="15" hidden="false" customHeight="false" outlineLevel="0" collapsed="false">
      <c r="A4331" s="55" t="n">
        <v>6.06</v>
      </c>
    </row>
    <row r="4332" customFormat="false" ht="15" hidden="false" customHeight="false" outlineLevel="0" collapsed="false">
      <c r="A4332" s="55" t="n">
        <v>6.03</v>
      </c>
    </row>
    <row r="4333" customFormat="false" ht="15" hidden="false" customHeight="false" outlineLevel="0" collapsed="false">
      <c r="A4333" s="55" t="n">
        <v>7.94</v>
      </c>
    </row>
    <row r="4334" customFormat="false" ht="15" hidden="false" customHeight="false" outlineLevel="0" collapsed="false">
      <c r="A4334" s="55" t="n">
        <v>7.62</v>
      </c>
    </row>
    <row r="4335" customFormat="false" ht="15" hidden="false" customHeight="false" outlineLevel="0" collapsed="false">
      <c r="A4335" s="55" t="n">
        <v>7.76</v>
      </c>
    </row>
    <row r="4339" customFormat="false" ht="15" hidden="false" customHeight="false" outlineLevel="0" collapsed="false">
      <c r="A4339" s="55" t="n">
        <v>7.77</v>
      </c>
    </row>
    <row r="4340" customFormat="false" ht="15" hidden="false" customHeight="false" outlineLevel="0" collapsed="false">
      <c r="A4340" s="55" t="n">
        <v>5.61</v>
      </c>
    </row>
    <row r="4342" customFormat="false" ht="15" hidden="false" customHeight="false" outlineLevel="0" collapsed="false">
      <c r="A4342" s="55" t="n">
        <v>7.76</v>
      </c>
    </row>
    <row r="4343" customFormat="false" ht="15" hidden="false" customHeight="false" outlineLevel="0" collapsed="false">
      <c r="A4343" s="55" t="n">
        <v>5.67</v>
      </c>
    </row>
    <row r="4344" customFormat="false" ht="15" hidden="false" customHeight="false" outlineLevel="0" collapsed="false">
      <c r="A4344" s="55" t="n">
        <v>5.69</v>
      </c>
    </row>
    <row r="4345" customFormat="false" ht="15" hidden="false" customHeight="false" outlineLevel="0" collapsed="false">
      <c r="A4345" s="55" t="n">
        <v>5.61</v>
      </c>
    </row>
    <row r="4346" customFormat="false" ht="15" hidden="false" customHeight="false" outlineLevel="0" collapsed="false">
      <c r="A4346" s="55" t="n">
        <v>7.24</v>
      </c>
    </row>
    <row r="4347" customFormat="false" ht="15" hidden="false" customHeight="false" outlineLevel="0" collapsed="false">
      <c r="A4347" s="55" t="n">
        <v>6.97</v>
      </c>
    </row>
    <row r="4348" customFormat="false" ht="15" hidden="false" customHeight="false" outlineLevel="0" collapsed="false">
      <c r="A4348" s="55" t="n">
        <v>6.98</v>
      </c>
    </row>
    <row r="4349" customFormat="false" ht="15" hidden="false" customHeight="false" outlineLevel="0" collapsed="false">
      <c r="A4349" s="55" t="n">
        <v>6.91</v>
      </c>
    </row>
    <row r="4350" customFormat="false" ht="15" hidden="false" customHeight="false" outlineLevel="0" collapsed="false">
      <c r="A4350" s="55" t="n">
        <v>6.99</v>
      </c>
    </row>
    <row r="4351" customFormat="false" ht="15" hidden="false" customHeight="false" outlineLevel="0" collapsed="false">
      <c r="A4351" s="55" t="n">
        <v>6.87</v>
      </c>
    </row>
    <row r="4352" customFormat="false" ht="15" hidden="false" customHeight="false" outlineLevel="0" collapsed="false">
      <c r="A4352" s="55" t="n">
        <v>7.1</v>
      </c>
    </row>
    <row r="4353" customFormat="false" ht="15" hidden="false" customHeight="false" outlineLevel="0" collapsed="false">
      <c r="A4353" s="55" t="n">
        <v>6.79</v>
      </c>
    </row>
    <row r="4354" customFormat="false" ht="15" hidden="false" customHeight="false" outlineLevel="0" collapsed="false">
      <c r="A4354" s="55" t="n">
        <v>6.82</v>
      </c>
    </row>
    <row r="4355" customFormat="false" ht="15" hidden="false" customHeight="false" outlineLevel="0" collapsed="false">
      <c r="A4355" s="55" t="n">
        <v>6.85</v>
      </c>
    </row>
    <row r="4356" customFormat="false" ht="15" hidden="false" customHeight="false" outlineLevel="0" collapsed="false">
      <c r="A4356" s="55" t="n">
        <v>6.88</v>
      </c>
    </row>
    <row r="4357" customFormat="false" ht="15" hidden="false" customHeight="false" outlineLevel="0" collapsed="false">
      <c r="A4357" s="55" t="n">
        <v>6.85</v>
      </c>
    </row>
    <row r="4358" customFormat="false" ht="15" hidden="false" customHeight="false" outlineLevel="0" collapsed="false">
      <c r="A4358" s="55" t="n">
        <v>6.8</v>
      </c>
    </row>
    <row r="4359" customFormat="false" ht="15" hidden="false" customHeight="false" outlineLevel="0" collapsed="false">
      <c r="A4359" s="55" t="n">
        <v>6.73</v>
      </c>
    </row>
    <row r="4360" customFormat="false" ht="15" hidden="false" customHeight="false" outlineLevel="0" collapsed="false">
      <c r="A4360" s="55" t="n">
        <v>6.63</v>
      </c>
    </row>
    <row r="4361" customFormat="false" ht="15" hidden="false" customHeight="false" outlineLevel="0" collapsed="false">
      <c r="A4361" s="55" t="n">
        <v>6.66</v>
      </c>
    </row>
    <row r="4362" customFormat="false" ht="15" hidden="false" customHeight="false" outlineLevel="0" collapsed="false">
      <c r="A4362" s="55" t="n">
        <v>6.7</v>
      </c>
    </row>
    <row r="4363" customFormat="false" ht="15" hidden="false" customHeight="false" outlineLevel="0" collapsed="false">
      <c r="A4363" s="55" t="n">
        <v>6.62</v>
      </c>
    </row>
    <row r="4364" customFormat="false" ht="15" hidden="false" customHeight="false" outlineLevel="0" collapsed="false">
      <c r="A4364" s="55" t="n">
        <v>6.7</v>
      </c>
    </row>
    <row r="4365" customFormat="false" ht="15" hidden="false" customHeight="false" outlineLevel="0" collapsed="false">
      <c r="A4365" s="55" t="n">
        <v>6.66</v>
      </c>
    </row>
    <row r="4366" customFormat="false" ht="15" hidden="false" customHeight="false" outlineLevel="0" collapsed="false">
      <c r="A4366" s="55" t="n">
        <v>6.6</v>
      </c>
    </row>
    <row r="4367" customFormat="false" ht="15" hidden="false" customHeight="false" outlineLevel="0" collapsed="false">
      <c r="A4367" s="55" t="n">
        <v>6.64</v>
      </c>
    </row>
    <row r="4368" customFormat="false" ht="15" hidden="false" customHeight="false" outlineLevel="0" collapsed="false">
      <c r="A4368" s="55" t="n">
        <v>6.66</v>
      </c>
    </row>
    <row r="4369" customFormat="false" ht="15" hidden="false" customHeight="false" outlineLevel="0" collapsed="false">
      <c r="A4369" s="55" t="n">
        <v>6.39</v>
      </c>
    </row>
    <row r="4370" customFormat="false" ht="15" hidden="false" customHeight="false" outlineLevel="0" collapsed="false">
      <c r="A4370" s="55" t="n">
        <v>6.55</v>
      </c>
    </row>
    <row r="4371" customFormat="false" ht="15" hidden="false" customHeight="false" outlineLevel="0" collapsed="false">
      <c r="A4371" s="55" t="n">
        <v>6.5</v>
      </c>
    </row>
    <row r="4372" customFormat="false" ht="15" hidden="false" customHeight="false" outlineLevel="0" collapsed="false">
      <c r="A4372" s="55" t="n">
        <v>6.5</v>
      </c>
    </row>
    <row r="4373" customFormat="false" ht="15" hidden="false" customHeight="false" outlineLevel="0" collapsed="false">
      <c r="A4373" s="55" t="n">
        <v>6.51</v>
      </c>
    </row>
    <row r="4374" customFormat="false" ht="15" hidden="false" customHeight="false" outlineLevel="0" collapsed="false">
      <c r="A4374" s="55" t="n">
        <v>6.26</v>
      </c>
    </row>
    <row r="4375" customFormat="false" ht="15" hidden="false" customHeight="false" outlineLevel="0" collapsed="false">
      <c r="A4375" s="55" t="n">
        <v>6.47</v>
      </c>
    </row>
    <row r="4376" customFormat="false" ht="15" hidden="false" customHeight="false" outlineLevel="0" collapsed="false">
      <c r="A4376" s="55" t="n">
        <v>6.14</v>
      </c>
    </row>
    <row r="4377" customFormat="false" ht="15" hidden="false" customHeight="false" outlineLevel="0" collapsed="false">
      <c r="A4377" s="55" t="n">
        <v>6.22</v>
      </c>
    </row>
    <row r="4378" customFormat="false" ht="15" hidden="false" customHeight="false" outlineLevel="0" collapsed="false">
      <c r="A4378" s="55" t="n">
        <v>6.04</v>
      </c>
    </row>
    <row r="4379" customFormat="false" ht="15" hidden="false" customHeight="false" outlineLevel="0" collapsed="false">
      <c r="A4379" s="55" t="n">
        <v>6.85</v>
      </c>
    </row>
    <row r="4380" customFormat="false" ht="15" hidden="false" customHeight="false" outlineLevel="0" collapsed="false">
      <c r="A4380" s="55" t="n">
        <v>6.87</v>
      </c>
    </row>
    <row r="4381" customFormat="false" ht="15" hidden="false" customHeight="false" outlineLevel="0" collapsed="false">
      <c r="A4381" s="55" t="n">
        <v>6.87</v>
      </c>
    </row>
    <row r="4382" customFormat="false" ht="15" hidden="false" customHeight="false" outlineLevel="0" collapsed="false">
      <c r="A4382" s="55" t="n">
        <v>6.76</v>
      </c>
    </row>
    <row r="4383" customFormat="false" ht="15" hidden="false" customHeight="false" outlineLevel="0" collapsed="false">
      <c r="A4383" s="55" t="n">
        <v>7.08</v>
      </c>
    </row>
    <row r="4384" customFormat="false" ht="15" hidden="false" customHeight="false" outlineLevel="0" collapsed="false">
      <c r="A4384" s="55" t="n">
        <v>7.25</v>
      </c>
    </row>
    <row r="4385" customFormat="false" ht="15" hidden="false" customHeight="false" outlineLevel="0" collapsed="false">
      <c r="A4385" s="55" t="n">
        <v>7.23</v>
      </c>
    </row>
    <row r="4386" customFormat="false" ht="15" hidden="false" customHeight="false" outlineLevel="0" collapsed="false">
      <c r="A4386" s="55" t="n">
        <v>7.32</v>
      </c>
    </row>
    <row r="4387" customFormat="false" ht="15" hidden="false" customHeight="false" outlineLevel="0" collapsed="false">
      <c r="A4387" s="55" t="n">
        <v>7.26</v>
      </c>
    </row>
    <row r="4388" customFormat="false" ht="15" hidden="false" customHeight="false" outlineLevel="0" collapsed="false">
      <c r="A4388" s="55" t="n">
        <v>7.22</v>
      </c>
    </row>
    <row r="4389" customFormat="false" ht="15" hidden="false" customHeight="false" outlineLevel="0" collapsed="false">
      <c r="A4389" s="55" t="n">
        <v>7.25</v>
      </c>
    </row>
    <row r="4390" customFormat="false" ht="15" hidden="false" customHeight="false" outlineLevel="0" collapsed="false">
      <c r="A4390" s="55" t="n">
        <v>7.4</v>
      </c>
    </row>
    <row r="4391" customFormat="false" ht="15" hidden="false" customHeight="false" outlineLevel="0" collapsed="false">
      <c r="A4391" s="55" t="n">
        <v>7.28</v>
      </c>
    </row>
    <row r="4392" customFormat="false" ht="15" hidden="false" customHeight="false" outlineLevel="0" collapsed="false">
      <c r="A4392" s="55" t="n">
        <v>6.52</v>
      </c>
    </row>
    <row r="4393" customFormat="false" ht="15" hidden="false" customHeight="false" outlineLevel="0" collapsed="false">
      <c r="A4393" s="55" t="n">
        <v>7.04</v>
      </c>
    </row>
    <row r="4394" customFormat="false" ht="15" hidden="false" customHeight="false" outlineLevel="0" collapsed="false">
      <c r="A4394" s="55" t="n">
        <v>6.67</v>
      </c>
    </row>
    <row r="4395" customFormat="false" ht="15" hidden="false" customHeight="false" outlineLevel="0" collapsed="false">
      <c r="A4395" s="55" t="n">
        <v>6.74</v>
      </c>
    </row>
    <row r="4396" customFormat="false" ht="15" hidden="false" customHeight="false" outlineLevel="0" collapsed="false">
      <c r="A4396" s="55" t="n">
        <v>7.06</v>
      </c>
    </row>
    <row r="4397" customFormat="false" ht="15" hidden="false" customHeight="false" outlineLevel="0" collapsed="false">
      <c r="A4397" s="55" t="n">
        <v>6.91</v>
      </c>
    </row>
    <row r="4398" customFormat="false" ht="15" hidden="false" customHeight="false" outlineLevel="0" collapsed="false">
      <c r="A4398" s="55" t="n">
        <v>6.36</v>
      </c>
    </row>
    <row r="4399" customFormat="false" ht="15" hidden="false" customHeight="false" outlineLevel="0" collapsed="false">
      <c r="A4399" s="55" t="n">
        <v>6.75</v>
      </c>
    </row>
    <row r="4400" customFormat="false" ht="15" hidden="false" customHeight="false" outlineLevel="0" collapsed="false">
      <c r="A4400" s="55" t="n">
        <v>6.66</v>
      </c>
    </row>
    <row r="4401" customFormat="false" ht="15" hidden="false" customHeight="false" outlineLevel="0" collapsed="false">
      <c r="A4401" s="55" t="n">
        <v>6.88</v>
      </c>
    </row>
    <row r="4402" customFormat="false" ht="15" hidden="false" customHeight="false" outlineLevel="0" collapsed="false">
      <c r="A4402" s="55" t="n">
        <v>6.73</v>
      </c>
    </row>
    <row r="4403" customFormat="false" ht="15" hidden="false" customHeight="false" outlineLevel="0" collapsed="false">
      <c r="A4403" s="55" t="n">
        <v>6.49</v>
      </c>
    </row>
    <row r="4404" customFormat="false" ht="15" hidden="false" customHeight="false" outlineLevel="0" collapsed="false">
      <c r="A4404" s="55" t="n">
        <v>6.22</v>
      </c>
    </row>
    <row r="4405" customFormat="false" ht="15" hidden="false" customHeight="false" outlineLevel="0" collapsed="false">
      <c r="A4405" s="55" t="n">
        <v>6.2</v>
      </c>
    </row>
    <row r="4406" customFormat="false" ht="15" hidden="false" customHeight="false" outlineLevel="0" collapsed="false">
      <c r="A4406" s="55" t="n">
        <v>6.71</v>
      </c>
    </row>
    <row r="4407" customFormat="false" ht="15" hidden="false" customHeight="false" outlineLevel="0" collapsed="false">
      <c r="A4407" s="55" t="n">
        <v>6.74</v>
      </c>
    </row>
    <row r="4408" customFormat="false" ht="15" hidden="false" customHeight="false" outlineLevel="0" collapsed="false">
      <c r="A4408" s="55" t="n">
        <v>6.86</v>
      </c>
    </row>
    <row r="4409" customFormat="false" ht="15" hidden="false" customHeight="false" outlineLevel="0" collapsed="false">
      <c r="A4409" s="55" t="n">
        <v>6.78</v>
      </c>
    </row>
    <row r="4410" customFormat="false" ht="15" hidden="false" customHeight="false" outlineLevel="0" collapsed="false">
      <c r="A4410" s="55" t="n">
        <v>6.79</v>
      </c>
    </row>
    <row r="4411" customFormat="false" ht="15" hidden="false" customHeight="false" outlineLevel="0" collapsed="false">
      <c r="A4411" s="55" t="n">
        <v>6.77</v>
      </c>
    </row>
    <row r="4412" customFormat="false" ht="15" hidden="false" customHeight="false" outlineLevel="0" collapsed="false">
      <c r="A4412" s="55" t="n">
        <v>6.8</v>
      </c>
    </row>
    <row r="4413" customFormat="false" ht="15" hidden="false" customHeight="false" outlineLevel="0" collapsed="false">
      <c r="A4413" s="55" t="n">
        <v>6.07</v>
      </c>
    </row>
    <row r="4414" customFormat="false" ht="15" hidden="false" customHeight="false" outlineLevel="0" collapsed="false">
      <c r="A4414" s="55" t="n">
        <v>6.11</v>
      </c>
    </row>
    <row r="4415" customFormat="false" ht="15" hidden="false" customHeight="false" outlineLevel="0" collapsed="false">
      <c r="A4415" s="55" t="n">
        <v>6.09</v>
      </c>
    </row>
    <row r="4416" customFormat="false" ht="15" hidden="false" customHeight="false" outlineLevel="0" collapsed="false">
      <c r="A4416" s="55" t="n">
        <v>6.09</v>
      </c>
    </row>
    <row r="4417" customFormat="false" ht="15" hidden="false" customHeight="false" outlineLevel="0" collapsed="false">
      <c r="A4417" s="55" t="n">
        <v>6.04</v>
      </c>
    </row>
    <row r="4418" customFormat="false" ht="15" hidden="false" customHeight="false" outlineLevel="0" collapsed="false">
      <c r="A4418" s="55" t="n">
        <v>6.06</v>
      </c>
    </row>
    <row r="4419" customFormat="false" ht="15" hidden="false" customHeight="false" outlineLevel="0" collapsed="false">
      <c r="A4419" s="55" t="n">
        <v>6.11</v>
      </c>
    </row>
    <row r="4420" customFormat="false" ht="15" hidden="false" customHeight="false" outlineLevel="0" collapsed="false">
      <c r="A4420" s="55" t="n">
        <v>6.76</v>
      </c>
    </row>
    <row r="4421" customFormat="false" ht="15" hidden="false" customHeight="false" outlineLevel="0" collapsed="false">
      <c r="A4421" s="55" t="n">
        <v>7.16</v>
      </c>
    </row>
    <row r="4422" customFormat="false" ht="15" hidden="false" customHeight="false" outlineLevel="0" collapsed="false">
      <c r="A4422" s="55" t="n">
        <v>6.33</v>
      </c>
    </row>
    <row r="4423" customFormat="false" ht="15" hidden="false" customHeight="false" outlineLevel="0" collapsed="false">
      <c r="A4423" s="55" t="n">
        <v>7.02</v>
      </c>
    </row>
    <row r="4424" customFormat="false" ht="15" hidden="false" customHeight="false" outlineLevel="0" collapsed="false">
      <c r="A4424" s="55" t="n">
        <v>7.61</v>
      </c>
    </row>
    <row r="4425" customFormat="false" ht="15" hidden="false" customHeight="false" outlineLevel="0" collapsed="false">
      <c r="A4425" s="55" t="n">
        <v>6.68</v>
      </c>
    </row>
    <row r="4426" customFormat="false" ht="15" hidden="false" customHeight="false" outlineLevel="0" collapsed="false">
      <c r="A4426" s="55" t="n">
        <v>6.82</v>
      </c>
    </row>
    <row r="4427" customFormat="false" ht="15" hidden="false" customHeight="false" outlineLevel="0" collapsed="false">
      <c r="A4427" s="55" t="n">
        <v>6.74</v>
      </c>
    </row>
    <row r="4428" customFormat="false" ht="15" hidden="false" customHeight="false" outlineLevel="0" collapsed="false">
      <c r="A4428" s="55" t="n">
        <v>6.54</v>
      </c>
    </row>
    <row r="4429" customFormat="false" ht="15" hidden="false" customHeight="false" outlineLevel="0" collapsed="false">
      <c r="A4429" s="55" t="n">
        <v>6.96</v>
      </c>
    </row>
    <row r="4430" customFormat="false" ht="15" hidden="false" customHeight="false" outlineLevel="0" collapsed="false">
      <c r="A4430" s="55" t="n">
        <v>7.02</v>
      </c>
    </row>
    <row r="4431" customFormat="false" ht="15" hidden="false" customHeight="false" outlineLevel="0" collapsed="false">
      <c r="A4431" s="55" t="n">
        <v>6.86</v>
      </c>
    </row>
    <row r="4432" customFormat="false" ht="15" hidden="false" customHeight="false" outlineLevel="0" collapsed="false">
      <c r="A4432" s="55" t="n">
        <v>7.04</v>
      </c>
    </row>
    <row r="4433" customFormat="false" ht="15" hidden="false" customHeight="false" outlineLevel="0" collapsed="false">
      <c r="A4433" s="55" t="n">
        <v>7.26</v>
      </c>
    </row>
    <row r="4434" customFormat="false" ht="15" hidden="false" customHeight="false" outlineLevel="0" collapsed="false">
      <c r="A4434" s="55" t="n">
        <v>7.43</v>
      </c>
    </row>
    <row r="4435" customFormat="false" ht="15" hidden="false" customHeight="false" outlineLevel="0" collapsed="false">
      <c r="A4435" s="55" t="n">
        <v>6.77</v>
      </c>
    </row>
    <row r="4436" customFormat="false" ht="15" hidden="false" customHeight="false" outlineLevel="0" collapsed="false">
      <c r="A4436" s="55" t="n">
        <v>7.35</v>
      </c>
    </row>
    <row r="4437" customFormat="false" ht="15" hidden="false" customHeight="false" outlineLevel="0" collapsed="false">
      <c r="A4437" s="55" t="n">
        <v>7.1</v>
      </c>
    </row>
    <row r="4438" customFormat="false" ht="15" hidden="false" customHeight="false" outlineLevel="0" collapsed="false">
      <c r="A4438" s="55" t="n">
        <v>7.04</v>
      </c>
    </row>
    <row r="4439" customFormat="false" ht="15" hidden="false" customHeight="false" outlineLevel="0" collapsed="false">
      <c r="A4439" s="55" t="n">
        <v>7.04</v>
      </c>
    </row>
    <row r="4440" customFormat="false" ht="15" hidden="false" customHeight="false" outlineLevel="0" collapsed="false">
      <c r="A4440" s="55" t="n">
        <v>6.75</v>
      </c>
    </row>
    <row r="4441" customFormat="false" ht="15" hidden="false" customHeight="false" outlineLevel="0" collapsed="false">
      <c r="A4441" s="55" t="n">
        <v>6.71</v>
      </c>
    </row>
    <row r="4442" customFormat="false" ht="15" hidden="false" customHeight="false" outlineLevel="0" collapsed="false">
      <c r="A4442" s="55" t="n">
        <v>6.76</v>
      </c>
    </row>
    <row r="4443" customFormat="false" ht="15" hidden="false" customHeight="false" outlineLevel="0" collapsed="false">
      <c r="A4443" s="55" t="n">
        <v>7.97</v>
      </c>
    </row>
    <row r="4444" customFormat="false" ht="15" hidden="false" customHeight="false" outlineLevel="0" collapsed="false">
      <c r="A4444" s="55" t="n">
        <v>6.55</v>
      </c>
    </row>
    <row r="4445" customFormat="false" ht="15" hidden="false" customHeight="false" outlineLevel="0" collapsed="false">
      <c r="A4445" s="55" t="n">
        <v>6.45</v>
      </c>
    </row>
    <row r="4446" customFormat="false" ht="15" hidden="false" customHeight="false" outlineLevel="0" collapsed="false">
      <c r="A4446" s="55" t="n">
        <v>6.63</v>
      </c>
    </row>
    <row r="4447" customFormat="false" ht="15" hidden="false" customHeight="false" outlineLevel="0" collapsed="false">
      <c r="A4447" s="55" t="n">
        <v>6.61</v>
      </c>
    </row>
    <row r="4448" customFormat="false" ht="15" hidden="false" customHeight="false" outlineLevel="0" collapsed="false">
      <c r="A4448" s="55" t="n">
        <v>6.66</v>
      </c>
    </row>
    <row r="4449" customFormat="false" ht="15" hidden="false" customHeight="false" outlineLevel="0" collapsed="false">
      <c r="A4449" s="55" t="n">
        <v>6.66</v>
      </c>
    </row>
    <row r="4450" customFormat="false" ht="15" hidden="false" customHeight="false" outlineLevel="0" collapsed="false">
      <c r="A4450" s="55" t="n">
        <v>6.6</v>
      </c>
    </row>
    <row r="4451" customFormat="false" ht="15" hidden="false" customHeight="false" outlineLevel="0" collapsed="false">
      <c r="A4451" s="55" t="n">
        <v>6.41</v>
      </c>
    </row>
    <row r="4452" customFormat="false" ht="15" hidden="false" customHeight="false" outlineLevel="0" collapsed="false">
      <c r="A4452" s="55" t="n">
        <v>6.73</v>
      </c>
    </row>
    <row r="4453" customFormat="false" ht="15" hidden="false" customHeight="false" outlineLevel="0" collapsed="false">
      <c r="A4453" s="55" t="n">
        <v>6.72</v>
      </c>
    </row>
    <row r="4454" customFormat="false" ht="15" hidden="false" customHeight="false" outlineLevel="0" collapsed="false">
      <c r="A4454" s="55" t="n">
        <v>6.82</v>
      </c>
    </row>
    <row r="4455" customFormat="false" ht="15" hidden="false" customHeight="false" outlineLevel="0" collapsed="false">
      <c r="A4455" s="55" t="n">
        <v>6.9</v>
      </c>
    </row>
    <row r="4456" customFormat="false" ht="15" hidden="false" customHeight="false" outlineLevel="0" collapsed="false">
      <c r="A4456" s="55" t="n">
        <v>6.79</v>
      </c>
    </row>
    <row r="4457" customFormat="false" ht="15" hidden="false" customHeight="false" outlineLevel="0" collapsed="false">
      <c r="A4457" s="55" t="n">
        <v>6.54</v>
      </c>
    </row>
    <row r="4458" customFormat="false" ht="15" hidden="false" customHeight="false" outlineLevel="0" collapsed="false">
      <c r="A4458" s="55" t="n">
        <v>6.52</v>
      </c>
    </row>
    <row r="4459" customFormat="false" ht="15" hidden="false" customHeight="false" outlineLevel="0" collapsed="false">
      <c r="A4459" s="55" t="n">
        <v>7.68</v>
      </c>
    </row>
    <row r="4460" customFormat="false" ht="15" hidden="false" customHeight="false" outlineLevel="0" collapsed="false">
      <c r="A4460" s="55" t="n">
        <v>6.84</v>
      </c>
    </row>
    <row r="4461" customFormat="false" ht="15" hidden="false" customHeight="false" outlineLevel="0" collapsed="false">
      <c r="A4461" s="55" t="n">
        <v>8.29</v>
      </c>
    </row>
    <row r="4462" customFormat="false" ht="15" hidden="false" customHeight="false" outlineLevel="0" collapsed="false">
      <c r="A4462" s="55" t="n">
        <v>7.64</v>
      </c>
    </row>
    <row r="4463" customFormat="false" ht="15" hidden="false" customHeight="false" outlineLevel="0" collapsed="false">
      <c r="A4463" s="55" t="n">
        <v>7.91</v>
      </c>
    </row>
    <row r="4464" customFormat="false" ht="15" hidden="false" customHeight="false" outlineLevel="0" collapsed="false">
      <c r="A4464" s="55" t="n">
        <v>7.37</v>
      </c>
    </row>
    <row r="4465" customFormat="false" ht="15" hidden="false" customHeight="false" outlineLevel="0" collapsed="false">
      <c r="A4465" s="55" t="n">
        <v>6.89</v>
      </c>
    </row>
    <row r="4466" customFormat="false" ht="15" hidden="false" customHeight="false" outlineLevel="0" collapsed="false">
      <c r="A4466" s="55" t="n">
        <v>6.58</v>
      </c>
    </row>
    <row r="4467" customFormat="false" ht="15" hidden="false" customHeight="false" outlineLevel="0" collapsed="false">
      <c r="A4467" s="55" t="n">
        <v>6.82</v>
      </c>
    </row>
    <row r="4468" customFormat="false" ht="15" hidden="false" customHeight="false" outlineLevel="0" collapsed="false">
      <c r="A4468" s="55" t="n">
        <v>6.61</v>
      </c>
    </row>
    <row r="4469" customFormat="false" ht="15" hidden="false" customHeight="false" outlineLevel="0" collapsed="false">
      <c r="A4469" s="55" t="n">
        <v>6.65</v>
      </c>
    </row>
    <row r="4470" customFormat="false" ht="15" hidden="false" customHeight="false" outlineLevel="0" collapsed="false">
      <c r="A4470" s="55" t="n">
        <v>6.48</v>
      </c>
    </row>
    <row r="4471" customFormat="false" ht="15" hidden="false" customHeight="false" outlineLevel="0" collapsed="false">
      <c r="A4471" s="55" t="n">
        <v>6.56</v>
      </c>
    </row>
    <row r="4472" customFormat="false" ht="15" hidden="false" customHeight="false" outlineLevel="0" collapsed="false">
      <c r="A4472" s="55" t="n">
        <v>6.63</v>
      </c>
    </row>
    <row r="4473" customFormat="false" ht="15" hidden="false" customHeight="false" outlineLevel="0" collapsed="false">
      <c r="A4473" s="55" t="n">
        <v>6.97</v>
      </c>
    </row>
    <row r="4474" customFormat="false" ht="15" hidden="false" customHeight="false" outlineLevel="0" collapsed="false">
      <c r="A4474" s="55" t="n">
        <v>6.59</v>
      </c>
    </row>
    <row r="4475" customFormat="false" ht="15" hidden="false" customHeight="false" outlineLevel="0" collapsed="false">
      <c r="A4475" s="55" t="n">
        <v>6.69</v>
      </c>
    </row>
    <row r="4476" customFormat="false" ht="15" hidden="false" customHeight="false" outlineLevel="0" collapsed="false">
      <c r="A4476" s="55" t="n">
        <v>6.77</v>
      </c>
    </row>
    <row r="4477" customFormat="false" ht="15" hidden="false" customHeight="false" outlineLevel="0" collapsed="false">
      <c r="A4477" s="55" t="n">
        <v>6.82</v>
      </c>
    </row>
    <row r="4478" customFormat="false" ht="15" hidden="false" customHeight="false" outlineLevel="0" collapsed="false">
      <c r="A4478" s="55" t="n">
        <v>6.72</v>
      </c>
    </row>
    <row r="4479" customFormat="false" ht="15" hidden="false" customHeight="false" outlineLevel="0" collapsed="false">
      <c r="A4479" s="55" t="n">
        <v>6.78</v>
      </c>
    </row>
    <row r="4480" customFormat="false" ht="15" hidden="false" customHeight="false" outlineLevel="0" collapsed="false">
      <c r="A4480" s="55" t="n">
        <v>6.4</v>
      </c>
    </row>
    <row r="4481" customFormat="false" ht="15" hidden="false" customHeight="false" outlineLevel="0" collapsed="false">
      <c r="A4481" s="55" t="n">
        <v>6.6</v>
      </c>
    </row>
    <row r="4482" customFormat="false" ht="15" hidden="false" customHeight="false" outlineLevel="0" collapsed="false">
      <c r="A4482" s="55" t="n">
        <v>6.49</v>
      </c>
    </row>
    <row r="4483" customFormat="false" ht="15" hidden="false" customHeight="false" outlineLevel="0" collapsed="false">
      <c r="A4483" s="55" t="n">
        <v>6.48</v>
      </c>
    </row>
    <row r="4484" customFormat="false" ht="15" hidden="false" customHeight="false" outlineLevel="0" collapsed="false">
      <c r="A4484" s="55" t="n">
        <v>6.39</v>
      </c>
    </row>
    <row r="4485" customFormat="false" ht="15" hidden="false" customHeight="false" outlineLevel="0" collapsed="false">
      <c r="A4485" s="55" t="n">
        <v>6.68</v>
      </c>
    </row>
    <row r="4486" customFormat="false" ht="15" hidden="false" customHeight="false" outlineLevel="0" collapsed="false">
      <c r="A4486" s="55" t="n">
        <v>7.41</v>
      </c>
    </row>
    <row r="4487" customFormat="false" ht="15" hidden="false" customHeight="false" outlineLevel="0" collapsed="false">
      <c r="A4487" s="55" t="n">
        <v>6.55</v>
      </c>
    </row>
    <row r="4488" customFormat="false" ht="15" hidden="false" customHeight="false" outlineLevel="0" collapsed="false">
      <c r="A4488" s="55" t="n">
        <v>6.58</v>
      </c>
    </row>
    <row r="4489" customFormat="false" ht="15" hidden="false" customHeight="false" outlineLevel="0" collapsed="false">
      <c r="A4489" s="55" t="n">
        <v>6.66</v>
      </c>
    </row>
    <row r="4490" customFormat="false" ht="15" hidden="false" customHeight="false" outlineLevel="0" collapsed="false">
      <c r="A4490" s="55" t="n">
        <v>6.78</v>
      </c>
    </row>
    <row r="4491" customFormat="false" ht="15" hidden="false" customHeight="false" outlineLevel="0" collapsed="false">
      <c r="A4491" s="55" t="n">
        <v>6.82</v>
      </c>
    </row>
    <row r="4492" customFormat="false" ht="15" hidden="false" customHeight="false" outlineLevel="0" collapsed="false">
      <c r="A4492" s="55" t="n">
        <v>6.94</v>
      </c>
    </row>
    <row r="4493" customFormat="false" ht="15" hidden="false" customHeight="false" outlineLevel="0" collapsed="false">
      <c r="A4493" s="55" t="n">
        <v>6.84</v>
      </c>
    </row>
    <row r="4494" customFormat="false" ht="15" hidden="false" customHeight="false" outlineLevel="0" collapsed="false">
      <c r="A4494" s="55" t="n">
        <v>6.71</v>
      </c>
    </row>
    <row r="4495" customFormat="false" ht="15" hidden="false" customHeight="false" outlineLevel="0" collapsed="false">
      <c r="A4495" s="55" t="n">
        <v>6.71</v>
      </c>
    </row>
    <row r="4499" customFormat="false" ht="15" hidden="false" customHeight="false" outlineLevel="0" collapsed="false">
      <c r="A4499" s="55" t="n">
        <v>7.49</v>
      </c>
    </row>
    <row r="4500" customFormat="false" ht="15" hidden="false" customHeight="false" outlineLevel="0" collapsed="false">
      <c r="A4500" s="55" t="n">
        <v>7.83</v>
      </c>
    </row>
    <row r="4501" customFormat="false" ht="15" hidden="false" customHeight="false" outlineLevel="0" collapsed="false">
      <c r="A4501" s="55" t="n">
        <v>7.53</v>
      </c>
    </row>
    <row r="4502" customFormat="false" ht="15" hidden="false" customHeight="false" outlineLevel="0" collapsed="false">
      <c r="A4502" s="55" t="n">
        <v>6.7</v>
      </c>
    </row>
    <row r="4503" customFormat="false" ht="15" hidden="false" customHeight="false" outlineLevel="0" collapsed="false">
      <c r="A4503" s="55" t="n">
        <v>6.75</v>
      </c>
    </row>
    <row r="4504" customFormat="false" ht="15" hidden="false" customHeight="false" outlineLevel="0" collapsed="false">
      <c r="A4504" s="55" t="n">
        <v>6.74</v>
      </c>
    </row>
    <row r="4505" customFormat="false" ht="15" hidden="false" customHeight="false" outlineLevel="0" collapsed="false">
      <c r="A4505" s="55" t="n">
        <v>6.62</v>
      </c>
    </row>
    <row r="4506" customFormat="false" ht="15" hidden="false" customHeight="false" outlineLevel="0" collapsed="false">
      <c r="A4506" s="55" t="n">
        <v>6.65</v>
      </c>
    </row>
    <row r="4507" customFormat="false" ht="15" hidden="false" customHeight="false" outlineLevel="0" collapsed="false">
      <c r="A4507" s="55" t="n">
        <v>6.65</v>
      </c>
    </row>
    <row r="4508" customFormat="false" ht="15" hidden="false" customHeight="false" outlineLevel="0" collapsed="false">
      <c r="A4508" s="55" t="n">
        <v>6.66</v>
      </c>
    </row>
    <row r="4509" customFormat="false" ht="15" hidden="false" customHeight="false" outlineLevel="0" collapsed="false">
      <c r="A4509" s="55" t="n">
        <v>7.36</v>
      </c>
    </row>
    <row r="4510" customFormat="false" ht="15" hidden="false" customHeight="false" outlineLevel="0" collapsed="false">
      <c r="A4510" s="55" t="n">
        <v>7.39</v>
      </c>
    </row>
    <row r="4511" customFormat="false" ht="15" hidden="false" customHeight="false" outlineLevel="0" collapsed="false">
      <c r="A4511" s="55" t="n">
        <v>6.73</v>
      </c>
    </row>
    <row r="4512" customFormat="false" ht="15" hidden="false" customHeight="false" outlineLevel="0" collapsed="false">
      <c r="A4512" s="55" t="n">
        <v>6.71</v>
      </c>
    </row>
    <row r="4513" customFormat="false" ht="15" hidden="false" customHeight="false" outlineLevel="0" collapsed="false">
      <c r="A4513" s="55" t="n">
        <v>6.85</v>
      </c>
    </row>
    <row r="4514" customFormat="false" ht="15" hidden="false" customHeight="false" outlineLevel="0" collapsed="false">
      <c r="A4514" s="55" t="n">
        <v>6.69</v>
      </c>
    </row>
    <row r="4515" customFormat="false" ht="15" hidden="false" customHeight="false" outlineLevel="0" collapsed="false">
      <c r="A4515" s="55" t="n">
        <v>6.71</v>
      </c>
    </row>
    <row r="4516" customFormat="false" ht="15" hidden="false" customHeight="false" outlineLevel="0" collapsed="false">
      <c r="A4516" s="55" t="n">
        <v>6.75</v>
      </c>
    </row>
    <row r="4517" customFormat="false" ht="15" hidden="false" customHeight="false" outlineLevel="0" collapsed="false">
      <c r="A4517" s="55" t="n">
        <v>6.71</v>
      </c>
    </row>
    <row r="4518" customFormat="false" ht="15" hidden="false" customHeight="false" outlineLevel="0" collapsed="false">
      <c r="A4518" s="55" t="n">
        <v>6.58</v>
      </c>
    </row>
    <row r="4519" customFormat="false" ht="15" hidden="false" customHeight="false" outlineLevel="0" collapsed="false">
      <c r="A4519" s="55" t="n">
        <v>6.64</v>
      </c>
    </row>
    <row r="4520" customFormat="false" ht="15" hidden="false" customHeight="false" outlineLevel="0" collapsed="false">
      <c r="A4520" s="55" t="n">
        <v>7.09</v>
      </c>
    </row>
    <row r="4521" customFormat="false" ht="15" hidden="false" customHeight="false" outlineLevel="0" collapsed="false">
      <c r="A4521" s="55" t="n">
        <v>6.77</v>
      </c>
    </row>
    <row r="4522" customFormat="false" ht="15" hidden="false" customHeight="false" outlineLevel="0" collapsed="false">
      <c r="A4522" s="55" t="n">
        <v>7.34</v>
      </c>
    </row>
    <row r="4523" customFormat="false" ht="15" hidden="false" customHeight="false" outlineLevel="0" collapsed="false">
      <c r="A4523" s="55" t="n">
        <v>6.64</v>
      </c>
    </row>
    <row r="4524" customFormat="false" ht="15" hidden="false" customHeight="false" outlineLevel="0" collapsed="false">
      <c r="A4524" s="55" t="n">
        <v>7.23</v>
      </c>
    </row>
    <row r="4525" customFormat="false" ht="15" hidden="false" customHeight="false" outlineLevel="0" collapsed="false">
      <c r="A4525" s="55" t="n">
        <v>7.59</v>
      </c>
    </row>
    <row r="4526" customFormat="false" ht="15" hidden="false" customHeight="false" outlineLevel="0" collapsed="false">
      <c r="A4526" s="55" t="n">
        <v>5.3</v>
      </c>
    </row>
    <row r="4527" customFormat="false" ht="15" hidden="false" customHeight="false" outlineLevel="0" collapsed="false">
      <c r="A4527" s="55" t="n">
        <v>7.94</v>
      </c>
    </row>
    <row r="4528" customFormat="false" ht="15" hidden="false" customHeight="false" outlineLevel="0" collapsed="false">
      <c r="A4528" s="55" t="n">
        <v>8.12</v>
      </c>
    </row>
    <row r="4529" customFormat="false" ht="15" hidden="false" customHeight="false" outlineLevel="0" collapsed="false">
      <c r="A4529" s="55" t="n">
        <v>8.19</v>
      </c>
    </row>
    <row r="4530" customFormat="false" ht="15" hidden="false" customHeight="false" outlineLevel="0" collapsed="false">
      <c r="A4530" s="55" t="n">
        <v>8.12</v>
      </c>
    </row>
    <row r="4531" customFormat="false" ht="15" hidden="false" customHeight="false" outlineLevel="0" collapsed="false">
      <c r="A4531" s="55" t="n">
        <v>8.06</v>
      </c>
    </row>
    <row r="4532" customFormat="false" ht="15" hidden="false" customHeight="false" outlineLevel="0" collapsed="false">
      <c r="A4532" s="55" t="n">
        <v>7.97</v>
      </c>
    </row>
    <row r="4533" customFormat="false" ht="15" hidden="false" customHeight="false" outlineLevel="0" collapsed="false">
      <c r="A4533" s="55" t="n">
        <v>7.77</v>
      </c>
    </row>
    <row r="4534" customFormat="false" ht="15" hidden="false" customHeight="false" outlineLevel="0" collapsed="false">
      <c r="A4534" s="55" t="n">
        <v>7.77</v>
      </c>
    </row>
    <row r="4535" customFormat="false" ht="15" hidden="false" customHeight="false" outlineLevel="0" collapsed="false">
      <c r="A4535" s="55" t="n">
        <v>7.38</v>
      </c>
    </row>
    <row r="4536" customFormat="false" ht="15" hidden="false" customHeight="false" outlineLevel="0" collapsed="false">
      <c r="A4536" s="55" t="n">
        <v>7.33</v>
      </c>
    </row>
    <row r="4537" customFormat="false" ht="15" hidden="false" customHeight="false" outlineLevel="0" collapsed="false">
      <c r="A4537" s="55" t="n">
        <v>8.09</v>
      </c>
    </row>
    <row r="4538" customFormat="false" ht="15" hidden="false" customHeight="false" outlineLevel="0" collapsed="false">
      <c r="A4538" s="55" t="n">
        <v>8.07</v>
      </c>
    </row>
    <row r="4539" customFormat="false" ht="15" hidden="false" customHeight="false" outlineLevel="0" collapsed="false">
      <c r="A4539" s="55" t="n">
        <v>7.36</v>
      </c>
    </row>
    <row r="4540" customFormat="false" ht="15" hidden="false" customHeight="false" outlineLevel="0" collapsed="false">
      <c r="A4540" s="55" t="n">
        <v>7.28</v>
      </c>
    </row>
    <row r="4541" customFormat="false" ht="15" hidden="false" customHeight="false" outlineLevel="0" collapsed="false">
      <c r="A4541" s="55" t="n">
        <v>6.91</v>
      </c>
    </row>
    <row r="4542" customFormat="false" ht="15" hidden="false" customHeight="false" outlineLevel="0" collapsed="false">
      <c r="A4542" s="55" t="n">
        <v>7.25</v>
      </c>
    </row>
    <row r="4543" customFormat="false" ht="15" hidden="false" customHeight="false" outlineLevel="0" collapsed="false">
      <c r="A4543" s="55" t="n">
        <v>7.19</v>
      </c>
    </row>
    <row r="4544" customFormat="false" ht="15" hidden="false" customHeight="false" outlineLevel="0" collapsed="false">
      <c r="A4544" s="55" t="n">
        <v>7.09</v>
      </c>
    </row>
    <row r="4545" customFormat="false" ht="15" hidden="false" customHeight="false" outlineLevel="0" collapsed="false">
      <c r="A4545" s="55" t="n">
        <v>7.08</v>
      </c>
    </row>
    <row r="4546" customFormat="false" ht="15" hidden="false" customHeight="false" outlineLevel="0" collapsed="false">
      <c r="A4546" s="55" t="n">
        <v>7.22</v>
      </c>
    </row>
    <row r="4547" customFormat="false" ht="15" hidden="false" customHeight="false" outlineLevel="0" collapsed="false">
      <c r="A4547" s="55" t="n">
        <v>7.13</v>
      </c>
    </row>
    <row r="4548" customFormat="false" ht="15" hidden="false" customHeight="false" outlineLevel="0" collapsed="false">
      <c r="A4548" s="55" t="n">
        <v>8.06</v>
      </c>
    </row>
    <row r="4549" customFormat="false" ht="15" hidden="false" customHeight="false" outlineLevel="0" collapsed="false">
      <c r="A4549" s="55" t="n">
        <v>7.18</v>
      </c>
    </row>
    <row r="4550" customFormat="false" ht="15" hidden="false" customHeight="false" outlineLevel="0" collapsed="false">
      <c r="A4550" s="55" t="n">
        <v>7.16</v>
      </c>
    </row>
    <row r="4551" customFormat="false" ht="15" hidden="false" customHeight="false" outlineLevel="0" collapsed="false">
      <c r="A4551" s="55" t="n">
        <v>7.05</v>
      </c>
    </row>
    <row r="4552" customFormat="false" ht="15" hidden="false" customHeight="false" outlineLevel="0" collapsed="false">
      <c r="A4552" s="55" t="n">
        <v>7.8</v>
      </c>
    </row>
    <row r="4553" customFormat="false" ht="15" hidden="false" customHeight="false" outlineLevel="0" collapsed="false">
      <c r="A4553" s="55" t="n">
        <v>6.99</v>
      </c>
    </row>
    <row r="4554" customFormat="false" ht="15" hidden="false" customHeight="false" outlineLevel="0" collapsed="false">
      <c r="A4554" s="55" t="n">
        <v>7.05</v>
      </c>
    </row>
    <row r="4555" customFormat="false" ht="15" hidden="false" customHeight="false" outlineLevel="0" collapsed="false">
      <c r="A4555" s="55" t="n">
        <v>7.04</v>
      </c>
    </row>
    <row r="4556" customFormat="false" ht="15" hidden="false" customHeight="false" outlineLevel="0" collapsed="false">
      <c r="A4556" s="55" t="n">
        <v>7.24</v>
      </c>
    </row>
    <row r="4557" customFormat="false" ht="15" hidden="false" customHeight="false" outlineLevel="0" collapsed="false">
      <c r="A4557" s="55" t="n">
        <v>7.12</v>
      </c>
    </row>
    <row r="4558" customFormat="false" ht="15" hidden="false" customHeight="false" outlineLevel="0" collapsed="false">
      <c r="A4558" s="55" t="n">
        <v>7.69</v>
      </c>
    </row>
    <row r="4559" customFormat="false" ht="15" hidden="false" customHeight="false" outlineLevel="0" collapsed="false">
      <c r="A4559" s="55" t="n">
        <v>7.14</v>
      </c>
    </row>
    <row r="4560" customFormat="false" ht="15" hidden="false" customHeight="false" outlineLevel="0" collapsed="false">
      <c r="A4560" s="55" t="n">
        <v>7.32</v>
      </c>
    </row>
    <row r="4561" customFormat="false" ht="15" hidden="false" customHeight="false" outlineLevel="0" collapsed="false">
      <c r="A4561" s="55" t="n">
        <v>7.23</v>
      </c>
    </row>
    <row r="4562" customFormat="false" ht="15" hidden="false" customHeight="false" outlineLevel="0" collapsed="false">
      <c r="A4562" s="55" t="n">
        <v>5.77</v>
      </c>
    </row>
    <row r="4563" customFormat="false" ht="15" hidden="false" customHeight="false" outlineLevel="0" collapsed="false">
      <c r="A4563" s="55" t="n">
        <v>6.93</v>
      </c>
    </row>
    <row r="4564" customFormat="false" ht="15" hidden="false" customHeight="false" outlineLevel="0" collapsed="false">
      <c r="A4564" s="55" t="n">
        <v>5.72</v>
      </c>
    </row>
    <row r="4565" customFormat="false" ht="15" hidden="false" customHeight="false" outlineLevel="0" collapsed="false">
      <c r="A4565" s="55" t="n">
        <v>7.63</v>
      </c>
    </row>
    <row r="4566" customFormat="false" ht="15" hidden="false" customHeight="false" outlineLevel="0" collapsed="false">
      <c r="A4566" s="55" t="n">
        <v>5.69</v>
      </c>
    </row>
    <row r="4567" customFormat="false" ht="15" hidden="false" customHeight="false" outlineLevel="0" collapsed="false">
      <c r="A4567" s="55" t="n">
        <v>6.58</v>
      </c>
      <c r="B4567" s="55" t="n">
        <v>351</v>
      </c>
    </row>
    <row r="4568" customFormat="false" ht="15" hidden="false" customHeight="false" outlineLevel="0" collapsed="false">
      <c r="A4568" s="55" t="n">
        <v>6.64</v>
      </c>
      <c r="B4568" s="55" t="n">
        <v>351</v>
      </c>
    </row>
    <row r="4569" customFormat="false" ht="15" hidden="false" customHeight="false" outlineLevel="0" collapsed="false">
      <c r="A4569" s="55" t="n">
        <v>5.83</v>
      </c>
      <c r="B4569" s="55" t="n">
        <v>196</v>
      </c>
    </row>
    <row r="4570" customFormat="false" ht="15" hidden="false" customHeight="false" outlineLevel="0" collapsed="false">
      <c r="A4570" s="55" t="n">
        <v>6.11</v>
      </c>
      <c r="B4570" s="55" t="n">
        <v>470</v>
      </c>
    </row>
    <row r="4571" customFormat="false" ht="15" hidden="false" customHeight="false" outlineLevel="0" collapsed="false">
      <c r="A4571" s="55" t="n">
        <v>6.86</v>
      </c>
      <c r="B4571" s="55" t="n">
        <v>329</v>
      </c>
    </row>
    <row r="4572" customFormat="false" ht="15" hidden="false" customHeight="false" outlineLevel="0" collapsed="false">
      <c r="A4572" s="55" t="n">
        <v>5.67</v>
      </c>
      <c r="B4572" s="55" t="n">
        <v>214</v>
      </c>
    </row>
    <row r="4573" customFormat="false" ht="15" hidden="false" customHeight="false" outlineLevel="0" collapsed="false">
      <c r="A4573" s="55" t="n">
        <v>7.58</v>
      </c>
      <c r="B4573" s="55" t="n">
        <v>444</v>
      </c>
    </row>
    <row r="4574" customFormat="false" ht="15" hidden="false" customHeight="false" outlineLevel="0" collapsed="false">
      <c r="A4574" s="55" t="n">
        <v>6.61</v>
      </c>
      <c r="B4574" s="55" t="n">
        <v>349</v>
      </c>
    </row>
    <row r="4575" customFormat="false" ht="15" hidden="false" customHeight="false" outlineLevel="0" collapsed="false">
      <c r="A4575" s="55" t="n">
        <v>6.76</v>
      </c>
      <c r="B4575" s="55" t="n">
        <v>428</v>
      </c>
    </row>
    <row r="4576" customFormat="false" ht="15" hidden="false" customHeight="false" outlineLevel="0" collapsed="false">
      <c r="A4576" s="55" t="n">
        <v>5.96</v>
      </c>
      <c r="B4576" s="55" t="n">
        <v>672</v>
      </c>
    </row>
    <row r="4577" customFormat="false" ht="15" hidden="false" customHeight="false" outlineLevel="0" collapsed="false">
      <c r="A4577" s="55" t="n">
        <v>6.34</v>
      </c>
      <c r="B4577" s="55" t="n">
        <v>243</v>
      </c>
    </row>
    <row r="4578" customFormat="false" ht="15" hidden="false" customHeight="false" outlineLevel="0" collapsed="false">
      <c r="A4578" s="55" t="n">
        <v>6.7</v>
      </c>
      <c r="B4578" s="55" t="n">
        <v>249</v>
      </c>
    </row>
    <row r="4579" customFormat="false" ht="15" hidden="false" customHeight="false" outlineLevel="0" collapsed="false">
      <c r="A4579" s="55" t="n">
        <v>6.5</v>
      </c>
      <c r="B4579" s="55" t="n">
        <v>206</v>
      </c>
    </row>
    <row r="4580" customFormat="false" ht="15" hidden="false" customHeight="false" outlineLevel="0" collapsed="false">
      <c r="A4580" s="55" t="n">
        <v>8.15</v>
      </c>
      <c r="B4580" s="55" t="n">
        <v>444</v>
      </c>
    </row>
    <row r="4581" customFormat="false" ht="15" hidden="false" customHeight="false" outlineLevel="0" collapsed="false">
      <c r="A4581" s="55" t="n">
        <v>7.11</v>
      </c>
      <c r="B4581" s="55" t="n">
        <v>337</v>
      </c>
    </row>
    <row r="4582" customFormat="false" ht="15" hidden="false" customHeight="false" outlineLevel="0" collapsed="false">
      <c r="A4582" s="55" t="n">
        <v>7.67</v>
      </c>
      <c r="B4582" s="55" t="n">
        <v>425</v>
      </c>
    </row>
    <row r="4583" customFormat="false" ht="15" hidden="false" customHeight="false" outlineLevel="0" collapsed="false">
      <c r="A4583" s="55" t="n">
        <v>6.79</v>
      </c>
      <c r="B4583" s="55" t="n">
        <v>351</v>
      </c>
    </row>
    <row r="4584" customFormat="false" ht="15" hidden="false" customHeight="false" outlineLevel="0" collapsed="false">
      <c r="A4584" s="55" t="n">
        <v>5.75</v>
      </c>
      <c r="B4584" s="55" t="n">
        <v>161</v>
      </c>
    </row>
    <row r="4585" customFormat="false" ht="15" hidden="false" customHeight="false" outlineLevel="0" collapsed="false">
      <c r="A4585" s="55" t="n">
        <v>5.19</v>
      </c>
    </row>
    <row r="4586" customFormat="false" ht="15" hidden="false" customHeight="false" outlineLevel="0" collapsed="false">
      <c r="A4586" s="55" t="n">
        <v>8.34</v>
      </c>
    </row>
    <row r="4587" customFormat="false" ht="15" hidden="false" customHeight="false" outlineLevel="0" collapsed="false">
      <c r="A4587" s="55" t="n">
        <v>6.13</v>
      </c>
    </row>
    <row r="4588" customFormat="false" ht="15" hidden="false" customHeight="false" outlineLevel="0" collapsed="false">
      <c r="A4588" s="55" t="n">
        <v>4.33</v>
      </c>
    </row>
    <row r="4590" customFormat="false" ht="15" hidden="false" customHeight="false" outlineLevel="0" collapsed="false">
      <c r="A4590" s="55" t="n">
        <v>6.1</v>
      </c>
    </row>
    <row r="4592" customFormat="false" ht="15" hidden="false" customHeight="false" outlineLevel="0" collapsed="false">
      <c r="A4592" s="55" t="n">
        <v>0.93</v>
      </c>
    </row>
    <row r="4594" customFormat="false" ht="15" hidden="false" customHeight="false" outlineLevel="0" collapsed="false">
      <c r="A4594" s="55" t="n">
        <v>5.91</v>
      </c>
    </row>
    <row r="4595" customFormat="false" ht="15" hidden="false" customHeight="false" outlineLevel="0" collapsed="false">
      <c r="B4595" s="55" t="n">
        <v>3</v>
      </c>
    </row>
    <row r="4596" customFormat="false" ht="15" hidden="false" customHeight="false" outlineLevel="0" collapsed="false">
      <c r="B4596" s="55" t="n">
        <v>206</v>
      </c>
    </row>
    <row r="4597" customFormat="false" ht="15" hidden="false" customHeight="false" outlineLevel="0" collapsed="false">
      <c r="B4597" s="55" t="n">
        <v>143</v>
      </c>
    </row>
    <row r="4598" customFormat="false" ht="15" hidden="false" customHeight="false" outlineLevel="0" collapsed="false">
      <c r="B4598" s="55" t="n">
        <v>298</v>
      </c>
    </row>
    <row r="4599" customFormat="false" ht="15" hidden="false" customHeight="false" outlineLevel="0" collapsed="false">
      <c r="B4599" s="55" t="n">
        <v>325</v>
      </c>
    </row>
    <row r="4609" customFormat="false" ht="15" hidden="false" customHeight="false" outlineLevel="0" collapsed="false">
      <c r="A4609" s="55" t="n">
        <v>10.47</v>
      </c>
      <c r="B4609" s="55" t="n">
        <v>359</v>
      </c>
    </row>
    <row r="4610" customFormat="false" ht="15" hidden="false" customHeight="false" outlineLevel="0" collapsed="false">
      <c r="A4610" s="55" t="n">
        <v>12.7</v>
      </c>
      <c r="B4610" s="55" t="n">
        <v>537</v>
      </c>
    </row>
    <row r="4612" customFormat="false" ht="15" hidden="false" customHeight="false" outlineLevel="0" collapsed="false">
      <c r="A4612" s="55" t="n">
        <v>13.27</v>
      </c>
      <c r="B4612" s="55" t="n">
        <v>502</v>
      </c>
    </row>
    <row r="4613" customFormat="false" ht="15" hidden="false" customHeight="false" outlineLevel="0" collapsed="false">
      <c r="A4613" s="55" t="n">
        <v>12.12</v>
      </c>
      <c r="B4613" s="55" t="n">
        <v>481</v>
      </c>
    </row>
    <row r="4617" customFormat="false" ht="15" hidden="false" customHeight="false" outlineLevel="0" collapsed="false">
      <c r="A4617" s="55" t="n">
        <v>12.06</v>
      </c>
    </row>
    <row r="4618" customFormat="false" ht="15" hidden="false" customHeight="false" outlineLevel="0" collapsed="false">
      <c r="A4618" s="55" t="n">
        <v>11.07</v>
      </c>
    </row>
    <row r="4619" customFormat="false" ht="15" hidden="false" customHeight="false" outlineLevel="0" collapsed="false">
      <c r="A4619" s="55" t="n">
        <v>9.89</v>
      </c>
    </row>
    <row r="4620" customFormat="false" ht="15" hidden="false" customHeight="false" outlineLevel="0" collapsed="false">
      <c r="A4620" s="55" t="n">
        <v>3.26</v>
      </c>
    </row>
    <row r="4621" customFormat="false" ht="15" hidden="false" customHeight="false" outlineLevel="0" collapsed="false">
      <c r="A4621" s="55" t="n">
        <v>6.23</v>
      </c>
    </row>
    <row r="4622" customFormat="false" ht="15" hidden="false" customHeight="false" outlineLevel="0" collapsed="false">
      <c r="A4622" s="55" t="n">
        <v>5.84</v>
      </c>
    </row>
    <row r="4623" customFormat="false" ht="15" hidden="false" customHeight="false" outlineLevel="0" collapsed="false">
      <c r="A4623" s="55" t="n">
        <v>10.85</v>
      </c>
    </row>
    <row r="4624" customFormat="false" ht="15" hidden="false" customHeight="false" outlineLevel="0" collapsed="false">
      <c r="A4624" s="55" t="n">
        <v>13.66</v>
      </c>
    </row>
    <row r="4625" customFormat="false" ht="15" hidden="false" customHeight="false" outlineLevel="0" collapsed="false">
      <c r="A4625" s="55" t="n">
        <v>15.72</v>
      </c>
    </row>
    <row r="4626" customFormat="false" ht="15" hidden="false" customHeight="false" outlineLevel="0" collapsed="false">
      <c r="A4626" s="55" t="n">
        <v>11.73</v>
      </c>
    </row>
    <row r="4627" customFormat="false" ht="15" hidden="false" customHeight="false" outlineLevel="0" collapsed="false">
      <c r="A4627" s="55" t="n">
        <v>13.75</v>
      </c>
    </row>
    <row r="4628" customFormat="false" ht="15" hidden="false" customHeight="false" outlineLevel="0" collapsed="false">
      <c r="A4628" s="55" t="n">
        <v>11.28</v>
      </c>
    </row>
    <row r="4629" customFormat="false" ht="15" hidden="false" customHeight="false" outlineLevel="0" collapsed="false">
      <c r="A4629" s="55" t="n">
        <v>10.62</v>
      </c>
    </row>
    <row r="4630" customFormat="false" ht="15" hidden="false" customHeight="false" outlineLevel="0" collapsed="false">
      <c r="A4630" s="55" t="n">
        <v>8.12</v>
      </c>
    </row>
    <row r="4631" customFormat="false" ht="15" hidden="false" customHeight="false" outlineLevel="0" collapsed="false">
      <c r="A4631" s="55" t="n">
        <v>9.96</v>
      </c>
    </row>
    <row r="4632" customFormat="false" ht="15" hidden="false" customHeight="false" outlineLevel="0" collapsed="false">
      <c r="A4632" s="55" t="n">
        <v>10.41</v>
      </c>
    </row>
    <row r="4633" customFormat="false" ht="15" hidden="false" customHeight="false" outlineLevel="0" collapsed="false">
      <c r="A4633" s="55" t="n">
        <v>12.61</v>
      </c>
    </row>
    <row r="4634" customFormat="false" ht="15" hidden="false" customHeight="false" outlineLevel="0" collapsed="false">
      <c r="A4634" s="55" t="n">
        <v>11.43</v>
      </c>
    </row>
    <row r="4635" customFormat="false" ht="15" hidden="false" customHeight="false" outlineLevel="0" collapsed="false">
      <c r="A4635" s="55" t="n">
        <v>10.47</v>
      </c>
    </row>
    <row r="4636" customFormat="false" ht="15" hidden="false" customHeight="false" outlineLevel="0" collapsed="false">
      <c r="A4636" s="55" t="n">
        <v>11.39</v>
      </c>
    </row>
    <row r="4637" customFormat="false" ht="15" hidden="false" customHeight="false" outlineLevel="0" collapsed="false">
      <c r="A4637" s="55" t="n">
        <v>12.58</v>
      </c>
    </row>
    <row r="4638" customFormat="false" ht="15" hidden="false" customHeight="false" outlineLevel="0" collapsed="false">
      <c r="A4638" s="55" t="n">
        <v>10.09</v>
      </c>
    </row>
    <row r="4639" customFormat="false" ht="15" hidden="false" customHeight="false" outlineLevel="0" collapsed="false">
      <c r="A4639" s="55" t="n">
        <v>9.98</v>
      </c>
    </row>
    <row r="4640" customFormat="false" ht="15" hidden="false" customHeight="false" outlineLevel="0" collapsed="false">
      <c r="A4640" s="55" t="n">
        <v>9.83</v>
      </c>
    </row>
    <row r="4641" customFormat="false" ht="15" hidden="false" customHeight="false" outlineLevel="0" collapsed="false">
      <c r="A4641" s="55" t="n">
        <v>9.35</v>
      </c>
    </row>
    <row r="4642" customFormat="false" ht="15" hidden="false" customHeight="false" outlineLevel="0" collapsed="false">
      <c r="A4642" s="55" t="n">
        <v>11.21</v>
      </c>
    </row>
    <row r="4643" customFormat="false" ht="15" hidden="false" customHeight="false" outlineLevel="0" collapsed="false">
      <c r="A4643" s="55" t="n">
        <v>11.85</v>
      </c>
    </row>
    <row r="4644" customFormat="false" ht="15" hidden="false" customHeight="false" outlineLevel="0" collapsed="false">
      <c r="A4644" s="55" t="n">
        <v>11.49</v>
      </c>
    </row>
    <row r="4645" customFormat="false" ht="15" hidden="false" customHeight="false" outlineLevel="0" collapsed="false">
      <c r="A4645" s="55" t="n">
        <v>11.24</v>
      </c>
    </row>
    <row r="4646" customFormat="false" ht="15" hidden="false" customHeight="false" outlineLevel="0" collapsed="false">
      <c r="A4646" s="55" t="n">
        <v>12.09</v>
      </c>
    </row>
    <row r="4647" customFormat="false" ht="15" hidden="false" customHeight="false" outlineLevel="0" collapsed="false">
      <c r="A4647" s="55" t="n">
        <v>12.22</v>
      </c>
    </row>
    <row r="4648" customFormat="false" ht="15" hidden="false" customHeight="false" outlineLevel="0" collapsed="false">
      <c r="A4648" s="55" t="n">
        <v>11.77</v>
      </c>
    </row>
    <row r="4649" customFormat="false" ht="15" hidden="false" customHeight="false" outlineLevel="0" collapsed="false">
      <c r="A4649" s="55" t="n">
        <v>11.3</v>
      </c>
    </row>
    <row r="4650" customFormat="false" ht="15" hidden="false" customHeight="false" outlineLevel="0" collapsed="false">
      <c r="A4650" s="55" t="n">
        <v>12.72</v>
      </c>
    </row>
    <row r="4651" customFormat="false" ht="15" hidden="false" customHeight="false" outlineLevel="0" collapsed="false">
      <c r="A4651" s="55" t="n">
        <v>12.93</v>
      </c>
    </row>
    <row r="4652" customFormat="false" ht="15" hidden="false" customHeight="false" outlineLevel="0" collapsed="false">
      <c r="A4652" s="55" t="n">
        <v>10.76</v>
      </c>
    </row>
    <row r="4654" customFormat="false" ht="15" hidden="false" customHeight="false" outlineLevel="0" collapsed="false">
      <c r="A4654" s="55" t="n">
        <v>10.54</v>
      </c>
    </row>
    <row r="4656" customFormat="false" ht="15" hidden="false" customHeight="false" outlineLevel="0" collapsed="false">
      <c r="A4656" s="55" t="n">
        <v>11.07</v>
      </c>
    </row>
    <row r="4657" customFormat="false" ht="15" hidden="false" customHeight="false" outlineLevel="0" collapsed="false">
      <c r="A4657" s="55" t="n">
        <v>6.37</v>
      </c>
      <c r="B4657" s="55" t="n">
        <v>96</v>
      </c>
    </row>
    <row r="4658" customFormat="false" ht="15" hidden="false" customHeight="false" outlineLevel="0" collapsed="false">
      <c r="A4658" s="55" t="n">
        <v>11.26</v>
      </c>
    </row>
    <row r="4659" customFormat="false" ht="15" hidden="false" customHeight="false" outlineLevel="0" collapsed="false">
      <c r="A4659" s="55" t="n">
        <v>6.04</v>
      </c>
      <c r="B4659" s="55" t="n">
        <v>95</v>
      </c>
    </row>
    <row r="4660" customFormat="false" ht="15" hidden="false" customHeight="false" outlineLevel="0" collapsed="false">
      <c r="A4660" s="55" t="n">
        <v>11.52</v>
      </c>
    </row>
    <row r="4662" customFormat="false" ht="15" hidden="false" customHeight="false" outlineLevel="0" collapsed="false">
      <c r="A4662" s="55" t="n">
        <v>10.99</v>
      </c>
    </row>
    <row r="4663" customFormat="false" ht="15" hidden="false" customHeight="false" outlineLevel="0" collapsed="false">
      <c r="A4663" s="55" t="n">
        <v>8.41</v>
      </c>
    </row>
    <row r="4664" customFormat="false" ht="15" hidden="false" customHeight="false" outlineLevel="0" collapsed="false">
      <c r="A4664" s="55" t="n">
        <v>8.95</v>
      </c>
    </row>
    <row r="4665" customFormat="false" ht="15" hidden="false" customHeight="false" outlineLevel="0" collapsed="false">
      <c r="A4665" s="55" t="n">
        <v>9.18</v>
      </c>
    </row>
    <row r="4666" customFormat="false" ht="15" hidden="false" customHeight="false" outlineLevel="0" collapsed="false">
      <c r="A4666" s="55" t="n">
        <v>9.58</v>
      </c>
    </row>
    <row r="4667" customFormat="false" ht="15" hidden="false" customHeight="false" outlineLevel="0" collapsed="false">
      <c r="A4667" s="55" t="n">
        <v>8.87</v>
      </c>
    </row>
    <row r="4668" customFormat="false" ht="15" hidden="false" customHeight="false" outlineLevel="0" collapsed="false">
      <c r="A4668" s="55" t="n">
        <v>5.55</v>
      </c>
    </row>
    <row r="4669" customFormat="false" ht="15" hidden="false" customHeight="false" outlineLevel="0" collapsed="false">
      <c r="A4669" s="55" t="n">
        <v>4.75</v>
      </c>
    </row>
    <row r="4670" customFormat="false" ht="15" hidden="false" customHeight="false" outlineLevel="0" collapsed="false">
      <c r="A4670" s="55" t="n">
        <v>6.23</v>
      </c>
    </row>
    <row r="4671" customFormat="false" ht="15" hidden="false" customHeight="false" outlineLevel="0" collapsed="false">
      <c r="A4671" s="55" t="n">
        <v>3.61</v>
      </c>
    </row>
    <row r="4672" customFormat="false" ht="15" hidden="false" customHeight="false" outlineLevel="0" collapsed="false">
      <c r="A4672" s="55" t="n">
        <v>7.45</v>
      </c>
    </row>
    <row r="4673" customFormat="false" ht="15" hidden="false" customHeight="false" outlineLevel="0" collapsed="false">
      <c r="A4673" s="55" t="n">
        <v>3.64</v>
      </c>
    </row>
    <row r="4674" customFormat="false" ht="15" hidden="false" customHeight="false" outlineLevel="0" collapsed="false">
      <c r="A4674" s="55" t="n">
        <v>3.94</v>
      </c>
    </row>
    <row r="4675" customFormat="false" ht="15" hidden="false" customHeight="false" outlineLevel="0" collapsed="false">
      <c r="A4675" s="55" t="n">
        <v>3.17</v>
      </c>
    </row>
    <row r="4676" customFormat="false" ht="15" hidden="false" customHeight="false" outlineLevel="0" collapsed="false">
      <c r="A4676" s="55" t="n">
        <v>3.74</v>
      </c>
    </row>
    <row r="4677" customFormat="false" ht="15" hidden="false" customHeight="false" outlineLevel="0" collapsed="false">
      <c r="A4677" s="55" t="n">
        <v>3.95</v>
      </c>
    </row>
    <row r="4678" customFormat="false" ht="15" hidden="false" customHeight="false" outlineLevel="0" collapsed="false">
      <c r="A4678" s="55" t="n">
        <v>8.6</v>
      </c>
    </row>
    <row r="4679" customFormat="false" ht="15" hidden="false" customHeight="false" outlineLevel="0" collapsed="false">
      <c r="A4679" s="55" t="n">
        <v>6.14</v>
      </c>
    </row>
    <row r="4680" customFormat="false" ht="15" hidden="false" customHeight="false" outlineLevel="0" collapsed="false">
      <c r="A4680" s="55" t="n">
        <v>5.96</v>
      </c>
    </row>
    <row r="4681" customFormat="false" ht="15" hidden="false" customHeight="false" outlineLevel="0" collapsed="false">
      <c r="A4681" s="55" t="n">
        <v>6.34</v>
      </c>
    </row>
    <row r="4682" customFormat="false" ht="15" hidden="false" customHeight="false" outlineLevel="0" collapsed="false">
      <c r="A4682" s="55" t="n">
        <v>6.06</v>
      </c>
    </row>
    <row r="4683" customFormat="false" ht="15" hidden="false" customHeight="false" outlineLevel="0" collapsed="false">
      <c r="A4683" s="55" t="n">
        <v>7.43</v>
      </c>
    </row>
    <row r="4684" customFormat="false" ht="15" hidden="false" customHeight="false" outlineLevel="0" collapsed="false">
      <c r="A4684" s="55" t="n">
        <v>7.52</v>
      </c>
    </row>
    <row r="4685" customFormat="false" ht="15" hidden="false" customHeight="false" outlineLevel="0" collapsed="false">
      <c r="A4685" s="55" t="n">
        <v>6.87</v>
      </c>
    </row>
    <row r="4686" customFormat="false" ht="15" hidden="false" customHeight="false" outlineLevel="0" collapsed="false">
      <c r="A4686" s="55" t="n">
        <v>5.86</v>
      </c>
    </row>
    <row r="4687" customFormat="false" ht="15" hidden="false" customHeight="false" outlineLevel="0" collapsed="false">
      <c r="A4687" s="55" t="n">
        <v>4.81</v>
      </c>
    </row>
    <row r="4688" customFormat="false" ht="15" hidden="false" customHeight="false" outlineLevel="0" collapsed="false">
      <c r="A4688" s="55" t="n">
        <v>8.08</v>
      </c>
    </row>
    <row r="4689" customFormat="false" ht="15" hidden="false" customHeight="false" outlineLevel="0" collapsed="false">
      <c r="A4689" s="55" t="n">
        <v>5.45</v>
      </c>
    </row>
    <row r="4690" customFormat="false" ht="15" hidden="false" customHeight="false" outlineLevel="0" collapsed="false">
      <c r="A4690" s="55" t="n">
        <v>3.6</v>
      </c>
    </row>
    <row r="4691" customFormat="false" ht="15" hidden="false" customHeight="false" outlineLevel="0" collapsed="false">
      <c r="A4691" s="55" t="n">
        <v>8.93</v>
      </c>
    </row>
    <row r="4692" customFormat="false" ht="15" hidden="false" customHeight="false" outlineLevel="0" collapsed="false">
      <c r="A4692" s="55" t="n">
        <v>4.33</v>
      </c>
    </row>
    <row r="4693" customFormat="false" ht="15" hidden="false" customHeight="false" outlineLevel="0" collapsed="false">
      <c r="A4693" s="55" t="n">
        <v>3.84</v>
      </c>
    </row>
    <row r="4694" customFormat="false" ht="15" hidden="false" customHeight="false" outlineLevel="0" collapsed="false">
      <c r="A4694" s="55" t="n">
        <v>3.41</v>
      </c>
    </row>
    <row r="4695" customFormat="false" ht="15" hidden="false" customHeight="false" outlineLevel="0" collapsed="false">
      <c r="A4695" s="55" t="n">
        <v>3.47</v>
      </c>
    </row>
    <row r="4696" customFormat="false" ht="15" hidden="false" customHeight="false" outlineLevel="0" collapsed="false">
      <c r="A4696" s="55" t="n">
        <v>4.27</v>
      </c>
    </row>
    <row r="4697" customFormat="false" ht="15" hidden="false" customHeight="false" outlineLevel="0" collapsed="false">
      <c r="A4697" s="55" t="n">
        <v>9.62</v>
      </c>
      <c r="B4697" s="55" t="n">
        <v>478</v>
      </c>
    </row>
    <row r="4698" customFormat="false" ht="15" hidden="false" customHeight="false" outlineLevel="0" collapsed="false">
      <c r="A4698" s="55" t="n">
        <v>10.12</v>
      </c>
      <c r="B4698" s="55" t="n">
        <v>520</v>
      </c>
    </row>
    <row r="4699" customFormat="false" ht="15" hidden="false" customHeight="false" outlineLevel="0" collapsed="false">
      <c r="A4699" s="55" t="n">
        <v>6.93</v>
      </c>
    </row>
    <row r="4700" customFormat="false" ht="15" hidden="false" customHeight="false" outlineLevel="0" collapsed="false">
      <c r="A4700" s="55" t="n">
        <v>8.97</v>
      </c>
    </row>
    <row r="4701" customFormat="false" ht="15" hidden="false" customHeight="false" outlineLevel="0" collapsed="false">
      <c r="A4701" s="55" t="n">
        <v>8.72</v>
      </c>
    </row>
    <row r="4702" customFormat="false" ht="15" hidden="false" customHeight="false" outlineLevel="0" collapsed="false">
      <c r="A4702" s="55" t="n">
        <v>4.71</v>
      </c>
    </row>
    <row r="4703" customFormat="false" ht="15" hidden="false" customHeight="false" outlineLevel="0" collapsed="false">
      <c r="A4703" s="55" t="n">
        <v>4.5</v>
      </c>
    </row>
    <row r="4704" customFormat="false" ht="15" hidden="false" customHeight="false" outlineLevel="0" collapsed="false">
      <c r="A4704" s="55" t="n">
        <v>3.98</v>
      </c>
    </row>
    <row r="4705" customFormat="false" ht="15" hidden="false" customHeight="false" outlineLevel="0" collapsed="false">
      <c r="A4705" s="55" t="n">
        <v>5.96</v>
      </c>
    </row>
    <row r="4706" customFormat="false" ht="15" hidden="false" customHeight="false" outlineLevel="0" collapsed="false">
      <c r="A4706" s="55" t="n">
        <v>9.49</v>
      </c>
    </row>
    <row r="4707" customFormat="false" ht="15" hidden="false" customHeight="false" outlineLevel="0" collapsed="false">
      <c r="A4707" s="55" t="n">
        <v>10.49</v>
      </c>
    </row>
    <row r="4708" customFormat="false" ht="15" hidden="false" customHeight="false" outlineLevel="0" collapsed="false">
      <c r="A4708" s="55" t="n">
        <v>7.62</v>
      </c>
    </row>
    <row r="4709" customFormat="false" ht="15" hidden="false" customHeight="false" outlineLevel="0" collapsed="false">
      <c r="A4709" s="55" t="n">
        <v>8.5</v>
      </c>
    </row>
    <row r="4710" customFormat="false" ht="15" hidden="false" customHeight="false" outlineLevel="0" collapsed="false">
      <c r="A4710" s="55" t="n">
        <v>6.34</v>
      </c>
    </row>
    <row r="4711" customFormat="false" ht="15" hidden="false" customHeight="false" outlineLevel="0" collapsed="false">
      <c r="A4711" s="55" t="n">
        <v>6.78</v>
      </c>
    </row>
    <row r="4712" customFormat="false" ht="15" hidden="false" customHeight="false" outlineLevel="0" collapsed="false">
      <c r="A4712" s="55" t="n">
        <v>6.94</v>
      </c>
    </row>
    <row r="4713" customFormat="false" ht="15" hidden="false" customHeight="false" outlineLevel="0" collapsed="false">
      <c r="A4713" s="55" t="n">
        <v>6.2</v>
      </c>
    </row>
    <row r="4714" customFormat="false" ht="15" hidden="false" customHeight="false" outlineLevel="0" collapsed="false">
      <c r="A4714" s="55" t="n">
        <v>11.31</v>
      </c>
    </row>
    <row r="4715" customFormat="false" ht="15" hidden="false" customHeight="false" outlineLevel="0" collapsed="false">
      <c r="A4715" s="55" t="n">
        <v>6.81</v>
      </c>
    </row>
    <row r="4716" customFormat="false" ht="15" hidden="false" customHeight="false" outlineLevel="0" collapsed="false">
      <c r="A4716" s="55" t="n">
        <v>6.66</v>
      </c>
    </row>
    <row r="4717" customFormat="false" ht="15" hidden="false" customHeight="false" outlineLevel="0" collapsed="false">
      <c r="A4717" s="55" t="n">
        <v>9.01</v>
      </c>
    </row>
    <row r="4718" customFormat="false" ht="15" hidden="false" customHeight="false" outlineLevel="0" collapsed="false">
      <c r="A4718" s="55" t="n">
        <v>5.55</v>
      </c>
    </row>
    <row r="4719" customFormat="false" ht="15" hidden="false" customHeight="false" outlineLevel="0" collapsed="false">
      <c r="A4719" s="55" t="n">
        <v>7.15</v>
      </c>
    </row>
    <row r="4720" customFormat="false" ht="15" hidden="false" customHeight="false" outlineLevel="0" collapsed="false">
      <c r="A4720" s="55" t="n">
        <v>8.5</v>
      </c>
    </row>
    <row r="4721" customFormat="false" ht="15" hidden="false" customHeight="false" outlineLevel="0" collapsed="false">
      <c r="A4721" s="55" t="n">
        <v>6.01</v>
      </c>
    </row>
    <row r="4722" customFormat="false" ht="15" hidden="false" customHeight="false" outlineLevel="0" collapsed="false">
      <c r="A4722" s="55" t="n">
        <v>4.41</v>
      </c>
    </row>
    <row r="4723" customFormat="false" ht="15" hidden="false" customHeight="false" outlineLevel="0" collapsed="false">
      <c r="A4723" s="55" t="n">
        <v>5.26</v>
      </c>
    </row>
    <row r="4724" customFormat="false" ht="15" hidden="false" customHeight="false" outlineLevel="0" collapsed="false">
      <c r="A4724" s="55" t="n">
        <v>3.78</v>
      </c>
    </row>
    <row r="4725" customFormat="false" ht="15" hidden="false" customHeight="false" outlineLevel="0" collapsed="false">
      <c r="A4725" s="55" t="n">
        <v>13.73</v>
      </c>
    </row>
    <row r="4726" customFormat="false" ht="15" hidden="false" customHeight="false" outlineLevel="0" collapsed="false">
      <c r="A4726" s="55" t="n">
        <v>11.13</v>
      </c>
    </row>
    <row r="4727" customFormat="false" ht="15" hidden="false" customHeight="false" outlineLevel="0" collapsed="false">
      <c r="A4727" s="55" t="n">
        <v>15.6</v>
      </c>
    </row>
    <row r="4728" customFormat="false" ht="15" hidden="false" customHeight="false" outlineLevel="0" collapsed="false">
      <c r="A4728" s="55" t="n">
        <v>4.28</v>
      </c>
    </row>
    <row r="4729" customFormat="false" ht="15" hidden="false" customHeight="false" outlineLevel="0" collapsed="false">
      <c r="A4729" s="55" t="n">
        <v>15.16</v>
      </c>
    </row>
    <row r="4730" customFormat="false" ht="15" hidden="false" customHeight="false" outlineLevel="0" collapsed="false">
      <c r="A4730" s="55" t="n">
        <v>14.9</v>
      </c>
    </row>
    <row r="4731" customFormat="false" ht="15" hidden="false" customHeight="false" outlineLevel="0" collapsed="false">
      <c r="A4731" s="55" t="n">
        <v>6.05</v>
      </c>
    </row>
    <row r="4732" customFormat="false" ht="15" hidden="false" customHeight="false" outlineLevel="0" collapsed="false">
      <c r="A4732" s="55" t="n">
        <v>11.53</v>
      </c>
    </row>
    <row r="4733" customFormat="false" ht="15" hidden="false" customHeight="false" outlineLevel="0" collapsed="false">
      <c r="A4733" s="55" t="n">
        <v>11.84</v>
      </c>
    </row>
    <row r="4734" customFormat="false" ht="15" hidden="false" customHeight="false" outlineLevel="0" collapsed="false">
      <c r="A4734" s="55" t="n">
        <v>5.46</v>
      </c>
    </row>
    <row r="4735" customFormat="false" ht="15" hidden="false" customHeight="false" outlineLevel="0" collapsed="false">
      <c r="A4735" s="55" t="n">
        <v>5.05</v>
      </c>
    </row>
    <row r="4736" customFormat="false" ht="15" hidden="false" customHeight="false" outlineLevel="0" collapsed="false">
      <c r="A4736" s="55" t="n">
        <v>6.56</v>
      </c>
    </row>
    <row r="4737" customFormat="false" ht="15" hidden="false" customHeight="false" outlineLevel="0" collapsed="false">
      <c r="A4737" s="55" t="n">
        <v>5.93</v>
      </c>
    </row>
    <row r="4738" customFormat="false" ht="15" hidden="false" customHeight="false" outlineLevel="0" collapsed="false">
      <c r="A4738" s="55" t="n">
        <v>10.93</v>
      </c>
    </row>
    <row r="4739" customFormat="false" ht="15" hidden="false" customHeight="false" outlineLevel="0" collapsed="false">
      <c r="A4739" s="55" t="n">
        <v>5.72</v>
      </c>
    </row>
    <row r="4740" customFormat="false" ht="15" hidden="false" customHeight="false" outlineLevel="0" collapsed="false">
      <c r="A4740" s="55" t="n">
        <v>5.82</v>
      </c>
    </row>
    <row r="4741" customFormat="false" ht="15" hidden="false" customHeight="false" outlineLevel="0" collapsed="false">
      <c r="A4741" s="55" t="n">
        <v>7.11</v>
      </c>
    </row>
    <row r="4742" customFormat="false" ht="15" hidden="false" customHeight="false" outlineLevel="0" collapsed="false">
      <c r="A4742" s="55" t="n">
        <v>3.93</v>
      </c>
    </row>
    <row r="4743" customFormat="false" ht="15" hidden="false" customHeight="false" outlineLevel="0" collapsed="false">
      <c r="A4743" s="55" t="n">
        <v>5.34</v>
      </c>
    </row>
    <row r="4744" customFormat="false" ht="15" hidden="false" customHeight="false" outlineLevel="0" collapsed="false">
      <c r="A4744" s="55" t="n">
        <v>3.52</v>
      </c>
    </row>
    <row r="4745" customFormat="false" ht="15" hidden="false" customHeight="false" outlineLevel="0" collapsed="false">
      <c r="A4745" s="55" t="n">
        <v>14.88</v>
      </c>
    </row>
    <row r="4746" customFormat="false" ht="15" hidden="false" customHeight="false" outlineLevel="0" collapsed="false">
      <c r="A4746" s="55" t="n">
        <v>6.18</v>
      </c>
    </row>
    <row r="4747" customFormat="false" ht="15" hidden="false" customHeight="false" outlineLevel="0" collapsed="false">
      <c r="A4747" s="55" t="n">
        <v>6.45</v>
      </c>
    </row>
    <row r="4748" customFormat="false" ht="15" hidden="false" customHeight="false" outlineLevel="0" collapsed="false">
      <c r="A4748" s="55" t="n">
        <v>5.8</v>
      </c>
    </row>
    <row r="4749" customFormat="false" ht="15" hidden="false" customHeight="false" outlineLevel="0" collapsed="false">
      <c r="A4749" s="55" t="n">
        <v>11.21</v>
      </c>
    </row>
    <row r="4750" customFormat="false" ht="15" hidden="false" customHeight="false" outlineLevel="0" collapsed="false">
      <c r="A4750" s="55" t="n">
        <v>15.02</v>
      </c>
    </row>
    <row r="4751" customFormat="false" ht="15" hidden="false" customHeight="false" outlineLevel="0" collapsed="false">
      <c r="A4751" s="55" t="n">
        <v>12.19</v>
      </c>
    </row>
    <row r="4752" customFormat="false" ht="15" hidden="false" customHeight="false" outlineLevel="0" collapsed="false">
      <c r="A4752" s="55" t="n">
        <v>13.57</v>
      </c>
    </row>
    <row r="4753" customFormat="false" ht="15" hidden="false" customHeight="false" outlineLevel="0" collapsed="false">
      <c r="A4753" s="55" t="n">
        <v>9.27</v>
      </c>
    </row>
    <row r="4754" customFormat="false" ht="15" hidden="false" customHeight="false" outlineLevel="0" collapsed="false">
      <c r="A4754" s="55" t="n">
        <v>8.77</v>
      </c>
    </row>
    <row r="4755" customFormat="false" ht="15" hidden="false" customHeight="false" outlineLevel="0" collapsed="false">
      <c r="A4755" s="55" t="n">
        <v>11.53</v>
      </c>
    </row>
    <row r="4756" customFormat="false" ht="15" hidden="false" customHeight="false" outlineLevel="0" collapsed="false">
      <c r="A4756" s="55" t="n">
        <v>9.66</v>
      </c>
    </row>
    <row r="4757" customFormat="false" ht="15" hidden="false" customHeight="false" outlineLevel="0" collapsed="false">
      <c r="A4757" s="55" t="n">
        <v>6.35</v>
      </c>
    </row>
    <row r="4758" customFormat="false" ht="15" hidden="false" customHeight="false" outlineLevel="0" collapsed="false">
      <c r="A4758" s="55" t="n">
        <v>7.12</v>
      </c>
    </row>
    <row r="4759" customFormat="false" ht="15" hidden="false" customHeight="false" outlineLevel="0" collapsed="false">
      <c r="A4759" s="55" t="n">
        <v>7.06</v>
      </c>
    </row>
    <row r="4760" customFormat="false" ht="15" hidden="false" customHeight="false" outlineLevel="0" collapsed="false">
      <c r="A4760" s="55" t="n">
        <v>6.21</v>
      </c>
    </row>
    <row r="4761" customFormat="false" ht="15" hidden="false" customHeight="false" outlineLevel="0" collapsed="false">
      <c r="A4761" s="55" t="n">
        <v>4.27</v>
      </c>
    </row>
    <row r="4762" customFormat="false" ht="15" hidden="false" customHeight="false" outlineLevel="0" collapsed="false">
      <c r="A4762" s="55" t="n">
        <v>4.74</v>
      </c>
    </row>
    <row r="4763" customFormat="false" ht="15" hidden="false" customHeight="false" outlineLevel="0" collapsed="false">
      <c r="A4763" s="55" t="n">
        <v>4.88</v>
      </c>
    </row>
    <row r="4764" customFormat="false" ht="15" hidden="false" customHeight="false" outlineLevel="0" collapsed="false">
      <c r="A4764" s="55" t="n">
        <v>0.81</v>
      </c>
    </row>
    <row r="4765" customFormat="false" ht="15" hidden="false" customHeight="false" outlineLevel="0" collapsed="false">
      <c r="A4765" s="55" t="n">
        <v>1.01</v>
      </c>
    </row>
    <row r="4766" customFormat="false" ht="15" hidden="false" customHeight="false" outlineLevel="0" collapsed="false">
      <c r="A4766" s="55" t="n">
        <v>12.98</v>
      </c>
    </row>
    <row r="4767" customFormat="false" ht="15" hidden="false" customHeight="false" outlineLevel="0" collapsed="false">
      <c r="A4767" s="55" t="n">
        <v>14.19</v>
      </c>
    </row>
    <row r="4768" customFormat="false" ht="15" hidden="false" customHeight="false" outlineLevel="0" collapsed="false">
      <c r="A4768" s="55" t="n">
        <v>12.52</v>
      </c>
    </row>
    <row r="4769" customFormat="false" ht="15" hidden="false" customHeight="false" outlineLevel="0" collapsed="false">
      <c r="A4769" s="55" t="n">
        <v>12.5</v>
      </c>
    </row>
    <row r="4770" customFormat="false" ht="15" hidden="false" customHeight="false" outlineLevel="0" collapsed="false">
      <c r="A4770" s="55" t="n">
        <v>6.01</v>
      </c>
    </row>
    <row r="4771" customFormat="false" ht="15" hidden="false" customHeight="false" outlineLevel="0" collapsed="false">
      <c r="A4771" s="55" t="n">
        <v>12.2</v>
      </c>
    </row>
    <row r="4772" customFormat="false" ht="15" hidden="false" customHeight="false" outlineLevel="0" collapsed="false">
      <c r="A4772" s="55" t="n">
        <v>7.76</v>
      </c>
    </row>
    <row r="4773" customFormat="false" ht="15" hidden="false" customHeight="false" outlineLevel="0" collapsed="false">
      <c r="A4773" s="55" t="n">
        <v>16.7</v>
      </c>
    </row>
    <row r="4774" customFormat="false" ht="15" hidden="false" customHeight="false" outlineLevel="0" collapsed="false">
      <c r="A4774" s="55" t="n">
        <v>9.57</v>
      </c>
    </row>
    <row r="4775" customFormat="false" ht="15" hidden="false" customHeight="false" outlineLevel="0" collapsed="false">
      <c r="A4775" s="55" t="n">
        <v>7.2</v>
      </c>
    </row>
    <row r="4776" customFormat="false" ht="15" hidden="false" customHeight="false" outlineLevel="0" collapsed="false">
      <c r="A4776" s="55" t="n">
        <v>6.31</v>
      </c>
    </row>
    <row r="4777" customFormat="false" ht="15" hidden="false" customHeight="false" outlineLevel="0" collapsed="false">
      <c r="A4777" s="55" t="n">
        <v>4.88</v>
      </c>
    </row>
    <row r="4778" customFormat="false" ht="15" hidden="false" customHeight="false" outlineLevel="0" collapsed="false">
      <c r="A4778" s="55" t="n">
        <v>5.14</v>
      </c>
    </row>
    <row r="4779" customFormat="false" ht="15" hidden="false" customHeight="false" outlineLevel="0" collapsed="false">
      <c r="A4779" s="55" t="n">
        <v>6.65</v>
      </c>
    </row>
    <row r="4780" customFormat="false" ht="15" hidden="false" customHeight="false" outlineLevel="0" collapsed="false">
      <c r="A4780" s="55" t="n">
        <v>5.09</v>
      </c>
      <c r="B4780" s="55" t="n">
        <v>97</v>
      </c>
    </row>
    <row r="4781" customFormat="false" ht="15" hidden="false" customHeight="false" outlineLevel="0" collapsed="false">
      <c r="A4781" s="55" t="n">
        <v>7.3</v>
      </c>
      <c r="B4781" s="55" t="n">
        <v>279</v>
      </c>
    </row>
    <row r="4782" customFormat="false" ht="15" hidden="false" customHeight="false" outlineLevel="0" collapsed="false">
      <c r="A4782" s="55" t="n">
        <v>8.81</v>
      </c>
      <c r="B4782" s="55" t="n">
        <v>276</v>
      </c>
    </row>
    <row r="4783" customFormat="false" ht="15" hidden="false" customHeight="false" outlineLevel="0" collapsed="false">
      <c r="A4783" s="55" t="n">
        <v>8.9</v>
      </c>
      <c r="B4783" s="55" t="n">
        <v>282</v>
      </c>
    </row>
    <row r="4784" customFormat="false" ht="15" hidden="false" customHeight="false" outlineLevel="0" collapsed="false">
      <c r="A4784" s="55" t="n">
        <v>9.54</v>
      </c>
      <c r="B4784" s="55" t="n">
        <v>341</v>
      </c>
    </row>
    <row r="4785" customFormat="false" ht="15" hidden="false" customHeight="false" outlineLevel="0" collapsed="false">
      <c r="A4785" s="55" t="n">
        <v>10.29</v>
      </c>
      <c r="B4785" s="55" t="n">
        <v>386</v>
      </c>
    </row>
    <row r="4786" customFormat="false" ht="15" hidden="false" customHeight="false" outlineLevel="0" collapsed="false">
      <c r="A4786" s="55" t="n">
        <v>9.29</v>
      </c>
      <c r="B4786" s="55" t="n">
        <v>364</v>
      </c>
    </row>
    <row r="4787" customFormat="false" ht="15" hidden="false" customHeight="false" outlineLevel="0" collapsed="false">
      <c r="A4787" s="55" t="n">
        <v>5.96</v>
      </c>
      <c r="B4787" s="55" t="n">
        <v>97</v>
      </c>
    </row>
    <row r="4793" customFormat="false" ht="15" hidden="false" customHeight="false" outlineLevel="0" collapsed="false">
      <c r="A4793" s="55" t="n">
        <v>11.31</v>
      </c>
      <c r="B4793" s="55" t="n">
        <v>265</v>
      </c>
    </row>
    <row r="4794" customFormat="false" ht="15" hidden="false" customHeight="false" outlineLevel="0" collapsed="false">
      <c r="A4794" s="55" t="n">
        <v>8.9</v>
      </c>
    </row>
    <row r="4795" customFormat="false" ht="15" hidden="false" customHeight="false" outlineLevel="0" collapsed="false">
      <c r="A4795" s="55" t="n">
        <v>8.57</v>
      </c>
    </row>
    <row r="4796" customFormat="false" ht="15" hidden="false" customHeight="false" outlineLevel="0" collapsed="false">
      <c r="A4796" s="55" t="n">
        <v>8.78</v>
      </c>
    </row>
    <row r="4797" customFormat="false" ht="15" hidden="false" customHeight="false" outlineLevel="0" collapsed="false">
      <c r="A4797" s="55" t="n">
        <v>6.12</v>
      </c>
    </row>
    <row r="4799" customFormat="false" ht="15" hidden="false" customHeight="false" outlineLevel="0" collapsed="false">
      <c r="A4799" s="55" t="n">
        <v>6.17</v>
      </c>
    </row>
    <row r="4800" customFormat="false" ht="15" hidden="false" customHeight="false" outlineLevel="0" collapsed="false">
      <c r="A4800" s="55" t="n">
        <v>6.05</v>
      </c>
    </row>
    <row r="4801" customFormat="false" ht="15" hidden="false" customHeight="false" outlineLevel="0" collapsed="false">
      <c r="A4801" s="55" t="n">
        <v>6.05</v>
      </c>
    </row>
    <row r="4802" customFormat="false" ht="15" hidden="false" customHeight="false" outlineLevel="0" collapsed="false">
      <c r="A4802" s="55" t="n">
        <v>6.35</v>
      </c>
    </row>
    <row r="4803" customFormat="false" ht="15" hidden="false" customHeight="false" outlineLevel="0" collapsed="false">
      <c r="A4803" s="55" t="n">
        <v>6.16</v>
      </c>
    </row>
    <row r="4804" customFormat="false" ht="15" hidden="false" customHeight="false" outlineLevel="0" collapsed="false">
      <c r="A4804" s="55" t="n">
        <v>6.23</v>
      </c>
    </row>
    <row r="4805" customFormat="false" ht="15" hidden="false" customHeight="false" outlineLevel="0" collapsed="false">
      <c r="A4805" s="55" t="n">
        <v>6.33</v>
      </c>
    </row>
    <row r="4806" customFormat="false" ht="15" hidden="false" customHeight="false" outlineLevel="0" collapsed="false">
      <c r="A4806" s="55" t="n">
        <v>6.42</v>
      </c>
    </row>
    <row r="4807" customFormat="false" ht="15" hidden="false" customHeight="false" outlineLevel="0" collapsed="false">
      <c r="A4807" s="55" t="n">
        <v>6.33</v>
      </c>
    </row>
    <row r="4808" customFormat="false" ht="15" hidden="false" customHeight="false" outlineLevel="0" collapsed="false">
      <c r="A4808" s="55" t="n">
        <v>6.41</v>
      </c>
    </row>
    <row r="4809" customFormat="false" ht="15" hidden="false" customHeight="false" outlineLevel="0" collapsed="false">
      <c r="A4809" s="55" t="n">
        <v>6.21</v>
      </c>
    </row>
    <row r="4810" customFormat="false" ht="15" hidden="false" customHeight="false" outlineLevel="0" collapsed="false">
      <c r="A4810" s="55" t="n">
        <v>6.05</v>
      </c>
    </row>
    <row r="4811" customFormat="false" ht="15" hidden="false" customHeight="false" outlineLevel="0" collapsed="false">
      <c r="A4811" s="55" t="n">
        <v>6.5</v>
      </c>
    </row>
    <row r="4812" customFormat="false" ht="15" hidden="false" customHeight="false" outlineLevel="0" collapsed="false">
      <c r="A4812" s="55" t="n">
        <v>6.31</v>
      </c>
    </row>
    <row r="4813" customFormat="false" ht="15" hidden="false" customHeight="false" outlineLevel="0" collapsed="false">
      <c r="A4813" s="55" t="n">
        <v>6.39</v>
      </c>
    </row>
    <row r="4814" customFormat="false" ht="15" hidden="false" customHeight="false" outlineLevel="0" collapsed="false">
      <c r="A4814" s="55" t="n">
        <v>6.54</v>
      </c>
    </row>
    <row r="4815" customFormat="false" ht="15" hidden="false" customHeight="false" outlineLevel="0" collapsed="false">
      <c r="A4815" s="55" t="n">
        <v>6.48</v>
      </c>
    </row>
    <row r="4816" customFormat="false" ht="15" hidden="false" customHeight="false" outlineLevel="0" collapsed="false">
      <c r="A4816" s="55" t="n">
        <v>6.67</v>
      </c>
    </row>
    <row r="4817" customFormat="false" ht="15" hidden="false" customHeight="false" outlineLevel="0" collapsed="false">
      <c r="A4817" s="55" t="n">
        <v>6.58</v>
      </c>
    </row>
    <row r="4818" customFormat="false" ht="15" hidden="false" customHeight="false" outlineLevel="0" collapsed="false">
      <c r="A4818" s="55" t="n">
        <v>6.51</v>
      </c>
    </row>
    <row r="4819" customFormat="false" ht="15" hidden="false" customHeight="false" outlineLevel="0" collapsed="false">
      <c r="A4819" s="55" t="n">
        <v>6.65</v>
      </c>
    </row>
    <row r="4820" customFormat="false" ht="15" hidden="false" customHeight="false" outlineLevel="0" collapsed="false">
      <c r="A4820" s="55" t="n">
        <v>6.6</v>
      </c>
    </row>
    <row r="4821" customFormat="false" ht="15" hidden="false" customHeight="false" outlineLevel="0" collapsed="false">
      <c r="A4821" s="55" t="n">
        <v>6.6</v>
      </c>
    </row>
    <row r="4822" customFormat="false" ht="15" hidden="false" customHeight="false" outlineLevel="0" collapsed="false">
      <c r="A4822" s="55" t="n">
        <v>6.5</v>
      </c>
    </row>
    <row r="4823" customFormat="false" ht="15" hidden="false" customHeight="false" outlineLevel="0" collapsed="false">
      <c r="A4823" s="55" t="n">
        <v>6.58</v>
      </c>
    </row>
    <row r="4824" customFormat="false" ht="15" hidden="false" customHeight="false" outlineLevel="0" collapsed="false">
      <c r="A4824" s="55" t="n">
        <v>6.52</v>
      </c>
    </row>
    <row r="4825" customFormat="false" ht="15" hidden="false" customHeight="false" outlineLevel="0" collapsed="false">
      <c r="A4825" s="55" t="n">
        <v>6.56</v>
      </c>
    </row>
    <row r="4826" customFormat="false" ht="15" hidden="false" customHeight="false" outlineLevel="0" collapsed="false">
      <c r="A4826" s="55" t="n">
        <v>6.56</v>
      </c>
    </row>
    <row r="4827" customFormat="false" ht="15" hidden="false" customHeight="false" outlineLevel="0" collapsed="false">
      <c r="A4827" s="55" t="n">
        <v>6.43</v>
      </c>
    </row>
    <row r="4828" customFormat="false" ht="15" hidden="false" customHeight="false" outlineLevel="0" collapsed="false">
      <c r="A4828" s="55" t="n">
        <v>6.46</v>
      </c>
    </row>
    <row r="4829" customFormat="false" ht="15" hidden="false" customHeight="false" outlineLevel="0" collapsed="false">
      <c r="A4829" s="55" t="n">
        <v>6.38</v>
      </c>
    </row>
    <row r="4830" customFormat="false" ht="15" hidden="false" customHeight="false" outlineLevel="0" collapsed="false">
      <c r="A4830" s="55" t="n">
        <v>6.61</v>
      </c>
    </row>
    <row r="4831" customFormat="false" ht="15" hidden="false" customHeight="false" outlineLevel="0" collapsed="false">
      <c r="A4831" s="55" t="n">
        <v>6.49</v>
      </c>
    </row>
    <row r="4832" customFormat="false" ht="15" hidden="false" customHeight="false" outlineLevel="0" collapsed="false">
      <c r="A4832" s="55" t="n">
        <v>6.44</v>
      </c>
    </row>
    <row r="4833" customFormat="false" ht="15" hidden="false" customHeight="false" outlineLevel="0" collapsed="false">
      <c r="A4833" s="55" t="n">
        <v>6.6</v>
      </c>
    </row>
    <row r="4834" customFormat="false" ht="15" hidden="false" customHeight="false" outlineLevel="0" collapsed="false">
      <c r="A4834" s="55" t="n">
        <v>6.52</v>
      </c>
    </row>
    <row r="4835" customFormat="false" ht="15" hidden="false" customHeight="false" outlineLevel="0" collapsed="false">
      <c r="A4835" s="55" t="n">
        <v>6.7</v>
      </c>
    </row>
    <row r="4836" customFormat="false" ht="15" hidden="false" customHeight="false" outlineLevel="0" collapsed="false">
      <c r="A4836" s="55" t="n">
        <v>6.74</v>
      </c>
    </row>
    <row r="4837" customFormat="false" ht="15" hidden="false" customHeight="false" outlineLevel="0" collapsed="false">
      <c r="A4837" s="55" t="n">
        <v>6.84</v>
      </c>
    </row>
    <row r="4838" customFormat="false" ht="15" hidden="false" customHeight="false" outlineLevel="0" collapsed="false">
      <c r="A4838" s="55" t="n">
        <v>6.88</v>
      </c>
    </row>
    <row r="4839" customFormat="false" ht="15" hidden="false" customHeight="false" outlineLevel="0" collapsed="false">
      <c r="A4839" s="55" t="n">
        <v>6.82</v>
      </c>
    </row>
    <row r="4840" customFormat="false" ht="15" hidden="false" customHeight="false" outlineLevel="0" collapsed="false">
      <c r="A4840" s="55" t="n">
        <v>6.81</v>
      </c>
    </row>
    <row r="4841" customFormat="false" ht="15" hidden="false" customHeight="false" outlineLevel="0" collapsed="false">
      <c r="A4841" s="55" t="n">
        <v>6.96</v>
      </c>
    </row>
    <row r="4842" customFormat="false" ht="15" hidden="false" customHeight="false" outlineLevel="0" collapsed="false">
      <c r="A4842" s="55" t="n">
        <v>6.77</v>
      </c>
    </row>
    <row r="4843" customFormat="false" ht="15" hidden="false" customHeight="false" outlineLevel="0" collapsed="false">
      <c r="A4843" s="55" t="n">
        <v>7.26</v>
      </c>
    </row>
    <row r="4844" customFormat="false" ht="15" hidden="false" customHeight="false" outlineLevel="0" collapsed="false">
      <c r="A4844" s="55" t="n">
        <v>7.31</v>
      </c>
    </row>
    <row r="4845" customFormat="false" ht="15" hidden="false" customHeight="false" outlineLevel="0" collapsed="false">
      <c r="A4845" s="55" t="n">
        <v>7.24</v>
      </c>
    </row>
    <row r="4846" customFormat="false" ht="15" hidden="false" customHeight="false" outlineLevel="0" collapsed="false">
      <c r="A4846" s="55" t="n">
        <v>7.26</v>
      </c>
    </row>
    <row r="4847" customFormat="false" ht="15" hidden="false" customHeight="false" outlineLevel="0" collapsed="false">
      <c r="A4847" s="55" t="n">
        <v>7.44</v>
      </c>
    </row>
    <row r="4848" customFormat="false" ht="15" hidden="false" customHeight="false" outlineLevel="0" collapsed="false">
      <c r="A4848" s="55" t="n">
        <v>7.34</v>
      </c>
    </row>
    <row r="4849" customFormat="false" ht="15" hidden="false" customHeight="false" outlineLevel="0" collapsed="false">
      <c r="A4849" s="55" t="n">
        <v>6.45</v>
      </c>
    </row>
    <row r="4850" customFormat="false" ht="15" hidden="false" customHeight="false" outlineLevel="0" collapsed="false">
      <c r="A4850" s="55" t="n">
        <v>6.44</v>
      </c>
    </row>
    <row r="4851" customFormat="false" ht="15" hidden="false" customHeight="false" outlineLevel="0" collapsed="false">
      <c r="A4851" s="55" t="n">
        <v>6.48</v>
      </c>
    </row>
    <row r="4852" customFormat="false" ht="15" hidden="false" customHeight="false" outlineLevel="0" collapsed="false">
      <c r="A4852" s="55" t="n">
        <v>6.56</v>
      </c>
    </row>
    <row r="4853" customFormat="false" ht="15" hidden="false" customHeight="false" outlineLevel="0" collapsed="false">
      <c r="A4853" s="55" t="n">
        <v>6.58</v>
      </c>
    </row>
    <row r="4854" customFormat="false" ht="15" hidden="false" customHeight="false" outlineLevel="0" collapsed="false">
      <c r="A4854" s="55" t="n">
        <v>6.48</v>
      </c>
    </row>
    <row r="4855" customFormat="false" ht="15" hidden="false" customHeight="false" outlineLevel="0" collapsed="false">
      <c r="A4855" s="55" t="n">
        <v>6.61</v>
      </c>
    </row>
    <row r="4856" customFormat="false" ht="15" hidden="false" customHeight="false" outlineLevel="0" collapsed="false">
      <c r="A4856" s="55" t="n">
        <v>6.47</v>
      </c>
    </row>
    <row r="4857" customFormat="false" ht="15" hidden="false" customHeight="false" outlineLevel="0" collapsed="false">
      <c r="A4857" s="55" t="n">
        <v>6.69</v>
      </c>
    </row>
    <row r="4858" customFormat="false" ht="15" hidden="false" customHeight="false" outlineLevel="0" collapsed="false">
      <c r="A4858" s="55" t="n">
        <v>6.48</v>
      </c>
    </row>
    <row r="4859" customFormat="false" ht="15" hidden="false" customHeight="false" outlineLevel="0" collapsed="false">
      <c r="A4859" s="55" t="n">
        <v>6.43</v>
      </c>
    </row>
    <row r="4860" customFormat="false" ht="15" hidden="false" customHeight="false" outlineLevel="0" collapsed="false">
      <c r="A4860" s="55" t="n">
        <v>6.43</v>
      </c>
    </row>
    <row r="4861" customFormat="false" ht="15" hidden="false" customHeight="false" outlineLevel="0" collapsed="false">
      <c r="A4861" s="55" t="n">
        <v>6.49</v>
      </c>
    </row>
    <row r="4862" customFormat="false" ht="15" hidden="false" customHeight="false" outlineLevel="0" collapsed="false">
      <c r="A4862" s="55" t="n">
        <v>6.46</v>
      </c>
    </row>
    <row r="4863" customFormat="false" ht="15" hidden="false" customHeight="false" outlineLevel="0" collapsed="false">
      <c r="A4863" s="55" t="n">
        <v>6.44</v>
      </c>
    </row>
    <row r="4864" customFormat="false" ht="15" hidden="false" customHeight="false" outlineLevel="0" collapsed="false">
      <c r="A4864" s="55" t="n">
        <v>6.47</v>
      </c>
    </row>
    <row r="4866" customFormat="false" ht="15" hidden="false" customHeight="false" outlineLevel="0" collapsed="false">
      <c r="A4866" s="55" t="n">
        <v>6.6</v>
      </c>
    </row>
    <row r="4867" customFormat="false" ht="15" hidden="false" customHeight="false" outlineLevel="0" collapsed="false">
      <c r="A4867" s="55" t="n">
        <v>6.58</v>
      </c>
    </row>
    <row r="4869" customFormat="false" ht="15" hidden="false" customHeight="false" outlineLevel="0" collapsed="false">
      <c r="A4869" s="55" t="n">
        <v>6.43</v>
      </c>
    </row>
    <row r="4870" customFormat="false" ht="15" hidden="false" customHeight="false" outlineLevel="0" collapsed="false">
      <c r="A4870" s="55" t="n">
        <v>6.35</v>
      </c>
    </row>
    <row r="4871" customFormat="false" ht="15" hidden="false" customHeight="false" outlineLevel="0" collapsed="false">
      <c r="A4871" s="55" t="n">
        <v>6.45</v>
      </c>
    </row>
    <row r="4872" customFormat="false" ht="15" hidden="false" customHeight="false" outlineLevel="0" collapsed="false">
      <c r="A4872" s="55" t="n">
        <v>6.41</v>
      </c>
    </row>
    <row r="4873" customFormat="false" ht="15" hidden="false" customHeight="false" outlineLevel="0" collapsed="false">
      <c r="A4873" s="55" t="n">
        <v>6.39</v>
      </c>
    </row>
    <row r="4874" customFormat="false" ht="15" hidden="false" customHeight="false" outlineLevel="0" collapsed="false">
      <c r="A4874" s="55" t="n">
        <v>6.43</v>
      </c>
    </row>
    <row r="4875" customFormat="false" ht="15" hidden="false" customHeight="false" outlineLevel="0" collapsed="false">
      <c r="A4875" s="55" t="n">
        <v>6.56</v>
      </c>
    </row>
    <row r="4876" customFormat="false" ht="15" hidden="false" customHeight="false" outlineLevel="0" collapsed="false">
      <c r="A4876" s="55" t="n">
        <v>6.79</v>
      </c>
    </row>
    <row r="4877" customFormat="false" ht="15" hidden="false" customHeight="false" outlineLevel="0" collapsed="false">
      <c r="A4877" s="55" t="n">
        <v>6.78</v>
      </c>
    </row>
    <row r="4879" customFormat="false" ht="15" hidden="false" customHeight="false" outlineLevel="0" collapsed="false">
      <c r="A4879" s="55" t="n">
        <v>6.7</v>
      </c>
    </row>
    <row r="4880" customFormat="false" ht="15" hidden="false" customHeight="false" outlineLevel="0" collapsed="false">
      <c r="A4880" s="55" t="n">
        <v>6.62</v>
      </c>
    </row>
    <row r="4881" customFormat="false" ht="15" hidden="false" customHeight="false" outlineLevel="0" collapsed="false">
      <c r="A4881" s="55" t="n">
        <v>6.6</v>
      </c>
    </row>
    <row r="4882" customFormat="false" ht="15" hidden="false" customHeight="false" outlineLevel="0" collapsed="false">
      <c r="A4882" s="55" t="n">
        <v>6.45</v>
      </c>
    </row>
    <row r="4883" customFormat="false" ht="15" hidden="false" customHeight="false" outlineLevel="0" collapsed="false">
      <c r="A4883" s="55" t="n">
        <v>6.76</v>
      </c>
    </row>
    <row r="4884" customFormat="false" ht="15" hidden="false" customHeight="false" outlineLevel="0" collapsed="false">
      <c r="A4884" s="55" t="n">
        <v>6.64</v>
      </c>
    </row>
    <row r="4886" customFormat="false" ht="15" hidden="false" customHeight="false" outlineLevel="0" collapsed="false">
      <c r="A4886" s="55" t="n">
        <v>6.81</v>
      </c>
    </row>
    <row r="4887" customFormat="false" ht="15" hidden="false" customHeight="false" outlineLevel="0" collapsed="false">
      <c r="A4887" s="55" t="n">
        <v>6.63</v>
      </c>
    </row>
    <row r="4888" customFormat="false" ht="15" hidden="false" customHeight="false" outlineLevel="0" collapsed="false">
      <c r="A4888" s="55" t="n">
        <v>6.97</v>
      </c>
    </row>
    <row r="4889" customFormat="false" ht="15" hidden="false" customHeight="false" outlineLevel="0" collapsed="false">
      <c r="A4889" s="55" t="n">
        <v>6.87</v>
      </c>
    </row>
    <row r="4890" customFormat="false" ht="15" hidden="false" customHeight="false" outlineLevel="0" collapsed="false">
      <c r="A4890" s="55" t="n">
        <v>6.94</v>
      </c>
    </row>
    <row r="4892" customFormat="false" ht="15" hidden="false" customHeight="false" outlineLevel="0" collapsed="false">
      <c r="A4892" s="55" t="n">
        <v>6.76</v>
      </c>
    </row>
    <row r="4893" customFormat="false" ht="15" hidden="false" customHeight="false" outlineLevel="0" collapsed="false">
      <c r="A4893" s="55" t="n">
        <v>6.75</v>
      </c>
    </row>
    <row r="4894" customFormat="false" ht="15" hidden="false" customHeight="false" outlineLevel="0" collapsed="false">
      <c r="A4894" s="55" t="n">
        <v>7.12</v>
      </c>
    </row>
    <row r="4895" customFormat="false" ht="15" hidden="false" customHeight="false" outlineLevel="0" collapsed="false">
      <c r="A4895" s="55" t="n">
        <v>7.23</v>
      </c>
    </row>
    <row r="4896" customFormat="false" ht="15" hidden="false" customHeight="false" outlineLevel="0" collapsed="false">
      <c r="A4896" s="55" t="n">
        <v>7.73</v>
      </c>
    </row>
    <row r="4897" customFormat="false" ht="15" hidden="false" customHeight="false" outlineLevel="0" collapsed="false">
      <c r="A4897" s="55" t="n">
        <v>6.99</v>
      </c>
    </row>
    <row r="4898" customFormat="false" ht="15" hidden="false" customHeight="false" outlineLevel="0" collapsed="false">
      <c r="A4898" s="55" t="n">
        <v>7.18</v>
      </c>
    </row>
    <row r="4899" customFormat="false" ht="15" hidden="false" customHeight="false" outlineLevel="0" collapsed="false">
      <c r="A4899" s="55" t="n">
        <v>7.11</v>
      </c>
    </row>
    <row r="4900" customFormat="false" ht="15" hidden="false" customHeight="false" outlineLevel="0" collapsed="false">
      <c r="A4900" s="55" t="n">
        <v>7.28</v>
      </c>
    </row>
    <row r="4901" customFormat="false" ht="15" hidden="false" customHeight="false" outlineLevel="0" collapsed="false">
      <c r="A4901" s="55" t="n">
        <v>6.63</v>
      </c>
    </row>
    <row r="4902" customFormat="false" ht="15" hidden="false" customHeight="false" outlineLevel="0" collapsed="false">
      <c r="A4902" s="55" t="n">
        <v>6.54</v>
      </c>
    </row>
    <row r="4903" customFormat="false" ht="15" hidden="false" customHeight="false" outlineLevel="0" collapsed="false">
      <c r="A4903" s="55" t="n">
        <v>6.61</v>
      </c>
    </row>
    <row r="4904" customFormat="false" ht="15" hidden="false" customHeight="false" outlineLevel="0" collapsed="false">
      <c r="A4904" s="55" t="n">
        <v>6.56</v>
      </c>
    </row>
    <row r="4905" customFormat="false" ht="15" hidden="false" customHeight="false" outlineLevel="0" collapsed="false">
      <c r="A4905" s="55" t="n">
        <v>6.65</v>
      </c>
    </row>
    <row r="4906" customFormat="false" ht="15" hidden="false" customHeight="false" outlineLevel="0" collapsed="false">
      <c r="A4906" s="55" t="n">
        <v>6.6</v>
      </c>
    </row>
    <row r="4907" customFormat="false" ht="15" hidden="false" customHeight="false" outlineLevel="0" collapsed="false">
      <c r="A4907" s="55" t="n">
        <v>6.58</v>
      </c>
    </row>
    <row r="4908" customFormat="false" ht="15" hidden="false" customHeight="false" outlineLevel="0" collapsed="false">
      <c r="A4908" s="55" t="n">
        <v>6.71</v>
      </c>
    </row>
    <row r="4909" customFormat="false" ht="15" hidden="false" customHeight="false" outlineLevel="0" collapsed="false">
      <c r="A4909" s="55" t="n">
        <v>6.7</v>
      </c>
    </row>
    <row r="4910" customFormat="false" ht="15" hidden="false" customHeight="false" outlineLevel="0" collapsed="false">
      <c r="A4910" s="55" t="n">
        <v>6.89</v>
      </c>
    </row>
    <row r="4911" customFormat="false" ht="15" hidden="false" customHeight="false" outlineLevel="0" collapsed="false">
      <c r="A4911" s="55" t="n">
        <v>6.8</v>
      </c>
    </row>
    <row r="4912" customFormat="false" ht="15" hidden="false" customHeight="false" outlineLevel="0" collapsed="false">
      <c r="A4912" s="55" t="n">
        <v>6.95</v>
      </c>
    </row>
    <row r="4913" customFormat="false" ht="15" hidden="false" customHeight="false" outlineLevel="0" collapsed="false">
      <c r="A4913" s="55" t="n">
        <v>6.92</v>
      </c>
    </row>
    <row r="4914" customFormat="false" ht="15" hidden="false" customHeight="false" outlineLevel="0" collapsed="false">
      <c r="A4914" s="55" t="n">
        <v>7.55</v>
      </c>
    </row>
    <row r="4915" customFormat="false" ht="15" hidden="false" customHeight="false" outlineLevel="0" collapsed="false">
      <c r="A4915" s="55" t="n">
        <v>8.04</v>
      </c>
    </row>
    <row r="4916" customFormat="false" ht="15" hidden="false" customHeight="false" outlineLevel="0" collapsed="false">
      <c r="A4916" s="55" t="n">
        <v>6.96</v>
      </c>
    </row>
    <row r="4917" customFormat="false" ht="15" hidden="false" customHeight="false" outlineLevel="0" collapsed="false">
      <c r="A4917" s="55" t="n">
        <v>7.06</v>
      </c>
    </row>
    <row r="4918" customFormat="false" ht="15" hidden="false" customHeight="false" outlineLevel="0" collapsed="false">
      <c r="A4918" s="55" t="n">
        <v>7.88</v>
      </c>
    </row>
    <row r="4919" customFormat="false" ht="15" hidden="false" customHeight="false" outlineLevel="0" collapsed="false">
      <c r="A4919" s="55" t="n">
        <v>7.6</v>
      </c>
    </row>
    <row r="4920" customFormat="false" ht="15" hidden="false" customHeight="false" outlineLevel="0" collapsed="false">
      <c r="A4920" s="55" t="n">
        <v>7.34</v>
      </c>
    </row>
    <row r="4921" customFormat="false" ht="15" hidden="false" customHeight="false" outlineLevel="0" collapsed="false">
      <c r="A4921" s="55" t="n">
        <v>8.36</v>
      </c>
    </row>
    <row r="4922" customFormat="false" ht="15" hidden="false" customHeight="false" outlineLevel="0" collapsed="false">
      <c r="A4922" s="55" t="n">
        <v>7.6</v>
      </c>
    </row>
    <row r="4923" customFormat="false" ht="15" hidden="false" customHeight="false" outlineLevel="0" collapsed="false">
      <c r="A4923" s="55" t="n">
        <v>6.72</v>
      </c>
    </row>
    <row r="4924" customFormat="false" ht="15" hidden="false" customHeight="false" outlineLevel="0" collapsed="false">
      <c r="A4924" s="55" t="n">
        <v>6.63</v>
      </c>
    </row>
    <row r="4925" customFormat="false" ht="15" hidden="false" customHeight="false" outlineLevel="0" collapsed="false">
      <c r="A4925" s="55" t="n">
        <v>6.65</v>
      </c>
    </row>
    <row r="4926" customFormat="false" ht="15" hidden="false" customHeight="false" outlineLevel="0" collapsed="false">
      <c r="A4926" s="55" t="n">
        <v>6.65</v>
      </c>
    </row>
    <row r="4927" customFormat="false" ht="15" hidden="false" customHeight="false" outlineLevel="0" collapsed="false">
      <c r="A4927" s="55" t="n">
        <v>6.8</v>
      </c>
    </row>
    <row r="4928" customFormat="false" ht="15" hidden="false" customHeight="false" outlineLevel="0" collapsed="false">
      <c r="A4928" s="55" t="n">
        <v>6.83</v>
      </c>
    </row>
    <row r="4929" customFormat="false" ht="15" hidden="false" customHeight="false" outlineLevel="0" collapsed="false">
      <c r="A4929" s="55" t="n">
        <v>6.82</v>
      </c>
    </row>
    <row r="4930" customFormat="false" ht="15" hidden="false" customHeight="false" outlineLevel="0" collapsed="false">
      <c r="A4930" s="55" t="n">
        <v>6.97</v>
      </c>
    </row>
    <row r="4931" customFormat="false" ht="15" hidden="false" customHeight="false" outlineLevel="0" collapsed="false">
      <c r="A4931" s="55" t="n">
        <v>6.71</v>
      </c>
    </row>
    <row r="4932" customFormat="false" ht="15" hidden="false" customHeight="false" outlineLevel="0" collapsed="false">
      <c r="A4932" s="55" t="n">
        <v>7.12</v>
      </c>
    </row>
    <row r="4933" customFormat="false" ht="15" hidden="false" customHeight="false" outlineLevel="0" collapsed="false">
      <c r="A4933" s="55" t="n">
        <v>6.72</v>
      </c>
    </row>
    <row r="4934" customFormat="false" ht="15" hidden="false" customHeight="false" outlineLevel="0" collapsed="false">
      <c r="A4934" s="55" t="n">
        <v>7.17</v>
      </c>
    </row>
    <row r="4935" customFormat="false" ht="15" hidden="false" customHeight="false" outlineLevel="0" collapsed="false">
      <c r="A4935" s="55" t="n">
        <v>12.46</v>
      </c>
    </row>
    <row r="4936" customFormat="false" ht="15" hidden="false" customHeight="false" outlineLevel="0" collapsed="false">
      <c r="A4936" s="55" t="n">
        <v>20.13</v>
      </c>
    </row>
    <row r="4937" customFormat="false" ht="15" hidden="false" customHeight="false" outlineLevel="0" collapsed="false">
      <c r="A4937" s="55" t="n">
        <v>20.28</v>
      </c>
    </row>
    <row r="4938" customFormat="false" ht="15" hidden="false" customHeight="false" outlineLevel="0" collapsed="false">
      <c r="A4938" s="55" t="n">
        <v>21.06</v>
      </c>
    </row>
    <row r="4946" customFormat="false" ht="15" hidden="false" customHeight="false" outlineLevel="0" collapsed="false">
      <c r="A4946" s="55" t="n">
        <v>6.14</v>
      </c>
      <c r="B4946" s="55" t="n">
        <v>10</v>
      </c>
    </row>
    <row r="4947" customFormat="false" ht="15" hidden="false" customHeight="false" outlineLevel="0" collapsed="false">
      <c r="A4947" s="55" t="n">
        <v>5.58</v>
      </c>
    </row>
    <row r="4948" customFormat="false" ht="15" hidden="false" customHeight="false" outlineLevel="0" collapsed="false">
      <c r="A4948" s="55" t="n">
        <v>4.9</v>
      </c>
    </row>
    <row r="4949" customFormat="false" ht="15" hidden="false" customHeight="false" outlineLevel="0" collapsed="false">
      <c r="A4949" s="55" t="n">
        <v>4.49</v>
      </c>
    </row>
    <row r="4950" customFormat="false" ht="15" hidden="false" customHeight="false" outlineLevel="0" collapsed="false">
      <c r="A4950" s="55" t="n">
        <v>8.22</v>
      </c>
    </row>
    <row r="4951" customFormat="false" ht="15" hidden="false" customHeight="false" outlineLevel="0" collapsed="false">
      <c r="A4951" s="55" t="n">
        <v>7.72</v>
      </c>
    </row>
    <row r="4952" customFormat="false" ht="15" hidden="false" customHeight="false" outlineLevel="0" collapsed="false">
      <c r="A4952" s="55" t="n">
        <v>8.36</v>
      </c>
    </row>
    <row r="4953" customFormat="false" ht="15" hidden="false" customHeight="false" outlineLevel="0" collapsed="false">
      <c r="A4953" s="55" t="n">
        <v>9.89</v>
      </c>
    </row>
    <row r="4954" customFormat="false" ht="15" hidden="false" customHeight="false" outlineLevel="0" collapsed="false">
      <c r="A4954" s="55" t="n">
        <v>8.73</v>
      </c>
    </row>
    <row r="4955" customFormat="false" ht="15" hidden="false" customHeight="false" outlineLevel="0" collapsed="false">
      <c r="A4955" s="55" t="n">
        <v>8.33</v>
      </c>
    </row>
    <row r="4956" customFormat="false" ht="15" hidden="false" customHeight="false" outlineLevel="0" collapsed="false">
      <c r="A4956" s="55" t="n">
        <v>10.28</v>
      </c>
    </row>
    <row r="4957" customFormat="false" ht="15" hidden="false" customHeight="false" outlineLevel="0" collapsed="false">
      <c r="A4957" s="55" t="n">
        <v>5.61</v>
      </c>
    </row>
    <row r="4958" customFormat="false" ht="15" hidden="false" customHeight="false" outlineLevel="0" collapsed="false">
      <c r="A4958" s="55" t="n">
        <v>5.96</v>
      </c>
    </row>
    <row r="4959" customFormat="false" ht="15" hidden="false" customHeight="false" outlineLevel="0" collapsed="false">
      <c r="A4959" s="55" t="n">
        <v>5.41</v>
      </c>
    </row>
    <row r="4960" customFormat="false" ht="15" hidden="false" customHeight="false" outlineLevel="0" collapsed="false">
      <c r="A4960" s="55" t="n">
        <v>5.41</v>
      </c>
    </row>
    <row r="4961" customFormat="false" ht="15" hidden="false" customHeight="false" outlineLevel="0" collapsed="false">
      <c r="A4961" s="55" t="n">
        <v>5.41</v>
      </c>
    </row>
    <row r="4962" customFormat="false" ht="15" hidden="false" customHeight="false" outlineLevel="0" collapsed="false">
      <c r="A4962" s="55" t="n">
        <v>4.42</v>
      </c>
    </row>
    <row r="4963" customFormat="false" ht="15" hidden="false" customHeight="false" outlineLevel="0" collapsed="false">
      <c r="A4963" s="55" t="n">
        <v>5.2</v>
      </c>
    </row>
    <row r="4964" customFormat="false" ht="15" hidden="false" customHeight="false" outlineLevel="0" collapsed="false">
      <c r="A4964" s="55" t="n">
        <v>3.65</v>
      </c>
    </row>
    <row r="4965" customFormat="false" ht="15" hidden="false" customHeight="false" outlineLevel="0" collapsed="false">
      <c r="A4965" s="55" t="n">
        <v>4.06</v>
      </c>
    </row>
    <row r="4966" customFormat="false" ht="15" hidden="false" customHeight="false" outlineLevel="0" collapsed="false">
      <c r="A4966" s="55" t="n">
        <v>5.2</v>
      </c>
    </row>
    <row r="4967" customFormat="false" ht="15" hidden="false" customHeight="false" outlineLevel="0" collapsed="false">
      <c r="A4967" s="55" t="n">
        <v>4.08</v>
      </c>
    </row>
    <row r="4968" customFormat="false" ht="15" hidden="false" customHeight="false" outlineLevel="0" collapsed="false">
      <c r="A4968" s="55" t="n">
        <v>5.21</v>
      </c>
    </row>
    <row r="4969" customFormat="false" ht="15" hidden="false" customHeight="false" outlineLevel="0" collapsed="false">
      <c r="A4969" s="55" t="n">
        <v>4.46</v>
      </c>
    </row>
    <row r="4970" customFormat="false" ht="15" hidden="false" customHeight="false" outlineLevel="0" collapsed="false">
      <c r="A4970" s="55" t="n">
        <v>5.79</v>
      </c>
    </row>
    <row r="4971" customFormat="false" ht="15" hidden="false" customHeight="false" outlineLevel="0" collapsed="false">
      <c r="A4971" s="55" t="n">
        <v>6.6</v>
      </c>
    </row>
    <row r="4972" customFormat="false" ht="15" hidden="false" customHeight="false" outlineLevel="0" collapsed="false">
      <c r="A4972" s="55" t="n">
        <v>6.19</v>
      </c>
    </row>
    <row r="4973" customFormat="false" ht="15" hidden="false" customHeight="false" outlineLevel="0" collapsed="false">
      <c r="A4973" s="55" t="n">
        <v>5.99</v>
      </c>
    </row>
    <row r="4980" customFormat="false" ht="15" hidden="false" customHeight="false" outlineLevel="0" collapsed="false">
      <c r="B4980" s="55" t="n">
        <v>98</v>
      </c>
    </row>
    <row r="4981" customFormat="false" ht="15" hidden="false" customHeight="false" outlineLevel="0" collapsed="false">
      <c r="B4981" s="55" t="n">
        <v>82</v>
      </c>
    </row>
    <row r="4982" customFormat="false" ht="15" hidden="false" customHeight="false" outlineLevel="0" collapsed="false">
      <c r="B4982" s="55" t="n">
        <v>1</v>
      </c>
    </row>
    <row r="4983" customFormat="false" ht="15" hidden="false" customHeight="false" outlineLevel="0" collapsed="false">
      <c r="B4983" s="55" t="n">
        <v>262</v>
      </c>
    </row>
    <row r="4984" customFormat="false" ht="15" hidden="false" customHeight="false" outlineLevel="0" collapsed="false">
      <c r="B4984" s="55" t="n">
        <v>261</v>
      </c>
    </row>
    <row r="4985" customFormat="false" ht="15" hidden="false" customHeight="false" outlineLevel="0" collapsed="false">
      <c r="B4985" s="55" t="n">
        <v>179</v>
      </c>
    </row>
    <row r="4986" customFormat="false" ht="15" hidden="false" customHeight="false" outlineLevel="0" collapsed="false">
      <c r="B4986" s="55" t="n">
        <v>298</v>
      </c>
    </row>
    <row r="4987" customFormat="false" ht="15" hidden="false" customHeight="false" outlineLevel="0" collapsed="false">
      <c r="B4987" s="55" t="n">
        <v>281</v>
      </c>
    </row>
    <row r="4988" customFormat="false" ht="15" hidden="false" customHeight="false" outlineLevel="0" collapsed="false">
      <c r="B4988" s="55" t="n">
        <v>127</v>
      </c>
    </row>
    <row r="4989" customFormat="false" ht="15" hidden="false" customHeight="false" outlineLevel="0" collapsed="false">
      <c r="B4989" s="55" t="n">
        <v>280</v>
      </c>
    </row>
    <row r="4990" customFormat="false" ht="15" hidden="false" customHeight="false" outlineLevel="0" collapsed="false">
      <c r="B4990" s="55" t="n">
        <v>37</v>
      </c>
    </row>
    <row r="4991" customFormat="false" ht="15" hidden="false" customHeight="false" outlineLevel="0" collapsed="false">
      <c r="B4991" s="55" t="n">
        <v>36</v>
      </c>
    </row>
    <row r="4992" customFormat="false" ht="15" hidden="false" customHeight="false" outlineLevel="0" collapsed="false">
      <c r="B4992" s="55" t="n">
        <v>2</v>
      </c>
    </row>
    <row r="4993" customFormat="false" ht="15" hidden="false" customHeight="false" outlineLevel="0" collapsed="false">
      <c r="B4993" s="55" t="n">
        <v>0.5</v>
      </c>
    </row>
    <row r="4994" customFormat="false" ht="15" hidden="false" customHeight="false" outlineLevel="0" collapsed="false">
      <c r="B4994" s="55" t="n">
        <v>0</v>
      </c>
    </row>
    <row r="4995" customFormat="false" ht="15" hidden="false" customHeight="false" outlineLevel="0" collapsed="false">
      <c r="B4995" s="55" t="n">
        <v>1</v>
      </c>
    </row>
    <row r="4996" customFormat="false" ht="15" hidden="false" customHeight="false" outlineLevel="0" collapsed="false">
      <c r="B4996" s="55" t="n">
        <v>0</v>
      </c>
    </row>
    <row r="4997" customFormat="false" ht="15" hidden="false" customHeight="false" outlineLevel="0" collapsed="false">
      <c r="A4997" s="55" t="n">
        <v>11.8</v>
      </c>
      <c r="B4997" s="55" t="n">
        <v>440</v>
      </c>
    </row>
    <row r="4998" customFormat="false" ht="15" hidden="false" customHeight="false" outlineLevel="0" collapsed="false">
      <c r="B4998" s="55" t="n">
        <v>1</v>
      </c>
    </row>
    <row r="4999" customFormat="false" ht="15" hidden="false" customHeight="false" outlineLevel="0" collapsed="false">
      <c r="B4999" s="55" t="n">
        <v>1</v>
      </c>
    </row>
    <row r="5000" customFormat="false" ht="15" hidden="false" customHeight="false" outlineLevel="0" collapsed="false">
      <c r="B5000" s="55" t="n">
        <v>3</v>
      </c>
    </row>
    <row r="5001" customFormat="false" ht="15" hidden="false" customHeight="false" outlineLevel="0" collapsed="false">
      <c r="B5001" s="55" t="n">
        <v>1</v>
      </c>
    </row>
    <row r="5002" customFormat="false" ht="15" hidden="false" customHeight="false" outlineLevel="0" collapsed="false">
      <c r="B5002" s="55" t="n">
        <v>2</v>
      </c>
    </row>
    <row r="5003" customFormat="false" ht="15" hidden="false" customHeight="false" outlineLevel="0" collapsed="false">
      <c r="B5003" s="55" t="n">
        <v>5</v>
      </c>
    </row>
    <row r="5004" customFormat="false" ht="15" hidden="false" customHeight="false" outlineLevel="0" collapsed="false">
      <c r="B5004" s="55" t="n">
        <v>78</v>
      </c>
    </row>
    <row r="5005" customFormat="false" ht="15" hidden="false" customHeight="false" outlineLevel="0" collapsed="false">
      <c r="B5005" s="55" t="n">
        <v>0</v>
      </c>
    </row>
    <row r="5006" customFormat="false" ht="15" hidden="false" customHeight="false" outlineLevel="0" collapsed="false">
      <c r="B5006" s="55" t="n">
        <v>0</v>
      </c>
    </row>
    <row r="5007" customFormat="false" ht="15" hidden="false" customHeight="false" outlineLevel="0" collapsed="false">
      <c r="B5007" s="55" t="n">
        <v>5</v>
      </c>
    </row>
    <row r="5009" customFormat="false" ht="15" hidden="false" customHeight="false" outlineLevel="0" collapsed="false">
      <c r="A5009" s="55" t="n">
        <v>12</v>
      </c>
      <c r="B5009" s="55" t="n">
        <v>540</v>
      </c>
    </row>
    <row r="5010" customFormat="false" ht="15" hidden="false" customHeight="false" outlineLevel="0" collapsed="false">
      <c r="B5010" s="55" t="n">
        <v>200</v>
      </c>
    </row>
    <row r="5011" customFormat="false" ht="15" hidden="false" customHeight="false" outlineLevel="0" collapsed="false">
      <c r="B5011" s="55" t="n">
        <v>336</v>
      </c>
    </row>
    <row r="5012" customFormat="false" ht="15" hidden="false" customHeight="false" outlineLevel="0" collapsed="false">
      <c r="B5012" s="55" t="n">
        <v>268</v>
      </c>
    </row>
    <row r="5013" customFormat="false" ht="15" hidden="false" customHeight="false" outlineLevel="0" collapsed="false">
      <c r="B5013" s="55" t="n">
        <v>243</v>
      </c>
    </row>
    <row r="5014" customFormat="false" ht="15" hidden="false" customHeight="false" outlineLevel="0" collapsed="false">
      <c r="B5014" s="55" t="n">
        <v>240</v>
      </c>
    </row>
    <row r="5015" customFormat="false" ht="15" hidden="false" customHeight="false" outlineLevel="0" collapsed="false">
      <c r="B5015" s="55" t="n">
        <v>100</v>
      </c>
    </row>
    <row r="5016" customFormat="false" ht="15" hidden="false" customHeight="false" outlineLevel="0" collapsed="false">
      <c r="B5016" s="55" t="n">
        <v>244</v>
      </c>
    </row>
    <row r="5017" customFormat="false" ht="15" hidden="false" customHeight="false" outlineLevel="0" collapsed="false">
      <c r="B5017" s="55" t="n">
        <v>236</v>
      </c>
    </row>
    <row r="5018" customFormat="false" ht="15" hidden="false" customHeight="false" outlineLevel="0" collapsed="false">
      <c r="B5018" s="55" t="n">
        <v>187</v>
      </c>
    </row>
    <row r="5019" customFormat="false" ht="15" hidden="false" customHeight="false" outlineLevel="0" collapsed="false">
      <c r="B5019" s="55" t="n">
        <v>65</v>
      </c>
    </row>
    <row r="5020" customFormat="false" ht="15" hidden="false" customHeight="false" outlineLevel="0" collapsed="false">
      <c r="B5020" s="55" t="n">
        <v>262</v>
      </c>
    </row>
    <row r="5021" customFormat="false" ht="15" hidden="false" customHeight="false" outlineLevel="0" collapsed="false">
      <c r="B5021" s="55" t="n">
        <v>83</v>
      </c>
    </row>
    <row r="5022" customFormat="false" ht="15" hidden="false" customHeight="false" outlineLevel="0" collapsed="false">
      <c r="B5022" s="55" t="n">
        <v>93</v>
      </c>
    </row>
    <row r="5023" customFormat="false" ht="15" hidden="false" customHeight="false" outlineLevel="0" collapsed="false">
      <c r="B5023" s="55" t="n">
        <v>195</v>
      </c>
    </row>
    <row r="5024" customFormat="false" ht="15" hidden="false" customHeight="false" outlineLevel="0" collapsed="false">
      <c r="B5024" s="55" t="n">
        <v>237</v>
      </c>
    </row>
    <row r="5025" customFormat="false" ht="15" hidden="false" customHeight="false" outlineLevel="0" collapsed="false">
      <c r="B5025" s="55" t="n">
        <v>293</v>
      </c>
    </row>
    <row r="5026" customFormat="false" ht="15" hidden="false" customHeight="false" outlineLevel="0" collapsed="false">
      <c r="B5026" s="55" t="n">
        <v>177</v>
      </c>
    </row>
    <row r="5027" customFormat="false" ht="15" hidden="false" customHeight="false" outlineLevel="0" collapsed="false">
      <c r="B5027" s="55" t="n">
        <v>332</v>
      </c>
    </row>
    <row r="5028" customFormat="false" ht="15" hidden="false" customHeight="false" outlineLevel="0" collapsed="false">
      <c r="B5028" s="55" t="n">
        <v>65</v>
      </c>
    </row>
    <row r="5029" customFormat="false" ht="15" hidden="false" customHeight="false" outlineLevel="0" collapsed="false">
      <c r="B5029" s="55" t="n">
        <v>278</v>
      </c>
    </row>
    <row r="5030" customFormat="false" ht="15" hidden="false" customHeight="false" outlineLevel="0" collapsed="false">
      <c r="B5030" s="55" t="n">
        <v>305</v>
      </c>
    </row>
    <row r="5031" customFormat="false" ht="15" hidden="false" customHeight="false" outlineLevel="0" collapsed="false">
      <c r="B5031" s="55" t="n">
        <v>193</v>
      </c>
    </row>
    <row r="5032" customFormat="false" ht="15" hidden="false" customHeight="false" outlineLevel="0" collapsed="false">
      <c r="B5032" s="55" t="n">
        <v>70</v>
      </c>
    </row>
    <row r="5033" customFormat="false" ht="15" hidden="false" customHeight="false" outlineLevel="0" collapsed="false">
      <c r="B5033" s="55" t="n">
        <v>87</v>
      </c>
    </row>
    <row r="5034" customFormat="false" ht="15" hidden="false" customHeight="false" outlineLevel="0" collapsed="false">
      <c r="B5034" s="55" t="n">
        <v>102</v>
      </c>
    </row>
    <row r="5035" customFormat="false" ht="15" hidden="false" customHeight="false" outlineLevel="0" collapsed="false">
      <c r="B5035" s="55" t="n">
        <v>144</v>
      </c>
    </row>
    <row r="5036" customFormat="false" ht="15" hidden="false" customHeight="false" outlineLevel="0" collapsed="false">
      <c r="B5036" s="55" t="n">
        <v>225</v>
      </c>
    </row>
    <row r="5037" customFormat="false" ht="15" hidden="false" customHeight="false" outlineLevel="0" collapsed="false">
      <c r="B5037" s="55" t="n">
        <v>266</v>
      </c>
    </row>
    <row r="5038" customFormat="false" ht="15" hidden="false" customHeight="false" outlineLevel="0" collapsed="false">
      <c r="B5038" s="55" t="n">
        <v>427</v>
      </c>
    </row>
    <row r="5039" customFormat="false" ht="15" hidden="false" customHeight="false" outlineLevel="0" collapsed="false">
      <c r="B5039" s="55" t="n">
        <v>330</v>
      </c>
    </row>
    <row r="5041" customFormat="false" ht="15" hidden="false" customHeight="false" outlineLevel="0" collapsed="false">
      <c r="B5041" s="55" t="n">
        <v>451</v>
      </c>
    </row>
    <row r="5042" customFormat="false" ht="15" hidden="false" customHeight="false" outlineLevel="0" collapsed="false">
      <c r="B5042" s="55" t="n">
        <v>417</v>
      </c>
    </row>
    <row r="5043" customFormat="false" ht="15" hidden="false" customHeight="false" outlineLevel="0" collapsed="false">
      <c r="B5043" s="55" t="n">
        <v>380</v>
      </c>
    </row>
    <row r="5044" customFormat="false" ht="15" hidden="false" customHeight="false" outlineLevel="0" collapsed="false">
      <c r="B5044" s="55" t="n">
        <v>558</v>
      </c>
    </row>
    <row r="5045" customFormat="false" ht="15" hidden="false" customHeight="false" outlineLevel="0" collapsed="false">
      <c r="B5045" s="55" t="n">
        <v>484</v>
      </c>
    </row>
    <row r="5046" customFormat="false" ht="15" hidden="false" customHeight="false" outlineLevel="0" collapsed="false">
      <c r="B5046" s="55" t="n">
        <v>75</v>
      </c>
    </row>
    <row r="5047" customFormat="false" ht="15" hidden="false" customHeight="false" outlineLevel="0" collapsed="false">
      <c r="B5047" s="55" t="n">
        <v>585</v>
      </c>
    </row>
    <row r="5048" customFormat="false" ht="15" hidden="false" customHeight="false" outlineLevel="0" collapsed="false">
      <c r="B5048" s="55" t="n">
        <v>612</v>
      </c>
    </row>
    <row r="5054" customFormat="false" ht="15" hidden="false" customHeight="false" outlineLevel="0" collapsed="false">
      <c r="A5054" s="55" t="n">
        <v>6.03</v>
      </c>
    </row>
    <row r="5056" customFormat="false" ht="15" hidden="false" customHeight="false" outlineLevel="0" collapsed="false">
      <c r="A5056" s="55" t="n">
        <v>19.37</v>
      </c>
    </row>
    <row r="5057" customFormat="false" ht="15" hidden="false" customHeight="false" outlineLevel="0" collapsed="false">
      <c r="A5057" s="55" t="n">
        <v>6.15</v>
      </c>
    </row>
    <row r="5058" customFormat="false" ht="15" hidden="false" customHeight="false" outlineLevel="0" collapsed="false">
      <c r="A5058" s="55" t="n">
        <v>16.79</v>
      </c>
    </row>
    <row r="5059" customFormat="false" ht="15" hidden="false" customHeight="false" outlineLevel="0" collapsed="false">
      <c r="A5059" s="55" t="n">
        <v>11.88</v>
      </c>
    </row>
    <row r="5060" customFormat="false" ht="15" hidden="false" customHeight="false" outlineLevel="0" collapsed="false">
      <c r="A5060" s="55" t="n">
        <v>0.4</v>
      </c>
    </row>
    <row r="5061" customFormat="false" ht="15" hidden="false" customHeight="false" outlineLevel="0" collapsed="false">
      <c r="A5061" s="55" t="n">
        <v>9.4</v>
      </c>
    </row>
    <row r="5065" customFormat="false" ht="15" hidden="false" customHeight="false" outlineLevel="0" collapsed="false">
      <c r="A5065" s="55" t="n">
        <v>13.5</v>
      </c>
    </row>
    <row r="5066" customFormat="false" ht="15" hidden="false" customHeight="false" outlineLevel="0" collapsed="false">
      <c r="A5066" s="55" t="n">
        <v>12.91</v>
      </c>
    </row>
    <row r="5067" customFormat="false" ht="15" hidden="false" customHeight="false" outlineLevel="0" collapsed="false">
      <c r="A5067" s="55" t="n">
        <v>9.96</v>
      </c>
    </row>
    <row r="5068" customFormat="false" ht="15" hidden="false" customHeight="false" outlineLevel="0" collapsed="false">
      <c r="A5068" s="55" t="n">
        <v>10.62</v>
      </c>
    </row>
    <row r="5069" customFormat="false" ht="15" hidden="false" customHeight="false" outlineLevel="0" collapsed="false">
      <c r="A5069" s="55" t="n">
        <v>8.12</v>
      </c>
    </row>
    <row r="5070" customFormat="false" ht="15" hidden="false" customHeight="false" outlineLevel="0" collapsed="false">
      <c r="A5070" s="55" t="n">
        <v>10.55</v>
      </c>
    </row>
    <row r="5071" customFormat="false" ht="15" hidden="false" customHeight="false" outlineLevel="0" collapsed="false">
      <c r="A5071" s="55" t="n">
        <v>10.47</v>
      </c>
    </row>
    <row r="5072" customFormat="false" ht="15" hidden="false" customHeight="false" outlineLevel="0" collapsed="false">
      <c r="A5072" s="55" t="n">
        <v>11.43</v>
      </c>
    </row>
    <row r="5073" customFormat="false" ht="15" hidden="false" customHeight="false" outlineLevel="0" collapsed="false">
      <c r="A5073" s="55" t="n">
        <v>13.52</v>
      </c>
    </row>
    <row r="5074" customFormat="false" ht="15" hidden="false" customHeight="false" outlineLevel="0" collapsed="false">
      <c r="A5074" s="55" t="n">
        <v>12.64</v>
      </c>
    </row>
    <row r="5075" customFormat="false" ht="15" hidden="false" customHeight="false" outlineLevel="0" collapsed="false">
      <c r="A5075" s="55" t="n">
        <v>11.83</v>
      </c>
    </row>
    <row r="5076" customFormat="false" ht="15" hidden="false" customHeight="false" outlineLevel="0" collapsed="false">
      <c r="A5076" s="55" t="n">
        <v>6.64</v>
      </c>
      <c r="B5076" s="55" t="n">
        <v>194</v>
      </c>
    </row>
    <row r="5077" customFormat="false" ht="15" hidden="false" customHeight="false" outlineLevel="0" collapsed="false">
      <c r="A5077" s="55" t="n">
        <v>13.69</v>
      </c>
      <c r="B5077" s="55" t="n">
        <v>922</v>
      </c>
    </row>
    <row r="5078" customFormat="false" ht="15" hidden="false" customHeight="false" outlineLevel="0" collapsed="false">
      <c r="A5078" s="55" t="n">
        <v>13.71</v>
      </c>
      <c r="B5078" s="55" t="n">
        <v>928</v>
      </c>
    </row>
    <row r="5079" customFormat="false" ht="15" hidden="false" customHeight="false" outlineLevel="0" collapsed="false">
      <c r="A5079" s="55" t="n">
        <v>8.61</v>
      </c>
      <c r="B5079" s="55" t="n">
        <v>359</v>
      </c>
    </row>
    <row r="5080" customFormat="false" ht="15" hidden="false" customHeight="false" outlineLevel="0" collapsed="false">
      <c r="A5080" s="55" t="n">
        <v>10.78</v>
      </c>
      <c r="B5080" s="55" t="n">
        <v>457</v>
      </c>
    </row>
    <row r="5081" customFormat="false" ht="15" hidden="false" customHeight="false" outlineLevel="0" collapsed="false">
      <c r="A5081" s="55" t="n">
        <v>4.22</v>
      </c>
    </row>
    <row r="5082" customFormat="false" ht="15" hidden="false" customHeight="false" outlineLevel="0" collapsed="false">
      <c r="A5082" s="55" t="n">
        <v>4.35</v>
      </c>
    </row>
    <row r="5083" customFormat="false" ht="15" hidden="false" customHeight="false" outlineLevel="0" collapsed="false">
      <c r="A5083" s="55" t="n">
        <v>4.71</v>
      </c>
      <c r="B5083" s="55" t="n">
        <v>23</v>
      </c>
    </row>
    <row r="5084" customFormat="false" ht="15" hidden="false" customHeight="false" outlineLevel="0" collapsed="false">
      <c r="A5084" s="55" t="n">
        <v>4.16</v>
      </c>
      <c r="B5084" s="55" t="n">
        <v>13</v>
      </c>
    </row>
    <row r="5085" customFormat="false" ht="15" hidden="false" customHeight="false" outlineLevel="0" collapsed="false">
      <c r="A5085" s="55" t="n">
        <v>6.86</v>
      </c>
      <c r="B5085" s="55" t="n">
        <v>79</v>
      </c>
    </row>
    <row r="5086" customFormat="false" ht="15" hidden="false" customHeight="false" outlineLevel="0" collapsed="false">
      <c r="A5086" s="55" t="n">
        <v>4.22</v>
      </c>
    </row>
    <row r="5087" customFormat="false" ht="15" hidden="false" customHeight="false" outlineLevel="0" collapsed="false">
      <c r="A5087" s="55" t="n">
        <v>4.65</v>
      </c>
      <c r="B5087" s="55" t="n">
        <v>43</v>
      </c>
    </row>
    <row r="5088" customFormat="false" ht="15" hidden="false" customHeight="false" outlineLevel="0" collapsed="false">
      <c r="A5088" s="55" t="n">
        <v>6.59</v>
      </c>
      <c r="B5088" s="55" t="n">
        <v>187</v>
      </c>
    </row>
    <row r="5089" customFormat="false" ht="15" hidden="false" customHeight="false" outlineLevel="0" collapsed="false">
      <c r="A5089" s="55" t="n">
        <v>3.73</v>
      </c>
      <c r="B5089" s="55" t="n">
        <v>13</v>
      </c>
    </row>
    <row r="5090" customFormat="false" ht="15" hidden="false" customHeight="false" outlineLevel="0" collapsed="false">
      <c r="A5090" s="55" t="n">
        <v>10.83</v>
      </c>
      <c r="B5090" s="55" t="n">
        <v>566</v>
      </c>
    </row>
    <row r="5091" customFormat="false" ht="15" hidden="false" customHeight="false" outlineLevel="0" collapsed="false">
      <c r="A5091" s="55" t="n">
        <v>1.84</v>
      </c>
    </row>
    <row r="5092" customFormat="false" ht="15" hidden="false" customHeight="false" outlineLevel="0" collapsed="false">
      <c r="A5092" s="55" t="n">
        <v>4.42</v>
      </c>
      <c r="B5092" s="55" t="n">
        <v>30</v>
      </c>
    </row>
    <row r="5093" customFormat="false" ht="15" hidden="false" customHeight="false" outlineLevel="0" collapsed="false">
      <c r="A5093" s="55" t="n">
        <v>3.42</v>
      </c>
    </row>
    <row r="5094" customFormat="false" ht="15" hidden="false" customHeight="false" outlineLevel="0" collapsed="false">
      <c r="A5094" s="55" t="n">
        <v>10.32</v>
      </c>
      <c r="B5094" s="55" t="n">
        <v>310</v>
      </c>
    </row>
    <row r="5095" customFormat="false" ht="15" hidden="false" customHeight="false" outlineLevel="0" collapsed="false">
      <c r="A5095" s="55" t="n">
        <v>8.75</v>
      </c>
      <c r="B5095" s="55" t="n">
        <v>402</v>
      </c>
    </row>
    <row r="5096" customFormat="false" ht="15" hidden="false" customHeight="false" outlineLevel="0" collapsed="false">
      <c r="A5096" s="55" t="n">
        <v>8.14</v>
      </c>
      <c r="B5096" s="55" t="n">
        <v>385</v>
      </c>
    </row>
    <row r="5097" customFormat="false" ht="15" hidden="false" customHeight="false" outlineLevel="0" collapsed="false">
      <c r="A5097" s="55" t="n">
        <v>11.92</v>
      </c>
      <c r="B5097" s="55" t="n">
        <v>763</v>
      </c>
    </row>
    <row r="5098" customFormat="false" ht="15" hidden="false" customHeight="false" outlineLevel="0" collapsed="false">
      <c r="A5098" s="55" t="n">
        <v>6.36</v>
      </c>
      <c r="B5098" s="55" t="n">
        <v>136</v>
      </c>
    </row>
    <row r="5099" customFormat="false" ht="15" hidden="false" customHeight="false" outlineLevel="0" collapsed="false">
      <c r="A5099" s="55" t="n">
        <v>13.26</v>
      </c>
      <c r="B5099" s="55" t="n">
        <v>952</v>
      </c>
    </row>
    <row r="5100" customFormat="false" ht="15" hidden="false" customHeight="false" outlineLevel="0" collapsed="false">
      <c r="A5100" s="55" t="n">
        <v>2.56</v>
      </c>
    </row>
    <row r="5101" customFormat="false" ht="15" hidden="false" customHeight="false" outlineLevel="0" collapsed="false">
      <c r="A5101" s="55" t="n">
        <v>4.95</v>
      </c>
      <c r="B5101" s="55" t="n">
        <v>78</v>
      </c>
    </row>
    <row r="5102" customFormat="false" ht="15" hidden="false" customHeight="false" outlineLevel="0" collapsed="false">
      <c r="A5102" s="55" t="n">
        <v>4.53</v>
      </c>
      <c r="B5102" s="55" t="n">
        <v>14</v>
      </c>
    </row>
    <row r="5103" customFormat="false" ht="15" hidden="false" customHeight="false" outlineLevel="0" collapsed="false">
      <c r="A5103" s="55" t="n">
        <v>8.81</v>
      </c>
      <c r="B5103" s="55" t="n">
        <v>699</v>
      </c>
    </row>
    <row r="5104" customFormat="false" ht="15" hidden="false" customHeight="false" outlineLevel="0" collapsed="false">
      <c r="A5104" s="55" t="n">
        <v>4.1</v>
      </c>
      <c r="B5104" s="55" t="n">
        <v>20</v>
      </c>
    </row>
    <row r="5105" customFormat="false" ht="15" hidden="false" customHeight="false" outlineLevel="0" collapsed="false">
      <c r="A5105" s="55" t="n">
        <v>3.11</v>
      </c>
      <c r="B5105" s="55" t="n">
        <v>1</v>
      </c>
    </row>
    <row r="5106" customFormat="false" ht="15" hidden="false" customHeight="false" outlineLevel="0" collapsed="false">
      <c r="A5106" s="55" t="n">
        <v>7.08</v>
      </c>
      <c r="B5106" s="55" t="n">
        <v>404</v>
      </c>
    </row>
    <row r="5107" customFormat="false" ht="15" hidden="false" customHeight="false" outlineLevel="0" collapsed="false">
      <c r="A5107" s="55" t="n">
        <v>8.97</v>
      </c>
      <c r="B5107" s="55" t="n">
        <v>437</v>
      </c>
    </row>
    <row r="5108" customFormat="false" ht="15" hidden="false" customHeight="false" outlineLevel="0" collapsed="false">
      <c r="A5108" s="55" t="n">
        <v>6.5</v>
      </c>
      <c r="B5108" s="55" t="n">
        <v>151</v>
      </c>
    </row>
    <row r="5109" customFormat="false" ht="15" hidden="false" customHeight="false" outlineLevel="0" collapsed="false">
      <c r="A5109" s="55" t="n">
        <v>7.8</v>
      </c>
      <c r="B5109" s="55" t="n">
        <v>237</v>
      </c>
    </row>
    <row r="5110" customFormat="false" ht="15" hidden="false" customHeight="false" outlineLevel="0" collapsed="false">
      <c r="A5110" s="55" t="n">
        <v>1.41</v>
      </c>
    </row>
    <row r="5111" customFormat="false" ht="15" hidden="false" customHeight="false" outlineLevel="0" collapsed="false">
      <c r="A5111" s="55" t="n">
        <v>2.02</v>
      </c>
    </row>
    <row r="5112" customFormat="false" ht="15" hidden="false" customHeight="false" outlineLevel="0" collapsed="false">
      <c r="A5112" s="55" t="n">
        <v>3.08</v>
      </c>
    </row>
    <row r="5113" customFormat="false" ht="15" hidden="false" customHeight="false" outlineLevel="0" collapsed="false">
      <c r="A5113" s="55" t="n">
        <v>4.14</v>
      </c>
      <c r="B5113" s="55" t="n">
        <v>73</v>
      </c>
    </row>
    <row r="5114" customFormat="false" ht="15" hidden="false" customHeight="false" outlineLevel="0" collapsed="false">
      <c r="A5114" s="55" t="n">
        <v>5.73</v>
      </c>
      <c r="B5114" s="55" t="n">
        <v>158</v>
      </c>
    </row>
    <row r="5115" customFormat="false" ht="15" hidden="false" customHeight="false" outlineLevel="0" collapsed="false">
      <c r="A5115" s="55" t="n">
        <v>0.41</v>
      </c>
    </row>
    <row r="5116" customFormat="false" ht="15" hidden="false" customHeight="false" outlineLevel="0" collapsed="false">
      <c r="A5116" s="55" t="n">
        <v>0.02</v>
      </c>
    </row>
    <row r="5117" customFormat="false" ht="15" hidden="false" customHeight="false" outlineLevel="0" collapsed="false">
      <c r="A5117" s="55" t="n">
        <v>0.51</v>
      </c>
    </row>
    <row r="5120" customFormat="false" ht="15" hidden="false" customHeight="false" outlineLevel="0" collapsed="false">
      <c r="A5120" s="55" t="n">
        <v>0.08</v>
      </c>
    </row>
    <row r="5121" customFormat="false" ht="15" hidden="false" customHeight="false" outlineLevel="0" collapsed="false">
      <c r="A5121" s="55" t="n">
        <v>0.91</v>
      </c>
    </row>
    <row r="5122" customFormat="false" ht="15" hidden="false" customHeight="false" outlineLevel="0" collapsed="false">
      <c r="A5122" s="55" t="n">
        <v>10.2</v>
      </c>
    </row>
    <row r="5123" customFormat="false" ht="15" hidden="false" customHeight="false" outlineLevel="0" collapsed="false">
      <c r="A5123" s="55" t="n">
        <v>8.2</v>
      </c>
    </row>
    <row r="5124" customFormat="false" ht="15" hidden="false" customHeight="false" outlineLevel="0" collapsed="false">
      <c r="A5124" s="55" t="n">
        <v>10.8</v>
      </c>
    </row>
    <row r="5125" customFormat="false" ht="15" hidden="false" customHeight="false" outlineLevel="0" collapsed="false">
      <c r="A5125" s="55" t="n">
        <v>12.78</v>
      </c>
    </row>
    <row r="5126" customFormat="false" ht="15" hidden="false" customHeight="false" outlineLevel="0" collapsed="false">
      <c r="A5126" s="55" t="n">
        <v>12.37</v>
      </c>
    </row>
    <row r="5127" customFormat="false" ht="15" hidden="false" customHeight="false" outlineLevel="0" collapsed="false">
      <c r="A5127" s="55" t="n">
        <v>12.57</v>
      </c>
    </row>
    <row r="5128" customFormat="false" ht="15" hidden="false" customHeight="false" outlineLevel="0" collapsed="false">
      <c r="A5128" s="55" t="n">
        <v>12.84</v>
      </c>
    </row>
    <row r="5129" customFormat="false" ht="15" hidden="false" customHeight="false" outlineLevel="0" collapsed="false">
      <c r="A5129" s="55" t="n">
        <v>11.98</v>
      </c>
    </row>
    <row r="5130" customFormat="false" ht="15" hidden="false" customHeight="false" outlineLevel="0" collapsed="false">
      <c r="A5130" s="55" t="n">
        <v>11.76</v>
      </c>
    </row>
    <row r="5131" customFormat="false" ht="15" hidden="false" customHeight="false" outlineLevel="0" collapsed="false">
      <c r="A5131" s="55" t="n">
        <v>12.41</v>
      </c>
    </row>
    <row r="5132" customFormat="false" ht="15" hidden="false" customHeight="false" outlineLevel="0" collapsed="false">
      <c r="A5132" s="55" t="n">
        <v>9.41</v>
      </c>
    </row>
    <row r="5133" customFormat="false" ht="15" hidden="false" customHeight="false" outlineLevel="0" collapsed="false">
      <c r="A5133" s="55" t="n">
        <v>12.48</v>
      </c>
    </row>
    <row r="5134" customFormat="false" ht="15" hidden="false" customHeight="false" outlineLevel="0" collapsed="false">
      <c r="A5134" s="55" t="n">
        <v>11.32</v>
      </c>
    </row>
    <row r="5135" customFormat="false" ht="15" hidden="false" customHeight="false" outlineLevel="0" collapsed="false">
      <c r="A5135" s="55" t="n">
        <v>11.02</v>
      </c>
    </row>
    <row r="5136" customFormat="false" ht="15" hidden="false" customHeight="false" outlineLevel="0" collapsed="false">
      <c r="A5136" s="55" t="n">
        <v>11.19</v>
      </c>
    </row>
    <row r="5137" customFormat="false" ht="15" hidden="false" customHeight="false" outlineLevel="0" collapsed="false">
      <c r="A5137" s="55" t="n">
        <v>11.67</v>
      </c>
    </row>
    <row r="5138" customFormat="false" ht="15" hidden="false" customHeight="false" outlineLevel="0" collapsed="false">
      <c r="A5138" s="55" t="n">
        <v>11.66</v>
      </c>
    </row>
    <row r="5139" customFormat="false" ht="15" hidden="false" customHeight="false" outlineLevel="0" collapsed="false">
      <c r="A5139" s="55" t="n">
        <v>10.68</v>
      </c>
    </row>
    <row r="5140" customFormat="false" ht="15" hidden="false" customHeight="false" outlineLevel="0" collapsed="false">
      <c r="A5140" s="55" t="n">
        <v>10.91</v>
      </c>
    </row>
    <row r="5141" customFormat="false" ht="15" hidden="false" customHeight="false" outlineLevel="0" collapsed="false">
      <c r="A5141" s="55" t="n">
        <v>12.5</v>
      </c>
    </row>
    <row r="5142" customFormat="false" ht="15" hidden="false" customHeight="false" outlineLevel="0" collapsed="false">
      <c r="A5142" s="55" t="n">
        <v>11.14</v>
      </c>
    </row>
    <row r="5143" customFormat="false" ht="15" hidden="false" customHeight="false" outlineLevel="0" collapsed="false">
      <c r="A5143" s="55" t="n">
        <v>11.11</v>
      </c>
    </row>
    <row r="5144" customFormat="false" ht="15" hidden="false" customHeight="false" outlineLevel="0" collapsed="false">
      <c r="A5144" s="55" t="n">
        <v>13.15</v>
      </c>
    </row>
    <row r="5145" customFormat="false" ht="15" hidden="false" customHeight="false" outlineLevel="0" collapsed="false">
      <c r="A5145" s="55" t="n">
        <v>10.55</v>
      </c>
    </row>
    <row r="5146" customFormat="false" ht="15" hidden="false" customHeight="false" outlineLevel="0" collapsed="false">
      <c r="A5146" s="55" t="n">
        <v>10.75</v>
      </c>
    </row>
    <row r="5147" customFormat="false" ht="15" hidden="false" customHeight="false" outlineLevel="0" collapsed="false">
      <c r="A5147" s="55" t="n">
        <v>10.28</v>
      </c>
    </row>
    <row r="5148" customFormat="false" ht="15" hidden="false" customHeight="false" outlineLevel="0" collapsed="false">
      <c r="A5148" s="55" t="n">
        <v>10.48</v>
      </c>
    </row>
    <row r="5149" customFormat="false" ht="15" hidden="false" customHeight="false" outlineLevel="0" collapsed="false">
      <c r="A5149" s="55" t="n">
        <v>7.46</v>
      </c>
    </row>
    <row r="5150" customFormat="false" ht="15" hidden="false" customHeight="false" outlineLevel="0" collapsed="false">
      <c r="A5150" s="55" t="n">
        <v>8.99</v>
      </c>
    </row>
    <row r="5151" customFormat="false" ht="15" hidden="false" customHeight="false" outlineLevel="0" collapsed="false">
      <c r="A5151" s="55" t="n">
        <v>8.47</v>
      </c>
    </row>
    <row r="5152" customFormat="false" ht="15" hidden="false" customHeight="false" outlineLevel="0" collapsed="false">
      <c r="A5152" s="55" t="n">
        <v>6.05</v>
      </c>
    </row>
    <row r="5153" customFormat="false" ht="15" hidden="false" customHeight="false" outlineLevel="0" collapsed="false">
      <c r="A5153" s="55" t="n">
        <v>7.6</v>
      </c>
    </row>
    <row r="5154" customFormat="false" ht="15" hidden="false" customHeight="false" outlineLevel="0" collapsed="false">
      <c r="A5154" s="55" t="n">
        <v>5.8</v>
      </c>
    </row>
    <row r="5155" customFormat="false" ht="15" hidden="false" customHeight="false" outlineLevel="0" collapsed="false">
      <c r="A5155" s="55" t="n">
        <v>7.86</v>
      </c>
    </row>
    <row r="5156" customFormat="false" ht="15" hidden="false" customHeight="false" outlineLevel="0" collapsed="false">
      <c r="A5156" s="55" t="n">
        <v>10.28</v>
      </c>
    </row>
    <row r="5157" customFormat="false" ht="15" hidden="false" customHeight="false" outlineLevel="0" collapsed="false">
      <c r="A5157" s="55" t="n">
        <v>7.96</v>
      </c>
    </row>
    <row r="5158" customFormat="false" ht="15" hidden="false" customHeight="false" outlineLevel="0" collapsed="false">
      <c r="A5158" s="55" t="n">
        <v>10.18</v>
      </c>
    </row>
    <row r="5159" customFormat="false" ht="15" hidden="false" customHeight="false" outlineLevel="0" collapsed="false">
      <c r="A5159" s="55" t="n">
        <v>8.97</v>
      </c>
    </row>
    <row r="5160" customFormat="false" ht="15" hidden="false" customHeight="false" outlineLevel="0" collapsed="false">
      <c r="A5160" s="55" t="n">
        <v>5.14</v>
      </c>
    </row>
    <row r="5161" customFormat="false" ht="15" hidden="false" customHeight="false" outlineLevel="0" collapsed="false">
      <c r="A5161" s="55" t="n">
        <v>6.13</v>
      </c>
    </row>
    <row r="5162" customFormat="false" ht="15" hidden="false" customHeight="false" outlineLevel="0" collapsed="false">
      <c r="A5162" s="55" t="n">
        <v>6.37</v>
      </c>
    </row>
    <row r="5163" customFormat="false" ht="15" hidden="false" customHeight="false" outlineLevel="0" collapsed="false">
      <c r="A5163" s="55" t="n">
        <v>6.37</v>
      </c>
    </row>
    <row r="5164" customFormat="false" ht="15" hidden="false" customHeight="false" outlineLevel="0" collapsed="false">
      <c r="A5164" s="55" t="n">
        <v>5.24</v>
      </c>
    </row>
    <row r="5165" customFormat="false" ht="15" hidden="false" customHeight="false" outlineLevel="0" collapsed="false">
      <c r="A5165" s="55" t="n">
        <v>3.02</v>
      </c>
    </row>
    <row r="5166" customFormat="false" ht="15" hidden="false" customHeight="false" outlineLevel="0" collapsed="false">
      <c r="A5166" s="55" t="n">
        <v>4.23</v>
      </c>
    </row>
    <row r="5167" customFormat="false" ht="15" hidden="false" customHeight="false" outlineLevel="0" collapsed="false">
      <c r="A5167" s="55" t="n">
        <v>4.84</v>
      </c>
    </row>
    <row r="5168" customFormat="false" ht="15" hidden="false" customHeight="false" outlineLevel="0" collapsed="false">
      <c r="A5168" s="55" t="n">
        <v>2.22</v>
      </c>
    </row>
    <row r="5169" customFormat="false" ht="15" hidden="false" customHeight="false" outlineLevel="0" collapsed="false">
      <c r="A5169" s="55" t="n">
        <v>1</v>
      </c>
    </row>
    <row r="5170" customFormat="false" ht="15" hidden="false" customHeight="false" outlineLevel="0" collapsed="false">
      <c r="A5170" s="55" t="n">
        <v>1.64</v>
      </c>
      <c r="B5170" s="55" t="n">
        <v>0</v>
      </c>
    </row>
    <row r="5171" customFormat="false" ht="15" hidden="false" customHeight="false" outlineLevel="0" collapsed="false">
      <c r="A5171" s="55" t="n">
        <v>7.14</v>
      </c>
      <c r="B5171" s="55" t="n">
        <v>143.4</v>
      </c>
    </row>
    <row r="5172" customFormat="false" ht="15" hidden="false" customHeight="false" outlineLevel="0" collapsed="false">
      <c r="A5172" s="55" t="n">
        <v>4.83</v>
      </c>
    </row>
    <row r="5173" customFormat="false" ht="15" hidden="false" customHeight="false" outlineLevel="0" collapsed="false">
      <c r="A5173" s="55" t="n">
        <v>5.52</v>
      </c>
    </row>
    <row r="5174" customFormat="false" ht="15" hidden="false" customHeight="false" outlineLevel="0" collapsed="false">
      <c r="A5174" s="55" t="n">
        <v>4.84</v>
      </c>
    </row>
    <row r="5175" customFormat="false" ht="15" hidden="false" customHeight="false" outlineLevel="0" collapsed="false">
      <c r="A5175" s="55" t="n">
        <v>6.18</v>
      </c>
      <c r="B5175" s="55" t="n">
        <v>108.6</v>
      </c>
    </row>
    <row r="5176" customFormat="false" ht="15" hidden="false" customHeight="false" outlineLevel="0" collapsed="false">
      <c r="A5176" s="55" t="n">
        <v>5.19</v>
      </c>
      <c r="B5176" s="55" t="n">
        <v>67.9</v>
      </c>
    </row>
    <row r="5177" customFormat="false" ht="15" hidden="false" customHeight="false" outlineLevel="0" collapsed="false">
      <c r="A5177" s="55" t="n">
        <v>11.81</v>
      </c>
    </row>
    <row r="5178" customFormat="false" ht="15" hidden="false" customHeight="false" outlineLevel="0" collapsed="false">
      <c r="A5178" s="55" t="n">
        <v>4.23</v>
      </c>
    </row>
    <row r="5181" customFormat="false" ht="15" hidden="false" customHeight="false" outlineLevel="0" collapsed="false">
      <c r="A5181" s="55" t="n">
        <v>8.5</v>
      </c>
      <c r="B5181" s="55" t="n">
        <v>310</v>
      </c>
    </row>
    <row r="5188" customFormat="false" ht="15" hidden="false" customHeight="false" outlineLevel="0" collapsed="false">
      <c r="A5188" s="55" t="n">
        <v>6.09</v>
      </c>
    </row>
    <row r="5192" customFormat="false" ht="15" hidden="false" customHeight="false" outlineLevel="0" collapsed="false">
      <c r="A5192" s="55" t="n">
        <v>8.2</v>
      </c>
    </row>
    <row r="5195" customFormat="false" ht="15" hidden="false" customHeight="false" outlineLevel="0" collapsed="false">
      <c r="A5195" s="55" t="n">
        <v>10.4</v>
      </c>
    </row>
    <row r="5196" customFormat="false" ht="15" hidden="false" customHeight="false" outlineLevel="0" collapsed="false">
      <c r="A5196" s="55" t="n">
        <v>7.3</v>
      </c>
    </row>
    <row r="5201" customFormat="false" ht="15" hidden="false" customHeight="false" outlineLevel="0" collapsed="false">
      <c r="A5201" s="55" t="n">
        <v>12.1</v>
      </c>
    </row>
    <row r="5202" customFormat="false" ht="15" hidden="false" customHeight="false" outlineLevel="0" collapsed="false">
      <c r="A5202" s="55" t="n">
        <v>12.3</v>
      </c>
    </row>
    <row r="5203" customFormat="false" ht="15" hidden="false" customHeight="false" outlineLevel="0" collapsed="false">
      <c r="A5203" s="55" t="n">
        <v>7.4</v>
      </c>
    </row>
    <row r="5204" customFormat="false" ht="15" hidden="false" customHeight="false" outlineLevel="0" collapsed="false">
      <c r="A5204" s="55" t="n">
        <v>6.2</v>
      </c>
    </row>
    <row r="5205" customFormat="false" ht="15" hidden="false" customHeight="false" outlineLevel="0" collapsed="false">
      <c r="A5205" s="55" t="n">
        <v>6.58</v>
      </c>
      <c r="B5205" s="55" t="n">
        <v>59</v>
      </c>
    </row>
    <row r="5206" customFormat="false" ht="15" hidden="false" customHeight="false" outlineLevel="0" collapsed="false">
      <c r="A5206" s="55" t="n">
        <v>7.43</v>
      </c>
      <c r="B5206" s="55" t="n">
        <v>95</v>
      </c>
    </row>
    <row r="5207" customFormat="false" ht="15" hidden="false" customHeight="false" outlineLevel="0" collapsed="false">
      <c r="A5207" s="55" t="n">
        <v>4.87</v>
      </c>
    </row>
    <row r="5208" customFormat="false" ht="15" hidden="false" customHeight="false" outlineLevel="0" collapsed="false">
      <c r="A5208" s="55" t="n">
        <v>6.12</v>
      </c>
    </row>
    <row r="5209" customFormat="false" ht="15" hidden="false" customHeight="false" outlineLevel="0" collapsed="false">
      <c r="A5209" s="55" t="n">
        <v>6.95</v>
      </c>
      <c r="B5209" s="55" t="n">
        <v>60</v>
      </c>
    </row>
    <row r="5210" customFormat="false" ht="15" hidden="false" customHeight="false" outlineLevel="0" collapsed="false">
      <c r="A5210" s="55" t="n">
        <v>8.65</v>
      </c>
    </row>
    <row r="5211" customFormat="false" ht="15" hidden="false" customHeight="false" outlineLevel="0" collapsed="false">
      <c r="A5211" s="55" t="n">
        <v>4.47</v>
      </c>
      <c r="B5211" s="55" t="n">
        <v>14</v>
      </c>
    </row>
    <row r="5212" customFormat="false" ht="15" hidden="false" customHeight="false" outlineLevel="0" collapsed="false">
      <c r="A5212" s="55" t="n">
        <v>7.37</v>
      </c>
      <c r="B5212" s="55" t="n">
        <v>80</v>
      </c>
    </row>
    <row r="5213" customFormat="false" ht="15" hidden="false" customHeight="false" outlineLevel="0" collapsed="false">
      <c r="A5213" s="55" t="n">
        <v>4.64</v>
      </c>
      <c r="B5213" s="55" t="n">
        <v>11</v>
      </c>
    </row>
    <row r="5214" customFormat="false" ht="15" hidden="false" customHeight="false" outlineLevel="0" collapsed="false">
      <c r="A5214" s="55" t="n">
        <v>13.35</v>
      </c>
      <c r="B5214" s="55" t="n">
        <v>693</v>
      </c>
    </row>
    <row r="5215" customFormat="false" ht="15" hidden="false" customHeight="false" outlineLevel="0" collapsed="false">
      <c r="A5215" s="55" t="n">
        <v>4.88</v>
      </c>
      <c r="B5215" s="55" t="n">
        <v>21</v>
      </c>
    </row>
    <row r="5216" customFormat="false" ht="15" hidden="false" customHeight="false" outlineLevel="0" collapsed="false">
      <c r="A5216" s="55" t="n">
        <v>12.96</v>
      </c>
      <c r="B5216" s="55" t="n">
        <v>655</v>
      </c>
    </row>
    <row r="5217" customFormat="false" ht="15" hidden="false" customHeight="false" outlineLevel="0" collapsed="false">
      <c r="A5217" s="55" t="n">
        <v>6.48</v>
      </c>
      <c r="B5217" s="55" t="n">
        <v>92</v>
      </c>
    </row>
    <row r="5218" customFormat="false" ht="15" hidden="false" customHeight="false" outlineLevel="0" collapsed="false">
      <c r="A5218" s="55" t="n">
        <v>4.26</v>
      </c>
      <c r="B5218" s="55" t="n">
        <v>42</v>
      </c>
    </row>
    <row r="5219" customFormat="false" ht="15" hidden="false" customHeight="false" outlineLevel="0" collapsed="false">
      <c r="A5219" s="55" t="n">
        <v>4.27</v>
      </c>
      <c r="B5219" s="55" t="n">
        <v>73</v>
      </c>
    </row>
    <row r="5220" customFormat="false" ht="15" hidden="false" customHeight="false" outlineLevel="0" collapsed="false">
      <c r="A5220" s="55" t="n">
        <v>5.12</v>
      </c>
      <c r="B5220" s="55" t="n">
        <v>81</v>
      </c>
    </row>
    <row r="5221" customFormat="false" ht="15" hidden="false" customHeight="false" outlineLevel="0" collapsed="false">
      <c r="A5221" s="55" t="n">
        <v>3.53</v>
      </c>
      <c r="B5221" s="55" t="n">
        <v>2</v>
      </c>
    </row>
    <row r="5222" customFormat="false" ht="15" hidden="false" customHeight="false" outlineLevel="0" collapsed="false">
      <c r="A5222" s="55" t="n">
        <v>4.99</v>
      </c>
      <c r="B5222" s="55" t="n">
        <v>82</v>
      </c>
    </row>
    <row r="5223" customFormat="false" ht="15" hidden="false" customHeight="false" outlineLevel="0" collapsed="false">
      <c r="A5223" s="55" t="n">
        <v>3.37</v>
      </c>
      <c r="B5223" s="55" t="n">
        <v>6</v>
      </c>
    </row>
    <row r="5224" customFormat="false" ht="15" hidden="false" customHeight="false" outlineLevel="0" collapsed="false">
      <c r="A5224" s="55" t="n">
        <v>4.67</v>
      </c>
      <c r="B5224" s="55" t="n">
        <v>48</v>
      </c>
    </row>
    <row r="5227" customFormat="false" ht="15" hidden="false" customHeight="false" outlineLevel="0" collapsed="false">
      <c r="A5227" s="55" t="n">
        <v>4.85</v>
      </c>
      <c r="B5227" s="55" t="n">
        <v>48</v>
      </c>
    </row>
    <row r="5228" customFormat="false" ht="15" hidden="false" customHeight="false" outlineLevel="0" collapsed="false">
      <c r="A5228" s="55" t="n">
        <v>4.7</v>
      </c>
      <c r="B5228" s="55" t="n">
        <v>30</v>
      </c>
    </row>
    <row r="5230" customFormat="false" ht="15" hidden="false" customHeight="false" outlineLevel="0" collapsed="false">
      <c r="A5230" s="55" t="n">
        <v>4.08</v>
      </c>
      <c r="B5230" s="55" t="n">
        <v>10</v>
      </c>
    </row>
    <row r="5231" customFormat="false" ht="15" hidden="false" customHeight="false" outlineLevel="0" collapsed="false">
      <c r="A5231" s="55" t="n">
        <v>3.96</v>
      </c>
      <c r="B5231" s="55" t="n">
        <v>10</v>
      </c>
    </row>
    <row r="5232" customFormat="false" ht="15" hidden="false" customHeight="false" outlineLevel="0" collapsed="false">
      <c r="A5232" s="55" t="n">
        <v>3.65</v>
      </c>
      <c r="B5232" s="55" t="n">
        <v>5</v>
      </c>
    </row>
    <row r="5233" customFormat="false" ht="15" hidden="false" customHeight="false" outlineLevel="0" collapsed="false">
      <c r="A5233" s="55" t="n">
        <v>4.95</v>
      </c>
      <c r="B5233" s="55" t="n">
        <v>56</v>
      </c>
    </row>
    <row r="5234" customFormat="false" ht="15" hidden="false" customHeight="false" outlineLevel="0" collapsed="false">
      <c r="A5234" s="55" t="n">
        <v>4.64</v>
      </c>
      <c r="B5234" s="55" t="n">
        <v>33</v>
      </c>
    </row>
    <row r="5235" customFormat="false" ht="15" hidden="false" customHeight="false" outlineLevel="0" collapsed="false">
      <c r="A5235" s="55" t="n">
        <v>9.23</v>
      </c>
      <c r="B5235" s="55" t="n">
        <v>459</v>
      </c>
    </row>
    <row r="5236" customFormat="false" ht="15" hidden="false" customHeight="false" outlineLevel="0" collapsed="false">
      <c r="A5236" s="55" t="n">
        <v>6.87</v>
      </c>
      <c r="B5236" s="55" t="n">
        <v>278</v>
      </c>
    </row>
    <row r="5237" customFormat="false" ht="15" hidden="false" customHeight="false" outlineLevel="0" collapsed="false">
      <c r="A5237" s="55" t="n">
        <v>6.48</v>
      </c>
      <c r="B5237" s="55" t="n">
        <v>163</v>
      </c>
    </row>
    <row r="5238" customFormat="false" ht="15" hidden="false" customHeight="false" outlineLevel="0" collapsed="false">
      <c r="B5238" s="55" t="n">
        <v>680</v>
      </c>
    </row>
    <row r="5239" customFormat="false" ht="15" hidden="false" customHeight="false" outlineLevel="0" collapsed="false">
      <c r="A5239" s="55" t="n">
        <v>7.17</v>
      </c>
      <c r="B5239" s="55" t="n">
        <v>132</v>
      </c>
    </row>
    <row r="5240" customFormat="false" ht="15" hidden="false" customHeight="false" outlineLevel="0" collapsed="false">
      <c r="A5240" s="55" t="n">
        <v>6.54</v>
      </c>
      <c r="B5240" s="55" t="n">
        <v>221</v>
      </c>
    </row>
    <row r="5241" customFormat="false" ht="15" hidden="false" customHeight="false" outlineLevel="0" collapsed="false">
      <c r="A5241" s="55" t="n">
        <v>7.91</v>
      </c>
      <c r="B5241" s="55" t="n">
        <v>280</v>
      </c>
    </row>
    <row r="5242" customFormat="false" ht="15" hidden="false" customHeight="false" outlineLevel="0" collapsed="false">
      <c r="A5242" s="55" t="n">
        <v>3.95</v>
      </c>
      <c r="B5242" s="55" t="n">
        <v>41</v>
      </c>
    </row>
    <row r="5243" customFormat="false" ht="15" hidden="false" customHeight="false" outlineLevel="0" collapsed="false">
      <c r="A5243" s="55" t="n">
        <v>3.83</v>
      </c>
      <c r="B5243" s="55" t="n">
        <v>27</v>
      </c>
    </row>
    <row r="5244" customFormat="false" ht="15" hidden="false" customHeight="false" outlineLevel="0" collapsed="false">
      <c r="A5244" s="55" t="n">
        <v>4.37</v>
      </c>
      <c r="B5244" s="55" t="n">
        <v>56</v>
      </c>
    </row>
    <row r="5245" customFormat="false" ht="15" hidden="false" customHeight="false" outlineLevel="0" collapsed="false">
      <c r="A5245" s="55" t="n">
        <v>4.43</v>
      </c>
      <c r="B5245" s="55" t="n">
        <v>75</v>
      </c>
    </row>
    <row r="5246" customFormat="false" ht="15" hidden="false" customHeight="false" outlineLevel="0" collapsed="false">
      <c r="A5246" s="55" t="n">
        <v>4</v>
      </c>
      <c r="B5246" s="55" t="n">
        <v>11</v>
      </c>
    </row>
    <row r="5247" customFormat="false" ht="15" hidden="false" customHeight="false" outlineLevel="0" collapsed="false">
      <c r="A5247" s="55" t="n">
        <v>5.64</v>
      </c>
      <c r="B5247" s="55" t="n">
        <v>107</v>
      </c>
    </row>
    <row r="5248" customFormat="false" ht="15" hidden="false" customHeight="false" outlineLevel="0" collapsed="false">
      <c r="A5248" s="55" t="n">
        <v>4.24</v>
      </c>
      <c r="B5248" s="55" t="n">
        <v>34</v>
      </c>
    </row>
    <row r="5249" customFormat="false" ht="15" hidden="false" customHeight="false" outlineLevel="0" collapsed="false">
      <c r="A5249" s="55" t="n">
        <v>4.09</v>
      </c>
      <c r="B5249" s="55" t="n">
        <v>17</v>
      </c>
    </row>
    <row r="5250" customFormat="false" ht="15" hidden="false" customHeight="false" outlineLevel="0" collapsed="false">
      <c r="A5250" s="55" t="n">
        <v>5.63</v>
      </c>
      <c r="B5250" s="55" t="n">
        <v>144</v>
      </c>
    </row>
    <row r="5251" customFormat="false" ht="15" hidden="false" customHeight="false" outlineLevel="0" collapsed="false">
      <c r="A5251" s="55" t="n">
        <v>4.36</v>
      </c>
      <c r="B5251" s="55" t="n">
        <v>26</v>
      </c>
    </row>
    <row r="5252" customFormat="false" ht="15" hidden="false" customHeight="false" outlineLevel="0" collapsed="false">
      <c r="A5252" s="55" t="n">
        <v>2.49</v>
      </c>
      <c r="B5252" s="55" t="n">
        <v>36</v>
      </c>
    </row>
    <row r="5253" customFormat="false" ht="15" hidden="false" customHeight="false" outlineLevel="0" collapsed="false">
      <c r="A5253" s="55" t="n">
        <v>2.67</v>
      </c>
      <c r="B5253" s="55" t="n">
        <v>29</v>
      </c>
    </row>
    <row r="5254" customFormat="false" ht="15" hidden="false" customHeight="false" outlineLevel="0" collapsed="false">
      <c r="A5254" s="55" t="n">
        <v>3.46</v>
      </c>
      <c r="B5254" s="55" t="n">
        <v>7</v>
      </c>
    </row>
    <row r="5255" customFormat="false" ht="15" hidden="false" customHeight="false" outlineLevel="0" collapsed="false">
      <c r="A5255" s="55" t="n">
        <v>4.27</v>
      </c>
      <c r="B5255" s="55" t="n">
        <v>17</v>
      </c>
    </row>
    <row r="5256" customFormat="false" ht="15" hidden="false" customHeight="false" outlineLevel="0" collapsed="false">
      <c r="A5256" s="55" t="n">
        <v>4.11</v>
      </c>
    </row>
    <row r="5257" customFormat="false" ht="15" hidden="false" customHeight="false" outlineLevel="0" collapsed="false">
      <c r="A5257" s="55" t="n">
        <v>4.45</v>
      </c>
      <c r="B5257" s="55" t="n">
        <v>26</v>
      </c>
    </row>
    <row r="5259" customFormat="false" ht="15" hidden="false" customHeight="false" outlineLevel="0" collapsed="false">
      <c r="B5259" s="55" t="n">
        <v>62</v>
      </c>
    </row>
    <row r="5260" customFormat="false" ht="15" hidden="false" customHeight="false" outlineLevel="0" collapsed="false">
      <c r="A5260" s="55" t="n">
        <v>4.38</v>
      </c>
      <c r="B5260" s="55" t="n">
        <v>17</v>
      </c>
    </row>
    <row r="5261" customFormat="false" ht="15" hidden="false" customHeight="false" outlineLevel="0" collapsed="false">
      <c r="A5261" s="55" t="n">
        <v>4.25</v>
      </c>
      <c r="B5261" s="55" t="n">
        <v>6</v>
      </c>
    </row>
    <row r="5262" customFormat="false" ht="15" hidden="false" customHeight="false" outlineLevel="0" collapsed="false">
      <c r="A5262" s="55" t="n">
        <v>5.19</v>
      </c>
      <c r="B5262" s="55" t="n">
        <v>23</v>
      </c>
    </row>
    <row r="5263" customFormat="false" ht="15" hidden="false" customHeight="false" outlineLevel="0" collapsed="false">
      <c r="A5263" s="55" t="n">
        <v>4.34</v>
      </c>
      <c r="B5263" s="55" t="n">
        <v>0</v>
      </c>
    </row>
    <row r="5266" customFormat="false" ht="15" hidden="false" customHeight="false" outlineLevel="0" collapsed="false">
      <c r="A5266" s="55" t="n">
        <v>8.75</v>
      </c>
      <c r="B5266" s="55" t="n">
        <v>311</v>
      </c>
    </row>
    <row r="5268" customFormat="false" ht="15" hidden="false" customHeight="false" outlineLevel="0" collapsed="false">
      <c r="A5268" s="55" t="n">
        <v>6.03</v>
      </c>
    </row>
    <row r="5269" customFormat="false" ht="15" hidden="false" customHeight="false" outlineLevel="0" collapsed="false">
      <c r="A5269" s="55" t="n">
        <v>9.81</v>
      </c>
      <c r="B5269" s="55" t="n">
        <v>333</v>
      </c>
    </row>
    <row r="5270" customFormat="false" ht="15" hidden="false" customHeight="false" outlineLevel="0" collapsed="false">
      <c r="A5270" s="55" t="n">
        <v>6.43</v>
      </c>
      <c r="B5270" s="55" t="n">
        <v>34</v>
      </c>
    </row>
    <row r="5289" customFormat="false" ht="15" hidden="false" customHeight="false" outlineLevel="0" collapsed="false">
      <c r="A5289" s="55" t="n">
        <v>6.44</v>
      </c>
    </row>
    <row r="5290" customFormat="false" ht="15" hidden="false" customHeight="false" outlineLevel="0" collapsed="false">
      <c r="A5290" s="55" t="n">
        <v>10.22</v>
      </c>
    </row>
    <row r="5291" customFormat="false" ht="15" hidden="false" customHeight="false" outlineLevel="0" collapsed="false">
      <c r="A5291" s="55" t="n">
        <v>9.85</v>
      </c>
    </row>
    <row r="5292" customFormat="false" ht="15" hidden="false" customHeight="false" outlineLevel="0" collapsed="false">
      <c r="A5292" s="55" t="n">
        <v>8.7</v>
      </c>
    </row>
    <row r="5294" customFormat="false" ht="15" hidden="false" customHeight="false" outlineLevel="0" collapsed="false">
      <c r="A5294" s="55" t="n">
        <v>7.98</v>
      </c>
    </row>
    <row r="5295" customFormat="false" ht="15" hidden="false" customHeight="false" outlineLevel="0" collapsed="false">
      <c r="A5295" s="55" t="n">
        <v>13.12</v>
      </c>
    </row>
    <row r="5296" customFormat="false" ht="15" hidden="false" customHeight="false" outlineLevel="0" collapsed="false">
      <c r="A5296" s="55" t="n">
        <v>7.74</v>
      </c>
    </row>
    <row r="5297" customFormat="false" ht="15" hidden="false" customHeight="false" outlineLevel="0" collapsed="false">
      <c r="A5297" s="55" t="n">
        <v>7.46</v>
      </c>
    </row>
    <row r="5298" customFormat="false" ht="15" hidden="false" customHeight="false" outlineLevel="0" collapsed="false">
      <c r="A5298" s="55" t="n">
        <v>16.59</v>
      </c>
    </row>
    <row r="5299" customFormat="false" ht="15" hidden="false" customHeight="false" outlineLevel="0" collapsed="false">
      <c r="A5299" s="55" t="n">
        <v>15.63</v>
      </c>
    </row>
    <row r="5300" customFormat="false" ht="15" hidden="false" customHeight="false" outlineLevel="0" collapsed="false">
      <c r="A5300" s="55" t="n">
        <v>7.88</v>
      </c>
    </row>
    <row r="5301" customFormat="false" ht="15" hidden="false" customHeight="false" outlineLevel="0" collapsed="false">
      <c r="A5301" s="55" t="n">
        <v>13.89</v>
      </c>
    </row>
    <row r="5302" customFormat="false" ht="15" hidden="false" customHeight="false" outlineLevel="0" collapsed="false">
      <c r="A5302" s="55" t="n">
        <v>10.23</v>
      </c>
      <c r="B5302" s="55" t="n">
        <v>475</v>
      </c>
    </row>
    <row r="5303" customFormat="false" ht="15" hidden="false" customHeight="false" outlineLevel="0" collapsed="false">
      <c r="A5303" s="55" t="n">
        <v>11.32</v>
      </c>
      <c r="B5303" s="55" t="n">
        <v>409</v>
      </c>
    </row>
    <row r="5304" customFormat="false" ht="15" hidden="false" customHeight="false" outlineLevel="0" collapsed="false">
      <c r="A5304" s="55" t="n">
        <v>8.94</v>
      </c>
      <c r="B5304" s="55" t="n">
        <v>313</v>
      </c>
    </row>
    <row r="5305" customFormat="false" ht="15" hidden="false" customHeight="false" outlineLevel="0" collapsed="false">
      <c r="A5305" s="55" t="n">
        <v>5.64</v>
      </c>
    </row>
    <row r="5306" customFormat="false" ht="15" hidden="false" customHeight="false" outlineLevel="0" collapsed="false">
      <c r="A5306" s="55" t="n">
        <v>9.8</v>
      </c>
      <c r="B5306" s="55" t="n">
        <v>441</v>
      </c>
    </row>
    <row r="5307" customFormat="false" ht="15" hidden="false" customHeight="false" outlineLevel="0" collapsed="false">
      <c r="A5307" s="55" t="n">
        <v>18.63</v>
      </c>
      <c r="B5307" s="55" t="n">
        <v>803</v>
      </c>
    </row>
    <row r="5308" customFormat="false" ht="15" hidden="false" customHeight="false" outlineLevel="0" collapsed="false">
      <c r="A5308" s="55" t="n">
        <v>12.07</v>
      </c>
      <c r="B5308" s="55" t="n">
        <v>536</v>
      </c>
    </row>
    <row r="5309" customFormat="false" ht="15" hidden="false" customHeight="false" outlineLevel="0" collapsed="false">
      <c r="A5309" s="55" t="n">
        <v>11.44</v>
      </c>
      <c r="B5309" s="55" t="n">
        <v>460</v>
      </c>
    </row>
    <row r="5310" customFormat="false" ht="15" hidden="false" customHeight="false" outlineLevel="0" collapsed="false">
      <c r="A5310" s="55" t="n">
        <v>9.28</v>
      </c>
      <c r="B5310" s="55" t="n">
        <v>380</v>
      </c>
    </row>
    <row r="5311" customFormat="false" ht="15" hidden="false" customHeight="false" outlineLevel="0" collapsed="false">
      <c r="A5311" s="55" t="n">
        <v>5.77</v>
      </c>
    </row>
    <row r="5312" customFormat="false" ht="15" hidden="false" customHeight="false" outlineLevel="0" collapsed="false">
      <c r="A5312" s="55" t="n">
        <v>9.62</v>
      </c>
      <c r="B5312" s="55" t="n">
        <v>420</v>
      </c>
    </row>
    <row r="5313" customFormat="false" ht="15" hidden="false" customHeight="false" outlineLevel="0" collapsed="false">
      <c r="A5313" s="55" t="n">
        <v>10.78</v>
      </c>
      <c r="B5313" s="55" t="n">
        <v>407</v>
      </c>
    </row>
    <row r="5314" customFormat="false" ht="15" hidden="false" customHeight="false" outlineLevel="0" collapsed="false">
      <c r="A5314" s="55" t="n">
        <v>11.27</v>
      </c>
      <c r="B5314" s="55" t="n">
        <v>479</v>
      </c>
    </row>
    <row r="5315" customFormat="false" ht="15" hidden="false" customHeight="false" outlineLevel="0" collapsed="false">
      <c r="A5315" s="55" t="n">
        <v>7.63</v>
      </c>
      <c r="B5315" s="55" t="n">
        <v>246</v>
      </c>
    </row>
    <row r="5316" customFormat="false" ht="15" hidden="false" customHeight="false" outlineLevel="0" collapsed="false">
      <c r="A5316" s="55" t="n">
        <v>10.59</v>
      </c>
      <c r="B5316" s="55" t="n">
        <v>468</v>
      </c>
    </row>
    <row r="5317" customFormat="false" ht="15" hidden="false" customHeight="false" outlineLevel="0" collapsed="false">
      <c r="A5317" s="55" t="n">
        <v>10.18</v>
      </c>
      <c r="B5317" s="55" t="n">
        <v>408</v>
      </c>
    </row>
    <row r="5318" customFormat="false" ht="15" hidden="false" customHeight="false" outlineLevel="0" collapsed="false">
      <c r="A5318" s="55" t="n">
        <v>6.32</v>
      </c>
      <c r="B5318" s="55" t="n">
        <v>236</v>
      </c>
    </row>
    <row r="5319" customFormat="false" ht="15" hidden="false" customHeight="false" outlineLevel="0" collapsed="false">
      <c r="A5319" s="55" t="n">
        <v>17.29</v>
      </c>
    </row>
    <row r="5320" customFormat="false" ht="15" hidden="false" customHeight="false" outlineLevel="0" collapsed="false">
      <c r="A5320" s="55" t="n">
        <v>10.36</v>
      </c>
      <c r="B5320" s="55" t="n">
        <v>390</v>
      </c>
    </row>
    <row r="5321" customFormat="false" ht="15" hidden="false" customHeight="false" outlineLevel="0" collapsed="false">
      <c r="A5321" s="55" t="n">
        <v>11.44</v>
      </c>
      <c r="B5321" s="55" t="n">
        <v>371</v>
      </c>
    </row>
    <row r="5322" customFormat="false" ht="15" hidden="false" customHeight="false" outlineLevel="0" collapsed="false">
      <c r="A5322" s="55" t="n">
        <v>10.04</v>
      </c>
      <c r="B5322" s="55" t="n">
        <v>365</v>
      </c>
    </row>
    <row r="5323" customFormat="false" ht="15" hidden="false" customHeight="false" outlineLevel="0" collapsed="false">
      <c r="A5323" s="55" t="n">
        <v>9.06</v>
      </c>
      <c r="B5323" s="55" t="n">
        <v>481</v>
      </c>
    </row>
    <row r="5324" customFormat="false" ht="15" hidden="false" customHeight="false" outlineLevel="0" collapsed="false">
      <c r="A5324" s="55" t="n">
        <v>12.35</v>
      </c>
      <c r="B5324" s="55" t="n">
        <v>480</v>
      </c>
    </row>
    <row r="5325" customFormat="false" ht="15" hidden="false" customHeight="false" outlineLevel="0" collapsed="false">
      <c r="A5325" s="55" t="n">
        <v>11.04</v>
      </c>
      <c r="B5325" s="55" t="n">
        <v>356</v>
      </c>
    </row>
    <row r="5326" customFormat="false" ht="15" hidden="false" customHeight="false" outlineLevel="0" collapsed="false">
      <c r="A5326" s="55" t="n">
        <v>8.64</v>
      </c>
      <c r="B5326" s="55" t="n">
        <v>274</v>
      </c>
    </row>
    <row r="5327" customFormat="false" ht="15" hidden="false" customHeight="false" outlineLevel="0" collapsed="false">
      <c r="A5327" s="55" t="n">
        <v>8.07</v>
      </c>
    </row>
    <row r="5328" customFormat="false" ht="15" hidden="false" customHeight="false" outlineLevel="0" collapsed="false">
      <c r="A5328" s="55" t="n">
        <v>14.66</v>
      </c>
    </row>
    <row r="5329" customFormat="false" ht="15" hidden="false" customHeight="false" outlineLevel="0" collapsed="false">
      <c r="A5329" s="55" t="n">
        <v>12.67</v>
      </c>
    </row>
    <row r="5330" customFormat="false" ht="15" hidden="false" customHeight="false" outlineLevel="0" collapsed="false">
      <c r="A5330" s="55" t="n">
        <v>14.95</v>
      </c>
    </row>
    <row r="5331" customFormat="false" ht="15" hidden="false" customHeight="false" outlineLevel="0" collapsed="false">
      <c r="A5331" s="55" t="n">
        <v>5.3</v>
      </c>
    </row>
    <row r="5332" customFormat="false" ht="15" hidden="false" customHeight="false" outlineLevel="0" collapsed="false">
      <c r="A5332" s="55" t="n">
        <v>5.17</v>
      </c>
    </row>
    <row r="5333" customFormat="false" ht="15" hidden="false" customHeight="false" outlineLevel="0" collapsed="false">
      <c r="A5333" s="55" t="n">
        <v>9.33</v>
      </c>
    </row>
    <row r="5334" customFormat="false" ht="15" hidden="false" customHeight="false" outlineLevel="0" collapsed="false">
      <c r="A5334" s="55" t="n">
        <v>8.14</v>
      </c>
    </row>
    <row r="5335" customFormat="false" ht="15" hidden="false" customHeight="false" outlineLevel="0" collapsed="false">
      <c r="A5335" s="55" t="n">
        <v>8.79</v>
      </c>
    </row>
    <row r="5336" customFormat="false" ht="15" hidden="false" customHeight="false" outlineLevel="0" collapsed="false">
      <c r="A5336" s="55" t="n">
        <v>14.11</v>
      </c>
    </row>
    <row r="5337" customFormat="false" ht="15" hidden="false" customHeight="false" outlineLevel="0" collapsed="false">
      <c r="A5337" s="55" t="n">
        <v>8.66</v>
      </c>
      <c r="B5337" s="55" t="n">
        <v>331</v>
      </c>
    </row>
    <row r="5338" customFormat="false" ht="15" hidden="false" customHeight="false" outlineLevel="0" collapsed="false">
      <c r="A5338" s="55" t="n">
        <v>6.43</v>
      </c>
      <c r="B5338" s="55" t="n">
        <v>207</v>
      </c>
    </row>
    <row r="5339" customFormat="false" ht="15" hidden="false" customHeight="false" outlineLevel="0" collapsed="false">
      <c r="A5339" s="55" t="n">
        <v>9.8</v>
      </c>
    </row>
    <row r="5340" customFormat="false" ht="15" hidden="false" customHeight="false" outlineLevel="0" collapsed="false">
      <c r="A5340" s="55" t="n">
        <v>3.82</v>
      </c>
      <c r="B5340" s="55" t="n">
        <v>321</v>
      </c>
    </row>
    <row r="5341" customFormat="false" ht="15" hidden="false" customHeight="false" outlineLevel="0" collapsed="false">
      <c r="A5341" s="55" t="n">
        <v>10.71</v>
      </c>
      <c r="B5341" s="55" t="n">
        <v>509</v>
      </c>
    </row>
    <row r="5342" customFormat="false" ht="15" hidden="false" customHeight="false" outlineLevel="0" collapsed="false">
      <c r="A5342" s="55" t="n">
        <v>4.96</v>
      </c>
      <c r="B5342" s="55" t="n">
        <v>75</v>
      </c>
    </row>
    <row r="5343" customFormat="false" ht="15" hidden="false" customHeight="false" outlineLevel="0" collapsed="false">
      <c r="A5343" s="55" t="n">
        <v>7.98</v>
      </c>
      <c r="B5343" s="55" t="n">
        <v>258</v>
      </c>
    </row>
    <row r="5344" customFormat="false" ht="15" hidden="false" customHeight="false" outlineLevel="0" collapsed="false">
      <c r="A5344" s="55" t="n">
        <v>5.07</v>
      </c>
      <c r="B5344" s="55" t="n">
        <v>180</v>
      </c>
    </row>
    <row r="5345" customFormat="false" ht="15" hidden="false" customHeight="false" outlineLevel="0" collapsed="false">
      <c r="A5345" s="55" t="n">
        <v>7.21</v>
      </c>
      <c r="B5345" s="55" t="n">
        <v>270</v>
      </c>
    </row>
    <row r="5346" customFormat="false" ht="15" hidden="false" customHeight="false" outlineLevel="0" collapsed="false">
      <c r="A5346" s="55" t="n">
        <v>8.92</v>
      </c>
    </row>
    <row r="5347" customFormat="false" ht="15" hidden="false" customHeight="false" outlineLevel="0" collapsed="false">
      <c r="A5347" s="55" t="n">
        <v>2.38</v>
      </c>
      <c r="B5347" s="55" t="n">
        <v>22</v>
      </c>
    </row>
    <row r="5348" customFormat="false" ht="15" hidden="false" customHeight="false" outlineLevel="0" collapsed="false">
      <c r="A5348" s="55" t="n">
        <v>9.65</v>
      </c>
      <c r="B5348" s="55" t="n">
        <v>572</v>
      </c>
    </row>
    <row r="5349" customFormat="false" ht="15" hidden="false" customHeight="false" outlineLevel="0" collapsed="false">
      <c r="A5349" s="55" t="n">
        <v>11.71</v>
      </c>
      <c r="B5349" s="55" t="n">
        <v>714</v>
      </c>
    </row>
    <row r="5350" customFormat="false" ht="15" hidden="false" customHeight="false" outlineLevel="0" collapsed="false">
      <c r="A5350" s="55" t="n">
        <v>13.16</v>
      </c>
      <c r="B5350" s="55" t="n">
        <v>991</v>
      </c>
    </row>
    <row r="5351" customFormat="false" ht="15" hidden="false" customHeight="false" outlineLevel="0" collapsed="false">
      <c r="A5351" s="55" t="n">
        <v>6.75</v>
      </c>
      <c r="B5351" s="55" t="n">
        <v>310</v>
      </c>
    </row>
    <row r="5352" customFormat="false" ht="15" hidden="false" customHeight="false" outlineLevel="0" collapsed="false">
      <c r="A5352" s="55" t="n">
        <v>14.28</v>
      </c>
      <c r="B5352" s="55" t="n">
        <v>869</v>
      </c>
    </row>
    <row r="5353" customFormat="false" ht="15" hidden="false" customHeight="false" outlineLevel="0" collapsed="false">
      <c r="A5353" s="55" t="n">
        <v>5.93</v>
      </c>
      <c r="B5353" s="55" t="n">
        <v>209</v>
      </c>
    </row>
    <row r="5354" customFormat="false" ht="15" hidden="false" customHeight="false" outlineLevel="0" collapsed="false">
      <c r="A5354" s="55" t="n">
        <v>3.61</v>
      </c>
    </row>
    <row r="5355" customFormat="false" ht="15" hidden="false" customHeight="false" outlineLevel="0" collapsed="false">
      <c r="A5355" s="55" t="n">
        <v>3.34</v>
      </c>
    </row>
    <row r="5356" customFormat="false" ht="15" hidden="false" customHeight="false" outlineLevel="0" collapsed="false">
      <c r="A5356" s="55" t="n">
        <v>10.19</v>
      </c>
      <c r="B5356" s="55" t="n">
        <v>443</v>
      </c>
    </row>
    <row r="5357" customFormat="false" ht="15" hidden="false" customHeight="false" outlineLevel="0" collapsed="false">
      <c r="A5357" s="55" t="n">
        <v>6.16</v>
      </c>
    </row>
    <row r="5358" customFormat="false" ht="15" hidden="false" customHeight="false" outlineLevel="0" collapsed="false">
      <c r="A5358" s="55" t="n">
        <v>11.89</v>
      </c>
      <c r="B5358" s="55" t="n">
        <v>721</v>
      </c>
    </row>
    <row r="5359" customFormat="false" ht="15" hidden="false" customHeight="false" outlineLevel="0" collapsed="false">
      <c r="A5359" s="55" t="n">
        <v>6.32</v>
      </c>
      <c r="B5359" s="55" t="n">
        <v>161</v>
      </c>
    </row>
    <row r="5360" customFormat="false" ht="15" hidden="false" customHeight="false" outlineLevel="0" collapsed="false">
      <c r="A5360" s="55" t="n">
        <v>7.23</v>
      </c>
      <c r="B5360" s="55" t="n">
        <v>290</v>
      </c>
    </row>
    <row r="5361" customFormat="false" ht="15" hidden="false" customHeight="false" outlineLevel="0" collapsed="false">
      <c r="A5361" s="55" t="n">
        <v>10.05</v>
      </c>
      <c r="B5361" s="55" t="n">
        <v>427</v>
      </c>
    </row>
    <row r="5362" customFormat="false" ht="15" hidden="false" customHeight="false" outlineLevel="0" collapsed="false">
      <c r="A5362" s="55" t="n">
        <v>11.8</v>
      </c>
      <c r="B5362" s="55" t="n">
        <v>708</v>
      </c>
    </row>
    <row r="5363" customFormat="false" ht="15" hidden="false" customHeight="false" outlineLevel="0" collapsed="false">
      <c r="A5363" s="55" t="n">
        <v>6.37</v>
      </c>
      <c r="B5363" s="55" t="n">
        <v>242</v>
      </c>
    </row>
    <row r="5364" customFormat="false" ht="15" hidden="false" customHeight="false" outlineLevel="0" collapsed="false">
      <c r="A5364" s="55" t="n">
        <v>12.09</v>
      </c>
      <c r="B5364" s="55" t="n">
        <v>646</v>
      </c>
    </row>
    <row r="5365" customFormat="false" ht="15" hidden="false" customHeight="false" outlineLevel="0" collapsed="false">
      <c r="A5365" s="55" t="n">
        <v>8.4</v>
      </c>
      <c r="B5365" s="55" t="n">
        <v>458</v>
      </c>
    </row>
    <row r="5366" customFormat="false" ht="15" hidden="false" customHeight="false" outlineLevel="0" collapsed="false">
      <c r="A5366" s="55" t="n">
        <v>6.26</v>
      </c>
      <c r="B5366" s="55" t="n">
        <v>117</v>
      </c>
    </row>
    <row r="5367" customFormat="false" ht="15" hidden="false" customHeight="false" outlineLevel="0" collapsed="false">
      <c r="A5367" s="55" t="n">
        <v>8.12</v>
      </c>
      <c r="B5367" s="55" t="n">
        <v>447</v>
      </c>
    </row>
    <row r="5368" customFormat="false" ht="15" hidden="false" customHeight="false" outlineLevel="0" collapsed="false">
      <c r="A5368" s="55" t="n">
        <v>5.94</v>
      </c>
    </row>
    <row r="5369" customFormat="false" ht="15" hidden="false" customHeight="false" outlineLevel="0" collapsed="false">
      <c r="A5369" s="55" t="n">
        <v>6.84</v>
      </c>
      <c r="B5369" s="55" t="n">
        <v>303</v>
      </c>
    </row>
    <row r="5370" customFormat="false" ht="15" hidden="false" customHeight="false" outlineLevel="0" collapsed="false">
      <c r="A5370" s="55" t="n">
        <v>3.11</v>
      </c>
    </row>
    <row r="5371" customFormat="false" ht="15" hidden="false" customHeight="false" outlineLevel="0" collapsed="false">
      <c r="A5371" s="55" t="n">
        <v>15.09</v>
      </c>
      <c r="B5371" s="55" t="n">
        <v>923</v>
      </c>
    </row>
    <row r="5372" customFormat="false" ht="15" hidden="false" customHeight="false" outlineLevel="0" collapsed="false">
      <c r="A5372" s="55" t="n">
        <v>11.92</v>
      </c>
      <c r="B5372" s="55" t="n">
        <v>704</v>
      </c>
    </row>
    <row r="5373" customFormat="false" ht="15" hidden="false" customHeight="false" outlineLevel="0" collapsed="false">
      <c r="A5373" s="55" t="n">
        <v>8.44</v>
      </c>
      <c r="B5373" s="55" t="n">
        <v>456</v>
      </c>
    </row>
    <row r="5374" customFormat="false" ht="15" hidden="false" customHeight="false" outlineLevel="0" collapsed="false">
      <c r="A5374" s="55" t="n">
        <v>5.8</v>
      </c>
    </row>
    <row r="5377" customFormat="false" ht="15" hidden="false" customHeight="false" outlineLevel="0" collapsed="false">
      <c r="A5377" s="55" t="n">
        <v>10.56</v>
      </c>
    </row>
    <row r="5378" customFormat="false" ht="15" hidden="false" customHeight="false" outlineLevel="0" collapsed="false">
      <c r="A5378" s="55" t="n">
        <v>9.91</v>
      </c>
    </row>
    <row r="5379" customFormat="false" ht="15" hidden="false" customHeight="false" outlineLevel="0" collapsed="false">
      <c r="A5379" s="55" t="n">
        <v>6.84</v>
      </c>
    </row>
    <row r="5380" customFormat="false" ht="15" hidden="false" customHeight="false" outlineLevel="0" collapsed="false">
      <c r="A5380" s="55" t="n">
        <v>10.3</v>
      </c>
    </row>
    <row r="5381" customFormat="false" ht="15" hidden="false" customHeight="false" outlineLevel="0" collapsed="false">
      <c r="A5381" s="55" t="n">
        <v>13.24</v>
      </c>
    </row>
    <row r="5383" customFormat="false" ht="15" hidden="false" customHeight="false" outlineLevel="0" collapsed="false">
      <c r="A5383" s="55" t="n">
        <v>12.69</v>
      </c>
    </row>
    <row r="5384" customFormat="false" ht="15" hidden="false" customHeight="false" outlineLevel="0" collapsed="false">
      <c r="A5384" s="55" t="n">
        <v>11.92</v>
      </c>
    </row>
    <row r="5385" customFormat="false" ht="15" hidden="false" customHeight="false" outlineLevel="0" collapsed="false">
      <c r="A5385" s="55" t="n">
        <v>14.35</v>
      </c>
    </row>
    <row r="5386" customFormat="false" ht="15" hidden="false" customHeight="false" outlineLevel="0" collapsed="false">
      <c r="A5386" s="55" t="n">
        <v>13.48</v>
      </c>
    </row>
    <row r="5387" customFormat="false" ht="15" hidden="false" customHeight="false" outlineLevel="0" collapsed="false">
      <c r="A5387" s="55" t="n">
        <v>13.06</v>
      </c>
    </row>
    <row r="5388" customFormat="false" ht="15" hidden="false" customHeight="false" outlineLevel="0" collapsed="false">
      <c r="A5388" s="55" t="n">
        <v>6.92</v>
      </c>
    </row>
    <row r="5389" customFormat="false" ht="15" hidden="false" customHeight="false" outlineLevel="0" collapsed="false">
      <c r="A5389" s="55" t="n">
        <v>4.74</v>
      </c>
    </row>
    <row r="5390" customFormat="false" ht="15" hidden="false" customHeight="false" outlineLevel="0" collapsed="false">
      <c r="A5390" s="55" t="n">
        <v>5.53</v>
      </c>
    </row>
    <row r="5396" customFormat="false" ht="15" hidden="false" customHeight="false" outlineLevel="0" collapsed="false">
      <c r="A5396" s="55" t="n">
        <v>8.12</v>
      </c>
    </row>
    <row r="5402" customFormat="false" ht="15" hidden="false" customHeight="false" outlineLevel="0" collapsed="false">
      <c r="A5402" s="55" t="n">
        <v>8.03</v>
      </c>
    </row>
    <row r="5410" customFormat="false" ht="15" hidden="false" customHeight="false" outlineLevel="0" collapsed="false">
      <c r="A5410" s="55" t="n">
        <v>7.8</v>
      </c>
    </row>
    <row r="5418" customFormat="false" ht="15" hidden="false" customHeight="false" outlineLevel="0" collapsed="false">
      <c r="A5418" s="55" t="n">
        <v>5.34</v>
      </c>
    </row>
    <row r="5424" customFormat="false" ht="15" hidden="false" customHeight="false" outlineLevel="0" collapsed="false">
      <c r="A5424" s="55" t="n">
        <v>7.51</v>
      </c>
    </row>
    <row r="5428" customFormat="false" ht="15" hidden="false" customHeight="false" outlineLevel="0" collapsed="false">
      <c r="A5428" s="55" t="n">
        <v>7.08</v>
      </c>
    </row>
    <row r="5429" customFormat="false" ht="15" hidden="false" customHeight="false" outlineLevel="0" collapsed="false">
      <c r="A5429" s="55" t="n">
        <v>8.22</v>
      </c>
    </row>
    <row r="5430" customFormat="false" ht="15" hidden="false" customHeight="false" outlineLevel="0" collapsed="false">
      <c r="A5430" s="55" t="n">
        <v>8.3</v>
      </c>
    </row>
    <row r="5431" customFormat="false" ht="15" hidden="false" customHeight="false" outlineLevel="0" collapsed="false">
      <c r="A5431" s="55" t="n">
        <v>10.55</v>
      </c>
    </row>
    <row r="5432" customFormat="false" ht="15" hidden="false" customHeight="false" outlineLevel="0" collapsed="false">
      <c r="A5432" s="55" t="n">
        <v>5.55</v>
      </c>
    </row>
    <row r="5433" customFormat="false" ht="15" hidden="false" customHeight="false" outlineLevel="0" collapsed="false">
      <c r="A5433" s="55" t="n">
        <v>12.12</v>
      </c>
    </row>
    <row r="5436" customFormat="false" ht="15" hidden="false" customHeight="false" outlineLevel="0" collapsed="false">
      <c r="A5436" s="55" t="n">
        <v>11.93</v>
      </c>
    </row>
    <row r="5437" customFormat="false" ht="15" hidden="false" customHeight="false" outlineLevel="0" collapsed="false">
      <c r="A5437" s="55" t="n">
        <v>7.76</v>
      </c>
    </row>
    <row r="5438" customFormat="false" ht="15" hidden="false" customHeight="false" outlineLevel="0" collapsed="false">
      <c r="A5438" s="55" t="n">
        <v>6.05</v>
      </c>
    </row>
    <row r="5439" customFormat="false" ht="15" hidden="false" customHeight="false" outlineLevel="0" collapsed="false">
      <c r="A5439" s="55" t="n">
        <v>10.14</v>
      </c>
    </row>
    <row r="5440" customFormat="false" ht="15" hidden="false" customHeight="false" outlineLevel="0" collapsed="false">
      <c r="A5440" s="55" t="n">
        <v>11.03</v>
      </c>
    </row>
    <row r="5441" customFormat="false" ht="15" hidden="false" customHeight="false" outlineLevel="0" collapsed="false">
      <c r="A5441" s="55" t="n">
        <v>5.35</v>
      </c>
    </row>
    <row r="5442" customFormat="false" ht="15" hidden="false" customHeight="false" outlineLevel="0" collapsed="false">
      <c r="A5442" s="55" t="n">
        <v>11.19</v>
      </c>
    </row>
    <row r="5443" customFormat="false" ht="15" hidden="false" customHeight="false" outlineLevel="0" collapsed="false">
      <c r="A5443" s="55" t="n">
        <v>4.23</v>
      </c>
    </row>
    <row r="5444" customFormat="false" ht="15" hidden="false" customHeight="false" outlineLevel="0" collapsed="false">
      <c r="A5444" s="55" t="n">
        <v>10.98</v>
      </c>
    </row>
    <row r="5446" customFormat="false" ht="15" hidden="false" customHeight="false" outlineLevel="0" collapsed="false">
      <c r="A5446" s="55" t="n">
        <v>6.12</v>
      </c>
    </row>
    <row r="5450" customFormat="false" ht="15" hidden="false" customHeight="false" outlineLevel="0" collapsed="false">
      <c r="A5450" s="55" t="n">
        <v>3.77</v>
      </c>
      <c r="B5450" s="55" t="n">
        <v>7</v>
      </c>
    </row>
    <row r="5454" customFormat="false" ht="15" hidden="false" customHeight="false" outlineLevel="0" collapsed="false">
      <c r="A5454" s="55" t="n">
        <v>7.15</v>
      </c>
    </row>
    <row r="5455" customFormat="false" ht="15" hidden="false" customHeight="false" outlineLevel="0" collapsed="false">
      <c r="A5455" s="55" t="n">
        <v>8.92</v>
      </c>
      <c r="B5455" s="55" t="n">
        <v>285</v>
      </c>
    </row>
    <row r="5456" customFormat="false" ht="15" hidden="false" customHeight="false" outlineLevel="0" collapsed="false">
      <c r="A5456" s="55" t="n">
        <v>6.84</v>
      </c>
      <c r="B5456" s="55" t="n">
        <v>125</v>
      </c>
    </row>
    <row r="5457" customFormat="false" ht="15" hidden="false" customHeight="false" outlineLevel="0" collapsed="false">
      <c r="A5457" s="55" t="n">
        <v>4.23</v>
      </c>
      <c r="B5457" s="55" t="n">
        <v>60</v>
      </c>
    </row>
    <row r="5458" customFormat="false" ht="15" hidden="false" customHeight="false" outlineLevel="0" collapsed="false">
      <c r="A5458" s="55" t="n">
        <v>3.82</v>
      </c>
      <c r="B5458" s="55" t="n">
        <v>50</v>
      </c>
    </row>
    <row r="5459" customFormat="false" ht="15" hidden="false" customHeight="false" outlineLevel="0" collapsed="false">
      <c r="A5459" s="55" t="n">
        <v>11.23</v>
      </c>
      <c r="B5459" s="55" t="n">
        <v>315</v>
      </c>
    </row>
    <row r="5460" customFormat="false" ht="15" hidden="false" customHeight="false" outlineLevel="0" collapsed="false">
      <c r="A5460" s="55" t="n">
        <v>4.57</v>
      </c>
    </row>
    <row r="5461" customFormat="false" ht="15" hidden="false" customHeight="false" outlineLevel="0" collapsed="false">
      <c r="A5461" s="55" t="n">
        <v>4.11</v>
      </c>
      <c r="B5461" s="55" t="n">
        <v>5</v>
      </c>
    </row>
    <row r="5462" customFormat="false" ht="15" hidden="false" customHeight="false" outlineLevel="0" collapsed="false">
      <c r="A5462" s="55" t="n">
        <v>4.03</v>
      </c>
      <c r="B5462" s="55" t="n">
        <v>5</v>
      </c>
    </row>
    <row r="5463" customFormat="false" ht="15" hidden="false" customHeight="false" outlineLevel="0" collapsed="false">
      <c r="A5463" s="55" t="n">
        <v>3.8</v>
      </c>
      <c r="B5463" s="55" t="n">
        <v>22</v>
      </c>
    </row>
    <row r="5464" customFormat="false" ht="15" hidden="false" customHeight="false" outlineLevel="0" collapsed="false">
      <c r="A5464" s="55" t="n">
        <v>3.18</v>
      </c>
      <c r="B5464" s="55" t="n">
        <v>5</v>
      </c>
    </row>
    <row r="5465" customFormat="false" ht="15" hidden="false" customHeight="false" outlineLevel="0" collapsed="false">
      <c r="A5465" s="55" t="n">
        <v>4.2</v>
      </c>
      <c r="B5465" s="55" t="n">
        <v>5</v>
      </c>
    </row>
    <row r="5466" customFormat="false" ht="15" hidden="false" customHeight="false" outlineLevel="0" collapsed="false">
      <c r="A5466" s="55" t="n">
        <v>0.3</v>
      </c>
    </row>
    <row r="5467" customFormat="false" ht="15" hidden="false" customHeight="false" outlineLevel="0" collapsed="false">
      <c r="A5467" s="55" t="n">
        <v>6.68</v>
      </c>
      <c r="B5467" s="55" t="n">
        <v>115</v>
      </c>
    </row>
    <row r="5468" customFormat="false" ht="15" hidden="false" customHeight="false" outlineLevel="0" collapsed="false">
      <c r="A5468" s="55" t="n">
        <v>6.94</v>
      </c>
      <c r="B5468" s="55" t="n">
        <v>120</v>
      </c>
    </row>
    <row r="5469" customFormat="false" ht="15" hidden="false" customHeight="false" outlineLevel="0" collapsed="false">
      <c r="A5469" s="55" t="n">
        <v>7.81</v>
      </c>
      <c r="B5469" s="55" t="n">
        <v>105</v>
      </c>
    </row>
    <row r="5470" customFormat="false" ht="15" hidden="false" customHeight="false" outlineLevel="0" collapsed="false">
      <c r="A5470" s="55" t="n">
        <v>6.78</v>
      </c>
      <c r="B5470" s="55" t="n">
        <v>75</v>
      </c>
    </row>
    <row r="5471" customFormat="false" ht="15" hidden="false" customHeight="false" outlineLevel="0" collapsed="false">
      <c r="A5471" s="55" t="n">
        <v>6.95</v>
      </c>
      <c r="B5471" s="55" t="n">
        <v>100</v>
      </c>
    </row>
    <row r="5472" customFormat="false" ht="15" hidden="false" customHeight="false" outlineLevel="0" collapsed="false">
      <c r="A5472" s="55" t="n">
        <v>7.17</v>
      </c>
      <c r="B5472" s="55" t="n">
        <v>120</v>
      </c>
    </row>
    <row r="5473" customFormat="false" ht="15" hidden="false" customHeight="false" outlineLevel="0" collapsed="false">
      <c r="A5473" s="55" t="n">
        <v>7.06</v>
      </c>
      <c r="B5473" s="55" t="n">
        <v>110</v>
      </c>
    </row>
    <row r="5474" customFormat="false" ht="15" hidden="false" customHeight="false" outlineLevel="0" collapsed="false">
      <c r="A5474" s="55" t="n">
        <v>7.14</v>
      </c>
      <c r="B5474" s="55" t="n">
        <v>130</v>
      </c>
    </row>
    <row r="5475" customFormat="false" ht="15" hidden="false" customHeight="false" outlineLevel="0" collapsed="false">
      <c r="A5475" s="55" t="n">
        <v>7.01</v>
      </c>
      <c r="B5475" s="55" t="n">
        <v>120</v>
      </c>
    </row>
    <row r="5476" customFormat="false" ht="15" hidden="false" customHeight="false" outlineLevel="0" collapsed="false">
      <c r="A5476" s="55" t="n">
        <v>7.53</v>
      </c>
      <c r="B5476" s="55" t="n">
        <v>120</v>
      </c>
    </row>
    <row r="5477" customFormat="false" ht="15" hidden="false" customHeight="false" outlineLevel="0" collapsed="false">
      <c r="A5477" s="55" t="n">
        <v>7.27</v>
      </c>
      <c r="B5477" s="55" t="n">
        <v>140</v>
      </c>
    </row>
    <row r="5478" customFormat="false" ht="15" hidden="false" customHeight="false" outlineLevel="0" collapsed="false">
      <c r="A5478" s="55" t="n">
        <v>7.1</v>
      </c>
      <c r="B5478" s="55" t="n">
        <v>70</v>
      </c>
    </row>
    <row r="5479" customFormat="false" ht="15" hidden="false" customHeight="false" outlineLevel="0" collapsed="false">
      <c r="A5479" s="55" t="n">
        <v>7.49</v>
      </c>
      <c r="B5479" s="55" t="n">
        <v>100</v>
      </c>
    </row>
    <row r="5480" customFormat="false" ht="15" hidden="false" customHeight="false" outlineLevel="0" collapsed="false">
      <c r="A5480" s="55" t="n">
        <v>7.63</v>
      </c>
      <c r="B5480" s="55" t="n">
        <v>160</v>
      </c>
    </row>
    <row r="5481" customFormat="false" ht="15" hidden="false" customHeight="false" outlineLevel="0" collapsed="false">
      <c r="A5481" s="55" t="n">
        <v>7.13</v>
      </c>
      <c r="B5481" s="55" t="n">
        <v>150</v>
      </c>
    </row>
    <row r="5482" customFormat="false" ht="15" hidden="false" customHeight="false" outlineLevel="0" collapsed="false">
      <c r="A5482" s="55" t="n">
        <v>8.8</v>
      </c>
      <c r="B5482" s="55" t="n">
        <v>180</v>
      </c>
    </row>
    <row r="5483" customFormat="false" ht="15" hidden="false" customHeight="false" outlineLevel="0" collapsed="false">
      <c r="A5483" s="55" t="n">
        <v>8.39</v>
      </c>
      <c r="B5483" s="55" t="n">
        <v>160</v>
      </c>
    </row>
    <row r="5484" customFormat="false" ht="15" hidden="false" customHeight="false" outlineLevel="0" collapsed="false">
      <c r="A5484" s="55" t="n">
        <v>8.7</v>
      </c>
      <c r="B5484" s="55" t="n">
        <v>220</v>
      </c>
    </row>
    <row r="5485" customFormat="false" ht="15" hidden="false" customHeight="false" outlineLevel="0" collapsed="false">
      <c r="A5485" s="55" t="n">
        <v>9.57</v>
      </c>
      <c r="B5485" s="55" t="n">
        <v>220</v>
      </c>
    </row>
    <row r="5486" customFormat="false" ht="15" hidden="false" customHeight="false" outlineLevel="0" collapsed="false">
      <c r="A5486" s="55" t="n">
        <v>9.45</v>
      </c>
      <c r="B5486" s="55" t="n">
        <v>230</v>
      </c>
    </row>
    <row r="5487" customFormat="false" ht="15" hidden="false" customHeight="false" outlineLevel="0" collapsed="false">
      <c r="A5487" s="55" t="n">
        <v>9.75</v>
      </c>
      <c r="B5487" s="55" t="n">
        <v>220</v>
      </c>
    </row>
    <row r="5488" customFormat="false" ht="15" hidden="false" customHeight="false" outlineLevel="0" collapsed="false">
      <c r="A5488" s="55" t="n">
        <v>9.49</v>
      </c>
      <c r="B5488" s="55" t="n">
        <v>220</v>
      </c>
    </row>
    <row r="5489" customFormat="false" ht="15" hidden="false" customHeight="false" outlineLevel="0" collapsed="false">
      <c r="A5489" s="55" t="n">
        <v>8.8</v>
      </c>
      <c r="B5489" s="55" t="n">
        <v>230</v>
      </c>
    </row>
    <row r="5490" customFormat="false" ht="15" hidden="false" customHeight="false" outlineLevel="0" collapsed="false">
      <c r="A5490" s="55" t="n">
        <v>9.02</v>
      </c>
      <c r="B5490" s="55" t="n">
        <v>245</v>
      </c>
    </row>
    <row r="5491" customFormat="false" ht="15" hidden="false" customHeight="false" outlineLevel="0" collapsed="false">
      <c r="A5491" s="55" t="n">
        <v>8.78</v>
      </c>
      <c r="B5491" s="55" t="n">
        <v>210</v>
      </c>
    </row>
    <row r="5492" customFormat="false" ht="15" hidden="false" customHeight="false" outlineLevel="0" collapsed="false">
      <c r="A5492" s="55" t="n">
        <v>9.52</v>
      </c>
      <c r="B5492" s="55" t="n">
        <v>225</v>
      </c>
    </row>
    <row r="5493" customFormat="false" ht="15" hidden="false" customHeight="false" outlineLevel="0" collapsed="false">
      <c r="A5493" s="55" t="n">
        <v>9.42</v>
      </c>
      <c r="B5493" s="55" t="n">
        <v>290</v>
      </c>
    </row>
    <row r="5494" customFormat="false" ht="15" hidden="false" customHeight="false" outlineLevel="0" collapsed="false">
      <c r="A5494" s="55" t="n">
        <v>10.19</v>
      </c>
      <c r="B5494" s="55" t="n">
        <v>250</v>
      </c>
    </row>
    <row r="5495" customFormat="false" ht="15" hidden="false" customHeight="false" outlineLevel="0" collapsed="false">
      <c r="A5495" s="55" t="n">
        <v>5.5</v>
      </c>
      <c r="B5495" s="55" t="n">
        <v>62</v>
      </c>
    </row>
    <row r="5496" customFormat="false" ht="15" hidden="false" customHeight="false" outlineLevel="0" collapsed="false">
      <c r="A5496" s="55" t="n">
        <v>6.9</v>
      </c>
      <c r="B5496" s="55" t="n">
        <v>166</v>
      </c>
    </row>
    <row r="5497" customFormat="false" ht="15" hidden="false" customHeight="false" outlineLevel="0" collapsed="false">
      <c r="A5497" s="55" t="n">
        <v>6.69</v>
      </c>
      <c r="B5497" s="55" t="n">
        <v>138</v>
      </c>
    </row>
    <row r="5498" customFormat="false" ht="15" hidden="false" customHeight="false" outlineLevel="0" collapsed="false">
      <c r="A5498" s="55" t="n">
        <v>5.91</v>
      </c>
      <c r="B5498" s="55" t="n">
        <v>36</v>
      </c>
    </row>
    <row r="5499" customFormat="false" ht="15" hidden="false" customHeight="false" outlineLevel="0" collapsed="false">
      <c r="A5499" s="55" t="n">
        <v>4.7</v>
      </c>
      <c r="B5499" s="55" t="n">
        <v>21</v>
      </c>
    </row>
    <row r="5500" customFormat="false" ht="15" hidden="false" customHeight="false" outlineLevel="0" collapsed="false">
      <c r="A5500" s="55" t="n">
        <v>5.81</v>
      </c>
      <c r="B5500" s="55" t="n">
        <v>71</v>
      </c>
    </row>
    <row r="5501" customFormat="false" ht="15" hidden="false" customHeight="false" outlineLevel="0" collapsed="false">
      <c r="A5501" s="55" t="n">
        <v>5.29</v>
      </c>
      <c r="B5501" s="55" t="n">
        <v>43</v>
      </c>
    </row>
    <row r="5502" customFormat="false" ht="15" hidden="false" customHeight="false" outlineLevel="0" collapsed="false">
      <c r="A5502" s="55" t="n">
        <v>5.49</v>
      </c>
      <c r="B5502" s="55" t="n">
        <v>32</v>
      </c>
    </row>
    <row r="5503" customFormat="false" ht="15" hidden="false" customHeight="false" outlineLevel="0" collapsed="false">
      <c r="A5503" s="55" t="n">
        <v>9.4</v>
      </c>
      <c r="B5503" s="55" t="n">
        <v>492</v>
      </c>
    </row>
    <row r="5504" customFormat="false" ht="15" hidden="false" customHeight="false" outlineLevel="0" collapsed="false">
      <c r="A5504" s="55" t="n">
        <v>6.7</v>
      </c>
      <c r="B5504" s="55" t="n">
        <v>72</v>
      </c>
    </row>
    <row r="5505" customFormat="false" ht="15" hidden="false" customHeight="false" outlineLevel="0" collapsed="false">
      <c r="A5505" s="55" t="n">
        <v>6.5</v>
      </c>
      <c r="B5505" s="55" t="n">
        <v>71</v>
      </c>
    </row>
    <row r="5506" customFormat="false" ht="15" hidden="false" customHeight="false" outlineLevel="0" collapsed="false">
      <c r="A5506" s="55" t="n">
        <v>5.26</v>
      </c>
      <c r="B5506" s="55" t="n">
        <v>45</v>
      </c>
    </row>
    <row r="5507" customFormat="false" ht="15" hidden="false" customHeight="false" outlineLevel="0" collapsed="false">
      <c r="A5507" s="55" t="n">
        <v>8.2</v>
      </c>
      <c r="B5507" s="55" t="n">
        <v>401</v>
      </c>
    </row>
    <row r="5508" customFormat="false" ht="15" hidden="false" customHeight="false" outlineLevel="0" collapsed="false">
      <c r="A5508" s="55" t="n">
        <v>6.75</v>
      </c>
      <c r="B5508" s="55" t="n">
        <v>213</v>
      </c>
    </row>
    <row r="5509" customFormat="false" ht="15" hidden="false" customHeight="false" outlineLevel="0" collapsed="false">
      <c r="A5509" s="55" t="n">
        <v>5.67</v>
      </c>
      <c r="B5509" s="55" t="n">
        <v>76</v>
      </c>
    </row>
    <row r="5510" customFormat="false" ht="15" hidden="false" customHeight="false" outlineLevel="0" collapsed="false">
      <c r="A5510" s="55" t="n">
        <v>6.23</v>
      </c>
      <c r="B5510" s="55" t="n">
        <v>112</v>
      </c>
    </row>
    <row r="5511" customFormat="false" ht="15" hidden="false" customHeight="false" outlineLevel="0" collapsed="false">
      <c r="A5511" s="55" t="n">
        <v>5.37</v>
      </c>
      <c r="B5511" s="55" t="n">
        <v>41</v>
      </c>
    </row>
    <row r="5512" customFormat="false" ht="15" hidden="false" customHeight="false" outlineLevel="0" collapsed="false">
      <c r="A5512" s="55" t="n">
        <v>15.54</v>
      </c>
    </row>
    <row r="5513" customFormat="false" ht="15" hidden="false" customHeight="false" outlineLevel="0" collapsed="false">
      <c r="A5513" s="55" t="n">
        <v>6.17</v>
      </c>
      <c r="B5513" s="55" t="n">
        <v>100</v>
      </c>
    </row>
    <row r="5514" customFormat="false" ht="15" hidden="false" customHeight="false" outlineLevel="0" collapsed="false">
      <c r="A5514" s="55" t="n">
        <v>5.17</v>
      </c>
      <c r="B5514" s="55" t="n">
        <v>77</v>
      </c>
    </row>
    <row r="5515" customFormat="false" ht="15" hidden="false" customHeight="false" outlineLevel="0" collapsed="false">
      <c r="A5515" s="55" t="n">
        <v>8.56</v>
      </c>
      <c r="B5515" s="55" t="n">
        <v>333</v>
      </c>
    </row>
    <row r="5516" customFormat="false" ht="15" hidden="false" customHeight="false" outlineLevel="0" collapsed="false">
      <c r="A5516" s="55" t="n">
        <v>6.05</v>
      </c>
      <c r="B5516" s="55" t="n">
        <v>81</v>
      </c>
    </row>
    <row r="5517" customFormat="false" ht="15" hidden="false" customHeight="false" outlineLevel="0" collapsed="false">
      <c r="A5517" s="55" t="n">
        <v>9.09</v>
      </c>
      <c r="B5517" s="55" t="n">
        <v>370</v>
      </c>
    </row>
    <row r="5518" customFormat="false" ht="15" hidden="false" customHeight="false" outlineLevel="0" collapsed="false">
      <c r="A5518" s="55" t="n">
        <v>11.09</v>
      </c>
      <c r="B5518" s="55" t="n">
        <v>488</v>
      </c>
    </row>
    <row r="5519" customFormat="false" ht="15" hidden="false" customHeight="false" outlineLevel="0" collapsed="false">
      <c r="A5519" s="55" t="n">
        <v>5.82</v>
      </c>
      <c r="B5519" s="55" t="n">
        <v>40</v>
      </c>
    </row>
    <row r="5520" customFormat="false" ht="15" hidden="false" customHeight="false" outlineLevel="0" collapsed="false">
      <c r="A5520" s="55" t="n">
        <v>11.98</v>
      </c>
      <c r="B5520" s="55" t="n">
        <v>576</v>
      </c>
    </row>
    <row r="5521" customFormat="false" ht="15" hidden="false" customHeight="false" outlineLevel="0" collapsed="false">
      <c r="A5521" s="55" t="n">
        <v>17.19</v>
      </c>
      <c r="B5521" s="55" t="n">
        <v>1184</v>
      </c>
    </row>
    <row r="5522" customFormat="false" ht="15" hidden="false" customHeight="false" outlineLevel="0" collapsed="false">
      <c r="A5522" s="55" t="n">
        <v>8.45</v>
      </c>
      <c r="B5522" s="55" t="n">
        <v>538</v>
      </c>
    </row>
    <row r="5523" customFormat="false" ht="15" hidden="false" customHeight="false" outlineLevel="0" collapsed="false">
      <c r="A5523" s="55" t="n">
        <v>17.95</v>
      </c>
      <c r="B5523" s="55" t="n">
        <v>1327</v>
      </c>
    </row>
    <row r="5524" customFormat="false" ht="15" hidden="false" customHeight="false" outlineLevel="0" collapsed="false">
      <c r="A5524" s="55" t="n">
        <v>11.14</v>
      </c>
      <c r="B5524" s="55" t="n">
        <v>508</v>
      </c>
    </row>
    <row r="5525" customFormat="false" ht="15" hidden="false" customHeight="false" outlineLevel="0" collapsed="false">
      <c r="A5525" s="55" t="n">
        <v>13.1</v>
      </c>
      <c r="B5525" s="55" t="n">
        <v>611</v>
      </c>
    </row>
    <row r="5526" customFormat="false" ht="15" hidden="false" customHeight="false" outlineLevel="0" collapsed="false">
      <c r="A5526" s="55" t="n">
        <v>10.1</v>
      </c>
      <c r="B5526" s="55" t="n">
        <v>544</v>
      </c>
    </row>
    <row r="5527" customFormat="false" ht="15" hidden="false" customHeight="false" outlineLevel="0" collapsed="false">
      <c r="A5527" s="55" t="n">
        <v>13.92</v>
      </c>
      <c r="B5527" s="55" t="n">
        <v>662</v>
      </c>
    </row>
    <row r="5528" customFormat="false" ht="15" hidden="false" customHeight="false" outlineLevel="0" collapsed="false">
      <c r="A5528" s="55" t="n">
        <v>15.74</v>
      </c>
      <c r="B5528" s="55" t="n">
        <v>951</v>
      </c>
    </row>
    <row r="5529" customFormat="false" ht="15" hidden="false" customHeight="false" outlineLevel="0" collapsed="false">
      <c r="A5529" s="55" t="n">
        <v>7.22</v>
      </c>
    </row>
    <row r="5530" customFormat="false" ht="15" hidden="false" customHeight="false" outlineLevel="0" collapsed="false">
      <c r="A5530" s="55" t="n">
        <v>9.95</v>
      </c>
      <c r="B5530" s="55" t="n">
        <v>337</v>
      </c>
    </row>
    <row r="5531" customFormat="false" ht="15" hidden="false" customHeight="false" outlineLevel="0" collapsed="false">
      <c r="A5531" s="55" t="n">
        <v>7.82</v>
      </c>
      <c r="B5531" s="55" t="n">
        <v>212</v>
      </c>
    </row>
    <row r="5532" customFormat="false" ht="15" hidden="false" customHeight="false" outlineLevel="0" collapsed="false">
      <c r="A5532" s="55" t="n">
        <v>6.48</v>
      </c>
    </row>
    <row r="5536" customFormat="false" ht="15" hidden="false" customHeight="false" outlineLevel="0" collapsed="false">
      <c r="A5536" s="55" t="n">
        <v>7.69</v>
      </c>
    </row>
    <row r="5537" customFormat="false" ht="15" hidden="false" customHeight="false" outlineLevel="0" collapsed="false">
      <c r="A5537" s="55" t="n">
        <v>7.01</v>
      </c>
    </row>
    <row r="5538" customFormat="false" ht="15" hidden="false" customHeight="false" outlineLevel="0" collapsed="false">
      <c r="A5538" s="55" t="n">
        <v>7.89</v>
      </c>
    </row>
    <row r="5539" customFormat="false" ht="15" hidden="false" customHeight="false" outlineLevel="0" collapsed="false">
      <c r="A5539" s="55" t="n">
        <v>11.9</v>
      </c>
    </row>
    <row r="5540" customFormat="false" ht="15" hidden="false" customHeight="false" outlineLevel="0" collapsed="false">
      <c r="A5540" s="55" t="n">
        <v>11.6</v>
      </c>
    </row>
    <row r="5541" customFormat="false" ht="15" hidden="false" customHeight="false" outlineLevel="0" collapsed="false">
      <c r="A5541" s="55" t="n">
        <v>8.71</v>
      </c>
    </row>
    <row r="5542" customFormat="false" ht="15" hidden="false" customHeight="false" outlineLevel="0" collapsed="false">
      <c r="A5542" s="55" t="n">
        <v>6.59</v>
      </c>
    </row>
    <row r="5544" customFormat="false" ht="15" hidden="false" customHeight="false" outlineLevel="0" collapsed="false">
      <c r="A5544" s="55" t="n">
        <v>11.1</v>
      </c>
    </row>
    <row r="5545" customFormat="false" ht="15" hidden="false" customHeight="false" outlineLevel="0" collapsed="false">
      <c r="A5545" s="55" t="n">
        <v>6.55</v>
      </c>
    </row>
    <row r="5546" customFormat="false" ht="15" hidden="false" customHeight="false" outlineLevel="0" collapsed="false">
      <c r="A5546" s="55" t="n">
        <v>10.58</v>
      </c>
    </row>
    <row r="5547" customFormat="false" ht="15" hidden="false" customHeight="false" outlineLevel="0" collapsed="false">
      <c r="A5547" s="55" t="n">
        <v>10.58</v>
      </c>
    </row>
    <row r="5548" customFormat="false" ht="15" hidden="false" customHeight="false" outlineLevel="0" collapsed="false">
      <c r="A5548" s="55" t="n">
        <v>3.48</v>
      </c>
    </row>
    <row r="5549" customFormat="false" ht="15" hidden="false" customHeight="false" outlineLevel="0" collapsed="false">
      <c r="A5549" s="55" t="n">
        <v>4.73</v>
      </c>
    </row>
    <row r="5550" customFormat="false" ht="15" hidden="false" customHeight="false" outlineLevel="0" collapsed="false">
      <c r="A5550" s="55" t="n">
        <v>6.39</v>
      </c>
    </row>
    <row r="5551" customFormat="false" ht="15" hidden="false" customHeight="false" outlineLevel="0" collapsed="false">
      <c r="A5551" s="55" t="n">
        <v>6.87</v>
      </c>
    </row>
    <row r="5552" customFormat="false" ht="15" hidden="false" customHeight="false" outlineLevel="0" collapsed="false">
      <c r="A5552" s="55" t="n">
        <v>10.03</v>
      </c>
      <c r="B5552" s="55" t="n">
        <v>431</v>
      </c>
    </row>
    <row r="5553" customFormat="false" ht="15" hidden="false" customHeight="false" outlineLevel="0" collapsed="false">
      <c r="A5553" s="55" t="n">
        <v>9.87</v>
      </c>
      <c r="B5553" s="55" t="n">
        <v>453</v>
      </c>
    </row>
    <row r="5554" customFormat="false" ht="15" hidden="false" customHeight="false" outlineLevel="0" collapsed="false">
      <c r="A5554" s="55" t="n">
        <v>9.59</v>
      </c>
      <c r="B5554" s="55" t="n">
        <v>401</v>
      </c>
    </row>
    <row r="5555" customFormat="false" ht="15" hidden="false" customHeight="false" outlineLevel="0" collapsed="false">
      <c r="A5555" s="55" t="n">
        <v>9.07</v>
      </c>
      <c r="B5555" s="55" t="n">
        <v>278</v>
      </c>
    </row>
    <row r="5556" customFormat="false" ht="15" hidden="false" customHeight="false" outlineLevel="0" collapsed="false">
      <c r="A5556" s="55" t="n">
        <v>8.79</v>
      </c>
      <c r="B5556" s="55" t="n">
        <v>258</v>
      </c>
    </row>
    <row r="5557" customFormat="false" ht="15" hidden="false" customHeight="false" outlineLevel="0" collapsed="false">
      <c r="A5557" s="55" t="n">
        <v>7.75</v>
      </c>
      <c r="B5557" s="55" t="n">
        <v>200</v>
      </c>
    </row>
    <row r="5558" customFormat="false" ht="15" hidden="false" customHeight="false" outlineLevel="0" collapsed="false">
      <c r="A5558" s="55" t="n">
        <v>6.33</v>
      </c>
      <c r="B5558" s="55" t="n">
        <v>498</v>
      </c>
    </row>
    <row r="5559" customFormat="false" ht="15" hidden="false" customHeight="false" outlineLevel="0" collapsed="false">
      <c r="A5559" s="55" t="n">
        <v>5.86</v>
      </c>
      <c r="B5559" s="55" t="n">
        <v>41</v>
      </c>
    </row>
    <row r="5563" customFormat="false" ht="15" hidden="false" customHeight="false" outlineLevel="0" collapsed="false">
      <c r="A5563" s="55" t="n">
        <v>8.81</v>
      </c>
    </row>
    <row r="5564" customFormat="false" ht="15" hidden="false" customHeight="false" outlineLevel="0" collapsed="false">
      <c r="A5564" s="55" t="n">
        <v>4.96</v>
      </c>
    </row>
    <row r="5565" customFormat="false" ht="15" hidden="false" customHeight="false" outlineLevel="0" collapsed="false">
      <c r="A5565" s="55" t="n">
        <v>17.3</v>
      </c>
      <c r="B5565" s="55" t="n">
        <v>83.8</v>
      </c>
    </row>
    <row r="5566" customFormat="false" ht="15" hidden="false" customHeight="false" outlineLevel="0" collapsed="false">
      <c r="A5566" s="55" t="n">
        <v>5.8</v>
      </c>
    </row>
    <row r="5567" customFormat="false" ht="15" hidden="false" customHeight="false" outlineLevel="0" collapsed="false">
      <c r="A5567" s="55" t="n">
        <v>6.18</v>
      </c>
      <c r="B5567" s="55" t="n">
        <v>44.1</v>
      </c>
    </row>
    <row r="5568" customFormat="false" ht="15" hidden="false" customHeight="false" outlineLevel="0" collapsed="false">
      <c r="A5568" s="55" t="n">
        <v>7.21</v>
      </c>
      <c r="B5568" s="55" t="n">
        <v>46.7</v>
      </c>
    </row>
    <row r="5569" customFormat="false" ht="15" hidden="false" customHeight="false" outlineLevel="0" collapsed="false">
      <c r="A5569" s="55" t="n">
        <v>4.57</v>
      </c>
    </row>
    <row r="5570" customFormat="false" ht="15" hidden="false" customHeight="false" outlineLevel="0" collapsed="false">
      <c r="A5570" s="55" t="n">
        <v>6.69</v>
      </c>
    </row>
    <row r="5571" customFormat="false" ht="15" hidden="false" customHeight="false" outlineLevel="0" collapsed="false">
      <c r="A5571" s="55" t="n">
        <v>10.3</v>
      </c>
    </row>
    <row r="5572" customFormat="false" ht="15" hidden="false" customHeight="false" outlineLevel="0" collapsed="false">
      <c r="A5572" s="55" t="n">
        <v>5.66</v>
      </c>
    </row>
    <row r="5573" customFormat="false" ht="15" hidden="false" customHeight="false" outlineLevel="0" collapsed="false">
      <c r="A5573" s="55" t="n">
        <v>5.64</v>
      </c>
      <c r="B5573" s="55" t="n">
        <v>38.3</v>
      </c>
    </row>
    <row r="5574" customFormat="false" ht="15" hidden="false" customHeight="false" outlineLevel="0" collapsed="false">
      <c r="A5574" s="55" t="n">
        <v>5.8</v>
      </c>
    </row>
    <row r="5575" customFormat="false" ht="15" hidden="false" customHeight="false" outlineLevel="0" collapsed="false">
      <c r="A5575" s="55" t="n">
        <v>13.7</v>
      </c>
      <c r="B5575" s="55" t="n">
        <v>63.7</v>
      </c>
    </row>
    <row r="5576" customFormat="false" ht="15" hidden="false" customHeight="false" outlineLevel="0" collapsed="false">
      <c r="A5576" s="55" t="n">
        <v>5.53</v>
      </c>
      <c r="B5576" s="55" t="n">
        <v>39.7</v>
      </c>
    </row>
    <row r="5577" customFormat="false" ht="15" hidden="false" customHeight="false" outlineLevel="0" collapsed="false">
      <c r="A5577" s="55" t="n">
        <v>14.8</v>
      </c>
      <c r="B5577" s="55" t="n">
        <v>65.4</v>
      </c>
    </row>
    <row r="5578" customFormat="false" ht="15" hidden="false" customHeight="false" outlineLevel="0" collapsed="false">
      <c r="A5578" s="55" t="n">
        <v>5.91</v>
      </c>
    </row>
    <row r="5579" customFormat="false" ht="15" hidden="false" customHeight="false" outlineLevel="0" collapsed="false">
      <c r="A5579" s="55" t="n">
        <v>7.43</v>
      </c>
    </row>
    <row r="5580" customFormat="false" ht="15" hidden="false" customHeight="false" outlineLevel="0" collapsed="false">
      <c r="A5580" s="55" t="n">
        <v>5.99</v>
      </c>
    </row>
    <row r="5581" customFormat="false" ht="15" hidden="false" customHeight="false" outlineLevel="0" collapsed="false">
      <c r="A5581" s="55" t="n">
        <v>4.78</v>
      </c>
    </row>
    <row r="5582" customFormat="false" ht="15" hidden="false" customHeight="false" outlineLevel="0" collapsed="false">
      <c r="A5582" s="55" t="n">
        <v>11.2</v>
      </c>
    </row>
    <row r="5583" customFormat="false" ht="15" hidden="false" customHeight="false" outlineLevel="0" collapsed="false">
      <c r="A5583" s="55" t="n">
        <v>14.6</v>
      </c>
    </row>
    <row r="5584" customFormat="false" ht="15" hidden="false" customHeight="false" outlineLevel="0" collapsed="false">
      <c r="A5584" s="55" t="n">
        <v>5.02</v>
      </c>
    </row>
    <row r="5585" customFormat="false" ht="15" hidden="false" customHeight="false" outlineLevel="0" collapsed="false">
      <c r="A5585" s="55" t="n">
        <v>5.77</v>
      </c>
    </row>
    <row r="5586" customFormat="false" ht="15" hidden="false" customHeight="false" outlineLevel="0" collapsed="false">
      <c r="A5586" s="55" t="n">
        <v>5.35</v>
      </c>
    </row>
    <row r="5587" customFormat="false" ht="15" hidden="false" customHeight="false" outlineLevel="0" collapsed="false">
      <c r="A5587" s="55" t="n">
        <v>5.98</v>
      </c>
    </row>
    <row r="5588" customFormat="false" ht="15" hidden="false" customHeight="false" outlineLevel="0" collapsed="false">
      <c r="A5588" s="55" t="n">
        <v>9.24</v>
      </c>
      <c r="B5588" s="55" t="n">
        <v>57</v>
      </c>
    </row>
    <row r="5589" customFormat="false" ht="15" hidden="false" customHeight="false" outlineLevel="0" collapsed="false">
      <c r="A5589" s="55" t="n">
        <v>12.42</v>
      </c>
      <c r="B5589" s="55" t="n">
        <v>66</v>
      </c>
    </row>
    <row r="5590" customFormat="false" ht="15" hidden="false" customHeight="false" outlineLevel="0" collapsed="false">
      <c r="A5590" s="55" t="n">
        <v>5.66</v>
      </c>
    </row>
    <row r="5591" customFormat="false" ht="15" hidden="false" customHeight="false" outlineLevel="0" collapsed="false">
      <c r="A5591" s="55" t="n">
        <v>16.98</v>
      </c>
      <c r="B5591" s="55" t="n">
        <v>79</v>
      </c>
    </row>
    <row r="5592" customFormat="false" ht="15" hidden="false" customHeight="false" outlineLevel="0" collapsed="false">
      <c r="A5592" s="55" t="n">
        <v>7.19</v>
      </c>
    </row>
    <row r="5593" customFormat="false" ht="15" hidden="false" customHeight="false" outlineLevel="0" collapsed="false">
      <c r="A5593" s="55" t="n">
        <v>12.87</v>
      </c>
      <c r="B5593" s="55" t="n">
        <v>72</v>
      </c>
    </row>
    <row r="5594" customFormat="false" ht="15" hidden="false" customHeight="false" outlineLevel="0" collapsed="false">
      <c r="A5594" s="55" t="n">
        <v>13.07</v>
      </c>
      <c r="B5594" s="55" t="n">
        <v>74.2</v>
      </c>
    </row>
    <row r="5595" customFormat="false" ht="15" hidden="false" customHeight="false" outlineLevel="0" collapsed="false">
      <c r="A5595" s="55" t="n">
        <v>7.45</v>
      </c>
    </row>
    <row r="5596" customFormat="false" ht="15" hidden="false" customHeight="false" outlineLevel="0" collapsed="false">
      <c r="A5596" s="55" t="n">
        <v>8.33</v>
      </c>
      <c r="B5596" s="55" t="n">
        <v>56.5</v>
      </c>
    </row>
    <row r="5597" customFormat="false" ht="15" hidden="false" customHeight="false" outlineLevel="0" collapsed="false">
      <c r="A5597" s="55" t="n">
        <v>5.09</v>
      </c>
    </row>
    <row r="5598" customFormat="false" ht="15" hidden="false" customHeight="false" outlineLevel="0" collapsed="false">
      <c r="A5598" s="55" t="n">
        <v>12.34</v>
      </c>
      <c r="B5598" s="55" t="n">
        <v>67.6</v>
      </c>
    </row>
    <row r="5599" customFormat="false" ht="15" hidden="false" customHeight="false" outlineLevel="0" collapsed="false">
      <c r="A5599" s="55" t="n">
        <v>11.43</v>
      </c>
    </row>
    <row r="5600" customFormat="false" ht="15" hidden="false" customHeight="false" outlineLevel="0" collapsed="false">
      <c r="A5600" s="55" t="n">
        <v>11.29</v>
      </c>
      <c r="B5600" s="55" t="n">
        <v>69.6</v>
      </c>
    </row>
    <row r="5601" customFormat="false" ht="15" hidden="false" customHeight="false" outlineLevel="0" collapsed="false">
      <c r="A5601" s="55" t="n">
        <v>4</v>
      </c>
    </row>
    <row r="5602" customFormat="false" ht="15" hidden="false" customHeight="false" outlineLevel="0" collapsed="false">
      <c r="A5602" s="55" t="n">
        <v>4.31</v>
      </c>
    </row>
    <row r="5603" customFormat="false" ht="15" hidden="false" customHeight="false" outlineLevel="0" collapsed="false">
      <c r="A5603" s="55" t="n">
        <v>6.46</v>
      </c>
    </row>
    <row r="5604" customFormat="false" ht="15" hidden="false" customHeight="false" outlineLevel="0" collapsed="false">
      <c r="A5604" s="55" t="n">
        <v>5.9</v>
      </c>
    </row>
    <row r="5605" customFormat="false" ht="15" hidden="false" customHeight="false" outlineLevel="0" collapsed="false">
      <c r="A5605" s="55" t="n">
        <v>5.91</v>
      </c>
    </row>
    <row r="5606" customFormat="false" ht="15" hidden="false" customHeight="false" outlineLevel="0" collapsed="false">
      <c r="A5606" s="55" t="n">
        <v>8.91</v>
      </c>
      <c r="B5606" s="55" t="n">
        <v>64</v>
      </c>
    </row>
    <row r="5607" customFormat="false" ht="15" hidden="false" customHeight="false" outlineLevel="0" collapsed="false">
      <c r="A5607" s="55" t="n">
        <v>3.78</v>
      </c>
    </row>
    <row r="5608" customFormat="false" ht="15" hidden="false" customHeight="false" outlineLevel="0" collapsed="false">
      <c r="A5608" s="55" t="n">
        <v>3.53</v>
      </c>
      <c r="B5608" s="55" t="n">
        <v>33</v>
      </c>
    </row>
    <row r="5609" customFormat="false" ht="15" hidden="false" customHeight="false" outlineLevel="0" collapsed="false">
      <c r="A5609" s="55" t="n">
        <v>5.55</v>
      </c>
    </row>
    <row r="5610" customFormat="false" ht="15" hidden="false" customHeight="false" outlineLevel="0" collapsed="false">
      <c r="A5610" s="55" t="n">
        <v>11.24</v>
      </c>
      <c r="B5610" s="55" t="n">
        <v>69</v>
      </c>
    </row>
    <row r="5611" customFormat="false" ht="15" hidden="false" customHeight="false" outlineLevel="0" collapsed="false">
      <c r="A5611" s="55" t="n">
        <v>2.97</v>
      </c>
      <c r="B5611" s="55" t="n">
        <v>18.5</v>
      </c>
    </row>
    <row r="5612" customFormat="false" ht="15" hidden="false" customHeight="false" outlineLevel="0" collapsed="false">
      <c r="A5612" s="55" t="n">
        <v>4.94</v>
      </c>
    </row>
    <row r="5613" customFormat="false" ht="15" hidden="false" customHeight="false" outlineLevel="0" collapsed="false">
      <c r="A5613" s="55" t="n">
        <v>7.29</v>
      </c>
      <c r="B5613" s="55" t="n">
        <v>53.1</v>
      </c>
    </row>
    <row r="5614" customFormat="false" ht="15" hidden="false" customHeight="false" outlineLevel="0" collapsed="false">
      <c r="A5614" s="55" t="n">
        <v>5.77</v>
      </c>
    </row>
    <row r="5615" customFormat="false" ht="15" hidden="false" customHeight="false" outlineLevel="0" collapsed="false">
      <c r="A5615" s="55" t="n">
        <v>6.4</v>
      </c>
      <c r="B5615" s="55" t="n">
        <v>44.9</v>
      </c>
    </row>
    <row r="5616" customFormat="false" ht="15" hidden="false" customHeight="false" outlineLevel="0" collapsed="false">
      <c r="A5616" s="55" t="n">
        <v>6.81</v>
      </c>
      <c r="B5616" s="55" t="n">
        <v>157</v>
      </c>
    </row>
    <row r="5617" customFormat="false" ht="15" hidden="false" customHeight="false" outlineLevel="0" collapsed="false">
      <c r="A5617" s="55" t="n">
        <v>2.59</v>
      </c>
    </row>
    <row r="5618" customFormat="false" ht="15" hidden="false" customHeight="false" outlineLevel="0" collapsed="false">
      <c r="A5618" s="55" t="n">
        <v>4.65</v>
      </c>
      <c r="B5618" s="55" t="n">
        <v>34.6</v>
      </c>
    </row>
    <row r="5619" customFormat="false" ht="15" hidden="false" customHeight="false" outlineLevel="0" collapsed="false">
      <c r="A5619" s="55" t="n">
        <v>4.29</v>
      </c>
    </row>
    <row r="5620" customFormat="false" ht="15" hidden="false" customHeight="false" outlineLevel="0" collapsed="false">
      <c r="A5620" s="55" t="n">
        <v>4.47</v>
      </c>
    </row>
    <row r="5621" customFormat="false" ht="15" hidden="false" customHeight="false" outlineLevel="0" collapsed="false">
      <c r="A5621" s="55" t="n">
        <v>4.56</v>
      </c>
      <c r="B5621" s="55" t="n">
        <v>41.5</v>
      </c>
    </row>
    <row r="5622" customFormat="false" ht="15" hidden="false" customHeight="false" outlineLevel="0" collapsed="false">
      <c r="A5622" s="55" t="n">
        <v>5.33</v>
      </c>
    </row>
    <row r="5623" customFormat="false" ht="15" hidden="false" customHeight="false" outlineLevel="0" collapsed="false">
      <c r="A5623" s="55" t="n">
        <v>5.2</v>
      </c>
    </row>
    <row r="5624" customFormat="false" ht="15" hidden="false" customHeight="false" outlineLevel="0" collapsed="false">
      <c r="A5624" s="55" t="n">
        <v>5.85</v>
      </c>
    </row>
    <row r="5625" customFormat="false" ht="15" hidden="false" customHeight="false" outlineLevel="0" collapsed="false">
      <c r="A5625" s="55" t="n">
        <v>4.38</v>
      </c>
    </row>
    <row r="5626" customFormat="false" ht="15" hidden="false" customHeight="false" outlineLevel="0" collapsed="false">
      <c r="A5626" s="55" t="n">
        <v>6.07</v>
      </c>
      <c r="B5626" s="55" t="n">
        <v>137</v>
      </c>
    </row>
    <row r="5627" customFormat="false" ht="15" hidden="false" customHeight="false" outlineLevel="0" collapsed="false">
      <c r="A5627" s="55" t="n">
        <v>5.8</v>
      </c>
      <c r="B5627" s="55" t="n">
        <v>41.6</v>
      </c>
    </row>
    <row r="5628" customFormat="false" ht="15" hidden="false" customHeight="false" outlineLevel="0" collapsed="false">
      <c r="A5628" s="55" t="n">
        <v>4.5</v>
      </c>
    </row>
    <row r="5629" customFormat="false" ht="15" hidden="false" customHeight="false" outlineLevel="0" collapsed="false">
      <c r="A5629" s="55" t="n">
        <v>4.59</v>
      </c>
      <c r="B5629" s="55" t="n">
        <v>36.2</v>
      </c>
    </row>
    <row r="5630" customFormat="false" ht="15" hidden="false" customHeight="false" outlineLevel="0" collapsed="false">
      <c r="A5630" s="55" t="n">
        <v>4.31</v>
      </c>
    </row>
    <row r="5631" customFormat="false" ht="15" hidden="false" customHeight="false" outlineLevel="0" collapsed="false">
      <c r="A5631" s="55" t="n">
        <v>6.08</v>
      </c>
    </row>
    <row r="5632" customFormat="false" ht="15" hidden="false" customHeight="false" outlineLevel="0" collapsed="false">
      <c r="A5632" s="55" t="n">
        <v>3.84</v>
      </c>
    </row>
    <row r="5633" customFormat="false" ht="15" hidden="false" customHeight="false" outlineLevel="0" collapsed="false">
      <c r="A5633" s="55" t="n">
        <v>3.25</v>
      </c>
    </row>
    <row r="5639" customFormat="false" ht="15" hidden="false" customHeight="false" outlineLevel="0" collapsed="false">
      <c r="A5639" s="55" t="n">
        <v>6.39</v>
      </c>
      <c r="B5639" s="55" t="n">
        <v>120</v>
      </c>
    </row>
    <row r="5640" customFormat="false" ht="15" hidden="false" customHeight="false" outlineLevel="0" collapsed="false">
      <c r="A5640" s="55" t="n">
        <v>8.33</v>
      </c>
      <c r="B5640" s="55" t="n">
        <v>352</v>
      </c>
    </row>
    <row r="5641" customFormat="false" ht="15" hidden="false" customHeight="false" outlineLevel="0" collapsed="false">
      <c r="A5641" s="55" t="n">
        <v>7.51</v>
      </c>
      <c r="B5641" s="55" t="n">
        <v>288</v>
      </c>
    </row>
    <row r="5642" customFormat="false" ht="15" hidden="false" customHeight="false" outlineLevel="0" collapsed="false">
      <c r="A5642" s="55" t="n">
        <v>7.92</v>
      </c>
      <c r="B5642" s="55" t="n">
        <v>350</v>
      </c>
    </row>
    <row r="5643" customFormat="false" ht="15" hidden="false" customHeight="false" outlineLevel="0" collapsed="false">
      <c r="A5643" s="55" t="n">
        <v>6.64</v>
      </c>
      <c r="B5643" s="55" t="n">
        <v>241</v>
      </c>
    </row>
    <row r="5644" customFormat="false" ht="15" hidden="false" customHeight="false" outlineLevel="0" collapsed="false">
      <c r="A5644" s="55" t="n">
        <v>15.9</v>
      </c>
      <c r="B5644" s="55" t="n">
        <v>546</v>
      </c>
    </row>
    <row r="5645" customFormat="false" ht="15" hidden="false" customHeight="false" outlineLevel="0" collapsed="false">
      <c r="A5645" s="55" t="n">
        <v>8.52</v>
      </c>
    </row>
    <row r="5646" customFormat="false" ht="15" hidden="false" customHeight="false" outlineLevel="0" collapsed="false">
      <c r="A5646" s="55" t="n">
        <v>7.6</v>
      </c>
    </row>
    <row r="5647" customFormat="false" ht="15" hidden="false" customHeight="false" outlineLevel="0" collapsed="false">
      <c r="A5647" s="55" t="n">
        <v>8.02</v>
      </c>
    </row>
    <row r="5648" customFormat="false" ht="15" hidden="false" customHeight="false" outlineLevel="0" collapsed="false">
      <c r="A5648" s="55" t="n">
        <v>6.75</v>
      </c>
    </row>
    <row r="5649" customFormat="false" ht="15" hidden="false" customHeight="false" outlineLevel="0" collapsed="false">
      <c r="A5649" s="55" t="n">
        <v>16.32</v>
      </c>
    </row>
    <row r="5650" customFormat="false" ht="15" hidden="false" customHeight="false" outlineLevel="0" collapsed="false">
      <c r="A5650" s="55" t="n">
        <v>4.72</v>
      </c>
      <c r="B5650" s="55" t="n">
        <v>27</v>
      </c>
    </row>
    <row r="5651" customFormat="false" ht="15" hidden="false" customHeight="false" outlineLevel="0" collapsed="false">
      <c r="A5651" s="55" t="n">
        <v>4.68</v>
      </c>
      <c r="B5651" s="55" t="n">
        <v>18</v>
      </c>
    </row>
    <row r="5652" customFormat="false" ht="15" hidden="false" customHeight="false" outlineLevel="0" collapsed="false">
      <c r="A5652" s="55" t="n">
        <v>4.88</v>
      </c>
      <c r="B5652" s="55" t="n">
        <v>51</v>
      </c>
    </row>
    <row r="5653" customFormat="false" ht="15" hidden="false" customHeight="false" outlineLevel="0" collapsed="false">
      <c r="A5653" s="55" t="n">
        <v>6.27</v>
      </c>
    </row>
    <row r="5654" customFormat="false" ht="15" hidden="false" customHeight="false" outlineLevel="0" collapsed="false">
      <c r="A5654" s="55" t="n">
        <v>6.34</v>
      </c>
    </row>
    <row r="5655" customFormat="false" ht="15" hidden="false" customHeight="false" outlineLevel="0" collapsed="false">
      <c r="A5655" s="55" t="n">
        <v>6.27</v>
      </c>
    </row>
    <row r="5656" customFormat="false" ht="15" hidden="false" customHeight="false" outlineLevel="0" collapsed="false">
      <c r="A5656" s="55" t="n">
        <v>6.5</v>
      </c>
    </row>
    <row r="5657" customFormat="false" ht="15" hidden="false" customHeight="false" outlineLevel="0" collapsed="false">
      <c r="A5657" s="55" t="n">
        <v>6.38</v>
      </c>
    </row>
    <row r="5658" customFormat="false" ht="15" hidden="false" customHeight="false" outlineLevel="0" collapsed="false">
      <c r="A5658" s="55" t="n">
        <v>5.02</v>
      </c>
      <c r="B5658" s="55" t="n">
        <v>47</v>
      </c>
    </row>
    <row r="5659" customFormat="false" ht="15" hidden="false" customHeight="false" outlineLevel="0" collapsed="false">
      <c r="A5659" s="55" t="n">
        <v>6.14</v>
      </c>
    </row>
    <row r="5660" customFormat="false" ht="15" hidden="false" customHeight="false" outlineLevel="0" collapsed="false">
      <c r="A5660" s="55" t="n">
        <v>5.87</v>
      </c>
    </row>
    <row r="5661" customFormat="false" ht="15" hidden="false" customHeight="false" outlineLevel="0" collapsed="false">
      <c r="A5661" s="55" t="n">
        <v>4.66</v>
      </c>
      <c r="B5661" s="55" t="n">
        <v>16</v>
      </c>
    </row>
    <row r="5663" customFormat="false" ht="15" hidden="false" customHeight="false" outlineLevel="0" collapsed="false">
      <c r="A5663" s="55" t="n">
        <v>4.6</v>
      </c>
      <c r="B5663" s="55" t="n">
        <v>19</v>
      </c>
    </row>
    <row r="5675" customFormat="false" ht="15" hidden="false" customHeight="false" outlineLevel="0" collapsed="false">
      <c r="A5675" s="55" t="n">
        <v>5.89</v>
      </c>
      <c r="B5675" s="55" t="n">
        <v>252</v>
      </c>
    </row>
    <row r="5676" customFormat="false" ht="15" hidden="false" customHeight="false" outlineLevel="0" collapsed="false">
      <c r="A5676" s="55" t="n">
        <v>8.6</v>
      </c>
      <c r="B5676" s="55" t="n">
        <v>335</v>
      </c>
    </row>
    <row r="5678" customFormat="false" ht="15" hidden="false" customHeight="false" outlineLevel="0" collapsed="false">
      <c r="A5678" s="55" t="n">
        <v>8</v>
      </c>
      <c r="B5678" s="55" t="n">
        <v>312</v>
      </c>
    </row>
    <row r="5682" customFormat="false" ht="15" hidden="false" customHeight="false" outlineLevel="0" collapsed="false">
      <c r="A5682" s="55" t="n">
        <v>5.3</v>
      </c>
    </row>
    <row r="5684" customFormat="false" ht="15" hidden="false" customHeight="false" outlineLevel="0" collapsed="false">
      <c r="A5684" s="55" t="n">
        <v>7.78</v>
      </c>
    </row>
    <row r="5687" customFormat="false" ht="15" hidden="false" customHeight="false" outlineLevel="0" collapsed="false">
      <c r="A5687" s="55" t="n">
        <v>5.03</v>
      </c>
    </row>
    <row r="5688" customFormat="false" ht="15" hidden="false" customHeight="false" outlineLevel="0" collapsed="false">
      <c r="A5688" s="55" t="n">
        <v>5.12</v>
      </c>
    </row>
    <row r="5689" customFormat="false" ht="15" hidden="false" customHeight="false" outlineLevel="0" collapsed="false">
      <c r="A5689" s="55" t="n">
        <v>6.43</v>
      </c>
    </row>
    <row r="5690" customFormat="false" ht="15" hidden="false" customHeight="false" outlineLevel="0" collapsed="false">
      <c r="A5690" s="55" t="n">
        <v>5.05</v>
      </c>
    </row>
    <row r="5694" customFormat="false" ht="15" hidden="false" customHeight="false" outlineLevel="0" collapsed="false">
      <c r="A5694" s="55" t="n">
        <v>12.45</v>
      </c>
    </row>
    <row r="5695" customFormat="false" ht="15" hidden="false" customHeight="false" outlineLevel="0" collapsed="false">
      <c r="A5695" s="55" t="n">
        <v>6.72</v>
      </c>
    </row>
    <row r="5725" customFormat="false" ht="15" hidden="false" customHeight="false" outlineLevel="0" collapsed="false">
      <c r="A5725" s="55" t="n">
        <v>8.28</v>
      </c>
    </row>
    <row r="5728" customFormat="false" ht="15" hidden="false" customHeight="false" outlineLevel="0" collapsed="false">
      <c r="A5728" s="55" t="n">
        <v>7.51</v>
      </c>
      <c r="B5728" s="55" t="n">
        <v>217</v>
      </c>
    </row>
    <row r="5729" customFormat="false" ht="15" hidden="false" customHeight="false" outlineLevel="0" collapsed="false">
      <c r="A5729" s="55" t="n">
        <v>7.25</v>
      </c>
      <c r="B5729" s="55" t="n">
        <v>146</v>
      </c>
    </row>
    <row r="5730" customFormat="false" ht="15" hidden="false" customHeight="false" outlineLevel="0" collapsed="false">
      <c r="A5730" s="55" t="n">
        <v>7.26</v>
      </c>
    </row>
    <row r="5731" customFormat="false" ht="15" hidden="false" customHeight="false" outlineLevel="0" collapsed="false">
      <c r="A5731" s="55" t="n">
        <v>11.31</v>
      </c>
    </row>
    <row r="5732" customFormat="false" ht="15" hidden="false" customHeight="false" outlineLevel="0" collapsed="false">
      <c r="A5732" s="55" t="n">
        <v>9.6</v>
      </c>
    </row>
    <row r="5734" customFormat="false" ht="15" hidden="false" customHeight="false" outlineLevel="0" collapsed="false">
      <c r="A5734" s="55" t="n">
        <v>1.75</v>
      </c>
    </row>
    <row r="5735" customFormat="false" ht="15" hidden="false" customHeight="false" outlineLevel="0" collapsed="false">
      <c r="A5735" s="55" t="n">
        <v>4.45</v>
      </c>
    </row>
    <row r="5736" customFormat="false" ht="15" hidden="false" customHeight="false" outlineLevel="0" collapsed="false">
      <c r="A5736" s="55" t="n">
        <v>4.56</v>
      </c>
    </row>
    <row r="5737" customFormat="false" ht="15" hidden="false" customHeight="false" outlineLevel="0" collapsed="false">
      <c r="A5737" s="55" t="n">
        <v>11.51</v>
      </c>
    </row>
    <row r="5738" customFormat="false" ht="15" hidden="false" customHeight="false" outlineLevel="0" collapsed="false">
      <c r="A5738" s="55" t="n">
        <v>5.71</v>
      </c>
    </row>
    <row r="5739" customFormat="false" ht="15" hidden="false" customHeight="false" outlineLevel="0" collapsed="false">
      <c r="A5739" s="55" t="n">
        <v>15.42</v>
      </c>
    </row>
    <row r="5740" customFormat="false" ht="15" hidden="false" customHeight="false" outlineLevel="0" collapsed="false">
      <c r="A5740" s="55" t="n">
        <v>9.15</v>
      </c>
      <c r="B5740" s="55" t="n">
        <v>488</v>
      </c>
    </row>
    <row r="5741" customFormat="false" ht="15" hidden="false" customHeight="false" outlineLevel="0" collapsed="false">
      <c r="A5741" s="55" t="n">
        <v>11.98</v>
      </c>
      <c r="B5741" s="55" t="n">
        <v>578</v>
      </c>
    </row>
    <row r="5742" customFormat="false" ht="15" hidden="false" customHeight="false" outlineLevel="0" collapsed="false">
      <c r="A5742" s="55" t="n">
        <v>5.51</v>
      </c>
      <c r="B5742" s="55" t="n">
        <v>97</v>
      </c>
    </row>
    <row r="5743" customFormat="false" ht="15" hidden="false" customHeight="false" outlineLevel="0" collapsed="false">
      <c r="A5743" s="55" t="n">
        <v>5.9</v>
      </c>
      <c r="B5743" s="55" t="n">
        <v>72</v>
      </c>
    </row>
    <row r="5744" customFormat="false" ht="15" hidden="false" customHeight="false" outlineLevel="0" collapsed="false">
      <c r="A5744" s="55" t="n">
        <v>7.16</v>
      </c>
      <c r="B5744" s="55" t="n">
        <v>321</v>
      </c>
    </row>
    <row r="5745" customFormat="false" ht="15" hidden="false" customHeight="false" outlineLevel="0" collapsed="false">
      <c r="A5745" s="55" t="n">
        <v>7.43</v>
      </c>
      <c r="B5745" s="55" t="n">
        <v>224</v>
      </c>
    </row>
    <row r="5746" customFormat="false" ht="15" hidden="false" customHeight="false" outlineLevel="0" collapsed="false">
      <c r="A5746" s="55" t="n">
        <v>6.49</v>
      </c>
      <c r="B5746" s="55" t="n">
        <v>159</v>
      </c>
    </row>
    <row r="5747" customFormat="false" ht="15" hidden="false" customHeight="false" outlineLevel="0" collapsed="false">
      <c r="A5747" s="55" t="n">
        <v>5.38</v>
      </c>
      <c r="B5747" s="55" t="n">
        <v>50</v>
      </c>
    </row>
    <row r="5748" customFormat="false" ht="15" hidden="false" customHeight="false" outlineLevel="0" collapsed="false">
      <c r="A5748" s="55" t="n">
        <v>6.95</v>
      </c>
      <c r="B5748" s="55" t="n">
        <v>226</v>
      </c>
    </row>
    <row r="5749" customFormat="false" ht="15" hidden="false" customHeight="false" outlineLevel="0" collapsed="false">
      <c r="A5749" s="55" t="n">
        <v>5.83</v>
      </c>
      <c r="B5749" s="55" t="n">
        <v>32</v>
      </c>
    </row>
    <row r="5750" customFormat="false" ht="15" hidden="false" customHeight="false" outlineLevel="0" collapsed="false">
      <c r="A5750" s="55" t="n">
        <v>13.7</v>
      </c>
      <c r="B5750" s="55" t="n">
        <v>466</v>
      </c>
    </row>
    <row r="5751" customFormat="false" ht="15" hidden="false" customHeight="false" outlineLevel="0" collapsed="false">
      <c r="A5751" s="55" t="n">
        <v>6.79</v>
      </c>
      <c r="B5751" s="55" t="n">
        <v>150</v>
      </c>
    </row>
    <row r="5754" customFormat="false" ht="15" hidden="false" customHeight="false" outlineLevel="0" collapsed="false">
      <c r="A5754" s="55" t="n">
        <v>0.6</v>
      </c>
      <c r="B5754" s="55" t="n">
        <v>1.9</v>
      </c>
    </row>
    <row r="5757" customFormat="false" ht="15" hidden="false" customHeight="false" outlineLevel="0" collapsed="false">
      <c r="B5757" s="55" t="n">
        <v>527.8</v>
      </c>
    </row>
    <row r="5758" customFormat="false" ht="15" hidden="false" customHeight="false" outlineLevel="0" collapsed="false">
      <c r="B5758" s="55" t="n">
        <v>134.5</v>
      </c>
    </row>
    <row r="5761" customFormat="false" ht="15" hidden="false" customHeight="false" outlineLevel="0" collapsed="false">
      <c r="B5761" s="55" t="n">
        <v>211.6</v>
      </c>
    </row>
    <row r="5762" customFormat="false" ht="15" hidden="false" customHeight="false" outlineLevel="0" collapsed="false">
      <c r="A5762" s="55" t="n">
        <v>6.16</v>
      </c>
    </row>
    <row r="5763" customFormat="false" ht="15" hidden="false" customHeight="false" outlineLevel="0" collapsed="false">
      <c r="A5763" s="55" t="n">
        <v>3.94</v>
      </c>
    </row>
    <row r="5764" customFormat="false" ht="15" hidden="false" customHeight="false" outlineLevel="0" collapsed="false">
      <c r="A5764" s="55" t="n">
        <v>7.8</v>
      </c>
    </row>
    <row r="5765" customFormat="false" ht="15" hidden="false" customHeight="false" outlineLevel="0" collapsed="false">
      <c r="A5765" s="55" t="n">
        <v>8.9</v>
      </c>
    </row>
    <row r="5766" customFormat="false" ht="15" hidden="false" customHeight="false" outlineLevel="0" collapsed="false">
      <c r="A5766" s="55" t="n">
        <v>6.88</v>
      </c>
    </row>
    <row r="5767" customFormat="false" ht="15" hidden="false" customHeight="false" outlineLevel="0" collapsed="false">
      <c r="A5767" s="55" t="n">
        <v>6.7</v>
      </c>
    </row>
    <row r="5768" customFormat="false" ht="15" hidden="false" customHeight="false" outlineLevel="0" collapsed="false">
      <c r="A5768" s="55" t="n">
        <v>0.25</v>
      </c>
      <c r="B5768" s="55" t="n">
        <v>3.1</v>
      </c>
    </row>
    <row r="5769" customFormat="false" ht="15" hidden="false" customHeight="false" outlineLevel="0" collapsed="false">
      <c r="A5769" s="55" t="n">
        <v>4.61</v>
      </c>
    </row>
    <row r="5770" customFormat="false" ht="15" hidden="false" customHeight="false" outlineLevel="0" collapsed="false">
      <c r="A5770" s="55" t="n">
        <v>7.98</v>
      </c>
    </row>
    <row r="5771" customFormat="false" ht="15" hidden="false" customHeight="false" outlineLevel="0" collapsed="false">
      <c r="A5771" s="55" t="n">
        <v>7.88</v>
      </c>
    </row>
    <row r="5772" customFormat="false" ht="15" hidden="false" customHeight="false" outlineLevel="0" collapsed="false">
      <c r="A5772" s="55" t="n">
        <v>6.89</v>
      </c>
    </row>
    <row r="5773" customFormat="false" ht="15" hidden="false" customHeight="false" outlineLevel="0" collapsed="false">
      <c r="A5773" s="55" t="n">
        <v>8.4</v>
      </c>
    </row>
    <row r="5774" customFormat="false" ht="15" hidden="false" customHeight="false" outlineLevel="0" collapsed="false">
      <c r="A5774" s="55" t="n">
        <v>5.68</v>
      </c>
    </row>
    <row r="5775" customFormat="false" ht="15" hidden="false" customHeight="false" outlineLevel="0" collapsed="false">
      <c r="A5775" s="55" t="n">
        <v>5.43</v>
      </c>
    </row>
    <row r="5776" customFormat="false" ht="15" hidden="false" customHeight="false" outlineLevel="0" collapsed="false">
      <c r="A5776" s="55" t="n">
        <v>10.52</v>
      </c>
    </row>
    <row r="5777" customFormat="false" ht="15" hidden="false" customHeight="false" outlineLevel="0" collapsed="false">
      <c r="A5777" s="55" t="n">
        <v>11.07</v>
      </c>
    </row>
    <row r="5778" customFormat="false" ht="15" hidden="false" customHeight="false" outlineLevel="0" collapsed="false">
      <c r="B5778" s="55" t="n">
        <v>130.3</v>
      </c>
    </row>
    <row r="5779" customFormat="false" ht="15" hidden="false" customHeight="false" outlineLevel="0" collapsed="false">
      <c r="B5779" s="55" t="n">
        <v>114.6</v>
      </c>
    </row>
    <row r="5780" customFormat="false" ht="15" hidden="false" customHeight="false" outlineLevel="0" collapsed="false">
      <c r="B5780" s="55" t="n">
        <v>31.1</v>
      </c>
    </row>
    <row r="5781" customFormat="false" ht="15" hidden="false" customHeight="false" outlineLevel="0" collapsed="false">
      <c r="B5781" s="55" t="n">
        <v>28.1</v>
      </c>
    </row>
    <row r="5783" customFormat="false" ht="15" hidden="false" customHeight="false" outlineLevel="0" collapsed="false">
      <c r="B5783" s="55" t="n">
        <v>699.7</v>
      </c>
    </row>
    <row r="5785" customFormat="false" ht="15" hidden="false" customHeight="false" outlineLevel="0" collapsed="false">
      <c r="B5785" s="55" t="n">
        <v>95.3</v>
      </c>
    </row>
    <row r="5787" customFormat="false" ht="15" hidden="false" customHeight="false" outlineLevel="0" collapsed="false">
      <c r="B5787" s="55" t="n">
        <v>381.8</v>
      </c>
    </row>
    <row r="5788" customFormat="false" ht="15" hidden="false" customHeight="false" outlineLevel="0" collapsed="false">
      <c r="B5788" s="55" t="n">
        <v>682</v>
      </c>
    </row>
    <row r="5789" customFormat="false" ht="15" hidden="false" customHeight="false" outlineLevel="0" collapsed="false">
      <c r="B5789" s="55" t="n">
        <v>19.9</v>
      </c>
    </row>
    <row r="5790" customFormat="false" ht="15" hidden="false" customHeight="false" outlineLevel="0" collapsed="false">
      <c r="B5790" s="55" t="n">
        <v>575.3</v>
      </c>
    </row>
    <row r="5791" customFormat="false" ht="15" hidden="false" customHeight="false" outlineLevel="0" collapsed="false">
      <c r="B5791" s="55" t="n">
        <v>237.6</v>
      </c>
    </row>
    <row r="5792" customFormat="false" ht="15" hidden="false" customHeight="false" outlineLevel="0" collapsed="false">
      <c r="B5792" s="55" t="n">
        <v>379.6</v>
      </c>
    </row>
    <row r="5793" customFormat="false" ht="15" hidden="false" customHeight="false" outlineLevel="0" collapsed="false">
      <c r="B5793" s="55" t="n">
        <v>612.6</v>
      </c>
    </row>
    <row r="5795" customFormat="false" ht="15" hidden="false" customHeight="false" outlineLevel="0" collapsed="false">
      <c r="A5795" s="55" t="n">
        <v>13.8</v>
      </c>
      <c r="B5795" s="55" t="n">
        <v>884</v>
      </c>
    </row>
    <row r="5796" customFormat="false" ht="15" hidden="false" customHeight="false" outlineLevel="0" collapsed="false">
      <c r="B5796" s="55" t="n">
        <v>730.4</v>
      </c>
    </row>
    <row r="5804" customFormat="false" ht="15" hidden="false" customHeight="false" outlineLevel="0" collapsed="false">
      <c r="A5804" s="55" t="n">
        <v>5.48</v>
      </c>
    </row>
    <row r="5812" customFormat="false" ht="15" hidden="false" customHeight="false" outlineLevel="0" collapsed="false">
      <c r="A5812" s="55" t="n">
        <v>6.75</v>
      </c>
    </row>
    <row r="5813" customFormat="false" ht="15" hidden="false" customHeight="false" outlineLevel="0" collapsed="false">
      <c r="A5813" s="55" t="n">
        <v>9.73</v>
      </c>
      <c r="B5813" s="55" t="n">
        <v>407</v>
      </c>
    </row>
    <row r="5814" customFormat="false" ht="15" hidden="false" customHeight="false" outlineLevel="0" collapsed="false">
      <c r="A5814" s="55" t="n">
        <v>6.6</v>
      </c>
    </row>
    <row r="5815" customFormat="false" ht="15" hidden="false" customHeight="false" outlineLevel="0" collapsed="false">
      <c r="A5815" s="55" t="n">
        <v>6.68</v>
      </c>
    </row>
    <row r="5816" customFormat="false" ht="15" hidden="false" customHeight="false" outlineLevel="0" collapsed="false">
      <c r="A5816" s="55" t="n">
        <v>7.65</v>
      </c>
    </row>
    <row r="5817" customFormat="false" ht="15" hidden="false" customHeight="false" outlineLevel="0" collapsed="false">
      <c r="A5817" s="55" t="n">
        <v>7.6</v>
      </c>
    </row>
    <row r="5818" customFormat="false" ht="15" hidden="false" customHeight="false" outlineLevel="0" collapsed="false">
      <c r="A5818" s="55" t="n">
        <v>8.58</v>
      </c>
      <c r="B5818" s="55" t="n">
        <v>379</v>
      </c>
    </row>
    <row r="5820" customFormat="false" ht="15" hidden="false" customHeight="false" outlineLevel="0" collapsed="false">
      <c r="A5820" s="55" t="n">
        <v>6.45</v>
      </c>
      <c r="B5820" s="55" t="n">
        <v>240</v>
      </c>
    </row>
    <row r="5821" customFormat="false" ht="15" hidden="false" customHeight="false" outlineLevel="0" collapsed="false">
      <c r="A5821" s="55" t="n">
        <v>5.24</v>
      </c>
      <c r="B5821" s="55" t="n">
        <v>23</v>
      </c>
    </row>
    <row r="5823" customFormat="false" ht="15" hidden="false" customHeight="false" outlineLevel="0" collapsed="false">
      <c r="A5823" s="55" t="n">
        <v>4.84</v>
      </c>
      <c r="B5823" s="55" t="n">
        <v>9</v>
      </c>
    </row>
    <row r="5824" customFormat="false" ht="15" hidden="false" customHeight="false" outlineLevel="0" collapsed="false">
      <c r="A5824" s="55" t="n">
        <v>5.73</v>
      </c>
      <c r="B5824" s="55" t="n">
        <v>36</v>
      </c>
    </row>
    <row r="5826" customFormat="false" ht="15" hidden="false" customHeight="false" outlineLevel="0" collapsed="false">
      <c r="A5826" s="55" t="n">
        <v>7.13</v>
      </c>
    </row>
    <row r="5827" customFormat="false" ht="15" hidden="false" customHeight="false" outlineLevel="0" collapsed="false">
      <c r="A5827" s="55" t="n">
        <v>11.1</v>
      </c>
    </row>
    <row r="5828" customFormat="false" ht="15" hidden="false" customHeight="false" outlineLevel="0" collapsed="false">
      <c r="A5828" s="55" t="n">
        <v>9.17</v>
      </c>
    </row>
    <row r="5829" customFormat="false" ht="15" hidden="false" customHeight="false" outlineLevel="0" collapsed="false">
      <c r="A5829" s="55" t="n">
        <v>11.12</v>
      </c>
    </row>
    <row r="5830" customFormat="false" ht="15" hidden="false" customHeight="false" outlineLevel="0" collapsed="false">
      <c r="A5830" s="55" t="n">
        <v>6.38</v>
      </c>
    </row>
    <row r="5831" customFormat="false" ht="15" hidden="false" customHeight="false" outlineLevel="0" collapsed="false">
      <c r="A5831" s="55" t="n">
        <v>6.25</v>
      </c>
    </row>
    <row r="5832" customFormat="false" ht="15" hidden="false" customHeight="false" outlineLevel="0" collapsed="false">
      <c r="A5832" s="55" t="n">
        <v>5.7</v>
      </c>
    </row>
    <row r="5833" customFormat="false" ht="15" hidden="false" customHeight="false" outlineLevel="0" collapsed="false">
      <c r="A5833" s="55" t="n">
        <v>5.23</v>
      </c>
    </row>
    <row r="5834" customFormat="false" ht="15" hidden="false" customHeight="false" outlineLevel="0" collapsed="false">
      <c r="A5834" s="55" t="n">
        <v>6.65</v>
      </c>
    </row>
    <row r="5835" customFormat="false" ht="15" hidden="false" customHeight="false" outlineLevel="0" collapsed="false">
      <c r="A5835" s="55" t="n">
        <v>5.29</v>
      </c>
    </row>
    <row r="5836" customFormat="false" ht="15" hidden="false" customHeight="false" outlineLevel="0" collapsed="false">
      <c r="A5836" s="55" t="n">
        <v>6.15</v>
      </c>
    </row>
    <row r="5837" customFormat="false" ht="15" hidden="false" customHeight="false" outlineLevel="0" collapsed="false">
      <c r="A5837" s="55" t="n">
        <v>3.53</v>
      </c>
    </row>
    <row r="5838" customFormat="false" ht="15" hidden="false" customHeight="false" outlineLevel="0" collapsed="false">
      <c r="A5838" s="55" t="n">
        <v>7.78</v>
      </c>
    </row>
    <row r="5839" customFormat="false" ht="15" hidden="false" customHeight="false" outlineLevel="0" collapsed="false">
      <c r="A5839" s="55" t="n">
        <v>16.04</v>
      </c>
    </row>
    <row r="5841" customFormat="false" ht="15" hidden="false" customHeight="false" outlineLevel="0" collapsed="false">
      <c r="A5841" s="55" t="n">
        <v>10.23</v>
      </c>
    </row>
    <row r="5845" customFormat="false" ht="15" hidden="false" customHeight="false" outlineLevel="0" collapsed="false">
      <c r="A5845" s="55" t="n">
        <v>15.95</v>
      </c>
    </row>
    <row r="5846" customFormat="false" ht="15" hidden="false" customHeight="false" outlineLevel="0" collapsed="false">
      <c r="A5846" s="55" t="n">
        <v>5.71</v>
      </c>
    </row>
    <row r="5847" customFormat="false" ht="15" hidden="false" customHeight="false" outlineLevel="0" collapsed="false">
      <c r="A5847" s="55" t="n">
        <v>2.2</v>
      </c>
    </row>
    <row r="5848" customFormat="false" ht="15" hidden="false" customHeight="false" outlineLevel="0" collapsed="false">
      <c r="A5848" s="55" t="n">
        <v>3.48</v>
      </c>
    </row>
    <row r="5849" customFormat="false" ht="15" hidden="false" customHeight="false" outlineLevel="0" collapsed="false">
      <c r="A5849" s="55" t="n">
        <v>10.7</v>
      </c>
    </row>
    <row r="5850" customFormat="false" ht="15" hidden="false" customHeight="false" outlineLevel="0" collapsed="false">
      <c r="A5850" s="55" t="n">
        <v>8.7</v>
      </c>
    </row>
    <row r="5851" customFormat="false" ht="15" hidden="false" customHeight="false" outlineLevel="0" collapsed="false">
      <c r="A5851" s="55" t="n">
        <v>11.71</v>
      </c>
    </row>
    <row r="5852" customFormat="false" ht="15" hidden="false" customHeight="false" outlineLevel="0" collapsed="false">
      <c r="A5852" s="55" t="n">
        <v>4.12</v>
      </c>
      <c r="B5852" s="55" t="n">
        <v>36</v>
      </c>
    </row>
    <row r="5853" customFormat="false" ht="15" hidden="false" customHeight="false" outlineLevel="0" collapsed="false">
      <c r="A5853" s="55" t="n">
        <v>4.58</v>
      </c>
      <c r="B5853" s="55" t="n">
        <v>30</v>
      </c>
    </row>
    <row r="5854" customFormat="false" ht="15" hidden="false" customHeight="false" outlineLevel="0" collapsed="false">
      <c r="A5854" s="55" t="n">
        <v>3.85</v>
      </c>
      <c r="B5854" s="55" t="n">
        <v>25</v>
      </c>
    </row>
    <row r="5855" customFormat="false" ht="15" hidden="false" customHeight="false" outlineLevel="0" collapsed="false">
      <c r="A5855" s="55" t="n">
        <v>4.57</v>
      </c>
    </row>
    <row r="5856" customFormat="false" ht="15" hidden="false" customHeight="false" outlineLevel="0" collapsed="false">
      <c r="A5856" s="55" t="n">
        <v>5.51</v>
      </c>
    </row>
    <row r="5858" customFormat="false" ht="15" hidden="false" customHeight="false" outlineLevel="0" collapsed="false">
      <c r="A5858" s="55" t="n">
        <v>3.55</v>
      </c>
      <c r="B5858" s="55" t="n">
        <v>23</v>
      </c>
    </row>
    <row r="5859" customFormat="false" ht="15" hidden="false" customHeight="false" outlineLevel="0" collapsed="false">
      <c r="A5859" s="55" t="n">
        <v>4.53</v>
      </c>
    </row>
    <row r="5860" customFormat="false" ht="15" hidden="false" customHeight="false" outlineLevel="0" collapsed="false">
      <c r="A5860" s="55" t="n">
        <v>4.47</v>
      </c>
    </row>
    <row r="5861" customFormat="false" ht="15" hidden="false" customHeight="false" outlineLevel="0" collapsed="false">
      <c r="A5861" s="55" t="n">
        <v>3.92</v>
      </c>
      <c r="B5861" s="55" t="n">
        <v>25</v>
      </c>
    </row>
    <row r="5862" customFormat="false" ht="15" hidden="false" customHeight="false" outlineLevel="0" collapsed="false">
      <c r="A5862" s="55" t="n">
        <v>4.23</v>
      </c>
      <c r="B5862" s="55" t="n">
        <v>23</v>
      </c>
    </row>
    <row r="5863" customFormat="false" ht="15" hidden="false" customHeight="false" outlineLevel="0" collapsed="false">
      <c r="A5863" s="55" t="n">
        <v>4.37</v>
      </c>
      <c r="B5863" s="55" t="n">
        <v>34</v>
      </c>
    </row>
    <row r="5864" customFormat="false" ht="15" hidden="false" customHeight="false" outlineLevel="0" collapsed="false">
      <c r="A5864" s="55" t="n">
        <v>4.36</v>
      </c>
    </row>
    <row r="5865" customFormat="false" ht="15" hidden="false" customHeight="false" outlineLevel="0" collapsed="false">
      <c r="A5865" s="55" t="n">
        <v>3.97</v>
      </c>
    </row>
    <row r="5866" customFormat="false" ht="15" hidden="false" customHeight="false" outlineLevel="0" collapsed="false">
      <c r="A5866" s="55" t="n">
        <v>3.26</v>
      </c>
    </row>
    <row r="5867" customFormat="false" ht="15" hidden="false" customHeight="false" outlineLevel="0" collapsed="false">
      <c r="A5867" s="55" t="n">
        <v>4.12</v>
      </c>
    </row>
    <row r="5868" customFormat="false" ht="15" hidden="false" customHeight="false" outlineLevel="0" collapsed="false">
      <c r="A5868" s="55" t="n">
        <v>1.66</v>
      </c>
    </row>
    <row r="5869" customFormat="false" ht="15" hidden="false" customHeight="false" outlineLevel="0" collapsed="false">
      <c r="A5869" s="55" t="n">
        <v>4.15</v>
      </c>
    </row>
    <row r="5870" customFormat="false" ht="15" hidden="false" customHeight="false" outlineLevel="0" collapsed="false">
      <c r="A5870" s="55" t="n">
        <v>3.72</v>
      </c>
    </row>
    <row r="5873" customFormat="false" ht="15" hidden="false" customHeight="false" outlineLevel="0" collapsed="false">
      <c r="A5873" s="55" t="n">
        <v>3.21</v>
      </c>
    </row>
    <row r="5874" customFormat="false" ht="15" hidden="false" customHeight="false" outlineLevel="0" collapsed="false">
      <c r="A5874" s="55" t="n">
        <v>5.17</v>
      </c>
    </row>
    <row r="5875" customFormat="false" ht="15" hidden="false" customHeight="false" outlineLevel="0" collapsed="false">
      <c r="A5875" s="55" t="n">
        <v>3.38</v>
      </c>
    </row>
    <row r="5876" customFormat="false" ht="15" hidden="false" customHeight="false" outlineLevel="0" collapsed="false">
      <c r="A5876" s="55" t="n">
        <v>14.25</v>
      </c>
    </row>
    <row r="5877" customFormat="false" ht="15" hidden="false" customHeight="false" outlineLevel="0" collapsed="false">
      <c r="A5877" s="55" t="n">
        <v>3.83</v>
      </c>
    </row>
    <row r="5878" customFormat="false" ht="15" hidden="false" customHeight="false" outlineLevel="0" collapsed="false">
      <c r="A5878" s="55" t="n">
        <v>15.34</v>
      </c>
    </row>
    <row r="5879" customFormat="false" ht="15" hidden="false" customHeight="false" outlineLevel="0" collapsed="false">
      <c r="A5879" s="55" t="n">
        <v>0.26</v>
      </c>
      <c r="B5879" s="55" t="n">
        <v>5</v>
      </c>
    </row>
    <row r="5880" customFormat="false" ht="15" hidden="false" customHeight="false" outlineLevel="0" collapsed="false">
      <c r="A5880" s="55" t="n">
        <v>12.44</v>
      </c>
    </row>
    <row r="5881" customFormat="false" ht="15" hidden="false" customHeight="false" outlineLevel="0" collapsed="false">
      <c r="A5881" s="55" t="n">
        <v>6.69</v>
      </c>
      <c r="B5881" s="55" t="n">
        <v>70</v>
      </c>
    </row>
    <row r="5882" customFormat="false" ht="15" hidden="false" customHeight="false" outlineLevel="0" collapsed="false">
      <c r="A5882" s="55" t="n">
        <v>5.5</v>
      </c>
      <c r="B5882" s="55" t="n">
        <v>35</v>
      </c>
    </row>
    <row r="5883" customFormat="false" ht="15" hidden="false" customHeight="false" outlineLevel="0" collapsed="false">
      <c r="A5883" s="55" t="n">
        <v>6.95</v>
      </c>
    </row>
    <row r="5884" customFormat="false" ht="15" hidden="false" customHeight="false" outlineLevel="0" collapsed="false">
      <c r="A5884" s="55" t="n">
        <v>16.7</v>
      </c>
      <c r="B5884" s="55" t="n">
        <v>650</v>
      </c>
    </row>
    <row r="5885" customFormat="false" ht="15" hidden="false" customHeight="false" outlineLevel="0" collapsed="false">
      <c r="A5885" s="55" t="n">
        <v>17.36</v>
      </c>
      <c r="B5885" s="55" t="n">
        <v>910</v>
      </c>
    </row>
    <row r="5886" customFormat="false" ht="15" hidden="false" customHeight="false" outlineLevel="0" collapsed="false">
      <c r="A5886" s="55" t="n">
        <v>20.01</v>
      </c>
    </row>
    <row r="5887" customFormat="false" ht="15" hidden="false" customHeight="false" outlineLevel="0" collapsed="false">
      <c r="A5887" s="55" t="n">
        <v>10.92</v>
      </c>
    </row>
    <row r="5888" customFormat="false" ht="15" hidden="false" customHeight="false" outlineLevel="0" collapsed="false">
      <c r="A5888" s="55" t="n">
        <v>11.75</v>
      </c>
      <c r="B5888" s="55" t="n">
        <v>507</v>
      </c>
    </row>
    <row r="5889" customFormat="false" ht="15" hidden="false" customHeight="false" outlineLevel="0" collapsed="false">
      <c r="A5889" s="55" t="n">
        <v>3.68</v>
      </c>
      <c r="B5889" s="55" t="n">
        <v>4</v>
      </c>
    </row>
    <row r="5890" customFormat="false" ht="15" hidden="false" customHeight="false" outlineLevel="0" collapsed="false">
      <c r="A5890" s="55" t="n">
        <v>3.95</v>
      </c>
      <c r="B5890" s="55" t="n">
        <v>22</v>
      </c>
    </row>
    <row r="5891" customFormat="false" ht="15" hidden="false" customHeight="false" outlineLevel="0" collapsed="false">
      <c r="A5891" s="55" t="n">
        <v>8.03</v>
      </c>
      <c r="B5891" s="55" t="n">
        <v>207</v>
      </c>
    </row>
    <row r="5892" customFormat="false" ht="15" hidden="false" customHeight="false" outlineLevel="0" collapsed="false">
      <c r="A5892" s="55" t="n">
        <v>5.54</v>
      </c>
      <c r="B5892" s="55" t="n">
        <v>22.2</v>
      </c>
    </row>
    <row r="5893" customFormat="false" ht="15" hidden="false" customHeight="false" outlineLevel="0" collapsed="false">
      <c r="A5893" s="55" t="n">
        <v>5.33</v>
      </c>
    </row>
    <row r="5894" customFormat="false" ht="15" hidden="false" customHeight="false" outlineLevel="0" collapsed="false">
      <c r="A5894" s="55" t="n">
        <v>4.72</v>
      </c>
    </row>
    <row r="5895" customFormat="false" ht="15" hidden="false" customHeight="false" outlineLevel="0" collapsed="false">
      <c r="A5895" s="55" t="n">
        <v>4.25</v>
      </c>
      <c r="B5895" s="55" t="n">
        <v>32.7</v>
      </c>
    </row>
    <row r="5896" customFormat="false" ht="15" hidden="false" customHeight="false" outlineLevel="0" collapsed="false">
      <c r="A5896" s="55" t="n">
        <v>3.7</v>
      </c>
    </row>
    <row r="5897" customFormat="false" ht="15" hidden="false" customHeight="false" outlineLevel="0" collapsed="false">
      <c r="A5897" s="55" t="n">
        <v>4.29</v>
      </c>
    </row>
    <row r="5898" customFormat="false" ht="15" hidden="false" customHeight="false" outlineLevel="0" collapsed="false">
      <c r="A5898" s="55" t="n">
        <v>4.77</v>
      </c>
    </row>
    <row r="5899" customFormat="false" ht="15" hidden="false" customHeight="false" outlineLevel="0" collapsed="false">
      <c r="A5899" s="55" t="n">
        <v>5.58</v>
      </c>
    </row>
    <row r="5900" customFormat="false" ht="15" hidden="false" customHeight="false" outlineLevel="0" collapsed="false">
      <c r="A5900" s="55" t="n">
        <v>5.91</v>
      </c>
      <c r="B5900" s="55" t="n">
        <v>107</v>
      </c>
    </row>
    <row r="5901" customFormat="false" ht="15" hidden="false" customHeight="false" outlineLevel="0" collapsed="false">
      <c r="A5901" s="55" t="n">
        <v>5.79</v>
      </c>
    </row>
    <row r="5902" customFormat="false" ht="15" hidden="false" customHeight="false" outlineLevel="0" collapsed="false">
      <c r="A5902" s="55" t="n">
        <v>5.79</v>
      </c>
      <c r="B5902" s="55" t="n">
        <v>89.3</v>
      </c>
    </row>
    <row r="5903" customFormat="false" ht="15" hidden="false" customHeight="false" outlineLevel="0" collapsed="false">
      <c r="A5903" s="55" t="n">
        <v>7.59</v>
      </c>
    </row>
    <row r="5904" customFormat="false" ht="15" hidden="false" customHeight="false" outlineLevel="0" collapsed="false">
      <c r="A5904" s="55" t="n">
        <v>6.17</v>
      </c>
    </row>
    <row r="5911" customFormat="false" ht="15" hidden="false" customHeight="false" outlineLevel="0" collapsed="false">
      <c r="A5911" s="55" t="n">
        <v>15.59</v>
      </c>
    </row>
    <row r="5925" customFormat="false" ht="15" hidden="false" customHeight="false" outlineLevel="0" collapsed="false">
      <c r="A5925" s="55" t="n">
        <v>7.18</v>
      </c>
    </row>
    <row r="5926" customFormat="false" ht="15" hidden="false" customHeight="false" outlineLevel="0" collapsed="false">
      <c r="A5926" s="55" t="n">
        <v>9.22</v>
      </c>
    </row>
    <row r="5927" customFormat="false" ht="15" hidden="false" customHeight="false" outlineLevel="0" collapsed="false">
      <c r="A5927" s="55" t="n">
        <v>9.48</v>
      </c>
    </row>
    <row r="5928" customFormat="false" ht="15" hidden="false" customHeight="false" outlineLevel="0" collapsed="false">
      <c r="A5928" s="55" t="n">
        <v>8.83</v>
      </c>
    </row>
    <row r="5929" customFormat="false" ht="15" hidden="false" customHeight="false" outlineLevel="0" collapsed="false">
      <c r="A5929" s="55" t="n">
        <v>8.39</v>
      </c>
    </row>
    <row r="5930" customFormat="false" ht="15" hidden="false" customHeight="false" outlineLevel="0" collapsed="false">
      <c r="A5930" s="55" t="n">
        <v>9.82</v>
      </c>
    </row>
    <row r="5931" customFormat="false" ht="15" hidden="false" customHeight="false" outlineLevel="0" collapsed="false">
      <c r="A5931" s="55" t="n">
        <v>9.12</v>
      </c>
    </row>
    <row r="5932" customFormat="false" ht="15" hidden="false" customHeight="false" outlineLevel="0" collapsed="false">
      <c r="A5932" s="55" t="n">
        <v>8.49</v>
      </c>
    </row>
    <row r="5933" customFormat="false" ht="15" hidden="false" customHeight="false" outlineLevel="0" collapsed="false">
      <c r="A5933" s="55" t="n">
        <v>8</v>
      </c>
    </row>
    <row r="5934" customFormat="false" ht="15" hidden="false" customHeight="false" outlineLevel="0" collapsed="false">
      <c r="A5934" s="55" t="n">
        <v>8.39</v>
      </c>
    </row>
    <row r="5935" customFormat="false" ht="15" hidden="false" customHeight="false" outlineLevel="0" collapsed="false">
      <c r="A5935" s="55" t="n">
        <v>5.55</v>
      </c>
    </row>
    <row r="5936" customFormat="false" ht="15" hidden="false" customHeight="false" outlineLevel="0" collapsed="false">
      <c r="A5936" s="55" t="n">
        <v>5.48</v>
      </c>
    </row>
    <row r="5937" customFormat="false" ht="15" hidden="false" customHeight="false" outlineLevel="0" collapsed="false">
      <c r="A5937" s="55" t="n">
        <v>4.46</v>
      </c>
    </row>
    <row r="5938" customFormat="false" ht="15" hidden="false" customHeight="false" outlineLevel="0" collapsed="false">
      <c r="A5938" s="55" t="n">
        <v>8.9</v>
      </c>
    </row>
    <row r="5939" customFormat="false" ht="15" hidden="false" customHeight="false" outlineLevel="0" collapsed="false">
      <c r="A5939" s="55" t="n">
        <v>6.37</v>
      </c>
    </row>
    <row r="5948" customFormat="false" ht="15" hidden="false" customHeight="false" outlineLevel="0" collapsed="false">
      <c r="A5948" s="55" t="n">
        <v>17.96</v>
      </c>
    </row>
    <row r="5949" customFormat="false" ht="15" hidden="false" customHeight="false" outlineLevel="0" collapsed="false">
      <c r="A5949" s="55" t="n">
        <v>19.65</v>
      </c>
    </row>
    <row r="5950" customFormat="false" ht="15" hidden="false" customHeight="false" outlineLevel="0" collapsed="false">
      <c r="A5950" s="55" t="n">
        <v>9</v>
      </c>
      <c r="B5950" s="55" t="n">
        <v>480</v>
      </c>
    </row>
    <row r="5952" customFormat="false" ht="15" hidden="false" customHeight="false" outlineLevel="0" collapsed="false">
      <c r="A5952" s="55" t="n">
        <v>19.77</v>
      </c>
    </row>
    <row r="5956" customFormat="false" ht="15" hidden="false" customHeight="false" outlineLevel="0" collapsed="false">
      <c r="A5956" s="55" t="n">
        <v>6.21</v>
      </c>
    </row>
    <row r="5957" customFormat="false" ht="15" hidden="false" customHeight="false" outlineLevel="0" collapsed="false">
      <c r="A5957" s="55" t="n">
        <v>6.58</v>
      </c>
    </row>
    <row r="5958" customFormat="false" ht="15" hidden="false" customHeight="false" outlineLevel="0" collapsed="false">
      <c r="A5958" s="55" t="n">
        <v>8.28</v>
      </c>
    </row>
    <row r="5967" customFormat="false" ht="15" hidden="false" customHeight="false" outlineLevel="0" collapsed="false">
      <c r="A5967" s="55" t="n">
        <v>4.46</v>
      </c>
      <c r="B5967" s="55" t="n">
        <v>65</v>
      </c>
    </row>
    <row r="5968" customFormat="false" ht="15" hidden="false" customHeight="false" outlineLevel="0" collapsed="false">
      <c r="A5968" s="55" t="n">
        <v>6.97</v>
      </c>
      <c r="B5968" s="55" t="n">
        <v>120</v>
      </c>
    </row>
    <row r="5969" customFormat="false" ht="15" hidden="false" customHeight="false" outlineLevel="0" collapsed="false">
      <c r="A5969" s="55" t="n">
        <v>5.38</v>
      </c>
      <c r="B5969" s="55" t="n">
        <v>80</v>
      </c>
    </row>
    <row r="5975" customFormat="false" ht="15" hidden="false" customHeight="false" outlineLevel="0" collapsed="false">
      <c r="A5975" s="55" t="n">
        <v>11.33</v>
      </c>
    </row>
    <row r="5976" customFormat="false" ht="15" hidden="false" customHeight="false" outlineLevel="0" collapsed="false">
      <c r="A5976" s="55" t="n">
        <v>5.22</v>
      </c>
      <c r="B5976" s="55" t="n">
        <v>23.2</v>
      </c>
    </row>
    <row r="5977" customFormat="false" ht="15" hidden="false" customHeight="false" outlineLevel="0" collapsed="false">
      <c r="A5977" s="55" t="n">
        <v>5.13</v>
      </c>
      <c r="B5977" s="55" t="n">
        <v>30.7</v>
      </c>
    </row>
    <row r="5978" customFormat="false" ht="15" hidden="false" customHeight="false" outlineLevel="0" collapsed="false">
      <c r="A5978" s="55" t="n">
        <v>6.54</v>
      </c>
      <c r="B5978" s="55" t="n">
        <v>270</v>
      </c>
    </row>
    <row r="5980" customFormat="false" ht="15" hidden="false" customHeight="false" outlineLevel="0" collapsed="false">
      <c r="A5980" s="55" t="n">
        <v>9.3</v>
      </c>
      <c r="B5980" s="55" t="n">
        <v>510</v>
      </c>
    </row>
    <row r="5981" customFormat="false" ht="15" hidden="false" customHeight="false" outlineLevel="0" collapsed="false">
      <c r="A5981" s="55" t="n">
        <v>4.27</v>
      </c>
    </row>
    <row r="5982" customFormat="false" ht="15" hidden="false" customHeight="false" outlineLevel="0" collapsed="false">
      <c r="A5982" s="55" t="n">
        <v>5.1</v>
      </c>
    </row>
    <row r="5983" customFormat="false" ht="15" hidden="false" customHeight="false" outlineLevel="0" collapsed="false">
      <c r="A5983" s="55" t="n">
        <v>5.12</v>
      </c>
    </row>
    <row r="5984" customFormat="false" ht="15" hidden="false" customHeight="false" outlineLevel="0" collapsed="false">
      <c r="A5984" s="55" t="n">
        <v>3.94</v>
      </c>
    </row>
    <row r="5985" customFormat="false" ht="15" hidden="false" customHeight="false" outlineLevel="0" collapsed="false">
      <c r="A5985" s="55" t="n">
        <v>5.3</v>
      </c>
    </row>
    <row r="5986" customFormat="false" ht="15" hidden="false" customHeight="false" outlineLevel="0" collapsed="false">
      <c r="A5986" s="55" t="n">
        <v>4.41</v>
      </c>
    </row>
    <row r="5987" customFormat="false" ht="15" hidden="false" customHeight="false" outlineLevel="0" collapsed="false">
      <c r="A5987" s="55" t="n">
        <v>6.1</v>
      </c>
    </row>
    <row r="5988" customFormat="false" ht="15" hidden="false" customHeight="false" outlineLevel="0" collapsed="false">
      <c r="A5988" s="55" t="n">
        <v>5.46</v>
      </c>
    </row>
    <row r="5989" customFormat="false" ht="15" hidden="false" customHeight="false" outlineLevel="0" collapsed="false">
      <c r="A5989" s="55" t="n">
        <v>4.08</v>
      </c>
    </row>
    <row r="5990" customFormat="false" ht="15" hidden="false" customHeight="false" outlineLevel="0" collapsed="false">
      <c r="A5990" s="55" t="n">
        <v>11.77</v>
      </c>
    </row>
    <row r="5991" customFormat="false" ht="15" hidden="false" customHeight="false" outlineLevel="0" collapsed="false">
      <c r="A5991" s="55" t="n">
        <v>9.58</v>
      </c>
    </row>
    <row r="5992" customFormat="false" ht="15" hidden="false" customHeight="false" outlineLevel="0" collapsed="false">
      <c r="A5992" s="55" t="n">
        <v>8.95</v>
      </c>
    </row>
    <row r="5993" customFormat="false" ht="15" hidden="false" customHeight="false" outlineLevel="0" collapsed="false">
      <c r="A5993" s="55" t="n">
        <v>6.58</v>
      </c>
    </row>
    <row r="5994" customFormat="false" ht="15" hidden="false" customHeight="false" outlineLevel="0" collapsed="false">
      <c r="A5994" s="55" t="n">
        <v>6.2</v>
      </c>
    </row>
    <row r="5995" customFormat="false" ht="15" hidden="false" customHeight="false" outlineLevel="0" collapsed="false">
      <c r="A5995" s="55" t="n">
        <v>5.68</v>
      </c>
    </row>
    <row r="5996" customFormat="false" ht="15" hidden="false" customHeight="false" outlineLevel="0" collapsed="false">
      <c r="A5996" s="55" t="n">
        <v>7.45</v>
      </c>
    </row>
    <row r="5997" customFormat="false" ht="15" hidden="false" customHeight="false" outlineLevel="0" collapsed="false">
      <c r="A5997" s="55" t="n">
        <v>10.48</v>
      </c>
    </row>
    <row r="5998" customFormat="false" ht="15" hidden="false" customHeight="false" outlineLevel="0" collapsed="false">
      <c r="A5998" s="55" t="n">
        <v>5.45</v>
      </c>
    </row>
    <row r="6001" customFormat="false" ht="15" hidden="false" customHeight="false" outlineLevel="0" collapsed="false">
      <c r="A6001" s="55" t="n">
        <v>6.54</v>
      </c>
    </row>
    <row r="6002" customFormat="false" ht="15" hidden="false" customHeight="false" outlineLevel="0" collapsed="false">
      <c r="A6002" s="55" t="n">
        <v>7.57</v>
      </c>
      <c r="B6002" s="55" t="n">
        <v>34</v>
      </c>
    </row>
    <row r="6003" customFormat="false" ht="15" hidden="false" customHeight="false" outlineLevel="0" collapsed="false">
      <c r="A6003" s="55" t="n">
        <v>5.73</v>
      </c>
    </row>
    <row r="6004" customFormat="false" ht="15" hidden="false" customHeight="false" outlineLevel="0" collapsed="false">
      <c r="A6004" s="55" t="n">
        <v>9.63</v>
      </c>
      <c r="B6004" s="55" t="n">
        <v>376</v>
      </c>
    </row>
    <row r="6005" customFormat="false" ht="15" hidden="false" customHeight="false" outlineLevel="0" collapsed="false">
      <c r="A6005" s="55" t="n">
        <v>9.59</v>
      </c>
      <c r="B6005" s="55" t="n">
        <v>390</v>
      </c>
    </row>
    <row r="6006" customFormat="false" ht="15" hidden="false" customHeight="false" outlineLevel="0" collapsed="false">
      <c r="A6006" s="55" t="n">
        <v>9.99</v>
      </c>
      <c r="B6006" s="55" t="n">
        <v>391</v>
      </c>
    </row>
    <row r="6007" customFormat="false" ht="15" hidden="false" customHeight="false" outlineLevel="0" collapsed="false">
      <c r="A6007" s="55" t="n">
        <v>10</v>
      </c>
      <c r="B6007" s="55" t="n">
        <v>537</v>
      </c>
    </row>
    <row r="6008" customFormat="false" ht="15" hidden="false" customHeight="false" outlineLevel="0" collapsed="false">
      <c r="A6008" s="55" t="n">
        <v>9.48</v>
      </c>
      <c r="B6008" s="55" t="n">
        <v>380</v>
      </c>
    </row>
    <row r="6009" customFormat="false" ht="15" hidden="false" customHeight="false" outlineLevel="0" collapsed="false">
      <c r="A6009" s="55" t="n">
        <v>11.3</v>
      </c>
      <c r="B6009" s="55" t="n">
        <v>711</v>
      </c>
    </row>
    <row r="6010" customFormat="false" ht="15" hidden="false" customHeight="false" outlineLevel="0" collapsed="false">
      <c r="A6010" s="55" t="n">
        <v>5.28</v>
      </c>
    </row>
    <row r="6011" customFormat="false" ht="15" hidden="false" customHeight="false" outlineLevel="0" collapsed="false">
      <c r="A6011" s="55" t="n">
        <v>4.05</v>
      </c>
      <c r="B6011" s="55" t="n">
        <v>3</v>
      </c>
    </row>
    <row r="6012" customFormat="false" ht="15" hidden="false" customHeight="false" outlineLevel="0" collapsed="false">
      <c r="A6012" s="55" t="n">
        <v>4.58</v>
      </c>
      <c r="B6012" s="55" t="n">
        <v>4</v>
      </c>
    </row>
    <row r="6013" customFormat="false" ht="15" hidden="false" customHeight="false" outlineLevel="0" collapsed="false">
      <c r="A6013" s="55" t="n">
        <v>3.82</v>
      </c>
    </row>
    <row r="6014" customFormat="false" ht="15" hidden="false" customHeight="false" outlineLevel="0" collapsed="false">
      <c r="A6014" s="55" t="n">
        <v>5.27</v>
      </c>
    </row>
    <row r="6015" customFormat="false" ht="15" hidden="false" customHeight="false" outlineLevel="0" collapsed="false">
      <c r="A6015" s="55" t="n">
        <v>4.69</v>
      </c>
    </row>
    <row r="6016" customFormat="false" ht="15" hidden="false" customHeight="false" outlineLevel="0" collapsed="false">
      <c r="A6016" s="55" t="n">
        <v>4.69</v>
      </c>
    </row>
    <row r="6017" customFormat="false" ht="15" hidden="false" customHeight="false" outlineLevel="0" collapsed="false">
      <c r="A6017" s="55" t="n">
        <v>4.55</v>
      </c>
    </row>
    <row r="6018" customFormat="false" ht="15" hidden="false" customHeight="false" outlineLevel="0" collapsed="false">
      <c r="A6018" s="55" t="n">
        <v>9.3</v>
      </c>
      <c r="B6018" s="55" t="n">
        <v>416</v>
      </c>
    </row>
    <row r="6020" customFormat="false" ht="15" hidden="false" customHeight="false" outlineLevel="0" collapsed="false">
      <c r="A6020" s="55" t="n">
        <v>7</v>
      </c>
      <c r="B6020" s="55" t="n">
        <v>212</v>
      </c>
    </row>
    <row r="6021" customFormat="false" ht="15" hidden="false" customHeight="false" outlineLevel="0" collapsed="false">
      <c r="A6021" s="55" t="n">
        <v>9.96</v>
      </c>
      <c r="B6021" s="55" t="n">
        <v>534</v>
      </c>
    </row>
    <row r="6022" customFormat="false" ht="15" hidden="false" customHeight="false" outlineLevel="0" collapsed="false">
      <c r="A6022" s="55" t="n">
        <v>7.63</v>
      </c>
      <c r="B6022" s="55" t="n">
        <v>511</v>
      </c>
    </row>
    <row r="6023" customFormat="false" ht="15" hidden="false" customHeight="false" outlineLevel="0" collapsed="false">
      <c r="A6023" s="55" t="n">
        <v>10.95</v>
      </c>
      <c r="B6023" s="55" t="n">
        <v>627</v>
      </c>
    </row>
    <row r="6024" customFormat="false" ht="15" hidden="false" customHeight="false" outlineLevel="0" collapsed="false">
      <c r="A6024" s="55" t="n">
        <v>9.95</v>
      </c>
      <c r="B6024" s="55" t="n">
        <v>498</v>
      </c>
    </row>
    <row r="6025" customFormat="false" ht="15" hidden="false" customHeight="false" outlineLevel="0" collapsed="false">
      <c r="A6025" s="55" t="n">
        <v>8.89</v>
      </c>
      <c r="B6025" s="55" t="n">
        <v>504</v>
      </c>
    </row>
    <row r="6026" customFormat="false" ht="15" hidden="false" customHeight="false" outlineLevel="0" collapsed="false">
      <c r="A6026" s="55" t="n">
        <v>9.28</v>
      </c>
      <c r="B6026" s="55" t="n">
        <v>506</v>
      </c>
    </row>
    <row r="6027" customFormat="false" ht="15" hidden="false" customHeight="false" outlineLevel="0" collapsed="false">
      <c r="A6027" s="55" t="n">
        <v>10.6</v>
      </c>
      <c r="B6027" s="55" t="n">
        <v>527</v>
      </c>
    </row>
    <row r="6028" customFormat="false" ht="15" hidden="false" customHeight="false" outlineLevel="0" collapsed="false">
      <c r="A6028" s="55" t="n">
        <v>10.07</v>
      </c>
      <c r="B6028" s="55" t="n">
        <v>460</v>
      </c>
    </row>
    <row r="6029" customFormat="false" ht="15" hidden="false" customHeight="false" outlineLevel="0" collapsed="false">
      <c r="A6029" s="55" t="n">
        <v>9.01</v>
      </c>
      <c r="B6029" s="55" t="n">
        <v>491</v>
      </c>
    </row>
    <row r="6030" customFormat="false" ht="15" hidden="false" customHeight="false" outlineLevel="0" collapsed="false">
      <c r="A6030" s="55" t="n">
        <v>9.78</v>
      </c>
      <c r="B6030" s="55" t="n">
        <v>532</v>
      </c>
    </row>
    <row r="6031" customFormat="false" ht="15" hidden="false" customHeight="false" outlineLevel="0" collapsed="false">
      <c r="A6031" s="55" t="n">
        <v>8.84</v>
      </c>
      <c r="B6031" s="55" t="n">
        <v>483</v>
      </c>
    </row>
    <row r="6032" customFormat="false" ht="15" hidden="false" customHeight="false" outlineLevel="0" collapsed="false">
      <c r="A6032" s="55" t="n">
        <v>9.36</v>
      </c>
      <c r="B6032" s="55" t="n">
        <v>508</v>
      </c>
    </row>
    <row r="6033" customFormat="false" ht="15" hidden="false" customHeight="false" outlineLevel="0" collapsed="false">
      <c r="A6033" s="55" t="n">
        <v>9.32</v>
      </c>
      <c r="B6033" s="55" t="n">
        <v>483</v>
      </c>
    </row>
    <row r="6034" customFormat="false" ht="15" hidden="false" customHeight="false" outlineLevel="0" collapsed="false">
      <c r="A6034" s="55" t="n">
        <v>9.83</v>
      </c>
      <c r="B6034" s="55" t="n">
        <v>489</v>
      </c>
    </row>
    <row r="6035" customFormat="false" ht="15" hidden="false" customHeight="false" outlineLevel="0" collapsed="false">
      <c r="A6035" s="55" t="n">
        <v>10.95</v>
      </c>
      <c r="B6035" s="55" t="n">
        <v>555</v>
      </c>
    </row>
    <row r="6036" customFormat="false" ht="15" hidden="false" customHeight="false" outlineLevel="0" collapsed="false">
      <c r="A6036" s="55" t="n">
        <v>7.71</v>
      </c>
      <c r="B6036" s="55" t="n">
        <v>510</v>
      </c>
    </row>
    <row r="6037" customFormat="false" ht="15" hidden="false" customHeight="false" outlineLevel="0" collapsed="false">
      <c r="A6037" s="55" t="n">
        <v>9.1</v>
      </c>
      <c r="B6037" s="55" t="n">
        <v>500</v>
      </c>
    </row>
    <row r="6038" customFormat="false" ht="15" hidden="false" customHeight="false" outlineLevel="0" collapsed="false">
      <c r="A6038" s="55" t="n">
        <v>9.47</v>
      </c>
      <c r="B6038" s="55" t="n">
        <v>468</v>
      </c>
    </row>
    <row r="6039" customFormat="false" ht="15" hidden="false" customHeight="false" outlineLevel="0" collapsed="false">
      <c r="A6039" s="55" t="n">
        <v>9.9</v>
      </c>
      <c r="B6039" s="55" t="n">
        <v>503</v>
      </c>
    </row>
    <row r="6040" customFormat="false" ht="15" hidden="false" customHeight="false" outlineLevel="0" collapsed="false">
      <c r="A6040" s="55" t="n">
        <v>9.21</v>
      </c>
      <c r="B6040" s="55" t="n">
        <v>500</v>
      </c>
    </row>
    <row r="6041" customFormat="false" ht="15" hidden="false" customHeight="false" outlineLevel="0" collapsed="false">
      <c r="A6041" s="55" t="n">
        <v>9.17</v>
      </c>
      <c r="B6041" s="55" t="n">
        <v>511</v>
      </c>
    </row>
    <row r="6042" customFormat="false" ht="15" hidden="false" customHeight="false" outlineLevel="0" collapsed="false">
      <c r="A6042" s="55" t="n">
        <v>9.9</v>
      </c>
      <c r="B6042" s="55" t="n">
        <v>485</v>
      </c>
    </row>
    <row r="6043" customFormat="false" ht="15" hidden="false" customHeight="false" outlineLevel="0" collapsed="false">
      <c r="A6043" s="55" t="n">
        <v>9.29</v>
      </c>
      <c r="B6043" s="55" t="n">
        <v>481</v>
      </c>
    </row>
    <row r="6044" customFormat="false" ht="15" hidden="false" customHeight="false" outlineLevel="0" collapsed="false">
      <c r="A6044" s="55" t="n">
        <v>8.25</v>
      </c>
      <c r="B6044" s="55" t="n">
        <v>481</v>
      </c>
    </row>
    <row r="6045" customFormat="false" ht="15" hidden="false" customHeight="false" outlineLevel="0" collapsed="false">
      <c r="A6045" s="55" t="n">
        <v>9.07</v>
      </c>
      <c r="B6045" s="55" t="n">
        <v>498</v>
      </c>
    </row>
    <row r="6046" customFormat="false" ht="15" hidden="false" customHeight="false" outlineLevel="0" collapsed="false">
      <c r="A6046" s="55" t="n">
        <v>10.07</v>
      </c>
      <c r="B6046" s="55" t="n">
        <v>534</v>
      </c>
    </row>
    <row r="6047" customFormat="false" ht="15" hidden="false" customHeight="false" outlineLevel="0" collapsed="false">
      <c r="A6047" s="55" t="n">
        <v>8.45</v>
      </c>
      <c r="B6047" s="55" t="n">
        <v>464</v>
      </c>
    </row>
    <row r="6048" customFormat="false" ht="15" hidden="false" customHeight="false" outlineLevel="0" collapsed="false">
      <c r="A6048" s="55" t="n">
        <v>14.11</v>
      </c>
      <c r="B6048" s="55" t="n">
        <v>769</v>
      </c>
    </row>
    <row r="6049" customFormat="false" ht="15" hidden="false" customHeight="false" outlineLevel="0" collapsed="false">
      <c r="A6049" s="55" t="n">
        <v>11.26</v>
      </c>
      <c r="B6049" s="55" t="n">
        <v>516</v>
      </c>
    </row>
    <row r="6050" customFormat="false" ht="15" hidden="false" customHeight="false" outlineLevel="0" collapsed="false">
      <c r="A6050" s="55" t="n">
        <v>12.11</v>
      </c>
      <c r="B6050" s="55" t="n">
        <v>633</v>
      </c>
    </row>
    <row r="6051" customFormat="false" ht="15" hidden="false" customHeight="false" outlineLevel="0" collapsed="false">
      <c r="A6051" s="55" t="n">
        <v>12.64</v>
      </c>
      <c r="B6051" s="55" t="n">
        <v>706</v>
      </c>
    </row>
    <row r="6052" customFormat="false" ht="15" hidden="false" customHeight="false" outlineLevel="0" collapsed="false">
      <c r="A6052" s="55" t="n">
        <v>8.28</v>
      </c>
      <c r="B6052" s="55" t="n">
        <v>340</v>
      </c>
    </row>
    <row r="6053" customFormat="false" ht="15" hidden="false" customHeight="false" outlineLevel="0" collapsed="false">
      <c r="A6053" s="55" t="n">
        <v>8.08</v>
      </c>
      <c r="B6053" s="55" t="n">
        <v>380</v>
      </c>
    </row>
    <row r="6054" customFormat="false" ht="15" hidden="false" customHeight="false" outlineLevel="0" collapsed="false">
      <c r="A6054" s="55" t="n">
        <v>9.1</v>
      </c>
    </row>
    <row r="6055" customFormat="false" ht="15" hidden="false" customHeight="false" outlineLevel="0" collapsed="false">
      <c r="A6055" s="55" t="n">
        <v>13.73</v>
      </c>
      <c r="B6055" s="55" t="n">
        <v>715</v>
      </c>
    </row>
    <row r="6056" customFormat="false" ht="15" hidden="false" customHeight="false" outlineLevel="0" collapsed="false">
      <c r="A6056" s="55" t="n">
        <v>8.08</v>
      </c>
      <c r="B6056" s="55" t="n">
        <v>367</v>
      </c>
    </row>
    <row r="6057" customFormat="false" ht="15" hidden="false" customHeight="false" outlineLevel="0" collapsed="false">
      <c r="A6057" s="55" t="n">
        <v>8.01</v>
      </c>
      <c r="B6057" s="55" t="n">
        <v>344</v>
      </c>
    </row>
    <row r="6058" customFormat="false" ht="15" hidden="false" customHeight="false" outlineLevel="0" collapsed="false">
      <c r="A6058" s="55" t="n">
        <v>7.97</v>
      </c>
      <c r="B6058" s="55" t="n">
        <v>321</v>
      </c>
    </row>
    <row r="6059" customFormat="false" ht="15" hidden="false" customHeight="false" outlineLevel="0" collapsed="false">
      <c r="A6059" s="55" t="n">
        <v>7.79</v>
      </c>
      <c r="B6059" s="55" t="n">
        <v>373</v>
      </c>
    </row>
    <row r="6060" customFormat="false" ht="15" hidden="false" customHeight="false" outlineLevel="0" collapsed="false">
      <c r="A6060" s="55" t="n">
        <v>8.27</v>
      </c>
      <c r="B6060" s="55" t="n">
        <v>366</v>
      </c>
    </row>
    <row r="6061" customFormat="false" ht="15" hidden="false" customHeight="false" outlineLevel="0" collapsed="false">
      <c r="A6061" s="55" t="n">
        <v>7.71</v>
      </c>
      <c r="B6061" s="55" t="n">
        <v>215</v>
      </c>
    </row>
    <row r="6062" customFormat="false" ht="15" hidden="false" customHeight="false" outlineLevel="0" collapsed="false">
      <c r="A6062" s="55" t="n">
        <v>7.87</v>
      </c>
      <c r="B6062" s="55" t="n">
        <v>209</v>
      </c>
    </row>
    <row r="6063" customFormat="false" ht="15" hidden="false" customHeight="false" outlineLevel="0" collapsed="false">
      <c r="A6063" s="55" t="n">
        <v>7.67</v>
      </c>
      <c r="B6063" s="55" t="n">
        <v>223</v>
      </c>
    </row>
    <row r="6064" customFormat="false" ht="15" hidden="false" customHeight="false" outlineLevel="0" collapsed="false">
      <c r="A6064" s="55" t="n">
        <v>7.61</v>
      </c>
      <c r="B6064" s="55" t="n">
        <v>210</v>
      </c>
    </row>
    <row r="6065" customFormat="false" ht="15" hidden="false" customHeight="false" outlineLevel="0" collapsed="false">
      <c r="A6065" s="55" t="n">
        <v>13.44</v>
      </c>
      <c r="B6065" s="55" t="n">
        <v>630</v>
      </c>
    </row>
    <row r="6066" customFormat="false" ht="15" hidden="false" customHeight="false" outlineLevel="0" collapsed="false">
      <c r="A6066" s="55" t="n">
        <v>7.89</v>
      </c>
      <c r="B6066" s="55" t="n">
        <v>205</v>
      </c>
    </row>
    <row r="6067" customFormat="false" ht="15" hidden="false" customHeight="false" outlineLevel="0" collapsed="false">
      <c r="A6067" s="55" t="n">
        <v>7.65</v>
      </c>
      <c r="B6067" s="55" t="n">
        <v>201</v>
      </c>
    </row>
    <row r="6068" customFormat="false" ht="15" hidden="false" customHeight="false" outlineLevel="0" collapsed="false">
      <c r="A6068" s="55" t="n">
        <v>12.27</v>
      </c>
      <c r="B6068" s="55" t="n">
        <v>525</v>
      </c>
    </row>
    <row r="6069" customFormat="false" ht="15" hidden="false" customHeight="false" outlineLevel="0" collapsed="false">
      <c r="A6069" s="55" t="n">
        <v>6.86</v>
      </c>
      <c r="B6069" s="55" t="n">
        <v>346</v>
      </c>
    </row>
    <row r="6070" customFormat="false" ht="15" hidden="false" customHeight="false" outlineLevel="0" collapsed="false">
      <c r="A6070" s="55" t="n">
        <v>14.52</v>
      </c>
      <c r="B6070" s="55" t="n">
        <v>653</v>
      </c>
    </row>
    <row r="6071" customFormat="false" ht="15" hidden="false" customHeight="false" outlineLevel="0" collapsed="false">
      <c r="A6071" s="55" t="n">
        <v>12.27</v>
      </c>
      <c r="B6071" s="55" t="n">
        <v>498</v>
      </c>
    </row>
    <row r="6076" customFormat="false" ht="15" hidden="false" customHeight="false" outlineLevel="0" collapsed="false">
      <c r="A6076" s="55" t="n">
        <v>5.36</v>
      </c>
    </row>
    <row r="6077" customFormat="false" ht="15" hidden="false" customHeight="false" outlineLevel="0" collapsed="false">
      <c r="A6077" s="55" t="n">
        <v>10.98</v>
      </c>
    </row>
    <row r="6078" customFormat="false" ht="15" hidden="false" customHeight="false" outlineLevel="0" collapsed="false">
      <c r="A6078" s="55" t="n">
        <v>5.79</v>
      </c>
      <c r="B6078" s="55" t="n">
        <v>70</v>
      </c>
    </row>
    <row r="6079" customFormat="false" ht="15" hidden="false" customHeight="false" outlineLevel="0" collapsed="false">
      <c r="A6079" s="55" t="n">
        <v>1.2</v>
      </c>
      <c r="B6079" s="55" t="n">
        <v>28</v>
      </c>
    </row>
    <row r="6081" customFormat="false" ht="15" hidden="false" customHeight="false" outlineLevel="0" collapsed="false">
      <c r="A6081" s="55" t="n">
        <v>3.99</v>
      </c>
      <c r="B6081" s="55" t="n">
        <v>50</v>
      </c>
    </row>
    <row r="6083" customFormat="false" ht="15" hidden="false" customHeight="false" outlineLevel="0" collapsed="false">
      <c r="A6083" s="55" t="n">
        <v>5.57</v>
      </c>
      <c r="B6083" s="55" t="n">
        <v>59</v>
      </c>
    </row>
    <row r="6084" customFormat="false" ht="15" hidden="false" customHeight="false" outlineLevel="0" collapsed="false">
      <c r="A6084" s="55" t="n">
        <v>5.05</v>
      </c>
      <c r="B6084" s="55" t="n">
        <v>3</v>
      </c>
    </row>
    <row r="6085" customFormat="false" ht="15" hidden="false" customHeight="false" outlineLevel="0" collapsed="false">
      <c r="A6085" s="55" t="n">
        <v>9.73</v>
      </c>
      <c r="B6085" s="55" t="n">
        <v>349</v>
      </c>
    </row>
    <row r="6086" customFormat="false" ht="15" hidden="false" customHeight="false" outlineLevel="0" collapsed="false">
      <c r="A6086" s="55" t="n">
        <v>9.6</v>
      </c>
      <c r="B6086" s="55" t="n">
        <v>408</v>
      </c>
    </row>
    <row r="6087" customFormat="false" ht="15" hidden="false" customHeight="false" outlineLevel="0" collapsed="false">
      <c r="A6087" s="55" t="n">
        <v>9.13</v>
      </c>
      <c r="B6087" s="55" t="n">
        <v>317</v>
      </c>
    </row>
    <row r="6088" customFormat="false" ht="15" hidden="false" customHeight="false" outlineLevel="0" collapsed="false">
      <c r="A6088" s="55" t="n">
        <v>10.41</v>
      </c>
      <c r="B6088" s="55" t="n">
        <v>361</v>
      </c>
    </row>
    <row r="6089" customFormat="false" ht="15" hidden="false" customHeight="false" outlineLevel="0" collapsed="false">
      <c r="A6089" s="55" t="n">
        <v>7.06</v>
      </c>
    </row>
    <row r="6090" customFormat="false" ht="15" hidden="false" customHeight="false" outlineLevel="0" collapsed="false">
      <c r="A6090" s="55" t="n">
        <v>7.14</v>
      </c>
    </row>
    <row r="6091" customFormat="false" ht="15" hidden="false" customHeight="false" outlineLevel="0" collapsed="false">
      <c r="A6091" s="55" t="n">
        <v>4.76</v>
      </c>
    </row>
    <row r="6092" customFormat="false" ht="15" hidden="false" customHeight="false" outlineLevel="0" collapsed="false">
      <c r="A6092" s="55" t="n">
        <v>6.21</v>
      </c>
    </row>
    <row r="6093" customFormat="false" ht="15" hidden="false" customHeight="false" outlineLevel="0" collapsed="false">
      <c r="A6093" s="55" t="n">
        <v>4.36</v>
      </c>
    </row>
    <row r="6095" customFormat="false" ht="15" hidden="false" customHeight="false" outlineLevel="0" collapsed="false">
      <c r="A6095" s="55" t="n">
        <v>5.86</v>
      </c>
      <c r="B6095" s="55" t="n">
        <v>50</v>
      </c>
    </row>
    <row r="6096" customFormat="false" ht="15" hidden="false" customHeight="false" outlineLevel="0" collapsed="false">
      <c r="A6096" s="55" t="n">
        <v>4.73</v>
      </c>
      <c r="B6096" s="55" t="n">
        <v>52</v>
      </c>
    </row>
    <row r="6097" customFormat="false" ht="15" hidden="false" customHeight="false" outlineLevel="0" collapsed="false">
      <c r="A6097" s="55" t="n">
        <v>6.83</v>
      </c>
    </row>
    <row r="6098" customFormat="false" ht="15" hidden="false" customHeight="false" outlineLevel="0" collapsed="false">
      <c r="A6098" s="55" t="n">
        <v>4.68</v>
      </c>
      <c r="B6098" s="55" t="n">
        <v>68</v>
      </c>
    </row>
    <row r="6099" customFormat="false" ht="15" hidden="false" customHeight="false" outlineLevel="0" collapsed="false">
      <c r="A6099" s="55" t="n">
        <v>11.35</v>
      </c>
    </row>
    <row r="6100" customFormat="false" ht="15" hidden="false" customHeight="false" outlineLevel="0" collapsed="false">
      <c r="A6100" s="55" t="n">
        <v>7.46</v>
      </c>
      <c r="B6100" s="55" t="n">
        <v>225</v>
      </c>
    </row>
    <row r="6101" customFormat="false" ht="15" hidden="false" customHeight="false" outlineLevel="0" collapsed="false">
      <c r="A6101" s="55" t="n">
        <v>7.26</v>
      </c>
    </row>
    <row r="6102" customFormat="false" ht="15" hidden="false" customHeight="false" outlineLevel="0" collapsed="false">
      <c r="A6102" s="55" t="n">
        <v>8.16</v>
      </c>
      <c r="B6102" s="55" t="n">
        <v>366</v>
      </c>
    </row>
    <row r="6103" customFormat="false" ht="15" hidden="false" customHeight="false" outlineLevel="0" collapsed="false">
      <c r="A6103" s="55" t="n">
        <v>7.94</v>
      </c>
    </row>
    <row r="6104" customFormat="false" ht="15" hidden="false" customHeight="false" outlineLevel="0" collapsed="false">
      <c r="A6104" s="55" t="n">
        <v>6.41</v>
      </c>
    </row>
    <row r="6105" customFormat="false" ht="15" hidden="false" customHeight="false" outlineLevel="0" collapsed="false">
      <c r="A6105" s="55" t="n">
        <v>16.19</v>
      </c>
    </row>
    <row r="6106" customFormat="false" ht="15" hidden="false" customHeight="false" outlineLevel="0" collapsed="false">
      <c r="A6106" s="55" t="n">
        <v>6.87</v>
      </c>
    </row>
    <row r="6107" customFormat="false" ht="15" hidden="false" customHeight="false" outlineLevel="0" collapsed="false">
      <c r="A6107" s="55" t="n">
        <v>19.79</v>
      </c>
    </row>
    <row r="6108" customFormat="false" ht="15" hidden="false" customHeight="false" outlineLevel="0" collapsed="false">
      <c r="A6108" s="55" t="n">
        <v>5.26</v>
      </c>
    </row>
    <row r="6109" customFormat="false" ht="15" hidden="false" customHeight="false" outlineLevel="0" collapsed="false">
      <c r="A6109" s="55" t="n">
        <v>12.63</v>
      </c>
    </row>
    <row r="6110" customFormat="false" ht="15" hidden="false" customHeight="false" outlineLevel="0" collapsed="false">
      <c r="A6110" s="55" t="n">
        <v>14.72</v>
      </c>
    </row>
    <row r="6111" customFormat="false" ht="15" hidden="false" customHeight="false" outlineLevel="0" collapsed="false">
      <c r="A6111" s="55" t="n">
        <v>10.66</v>
      </c>
    </row>
    <row r="6112" customFormat="false" ht="15" hidden="false" customHeight="false" outlineLevel="0" collapsed="false">
      <c r="A6112" s="55" t="n">
        <v>10.72</v>
      </c>
    </row>
    <row r="6113" customFormat="false" ht="15" hidden="false" customHeight="false" outlineLevel="0" collapsed="false">
      <c r="A6113" s="55" t="n">
        <v>8.65</v>
      </c>
    </row>
    <row r="6114" customFormat="false" ht="15" hidden="false" customHeight="false" outlineLevel="0" collapsed="false">
      <c r="A6114" s="55" t="n">
        <v>6.1</v>
      </c>
    </row>
    <row r="6115" customFormat="false" ht="15" hidden="false" customHeight="false" outlineLevel="0" collapsed="false">
      <c r="A6115" s="55" t="n">
        <v>2.97</v>
      </c>
    </row>
    <row r="6116" customFormat="false" ht="15" hidden="false" customHeight="false" outlineLevel="0" collapsed="false">
      <c r="A6116" s="55" t="n">
        <v>12.31</v>
      </c>
    </row>
    <row r="6117" customFormat="false" ht="15" hidden="false" customHeight="false" outlineLevel="0" collapsed="false">
      <c r="A6117" s="55" t="n">
        <v>10.85</v>
      </c>
      <c r="B6117" s="55" t="n">
        <v>740</v>
      </c>
    </row>
    <row r="6118" customFormat="false" ht="15" hidden="false" customHeight="false" outlineLevel="0" collapsed="false">
      <c r="A6118" s="55" t="n">
        <v>9.53</v>
      </c>
    </row>
    <row r="6119" customFormat="false" ht="15" hidden="false" customHeight="false" outlineLevel="0" collapsed="false">
      <c r="A6119" s="55" t="n">
        <v>7.64</v>
      </c>
      <c r="B6119" s="55" t="n">
        <v>182</v>
      </c>
    </row>
    <row r="6120" customFormat="false" ht="15" hidden="false" customHeight="false" outlineLevel="0" collapsed="false">
      <c r="A6120" s="55" t="n">
        <v>6.99</v>
      </c>
      <c r="B6120" s="55" t="n">
        <v>189</v>
      </c>
    </row>
    <row r="6125" customFormat="false" ht="15" hidden="false" customHeight="false" outlineLevel="0" collapsed="false">
      <c r="A6125" s="55" t="n">
        <v>10.36</v>
      </c>
    </row>
    <row r="6128" customFormat="false" ht="15" hidden="false" customHeight="false" outlineLevel="0" collapsed="false">
      <c r="A6128" s="55" t="n">
        <v>14.23</v>
      </c>
    </row>
    <row r="6129" customFormat="false" ht="15" hidden="false" customHeight="false" outlineLevel="0" collapsed="false">
      <c r="A6129" s="55" t="n">
        <v>7.63</v>
      </c>
    </row>
    <row r="6130" customFormat="false" ht="15" hidden="false" customHeight="false" outlineLevel="0" collapsed="false">
      <c r="A6130" s="55" t="n">
        <v>12.78</v>
      </c>
    </row>
    <row r="6131" customFormat="false" ht="15" hidden="false" customHeight="false" outlineLevel="0" collapsed="false">
      <c r="A6131" s="55" t="n">
        <v>5.85</v>
      </c>
    </row>
    <row r="6132" customFormat="false" ht="15" hidden="false" customHeight="false" outlineLevel="0" collapsed="false">
      <c r="A6132" s="55" t="n">
        <v>18.72</v>
      </c>
    </row>
    <row r="6133" customFormat="false" ht="15" hidden="false" customHeight="false" outlineLevel="0" collapsed="false">
      <c r="A6133" s="55" t="n">
        <v>5.75</v>
      </c>
    </row>
    <row r="6134" customFormat="false" ht="15" hidden="false" customHeight="false" outlineLevel="0" collapsed="false">
      <c r="A6134" s="55" t="n">
        <v>6.64</v>
      </c>
    </row>
    <row r="6135" customFormat="false" ht="15" hidden="false" customHeight="false" outlineLevel="0" collapsed="false">
      <c r="A6135" s="55" t="n">
        <v>7.13</v>
      </c>
      <c r="B6135" s="55" t="n">
        <v>208</v>
      </c>
    </row>
    <row r="6136" customFormat="false" ht="15" hidden="false" customHeight="false" outlineLevel="0" collapsed="false">
      <c r="A6136" s="55" t="n">
        <v>4.3</v>
      </c>
      <c r="B6136" s="55" t="n">
        <v>54</v>
      </c>
    </row>
    <row r="6137" customFormat="false" ht="15" hidden="false" customHeight="false" outlineLevel="0" collapsed="false">
      <c r="A6137" s="55" t="n">
        <v>6.13</v>
      </c>
      <c r="B6137" s="55" t="n">
        <v>144</v>
      </c>
    </row>
    <row r="6138" customFormat="false" ht="15" hidden="false" customHeight="false" outlineLevel="0" collapsed="false">
      <c r="A6138" s="55" t="n">
        <v>3.97</v>
      </c>
    </row>
    <row r="6139" customFormat="false" ht="15" hidden="false" customHeight="false" outlineLevel="0" collapsed="false">
      <c r="A6139" s="55" t="n">
        <v>3.95</v>
      </c>
      <c r="B6139" s="55" t="n">
        <v>3.5</v>
      </c>
    </row>
    <row r="6143" customFormat="false" ht="15" hidden="false" customHeight="false" outlineLevel="0" collapsed="false">
      <c r="A6143" s="55" t="n">
        <v>11.86</v>
      </c>
      <c r="B6143" s="55" t="n">
        <v>358</v>
      </c>
    </row>
    <row r="6144" customFormat="false" ht="15" hidden="false" customHeight="false" outlineLevel="0" collapsed="false">
      <c r="A6144" s="55" t="n">
        <v>3.94</v>
      </c>
    </row>
    <row r="6146" customFormat="false" ht="15" hidden="false" customHeight="false" outlineLevel="0" collapsed="false">
      <c r="A6146" s="55" t="n">
        <v>6.48</v>
      </c>
      <c r="B6146" s="55" t="n">
        <v>343</v>
      </c>
    </row>
    <row r="6147" customFormat="false" ht="15" hidden="false" customHeight="false" outlineLevel="0" collapsed="false">
      <c r="A6147" s="55" t="n">
        <v>7.68</v>
      </c>
      <c r="B6147" s="55" t="n">
        <v>348</v>
      </c>
    </row>
    <row r="6148" customFormat="false" ht="15" hidden="false" customHeight="false" outlineLevel="0" collapsed="false">
      <c r="A6148" s="55" t="n">
        <v>3.93</v>
      </c>
    </row>
    <row r="6149" customFormat="false" ht="15" hidden="false" customHeight="false" outlineLevel="0" collapsed="false">
      <c r="A6149" s="55" t="n">
        <v>3.92</v>
      </c>
    </row>
    <row r="6150" customFormat="false" ht="15" hidden="false" customHeight="false" outlineLevel="0" collapsed="false">
      <c r="A6150" s="55" t="n">
        <v>3.91</v>
      </c>
    </row>
    <row r="6151" customFormat="false" ht="15" hidden="false" customHeight="false" outlineLevel="0" collapsed="false">
      <c r="A6151" s="55" t="n">
        <v>8.99</v>
      </c>
      <c r="B6151" s="55" t="n">
        <v>220</v>
      </c>
    </row>
    <row r="6152" customFormat="false" ht="15" hidden="false" customHeight="false" outlineLevel="0" collapsed="false">
      <c r="A6152" s="55" t="n">
        <v>2.74</v>
      </c>
      <c r="B6152" s="55" t="n">
        <v>10</v>
      </c>
    </row>
    <row r="6153" customFormat="false" ht="15" hidden="false" customHeight="false" outlineLevel="0" collapsed="false">
      <c r="A6153" s="55" t="n">
        <v>11.93</v>
      </c>
      <c r="B6153" s="55" t="n">
        <v>574</v>
      </c>
    </row>
    <row r="6154" customFormat="false" ht="15" hidden="false" customHeight="false" outlineLevel="0" collapsed="false">
      <c r="A6154" s="55" t="n">
        <v>11.9</v>
      </c>
      <c r="B6154" s="55" t="n">
        <v>556</v>
      </c>
    </row>
    <row r="6155" customFormat="false" ht="15" hidden="false" customHeight="false" outlineLevel="0" collapsed="false">
      <c r="A6155" s="55" t="n">
        <v>12.41</v>
      </c>
      <c r="B6155" s="55" t="n">
        <v>575</v>
      </c>
    </row>
    <row r="6156" customFormat="false" ht="15" hidden="false" customHeight="false" outlineLevel="0" collapsed="false">
      <c r="A6156" s="55" t="n">
        <v>7.88</v>
      </c>
      <c r="B6156" s="55" t="n">
        <v>212</v>
      </c>
    </row>
    <row r="6157" customFormat="false" ht="15" hidden="false" customHeight="false" outlineLevel="0" collapsed="false">
      <c r="A6157" s="55" t="n">
        <v>8.5</v>
      </c>
      <c r="B6157" s="55" t="n">
        <v>295</v>
      </c>
    </row>
    <row r="6158" customFormat="false" ht="15" hidden="false" customHeight="false" outlineLevel="0" collapsed="false">
      <c r="A6158" s="55" t="n">
        <v>5.4</v>
      </c>
      <c r="B6158" s="55" t="n">
        <v>20</v>
      </c>
    </row>
    <row r="6159" customFormat="false" ht="15" hidden="false" customHeight="false" outlineLevel="0" collapsed="false">
      <c r="A6159" s="55" t="n">
        <v>3.88</v>
      </c>
    </row>
    <row r="6160" customFormat="false" ht="15" hidden="false" customHeight="false" outlineLevel="0" collapsed="false">
      <c r="A6160" s="55" t="n">
        <v>3.86</v>
      </c>
      <c r="B6160" s="55" t="n">
        <v>2.6</v>
      </c>
    </row>
    <row r="6161" customFormat="false" ht="15" hidden="false" customHeight="false" outlineLevel="0" collapsed="false">
      <c r="A6161" s="55" t="n">
        <v>3.81</v>
      </c>
      <c r="B6161" s="55" t="n">
        <v>2.4</v>
      </c>
    </row>
    <row r="6162" customFormat="false" ht="15" hidden="false" customHeight="false" outlineLevel="0" collapsed="false">
      <c r="A6162" s="55" t="n">
        <v>7.8</v>
      </c>
    </row>
    <row r="6163" customFormat="false" ht="15" hidden="false" customHeight="false" outlineLevel="0" collapsed="false">
      <c r="A6163" s="55" t="n">
        <v>3.52</v>
      </c>
      <c r="B6163" s="55" t="n">
        <v>3.4</v>
      </c>
    </row>
    <row r="6164" customFormat="false" ht="15" hidden="false" customHeight="false" outlineLevel="0" collapsed="false">
      <c r="A6164" s="55" t="n">
        <v>4.8</v>
      </c>
    </row>
    <row r="6165" customFormat="false" ht="15" hidden="false" customHeight="false" outlineLevel="0" collapsed="false">
      <c r="A6165" s="55" t="n">
        <v>3.4</v>
      </c>
    </row>
    <row r="6166" customFormat="false" ht="15" hidden="false" customHeight="false" outlineLevel="0" collapsed="false">
      <c r="A6166" s="55" t="n">
        <v>3.26</v>
      </c>
    </row>
    <row r="6167" customFormat="false" ht="15" hidden="false" customHeight="false" outlineLevel="0" collapsed="false">
      <c r="A6167" s="55" t="n">
        <v>6.6</v>
      </c>
    </row>
    <row r="6168" customFormat="false" ht="15" hidden="false" customHeight="false" outlineLevel="0" collapsed="false">
      <c r="A6168" s="55" t="n">
        <v>3.36</v>
      </c>
    </row>
    <row r="6169" customFormat="false" ht="15" hidden="false" customHeight="false" outlineLevel="0" collapsed="false">
      <c r="A6169" s="55" t="n">
        <v>10.6</v>
      </c>
    </row>
    <row r="6171" customFormat="false" ht="15" hidden="false" customHeight="false" outlineLevel="0" collapsed="false">
      <c r="A6171" s="55" t="n">
        <v>3.33</v>
      </c>
    </row>
    <row r="6172" customFormat="false" ht="15" hidden="false" customHeight="false" outlineLevel="0" collapsed="false">
      <c r="A6172" s="55" t="n">
        <v>3.31</v>
      </c>
    </row>
    <row r="6176" customFormat="false" ht="15" hidden="false" customHeight="false" outlineLevel="0" collapsed="false">
      <c r="A6176" s="55" t="n">
        <v>3.11</v>
      </c>
      <c r="B6176" s="55" t="n">
        <v>4.9</v>
      </c>
    </row>
    <row r="6177" customFormat="false" ht="15" hidden="false" customHeight="false" outlineLevel="0" collapsed="false">
      <c r="A6177" s="55" t="n">
        <v>10.56</v>
      </c>
      <c r="B6177" s="55" t="n">
        <v>611</v>
      </c>
    </row>
    <row r="6178" customFormat="false" ht="15" hidden="false" customHeight="false" outlineLevel="0" collapsed="false">
      <c r="A6178" s="55" t="n">
        <v>11.28</v>
      </c>
      <c r="B6178" s="55" t="n">
        <v>634</v>
      </c>
    </row>
    <row r="6179" customFormat="false" ht="15" hidden="false" customHeight="false" outlineLevel="0" collapsed="false">
      <c r="A6179" s="55" t="n">
        <v>4.14</v>
      </c>
      <c r="B6179" s="55" t="n">
        <v>8</v>
      </c>
    </row>
    <row r="6180" customFormat="false" ht="15" hidden="false" customHeight="false" outlineLevel="0" collapsed="false">
      <c r="A6180" s="55" t="n">
        <v>3.77</v>
      </c>
    </row>
    <row r="6181" customFormat="false" ht="15" hidden="false" customHeight="false" outlineLevel="0" collapsed="false">
      <c r="A6181" s="55" t="n">
        <v>3.74</v>
      </c>
    </row>
    <row r="6182" customFormat="false" ht="15" hidden="false" customHeight="false" outlineLevel="0" collapsed="false">
      <c r="A6182" s="55" t="n">
        <v>3.73</v>
      </c>
    </row>
    <row r="6187" customFormat="false" ht="15" hidden="false" customHeight="false" outlineLevel="0" collapsed="false">
      <c r="A6187" s="55" t="n">
        <v>3.7</v>
      </c>
    </row>
    <row r="6188" customFormat="false" ht="15" hidden="false" customHeight="false" outlineLevel="0" collapsed="false">
      <c r="A6188" s="55" t="n">
        <v>4.2</v>
      </c>
      <c r="B6188" s="55" t="n">
        <v>8.9</v>
      </c>
    </row>
    <row r="6189" customFormat="false" ht="15" hidden="false" customHeight="false" outlineLevel="0" collapsed="false">
      <c r="A6189" s="55" t="n">
        <v>4.16</v>
      </c>
    </row>
    <row r="6190" customFormat="false" ht="15" hidden="false" customHeight="false" outlineLevel="0" collapsed="false">
      <c r="A6190" s="55" t="n">
        <v>3.48</v>
      </c>
    </row>
    <row r="6191" customFormat="false" ht="15" hidden="false" customHeight="false" outlineLevel="0" collapsed="false">
      <c r="A6191" s="55" t="n">
        <v>3.27</v>
      </c>
    </row>
    <row r="6192" customFormat="false" ht="15" hidden="false" customHeight="false" outlineLevel="0" collapsed="false">
      <c r="A6192" s="55" t="n">
        <v>11.54</v>
      </c>
    </row>
    <row r="6193" customFormat="false" ht="15" hidden="false" customHeight="false" outlineLevel="0" collapsed="false">
      <c r="A6193" s="55" t="n">
        <v>6.89</v>
      </c>
    </row>
    <row r="6194" customFormat="false" ht="15" hidden="false" customHeight="false" outlineLevel="0" collapsed="false">
      <c r="A6194" s="55" t="n">
        <v>3.5</v>
      </c>
      <c r="B6194" s="55" t="n">
        <v>3</v>
      </c>
    </row>
    <row r="6195" customFormat="false" ht="15" hidden="false" customHeight="false" outlineLevel="0" collapsed="false">
      <c r="A6195" s="55" t="n">
        <v>3.4</v>
      </c>
      <c r="B6195" s="55" t="n">
        <v>5.9</v>
      </c>
    </row>
    <row r="6196" customFormat="false" ht="15" hidden="false" customHeight="false" outlineLevel="0" collapsed="false">
      <c r="A6196" s="55" t="n">
        <v>3.27</v>
      </c>
      <c r="B6196" s="55" t="n">
        <v>6.4</v>
      </c>
    </row>
    <row r="6197" customFormat="false" ht="15" hidden="false" customHeight="false" outlineLevel="0" collapsed="false">
      <c r="A6197" s="55" t="n">
        <v>4.17</v>
      </c>
    </row>
    <row r="6198" customFormat="false" ht="15" hidden="false" customHeight="false" outlineLevel="0" collapsed="false">
      <c r="A6198" s="55" t="n">
        <v>5.58</v>
      </c>
      <c r="B6198" s="55" t="n">
        <v>57</v>
      </c>
    </row>
    <row r="6199" customFormat="false" ht="15" hidden="false" customHeight="false" outlineLevel="0" collapsed="false">
      <c r="A6199" s="55" t="n">
        <v>3.01</v>
      </c>
      <c r="B6199" s="55" t="n">
        <v>5.3</v>
      </c>
    </row>
    <row r="6200" customFormat="false" ht="15" hidden="false" customHeight="false" outlineLevel="0" collapsed="false">
      <c r="A6200" s="55" t="n">
        <v>3.03</v>
      </c>
    </row>
    <row r="6201" customFormat="false" ht="15" hidden="false" customHeight="false" outlineLevel="0" collapsed="false">
      <c r="A6201" s="55" t="n">
        <v>3.02</v>
      </c>
      <c r="B6201" s="55" t="n">
        <v>6</v>
      </c>
    </row>
    <row r="6202" customFormat="false" ht="15" hidden="false" customHeight="false" outlineLevel="0" collapsed="false">
      <c r="A6202" s="55" t="n">
        <v>9.04</v>
      </c>
      <c r="B6202" s="55" t="n">
        <v>208</v>
      </c>
    </row>
    <row r="6203" customFormat="false" ht="15" hidden="false" customHeight="false" outlineLevel="0" collapsed="false">
      <c r="A6203" s="55" t="n">
        <v>2.98</v>
      </c>
      <c r="B6203" s="55" t="n">
        <v>8</v>
      </c>
    </row>
    <row r="6204" customFormat="false" ht="15" hidden="false" customHeight="false" outlineLevel="0" collapsed="false">
      <c r="A6204" s="55" t="n">
        <v>11.9</v>
      </c>
      <c r="B6204" s="55" t="n">
        <v>439</v>
      </c>
    </row>
    <row r="6205" customFormat="false" ht="15" hidden="false" customHeight="false" outlineLevel="0" collapsed="false">
      <c r="A6205" s="55" t="n">
        <v>9.97</v>
      </c>
      <c r="B6205" s="55" t="n">
        <v>346</v>
      </c>
    </row>
    <row r="6206" customFormat="false" ht="15" hidden="false" customHeight="false" outlineLevel="0" collapsed="false">
      <c r="A6206" s="55" t="n">
        <v>12.1</v>
      </c>
      <c r="B6206" s="55" t="n">
        <v>503</v>
      </c>
    </row>
    <row r="6207" customFormat="false" ht="15" hidden="false" customHeight="false" outlineLevel="0" collapsed="false">
      <c r="A6207" s="55" t="n">
        <v>6.91</v>
      </c>
      <c r="B6207" s="55" t="n">
        <v>195</v>
      </c>
    </row>
    <row r="6208" customFormat="false" ht="15" hidden="false" customHeight="false" outlineLevel="0" collapsed="false">
      <c r="A6208" s="55" t="n">
        <v>9.91</v>
      </c>
      <c r="B6208" s="55" t="n">
        <v>675</v>
      </c>
    </row>
    <row r="6209" customFormat="false" ht="15" hidden="false" customHeight="false" outlineLevel="0" collapsed="false">
      <c r="A6209" s="55" t="n">
        <v>7.02</v>
      </c>
      <c r="B6209" s="55" t="n">
        <v>300</v>
      </c>
    </row>
    <row r="6210" customFormat="false" ht="15" hidden="false" customHeight="false" outlineLevel="0" collapsed="false">
      <c r="A6210" s="55" t="n">
        <v>6.06</v>
      </c>
      <c r="B6210" s="55" t="n">
        <v>172</v>
      </c>
    </row>
    <row r="6211" customFormat="false" ht="15" hidden="false" customHeight="false" outlineLevel="0" collapsed="false">
      <c r="A6211" s="55" t="n">
        <v>6.01</v>
      </c>
      <c r="B6211" s="55" t="n">
        <v>198</v>
      </c>
    </row>
    <row r="6212" customFormat="false" ht="15" hidden="false" customHeight="false" outlineLevel="0" collapsed="false">
      <c r="A6212" s="55" t="n">
        <v>6.21</v>
      </c>
      <c r="B6212" s="55" t="n">
        <v>206</v>
      </c>
    </row>
    <row r="6213" customFormat="false" ht="15" hidden="false" customHeight="false" outlineLevel="0" collapsed="false">
      <c r="A6213" s="55" t="n">
        <v>4.64</v>
      </c>
      <c r="B6213" s="55" t="n">
        <v>48</v>
      </c>
    </row>
    <row r="6214" customFormat="false" ht="15" hidden="false" customHeight="false" outlineLevel="0" collapsed="false">
      <c r="A6214" s="55" t="n">
        <v>11.34</v>
      </c>
      <c r="B6214" s="55" t="n">
        <v>817</v>
      </c>
    </row>
    <row r="6215" customFormat="false" ht="15" hidden="false" customHeight="false" outlineLevel="0" collapsed="false">
      <c r="A6215" s="55" t="n">
        <v>6.05</v>
      </c>
      <c r="B6215" s="55" t="n">
        <v>73</v>
      </c>
    </row>
    <row r="6216" customFormat="false" ht="15" hidden="false" customHeight="false" outlineLevel="0" collapsed="false">
      <c r="A6216" s="55" t="n">
        <v>5.23</v>
      </c>
      <c r="B6216" s="55" t="n">
        <v>139</v>
      </c>
    </row>
    <row r="6217" customFormat="false" ht="15" hidden="false" customHeight="false" outlineLevel="0" collapsed="false">
      <c r="A6217" s="55" t="n">
        <v>4.56</v>
      </c>
      <c r="B6217" s="55" t="n">
        <v>43</v>
      </c>
    </row>
    <row r="6220" customFormat="false" ht="15" hidden="false" customHeight="false" outlineLevel="0" collapsed="false">
      <c r="A6220" s="55" t="n">
        <v>5.58</v>
      </c>
      <c r="B6220" s="55" t="n">
        <v>55</v>
      </c>
    </row>
    <row r="6221" customFormat="false" ht="15" hidden="false" customHeight="false" outlineLevel="0" collapsed="false">
      <c r="A6221" s="55" t="n">
        <v>6.11</v>
      </c>
    </row>
    <row r="6222" customFormat="false" ht="15" hidden="false" customHeight="false" outlineLevel="0" collapsed="false">
      <c r="A6222" s="55" t="n">
        <v>6.32</v>
      </c>
    </row>
    <row r="6223" customFormat="false" ht="15" hidden="false" customHeight="false" outlineLevel="0" collapsed="false">
      <c r="A6223" s="55" t="n">
        <v>6.09</v>
      </c>
    </row>
    <row r="6224" customFormat="false" ht="15" hidden="false" customHeight="false" outlineLevel="0" collapsed="false">
      <c r="A6224" s="55" t="n">
        <v>7.4</v>
      </c>
    </row>
    <row r="6225" customFormat="false" ht="15" hidden="false" customHeight="false" outlineLevel="0" collapsed="false">
      <c r="A6225" s="55" t="n">
        <v>7.48</v>
      </c>
      <c r="B6225" s="55" t="n">
        <v>158</v>
      </c>
    </row>
    <row r="6226" customFormat="false" ht="15" hidden="false" customHeight="false" outlineLevel="0" collapsed="false">
      <c r="A6226" s="55" t="n">
        <v>5.2</v>
      </c>
      <c r="B6226" s="55" t="n">
        <v>1272</v>
      </c>
    </row>
    <row r="6228" customFormat="false" ht="15" hidden="false" customHeight="false" outlineLevel="0" collapsed="false">
      <c r="A6228" s="55" t="n">
        <v>17.84</v>
      </c>
      <c r="B6228" s="55" t="n">
        <v>1140</v>
      </c>
    </row>
    <row r="6229" customFormat="false" ht="15" hidden="false" customHeight="false" outlineLevel="0" collapsed="false">
      <c r="A6229" s="55" t="n">
        <v>5.91</v>
      </c>
      <c r="B6229" s="55" t="n">
        <v>47</v>
      </c>
    </row>
    <row r="6230" customFormat="false" ht="15" hidden="false" customHeight="false" outlineLevel="0" collapsed="false">
      <c r="A6230" s="55" t="n">
        <v>5.64</v>
      </c>
      <c r="B6230" s="55" t="n">
        <v>28</v>
      </c>
    </row>
    <row r="6231" customFormat="false" ht="15" hidden="false" customHeight="false" outlineLevel="0" collapsed="false">
      <c r="A6231" s="55" t="n">
        <v>5.99</v>
      </c>
      <c r="B6231" s="55" t="n">
        <v>89</v>
      </c>
    </row>
    <row r="6232" customFormat="false" ht="15" hidden="false" customHeight="false" outlineLevel="0" collapsed="false">
      <c r="A6232" s="55" t="n">
        <v>6.59</v>
      </c>
      <c r="B6232" s="55" t="n">
        <v>168</v>
      </c>
    </row>
    <row r="6233" customFormat="false" ht="15" hidden="false" customHeight="false" outlineLevel="0" collapsed="false">
      <c r="A6233" s="55" t="n">
        <v>6.15</v>
      </c>
      <c r="B6233" s="55" t="n">
        <v>67</v>
      </c>
    </row>
    <row r="6234" customFormat="false" ht="15" hidden="false" customHeight="false" outlineLevel="0" collapsed="false">
      <c r="A6234" s="55" t="n">
        <v>7.07</v>
      </c>
      <c r="B6234" s="55" t="n">
        <v>358</v>
      </c>
    </row>
    <row r="6235" customFormat="false" ht="15" hidden="false" customHeight="false" outlineLevel="0" collapsed="false">
      <c r="A6235" s="55" t="n">
        <v>8.31</v>
      </c>
      <c r="B6235" s="55" t="n">
        <v>471</v>
      </c>
    </row>
    <row r="6236" customFormat="false" ht="15" hidden="false" customHeight="false" outlineLevel="0" collapsed="false">
      <c r="A6236" s="55" t="n">
        <v>6.69</v>
      </c>
      <c r="B6236" s="55" t="n">
        <v>416</v>
      </c>
    </row>
    <row r="6237" customFormat="false" ht="15" hidden="false" customHeight="false" outlineLevel="0" collapsed="false">
      <c r="A6237" s="55" t="n">
        <v>6.28</v>
      </c>
    </row>
    <row r="6238" customFormat="false" ht="15" hidden="false" customHeight="false" outlineLevel="0" collapsed="false">
      <c r="A6238" s="55" t="n">
        <v>6.17</v>
      </c>
    </row>
    <row r="6239" customFormat="false" ht="15" hidden="false" customHeight="false" outlineLevel="0" collapsed="false">
      <c r="A6239" s="55" t="n">
        <v>6.4</v>
      </c>
    </row>
    <row r="6240" customFormat="false" ht="15" hidden="false" customHeight="false" outlineLevel="0" collapsed="false">
      <c r="A6240" s="55" t="n">
        <v>6.11</v>
      </c>
    </row>
    <row r="6241" customFormat="false" ht="15" hidden="false" customHeight="false" outlineLevel="0" collapsed="false">
      <c r="A6241" s="55" t="n">
        <v>6.16</v>
      </c>
    </row>
    <row r="6242" customFormat="false" ht="15" hidden="false" customHeight="false" outlineLevel="0" collapsed="false">
      <c r="A6242" s="55" t="n">
        <v>6.27</v>
      </c>
    </row>
    <row r="6243" customFormat="false" ht="15" hidden="false" customHeight="false" outlineLevel="0" collapsed="false">
      <c r="A6243" s="55" t="n">
        <v>5.69</v>
      </c>
    </row>
    <row r="6244" customFormat="false" ht="15" hidden="false" customHeight="false" outlineLevel="0" collapsed="false">
      <c r="A6244" s="55" t="n">
        <v>6.05</v>
      </c>
    </row>
    <row r="6245" customFormat="false" ht="15" hidden="false" customHeight="false" outlineLevel="0" collapsed="false">
      <c r="A6245" s="55" t="n">
        <v>6.33</v>
      </c>
    </row>
    <row r="6246" customFormat="false" ht="15" hidden="false" customHeight="false" outlineLevel="0" collapsed="false">
      <c r="A6246" s="55" t="n">
        <v>6.43</v>
      </c>
    </row>
    <row r="6247" customFormat="false" ht="15" hidden="false" customHeight="false" outlineLevel="0" collapsed="false">
      <c r="A6247" s="55" t="n">
        <v>6.28</v>
      </c>
    </row>
    <row r="6248" customFormat="false" ht="15" hidden="false" customHeight="false" outlineLevel="0" collapsed="false">
      <c r="A6248" s="55" t="n">
        <v>6.7</v>
      </c>
    </row>
    <row r="6249" customFormat="false" ht="15" hidden="false" customHeight="false" outlineLevel="0" collapsed="false">
      <c r="A6249" s="55" t="n">
        <v>6.34</v>
      </c>
    </row>
    <row r="6250" customFormat="false" ht="15" hidden="false" customHeight="false" outlineLevel="0" collapsed="false">
      <c r="A6250" s="55" t="n">
        <v>5.78</v>
      </c>
    </row>
    <row r="6251" customFormat="false" ht="15" hidden="false" customHeight="false" outlineLevel="0" collapsed="false">
      <c r="A6251" s="55" t="n">
        <v>6.51</v>
      </c>
    </row>
    <row r="6252" customFormat="false" ht="15" hidden="false" customHeight="false" outlineLevel="0" collapsed="false">
      <c r="A6252" s="55" t="n">
        <v>6.04</v>
      </c>
    </row>
    <row r="6253" customFormat="false" ht="15" hidden="false" customHeight="false" outlineLevel="0" collapsed="false">
      <c r="A6253" s="55" t="n">
        <v>5.57</v>
      </c>
    </row>
    <row r="6254" customFormat="false" ht="15" hidden="false" customHeight="false" outlineLevel="0" collapsed="false">
      <c r="A6254" s="55" t="n">
        <v>6.04</v>
      </c>
    </row>
    <row r="6255" customFormat="false" ht="15" hidden="false" customHeight="false" outlineLevel="0" collapsed="false">
      <c r="A6255" s="55" t="n">
        <v>5.74</v>
      </c>
    </row>
    <row r="6256" customFormat="false" ht="15" hidden="false" customHeight="false" outlineLevel="0" collapsed="false">
      <c r="A6256" s="55" t="n">
        <v>6.26</v>
      </c>
    </row>
    <row r="6257" customFormat="false" ht="15" hidden="false" customHeight="false" outlineLevel="0" collapsed="false">
      <c r="A6257" s="55" t="n">
        <v>5.97</v>
      </c>
    </row>
    <row r="6258" customFormat="false" ht="15" hidden="false" customHeight="false" outlineLevel="0" collapsed="false">
      <c r="A6258" s="55" t="n">
        <v>6.6</v>
      </c>
    </row>
    <row r="6259" customFormat="false" ht="15" hidden="false" customHeight="false" outlineLevel="0" collapsed="false">
      <c r="A6259" s="55" t="n">
        <v>6.21</v>
      </c>
    </row>
    <row r="6260" customFormat="false" ht="15" hidden="false" customHeight="false" outlineLevel="0" collapsed="false">
      <c r="A6260" s="55" t="n">
        <v>8.05</v>
      </c>
    </row>
    <row r="6261" customFormat="false" ht="15" hidden="false" customHeight="false" outlineLevel="0" collapsed="false">
      <c r="A6261" s="55" t="n">
        <v>4.9</v>
      </c>
    </row>
    <row r="6262" customFormat="false" ht="15" hidden="false" customHeight="false" outlineLevel="0" collapsed="false">
      <c r="A6262" s="55" t="n">
        <v>6.07</v>
      </c>
    </row>
    <row r="6263" customFormat="false" ht="15" hidden="false" customHeight="false" outlineLevel="0" collapsed="false">
      <c r="A6263" s="55" t="n">
        <v>6.18</v>
      </c>
    </row>
    <row r="6264" customFormat="false" ht="15" hidden="false" customHeight="false" outlineLevel="0" collapsed="false">
      <c r="A6264" s="55" t="n">
        <v>6.11</v>
      </c>
    </row>
    <row r="6265" customFormat="false" ht="15" hidden="false" customHeight="false" outlineLevel="0" collapsed="false">
      <c r="A6265" s="55" t="n">
        <v>6.23</v>
      </c>
    </row>
    <row r="6266" customFormat="false" ht="15" hidden="false" customHeight="false" outlineLevel="0" collapsed="false">
      <c r="A6266" s="55" t="n">
        <v>5.26</v>
      </c>
    </row>
    <row r="6267" customFormat="false" ht="15" hidden="false" customHeight="false" outlineLevel="0" collapsed="false">
      <c r="A6267" s="55" t="n">
        <v>6.26</v>
      </c>
    </row>
    <row r="6268" customFormat="false" ht="15" hidden="false" customHeight="false" outlineLevel="0" collapsed="false">
      <c r="A6268" s="55" t="n">
        <v>6.36</v>
      </c>
    </row>
    <row r="6269" customFormat="false" ht="15" hidden="false" customHeight="false" outlineLevel="0" collapsed="false">
      <c r="A6269" s="55" t="n">
        <v>5.72</v>
      </c>
    </row>
    <row r="6270" customFormat="false" ht="15" hidden="false" customHeight="false" outlineLevel="0" collapsed="false">
      <c r="A6270" s="55" t="n">
        <v>6.56</v>
      </c>
    </row>
    <row r="6271" customFormat="false" ht="15" hidden="false" customHeight="false" outlineLevel="0" collapsed="false">
      <c r="A6271" s="55" t="n">
        <v>7.58</v>
      </c>
    </row>
    <row r="6272" customFormat="false" ht="15" hidden="false" customHeight="false" outlineLevel="0" collapsed="false">
      <c r="A6272" s="55" t="n">
        <v>5.95</v>
      </c>
    </row>
    <row r="6273" customFormat="false" ht="15" hidden="false" customHeight="false" outlineLevel="0" collapsed="false">
      <c r="A6273" s="55" t="n">
        <v>6.02</v>
      </c>
    </row>
    <row r="6274" customFormat="false" ht="15" hidden="false" customHeight="false" outlineLevel="0" collapsed="false">
      <c r="A6274" s="55" t="n">
        <v>6</v>
      </c>
    </row>
    <row r="6275" customFormat="false" ht="15" hidden="false" customHeight="false" outlineLevel="0" collapsed="false">
      <c r="A6275" s="55" t="n">
        <v>6</v>
      </c>
    </row>
    <row r="6276" customFormat="false" ht="15" hidden="false" customHeight="false" outlineLevel="0" collapsed="false">
      <c r="A6276" s="55" t="n">
        <v>6.39</v>
      </c>
    </row>
    <row r="6277" customFormat="false" ht="15" hidden="false" customHeight="false" outlineLevel="0" collapsed="false">
      <c r="A6277" s="55" t="n">
        <v>5.16</v>
      </c>
    </row>
    <row r="6278" customFormat="false" ht="15" hidden="false" customHeight="false" outlineLevel="0" collapsed="false">
      <c r="A6278" s="55" t="n">
        <v>5.69</v>
      </c>
    </row>
    <row r="6279" customFormat="false" ht="15" hidden="false" customHeight="false" outlineLevel="0" collapsed="false">
      <c r="A6279" s="55" t="n">
        <v>6.4</v>
      </c>
    </row>
    <row r="6280" customFormat="false" ht="15" hidden="false" customHeight="false" outlineLevel="0" collapsed="false">
      <c r="A6280" s="55" t="n">
        <v>5.71</v>
      </c>
    </row>
    <row r="6281" customFormat="false" ht="15" hidden="false" customHeight="false" outlineLevel="0" collapsed="false">
      <c r="A6281" s="55" t="n">
        <v>5.78</v>
      </c>
    </row>
    <row r="6282" customFormat="false" ht="15" hidden="false" customHeight="false" outlineLevel="0" collapsed="false">
      <c r="A6282" s="55" t="n">
        <v>6.12</v>
      </c>
    </row>
    <row r="6283" customFormat="false" ht="15" hidden="false" customHeight="false" outlineLevel="0" collapsed="false">
      <c r="A6283" s="55" t="n">
        <v>5.04</v>
      </c>
    </row>
    <row r="6284" customFormat="false" ht="15" hidden="false" customHeight="false" outlineLevel="0" collapsed="false">
      <c r="A6284" s="55" t="n">
        <v>6.02</v>
      </c>
    </row>
    <row r="6285" customFormat="false" ht="15" hidden="false" customHeight="false" outlineLevel="0" collapsed="false">
      <c r="A6285" s="55" t="n">
        <v>6.06</v>
      </c>
    </row>
    <row r="6286" customFormat="false" ht="15" hidden="false" customHeight="false" outlineLevel="0" collapsed="false">
      <c r="A6286" s="55" t="n">
        <v>6.48</v>
      </c>
    </row>
    <row r="6287" customFormat="false" ht="15" hidden="false" customHeight="false" outlineLevel="0" collapsed="false">
      <c r="A6287" s="55" t="n">
        <v>6.04</v>
      </c>
    </row>
    <row r="6288" customFormat="false" ht="15" hidden="false" customHeight="false" outlineLevel="0" collapsed="false">
      <c r="A6288" s="55" t="n">
        <v>6.19</v>
      </c>
    </row>
    <row r="6289" customFormat="false" ht="15" hidden="false" customHeight="false" outlineLevel="0" collapsed="false">
      <c r="A6289" s="55" t="n">
        <v>5.68</v>
      </c>
    </row>
    <row r="6290" customFormat="false" ht="15" hidden="false" customHeight="false" outlineLevel="0" collapsed="false">
      <c r="A6290" s="55" t="n">
        <v>6.07</v>
      </c>
    </row>
    <row r="6291" customFormat="false" ht="15" hidden="false" customHeight="false" outlineLevel="0" collapsed="false">
      <c r="A6291" s="55" t="n">
        <v>6.18</v>
      </c>
    </row>
    <row r="6292" customFormat="false" ht="15" hidden="false" customHeight="false" outlineLevel="0" collapsed="false">
      <c r="A6292" s="55" t="n">
        <v>9.5</v>
      </c>
    </row>
    <row r="6293" customFormat="false" ht="15" hidden="false" customHeight="false" outlineLevel="0" collapsed="false">
      <c r="A6293" s="55" t="n">
        <v>5.95</v>
      </c>
    </row>
    <row r="6294" customFormat="false" ht="15" hidden="false" customHeight="false" outlineLevel="0" collapsed="false">
      <c r="A6294" s="55" t="n">
        <v>5.54</v>
      </c>
    </row>
    <row r="6295" customFormat="false" ht="15" hidden="false" customHeight="false" outlineLevel="0" collapsed="false">
      <c r="A6295" s="55" t="n">
        <v>6.27</v>
      </c>
    </row>
    <row r="6296" customFormat="false" ht="15" hidden="false" customHeight="false" outlineLevel="0" collapsed="false">
      <c r="A6296" s="55" t="n">
        <v>5.6</v>
      </c>
    </row>
    <row r="6297" customFormat="false" ht="15" hidden="false" customHeight="false" outlineLevel="0" collapsed="false">
      <c r="A6297" s="55" t="n">
        <v>5.65</v>
      </c>
    </row>
    <row r="6298" customFormat="false" ht="15" hidden="false" customHeight="false" outlineLevel="0" collapsed="false">
      <c r="A6298" s="55" t="n">
        <v>6.42</v>
      </c>
    </row>
    <row r="6299" customFormat="false" ht="15" hidden="false" customHeight="false" outlineLevel="0" collapsed="false">
      <c r="A6299" s="55" t="n">
        <v>4.69</v>
      </c>
    </row>
    <row r="6300" customFormat="false" ht="15" hidden="false" customHeight="false" outlineLevel="0" collapsed="false">
      <c r="A6300" s="55" t="n">
        <v>7.28</v>
      </c>
    </row>
    <row r="6301" customFormat="false" ht="15" hidden="false" customHeight="false" outlineLevel="0" collapsed="false">
      <c r="A6301" s="55" t="n">
        <v>9.5</v>
      </c>
    </row>
    <row r="6302" customFormat="false" ht="15" hidden="false" customHeight="false" outlineLevel="0" collapsed="false">
      <c r="A6302" s="55" t="n">
        <v>5.57</v>
      </c>
    </row>
    <row r="6303" customFormat="false" ht="15" hidden="false" customHeight="false" outlineLevel="0" collapsed="false">
      <c r="A6303" s="55" t="n">
        <v>11.91</v>
      </c>
    </row>
    <row r="6304" customFormat="false" ht="15" hidden="false" customHeight="false" outlineLevel="0" collapsed="false">
      <c r="A6304" s="55" t="n">
        <v>5.6</v>
      </c>
    </row>
    <row r="6305" customFormat="false" ht="15" hidden="false" customHeight="false" outlineLevel="0" collapsed="false">
      <c r="A6305" s="55" t="n">
        <v>5.72</v>
      </c>
    </row>
    <row r="6306" customFormat="false" ht="15" hidden="false" customHeight="false" outlineLevel="0" collapsed="false">
      <c r="A6306" s="55" t="n">
        <v>4.86</v>
      </c>
    </row>
    <row r="6307" customFormat="false" ht="15" hidden="false" customHeight="false" outlineLevel="0" collapsed="false">
      <c r="A6307" s="55" t="n">
        <v>5.83</v>
      </c>
    </row>
    <row r="6308" customFormat="false" ht="15" hidden="false" customHeight="false" outlineLevel="0" collapsed="false">
      <c r="A6308" s="55" t="n">
        <v>5.59</v>
      </c>
    </row>
    <row r="6309" customFormat="false" ht="15" hidden="false" customHeight="false" outlineLevel="0" collapsed="false">
      <c r="A6309" s="55" t="n">
        <v>5.38</v>
      </c>
    </row>
    <row r="6310" customFormat="false" ht="15" hidden="false" customHeight="false" outlineLevel="0" collapsed="false">
      <c r="A6310" s="55" t="n">
        <v>5.19</v>
      </c>
    </row>
    <row r="6311" customFormat="false" ht="15" hidden="false" customHeight="false" outlineLevel="0" collapsed="false">
      <c r="A6311" s="55" t="n">
        <v>5.57</v>
      </c>
    </row>
    <row r="6312" customFormat="false" ht="15" hidden="false" customHeight="false" outlineLevel="0" collapsed="false">
      <c r="A6312" s="55" t="n">
        <v>5.4</v>
      </c>
    </row>
    <row r="6313" customFormat="false" ht="15" hidden="false" customHeight="false" outlineLevel="0" collapsed="false">
      <c r="A6313" s="55" t="n">
        <v>5.14</v>
      </c>
    </row>
    <row r="6314" customFormat="false" ht="15" hidden="false" customHeight="false" outlineLevel="0" collapsed="false">
      <c r="A6314" s="55" t="n">
        <v>6.15</v>
      </c>
    </row>
    <row r="6315" customFormat="false" ht="15" hidden="false" customHeight="false" outlineLevel="0" collapsed="false">
      <c r="A6315" s="55" t="n">
        <v>6.04</v>
      </c>
    </row>
    <row r="6316" customFormat="false" ht="15" hidden="false" customHeight="false" outlineLevel="0" collapsed="false">
      <c r="A6316" s="55" t="n">
        <v>7.05</v>
      </c>
    </row>
    <row r="6317" customFormat="false" ht="15" hidden="false" customHeight="false" outlineLevel="0" collapsed="false">
      <c r="A6317" s="55" t="n">
        <v>5.76</v>
      </c>
    </row>
    <row r="6318" customFormat="false" ht="15" hidden="false" customHeight="false" outlineLevel="0" collapsed="false">
      <c r="A6318" s="55" t="n">
        <v>6.06</v>
      </c>
    </row>
    <row r="6319" customFormat="false" ht="15" hidden="false" customHeight="false" outlineLevel="0" collapsed="false">
      <c r="A6319" s="55" t="n">
        <v>6.21</v>
      </c>
    </row>
    <row r="6320" customFormat="false" ht="15" hidden="false" customHeight="false" outlineLevel="0" collapsed="false">
      <c r="A6320" s="55" t="n">
        <v>5.21</v>
      </c>
    </row>
    <row r="6321" customFormat="false" ht="15" hidden="false" customHeight="false" outlineLevel="0" collapsed="false">
      <c r="A6321" s="55" t="n">
        <v>6.28</v>
      </c>
    </row>
    <row r="6322" customFormat="false" ht="15" hidden="false" customHeight="false" outlineLevel="0" collapsed="false">
      <c r="A6322" s="55" t="n">
        <v>7.91</v>
      </c>
    </row>
    <row r="6323" customFormat="false" ht="15" hidden="false" customHeight="false" outlineLevel="0" collapsed="false">
      <c r="A6323" s="55" t="n">
        <v>5.56</v>
      </c>
    </row>
    <row r="6324" customFormat="false" ht="15" hidden="false" customHeight="false" outlineLevel="0" collapsed="false">
      <c r="A6324" s="55" t="n">
        <v>6.64</v>
      </c>
    </row>
    <row r="6325" customFormat="false" ht="15" hidden="false" customHeight="false" outlineLevel="0" collapsed="false">
      <c r="A6325" s="55" t="n">
        <v>5.02</v>
      </c>
    </row>
    <row r="6326" customFormat="false" ht="15" hidden="false" customHeight="false" outlineLevel="0" collapsed="false">
      <c r="A6326" s="55" t="n">
        <v>5.06</v>
      </c>
    </row>
    <row r="6327" customFormat="false" ht="15" hidden="false" customHeight="false" outlineLevel="0" collapsed="false">
      <c r="A6327" s="55" t="n">
        <v>5</v>
      </c>
    </row>
    <row r="6335" customFormat="false" ht="15" hidden="false" customHeight="false" outlineLevel="0" collapsed="false">
      <c r="A6335" s="55" t="n">
        <v>9.63</v>
      </c>
    </row>
    <row r="6336" customFormat="false" ht="15" hidden="false" customHeight="false" outlineLevel="0" collapsed="false">
      <c r="A6336" s="55" t="n">
        <v>6.71</v>
      </c>
      <c r="B6336" s="55" t="n">
        <v>65</v>
      </c>
    </row>
    <row r="6337" customFormat="false" ht="15" hidden="false" customHeight="false" outlineLevel="0" collapsed="false">
      <c r="A6337" s="55" t="n">
        <v>4.92</v>
      </c>
    </row>
    <row r="6338" customFormat="false" ht="15" hidden="false" customHeight="false" outlineLevel="0" collapsed="false">
      <c r="A6338" s="55" t="n">
        <v>6.05</v>
      </c>
    </row>
    <row r="6339" customFormat="false" ht="15" hidden="false" customHeight="false" outlineLevel="0" collapsed="false">
      <c r="A6339" s="55" t="n">
        <v>8.74</v>
      </c>
    </row>
    <row r="6340" customFormat="false" ht="15" hidden="false" customHeight="false" outlineLevel="0" collapsed="false">
      <c r="A6340" s="55" t="n">
        <v>9.54</v>
      </c>
    </row>
    <row r="6341" customFormat="false" ht="15" hidden="false" customHeight="false" outlineLevel="0" collapsed="false">
      <c r="A6341" s="55" t="n">
        <v>10.3</v>
      </c>
    </row>
    <row r="6342" customFormat="false" ht="15" hidden="false" customHeight="false" outlineLevel="0" collapsed="false">
      <c r="A6342" s="55" t="n">
        <v>7.68</v>
      </c>
    </row>
    <row r="6343" customFormat="false" ht="15" hidden="false" customHeight="false" outlineLevel="0" collapsed="false">
      <c r="A6343" s="55" t="n">
        <v>7.77</v>
      </c>
    </row>
    <row r="6379" customFormat="false" ht="15" hidden="false" customHeight="false" outlineLevel="0" collapsed="false">
      <c r="A6379" s="55" t="n">
        <v>4.03</v>
      </c>
      <c r="B6379" s="55" t="n">
        <v>21</v>
      </c>
    </row>
    <row r="6380" customFormat="false" ht="15" hidden="false" customHeight="false" outlineLevel="0" collapsed="false">
      <c r="A6380" s="55" t="n">
        <v>3.52</v>
      </c>
      <c r="B6380" s="55" t="n">
        <v>26</v>
      </c>
    </row>
    <row r="6381" customFormat="false" ht="15" hidden="false" customHeight="false" outlineLevel="0" collapsed="false">
      <c r="A6381" s="55" t="n">
        <v>3.66</v>
      </c>
      <c r="B6381" s="55" t="n">
        <v>2</v>
      </c>
    </row>
    <row r="6382" customFormat="false" ht="15" hidden="false" customHeight="false" outlineLevel="0" collapsed="false">
      <c r="A6382" s="55" t="n">
        <v>4.47</v>
      </c>
      <c r="B6382" s="55" t="n">
        <v>16</v>
      </c>
    </row>
    <row r="6383" customFormat="false" ht="15" hidden="false" customHeight="false" outlineLevel="0" collapsed="false">
      <c r="A6383" s="55" t="n">
        <v>4.5</v>
      </c>
      <c r="B6383" s="55" t="n">
        <v>61</v>
      </c>
    </row>
    <row r="6384" customFormat="false" ht="15" hidden="false" customHeight="false" outlineLevel="0" collapsed="false">
      <c r="A6384" s="55" t="n">
        <v>5.22</v>
      </c>
      <c r="B6384" s="55" t="n">
        <v>41</v>
      </c>
    </row>
    <row r="6385" customFormat="false" ht="15" hidden="false" customHeight="false" outlineLevel="0" collapsed="false">
      <c r="A6385" s="55" t="n">
        <v>5.28</v>
      </c>
      <c r="B6385" s="55" t="n">
        <v>36</v>
      </c>
    </row>
    <row r="6386" customFormat="false" ht="15" hidden="false" customHeight="false" outlineLevel="0" collapsed="false">
      <c r="A6386" s="55" t="n">
        <v>4.26</v>
      </c>
      <c r="B6386" s="55" t="n">
        <v>19</v>
      </c>
    </row>
    <row r="6387" customFormat="false" ht="15" hidden="false" customHeight="false" outlineLevel="0" collapsed="false">
      <c r="A6387" s="55" t="n">
        <v>11.36</v>
      </c>
      <c r="B6387" s="55" t="n">
        <v>494</v>
      </c>
    </row>
    <row r="6388" customFormat="false" ht="15" hidden="false" customHeight="false" outlineLevel="0" collapsed="false">
      <c r="A6388" s="55" t="n">
        <v>4.37</v>
      </c>
      <c r="B6388" s="55" t="n">
        <v>24</v>
      </c>
    </row>
    <row r="6389" customFormat="false" ht="15" hidden="false" customHeight="false" outlineLevel="0" collapsed="false">
      <c r="A6389" s="55" t="n">
        <v>5.18</v>
      </c>
      <c r="B6389" s="55" t="n">
        <v>125</v>
      </c>
    </row>
    <row r="6390" customFormat="false" ht="15" hidden="false" customHeight="false" outlineLevel="0" collapsed="false">
      <c r="A6390" s="55" t="n">
        <v>6.1</v>
      </c>
      <c r="B6390" s="55" t="n">
        <v>177</v>
      </c>
    </row>
    <row r="6391" customFormat="false" ht="15" hidden="false" customHeight="false" outlineLevel="0" collapsed="false">
      <c r="A6391" s="55" t="n">
        <v>4.44</v>
      </c>
      <c r="B6391" s="55" t="n">
        <v>2</v>
      </c>
    </row>
    <row r="6392" customFormat="false" ht="15" hidden="false" customHeight="false" outlineLevel="0" collapsed="false">
      <c r="A6392" s="55" t="n">
        <v>6.43</v>
      </c>
      <c r="B6392" s="55" t="n">
        <v>117</v>
      </c>
    </row>
    <row r="6393" customFormat="false" ht="15" hidden="false" customHeight="false" outlineLevel="0" collapsed="false">
      <c r="A6393" s="55" t="n">
        <v>9.85</v>
      </c>
      <c r="B6393" s="55" t="n">
        <v>356</v>
      </c>
    </row>
    <row r="6394" customFormat="false" ht="15" hidden="false" customHeight="false" outlineLevel="0" collapsed="false">
      <c r="A6394" s="55" t="n">
        <v>7.71</v>
      </c>
      <c r="B6394" s="55" t="n">
        <v>297</v>
      </c>
    </row>
    <row r="6395" customFormat="false" ht="15" hidden="false" customHeight="false" outlineLevel="0" collapsed="false">
      <c r="A6395" s="55" t="n">
        <v>3.22</v>
      </c>
      <c r="B6395" s="55" t="n">
        <v>30</v>
      </c>
    </row>
    <row r="6396" customFormat="false" ht="15" hidden="false" customHeight="false" outlineLevel="0" collapsed="false">
      <c r="A6396" s="55" t="n">
        <v>8.54</v>
      </c>
      <c r="B6396" s="55" t="n">
        <v>291</v>
      </c>
    </row>
    <row r="6397" customFormat="false" ht="15" hidden="false" customHeight="false" outlineLevel="0" collapsed="false">
      <c r="A6397" s="55" t="n">
        <v>7.01</v>
      </c>
      <c r="B6397" s="55" t="n">
        <v>333</v>
      </c>
    </row>
    <row r="6398" customFormat="false" ht="15" hidden="false" customHeight="false" outlineLevel="0" collapsed="false">
      <c r="A6398" s="55" t="n">
        <v>8.67</v>
      </c>
      <c r="B6398" s="55" t="n">
        <v>516</v>
      </c>
    </row>
    <row r="6399" customFormat="false" ht="15" hidden="false" customHeight="false" outlineLevel="0" collapsed="false">
      <c r="A6399" s="55" t="n">
        <v>10.44</v>
      </c>
      <c r="B6399" s="55" t="n">
        <v>590</v>
      </c>
    </row>
    <row r="6403" customFormat="false" ht="15" hidden="false" customHeight="false" outlineLevel="0" collapsed="false">
      <c r="A6403" s="55" t="n">
        <v>9.26</v>
      </c>
      <c r="B6403" s="55" t="n">
        <v>404</v>
      </c>
    </row>
    <row r="6404" customFormat="false" ht="15" hidden="false" customHeight="false" outlineLevel="0" collapsed="false">
      <c r="A6404" s="55" t="n">
        <v>10.65</v>
      </c>
      <c r="B6404" s="55" t="n">
        <v>460</v>
      </c>
    </row>
    <row r="6405" customFormat="false" ht="15" hidden="false" customHeight="false" outlineLevel="0" collapsed="false">
      <c r="A6405" s="55" t="n">
        <v>4.31</v>
      </c>
      <c r="B6405" s="55" t="n">
        <v>14</v>
      </c>
    </row>
    <row r="6406" customFormat="false" ht="15" hidden="false" customHeight="false" outlineLevel="0" collapsed="false">
      <c r="A6406" s="55" t="n">
        <v>10.87</v>
      </c>
      <c r="B6406" s="55" t="n">
        <v>433</v>
      </c>
    </row>
    <row r="6407" customFormat="false" ht="15" hidden="false" customHeight="false" outlineLevel="0" collapsed="false">
      <c r="A6407" s="55" t="n">
        <v>3.34</v>
      </c>
    </row>
    <row r="6408" customFormat="false" ht="15" hidden="false" customHeight="false" outlineLevel="0" collapsed="false">
      <c r="A6408" s="55" t="n">
        <v>3.06</v>
      </c>
    </row>
    <row r="6409" customFormat="false" ht="15" hidden="false" customHeight="false" outlineLevel="0" collapsed="false">
      <c r="A6409" s="55" t="n">
        <v>3.93</v>
      </c>
    </row>
    <row r="6410" customFormat="false" ht="15" hidden="false" customHeight="false" outlineLevel="0" collapsed="false">
      <c r="A6410" s="55" t="n">
        <v>5.64</v>
      </c>
    </row>
    <row r="6411" customFormat="false" ht="15" hidden="false" customHeight="false" outlineLevel="0" collapsed="false">
      <c r="A6411" s="55" t="n">
        <v>2.14</v>
      </c>
    </row>
    <row r="6412" customFormat="false" ht="15" hidden="false" customHeight="false" outlineLevel="0" collapsed="false">
      <c r="A6412" s="55" t="n">
        <v>4.16</v>
      </c>
      <c r="B6412" s="55" t="n">
        <v>46</v>
      </c>
    </row>
    <row r="6413" customFormat="false" ht="15" hidden="false" customHeight="false" outlineLevel="0" collapsed="false">
      <c r="A6413" s="55" t="n">
        <v>4.15</v>
      </c>
      <c r="B6413" s="55" t="n">
        <v>32</v>
      </c>
    </row>
    <row r="6414" customFormat="false" ht="15" hidden="false" customHeight="false" outlineLevel="0" collapsed="false">
      <c r="A6414" s="55" t="n">
        <v>10.25</v>
      </c>
      <c r="B6414" s="55" t="n">
        <v>482</v>
      </c>
    </row>
    <row r="6415" customFormat="false" ht="15" hidden="false" customHeight="false" outlineLevel="0" collapsed="false">
      <c r="A6415" s="55" t="n">
        <v>7.52</v>
      </c>
      <c r="B6415" s="55" t="n">
        <v>196</v>
      </c>
    </row>
    <row r="6416" customFormat="false" ht="15" hidden="false" customHeight="false" outlineLevel="0" collapsed="false">
      <c r="A6416" s="55" t="n">
        <v>11.5</v>
      </c>
      <c r="B6416" s="55" t="n">
        <v>522</v>
      </c>
    </row>
    <row r="6417" customFormat="false" ht="15" hidden="false" customHeight="false" outlineLevel="0" collapsed="false">
      <c r="A6417" s="55" t="n">
        <v>13.32</v>
      </c>
      <c r="B6417" s="55" t="n">
        <v>500</v>
      </c>
    </row>
    <row r="6418" customFormat="false" ht="15" hidden="false" customHeight="false" outlineLevel="0" collapsed="false">
      <c r="A6418" s="55" t="n">
        <v>11.56</v>
      </c>
      <c r="B6418" s="55" t="n">
        <v>467</v>
      </c>
    </row>
    <row r="6419" customFormat="false" ht="15" hidden="false" customHeight="false" outlineLevel="0" collapsed="false">
      <c r="A6419" s="55" t="n">
        <v>5.38</v>
      </c>
      <c r="B6419" s="55" t="n">
        <v>70</v>
      </c>
    </row>
    <row r="6420" customFormat="false" ht="15" hidden="false" customHeight="false" outlineLevel="0" collapsed="false">
      <c r="A6420" s="55" t="n">
        <v>4.98</v>
      </c>
      <c r="B6420" s="55" t="n">
        <v>65</v>
      </c>
    </row>
    <row r="6421" customFormat="false" ht="15" hidden="false" customHeight="false" outlineLevel="0" collapsed="false">
      <c r="A6421" s="55" t="n">
        <v>4.81</v>
      </c>
      <c r="B6421" s="55" t="n">
        <v>62</v>
      </c>
    </row>
    <row r="6422" customFormat="false" ht="15" hidden="false" customHeight="false" outlineLevel="0" collapsed="false">
      <c r="A6422" s="55" t="n">
        <v>20.58</v>
      </c>
    </row>
    <row r="6423" customFormat="false" ht="15" hidden="false" customHeight="false" outlineLevel="0" collapsed="false">
      <c r="A6423" s="55" t="n">
        <v>21.53</v>
      </c>
    </row>
    <row r="6424" customFormat="false" ht="15" hidden="false" customHeight="false" outlineLevel="0" collapsed="false">
      <c r="A6424" s="55" t="n">
        <v>6.79</v>
      </c>
    </row>
    <row r="6425" customFormat="false" ht="15" hidden="false" customHeight="false" outlineLevel="0" collapsed="false">
      <c r="A6425" s="55" t="n">
        <v>9.22</v>
      </c>
    </row>
    <row r="6426" customFormat="false" ht="15" hidden="false" customHeight="false" outlineLevel="0" collapsed="false">
      <c r="A6426" s="55" t="n">
        <v>9.88</v>
      </c>
    </row>
    <row r="6427" customFormat="false" ht="15" hidden="false" customHeight="false" outlineLevel="0" collapsed="false">
      <c r="A6427" s="55" t="n">
        <v>9.85</v>
      </c>
    </row>
    <row r="6428" customFormat="false" ht="15" hidden="false" customHeight="false" outlineLevel="0" collapsed="false">
      <c r="A6428" s="55" t="n">
        <v>4.9</v>
      </c>
    </row>
    <row r="6429" customFormat="false" ht="15" hidden="false" customHeight="false" outlineLevel="0" collapsed="false">
      <c r="A6429" s="55" t="n">
        <v>5.4</v>
      </c>
    </row>
    <row r="6430" customFormat="false" ht="15" hidden="false" customHeight="false" outlineLevel="0" collapsed="false">
      <c r="A6430" s="55" t="n">
        <v>6.05</v>
      </c>
    </row>
    <row r="6431" customFormat="false" ht="15" hidden="false" customHeight="false" outlineLevel="0" collapsed="false">
      <c r="A6431" s="55" t="n">
        <v>5.4</v>
      </c>
    </row>
    <row r="6432" customFormat="false" ht="15" hidden="false" customHeight="false" outlineLevel="0" collapsed="false">
      <c r="A6432" s="55" t="n">
        <v>3.75</v>
      </c>
    </row>
    <row r="6433" customFormat="false" ht="15" hidden="false" customHeight="false" outlineLevel="0" collapsed="false">
      <c r="A6433" s="55" t="n">
        <v>5.52</v>
      </c>
      <c r="B6433" s="55" t="n">
        <v>160</v>
      </c>
    </row>
    <row r="6434" customFormat="false" ht="15" hidden="false" customHeight="false" outlineLevel="0" collapsed="false">
      <c r="A6434" s="55" t="n">
        <v>6.38</v>
      </c>
      <c r="B6434" s="55" t="n">
        <v>229</v>
      </c>
    </row>
    <row r="6435" customFormat="false" ht="15" hidden="false" customHeight="false" outlineLevel="0" collapsed="false">
      <c r="A6435" s="55" t="n">
        <v>4.63</v>
      </c>
      <c r="B6435" s="55" t="n">
        <v>20</v>
      </c>
    </row>
    <row r="6437" customFormat="false" ht="15" hidden="false" customHeight="false" outlineLevel="0" collapsed="false">
      <c r="A6437" s="55" t="n">
        <v>9.58</v>
      </c>
    </row>
    <row r="6438" customFormat="false" ht="15" hidden="false" customHeight="false" outlineLevel="0" collapsed="false">
      <c r="A6438" s="55" t="n">
        <v>10.2</v>
      </c>
      <c r="B6438" s="55" t="n">
        <v>473</v>
      </c>
    </row>
    <row r="6439" customFormat="false" ht="15" hidden="false" customHeight="false" outlineLevel="0" collapsed="false">
      <c r="A6439" s="55" t="n">
        <v>5.37</v>
      </c>
      <c r="B6439" s="55" t="n">
        <v>50</v>
      </c>
    </row>
    <row r="6440" customFormat="false" ht="15" hidden="false" customHeight="false" outlineLevel="0" collapsed="false">
      <c r="A6440" s="55" t="n">
        <v>8.59</v>
      </c>
      <c r="B6440" s="55" t="n">
        <v>269</v>
      </c>
    </row>
    <row r="6441" customFormat="false" ht="15" hidden="false" customHeight="false" outlineLevel="0" collapsed="false">
      <c r="A6441" s="55" t="n">
        <v>7.51</v>
      </c>
      <c r="B6441" s="55" t="n">
        <v>183</v>
      </c>
    </row>
    <row r="6442" customFormat="false" ht="15" hidden="false" customHeight="false" outlineLevel="0" collapsed="false">
      <c r="A6442" s="55" t="n">
        <v>11.3</v>
      </c>
      <c r="B6442" s="55" t="n">
        <v>468</v>
      </c>
    </row>
    <row r="6443" customFormat="false" ht="15" hidden="false" customHeight="false" outlineLevel="0" collapsed="false">
      <c r="A6443" s="55" t="n">
        <v>6.66</v>
      </c>
      <c r="B6443" s="55" t="n">
        <v>143</v>
      </c>
    </row>
    <row r="6444" customFormat="false" ht="15" hidden="false" customHeight="false" outlineLevel="0" collapsed="false">
      <c r="A6444" s="55" t="n">
        <v>7.58</v>
      </c>
      <c r="B6444" s="55" t="n">
        <v>258</v>
      </c>
    </row>
    <row r="6445" customFormat="false" ht="15" hidden="false" customHeight="false" outlineLevel="0" collapsed="false">
      <c r="A6445" s="55" t="n">
        <v>0.5</v>
      </c>
      <c r="B6445" s="55" t="n">
        <v>36</v>
      </c>
    </row>
    <row r="6446" customFormat="false" ht="15" hidden="false" customHeight="false" outlineLevel="0" collapsed="false">
      <c r="A6446" s="55" t="n">
        <v>10.6</v>
      </c>
      <c r="B6446" s="55" t="n">
        <v>414</v>
      </c>
    </row>
    <row r="6447" customFormat="false" ht="15" hidden="false" customHeight="false" outlineLevel="0" collapsed="false">
      <c r="A6447" s="55" t="n">
        <v>7.48</v>
      </c>
      <c r="B6447" s="55" t="n">
        <v>148</v>
      </c>
    </row>
    <row r="6448" customFormat="false" ht="15" hidden="false" customHeight="false" outlineLevel="0" collapsed="false">
      <c r="A6448" s="55" t="n">
        <v>7.38</v>
      </c>
      <c r="B6448" s="55" t="n">
        <v>150</v>
      </c>
    </row>
    <row r="6449" customFormat="false" ht="15" hidden="false" customHeight="false" outlineLevel="0" collapsed="false">
      <c r="A6449" s="55" t="n">
        <v>9.1</v>
      </c>
      <c r="B6449" s="55" t="n">
        <v>340</v>
      </c>
    </row>
    <row r="6451" customFormat="false" ht="15" hidden="false" customHeight="false" outlineLevel="0" collapsed="false">
      <c r="A6451" s="55" t="n">
        <v>7.55</v>
      </c>
    </row>
    <row r="6452" customFormat="false" ht="15" hidden="false" customHeight="false" outlineLevel="0" collapsed="false">
      <c r="A6452" s="55" t="n">
        <v>7.64</v>
      </c>
    </row>
    <row r="6453" customFormat="false" ht="15" hidden="false" customHeight="false" outlineLevel="0" collapsed="false">
      <c r="A6453" s="55" t="n">
        <v>6.4</v>
      </c>
    </row>
    <row r="6454" customFormat="false" ht="15" hidden="false" customHeight="false" outlineLevel="0" collapsed="false">
      <c r="A6454" s="55" t="n">
        <v>4.7</v>
      </c>
    </row>
    <row r="6455" customFormat="false" ht="15" hidden="false" customHeight="false" outlineLevel="0" collapsed="false">
      <c r="A6455" s="55" t="n">
        <v>7.9</v>
      </c>
    </row>
    <row r="6456" customFormat="false" ht="15" hidden="false" customHeight="false" outlineLevel="0" collapsed="false">
      <c r="A6456" s="55" t="n">
        <v>7.8</v>
      </c>
    </row>
    <row r="6457" customFormat="false" ht="15" hidden="false" customHeight="false" outlineLevel="0" collapsed="false">
      <c r="A6457" s="55" t="n">
        <v>7.1</v>
      </c>
    </row>
    <row r="6458" customFormat="false" ht="15" hidden="false" customHeight="false" outlineLevel="0" collapsed="false">
      <c r="A6458" s="55" t="n">
        <v>8.7</v>
      </c>
    </row>
    <row r="6459" customFormat="false" ht="15" hidden="false" customHeight="false" outlineLevel="0" collapsed="false">
      <c r="A6459" s="55" t="n">
        <v>3.46</v>
      </c>
    </row>
    <row r="6460" customFormat="false" ht="15" hidden="false" customHeight="false" outlineLevel="0" collapsed="false">
      <c r="A6460" s="55" t="n">
        <v>5.29</v>
      </c>
    </row>
    <row r="6461" customFormat="false" ht="15" hidden="false" customHeight="false" outlineLevel="0" collapsed="false">
      <c r="A6461" s="55" t="n">
        <v>0.81</v>
      </c>
    </row>
    <row r="6462" customFormat="false" ht="15" hidden="false" customHeight="false" outlineLevel="0" collapsed="false">
      <c r="A6462" s="55" t="n">
        <v>4.07</v>
      </c>
    </row>
    <row r="6463" customFormat="false" ht="15" hidden="false" customHeight="false" outlineLevel="0" collapsed="false">
      <c r="A6463" s="55" t="n">
        <v>0.91</v>
      </c>
    </row>
    <row r="6464" customFormat="false" ht="15" hidden="false" customHeight="false" outlineLevel="0" collapsed="false">
      <c r="A6464" s="55" t="n">
        <v>1.02</v>
      </c>
    </row>
    <row r="6465" customFormat="false" ht="15" hidden="false" customHeight="false" outlineLevel="0" collapsed="false">
      <c r="A6465" s="55" t="n">
        <v>5.7</v>
      </c>
    </row>
    <row r="6466" customFormat="false" ht="15" hidden="false" customHeight="false" outlineLevel="0" collapsed="false">
      <c r="A6466" s="55" t="n">
        <v>0.1</v>
      </c>
    </row>
    <row r="6467" customFormat="false" ht="15" hidden="false" customHeight="false" outlineLevel="0" collapsed="false">
      <c r="A6467" s="55" t="n">
        <v>0.1</v>
      </c>
    </row>
    <row r="6468" customFormat="false" ht="15" hidden="false" customHeight="false" outlineLevel="0" collapsed="false">
      <c r="A6468" s="55" t="n">
        <v>0.5</v>
      </c>
    </row>
    <row r="6469" customFormat="false" ht="15" hidden="false" customHeight="false" outlineLevel="0" collapsed="false">
      <c r="A6469" s="55" t="n">
        <v>6.8</v>
      </c>
      <c r="B6469" s="55" t="n">
        <v>248</v>
      </c>
    </row>
    <row r="6470" customFormat="false" ht="15" hidden="false" customHeight="false" outlineLevel="0" collapsed="false">
      <c r="A6470" s="55" t="n">
        <v>6.55</v>
      </c>
      <c r="B6470" s="55" t="n">
        <v>236</v>
      </c>
    </row>
    <row r="6471" customFormat="false" ht="15" hidden="false" customHeight="false" outlineLevel="0" collapsed="false">
      <c r="A6471" s="55" t="n">
        <v>6.21</v>
      </c>
      <c r="B6471" s="55" t="n">
        <v>124</v>
      </c>
    </row>
    <row r="6472" customFormat="false" ht="15" hidden="false" customHeight="false" outlineLevel="0" collapsed="false">
      <c r="A6472" s="55" t="n">
        <v>6.28</v>
      </c>
      <c r="B6472" s="55" t="n">
        <v>150</v>
      </c>
    </row>
    <row r="6473" customFormat="false" ht="15" hidden="false" customHeight="false" outlineLevel="0" collapsed="false">
      <c r="A6473" s="55" t="n">
        <v>0.61</v>
      </c>
    </row>
    <row r="6474" customFormat="false" ht="15" hidden="false" customHeight="false" outlineLevel="0" collapsed="false">
      <c r="A6474" s="55" t="n">
        <v>6.47</v>
      </c>
      <c r="B6474" s="55" t="n">
        <v>184</v>
      </c>
    </row>
    <row r="6475" customFormat="false" ht="15" hidden="false" customHeight="false" outlineLevel="0" collapsed="false">
      <c r="A6475" s="55" t="n">
        <v>6.23</v>
      </c>
      <c r="B6475" s="55" t="n">
        <v>128</v>
      </c>
    </row>
    <row r="6476" customFormat="false" ht="15" hidden="false" customHeight="false" outlineLevel="0" collapsed="false">
      <c r="A6476" s="55" t="n">
        <v>6.22</v>
      </c>
      <c r="B6476" s="55" t="n">
        <v>106</v>
      </c>
    </row>
    <row r="6477" customFormat="false" ht="15" hidden="false" customHeight="false" outlineLevel="0" collapsed="false">
      <c r="A6477" s="55" t="n">
        <v>6.53</v>
      </c>
      <c r="B6477" s="55" t="n">
        <v>181</v>
      </c>
    </row>
    <row r="6478" customFormat="false" ht="15" hidden="false" customHeight="false" outlineLevel="0" collapsed="false">
      <c r="A6478" s="55" t="n">
        <v>6.45</v>
      </c>
      <c r="B6478" s="55" t="n">
        <v>172</v>
      </c>
    </row>
    <row r="6479" customFormat="false" ht="15" hidden="false" customHeight="false" outlineLevel="0" collapsed="false">
      <c r="A6479" s="55" t="n">
        <v>7.2</v>
      </c>
      <c r="B6479" s="55" t="n">
        <v>380</v>
      </c>
    </row>
    <row r="6480" customFormat="false" ht="15" hidden="false" customHeight="false" outlineLevel="0" collapsed="false">
      <c r="A6480" s="55" t="n">
        <v>6.74</v>
      </c>
      <c r="B6480" s="55" t="n">
        <v>272</v>
      </c>
    </row>
    <row r="6481" customFormat="false" ht="15" hidden="false" customHeight="false" outlineLevel="0" collapsed="false">
      <c r="A6481" s="55" t="n">
        <v>7.47</v>
      </c>
      <c r="B6481" s="55" t="n">
        <v>442</v>
      </c>
    </row>
    <row r="6482" customFormat="false" ht="15" hidden="false" customHeight="false" outlineLevel="0" collapsed="false">
      <c r="A6482" s="55" t="n">
        <v>6.09</v>
      </c>
      <c r="B6482" s="55" t="n">
        <v>189</v>
      </c>
    </row>
    <row r="6483" customFormat="false" ht="15" hidden="false" customHeight="false" outlineLevel="0" collapsed="false">
      <c r="A6483" s="55" t="n">
        <v>6.29</v>
      </c>
      <c r="B6483" s="55" t="n">
        <v>160</v>
      </c>
    </row>
    <row r="6484" customFormat="false" ht="15" hidden="false" customHeight="false" outlineLevel="0" collapsed="false">
      <c r="A6484" s="55" t="n">
        <v>6.35</v>
      </c>
      <c r="B6484" s="55" t="n">
        <v>191</v>
      </c>
    </row>
    <row r="6485" customFormat="false" ht="15" hidden="false" customHeight="false" outlineLevel="0" collapsed="false">
      <c r="A6485" s="55" t="n">
        <v>5.98</v>
      </c>
      <c r="B6485" s="55" t="n">
        <v>58</v>
      </c>
    </row>
    <row r="6486" customFormat="false" ht="15" hidden="false" customHeight="false" outlineLevel="0" collapsed="false">
      <c r="A6486" s="55" t="n">
        <v>6.44</v>
      </c>
      <c r="B6486" s="55" t="n">
        <v>181</v>
      </c>
    </row>
    <row r="6487" customFormat="false" ht="15" hidden="false" customHeight="false" outlineLevel="0" collapsed="false">
      <c r="A6487" s="55" t="n">
        <v>14.33</v>
      </c>
      <c r="B6487" s="55" t="n">
        <v>903</v>
      </c>
    </row>
    <row r="6488" customFormat="false" ht="15" hidden="false" customHeight="false" outlineLevel="0" collapsed="false">
      <c r="A6488" s="55" t="n">
        <v>7.69</v>
      </c>
      <c r="B6488" s="55" t="n">
        <v>448</v>
      </c>
    </row>
    <row r="6489" customFormat="false" ht="15" hidden="false" customHeight="false" outlineLevel="0" collapsed="false">
      <c r="A6489" s="55" t="n">
        <v>22.82</v>
      </c>
      <c r="B6489" s="55" t="n">
        <v>1635</v>
      </c>
    </row>
    <row r="6490" customFormat="false" ht="15" hidden="false" customHeight="false" outlineLevel="0" collapsed="false">
      <c r="A6490" s="55" t="n">
        <v>6.4</v>
      </c>
      <c r="B6490" s="55" t="n">
        <v>166</v>
      </c>
    </row>
    <row r="6491" customFormat="false" ht="15" hidden="false" customHeight="false" outlineLevel="0" collapsed="false">
      <c r="A6491" s="55" t="n">
        <v>24.24</v>
      </c>
      <c r="B6491" s="55" t="n">
        <v>1740</v>
      </c>
    </row>
    <row r="6492" customFormat="false" ht="15" hidden="false" customHeight="false" outlineLevel="0" collapsed="false">
      <c r="A6492" s="55" t="n">
        <v>11.22</v>
      </c>
      <c r="B6492" s="55" t="n">
        <v>494</v>
      </c>
    </row>
    <row r="6493" customFormat="false" ht="15" hidden="false" customHeight="false" outlineLevel="0" collapsed="false">
      <c r="A6493" s="55" t="n">
        <v>7.77</v>
      </c>
      <c r="B6493" s="55" t="n">
        <v>324</v>
      </c>
    </row>
    <row r="6494" customFormat="false" ht="15" hidden="false" customHeight="false" outlineLevel="0" collapsed="false">
      <c r="A6494" s="55" t="n">
        <v>9.39</v>
      </c>
      <c r="B6494" s="55" t="n">
        <v>555</v>
      </c>
    </row>
    <row r="6495" customFormat="false" ht="15" hidden="false" customHeight="false" outlineLevel="0" collapsed="false">
      <c r="A6495" s="55" t="n">
        <v>8.5</v>
      </c>
      <c r="B6495" s="55" t="n">
        <v>208</v>
      </c>
    </row>
    <row r="6496" customFormat="false" ht="15" hidden="false" customHeight="false" outlineLevel="0" collapsed="false">
      <c r="A6496" s="55" t="n">
        <v>8.75</v>
      </c>
      <c r="B6496" s="55" t="n">
        <v>211</v>
      </c>
    </row>
    <row r="6497" customFormat="false" ht="15" hidden="false" customHeight="false" outlineLevel="0" collapsed="false">
      <c r="A6497" s="55" t="n">
        <v>11.88</v>
      </c>
      <c r="B6497" s="55" t="n">
        <v>523</v>
      </c>
    </row>
    <row r="6498" customFormat="false" ht="15" hidden="false" customHeight="false" outlineLevel="0" collapsed="false">
      <c r="A6498" s="55" t="n">
        <v>7</v>
      </c>
      <c r="B6498" s="55" t="n">
        <v>197</v>
      </c>
    </row>
    <row r="6499" customFormat="false" ht="15" hidden="false" customHeight="false" outlineLevel="0" collapsed="false">
      <c r="A6499" s="55" t="n">
        <v>8.5</v>
      </c>
      <c r="B6499" s="55" t="n">
        <v>315</v>
      </c>
    </row>
    <row r="6500" customFormat="false" ht="15" hidden="false" customHeight="false" outlineLevel="0" collapsed="false">
      <c r="A6500" s="55" t="n">
        <v>14</v>
      </c>
      <c r="B6500" s="55" t="n">
        <v>125</v>
      </c>
    </row>
    <row r="6501" customFormat="false" ht="15" hidden="false" customHeight="false" outlineLevel="0" collapsed="false">
      <c r="A6501" s="55" t="n">
        <v>10</v>
      </c>
      <c r="B6501" s="55" t="n">
        <v>154</v>
      </c>
    </row>
    <row r="6502" customFormat="false" ht="15" hidden="false" customHeight="false" outlineLevel="0" collapsed="false">
      <c r="A6502" s="55" t="n">
        <v>9.25</v>
      </c>
      <c r="B6502" s="55" t="n">
        <v>190</v>
      </c>
    </row>
    <row r="6503" customFormat="false" ht="15" hidden="false" customHeight="false" outlineLevel="0" collapsed="false">
      <c r="A6503" s="55" t="n">
        <v>7.5</v>
      </c>
      <c r="B6503" s="55" t="n">
        <v>175</v>
      </c>
    </row>
    <row r="6504" customFormat="false" ht="15" hidden="false" customHeight="false" outlineLevel="0" collapsed="false">
      <c r="A6504" s="55" t="n">
        <v>7.93</v>
      </c>
      <c r="B6504" s="55" t="n">
        <v>363</v>
      </c>
    </row>
    <row r="6514" customFormat="false" ht="15" hidden="false" customHeight="false" outlineLevel="0" collapsed="false">
      <c r="A6514" s="55" t="n">
        <v>9.27</v>
      </c>
      <c r="B6514" s="55" t="n">
        <v>477</v>
      </c>
    </row>
    <row r="6515" customFormat="false" ht="15" hidden="false" customHeight="false" outlineLevel="0" collapsed="false">
      <c r="A6515" s="55" t="n">
        <v>8.2</v>
      </c>
      <c r="B6515" s="55" t="n">
        <v>414</v>
      </c>
    </row>
    <row r="6516" customFormat="false" ht="15" hidden="false" customHeight="false" outlineLevel="0" collapsed="false">
      <c r="A6516" s="55" t="n">
        <v>9.94</v>
      </c>
      <c r="B6516" s="55" t="n">
        <v>145</v>
      </c>
    </row>
    <row r="6517" customFormat="false" ht="15" hidden="false" customHeight="false" outlineLevel="0" collapsed="false">
      <c r="A6517" s="55" t="n">
        <v>6.13</v>
      </c>
      <c r="B6517" s="55" t="n">
        <v>144</v>
      </c>
    </row>
    <row r="6518" customFormat="false" ht="15" hidden="false" customHeight="false" outlineLevel="0" collapsed="false">
      <c r="A6518" s="55" t="n">
        <v>5.97</v>
      </c>
      <c r="B6518" s="55" t="n">
        <v>298</v>
      </c>
    </row>
    <row r="6519" customFormat="false" ht="15" hidden="false" customHeight="false" outlineLevel="0" collapsed="false">
      <c r="A6519" s="55" t="n">
        <v>6.47</v>
      </c>
      <c r="B6519" s="55" t="n">
        <v>125</v>
      </c>
    </row>
    <row r="6520" customFormat="false" ht="15" hidden="false" customHeight="false" outlineLevel="0" collapsed="false">
      <c r="A6520" s="55" t="n">
        <v>7</v>
      </c>
      <c r="B6520" s="55" t="n">
        <v>193</v>
      </c>
    </row>
    <row r="6521" customFormat="false" ht="15" hidden="false" customHeight="false" outlineLevel="0" collapsed="false">
      <c r="A6521" s="55" t="n">
        <v>6.4</v>
      </c>
      <c r="B6521" s="55" t="n">
        <v>234</v>
      </c>
    </row>
    <row r="6522" customFormat="false" ht="15" hidden="false" customHeight="false" outlineLevel="0" collapsed="false">
      <c r="A6522" s="55" t="n">
        <v>5.66</v>
      </c>
      <c r="B6522" s="55" t="n">
        <v>75</v>
      </c>
    </row>
    <row r="6523" customFormat="false" ht="15" hidden="false" customHeight="false" outlineLevel="0" collapsed="false">
      <c r="A6523" s="55" t="n">
        <v>6.17</v>
      </c>
      <c r="B6523" s="55" t="n">
        <v>72</v>
      </c>
    </row>
    <row r="6524" customFormat="false" ht="15" hidden="false" customHeight="false" outlineLevel="0" collapsed="false">
      <c r="A6524" s="55" t="n">
        <v>6.86</v>
      </c>
      <c r="B6524" s="55" t="n">
        <v>121</v>
      </c>
    </row>
    <row r="6525" customFormat="false" ht="15" hidden="false" customHeight="false" outlineLevel="0" collapsed="false">
      <c r="A6525" s="55" t="n">
        <v>4.94</v>
      </c>
    </row>
    <row r="6526" customFormat="false" ht="15" hidden="false" customHeight="false" outlineLevel="0" collapsed="false">
      <c r="A6526" s="55" t="n">
        <v>5.78</v>
      </c>
    </row>
    <row r="6527" customFormat="false" ht="15" hidden="false" customHeight="false" outlineLevel="0" collapsed="false">
      <c r="A6527" s="55" t="n">
        <v>6.01</v>
      </c>
    </row>
    <row r="6528" customFormat="false" ht="15" hidden="false" customHeight="false" outlineLevel="0" collapsed="false">
      <c r="A6528" s="55" t="n">
        <v>6.3</v>
      </c>
    </row>
    <row r="6529" customFormat="false" ht="15" hidden="false" customHeight="false" outlineLevel="0" collapsed="false">
      <c r="A6529" s="55" t="n">
        <v>6.22</v>
      </c>
    </row>
    <row r="6530" customFormat="false" ht="15" hidden="false" customHeight="false" outlineLevel="0" collapsed="false">
      <c r="A6530" s="55" t="n">
        <v>5.91</v>
      </c>
    </row>
    <row r="6531" customFormat="false" ht="15" hidden="false" customHeight="false" outlineLevel="0" collapsed="false">
      <c r="A6531" s="55" t="n">
        <v>5.77</v>
      </c>
    </row>
    <row r="6532" customFormat="false" ht="15" hidden="false" customHeight="false" outlineLevel="0" collapsed="false">
      <c r="A6532" s="55" t="n">
        <v>5.98</v>
      </c>
    </row>
    <row r="6533" customFormat="false" ht="15" hidden="false" customHeight="false" outlineLevel="0" collapsed="false">
      <c r="A6533" s="55" t="n">
        <v>6.07</v>
      </c>
    </row>
    <row r="6538" customFormat="false" ht="15" hidden="false" customHeight="false" outlineLevel="0" collapsed="false">
      <c r="A6538" s="55" t="n">
        <v>5.56</v>
      </c>
    </row>
    <row r="6539" customFormat="false" ht="15" hidden="false" customHeight="false" outlineLevel="0" collapsed="false">
      <c r="A6539" s="55" t="n">
        <v>5.57</v>
      </c>
    </row>
    <row r="6540" customFormat="false" ht="15" hidden="false" customHeight="false" outlineLevel="0" collapsed="false">
      <c r="A6540" s="55" t="n">
        <v>5.14</v>
      </c>
    </row>
    <row r="6541" customFormat="false" ht="15" hidden="false" customHeight="false" outlineLevel="0" collapsed="false">
      <c r="A6541" s="55" t="n">
        <v>4.03</v>
      </c>
    </row>
    <row r="6542" customFormat="false" ht="15" hidden="false" customHeight="false" outlineLevel="0" collapsed="false">
      <c r="A6542" s="55" t="n">
        <v>5.65</v>
      </c>
    </row>
    <row r="6543" customFormat="false" ht="15" hidden="false" customHeight="false" outlineLevel="0" collapsed="false">
      <c r="A6543" s="55" t="n">
        <v>5.51</v>
      </c>
    </row>
    <row r="6544" customFormat="false" ht="15" hidden="false" customHeight="false" outlineLevel="0" collapsed="false">
      <c r="A6544" s="55" t="n">
        <v>5.85</v>
      </c>
    </row>
    <row r="6545" customFormat="false" ht="15" hidden="false" customHeight="false" outlineLevel="0" collapsed="false">
      <c r="A6545" s="55" t="n">
        <v>5.9</v>
      </c>
    </row>
    <row r="6546" customFormat="false" ht="15" hidden="false" customHeight="false" outlineLevel="0" collapsed="false">
      <c r="A6546" s="55" t="n">
        <v>6.09</v>
      </c>
    </row>
    <row r="6547" customFormat="false" ht="15" hidden="false" customHeight="false" outlineLevel="0" collapsed="false">
      <c r="A6547" s="55" t="n">
        <v>5.47</v>
      </c>
    </row>
    <row r="6548" customFormat="false" ht="15" hidden="false" customHeight="false" outlineLevel="0" collapsed="false">
      <c r="A6548" s="55" t="n">
        <v>5.44</v>
      </c>
    </row>
    <row r="6549" customFormat="false" ht="15" hidden="false" customHeight="false" outlineLevel="0" collapsed="false">
      <c r="A6549" s="55" t="n">
        <v>6.09</v>
      </c>
    </row>
    <row r="6550" customFormat="false" ht="15" hidden="false" customHeight="false" outlineLevel="0" collapsed="false">
      <c r="A6550" s="55" t="n">
        <v>5.34</v>
      </c>
    </row>
    <row r="6551" customFormat="false" ht="15" hidden="false" customHeight="false" outlineLevel="0" collapsed="false">
      <c r="A6551" s="55" t="n">
        <v>6.22</v>
      </c>
    </row>
    <row r="6552" customFormat="false" ht="15" hidden="false" customHeight="false" outlineLevel="0" collapsed="false">
      <c r="A6552" s="55" t="n">
        <v>5.96</v>
      </c>
    </row>
    <row r="6553" customFormat="false" ht="15" hidden="false" customHeight="false" outlineLevel="0" collapsed="false">
      <c r="A6553" s="55" t="n">
        <v>6.11</v>
      </c>
    </row>
    <row r="6554" customFormat="false" ht="15" hidden="false" customHeight="false" outlineLevel="0" collapsed="false">
      <c r="A6554" s="55" t="n">
        <v>5.85</v>
      </c>
    </row>
    <row r="6555" customFormat="false" ht="15" hidden="false" customHeight="false" outlineLevel="0" collapsed="false">
      <c r="A6555" s="55" t="n">
        <v>6.07</v>
      </c>
    </row>
    <row r="6556" customFormat="false" ht="15" hidden="false" customHeight="false" outlineLevel="0" collapsed="false">
      <c r="A6556" s="55" t="n">
        <v>5.54</v>
      </c>
    </row>
    <row r="6557" customFormat="false" ht="15" hidden="false" customHeight="false" outlineLevel="0" collapsed="false">
      <c r="A6557" s="55" t="n">
        <v>7.71</v>
      </c>
    </row>
    <row r="6558" customFormat="false" ht="15" hidden="false" customHeight="false" outlineLevel="0" collapsed="false">
      <c r="A6558" s="55" t="n">
        <v>5.49</v>
      </c>
    </row>
    <row r="6559" customFormat="false" ht="15" hidden="false" customHeight="false" outlineLevel="0" collapsed="false">
      <c r="A6559" s="55" t="n">
        <v>6.1</v>
      </c>
    </row>
    <row r="6560" customFormat="false" ht="15" hidden="false" customHeight="false" outlineLevel="0" collapsed="false">
      <c r="A6560" s="55" t="n">
        <v>5.65</v>
      </c>
    </row>
    <row r="6561" customFormat="false" ht="15" hidden="false" customHeight="false" outlineLevel="0" collapsed="false">
      <c r="A6561" s="55" t="n">
        <v>5.62</v>
      </c>
    </row>
    <row r="6562" customFormat="false" ht="15" hidden="false" customHeight="false" outlineLevel="0" collapsed="false">
      <c r="A6562" s="55" t="n">
        <v>6.12</v>
      </c>
    </row>
    <row r="6563" customFormat="false" ht="15" hidden="false" customHeight="false" outlineLevel="0" collapsed="false">
      <c r="A6563" s="55" t="n">
        <v>5.81</v>
      </c>
    </row>
    <row r="6564" customFormat="false" ht="15" hidden="false" customHeight="false" outlineLevel="0" collapsed="false">
      <c r="A6564" s="55" t="n">
        <v>5.27</v>
      </c>
    </row>
    <row r="6565" customFormat="false" ht="15" hidden="false" customHeight="false" outlineLevel="0" collapsed="false">
      <c r="A6565" s="55" t="n">
        <v>5.78</v>
      </c>
    </row>
    <row r="6566" customFormat="false" ht="15" hidden="false" customHeight="false" outlineLevel="0" collapsed="false">
      <c r="A6566" s="55" t="n">
        <v>6.13</v>
      </c>
    </row>
    <row r="6567" customFormat="false" ht="15" hidden="false" customHeight="false" outlineLevel="0" collapsed="false">
      <c r="A6567" s="55" t="n">
        <v>5.65</v>
      </c>
    </row>
    <row r="6568" customFormat="false" ht="15" hidden="false" customHeight="false" outlineLevel="0" collapsed="false">
      <c r="A6568" s="55" t="n">
        <v>4.93</v>
      </c>
    </row>
    <row r="6569" customFormat="false" ht="15" hidden="false" customHeight="false" outlineLevel="0" collapsed="false">
      <c r="A6569" s="55" t="n">
        <v>5.04</v>
      </c>
    </row>
    <row r="6570" customFormat="false" ht="15" hidden="false" customHeight="false" outlineLevel="0" collapsed="false">
      <c r="A6570" s="55" t="n">
        <v>5.59</v>
      </c>
    </row>
    <row r="6571" customFormat="false" ht="15" hidden="false" customHeight="false" outlineLevel="0" collapsed="false">
      <c r="A6571" s="55" t="n">
        <v>4.9</v>
      </c>
    </row>
    <row r="6572" customFormat="false" ht="15" hidden="false" customHeight="false" outlineLevel="0" collapsed="false">
      <c r="A6572" s="55" t="n">
        <v>4.97</v>
      </c>
    </row>
    <row r="6573" customFormat="false" ht="15" hidden="false" customHeight="false" outlineLevel="0" collapsed="false">
      <c r="A6573" s="55" t="n">
        <v>5.1</v>
      </c>
    </row>
    <row r="6574" customFormat="false" ht="15" hidden="false" customHeight="false" outlineLevel="0" collapsed="false">
      <c r="A6574" s="55" t="n">
        <v>5.08</v>
      </c>
    </row>
    <row r="6575" customFormat="false" ht="15" hidden="false" customHeight="false" outlineLevel="0" collapsed="false">
      <c r="A6575" s="55" t="n">
        <v>5.13</v>
      </c>
    </row>
    <row r="6576" customFormat="false" ht="15" hidden="false" customHeight="false" outlineLevel="0" collapsed="false">
      <c r="A6576" s="55" t="n">
        <v>5.06</v>
      </c>
    </row>
    <row r="6577" customFormat="false" ht="15" hidden="false" customHeight="false" outlineLevel="0" collapsed="false">
      <c r="A6577" s="55" t="n">
        <v>5.18</v>
      </c>
    </row>
    <row r="6578" customFormat="false" ht="15" hidden="false" customHeight="false" outlineLevel="0" collapsed="false">
      <c r="A6578" s="55" t="n">
        <v>0.19</v>
      </c>
    </row>
    <row r="6579" customFormat="false" ht="15" hidden="false" customHeight="false" outlineLevel="0" collapsed="false">
      <c r="A6579" s="55" t="n">
        <v>5.22</v>
      </c>
    </row>
    <row r="6580" customFormat="false" ht="15" hidden="false" customHeight="false" outlineLevel="0" collapsed="false">
      <c r="A6580" s="55" t="n">
        <v>5</v>
      </c>
    </row>
    <row r="6581" customFormat="false" ht="15" hidden="false" customHeight="false" outlineLevel="0" collapsed="false">
      <c r="A6581" s="55" t="n">
        <v>5.18</v>
      </c>
    </row>
    <row r="6582" customFormat="false" ht="15" hidden="false" customHeight="false" outlineLevel="0" collapsed="false">
      <c r="A6582" s="55" t="n">
        <v>5.19</v>
      </c>
    </row>
    <row r="6583" customFormat="false" ht="15" hidden="false" customHeight="false" outlineLevel="0" collapsed="false">
      <c r="A6583" s="55" t="n">
        <v>5.07</v>
      </c>
    </row>
    <row r="6584" customFormat="false" ht="15" hidden="false" customHeight="false" outlineLevel="0" collapsed="false">
      <c r="A6584" s="55" t="n">
        <v>5.2</v>
      </c>
    </row>
    <row r="6585" customFormat="false" ht="15" hidden="false" customHeight="false" outlineLevel="0" collapsed="false">
      <c r="A6585" s="55" t="n">
        <v>5.1</v>
      </c>
    </row>
    <row r="6586" customFormat="false" ht="15" hidden="false" customHeight="false" outlineLevel="0" collapsed="false">
      <c r="A6586" s="55" t="n">
        <v>5.12</v>
      </c>
    </row>
    <row r="6587" customFormat="false" ht="15" hidden="false" customHeight="false" outlineLevel="0" collapsed="false">
      <c r="A6587" s="55" t="n">
        <v>5.12</v>
      </c>
    </row>
    <row r="6588" customFormat="false" ht="15" hidden="false" customHeight="false" outlineLevel="0" collapsed="false">
      <c r="A6588" s="55" t="n">
        <v>5.78</v>
      </c>
    </row>
    <row r="6590" customFormat="false" ht="15" hidden="false" customHeight="false" outlineLevel="0" collapsed="false">
      <c r="A6590" s="55" t="n">
        <v>5.18</v>
      </c>
    </row>
    <row r="6591" customFormat="false" ht="15" hidden="false" customHeight="false" outlineLevel="0" collapsed="false">
      <c r="A6591" s="55" t="n">
        <v>5.97</v>
      </c>
    </row>
    <row r="6592" customFormat="false" ht="15" hidden="false" customHeight="false" outlineLevel="0" collapsed="false">
      <c r="A6592" s="55" t="n">
        <v>5.67</v>
      </c>
    </row>
    <row r="6595" customFormat="false" ht="15" hidden="false" customHeight="false" outlineLevel="0" collapsed="false">
      <c r="A6595" s="55" t="n">
        <v>5.97</v>
      </c>
    </row>
    <row r="6596" customFormat="false" ht="15" hidden="false" customHeight="false" outlineLevel="0" collapsed="false">
      <c r="A6596" s="55" t="n">
        <v>6.38</v>
      </c>
    </row>
    <row r="6597" customFormat="false" ht="15" hidden="false" customHeight="false" outlineLevel="0" collapsed="false">
      <c r="A6597" s="55" t="n">
        <v>6.56</v>
      </c>
    </row>
    <row r="6598" customFormat="false" ht="15" hidden="false" customHeight="false" outlineLevel="0" collapsed="false">
      <c r="A6598" s="55" t="n">
        <v>7.02</v>
      </c>
    </row>
    <row r="6599" customFormat="false" ht="15" hidden="false" customHeight="false" outlineLevel="0" collapsed="false">
      <c r="A6599" s="55" t="n">
        <v>6.03</v>
      </c>
    </row>
    <row r="6600" customFormat="false" ht="15" hidden="false" customHeight="false" outlineLevel="0" collapsed="false">
      <c r="A6600" s="55" t="n">
        <v>6.46</v>
      </c>
    </row>
    <row r="6601" customFormat="false" ht="15" hidden="false" customHeight="false" outlineLevel="0" collapsed="false">
      <c r="A6601" s="55" t="n">
        <v>7.04</v>
      </c>
    </row>
    <row r="6602" customFormat="false" ht="15" hidden="false" customHeight="false" outlineLevel="0" collapsed="false">
      <c r="A6602" s="55" t="n">
        <v>6.6</v>
      </c>
    </row>
    <row r="6603" customFormat="false" ht="15" hidden="false" customHeight="false" outlineLevel="0" collapsed="false">
      <c r="A6603" s="55" t="n">
        <v>6.96</v>
      </c>
    </row>
    <row r="6604" customFormat="false" ht="15" hidden="false" customHeight="false" outlineLevel="0" collapsed="false">
      <c r="A6604" s="55" t="n">
        <v>6.01</v>
      </c>
    </row>
    <row r="6605" customFormat="false" ht="15" hidden="false" customHeight="false" outlineLevel="0" collapsed="false">
      <c r="A6605" s="55" t="n">
        <v>5.41</v>
      </c>
    </row>
    <row r="6606" customFormat="false" ht="15" hidden="false" customHeight="false" outlineLevel="0" collapsed="false">
      <c r="A6606" s="55" t="n">
        <v>5.58</v>
      </c>
    </row>
    <row r="6607" customFormat="false" ht="15" hidden="false" customHeight="false" outlineLevel="0" collapsed="false">
      <c r="A6607" s="55" t="n">
        <v>5.79</v>
      </c>
    </row>
    <row r="6608" customFormat="false" ht="15" hidden="false" customHeight="false" outlineLevel="0" collapsed="false">
      <c r="A6608" s="55" t="n">
        <v>6.14</v>
      </c>
    </row>
    <row r="6609" customFormat="false" ht="15" hidden="false" customHeight="false" outlineLevel="0" collapsed="false">
      <c r="A6609" s="55" t="n">
        <v>6.27</v>
      </c>
    </row>
    <row r="6610" customFormat="false" ht="15" hidden="false" customHeight="false" outlineLevel="0" collapsed="false">
      <c r="A6610" s="55" t="n">
        <v>6.33</v>
      </c>
    </row>
    <row r="6611" customFormat="false" ht="15" hidden="false" customHeight="false" outlineLevel="0" collapsed="false">
      <c r="A6611" s="55" t="n">
        <v>6.37</v>
      </c>
    </row>
    <row r="6612" customFormat="false" ht="15" hidden="false" customHeight="false" outlineLevel="0" collapsed="false">
      <c r="A6612" s="55" t="n">
        <v>6.7</v>
      </c>
    </row>
    <row r="6613" customFormat="false" ht="15" hidden="false" customHeight="false" outlineLevel="0" collapsed="false">
      <c r="A6613" s="55" t="n">
        <v>7.21</v>
      </c>
    </row>
    <row r="6614" customFormat="false" ht="15" hidden="false" customHeight="false" outlineLevel="0" collapsed="false">
      <c r="A6614" s="55" t="n">
        <v>7.73</v>
      </c>
    </row>
    <row r="6615" customFormat="false" ht="15" hidden="false" customHeight="false" outlineLevel="0" collapsed="false">
      <c r="A6615" s="55" t="n">
        <v>6.22</v>
      </c>
    </row>
    <row r="6616" customFormat="false" ht="15" hidden="false" customHeight="false" outlineLevel="0" collapsed="false">
      <c r="A6616" s="55" t="n">
        <v>5.31</v>
      </c>
    </row>
    <row r="6617" customFormat="false" ht="15" hidden="false" customHeight="false" outlineLevel="0" collapsed="false">
      <c r="A6617" s="55" t="n">
        <v>5.92</v>
      </c>
    </row>
    <row r="6618" customFormat="false" ht="15" hidden="false" customHeight="false" outlineLevel="0" collapsed="false">
      <c r="A6618" s="55" t="n">
        <v>6.16</v>
      </c>
    </row>
    <row r="6619" customFormat="false" ht="15" hidden="false" customHeight="false" outlineLevel="0" collapsed="false">
      <c r="A6619" s="55" t="n">
        <v>6.33</v>
      </c>
    </row>
    <row r="6620" customFormat="false" ht="15" hidden="false" customHeight="false" outlineLevel="0" collapsed="false">
      <c r="A6620" s="55" t="n">
        <v>6.38</v>
      </c>
    </row>
    <row r="6621" customFormat="false" ht="15" hidden="false" customHeight="false" outlineLevel="0" collapsed="false">
      <c r="A6621" s="55" t="n">
        <v>6.41</v>
      </c>
    </row>
    <row r="6622" customFormat="false" ht="15" hidden="false" customHeight="false" outlineLevel="0" collapsed="false">
      <c r="A6622" s="55" t="n">
        <v>6.46</v>
      </c>
    </row>
    <row r="6623" customFormat="false" ht="15" hidden="false" customHeight="false" outlineLevel="0" collapsed="false">
      <c r="A6623" s="55" t="n">
        <v>7.46</v>
      </c>
    </row>
    <row r="6624" customFormat="false" ht="15" hidden="false" customHeight="false" outlineLevel="0" collapsed="false">
      <c r="A6624" s="55" t="n">
        <v>12.24</v>
      </c>
      <c r="B6624" s="55" t="n">
        <v>483</v>
      </c>
    </row>
    <row r="6625" customFormat="false" ht="15" hidden="false" customHeight="false" outlineLevel="0" collapsed="false">
      <c r="A6625" s="55" t="n">
        <v>12.33</v>
      </c>
      <c r="B6625" s="55" t="n">
        <v>477</v>
      </c>
    </row>
    <row r="6626" customFormat="false" ht="15" hidden="false" customHeight="false" outlineLevel="0" collapsed="false">
      <c r="A6626" s="55" t="n">
        <v>12.23</v>
      </c>
      <c r="B6626" s="55" t="n">
        <v>474</v>
      </c>
    </row>
    <row r="6627" customFormat="false" ht="15" hidden="false" customHeight="false" outlineLevel="0" collapsed="false">
      <c r="A6627" s="55" t="n">
        <v>11.63</v>
      </c>
      <c r="B6627" s="55" t="n">
        <v>439</v>
      </c>
    </row>
    <row r="6628" customFormat="false" ht="15" hidden="false" customHeight="false" outlineLevel="0" collapsed="false">
      <c r="A6628" s="55" t="n">
        <v>12.23</v>
      </c>
      <c r="B6628" s="55" t="n">
        <v>449</v>
      </c>
    </row>
    <row r="6629" customFormat="false" ht="15" hidden="false" customHeight="false" outlineLevel="0" collapsed="false">
      <c r="A6629" s="55" t="n">
        <v>8.74</v>
      </c>
      <c r="B6629" s="55" t="n">
        <v>265</v>
      </c>
    </row>
    <row r="6630" customFormat="false" ht="15" hidden="false" customHeight="false" outlineLevel="0" collapsed="false">
      <c r="A6630" s="55" t="n">
        <v>27.49</v>
      </c>
      <c r="B6630" s="55" t="n">
        <v>2342</v>
      </c>
    </row>
    <row r="6631" customFormat="false" ht="15" hidden="false" customHeight="false" outlineLevel="0" collapsed="false">
      <c r="A6631" s="55" t="n">
        <v>7.11</v>
      </c>
    </row>
    <row r="6632" customFormat="false" ht="15" hidden="false" customHeight="false" outlineLevel="0" collapsed="false">
      <c r="A6632" s="55" t="n">
        <v>7.36</v>
      </c>
    </row>
    <row r="6633" customFormat="false" ht="15" hidden="false" customHeight="false" outlineLevel="0" collapsed="false">
      <c r="A6633" s="55" t="n">
        <v>6.92</v>
      </c>
    </row>
    <row r="6634" customFormat="false" ht="15" hidden="false" customHeight="false" outlineLevel="0" collapsed="false">
      <c r="A6634" s="55" t="n">
        <v>7.5</v>
      </c>
    </row>
    <row r="6635" customFormat="false" ht="15" hidden="false" customHeight="false" outlineLevel="0" collapsed="false">
      <c r="A6635" s="55" t="n">
        <v>7.16</v>
      </c>
    </row>
    <row r="6636" customFormat="false" ht="15" hidden="false" customHeight="false" outlineLevel="0" collapsed="false">
      <c r="A6636" s="55" t="n">
        <v>7.12</v>
      </c>
    </row>
    <row r="6637" customFormat="false" ht="15" hidden="false" customHeight="false" outlineLevel="0" collapsed="false">
      <c r="A6637" s="55" t="n">
        <v>7.46</v>
      </c>
    </row>
    <row r="6638" customFormat="false" ht="15" hidden="false" customHeight="false" outlineLevel="0" collapsed="false">
      <c r="A6638" s="55" t="n">
        <v>6.98</v>
      </c>
    </row>
    <row r="6639" customFormat="false" ht="15" hidden="false" customHeight="false" outlineLevel="0" collapsed="false">
      <c r="A6639" s="55" t="n">
        <v>7.82</v>
      </c>
    </row>
    <row r="6640" customFormat="false" ht="15" hidden="false" customHeight="false" outlineLevel="0" collapsed="false">
      <c r="A6640" s="55" t="n">
        <v>7.29</v>
      </c>
    </row>
    <row r="6641" customFormat="false" ht="15" hidden="false" customHeight="false" outlineLevel="0" collapsed="false">
      <c r="A6641" s="55" t="n">
        <v>6.61</v>
      </c>
    </row>
    <row r="6642" customFormat="false" ht="15" hidden="false" customHeight="false" outlineLevel="0" collapsed="false">
      <c r="A6642" s="55" t="n">
        <v>6.91</v>
      </c>
    </row>
    <row r="6643" customFormat="false" ht="15" hidden="false" customHeight="false" outlineLevel="0" collapsed="false">
      <c r="A6643" s="55" t="n">
        <v>7.02</v>
      </c>
    </row>
    <row r="6644" customFormat="false" ht="15" hidden="false" customHeight="false" outlineLevel="0" collapsed="false">
      <c r="A6644" s="55" t="n">
        <v>6.35</v>
      </c>
    </row>
    <row r="6645" customFormat="false" ht="15" hidden="false" customHeight="false" outlineLevel="0" collapsed="false">
      <c r="A6645" s="55" t="n">
        <v>6.99</v>
      </c>
    </row>
    <row r="6646" customFormat="false" ht="15" hidden="false" customHeight="false" outlineLevel="0" collapsed="false">
      <c r="A6646" s="55" t="n">
        <v>6.81</v>
      </c>
    </row>
    <row r="6647" customFormat="false" ht="15" hidden="false" customHeight="false" outlineLevel="0" collapsed="false">
      <c r="A6647" s="55" t="n">
        <v>6.86</v>
      </c>
    </row>
    <row r="6648" customFormat="false" ht="15" hidden="false" customHeight="false" outlineLevel="0" collapsed="false">
      <c r="A6648" s="55" t="n">
        <v>6.93</v>
      </c>
    </row>
    <row r="6649" customFormat="false" ht="15" hidden="false" customHeight="false" outlineLevel="0" collapsed="false">
      <c r="A6649" s="55" t="n">
        <v>6.89</v>
      </c>
    </row>
    <row r="6650" customFormat="false" ht="15" hidden="false" customHeight="false" outlineLevel="0" collapsed="false">
      <c r="A6650" s="55" t="n">
        <v>6.93</v>
      </c>
    </row>
    <row r="6651" customFormat="false" ht="15" hidden="false" customHeight="false" outlineLevel="0" collapsed="false">
      <c r="A6651" s="55" t="n">
        <v>7.47</v>
      </c>
    </row>
    <row r="6652" customFormat="false" ht="15" hidden="false" customHeight="false" outlineLevel="0" collapsed="false">
      <c r="A6652" s="55" t="n">
        <v>7.25</v>
      </c>
    </row>
    <row r="6653" customFormat="false" ht="15" hidden="false" customHeight="false" outlineLevel="0" collapsed="false">
      <c r="A6653" s="55" t="n">
        <v>8.66</v>
      </c>
    </row>
    <row r="6654" customFormat="false" ht="15" hidden="false" customHeight="false" outlineLevel="0" collapsed="false">
      <c r="A6654" s="55" t="n">
        <v>4.59</v>
      </c>
    </row>
    <row r="6655" customFormat="false" ht="15" hidden="false" customHeight="false" outlineLevel="0" collapsed="false">
      <c r="A6655" s="55" t="n">
        <v>4.68</v>
      </c>
    </row>
    <row r="6656" customFormat="false" ht="15" hidden="false" customHeight="false" outlineLevel="0" collapsed="false">
      <c r="A6656" s="55" t="n">
        <v>4.74</v>
      </c>
    </row>
    <row r="6657" customFormat="false" ht="15" hidden="false" customHeight="false" outlineLevel="0" collapsed="false">
      <c r="A6657" s="55" t="n">
        <v>4.33</v>
      </c>
    </row>
    <row r="6658" customFormat="false" ht="15" hidden="false" customHeight="false" outlineLevel="0" collapsed="false">
      <c r="A6658" s="55" t="n">
        <v>4.95</v>
      </c>
    </row>
    <row r="6659" customFormat="false" ht="15" hidden="false" customHeight="false" outlineLevel="0" collapsed="false">
      <c r="A6659" s="55" t="n">
        <v>4.87</v>
      </c>
    </row>
    <row r="6660" customFormat="false" ht="15" hidden="false" customHeight="false" outlineLevel="0" collapsed="false">
      <c r="A6660" s="55" t="n">
        <v>4.8</v>
      </c>
    </row>
    <row r="6661" customFormat="false" ht="15" hidden="false" customHeight="false" outlineLevel="0" collapsed="false">
      <c r="A6661" s="55" t="n">
        <v>5.92</v>
      </c>
      <c r="B6661" s="55" t="n">
        <v>76</v>
      </c>
    </row>
    <row r="6662" customFormat="false" ht="15" hidden="false" customHeight="false" outlineLevel="0" collapsed="false">
      <c r="A6662" s="55" t="n">
        <v>6.22</v>
      </c>
      <c r="B6662" s="55" t="n">
        <v>88</v>
      </c>
    </row>
    <row r="6663" customFormat="false" ht="15" hidden="false" customHeight="false" outlineLevel="0" collapsed="false">
      <c r="A6663" s="55" t="n">
        <v>6.01</v>
      </c>
      <c r="B6663" s="55" t="n">
        <v>92</v>
      </c>
    </row>
    <row r="6664" customFormat="false" ht="15" hidden="false" customHeight="false" outlineLevel="0" collapsed="false">
      <c r="A6664" s="55" t="n">
        <v>6.06</v>
      </c>
      <c r="B6664" s="55" t="n">
        <v>83</v>
      </c>
    </row>
    <row r="6665" customFormat="false" ht="15" hidden="false" customHeight="false" outlineLevel="0" collapsed="false">
      <c r="A6665" s="55" t="n">
        <v>5.4</v>
      </c>
      <c r="B6665" s="55" t="n">
        <v>95</v>
      </c>
    </row>
    <row r="6666" customFormat="false" ht="15" hidden="false" customHeight="false" outlineLevel="0" collapsed="false">
      <c r="A6666" s="55" t="n">
        <v>6.54</v>
      </c>
      <c r="B6666" s="55" t="n">
        <v>91</v>
      </c>
    </row>
    <row r="6667" customFormat="false" ht="15" hidden="false" customHeight="false" outlineLevel="0" collapsed="false">
      <c r="A6667" s="55" t="n">
        <v>6.83</v>
      </c>
      <c r="B6667" s="55" t="n">
        <v>89</v>
      </c>
    </row>
    <row r="6668" customFormat="false" ht="15" hidden="false" customHeight="false" outlineLevel="0" collapsed="false">
      <c r="A6668" s="55" t="n">
        <v>6.78</v>
      </c>
      <c r="B6668" s="55" t="n">
        <v>94</v>
      </c>
    </row>
    <row r="6669" customFormat="false" ht="15" hidden="false" customHeight="false" outlineLevel="0" collapsed="false">
      <c r="A6669" s="55" t="n">
        <v>4.23</v>
      </c>
      <c r="B6669" s="55" t="n">
        <v>0</v>
      </c>
    </row>
    <row r="6670" customFormat="false" ht="15" hidden="false" customHeight="false" outlineLevel="0" collapsed="false">
      <c r="A6670" s="55" t="n">
        <v>9.3</v>
      </c>
      <c r="B6670" s="55" t="n">
        <v>465</v>
      </c>
    </row>
    <row r="6671" customFormat="false" ht="15" hidden="false" customHeight="false" outlineLevel="0" collapsed="false">
      <c r="A6671" s="55" t="n">
        <v>10.2</v>
      </c>
      <c r="B6671" s="55" t="n">
        <v>763</v>
      </c>
    </row>
    <row r="6672" customFormat="false" ht="15" hidden="false" customHeight="false" outlineLevel="0" collapsed="false">
      <c r="A6672" s="55" t="n">
        <v>8.2</v>
      </c>
      <c r="B6672" s="55" t="n">
        <v>463</v>
      </c>
    </row>
    <row r="6673" customFormat="false" ht="15" hidden="false" customHeight="false" outlineLevel="0" collapsed="false">
      <c r="A6673" s="55" t="n">
        <v>8.22</v>
      </c>
      <c r="B6673" s="55" t="n">
        <v>532</v>
      </c>
    </row>
    <row r="6674" customFormat="false" ht="15" hidden="false" customHeight="false" outlineLevel="0" collapsed="false">
      <c r="A6674" s="55" t="n">
        <v>7.91</v>
      </c>
      <c r="B6674" s="55" t="n">
        <v>413</v>
      </c>
    </row>
    <row r="6675" customFormat="false" ht="15" hidden="false" customHeight="false" outlineLevel="0" collapsed="false">
      <c r="A6675" s="55" t="n">
        <v>7.37</v>
      </c>
      <c r="B6675" s="55" t="n">
        <v>351</v>
      </c>
    </row>
    <row r="6676" customFormat="false" ht="15" hidden="false" customHeight="false" outlineLevel="0" collapsed="false">
      <c r="A6676" s="55" t="n">
        <v>7.09</v>
      </c>
      <c r="B6676" s="55" t="n">
        <v>334</v>
      </c>
    </row>
    <row r="6677" customFormat="false" ht="15" hidden="false" customHeight="false" outlineLevel="0" collapsed="false">
      <c r="A6677" s="55" t="n">
        <v>9.48</v>
      </c>
      <c r="B6677" s="55" t="n">
        <v>745</v>
      </c>
    </row>
    <row r="6678" customFormat="false" ht="15" hidden="false" customHeight="false" outlineLevel="0" collapsed="false">
      <c r="A6678" s="55" t="n">
        <v>9.02</v>
      </c>
      <c r="B6678" s="55" t="n">
        <v>566</v>
      </c>
    </row>
    <row r="6679" customFormat="false" ht="15" hidden="false" customHeight="false" outlineLevel="0" collapsed="false">
      <c r="A6679" s="55" t="n">
        <v>13.14</v>
      </c>
      <c r="B6679" s="55" t="n">
        <v>773</v>
      </c>
    </row>
    <row r="6680" customFormat="false" ht="15" hidden="false" customHeight="false" outlineLevel="0" collapsed="false">
      <c r="A6680" s="55" t="n">
        <v>8.18</v>
      </c>
      <c r="B6680" s="55" t="n">
        <v>334</v>
      </c>
    </row>
    <row r="6681" customFormat="false" ht="15" hidden="false" customHeight="false" outlineLevel="0" collapsed="false">
      <c r="A6681" s="55" t="n">
        <v>9.22</v>
      </c>
      <c r="B6681" s="55" t="n">
        <v>435</v>
      </c>
    </row>
    <row r="6682" customFormat="false" ht="15" hidden="false" customHeight="false" outlineLevel="0" collapsed="false">
      <c r="A6682" s="55" t="n">
        <v>10.44</v>
      </c>
      <c r="B6682" s="55" t="n">
        <v>608</v>
      </c>
    </row>
    <row r="6683" customFormat="false" ht="15" hidden="false" customHeight="false" outlineLevel="0" collapsed="false">
      <c r="A6683" s="55" t="n">
        <v>7.32</v>
      </c>
      <c r="B6683" s="55" t="n">
        <v>359</v>
      </c>
    </row>
    <row r="6684" customFormat="false" ht="15" hidden="false" customHeight="false" outlineLevel="0" collapsed="false">
      <c r="A6684" s="55" t="n">
        <v>7.82</v>
      </c>
      <c r="B6684" s="55" t="n">
        <v>279</v>
      </c>
    </row>
    <row r="6685" customFormat="false" ht="15" hidden="false" customHeight="false" outlineLevel="0" collapsed="false">
      <c r="A6685" s="55" t="n">
        <v>7.4</v>
      </c>
      <c r="B6685" s="55" t="n">
        <v>221</v>
      </c>
    </row>
    <row r="6686" customFormat="false" ht="15" hidden="false" customHeight="false" outlineLevel="0" collapsed="false">
      <c r="A6686" s="55" t="n">
        <v>14.36</v>
      </c>
      <c r="B6686" s="55" t="n">
        <v>817</v>
      </c>
    </row>
    <row r="6687" customFormat="false" ht="15" hidden="false" customHeight="false" outlineLevel="0" collapsed="false">
      <c r="A6687" s="55" t="n">
        <v>7.42</v>
      </c>
      <c r="B6687" s="55" t="n">
        <v>281</v>
      </c>
    </row>
    <row r="6688" customFormat="false" ht="15" hidden="false" customHeight="false" outlineLevel="0" collapsed="false">
      <c r="A6688" s="55" t="n">
        <v>7.61</v>
      </c>
      <c r="B6688" s="55" t="n">
        <v>426</v>
      </c>
    </row>
    <row r="6689" customFormat="false" ht="15" hidden="false" customHeight="false" outlineLevel="0" collapsed="false">
      <c r="A6689" s="55" t="n">
        <v>7.27</v>
      </c>
      <c r="B6689" s="55" t="n">
        <v>329</v>
      </c>
    </row>
    <row r="6690" customFormat="false" ht="15" hidden="false" customHeight="false" outlineLevel="0" collapsed="false">
      <c r="A6690" s="55" t="n">
        <v>15.74</v>
      </c>
      <c r="B6690" s="55" t="n">
        <v>950</v>
      </c>
    </row>
    <row r="6691" customFormat="false" ht="15" hidden="false" customHeight="false" outlineLevel="0" collapsed="false">
      <c r="A6691" s="55" t="n">
        <v>10.78</v>
      </c>
      <c r="B6691" s="55" t="n">
        <v>425</v>
      </c>
    </row>
    <row r="6692" customFormat="false" ht="15" hidden="false" customHeight="false" outlineLevel="0" collapsed="false">
      <c r="A6692" s="55" t="n">
        <v>11.2</v>
      </c>
      <c r="B6692" s="55" t="n">
        <v>397</v>
      </c>
    </row>
    <row r="6693" customFormat="false" ht="15" hidden="false" customHeight="false" outlineLevel="0" collapsed="false">
      <c r="A6693" s="55" t="n">
        <v>9.32</v>
      </c>
      <c r="B6693" s="55" t="n">
        <v>419</v>
      </c>
    </row>
    <row r="6694" customFormat="false" ht="15" hidden="false" customHeight="false" outlineLevel="0" collapsed="false">
      <c r="A6694" s="55" t="n">
        <v>10.89</v>
      </c>
      <c r="B6694" s="55" t="n">
        <v>380</v>
      </c>
    </row>
    <row r="6695" customFormat="false" ht="15" hidden="false" customHeight="false" outlineLevel="0" collapsed="false">
      <c r="A6695" s="55" t="n">
        <v>11.46</v>
      </c>
      <c r="B6695" s="55" t="n">
        <v>397</v>
      </c>
    </row>
    <row r="6696" customFormat="false" ht="15" hidden="false" customHeight="false" outlineLevel="0" collapsed="false">
      <c r="A6696" s="55" t="n">
        <v>11.45</v>
      </c>
      <c r="B6696" s="55" t="n">
        <v>364</v>
      </c>
    </row>
    <row r="6697" customFormat="false" ht="15" hidden="false" customHeight="false" outlineLevel="0" collapsed="false">
      <c r="A6697" s="55" t="n">
        <v>10.9</v>
      </c>
      <c r="B6697" s="55" t="n">
        <v>415</v>
      </c>
    </row>
    <row r="6698" customFormat="false" ht="15" hidden="false" customHeight="false" outlineLevel="0" collapsed="false">
      <c r="A6698" s="55" t="n">
        <v>11.65</v>
      </c>
      <c r="B6698" s="55" t="n">
        <v>538</v>
      </c>
    </row>
    <row r="6699" customFormat="false" ht="15" hidden="false" customHeight="false" outlineLevel="0" collapsed="false">
      <c r="A6699" s="55" t="n">
        <v>11.99</v>
      </c>
      <c r="B6699" s="55" t="n">
        <v>350</v>
      </c>
    </row>
    <row r="6700" customFormat="false" ht="15" hidden="false" customHeight="false" outlineLevel="0" collapsed="false">
      <c r="A6700" s="55" t="n">
        <v>11.73</v>
      </c>
      <c r="B6700" s="55" t="n">
        <v>419</v>
      </c>
    </row>
    <row r="6701" customFormat="false" ht="15" hidden="false" customHeight="false" outlineLevel="0" collapsed="false">
      <c r="A6701" s="55" t="n">
        <v>10.06</v>
      </c>
      <c r="B6701" s="55" t="n">
        <v>408</v>
      </c>
    </row>
    <row r="6702" customFormat="false" ht="15" hidden="false" customHeight="false" outlineLevel="0" collapsed="false">
      <c r="A6702" s="55" t="n">
        <v>11.1</v>
      </c>
      <c r="B6702" s="55" t="n">
        <v>414</v>
      </c>
    </row>
    <row r="6703" customFormat="false" ht="15" hidden="false" customHeight="false" outlineLevel="0" collapsed="false">
      <c r="A6703" s="55" t="n">
        <v>11.41</v>
      </c>
      <c r="B6703" s="55" t="n">
        <v>363</v>
      </c>
    </row>
    <row r="6704" customFormat="false" ht="15" hidden="false" customHeight="false" outlineLevel="0" collapsed="false">
      <c r="A6704" s="55" t="n">
        <v>12.4</v>
      </c>
      <c r="B6704" s="55" t="n">
        <v>344</v>
      </c>
    </row>
    <row r="6705" customFormat="false" ht="15" hidden="false" customHeight="false" outlineLevel="0" collapsed="false">
      <c r="A6705" s="55" t="n">
        <v>13.36</v>
      </c>
      <c r="B6705" s="55" t="n">
        <v>553</v>
      </c>
    </row>
    <row r="6706" customFormat="false" ht="15" hidden="false" customHeight="false" outlineLevel="0" collapsed="false">
      <c r="A6706" s="55" t="n">
        <v>9.02</v>
      </c>
      <c r="B6706" s="55" t="n">
        <v>414</v>
      </c>
    </row>
    <row r="6707" customFormat="false" ht="15" hidden="false" customHeight="false" outlineLevel="0" collapsed="false">
      <c r="A6707" s="55" t="n">
        <v>7.44</v>
      </c>
      <c r="B6707" s="55" t="n">
        <v>205</v>
      </c>
    </row>
    <row r="6708" customFormat="false" ht="15" hidden="false" customHeight="false" outlineLevel="0" collapsed="false">
      <c r="A6708" s="55" t="n">
        <v>6.84</v>
      </c>
      <c r="B6708" s="55" t="n">
        <v>179</v>
      </c>
    </row>
    <row r="6709" customFormat="false" ht="15" hidden="false" customHeight="false" outlineLevel="0" collapsed="false">
      <c r="A6709" s="55" t="n">
        <v>13.37</v>
      </c>
      <c r="B6709" s="55" t="n">
        <v>600</v>
      </c>
    </row>
    <row r="6710" customFormat="false" ht="15" hidden="false" customHeight="false" outlineLevel="0" collapsed="false">
      <c r="A6710" s="55" t="n">
        <v>3.76</v>
      </c>
      <c r="B6710" s="55" t="n">
        <v>1</v>
      </c>
    </row>
    <row r="6711" customFormat="false" ht="15" hidden="false" customHeight="false" outlineLevel="0" collapsed="false">
      <c r="A6711" s="55" t="n">
        <v>4.65</v>
      </c>
      <c r="B6711" s="55" t="n">
        <v>14</v>
      </c>
    </row>
    <row r="6712" customFormat="false" ht="15" hidden="false" customHeight="false" outlineLevel="0" collapsed="false">
      <c r="A6712" s="55" t="n">
        <v>6.95</v>
      </c>
      <c r="B6712" s="55" t="n">
        <v>285</v>
      </c>
    </row>
    <row r="6713" customFormat="false" ht="15" hidden="false" customHeight="false" outlineLevel="0" collapsed="false">
      <c r="A6713" s="55" t="n">
        <v>8.63</v>
      </c>
      <c r="B6713" s="55" t="n">
        <v>276</v>
      </c>
    </row>
    <row r="6714" customFormat="false" ht="15" hidden="false" customHeight="false" outlineLevel="0" collapsed="false">
      <c r="A6714" s="55" t="n">
        <v>6.82</v>
      </c>
      <c r="B6714" s="55" t="n">
        <v>184</v>
      </c>
    </row>
    <row r="6715" customFormat="false" ht="15" hidden="false" customHeight="false" outlineLevel="0" collapsed="false">
      <c r="A6715" s="55" t="n">
        <v>4.19</v>
      </c>
      <c r="B6715" s="55" t="n">
        <v>6</v>
      </c>
    </row>
    <row r="6716" customFormat="false" ht="15" hidden="false" customHeight="false" outlineLevel="0" collapsed="false">
      <c r="A6716" s="55" t="n">
        <v>6.75</v>
      </c>
      <c r="B6716" s="55" t="n">
        <v>408</v>
      </c>
    </row>
    <row r="6717" customFormat="false" ht="15" hidden="false" customHeight="false" outlineLevel="0" collapsed="false">
      <c r="A6717" s="55" t="n">
        <v>5.93</v>
      </c>
      <c r="B6717" s="55" t="n">
        <v>120</v>
      </c>
    </row>
    <row r="6718" customFormat="false" ht="15" hidden="false" customHeight="false" outlineLevel="0" collapsed="false">
      <c r="A6718" s="55" t="n">
        <v>7.67</v>
      </c>
      <c r="B6718" s="55" t="n">
        <v>190</v>
      </c>
    </row>
    <row r="6719" customFormat="false" ht="15" hidden="false" customHeight="false" outlineLevel="0" collapsed="false">
      <c r="A6719" s="55" t="n">
        <v>5.19</v>
      </c>
      <c r="B6719" s="55" t="n">
        <v>70</v>
      </c>
    </row>
    <row r="6720" customFormat="false" ht="15" hidden="false" customHeight="false" outlineLevel="0" collapsed="false">
      <c r="A6720" s="55" t="n">
        <v>6.57</v>
      </c>
      <c r="B6720" s="55" t="n">
        <v>180</v>
      </c>
    </row>
    <row r="6721" customFormat="false" ht="15" hidden="false" customHeight="false" outlineLevel="0" collapsed="false">
      <c r="A6721" s="55" t="n">
        <v>16.16</v>
      </c>
      <c r="B6721" s="55" t="n">
        <v>650</v>
      </c>
    </row>
    <row r="6722" customFormat="false" ht="15" hidden="false" customHeight="false" outlineLevel="0" collapsed="false">
      <c r="A6722" s="55" t="n">
        <v>19.27</v>
      </c>
      <c r="B6722" s="55" t="n">
        <v>1281</v>
      </c>
    </row>
    <row r="6723" customFormat="false" ht="15" hidden="false" customHeight="false" outlineLevel="0" collapsed="false">
      <c r="A6723" s="55" t="n">
        <v>12.42</v>
      </c>
      <c r="B6723" s="55" t="n">
        <v>681</v>
      </c>
    </row>
    <row r="6724" customFormat="false" ht="15" hidden="false" customHeight="false" outlineLevel="0" collapsed="false">
      <c r="A6724" s="55" t="n">
        <v>11.8</v>
      </c>
      <c r="B6724" s="55" t="n">
        <v>423</v>
      </c>
    </row>
    <row r="6725" customFormat="false" ht="15" hidden="false" customHeight="false" outlineLevel="0" collapsed="false">
      <c r="A6725" s="55" t="n">
        <v>15.2</v>
      </c>
      <c r="B6725" s="55" t="n">
        <v>825</v>
      </c>
    </row>
    <row r="6726" customFormat="false" ht="15" hidden="false" customHeight="false" outlineLevel="0" collapsed="false">
      <c r="A6726" s="55" t="n">
        <v>11.31</v>
      </c>
      <c r="B6726" s="55" t="n">
        <v>570</v>
      </c>
    </row>
    <row r="6727" customFormat="false" ht="15" hidden="false" customHeight="false" outlineLevel="0" collapsed="false">
      <c r="A6727" s="55" t="n">
        <v>15.6</v>
      </c>
      <c r="B6727" s="55" t="n">
        <v>705</v>
      </c>
    </row>
    <row r="6728" customFormat="false" ht="15" hidden="false" customHeight="false" outlineLevel="0" collapsed="false">
      <c r="A6728" s="55" t="n">
        <v>10.8</v>
      </c>
      <c r="B6728" s="55" t="n">
        <v>464</v>
      </c>
    </row>
    <row r="6729" customFormat="false" ht="15" hidden="false" customHeight="false" outlineLevel="0" collapsed="false">
      <c r="A6729" s="55" t="n">
        <v>13.49</v>
      </c>
      <c r="B6729" s="55" t="n">
        <v>600</v>
      </c>
    </row>
    <row r="6730" customFormat="false" ht="15" hidden="false" customHeight="false" outlineLevel="0" collapsed="false">
      <c r="A6730" s="55" t="n">
        <v>12.1</v>
      </c>
      <c r="B6730" s="55" t="n">
        <v>760</v>
      </c>
    </row>
    <row r="6731" customFormat="false" ht="15" hidden="false" customHeight="false" outlineLevel="0" collapsed="false">
      <c r="A6731" s="55" t="n">
        <v>6.56</v>
      </c>
      <c r="B6731" s="55" t="n">
        <v>184</v>
      </c>
    </row>
    <row r="6732" customFormat="false" ht="15" hidden="false" customHeight="false" outlineLevel="0" collapsed="false">
      <c r="A6732" s="55" t="n">
        <v>14.7</v>
      </c>
      <c r="B6732" s="55" t="n">
        <v>900</v>
      </c>
    </row>
    <row r="6733" customFormat="false" ht="15" hidden="false" customHeight="false" outlineLevel="0" collapsed="false">
      <c r="A6733" s="55" t="n">
        <v>9.38</v>
      </c>
      <c r="B6733" s="55" t="n">
        <v>450</v>
      </c>
    </row>
    <row r="6734" customFormat="false" ht="15" hidden="false" customHeight="false" outlineLevel="0" collapsed="false">
      <c r="A6734" s="55" t="n">
        <v>6.77</v>
      </c>
      <c r="B6734" s="55" t="n">
        <v>210</v>
      </c>
    </row>
    <row r="6735" customFormat="false" ht="15" hidden="false" customHeight="false" outlineLevel="0" collapsed="false">
      <c r="A6735" s="55" t="n">
        <v>8.21</v>
      </c>
      <c r="B6735" s="55" t="n">
        <v>210</v>
      </c>
    </row>
    <row r="6736" customFormat="false" ht="15" hidden="false" customHeight="false" outlineLevel="0" collapsed="false">
      <c r="A6736" s="55" t="n">
        <v>5.47</v>
      </c>
      <c r="B6736" s="55" t="n">
        <v>76</v>
      </c>
    </row>
    <row r="6737" customFormat="false" ht="15" hidden="false" customHeight="false" outlineLevel="0" collapsed="false">
      <c r="A6737" s="55" t="n">
        <v>5.43</v>
      </c>
      <c r="B6737" s="55" t="n">
        <v>158</v>
      </c>
    </row>
    <row r="6738" customFormat="false" ht="15" hidden="false" customHeight="false" outlineLevel="0" collapsed="false">
      <c r="A6738" s="55" t="n">
        <v>4.35</v>
      </c>
      <c r="B6738" s="55" t="n">
        <v>171</v>
      </c>
    </row>
    <row r="6739" customFormat="false" ht="15" hidden="false" customHeight="false" outlineLevel="0" collapsed="false">
      <c r="A6739" s="55" t="n">
        <v>13.07</v>
      </c>
      <c r="B6739" s="55" t="n">
        <v>610</v>
      </c>
    </row>
    <row r="6745" customFormat="false" ht="15" hidden="false" customHeight="false" outlineLevel="0" collapsed="false">
      <c r="A6745" s="55" t="n">
        <v>9.31</v>
      </c>
      <c r="B6745" s="55" t="n">
        <v>390</v>
      </c>
    </row>
    <row r="6746" customFormat="false" ht="15" hidden="false" customHeight="false" outlineLevel="0" collapsed="false">
      <c r="A6746" s="55" t="n">
        <v>7.44</v>
      </c>
      <c r="B6746" s="55" t="n">
        <v>240</v>
      </c>
    </row>
    <row r="6747" customFormat="false" ht="15" hidden="false" customHeight="false" outlineLevel="0" collapsed="false">
      <c r="A6747" s="55" t="n">
        <v>7.7</v>
      </c>
      <c r="B6747" s="55" t="n">
        <v>260</v>
      </c>
    </row>
    <row r="6748" customFormat="false" ht="15" hidden="false" customHeight="false" outlineLevel="0" collapsed="false">
      <c r="A6748" s="55" t="n">
        <v>7.19</v>
      </c>
      <c r="B6748" s="55" t="n">
        <v>30</v>
      </c>
    </row>
    <row r="6749" customFormat="false" ht="15" hidden="false" customHeight="false" outlineLevel="0" collapsed="false">
      <c r="A6749" s="55" t="n">
        <v>8.8</v>
      </c>
      <c r="B6749" s="55" t="n">
        <v>45</v>
      </c>
    </row>
    <row r="6751" customFormat="false" ht="15" hidden="false" customHeight="false" outlineLevel="0" collapsed="false">
      <c r="A6751" s="55" t="n">
        <v>5.79</v>
      </c>
      <c r="B6751" s="55" t="n">
        <v>25</v>
      </c>
    </row>
    <row r="6752" customFormat="false" ht="15" hidden="false" customHeight="false" outlineLevel="0" collapsed="false">
      <c r="A6752" s="55" t="n">
        <v>5.46</v>
      </c>
    </row>
    <row r="6753" customFormat="false" ht="15" hidden="false" customHeight="false" outlineLevel="0" collapsed="false">
      <c r="A6753" s="55" t="n">
        <v>5.57</v>
      </c>
      <c r="B6753" s="55" t="n">
        <v>23.2</v>
      </c>
    </row>
    <row r="6755" customFormat="false" ht="15" hidden="false" customHeight="false" outlineLevel="0" collapsed="false">
      <c r="A6755" s="55" t="n">
        <v>6.83</v>
      </c>
      <c r="B6755" s="55" t="n">
        <v>286</v>
      </c>
    </row>
    <row r="6756" customFormat="false" ht="15" hidden="false" customHeight="false" outlineLevel="0" collapsed="false">
      <c r="A6756" s="55" t="n">
        <v>6.45</v>
      </c>
      <c r="B6756" s="55" t="n">
        <v>179</v>
      </c>
    </row>
    <row r="6757" customFormat="false" ht="15" hidden="false" customHeight="false" outlineLevel="0" collapsed="false">
      <c r="A6757" s="55" t="n">
        <v>5.28</v>
      </c>
      <c r="B6757" s="55" t="n">
        <v>18.2</v>
      </c>
    </row>
    <row r="6758" customFormat="false" ht="15" hidden="false" customHeight="false" outlineLevel="0" collapsed="false">
      <c r="A6758" s="55" t="n">
        <v>6.09</v>
      </c>
    </row>
    <row r="6767" customFormat="false" ht="15" hidden="false" customHeight="false" outlineLevel="0" collapsed="false">
      <c r="A6767" s="55" t="n">
        <v>11.69</v>
      </c>
      <c r="B6767" s="55" t="n">
        <v>601</v>
      </c>
    </row>
    <row r="6770" customFormat="false" ht="15" hidden="false" customHeight="false" outlineLevel="0" collapsed="false">
      <c r="A6770" s="55" t="n">
        <v>9.14</v>
      </c>
    </row>
    <row r="6773" customFormat="false" ht="15" hidden="false" customHeight="false" outlineLevel="0" collapsed="false">
      <c r="A6773" s="55" t="n">
        <v>10.01</v>
      </c>
    </row>
    <row r="6774" customFormat="false" ht="15" hidden="false" customHeight="false" outlineLevel="0" collapsed="false">
      <c r="A6774" s="55" t="n">
        <v>9.46</v>
      </c>
      <c r="B6774" s="55" t="n">
        <v>494</v>
      </c>
    </row>
    <row r="6775" customFormat="false" ht="15" hidden="false" customHeight="false" outlineLevel="0" collapsed="false">
      <c r="A6775" s="55" t="n">
        <v>12.02</v>
      </c>
    </row>
    <row r="6776" customFormat="false" ht="15" hidden="false" customHeight="false" outlineLevel="0" collapsed="false">
      <c r="A6776" s="55" t="n">
        <v>10.92</v>
      </c>
    </row>
    <row r="6777" customFormat="false" ht="15" hidden="false" customHeight="false" outlineLevel="0" collapsed="false">
      <c r="A6777" s="55" t="n">
        <v>7.96</v>
      </c>
      <c r="B6777" s="55" t="n">
        <v>431</v>
      </c>
    </row>
    <row r="6778" customFormat="false" ht="15" hidden="false" customHeight="false" outlineLevel="0" collapsed="false">
      <c r="A6778" s="55" t="n">
        <v>10.33</v>
      </c>
    </row>
    <row r="6779" customFormat="false" ht="15" hidden="false" customHeight="false" outlineLevel="0" collapsed="false">
      <c r="A6779" s="55" t="n">
        <v>11.96</v>
      </c>
    </row>
    <row r="6780" customFormat="false" ht="15" hidden="false" customHeight="false" outlineLevel="0" collapsed="false">
      <c r="A6780" s="55" t="n">
        <v>9</v>
      </c>
    </row>
    <row r="6781" customFormat="false" ht="15" hidden="false" customHeight="false" outlineLevel="0" collapsed="false">
      <c r="A6781" s="55" t="n">
        <v>10.87</v>
      </c>
    </row>
    <row r="6782" customFormat="false" ht="15" hidden="false" customHeight="false" outlineLevel="0" collapsed="false">
      <c r="A6782" s="55" t="n">
        <v>8.82</v>
      </c>
    </row>
    <row r="6783" customFormat="false" ht="15" hidden="false" customHeight="false" outlineLevel="0" collapsed="false">
      <c r="A6783" s="55" t="n">
        <v>14.45</v>
      </c>
    </row>
    <row r="6784" customFormat="false" ht="15" hidden="false" customHeight="false" outlineLevel="0" collapsed="false">
      <c r="A6784" s="55" t="n">
        <v>9.14</v>
      </c>
    </row>
    <row r="6785" customFormat="false" ht="15" hidden="false" customHeight="false" outlineLevel="0" collapsed="false">
      <c r="A6785" s="55" t="n">
        <v>9.43</v>
      </c>
      <c r="B6785" s="55" t="n">
        <v>508</v>
      </c>
    </row>
    <row r="6786" customFormat="false" ht="15" hidden="false" customHeight="false" outlineLevel="0" collapsed="false">
      <c r="A6786" s="55" t="n">
        <v>10.72</v>
      </c>
    </row>
    <row r="6787" customFormat="false" ht="15" hidden="false" customHeight="false" outlineLevel="0" collapsed="false">
      <c r="A6787" s="55" t="n">
        <v>12.18</v>
      </c>
    </row>
    <row r="6788" customFormat="false" ht="15" hidden="false" customHeight="false" outlineLevel="0" collapsed="false">
      <c r="A6788" s="55" t="n">
        <v>9.08</v>
      </c>
    </row>
    <row r="6789" customFormat="false" ht="15" hidden="false" customHeight="false" outlineLevel="0" collapsed="false">
      <c r="A6789" s="55" t="n">
        <v>8.81</v>
      </c>
    </row>
    <row r="6790" customFormat="false" ht="15" hidden="false" customHeight="false" outlineLevel="0" collapsed="false">
      <c r="A6790" s="55" t="n">
        <v>13.72</v>
      </c>
    </row>
    <row r="6791" customFormat="false" ht="15" hidden="false" customHeight="false" outlineLevel="0" collapsed="false">
      <c r="A6791" s="55" t="n">
        <v>9.1</v>
      </c>
    </row>
    <row r="6792" customFormat="false" ht="15" hidden="false" customHeight="false" outlineLevel="0" collapsed="false">
      <c r="A6792" s="55" t="n">
        <v>8.97</v>
      </c>
    </row>
    <row r="6793" customFormat="false" ht="15" hidden="false" customHeight="false" outlineLevel="0" collapsed="false">
      <c r="A6793" s="55" t="n">
        <v>9.54</v>
      </c>
    </row>
    <row r="6794" customFormat="false" ht="15" hidden="false" customHeight="false" outlineLevel="0" collapsed="false">
      <c r="A6794" s="55" t="n">
        <v>11.54</v>
      </c>
    </row>
    <row r="6795" customFormat="false" ht="15" hidden="false" customHeight="false" outlineLevel="0" collapsed="false">
      <c r="A6795" s="55" t="n">
        <v>8.54</v>
      </c>
    </row>
    <row r="6799" customFormat="false" ht="15" hidden="false" customHeight="false" outlineLevel="0" collapsed="false">
      <c r="A6799" s="55" t="n">
        <v>11.43</v>
      </c>
    </row>
    <row r="6800" customFormat="false" ht="15" hidden="false" customHeight="false" outlineLevel="0" collapsed="false">
      <c r="A6800" s="55" t="n">
        <v>11.37</v>
      </c>
    </row>
    <row r="6801" customFormat="false" ht="15" hidden="false" customHeight="false" outlineLevel="0" collapsed="false">
      <c r="A6801" s="55" t="n">
        <v>11.33</v>
      </c>
    </row>
    <row r="6802" customFormat="false" ht="15" hidden="false" customHeight="false" outlineLevel="0" collapsed="false">
      <c r="A6802" s="55" t="n">
        <v>10.69</v>
      </c>
    </row>
    <row r="6803" customFormat="false" ht="15" hidden="false" customHeight="false" outlineLevel="0" collapsed="false">
      <c r="A6803" s="55" t="n">
        <v>11.21</v>
      </c>
    </row>
    <row r="6808" customFormat="false" ht="15" hidden="false" customHeight="false" outlineLevel="0" collapsed="false">
      <c r="A6808" s="55" t="n">
        <v>11.31</v>
      </c>
      <c r="B6808" s="55" t="n">
        <v>606</v>
      </c>
    </row>
    <row r="6812" customFormat="false" ht="15" hidden="false" customHeight="false" outlineLevel="0" collapsed="false">
      <c r="A6812" s="55" t="n">
        <v>7.88</v>
      </c>
      <c r="B6812" s="55" t="n">
        <v>154</v>
      </c>
    </row>
    <row r="6813" customFormat="false" ht="15" hidden="false" customHeight="false" outlineLevel="0" collapsed="false">
      <c r="A6813" s="55" t="n">
        <v>9.06</v>
      </c>
      <c r="B6813" s="55" t="n">
        <v>170</v>
      </c>
    </row>
    <row r="6814" customFormat="false" ht="15" hidden="false" customHeight="false" outlineLevel="0" collapsed="false">
      <c r="A6814" s="55" t="n">
        <v>9.5</v>
      </c>
      <c r="B6814" s="55" t="n">
        <v>253</v>
      </c>
    </row>
    <row r="6815" customFormat="false" ht="15" hidden="false" customHeight="false" outlineLevel="0" collapsed="false">
      <c r="A6815" s="55" t="n">
        <v>10.42</v>
      </c>
      <c r="B6815" s="55" t="n">
        <v>696</v>
      </c>
    </row>
    <row r="6816" customFormat="false" ht="15" hidden="false" customHeight="false" outlineLevel="0" collapsed="false">
      <c r="A6816" s="55" t="n">
        <v>10.4</v>
      </c>
      <c r="B6816" s="55" t="n">
        <v>661</v>
      </c>
    </row>
    <row r="6825" customFormat="false" ht="15" hidden="false" customHeight="false" outlineLevel="0" collapsed="false">
      <c r="A6825" s="55" t="n">
        <v>7.41</v>
      </c>
      <c r="B6825" s="55" t="n">
        <v>362</v>
      </c>
    </row>
    <row r="6826" customFormat="false" ht="15" hidden="false" customHeight="false" outlineLevel="0" collapsed="false">
      <c r="A6826" s="55" t="n">
        <v>7.5</v>
      </c>
      <c r="B6826" s="55" t="n">
        <v>337</v>
      </c>
    </row>
    <row r="6827" customFormat="false" ht="15" hidden="false" customHeight="false" outlineLevel="0" collapsed="false">
      <c r="A6827" s="55" t="n">
        <v>9.17</v>
      </c>
      <c r="B6827" s="55" t="n">
        <v>380</v>
      </c>
    </row>
    <row r="6829" customFormat="false" ht="15" hidden="false" customHeight="false" outlineLevel="0" collapsed="false">
      <c r="A6829" s="55" t="n">
        <v>2.47</v>
      </c>
      <c r="B6829" s="55" t="n">
        <v>1.1</v>
      </c>
    </row>
    <row r="6830" customFormat="false" ht="15" hidden="false" customHeight="false" outlineLevel="0" collapsed="false">
      <c r="A6830" s="55" t="n">
        <v>4.7</v>
      </c>
      <c r="B6830" s="55" t="n">
        <v>66</v>
      </c>
    </row>
    <row r="6894" customFormat="false" ht="15" hidden="false" customHeight="false" outlineLevel="0" collapsed="false">
      <c r="A6894" s="55" t="n">
        <v>4.48</v>
      </c>
      <c r="B6894" s="55" t="n">
        <v>5</v>
      </c>
    </row>
    <row r="6895" customFormat="false" ht="15" hidden="false" customHeight="false" outlineLevel="0" collapsed="false">
      <c r="A6895" s="55" t="n">
        <v>7.95</v>
      </c>
    </row>
    <row r="6896" customFormat="false" ht="15" hidden="false" customHeight="false" outlineLevel="0" collapsed="false">
      <c r="A6896" s="55" t="n">
        <v>6.83</v>
      </c>
    </row>
    <row r="6897" customFormat="false" ht="15" hidden="false" customHeight="false" outlineLevel="0" collapsed="false">
      <c r="A6897" s="55" t="n">
        <v>11.48</v>
      </c>
      <c r="B6897" s="55" t="n">
        <v>379</v>
      </c>
    </row>
    <row r="6898" customFormat="false" ht="15" hidden="false" customHeight="false" outlineLevel="0" collapsed="false">
      <c r="A6898" s="55" t="n">
        <v>7.78</v>
      </c>
      <c r="B6898" s="55" t="n">
        <v>161</v>
      </c>
    </row>
    <row r="6899" customFormat="false" ht="15" hidden="false" customHeight="false" outlineLevel="0" collapsed="false">
      <c r="A6899" s="55" t="n">
        <v>8.79</v>
      </c>
      <c r="B6899" s="55" t="n">
        <v>248</v>
      </c>
    </row>
    <row r="6900" customFormat="false" ht="15" hidden="false" customHeight="false" outlineLevel="0" collapsed="false">
      <c r="A6900" s="55" t="n">
        <v>8.03</v>
      </c>
    </row>
    <row r="6901" customFormat="false" ht="15" hidden="false" customHeight="false" outlineLevel="0" collapsed="false">
      <c r="A6901" s="55" t="n">
        <v>7.15</v>
      </c>
    </row>
    <row r="6902" customFormat="false" ht="15" hidden="false" customHeight="false" outlineLevel="0" collapsed="false">
      <c r="A6902" s="55" t="n">
        <v>6.02</v>
      </c>
      <c r="B6902" s="55" t="n">
        <v>163.2</v>
      </c>
    </row>
    <row r="6903" customFormat="false" ht="15" hidden="false" customHeight="false" outlineLevel="0" collapsed="false">
      <c r="A6903" s="55" t="n">
        <v>5.91</v>
      </c>
      <c r="B6903" s="55" t="n">
        <v>167.1</v>
      </c>
    </row>
    <row r="6904" customFormat="false" ht="15" hidden="false" customHeight="false" outlineLevel="0" collapsed="false">
      <c r="A6904" s="55" t="n">
        <v>9.02</v>
      </c>
      <c r="B6904" s="55" t="n">
        <v>327</v>
      </c>
    </row>
    <row r="6905" customFormat="false" ht="15" hidden="false" customHeight="false" outlineLevel="0" collapsed="false">
      <c r="A6905" s="55" t="n">
        <v>7.47</v>
      </c>
      <c r="B6905" s="55" t="n">
        <v>312</v>
      </c>
    </row>
    <row r="6906" customFormat="false" ht="15" hidden="false" customHeight="false" outlineLevel="0" collapsed="false">
      <c r="A6906" s="55" t="n">
        <v>7.31</v>
      </c>
      <c r="B6906" s="55" t="n">
        <v>303</v>
      </c>
    </row>
    <row r="6907" customFormat="false" ht="15" hidden="false" customHeight="false" outlineLevel="0" collapsed="false">
      <c r="A6907" s="55" t="n">
        <v>7.86</v>
      </c>
      <c r="B6907" s="55" t="n">
        <v>292</v>
      </c>
    </row>
    <row r="6909" customFormat="false" ht="15" hidden="false" customHeight="false" outlineLevel="0" collapsed="false">
      <c r="A6909" s="55" t="n">
        <v>5.27</v>
      </c>
    </row>
    <row r="6910" customFormat="false" ht="15" hidden="false" customHeight="false" outlineLevel="0" collapsed="false">
      <c r="A6910" s="55" t="n">
        <v>5.48</v>
      </c>
    </row>
    <row r="6911" customFormat="false" ht="15" hidden="false" customHeight="false" outlineLevel="0" collapsed="false">
      <c r="A6911" s="55" t="n">
        <v>5.55</v>
      </c>
    </row>
    <row r="6912" customFormat="false" ht="15" hidden="false" customHeight="false" outlineLevel="0" collapsed="false">
      <c r="A6912" s="55" t="n">
        <v>6.12</v>
      </c>
    </row>
    <row r="6914" customFormat="false" ht="15" hidden="false" customHeight="false" outlineLevel="0" collapsed="false">
      <c r="B6914" s="55" t="n">
        <v>149</v>
      </c>
    </row>
    <row r="6915" customFormat="false" ht="15" hidden="false" customHeight="false" outlineLevel="0" collapsed="false">
      <c r="A6915" s="55" t="n">
        <v>10.75</v>
      </c>
      <c r="B6915" s="55" t="n">
        <v>461</v>
      </c>
    </row>
    <row r="6917" customFormat="false" ht="15" hidden="false" customHeight="false" outlineLevel="0" collapsed="false">
      <c r="B6917" s="55" t="n">
        <v>247</v>
      </c>
    </row>
    <row r="6918" customFormat="false" ht="15" hidden="false" customHeight="false" outlineLevel="0" collapsed="false">
      <c r="B6918" s="55" t="n">
        <v>507</v>
      </c>
    </row>
    <row r="6919" customFormat="false" ht="15" hidden="false" customHeight="false" outlineLevel="0" collapsed="false">
      <c r="B6919" s="55" t="n">
        <v>686</v>
      </c>
    </row>
    <row r="6923" customFormat="false" ht="15" hidden="false" customHeight="false" outlineLevel="0" collapsed="false">
      <c r="A6923" s="55" t="n">
        <v>11.7</v>
      </c>
      <c r="B6923" s="55" t="n">
        <v>478</v>
      </c>
    </row>
    <row r="6924" customFormat="false" ht="15" hidden="false" customHeight="false" outlineLevel="0" collapsed="false">
      <c r="B6924" s="55" t="n">
        <v>771</v>
      </c>
    </row>
    <row r="6925" customFormat="false" ht="15" hidden="false" customHeight="false" outlineLevel="0" collapsed="false">
      <c r="A6925" s="55" t="n">
        <v>7.46</v>
      </c>
      <c r="B6925" s="55" t="n">
        <v>124</v>
      </c>
    </row>
    <row r="6926" customFormat="false" ht="15" hidden="false" customHeight="false" outlineLevel="0" collapsed="false">
      <c r="B6926" s="55" t="n">
        <v>665</v>
      </c>
    </row>
    <row r="6928" customFormat="false" ht="15" hidden="false" customHeight="false" outlineLevel="0" collapsed="false">
      <c r="B6928" s="55" t="n">
        <v>718</v>
      </c>
    </row>
    <row r="6929" customFormat="false" ht="15" hidden="false" customHeight="false" outlineLevel="0" collapsed="false">
      <c r="A6929" s="55" t="n">
        <v>4.32</v>
      </c>
    </row>
    <row r="6930" customFormat="false" ht="15" hidden="false" customHeight="false" outlineLevel="0" collapsed="false">
      <c r="A6930" s="55" t="n">
        <v>4.15</v>
      </c>
    </row>
    <row r="6931" customFormat="false" ht="15" hidden="false" customHeight="false" outlineLevel="0" collapsed="false">
      <c r="A6931" s="55" t="n">
        <v>4.37</v>
      </c>
    </row>
    <row r="6932" customFormat="false" ht="15" hidden="false" customHeight="false" outlineLevel="0" collapsed="false">
      <c r="A6932" s="55" t="n">
        <v>4.4</v>
      </c>
    </row>
    <row r="6933" customFormat="false" ht="15" hidden="false" customHeight="false" outlineLevel="0" collapsed="false">
      <c r="B6933" s="55" t="n">
        <v>790</v>
      </c>
    </row>
    <row r="6934" customFormat="false" ht="15" hidden="false" customHeight="false" outlineLevel="0" collapsed="false">
      <c r="B6934" s="55" t="n">
        <v>665</v>
      </c>
    </row>
    <row r="6935" customFormat="false" ht="15" hidden="false" customHeight="false" outlineLevel="0" collapsed="false">
      <c r="B6935" s="55" t="n">
        <v>817</v>
      </c>
    </row>
    <row r="6936" customFormat="false" ht="15" hidden="false" customHeight="false" outlineLevel="0" collapsed="false">
      <c r="B6936" s="55" t="n">
        <v>658</v>
      </c>
    </row>
    <row r="6937" customFormat="false" ht="15" hidden="false" customHeight="false" outlineLevel="0" collapsed="false">
      <c r="A6937" s="55" t="n">
        <v>5.92</v>
      </c>
      <c r="B6937" s="55" t="n">
        <v>52</v>
      </c>
    </row>
    <row r="6938" customFormat="false" ht="15" hidden="false" customHeight="false" outlineLevel="0" collapsed="false">
      <c r="A6938" s="55" t="n">
        <v>6.23</v>
      </c>
      <c r="B6938" s="55" t="n">
        <v>129</v>
      </c>
    </row>
    <row r="6939" customFormat="false" ht="15" hidden="false" customHeight="false" outlineLevel="0" collapsed="false">
      <c r="A6939" s="55" t="n">
        <v>5.7</v>
      </c>
      <c r="B6939" s="55" t="n">
        <v>29</v>
      </c>
    </row>
    <row r="6940" customFormat="false" ht="15" hidden="false" customHeight="false" outlineLevel="0" collapsed="false">
      <c r="A6940" s="55" t="n">
        <v>5.02</v>
      </c>
      <c r="B6940" s="55" t="n">
        <v>27</v>
      </c>
    </row>
    <row r="6941" customFormat="false" ht="15" hidden="false" customHeight="false" outlineLevel="0" collapsed="false">
      <c r="A6941" s="55" t="n">
        <v>8.99</v>
      </c>
      <c r="B6941" s="55" t="n">
        <v>749</v>
      </c>
    </row>
    <row r="6942" customFormat="false" ht="15" hidden="false" customHeight="false" outlineLevel="0" collapsed="false">
      <c r="B6942" s="55" t="n">
        <v>185</v>
      </c>
    </row>
    <row r="6943" customFormat="false" ht="15" hidden="false" customHeight="false" outlineLevel="0" collapsed="false">
      <c r="B6943" s="55" t="n">
        <v>307</v>
      </c>
    </row>
    <row r="6945" customFormat="false" ht="15" hidden="false" customHeight="false" outlineLevel="0" collapsed="false">
      <c r="B6945" s="55" t="n">
        <v>431</v>
      </c>
    </row>
    <row r="6946" customFormat="false" ht="15" hidden="false" customHeight="false" outlineLevel="0" collapsed="false">
      <c r="B6946" s="55" t="n">
        <v>381</v>
      </c>
    </row>
    <row r="6988" customFormat="false" ht="15" hidden="false" customHeight="false" outlineLevel="0" collapsed="false">
      <c r="A6988" s="55" t="n">
        <v>6.35</v>
      </c>
      <c r="B6988" s="55" t="n">
        <v>11</v>
      </c>
    </row>
    <row r="6989" customFormat="false" ht="15" hidden="false" customHeight="false" outlineLevel="0" collapsed="false">
      <c r="A6989" s="55" t="n">
        <v>5.43</v>
      </c>
    </row>
    <row r="6990" customFormat="false" ht="15" hidden="false" customHeight="false" outlineLevel="0" collapsed="false">
      <c r="A6990" s="55" t="n">
        <v>6.7</v>
      </c>
    </row>
    <row r="6991" customFormat="false" ht="15" hidden="false" customHeight="false" outlineLevel="0" collapsed="false">
      <c r="A6991" s="55" t="n">
        <v>3.9</v>
      </c>
    </row>
    <row r="6992" customFormat="false" ht="15" hidden="false" customHeight="false" outlineLevel="0" collapsed="false">
      <c r="A6992" s="55" t="n">
        <v>4.8</v>
      </c>
    </row>
    <row r="6993" customFormat="false" ht="15" hidden="false" customHeight="false" outlineLevel="0" collapsed="false">
      <c r="A6993" s="55" t="n">
        <v>7.3</v>
      </c>
    </row>
    <row r="6994" customFormat="false" ht="15" hidden="false" customHeight="false" outlineLevel="0" collapsed="false">
      <c r="A6994" s="55" t="n">
        <v>5.5</v>
      </c>
    </row>
    <row r="6995" customFormat="false" ht="15" hidden="false" customHeight="false" outlineLevel="0" collapsed="false">
      <c r="A6995" s="55" t="n">
        <v>12.53</v>
      </c>
      <c r="B6995" s="55" t="n">
        <v>556</v>
      </c>
    </row>
    <row r="6996" customFormat="false" ht="15" hidden="false" customHeight="false" outlineLevel="0" collapsed="false">
      <c r="A6996" s="55" t="n">
        <v>11.17</v>
      </c>
      <c r="B6996" s="55" t="n">
        <v>375</v>
      </c>
    </row>
    <row r="6999" customFormat="false" ht="15" hidden="false" customHeight="false" outlineLevel="0" collapsed="false">
      <c r="A6999" s="55" t="n">
        <v>8.07</v>
      </c>
    </row>
    <row r="7000" customFormat="false" ht="15" hidden="false" customHeight="false" outlineLevel="0" collapsed="false">
      <c r="A7000" s="55" t="n">
        <v>8.39</v>
      </c>
    </row>
    <row r="7001" customFormat="false" ht="15" hidden="false" customHeight="false" outlineLevel="0" collapsed="false">
      <c r="A7001" s="55" t="n">
        <v>7.62</v>
      </c>
    </row>
    <row r="7002" customFormat="false" ht="15" hidden="false" customHeight="false" outlineLevel="0" collapsed="false">
      <c r="A7002" s="55" t="n">
        <v>0.18</v>
      </c>
    </row>
    <row r="7003" customFormat="false" ht="15" hidden="false" customHeight="false" outlineLevel="0" collapsed="false">
      <c r="A7003" s="55" t="n">
        <v>5.81</v>
      </c>
    </row>
    <row r="7004" customFormat="false" ht="15" hidden="false" customHeight="false" outlineLevel="0" collapsed="false">
      <c r="A7004" s="55" t="n">
        <v>6.21</v>
      </c>
    </row>
    <row r="7005" customFormat="false" ht="15" hidden="false" customHeight="false" outlineLevel="0" collapsed="false">
      <c r="A7005" s="55" t="n">
        <v>6.38</v>
      </c>
      <c r="B7005" s="55" t="n">
        <v>59</v>
      </c>
    </row>
    <row r="7006" customFormat="false" ht="15" hidden="false" customHeight="false" outlineLevel="0" collapsed="false">
      <c r="A7006" s="55" t="n">
        <v>24.24</v>
      </c>
      <c r="B7006" s="55" t="n">
        <v>1910</v>
      </c>
    </row>
    <row r="7007" customFormat="false" ht="15" hidden="false" customHeight="false" outlineLevel="0" collapsed="false">
      <c r="A7007" s="55" t="n">
        <v>17.89</v>
      </c>
      <c r="B7007" s="55" t="n">
        <v>1800</v>
      </c>
    </row>
    <row r="7008" customFormat="false" ht="15" hidden="false" customHeight="false" outlineLevel="0" collapsed="false">
      <c r="A7008" s="55" t="n">
        <v>8.6</v>
      </c>
      <c r="B7008" s="55" t="n">
        <v>462</v>
      </c>
    </row>
    <row r="7009" customFormat="false" ht="15" hidden="false" customHeight="false" outlineLevel="0" collapsed="false">
      <c r="A7009" s="55" t="n">
        <v>6.62</v>
      </c>
    </row>
    <row r="7010" customFormat="false" ht="15" hidden="false" customHeight="false" outlineLevel="0" collapsed="false">
      <c r="A7010" s="55" t="n">
        <v>5.65</v>
      </c>
    </row>
    <row r="7011" customFormat="false" ht="15" hidden="false" customHeight="false" outlineLevel="0" collapsed="false">
      <c r="A7011" s="55" t="n">
        <v>8.43</v>
      </c>
    </row>
    <row r="7012" customFormat="false" ht="15" hidden="false" customHeight="false" outlineLevel="0" collapsed="false">
      <c r="A7012" s="55" t="n">
        <v>3.31</v>
      </c>
    </row>
    <row r="7013" customFormat="false" ht="15" hidden="false" customHeight="false" outlineLevel="0" collapsed="false">
      <c r="A7013" s="55" t="n">
        <v>3.39</v>
      </c>
    </row>
    <row r="7014" customFormat="false" ht="15" hidden="false" customHeight="false" outlineLevel="0" collapsed="false">
      <c r="A7014" s="55" t="n">
        <v>0.1</v>
      </c>
    </row>
    <row r="7015" customFormat="false" ht="15" hidden="false" customHeight="false" outlineLevel="0" collapsed="false">
      <c r="A7015" s="55" t="n">
        <v>12.35</v>
      </c>
    </row>
    <row r="7016" customFormat="false" ht="15" hidden="false" customHeight="false" outlineLevel="0" collapsed="false">
      <c r="A7016" s="55" t="n">
        <v>6.86</v>
      </c>
    </row>
    <row r="7017" customFormat="false" ht="15" hidden="false" customHeight="false" outlineLevel="0" collapsed="false">
      <c r="A7017" s="55" t="n">
        <v>5.12</v>
      </c>
    </row>
    <row r="7018" customFormat="false" ht="15" hidden="false" customHeight="false" outlineLevel="0" collapsed="false">
      <c r="A7018" s="55" t="n">
        <v>9.26</v>
      </c>
    </row>
    <row r="7019" customFormat="false" ht="15" hidden="false" customHeight="false" outlineLevel="0" collapsed="false">
      <c r="A7019" s="55" t="n">
        <v>8.03</v>
      </c>
    </row>
    <row r="7020" customFormat="false" ht="15" hidden="false" customHeight="false" outlineLevel="0" collapsed="false">
      <c r="A7020" s="55" t="n">
        <v>9.76</v>
      </c>
    </row>
    <row r="7021" customFormat="false" ht="15" hidden="false" customHeight="false" outlineLevel="0" collapsed="false">
      <c r="A7021" s="55" t="n">
        <v>1.61</v>
      </c>
    </row>
    <row r="7022" customFormat="false" ht="15" hidden="false" customHeight="false" outlineLevel="0" collapsed="false">
      <c r="A7022" s="55" t="n">
        <v>1.73</v>
      </c>
    </row>
    <row r="7023" customFormat="false" ht="15" hidden="false" customHeight="false" outlineLevel="0" collapsed="false">
      <c r="A7023" s="55" t="n">
        <v>2.1</v>
      </c>
      <c r="B7023" s="55" t="n">
        <v>28</v>
      </c>
    </row>
    <row r="7024" customFormat="false" ht="15" hidden="false" customHeight="false" outlineLevel="0" collapsed="false">
      <c r="A7024" s="55" t="n">
        <v>10.71</v>
      </c>
      <c r="B7024" s="55" t="n">
        <v>270</v>
      </c>
    </row>
    <row r="7025" customFormat="false" ht="15" hidden="false" customHeight="false" outlineLevel="0" collapsed="false">
      <c r="A7025" s="55" t="n">
        <v>7</v>
      </c>
      <c r="B7025" s="55" t="n">
        <v>150</v>
      </c>
    </row>
    <row r="7026" customFormat="false" ht="15" hidden="false" customHeight="false" outlineLevel="0" collapsed="false">
      <c r="A7026" s="55" t="n">
        <v>12.93</v>
      </c>
      <c r="B7026" s="55" t="n">
        <v>752</v>
      </c>
    </row>
    <row r="7027" customFormat="false" ht="15" hidden="false" customHeight="false" outlineLevel="0" collapsed="false">
      <c r="A7027" s="55" t="n">
        <v>15.45</v>
      </c>
      <c r="B7027" s="55" t="n">
        <v>1009</v>
      </c>
    </row>
    <row r="7028" customFormat="false" ht="15" hidden="false" customHeight="false" outlineLevel="0" collapsed="false">
      <c r="A7028" s="55" t="n">
        <v>15.31</v>
      </c>
      <c r="B7028" s="55" t="n">
        <v>883</v>
      </c>
    </row>
    <row r="7029" customFormat="false" ht="15" hidden="false" customHeight="false" outlineLevel="0" collapsed="false">
      <c r="A7029" s="55" t="n">
        <v>13.86</v>
      </c>
      <c r="B7029" s="55" t="n">
        <v>780</v>
      </c>
    </row>
    <row r="7030" customFormat="false" ht="15" hidden="false" customHeight="false" outlineLevel="0" collapsed="false">
      <c r="A7030" s="55" t="n">
        <v>13.23</v>
      </c>
      <c r="B7030" s="55" t="n">
        <v>767</v>
      </c>
    </row>
    <row r="7031" customFormat="false" ht="15" hidden="false" customHeight="false" outlineLevel="0" collapsed="false">
      <c r="A7031" s="55" t="n">
        <v>10.1</v>
      </c>
      <c r="B7031" s="55" t="n">
        <v>1600</v>
      </c>
    </row>
    <row r="7032" customFormat="false" ht="15" hidden="false" customHeight="false" outlineLevel="0" collapsed="false">
      <c r="A7032" s="55" t="n">
        <v>9.58</v>
      </c>
      <c r="B7032" s="55" t="n">
        <v>360</v>
      </c>
    </row>
    <row r="7033" customFormat="false" ht="15" hidden="false" customHeight="false" outlineLevel="0" collapsed="false">
      <c r="A7033" s="55" t="n">
        <v>8.43</v>
      </c>
      <c r="B7033" s="55" t="n">
        <v>315</v>
      </c>
    </row>
    <row r="7034" customFormat="false" ht="15" hidden="false" customHeight="false" outlineLevel="0" collapsed="false">
      <c r="A7034" s="55" t="n">
        <v>6.83</v>
      </c>
    </row>
    <row r="7035" customFormat="false" ht="15" hidden="false" customHeight="false" outlineLevel="0" collapsed="false">
      <c r="A7035" s="55" t="n">
        <v>6.66</v>
      </c>
    </row>
    <row r="7036" customFormat="false" ht="15" hidden="false" customHeight="false" outlineLevel="0" collapsed="false">
      <c r="A7036" s="55" t="n">
        <v>5.96</v>
      </c>
    </row>
    <row r="7037" customFormat="false" ht="15" hidden="false" customHeight="false" outlineLevel="0" collapsed="false">
      <c r="A7037" s="55" t="n">
        <v>9.9</v>
      </c>
      <c r="B7037" s="55" t="n">
        <v>835</v>
      </c>
    </row>
    <row r="7038" customFormat="false" ht="15" hidden="false" customHeight="false" outlineLevel="0" collapsed="false">
      <c r="A7038" s="55" t="n">
        <v>8.56</v>
      </c>
      <c r="B7038" s="55" t="n">
        <v>398</v>
      </c>
    </row>
    <row r="7039" customFormat="false" ht="15" hidden="false" customHeight="false" outlineLevel="0" collapsed="false">
      <c r="A7039" s="55" t="n">
        <v>8.23</v>
      </c>
    </row>
    <row r="7040" customFormat="false" ht="15" hidden="false" customHeight="false" outlineLevel="0" collapsed="false">
      <c r="A7040" s="55" t="n">
        <v>7.73</v>
      </c>
    </row>
    <row r="7041" customFormat="false" ht="15" hidden="false" customHeight="false" outlineLevel="0" collapsed="false">
      <c r="A7041" s="55" t="n">
        <v>6.92</v>
      </c>
      <c r="B7041" s="55" t="n">
        <v>353</v>
      </c>
    </row>
    <row r="7042" customFormat="false" ht="15" hidden="false" customHeight="false" outlineLevel="0" collapsed="false">
      <c r="A7042" s="55" t="n">
        <v>6.7</v>
      </c>
    </row>
    <row r="7043" customFormat="false" ht="15" hidden="false" customHeight="false" outlineLevel="0" collapsed="false">
      <c r="A7043" s="55" t="n">
        <v>6.42</v>
      </c>
    </row>
    <row r="7044" customFormat="false" ht="15" hidden="false" customHeight="false" outlineLevel="0" collapsed="false">
      <c r="A7044" s="55" t="n">
        <v>6.4</v>
      </c>
    </row>
    <row r="7045" customFormat="false" ht="15" hidden="false" customHeight="false" outlineLevel="0" collapsed="false">
      <c r="A7045" s="55" t="n">
        <v>6.3</v>
      </c>
    </row>
    <row r="7046" customFormat="false" ht="15" hidden="false" customHeight="false" outlineLevel="0" collapsed="false">
      <c r="A7046" s="55" t="n">
        <v>6.23</v>
      </c>
      <c r="B7046" s="55" t="n">
        <v>210</v>
      </c>
    </row>
    <row r="7047" customFormat="false" ht="15" hidden="false" customHeight="false" outlineLevel="0" collapsed="false">
      <c r="A7047" s="55" t="n">
        <v>6.05</v>
      </c>
    </row>
    <row r="7048" customFormat="false" ht="15" hidden="false" customHeight="false" outlineLevel="0" collapsed="false">
      <c r="A7048" s="55" t="n">
        <v>5.73</v>
      </c>
      <c r="B7048" s="55" t="n">
        <v>32</v>
      </c>
    </row>
    <row r="7049" customFormat="false" ht="15" hidden="false" customHeight="false" outlineLevel="0" collapsed="false">
      <c r="A7049" s="55" t="n">
        <v>5.58</v>
      </c>
    </row>
    <row r="7050" customFormat="false" ht="15" hidden="false" customHeight="false" outlineLevel="0" collapsed="false">
      <c r="A7050" s="55" t="n">
        <v>5.5</v>
      </c>
    </row>
    <row r="7051" customFormat="false" ht="15" hidden="false" customHeight="false" outlineLevel="0" collapsed="false">
      <c r="A7051" s="55" t="n">
        <v>5.5</v>
      </c>
      <c r="B7051" s="55" t="n">
        <v>134</v>
      </c>
    </row>
    <row r="7052" customFormat="false" ht="15" hidden="false" customHeight="false" outlineLevel="0" collapsed="false">
      <c r="A7052" s="55" t="n">
        <v>5.35</v>
      </c>
    </row>
    <row r="7053" customFormat="false" ht="15" hidden="false" customHeight="false" outlineLevel="0" collapsed="false">
      <c r="A7053" s="55" t="n">
        <v>5.18</v>
      </c>
    </row>
    <row r="7054" customFormat="false" ht="15" hidden="false" customHeight="false" outlineLevel="0" collapsed="false">
      <c r="A7054" s="55" t="n">
        <v>4.5</v>
      </c>
    </row>
    <row r="7055" customFormat="false" ht="15" hidden="false" customHeight="false" outlineLevel="0" collapsed="false">
      <c r="A7055" s="55" t="n">
        <v>4.34</v>
      </c>
    </row>
    <row r="7056" customFormat="false" ht="15" hidden="false" customHeight="false" outlineLevel="0" collapsed="false">
      <c r="A7056" s="55" t="n">
        <v>4.23</v>
      </c>
      <c r="B7056" s="55" t="n">
        <v>29</v>
      </c>
    </row>
    <row r="7057" customFormat="false" ht="15" hidden="false" customHeight="false" outlineLevel="0" collapsed="false">
      <c r="A7057" s="55" t="n">
        <v>3.28</v>
      </c>
    </row>
    <row r="7058" customFormat="false" ht="15" hidden="false" customHeight="false" outlineLevel="0" collapsed="false">
      <c r="A7058" s="55" t="n">
        <v>5.9</v>
      </c>
      <c r="B7058" s="55" t="n">
        <v>70</v>
      </c>
    </row>
    <row r="7059" customFormat="false" ht="15" hidden="false" customHeight="false" outlineLevel="0" collapsed="false">
      <c r="A7059" s="55" t="n">
        <v>5.1</v>
      </c>
      <c r="B7059" s="55" t="n">
        <v>48</v>
      </c>
    </row>
    <row r="7060" customFormat="false" ht="15" hidden="false" customHeight="false" outlineLevel="0" collapsed="false">
      <c r="A7060" s="55" t="n">
        <v>4.96</v>
      </c>
    </row>
    <row r="7061" customFormat="false" ht="15" hidden="false" customHeight="false" outlineLevel="0" collapsed="false">
      <c r="A7061" s="55" t="n">
        <v>4.96</v>
      </c>
    </row>
    <row r="7062" customFormat="false" ht="15" hidden="false" customHeight="false" outlineLevel="0" collapsed="false">
      <c r="A7062" s="55" t="n">
        <v>4.92</v>
      </c>
      <c r="B7062" s="55" t="n">
        <v>27</v>
      </c>
    </row>
    <row r="7063" customFormat="false" ht="15" hidden="false" customHeight="false" outlineLevel="0" collapsed="false">
      <c r="A7063" s="55" t="n">
        <v>4.82</v>
      </c>
    </row>
    <row r="7064" customFormat="false" ht="15" hidden="false" customHeight="false" outlineLevel="0" collapsed="false">
      <c r="A7064" s="55" t="n">
        <v>4.77</v>
      </c>
      <c r="B7064" s="55" t="n">
        <v>67</v>
      </c>
    </row>
    <row r="7065" customFormat="false" ht="15" hidden="false" customHeight="false" outlineLevel="0" collapsed="false">
      <c r="A7065" s="55" t="n">
        <v>4.7</v>
      </c>
      <c r="B7065" s="55" t="n">
        <v>31</v>
      </c>
    </row>
    <row r="7066" customFormat="false" ht="15" hidden="false" customHeight="false" outlineLevel="0" collapsed="false">
      <c r="A7066" s="55" t="n">
        <v>4.7</v>
      </c>
    </row>
    <row r="7067" customFormat="false" ht="15" hidden="false" customHeight="false" outlineLevel="0" collapsed="false">
      <c r="A7067" s="55" t="n">
        <v>4.5</v>
      </c>
    </row>
    <row r="7068" customFormat="false" ht="15" hidden="false" customHeight="false" outlineLevel="0" collapsed="false">
      <c r="A7068" s="55" t="n">
        <v>3.9</v>
      </c>
      <c r="B7068" s="55" t="n">
        <v>38</v>
      </c>
    </row>
    <row r="7069" customFormat="false" ht="15" hidden="false" customHeight="false" outlineLevel="0" collapsed="false">
      <c r="A7069" s="55" t="n">
        <v>3.53</v>
      </c>
      <c r="B7069" s="55" t="n">
        <v>35</v>
      </c>
    </row>
    <row r="7070" customFormat="false" ht="15" hidden="false" customHeight="false" outlineLevel="0" collapsed="false">
      <c r="A7070" s="55" t="n">
        <v>8.55</v>
      </c>
      <c r="B7070" s="55" t="n">
        <v>338</v>
      </c>
    </row>
    <row r="7071" customFormat="false" ht="15" hidden="false" customHeight="false" outlineLevel="0" collapsed="false">
      <c r="A7071" s="55" t="n">
        <v>5.4</v>
      </c>
      <c r="B7071" s="55" t="n">
        <v>131</v>
      </c>
    </row>
    <row r="7072" customFormat="false" ht="15" hidden="false" customHeight="false" outlineLevel="0" collapsed="false">
      <c r="A7072" s="55" t="n">
        <v>6.57</v>
      </c>
      <c r="B7072" s="55" t="n">
        <v>158</v>
      </c>
    </row>
    <row r="7073" customFormat="false" ht="15" hidden="false" customHeight="false" outlineLevel="0" collapsed="false">
      <c r="A7073" s="55" t="n">
        <v>6.18</v>
      </c>
      <c r="B7073" s="55" t="n">
        <v>111</v>
      </c>
    </row>
    <row r="7074" customFormat="false" ht="15" hidden="false" customHeight="false" outlineLevel="0" collapsed="false">
      <c r="A7074" s="55" t="n">
        <v>6.23</v>
      </c>
      <c r="B7074" s="55" t="n">
        <v>113</v>
      </c>
    </row>
    <row r="7115" customFormat="false" ht="15" hidden="false" customHeight="false" outlineLevel="0" collapsed="false">
      <c r="A7115" s="55" t="n">
        <v>6.12</v>
      </c>
      <c r="B7115" s="55" t="n">
        <v>96</v>
      </c>
    </row>
    <row r="7138" customFormat="false" ht="15" hidden="false" customHeight="false" outlineLevel="0" collapsed="false">
      <c r="A7138" s="55" t="n">
        <v>7.79</v>
      </c>
    </row>
    <row r="7139" customFormat="false" ht="15" hidden="false" customHeight="false" outlineLevel="0" collapsed="false">
      <c r="A7139" s="55" t="n">
        <v>8.17</v>
      </c>
      <c r="B7139" s="55" t="n">
        <v>369</v>
      </c>
    </row>
    <row r="7140" customFormat="false" ht="15" hidden="false" customHeight="false" outlineLevel="0" collapsed="false">
      <c r="A7140" s="55" t="n">
        <v>6.38</v>
      </c>
      <c r="B7140" s="55" t="n">
        <v>211.28841619564</v>
      </c>
    </row>
    <row r="7141" customFormat="false" ht="15" hidden="false" customHeight="false" outlineLevel="0" collapsed="false">
      <c r="A7141" s="55" t="n">
        <v>10.55</v>
      </c>
      <c r="B7141" s="55" t="n">
        <v>784</v>
      </c>
    </row>
    <row r="7142" customFormat="false" ht="15" hidden="false" customHeight="false" outlineLevel="0" collapsed="false">
      <c r="A7142" s="55" t="n">
        <v>5.965</v>
      </c>
    </row>
    <row r="7143" customFormat="false" ht="15" hidden="false" customHeight="false" outlineLevel="0" collapsed="false">
      <c r="A7143" s="55" t="n">
        <v>4.02</v>
      </c>
    </row>
    <row r="7144" customFormat="false" ht="15" hidden="false" customHeight="false" outlineLevel="0" collapsed="false">
      <c r="A7144" s="55" t="n">
        <v>17.69</v>
      </c>
      <c r="B7144" s="55" t="n">
        <v>1040</v>
      </c>
    </row>
    <row r="7146" customFormat="false" ht="15" hidden="false" customHeight="false" outlineLevel="0" collapsed="false">
      <c r="A7146" s="55" t="n">
        <v>4.35</v>
      </c>
      <c r="B7146" s="55" t="n">
        <v>48</v>
      </c>
    </row>
    <row r="7147" customFormat="false" ht="15" hidden="false" customHeight="false" outlineLevel="0" collapsed="false">
      <c r="A7147" s="55" t="n">
        <v>7.07</v>
      </c>
      <c r="B7147" s="55" t="n">
        <v>232</v>
      </c>
    </row>
    <row r="7148" customFormat="false" ht="15" hidden="false" customHeight="false" outlineLevel="0" collapsed="false">
      <c r="A7148" s="55" t="n">
        <v>7.2</v>
      </c>
      <c r="B7148" s="55" t="n">
        <v>189.642361732797</v>
      </c>
    </row>
    <row r="7149" customFormat="false" ht="15" hidden="false" customHeight="false" outlineLevel="0" collapsed="false">
      <c r="A7149" s="55" t="n">
        <v>8.39</v>
      </c>
      <c r="B7149" s="55" t="n">
        <v>362.9749756691</v>
      </c>
    </row>
    <row r="7150" customFormat="false" ht="15" hidden="false" customHeight="false" outlineLevel="0" collapsed="false">
      <c r="A7150" s="55" t="n">
        <v>10.61</v>
      </c>
      <c r="B7150" s="55" t="n">
        <v>707.451823761289</v>
      </c>
    </row>
    <row r="7151" customFormat="false" ht="15" hidden="false" customHeight="false" outlineLevel="0" collapsed="false">
      <c r="A7151" s="55" t="n">
        <v>6.4</v>
      </c>
      <c r="B7151" s="55" t="n">
        <v>148</v>
      </c>
    </row>
    <row r="7152" customFormat="false" ht="15" hidden="false" customHeight="false" outlineLevel="0" collapsed="false">
      <c r="A7152" s="55" t="n">
        <v>7.54</v>
      </c>
      <c r="B7152" s="55" t="n">
        <v>315.174891255437</v>
      </c>
    </row>
    <row r="7153" customFormat="false" ht="15" hidden="false" customHeight="false" outlineLevel="0" collapsed="false">
      <c r="A7153" s="55" t="n">
        <v>7.22</v>
      </c>
      <c r="B7153" s="55" t="n">
        <v>240</v>
      </c>
    </row>
    <row r="7154" customFormat="false" ht="15" hidden="false" customHeight="false" outlineLevel="0" collapsed="false">
      <c r="A7154" s="55" t="n">
        <v>9.3</v>
      </c>
      <c r="B7154" s="55" t="n">
        <v>630</v>
      </c>
    </row>
    <row r="7155" customFormat="false" ht="15" hidden="false" customHeight="false" outlineLevel="0" collapsed="false">
      <c r="A7155" s="55" t="n">
        <v>11.86</v>
      </c>
      <c r="B7155" s="55" t="n">
        <v>771</v>
      </c>
    </row>
    <row r="7156" customFormat="false" ht="15" hidden="false" customHeight="false" outlineLevel="0" collapsed="false">
      <c r="A7156" s="55" t="n">
        <v>10.38</v>
      </c>
      <c r="B7156" s="55" t="n">
        <v>744</v>
      </c>
    </row>
    <row r="7157" customFormat="false" ht="15" hidden="false" customHeight="false" outlineLevel="0" collapsed="false">
      <c r="A7157" s="55" t="n">
        <v>10.21</v>
      </c>
      <c r="B7157" s="55" t="n">
        <v>577</v>
      </c>
    </row>
    <row r="7158" customFormat="false" ht="15" hidden="false" customHeight="false" outlineLevel="0" collapsed="false">
      <c r="A7158" s="55" t="n">
        <v>10.16</v>
      </c>
      <c r="B7158" s="55" t="n">
        <v>621</v>
      </c>
    </row>
    <row r="7159" customFormat="false" ht="15" hidden="false" customHeight="false" outlineLevel="0" collapsed="false">
      <c r="A7159" s="55" t="n">
        <v>9.25</v>
      </c>
      <c r="B7159" s="55" t="n">
        <v>523</v>
      </c>
    </row>
    <row r="7160" customFormat="false" ht="15" hidden="false" customHeight="false" outlineLevel="0" collapsed="false">
      <c r="A7160" s="55" t="n">
        <v>16.58</v>
      </c>
      <c r="B7160" s="55" t="n">
        <v>1369</v>
      </c>
    </row>
    <row r="7161" customFormat="false" ht="15" hidden="false" customHeight="false" outlineLevel="0" collapsed="false">
      <c r="A7161" s="55" t="n">
        <v>14.43</v>
      </c>
      <c r="B7161" s="55" t="n">
        <v>1218</v>
      </c>
    </row>
    <row r="7162" customFormat="false" ht="15" hidden="false" customHeight="false" outlineLevel="0" collapsed="false">
      <c r="A7162" s="55" t="n">
        <v>15.97</v>
      </c>
      <c r="B7162" s="55" t="n">
        <v>951</v>
      </c>
    </row>
    <row r="7163" customFormat="false" ht="15" hidden="false" customHeight="false" outlineLevel="0" collapsed="false">
      <c r="A7163" s="55" t="n">
        <v>6.53</v>
      </c>
      <c r="B7163" s="55" t="n">
        <v>141.01664248912</v>
      </c>
    </row>
    <row r="7164" customFormat="false" ht="15" hidden="false" customHeight="false" outlineLevel="0" collapsed="false">
      <c r="A7164" s="55" t="n">
        <v>8.75</v>
      </c>
      <c r="B7164" s="55" t="n">
        <v>451</v>
      </c>
    </row>
    <row r="7165" customFormat="false" ht="15" hidden="false" customHeight="false" outlineLevel="0" collapsed="false">
      <c r="A7165" s="55" t="n">
        <v>8</v>
      </c>
      <c r="B7165" s="55" t="n">
        <v>416.056164589278</v>
      </c>
    </row>
    <row r="7166" customFormat="false" ht="15" hidden="false" customHeight="false" outlineLevel="0" collapsed="false">
      <c r="A7166" s="55" t="n">
        <v>5.66</v>
      </c>
      <c r="B7166" s="55" t="n">
        <v>143</v>
      </c>
    </row>
    <row r="7167" customFormat="false" ht="15" hidden="false" customHeight="false" outlineLevel="0" collapsed="false">
      <c r="A7167" s="55" t="n">
        <v>3.97</v>
      </c>
      <c r="B7167" s="55" t="n">
        <v>6</v>
      </c>
    </row>
    <row r="7168" customFormat="false" ht="15" hidden="false" customHeight="false" outlineLevel="0" collapsed="false">
      <c r="A7168" s="55" t="n">
        <v>0.42</v>
      </c>
      <c r="B7168" s="55" t="n">
        <v>3</v>
      </c>
    </row>
    <row r="7169" customFormat="false" ht="15" hidden="false" customHeight="false" outlineLevel="0" collapsed="false">
      <c r="A7169" s="55" t="n">
        <v>2.04</v>
      </c>
      <c r="B7169" s="55" t="n">
        <v>8</v>
      </c>
    </row>
    <row r="7170" customFormat="false" ht="15" hidden="false" customHeight="false" outlineLevel="0" collapsed="false">
      <c r="A7170" s="55" t="n">
        <v>4.57</v>
      </c>
      <c r="B7170" s="55" t="n">
        <v>14</v>
      </c>
    </row>
    <row r="7171" customFormat="false" ht="15" hidden="false" customHeight="false" outlineLevel="0" collapsed="false">
      <c r="A7171" s="55" t="n">
        <v>3.16</v>
      </c>
      <c r="B7171" s="55" t="n">
        <v>5</v>
      </c>
    </row>
    <row r="7172" customFormat="false" ht="15" hidden="false" customHeight="false" outlineLevel="0" collapsed="false">
      <c r="A7172" s="55" t="n">
        <v>4.2</v>
      </c>
      <c r="B7172" s="55" t="n">
        <v>10</v>
      </c>
    </row>
    <row r="7173" customFormat="false" ht="15" hidden="false" customHeight="false" outlineLevel="0" collapsed="false">
      <c r="A7173" s="55" t="n">
        <v>3.44</v>
      </c>
      <c r="B7173" s="55" t="n">
        <v>6</v>
      </c>
    </row>
    <row r="7174" customFormat="false" ht="15" hidden="false" customHeight="false" outlineLevel="0" collapsed="false">
      <c r="A7174" s="55" t="n">
        <v>3.67</v>
      </c>
      <c r="B7174" s="55" t="n">
        <v>1</v>
      </c>
    </row>
    <row r="7175" customFormat="false" ht="15" hidden="false" customHeight="false" outlineLevel="0" collapsed="false">
      <c r="A7175" s="55" t="n">
        <v>4.53</v>
      </c>
      <c r="B7175" s="55" t="n">
        <v>6</v>
      </c>
    </row>
    <row r="7176" customFormat="false" ht="15" hidden="false" customHeight="false" outlineLevel="0" collapsed="false">
      <c r="A7176" s="55" t="n">
        <v>3.42</v>
      </c>
      <c r="B7176" s="55" t="n">
        <v>2</v>
      </c>
    </row>
    <row r="7177" customFormat="false" ht="15" hidden="false" customHeight="false" outlineLevel="0" collapsed="false">
      <c r="B7177" s="55" t="n">
        <v>6</v>
      </c>
    </row>
    <row r="7178" customFormat="false" ht="15" hidden="false" customHeight="false" outlineLevel="0" collapsed="false">
      <c r="B7178" s="55" t="n">
        <v>4</v>
      </c>
    </row>
    <row r="7179" customFormat="false" ht="15" hidden="false" customHeight="false" outlineLevel="0" collapsed="false">
      <c r="A7179" s="55" t="n">
        <v>9.59</v>
      </c>
      <c r="B7179" s="55" t="n">
        <v>392</v>
      </c>
    </row>
    <row r="7180" customFormat="false" ht="15" hidden="false" customHeight="false" outlineLevel="0" collapsed="false">
      <c r="A7180" s="55" t="n">
        <v>6.56</v>
      </c>
      <c r="B7180" s="55" t="n">
        <v>99</v>
      </c>
    </row>
    <row r="7196" customFormat="false" ht="15" hidden="false" customHeight="false" outlineLevel="0" collapsed="false">
      <c r="A7196" s="55" t="n">
        <v>8.53</v>
      </c>
    </row>
    <row r="7202" customFormat="false" ht="15" hidden="false" customHeight="false" outlineLevel="0" collapsed="false">
      <c r="A7202" s="55" t="n">
        <v>6.64</v>
      </c>
    </row>
    <row r="7203" customFormat="false" ht="15" hidden="false" customHeight="false" outlineLevel="0" collapsed="false">
      <c r="A7203" s="55" t="n">
        <v>8.33</v>
      </c>
      <c r="B7203" s="55" t="n">
        <v>468</v>
      </c>
    </row>
    <row r="7204" customFormat="false" ht="15" hidden="false" customHeight="false" outlineLevel="0" collapsed="false">
      <c r="A7204" s="55" t="n">
        <v>4.45</v>
      </c>
      <c r="B7204" s="55" t="n">
        <v>45</v>
      </c>
    </row>
    <row r="7205" customFormat="false" ht="15" hidden="false" customHeight="false" outlineLevel="0" collapsed="false">
      <c r="A7205" s="55" t="n">
        <v>4.35</v>
      </c>
      <c r="B7205" s="55" t="n">
        <v>45</v>
      </c>
    </row>
    <row r="7206" customFormat="false" ht="15" hidden="false" customHeight="false" outlineLevel="0" collapsed="false">
      <c r="A7206" s="55" t="n">
        <v>8.7</v>
      </c>
      <c r="B7206" s="55" t="n">
        <v>491</v>
      </c>
    </row>
    <row r="7207" customFormat="false" ht="15" hidden="false" customHeight="false" outlineLevel="0" collapsed="false">
      <c r="A7207" s="55" t="n">
        <v>4.8</v>
      </c>
      <c r="B7207" s="55" t="n">
        <v>21</v>
      </c>
    </row>
    <row r="7208" customFormat="false" ht="15" hidden="false" customHeight="false" outlineLevel="0" collapsed="false">
      <c r="A7208" s="55" t="n">
        <v>8.41</v>
      </c>
      <c r="B7208" s="55" t="n">
        <v>458</v>
      </c>
    </row>
    <row r="7209" customFormat="false" ht="15" hidden="false" customHeight="false" outlineLevel="0" collapsed="false">
      <c r="A7209" s="55" t="n">
        <v>4.53</v>
      </c>
      <c r="B7209" s="55" t="n">
        <v>130</v>
      </c>
    </row>
    <row r="7210" customFormat="false" ht="15" hidden="false" customHeight="false" outlineLevel="0" collapsed="false">
      <c r="A7210" s="55" t="n">
        <v>4.73</v>
      </c>
      <c r="B7210" s="55" t="n">
        <v>85</v>
      </c>
    </row>
    <row r="7212" customFormat="false" ht="15" hidden="false" customHeight="false" outlineLevel="0" collapsed="false">
      <c r="A7212" s="55" t="n">
        <v>2.95</v>
      </c>
    </row>
    <row r="7213" customFormat="false" ht="15" hidden="false" customHeight="false" outlineLevel="0" collapsed="false">
      <c r="A7213" s="55" t="n">
        <v>8.67</v>
      </c>
      <c r="B7213" s="55" t="n">
        <v>452</v>
      </c>
    </row>
    <row r="7214" customFormat="false" ht="15" hidden="false" customHeight="false" outlineLevel="0" collapsed="false">
      <c r="A7214" s="55" t="n">
        <v>0.69</v>
      </c>
    </row>
    <row r="7215" customFormat="false" ht="15" hidden="false" customHeight="false" outlineLevel="0" collapsed="false">
      <c r="A7215" s="55" t="n">
        <v>1.28</v>
      </c>
    </row>
    <row r="7216" customFormat="false" ht="15" hidden="false" customHeight="false" outlineLevel="0" collapsed="false">
      <c r="A7216" s="55" t="n">
        <v>10.14</v>
      </c>
      <c r="B7216" s="55" t="n">
        <v>568</v>
      </c>
    </row>
    <row r="7217" customFormat="false" ht="15" hidden="false" customHeight="false" outlineLevel="0" collapsed="false">
      <c r="A7217" s="55" t="n">
        <v>0.05</v>
      </c>
      <c r="B7217" s="55" t="n">
        <v>11</v>
      </c>
    </row>
    <row r="7218" customFormat="false" ht="15" hidden="false" customHeight="false" outlineLevel="0" collapsed="false">
      <c r="A7218" s="55" t="n">
        <v>7.71</v>
      </c>
      <c r="B7218" s="55" t="n">
        <v>379</v>
      </c>
    </row>
    <row r="7219" customFormat="false" ht="15" hidden="false" customHeight="false" outlineLevel="0" collapsed="false">
      <c r="A7219" s="55" t="n">
        <v>8.92</v>
      </c>
      <c r="B7219" s="55" t="n">
        <v>522</v>
      </c>
    </row>
    <row r="7220" customFormat="false" ht="15" hidden="false" customHeight="false" outlineLevel="0" collapsed="false">
      <c r="A7220" s="55" t="n">
        <v>8.4</v>
      </c>
      <c r="B7220" s="55" t="n">
        <v>455</v>
      </c>
    </row>
    <row r="7221" customFormat="false" ht="15" hidden="false" customHeight="false" outlineLevel="0" collapsed="false">
      <c r="A7221" s="55" t="n">
        <v>8.8</v>
      </c>
      <c r="B7221" s="55" t="n">
        <v>498</v>
      </c>
    </row>
    <row r="7224" customFormat="false" ht="15" hidden="false" customHeight="false" outlineLevel="0" collapsed="false">
      <c r="A7224" s="55" t="n">
        <v>9.43</v>
      </c>
      <c r="B7224" s="55" t="n">
        <v>544</v>
      </c>
    </row>
    <row r="7225" customFormat="false" ht="15" hidden="false" customHeight="false" outlineLevel="0" collapsed="false">
      <c r="A7225" s="55" t="n">
        <v>9.47</v>
      </c>
      <c r="B7225" s="55" t="n">
        <v>567</v>
      </c>
    </row>
    <row r="7226" customFormat="false" ht="15" hidden="false" customHeight="false" outlineLevel="0" collapsed="false">
      <c r="A7226" s="55" t="n">
        <v>7.71</v>
      </c>
      <c r="B7226" s="55" t="n">
        <v>355</v>
      </c>
    </row>
    <row r="7227" customFormat="false" ht="15" hidden="false" customHeight="false" outlineLevel="0" collapsed="false">
      <c r="A7227" s="55" t="n">
        <v>7.79</v>
      </c>
    </row>
    <row r="7228" customFormat="false" ht="15" hidden="false" customHeight="false" outlineLevel="0" collapsed="false">
      <c r="A7228" s="55" t="n">
        <v>7.15</v>
      </c>
    </row>
    <row r="7229" customFormat="false" ht="15" hidden="false" customHeight="false" outlineLevel="0" collapsed="false">
      <c r="A7229" s="55" t="n">
        <v>7.66</v>
      </c>
      <c r="B7229" s="55" t="n">
        <v>344</v>
      </c>
    </row>
    <row r="7230" customFormat="false" ht="15" hidden="false" customHeight="false" outlineLevel="0" collapsed="false">
      <c r="A7230" s="55" t="n">
        <v>8.1</v>
      </c>
      <c r="B7230" s="55" t="n">
        <v>432</v>
      </c>
    </row>
    <row r="7243" customFormat="false" ht="15" hidden="false" customHeight="false" outlineLevel="0" collapsed="false">
      <c r="A7243" s="55" t="n">
        <v>8.94</v>
      </c>
      <c r="B7243" s="55" t="n">
        <v>530</v>
      </c>
    </row>
    <row r="7244" customFormat="false" ht="15" hidden="false" customHeight="false" outlineLevel="0" collapsed="false">
      <c r="A7244" s="55" t="n">
        <v>5.46</v>
      </c>
      <c r="B7244" s="55" t="n">
        <v>18</v>
      </c>
    </row>
    <row r="7245" customFormat="false" ht="15" hidden="false" customHeight="false" outlineLevel="0" collapsed="false">
      <c r="A7245" s="55" t="n">
        <v>8.36</v>
      </c>
      <c r="B7245" s="55" t="n">
        <v>351</v>
      </c>
    </row>
    <row r="7247" customFormat="false" ht="15" hidden="false" customHeight="false" outlineLevel="0" collapsed="false">
      <c r="A7247" s="55" t="n">
        <v>8.54</v>
      </c>
      <c r="B7247" s="55" t="n">
        <v>465</v>
      </c>
    </row>
    <row r="7253" customFormat="false" ht="15" hidden="false" customHeight="false" outlineLevel="0" collapsed="false">
      <c r="A7253" s="55" t="n">
        <v>14.5</v>
      </c>
      <c r="B7253" s="55" t="n">
        <v>710</v>
      </c>
    </row>
    <row r="7254" customFormat="false" ht="15" hidden="false" customHeight="false" outlineLevel="0" collapsed="false">
      <c r="A7254" s="55" t="n">
        <v>14.81</v>
      </c>
      <c r="B7254" s="55" t="n">
        <v>541</v>
      </c>
    </row>
    <row r="7255" customFormat="false" ht="15" hidden="false" customHeight="false" outlineLevel="0" collapsed="false">
      <c r="A7255" s="55" t="n">
        <v>10.47</v>
      </c>
      <c r="B7255" s="55" t="n">
        <v>299</v>
      </c>
    </row>
    <row r="7256" customFormat="false" ht="15" hidden="false" customHeight="false" outlineLevel="0" collapsed="false">
      <c r="A7256" s="55" t="n">
        <v>6.38</v>
      </c>
      <c r="B7256" s="55" t="n">
        <v>338</v>
      </c>
    </row>
    <row r="7257" customFormat="false" ht="15" hidden="false" customHeight="false" outlineLevel="0" collapsed="false">
      <c r="A7257" s="55" t="n">
        <v>2.78</v>
      </c>
      <c r="B7257" s="55" t="n">
        <v>0</v>
      </c>
    </row>
    <row r="7258" customFormat="false" ht="15" hidden="false" customHeight="false" outlineLevel="0" collapsed="false">
      <c r="A7258" s="55" t="n">
        <v>5.06</v>
      </c>
      <c r="B7258" s="55" t="n">
        <v>39</v>
      </c>
    </row>
    <row r="7259" customFormat="false" ht="15" hidden="false" customHeight="false" outlineLevel="0" collapsed="false">
      <c r="A7259" s="55" t="n">
        <v>5.37</v>
      </c>
      <c r="B7259" s="55" t="n">
        <v>63</v>
      </c>
    </row>
    <row r="7260" customFormat="false" ht="15" hidden="false" customHeight="false" outlineLevel="0" collapsed="false">
      <c r="A7260" s="55" t="n">
        <v>5.39</v>
      </c>
      <c r="B7260" s="55" t="n">
        <v>0</v>
      </c>
    </row>
    <row r="7261" customFormat="false" ht="15" hidden="false" customHeight="false" outlineLevel="0" collapsed="false">
      <c r="A7261" s="55" t="n">
        <v>9.02</v>
      </c>
      <c r="B7261" s="55" t="n">
        <v>56</v>
      </c>
    </row>
    <row r="7262" customFormat="false" ht="15" hidden="false" customHeight="false" outlineLevel="0" collapsed="false">
      <c r="A7262" s="55" t="n">
        <v>9.3</v>
      </c>
      <c r="B7262" s="55" t="n">
        <v>262</v>
      </c>
    </row>
    <row r="7263" customFormat="false" ht="15" hidden="false" customHeight="false" outlineLevel="0" collapsed="false">
      <c r="A7263" s="55" t="n">
        <v>9.52</v>
      </c>
      <c r="B7263" s="55" t="n">
        <v>329</v>
      </c>
    </row>
    <row r="7264" customFormat="false" ht="15" hidden="false" customHeight="false" outlineLevel="0" collapsed="false">
      <c r="A7264" s="55" t="n">
        <v>13.77</v>
      </c>
      <c r="B7264" s="55" t="n">
        <v>1532</v>
      </c>
    </row>
    <row r="7269" customFormat="false" ht="15" hidden="false" customHeight="false" outlineLevel="0" collapsed="false">
      <c r="A7269" s="55" t="n">
        <v>15.19</v>
      </c>
      <c r="B7269" s="55" t="n">
        <v>1074</v>
      </c>
    </row>
    <row r="7270" customFormat="false" ht="15" hidden="false" customHeight="false" outlineLevel="0" collapsed="false">
      <c r="A7270" s="55" t="n">
        <v>13.54</v>
      </c>
      <c r="B7270" s="55" t="n">
        <v>882</v>
      </c>
    </row>
    <row r="7271" customFormat="false" ht="15" hidden="false" customHeight="false" outlineLevel="0" collapsed="false">
      <c r="A7271" s="55" t="n">
        <v>13.29</v>
      </c>
      <c r="B7271" s="55" t="n">
        <v>818</v>
      </c>
    </row>
    <row r="7272" customFormat="false" ht="15" hidden="false" customHeight="false" outlineLevel="0" collapsed="false">
      <c r="A7272" s="55" t="n">
        <v>11.02</v>
      </c>
      <c r="B7272" s="55" t="n">
        <v>684</v>
      </c>
    </row>
    <row r="7273" customFormat="false" ht="15" hidden="false" customHeight="false" outlineLevel="0" collapsed="false">
      <c r="A7273" s="55" t="n">
        <v>9.66</v>
      </c>
      <c r="B7273" s="55" t="n">
        <v>567</v>
      </c>
    </row>
    <row r="7274" customFormat="false" ht="15" hidden="false" customHeight="false" outlineLevel="0" collapsed="false">
      <c r="A7274" s="55" t="n">
        <v>9.29</v>
      </c>
      <c r="B7274" s="55" t="n">
        <v>582</v>
      </c>
    </row>
    <row r="7275" customFormat="false" ht="15" hidden="false" customHeight="false" outlineLevel="0" collapsed="false">
      <c r="A7275" s="55" t="n">
        <v>8.2</v>
      </c>
      <c r="B7275" s="55" t="n">
        <v>366</v>
      </c>
    </row>
    <row r="7276" customFormat="false" ht="15" hidden="false" customHeight="false" outlineLevel="0" collapsed="false">
      <c r="A7276" s="55" t="n">
        <v>6.34</v>
      </c>
      <c r="B7276" s="55" t="n">
        <v>223</v>
      </c>
    </row>
    <row r="7277" customFormat="false" ht="15" hidden="false" customHeight="false" outlineLevel="0" collapsed="false">
      <c r="A7277" s="55" t="n">
        <v>5.71</v>
      </c>
      <c r="B7277" s="55" t="n">
        <v>130</v>
      </c>
    </row>
    <row r="7278" customFormat="false" ht="15" hidden="false" customHeight="false" outlineLevel="0" collapsed="false">
      <c r="A7278" s="55" t="n">
        <v>4.71</v>
      </c>
      <c r="B7278" s="55" t="n">
        <v>152</v>
      </c>
    </row>
    <row r="7279" customFormat="false" ht="15" hidden="false" customHeight="false" outlineLevel="0" collapsed="false">
      <c r="A7279" s="55" t="n">
        <v>3.69</v>
      </c>
      <c r="B7279" s="55" t="n">
        <v>3</v>
      </c>
    </row>
    <row r="7280" customFormat="false" ht="15" hidden="false" customHeight="false" outlineLevel="0" collapsed="false">
      <c r="A7280" s="55" t="n">
        <v>3.6</v>
      </c>
      <c r="B7280" s="55" t="n">
        <v>0</v>
      </c>
    </row>
    <row r="7281" customFormat="false" ht="15" hidden="false" customHeight="false" outlineLevel="0" collapsed="false">
      <c r="A7281" s="55" t="n">
        <v>2.62</v>
      </c>
      <c r="B7281" s="55" t="n">
        <v>2</v>
      </c>
    </row>
    <row r="7282" customFormat="false" ht="15" hidden="false" customHeight="false" outlineLevel="0" collapsed="false">
      <c r="A7282" s="55" t="n">
        <v>0.84</v>
      </c>
      <c r="B7282" s="55" t="n">
        <v>14</v>
      </c>
    </row>
    <row r="7283" customFormat="false" ht="15" hidden="false" customHeight="false" outlineLevel="0" collapsed="false">
      <c r="A7283" s="55" t="n">
        <v>0.23</v>
      </c>
      <c r="B7283" s="55" t="n">
        <v>0</v>
      </c>
    </row>
    <row r="7284" customFormat="false" ht="15" hidden="false" customHeight="false" outlineLevel="0" collapsed="false">
      <c r="A7284" s="55" t="n">
        <v>11.02</v>
      </c>
    </row>
    <row r="7285" customFormat="false" ht="15" hidden="false" customHeight="false" outlineLevel="0" collapsed="false">
      <c r="A7285" s="55" t="n">
        <v>11.04</v>
      </c>
    </row>
    <row r="7286" customFormat="false" ht="15" hidden="false" customHeight="false" outlineLevel="0" collapsed="false">
      <c r="A7286" s="55" t="n">
        <v>14.15</v>
      </c>
    </row>
    <row r="7287" customFormat="false" ht="15" hidden="false" customHeight="false" outlineLevel="0" collapsed="false">
      <c r="A7287" s="55" t="n">
        <v>15.18</v>
      </c>
    </row>
    <row r="7288" customFormat="false" ht="15" hidden="false" customHeight="false" outlineLevel="0" collapsed="false">
      <c r="A7288" s="55" t="n">
        <v>9.73</v>
      </c>
    </row>
    <row r="7289" customFormat="false" ht="15" hidden="false" customHeight="false" outlineLevel="0" collapsed="false">
      <c r="A7289" s="55" t="n">
        <v>9.32</v>
      </c>
    </row>
    <row r="7290" customFormat="false" ht="15" hidden="false" customHeight="false" outlineLevel="0" collapsed="false">
      <c r="A7290" s="55" t="n">
        <v>7.63</v>
      </c>
      <c r="B7290" s="55" t="n">
        <v>463</v>
      </c>
    </row>
    <row r="7291" customFormat="false" ht="15" hidden="false" customHeight="false" outlineLevel="0" collapsed="false">
      <c r="A7291" s="55" t="n">
        <v>5.87</v>
      </c>
    </row>
    <row r="7292" customFormat="false" ht="15" hidden="false" customHeight="false" outlineLevel="0" collapsed="false">
      <c r="A7292" s="55" t="n">
        <v>3.71</v>
      </c>
    </row>
    <row r="7293" customFormat="false" ht="15" hidden="false" customHeight="false" outlineLevel="0" collapsed="false">
      <c r="A7293" s="55" t="n">
        <v>4.84</v>
      </c>
    </row>
    <row r="7294" customFormat="false" ht="15" hidden="false" customHeight="false" outlineLevel="0" collapsed="false">
      <c r="A7294" s="55" t="n">
        <v>5.15</v>
      </c>
    </row>
    <row r="7296" customFormat="false" ht="15" hidden="false" customHeight="false" outlineLevel="0" collapsed="false">
      <c r="A7296" s="55" t="n">
        <v>8.1</v>
      </c>
      <c r="B7296" s="55" t="n">
        <v>219</v>
      </c>
    </row>
    <row r="7297" customFormat="false" ht="15" hidden="false" customHeight="false" outlineLevel="0" collapsed="false">
      <c r="A7297" s="55" t="n">
        <v>6.42</v>
      </c>
      <c r="B7297" s="55" t="n">
        <v>193</v>
      </c>
    </row>
    <row r="7298" customFormat="false" ht="15" hidden="false" customHeight="false" outlineLevel="0" collapsed="false">
      <c r="A7298" s="55" t="n">
        <v>7.1</v>
      </c>
      <c r="B7298" s="55" t="n">
        <v>187</v>
      </c>
    </row>
    <row r="7299" customFormat="false" ht="15" hidden="false" customHeight="false" outlineLevel="0" collapsed="false">
      <c r="A7299" s="55" t="n">
        <v>17.44</v>
      </c>
      <c r="B7299" s="55" t="n">
        <v>474</v>
      </c>
    </row>
    <row r="7300" customFormat="false" ht="15" hidden="false" customHeight="false" outlineLevel="0" collapsed="false">
      <c r="A7300" s="55" t="n">
        <v>11.36</v>
      </c>
      <c r="B7300" s="55" t="n">
        <v>323</v>
      </c>
    </row>
    <row r="7301" customFormat="false" ht="15" hidden="false" customHeight="false" outlineLevel="0" collapsed="false">
      <c r="A7301" s="55" t="n">
        <v>5</v>
      </c>
      <c r="B7301" s="55" t="n">
        <v>75</v>
      </c>
    </row>
    <row r="7302" customFormat="false" ht="15" hidden="false" customHeight="false" outlineLevel="0" collapsed="false">
      <c r="A7302" s="55" t="n">
        <v>10.69</v>
      </c>
      <c r="B7302" s="55" t="n">
        <v>325</v>
      </c>
    </row>
    <row r="7303" customFormat="false" ht="15" hidden="false" customHeight="false" outlineLevel="0" collapsed="false">
      <c r="A7303" s="55" t="n">
        <v>10.28</v>
      </c>
      <c r="B7303" s="55" t="n">
        <v>186</v>
      </c>
    </row>
    <row r="7304" customFormat="false" ht="15" hidden="false" customHeight="false" outlineLevel="0" collapsed="false">
      <c r="A7304" s="55" t="n">
        <v>11</v>
      </c>
      <c r="B7304" s="55" t="n">
        <v>387</v>
      </c>
    </row>
    <row r="7306" customFormat="false" ht="15" hidden="false" customHeight="false" outlineLevel="0" collapsed="false">
      <c r="A7306" s="55" t="n">
        <v>5.33</v>
      </c>
      <c r="B7306" s="55" t="n">
        <v>102</v>
      </c>
    </row>
    <row r="7307" customFormat="false" ht="15" hidden="false" customHeight="false" outlineLevel="0" collapsed="false">
      <c r="A7307" s="55" t="n">
        <v>7.04</v>
      </c>
      <c r="B7307" s="55" t="n">
        <v>170</v>
      </c>
    </row>
    <row r="7308" customFormat="false" ht="15" hidden="false" customHeight="false" outlineLevel="0" collapsed="false">
      <c r="A7308" s="55" t="n">
        <v>12.12</v>
      </c>
      <c r="B7308" s="55" t="n">
        <v>414</v>
      </c>
    </row>
    <row r="7309" customFormat="false" ht="15" hidden="false" customHeight="false" outlineLevel="0" collapsed="false">
      <c r="A7309" s="55" t="n">
        <v>3.73</v>
      </c>
      <c r="B7309" s="55" t="n">
        <v>11.4</v>
      </c>
    </row>
    <row r="7310" customFormat="false" ht="15" hidden="false" customHeight="false" outlineLevel="0" collapsed="false">
      <c r="A7310" s="55" t="n">
        <v>5.87</v>
      </c>
      <c r="B7310" s="55" t="n">
        <v>140</v>
      </c>
    </row>
    <row r="7311" customFormat="false" ht="15" hidden="false" customHeight="false" outlineLevel="0" collapsed="false">
      <c r="A7311" s="55" t="n">
        <v>2.45</v>
      </c>
    </row>
    <row r="7312" customFormat="false" ht="15" hidden="false" customHeight="false" outlineLevel="0" collapsed="false">
      <c r="A7312" s="55" t="n">
        <v>4.88</v>
      </c>
    </row>
    <row r="7313" customFormat="false" ht="15" hidden="false" customHeight="false" outlineLevel="0" collapsed="false">
      <c r="A7313" s="55" t="n">
        <v>7.23</v>
      </c>
      <c r="B7313" s="55" t="n">
        <v>129</v>
      </c>
    </row>
    <row r="7314" customFormat="false" ht="15" hidden="false" customHeight="false" outlineLevel="0" collapsed="false">
      <c r="A7314" s="55" t="n">
        <v>6.04</v>
      </c>
      <c r="B7314" s="55" t="n">
        <v>178</v>
      </c>
    </row>
    <row r="7315" customFormat="false" ht="15" hidden="false" customHeight="false" outlineLevel="0" collapsed="false">
      <c r="A7315" s="55" t="n">
        <v>5.2</v>
      </c>
      <c r="B7315" s="55" t="n">
        <v>85</v>
      </c>
    </row>
    <row r="7316" customFormat="false" ht="15" hidden="false" customHeight="false" outlineLevel="0" collapsed="false">
      <c r="A7316" s="55" t="n">
        <v>5.53</v>
      </c>
      <c r="B7316" s="55" t="n">
        <v>52</v>
      </c>
    </row>
    <row r="7317" customFormat="false" ht="15" hidden="false" customHeight="false" outlineLevel="0" collapsed="false">
      <c r="A7317" s="55" t="n">
        <v>6.12</v>
      </c>
      <c r="B7317" s="55" t="n">
        <v>148</v>
      </c>
    </row>
    <row r="7318" customFormat="false" ht="15" hidden="false" customHeight="false" outlineLevel="0" collapsed="false">
      <c r="A7318" s="55" t="n">
        <v>10.74</v>
      </c>
      <c r="B7318" s="55" t="n">
        <v>320</v>
      </c>
    </row>
    <row r="7319" customFormat="false" ht="15" hidden="false" customHeight="false" outlineLevel="0" collapsed="false">
      <c r="A7319" s="55" t="n">
        <v>6.06</v>
      </c>
      <c r="B7319" s="55" t="n">
        <v>188</v>
      </c>
    </row>
    <row r="7320" customFormat="false" ht="15" hidden="false" customHeight="false" outlineLevel="0" collapsed="false">
      <c r="A7320" s="55" t="n">
        <v>5.9</v>
      </c>
      <c r="B7320" s="55" t="n">
        <v>189</v>
      </c>
    </row>
    <row r="7321" customFormat="false" ht="15" hidden="false" customHeight="false" outlineLevel="0" collapsed="false">
      <c r="A7321" s="55" t="n">
        <v>5.16</v>
      </c>
      <c r="B7321" s="55" t="n">
        <v>152</v>
      </c>
    </row>
    <row r="7322" customFormat="false" ht="15" hidden="false" customHeight="false" outlineLevel="0" collapsed="false">
      <c r="A7322" s="55" t="n">
        <v>5.74</v>
      </c>
      <c r="B7322" s="55" t="n">
        <v>187</v>
      </c>
    </row>
    <row r="7323" customFormat="false" ht="15" hidden="false" customHeight="false" outlineLevel="0" collapsed="false">
      <c r="A7323" s="55" t="n">
        <v>6.33</v>
      </c>
    </row>
    <row r="7324" customFormat="false" ht="15" hidden="false" customHeight="false" outlineLevel="0" collapsed="false">
      <c r="A7324" s="55" t="n">
        <v>5.74</v>
      </c>
    </row>
    <row r="7325" customFormat="false" ht="15" hidden="false" customHeight="false" outlineLevel="0" collapsed="false">
      <c r="A7325" s="55" t="n">
        <v>6</v>
      </c>
    </row>
    <row r="7326" customFormat="false" ht="15" hidden="false" customHeight="false" outlineLevel="0" collapsed="false">
      <c r="A7326" s="55" t="n">
        <v>5.84</v>
      </c>
    </row>
    <row r="7327" customFormat="false" ht="15" hidden="false" customHeight="false" outlineLevel="0" collapsed="false">
      <c r="A7327" s="55" t="n">
        <v>6.22</v>
      </c>
    </row>
    <row r="7328" customFormat="false" ht="15" hidden="false" customHeight="false" outlineLevel="0" collapsed="false">
      <c r="A7328" s="55" t="n">
        <v>5.92</v>
      </c>
    </row>
    <row r="7329" customFormat="false" ht="15" hidden="false" customHeight="false" outlineLevel="0" collapsed="false">
      <c r="A7329" s="55" t="n">
        <v>4.98</v>
      </c>
    </row>
    <row r="7330" customFormat="false" ht="15" hidden="false" customHeight="false" outlineLevel="0" collapsed="false">
      <c r="A7330" s="55" t="n">
        <v>5.48</v>
      </c>
      <c r="B7330" s="55" t="n">
        <v>160</v>
      </c>
    </row>
    <row r="7331" customFormat="false" ht="15" hidden="false" customHeight="false" outlineLevel="0" collapsed="false">
      <c r="A7331" s="55" t="n">
        <v>5.93</v>
      </c>
      <c r="B7331" s="55" t="n">
        <v>189</v>
      </c>
    </row>
    <row r="7332" customFormat="false" ht="15" hidden="false" customHeight="false" outlineLevel="0" collapsed="false">
      <c r="A7332" s="55" t="n">
        <v>7.01</v>
      </c>
      <c r="B7332" s="55" t="n">
        <v>178</v>
      </c>
    </row>
    <row r="7333" customFormat="false" ht="15" hidden="false" customHeight="false" outlineLevel="0" collapsed="false">
      <c r="A7333" s="55" t="n">
        <v>5.7</v>
      </c>
      <c r="B7333" s="55" t="n">
        <v>128</v>
      </c>
    </row>
    <row r="7334" customFormat="false" ht="15" hidden="false" customHeight="false" outlineLevel="0" collapsed="false">
      <c r="A7334" s="55" t="n">
        <v>9.42</v>
      </c>
      <c r="B7334" s="55" t="n">
        <v>332</v>
      </c>
    </row>
    <row r="7335" customFormat="false" ht="15" hidden="false" customHeight="false" outlineLevel="0" collapsed="false">
      <c r="A7335" s="55" t="n">
        <v>9.21</v>
      </c>
      <c r="B7335" s="55" t="n">
        <v>329</v>
      </c>
    </row>
    <row r="7336" customFormat="false" ht="15" hidden="false" customHeight="false" outlineLevel="0" collapsed="false">
      <c r="A7336" s="55" t="n">
        <v>12.29</v>
      </c>
    </row>
    <row r="7337" customFormat="false" ht="15" hidden="false" customHeight="false" outlineLevel="0" collapsed="false">
      <c r="A7337" s="55" t="n">
        <v>9.55</v>
      </c>
    </row>
    <row r="7338" customFormat="false" ht="15" hidden="false" customHeight="false" outlineLevel="0" collapsed="false">
      <c r="A7338" s="55" t="n">
        <v>6.41</v>
      </c>
    </row>
    <row r="7339" customFormat="false" ht="15" hidden="false" customHeight="false" outlineLevel="0" collapsed="false">
      <c r="A7339" s="55" t="n">
        <v>9.36</v>
      </c>
      <c r="B7339" s="55" t="n">
        <v>322</v>
      </c>
    </row>
    <row r="7340" customFormat="false" ht="15" hidden="false" customHeight="false" outlineLevel="0" collapsed="false">
      <c r="A7340" s="55" t="n">
        <v>6.02</v>
      </c>
    </row>
    <row r="7341" customFormat="false" ht="15" hidden="false" customHeight="false" outlineLevel="0" collapsed="false">
      <c r="A7341" s="55" t="n">
        <v>6.16</v>
      </c>
    </row>
    <row r="7342" customFormat="false" ht="15" hidden="false" customHeight="false" outlineLevel="0" collapsed="false">
      <c r="A7342" s="55" t="n">
        <v>8.7</v>
      </c>
      <c r="B7342" s="55" t="n">
        <v>276</v>
      </c>
    </row>
    <row r="7343" customFormat="false" ht="15" hidden="false" customHeight="false" outlineLevel="0" collapsed="false">
      <c r="A7343" s="55" t="n">
        <v>6.08</v>
      </c>
      <c r="B7343" s="55" t="n">
        <v>257</v>
      </c>
    </row>
    <row r="7344" customFormat="false" ht="15" hidden="false" customHeight="false" outlineLevel="0" collapsed="false">
      <c r="A7344" s="55" t="n">
        <v>6.64</v>
      </c>
      <c r="B7344" s="55" t="n">
        <v>153</v>
      </c>
    </row>
    <row r="7345" customFormat="false" ht="15" hidden="false" customHeight="false" outlineLevel="0" collapsed="false">
      <c r="A7345" s="55" t="n">
        <v>6.06</v>
      </c>
      <c r="B7345" s="55" t="n">
        <v>145</v>
      </c>
    </row>
    <row r="7346" customFormat="false" ht="15" hidden="false" customHeight="false" outlineLevel="0" collapsed="false">
      <c r="A7346" s="55" t="n">
        <v>5.65</v>
      </c>
      <c r="B7346" s="55" t="n">
        <v>149</v>
      </c>
    </row>
    <row r="7347" customFormat="false" ht="15" hidden="false" customHeight="false" outlineLevel="0" collapsed="false">
      <c r="A7347" s="55" t="n">
        <v>5.59</v>
      </c>
      <c r="B7347" s="55" t="n">
        <v>129</v>
      </c>
    </row>
    <row r="7348" customFormat="false" ht="15" hidden="false" customHeight="false" outlineLevel="0" collapsed="false">
      <c r="A7348" s="55" t="n">
        <v>6.47</v>
      </c>
    </row>
    <row r="7349" customFormat="false" ht="15" hidden="false" customHeight="false" outlineLevel="0" collapsed="false">
      <c r="A7349" s="55" t="n">
        <v>5.42</v>
      </c>
      <c r="B7349" s="55" t="n">
        <v>133</v>
      </c>
    </row>
    <row r="7350" customFormat="false" ht="15" hidden="false" customHeight="false" outlineLevel="0" collapsed="false">
      <c r="A7350" s="55" t="n">
        <v>8.74</v>
      </c>
      <c r="B7350" s="55" t="n">
        <v>256</v>
      </c>
    </row>
    <row r="7351" customFormat="false" ht="15" hidden="false" customHeight="false" outlineLevel="0" collapsed="false">
      <c r="A7351" s="55" t="n">
        <v>5.02</v>
      </c>
      <c r="B7351" s="55" t="n">
        <v>148</v>
      </c>
    </row>
    <row r="7352" customFormat="false" ht="15" hidden="false" customHeight="false" outlineLevel="0" collapsed="false">
      <c r="A7352" s="55" t="n">
        <v>9.23</v>
      </c>
      <c r="B7352" s="55" t="n">
        <v>437</v>
      </c>
    </row>
    <row r="7354" customFormat="false" ht="15" hidden="false" customHeight="false" outlineLevel="0" collapsed="false">
      <c r="A7354" s="55" t="n">
        <v>4.9</v>
      </c>
      <c r="B7354" s="55" t="n">
        <v>124</v>
      </c>
    </row>
    <row r="7355" customFormat="false" ht="15" hidden="false" customHeight="false" outlineLevel="0" collapsed="false">
      <c r="A7355" s="55" t="n">
        <v>3.68</v>
      </c>
    </row>
    <row r="7356" customFormat="false" ht="15" hidden="false" customHeight="false" outlineLevel="0" collapsed="false">
      <c r="A7356" s="55" t="n">
        <v>5.23</v>
      </c>
    </row>
    <row r="7357" customFormat="false" ht="15" hidden="false" customHeight="false" outlineLevel="0" collapsed="false">
      <c r="A7357" s="55" t="n">
        <v>5.71</v>
      </c>
      <c r="B7357" s="55" t="n">
        <v>77</v>
      </c>
    </row>
    <row r="7358" customFormat="false" ht="15" hidden="false" customHeight="false" outlineLevel="0" collapsed="false">
      <c r="A7358" s="55" t="n">
        <v>6.85</v>
      </c>
      <c r="B7358" s="55" t="n">
        <v>161</v>
      </c>
    </row>
    <row r="7359" customFormat="false" ht="15" hidden="false" customHeight="false" outlineLevel="0" collapsed="false">
      <c r="A7359" s="55" t="n">
        <v>5.49</v>
      </c>
    </row>
    <row r="7360" customFormat="false" ht="15" hidden="false" customHeight="false" outlineLevel="0" collapsed="false">
      <c r="A7360" s="55" t="n">
        <v>9.91</v>
      </c>
    </row>
    <row r="7361" customFormat="false" ht="15" hidden="false" customHeight="false" outlineLevel="0" collapsed="false">
      <c r="A7361" s="55" t="n">
        <v>7.72</v>
      </c>
      <c r="B7361" s="55" t="n">
        <v>258</v>
      </c>
    </row>
    <row r="7362" customFormat="false" ht="15" hidden="false" customHeight="false" outlineLevel="0" collapsed="false">
      <c r="A7362" s="55" t="n">
        <v>7.64</v>
      </c>
      <c r="B7362" s="55" t="n">
        <v>319</v>
      </c>
    </row>
    <row r="7363" customFormat="false" ht="15" hidden="false" customHeight="false" outlineLevel="0" collapsed="false">
      <c r="A7363" s="55" t="n">
        <v>13.18</v>
      </c>
      <c r="B7363" s="55" t="n">
        <v>604</v>
      </c>
    </row>
    <row r="7364" customFormat="false" ht="15" hidden="false" customHeight="false" outlineLevel="0" collapsed="false">
      <c r="A7364" s="55" t="n">
        <v>28.68</v>
      </c>
      <c r="B7364" s="55" t="n">
        <v>1864</v>
      </c>
    </row>
    <row r="7365" customFormat="false" ht="15" hidden="false" customHeight="false" outlineLevel="0" collapsed="false">
      <c r="A7365" s="55" t="n">
        <v>24.24</v>
      </c>
      <c r="B7365" s="55" t="n">
        <v>1723</v>
      </c>
    </row>
    <row r="7366" customFormat="false" ht="15" hidden="false" customHeight="false" outlineLevel="0" collapsed="false">
      <c r="A7366" s="55" t="n">
        <v>27.28</v>
      </c>
      <c r="B7366" s="55" t="n">
        <v>1940</v>
      </c>
    </row>
    <row r="7367" customFormat="false" ht="15" hidden="false" customHeight="false" outlineLevel="0" collapsed="false">
      <c r="A7367" s="55" t="n">
        <v>28.99</v>
      </c>
      <c r="B7367" s="55" t="n">
        <v>1388</v>
      </c>
    </row>
    <row r="7368" customFormat="false" ht="15" hidden="false" customHeight="false" outlineLevel="0" collapsed="false">
      <c r="A7368" s="55" t="n">
        <v>8.08</v>
      </c>
      <c r="B7368" s="55" t="n">
        <v>337</v>
      </c>
    </row>
    <row r="7369" customFormat="false" ht="15" hidden="false" customHeight="false" outlineLevel="0" collapsed="false">
      <c r="A7369" s="55" t="n">
        <v>9.18</v>
      </c>
      <c r="B7369" s="55" t="n">
        <v>402</v>
      </c>
    </row>
    <row r="7370" customFormat="false" ht="15" hidden="false" customHeight="false" outlineLevel="0" collapsed="false">
      <c r="A7370" s="55" t="n">
        <v>8.88</v>
      </c>
      <c r="B7370" s="55" t="n">
        <v>321</v>
      </c>
    </row>
    <row r="7371" customFormat="false" ht="15" hidden="false" customHeight="false" outlineLevel="0" collapsed="false">
      <c r="A7371" s="55" t="n">
        <v>20.77</v>
      </c>
      <c r="B7371" s="55" t="n">
        <v>1081</v>
      </c>
    </row>
    <row r="7372" customFormat="false" ht="15" hidden="false" customHeight="false" outlineLevel="0" collapsed="false">
      <c r="A7372" s="55" t="n">
        <v>19.41</v>
      </c>
      <c r="B7372" s="55" t="n">
        <v>895</v>
      </c>
    </row>
    <row r="7373" customFormat="false" ht="15" hidden="false" customHeight="false" outlineLevel="0" collapsed="false">
      <c r="A7373" s="55" t="n">
        <v>10.25</v>
      </c>
      <c r="B7373" s="55" t="n">
        <v>580</v>
      </c>
    </row>
    <row r="7374" customFormat="false" ht="15" hidden="false" customHeight="false" outlineLevel="0" collapsed="false">
      <c r="A7374" s="55" t="n">
        <v>18.72</v>
      </c>
      <c r="B7374" s="55" t="n">
        <v>874</v>
      </c>
    </row>
    <row r="7375" customFormat="false" ht="15" hidden="false" customHeight="false" outlineLevel="0" collapsed="false">
      <c r="A7375" s="55" t="n">
        <v>19.42</v>
      </c>
      <c r="B7375" s="55" t="n">
        <v>882</v>
      </c>
    </row>
    <row r="7376" customFormat="false" ht="15" hidden="false" customHeight="false" outlineLevel="0" collapsed="false">
      <c r="A7376" s="55" t="n">
        <v>16.84</v>
      </c>
      <c r="B7376" s="55" t="n">
        <v>800</v>
      </c>
    </row>
    <row r="7377" customFormat="false" ht="15" hidden="false" customHeight="false" outlineLevel="0" collapsed="false">
      <c r="A7377" s="55" t="n">
        <v>20.49</v>
      </c>
      <c r="B7377" s="55" t="n">
        <v>1532</v>
      </c>
    </row>
    <row r="7378" customFormat="false" ht="15" hidden="false" customHeight="false" outlineLevel="0" collapsed="false">
      <c r="A7378" s="55" t="n">
        <v>8.1</v>
      </c>
      <c r="B7378" s="55" t="n">
        <v>305</v>
      </c>
    </row>
    <row r="7379" customFormat="false" ht="15" hidden="false" customHeight="false" outlineLevel="0" collapsed="false">
      <c r="A7379" s="55" t="n">
        <v>7.71</v>
      </c>
      <c r="B7379" s="55" t="n">
        <v>356</v>
      </c>
    </row>
    <row r="7380" customFormat="false" ht="15" hidden="false" customHeight="false" outlineLevel="0" collapsed="false">
      <c r="A7380" s="55" t="n">
        <v>7.42</v>
      </c>
      <c r="B7380" s="55" t="n">
        <v>287</v>
      </c>
    </row>
    <row r="7381" customFormat="false" ht="15" hidden="false" customHeight="false" outlineLevel="0" collapsed="false">
      <c r="A7381" s="55" t="n">
        <v>7.91</v>
      </c>
      <c r="B7381" s="55" t="n">
        <v>310</v>
      </c>
    </row>
    <row r="7382" customFormat="false" ht="15" hidden="false" customHeight="false" outlineLevel="0" collapsed="false">
      <c r="A7382" s="55" t="n">
        <v>7.72</v>
      </c>
      <c r="B7382" s="55" t="n">
        <v>369</v>
      </c>
    </row>
    <row r="7383" customFormat="false" ht="15" hidden="false" customHeight="false" outlineLevel="0" collapsed="false">
      <c r="A7383" s="55" t="n">
        <v>8.11</v>
      </c>
      <c r="B7383" s="55" t="n">
        <v>343</v>
      </c>
    </row>
    <row r="7384" customFormat="false" ht="15" hidden="false" customHeight="false" outlineLevel="0" collapsed="false">
      <c r="A7384" s="55" t="n">
        <v>6.6</v>
      </c>
      <c r="B7384" s="55" t="n">
        <v>256</v>
      </c>
    </row>
    <row r="7385" customFormat="false" ht="15" hidden="false" customHeight="false" outlineLevel="0" collapsed="false">
      <c r="A7385" s="55" t="n">
        <v>6.94</v>
      </c>
      <c r="B7385" s="55" t="n">
        <v>210</v>
      </c>
    </row>
    <row r="7386" customFormat="false" ht="15" hidden="false" customHeight="false" outlineLevel="0" collapsed="false">
      <c r="A7386" s="55" t="n">
        <v>7.77</v>
      </c>
      <c r="B7386" s="55" t="n">
        <v>361</v>
      </c>
    </row>
    <row r="7387" customFormat="false" ht="15" hidden="false" customHeight="false" outlineLevel="0" collapsed="false">
      <c r="A7387" s="55" t="n">
        <v>6.75</v>
      </c>
      <c r="B7387" s="55" t="n">
        <v>199</v>
      </c>
    </row>
    <row r="7388" customFormat="false" ht="15" hidden="false" customHeight="false" outlineLevel="0" collapsed="false">
      <c r="A7388" s="55" t="n">
        <v>15.64</v>
      </c>
      <c r="B7388" s="55" t="n">
        <v>922</v>
      </c>
    </row>
    <row r="7389" customFormat="false" ht="15" hidden="false" customHeight="false" outlineLevel="0" collapsed="false">
      <c r="A7389" s="55" t="n">
        <v>17.42</v>
      </c>
      <c r="B7389" s="55" t="n">
        <v>948</v>
      </c>
    </row>
    <row r="7390" customFormat="false" ht="15" hidden="false" customHeight="false" outlineLevel="0" collapsed="false">
      <c r="A7390" s="55" t="n">
        <v>6.83</v>
      </c>
      <c r="B7390" s="55" t="n">
        <v>206</v>
      </c>
    </row>
    <row r="7391" customFormat="false" ht="15" hidden="false" customHeight="false" outlineLevel="0" collapsed="false">
      <c r="A7391" s="55" t="n">
        <v>6.85</v>
      </c>
      <c r="B7391" s="55" t="n">
        <v>203</v>
      </c>
    </row>
    <row r="7392" customFormat="false" ht="15" hidden="false" customHeight="false" outlineLevel="0" collapsed="false">
      <c r="A7392" s="55" t="n">
        <v>9.66</v>
      </c>
      <c r="B7392" s="55" t="n">
        <v>551</v>
      </c>
    </row>
    <row r="7393" customFormat="false" ht="15" hidden="false" customHeight="false" outlineLevel="0" collapsed="false">
      <c r="A7393" s="55" t="n">
        <v>8.01</v>
      </c>
      <c r="B7393" s="55" t="n">
        <v>374</v>
      </c>
    </row>
    <row r="7394" customFormat="false" ht="15" hidden="false" customHeight="false" outlineLevel="0" collapsed="false">
      <c r="A7394" s="55" t="n">
        <v>9.72</v>
      </c>
      <c r="B7394" s="55" t="n">
        <v>593</v>
      </c>
    </row>
    <row r="7395" customFormat="false" ht="15" hidden="false" customHeight="false" outlineLevel="0" collapsed="false">
      <c r="A7395" s="55" t="n">
        <v>9.61</v>
      </c>
      <c r="B7395" s="55" t="n">
        <v>532</v>
      </c>
    </row>
    <row r="7396" customFormat="false" ht="15" hidden="false" customHeight="false" outlineLevel="0" collapsed="false">
      <c r="A7396" s="55" t="n">
        <v>9.55</v>
      </c>
      <c r="B7396" s="55" t="n">
        <v>519</v>
      </c>
    </row>
    <row r="7397" customFormat="false" ht="15" hidden="false" customHeight="false" outlineLevel="0" collapsed="false">
      <c r="A7397" s="55" t="n">
        <v>15.74</v>
      </c>
      <c r="B7397" s="55" t="n">
        <v>833</v>
      </c>
    </row>
    <row r="7398" customFormat="false" ht="15" hidden="false" customHeight="false" outlineLevel="0" collapsed="false">
      <c r="A7398" s="55" t="n">
        <v>20.26</v>
      </c>
      <c r="B7398" s="55" t="n">
        <v>1091</v>
      </c>
    </row>
    <row r="7399" customFormat="false" ht="15" hidden="false" customHeight="false" outlineLevel="0" collapsed="false">
      <c r="A7399" s="55" t="n">
        <v>20.79</v>
      </c>
      <c r="B7399" s="55" t="n">
        <v>1424</v>
      </c>
    </row>
    <row r="7400" customFormat="false" ht="15" hidden="false" customHeight="false" outlineLevel="0" collapsed="false">
      <c r="A7400" s="55" t="n">
        <v>24.24</v>
      </c>
      <c r="B7400" s="55" t="n">
        <v>1653</v>
      </c>
    </row>
    <row r="7401" customFormat="false" ht="15" hidden="false" customHeight="false" outlineLevel="0" collapsed="false">
      <c r="A7401" s="55" t="n">
        <v>25.37</v>
      </c>
      <c r="B7401" s="55" t="n">
        <v>1612</v>
      </c>
    </row>
    <row r="7402" customFormat="false" ht="15" hidden="false" customHeight="false" outlineLevel="0" collapsed="false">
      <c r="A7402" s="55" t="n">
        <v>9.67</v>
      </c>
      <c r="B7402" s="55" t="n">
        <v>548</v>
      </c>
    </row>
    <row r="7403" customFormat="false" ht="15" hidden="false" customHeight="false" outlineLevel="0" collapsed="false">
      <c r="A7403" s="55" t="n">
        <v>9.88</v>
      </c>
      <c r="B7403" s="55" t="n">
        <v>440</v>
      </c>
    </row>
    <row r="7404" customFormat="false" ht="15" hidden="false" customHeight="false" outlineLevel="0" collapsed="false">
      <c r="A7404" s="55" t="n">
        <v>6.89</v>
      </c>
      <c r="B7404" s="55" t="n">
        <v>193</v>
      </c>
    </row>
    <row r="7405" customFormat="false" ht="15" hidden="false" customHeight="false" outlineLevel="0" collapsed="false">
      <c r="A7405" s="55" t="n">
        <v>8.16</v>
      </c>
      <c r="B7405" s="55" t="n">
        <v>364</v>
      </c>
    </row>
    <row r="7406" customFormat="false" ht="15" hidden="false" customHeight="false" outlineLevel="0" collapsed="false">
      <c r="A7406" s="55" t="n">
        <v>8.03</v>
      </c>
      <c r="B7406" s="55" t="n">
        <v>331</v>
      </c>
    </row>
    <row r="7407" customFormat="false" ht="15" hidden="false" customHeight="false" outlineLevel="0" collapsed="false">
      <c r="A7407" s="55" t="n">
        <v>7.86</v>
      </c>
      <c r="B7407" s="55" t="n">
        <v>381</v>
      </c>
    </row>
    <row r="7408" customFormat="false" ht="15" hidden="false" customHeight="false" outlineLevel="0" collapsed="false">
      <c r="A7408" s="55" t="n">
        <v>7.91</v>
      </c>
      <c r="B7408" s="55" t="n">
        <v>359</v>
      </c>
    </row>
    <row r="7409" customFormat="false" ht="15" hidden="false" customHeight="false" outlineLevel="0" collapsed="false">
      <c r="A7409" s="55" t="n">
        <v>7.75</v>
      </c>
      <c r="B7409" s="55" t="n">
        <v>313</v>
      </c>
    </row>
    <row r="7410" customFormat="false" ht="15" hidden="false" customHeight="false" outlineLevel="0" collapsed="false">
      <c r="A7410" s="55" t="n">
        <v>8.14</v>
      </c>
      <c r="B7410" s="55" t="n">
        <v>328</v>
      </c>
    </row>
    <row r="7411" customFormat="false" ht="15" hidden="false" customHeight="false" outlineLevel="0" collapsed="false">
      <c r="A7411" s="55" t="n">
        <v>7.96</v>
      </c>
      <c r="B7411" s="55" t="n">
        <v>359</v>
      </c>
    </row>
    <row r="7412" customFormat="false" ht="15" hidden="false" customHeight="false" outlineLevel="0" collapsed="false">
      <c r="A7412" s="55" t="n">
        <v>8</v>
      </c>
      <c r="B7412" s="55" t="n">
        <v>345</v>
      </c>
    </row>
    <row r="7413" customFormat="false" ht="15" hidden="false" customHeight="false" outlineLevel="0" collapsed="false">
      <c r="A7413" s="55" t="n">
        <v>7.97</v>
      </c>
      <c r="B7413" s="55" t="n">
        <v>366</v>
      </c>
    </row>
    <row r="7414" customFormat="false" ht="15" hidden="false" customHeight="false" outlineLevel="0" collapsed="false">
      <c r="A7414" s="55" t="n">
        <v>10.86</v>
      </c>
      <c r="B7414" s="55" t="n">
        <v>550</v>
      </c>
    </row>
    <row r="7415" customFormat="false" ht="15" hidden="false" customHeight="false" outlineLevel="0" collapsed="false">
      <c r="A7415" s="55" t="n">
        <v>15.55</v>
      </c>
      <c r="B7415" s="55" t="n">
        <v>796</v>
      </c>
    </row>
    <row r="7416" customFormat="false" ht="15" hidden="false" customHeight="false" outlineLevel="0" collapsed="false">
      <c r="A7416" s="55" t="n">
        <v>16.69</v>
      </c>
      <c r="B7416" s="55" t="n">
        <v>969</v>
      </c>
    </row>
    <row r="7417" customFormat="false" ht="15" hidden="false" customHeight="false" outlineLevel="0" collapsed="false">
      <c r="A7417" s="55" t="n">
        <v>16.43</v>
      </c>
      <c r="B7417" s="55" t="n">
        <v>879</v>
      </c>
    </row>
    <row r="7418" customFormat="false" ht="15" hidden="false" customHeight="false" outlineLevel="0" collapsed="false">
      <c r="A7418" s="55" t="n">
        <v>16.77</v>
      </c>
      <c r="B7418" s="55" t="n">
        <v>773</v>
      </c>
    </row>
    <row r="7419" customFormat="false" ht="15" hidden="false" customHeight="false" outlineLevel="0" collapsed="false">
      <c r="A7419" s="55" t="n">
        <v>7.97</v>
      </c>
      <c r="B7419" s="55" t="n">
        <v>256</v>
      </c>
    </row>
    <row r="7420" customFormat="false" ht="15" hidden="false" customHeight="false" outlineLevel="0" collapsed="false">
      <c r="A7420" s="55" t="n">
        <v>9.46</v>
      </c>
      <c r="B7420" s="55" t="n">
        <v>436</v>
      </c>
    </row>
    <row r="7421" customFormat="false" ht="15" hidden="false" customHeight="false" outlineLevel="0" collapsed="false">
      <c r="A7421" s="55" t="n">
        <v>14.08</v>
      </c>
      <c r="B7421" s="55" t="n">
        <v>710</v>
      </c>
    </row>
    <row r="7422" customFormat="false" ht="15" hidden="false" customHeight="false" outlineLevel="0" collapsed="false">
      <c r="A7422" s="55" t="n">
        <v>13.47</v>
      </c>
      <c r="B7422" s="55" t="n">
        <v>706</v>
      </c>
    </row>
    <row r="7423" customFormat="false" ht="15" hidden="false" customHeight="false" outlineLevel="0" collapsed="false">
      <c r="A7423" s="55" t="n">
        <v>17.97</v>
      </c>
      <c r="B7423" s="55" t="n">
        <v>1232</v>
      </c>
    </row>
    <row r="7424" customFormat="false" ht="15" hidden="false" customHeight="false" outlineLevel="0" collapsed="false">
      <c r="A7424" s="55" t="n">
        <v>8.17</v>
      </c>
      <c r="B7424" s="55" t="n">
        <v>398</v>
      </c>
    </row>
    <row r="7425" customFormat="false" ht="15" hidden="false" customHeight="false" outlineLevel="0" collapsed="false">
      <c r="A7425" s="55" t="n">
        <v>12.04</v>
      </c>
      <c r="B7425" s="55" t="n">
        <v>654</v>
      </c>
    </row>
    <row r="7426" customFormat="false" ht="15" hidden="false" customHeight="false" outlineLevel="0" collapsed="false">
      <c r="A7426" s="55" t="n">
        <v>21.62</v>
      </c>
      <c r="B7426" s="55" t="n">
        <v>1079</v>
      </c>
    </row>
    <row r="7427" customFormat="false" ht="15" hidden="false" customHeight="false" outlineLevel="0" collapsed="false">
      <c r="A7427" s="55" t="n">
        <v>7.33</v>
      </c>
      <c r="B7427" s="55" t="n">
        <v>261</v>
      </c>
    </row>
    <row r="7428" customFormat="false" ht="15" hidden="false" customHeight="false" outlineLevel="0" collapsed="false">
      <c r="A7428" s="55" t="n">
        <v>7.31</v>
      </c>
      <c r="B7428" s="55" t="n">
        <v>271</v>
      </c>
    </row>
    <row r="7429" customFormat="false" ht="15" hidden="false" customHeight="false" outlineLevel="0" collapsed="false">
      <c r="A7429" s="55" t="n">
        <v>9.35</v>
      </c>
      <c r="B7429" s="55" t="n">
        <v>511</v>
      </c>
    </row>
    <row r="7430" customFormat="false" ht="15" hidden="false" customHeight="false" outlineLevel="0" collapsed="false">
      <c r="A7430" s="55" t="n">
        <v>8.48</v>
      </c>
      <c r="B7430" s="55" t="n">
        <v>409</v>
      </c>
    </row>
    <row r="7431" customFormat="false" ht="15" hidden="false" customHeight="false" outlineLevel="0" collapsed="false">
      <c r="A7431" s="55" t="n">
        <v>25.08</v>
      </c>
      <c r="B7431" s="55" t="n">
        <v>1347</v>
      </c>
    </row>
    <row r="7432" customFormat="false" ht="15" hidden="false" customHeight="false" outlineLevel="0" collapsed="false">
      <c r="A7432" s="55" t="n">
        <v>8.44</v>
      </c>
      <c r="B7432" s="55" t="n">
        <v>412</v>
      </c>
    </row>
    <row r="7433" customFormat="false" ht="15" hidden="false" customHeight="false" outlineLevel="0" collapsed="false">
      <c r="A7433" s="55" t="n">
        <v>17.96</v>
      </c>
      <c r="B7433" s="55" t="n">
        <v>1052</v>
      </c>
    </row>
    <row r="7434" customFormat="false" ht="15" hidden="false" customHeight="false" outlineLevel="0" collapsed="false">
      <c r="A7434" s="55" t="n">
        <v>26.46</v>
      </c>
      <c r="B7434" s="55" t="n">
        <v>1472</v>
      </c>
    </row>
    <row r="7436" customFormat="false" ht="15" hidden="false" customHeight="false" outlineLevel="0" collapsed="false">
      <c r="A7436" s="55" t="n">
        <v>21.06</v>
      </c>
      <c r="B7436" s="55" t="n">
        <v>1204</v>
      </c>
    </row>
    <row r="7438" customFormat="false" ht="15" hidden="false" customHeight="false" outlineLevel="0" collapsed="false">
      <c r="A7438" s="55" t="n">
        <v>19.52</v>
      </c>
      <c r="B7438" s="55" t="n">
        <v>1145</v>
      </c>
    </row>
    <row r="7439" customFormat="false" ht="15" hidden="false" customHeight="false" outlineLevel="0" collapsed="false">
      <c r="A7439" s="55" t="n">
        <v>18.56</v>
      </c>
      <c r="B7439" s="55" t="n">
        <v>1035</v>
      </c>
    </row>
    <row r="7440" customFormat="false" ht="15" hidden="false" customHeight="false" outlineLevel="0" collapsed="false">
      <c r="A7440" s="55" t="n">
        <v>19.62</v>
      </c>
      <c r="B7440" s="55" t="n">
        <v>1046</v>
      </c>
    </row>
    <row r="7441" customFormat="false" ht="15" hidden="false" customHeight="false" outlineLevel="0" collapsed="false">
      <c r="A7441" s="55" t="n">
        <v>18.73</v>
      </c>
      <c r="B7441" s="55" t="n">
        <v>1038</v>
      </c>
    </row>
    <row r="7442" customFormat="false" ht="15" hidden="false" customHeight="false" outlineLevel="0" collapsed="false">
      <c r="A7442" s="55" t="n">
        <v>13.01</v>
      </c>
      <c r="B7442" s="55" t="n">
        <v>756</v>
      </c>
    </row>
    <row r="7443" customFormat="false" ht="15" hidden="false" customHeight="false" outlineLevel="0" collapsed="false">
      <c r="A7443" s="55" t="n">
        <v>11.63</v>
      </c>
      <c r="B7443" s="55" t="n">
        <v>668</v>
      </c>
    </row>
    <row r="7444" customFormat="false" ht="15" hidden="false" customHeight="false" outlineLevel="0" collapsed="false">
      <c r="A7444" s="55" t="n">
        <v>13.73</v>
      </c>
      <c r="B7444" s="55" t="n">
        <v>813</v>
      </c>
    </row>
    <row r="7445" customFormat="false" ht="15" hidden="false" customHeight="false" outlineLevel="0" collapsed="false">
      <c r="A7445" s="55" t="n">
        <v>18.32</v>
      </c>
      <c r="B7445" s="55" t="n">
        <v>1007</v>
      </c>
    </row>
    <row r="7446" customFormat="false" ht="15" hidden="false" customHeight="false" outlineLevel="0" collapsed="false">
      <c r="A7446" s="55" t="n">
        <v>18.33</v>
      </c>
      <c r="B7446" s="55" t="n">
        <v>1008</v>
      </c>
    </row>
    <row r="7447" customFormat="false" ht="15" hidden="false" customHeight="false" outlineLevel="0" collapsed="false">
      <c r="A7447" s="55" t="n">
        <v>13.86</v>
      </c>
      <c r="B7447" s="55" t="n">
        <v>847</v>
      </c>
    </row>
    <row r="7448" customFormat="false" ht="15" hidden="false" customHeight="false" outlineLevel="0" collapsed="false">
      <c r="A7448" s="55" t="n">
        <v>15.9</v>
      </c>
      <c r="B7448" s="55" t="n">
        <v>982</v>
      </c>
    </row>
    <row r="7449" customFormat="false" ht="15" hidden="false" customHeight="false" outlineLevel="0" collapsed="false">
      <c r="A7449" s="55" t="n">
        <v>19.55</v>
      </c>
      <c r="B7449" s="55" t="n">
        <v>1091</v>
      </c>
    </row>
    <row r="7450" customFormat="false" ht="15" hidden="false" customHeight="false" outlineLevel="0" collapsed="false">
      <c r="A7450" s="55" t="n">
        <v>11.22</v>
      </c>
      <c r="B7450" s="55" t="n">
        <v>786</v>
      </c>
    </row>
    <row r="7451" customFormat="false" ht="15" hidden="false" customHeight="false" outlineLevel="0" collapsed="false">
      <c r="A7451" s="55" t="n">
        <v>11.69</v>
      </c>
      <c r="B7451" s="55" t="n">
        <v>659</v>
      </c>
    </row>
    <row r="7452" customFormat="false" ht="15" hidden="false" customHeight="false" outlineLevel="0" collapsed="false">
      <c r="A7452" s="55" t="n">
        <v>25.03</v>
      </c>
      <c r="B7452" s="55" t="n">
        <v>1405</v>
      </c>
    </row>
    <row r="7453" customFormat="false" ht="15" hidden="false" customHeight="false" outlineLevel="0" collapsed="false">
      <c r="A7453" s="55" t="n">
        <v>9.36</v>
      </c>
      <c r="B7453" s="55" t="n">
        <v>476</v>
      </c>
    </row>
    <row r="7454" customFormat="false" ht="15" hidden="false" customHeight="false" outlineLevel="0" collapsed="false">
      <c r="A7454" s="55" t="n">
        <v>20.4</v>
      </c>
      <c r="B7454" s="55" t="n">
        <v>1206</v>
      </c>
    </row>
    <row r="7455" customFormat="false" ht="15" hidden="false" customHeight="false" outlineLevel="0" collapsed="false">
      <c r="A7455" s="55" t="n">
        <v>7.96</v>
      </c>
      <c r="B7455" s="55" t="n">
        <v>392</v>
      </c>
    </row>
    <row r="7456" customFormat="false" ht="15" hidden="false" customHeight="false" outlineLevel="0" collapsed="false">
      <c r="A7456" s="55" t="n">
        <v>6.76</v>
      </c>
      <c r="B7456" s="55" t="n">
        <v>185</v>
      </c>
    </row>
    <row r="7457" customFormat="false" ht="15" hidden="false" customHeight="false" outlineLevel="0" collapsed="false">
      <c r="A7457" s="55" t="n">
        <v>7.85</v>
      </c>
      <c r="B7457" s="55" t="n">
        <v>356</v>
      </c>
    </row>
    <row r="7458" customFormat="false" ht="15" hidden="false" customHeight="false" outlineLevel="0" collapsed="false">
      <c r="A7458" s="55" t="n">
        <v>10.82</v>
      </c>
      <c r="B7458" s="55" t="n">
        <v>809</v>
      </c>
    </row>
    <row r="7459" customFormat="false" ht="15" hidden="false" customHeight="false" outlineLevel="0" collapsed="false">
      <c r="A7459" s="55" t="n">
        <v>6.44</v>
      </c>
      <c r="B7459" s="55" t="n">
        <v>214</v>
      </c>
    </row>
    <row r="7460" customFormat="false" ht="15" hidden="false" customHeight="false" outlineLevel="0" collapsed="false">
      <c r="A7460" s="55" t="n">
        <v>8.92</v>
      </c>
      <c r="B7460" s="55" t="n">
        <v>450</v>
      </c>
    </row>
    <row r="7461" customFormat="false" ht="15" hidden="false" customHeight="false" outlineLevel="0" collapsed="false">
      <c r="A7461" s="55" t="n">
        <v>22.04</v>
      </c>
      <c r="B7461" s="55" t="n">
        <v>1167</v>
      </c>
    </row>
    <row r="7462" customFormat="false" ht="15" hidden="false" customHeight="false" outlineLevel="0" collapsed="false">
      <c r="A7462" s="55" t="n">
        <v>8.69</v>
      </c>
      <c r="B7462" s="55" t="n">
        <v>434</v>
      </c>
    </row>
    <row r="7463" customFormat="false" ht="15" hidden="false" customHeight="false" outlineLevel="0" collapsed="false">
      <c r="A7463" s="55" t="n">
        <v>12.14</v>
      </c>
      <c r="B7463" s="55" t="n">
        <v>831</v>
      </c>
    </row>
    <row r="7464" customFormat="false" ht="15" hidden="false" customHeight="false" outlineLevel="0" collapsed="false">
      <c r="A7464" s="55" t="n">
        <v>9.02</v>
      </c>
      <c r="B7464" s="55" t="n">
        <v>464</v>
      </c>
    </row>
    <row r="7465" customFormat="false" ht="15" hidden="false" customHeight="false" outlineLevel="0" collapsed="false">
      <c r="A7465" s="55" t="n">
        <v>12.47</v>
      </c>
      <c r="B7465" s="55" t="n">
        <v>764</v>
      </c>
    </row>
    <row r="7466" customFormat="false" ht="15" hidden="false" customHeight="false" outlineLevel="0" collapsed="false">
      <c r="A7466" s="55" t="n">
        <v>16.53</v>
      </c>
      <c r="B7466" s="55" t="n">
        <v>882</v>
      </c>
    </row>
    <row r="7467" customFormat="false" ht="15" hidden="false" customHeight="false" outlineLevel="0" collapsed="false">
      <c r="A7467" s="55" t="n">
        <v>22.11</v>
      </c>
      <c r="B7467" s="55" t="n">
        <v>1277</v>
      </c>
    </row>
    <row r="7468" customFormat="false" ht="15" hidden="false" customHeight="false" outlineLevel="0" collapsed="false">
      <c r="A7468" s="55" t="n">
        <v>17.5</v>
      </c>
      <c r="B7468" s="55" t="n">
        <v>910</v>
      </c>
    </row>
    <row r="7469" customFormat="false" ht="15" hidden="false" customHeight="false" outlineLevel="0" collapsed="false">
      <c r="A7469" s="55" t="n">
        <v>13.59</v>
      </c>
      <c r="B7469" s="55" t="n">
        <v>629</v>
      </c>
    </row>
    <row r="7470" customFormat="false" ht="15" hidden="false" customHeight="false" outlineLevel="0" collapsed="false">
      <c r="A7470" s="55" t="n">
        <v>18.03</v>
      </c>
      <c r="B7470" s="55" t="n">
        <v>985</v>
      </c>
    </row>
    <row r="7471" customFormat="false" ht="15" hidden="false" customHeight="false" outlineLevel="0" collapsed="false">
      <c r="A7471" s="55" t="n">
        <v>29.07</v>
      </c>
      <c r="B7471" s="55" t="n">
        <v>1396</v>
      </c>
    </row>
    <row r="7472" customFormat="false" ht="15" hidden="false" customHeight="false" outlineLevel="0" collapsed="false">
      <c r="A7472" s="55" t="n">
        <v>15.39</v>
      </c>
      <c r="B7472" s="55" t="n">
        <v>768</v>
      </c>
    </row>
    <row r="7473" customFormat="false" ht="15" hidden="false" customHeight="false" outlineLevel="0" collapsed="false">
      <c r="A7473" s="55" t="n">
        <v>20.82</v>
      </c>
      <c r="B7473" s="55" t="n">
        <v>1233</v>
      </c>
    </row>
    <row r="7474" customFormat="false" ht="15" hidden="false" customHeight="false" outlineLevel="0" collapsed="false">
      <c r="A7474" s="55" t="n">
        <v>8.94</v>
      </c>
      <c r="B7474" s="55" t="n">
        <v>312</v>
      </c>
    </row>
    <row r="7475" customFormat="false" ht="15" hidden="false" customHeight="false" outlineLevel="0" collapsed="false">
      <c r="A7475" s="55" t="n">
        <v>25.22</v>
      </c>
      <c r="B7475" s="55" t="n">
        <v>1397</v>
      </c>
    </row>
    <row r="7476" customFormat="false" ht="15" hidden="false" customHeight="false" outlineLevel="0" collapsed="false">
      <c r="A7476" s="55" t="n">
        <v>21.57</v>
      </c>
      <c r="B7476" s="55" t="n">
        <v>1030</v>
      </c>
    </row>
    <row r="7477" customFormat="false" ht="15" hidden="false" customHeight="false" outlineLevel="0" collapsed="false">
      <c r="A7477" s="55" t="n">
        <v>24.46</v>
      </c>
      <c r="B7477" s="55" t="n">
        <v>1138</v>
      </c>
    </row>
    <row r="7478" customFormat="false" ht="15" hidden="false" customHeight="false" outlineLevel="0" collapsed="false">
      <c r="A7478" s="55" t="n">
        <v>27.19</v>
      </c>
      <c r="B7478" s="55" t="n">
        <v>1435</v>
      </c>
    </row>
    <row r="7479" customFormat="false" ht="15" hidden="false" customHeight="false" outlineLevel="0" collapsed="false">
      <c r="A7479" s="55" t="n">
        <v>24.76</v>
      </c>
      <c r="B7479" s="55" t="n">
        <v>1367</v>
      </c>
    </row>
    <row r="7480" customFormat="false" ht="15" hidden="false" customHeight="false" outlineLevel="0" collapsed="false">
      <c r="A7480" s="55" t="n">
        <v>22.31</v>
      </c>
      <c r="B7480" s="55" t="n">
        <v>1249</v>
      </c>
    </row>
    <row r="7481" customFormat="false" ht="15" hidden="false" customHeight="false" outlineLevel="0" collapsed="false">
      <c r="A7481" s="55" t="n">
        <v>26.7</v>
      </c>
      <c r="B7481" s="55" t="n">
        <v>1380</v>
      </c>
    </row>
    <row r="7482" customFormat="false" ht="15" hidden="false" customHeight="false" outlineLevel="0" collapsed="false">
      <c r="A7482" s="55" t="n">
        <v>26.01</v>
      </c>
      <c r="B7482" s="55" t="n">
        <v>1445</v>
      </c>
    </row>
    <row r="7483" customFormat="false" ht="15" hidden="false" customHeight="false" outlineLevel="0" collapsed="false">
      <c r="A7483" s="55" t="n">
        <v>17.88</v>
      </c>
      <c r="B7483" s="55" t="n">
        <v>980</v>
      </c>
    </row>
    <row r="7484" customFormat="false" ht="15" hidden="false" customHeight="false" outlineLevel="0" collapsed="false">
      <c r="A7484" s="55" t="n">
        <v>18.26</v>
      </c>
      <c r="B7484" s="55" t="n">
        <v>986</v>
      </c>
    </row>
    <row r="7485" customFormat="false" ht="15" hidden="false" customHeight="false" outlineLevel="0" collapsed="false">
      <c r="A7485" s="55" t="n">
        <v>19.09</v>
      </c>
      <c r="B7485" s="55" t="n">
        <v>1008</v>
      </c>
    </row>
    <row r="7486" customFormat="false" ht="15" hidden="false" customHeight="false" outlineLevel="0" collapsed="false">
      <c r="A7486" s="55" t="n">
        <v>16.85</v>
      </c>
      <c r="B7486" s="55" t="n">
        <v>1002</v>
      </c>
    </row>
    <row r="7487" customFormat="false" ht="15" hidden="false" customHeight="false" outlineLevel="0" collapsed="false">
      <c r="A7487" s="55" t="n">
        <v>22.09</v>
      </c>
      <c r="B7487" s="55" t="n">
        <v>1182</v>
      </c>
    </row>
    <row r="7488" customFormat="false" ht="15" hidden="false" customHeight="false" outlineLevel="0" collapsed="false">
      <c r="A7488" s="55" t="n">
        <v>23.16</v>
      </c>
      <c r="B7488" s="55" t="n">
        <v>993</v>
      </c>
    </row>
    <row r="7489" customFormat="false" ht="15" hidden="false" customHeight="false" outlineLevel="0" collapsed="false">
      <c r="A7489" s="55" t="n">
        <v>9.9</v>
      </c>
      <c r="B7489" s="55" t="n">
        <v>546</v>
      </c>
    </row>
    <row r="7490" customFormat="false" ht="15" hidden="false" customHeight="false" outlineLevel="0" collapsed="false">
      <c r="A7490" s="55" t="n">
        <v>16.21</v>
      </c>
      <c r="B7490" s="55" t="n">
        <v>887</v>
      </c>
    </row>
    <row r="7491" customFormat="false" ht="15" hidden="false" customHeight="false" outlineLevel="0" collapsed="false">
      <c r="A7491" s="55" t="n">
        <v>17.23</v>
      </c>
      <c r="B7491" s="55" t="n">
        <v>889</v>
      </c>
    </row>
    <row r="7492" customFormat="false" ht="15" hidden="false" customHeight="false" outlineLevel="0" collapsed="false">
      <c r="A7492" s="55" t="n">
        <v>18.91</v>
      </c>
      <c r="B7492" s="55" t="n">
        <v>960</v>
      </c>
    </row>
    <row r="7493" customFormat="false" ht="15" hidden="false" customHeight="false" outlineLevel="0" collapsed="false">
      <c r="A7493" s="55" t="n">
        <v>17.93</v>
      </c>
      <c r="B7493" s="55" t="n">
        <v>1004</v>
      </c>
    </row>
    <row r="7494" customFormat="false" ht="15" hidden="false" customHeight="false" outlineLevel="0" collapsed="false">
      <c r="A7494" s="55" t="n">
        <v>11.49</v>
      </c>
      <c r="B7494" s="55" t="n">
        <v>689</v>
      </c>
    </row>
    <row r="7495" customFormat="false" ht="15" hidden="false" customHeight="false" outlineLevel="0" collapsed="false">
      <c r="A7495" s="55" t="n">
        <v>12.27</v>
      </c>
      <c r="B7495" s="55" t="n">
        <v>660</v>
      </c>
    </row>
    <row r="7497" customFormat="false" ht="15" hidden="false" customHeight="false" outlineLevel="0" collapsed="false">
      <c r="B7497" s="55" t="n">
        <v>541</v>
      </c>
    </row>
    <row r="7498" customFormat="false" ht="15" hidden="false" customHeight="false" outlineLevel="0" collapsed="false">
      <c r="A7498" s="55" t="n">
        <v>13.8</v>
      </c>
      <c r="B7498" s="55" t="n">
        <v>666</v>
      </c>
    </row>
    <row r="7500" customFormat="false" ht="15" hidden="false" customHeight="false" outlineLevel="0" collapsed="false">
      <c r="A7500" s="55" t="n">
        <v>12.6</v>
      </c>
      <c r="B7500" s="55" t="n">
        <v>646</v>
      </c>
    </row>
    <row r="7503" customFormat="false" ht="15" hidden="false" customHeight="false" outlineLevel="0" collapsed="false">
      <c r="A7503" s="55" t="n">
        <v>12.69</v>
      </c>
      <c r="B7503" s="55" t="n">
        <v>624</v>
      </c>
    </row>
    <row r="7504" customFormat="false" ht="15" hidden="false" customHeight="false" outlineLevel="0" collapsed="false">
      <c r="A7504" s="55" t="n">
        <v>13.66</v>
      </c>
      <c r="B7504" s="55" t="n">
        <v>655</v>
      </c>
    </row>
    <row r="7505" customFormat="false" ht="15" hidden="false" customHeight="false" outlineLevel="0" collapsed="false">
      <c r="A7505" s="55" t="n">
        <v>13.67</v>
      </c>
      <c r="B7505" s="55" t="n">
        <v>607</v>
      </c>
    </row>
    <row r="7506" customFormat="false" ht="15" hidden="false" customHeight="false" outlineLevel="0" collapsed="false">
      <c r="A7506" s="55" t="n">
        <v>10</v>
      </c>
      <c r="B7506" s="55" t="n">
        <v>573</v>
      </c>
    </row>
    <row r="7507" customFormat="false" ht="15" hidden="false" customHeight="false" outlineLevel="0" collapsed="false">
      <c r="A7507" s="55" t="n">
        <v>16.64</v>
      </c>
      <c r="B7507" s="55" t="n">
        <v>905</v>
      </c>
    </row>
    <row r="7511" customFormat="false" ht="15" hidden="false" customHeight="false" outlineLevel="0" collapsed="false">
      <c r="A7511" s="55" t="n">
        <v>3.57</v>
      </c>
    </row>
    <row r="7512" customFormat="false" ht="15" hidden="false" customHeight="false" outlineLevel="0" collapsed="false">
      <c r="A7512" s="55" t="n">
        <v>7.66</v>
      </c>
      <c r="B7512" s="55" t="n">
        <v>232</v>
      </c>
    </row>
    <row r="7514" customFormat="false" ht="15" hidden="false" customHeight="false" outlineLevel="0" collapsed="false">
      <c r="A7514" s="55" t="n">
        <v>9.44</v>
      </c>
      <c r="B7514" s="55" t="n">
        <v>392</v>
      </c>
    </row>
    <row r="7515" customFormat="false" ht="15" hidden="false" customHeight="false" outlineLevel="0" collapsed="false">
      <c r="A7515" s="55" t="n">
        <v>9.74</v>
      </c>
      <c r="B7515" s="55" t="n">
        <v>340</v>
      </c>
    </row>
    <row r="7516" customFormat="false" ht="15" hidden="false" customHeight="false" outlineLevel="0" collapsed="false">
      <c r="A7516" s="55" t="n">
        <v>8.89</v>
      </c>
      <c r="B7516" s="55" t="n">
        <v>264</v>
      </c>
    </row>
    <row r="7517" customFormat="false" ht="15" hidden="false" customHeight="false" outlineLevel="0" collapsed="false">
      <c r="A7517" s="55" t="n">
        <v>13.39</v>
      </c>
      <c r="B7517" s="55" t="n">
        <v>544</v>
      </c>
    </row>
    <row r="7518" customFormat="false" ht="15" hidden="false" customHeight="false" outlineLevel="0" collapsed="false">
      <c r="A7518" s="55" t="n">
        <v>11.51</v>
      </c>
      <c r="B7518" s="55" t="n">
        <v>649</v>
      </c>
    </row>
    <row r="7519" customFormat="false" ht="15" hidden="false" customHeight="false" outlineLevel="0" collapsed="false">
      <c r="A7519" s="55" t="n">
        <v>11.65</v>
      </c>
      <c r="B7519" s="55" t="n">
        <v>455</v>
      </c>
    </row>
    <row r="7520" customFormat="false" ht="15" hidden="false" customHeight="false" outlineLevel="0" collapsed="false">
      <c r="A7520" s="55" t="n">
        <v>11.17</v>
      </c>
      <c r="B7520" s="55" t="n">
        <v>435</v>
      </c>
    </row>
    <row r="7521" customFormat="false" ht="15" hidden="false" customHeight="false" outlineLevel="0" collapsed="false">
      <c r="A7521" s="55" t="n">
        <v>9.91</v>
      </c>
      <c r="B7521" s="55" t="n">
        <v>456</v>
      </c>
    </row>
    <row r="7522" customFormat="false" ht="15" hidden="false" customHeight="false" outlineLevel="0" collapsed="false">
      <c r="A7522" s="55" t="n">
        <v>11</v>
      </c>
      <c r="B7522" s="55" t="n">
        <v>431</v>
      </c>
    </row>
    <row r="7523" customFormat="false" ht="15" hidden="false" customHeight="false" outlineLevel="0" collapsed="false">
      <c r="A7523" s="55" t="n">
        <v>10.76</v>
      </c>
      <c r="B7523" s="55" t="n">
        <v>431</v>
      </c>
    </row>
    <row r="7524" customFormat="false" ht="15" hidden="false" customHeight="false" outlineLevel="0" collapsed="false">
      <c r="A7524" s="55" t="n">
        <v>10.78</v>
      </c>
      <c r="B7524" s="55" t="n">
        <v>436</v>
      </c>
    </row>
    <row r="7525" customFormat="false" ht="15" hidden="false" customHeight="false" outlineLevel="0" collapsed="false">
      <c r="A7525" s="55" t="n">
        <v>9.81</v>
      </c>
      <c r="B7525" s="55" t="n">
        <v>445</v>
      </c>
    </row>
    <row r="7526" customFormat="false" ht="15" hidden="false" customHeight="false" outlineLevel="0" collapsed="false">
      <c r="A7526" s="55" t="n">
        <v>10.19</v>
      </c>
      <c r="B7526" s="55" t="n">
        <v>431</v>
      </c>
    </row>
    <row r="7527" customFormat="false" ht="15" hidden="false" customHeight="false" outlineLevel="0" collapsed="false">
      <c r="A7527" s="55" t="n">
        <v>9.83</v>
      </c>
      <c r="B7527" s="55" t="n">
        <v>386</v>
      </c>
    </row>
    <row r="7528" customFormat="false" ht="15" hidden="false" customHeight="false" outlineLevel="0" collapsed="false">
      <c r="A7528" s="55" t="n">
        <v>9.74</v>
      </c>
      <c r="B7528" s="55" t="n">
        <v>385</v>
      </c>
    </row>
    <row r="7529" customFormat="false" ht="15" hidden="false" customHeight="false" outlineLevel="0" collapsed="false">
      <c r="A7529" s="55" t="n">
        <v>14.56</v>
      </c>
      <c r="B7529" s="55" t="n">
        <v>549</v>
      </c>
    </row>
    <row r="7530" customFormat="false" ht="15" hidden="false" customHeight="false" outlineLevel="0" collapsed="false">
      <c r="A7530" s="55" t="n">
        <v>10.94</v>
      </c>
      <c r="B7530" s="55" t="n">
        <v>537</v>
      </c>
    </row>
    <row r="7531" customFormat="false" ht="15" hidden="false" customHeight="false" outlineLevel="0" collapsed="false">
      <c r="A7531" s="55" t="n">
        <v>10.46</v>
      </c>
      <c r="B7531" s="55" t="n">
        <v>438</v>
      </c>
    </row>
    <row r="7532" customFormat="false" ht="15" hidden="false" customHeight="false" outlineLevel="0" collapsed="false">
      <c r="A7532" s="55" t="n">
        <v>10.64</v>
      </c>
      <c r="B7532" s="55" t="n">
        <v>435</v>
      </c>
    </row>
    <row r="7533" customFormat="false" ht="15" hidden="false" customHeight="false" outlineLevel="0" collapsed="false">
      <c r="A7533" s="55" t="n">
        <v>9.74</v>
      </c>
      <c r="B7533" s="55" t="n">
        <v>407</v>
      </c>
    </row>
    <row r="7534" customFormat="false" ht="15" hidden="false" customHeight="false" outlineLevel="0" collapsed="false">
      <c r="A7534" s="55" t="n">
        <v>9.89</v>
      </c>
      <c r="B7534" s="55" t="n">
        <v>413</v>
      </c>
    </row>
    <row r="7535" customFormat="false" ht="15" hidden="false" customHeight="false" outlineLevel="0" collapsed="false">
      <c r="A7535" s="55" t="n">
        <v>9.82</v>
      </c>
      <c r="B7535" s="55" t="n">
        <v>383</v>
      </c>
    </row>
    <row r="7536" customFormat="false" ht="15" hidden="false" customHeight="false" outlineLevel="0" collapsed="false">
      <c r="A7536" s="55" t="n">
        <v>10.93</v>
      </c>
      <c r="B7536" s="55" t="n">
        <v>450</v>
      </c>
    </row>
    <row r="7537" customFormat="false" ht="15" hidden="false" customHeight="false" outlineLevel="0" collapsed="false">
      <c r="A7537" s="55" t="n">
        <v>13.46</v>
      </c>
      <c r="B7537" s="55" t="n">
        <v>529</v>
      </c>
    </row>
    <row r="7538" customFormat="false" ht="15" hidden="false" customHeight="false" outlineLevel="0" collapsed="false">
      <c r="A7538" s="55" t="n">
        <v>9.74</v>
      </c>
      <c r="B7538" s="55" t="n">
        <v>395</v>
      </c>
    </row>
    <row r="7539" customFormat="false" ht="15" hidden="false" customHeight="false" outlineLevel="0" collapsed="false">
      <c r="A7539" s="55" t="n">
        <v>9.36</v>
      </c>
      <c r="B7539" s="55" t="n">
        <v>386</v>
      </c>
    </row>
    <row r="7540" customFormat="false" ht="15" hidden="false" customHeight="false" outlineLevel="0" collapsed="false">
      <c r="A7540" s="55" t="n">
        <v>9.73</v>
      </c>
      <c r="B7540" s="55" t="n">
        <v>405</v>
      </c>
    </row>
    <row r="7541" customFormat="false" ht="15" hidden="false" customHeight="false" outlineLevel="0" collapsed="false">
      <c r="A7541" s="55" t="n">
        <v>9.83</v>
      </c>
      <c r="B7541" s="55" t="n">
        <v>450</v>
      </c>
    </row>
    <row r="7542" customFormat="false" ht="15" hidden="false" customHeight="false" outlineLevel="0" collapsed="false">
      <c r="A7542" s="55" t="n">
        <v>11.4</v>
      </c>
      <c r="B7542" s="55" t="n">
        <v>560</v>
      </c>
    </row>
    <row r="7543" customFormat="false" ht="15" hidden="false" customHeight="false" outlineLevel="0" collapsed="false">
      <c r="A7543" s="55" t="n">
        <v>9.1</v>
      </c>
      <c r="B7543" s="55" t="n">
        <v>505</v>
      </c>
    </row>
    <row r="7544" customFormat="false" ht="15" hidden="false" customHeight="false" outlineLevel="0" collapsed="false">
      <c r="A7544" s="55" t="n">
        <v>15.28</v>
      </c>
      <c r="B7544" s="55" t="n">
        <v>850</v>
      </c>
    </row>
    <row r="7545" customFormat="false" ht="15" hidden="false" customHeight="false" outlineLevel="0" collapsed="false">
      <c r="A7545" s="55" t="n">
        <v>11.1</v>
      </c>
      <c r="B7545" s="55" t="n">
        <v>779</v>
      </c>
    </row>
    <row r="7546" customFormat="false" ht="15" hidden="false" customHeight="false" outlineLevel="0" collapsed="false">
      <c r="A7546" s="55" t="n">
        <v>11.97</v>
      </c>
      <c r="B7546" s="55" t="n">
        <v>801</v>
      </c>
    </row>
    <row r="7547" customFormat="false" ht="15" hidden="false" customHeight="false" outlineLevel="0" collapsed="false">
      <c r="A7547" s="55" t="n">
        <v>12.65</v>
      </c>
      <c r="B7547" s="55" t="n">
        <v>774</v>
      </c>
    </row>
    <row r="7548" customFormat="false" ht="15" hidden="false" customHeight="false" outlineLevel="0" collapsed="false">
      <c r="A7548" s="55" t="n">
        <v>13.33</v>
      </c>
      <c r="B7548" s="55" t="n">
        <v>869</v>
      </c>
    </row>
    <row r="7549" customFormat="false" ht="15" hidden="false" customHeight="false" outlineLevel="0" collapsed="false">
      <c r="A7549" s="55" t="n">
        <v>13.63</v>
      </c>
      <c r="B7549" s="55" t="n">
        <v>820</v>
      </c>
    </row>
    <row r="7550" customFormat="false" ht="15" hidden="false" customHeight="false" outlineLevel="0" collapsed="false">
      <c r="A7550" s="55" t="n">
        <v>12.92</v>
      </c>
      <c r="B7550" s="55" t="n">
        <v>852</v>
      </c>
    </row>
    <row r="7551" customFormat="false" ht="15" hidden="false" customHeight="false" outlineLevel="0" collapsed="false">
      <c r="A7551" s="55" t="n">
        <v>13.07</v>
      </c>
      <c r="B7551" s="55" t="n">
        <v>864</v>
      </c>
    </row>
    <row r="7552" customFormat="false" ht="15" hidden="false" customHeight="false" outlineLevel="0" collapsed="false">
      <c r="A7552" s="55" t="n">
        <v>13.4</v>
      </c>
      <c r="B7552" s="55" t="n">
        <v>782</v>
      </c>
    </row>
    <row r="7553" customFormat="false" ht="15" hidden="false" customHeight="false" outlineLevel="0" collapsed="false">
      <c r="A7553" s="55" t="n">
        <v>14.07</v>
      </c>
      <c r="B7553" s="55" t="n">
        <v>785</v>
      </c>
    </row>
    <row r="7554" customFormat="false" ht="15" hidden="false" customHeight="false" outlineLevel="0" collapsed="false">
      <c r="A7554" s="55" t="n">
        <v>6.82</v>
      </c>
      <c r="B7554" s="55" t="n">
        <v>360</v>
      </c>
    </row>
    <row r="7555" customFormat="false" ht="15" hidden="false" customHeight="false" outlineLevel="0" collapsed="false">
      <c r="A7555" s="55" t="n">
        <v>10.2</v>
      </c>
      <c r="B7555" s="55" t="n">
        <v>374</v>
      </c>
    </row>
    <row r="7556" customFormat="false" ht="15" hidden="false" customHeight="false" outlineLevel="0" collapsed="false">
      <c r="A7556" s="55" t="n">
        <v>13.3</v>
      </c>
      <c r="B7556" s="55" t="n">
        <v>540</v>
      </c>
    </row>
    <row r="7557" customFormat="false" ht="15" hidden="false" customHeight="false" outlineLevel="0" collapsed="false">
      <c r="A7557" s="55" t="n">
        <v>7.06</v>
      </c>
    </row>
    <row r="7558" customFormat="false" ht="15" hidden="false" customHeight="false" outlineLevel="0" collapsed="false">
      <c r="A7558" s="55" t="n">
        <v>8.29</v>
      </c>
    </row>
    <row r="7559" customFormat="false" ht="15" hidden="false" customHeight="false" outlineLevel="0" collapsed="false">
      <c r="A7559" s="55" t="n">
        <v>14</v>
      </c>
      <c r="B7559" s="55" t="n">
        <v>547</v>
      </c>
    </row>
    <row r="7560" customFormat="false" ht="15" hidden="false" customHeight="false" outlineLevel="0" collapsed="false">
      <c r="A7560" s="55" t="n">
        <v>11.7</v>
      </c>
      <c r="B7560" s="55" t="n">
        <v>442</v>
      </c>
    </row>
    <row r="7561" customFormat="false" ht="15" hidden="false" customHeight="false" outlineLevel="0" collapsed="false">
      <c r="A7561" s="55" t="n">
        <v>8.06</v>
      </c>
    </row>
    <row r="7562" customFormat="false" ht="15" hidden="false" customHeight="false" outlineLevel="0" collapsed="false">
      <c r="A7562" s="55" t="n">
        <v>7.19</v>
      </c>
    </row>
    <row r="7563" customFormat="false" ht="15" hidden="false" customHeight="false" outlineLevel="0" collapsed="false">
      <c r="A7563" s="55" t="n">
        <v>13.7</v>
      </c>
      <c r="B7563" s="55" t="n">
        <v>512</v>
      </c>
    </row>
    <row r="7564" customFormat="false" ht="15" hidden="false" customHeight="false" outlineLevel="0" collapsed="false">
      <c r="A7564" s="55" t="n">
        <v>13.2</v>
      </c>
      <c r="B7564" s="55" t="n">
        <v>502</v>
      </c>
    </row>
    <row r="7565" customFormat="false" ht="15" hidden="false" customHeight="false" outlineLevel="0" collapsed="false">
      <c r="A7565" s="55" t="n">
        <v>13.2</v>
      </c>
      <c r="B7565" s="55" t="n">
        <v>498</v>
      </c>
    </row>
    <row r="7566" customFormat="false" ht="15" hidden="false" customHeight="false" outlineLevel="0" collapsed="false">
      <c r="A7566" s="55" t="n">
        <v>7.87</v>
      </c>
    </row>
    <row r="7567" customFormat="false" ht="15" hidden="false" customHeight="false" outlineLevel="0" collapsed="false">
      <c r="A7567" s="55" t="n">
        <v>7.07</v>
      </c>
    </row>
    <row r="7568" customFormat="false" ht="15" hidden="false" customHeight="false" outlineLevel="0" collapsed="false">
      <c r="A7568" s="55" t="n">
        <v>7.42</v>
      </c>
      <c r="B7568" s="55" t="n">
        <v>204</v>
      </c>
    </row>
    <row r="7569" customFormat="false" ht="15" hidden="false" customHeight="false" outlineLevel="0" collapsed="false">
      <c r="A7569" s="55" t="n">
        <v>6.92</v>
      </c>
    </row>
    <row r="7570" customFormat="false" ht="15" hidden="false" customHeight="false" outlineLevel="0" collapsed="false">
      <c r="A7570" s="55" t="n">
        <v>10.1</v>
      </c>
      <c r="B7570" s="55" t="n">
        <v>372</v>
      </c>
    </row>
    <row r="7571" customFormat="false" ht="15" hidden="false" customHeight="false" outlineLevel="0" collapsed="false">
      <c r="A7571" s="55" t="n">
        <v>7.27</v>
      </c>
    </row>
    <row r="7572" customFormat="false" ht="15" hidden="false" customHeight="false" outlineLevel="0" collapsed="false">
      <c r="A7572" s="55" t="n">
        <v>6.43</v>
      </c>
    </row>
    <row r="7573" customFormat="false" ht="15" hidden="false" customHeight="false" outlineLevel="0" collapsed="false">
      <c r="A7573" s="55" t="n">
        <v>7.33</v>
      </c>
    </row>
    <row r="7574" customFormat="false" ht="15" hidden="false" customHeight="false" outlineLevel="0" collapsed="false">
      <c r="A7574" s="55" t="n">
        <v>12.8</v>
      </c>
      <c r="B7574" s="55" t="n">
        <v>482</v>
      </c>
    </row>
    <row r="7575" customFormat="false" ht="15" hidden="false" customHeight="false" outlineLevel="0" collapsed="false">
      <c r="A7575" s="55" t="n">
        <v>7.55</v>
      </c>
    </row>
    <row r="7576" customFormat="false" ht="15" hidden="false" customHeight="false" outlineLevel="0" collapsed="false">
      <c r="A7576" s="55" t="n">
        <v>7.24</v>
      </c>
      <c r="B7576" s="55" t="n">
        <v>206</v>
      </c>
    </row>
    <row r="7582" customFormat="false" ht="15" hidden="false" customHeight="false" outlineLevel="0" collapsed="false">
      <c r="A7582" s="55" t="n">
        <v>7.72</v>
      </c>
    </row>
    <row r="7584" customFormat="false" ht="15" hidden="false" customHeight="false" outlineLevel="0" collapsed="false">
      <c r="A7584" s="55" t="n">
        <v>7.32</v>
      </c>
    </row>
    <row r="7612" customFormat="false" ht="15" hidden="false" customHeight="false" outlineLevel="0" collapsed="false">
      <c r="A7612" s="55" t="n">
        <v>9.3</v>
      </c>
    </row>
    <row r="7613" customFormat="false" ht="15" hidden="false" customHeight="false" outlineLevel="0" collapsed="false">
      <c r="A7613" s="55" t="n">
        <v>18.38</v>
      </c>
      <c r="B7613" s="55" t="n">
        <v>1301</v>
      </c>
    </row>
    <row r="7614" customFormat="false" ht="15" hidden="false" customHeight="false" outlineLevel="0" collapsed="false">
      <c r="A7614" s="55" t="n">
        <v>13.94</v>
      </c>
      <c r="B7614" s="55" t="n">
        <v>979</v>
      </c>
    </row>
    <row r="7615" customFormat="false" ht="15" hidden="false" customHeight="false" outlineLevel="0" collapsed="false">
      <c r="A7615" s="55" t="n">
        <v>12.49</v>
      </c>
      <c r="B7615" s="55" t="n">
        <v>798</v>
      </c>
    </row>
    <row r="7616" customFormat="false" ht="15" hidden="false" customHeight="false" outlineLevel="0" collapsed="false">
      <c r="A7616" s="55" t="n">
        <v>11.73</v>
      </c>
      <c r="B7616" s="55" t="n">
        <v>702</v>
      </c>
    </row>
    <row r="7617" customFormat="false" ht="15" hidden="false" customHeight="false" outlineLevel="0" collapsed="false">
      <c r="A7617" s="55" t="n">
        <v>15.02</v>
      </c>
      <c r="B7617" s="55" t="n">
        <v>1000</v>
      </c>
    </row>
    <row r="7618" customFormat="false" ht="15" hidden="false" customHeight="false" outlineLevel="0" collapsed="false">
      <c r="A7618" s="55" t="n">
        <v>13.84</v>
      </c>
      <c r="B7618" s="55" t="n">
        <v>906</v>
      </c>
    </row>
    <row r="7619" customFormat="false" ht="15" hidden="false" customHeight="false" outlineLevel="0" collapsed="false">
      <c r="A7619" s="55" t="n">
        <v>16.4</v>
      </c>
      <c r="B7619" s="55" t="n">
        <v>1174</v>
      </c>
    </row>
    <row r="7620" customFormat="false" ht="15" hidden="false" customHeight="false" outlineLevel="0" collapsed="false">
      <c r="A7620" s="55" t="n">
        <v>11.25</v>
      </c>
      <c r="B7620" s="55" t="n">
        <v>708</v>
      </c>
    </row>
    <row r="7621" customFormat="false" ht="15" hidden="false" customHeight="false" outlineLevel="0" collapsed="false">
      <c r="A7621" s="55" t="n">
        <v>17.08</v>
      </c>
      <c r="B7621" s="55" t="n">
        <v>1371</v>
      </c>
    </row>
    <row r="7622" customFormat="false" ht="15" hidden="false" customHeight="false" outlineLevel="0" collapsed="false">
      <c r="A7622" s="55" t="n">
        <v>15.51</v>
      </c>
      <c r="B7622" s="55" t="n">
        <v>1277</v>
      </c>
    </row>
    <row r="7623" customFormat="false" ht="15" hidden="false" customHeight="false" outlineLevel="0" collapsed="false">
      <c r="A7623" s="55" t="n">
        <v>15.42</v>
      </c>
      <c r="B7623" s="55" t="n">
        <v>738</v>
      </c>
    </row>
    <row r="7624" customFormat="false" ht="15" hidden="false" customHeight="false" outlineLevel="0" collapsed="false">
      <c r="A7624" s="55" t="n">
        <v>17.42</v>
      </c>
      <c r="B7624" s="55" t="n">
        <v>1237</v>
      </c>
    </row>
    <row r="7625" customFormat="false" ht="15" hidden="false" customHeight="false" outlineLevel="0" collapsed="false">
      <c r="A7625" s="55" t="n">
        <v>15.63</v>
      </c>
      <c r="B7625" s="55" t="n">
        <v>1006</v>
      </c>
    </row>
    <row r="7626" customFormat="false" ht="15" hidden="false" customHeight="false" outlineLevel="0" collapsed="false">
      <c r="A7626" s="55" t="n">
        <v>10.29</v>
      </c>
      <c r="B7626" s="55" t="n">
        <v>429</v>
      </c>
    </row>
    <row r="7627" customFormat="false" ht="15" hidden="false" customHeight="false" outlineLevel="0" collapsed="false">
      <c r="A7627" s="55" t="n">
        <v>8.73</v>
      </c>
      <c r="B7627" s="55" t="n">
        <v>326</v>
      </c>
    </row>
    <row r="7628" customFormat="false" ht="15" hidden="false" customHeight="false" outlineLevel="0" collapsed="false">
      <c r="A7628" s="55" t="n">
        <v>7.91</v>
      </c>
      <c r="B7628" s="55" t="n">
        <v>260</v>
      </c>
    </row>
    <row r="7629" customFormat="false" ht="15" hidden="false" customHeight="false" outlineLevel="0" collapsed="false">
      <c r="A7629" s="55" t="n">
        <v>11.91</v>
      </c>
      <c r="B7629" s="55" t="n">
        <v>541</v>
      </c>
    </row>
    <row r="7630" customFormat="false" ht="15" hidden="false" customHeight="false" outlineLevel="0" collapsed="false">
      <c r="A7630" s="55" t="n">
        <v>9.2</v>
      </c>
      <c r="B7630" s="55" t="n">
        <v>392</v>
      </c>
    </row>
    <row r="7631" customFormat="false" ht="15" hidden="false" customHeight="false" outlineLevel="0" collapsed="false">
      <c r="A7631" s="55" t="n">
        <v>12.42</v>
      </c>
      <c r="B7631" s="55" t="n">
        <v>867</v>
      </c>
    </row>
    <row r="7632" customFormat="false" ht="15" hidden="false" customHeight="false" outlineLevel="0" collapsed="false">
      <c r="A7632" s="55" t="n">
        <v>14.39</v>
      </c>
      <c r="B7632" s="55" t="n">
        <v>826</v>
      </c>
    </row>
    <row r="7633" customFormat="false" ht="15" hidden="false" customHeight="false" outlineLevel="0" collapsed="false">
      <c r="A7633" s="55" t="n">
        <v>11.07</v>
      </c>
      <c r="B7633" s="55" t="n">
        <v>456</v>
      </c>
    </row>
    <row r="7634" customFormat="false" ht="15" hidden="false" customHeight="false" outlineLevel="0" collapsed="false">
      <c r="A7634" s="55" t="n">
        <v>9.98</v>
      </c>
      <c r="B7634" s="55" t="n">
        <v>422</v>
      </c>
    </row>
    <row r="7635" customFormat="false" ht="15" hidden="false" customHeight="false" outlineLevel="0" collapsed="false">
      <c r="A7635" s="55" t="n">
        <v>6.14</v>
      </c>
      <c r="B7635" s="55" t="n">
        <v>110</v>
      </c>
    </row>
    <row r="7636" customFormat="false" ht="15" hidden="false" customHeight="false" outlineLevel="0" collapsed="false">
      <c r="A7636" s="55" t="n">
        <v>6.36</v>
      </c>
    </row>
    <row r="7640" customFormat="false" ht="15" hidden="false" customHeight="false" outlineLevel="0" collapsed="false">
      <c r="A7640" s="55" t="n">
        <v>6.28</v>
      </c>
    </row>
    <row r="7641" customFormat="false" ht="15" hidden="false" customHeight="false" outlineLevel="0" collapsed="false">
      <c r="A7641" s="55" t="n">
        <v>6.84</v>
      </c>
    </row>
    <row r="7642" customFormat="false" ht="15" hidden="false" customHeight="false" outlineLevel="0" collapsed="false">
      <c r="A7642" s="55" t="n">
        <v>6.76</v>
      </c>
    </row>
    <row r="7681" customFormat="false" ht="15" hidden="false" customHeight="false" outlineLevel="0" collapsed="false">
      <c r="A7681" s="55" t="n">
        <v>7.75</v>
      </c>
      <c r="B7681" s="55" t="n">
        <v>163</v>
      </c>
    </row>
    <row r="7682" customFormat="false" ht="15" hidden="false" customHeight="false" outlineLevel="0" collapsed="false">
      <c r="A7682" s="55" t="n">
        <v>7.24</v>
      </c>
      <c r="B7682" s="55" t="n">
        <v>168</v>
      </c>
    </row>
    <row r="7683" customFormat="false" ht="15" hidden="false" customHeight="false" outlineLevel="0" collapsed="false">
      <c r="A7683" s="55" t="n">
        <v>6.7</v>
      </c>
      <c r="B7683" s="55" t="n">
        <v>45.6</v>
      </c>
    </row>
    <row r="7684" customFormat="false" ht="15" hidden="false" customHeight="false" outlineLevel="0" collapsed="false">
      <c r="A7684" s="55" t="n">
        <v>5.53</v>
      </c>
      <c r="B7684" s="55" t="n">
        <v>29.4</v>
      </c>
    </row>
    <row r="7685" customFormat="false" ht="15" hidden="false" customHeight="false" outlineLevel="0" collapsed="false">
      <c r="A7685" s="55" t="n">
        <v>5.49</v>
      </c>
      <c r="B7685" s="55" t="n">
        <v>31.1</v>
      </c>
    </row>
    <row r="7686" customFormat="false" ht="15" hidden="false" customHeight="false" outlineLevel="0" collapsed="false">
      <c r="A7686" s="55" t="n">
        <v>5.2</v>
      </c>
    </row>
    <row r="7687" customFormat="false" ht="15" hidden="false" customHeight="false" outlineLevel="0" collapsed="false">
      <c r="A7687" s="55" t="n">
        <v>5.06</v>
      </c>
      <c r="B7687" s="55" t="n">
        <v>21.1</v>
      </c>
    </row>
    <row r="7688" customFormat="false" ht="15" hidden="false" customHeight="false" outlineLevel="0" collapsed="false">
      <c r="A7688" s="55" t="n">
        <v>4.76</v>
      </c>
      <c r="B7688" s="55" t="n">
        <v>31.3</v>
      </c>
    </row>
    <row r="7689" customFormat="false" ht="15" hidden="false" customHeight="false" outlineLevel="0" collapsed="false">
      <c r="A7689" s="55" t="n">
        <v>4.14</v>
      </c>
    </row>
    <row r="7690" customFormat="false" ht="15" hidden="false" customHeight="false" outlineLevel="0" collapsed="false">
      <c r="A7690" s="55" t="n">
        <v>4.02</v>
      </c>
    </row>
    <row r="7691" customFormat="false" ht="15" hidden="false" customHeight="false" outlineLevel="0" collapsed="false">
      <c r="A7691" s="55" t="n">
        <v>4.74</v>
      </c>
      <c r="B7691" s="55" t="n">
        <v>2</v>
      </c>
    </row>
    <row r="7692" customFormat="false" ht="15" hidden="false" customHeight="false" outlineLevel="0" collapsed="false">
      <c r="A7692" s="55" t="n">
        <v>4.01</v>
      </c>
      <c r="B7692" s="55" t="n">
        <v>4</v>
      </c>
    </row>
    <row r="7693" customFormat="false" ht="15" hidden="false" customHeight="false" outlineLevel="0" collapsed="false">
      <c r="A7693" s="55" t="n">
        <v>2.55</v>
      </c>
      <c r="B7693" s="55" t="n">
        <v>3</v>
      </c>
    </row>
    <row r="7694" customFormat="false" ht="15" hidden="false" customHeight="false" outlineLevel="0" collapsed="false">
      <c r="A7694" s="55" t="n">
        <v>2.05</v>
      </c>
      <c r="B7694" s="55" t="n">
        <v>5</v>
      </c>
    </row>
    <row r="7695" customFormat="false" ht="15" hidden="false" customHeight="false" outlineLevel="0" collapsed="false">
      <c r="A7695" s="55" t="n">
        <v>6.61</v>
      </c>
      <c r="B7695" s="55" t="n">
        <v>174</v>
      </c>
    </row>
    <row r="7696" customFormat="false" ht="15" hidden="false" customHeight="false" outlineLevel="0" collapsed="false">
      <c r="A7696" s="55" t="n">
        <v>5.62</v>
      </c>
      <c r="B7696" s="55" t="n">
        <v>115</v>
      </c>
    </row>
    <row r="7697" customFormat="false" ht="15" hidden="false" customHeight="false" outlineLevel="0" collapsed="false">
      <c r="A7697" s="55" t="n">
        <v>6.07</v>
      </c>
    </row>
    <row r="7698" customFormat="false" ht="15" hidden="false" customHeight="false" outlineLevel="0" collapsed="false">
      <c r="A7698" s="55" t="n">
        <v>6.15</v>
      </c>
    </row>
    <row r="7699" customFormat="false" ht="15" hidden="false" customHeight="false" outlineLevel="0" collapsed="false">
      <c r="A7699" s="55" t="n">
        <v>5.67</v>
      </c>
      <c r="B7699" s="55" t="n">
        <v>115</v>
      </c>
    </row>
    <row r="7700" customFormat="false" ht="15" hidden="false" customHeight="false" outlineLevel="0" collapsed="false">
      <c r="A7700" s="55" t="n">
        <v>3.57</v>
      </c>
      <c r="B7700" s="55" t="n">
        <v>9.3</v>
      </c>
    </row>
    <row r="7701" customFormat="false" ht="15" hidden="false" customHeight="false" outlineLevel="0" collapsed="false">
      <c r="A7701" s="55" t="n">
        <v>6</v>
      </c>
      <c r="B7701" s="55" t="n">
        <v>111</v>
      </c>
    </row>
    <row r="7702" customFormat="false" ht="15" hidden="false" customHeight="false" outlineLevel="0" collapsed="false">
      <c r="A7702" s="55" t="n">
        <v>5.42</v>
      </c>
      <c r="B7702" s="55" t="n">
        <v>76</v>
      </c>
    </row>
    <row r="7703" customFormat="false" ht="15" hidden="false" customHeight="false" outlineLevel="0" collapsed="false">
      <c r="A7703" s="55" t="n">
        <v>4.06</v>
      </c>
      <c r="B7703" s="55" t="n">
        <v>16</v>
      </c>
    </row>
    <row r="7704" customFormat="false" ht="15" hidden="false" customHeight="false" outlineLevel="0" collapsed="false">
      <c r="A7704" s="55" t="n">
        <v>0.56</v>
      </c>
      <c r="B7704" s="55" t="n">
        <v>3</v>
      </c>
    </row>
    <row r="7705" customFormat="false" ht="15" hidden="false" customHeight="false" outlineLevel="0" collapsed="false">
      <c r="A7705" s="55" t="n">
        <v>5.55</v>
      </c>
      <c r="B7705" s="55" t="n">
        <v>50</v>
      </c>
    </row>
    <row r="7706" customFormat="false" ht="15" hidden="false" customHeight="false" outlineLevel="0" collapsed="false">
      <c r="A7706" s="55" t="n">
        <v>10.12</v>
      </c>
      <c r="B7706" s="55" t="n">
        <v>334</v>
      </c>
    </row>
    <row r="7707" customFormat="false" ht="15" hidden="false" customHeight="false" outlineLevel="0" collapsed="false">
      <c r="A7707" s="55" t="n">
        <v>6.77</v>
      </c>
      <c r="B7707" s="55" t="n">
        <v>150</v>
      </c>
    </row>
    <row r="7708" customFormat="false" ht="15" hidden="false" customHeight="false" outlineLevel="0" collapsed="false">
      <c r="A7708" s="55" t="n">
        <v>3.21</v>
      </c>
      <c r="B7708" s="55" t="n">
        <v>28</v>
      </c>
    </row>
    <row r="7709" customFormat="false" ht="15" hidden="false" customHeight="false" outlineLevel="0" collapsed="false">
      <c r="A7709" s="55" t="n">
        <v>5.41</v>
      </c>
      <c r="B7709" s="55" t="n">
        <v>74</v>
      </c>
    </row>
    <row r="7710" customFormat="false" ht="15" hidden="false" customHeight="false" outlineLevel="0" collapsed="false">
      <c r="A7710" s="55" t="n">
        <v>4.67</v>
      </c>
      <c r="B7710" s="55" t="n">
        <v>30</v>
      </c>
    </row>
    <row r="7717" customFormat="false" ht="15" hidden="false" customHeight="false" outlineLevel="0" collapsed="false">
      <c r="A7717" s="55" t="n">
        <v>6.58</v>
      </c>
    </row>
    <row r="7718" customFormat="false" ht="15" hidden="false" customHeight="false" outlineLevel="0" collapsed="false">
      <c r="A7718" s="55" t="n">
        <v>7.55</v>
      </c>
    </row>
    <row r="7719" customFormat="false" ht="15" hidden="false" customHeight="false" outlineLevel="0" collapsed="false">
      <c r="A7719" s="55" t="n">
        <v>6.79</v>
      </c>
    </row>
    <row r="7720" customFormat="false" ht="15" hidden="false" customHeight="false" outlineLevel="0" collapsed="false">
      <c r="A7720" s="55" t="n">
        <v>6.92</v>
      </c>
    </row>
    <row r="7721" customFormat="false" ht="15" hidden="false" customHeight="false" outlineLevel="0" collapsed="false">
      <c r="A7721" s="55" t="n">
        <v>7.29</v>
      </c>
    </row>
    <row r="7722" customFormat="false" ht="15" hidden="false" customHeight="false" outlineLevel="0" collapsed="false">
      <c r="A7722" s="55" t="n">
        <v>6.12</v>
      </c>
    </row>
    <row r="7723" customFormat="false" ht="15" hidden="false" customHeight="false" outlineLevel="0" collapsed="false">
      <c r="A7723" s="55" t="n">
        <v>6.6</v>
      </c>
    </row>
    <row r="7724" customFormat="false" ht="15" hidden="false" customHeight="false" outlineLevel="0" collapsed="false">
      <c r="A7724" s="55" t="n">
        <v>6.3</v>
      </c>
    </row>
    <row r="7725" customFormat="false" ht="15" hidden="false" customHeight="false" outlineLevel="0" collapsed="false">
      <c r="A7725" s="55" t="n">
        <v>6.27</v>
      </c>
    </row>
    <row r="7726" customFormat="false" ht="15" hidden="false" customHeight="false" outlineLevel="0" collapsed="false">
      <c r="A7726" s="55" t="n">
        <v>6.3</v>
      </c>
    </row>
    <row r="7727" customFormat="false" ht="15" hidden="false" customHeight="false" outlineLevel="0" collapsed="false">
      <c r="A7727" s="55" t="n">
        <v>6.29</v>
      </c>
    </row>
    <row r="7728" customFormat="false" ht="15" hidden="false" customHeight="false" outlineLevel="0" collapsed="false">
      <c r="A7728" s="55" t="n">
        <v>6.33</v>
      </c>
    </row>
    <row r="7729" customFormat="false" ht="15" hidden="false" customHeight="false" outlineLevel="0" collapsed="false">
      <c r="A7729" s="55" t="n">
        <v>6.25</v>
      </c>
    </row>
    <row r="7730" customFormat="false" ht="15" hidden="false" customHeight="false" outlineLevel="0" collapsed="false">
      <c r="A7730" s="55" t="n">
        <v>6.02</v>
      </c>
    </row>
    <row r="7731" customFormat="false" ht="15" hidden="false" customHeight="false" outlineLevel="0" collapsed="false">
      <c r="A7731" s="55" t="n">
        <v>7.7</v>
      </c>
    </row>
    <row r="7732" customFormat="false" ht="15" hidden="false" customHeight="false" outlineLevel="0" collapsed="false">
      <c r="A7732" s="55" t="n">
        <v>5.91</v>
      </c>
    </row>
    <row r="7733" customFormat="false" ht="15" hidden="false" customHeight="false" outlineLevel="0" collapsed="false">
      <c r="A7733" s="55" t="n">
        <v>7.02</v>
      </c>
    </row>
    <row r="7734" customFormat="false" ht="15" hidden="false" customHeight="false" outlineLevel="0" collapsed="false">
      <c r="A7734" s="55" t="n">
        <v>6.24</v>
      </c>
    </row>
    <row r="7735" customFormat="false" ht="15" hidden="false" customHeight="false" outlineLevel="0" collapsed="false">
      <c r="A7735" s="55" t="n">
        <v>5.86</v>
      </c>
    </row>
    <row r="7736" customFormat="false" ht="15" hidden="false" customHeight="false" outlineLevel="0" collapsed="false">
      <c r="A7736" s="55" t="n">
        <v>5.81</v>
      </c>
    </row>
    <row r="7737" customFormat="false" ht="15" hidden="false" customHeight="false" outlineLevel="0" collapsed="false">
      <c r="A7737" s="55" t="n">
        <v>6.42</v>
      </c>
    </row>
    <row r="7738" customFormat="false" ht="15" hidden="false" customHeight="false" outlineLevel="0" collapsed="false">
      <c r="A7738" s="55" t="n">
        <v>6.28</v>
      </c>
    </row>
    <row r="7739" customFormat="false" ht="15" hidden="false" customHeight="false" outlineLevel="0" collapsed="false">
      <c r="A7739" s="55" t="n">
        <v>6.4</v>
      </c>
    </row>
    <row r="7740" customFormat="false" ht="15" hidden="false" customHeight="false" outlineLevel="0" collapsed="false">
      <c r="A7740" s="55" t="n">
        <v>6.13</v>
      </c>
    </row>
    <row r="7741" customFormat="false" ht="15" hidden="false" customHeight="false" outlineLevel="0" collapsed="false">
      <c r="A7741" s="55" t="n">
        <v>5.92</v>
      </c>
    </row>
    <row r="7742" customFormat="false" ht="15" hidden="false" customHeight="false" outlineLevel="0" collapsed="false">
      <c r="A7742" s="55" t="n">
        <v>6.1</v>
      </c>
    </row>
    <row r="7743" customFormat="false" ht="15" hidden="false" customHeight="false" outlineLevel="0" collapsed="false">
      <c r="A7743" s="55" t="n">
        <v>6.46</v>
      </c>
    </row>
    <row r="7744" customFormat="false" ht="15" hidden="false" customHeight="false" outlineLevel="0" collapsed="false">
      <c r="A7744" s="55" t="n">
        <v>6.68</v>
      </c>
    </row>
    <row r="7745" customFormat="false" ht="15" hidden="false" customHeight="false" outlineLevel="0" collapsed="false">
      <c r="A7745" s="55" t="n">
        <v>7.25</v>
      </c>
    </row>
    <row r="7746" customFormat="false" ht="15" hidden="false" customHeight="false" outlineLevel="0" collapsed="false">
      <c r="A7746" s="55" t="n">
        <v>3.35</v>
      </c>
    </row>
    <row r="7747" customFormat="false" ht="15" hidden="false" customHeight="false" outlineLevel="0" collapsed="false">
      <c r="A7747" s="55" t="n">
        <v>6.63</v>
      </c>
    </row>
    <row r="7748" customFormat="false" ht="15" hidden="false" customHeight="false" outlineLevel="0" collapsed="false">
      <c r="A7748" s="55" t="n">
        <v>7.91</v>
      </c>
    </row>
    <row r="7749" customFormat="false" ht="15" hidden="false" customHeight="false" outlineLevel="0" collapsed="false">
      <c r="A7749" s="55" t="n">
        <v>7.59</v>
      </c>
    </row>
    <row r="7750" customFormat="false" ht="15" hidden="false" customHeight="false" outlineLevel="0" collapsed="false">
      <c r="A7750" s="55" t="n">
        <v>6.5</v>
      </c>
    </row>
    <row r="7751" customFormat="false" ht="15" hidden="false" customHeight="false" outlineLevel="0" collapsed="false">
      <c r="A7751" s="55" t="n">
        <v>7.55</v>
      </c>
    </row>
    <row r="7752" customFormat="false" ht="15" hidden="false" customHeight="false" outlineLevel="0" collapsed="false">
      <c r="A7752" s="55" t="n">
        <v>8.15</v>
      </c>
    </row>
    <row r="7753" customFormat="false" ht="15" hidden="false" customHeight="false" outlineLevel="0" collapsed="false">
      <c r="A7753" s="55" t="n">
        <v>7.94</v>
      </c>
    </row>
    <row r="7754" customFormat="false" ht="15" hidden="false" customHeight="false" outlineLevel="0" collapsed="false">
      <c r="A7754" s="55" t="n">
        <v>6.46</v>
      </c>
    </row>
    <row r="7755" customFormat="false" ht="15" hidden="false" customHeight="false" outlineLevel="0" collapsed="false">
      <c r="A7755" s="55" t="n">
        <v>7.82</v>
      </c>
    </row>
    <row r="7756" customFormat="false" ht="15" hidden="false" customHeight="false" outlineLevel="0" collapsed="false">
      <c r="A7756" s="55" t="n">
        <v>7.77</v>
      </c>
    </row>
    <row r="7757" customFormat="false" ht="15" hidden="false" customHeight="false" outlineLevel="0" collapsed="false">
      <c r="A7757" s="55" t="n">
        <v>6.35</v>
      </c>
    </row>
    <row r="7758" customFormat="false" ht="15" hidden="false" customHeight="false" outlineLevel="0" collapsed="false">
      <c r="A7758" s="55" t="n">
        <v>7.64</v>
      </c>
    </row>
    <row r="7759" customFormat="false" ht="15" hidden="false" customHeight="false" outlineLevel="0" collapsed="false">
      <c r="A7759" s="55" t="n">
        <v>9.19</v>
      </c>
    </row>
    <row r="7760" customFormat="false" ht="15" hidden="false" customHeight="false" outlineLevel="0" collapsed="false">
      <c r="A7760" s="55" t="n">
        <v>9.34</v>
      </c>
    </row>
    <row r="7761" customFormat="false" ht="15" hidden="false" customHeight="false" outlineLevel="0" collapsed="false">
      <c r="A7761" s="55" t="n">
        <v>7.41</v>
      </c>
    </row>
    <row r="7762" customFormat="false" ht="15" hidden="false" customHeight="false" outlineLevel="0" collapsed="false">
      <c r="A7762" s="55" t="n">
        <v>6.54</v>
      </c>
    </row>
    <row r="7763" customFormat="false" ht="15" hidden="false" customHeight="false" outlineLevel="0" collapsed="false">
      <c r="A7763" s="55" t="n">
        <v>6.25</v>
      </c>
    </row>
    <row r="7764" customFormat="false" ht="15" hidden="false" customHeight="false" outlineLevel="0" collapsed="false">
      <c r="A7764" s="55" t="n">
        <v>6.24</v>
      </c>
    </row>
    <row r="7765" customFormat="false" ht="15" hidden="false" customHeight="false" outlineLevel="0" collapsed="false">
      <c r="A7765" s="55" t="n">
        <v>8.88</v>
      </c>
    </row>
    <row r="7766" customFormat="false" ht="15" hidden="false" customHeight="false" outlineLevel="0" collapsed="false">
      <c r="A7766" s="55" t="n">
        <v>4.31</v>
      </c>
    </row>
    <row r="7767" customFormat="false" ht="15" hidden="false" customHeight="false" outlineLevel="0" collapsed="false">
      <c r="A7767" s="55" t="n">
        <v>8.98</v>
      </c>
    </row>
    <row r="7768" customFormat="false" ht="15" hidden="false" customHeight="false" outlineLevel="0" collapsed="false">
      <c r="A7768" s="55" t="n">
        <v>5.86</v>
      </c>
    </row>
    <row r="7769" customFormat="false" ht="15" hidden="false" customHeight="false" outlineLevel="0" collapsed="false">
      <c r="A7769" s="55" t="n">
        <v>7.28</v>
      </c>
    </row>
    <row r="7770" customFormat="false" ht="15" hidden="false" customHeight="false" outlineLevel="0" collapsed="false">
      <c r="A7770" s="55" t="n">
        <v>7.64</v>
      </c>
    </row>
    <row r="7771" customFormat="false" ht="15" hidden="false" customHeight="false" outlineLevel="0" collapsed="false">
      <c r="A7771" s="55" t="n">
        <v>7.4</v>
      </c>
    </row>
    <row r="7772" customFormat="false" ht="15" hidden="false" customHeight="false" outlineLevel="0" collapsed="false">
      <c r="A7772" s="55" t="n">
        <v>7.81</v>
      </c>
    </row>
    <row r="7773" customFormat="false" ht="15" hidden="false" customHeight="false" outlineLevel="0" collapsed="false">
      <c r="A7773" s="55" t="n">
        <v>6.71</v>
      </c>
    </row>
    <row r="7774" customFormat="false" ht="15" hidden="false" customHeight="false" outlineLevel="0" collapsed="false">
      <c r="A7774" s="55" t="n">
        <v>8.46</v>
      </c>
    </row>
    <row r="7775" customFormat="false" ht="15" hidden="false" customHeight="false" outlineLevel="0" collapsed="false">
      <c r="A7775" s="55" t="n">
        <v>8.45</v>
      </c>
    </row>
    <row r="7776" customFormat="false" ht="15" hidden="false" customHeight="false" outlineLevel="0" collapsed="false">
      <c r="A7776" s="55" t="n">
        <v>5.97</v>
      </c>
    </row>
    <row r="7777" customFormat="false" ht="15" hidden="false" customHeight="false" outlineLevel="0" collapsed="false">
      <c r="A7777" s="55" t="n">
        <v>7.29</v>
      </c>
    </row>
    <row r="7778" customFormat="false" ht="15" hidden="false" customHeight="false" outlineLevel="0" collapsed="false">
      <c r="A7778" s="55" t="n">
        <v>7.4</v>
      </c>
    </row>
    <row r="7779" customFormat="false" ht="15" hidden="false" customHeight="false" outlineLevel="0" collapsed="false">
      <c r="A7779" s="55" t="n">
        <v>4.55</v>
      </c>
    </row>
    <row r="7780" customFormat="false" ht="15" hidden="false" customHeight="false" outlineLevel="0" collapsed="false">
      <c r="A7780" s="55" t="n">
        <v>5.31</v>
      </c>
    </row>
    <row r="7781" customFormat="false" ht="15" hidden="false" customHeight="false" outlineLevel="0" collapsed="false">
      <c r="A7781" s="55" t="n">
        <v>3.67</v>
      </c>
    </row>
    <row r="7782" customFormat="false" ht="15" hidden="false" customHeight="false" outlineLevel="0" collapsed="false">
      <c r="A7782" s="55" t="n">
        <v>4.69</v>
      </c>
    </row>
    <row r="7783" customFormat="false" ht="15" hidden="false" customHeight="false" outlineLevel="0" collapsed="false">
      <c r="A7783" s="55" t="n">
        <v>5.23</v>
      </c>
    </row>
    <row r="7784" customFormat="false" ht="15" hidden="false" customHeight="false" outlineLevel="0" collapsed="false">
      <c r="A7784" s="55" t="n">
        <v>4.64</v>
      </c>
    </row>
    <row r="7785" customFormat="false" ht="15" hidden="false" customHeight="false" outlineLevel="0" collapsed="false">
      <c r="A7785" s="55" t="n">
        <v>8.52</v>
      </c>
    </row>
    <row r="7786" customFormat="false" ht="15" hidden="false" customHeight="false" outlineLevel="0" collapsed="false">
      <c r="A7786" s="55" t="n">
        <v>5.22</v>
      </c>
    </row>
    <row r="7787" customFormat="false" ht="15" hidden="false" customHeight="false" outlineLevel="0" collapsed="false">
      <c r="A7787" s="55" t="n">
        <v>5.18</v>
      </c>
    </row>
    <row r="7788" customFormat="false" ht="15" hidden="false" customHeight="false" outlineLevel="0" collapsed="false">
      <c r="A7788" s="55" t="n">
        <v>7.4</v>
      </c>
    </row>
    <row r="7789" customFormat="false" ht="15" hidden="false" customHeight="false" outlineLevel="0" collapsed="false">
      <c r="A7789" s="55" t="n">
        <v>7.42</v>
      </c>
    </row>
    <row r="7790" customFormat="false" ht="15" hidden="false" customHeight="false" outlineLevel="0" collapsed="false">
      <c r="A7790" s="55" t="n">
        <v>7.14</v>
      </c>
    </row>
    <row r="7791" customFormat="false" ht="15" hidden="false" customHeight="false" outlineLevel="0" collapsed="false">
      <c r="A7791" s="55" t="n">
        <v>7.19</v>
      </c>
    </row>
    <row r="7792" customFormat="false" ht="15" hidden="false" customHeight="false" outlineLevel="0" collapsed="false">
      <c r="A7792" s="55" t="n">
        <v>7.23</v>
      </c>
    </row>
    <row r="7793" customFormat="false" ht="15" hidden="false" customHeight="false" outlineLevel="0" collapsed="false">
      <c r="A7793" s="55" t="n">
        <v>6.84</v>
      </c>
    </row>
    <row r="7794" customFormat="false" ht="15" hidden="false" customHeight="false" outlineLevel="0" collapsed="false">
      <c r="A7794" s="55" t="n">
        <v>6.77</v>
      </c>
    </row>
    <row r="7795" customFormat="false" ht="15" hidden="false" customHeight="false" outlineLevel="0" collapsed="false">
      <c r="A7795" s="55" t="n">
        <v>7.45</v>
      </c>
    </row>
    <row r="7796" customFormat="false" ht="15" hidden="false" customHeight="false" outlineLevel="0" collapsed="false">
      <c r="A7796" s="55" t="n">
        <v>7.32</v>
      </c>
    </row>
    <row r="7797" customFormat="false" ht="15" hidden="false" customHeight="false" outlineLevel="0" collapsed="false">
      <c r="A7797" s="55" t="n">
        <v>7.39</v>
      </c>
    </row>
    <row r="7798" customFormat="false" ht="15" hidden="false" customHeight="false" outlineLevel="0" collapsed="false">
      <c r="A7798" s="55" t="n">
        <v>5.83</v>
      </c>
    </row>
    <row r="7799" customFormat="false" ht="15" hidden="false" customHeight="false" outlineLevel="0" collapsed="false">
      <c r="A7799" s="55" t="n">
        <v>7.47</v>
      </c>
    </row>
    <row r="7800" customFormat="false" ht="15" hidden="false" customHeight="false" outlineLevel="0" collapsed="false">
      <c r="A7800" s="55" t="n">
        <v>7.8</v>
      </c>
    </row>
    <row r="7801" customFormat="false" ht="15" hidden="false" customHeight="false" outlineLevel="0" collapsed="false">
      <c r="A7801" s="55" t="n">
        <v>7.28</v>
      </c>
    </row>
    <row r="7802" customFormat="false" ht="15" hidden="false" customHeight="false" outlineLevel="0" collapsed="false">
      <c r="A7802" s="55" t="n">
        <v>7.24</v>
      </c>
    </row>
    <row r="7803" customFormat="false" ht="15" hidden="false" customHeight="false" outlineLevel="0" collapsed="false">
      <c r="A7803" s="55" t="n">
        <v>5.87</v>
      </c>
    </row>
    <row r="7804" customFormat="false" ht="15" hidden="false" customHeight="false" outlineLevel="0" collapsed="false">
      <c r="A7804" s="55" t="n">
        <v>7.04</v>
      </c>
    </row>
    <row r="7805" customFormat="false" ht="15" hidden="false" customHeight="false" outlineLevel="0" collapsed="false">
      <c r="A7805" s="55" t="n">
        <v>4.95</v>
      </c>
    </row>
    <row r="7807" customFormat="false" ht="15" hidden="false" customHeight="false" outlineLevel="0" collapsed="false">
      <c r="A7807" s="55" t="n">
        <v>5.01</v>
      </c>
    </row>
    <row r="7809" customFormat="false" ht="15" hidden="false" customHeight="false" outlineLevel="0" collapsed="false">
      <c r="A7809" s="55" t="n">
        <v>4.85</v>
      </c>
    </row>
    <row r="7810" customFormat="false" ht="15" hidden="false" customHeight="false" outlineLevel="0" collapsed="false">
      <c r="A7810" s="55" t="n">
        <v>7.75</v>
      </c>
    </row>
    <row r="7811" customFormat="false" ht="15" hidden="false" customHeight="false" outlineLevel="0" collapsed="false">
      <c r="A7811" s="55" t="n">
        <v>7.66</v>
      </c>
    </row>
    <row r="7812" customFormat="false" ht="15" hidden="false" customHeight="false" outlineLevel="0" collapsed="false">
      <c r="A7812" s="55" t="n">
        <v>6.43</v>
      </c>
    </row>
    <row r="7813" customFormat="false" ht="15" hidden="false" customHeight="false" outlineLevel="0" collapsed="false">
      <c r="A7813" s="55" t="n">
        <v>7.07</v>
      </c>
    </row>
    <row r="7814" customFormat="false" ht="15" hidden="false" customHeight="false" outlineLevel="0" collapsed="false">
      <c r="A7814" s="55" t="n">
        <v>6.99</v>
      </c>
    </row>
    <row r="7815" customFormat="false" ht="15" hidden="false" customHeight="false" outlineLevel="0" collapsed="false">
      <c r="A7815" s="55" t="n">
        <v>6.97</v>
      </c>
    </row>
    <row r="7816" customFormat="false" ht="15" hidden="false" customHeight="false" outlineLevel="0" collapsed="false">
      <c r="A7816" s="55" t="n">
        <v>6.84</v>
      </c>
    </row>
    <row r="7817" customFormat="false" ht="15" hidden="false" customHeight="false" outlineLevel="0" collapsed="false">
      <c r="A7817" s="55" t="n">
        <v>7.57</v>
      </c>
    </row>
    <row r="7818" customFormat="false" ht="15" hidden="false" customHeight="false" outlineLevel="0" collapsed="false">
      <c r="A7818" s="55" t="n">
        <v>5.51</v>
      </c>
    </row>
    <row r="7820" customFormat="false" ht="15" hidden="false" customHeight="false" outlineLevel="0" collapsed="false">
      <c r="A7820" s="55" t="n">
        <v>7.13</v>
      </c>
    </row>
    <row r="7821" customFormat="false" ht="15" hidden="false" customHeight="false" outlineLevel="0" collapsed="false">
      <c r="A7821" s="55" t="n">
        <v>9.12</v>
      </c>
      <c r="B7821" s="55" t="n">
        <v>334</v>
      </c>
    </row>
    <row r="7822" customFormat="false" ht="15" hidden="false" customHeight="false" outlineLevel="0" collapsed="false">
      <c r="A7822" s="55" t="n">
        <v>5.61</v>
      </c>
      <c r="B7822" s="55" t="n">
        <v>100</v>
      </c>
    </row>
    <row r="7823" customFormat="false" ht="15" hidden="false" customHeight="false" outlineLevel="0" collapsed="false">
      <c r="A7823" s="55" t="n">
        <v>3.94</v>
      </c>
      <c r="B7823" s="55" t="n">
        <v>3</v>
      </c>
    </row>
    <row r="7824" customFormat="false" ht="15" hidden="false" customHeight="false" outlineLevel="0" collapsed="false">
      <c r="A7824" s="55" t="n">
        <v>5.53</v>
      </c>
      <c r="B7824" s="55" t="n">
        <v>29</v>
      </c>
    </row>
    <row r="7825" customFormat="false" ht="15" hidden="false" customHeight="false" outlineLevel="0" collapsed="false">
      <c r="A7825" s="55" t="n">
        <v>5.11</v>
      </c>
      <c r="B7825" s="55" t="n">
        <v>32</v>
      </c>
    </row>
    <row r="7826" customFormat="false" ht="15" hidden="false" customHeight="false" outlineLevel="0" collapsed="false">
      <c r="A7826" s="55" t="n">
        <v>15.93</v>
      </c>
      <c r="B7826" s="55" t="n">
        <v>696</v>
      </c>
    </row>
    <row r="7827" customFormat="false" ht="15" hidden="false" customHeight="false" outlineLevel="0" collapsed="false">
      <c r="A7827" s="55" t="n">
        <v>12.11</v>
      </c>
      <c r="B7827" s="55" t="n">
        <v>517</v>
      </c>
    </row>
    <row r="7828" customFormat="false" ht="15" hidden="false" customHeight="false" outlineLevel="0" collapsed="false">
      <c r="A7828" s="55" t="n">
        <v>10.41</v>
      </c>
      <c r="B7828" s="55" t="n">
        <v>427</v>
      </c>
    </row>
    <row r="7829" customFormat="false" ht="15" hidden="false" customHeight="false" outlineLevel="0" collapsed="false">
      <c r="A7829" s="55" t="n">
        <v>2.59</v>
      </c>
    </row>
    <row r="7830" customFormat="false" ht="15" hidden="false" customHeight="false" outlineLevel="0" collapsed="false">
      <c r="A7830" s="55" t="n">
        <v>2.54</v>
      </c>
    </row>
    <row r="7831" customFormat="false" ht="15" hidden="false" customHeight="false" outlineLevel="0" collapsed="false">
      <c r="A7831" s="55" t="n">
        <v>2.41</v>
      </c>
    </row>
    <row r="7832" customFormat="false" ht="15" hidden="false" customHeight="false" outlineLevel="0" collapsed="false">
      <c r="A7832" s="55" t="n">
        <v>0.99</v>
      </c>
    </row>
    <row r="7833" customFormat="false" ht="15" hidden="false" customHeight="false" outlineLevel="0" collapsed="false">
      <c r="A7833" s="55" t="n">
        <v>1.67</v>
      </c>
    </row>
    <row r="7834" customFormat="false" ht="15" hidden="false" customHeight="false" outlineLevel="0" collapsed="false">
      <c r="A7834" s="55" t="n">
        <v>1.8</v>
      </c>
    </row>
    <row r="7835" customFormat="false" ht="15" hidden="false" customHeight="false" outlineLevel="0" collapsed="false">
      <c r="A7835" s="55" t="n">
        <v>0.25</v>
      </c>
    </row>
    <row r="7836" customFormat="false" ht="15" hidden="false" customHeight="false" outlineLevel="0" collapsed="false">
      <c r="A7836" s="55" t="n">
        <v>1.75</v>
      </c>
    </row>
    <row r="7837" customFormat="false" ht="15" hidden="false" customHeight="false" outlineLevel="0" collapsed="false">
      <c r="A7837" s="55" t="n">
        <v>1.43</v>
      </c>
    </row>
    <row r="7838" customFormat="false" ht="15" hidden="false" customHeight="false" outlineLevel="0" collapsed="false">
      <c r="A7838" s="55" t="n">
        <v>6.43</v>
      </c>
    </row>
    <row r="7839" customFormat="false" ht="15" hidden="false" customHeight="false" outlineLevel="0" collapsed="false">
      <c r="A7839" s="55" t="n">
        <v>5.61</v>
      </c>
    </row>
    <row r="7840" customFormat="false" ht="15" hidden="false" customHeight="false" outlineLevel="0" collapsed="false">
      <c r="A7840" s="55" t="n">
        <v>6.14</v>
      </c>
    </row>
    <row r="7841" customFormat="false" ht="15" hidden="false" customHeight="false" outlineLevel="0" collapsed="false">
      <c r="A7841" s="55" t="n">
        <v>2.89</v>
      </c>
    </row>
    <row r="7842" customFormat="false" ht="15" hidden="false" customHeight="false" outlineLevel="0" collapsed="false">
      <c r="A7842" s="55" t="n">
        <v>2.34</v>
      </c>
    </row>
    <row r="7843" customFormat="false" ht="15" hidden="false" customHeight="false" outlineLevel="0" collapsed="false">
      <c r="A7843" s="55" t="n">
        <v>2.11</v>
      </c>
    </row>
    <row r="7844" customFormat="false" ht="15" hidden="false" customHeight="false" outlineLevel="0" collapsed="false">
      <c r="A7844" s="55" t="n">
        <v>5.88</v>
      </c>
    </row>
    <row r="7845" customFormat="false" ht="15" hidden="false" customHeight="false" outlineLevel="0" collapsed="false">
      <c r="A7845" s="55" t="n">
        <v>2.53</v>
      </c>
    </row>
    <row r="7846" customFormat="false" ht="15" hidden="false" customHeight="false" outlineLevel="0" collapsed="false">
      <c r="A7846" s="55" t="n">
        <v>0.21</v>
      </c>
    </row>
    <row r="7847" customFormat="false" ht="15" hidden="false" customHeight="false" outlineLevel="0" collapsed="false">
      <c r="A7847" s="55" t="n">
        <v>5.4</v>
      </c>
    </row>
    <row r="7848" customFormat="false" ht="15" hidden="false" customHeight="false" outlineLevel="0" collapsed="false">
      <c r="A7848" s="55" t="n">
        <v>5.6</v>
      </c>
    </row>
    <row r="7849" customFormat="false" ht="15" hidden="false" customHeight="false" outlineLevel="0" collapsed="false">
      <c r="A7849" s="55" t="n">
        <v>5.32</v>
      </c>
    </row>
    <row r="7850" customFormat="false" ht="15" hidden="false" customHeight="false" outlineLevel="0" collapsed="false">
      <c r="A7850" s="55" t="n">
        <v>5.2</v>
      </c>
    </row>
    <row r="7851" customFormat="false" ht="15" hidden="false" customHeight="false" outlineLevel="0" collapsed="false">
      <c r="A7851" s="55" t="n">
        <v>5.09</v>
      </c>
    </row>
    <row r="7852" customFormat="false" ht="15" hidden="false" customHeight="false" outlineLevel="0" collapsed="false">
      <c r="A7852" s="55" t="n">
        <v>6.01</v>
      </c>
    </row>
    <row r="7853" customFormat="false" ht="15" hidden="false" customHeight="false" outlineLevel="0" collapsed="false">
      <c r="A7853" s="55" t="n">
        <v>6.11</v>
      </c>
    </row>
    <row r="7854" customFormat="false" ht="15" hidden="false" customHeight="false" outlineLevel="0" collapsed="false">
      <c r="A7854" s="55" t="n">
        <v>5.46</v>
      </c>
    </row>
    <row r="7855" customFormat="false" ht="15" hidden="false" customHeight="false" outlineLevel="0" collapsed="false">
      <c r="A7855" s="55" t="n">
        <v>5.59</v>
      </c>
    </row>
    <row r="7856" customFormat="false" ht="15" hidden="false" customHeight="false" outlineLevel="0" collapsed="false">
      <c r="A7856" s="55" t="n">
        <v>6.33</v>
      </c>
    </row>
    <row r="7857" customFormat="false" ht="15" hidden="false" customHeight="false" outlineLevel="0" collapsed="false">
      <c r="A7857" s="55" t="n">
        <v>5.14</v>
      </c>
    </row>
    <row r="7858" customFormat="false" ht="15" hidden="false" customHeight="false" outlineLevel="0" collapsed="false">
      <c r="A7858" s="55" t="n">
        <v>5.12</v>
      </c>
    </row>
    <row r="7859" customFormat="false" ht="15" hidden="false" customHeight="false" outlineLevel="0" collapsed="false">
      <c r="A7859" s="55" t="n">
        <v>4.93</v>
      </c>
    </row>
    <row r="7860" customFormat="false" ht="15" hidden="false" customHeight="false" outlineLevel="0" collapsed="false">
      <c r="A7860" s="55" t="n">
        <v>5.85</v>
      </c>
    </row>
    <row r="7861" customFormat="false" ht="15" hidden="false" customHeight="false" outlineLevel="0" collapsed="false">
      <c r="A7861" s="55" t="n">
        <v>3.76</v>
      </c>
    </row>
    <row r="7862" customFormat="false" ht="15" hidden="false" customHeight="false" outlineLevel="0" collapsed="false">
      <c r="A7862" s="55" t="n">
        <v>3.7</v>
      </c>
    </row>
    <row r="7863" customFormat="false" ht="15" hidden="false" customHeight="false" outlineLevel="0" collapsed="false">
      <c r="A7863" s="55" t="n">
        <v>4.62</v>
      </c>
    </row>
    <row r="7864" customFormat="false" ht="15" hidden="false" customHeight="false" outlineLevel="0" collapsed="false">
      <c r="A7864" s="55" t="n">
        <v>3.36</v>
      </c>
    </row>
    <row r="7865" customFormat="false" ht="15" hidden="false" customHeight="false" outlineLevel="0" collapsed="false">
      <c r="A7865" s="55" t="n">
        <v>6.75</v>
      </c>
    </row>
    <row r="7866" customFormat="false" ht="15" hidden="false" customHeight="false" outlineLevel="0" collapsed="false">
      <c r="A7866" s="55" t="n">
        <v>4.1</v>
      </c>
    </row>
    <row r="7867" customFormat="false" ht="15" hidden="false" customHeight="false" outlineLevel="0" collapsed="false">
      <c r="A7867" s="55" t="n">
        <v>4.01</v>
      </c>
    </row>
    <row r="7868" customFormat="false" ht="15" hidden="false" customHeight="false" outlineLevel="0" collapsed="false">
      <c r="A7868" s="55" t="n">
        <v>4.81</v>
      </c>
    </row>
    <row r="7869" customFormat="false" ht="15" hidden="false" customHeight="false" outlineLevel="0" collapsed="false">
      <c r="A7869" s="55" t="n">
        <v>3.28</v>
      </c>
    </row>
    <row r="7870" customFormat="false" ht="15" hidden="false" customHeight="false" outlineLevel="0" collapsed="false">
      <c r="A7870" s="55" t="n">
        <v>5.19</v>
      </c>
    </row>
    <row r="7871" customFormat="false" ht="15" hidden="false" customHeight="false" outlineLevel="0" collapsed="false">
      <c r="A7871" s="55" t="n">
        <v>5.25</v>
      </c>
    </row>
    <row r="7872" customFormat="false" ht="15" hidden="false" customHeight="false" outlineLevel="0" collapsed="false">
      <c r="A7872" s="55" t="n">
        <v>5.27</v>
      </c>
    </row>
    <row r="7873" customFormat="false" ht="15" hidden="false" customHeight="false" outlineLevel="0" collapsed="false">
      <c r="A7873" s="55" t="n">
        <v>4.63</v>
      </c>
    </row>
    <row r="7874" customFormat="false" ht="15" hidden="false" customHeight="false" outlineLevel="0" collapsed="false">
      <c r="A7874" s="55" t="n">
        <v>5.25</v>
      </c>
    </row>
    <row r="7876" customFormat="false" ht="15" hidden="false" customHeight="false" outlineLevel="0" collapsed="false">
      <c r="A7876" s="55" t="n">
        <v>4</v>
      </c>
      <c r="B7876" s="55" t="n">
        <v>89</v>
      </c>
    </row>
    <row r="7877" customFormat="false" ht="15" hidden="false" customHeight="false" outlineLevel="0" collapsed="false">
      <c r="A7877" s="55" t="n">
        <v>4</v>
      </c>
      <c r="B7877" s="55" t="n">
        <v>77</v>
      </c>
    </row>
    <row r="7878" customFormat="false" ht="15" hidden="false" customHeight="false" outlineLevel="0" collapsed="false">
      <c r="A7878" s="55" t="n">
        <v>1.17</v>
      </c>
      <c r="B7878" s="55" t="n">
        <v>94</v>
      </c>
    </row>
    <row r="7879" customFormat="false" ht="15" hidden="false" customHeight="false" outlineLevel="0" collapsed="false">
      <c r="A7879" s="55" t="n">
        <v>3.61</v>
      </c>
      <c r="B7879" s="55" t="n">
        <v>41</v>
      </c>
    </row>
    <row r="7880" customFormat="false" ht="15" hidden="false" customHeight="false" outlineLevel="0" collapsed="false">
      <c r="A7880" s="55" t="n">
        <v>4.27</v>
      </c>
      <c r="B7880" s="55" t="n">
        <v>39</v>
      </c>
    </row>
    <row r="7881" customFormat="false" ht="15" hidden="false" customHeight="false" outlineLevel="0" collapsed="false">
      <c r="A7881" s="55" t="n">
        <v>6.4</v>
      </c>
      <c r="B7881" s="55" t="n">
        <v>159</v>
      </c>
    </row>
    <row r="7882" customFormat="false" ht="15" hidden="false" customHeight="false" outlineLevel="0" collapsed="false">
      <c r="A7882" s="55" t="n">
        <v>0.54</v>
      </c>
      <c r="B7882" s="55" t="n">
        <v>55</v>
      </c>
    </row>
    <row r="7883" customFormat="false" ht="15" hidden="false" customHeight="false" outlineLevel="0" collapsed="false">
      <c r="A7883" s="55" t="n">
        <v>5.09</v>
      </c>
      <c r="B7883" s="55" t="n">
        <v>42</v>
      </c>
    </row>
    <row r="7884" customFormat="false" ht="15" hidden="false" customHeight="false" outlineLevel="0" collapsed="false">
      <c r="A7884" s="55" t="n">
        <v>1.95</v>
      </c>
      <c r="B7884" s="55" t="n">
        <v>35</v>
      </c>
    </row>
    <row r="7885" customFormat="false" ht="15" hidden="false" customHeight="false" outlineLevel="0" collapsed="false">
      <c r="A7885" s="55" t="n">
        <v>5.36</v>
      </c>
      <c r="B7885" s="55" t="n">
        <v>56</v>
      </c>
    </row>
    <row r="7886" customFormat="false" ht="15" hidden="false" customHeight="false" outlineLevel="0" collapsed="false">
      <c r="A7886" s="55" t="n">
        <v>6.87</v>
      </c>
      <c r="B7886" s="55" t="n">
        <v>208</v>
      </c>
    </row>
    <row r="7887" customFormat="false" ht="15" hidden="false" customHeight="false" outlineLevel="0" collapsed="false">
      <c r="A7887" s="55" t="n">
        <v>6.37</v>
      </c>
      <c r="B7887" s="55" t="n">
        <v>179</v>
      </c>
    </row>
    <row r="7888" customFormat="false" ht="15" hidden="false" customHeight="false" outlineLevel="0" collapsed="false">
      <c r="A7888" s="55" t="n">
        <v>4.8</v>
      </c>
      <c r="B7888" s="55" t="n">
        <v>63</v>
      </c>
    </row>
    <row r="7889" customFormat="false" ht="15" hidden="false" customHeight="false" outlineLevel="0" collapsed="false">
      <c r="A7889" s="55" t="n">
        <v>4.8</v>
      </c>
      <c r="B7889" s="55" t="n">
        <v>43</v>
      </c>
    </row>
    <row r="7890" customFormat="false" ht="15" hidden="false" customHeight="false" outlineLevel="0" collapsed="false">
      <c r="A7890" s="55" t="n">
        <v>6.69</v>
      </c>
      <c r="B7890" s="55" t="n">
        <v>215</v>
      </c>
    </row>
    <row r="7891" customFormat="false" ht="15" hidden="false" customHeight="false" outlineLevel="0" collapsed="false">
      <c r="A7891" s="55" t="n">
        <v>6.12</v>
      </c>
      <c r="B7891" s="55" t="n">
        <v>151</v>
      </c>
    </row>
    <row r="7892" customFormat="false" ht="15" hidden="false" customHeight="false" outlineLevel="0" collapsed="false">
      <c r="A7892" s="55" t="n">
        <v>5.45</v>
      </c>
      <c r="B7892" s="55" t="n">
        <v>48</v>
      </c>
    </row>
    <row r="7893" customFormat="false" ht="15" hidden="false" customHeight="false" outlineLevel="0" collapsed="false">
      <c r="A7893" s="55" t="n">
        <v>5.4</v>
      </c>
      <c r="B7893" s="55" t="n">
        <v>61</v>
      </c>
    </row>
    <row r="7894" customFormat="false" ht="15" hidden="false" customHeight="false" outlineLevel="0" collapsed="false">
      <c r="A7894" s="55" t="n">
        <v>5.27</v>
      </c>
      <c r="B7894" s="55" t="n">
        <v>87</v>
      </c>
    </row>
    <row r="7895" customFormat="false" ht="15" hidden="false" customHeight="false" outlineLevel="0" collapsed="false">
      <c r="A7895" s="55" t="n">
        <v>3.56</v>
      </c>
      <c r="B7895" s="55" t="n">
        <v>50</v>
      </c>
    </row>
    <row r="7896" customFormat="false" ht="15" hidden="false" customHeight="false" outlineLevel="0" collapsed="false">
      <c r="A7896" s="55" t="n">
        <v>14.05</v>
      </c>
      <c r="B7896" s="55" t="n">
        <v>887</v>
      </c>
    </row>
    <row r="7897" customFormat="false" ht="15" hidden="false" customHeight="false" outlineLevel="0" collapsed="false">
      <c r="A7897" s="55" t="n">
        <v>13.22</v>
      </c>
      <c r="B7897" s="55" t="n">
        <v>764</v>
      </c>
    </row>
    <row r="7898" customFormat="false" ht="15" hidden="false" customHeight="false" outlineLevel="0" collapsed="false">
      <c r="A7898" s="55" t="n">
        <v>7.91</v>
      </c>
      <c r="B7898" s="55" t="n">
        <v>304</v>
      </c>
    </row>
    <row r="7916" customFormat="false" ht="15" hidden="false" customHeight="false" outlineLevel="0" collapsed="false">
      <c r="A7916" s="55" t="n">
        <v>7.56822</v>
      </c>
      <c r="B7916" s="55" t="n">
        <v>166.4</v>
      </c>
    </row>
    <row r="7919" customFormat="false" ht="15" hidden="false" customHeight="false" outlineLevel="0" collapsed="false">
      <c r="A7919" s="55" t="n">
        <v>13.79</v>
      </c>
      <c r="B7919" s="55" t="n">
        <v>533</v>
      </c>
    </row>
    <row r="7920" customFormat="false" ht="15" hidden="false" customHeight="false" outlineLevel="0" collapsed="false">
      <c r="A7920" s="55" t="n">
        <v>11.6</v>
      </c>
      <c r="B7920" s="55" t="n">
        <v>534</v>
      </c>
    </row>
    <row r="7921" customFormat="false" ht="15" hidden="false" customHeight="false" outlineLevel="0" collapsed="false">
      <c r="A7921" s="55" t="n">
        <v>12.36</v>
      </c>
      <c r="B7921" s="55" t="n">
        <v>569</v>
      </c>
    </row>
    <row r="7922" customFormat="false" ht="15" hidden="false" customHeight="false" outlineLevel="0" collapsed="false">
      <c r="A7922" s="55" t="n">
        <v>3.36</v>
      </c>
    </row>
    <row r="7970" customFormat="false" ht="15" hidden="false" customHeight="false" outlineLevel="0" collapsed="false">
      <c r="A7970" s="55" t="n">
        <v>6.2</v>
      </c>
      <c r="B7970" s="55" t="n">
        <v>28</v>
      </c>
    </row>
    <row r="7971" customFormat="false" ht="15" hidden="false" customHeight="false" outlineLevel="0" collapsed="false">
      <c r="A7971" s="55" t="n">
        <v>11.26</v>
      </c>
      <c r="B7971" s="55" t="n">
        <v>557</v>
      </c>
    </row>
    <row r="7972" customFormat="false" ht="15" hidden="false" customHeight="false" outlineLevel="0" collapsed="false">
      <c r="A7972" s="55" t="n">
        <v>4.85</v>
      </c>
      <c r="B7972" s="55" t="n">
        <v>32</v>
      </c>
    </row>
    <row r="7973" customFormat="false" ht="15" hidden="false" customHeight="false" outlineLevel="0" collapsed="false">
      <c r="A7973" s="55" t="n">
        <v>9.59</v>
      </c>
      <c r="B7973" s="55" t="n">
        <v>420</v>
      </c>
    </row>
    <row r="7974" customFormat="false" ht="15" hidden="false" customHeight="false" outlineLevel="0" collapsed="false">
      <c r="A7974" s="55" t="n">
        <v>15.5</v>
      </c>
      <c r="B7974" s="55" t="n">
        <v>994</v>
      </c>
    </row>
    <row r="7975" customFormat="false" ht="15" hidden="false" customHeight="false" outlineLevel="0" collapsed="false">
      <c r="A7975" s="55" t="n">
        <v>5.5</v>
      </c>
      <c r="B7975" s="55" t="n">
        <v>17</v>
      </c>
    </row>
    <row r="7976" customFormat="false" ht="15" hidden="false" customHeight="false" outlineLevel="0" collapsed="false">
      <c r="A7976" s="55" t="n">
        <v>13.81</v>
      </c>
      <c r="B7976" s="55" t="n">
        <v>973</v>
      </c>
    </row>
    <row r="7991" customFormat="false" ht="15" hidden="false" customHeight="false" outlineLevel="0" collapsed="false">
      <c r="A7991" s="55" t="n">
        <v>15.25</v>
      </c>
    </row>
    <row r="7993" customFormat="false" ht="15" hidden="false" customHeight="false" outlineLevel="0" collapsed="false">
      <c r="B7993" s="55" t="n">
        <v>35</v>
      </c>
    </row>
    <row r="7996" customFormat="false" ht="15" hidden="false" customHeight="false" outlineLevel="0" collapsed="false">
      <c r="B7996" s="55" t="n">
        <v>18</v>
      </c>
    </row>
    <row r="8002" customFormat="false" ht="15" hidden="false" customHeight="false" outlineLevel="0" collapsed="false">
      <c r="A8002" s="55" t="n">
        <v>6.39</v>
      </c>
      <c r="B8002" s="55" t="n">
        <v>128</v>
      </c>
    </row>
    <row r="8003" customFormat="false" ht="15" hidden="false" customHeight="false" outlineLevel="0" collapsed="false">
      <c r="A8003" s="55" t="n">
        <v>9.09</v>
      </c>
      <c r="B8003" s="55" t="n">
        <v>243</v>
      </c>
    </row>
    <row r="8004" customFormat="false" ht="15" hidden="false" customHeight="false" outlineLevel="0" collapsed="false">
      <c r="A8004" s="55" t="n">
        <v>10.26</v>
      </c>
      <c r="B8004" s="55" t="n">
        <v>478</v>
      </c>
    </row>
    <row r="8005" customFormat="false" ht="15" hidden="false" customHeight="false" outlineLevel="0" collapsed="false">
      <c r="A8005" s="55" t="n">
        <v>6.34</v>
      </c>
      <c r="B8005" s="55" t="n">
        <v>149</v>
      </c>
    </row>
    <row r="8006" customFormat="false" ht="15" hidden="false" customHeight="false" outlineLevel="0" collapsed="false">
      <c r="A8006" s="55" t="n">
        <v>6.93</v>
      </c>
      <c r="B8006" s="55" t="n">
        <v>212</v>
      </c>
    </row>
    <row r="8007" customFormat="false" ht="15" hidden="false" customHeight="false" outlineLevel="0" collapsed="false">
      <c r="A8007" s="55" t="n">
        <v>8.27</v>
      </c>
      <c r="B8007" s="55" t="n">
        <v>134</v>
      </c>
    </row>
    <row r="8008" customFormat="false" ht="15" hidden="false" customHeight="false" outlineLevel="0" collapsed="false">
      <c r="A8008" s="55" t="n">
        <v>15.63</v>
      </c>
      <c r="B8008" s="55" t="n">
        <v>764</v>
      </c>
    </row>
    <row r="8009" customFormat="false" ht="15" hidden="false" customHeight="false" outlineLevel="0" collapsed="false">
      <c r="A8009" s="55" t="n">
        <v>9.67</v>
      </c>
      <c r="B8009" s="55" t="n">
        <v>442</v>
      </c>
    </row>
    <row r="8010" customFormat="false" ht="15" hidden="false" customHeight="false" outlineLevel="0" collapsed="false">
      <c r="A8010" s="55" t="n">
        <v>7.14</v>
      </c>
      <c r="B8010" s="55" t="n">
        <v>193</v>
      </c>
    </row>
    <row r="8016" customFormat="false" ht="15" hidden="false" customHeight="false" outlineLevel="0" collapsed="false">
      <c r="B8016" s="55" t="n">
        <v>25</v>
      </c>
    </row>
    <row r="8019" customFormat="false" ht="15" hidden="false" customHeight="false" outlineLevel="0" collapsed="false">
      <c r="A8019" s="55" t="n">
        <v>6.22</v>
      </c>
      <c r="B8019" s="55" t="n">
        <v>111</v>
      </c>
    </row>
    <row r="8020" customFormat="false" ht="15" hidden="false" customHeight="false" outlineLevel="0" collapsed="false">
      <c r="A8020" s="55" t="n">
        <v>5.09490909090909</v>
      </c>
      <c r="B8020" s="55" t="n">
        <v>91.9</v>
      </c>
    </row>
    <row r="8021" customFormat="false" ht="15" hidden="false" customHeight="false" outlineLevel="0" collapsed="false">
      <c r="A8021" s="55" t="n">
        <v>6.33</v>
      </c>
    </row>
    <row r="8022" customFormat="false" ht="15" hidden="false" customHeight="false" outlineLevel="0" collapsed="false">
      <c r="A8022" s="55" t="n">
        <v>5.19</v>
      </c>
      <c r="B8022" s="55" t="n">
        <v>80.9</v>
      </c>
    </row>
    <row r="8023" customFormat="false" ht="15" hidden="false" customHeight="false" outlineLevel="0" collapsed="false">
      <c r="A8023" s="55" t="n">
        <v>2.72</v>
      </c>
    </row>
    <row r="8025" customFormat="false" ht="15" hidden="false" customHeight="false" outlineLevel="0" collapsed="false">
      <c r="A8025" s="55" t="n">
        <v>10.13</v>
      </c>
      <c r="B8025" s="55" t="n">
        <v>515.4</v>
      </c>
    </row>
    <row r="8026" customFormat="false" ht="15" hidden="false" customHeight="false" outlineLevel="0" collapsed="false">
      <c r="A8026" s="55" t="n">
        <v>5.88</v>
      </c>
    </row>
    <row r="8027" customFormat="false" ht="15" hidden="false" customHeight="false" outlineLevel="0" collapsed="false">
      <c r="A8027" s="55" t="n">
        <v>5.27</v>
      </c>
    </row>
    <row r="8028" customFormat="false" ht="15" hidden="false" customHeight="false" outlineLevel="0" collapsed="false">
      <c r="A8028" s="55" t="n">
        <v>5.05</v>
      </c>
    </row>
    <row r="8029" customFormat="false" ht="15" hidden="false" customHeight="false" outlineLevel="0" collapsed="false">
      <c r="A8029" s="55" t="n">
        <v>5.37</v>
      </c>
    </row>
    <row r="8030" customFormat="false" ht="15" hidden="false" customHeight="false" outlineLevel="0" collapsed="false">
      <c r="A8030" s="55" t="n">
        <v>6.55</v>
      </c>
    </row>
    <row r="8031" customFormat="false" ht="15" hidden="false" customHeight="false" outlineLevel="0" collapsed="false">
      <c r="A8031" s="55" t="n">
        <v>5.19</v>
      </c>
    </row>
    <row r="8032" customFormat="false" ht="15" hidden="false" customHeight="false" outlineLevel="0" collapsed="false">
      <c r="A8032" s="55" t="n">
        <v>5.47</v>
      </c>
    </row>
    <row r="8033" customFormat="false" ht="15" hidden="false" customHeight="false" outlineLevel="0" collapsed="false">
      <c r="A8033" s="55" t="n">
        <v>4.89</v>
      </c>
    </row>
    <row r="8034" customFormat="false" ht="15" hidden="false" customHeight="false" outlineLevel="0" collapsed="false">
      <c r="A8034" s="55" t="n">
        <v>5.55</v>
      </c>
    </row>
    <row r="8035" customFormat="false" ht="15" hidden="false" customHeight="false" outlineLevel="0" collapsed="false">
      <c r="A8035" s="55" t="n">
        <v>5.32</v>
      </c>
    </row>
    <row r="8042" customFormat="false" ht="15" hidden="false" customHeight="false" outlineLevel="0" collapsed="false">
      <c r="A8042" s="55" t="n">
        <v>5.5</v>
      </c>
    </row>
    <row r="8043" customFormat="false" ht="15" hidden="false" customHeight="false" outlineLevel="0" collapsed="false">
      <c r="A8043" s="55" t="n">
        <v>5.26</v>
      </c>
    </row>
    <row r="8045" customFormat="false" ht="15" hidden="false" customHeight="false" outlineLevel="0" collapsed="false">
      <c r="A8045" s="55" t="n">
        <v>4.57</v>
      </c>
    </row>
    <row r="8046" customFormat="false" ht="15" hidden="false" customHeight="false" outlineLevel="0" collapsed="false">
      <c r="A8046" s="55" t="n">
        <v>5.51</v>
      </c>
    </row>
    <row r="8047" customFormat="false" ht="15" hidden="false" customHeight="false" outlineLevel="0" collapsed="false">
      <c r="A8047" s="55" t="n">
        <v>3.01</v>
      </c>
    </row>
    <row r="8048" customFormat="false" ht="15" hidden="false" customHeight="false" outlineLevel="0" collapsed="false">
      <c r="A8048" s="55" t="n">
        <v>3.01</v>
      </c>
    </row>
    <row r="8049" customFormat="false" ht="15" hidden="false" customHeight="false" outlineLevel="0" collapsed="false">
      <c r="A8049" s="55" t="n">
        <v>5.75</v>
      </c>
    </row>
    <row r="8050" customFormat="false" ht="15" hidden="false" customHeight="false" outlineLevel="0" collapsed="false">
      <c r="A8050" s="55" t="n">
        <v>7.5</v>
      </c>
      <c r="B8050" s="55" t="n">
        <v>252</v>
      </c>
    </row>
    <row r="8051" customFormat="false" ht="15" hidden="false" customHeight="false" outlineLevel="0" collapsed="false">
      <c r="A8051" s="55" t="n">
        <v>5.5</v>
      </c>
      <c r="B8051" s="55" t="n">
        <v>91</v>
      </c>
    </row>
    <row r="8052" customFormat="false" ht="15" hidden="false" customHeight="false" outlineLevel="0" collapsed="false">
      <c r="A8052" s="55" t="n">
        <v>7</v>
      </c>
      <c r="B8052" s="55" t="n">
        <v>113</v>
      </c>
    </row>
    <row r="8053" customFormat="false" ht="15" hidden="false" customHeight="false" outlineLevel="0" collapsed="false">
      <c r="A8053" s="55" t="n">
        <v>5.95</v>
      </c>
      <c r="B8053" s="55" t="n">
        <v>315</v>
      </c>
    </row>
    <row r="8054" customFormat="false" ht="15" hidden="false" customHeight="false" outlineLevel="0" collapsed="false">
      <c r="A8054" s="55" t="n">
        <v>6.4</v>
      </c>
      <c r="B8054" s="55" t="n">
        <v>180</v>
      </c>
    </row>
    <row r="8055" customFormat="false" ht="15" hidden="false" customHeight="false" outlineLevel="0" collapsed="false">
      <c r="A8055" s="55" t="n">
        <v>6.4</v>
      </c>
      <c r="B8055" s="55" t="n">
        <v>215</v>
      </c>
    </row>
    <row r="8056" customFormat="false" ht="15" hidden="false" customHeight="false" outlineLevel="0" collapsed="false">
      <c r="A8056" s="55" t="n">
        <v>6.85</v>
      </c>
      <c r="B8056" s="55" t="n">
        <v>215</v>
      </c>
    </row>
    <row r="8057" customFormat="false" ht="15" hidden="false" customHeight="false" outlineLevel="0" collapsed="false">
      <c r="A8057" s="55" t="n">
        <v>7.35</v>
      </c>
      <c r="B8057" s="55" t="n">
        <v>225</v>
      </c>
    </row>
    <row r="8058" customFormat="false" ht="15" hidden="false" customHeight="false" outlineLevel="0" collapsed="false">
      <c r="A8058" s="55" t="n">
        <v>6</v>
      </c>
      <c r="B8058" s="55" t="n">
        <v>125</v>
      </c>
    </row>
    <row r="8059" customFormat="false" ht="15" hidden="false" customHeight="false" outlineLevel="0" collapsed="false">
      <c r="A8059" s="55" t="n">
        <v>5.85</v>
      </c>
      <c r="B8059" s="55" t="n">
        <v>70</v>
      </c>
    </row>
    <row r="8060" customFormat="false" ht="15" hidden="false" customHeight="false" outlineLevel="0" collapsed="false">
      <c r="A8060" s="55" t="n">
        <v>8.75</v>
      </c>
      <c r="B8060" s="55" t="n">
        <v>310</v>
      </c>
    </row>
    <row r="8061" customFormat="false" ht="15" hidden="false" customHeight="false" outlineLevel="0" collapsed="false">
      <c r="A8061" s="55" t="n">
        <v>7.65</v>
      </c>
      <c r="B8061" s="55" t="n">
        <v>210</v>
      </c>
    </row>
    <row r="8062" customFormat="false" ht="15" hidden="false" customHeight="false" outlineLevel="0" collapsed="false">
      <c r="A8062" s="55" t="n">
        <v>5.8</v>
      </c>
      <c r="B8062" s="55" t="n">
        <v>42</v>
      </c>
    </row>
    <row r="8063" customFormat="false" ht="15" hidden="false" customHeight="false" outlineLevel="0" collapsed="false">
      <c r="A8063" s="55" t="n">
        <v>5.98</v>
      </c>
      <c r="B8063" s="55" t="n">
        <v>38</v>
      </c>
    </row>
    <row r="8064" customFormat="false" ht="15" hidden="false" customHeight="false" outlineLevel="0" collapsed="false">
      <c r="A8064" s="55" t="n">
        <v>8.2</v>
      </c>
      <c r="B8064" s="55" t="n">
        <v>197</v>
      </c>
    </row>
    <row r="8065" customFormat="false" ht="15" hidden="false" customHeight="false" outlineLevel="0" collapsed="false">
      <c r="A8065" s="55" t="n">
        <v>8.27</v>
      </c>
      <c r="B8065" s="55" t="n">
        <v>162</v>
      </c>
    </row>
    <row r="8066" customFormat="false" ht="15" hidden="false" customHeight="false" outlineLevel="0" collapsed="false">
      <c r="A8066" s="55" t="n">
        <v>8.03</v>
      </c>
      <c r="B8066" s="55" t="n">
        <v>152</v>
      </c>
    </row>
    <row r="8067" customFormat="false" ht="15" hidden="false" customHeight="false" outlineLevel="0" collapsed="false">
      <c r="A8067" s="55" t="n">
        <v>10.4</v>
      </c>
      <c r="B8067" s="55" t="n">
        <v>450</v>
      </c>
    </row>
    <row r="8068" customFormat="false" ht="15" hidden="false" customHeight="false" outlineLevel="0" collapsed="false">
      <c r="A8068" s="55" t="n">
        <v>11.15</v>
      </c>
      <c r="B8068" s="55" t="n">
        <v>460</v>
      </c>
    </row>
    <row r="8069" customFormat="false" ht="15" hidden="false" customHeight="false" outlineLevel="0" collapsed="false">
      <c r="A8069" s="55" t="n">
        <v>5.3</v>
      </c>
      <c r="B8069" s="55" t="n">
        <v>30</v>
      </c>
    </row>
    <row r="8070" customFormat="false" ht="15" hidden="false" customHeight="false" outlineLevel="0" collapsed="false">
      <c r="A8070" s="55" t="n">
        <v>7</v>
      </c>
      <c r="B8070" s="55" t="n">
        <v>119</v>
      </c>
    </row>
    <row r="8071" customFormat="false" ht="15" hidden="false" customHeight="false" outlineLevel="0" collapsed="false">
      <c r="A8071" s="55" t="n">
        <v>5.6</v>
      </c>
      <c r="B8071" s="55" t="n">
        <v>19</v>
      </c>
    </row>
    <row r="8072" customFormat="false" ht="15" hidden="false" customHeight="false" outlineLevel="0" collapsed="false">
      <c r="A8072" s="55" t="n">
        <v>5.6</v>
      </c>
      <c r="B8072" s="55" t="n">
        <v>38</v>
      </c>
    </row>
    <row r="8073" customFormat="false" ht="15" hidden="false" customHeight="false" outlineLevel="0" collapsed="false">
      <c r="A8073" s="55" t="n">
        <v>5.45</v>
      </c>
      <c r="B8073" s="55" t="n">
        <v>33</v>
      </c>
    </row>
    <row r="8074" customFormat="false" ht="15" hidden="false" customHeight="false" outlineLevel="0" collapsed="false">
      <c r="A8074" s="55" t="n">
        <v>5.72</v>
      </c>
      <c r="B8074" s="55" t="n">
        <v>81</v>
      </c>
    </row>
    <row r="8075" customFormat="false" ht="15" hidden="false" customHeight="false" outlineLevel="0" collapsed="false">
      <c r="A8075" s="55" t="n">
        <v>4.72</v>
      </c>
      <c r="B8075" s="55" t="n">
        <v>51</v>
      </c>
    </row>
    <row r="8076" customFormat="false" ht="15" hidden="false" customHeight="false" outlineLevel="0" collapsed="false">
      <c r="A8076" s="55" t="n">
        <v>10.85</v>
      </c>
      <c r="B8076" s="55" t="n">
        <v>350</v>
      </c>
    </row>
    <row r="8077" customFormat="false" ht="15" hidden="false" customHeight="false" outlineLevel="0" collapsed="false">
      <c r="A8077" s="55" t="n">
        <v>7.28</v>
      </c>
      <c r="B8077" s="55" t="n">
        <v>330</v>
      </c>
    </row>
    <row r="8078" customFormat="false" ht="15" hidden="false" customHeight="false" outlineLevel="0" collapsed="false">
      <c r="A8078" s="55" t="n">
        <v>20.5</v>
      </c>
      <c r="B8078" s="55" t="n">
        <v>678</v>
      </c>
    </row>
    <row r="8079" customFormat="false" ht="15" hidden="false" customHeight="false" outlineLevel="0" collapsed="false">
      <c r="A8079" s="55" t="n">
        <v>23</v>
      </c>
      <c r="B8079" s="55" t="n">
        <v>680</v>
      </c>
    </row>
    <row r="8080" customFormat="false" ht="15" hidden="false" customHeight="false" outlineLevel="0" collapsed="false">
      <c r="A8080" s="55" t="n">
        <v>6.3</v>
      </c>
      <c r="B8080" s="55" t="n">
        <v>320</v>
      </c>
    </row>
    <row r="8081" customFormat="false" ht="15" hidden="false" customHeight="false" outlineLevel="0" collapsed="false">
      <c r="A8081" s="55" t="n">
        <v>7.34</v>
      </c>
      <c r="B8081" s="55" t="n">
        <v>315</v>
      </c>
    </row>
    <row r="8082" customFormat="false" ht="15" hidden="false" customHeight="false" outlineLevel="0" collapsed="false">
      <c r="A8082" s="55" t="n">
        <v>6.25</v>
      </c>
      <c r="B8082" s="55" t="n">
        <v>255</v>
      </c>
    </row>
    <row r="8083" customFormat="false" ht="15" hidden="false" customHeight="false" outlineLevel="0" collapsed="false">
      <c r="A8083" s="55" t="n">
        <v>6.3</v>
      </c>
      <c r="B8083" s="55" t="n">
        <v>176</v>
      </c>
    </row>
    <row r="8084" customFormat="false" ht="15" hidden="false" customHeight="false" outlineLevel="0" collapsed="false">
      <c r="A8084" s="55" t="n">
        <v>5.67</v>
      </c>
      <c r="B8084" s="55" t="n">
        <v>138</v>
      </c>
    </row>
    <row r="8085" customFormat="false" ht="15" hidden="false" customHeight="false" outlineLevel="0" collapsed="false">
      <c r="A8085" s="55" t="n">
        <v>6.55</v>
      </c>
      <c r="B8085" s="55" t="n">
        <v>201</v>
      </c>
    </row>
    <row r="8086" customFormat="false" ht="15" hidden="false" customHeight="false" outlineLevel="0" collapsed="false">
      <c r="A8086" s="55" t="n">
        <v>4.92</v>
      </c>
      <c r="B8086" s="55" t="n">
        <v>41</v>
      </c>
    </row>
    <row r="8087" customFormat="false" ht="15" hidden="false" customHeight="false" outlineLevel="0" collapsed="false">
      <c r="A8087" s="55" t="n">
        <v>6.32</v>
      </c>
      <c r="B8087" s="55" t="n">
        <v>151</v>
      </c>
    </row>
    <row r="8088" customFormat="false" ht="15" hidden="false" customHeight="false" outlineLevel="0" collapsed="false">
      <c r="A8088" s="55" t="n">
        <v>5.08</v>
      </c>
      <c r="B8088" s="55" t="n">
        <v>32</v>
      </c>
    </row>
    <row r="8089" customFormat="false" ht="15" hidden="false" customHeight="false" outlineLevel="0" collapsed="false">
      <c r="A8089" s="55" t="n">
        <v>4.81</v>
      </c>
      <c r="B8089" s="55" t="n">
        <v>12</v>
      </c>
    </row>
    <row r="8090" customFormat="false" ht="15" hidden="false" customHeight="false" outlineLevel="0" collapsed="false">
      <c r="A8090" s="55" t="n">
        <v>4.22</v>
      </c>
      <c r="B8090" s="55" t="n">
        <v>41</v>
      </c>
    </row>
    <row r="8091" customFormat="false" ht="15" hidden="false" customHeight="false" outlineLevel="0" collapsed="false">
      <c r="A8091" s="55" t="n">
        <v>6.1</v>
      </c>
      <c r="B8091" s="55" t="n">
        <v>100</v>
      </c>
    </row>
    <row r="8092" customFormat="false" ht="15" hidden="false" customHeight="false" outlineLevel="0" collapsed="false">
      <c r="A8092" s="55" t="n">
        <v>5.1</v>
      </c>
      <c r="B8092" s="55" t="n">
        <v>32</v>
      </c>
    </row>
    <row r="8093" customFormat="false" ht="15" hidden="false" customHeight="false" outlineLevel="0" collapsed="false">
      <c r="A8093" s="55" t="n">
        <v>4.83</v>
      </c>
      <c r="B8093" s="55" t="n">
        <v>185</v>
      </c>
    </row>
    <row r="8094" customFormat="false" ht="15" hidden="false" customHeight="false" outlineLevel="0" collapsed="false">
      <c r="A8094" s="55" t="n">
        <v>5.1</v>
      </c>
      <c r="B8094" s="55" t="n">
        <v>66</v>
      </c>
    </row>
    <row r="8095" customFormat="false" ht="15" hidden="false" customHeight="false" outlineLevel="0" collapsed="false">
      <c r="A8095" s="55" t="n">
        <v>5.95</v>
      </c>
      <c r="B8095" s="55" t="n">
        <v>290</v>
      </c>
    </row>
    <row r="8101" customFormat="false" ht="15" hidden="false" customHeight="false" outlineLevel="0" collapsed="false">
      <c r="A8101" s="55" t="n">
        <v>7.17</v>
      </c>
    </row>
    <row r="8102" customFormat="false" ht="15" hidden="false" customHeight="false" outlineLevel="0" collapsed="false">
      <c r="A8102" s="55" t="n">
        <v>7.38</v>
      </c>
    </row>
    <row r="8103" customFormat="false" ht="15" hidden="false" customHeight="false" outlineLevel="0" collapsed="false">
      <c r="A8103" s="55" t="n">
        <v>7.48</v>
      </c>
    </row>
    <row r="8104" customFormat="false" ht="15" hidden="false" customHeight="false" outlineLevel="0" collapsed="false">
      <c r="A8104" s="55" t="n">
        <v>6.34</v>
      </c>
    </row>
    <row r="8105" customFormat="false" ht="15" hidden="false" customHeight="false" outlineLevel="0" collapsed="false">
      <c r="A8105" s="55" t="n">
        <v>5.92</v>
      </c>
    </row>
    <row r="8106" customFormat="false" ht="15" hidden="false" customHeight="false" outlineLevel="0" collapsed="false">
      <c r="A8106" s="55" t="n">
        <v>6.22</v>
      </c>
    </row>
    <row r="8107" customFormat="false" ht="15" hidden="false" customHeight="false" outlineLevel="0" collapsed="false">
      <c r="A8107" s="55" t="n">
        <v>7.26</v>
      </c>
    </row>
    <row r="8108" customFormat="false" ht="15" hidden="false" customHeight="false" outlineLevel="0" collapsed="false">
      <c r="A8108" s="55" t="n">
        <v>6.84</v>
      </c>
    </row>
    <row r="8109" customFormat="false" ht="15" hidden="false" customHeight="false" outlineLevel="0" collapsed="false">
      <c r="A8109" s="55" t="n">
        <v>5.57</v>
      </c>
    </row>
    <row r="8110" customFormat="false" ht="15" hidden="false" customHeight="false" outlineLevel="0" collapsed="false">
      <c r="A8110" s="55" t="n">
        <v>5.14</v>
      </c>
    </row>
    <row r="8111" customFormat="false" ht="15" hidden="false" customHeight="false" outlineLevel="0" collapsed="false">
      <c r="A8111" s="55" t="n">
        <v>10.24</v>
      </c>
      <c r="B8111" s="55" t="n">
        <v>420</v>
      </c>
    </row>
    <row r="8112" customFormat="false" ht="15" hidden="false" customHeight="false" outlineLevel="0" collapsed="false">
      <c r="A8112" s="55" t="n">
        <v>5.27</v>
      </c>
    </row>
    <row r="8113" customFormat="false" ht="15" hidden="false" customHeight="false" outlineLevel="0" collapsed="false">
      <c r="A8113" s="55" t="n">
        <v>6.71</v>
      </c>
    </row>
    <row r="8114" customFormat="false" ht="15" hidden="false" customHeight="false" outlineLevel="0" collapsed="false">
      <c r="A8114" s="55" t="n">
        <v>6.44</v>
      </c>
    </row>
    <row r="8115" customFormat="false" ht="15" hidden="false" customHeight="false" outlineLevel="0" collapsed="false">
      <c r="A8115" s="55" t="n">
        <v>5.1</v>
      </c>
    </row>
    <row r="8116" customFormat="false" ht="15" hidden="false" customHeight="false" outlineLevel="0" collapsed="false">
      <c r="A8116" s="55" t="n">
        <v>5.25</v>
      </c>
    </row>
    <row r="8117" customFormat="false" ht="15" hidden="false" customHeight="false" outlineLevel="0" collapsed="false">
      <c r="A8117" s="55" t="n">
        <v>5.13</v>
      </c>
    </row>
    <row r="8118" customFormat="false" ht="15" hidden="false" customHeight="false" outlineLevel="0" collapsed="false">
      <c r="A8118" s="55" t="n">
        <v>4.62</v>
      </c>
    </row>
    <row r="8119" customFormat="false" ht="15" hidden="false" customHeight="false" outlineLevel="0" collapsed="false">
      <c r="A8119" s="55" t="n">
        <v>5.38</v>
      </c>
    </row>
    <row r="8120" customFormat="false" ht="15" hidden="false" customHeight="false" outlineLevel="0" collapsed="false">
      <c r="A8120" s="55" t="n">
        <v>8.04</v>
      </c>
      <c r="B8120" s="55" t="n">
        <v>238</v>
      </c>
    </row>
    <row r="8121" customFormat="false" ht="15" hidden="false" customHeight="false" outlineLevel="0" collapsed="false">
      <c r="A8121" s="55" t="n">
        <v>7.05</v>
      </c>
      <c r="B8121" s="55" t="n">
        <v>171</v>
      </c>
    </row>
    <row r="8122" customFormat="false" ht="15" hidden="false" customHeight="false" outlineLevel="0" collapsed="false">
      <c r="A8122" s="55" t="n">
        <v>8.55</v>
      </c>
      <c r="B8122" s="55" t="n">
        <v>369</v>
      </c>
    </row>
    <row r="8123" customFormat="false" ht="15" hidden="false" customHeight="false" outlineLevel="0" collapsed="false">
      <c r="A8123" s="55" t="n">
        <v>5.86</v>
      </c>
      <c r="B8123" s="55" t="n">
        <v>122</v>
      </c>
    </row>
    <row r="8124" customFormat="false" ht="15" hidden="false" customHeight="false" outlineLevel="0" collapsed="false">
      <c r="A8124" s="55" t="n">
        <v>4.74</v>
      </c>
      <c r="B8124" s="55" t="n">
        <v>46</v>
      </c>
    </row>
    <row r="8125" customFormat="false" ht="15" hidden="false" customHeight="false" outlineLevel="0" collapsed="false">
      <c r="A8125" s="55" t="n">
        <v>7.87</v>
      </c>
      <c r="B8125" s="55" t="n">
        <v>274</v>
      </c>
    </row>
    <row r="8126" customFormat="false" ht="15" hidden="false" customHeight="false" outlineLevel="0" collapsed="false">
      <c r="A8126" s="55" t="n">
        <v>7.51</v>
      </c>
      <c r="B8126" s="55" t="n">
        <v>125</v>
      </c>
    </row>
    <row r="8127" customFormat="false" ht="15" hidden="false" customHeight="false" outlineLevel="0" collapsed="false">
      <c r="A8127" s="55" t="n">
        <v>6.85</v>
      </c>
      <c r="B8127" s="55" t="n">
        <v>77</v>
      </c>
    </row>
    <row r="8128" customFormat="false" ht="15" hidden="false" customHeight="false" outlineLevel="0" collapsed="false">
      <c r="A8128" s="55" t="n">
        <v>8.45</v>
      </c>
      <c r="B8128" s="55" t="n">
        <v>85</v>
      </c>
    </row>
    <row r="8129" customFormat="false" ht="15" hidden="false" customHeight="false" outlineLevel="0" collapsed="false">
      <c r="A8129" s="55" t="n">
        <v>10.31</v>
      </c>
      <c r="B8129" s="55" t="n">
        <v>345</v>
      </c>
    </row>
    <row r="8130" customFormat="false" ht="15" hidden="false" customHeight="false" outlineLevel="0" collapsed="false">
      <c r="A8130" s="55" t="n">
        <v>8.03</v>
      </c>
      <c r="B8130" s="55" t="n">
        <v>86</v>
      </c>
    </row>
    <row r="8131" customFormat="false" ht="15" hidden="false" customHeight="false" outlineLevel="0" collapsed="false">
      <c r="A8131" s="55" t="n">
        <v>9.31</v>
      </c>
      <c r="B8131" s="55" t="n">
        <v>412</v>
      </c>
    </row>
    <row r="8132" customFormat="false" ht="15" hidden="false" customHeight="false" outlineLevel="0" collapsed="false">
      <c r="A8132" s="55" t="n">
        <v>8.05</v>
      </c>
      <c r="B8132" s="55" t="n">
        <v>232</v>
      </c>
    </row>
    <row r="8133" customFormat="false" ht="15" hidden="false" customHeight="false" outlineLevel="0" collapsed="false">
      <c r="A8133" s="55" t="n">
        <v>9.74</v>
      </c>
      <c r="B8133" s="55" t="n">
        <v>544</v>
      </c>
    </row>
    <row r="8134" customFormat="false" ht="15" hidden="false" customHeight="false" outlineLevel="0" collapsed="false">
      <c r="A8134" s="55" t="n">
        <v>8.74</v>
      </c>
      <c r="B8134" s="55" t="n">
        <v>311</v>
      </c>
    </row>
    <row r="8135" customFormat="false" ht="15" hidden="false" customHeight="false" outlineLevel="0" collapsed="false">
      <c r="A8135" s="55" t="n">
        <v>5.3</v>
      </c>
      <c r="B8135" s="55" t="n">
        <v>96</v>
      </c>
    </row>
    <row r="8136" customFormat="false" ht="15" hidden="false" customHeight="false" outlineLevel="0" collapsed="false">
      <c r="A8136" s="55" t="n">
        <v>4.85</v>
      </c>
      <c r="B8136" s="55" t="n">
        <v>18</v>
      </c>
    </row>
    <row r="8137" customFormat="false" ht="15" hidden="false" customHeight="false" outlineLevel="0" collapsed="false">
      <c r="A8137" s="55" t="n">
        <v>6.76</v>
      </c>
      <c r="B8137" s="55" t="n">
        <v>37</v>
      </c>
    </row>
    <row r="8138" customFormat="false" ht="15" hidden="false" customHeight="false" outlineLevel="0" collapsed="false">
      <c r="A8138" s="55" t="n">
        <v>8.28</v>
      </c>
      <c r="B8138" s="55" t="n">
        <v>369</v>
      </c>
    </row>
    <row r="8139" customFormat="false" ht="15" hidden="false" customHeight="false" outlineLevel="0" collapsed="false">
      <c r="A8139" s="55" t="n">
        <v>9.31</v>
      </c>
      <c r="B8139" s="55" t="n">
        <v>217</v>
      </c>
    </row>
    <row r="8140" customFormat="false" ht="15" hidden="false" customHeight="false" outlineLevel="0" collapsed="false">
      <c r="A8140" s="55" t="n">
        <v>8.33</v>
      </c>
      <c r="B8140" s="55" t="n">
        <v>294</v>
      </c>
    </row>
    <row r="8141" customFormat="false" ht="15" hidden="false" customHeight="false" outlineLevel="0" collapsed="false">
      <c r="A8141" s="55" t="n">
        <v>14.21</v>
      </c>
      <c r="B8141" s="55" t="n">
        <v>891</v>
      </c>
    </row>
    <row r="8142" customFormat="false" ht="15" hidden="false" customHeight="false" outlineLevel="0" collapsed="false">
      <c r="A8142" s="55" t="n">
        <v>6.75</v>
      </c>
      <c r="B8142" s="55" t="n">
        <v>159</v>
      </c>
    </row>
    <row r="8143" customFormat="false" ht="15" hidden="false" customHeight="false" outlineLevel="0" collapsed="false">
      <c r="A8143" s="55" t="n">
        <v>6</v>
      </c>
      <c r="B8143" s="55" t="n">
        <v>84</v>
      </c>
    </row>
    <row r="8144" customFormat="false" ht="15" hidden="false" customHeight="false" outlineLevel="0" collapsed="false">
      <c r="A8144" s="55" t="n">
        <v>5.15</v>
      </c>
      <c r="B8144" s="55" t="n">
        <v>50</v>
      </c>
    </row>
    <row r="8145" customFormat="false" ht="15" hidden="false" customHeight="false" outlineLevel="0" collapsed="false">
      <c r="A8145" s="55" t="n">
        <v>6.12</v>
      </c>
      <c r="B8145" s="55" t="n">
        <v>103</v>
      </c>
    </row>
    <row r="8146" customFormat="false" ht="15" hidden="false" customHeight="false" outlineLevel="0" collapsed="false">
      <c r="A8146" s="55" t="n">
        <v>9.78</v>
      </c>
      <c r="B8146" s="55" t="n">
        <v>665</v>
      </c>
    </row>
    <row r="8147" customFormat="false" ht="15" hidden="false" customHeight="false" outlineLevel="0" collapsed="false">
      <c r="A8147" s="55" t="n">
        <v>6.4</v>
      </c>
      <c r="B8147" s="55" t="n">
        <v>108</v>
      </c>
    </row>
    <row r="8148" customFormat="false" ht="15" hidden="false" customHeight="false" outlineLevel="0" collapsed="false">
      <c r="A8148" s="55" t="n">
        <v>5.23</v>
      </c>
      <c r="B8148" s="55" t="n">
        <v>62</v>
      </c>
    </row>
    <row r="8149" customFormat="false" ht="15" hidden="false" customHeight="false" outlineLevel="0" collapsed="false">
      <c r="A8149" s="55" t="n">
        <v>4.97</v>
      </c>
      <c r="B8149" s="55" t="n">
        <v>0</v>
      </c>
    </row>
    <row r="8150" customFormat="false" ht="15" hidden="false" customHeight="false" outlineLevel="0" collapsed="false">
      <c r="A8150" s="55" t="n">
        <v>7.73</v>
      </c>
      <c r="B8150" s="55" t="n">
        <v>206</v>
      </c>
    </row>
    <row r="8151" customFormat="false" ht="15" hidden="false" customHeight="false" outlineLevel="0" collapsed="false">
      <c r="A8151" s="55" t="n">
        <v>4.65</v>
      </c>
      <c r="B8151" s="55" t="n">
        <v>52</v>
      </c>
    </row>
    <row r="8152" customFormat="false" ht="15" hidden="false" customHeight="false" outlineLevel="0" collapsed="false">
      <c r="A8152" s="55" t="n">
        <v>7.06</v>
      </c>
      <c r="B8152" s="55" t="n">
        <v>213</v>
      </c>
    </row>
    <row r="8153" customFormat="false" ht="15" hidden="false" customHeight="false" outlineLevel="0" collapsed="false">
      <c r="A8153" s="55" t="n">
        <v>9.51</v>
      </c>
      <c r="B8153" s="55" t="n">
        <v>336</v>
      </c>
    </row>
    <row r="8154" customFormat="false" ht="15" hidden="false" customHeight="false" outlineLevel="0" collapsed="false">
      <c r="A8154" s="55" t="n">
        <v>6.89</v>
      </c>
      <c r="B8154" s="55" t="n">
        <v>97</v>
      </c>
    </row>
    <row r="8155" customFormat="false" ht="15" hidden="false" customHeight="false" outlineLevel="0" collapsed="false">
      <c r="A8155" s="55" t="n">
        <v>5.64</v>
      </c>
      <c r="B8155" s="55" t="n">
        <v>80</v>
      </c>
    </row>
    <row r="8156" customFormat="false" ht="15" hidden="false" customHeight="false" outlineLevel="0" collapsed="false">
      <c r="A8156" s="55" t="n">
        <v>7.67</v>
      </c>
      <c r="B8156" s="55" t="n">
        <v>289</v>
      </c>
    </row>
    <row r="8158" customFormat="false" ht="15" hidden="false" customHeight="false" outlineLevel="0" collapsed="false">
      <c r="A8158" s="55" t="n">
        <v>7.6</v>
      </c>
      <c r="B8158" s="55" t="n">
        <v>132</v>
      </c>
    </row>
    <row r="8159" customFormat="false" ht="15" hidden="false" customHeight="false" outlineLevel="0" collapsed="false">
      <c r="A8159" s="55" t="n">
        <v>7.73</v>
      </c>
      <c r="B8159" s="55" t="n">
        <v>117</v>
      </c>
    </row>
    <row r="8161" customFormat="false" ht="15" hidden="false" customHeight="false" outlineLevel="0" collapsed="false">
      <c r="A8161" s="55" t="n">
        <v>11.1</v>
      </c>
      <c r="B8161" s="55" t="n">
        <v>611</v>
      </c>
    </row>
    <row r="8162" customFormat="false" ht="15" hidden="false" customHeight="false" outlineLevel="0" collapsed="false">
      <c r="A8162" s="55" t="n">
        <v>8.22</v>
      </c>
      <c r="B8162" s="55" t="n">
        <v>57</v>
      </c>
    </row>
    <row r="8163" customFormat="false" ht="15" hidden="false" customHeight="false" outlineLevel="0" collapsed="false">
      <c r="A8163" s="55" t="n">
        <v>3.69</v>
      </c>
      <c r="B8163" s="55" t="n">
        <v>18</v>
      </c>
    </row>
    <row r="8164" customFormat="false" ht="15" hidden="false" customHeight="false" outlineLevel="0" collapsed="false">
      <c r="A8164" s="55" t="n">
        <v>9.76</v>
      </c>
      <c r="B8164" s="55" t="n">
        <v>590</v>
      </c>
    </row>
    <row r="8165" customFormat="false" ht="15" hidden="false" customHeight="false" outlineLevel="0" collapsed="false">
      <c r="A8165" s="55" t="n">
        <v>2.84</v>
      </c>
      <c r="B8165" s="55" t="n">
        <v>4</v>
      </c>
    </row>
    <row r="8166" customFormat="false" ht="15" hidden="false" customHeight="false" outlineLevel="0" collapsed="false">
      <c r="A8166" s="55" t="n">
        <v>2.93</v>
      </c>
      <c r="B8166" s="55" t="n">
        <v>6</v>
      </c>
    </row>
    <row r="8167" customFormat="false" ht="15" hidden="false" customHeight="false" outlineLevel="0" collapsed="false">
      <c r="A8167" s="55" t="n">
        <v>2.97</v>
      </c>
      <c r="B8167" s="55" t="n">
        <v>5</v>
      </c>
    </row>
    <row r="8171" customFormat="false" ht="15" hidden="false" customHeight="false" outlineLevel="0" collapsed="false">
      <c r="A8171" s="55" t="n">
        <v>7.95</v>
      </c>
      <c r="B8171" s="55" t="n">
        <v>158.5</v>
      </c>
    </row>
    <row r="8172" customFormat="false" ht="15" hidden="false" customHeight="false" outlineLevel="0" collapsed="false">
      <c r="A8172" s="55" t="n">
        <v>5.63</v>
      </c>
      <c r="B8172" s="55" t="n">
        <v>52.2</v>
      </c>
    </row>
    <row r="8173" customFormat="false" ht="15" hidden="false" customHeight="false" outlineLevel="0" collapsed="false">
      <c r="A8173" s="55" t="n">
        <v>10.94</v>
      </c>
    </row>
    <row r="8174" customFormat="false" ht="15" hidden="false" customHeight="false" outlineLevel="0" collapsed="false">
      <c r="A8174" s="55" t="n">
        <v>6</v>
      </c>
    </row>
    <row r="8175" customFormat="false" ht="15" hidden="false" customHeight="false" outlineLevel="0" collapsed="false">
      <c r="A8175" s="55" t="n">
        <v>7.05</v>
      </c>
      <c r="B8175" s="55" t="n">
        <v>241</v>
      </c>
    </row>
    <row r="8176" customFormat="false" ht="15" hidden="false" customHeight="false" outlineLevel="0" collapsed="false">
      <c r="A8176" s="55" t="n">
        <v>6.04</v>
      </c>
      <c r="B8176" s="55" t="n">
        <v>208</v>
      </c>
    </row>
    <row r="8177" customFormat="false" ht="15" hidden="false" customHeight="false" outlineLevel="0" collapsed="false">
      <c r="A8177" s="55" t="n">
        <v>7.39</v>
      </c>
      <c r="B8177" s="55" t="n">
        <v>119</v>
      </c>
    </row>
    <row r="8178" customFormat="false" ht="15" hidden="false" customHeight="false" outlineLevel="0" collapsed="false">
      <c r="A8178" s="55" t="n">
        <v>5.72</v>
      </c>
      <c r="B8178" s="55" t="n">
        <v>162</v>
      </c>
    </row>
    <row r="8179" customFormat="false" ht="15" hidden="false" customHeight="false" outlineLevel="0" collapsed="false">
      <c r="A8179" s="55" t="n">
        <v>5.83</v>
      </c>
      <c r="B8179" s="55" t="n">
        <v>151</v>
      </c>
    </row>
    <row r="8180" customFormat="false" ht="15" hidden="false" customHeight="false" outlineLevel="0" collapsed="false">
      <c r="A8180" s="55" t="n">
        <v>7.59</v>
      </c>
      <c r="B8180" s="55" t="n">
        <v>192</v>
      </c>
    </row>
    <row r="8181" customFormat="false" ht="15" hidden="false" customHeight="false" outlineLevel="0" collapsed="false">
      <c r="A8181" s="55" t="n">
        <v>7.06</v>
      </c>
      <c r="B8181" s="55" t="n">
        <v>107</v>
      </c>
    </row>
    <row r="8182" customFormat="false" ht="15" hidden="false" customHeight="false" outlineLevel="0" collapsed="false">
      <c r="A8182" s="55" t="n">
        <v>7.01</v>
      </c>
      <c r="B8182" s="55" t="n">
        <v>141</v>
      </c>
    </row>
    <row r="8183" customFormat="false" ht="15" hidden="false" customHeight="false" outlineLevel="0" collapsed="false">
      <c r="A8183" s="55" t="n">
        <v>6.9</v>
      </c>
      <c r="B8183" s="55" t="n">
        <v>98</v>
      </c>
    </row>
    <row r="8184" customFormat="false" ht="15" hidden="false" customHeight="false" outlineLevel="0" collapsed="false">
      <c r="A8184" s="55" t="n">
        <v>4.87</v>
      </c>
      <c r="B8184" s="55" t="n">
        <v>85</v>
      </c>
    </row>
    <row r="8185" customFormat="false" ht="15" hidden="false" customHeight="false" outlineLevel="0" collapsed="false">
      <c r="A8185" s="55" t="n">
        <v>6.9</v>
      </c>
      <c r="B8185" s="55" t="n">
        <v>93</v>
      </c>
    </row>
    <row r="8186" customFormat="false" ht="15" hidden="false" customHeight="false" outlineLevel="0" collapsed="false">
      <c r="A8186" s="55" t="n">
        <v>7.41</v>
      </c>
      <c r="B8186" s="55" t="n">
        <v>185</v>
      </c>
    </row>
    <row r="8187" customFormat="false" ht="15" hidden="false" customHeight="false" outlineLevel="0" collapsed="false">
      <c r="A8187" s="55" t="n">
        <v>5.48</v>
      </c>
      <c r="B8187" s="55" t="n">
        <v>77</v>
      </c>
    </row>
    <row r="8188" customFormat="false" ht="15" hidden="false" customHeight="false" outlineLevel="0" collapsed="false">
      <c r="A8188" s="55" t="n">
        <v>4.87</v>
      </c>
      <c r="B8188" s="55" t="n">
        <v>86</v>
      </c>
    </row>
    <row r="8189" customFormat="false" ht="15" hidden="false" customHeight="false" outlineLevel="0" collapsed="false">
      <c r="A8189" s="55" t="n">
        <v>4.88</v>
      </c>
      <c r="B8189" s="55" t="n">
        <v>84</v>
      </c>
    </row>
    <row r="8190" customFormat="false" ht="15" hidden="false" customHeight="false" outlineLevel="0" collapsed="false">
      <c r="A8190" s="55" t="n">
        <v>5.36</v>
      </c>
      <c r="B8190" s="55" t="n">
        <v>93</v>
      </c>
    </row>
    <row r="8191" customFormat="false" ht="15" hidden="false" customHeight="false" outlineLevel="0" collapsed="false">
      <c r="A8191" s="55" t="n">
        <v>9.81</v>
      </c>
      <c r="B8191" s="55" t="n">
        <v>331</v>
      </c>
    </row>
    <row r="8192" customFormat="false" ht="15" hidden="false" customHeight="false" outlineLevel="0" collapsed="false">
      <c r="A8192" s="55" t="n">
        <v>8.93</v>
      </c>
      <c r="B8192" s="55" t="n">
        <v>293</v>
      </c>
    </row>
    <row r="8193" customFormat="false" ht="15" hidden="false" customHeight="false" outlineLevel="0" collapsed="false">
      <c r="A8193" s="55" t="n">
        <v>4.6</v>
      </c>
      <c r="B8193" s="55" t="n">
        <v>80</v>
      </c>
    </row>
    <row r="8194" customFormat="false" ht="15" hidden="false" customHeight="false" outlineLevel="0" collapsed="false">
      <c r="A8194" s="55" t="n">
        <v>7.81</v>
      </c>
      <c r="B8194" s="55" t="n">
        <v>226</v>
      </c>
    </row>
    <row r="8195" customFormat="false" ht="15" hidden="false" customHeight="false" outlineLevel="0" collapsed="false">
      <c r="A8195" s="55" t="n">
        <v>4.09</v>
      </c>
      <c r="B8195" s="55" t="n">
        <v>64</v>
      </c>
    </row>
    <row r="8196" customFormat="false" ht="15" hidden="false" customHeight="false" outlineLevel="0" collapsed="false">
      <c r="A8196" s="55" t="n">
        <v>5.74</v>
      </c>
      <c r="B8196" s="55" t="n">
        <v>67</v>
      </c>
    </row>
    <row r="8197" customFormat="false" ht="15" hidden="false" customHeight="false" outlineLevel="0" collapsed="false">
      <c r="A8197" s="55" t="n">
        <v>5.6</v>
      </c>
      <c r="B8197" s="55" t="n">
        <v>94</v>
      </c>
    </row>
    <row r="8198" customFormat="false" ht="15" hidden="false" customHeight="false" outlineLevel="0" collapsed="false">
      <c r="A8198" s="55" t="n">
        <v>5.61</v>
      </c>
      <c r="B8198" s="55" t="n">
        <v>66</v>
      </c>
    </row>
    <row r="8199" customFormat="false" ht="15" hidden="false" customHeight="false" outlineLevel="0" collapsed="false">
      <c r="A8199" s="55" t="n">
        <v>5.56</v>
      </c>
      <c r="B8199" s="55" t="n">
        <v>107</v>
      </c>
    </row>
    <row r="8200" customFormat="false" ht="15" hidden="false" customHeight="false" outlineLevel="0" collapsed="false">
      <c r="A8200" s="55" t="n">
        <v>3.17</v>
      </c>
      <c r="B8200" s="55" t="n">
        <v>54</v>
      </c>
    </row>
    <row r="8201" customFormat="false" ht="15" hidden="false" customHeight="false" outlineLevel="0" collapsed="false">
      <c r="A8201" s="55" t="n">
        <v>5.69</v>
      </c>
      <c r="B8201" s="55" t="n">
        <v>134</v>
      </c>
    </row>
    <row r="8202" customFormat="false" ht="15" hidden="false" customHeight="false" outlineLevel="0" collapsed="false">
      <c r="A8202" s="55" t="n">
        <v>6.19</v>
      </c>
      <c r="B8202" s="55" t="n">
        <v>259</v>
      </c>
    </row>
    <row r="8203" customFormat="false" ht="15" hidden="false" customHeight="false" outlineLevel="0" collapsed="false">
      <c r="A8203" s="55" t="n">
        <v>13.45</v>
      </c>
      <c r="B8203" s="55" t="n">
        <v>1090</v>
      </c>
    </row>
    <row r="8204" customFormat="false" ht="15" hidden="false" customHeight="false" outlineLevel="0" collapsed="false">
      <c r="A8204" s="55" t="n">
        <v>7.91</v>
      </c>
      <c r="B8204" s="55" t="n">
        <v>247</v>
      </c>
    </row>
    <row r="8211" customFormat="false" ht="15" hidden="false" customHeight="false" outlineLevel="0" collapsed="false">
      <c r="A8211" s="55" t="n">
        <v>6.15</v>
      </c>
      <c r="B8211" s="55" t="n">
        <v>250</v>
      </c>
    </row>
    <row r="8216" customFormat="false" ht="15" hidden="false" customHeight="false" outlineLevel="0" collapsed="false">
      <c r="A8216" s="55" t="n">
        <v>7.12</v>
      </c>
      <c r="B8216" s="55" t="n">
        <v>350</v>
      </c>
    </row>
    <row r="8217" customFormat="false" ht="15" hidden="false" customHeight="false" outlineLevel="0" collapsed="false">
      <c r="A8217" s="55" t="n">
        <v>5.61</v>
      </c>
    </row>
    <row r="8218" customFormat="false" ht="15" hidden="false" customHeight="false" outlineLevel="0" collapsed="false">
      <c r="A8218" s="55" t="n">
        <v>7.16</v>
      </c>
    </row>
    <row r="8258" customFormat="false" ht="15" hidden="false" customHeight="false" outlineLevel="0" collapsed="false">
      <c r="A8258" s="55" t="n">
        <v>10.61</v>
      </c>
      <c r="B8258" s="55" t="n">
        <v>368</v>
      </c>
    </row>
    <row r="8259" customFormat="false" ht="15" hidden="false" customHeight="false" outlineLevel="0" collapsed="false">
      <c r="A8259" s="55" t="n">
        <v>8.98</v>
      </c>
      <c r="B8259" s="55" t="n">
        <v>268</v>
      </c>
    </row>
    <row r="8260" customFormat="false" ht="15" hidden="false" customHeight="false" outlineLevel="0" collapsed="false">
      <c r="A8260" s="55" t="n">
        <v>8.81</v>
      </c>
      <c r="B8260" s="55" t="n">
        <v>267</v>
      </c>
    </row>
    <row r="8290" customFormat="false" ht="15" hidden="false" customHeight="false" outlineLevel="0" collapsed="false">
      <c r="A8290" s="55" t="n">
        <v>5.93</v>
      </c>
    </row>
    <row r="8291" customFormat="false" ht="15" hidden="false" customHeight="false" outlineLevel="0" collapsed="false">
      <c r="A8291" s="55" t="n">
        <v>5.71</v>
      </c>
    </row>
    <row r="8292" customFormat="false" ht="15" hidden="false" customHeight="false" outlineLevel="0" collapsed="false">
      <c r="A8292" s="55" t="n">
        <v>4.84</v>
      </c>
    </row>
    <row r="8293" customFormat="false" ht="15" hidden="false" customHeight="false" outlineLevel="0" collapsed="false">
      <c r="A8293" s="55" t="n">
        <v>4.79</v>
      </c>
    </row>
    <row r="8294" customFormat="false" ht="15" hidden="false" customHeight="false" outlineLevel="0" collapsed="false">
      <c r="A8294" s="55" t="n">
        <v>4.9</v>
      </c>
    </row>
    <row r="8295" customFormat="false" ht="15" hidden="false" customHeight="false" outlineLevel="0" collapsed="false">
      <c r="A8295" s="55" t="n">
        <v>3</v>
      </c>
      <c r="B8295" s="55" t="n">
        <v>14.7</v>
      </c>
    </row>
    <row r="8296" customFormat="false" ht="15" hidden="false" customHeight="false" outlineLevel="0" collapsed="false">
      <c r="A8296" s="55" t="n">
        <v>5.09</v>
      </c>
      <c r="B8296" s="55" t="n">
        <v>43.9</v>
      </c>
    </row>
    <row r="8297" customFormat="false" ht="15" hidden="false" customHeight="false" outlineLevel="0" collapsed="false">
      <c r="A8297" s="55" t="n">
        <v>5.06</v>
      </c>
      <c r="B8297" s="55" t="n">
        <v>44.9</v>
      </c>
    </row>
    <row r="8298" customFormat="false" ht="15" hidden="false" customHeight="false" outlineLevel="0" collapsed="false">
      <c r="A8298" s="55" t="n">
        <v>5.12</v>
      </c>
      <c r="B8298" s="55" t="n">
        <v>46.8</v>
      </c>
    </row>
    <row r="8299" customFormat="false" ht="15" hidden="false" customHeight="false" outlineLevel="0" collapsed="false">
      <c r="A8299" s="55" t="n">
        <v>5.17</v>
      </c>
      <c r="B8299" s="55" t="n">
        <v>55.2</v>
      </c>
    </row>
    <row r="8300" customFormat="false" ht="15" hidden="false" customHeight="false" outlineLevel="0" collapsed="false">
      <c r="A8300" s="55" t="n">
        <v>5.05</v>
      </c>
      <c r="B8300" s="55" t="n">
        <v>39.9</v>
      </c>
    </row>
    <row r="8301" customFormat="false" ht="15" hidden="false" customHeight="false" outlineLevel="0" collapsed="false">
      <c r="A8301" s="55" t="n">
        <v>7.27</v>
      </c>
      <c r="B8301" s="55" t="n">
        <v>290.8992839883</v>
      </c>
    </row>
    <row r="8302" customFormat="false" ht="15" hidden="false" customHeight="false" outlineLevel="0" collapsed="false">
      <c r="A8302" s="55" t="n">
        <v>5.25</v>
      </c>
      <c r="B8302" s="55" t="n">
        <v>55.2</v>
      </c>
    </row>
    <row r="8303" customFormat="false" ht="15" hidden="false" customHeight="false" outlineLevel="0" collapsed="false">
      <c r="A8303" s="55" t="n">
        <v>4.93</v>
      </c>
      <c r="B8303" s="55" t="n">
        <v>69.3</v>
      </c>
    </row>
    <row r="8304" customFormat="false" ht="15" hidden="false" customHeight="false" outlineLevel="0" collapsed="false">
      <c r="A8304" s="55" t="n">
        <v>4.9</v>
      </c>
      <c r="B8304" s="55" t="n">
        <v>69.3</v>
      </c>
    </row>
    <row r="8305" customFormat="false" ht="15" hidden="false" customHeight="false" outlineLevel="0" collapsed="false">
      <c r="A8305" s="55" t="n">
        <v>6.46</v>
      </c>
      <c r="B8305" s="55" t="n">
        <v>76.9</v>
      </c>
    </row>
    <row r="8306" customFormat="false" ht="15" hidden="false" customHeight="false" outlineLevel="0" collapsed="false">
      <c r="A8306" s="55" t="n">
        <v>8.83</v>
      </c>
      <c r="B8306" s="55" t="n">
        <v>129.6</v>
      </c>
    </row>
    <row r="8307" customFormat="false" ht="15" hidden="false" customHeight="false" outlineLevel="0" collapsed="false">
      <c r="A8307" s="55" t="n">
        <v>8.81</v>
      </c>
      <c r="B8307" s="55" t="n">
        <v>143</v>
      </c>
    </row>
    <row r="8308" customFormat="false" ht="15" hidden="false" customHeight="false" outlineLevel="0" collapsed="false">
      <c r="A8308" s="55" t="n">
        <v>8.79</v>
      </c>
      <c r="B8308" s="55" t="n">
        <v>129.6</v>
      </c>
    </row>
    <row r="8309" customFormat="false" ht="15" hidden="false" customHeight="false" outlineLevel="0" collapsed="false">
      <c r="A8309" s="55" t="n">
        <v>5.8</v>
      </c>
      <c r="B8309" s="55" t="n">
        <v>107.1</v>
      </c>
    </row>
    <row r="8310" customFormat="false" ht="15" hidden="false" customHeight="false" outlineLevel="0" collapsed="false">
      <c r="A8310" s="55" t="n">
        <v>6.88</v>
      </c>
      <c r="B8310" s="55" t="n">
        <v>69.1</v>
      </c>
    </row>
    <row r="8311" customFormat="false" ht="15" hidden="false" customHeight="false" outlineLevel="0" collapsed="false">
      <c r="A8311" s="55" t="n">
        <v>6.19</v>
      </c>
      <c r="B8311" s="55" t="n">
        <v>50.5</v>
      </c>
    </row>
    <row r="8312" customFormat="false" ht="15" hidden="false" customHeight="false" outlineLevel="0" collapsed="false">
      <c r="A8312" s="55" t="n">
        <v>7.25</v>
      </c>
      <c r="B8312" s="55" t="n">
        <v>312</v>
      </c>
    </row>
    <row r="8313" customFormat="false" ht="15" hidden="false" customHeight="false" outlineLevel="0" collapsed="false">
      <c r="A8313" s="55" t="n">
        <v>6.84</v>
      </c>
      <c r="B8313" s="55" t="n">
        <v>230</v>
      </c>
    </row>
    <row r="8317" customFormat="false" ht="15" hidden="false" customHeight="false" outlineLevel="0" collapsed="false">
      <c r="A8317" s="55" t="n">
        <v>9.47</v>
      </c>
    </row>
    <row r="8320" customFormat="false" ht="15" hidden="false" customHeight="false" outlineLevel="0" collapsed="false">
      <c r="A8320" s="55" t="n">
        <v>8.26</v>
      </c>
      <c r="B8320" s="55" t="n">
        <v>411</v>
      </c>
    </row>
    <row r="8322" customFormat="false" ht="15" hidden="false" customHeight="false" outlineLevel="0" collapsed="false">
      <c r="A8322" s="55" t="n">
        <v>10.04</v>
      </c>
      <c r="B8322" s="55" t="n">
        <v>305</v>
      </c>
    </row>
    <row r="8328" customFormat="false" ht="15" hidden="false" customHeight="false" outlineLevel="0" collapsed="false">
      <c r="A8328" s="55" t="n">
        <v>5.37</v>
      </c>
      <c r="B8328" s="55" t="n">
        <v>29</v>
      </c>
    </row>
    <row r="8330" customFormat="false" ht="15" hidden="false" customHeight="false" outlineLevel="0" collapsed="false">
      <c r="A8330" s="55" t="n">
        <v>11.6</v>
      </c>
      <c r="B8330" s="55" t="n">
        <v>592</v>
      </c>
    </row>
    <row r="8331" customFormat="false" ht="15" hidden="false" customHeight="false" outlineLevel="0" collapsed="false">
      <c r="A8331" s="55" t="n">
        <v>14.62</v>
      </c>
    </row>
    <row r="8332" customFormat="false" ht="15" hidden="false" customHeight="false" outlineLevel="0" collapsed="false">
      <c r="A8332" s="55" t="n">
        <v>16.8</v>
      </c>
    </row>
    <row r="8333" customFormat="false" ht="15" hidden="false" customHeight="false" outlineLevel="0" collapsed="false">
      <c r="A8333" s="55" t="n">
        <v>11.08</v>
      </c>
    </row>
    <row r="8334" customFormat="false" ht="15" hidden="false" customHeight="false" outlineLevel="0" collapsed="false">
      <c r="A8334" s="55" t="n">
        <v>10.9</v>
      </c>
    </row>
    <row r="8335" customFormat="false" ht="15" hidden="false" customHeight="false" outlineLevel="0" collapsed="false">
      <c r="A8335" s="55" t="n">
        <v>10.66</v>
      </c>
    </row>
    <row r="8336" customFormat="false" ht="15" hidden="false" customHeight="false" outlineLevel="0" collapsed="false">
      <c r="A8336" s="55" t="n">
        <v>4.8</v>
      </c>
      <c r="B8336" s="55" t="n">
        <v>54</v>
      </c>
    </row>
    <row r="8337" customFormat="false" ht="15" hidden="false" customHeight="false" outlineLevel="0" collapsed="false">
      <c r="A8337" s="55" t="n">
        <v>10.6</v>
      </c>
    </row>
    <row r="8338" customFormat="false" ht="15" hidden="false" customHeight="false" outlineLevel="0" collapsed="false">
      <c r="A8338" s="55" t="n">
        <v>6.68</v>
      </c>
      <c r="B8338" s="55" t="n">
        <v>120</v>
      </c>
    </row>
    <row r="8339" customFormat="false" ht="15" hidden="false" customHeight="false" outlineLevel="0" collapsed="false">
      <c r="A8339" s="55" t="n">
        <v>11.36</v>
      </c>
    </row>
    <row r="8340" customFormat="false" ht="15" hidden="false" customHeight="false" outlineLevel="0" collapsed="false">
      <c r="A8340" s="55" t="n">
        <v>9.7</v>
      </c>
      <c r="B8340" s="55" t="n">
        <v>572</v>
      </c>
    </row>
    <row r="8341" customFormat="false" ht="15" hidden="false" customHeight="false" outlineLevel="0" collapsed="false">
      <c r="A8341" s="55" t="n">
        <v>10.47</v>
      </c>
      <c r="B8341" s="55" t="n">
        <v>611</v>
      </c>
    </row>
    <row r="8342" customFormat="false" ht="15" hidden="false" customHeight="false" outlineLevel="0" collapsed="false">
      <c r="A8342" s="55" t="n">
        <v>6.35</v>
      </c>
      <c r="B8342" s="55" t="n">
        <v>94</v>
      </c>
    </row>
    <row r="8343" customFormat="false" ht="15" hidden="false" customHeight="false" outlineLevel="0" collapsed="false">
      <c r="A8343" s="55" t="n">
        <v>6.88</v>
      </c>
      <c r="B8343" s="55" t="n">
        <v>233</v>
      </c>
    </row>
    <row r="8344" customFormat="false" ht="15" hidden="false" customHeight="false" outlineLevel="0" collapsed="false">
      <c r="A8344" s="55" t="n">
        <v>5.76</v>
      </c>
      <c r="B8344" s="55" t="n">
        <v>112</v>
      </c>
    </row>
    <row r="8345" customFormat="false" ht="15" hidden="false" customHeight="false" outlineLevel="0" collapsed="false">
      <c r="A8345" s="55" t="n">
        <v>8.88</v>
      </c>
      <c r="B8345" s="55" t="n">
        <v>264</v>
      </c>
    </row>
    <row r="8346" customFormat="false" ht="15" hidden="false" customHeight="false" outlineLevel="0" collapsed="false">
      <c r="A8346" s="55" t="n">
        <v>11.84</v>
      </c>
      <c r="B8346" s="55" t="n">
        <v>657</v>
      </c>
    </row>
    <row r="8347" customFormat="false" ht="15" hidden="false" customHeight="false" outlineLevel="0" collapsed="false">
      <c r="A8347" s="55" t="n">
        <v>8.1</v>
      </c>
      <c r="B8347" s="55" t="n">
        <v>497</v>
      </c>
    </row>
    <row r="8348" customFormat="false" ht="15" hidden="false" customHeight="false" outlineLevel="0" collapsed="false">
      <c r="A8348" s="55" t="n">
        <v>15.29</v>
      </c>
      <c r="B8348" s="55" t="n">
        <v>953</v>
      </c>
    </row>
    <row r="8349" customFormat="false" ht="15" hidden="false" customHeight="false" outlineLevel="0" collapsed="false">
      <c r="A8349" s="55" t="n">
        <v>11.6</v>
      </c>
    </row>
    <row r="8350" customFormat="false" ht="15" hidden="false" customHeight="false" outlineLevel="0" collapsed="false">
      <c r="A8350" s="55" t="n">
        <v>12.2</v>
      </c>
    </row>
    <row r="8351" customFormat="false" ht="15" hidden="false" customHeight="false" outlineLevel="0" collapsed="false">
      <c r="A8351" s="55" t="n">
        <v>12.62</v>
      </c>
    </row>
    <row r="8352" customFormat="false" ht="15" hidden="false" customHeight="false" outlineLevel="0" collapsed="false">
      <c r="A8352" s="55" t="n">
        <v>12.04</v>
      </c>
    </row>
    <row r="8353" customFormat="false" ht="15" hidden="false" customHeight="false" outlineLevel="0" collapsed="false">
      <c r="A8353" s="55" t="n">
        <v>9.72</v>
      </c>
    </row>
    <row r="8354" customFormat="false" ht="15" hidden="false" customHeight="false" outlineLevel="0" collapsed="false">
      <c r="A8354" s="55" t="n">
        <v>6.46</v>
      </c>
      <c r="B8354" s="55" t="n">
        <v>225</v>
      </c>
    </row>
    <row r="8355" customFormat="false" ht="15" hidden="false" customHeight="false" outlineLevel="0" collapsed="false">
      <c r="A8355" s="55" t="n">
        <v>16.87</v>
      </c>
      <c r="B8355" s="55" t="n">
        <v>809</v>
      </c>
    </row>
    <row r="8356" customFormat="false" ht="15" hidden="false" customHeight="false" outlineLevel="0" collapsed="false">
      <c r="A8356" s="55" t="n">
        <v>4.28</v>
      </c>
      <c r="B8356" s="55" t="n">
        <v>9</v>
      </c>
    </row>
    <row r="8357" customFormat="false" ht="15" hidden="false" customHeight="false" outlineLevel="0" collapsed="false">
      <c r="A8357" s="55" t="n">
        <v>12.64</v>
      </c>
      <c r="B8357" s="55" t="n">
        <v>495</v>
      </c>
    </row>
    <row r="8358" customFormat="false" ht="15" hidden="false" customHeight="false" outlineLevel="0" collapsed="false">
      <c r="A8358" s="55" t="n">
        <v>16.84</v>
      </c>
      <c r="B8358" s="55" t="n">
        <v>1088</v>
      </c>
    </row>
    <row r="8359" customFormat="false" ht="15" hidden="false" customHeight="false" outlineLevel="0" collapsed="false">
      <c r="A8359" s="55" t="n">
        <v>4.13</v>
      </c>
      <c r="B8359" s="55" t="n">
        <v>11</v>
      </c>
    </row>
    <row r="8360" customFormat="false" ht="15" hidden="false" customHeight="false" outlineLevel="0" collapsed="false">
      <c r="A8360" s="55" t="n">
        <v>6.15</v>
      </c>
      <c r="B8360" s="55" t="n">
        <v>119</v>
      </c>
    </row>
    <row r="8361" customFormat="false" ht="15" hidden="false" customHeight="false" outlineLevel="0" collapsed="false">
      <c r="A8361" s="55" t="n">
        <v>17.5</v>
      </c>
      <c r="B8361" s="55" t="n">
        <v>831</v>
      </c>
    </row>
    <row r="8362" customFormat="false" ht="15" hidden="false" customHeight="false" outlineLevel="0" collapsed="false">
      <c r="A8362" s="55" t="n">
        <v>7.13</v>
      </c>
      <c r="B8362" s="55" t="n">
        <v>213</v>
      </c>
    </row>
    <row r="8363" customFormat="false" ht="15" hidden="false" customHeight="false" outlineLevel="0" collapsed="false">
      <c r="A8363" s="55" t="n">
        <v>4.67</v>
      </c>
      <c r="B8363" s="55" t="n">
        <v>27</v>
      </c>
    </row>
    <row r="8364" customFormat="false" ht="15" hidden="false" customHeight="false" outlineLevel="0" collapsed="false">
      <c r="A8364" s="55" t="n">
        <v>12.72</v>
      </c>
      <c r="B8364" s="55" t="n">
        <v>663</v>
      </c>
    </row>
    <row r="8365" customFormat="false" ht="15" hidden="false" customHeight="false" outlineLevel="0" collapsed="false">
      <c r="A8365" s="55" t="n">
        <v>10.07</v>
      </c>
      <c r="B8365" s="55" t="n">
        <v>497</v>
      </c>
    </row>
    <row r="8366" customFormat="false" ht="15" hidden="false" customHeight="false" outlineLevel="0" collapsed="false">
      <c r="A8366" s="55" t="n">
        <v>14.53</v>
      </c>
      <c r="B8366" s="55" t="n">
        <v>616</v>
      </c>
    </row>
    <row r="8368" customFormat="false" ht="15" hidden="false" customHeight="false" outlineLevel="0" collapsed="false">
      <c r="A8368" s="55" t="n">
        <v>4.82</v>
      </c>
      <c r="B8368" s="55" t="n">
        <v>85</v>
      </c>
    </row>
    <row r="8369" customFormat="false" ht="15" hidden="false" customHeight="false" outlineLevel="0" collapsed="false">
      <c r="A8369" s="55" t="n">
        <v>19.74</v>
      </c>
      <c r="B8369" s="55" t="n">
        <v>1068</v>
      </c>
    </row>
    <row r="8370" customFormat="false" ht="15" hidden="false" customHeight="false" outlineLevel="0" collapsed="false">
      <c r="A8370" s="55" t="n">
        <v>5.01</v>
      </c>
      <c r="B8370" s="55" t="n">
        <v>0</v>
      </c>
    </row>
    <row r="8371" customFormat="false" ht="15" hidden="false" customHeight="false" outlineLevel="0" collapsed="false">
      <c r="A8371" s="55" t="n">
        <v>12.19</v>
      </c>
      <c r="B8371" s="55" t="n">
        <v>506</v>
      </c>
    </row>
    <row r="8372" customFormat="false" ht="15" hidden="false" customHeight="false" outlineLevel="0" collapsed="false">
      <c r="A8372" s="55" t="n">
        <v>6.65</v>
      </c>
    </row>
    <row r="8373" customFormat="false" ht="15" hidden="false" customHeight="false" outlineLevel="0" collapsed="false">
      <c r="A8373" s="55" t="n">
        <v>14.2</v>
      </c>
      <c r="B8373" s="55" t="n">
        <v>476</v>
      </c>
    </row>
    <row r="8374" customFormat="false" ht="15" hidden="false" customHeight="false" outlineLevel="0" collapsed="false">
      <c r="A8374" s="55" t="n">
        <v>14.03</v>
      </c>
      <c r="B8374" s="55" t="n">
        <v>545</v>
      </c>
    </row>
    <row r="8375" customFormat="false" ht="15" hidden="false" customHeight="false" outlineLevel="0" collapsed="false">
      <c r="A8375" s="55" t="n">
        <v>15.08</v>
      </c>
      <c r="B8375" s="55" t="n">
        <v>569</v>
      </c>
    </row>
    <row r="8376" customFormat="false" ht="15" hidden="false" customHeight="false" outlineLevel="0" collapsed="false">
      <c r="A8376" s="55" t="n">
        <v>6.02</v>
      </c>
      <c r="B8376" s="55" t="n">
        <v>38</v>
      </c>
    </row>
    <row r="8377" customFormat="false" ht="15" hidden="false" customHeight="false" outlineLevel="0" collapsed="false">
      <c r="A8377" s="55" t="n">
        <v>8.9</v>
      </c>
      <c r="B8377" s="55" t="n">
        <v>370</v>
      </c>
    </row>
    <row r="8378" customFormat="false" ht="15" hidden="false" customHeight="false" outlineLevel="0" collapsed="false">
      <c r="A8378" s="55" t="n">
        <v>10.7</v>
      </c>
      <c r="B8378" s="55" t="n">
        <v>690</v>
      </c>
    </row>
    <row r="8379" customFormat="false" ht="15" hidden="false" customHeight="false" outlineLevel="0" collapsed="false">
      <c r="A8379" s="55" t="n">
        <v>10.14</v>
      </c>
      <c r="B8379" s="55" t="n">
        <v>425</v>
      </c>
    </row>
    <row r="8380" customFormat="false" ht="15" hidden="false" customHeight="false" outlineLevel="0" collapsed="false">
      <c r="A8380" s="55" t="n">
        <v>7.32</v>
      </c>
      <c r="B8380" s="55" t="n">
        <v>220</v>
      </c>
    </row>
    <row r="8381" customFormat="false" ht="15" hidden="false" customHeight="false" outlineLevel="0" collapsed="false">
      <c r="A8381" s="55" t="n">
        <v>10.85</v>
      </c>
    </row>
    <row r="8382" customFormat="false" ht="15" hidden="false" customHeight="false" outlineLevel="0" collapsed="false">
      <c r="A8382" s="55" t="n">
        <v>7.72</v>
      </c>
    </row>
    <row r="8383" customFormat="false" ht="15" hidden="false" customHeight="false" outlineLevel="0" collapsed="false">
      <c r="A8383" s="55" t="n">
        <v>2.48</v>
      </c>
    </row>
    <row r="8384" customFormat="false" ht="15" hidden="false" customHeight="false" outlineLevel="0" collapsed="false">
      <c r="A8384" s="55" t="n">
        <v>0.96</v>
      </c>
      <c r="B8384" s="55" t="n">
        <v>1.9</v>
      </c>
    </row>
    <row r="8385" customFormat="false" ht="15" hidden="false" customHeight="false" outlineLevel="0" collapsed="false">
      <c r="A8385" s="55" t="n">
        <v>0.87</v>
      </c>
      <c r="B8385" s="55" t="n">
        <v>0.78</v>
      </c>
    </row>
    <row r="8386" customFormat="false" ht="15" hidden="false" customHeight="false" outlineLevel="0" collapsed="false">
      <c r="A8386" s="55" t="n">
        <v>0.48</v>
      </c>
      <c r="B8386" s="55" t="n">
        <v>0.68</v>
      </c>
    </row>
    <row r="8387" customFormat="false" ht="15" hidden="false" customHeight="false" outlineLevel="0" collapsed="false">
      <c r="A8387" s="55" t="n">
        <v>4.83</v>
      </c>
      <c r="B8387" s="55" t="n">
        <v>91.3</v>
      </c>
    </row>
    <row r="8388" customFormat="false" ht="15" hidden="false" customHeight="false" outlineLevel="0" collapsed="false">
      <c r="B8388" s="55" t="n">
        <v>199</v>
      </c>
    </row>
    <row r="8399" customFormat="false" ht="15" hidden="false" customHeight="false" outlineLevel="0" collapsed="false">
      <c r="A8399" s="55" t="n">
        <v>10.6</v>
      </c>
    </row>
    <row r="8400" customFormat="false" ht="15" hidden="false" customHeight="false" outlineLevel="0" collapsed="false">
      <c r="A8400" s="55" t="n">
        <v>8.1</v>
      </c>
    </row>
    <row r="8401" customFormat="false" ht="15" hidden="false" customHeight="false" outlineLevel="0" collapsed="false">
      <c r="A8401" s="55" t="n">
        <v>6</v>
      </c>
    </row>
    <row r="8402" customFormat="false" ht="15" hidden="false" customHeight="false" outlineLevel="0" collapsed="false">
      <c r="A8402" s="55" t="n">
        <v>4.89</v>
      </c>
      <c r="B8402" s="55" t="n">
        <v>33</v>
      </c>
    </row>
    <row r="8403" customFormat="false" ht="15" hidden="false" customHeight="false" outlineLevel="0" collapsed="false">
      <c r="A8403" s="55" t="n">
        <v>5.7</v>
      </c>
    </row>
    <row r="8404" customFormat="false" ht="15" hidden="false" customHeight="false" outlineLevel="0" collapsed="false">
      <c r="A8404" s="55" t="n">
        <v>7.7</v>
      </c>
    </row>
    <row r="8405" customFormat="false" ht="15" hidden="false" customHeight="false" outlineLevel="0" collapsed="false">
      <c r="A8405" s="55" t="n">
        <v>6.3</v>
      </c>
    </row>
    <row r="8406" customFormat="false" ht="15" hidden="false" customHeight="false" outlineLevel="0" collapsed="false">
      <c r="A8406" s="55" t="n">
        <v>3</v>
      </c>
    </row>
    <row r="8407" customFormat="false" ht="15" hidden="false" customHeight="false" outlineLevel="0" collapsed="false">
      <c r="A8407" s="55" t="n">
        <v>5.6</v>
      </c>
    </row>
    <row r="8408" customFormat="false" ht="15" hidden="false" customHeight="false" outlineLevel="0" collapsed="false">
      <c r="A8408" s="55" t="n">
        <v>11.4</v>
      </c>
    </row>
    <row r="8409" customFormat="false" ht="15" hidden="false" customHeight="false" outlineLevel="0" collapsed="false">
      <c r="A8409" s="55" t="n">
        <v>4.33</v>
      </c>
      <c r="B8409" s="55" t="n">
        <v>63</v>
      </c>
    </row>
    <row r="8410" customFormat="false" ht="15" hidden="false" customHeight="false" outlineLevel="0" collapsed="false">
      <c r="A8410" s="55" t="n">
        <v>11.6</v>
      </c>
    </row>
    <row r="8411" customFormat="false" ht="15" hidden="false" customHeight="false" outlineLevel="0" collapsed="false">
      <c r="A8411" s="55" t="n">
        <v>14.5</v>
      </c>
    </row>
    <row r="8412" customFormat="false" ht="15" hidden="false" customHeight="false" outlineLevel="0" collapsed="false">
      <c r="A8412" s="55" t="n">
        <v>9.5</v>
      </c>
    </row>
    <row r="8413" customFormat="false" ht="15" hidden="false" customHeight="false" outlineLevel="0" collapsed="false">
      <c r="A8413" s="55" t="n">
        <v>19.6</v>
      </c>
    </row>
    <row r="8417" customFormat="false" ht="15" hidden="false" customHeight="false" outlineLevel="0" collapsed="false">
      <c r="A8417" s="55" t="n">
        <v>7.5</v>
      </c>
    </row>
    <row r="8419" customFormat="false" ht="15" hidden="false" customHeight="false" outlineLevel="0" collapsed="false">
      <c r="A8419" s="55" t="n">
        <v>5.5</v>
      </c>
    </row>
    <row r="8421" customFormat="false" ht="15" hidden="false" customHeight="false" outlineLevel="0" collapsed="false">
      <c r="A8421" s="55" t="n">
        <v>9.5</v>
      </c>
    </row>
    <row r="8424" customFormat="false" ht="15" hidden="false" customHeight="false" outlineLevel="0" collapsed="false">
      <c r="A8424" s="55" t="n">
        <v>9.7</v>
      </c>
    </row>
    <row r="8426" customFormat="false" ht="15" hidden="false" customHeight="false" outlineLevel="0" collapsed="false">
      <c r="A8426" s="55" t="n">
        <v>10.5</v>
      </c>
    </row>
    <row r="8428" customFormat="false" ht="15" hidden="false" customHeight="false" outlineLevel="0" collapsed="false">
      <c r="A8428" s="55" t="n">
        <v>11.6</v>
      </c>
    </row>
    <row r="8440" customFormat="false" ht="15" hidden="false" customHeight="false" outlineLevel="0" collapsed="false">
      <c r="A8440" s="55" t="n">
        <v>11.72</v>
      </c>
      <c r="B8440" s="55" t="n">
        <v>606</v>
      </c>
    </row>
    <row r="8472" customFormat="false" ht="15" hidden="false" customHeight="false" outlineLevel="0" collapsed="false">
      <c r="A8472" s="55" t="n">
        <v>6.1</v>
      </c>
    </row>
    <row r="8473" customFormat="false" ht="15" hidden="false" customHeight="false" outlineLevel="0" collapsed="false">
      <c r="A8473" s="55" t="n">
        <v>5.89</v>
      </c>
    </row>
    <row r="8474" customFormat="false" ht="15" hidden="false" customHeight="false" outlineLevel="0" collapsed="false">
      <c r="A8474" s="55" t="n">
        <v>6.04</v>
      </c>
    </row>
    <row r="8475" customFormat="false" ht="15" hidden="false" customHeight="false" outlineLevel="0" collapsed="false">
      <c r="A8475" s="55" t="n">
        <v>5.76</v>
      </c>
    </row>
    <row r="8476" customFormat="false" ht="15" hidden="false" customHeight="false" outlineLevel="0" collapsed="false">
      <c r="A8476" s="55" t="n">
        <v>6.06</v>
      </c>
    </row>
    <row r="8477" customFormat="false" ht="15" hidden="false" customHeight="false" outlineLevel="0" collapsed="false">
      <c r="A8477" s="55" t="n">
        <v>6.1</v>
      </c>
    </row>
    <row r="8478" customFormat="false" ht="15" hidden="false" customHeight="false" outlineLevel="0" collapsed="false">
      <c r="A8478" s="55" t="n">
        <v>6.39</v>
      </c>
    </row>
    <row r="8479" customFormat="false" ht="15" hidden="false" customHeight="false" outlineLevel="0" collapsed="false">
      <c r="A8479" s="55" t="n">
        <v>6.65</v>
      </c>
    </row>
    <row r="8480" customFormat="false" ht="15" hidden="false" customHeight="false" outlineLevel="0" collapsed="false">
      <c r="A8480" s="55" t="n">
        <v>6.58</v>
      </c>
    </row>
    <row r="8481" customFormat="false" ht="15" hidden="false" customHeight="false" outlineLevel="0" collapsed="false">
      <c r="A8481" s="55" t="n">
        <v>5.79</v>
      </c>
    </row>
    <row r="8482" customFormat="false" ht="15" hidden="false" customHeight="false" outlineLevel="0" collapsed="false">
      <c r="A8482" s="55" t="n">
        <v>6.37</v>
      </c>
    </row>
    <row r="8483" customFormat="false" ht="15" hidden="false" customHeight="false" outlineLevel="0" collapsed="false">
      <c r="A8483" s="55" t="n">
        <v>5.88</v>
      </c>
    </row>
    <row r="8484" customFormat="false" ht="15" hidden="false" customHeight="false" outlineLevel="0" collapsed="false">
      <c r="A8484" s="55" t="n">
        <v>5.96</v>
      </c>
    </row>
    <row r="8485" customFormat="false" ht="15" hidden="false" customHeight="false" outlineLevel="0" collapsed="false">
      <c r="A8485" s="55" t="n">
        <v>6.48</v>
      </c>
    </row>
    <row r="8486" customFormat="false" ht="15" hidden="false" customHeight="false" outlineLevel="0" collapsed="false">
      <c r="A8486" s="55" t="n">
        <v>6.38</v>
      </c>
    </row>
    <row r="8487" customFormat="false" ht="15" hidden="false" customHeight="false" outlineLevel="0" collapsed="false">
      <c r="A8487" s="55" t="n">
        <v>6.89</v>
      </c>
    </row>
    <row r="8488" customFormat="false" ht="15" hidden="false" customHeight="false" outlineLevel="0" collapsed="false">
      <c r="A8488" s="55" t="n">
        <v>6.76</v>
      </c>
    </row>
    <row r="8489" customFormat="false" ht="15" hidden="false" customHeight="false" outlineLevel="0" collapsed="false">
      <c r="A8489" s="55" t="n">
        <v>6.91</v>
      </c>
    </row>
    <row r="8490" customFormat="false" ht="15" hidden="false" customHeight="false" outlineLevel="0" collapsed="false">
      <c r="A8490" s="55" t="n">
        <v>6.19</v>
      </c>
    </row>
    <row r="8491" customFormat="false" ht="15" hidden="false" customHeight="false" outlineLevel="0" collapsed="false">
      <c r="A8491" s="55" t="n">
        <v>6.51</v>
      </c>
    </row>
    <row r="8492" customFormat="false" ht="15" hidden="false" customHeight="false" outlineLevel="0" collapsed="false">
      <c r="A8492" s="55" t="n">
        <v>6.81</v>
      </c>
    </row>
    <row r="8493" customFormat="false" ht="15" hidden="false" customHeight="false" outlineLevel="0" collapsed="false">
      <c r="A8493" s="55" t="n">
        <v>6.71</v>
      </c>
    </row>
    <row r="8494" customFormat="false" ht="15" hidden="false" customHeight="false" outlineLevel="0" collapsed="false">
      <c r="A8494" s="55" t="n">
        <v>6.74</v>
      </c>
    </row>
    <row r="8495" customFormat="false" ht="15" hidden="false" customHeight="false" outlineLevel="0" collapsed="false">
      <c r="A8495" s="55" t="n">
        <v>6.66</v>
      </c>
    </row>
    <row r="8496" customFormat="false" ht="15" hidden="false" customHeight="false" outlineLevel="0" collapsed="false">
      <c r="A8496" s="55" t="n">
        <v>6.66</v>
      </c>
    </row>
    <row r="8497" customFormat="false" ht="15" hidden="false" customHeight="false" outlineLevel="0" collapsed="false">
      <c r="A8497" s="55" t="n">
        <v>6.06</v>
      </c>
    </row>
    <row r="8498" customFormat="false" ht="15" hidden="false" customHeight="false" outlineLevel="0" collapsed="false">
      <c r="A8498" s="55" t="n">
        <v>6.08</v>
      </c>
    </row>
    <row r="8499" customFormat="false" ht="15" hidden="false" customHeight="false" outlineLevel="0" collapsed="false">
      <c r="A8499" s="55" t="n">
        <v>6.92</v>
      </c>
      <c r="B8499" s="55" t="n">
        <v>224</v>
      </c>
    </row>
    <row r="8500" customFormat="false" ht="15" hidden="false" customHeight="false" outlineLevel="0" collapsed="false">
      <c r="A8500" s="55" t="n">
        <v>8.1</v>
      </c>
      <c r="B8500" s="55" t="n">
        <v>380</v>
      </c>
    </row>
    <row r="8501" customFormat="false" ht="15" hidden="false" customHeight="false" outlineLevel="0" collapsed="false">
      <c r="A8501" s="55" t="n">
        <v>11.3</v>
      </c>
      <c r="B8501" s="55" t="n">
        <v>632</v>
      </c>
    </row>
    <row r="8502" customFormat="false" ht="15" hidden="false" customHeight="false" outlineLevel="0" collapsed="false">
      <c r="A8502" s="55" t="n">
        <v>8.03</v>
      </c>
      <c r="B8502" s="55" t="n">
        <v>335</v>
      </c>
    </row>
    <row r="8503" customFormat="false" ht="15" hidden="false" customHeight="false" outlineLevel="0" collapsed="false">
      <c r="A8503" s="55" t="n">
        <v>10.07</v>
      </c>
      <c r="B8503" s="55" t="n">
        <v>565</v>
      </c>
    </row>
    <row r="8504" customFormat="false" ht="15" hidden="false" customHeight="false" outlineLevel="0" collapsed="false">
      <c r="A8504" s="55" t="n">
        <v>12.37</v>
      </c>
      <c r="B8504" s="55" t="n">
        <v>681</v>
      </c>
    </row>
    <row r="8505" customFormat="false" ht="15" hidden="false" customHeight="false" outlineLevel="0" collapsed="false">
      <c r="A8505" s="55" t="n">
        <v>6.92</v>
      </c>
      <c r="B8505" s="55" t="n">
        <v>223</v>
      </c>
    </row>
    <row r="8506" customFormat="false" ht="15" hidden="false" customHeight="false" outlineLevel="0" collapsed="false">
      <c r="A8506" s="55" t="n">
        <v>10.29</v>
      </c>
      <c r="B8506" s="55" t="n">
        <v>562</v>
      </c>
    </row>
    <row r="8507" customFormat="false" ht="15" hidden="false" customHeight="false" outlineLevel="0" collapsed="false">
      <c r="A8507" s="55" t="n">
        <v>8.63</v>
      </c>
      <c r="B8507" s="55" t="n">
        <v>415</v>
      </c>
    </row>
    <row r="8508" customFormat="false" ht="15" hidden="false" customHeight="false" outlineLevel="0" collapsed="false">
      <c r="A8508" s="55" t="n">
        <v>6.99</v>
      </c>
      <c r="B8508" s="55" t="n">
        <v>227</v>
      </c>
    </row>
    <row r="8509" customFormat="false" ht="15" hidden="false" customHeight="false" outlineLevel="0" collapsed="false">
      <c r="A8509" s="55" t="n">
        <v>8.54</v>
      </c>
      <c r="B8509" s="55" t="n">
        <v>421</v>
      </c>
    </row>
    <row r="8510" customFormat="false" ht="15" hidden="false" customHeight="false" outlineLevel="0" collapsed="false">
      <c r="A8510" s="55" t="n">
        <v>9.24</v>
      </c>
      <c r="B8510" s="55" t="n">
        <v>453</v>
      </c>
    </row>
    <row r="8511" customFormat="false" ht="15" hidden="false" customHeight="false" outlineLevel="0" collapsed="false">
      <c r="A8511" s="55" t="n">
        <v>6.97</v>
      </c>
      <c r="B8511" s="55" t="n">
        <v>224</v>
      </c>
    </row>
    <row r="8512" customFormat="false" ht="15" hidden="false" customHeight="false" outlineLevel="0" collapsed="false">
      <c r="A8512" s="55" t="n">
        <v>8.7</v>
      </c>
      <c r="B8512" s="55" t="n">
        <v>427</v>
      </c>
    </row>
    <row r="8513" customFormat="false" ht="15" hidden="false" customHeight="false" outlineLevel="0" collapsed="false">
      <c r="A8513" s="55" t="n">
        <v>8.44</v>
      </c>
      <c r="B8513" s="55" t="n">
        <v>398</v>
      </c>
    </row>
    <row r="8514" customFormat="false" ht="15" hidden="false" customHeight="false" outlineLevel="0" collapsed="false">
      <c r="A8514" s="55" t="n">
        <v>8.05</v>
      </c>
      <c r="B8514" s="55" t="n">
        <v>358</v>
      </c>
    </row>
    <row r="8515" customFormat="false" ht="15" hidden="false" customHeight="false" outlineLevel="0" collapsed="false">
      <c r="A8515" s="55" t="n">
        <v>8.04</v>
      </c>
      <c r="B8515" s="55" t="n">
        <v>345</v>
      </c>
    </row>
    <row r="8516" customFormat="false" ht="15" hidden="false" customHeight="false" outlineLevel="0" collapsed="false">
      <c r="A8516" s="55" t="n">
        <v>7.91</v>
      </c>
      <c r="B8516" s="55" t="n">
        <v>373</v>
      </c>
    </row>
    <row r="8517" customFormat="false" ht="15" hidden="false" customHeight="false" outlineLevel="0" collapsed="false">
      <c r="A8517" s="55" t="n">
        <v>5.95</v>
      </c>
      <c r="B8517" s="55" t="n">
        <v>77</v>
      </c>
    </row>
    <row r="8518" customFormat="false" ht="15" hidden="false" customHeight="false" outlineLevel="0" collapsed="false">
      <c r="A8518" s="55" t="n">
        <v>7.65</v>
      </c>
      <c r="B8518" s="55" t="n">
        <v>525</v>
      </c>
    </row>
    <row r="8519" customFormat="false" ht="15" hidden="false" customHeight="false" outlineLevel="0" collapsed="false">
      <c r="A8519" s="55" t="n">
        <v>7.21</v>
      </c>
      <c r="B8519" s="55" t="n">
        <v>284</v>
      </c>
    </row>
    <row r="8520" customFormat="false" ht="15" hidden="false" customHeight="false" outlineLevel="0" collapsed="false">
      <c r="A8520" s="55" t="n">
        <v>7.49</v>
      </c>
      <c r="B8520" s="55" t="n">
        <v>305</v>
      </c>
    </row>
    <row r="8521" customFormat="false" ht="15" hidden="false" customHeight="false" outlineLevel="0" collapsed="false">
      <c r="A8521" s="55" t="n">
        <v>9.14</v>
      </c>
      <c r="B8521" s="55" t="n">
        <v>460</v>
      </c>
    </row>
    <row r="8522" customFormat="false" ht="15" hidden="false" customHeight="false" outlineLevel="0" collapsed="false">
      <c r="A8522" s="55" t="n">
        <v>8.27</v>
      </c>
      <c r="B8522" s="55" t="n">
        <v>414</v>
      </c>
    </row>
    <row r="8523" customFormat="false" ht="15" hidden="false" customHeight="false" outlineLevel="0" collapsed="false">
      <c r="A8523" s="55" t="n">
        <v>7.38</v>
      </c>
      <c r="B8523" s="55" t="n">
        <v>343</v>
      </c>
    </row>
    <row r="8524" customFormat="false" ht="15" hidden="false" customHeight="false" outlineLevel="0" collapsed="false">
      <c r="A8524" s="55" t="n">
        <v>8.29</v>
      </c>
      <c r="B8524" s="55" t="n">
        <v>400</v>
      </c>
    </row>
    <row r="8525" customFormat="false" ht="15" hidden="false" customHeight="false" outlineLevel="0" collapsed="false">
      <c r="A8525" s="55" t="n">
        <v>12.61</v>
      </c>
      <c r="B8525" s="55" t="n">
        <v>629</v>
      </c>
    </row>
    <row r="8526" customFormat="false" ht="15" hidden="false" customHeight="false" outlineLevel="0" collapsed="false">
      <c r="A8526" s="55" t="n">
        <v>7.05</v>
      </c>
      <c r="B8526" s="55" t="n">
        <v>295</v>
      </c>
    </row>
    <row r="8527" customFormat="false" ht="15" hidden="false" customHeight="false" outlineLevel="0" collapsed="false">
      <c r="A8527" s="55" t="n">
        <v>6.86</v>
      </c>
      <c r="B8527" s="55" t="n">
        <v>118</v>
      </c>
    </row>
    <row r="8528" customFormat="false" ht="15" hidden="false" customHeight="false" outlineLevel="0" collapsed="false">
      <c r="A8528" s="55" t="n">
        <v>6.68</v>
      </c>
      <c r="B8528" s="55" t="n">
        <v>113</v>
      </c>
    </row>
    <row r="8529" customFormat="false" ht="15" hidden="false" customHeight="false" outlineLevel="0" collapsed="false">
      <c r="A8529" s="55" t="n">
        <v>5.6</v>
      </c>
      <c r="B8529" s="55" t="n">
        <v>88</v>
      </c>
    </row>
    <row r="8530" customFormat="false" ht="15" hidden="false" customHeight="false" outlineLevel="0" collapsed="false">
      <c r="A8530" s="55" t="n">
        <v>7.62</v>
      </c>
      <c r="B8530" s="55" t="n">
        <v>293</v>
      </c>
    </row>
    <row r="8531" customFormat="false" ht="15" hidden="false" customHeight="false" outlineLevel="0" collapsed="false">
      <c r="A8531" s="55" t="n">
        <v>8.73</v>
      </c>
      <c r="B8531" s="55" t="n">
        <v>416</v>
      </c>
    </row>
    <row r="8532" customFormat="false" ht="15" hidden="false" customHeight="false" outlineLevel="0" collapsed="false">
      <c r="A8532" s="55" t="n">
        <v>14.29</v>
      </c>
      <c r="B8532" s="55" t="n">
        <v>805</v>
      </c>
    </row>
    <row r="8533" customFormat="false" ht="15" hidden="false" customHeight="false" outlineLevel="0" collapsed="false">
      <c r="A8533" s="55" t="n">
        <v>10.64</v>
      </c>
      <c r="B8533" s="55" t="n">
        <v>596</v>
      </c>
    </row>
    <row r="8534" customFormat="false" ht="15" hidden="false" customHeight="false" outlineLevel="0" collapsed="false">
      <c r="A8534" s="55" t="n">
        <v>6.62</v>
      </c>
      <c r="B8534" s="55" t="n">
        <v>265</v>
      </c>
    </row>
    <row r="8535" customFormat="false" ht="15" hidden="false" customHeight="false" outlineLevel="0" collapsed="false">
      <c r="A8535" s="55" t="n">
        <v>7.53</v>
      </c>
      <c r="B8535" s="55" t="n">
        <v>289</v>
      </c>
    </row>
    <row r="8536" customFormat="false" ht="15" hidden="false" customHeight="false" outlineLevel="0" collapsed="false">
      <c r="A8536" s="55" t="n">
        <v>6.94</v>
      </c>
      <c r="B8536" s="55" t="n">
        <v>184</v>
      </c>
    </row>
    <row r="8537" customFormat="false" ht="15" hidden="false" customHeight="false" outlineLevel="0" collapsed="false">
      <c r="A8537" s="55" t="n">
        <v>10.32</v>
      </c>
      <c r="B8537" s="55" t="n">
        <v>594</v>
      </c>
    </row>
    <row r="8538" customFormat="false" ht="15" hidden="false" customHeight="false" outlineLevel="0" collapsed="false">
      <c r="A8538" s="55" t="n">
        <v>8.48</v>
      </c>
    </row>
    <row r="8539" customFormat="false" ht="15" hidden="false" customHeight="false" outlineLevel="0" collapsed="false">
      <c r="A8539" s="55" t="n">
        <v>10.31</v>
      </c>
      <c r="B8539" s="55" t="n">
        <v>542</v>
      </c>
    </row>
    <row r="8540" customFormat="false" ht="15" hidden="false" customHeight="false" outlineLevel="0" collapsed="false">
      <c r="A8540" s="55" t="n">
        <v>7.29</v>
      </c>
      <c r="B8540" s="55" t="n">
        <v>262</v>
      </c>
    </row>
    <row r="8541" customFormat="false" ht="15" hidden="false" customHeight="false" outlineLevel="0" collapsed="false">
      <c r="A8541" s="55" t="n">
        <v>6.94</v>
      </c>
      <c r="B8541" s="55" t="n">
        <v>158</v>
      </c>
    </row>
    <row r="8542" customFormat="false" ht="15" hidden="false" customHeight="false" outlineLevel="0" collapsed="false">
      <c r="A8542" s="55" t="n">
        <v>7.32</v>
      </c>
      <c r="B8542" s="55" t="n">
        <v>244</v>
      </c>
    </row>
    <row r="8543" customFormat="false" ht="15" hidden="false" customHeight="false" outlineLevel="0" collapsed="false">
      <c r="A8543" s="55" t="n">
        <v>7.29</v>
      </c>
      <c r="B8543" s="55" t="n">
        <v>243</v>
      </c>
    </row>
    <row r="8544" customFormat="false" ht="15" hidden="false" customHeight="false" outlineLevel="0" collapsed="false">
      <c r="A8544" s="55" t="n">
        <v>6.71</v>
      </c>
      <c r="B8544" s="55" t="n">
        <v>142</v>
      </c>
    </row>
    <row r="8545" customFormat="false" ht="15" hidden="false" customHeight="false" outlineLevel="0" collapsed="false">
      <c r="A8545" s="55" t="n">
        <v>7.33</v>
      </c>
      <c r="B8545" s="55" t="n">
        <v>259</v>
      </c>
    </row>
    <row r="8546" customFormat="false" ht="15" hidden="false" customHeight="false" outlineLevel="0" collapsed="false">
      <c r="A8546" s="55" t="n">
        <v>7.27</v>
      </c>
      <c r="B8546" s="55" t="n">
        <v>245</v>
      </c>
    </row>
    <row r="8547" customFormat="false" ht="15" hidden="false" customHeight="false" outlineLevel="0" collapsed="false">
      <c r="A8547" s="55" t="n">
        <v>7.16</v>
      </c>
      <c r="B8547" s="55" t="n">
        <v>245</v>
      </c>
    </row>
    <row r="8548" customFormat="false" ht="15" hidden="false" customHeight="false" outlineLevel="0" collapsed="false">
      <c r="A8548" s="55" t="n">
        <v>7.65</v>
      </c>
      <c r="B8548" s="55" t="n">
        <v>281</v>
      </c>
    </row>
    <row r="8549" customFormat="false" ht="15" hidden="false" customHeight="false" outlineLevel="0" collapsed="false">
      <c r="A8549" s="55" t="n">
        <v>7.62</v>
      </c>
    </row>
    <row r="8550" customFormat="false" ht="15" hidden="false" customHeight="false" outlineLevel="0" collapsed="false">
      <c r="A8550" s="55" t="n">
        <v>7.03</v>
      </c>
      <c r="B8550" s="55" t="n">
        <v>191</v>
      </c>
    </row>
    <row r="8551" customFormat="false" ht="15" hidden="false" customHeight="false" outlineLevel="0" collapsed="false">
      <c r="A8551" s="55" t="n">
        <v>12.59</v>
      </c>
      <c r="B8551" s="55" t="n">
        <v>574</v>
      </c>
    </row>
    <row r="8552" customFormat="false" ht="15" hidden="false" customHeight="false" outlineLevel="0" collapsed="false">
      <c r="A8552" s="55" t="n">
        <v>7.69</v>
      </c>
      <c r="B8552" s="55" t="n">
        <v>291</v>
      </c>
    </row>
    <row r="8553" customFormat="false" ht="15" hidden="false" customHeight="false" outlineLevel="0" collapsed="false">
      <c r="A8553" s="55" t="n">
        <v>12.74</v>
      </c>
      <c r="B8553" s="55" t="n">
        <v>539</v>
      </c>
    </row>
    <row r="8554" customFormat="false" ht="15" hidden="false" customHeight="false" outlineLevel="0" collapsed="false">
      <c r="A8554" s="55" t="n">
        <v>6.83</v>
      </c>
    </row>
    <row r="8555" customFormat="false" ht="15" hidden="false" customHeight="false" outlineLevel="0" collapsed="false">
      <c r="A8555" s="55" t="n">
        <v>8.37</v>
      </c>
    </row>
    <row r="8556" customFormat="false" ht="15" hidden="false" customHeight="false" outlineLevel="0" collapsed="false">
      <c r="A8556" s="55" t="n">
        <v>9</v>
      </c>
    </row>
    <row r="8557" customFormat="false" ht="15" hidden="false" customHeight="false" outlineLevel="0" collapsed="false">
      <c r="A8557" s="55" t="n">
        <v>8.57</v>
      </c>
    </row>
    <row r="8558" customFormat="false" ht="15" hidden="false" customHeight="false" outlineLevel="0" collapsed="false">
      <c r="A8558" s="55" t="n">
        <v>8.55</v>
      </c>
    </row>
    <row r="8559" customFormat="false" ht="15" hidden="false" customHeight="false" outlineLevel="0" collapsed="false">
      <c r="A8559" s="55" t="n">
        <v>5.71</v>
      </c>
    </row>
    <row r="8560" customFormat="false" ht="15" hidden="false" customHeight="false" outlineLevel="0" collapsed="false">
      <c r="A8560" s="55" t="n">
        <v>5.25</v>
      </c>
    </row>
    <row r="8561" customFormat="false" ht="15" hidden="false" customHeight="false" outlineLevel="0" collapsed="false">
      <c r="A8561" s="55" t="n">
        <v>5.07</v>
      </c>
      <c r="B8561" s="55" t="n">
        <v>93</v>
      </c>
    </row>
    <row r="8562" customFormat="false" ht="15" hidden="false" customHeight="false" outlineLevel="0" collapsed="false">
      <c r="A8562" s="55" t="n">
        <v>6.56</v>
      </c>
    </row>
    <row r="8563" customFormat="false" ht="15" hidden="false" customHeight="false" outlineLevel="0" collapsed="false">
      <c r="A8563" s="55" t="n">
        <v>7.06</v>
      </c>
    </row>
    <row r="8564" customFormat="false" ht="15" hidden="false" customHeight="false" outlineLevel="0" collapsed="false">
      <c r="A8564" s="55" t="n">
        <v>7.19</v>
      </c>
      <c r="B8564" s="55" t="n">
        <v>298</v>
      </c>
    </row>
    <row r="8565" customFormat="false" ht="15" hidden="false" customHeight="false" outlineLevel="0" collapsed="false">
      <c r="A8565" s="55" t="n">
        <v>6.45</v>
      </c>
      <c r="B8565" s="55" t="n">
        <v>119</v>
      </c>
    </row>
    <row r="8566" customFormat="false" ht="15" hidden="false" customHeight="false" outlineLevel="0" collapsed="false">
      <c r="A8566" s="55" t="n">
        <v>7.63</v>
      </c>
      <c r="B8566" s="55" t="n">
        <v>323</v>
      </c>
    </row>
    <row r="8567" customFormat="false" ht="15" hidden="false" customHeight="false" outlineLevel="0" collapsed="false">
      <c r="A8567" s="55" t="n">
        <v>7.34</v>
      </c>
      <c r="B8567" s="55" t="n">
        <v>311</v>
      </c>
    </row>
    <row r="8568" customFormat="false" ht="15" hidden="false" customHeight="false" outlineLevel="0" collapsed="false">
      <c r="A8568" s="55" t="n">
        <v>7.5</v>
      </c>
      <c r="B8568" s="55" t="n">
        <v>288</v>
      </c>
    </row>
    <row r="8569" customFormat="false" ht="15" hidden="false" customHeight="false" outlineLevel="0" collapsed="false">
      <c r="A8569" s="55" t="n">
        <v>6.57</v>
      </c>
      <c r="B8569" s="55" t="n">
        <v>166</v>
      </c>
    </row>
    <row r="8570" customFormat="false" ht="15" hidden="false" customHeight="false" outlineLevel="0" collapsed="false">
      <c r="A8570" s="55" t="n">
        <v>6.21</v>
      </c>
      <c r="B8570" s="55" t="n">
        <v>181</v>
      </c>
    </row>
    <row r="8571" customFormat="false" ht="15" hidden="false" customHeight="false" outlineLevel="0" collapsed="false">
      <c r="A8571" s="55" t="n">
        <v>5.84</v>
      </c>
      <c r="B8571" s="55" t="n">
        <v>143</v>
      </c>
    </row>
    <row r="8572" customFormat="false" ht="15" hidden="false" customHeight="false" outlineLevel="0" collapsed="false">
      <c r="A8572" s="55" t="n">
        <v>7.17</v>
      </c>
      <c r="B8572" s="55" t="n">
        <v>341</v>
      </c>
    </row>
    <row r="8573" customFormat="false" ht="15" hidden="false" customHeight="false" outlineLevel="0" collapsed="false">
      <c r="A8573" s="55" t="n">
        <v>6.21</v>
      </c>
      <c r="B8573" s="55" t="n">
        <v>186</v>
      </c>
    </row>
    <row r="8574" customFormat="false" ht="15" hidden="false" customHeight="false" outlineLevel="0" collapsed="false">
      <c r="A8574" s="55" t="n">
        <v>5.81</v>
      </c>
      <c r="B8574" s="55" t="n">
        <v>185</v>
      </c>
    </row>
    <row r="8575" customFormat="false" ht="15" hidden="false" customHeight="false" outlineLevel="0" collapsed="false">
      <c r="A8575" s="55" t="n">
        <v>6.43</v>
      </c>
      <c r="B8575" s="55" t="n">
        <v>187</v>
      </c>
    </row>
    <row r="8576" customFormat="false" ht="15" hidden="false" customHeight="false" outlineLevel="0" collapsed="false">
      <c r="A8576" s="55" t="n">
        <v>6.77</v>
      </c>
      <c r="B8576" s="55" t="n">
        <v>242</v>
      </c>
    </row>
    <row r="8577" customFormat="false" ht="15" hidden="false" customHeight="false" outlineLevel="0" collapsed="false">
      <c r="A8577" s="55" t="n">
        <v>7.93</v>
      </c>
      <c r="B8577" s="55" t="n">
        <v>174</v>
      </c>
    </row>
    <row r="8578" customFormat="false" ht="15" hidden="false" customHeight="false" outlineLevel="0" collapsed="false">
      <c r="A8578" s="55" t="n">
        <v>13.21</v>
      </c>
      <c r="B8578" s="55" t="n">
        <v>824</v>
      </c>
    </row>
    <row r="8579" customFormat="false" ht="15" hidden="false" customHeight="false" outlineLevel="0" collapsed="false">
      <c r="A8579" s="55" t="n">
        <v>8.48</v>
      </c>
      <c r="B8579" s="55" t="n">
        <v>273</v>
      </c>
    </row>
    <row r="8580" customFormat="false" ht="15" hidden="false" customHeight="false" outlineLevel="0" collapsed="false">
      <c r="A8580" s="55" t="n">
        <v>7.83</v>
      </c>
      <c r="B8580" s="55" t="n">
        <v>356</v>
      </c>
    </row>
    <row r="8581" customFormat="false" ht="15" hidden="false" customHeight="false" outlineLevel="0" collapsed="false">
      <c r="A8581" s="55" t="n">
        <v>11.84</v>
      </c>
      <c r="B8581" s="55" t="n">
        <v>583</v>
      </c>
    </row>
    <row r="8582" customFormat="false" ht="15" hidden="false" customHeight="false" outlineLevel="0" collapsed="false">
      <c r="A8582" s="55" t="n">
        <v>7.03</v>
      </c>
      <c r="B8582" s="55" t="n">
        <v>227</v>
      </c>
    </row>
    <row r="8583" customFormat="false" ht="15" hidden="false" customHeight="false" outlineLevel="0" collapsed="false">
      <c r="A8583" s="55" t="n">
        <v>6.85</v>
      </c>
      <c r="B8583" s="55" t="n">
        <v>119</v>
      </c>
    </row>
    <row r="8584" customFormat="false" ht="15" hidden="false" customHeight="false" outlineLevel="0" collapsed="false">
      <c r="A8584" s="55" t="n">
        <v>7</v>
      </c>
      <c r="B8584" s="55" t="n">
        <v>138</v>
      </c>
    </row>
    <row r="8585" customFormat="false" ht="15" hidden="false" customHeight="false" outlineLevel="0" collapsed="false">
      <c r="A8585" s="55" t="n">
        <v>7.2</v>
      </c>
      <c r="B8585" s="55" t="n">
        <v>147</v>
      </c>
    </row>
    <row r="8586" customFormat="false" ht="15" hidden="false" customHeight="false" outlineLevel="0" collapsed="false">
      <c r="A8586" s="55" t="n">
        <v>8.35</v>
      </c>
    </row>
    <row r="8587" customFormat="false" ht="15" hidden="false" customHeight="false" outlineLevel="0" collapsed="false">
      <c r="A8587" s="55" t="n">
        <v>8.89</v>
      </c>
      <c r="B8587" s="55" t="n">
        <v>63.9</v>
      </c>
    </row>
    <row r="8588" customFormat="false" ht="15" hidden="false" customHeight="false" outlineLevel="0" collapsed="false">
      <c r="A8588" s="55" t="n">
        <v>9.67</v>
      </c>
    </row>
    <row r="8589" customFormat="false" ht="15" hidden="false" customHeight="false" outlineLevel="0" collapsed="false">
      <c r="A8589" s="55" t="n">
        <v>9.75</v>
      </c>
    </row>
    <row r="8590" customFormat="false" ht="15" hidden="false" customHeight="false" outlineLevel="0" collapsed="false">
      <c r="A8590" s="55" t="n">
        <v>8.34</v>
      </c>
    </row>
    <row r="8591" customFormat="false" ht="15" hidden="false" customHeight="false" outlineLevel="0" collapsed="false">
      <c r="A8591" s="55" t="n">
        <v>8.34</v>
      </c>
    </row>
    <row r="8593" customFormat="false" ht="15" hidden="false" customHeight="false" outlineLevel="0" collapsed="false">
      <c r="A8593" s="55" t="n">
        <v>9.8</v>
      </c>
      <c r="B8593" s="55" t="n">
        <v>789</v>
      </c>
    </row>
    <row r="8595" customFormat="false" ht="15" hidden="false" customHeight="false" outlineLevel="0" collapsed="false">
      <c r="A8595" s="55" t="n">
        <v>8.62</v>
      </c>
      <c r="B8595" s="55" t="n">
        <v>611</v>
      </c>
    </row>
    <row r="8596" customFormat="false" ht="15" hidden="false" customHeight="false" outlineLevel="0" collapsed="false">
      <c r="A8596" s="55" t="n">
        <v>11.2</v>
      </c>
      <c r="B8596" s="55" t="n">
        <v>881</v>
      </c>
    </row>
    <row r="8598" customFormat="false" ht="15" hidden="false" customHeight="false" outlineLevel="0" collapsed="false">
      <c r="A8598" s="55" t="n">
        <v>6.25</v>
      </c>
      <c r="B8598" s="55" t="n">
        <v>116</v>
      </c>
    </row>
    <row r="8599" customFormat="false" ht="15" hidden="false" customHeight="false" outlineLevel="0" collapsed="false">
      <c r="A8599" s="55" t="n">
        <v>6.17</v>
      </c>
      <c r="B8599" s="55" t="n">
        <v>143</v>
      </c>
    </row>
    <row r="8600" customFormat="false" ht="15" hidden="false" customHeight="false" outlineLevel="0" collapsed="false">
      <c r="A8600" s="55" t="n">
        <v>6.08</v>
      </c>
      <c r="B8600" s="55" t="n">
        <v>136</v>
      </c>
    </row>
    <row r="8602" customFormat="false" ht="15" hidden="false" customHeight="false" outlineLevel="0" collapsed="false">
      <c r="A8602" s="55" t="n">
        <v>6.3</v>
      </c>
      <c r="B8602" s="55" t="n">
        <v>137</v>
      </c>
    </row>
    <row r="8603" customFormat="false" ht="15" hidden="false" customHeight="false" outlineLevel="0" collapsed="false">
      <c r="A8603" s="55" t="n">
        <v>5.38</v>
      </c>
      <c r="B8603" s="55" t="n">
        <v>97</v>
      </c>
    </row>
    <row r="8604" customFormat="false" ht="15" hidden="false" customHeight="false" outlineLevel="0" collapsed="false">
      <c r="A8604" s="55" t="n">
        <v>5.52</v>
      </c>
      <c r="B8604" s="55" t="n">
        <v>104</v>
      </c>
    </row>
    <row r="8605" customFormat="false" ht="15" hidden="false" customHeight="false" outlineLevel="0" collapsed="false">
      <c r="A8605" s="55" t="n">
        <v>8.21</v>
      </c>
      <c r="B8605" s="55" t="n">
        <v>116</v>
      </c>
    </row>
    <row r="8607" customFormat="false" ht="15" hidden="false" customHeight="false" outlineLevel="0" collapsed="false">
      <c r="A8607" s="55" t="n">
        <v>28.25</v>
      </c>
      <c r="B8607" s="55" t="n">
        <v>1730</v>
      </c>
    </row>
    <row r="8608" customFormat="false" ht="15" hidden="false" customHeight="false" outlineLevel="0" collapsed="false">
      <c r="A8608" s="55" t="n">
        <v>22.24</v>
      </c>
      <c r="B8608" s="55" t="n">
        <v>1120</v>
      </c>
    </row>
    <row r="8609" customFormat="false" ht="15" hidden="false" customHeight="false" outlineLevel="0" collapsed="false">
      <c r="A8609" s="55" t="n">
        <v>10.14</v>
      </c>
      <c r="B8609" s="55" t="n">
        <v>1494</v>
      </c>
    </row>
    <row r="8610" customFormat="false" ht="15" hidden="false" customHeight="false" outlineLevel="0" collapsed="false">
      <c r="A8610" s="55" t="n">
        <v>20.01</v>
      </c>
      <c r="B8610" s="55" t="n">
        <v>1359</v>
      </c>
    </row>
    <row r="8611" customFormat="false" ht="15" hidden="false" customHeight="false" outlineLevel="0" collapsed="false">
      <c r="B8611" s="55" t="n">
        <v>1286</v>
      </c>
    </row>
    <row r="8612" customFormat="false" ht="15" hidden="false" customHeight="false" outlineLevel="0" collapsed="false">
      <c r="A8612" s="55" t="n">
        <v>23.34</v>
      </c>
      <c r="B8612" s="55" t="n">
        <v>1060</v>
      </c>
    </row>
    <row r="8613" customFormat="false" ht="15" hidden="false" customHeight="false" outlineLevel="0" collapsed="false">
      <c r="A8613" s="55" t="n">
        <v>22.41</v>
      </c>
      <c r="B8613" s="55" t="n">
        <v>1625</v>
      </c>
    </row>
    <row r="8614" customFormat="false" ht="15" hidden="false" customHeight="false" outlineLevel="0" collapsed="false">
      <c r="A8614" s="55" t="n">
        <v>15.92</v>
      </c>
      <c r="B8614" s="55" t="n">
        <v>767</v>
      </c>
    </row>
    <row r="8615" customFormat="false" ht="15" hidden="false" customHeight="false" outlineLevel="0" collapsed="false">
      <c r="A8615" s="55" t="n">
        <v>15.16</v>
      </c>
      <c r="B8615" s="55" t="n">
        <v>1005</v>
      </c>
    </row>
    <row r="8616" customFormat="false" ht="15" hidden="false" customHeight="false" outlineLevel="0" collapsed="false">
      <c r="A8616" s="55" t="n">
        <v>11.09</v>
      </c>
      <c r="B8616" s="55" t="n">
        <v>570</v>
      </c>
    </row>
    <row r="8617" customFormat="false" ht="15" hidden="false" customHeight="false" outlineLevel="0" collapsed="false">
      <c r="A8617" s="55" t="n">
        <v>5.86</v>
      </c>
      <c r="B8617" s="55" t="n">
        <v>205</v>
      </c>
    </row>
    <row r="8618" customFormat="false" ht="15" hidden="false" customHeight="false" outlineLevel="0" collapsed="false">
      <c r="A8618" s="55" t="n">
        <v>6.31</v>
      </c>
      <c r="B8618" s="55" t="n">
        <v>132</v>
      </c>
    </row>
    <row r="8619" customFormat="false" ht="15" hidden="false" customHeight="false" outlineLevel="0" collapsed="false">
      <c r="A8619" s="55" t="n">
        <v>5.65</v>
      </c>
      <c r="B8619" s="55" t="n">
        <v>57</v>
      </c>
    </row>
    <row r="8620" customFormat="false" ht="15" hidden="false" customHeight="false" outlineLevel="0" collapsed="false">
      <c r="A8620" s="55" t="n">
        <v>5.28</v>
      </c>
      <c r="B8620" s="55" t="n">
        <v>29</v>
      </c>
    </row>
    <row r="8621" customFormat="false" ht="15" hidden="false" customHeight="false" outlineLevel="0" collapsed="false">
      <c r="A8621" s="55" t="n">
        <v>5.46</v>
      </c>
      <c r="B8621" s="55" t="n">
        <v>35</v>
      </c>
    </row>
    <row r="8622" customFormat="false" ht="15" hidden="false" customHeight="false" outlineLevel="0" collapsed="false">
      <c r="A8622" s="55" t="n">
        <v>5.76</v>
      </c>
      <c r="B8622" s="55" t="n">
        <v>49</v>
      </c>
    </row>
    <row r="8623" customFormat="false" ht="15" hidden="false" customHeight="false" outlineLevel="0" collapsed="false">
      <c r="A8623" s="55" t="n">
        <v>5.56</v>
      </c>
      <c r="B8623" s="55" t="n">
        <v>49</v>
      </c>
    </row>
    <row r="8624" customFormat="false" ht="15" hidden="false" customHeight="false" outlineLevel="0" collapsed="false">
      <c r="A8624" s="55" t="n">
        <v>5.91</v>
      </c>
      <c r="B8624" s="55" t="n">
        <v>58</v>
      </c>
    </row>
    <row r="8625" customFormat="false" ht="15" hidden="false" customHeight="false" outlineLevel="0" collapsed="false">
      <c r="A8625" s="55" t="n">
        <v>7.36</v>
      </c>
      <c r="B8625" s="55" t="n">
        <v>276</v>
      </c>
    </row>
    <row r="8626" customFormat="false" ht="15" hidden="false" customHeight="false" outlineLevel="0" collapsed="false">
      <c r="A8626" s="55" t="n">
        <v>5.42</v>
      </c>
      <c r="B8626" s="55" t="n">
        <v>100</v>
      </c>
    </row>
    <row r="8627" customFormat="false" ht="15" hidden="false" customHeight="false" outlineLevel="0" collapsed="false">
      <c r="A8627" s="55" t="n">
        <v>5.59</v>
      </c>
      <c r="B8627" s="55" t="n">
        <v>121</v>
      </c>
    </row>
    <row r="8628" customFormat="false" ht="15" hidden="false" customHeight="false" outlineLevel="0" collapsed="false">
      <c r="A8628" s="55" t="n">
        <v>4.06</v>
      </c>
      <c r="B8628" s="55" t="n">
        <v>4</v>
      </c>
    </row>
    <row r="8629" customFormat="false" ht="15" hidden="false" customHeight="false" outlineLevel="0" collapsed="false">
      <c r="A8629" s="55" t="n">
        <v>4.17</v>
      </c>
      <c r="B8629" s="55" t="n">
        <v>37</v>
      </c>
    </row>
    <row r="8630" customFormat="false" ht="15" hidden="false" customHeight="false" outlineLevel="0" collapsed="false">
      <c r="A8630" s="55" t="n">
        <v>8.5</v>
      </c>
      <c r="B8630" s="55" t="n">
        <v>250</v>
      </c>
    </row>
    <row r="8631" customFormat="false" ht="15" hidden="false" customHeight="false" outlineLevel="0" collapsed="false">
      <c r="A8631" s="55" t="n">
        <v>7.88</v>
      </c>
      <c r="B8631" s="55" t="n">
        <v>226</v>
      </c>
    </row>
    <row r="8632" customFormat="false" ht="15" hidden="false" customHeight="false" outlineLevel="0" collapsed="false">
      <c r="B8632" s="55" t="n">
        <v>168</v>
      </c>
    </row>
    <row r="8633" customFormat="false" ht="15" hidden="false" customHeight="false" outlineLevel="0" collapsed="false">
      <c r="B8633" s="55" t="n">
        <v>291</v>
      </c>
    </row>
    <row r="8634" customFormat="false" ht="15" hidden="false" customHeight="false" outlineLevel="0" collapsed="false">
      <c r="B8634" s="55" t="n">
        <v>381</v>
      </c>
    </row>
    <row r="8635" customFormat="false" ht="15" hidden="false" customHeight="false" outlineLevel="0" collapsed="false">
      <c r="B8635" s="55" t="n">
        <v>391</v>
      </c>
    </row>
    <row r="8636" customFormat="false" ht="15" hidden="false" customHeight="false" outlineLevel="0" collapsed="false">
      <c r="B8636" s="55" t="n">
        <v>424</v>
      </c>
    </row>
    <row r="8638" customFormat="false" ht="15" hidden="false" customHeight="false" outlineLevel="0" collapsed="false">
      <c r="B8638" s="55" t="n">
        <v>583</v>
      </c>
    </row>
    <row r="8639" customFormat="false" ht="15" hidden="false" customHeight="false" outlineLevel="0" collapsed="false">
      <c r="B8639" s="55" t="n">
        <v>593</v>
      </c>
    </row>
    <row r="8640" customFormat="false" ht="15" hidden="false" customHeight="false" outlineLevel="0" collapsed="false">
      <c r="B8640" s="55" t="n">
        <v>670</v>
      </c>
    </row>
    <row r="8641" customFormat="false" ht="15" hidden="false" customHeight="false" outlineLevel="0" collapsed="false">
      <c r="B8641" s="55" t="n">
        <v>651</v>
      </c>
    </row>
    <row r="8642" customFormat="false" ht="15" hidden="false" customHeight="false" outlineLevel="0" collapsed="false">
      <c r="B8642" s="55" t="n">
        <v>696</v>
      </c>
    </row>
    <row r="8643" customFormat="false" ht="15" hidden="false" customHeight="false" outlineLevel="0" collapsed="false">
      <c r="B8643" s="55" t="n">
        <v>506</v>
      </c>
    </row>
    <row r="8644" customFormat="false" ht="15" hidden="false" customHeight="false" outlineLevel="0" collapsed="false">
      <c r="B8644" s="55" t="n">
        <v>498</v>
      </c>
    </row>
    <row r="8645" customFormat="false" ht="15" hidden="false" customHeight="false" outlineLevel="0" collapsed="false">
      <c r="B8645" s="55" t="n">
        <v>684</v>
      </c>
    </row>
    <row r="8646" customFormat="false" ht="15" hidden="false" customHeight="false" outlineLevel="0" collapsed="false">
      <c r="B8646" s="55" t="n">
        <v>7</v>
      </c>
    </row>
    <row r="8647" customFormat="false" ht="15" hidden="false" customHeight="false" outlineLevel="0" collapsed="false">
      <c r="B8647" s="55" t="n">
        <v>8</v>
      </c>
    </row>
    <row r="8648" customFormat="false" ht="15" hidden="false" customHeight="false" outlineLevel="0" collapsed="false">
      <c r="B8648" s="55" t="n">
        <v>7</v>
      </c>
    </row>
    <row r="8649" customFormat="false" ht="15" hidden="false" customHeight="false" outlineLevel="0" collapsed="false">
      <c r="A8649" s="55" t="n">
        <v>8.23</v>
      </c>
      <c r="B8649" s="55" t="n">
        <v>167</v>
      </c>
    </row>
    <row r="8651" customFormat="false" ht="15" hidden="false" customHeight="false" outlineLevel="0" collapsed="false">
      <c r="A8651" s="55" t="n">
        <v>5.19</v>
      </c>
    </row>
    <row r="8652" customFormat="false" ht="15" hidden="false" customHeight="false" outlineLevel="0" collapsed="false">
      <c r="A8652" s="55" t="n">
        <v>6.28</v>
      </c>
    </row>
    <row r="8653" customFormat="false" ht="15" hidden="false" customHeight="false" outlineLevel="0" collapsed="false">
      <c r="A8653" s="55" t="n">
        <v>5.18</v>
      </c>
    </row>
    <row r="8654" customFormat="false" ht="15" hidden="false" customHeight="false" outlineLevel="0" collapsed="false">
      <c r="A8654" s="55" t="n">
        <v>4.67</v>
      </c>
    </row>
    <row r="8655" customFormat="false" ht="15" hidden="false" customHeight="false" outlineLevel="0" collapsed="false">
      <c r="A8655" s="55" t="n">
        <v>6.44</v>
      </c>
    </row>
    <row r="8656" customFormat="false" ht="15" hidden="false" customHeight="false" outlineLevel="0" collapsed="false">
      <c r="A8656" s="55" t="n">
        <v>7.56</v>
      </c>
    </row>
    <row r="8657" customFormat="false" ht="15" hidden="false" customHeight="false" outlineLevel="0" collapsed="false">
      <c r="A8657" s="55" t="n">
        <v>8.4</v>
      </c>
    </row>
    <row r="8658" customFormat="false" ht="15" hidden="false" customHeight="false" outlineLevel="0" collapsed="false">
      <c r="A8658" s="55" t="n">
        <v>5.65</v>
      </c>
    </row>
    <row r="8659" customFormat="false" ht="15" hidden="false" customHeight="false" outlineLevel="0" collapsed="false">
      <c r="A8659" s="55" t="n">
        <v>5.78</v>
      </c>
    </row>
    <row r="8660" customFormat="false" ht="15" hidden="false" customHeight="false" outlineLevel="0" collapsed="false">
      <c r="A8660" s="55" t="n">
        <v>5.9</v>
      </c>
    </row>
    <row r="8661" customFormat="false" ht="15" hidden="false" customHeight="false" outlineLevel="0" collapsed="false">
      <c r="A8661" s="55" t="n">
        <v>5.92</v>
      </c>
    </row>
    <row r="8671" customFormat="false" ht="15" hidden="false" customHeight="false" outlineLevel="0" collapsed="false">
      <c r="A8671" s="55" t="n">
        <v>8.92</v>
      </c>
      <c r="B8671" s="55" t="n">
        <v>385</v>
      </c>
    </row>
    <row r="8672" customFormat="false" ht="15" hidden="false" customHeight="false" outlineLevel="0" collapsed="false">
      <c r="A8672" s="55" t="n">
        <v>8.68</v>
      </c>
      <c r="B8672" s="55" t="n">
        <v>328</v>
      </c>
    </row>
    <row r="8673" customFormat="false" ht="15" hidden="false" customHeight="false" outlineLevel="0" collapsed="false">
      <c r="A8673" s="55" t="n">
        <v>7.8</v>
      </c>
      <c r="B8673" s="55" t="n">
        <v>284</v>
      </c>
    </row>
    <row r="8674" customFormat="false" ht="15" hidden="false" customHeight="false" outlineLevel="0" collapsed="false">
      <c r="A8674" s="55" t="n">
        <v>7.45</v>
      </c>
      <c r="B8674" s="55" t="n">
        <v>160</v>
      </c>
    </row>
    <row r="8675" customFormat="false" ht="15" hidden="false" customHeight="false" outlineLevel="0" collapsed="false">
      <c r="A8675" s="55" t="n">
        <v>7.03</v>
      </c>
      <c r="B8675" s="55" t="n">
        <v>274</v>
      </c>
    </row>
    <row r="8676" customFormat="false" ht="15" hidden="false" customHeight="false" outlineLevel="0" collapsed="false">
      <c r="A8676" s="55" t="n">
        <v>7.91</v>
      </c>
      <c r="B8676" s="55" t="n">
        <v>133</v>
      </c>
    </row>
    <row r="8677" customFormat="false" ht="15" hidden="false" customHeight="false" outlineLevel="0" collapsed="false">
      <c r="A8677" s="55" t="n">
        <v>7.28</v>
      </c>
      <c r="B8677" s="55" t="n">
        <v>239</v>
      </c>
    </row>
    <row r="8678" customFormat="false" ht="15" hidden="false" customHeight="false" outlineLevel="0" collapsed="false">
      <c r="A8678" s="55" t="n">
        <v>7.19</v>
      </c>
      <c r="B8678" s="55" t="n">
        <v>191</v>
      </c>
    </row>
    <row r="8679" customFormat="false" ht="15" hidden="false" customHeight="false" outlineLevel="0" collapsed="false">
      <c r="A8679" s="55" t="n">
        <v>7.44</v>
      </c>
      <c r="B8679" s="55" t="n">
        <v>179</v>
      </c>
    </row>
    <row r="8680" customFormat="false" ht="15" hidden="false" customHeight="false" outlineLevel="0" collapsed="false">
      <c r="A8680" s="55" t="n">
        <v>7.13</v>
      </c>
      <c r="B8680" s="55" t="n">
        <v>227</v>
      </c>
    </row>
    <row r="8681" customFormat="false" ht="15" hidden="false" customHeight="false" outlineLevel="0" collapsed="false">
      <c r="A8681" s="55" t="n">
        <v>6.78</v>
      </c>
      <c r="B8681" s="55" t="n">
        <v>201</v>
      </c>
    </row>
    <row r="8682" customFormat="false" ht="15" hidden="false" customHeight="false" outlineLevel="0" collapsed="false">
      <c r="A8682" s="55" t="n">
        <v>7.23</v>
      </c>
      <c r="B8682" s="55" t="n">
        <v>187</v>
      </c>
    </row>
    <row r="8683" customFormat="false" ht="15" hidden="false" customHeight="false" outlineLevel="0" collapsed="false">
      <c r="A8683" s="55" t="n">
        <v>7.32</v>
      </c>
      <c r="B8683" s="55" t="n">
        <v>213</v>
      </c>
    </row>
    <row r="8684" customFormat="false" ht="15" hidden="false" customHeight="false" outlineLevel="0" collapsed="false">
      <c r="A8684" s="55" t="n">
        <v>6.47</v>
      </c>
      <c r="B8684" s="55" t="n">
        <v>119</v>
      </c>
    </row>
    <row r="8685" customFormat="false" ht="15" hidden="false" customHeight="false" outlineLevel="0" collapsed="false">
      <c r="A8685" s="55" t="n">
        <v>6.19</v>
      </c>
      <c r="B8685" s="55" t="n">
        <v>211</v>
      </c>
    </row>
    <row r="8686" customFormat="false" ht="15" hidden="false" customHeight="false" outlineLevel="0" collapsed="false">
      <c r="A8686" s="55" t="n">
        <v>6.61</v>
      </c>
      <c r="B8686" s="55" t="n">
        <v>49</v>
      </c>
    </row>
    <row r="8687" customFormat="false" ht="15" hidden="false" customHeight="false" outlineLevel="0" collapsed="false">
      <c r="A8687" s="55" t="n">
        <v>5.87</v>
      </c>
      <c r="B8687" s="55" t="n">
        <v>58</v>
      </c>
    </row>
    <row r="8688" customFormat="false" ht="15" hidden="false" customHeight="false" outlineLevel="0" collapsed="false">
      <c r="A8688" s="55" t="n">
        <v>5.18</v>
      </c>
      <c r="B8688" s="55" t="n">
        <v>51</v>
      </c>
    </row>
    <row r="8689" customFormat="false" ht="15" hidden="false" customHeight="false" outlineLevel="0" collapsed="false">
      <c r="A8689" s="55" t="n">
        <v>4.92</v>
      </c>
      <c r="B8689" s="55" t="n">
        <v>25</v>
      </c>
    </row>
    <row r="8690" customFormat="false" ht="15" hidden="false" customHeight="false" outlineLevel="0" collapsed="false">
      <c r="A8690" s="55" t="n">
        <v>4.74</v>
      </c>
      <c r="B8690" s="55" t="n">
        <v>41</v>
      </c>
    </row>
    <row r="8691" customFormat="false" ht="15" hidden="false" customHeight="false" outlineLevel="0" collapsed="false">
      <c r="A8691" s="55" t="n">
        <v>4.47</v>
      </c>
      <c r="B8691" s="55" t="n">
        <v>16</v>
      </c>
    </row>
    <row r="8692" customFormat="false" ht="15" hidden="false" customHeight="false" outlineLevel="0" collapsed="false">
      <c r="A8692" s="55" t="n">
        <v>7.59</v>
      </c>
    </row>
    <row r="8693" customFormat="false" ht="15" hidden="false" customHeight="false" outlineLevel="0" collapsed="false">
      <c r="A8693" s="55" t="n">
        <v>7.91</v>
      </c>
    </row>
    <row r="8694" customFormat="false" ht="15" hidden="false" customHeight="false" outlineLevel="0" collapsed="false">
      <c r="A8694" s="55" t="n">
        <v>9.41</v>
      </c>
    </row>
    <row r="8695" customFormat="false" ht="15" hidden="false" customHeight="false" outlineLevel="0" collapsed="false">
      <c r="A8695" s="55" t="n">
        <v>16.31</v>
      </c>
      <c r="B8695" s="55" t="n">
        <v>804</v>
      </c>
    </row>
    <row r="8696" customFormat="false" ht="15" hidden="false" customHeight="false" outlineLevel="0" collapsed="false">
      <c r="A8696" s="55" t="n">
        <v>17.22</v>
      </c>
      <c r="B8696" s="55" t="n">
        <v>582</v>
      </c>
    </row>
    <row r="8697" customFormat="false" ht="15" hidden="false" customHeight="false" outlineLevel="0" collapsed="false">
      <c r="A8697" s="55" t="n">
        <v>5.62</v>
      </c>
      <c r="B8697" s="55" t="n">
        <v>105</v>
      </c>
    </row>
    <row r="8698" customFormat="false" ht="15" hidden="false" customHeight="false" outlineLevel="0" collapsed="false">
      <c r="A8698" s="55" t="n">
        <v>6.73</v>
      </c>
    </row>
    <row r="8699" customFormat="false" ht="15" hidden="false" customHeight="false" outlineLevel="0" collapsed="false">
      <c r="A8699" s="55" t="n">
        <v>9.36</v>
      </c>
    </row>
    <row r="8700" customFormat="false" ht="15" hidden="false" customHeight="false" outlineLevel="0" collapsed="false">
      <c r="A8700" s="55" t="n">
        <v>8.84</v>
      </c>
      <c r="B8700" s="55" t="n">
        <v>295</v>
      </c>
    </row>
    <row r="8701" customFormat="false" ht="15" hidden="false" customHeight="false" outlineLevel="0" collapsed="false">
      <c r="A8701" s="55" t="n">
        <v>6.95</v>
      </c>
      <c r="B8701" s="55" t="n">
        <v>255</v>
      </c>
    </row>
    <row r="8702" customFormat="false" ht="15" hidden="false" customHeight="false" outlineLevel="0" collapsed="false">
      <c r="A8702" s="55" t="n">
        <v>8.21</v>
      </c>
      <c r="B8702" s="55" t="n">
        <v>327</v>
      </c>
    </row>
    <row r="8703" customFormat="false" ht="15" hidden="false" customHeight="false" outlineLevel="0" collapsed="false">
      <c r="A8703" s="55" t="n">
        <v>8.52</v>
      </c>
      <c r="B8703" s="55" t="n">
        <v>327</v>
      </c>
    </row>
    <row r="8704" customFormat="false" ht="15" hidden="false" customHeight="false" outlineLevel="0" collapsed="false">
      <c r="A8704" s="55" t="n">
        <v>5.61</v>
      </c>
      <c r="B8704" s="55" t="n">
        <v>103</v>
      </c>
    </row>
    <row r="8705" customFormat="false" ht="15" hidden="false" customHeight="false" outlineLevel="0" collapsed="false">
      <c r="A8705" s="55" t="n">
        <v>7.99</v>
      </c>
      <c r="B8705" s="55" t="n">
        <v>296</v>
      </c>
    </row>
    <row r="8706" customFormat="false" ht="15" hidden="false" customHeight="false" outlineLevel="0" collapsed="false">
      <c r="A8706" s="55" t="n">
        <v>10.79</v>
      </c>
      <c r="B8706" s="55" t="n">
        <v>402</v>
      </c>
    </row>
    <row r="8707" customFormat="false" ht="15" hidden="false" customHeight="false" outlineLevel="0" collapsed="false">
      <c r="A8707" s="55" t="n">
        <v>9.68</v>
      </c>
      <c r="B8707" s="55" t="n">
        <v>439</v>
      </c>
    </row>
    <row r="8708" customFormat="false" ht="15" hidden="false" customHeight="false" outlineLevel="0" collapsed="false">
      <c r="A8708" s="55" t="n">
        <v>11.01</v>
      </c>
      <c r="B8708" s="55" t="n">
        <v>885</v>
      </c>
    </row>
    <row r="8709" customFormat="false" ht="15" hidden="false" customHeight="false" outlineLevel="0" collapsed="false">
      <c r="A8709" s="55" t="n">
        <v>10.29</v>
      </c>
      <c r="B8709" s="55" t="n">
        <v>816</v>
      </c>
    </row>
    <row r="8710" customFormat="false" ht="15" hidden="false" customHeight="false" outlineLevel="0" collapsed="false">
      <c r="A8710" s="55" t="n">
        <v>8.67</v>
      </c>
      <c r="B8710" s="55" t="n">
        <v>340</v>
      </c>
    </row>
    <row r="8711" customFormat="false" ht="15" hidden="false" customHeight="false" outlineLevel="0" collapsed="false">
      <c r="A8711" s="55" t="n">
        <v>9.51</v>
      </c>
      <c r="B8711" s="55" t="n">
        <v>441</v>
      </c>
    </row>
    <row r="8712" customFormat="false" ht="15" hidden="false" customHeight="false" outlineLevel="0" collapsed="false">
      <c r="A8712" s="55" t="n">
        <v>10.55</v>
      </c>
      <c r="B8712" s="55" t="n">
        <v>653</v>
      </c>
    </row>
    <row r="8715" customFormat="false" ht="15" hidden="false" customHeight="false" outlineLevel="0" collapsed="false">
      <c r="A8715" s="55" t="n">
        <v>19.02</v>
      </c>
    </row>
    <row r="8716" customFormat="false" ht="15" hidden="false" customHeight="false" outlineLevel="0" collapsed="false">
      <c r="A8716" s="55" t="n">
        <v>9.19</v>
      </c>
    </row>
    <row r="8717" customFormat="false" ht="15" hidden="false" customHeight="false" outlineLevel="0" collapsed="false">
      <c r="A8717" s="55" t="n">
        <v>8.41</v>
      </c>
    </row>
    <row r="8718" customFormat="false" ht="15" hidden="false" customHeight="false" outlineLevel="0" collapsed="false">
      <c r="A8718" s="55" t="n">
        <v>7.86</v>
      </c>
    </row>
    <row r="8721" customFormat="false" ht="15" hidden="false" customHeight="false" outlineLevel="0" collapsed="false">
      <c r="A8721" s="55" t="n">
        <v>16.58</v>
      </c>
      <c r="B8721" s="55" t="n">
        <v>1369</v>
      </c>
    </row>
    <row r="8722" customFormat="false" ht="15" hidden="false" customHeight="false" outlineLevel="0" collapsed="false">
      <c r="A8722" s="55" t="n">
        <v>6.38</v>
      </c>
      <c r="B8722" s="55" t="n">
        <v>211.28841619564</v>
      </c>
    </row>
    <row r="8723" customFormat="false" ht="15" hidden="false" customHeight="false" outlineLevel="0" collapsed="false">
      <c r="B8723" s="55" t="n">
        <v>187.651321718234</v>
      </c>
    </row>
    <row r="8724" customFormat="false" ht="15" hidden="false" customHeight="false" outlineLevel="0" collapsed="false">
      <c r="A8724" s="55" t="n">
        <v>8.47</v>
      </c>
      <c r="B8724" s="55" t="n">
        <v>439</v>
      </c>
    </row>
    <row r="8725" customFormat="false" ht="15" hidden="false" customHeight="false" outlineLevel="0" collapsed="false">
      <c r="A8725" s="55" t="n">
        <v>13.04</v>
      </c>
      <c r="B8725" s="55" t="n">
        <v>1106.87095005483</v>
      </c>
    </row>
    <row r="8726" customFormat="false" ht="15" hidden="false" customHeight="false" outlineLevel="0" collapsed="false">
      <c r="A8726" s="55" t="n">
        <v>10.55</v>
      </c>
      <c r="B8726" s="55" t="n">
        <v>784</v>
      </c>
    </row>
    <row r="8727" customFormat="false" ht="15" hidden="false" customHeight="false" outlineLevel="0" collapsed="false">
      <c r="A8727" s="55" t="n">
        <v>12.58</v>
      </c>
      <c r="B8727" s="55" t="n">
        <v>597.036563151106</v>
      </c>
    </row>
    <row r="8751" customFormat="false" ht="15" hidden="false" customHeight="false" outlineLevel="0" collapsed="false">
      <c r="A8751" s="55" t="n">
        <v>13.14</v>
      </c>
      <c r="B8751" s="55" t="n">
        <v>823</v>
      </c>
    </row>
    <row r="8752" customFormat="false" ht="15" hidden="false" customHeight="false" outlineLevel="0" collapsed="false">
      <c r="A8752" s="55" t="n">
        <v>7.77</v>
      </c>
      <c r="B8752" s="55" t="n">
        <v>323</v>
      </c>
    </row>
    <row r="8753" customFormat="false" ht="15" hidden="false" customHeight="false" outlineLevel="0" collapsed="false">
      <c r="A8753" s="55" t="n">
        <v>7.01</v>
      </c>
      <c r="B8753" s="55" t="n">
        <v>218</v>
      </c>
    </row>
    <row r="8754" customFormat="false" ht="15" hidden="false" customHeight="false" outlineLevel="0" collapsed="false">
      <c r="A8754" s="55" t="n">
        <v>6.62</v>
      </c>
    </row>
    <row r="8755" customFormat="false" ht="15" hidden="false" customHeight="false" outlineLevel="0" collapsed="false">
      <c r="A8755" s="55" t="n">
        <v>4.67</v>
      </c>
    </row>
    <row r="8756" customFormat="false" ht="15" hidden="false" customHeight="false" outlineLevel="0" collapsed="false">
      <c r="A8756" s="55" t="n">
        <v>3.15</v>
      </c>
    </row>
    <row r="8757" customFormat="false" ht="15" hidden="false" customHeight="false" outlineLevel="0" collapsed="false">
      <c r="A8757" s="55" t="n">
        <v>3.23</v>
      </c>
    </row>
    <row r="8758" customFormat="false" ht="15" hidden="false" customHeight="false" outlineLevel="0" collapsed="false">
      <c r="A8758" s="55" t="n">
        <v>3.41</v>
      </c>
    </row>
    <row r="8759" customFormat="false" ht="15" hidden="false" customHeight="false" outlineLevel="0" collapsed="false">
      <c r="A8759" s="55" t="n">
        <v>4.12</v>
      </c>
    </row>
    <row r="8760" customFormat="false" ht="15" hidden="false" customHeight="false" outlineLevel="0" collapsed="false">
      <c r="A8760" s="55" t="n">
        <v>4.37</v>
      </c>
    </row>
    <row r="8761" customFormat="false" ht="15" hidden="false" customHeight="false" outlineLevel="0" collapsed="false">
      <c r="A8761" s="55" t="n">
        <v>6.85</v>
      </c>
      <c r="B8761" s="55" t="n">
        <v>363</v>
      </c>
    </row>
    <row r="8762" customFormat="false" ht="15" hidden="false" customHeight="false" outlineLevel="0" collapsed="false">
      <c r="A8762" s="55" t="n">
        <v>6.85</v>
      </c>
      <c r="B8762" s="55" t="n">
        <v>370</v>
      </c>
    </row>
    <row r="8763" customFormat="false" ht="15" hidden="false" customHeight="false" outlineLevel="0" collapsed="false">
      <c r="A8763" s="55" t="n">
        <v>9.07</v>
      </c>
      <c r="B8763" s="55" t="n">
        <v>517</v>
      </c>
    </row>
    <row r="8764" customFormat="false" ht="15" hidden="false" customHeight="false" outlineLevel="0" collapsed="false">
      <c r="A8764" s="55" t="n">
        <v>7.72</v>
      </c>
      <c r="B8764" s="55" t="n">
        <v>301</v>
      </c>
    </row>
    <row r="8765" customFormat="false" ht="15" hidden="false" customHeight="false" outlineLevel="0" collapsed="false">
      <c r="A8765" s="55" t="n">
        <v>8.21</v>
      </c>
      <c r="B8765" s="55" t="n">
        <v>432</v>
      </c>
    </row>
    <row r="8766" customFormat="false" ht="15" hidden="false" customHeight="false" outlineLevel="0" collapsed="false">
      <c r="A8766" s="55" t="n">
        <v>7.98</v>
      </c>
      <c r="B8766" s="55" t="n">
        <v>416</v>
      </c>
    </row>
    <row r="8767" customFormat="false" ht="15" hidden="false" customHeight="false" outlineLevel="0" collapsed="false">
      <c r="A8767" s="55" t="n">
        <v>9.41</v>
      </c>
      <c r="B8767" s="55" t="n">
        <v>504</v>
      </c>
    </row>
    <row r="8768" customFormat="false" ht="15" hidden="false" customHeight="false" outlineLevel="0" collapsed="false">
      <c r="A8768" s="55" t="n">
        <v>7.82</v>
      </c>
      <c r="B8768" s="55" t="n">
        <v>341</v>
      </c>
    </row>
    <row r="8769" customFormat="false" ht="15" hidden="false" customHeight="false" outlineLevel="0" collapsed="false">
      <c r="A8769" s="55" t="n">
        <v>7.92</v>
      </c>
      <c r="B8769" s="55" t="n">
        <v>331</v>
      </c>
    </row>
    <row r="8770" customFormat="false" ht="15" hidden="false" customHeight="false" outlineLevel="0" collapsed="false">
      <c r="A8770" s="55" t="n">
        <v>9.49</v>
      </c>
      <c r="B8770" s="55" t="n">
        <v>522</v>
      </c>
    </row>
    <row r="8771" customFormat="false" ht="15" hidden="false" customHeight="false" outlineLevel="0" collapsed="false">
      <c r="A8771" s="55" t="n">
        <v>7.46</v>
      </c>
      <c r="B8771" s="55" t="n">
        <v>337</v>
      </c>
    </row>
    <row r="8772" customFormat="false" ht="15" hidden="false" customHeight="false" outlineLevel="0" collapsed="false">
      <c r="A8772" s="55" t="n">
        <v>7.51</v>
      </c>
      <c r="B8772" s="55" t="n">
        <v>348</v>
      </c>
    </row>
    <row r="8773" customFormat="false" ht="15" hidden="false" customHeight="false" outlineLevel="0" collapsed="false">
      <c r="A8773" s="55" t="n">
        <v>7.31</v>
      </c>
      <c r="B8773" s="55" t="n">
        <v>284</v>
      </c>
    </row>
    <row r="8774" customFormat="false" ht="15" hidden="false" customHeight="false" outlineLevel="0" collapsed="false">
      <c r="A8774" s="55" t="n">
        <v>7.05</v>
      </c>
      <c r="B8774" s="55" t="n">
        <v>277</v>
      </c>
    </row>
    <row r="8775" customFormat="false" ht="15" hidden="false" customHeight="false" outlineLevel="0" collapsed="false">
      <c r="A8775" s="55" t="n">
        <v>6.89</v>
      </c>
      <c r="B8775" s="55" t="n">
        <v>260</v>
      </c>
    </row>
    <row r="8776" customFormat="false" ht="15" hidden="false" customHeight="false" outlineLevel="0" collapsed="false">
      <c r="A8776" s="55" t="n">
        <v>7.15</v>
      </c>
      <c r="B8776" s="55" t="n">
        <v>289</v>
      </c>
    </row>
    <row r="8777" customFormat="false" ht="15" hidden="false" customHeight="false" outlineLevel="0" collapsed="false">
      <c r="A8777" s="55" t="n">
        <v>7.2</v>
      </c>
      <c r="B8777" s="55" t="n">
        <v>333</v>
      </c>
    </row>
    <row r="8778" customFormat="false" ht="15" hidden="false" customHeight="false" outlineLevel="0" collapsed="false">
      <c r="A8778" s="55" t="n">
        <v>7.18</v>
      </c>
      <c r="B8778" s="55" t="n">
        <v>291</v>
      </c>
    </row>
    <row r="8779" customFormat="false" ht="15" hidden="false" customHeight="false" outlineLevel="0" collapsed="false">
      <c r="A8779" s="55" t="n">
        <v>7.26</v>
      </c>
      <c r="B8779" s="55" t="n">
        <v>279</v>
      </c>
    </row>
    <row r="8780" customFormat="false" ht="15" hidden="false" customHeight="false" outlineLevel="0" collapsed="false">
      <c r="A8780" s="55" t="n">
        <v>7.53</v>
      </c>
      <c r="B8780" s="55" t="n">
        <v>289</v>
      </c>
    </row>
    <row r="8781" customFormat="false" ht="15" hidden="false" customHeight="false" outlineLevel="0" collapsed="false">
      <c r="A8781" s="55" t="n">
        <v>6.88</v>
      </c>
      <c r="B8781" s="55" t="n">
        <v>298</v>
      </c>
    </row>
    <row r="8782" customFormat="false" ht="15" hidden="false" customHeight="false" outlineLevel="0" collapsed="false">
      <c r="A8782" s="55" t="n">
        <v>6.58</v>
      </c>
      <c r="B8782" s="55" t="n">
        <v>288</v>
      </c>
    </row>
    <row r="8783" customFormat="false" ht="15" hidden="false" customHeight="false" outlineLevel="0" collapsed="false">
      <c r="A8783" s="55" t="n">
        <v>11.39</v>
      </c>
      <c r="B8783" s="55" t="n">
        <v>734</v>
      </c>
    </row>
    <row r="8784" customFormat="false" ht="15" hidden="false" customHeight="false" outlineLevel="0" collapsed="false">
      <c r="A8784" s="55" t="n">
        <v>9.64</v>
      </c>
      <c r="B8784" s="55" t="n">
        <v>512</v>
      </c>
    </row>
    <row r="8785" customFormat="false" ht="15" hidden="false" customHeight="false" outlineLevel="0" collapsed="false">
      <c r="A8785" s="55" t="n">
        <v>8.48</v>
      </c>
      <c r="B8785" s="55" t="n">
        <v>495</v>
      </c>
    </row>
    <row r="8786" customFormat="false" ht="15" hidden="false" customHeight="false" outlineLevel="0" collapsed="false">
      <c r="A8786" s="55" t="n">
        <v>10.55</v>
      </c>
      <c r="B8786" s="55" t="n">
        <v>602</v>
      </c>
    </row>
    <row r="8787" customFormat="false" ht="15" hidden="false" customHeight="false" outlineLevel="0" collapsed="false">
      <c r="A8787" s="55" t="n">
        <v>8.07</v>
      </c>
      <c r="B8787" s="55" t="n">
        <v>404</v>
      </c>
    </row>
    <row r="8788" customFormat="false" ht="15" hidden="false" customHeight="false" outlineLevel="0" collapsed="false">
      <c r="A8788" s="55" t="n">
        <v>7.6</v>
      </c>
      <c r="B8788" s="55" t="n">
        <v>377</v>
      </c>
    </row>
    <row r="8789" customFormat="false" ht="15" hidden="false" customHeight="false" outlineLevel="0" collapsed="false">
      <c r="A8789" s="55" t="n">
        <v>9.52</v>
      </c>
      <c r="B8789" s="55" t="n">
        <v>608</v>
      </c>
    </row>
    <row r="8790" customFormat="false" ht="15" hidden="false" customHeight="false" outlineLevel="0" collapsed="false">
      <c r="A8790" s="55" t="n">
        <v>8.05</v>
      </c>
      <c r="B8790" s="55" t="n">
        <v>421</v>
      </c>
    </row>
    <row r="8791" customFormat="false" ht="15" hidden="false" customHeight="false" outlineLevel="0" collapsed="false">
      <c r="A8791" s="55" t="n">
        <v>7.38</v>
      </c>
      <c r="B8791" s="55" t="n">
        <v>340</v>
      </c>
    </row>
    <row r="8792" customFormat="false" ht="15" hidden="false" customHeight="false" outlineLevel="0" collapsed="false">
      <c r="A8792" s="55" t="n">
        <v>7.35</v>
      </c>
      <c r="B8792" s="55" t="n">
        <v>323</v>
      </c>
    </row>
    <row r="8793" customFormat="false" ht="15" hidden="false" customHeight="false" outlineLevel="0" collapsed="false">
      <c r="A8793" s="55" t="n">
        <v>11.04</v>
      </c>
      <c r="B8793" s="55" t="n">
        <v>710</v>
      </c>
    </row>
    <row r="8794" customFormat="false" ht="15" hidden="false" customHeight="false" outlineLevel="0" collapsed="false">
      <c r="A8794" s="55" t="n">
        <v>7.58</v>
      </c>
      <c r="B8794" s="55" t="n">
        <v>338</v>
      </c>
    </row>
    <row r="8795" customFormat="false" ht="15" hidden="false" customHeight="false" outlineLevel="0" collapsed="false">
      <c r="A8795" s="55" t="n">
        <v>7.46</v>
      </c>
      <c r="B8795" s="55" t="n">
        <v>311</v>
      </c>
    </row>
    <row r="8796" customFormat="false" ht="15" hidden="false" customHeight="false" outlineLevel="0" collapsed="false">
      <c r="A8796" s="55" t="n">
        <v>6.87</v>
      </c>
      <c r="B8796" s="55" t="n">
        <v>267</v>
      </c>
    </row>
    <row r="8797" customFormat="false" ht="15" hidden="false" customHeight="false" outlineLevel="0" collapsed="false">
      <c r="A8797" s="55" t="n">
        <v>7.41</v>
      </c>
      <c r="B8797" s="55" t="n">
        <v>316</v>
      </c>
    </row>
    <row r="8798" customFormat="false" ht="15" hidden="false" customHeight="false" outlineLevel="0" collapsed="false">
      <c r="A8798" s="55" t="n">
        <v>9.79</v>
      </c>
      <c r="B8798" s="55" t="n">
        <v>519</v>
      </c>
    </row>
    <row r="8799" customFormat="false" ht="15" hidden="false" customHeight="false" outlineLevel="0" collapsed="false">
      <c r="A8799" s="55" t="n">
        <v>7.56</v>
      </c>
      <c r="B8799" s="55" t="n">
        <v>366</v>
      </c>
    </row>
    <row r="8800" customFormat="false" ht="15" hidden="false" customHeight="false" outlineLevel="0" collapsed="false">
      <c r="A8800" s="55" t="n">
        <v>11.36</v>
      </c>
      <c r="B8800" s="55" t="n">
        <v>492</v>
      </c>
    </row>
    <row r="8801" customFormat="false" ht="15" hidden="false" customHeight="false" outlineLevel="0" collapsed="false">
      <c r="A8801" s="55" t="n">
        <v>12.02</v>
      </c>
      <c r="B8801" s="55" t="n">
        <v>473</v>
      </c>
    </row>
    <row r="8802" customFormat="false" ht="15" hidden="false" customHeight="false" outlineLevel="0" collapsed="false">
      <c r="A8802" s="55" t="n">
        <v>6.95</v>
      </c>
      <c r="B8802" s="55" t="n">
        <v>263</v>
      </c>
    </row>
    <row r="8803" customFormat="false" ht="15" hidden="false" customHeight="false" outlineLevel="0" collapsed="false">
      <c r="A8803" s="55" t="n">
        <v>6.92</v>
      </c>
      <c r="B8803" s="55" t="n">
        <v>253</v>
      </c>
    </row>
    <row r="8804" customFormat="false" ht="15" hidden="false" customHeight="false" outlineLevel="0" collapsed="false">
      <c r="A8804" s="55" t="n">
        <v>7.04</v>
      </c>
      <c r="B8804" s="55" t="n">
        <v>268</v>
      </c>
    </row>
    <row r="8805" customFormat="false" ht="15" hidden="false" customHeight="false" outlineLevel="0" collapsed="false">
      <c r="A8805" s="55" t="n">
        <v>7.37</v>
      </c>
      <c r="B8805" s="55" t="n">
        <v>290</v>
      </c>
    </row>
    <row r="8806" customFormat="false" ht="15" hidden="false" customHeight="false" outlineLevel="0" collapsed="false">
      <c r="A8806" s="55" t="n">
        <v>7.12</v>
      </c>
      <c r="B8806" s="55" t="n">
        <v>292</v>
      </c>
    </row>
    <row r="8807" customFormat="false" ht="15" hidden="false" customHeight="false" outlineLevel="0" collapsed="false">
      <c r="A8807" s="55" t="n">
        <v>7.34</v>
      </c>
      <c r="B8807" s="55" t="n">
        <v>323</v>
      </c>
    </row>
    <row r="8808" customFormat="false" ht="15" hidden="false" customHeight="false" outlineLevel="0" collapsed="false">
      <c r="A8808" s="55" t="n">
        <v>8.68</v>
      </c>
      <c r="B8808" s="55" t="n">
        <v>415</v>
      </c>
    </row>
    <row r="8809" customFormat="false" ht="15" hidden="false" customHeight="false" outlineLevel="0" collapsed="false">
      <c r="A8809" s="55" t="n">
        <v>10.76</v>
      </c>
      <c r="B8809" s="55" t="n">
        <v>585</v>
      </c>
    </row>
    <row r="8810" customFormat="false" ht="15" hidden="false" customHeight="false" outlineLevel="0" collapsed="false">
      <c r="A8810" s="55" t="n">
        <v>8.6</v>
      </c>
      <c r="B8810" s="55" t="n">
        <v>446</v>
      </c>
    </row>
    <row r="8811" customFormat="false" ht="15" hidden="false" customHeight="false" outlineLevel="0" collapsed="false">
      <c r="A8811" s="55" t="n">
        <v>10.09</v>
      </c>
      <c r="B8811" s="55" t="n">
        <v>532</v>
      </c>
    </row>
    <row r="8812" customFormat="false" ht="15" hidden="false" customHeight="false" outlineLevel="0" collapsed="false">
      <c r="A8812" s="55" t="n">
        <v>7.02</v>
      </c>
      <c r="B8812" s="55" t="n">
        <v>295</v>
      </c>
    </row>
    <row r="8813" customFormat="false" ht="15" hidden="false" customHeight="false" outlineLevel="0" collapsed="false">
      <c r="A8813" s="55" t="n">
        <v>10.65</v>
      </c>
      <c r="B8813" s="55" t="n">
        <v>718</v>
      </c>
    </row>
    <row r="8814" customFormat="false" ht="15" hidden="false" customHeight="false" outlineLevel="0" collapsed="false">
      <c r="A8814" s="55" t="n">
        <v>8.02</v>
      </c>
      <c r="B8814" s="55" t="n">
        <v>355</v>
      </c>
    </row>
    <row r="8815" customFormat="false" ht="15" hidden="false" customHeight="false" outlineLevel="0" collapsed="false">
      <c r="A8815" s="55" t="n">
        <v>8.17</v>
      </c>
      <c r="B8815" s="55" t="n">
        <v>345</v>
      </c>
    </row>
    <row r="8816" customFormat="false" ht="15" hidden="false" customHeight="false" outlineLevel="0" collapsed="false">
      <c r="A8816" s="55" t="n">
        <v>7.2</v>
      </c>
      <c r="B8816" s="55" t="n">
        <v>254</v>
      </c>
    </row>
    <row r="8817" customFormat="false" ht="15" hidden="false" customHeight="false" outlineLevel="0" collapsed="false">
      <c r="A8817" s="55" t="n">
        <v>7.06</v>
      </c>
      <c r="B8817" s="55" t="n">
        <v>300</v>
      </c>
    </row>
    <row r="8818" customFormat="false" ht="15" hidden="false" customHeight="false" outlineLevel="0" collapsed="false">
      <c r="A8818" s="55" t="n">
        <v>7.23</v>
      </c>
      <c r="B8818" s="55" t="n">
        <v>297</v>
      </c>
    </row>
    <row r="8819" customFormat="false" ht="15" hidden="false" customHeight="false" outlineLevel="0" collapsed="false">
      <c r="A8819" s="55" t="n">
        <v>7.21</v>
      </c>
      <c r="B8819" s="55" t="n">
        <v>309</v>
      </c>
    </row>
    <row r="8820" customFormat="false" ht="15" hidden="false" customHeight="false" outlineLevel="0" collapsed="false">
      <c r="A8820" s="55" t="n">
        <v>9.62</v>
      </c>
      <c r="B8820" s="55" t="n">
        <v>542</v>
      </c>
    </row>
    <row r="8821" customFormat="false" ht="15" hidden="false" customHeight="false" outlineLevel="0" collapsed="false">
      <c r="A8821" s="55" t="n">
        <v>11.53</v>
      </c>
      <c r="B8821" s="55" t="n">
        <v>638</v>
      </c>
    </row>
    <row r="8822" customFormat="false" ht="15" hidden="false" customHeight="false" outlineLevel="0" collapsed="false">
      <c r="A8822" s="55" t="n">
        <v>7.64</v>
      </c>
      <c r="B8822" s="55" t="n">
        <v>342</v>
      </c>
    </row>
    <row r="8823" customFormat="false" ht="15" hidden="false" customHeight="false" outlineLevel="0" collapsed="false">
      <c r="A8823" s="55" t="n">
        <v>7.11</v>
      </c>
      <c r="B8823" s="55" t="n">
        <v>266</v>
      </c>
    </row>
    <row r="8824" customFormat="false" ht="15" hidden="false" customHeight="false" outlineLevel="0" collapsed="false">
      <c r="A8824" s="55" t="n">
        <v>7.72</v>
      </c>
      <c r="B8824" s="55" t="n">
        <v>336</v>
      </c>
    </row>
    <row r="8825" customFormat="false" ht="15" hidden="false" customHeight="false" outlineLevel="0" collapsed="false">
      <c r="A8825" s="55" t="n">
        <v>8.5</v>
      </c>
      <c r="B8825" s="55" t="n">
        <v>477</v>
      </c>
    </row>
    <row r="8826" customFormat="false" ht="15" hidden="false" customHeight="false" outlineLevel="0" collapsed="false">
      <c r="A8826" s="55" t="n">
        <v>13.02</v>
      </c>
      <c r="B8826" s="55" t="n">
        <v>615</v>
      </c>
    </row>
    <row r="8827" customFormat="false" ht="15" hidden="false" customHeight="false" outlineLevel="0" collapsed="false">
      <c r="A8827" s="55" t="n">
        <v>9.19</v>
      </c>
      <c r="B8827" s="55" t="n">
        <v>478</v>
      </c>
    </row>
    <row r="8828" customFormat="false" ht="15" hidden="false" customHeight="false" outlineLevel="0" collapsed="false">
      <c r="A8828" s="55" t="n">
        <v>8.34</v>
      </c>
      <c r="B8828" s="55" t="n">
        <v>395</v>
      </c>
    </row>
    <row r="8829" customFormat="false" ht="15" hidden="false" customHeight="false" outlineLevel="0" collapsed="false">
      <c r="A8829" s="55" t="n">
        <v>7.12</v>
      </c>
      <c r="B8829" s="55" t="n">
        <v>317</v>
      </c>
    </row>
    <row r="8830" customFormat="false" ht="15" hidden="false" customHeight="false" outlineLevel="0" collapsed="false">
      <c r="A8830" s="55" t="n">
        <v>8.46</v>
      </c>
      <c r="B8830" s="55" t="n">
        <v>472</v>
      </c>
    </row>
    <row r="8831" customFormat="false" ht="15" hidden="false" customHeight="false" outlineLevel="0" collapsed="false">
      <c r="A8831" s="55" t="n">
        <v>8.21</v>
      </c>
      <c r="B8831" s="55" t="n">
        <v>439</v>
      </c>
    </row>
    <row r="8832" customFormat="false" ht="15" hidden="false" customHeight="false" outlineLevel="0" collapsed="false">
      <c r="A8832" s="55" t="n">
        <v>8.26</v>
      </c>
      <c r="B8832" s="55" t="n">
        <v>469</v>
      </c>
    </row>
    <row r="8833" customFormat="false" ht="15" hidden="false" customHeight="false" outlineLevel="0" collapsed="false">
      <c r="A8833" s="55" t="n">
        <v>8.75</v>
      </c>
      <c r="B8833" s="55" t="n">
        <v>492</v>
      </c>
    </row>
    <row r="8834" customFormat="false" ht="15" hidden="false" customHeight="false" outlineLevel="0" collapsed="false">
      <c r="A8834" s="55" t="n">
        <v>9.56</v>
      </c>
      <c r="B8834" s="55" t="n">
        <v>505</v>
      </c>
    </row>
    <row r="8835" customFormat="false" ht="15" hidden="false" customHeight="false" outlineLevel="0" collapsed="false">
      <c r="A8835" s="55" t="n">
        <v>6.7</v>
      </c>
      <c r="B8835" s="55" t="n">
        <v>265</v>
      </c>
    </row>
    <row r="8836" customFormat="false" ht="15" hidden="false" customHeight="false" outlineLevel="0" collapsed="false">
      <c r="A8836" s="55" t="n">
        <v>6.2</v>
      </c>
      <c r="B8836" s="55" t="n">
        <v>154</v>
      </c>
    </row>
    <row r="8837" customFormat="false" ht="15" hidden="false" customHeight="false" outlineLevel="0" collapsed="false">
      <c r="A8837" s="55" t="n">
        <v>6.85</v>
      </c>
      <c r="B8837" s="55" t="n">
        <v>130</v>
      </c>
    </row>
    <row r="8838" customFormat="false" ht="15" hidden="false" customHeight="false" outlineLevel="0" collapsed="false">
      <c r="A8838" s="55" t="n">
        <v>6.05</v>
      </c>
      <c r="B8838" s="55" t="n">
        <v>23</v>
      </c>
    </row>
    <row r="8839" customFormat="false" ht="15" hidden="false" customHeight="false" outlineLevel="0" collapsed="false">
      <c r="A8839" s="55" t="n">
        <v>0.85</v>
      </c>
      <c r="B8839" s="55" t="n">
        <v>375</v>
      </c>
    </row>
    <row r="8840" customFormat="false" ht="15" hidden="false" customHeight="false" outlineLevel="0" collapsed="false">
      <c r="A8840" s="55" t="n">
        <v>7.98</v>
      </c>
      <c r="B8840" s="55" t="n">
        <v>465</v>
      </c>
    </row>
    <row r="8843" customFormat="false" ht="15" hidden="false" customHeight="false" outlineLevel="0" collapsed="false">
      <c r="A8843" s="55" t="n">
        <v>4.61</v>
      </c>
      <c r="B8843" s="55" t="n">
        <v>38</v>
      </c>
    </row>
    <row r="8844" customFormat="false" ht="15" hidden="false" customHeight="false" outlineLevel="0" collapsed="false">
      <c r="A8844" s="55" t="n">
        <v>10.13</v>
      </c>
      <c r="B8844" s="55" t="n">
        <v>579</v>
      </c>
    </row>
    <row r="8845" customFormat="false" ht="15" hidden="false" customHeight="false" outlineLevel="0" collapsed="false">
      <c r="A8845" s="55" t="n">
        <v>12.42</v>
      </c>
      <c r="B8845" s="55" t="n">
        <v>729</v>
      </c>
    </row>
    <row r="8846" customFormat="false" ht="15" hidden="false" customHeight="false" outlineLevel="0" collapsed="false">
      <c r="A8846" s="55" t="n">
        <v>9.89</v>
      </c>
      <c r="B8846" s="55" t="n">
        <v>411</v>
      </c>
    </row>
    <row r="8847" customFormat="false" ht="15" hidden="false" customHeight="false" outlineLevel="0" collapsed="false">
      <c r="A8847" s="55" t="n">
        <v>9.66</v>
      </c>
      <c r="B8847" s="55" t="n">
        <v>274</v>
      </c>
    </row>
    <row r="8848" customFormat="false" ht="15" hidden="false" customHeight="false" outlineLevel="0" collapsed="false">
      <c r="A8848" s="55" t="n">
        <v>12.45</v>
      </c>
      <c r="B8848" s="55" t="n">
        <v>480</v>
      </c>
    </row>
    <row r="8850" customFormat="false" ht="15" hidden="false" customHeight="false" outlineLevel="0" collapsed="false">
      <c r="A8850" s="55" t="n">
        <v>3.18</v>
      </c>
      <c r="B8850" s="55" t="n">
        <v>5</v>
      </c>
    </row>
    <row r="8851" customFormat="false" ht="15" hidden="false" customHeight="false" outlineLevel="0" collapsed="false">
      <c r="A8851" s="55" t="n">
        <v>19.87</v>
      </c>
      <c r="B8851" s="55" t="n">
        <v>1406</v>
      </c>
    </row>
    <row r="8852" customFormat="false" ht="15" hidden="false" customHeight="false" outlineLevel="0" collapsed="false">
      <c r="A8852" s="55" t="n">
        <v>12.4</v>
      </c>
      <c r="B8852" s="55" t="n">
        <v>988</v>
      </c>
    </row>
    <row r="8853" customFormat="false" ht="15" hidden="false" customHeight="false" outlineLevel="0" collapsed="false">
      <c r="A8853" s="55" t="n">
        <v>6.11</v>
      </c>
      <c r="B8853" s="55" t="n">
        <v>59</v>
      </c>
    </row>
    <row r="8854" customFormat="false" ht="15" hidden="false" customHeight="false" outlineLevel="0" collapsed="false">
      <c r="A8854" s="55" t="n">
        <v>14.15</v>
      </c>
      <c r="B8854" s="55" t="n">
        <v>764</v>
      </c>
    </row>
    <row r="8855" customFormat="false" ht="15" hidden="false" customHeight="false" outlineLevel="0" collapsed="false">
      <c r="A8855" s="55" t="n">
        <v>8.36</v>
      </c>
      <c r="B8855" s="55" t="n">
        <v>549</v>
      </c>
    </row>
    <row r="8860" customFormat="false" ht="15" hidden="false" customHeight="false" outlineLevel="0" collapsed="false">
      <c r="A8860" s="55" t="n">
        <v>25.45</v>
      </c>
      <c r="B8860" s="55" t="n">
        <v>1655</v>
      </c>
    </row>
    <row r="8861" customFormat="false" ht="15" hidden="false" customHeight="false" outlineLevel="0" collapsed="false">
      <c r="A8861" s="55" t="n">
        <v>3.987</v>
      </c>
    </row>
    <row r="8862" customFormat="false" ht="15" hidden="false" customHeight="false" outlineLevel="0" collapsed="false">
      <c r="A8862" s="55" t="n">
        <v>4.03</v>
      </c>
    </row>
    <row r="8863" customFormat="false" ht="15" hidden="false" customHeight="false" outlineLevel="0" collapsed="false">
      <c r="A8863" s="55" t="n">
        <v>5.556</v>
      </c>
    </row>
    <row r="8864" customFormat="false" ht="15" hidden="false" customHeight="false" outlineLevel="0" collapsed="false">
      <c r="A8864" s="55" t="n">
        <v>4.024</v>
      </c>
    </row>
    <row r="8865" customFormat="false" ht="15" hidden="false" customHeight="false" outlineLevel="0" collapsed="false">
      <c r="A8865" s="55" t="n">
        <v>4.032</v>
      </c>
    </row>
    <row r="8866" customFormat="false" ht="15" hidden="false" customHeight="false" outlineLevel="0" collapsed="false">
      <c r="A8866" s="55" t="n">
        <v>3.23</v>
      </c>
    </row>
    <row r="8867" customFormat="false" ht="15" hidden="false" customHeight="false" outlineLevel="0" collapsed="false">
      <c r="A8867" s="55" t="n">
        <v>5.537</v>
      </c>
    </row>
    <row r="8868" customFormat="false" ht="15" hidden="false" customHeight="false" outlineLevel="0" collapsed="false">
      <c r="A8868" s="55" t="n">
        <v>4.83</v>
      </c>
      <c r="B8868" s="55" t="n">
        <v>32</v>
      </c>
    </row>
    <row r="8869" customFormat="false" ht="15" hidden="false" customHeight="false" outlineLevel="0" collapsed="false">
      <c r="A8869" s="55" t="n">
        <v>3.999</v>
      </c>
    </row>
    <row r="8871" customFormat="false" ht="15" hidden="false" customHeight="false" outlineLevel="0" collapsed="false">
      <c r="A8871" s="55" t="n">
        <v>4.92</v>
      </c>
    </row>
    <row r="8872" customFormat="false" ht="15" hidden="false" customHeight="false" outlineLevel="0" collapsed="false">
      <c r="A8872" s="55" t="n">
        <v>5.16</v>
      </c>
      <c r="B8872" s="55" t="n">
        <v>15</v>
      </c>
    </row>
    <row r="8873" customFormat="false" ht="15" hidden="false" customHeight="false" outlineLevel="0" collapsed="false">
      <c r="A8873" s="55" t="n">
        <v>5.359</v>
      </c>
    </row>
    <row r="8874" customFormat="false" ht="15" hidden="false" customHeight="false" outlineLevel="0" collapsed="false">
      <c r="A8874" s="55" t="n">
        <v>4.85</v>
      </c>
    </row>
    <row r="8875" customFormat="false" ht="15" hidden="false" customHeight="false" outlineLevel="0" collapsed="false">
      <c r="A8875" s="55" t="n">
        <v>4.961</v>
      </c>
    </row>
    <row r="8876" customFormat="false" ht="15" hidden="false" customHeight="false" outlineLevel="0" collapsed="false">
      <c r="A8876" s="55" t="n">
        <v>5.2</v>
      </c>
    </row>
    <row r="8877" customFormat="false" ht="15" hidden="false" customHeight="false" outlineLevel="0" collapsed="false">
      <c r="A8877" s="55" t="n">
        <v>4.6528</v>
      </c>
    </row>
    <row r="8878" customFormat="false" ht="15" hidden="false" customHeight="false" outlineLevel="0" collapsed="false">
      <c r="A8878" s="55" t="n">
        <v>5.248</v>
      </c>
    </row>
    <row r="8879" customFormat="false" ht="15" hidden="false" customHeight="false" outlineLevel="0" collapsed="false">
      <c r="A8879" s="55" t="n">
        <v>4.925</v>
      </c>
    </row>
    <row r="8880" customFormat="false" ht="15" hidden="false" customHeight="false" outlineLevel="0" collapsed="false">
      <c r="A8880" s="55" t="n">
        <v>5.329</v>
      </c>
    </row>
    <row r="8881" customFormat="false" ht="15" hidden="false" customHeight="false" outlineLevel="0" collapsed="false">
      <c r="A8881" s="55" t="n">
        <v>4.52755555555555</v>
      </c>
    </row>
    <row r="8882" customFormat="false" ht="15" hidden="false" customHeight="false" outlineLevel="0" collapsed="false">
      <c r="A8882" s="55" t="n">
        <v>5.32</v>
      </c>
    </row>
    <row r="8883" customFormat="false" ht="15" hidden="false" customHeight="false" outlineLevel="0" collapsed="false">
      <c r="A8883" s="55" t="n">
        <v>5.011</v>
      </c>
    </row>
    <row r="8884" customFormat="false" ht="15" hidden="false" customHeight="false" outlineLevel="0" collapsed="false">
      <c r="A8884" s="55" t="n">
        <v>5.287</v>
      </c>
    </row>
    <row r="8885" customFormat="false" ht="15" hidden="false" customHeight="false" outlineLevel="0" collapsed="false">
      <c r="A8885" s="55" t="n">
        <v>5.324</v>
      </c>
    </row>
    <row r="8886" customFormat="false" ht="15" hidden="false" customHeight="false" outlineLevel="0" collapsed="false">
      <c r="A8886" s="55" t="n">
        <v>5.258</v>
      </c>
    </row>
    <row r="8891" customFormat="false" ht="15" hidden="false" customHeight="false" outlineLevel="0" collapsed="false">
      <c r="A8891" s="55" t="n">
        <v>10.66</v>
      </c>
      <c r="B8891" s="55" t="n">
        <v>510</v>
      </c>
    </row>
    <row r="8893" customFormat="false" ht="15" hidden="false" customHeight="false" outlineLevel="0" collapsed="false">
      <c r="A8893" s="55" t="n">
        <v>8.97</v>
      </c>
      <c r="B8893" s="55" t="n">
        <v>433</v>
      </c>
    </row>
    <row r="8895" customFormat="false" ht="15" hidden="false" customHeight="false" outlineLevel="0" collapsed="false">
      <c r="A8895" s="55" t="n">
        <v>5.95</v>
      </c>
      <c r="B8895" s="55" t="n">
        <v>137</v>
      </c>
    </row>
    <row r="8897" customFormat="false" ht="15" hidden="false" customHeight="false" outlineLevel="0" collapsed="false">
      <c r="A8897" s="55" t="n">
        <v>5.13</v>
      </c>
      <c r="B8897" s="55" t="n">
        <v>59</v>
      </c>
    </row>
    <row r="8900" customFormat="false" ht="15" hidden="false" customHeight="false" outlineLevel="0" collapsed="false">
      <c r="A8900" s="55" t="n">
        <v>5.72</v>
      </c>
      <c r="B8900" s="55" t="n">
        <v>162</v>
      </c>
    </row>
    <row r="8902" customFormat="false" ht="15" hidden="false" customHeight="false" outlineLevel="0" collapsed="false">
      <c r="A8902" s="55" t="n">
        <v>4.61</v>
      </c>
      <c r="B8902" s="55" t="n">
        <v>64</v>
      </c>
    </row>
    <row r="8903" customFormat="false" ht="15" hidden="false" customHeight="false" outlineLevel="0" collapsed="false">
      <c r="A8903" s="55" t="n">
        <v>12.61</v>
      </c>
    </row>
    <row r="8904" customFormat="false" ht="15" hidden="false" customHeight="false" outlineLevel="0" collapsed="false">
      <c r="A8904" s="55" t="n">
        <v>9.86</v>
      </c>
      <c r="B8904" s="55" t="n">
        <v>415</v>
      </c>
    </row>
    <row r="8905" customFormat="false" ht="15" hidden="false" customHeight="false" outlineLevel="0" collapsed="false">
      <c r="A8905" s="55" t="n">
        <v>6.62</v>
      </c>
      <c r="B8905" s="55" t="n">
        <v>77</v>
      </c>
    </row>
    <row r="8906" customFormat="false" ht="15" hidden="false" customHeight="false" outlineLevel="0" collapsed="false">
      <c r="A8906" s="55" t="n">
        <v>8.23</v>
      </c>
      <c r="B8906" s="55" t="n">
        <v>298</v>
      </c>
    </row>
    <row r="8907" customFormat="false" ht="15" hidden="false" customHeight="false" outlineLevel="0" collapsed="false">
      <c r="A8907" s="55" t="n">
        <v>10.24</v>
      </c>
      <c r="B8907" s="55" t="n">
        <v>389</v>
      </c>
    </row>
    <row r="8908" customFormat="false" ht="15" hidden="false" customHeight="false" outlineLevel="0" collapsed="false">
      <c r="A8908" s="55" t="n">
        <v>5.8</v>
      </c>
      <c r="B8908" s="55" t="n">
        <v>73</v>
      </c>
    </row>
    <row r="8909" customFormat="false" ht="15" hidden="false" customHeight="false" outlineLevel="0" collapsed="false">
      <c r="A8909" s="55" t="n">
        <v>5.46</v>
      </c>
      <c r="B8909" s="55" t="n">
        <v>4</v>
      </c>
    </row>
    <row r="8910" customFormat="false" ht="15" hidden="false" customHeight="false" outlineLevel="0" collapsed="false">
      <c r="A8910" s="55" t="n">
        <v>9.34</v>
      </c>
      <c r="B8910" s="55" t="n">
        <v>423</v>
      </c>
    </row>
    <row r="8911" customFormat="false" ht="15" hidden="false" customHeight="false" outlineLevel="0" collapsed="false">
      <c r="A8911" s="55" t="n">
        <v>9.08</v>
      </c>
      <c r="B8911" s="55" t="n">
        <v>315</v>
      </c>
    </row>
    <row r="8912" customFormat="false" ht="15" hidden="false" customHeight="false" outlineLevel="0" collapsed="false">
      <c r="A8912" s="55" t="n">
        <v>11.14</v>
      </c>
      <c r="B8912" s="55" t="n">
        <v>325</v>
      </c>
    </row>
    <row r="8913" customFormat="false" ht="15" hidden="false" customHeight="false" outlineLevel="0" collapsed="false">
      <c r="A8913" s="55" t="n">
        <v>11.04</v>
      </c>
      <c r="B8913" s="55" t="n">
        <v>419</v>
      </c>
    </row>
    <row r="8914" customFormat="false" ht="15" hidden="false" customHeight="false" outlineLevel="0" collapsed="false">
      <c r="A8914" s="55" t="n">
        <v>6.21</v>
      </c>
    </row>
    <row r="8915" customFormat="false" ht="15" hidden="false" customHeight="false" outlineLevel="0" collapsed="false">
      <c r="A8915" s="55" t="n">
        <v>7.9</v>
      </c>
    </row>
    <row r="8916" customFormat="false" ht="15" hidden="false" customHeight="false" outlineLevel="0" collapsed="false">
      <c r="A8916" s="55" t="n">
        <v>3.56</v>
      </c>
    </row>
    <row r="8917" customFormat="false" ht="15" hidden="false" customHeight="false" outlineLevel="0" collapsed="false">
      <c r="A8917" s="55" t="n">
        <v>8.32</v>
      </c>
    </row>
    <row r="8918" customFormat="false" ht="15" hidden="false" customHeight="false" outlineLevel="0" collapsed="false">
      <c r="A8918" s="55" t="n">
        <v>7.45</v>
      </c>
    </row>
    <row r="8919" customFormat="false" ht="15" hidden="false" customHeight="false" outlineLevel="0" collapsed="false">
      <c r="A8919" s="55" t="n">
        <v>5.31</v>
      </c>
    </row>
    <row r="8920" customFormat="false" ht="15" hidden="false" customHeight="false" outlineLevel="0" collapsed="false">
      <c r="A8920" s="55" t="n">
        <v>6.42</v>
      </c>
    </row>
    <row r="8921" customFormat="false" ht="15" hidden="false" customHeight="false" outlineLevel="0" collapsed="false">
      <c r="A8921" s="55" t="n">
        <v>5.75</v>
      </c>
    </row>
    <row r="8922" customFormat="false" ht="15" hidden="false" customHeight="false" outlineLevel="0" collapsed="false">
      <c r="A8922" s="55" t="n">
        <v>8.38</v>
      </c>
      <c r="B8922" s="55" t="n">
        <v>236</v>
      </c>
    </row>
    <row r="8923" customFormat="false" ht="15" hidden="false" customHeight="false" outlineLevel="0" collapsed="false">
      <c r="A8923" s="55" t="n">
        <v>6.19</v>
      </c>
    </row>
    <row r="8924" customFormat="false" ht="15" hidden="false" customHeight="false" outlineLevel="0" collapsed="false">
      <c r="A8924" s="55" t="n">
        <v>6.67</v>
      </c>
    </row>
    <row r="8925" customFormat="false" ht="15" hidden="false" customHeight="false" outlineLevel="0" collapsed="false">
      <c r="A8925" s="55" t="n">
        <v>6.25</v>
      </c>
    </row>
    <row r="8926" customFormat="false" ht="15" hidden="false" customHeight="false" outlineLevel="0" collapsed="false">
      <c r="A8926" s="55" t="n">
        <v>5.48</v>
      </c>
    </row>
    <row r="8927" customFormat="false" ht="15" hidden="false" customHeight="false" outlineLevel="0" collapsed="false">
      <c r="A8927" s="55" t="n">
        <v>6.25</v>
      </c>
    </row>
    <row r="8928" customFormat="false" ht="15" hidden="false" customHeight="false" outlineLevel="0" collapsed="false">
      <c r="A8928" s="55" t="n">
        <v>5.81</v>
      </c>
    </row>
    <row r="8929" customFormat="false" ht="15" hidden="false" customHeight="false" outlineLevel="0" collapsed="false">
      <c r="A8929" s="55" t="n">
        <v>7.29</v>
      </c>
    </row>
    <row r="8930" customFormat="false" ht="15" hidden="false" customHeight="false" outlineLevel="0" collapsed="false">
      <c r="A8930" s="55" t="n">
        <v>5.64</v>
      </c>
    </row>
    <row r="8931" customFormat="false" ht="15" hidden="false" customHeight="false" outlineLevel="0" collapsed="false">
      <c r="A8931" s="55" t="n">
        <v>8.05</v>
      </c>
    </row>
    <row r="8932" customFormat="false" ht="15" hidden="false" customHeight="false" outlineLevel="0" collapsed="false">
      <c r="A8932" s="55" t="n">
        <v>6.97</v>
      </c>
    </row>
    <row r="8933" customFormat="false" ht="15" hidden="false" customHeight="false" outlineLevel="0" collapsed="false">
      <c r="A8933" s="55" t="n">
        <v>5.65</v>
      </c>
    </row>
    <row r="8934" customFormat="false" ht="15" hidden="false" customHeight="false" outlineLevel="0" collapsed="false">
      <c r="A8934" s="55" t="n">
        <v>5.85</v>
      </c>
    </row>
    <row r="8935" customFormat="false" ht="15" hidden="false" customHeight="false" outlineLevel="0" collapsed="false">
      <c r="A8935" s="55" t="n">
        <v>5.81</v>
      </c>
    </row>
    <row r="8936" customFormat="false" ht="15" hidden="false" customHeight="false" outlineLevel="0" collapsed="false">
      <c r="A8936" s="55" t="n">
        <v>5.99</v>
      </c>
    </row>
    <row r="8937" customFormat="false" ht="15" hidden="false" customHeight="false" outlineLevel="0" collapsed="false">
      <c r="A8937" s="55" t="n">
        <v>5.85</v>
      </c>
    </row>
    <row r="8938" customFormat="false" ht="15" hidden="false" customHeight="false" outlineLevel="0" collapsed="false">
      <c r="A8938" s="55" t="n">
        <v>9.53</v>
      </c>
      <c r="B8938" s="55" t="n">
        <v>452</v>
      </c>
    </row>
    <row r="8939" customFormat="false" ht="15" hidden="false" customHeight="false" outlineLevel="0" collapsed="false">
      <c r="A8939" s="55" t="n">
        <v>14.85</v>
      </c>
      <c r="B8939" s="55" t="n">
        <v>838</v>
      </c>
    </row>
    <row r="8940" customFormat="false" ht="15" hidden="false" customHeight="false" outlineLevel="0" collapsed="false">
      <c r="A8940" s="55" t="n">
        <v>19.84</v>
      </c>
      <c r="B8940" s="55" t="n">
        <v>1332</v>
      </c>
    </row>
    <row r="8941" customFormat="false" ht="15" hidden="false" customHeight="false" outlineLevel="0" collapsed="false">
      <c r="A8941" s="55" t="n">
        <v>5.88</v>
      </c>
    </row>
    <row r="8942" customFormat="false" ht="15" hidden="false" customHeight="false" outlineLevel="0" collapsed="false">
      <c r="A8942" s="55" t="n">
        <v>9.82</v>
      </c>
      <c r="B8942" s="55" t="n">
        <v>704</v>
      </c>
    </row>
    <row r="8943" customFormat="false" ht="15" hidden="false" customHeight="false" outlineLevel="0" collapsed="false">
      <c r="A8943" s="55" t="n">
        <v>9.25</v>
      </c>
      <c r="B8943" s="55" t="n">
        <v>346</v>
      </c>
    </row>
    <row r="8944" customFormat="false" ht="15" hidden="false" customHeight="false" outlineLevel="0" collapsed="false">
      <c r="A8944" s="55" t="n">
        <v>7.46</v>
      </c>
      <c r="B8944" s="55" t="n">
        <v>160</v>
      </c>
    </row>
    <row r="8945" customFormat="false" ht="15" hidden="false" customHeight="false" outlineLevel="0" collapsed="false">
      <c r="A8945" s="55" t="n">
        <v>7.02</v>
      </c>
    </row>
    <row r="8946" customFormat="false" ht="15" hidden="false" customHeight="false" outlineLevel="0" collapsed="false">
      <c r="A8946" s="55" t="n">
        <v>7.47</v>
      </c>
    </row>
    <row r="8947" customFormat="false" ht="15" hidden="false" customHeight="false" outlineLevel="0" collapsed="false">
      <c r="A8947" s="55" t="n">
        <v>7.81</v>
      </c>
    </row>
    <row r="8948" customFormat="false" ht="15" hidden="false" customHeight="false" outlineLevel="0" collapsed="false">
      <c r="A8948" s="55" t="n">
        <v>6.78</v>
      </c>
    </row>
    <row r="8949" customFormat="false" ht="15" hidden="false" customHeight="false" outlineLevel="0" collapsed="false">
      <c r="A8949" s="55" t="n">
        <v>5.99</v>
      </c>
    </row>
    <row r="8950" customFormat="false" ht="15" hidden="false" customHeight="false" outlineLevel="0" collapsed="false">
      <c r="A8950" s="55" t="n">
        <v>5.64</v>
      </c>
    </row>
    <row r="8951" customFormat="false" ht="15" hidden="false" customHeight="false" outlineLevel="0" collapsed="false">
      <c r="A8951" s="55" t="n">
        <v>5.6</v>
      </c>
    </row>
    <row r="8952" customFormat="false" ht="15" hidden="false" customHeight="false" outlineLevel="0" collapsed="false">
      <c r="A8952" s="55" t="n">
        <v>4.88</v>
      </c>
      <c r="B8952" s="55" t="n">
        <v>94</v>
      </c>
    </row>
    <row r="8953" customFormat="false" ht="15" hidden="false" customHeight="false" outlineLevel="0" collapsed="false">
      <c r="A8953" s="55" t="n">
        <v>5.51</v>
      </c>
    </row>
    <row r="8954" customFormat="false" ht="15" hidden="false" customHeight="false" outlineLevel="0" collapsed="false">
      <c r="A8954" s="55" t="n">
        <v>5.53</v>
      </c>
    </row>
    <row r="8955" customFormat="false" ht="15" hidden="false" customHeight="false" outlineLevel="0" collapsed="false">
      <c r="A8955" s="55" t="n">
        <v>5.46</v>
      </c>
    </row>
    <row r="8956" customFormat="false" ht="15" hidden="false" customHeight="false" outlineLevel="0" collapsed="false">
      <c r="A8956" s="55" t="n">
        <v>5.65</v>
      </c>
    </row>
    <row r="8957" customFormat="false" ht="15" hidden="false" customHeight="false" outlineLevel="0" collapsed="false">
      <c r="A8957" s="55" t="n">
        <v>6.03</v>
      </c>
    </row>
    <row r="8958" customFormat="false" ht="15" hidden="false" customHeight="false" outlineLevel="0" collapsed="false">
      <c r="A8958" s="55" t="n">
        <v>6</v>
      </c>
    </row>
    <row r="8959" customFormat="false" ht="15" hidden="false" customHeight="false" outlineLevel="0" collapsed="false">
      <c r="A8959" s="55" t="n">
        <v>5.17</v>
      </c>
    </row>
    <row r="8960" customFormat="false" ht="15" hidden="false" customHeight="false" outlineLevel="0" collapsed="false">
      <c r="A8960" s="55" t="n">
        <v>6.69</v>
      </c>
    </row>
    <row r="8961" customFormat="false" ht="15" hidden="false" customHeight="false" outlineLevel="0" collapsed="false">
      <c r="A8961" s="55" t="n">
        <v>7.09</v>
      </c>
    </row>
    <row r="8962" customFormat="false" ht="15" hidden="false" customHeight="false" outlineLevel="0" collapsed="false">
      <c r="A8962" s="55" t="n">
        <v>8.86</v>
      </c>
    </row>
    <row r="8963" customFormat="false" ht="15" hidden="false" customHeight="false" outlineLevel="0" collapsed="false">
      <c r="A8963" s="55" t="n">
        <v>5.83</v>
      </c>
    </row>
    <row r="8964" customFormat="false" ht="15" hidden="false" customHeight="false" outlineLevel="0" collapsed="false">
      <c r="A8964" s="55" t="n">
        <v>5.29</v>
      </c>
    </row>
    <row r="8965" customFormat="false" ht="15" hidden="false" customHeight="false" outlineLevel="0" collapsed="false">
      <c r="A8965" s="55" t="n">
        <v>6.31</v>
      </c>
    </row>
    <row r="8966" customFormat="false" ht="15" hidden="false" customHeight="false" outlineLevel="0" collapsed="false">
      <c r="A8966" s="55" t="n">
        <v>6.59</v>
      </c>
    </row>
    <row r="8967" customFormat="false" ht="15" hidden="false" customHeight="false" outlineLevel="0" collapsed="false">
      <c r="A8967" s="55" t="n">
        <v>5.38</v>
      </c>
    </row>
    <row r="8968" customFormat="false" ht="15" hidden="false" customHeight="false" outlineLevel="0" collapsed="false">
      <c r="A8968" s="55" t="n">
        <v>6.41</v>
      </c>
    </row>
    <row r="8969" customFormat="false" ht="15" hidden="false" customHeight="false" outlineLevel="0" collapsed="false">
      <c r="A8969" s="55" t="n">
        <v>5.07</v>
      </c>
    </row>
    <row r="8970" customFormat="false" ht="15" hidden="false" customHeight="false" outlineLevel="0" collapsed="false">
      <c r="A8970" s="55" t="n">
        <v>7.84</v>
      </c>
    </row>
    <row r="8971" customFormat="false" ht="15" hidden="false" customHeight="false" outlineLevel="0" collapsed="false">
      <c r="A8971" s="55" t="n">
        <v>9.04</v>
      </c>
    </row>
    <row r="8972" customFormat="false" ht="15" hidden="false" customHeight="false" outlineLevel="0" collapsed="false">
      <c r="A8972" s="55" t="n">
        <v>7.86</v>
      </c>
    </row>
    <row r="8973" customFormat="false" ht="15" hidden="false" customHeight="false" outlineLevel="0" collapsed="false">
      <c r="A8973" s="55" t="n">
        <v>3.88</v>
      </c>
    </row>
    <row r="8974" customFormat="false" ht="15" hidden="false" customHeight="false" outlineLevel="0" collapsed="false">
      <c r="A8974" s="55" t="n">
        <v>12.39</v>
      </c>
      <c r="B8974" s="55" t="n">
        <v>505</v>
      </c>
    </row>
    <row r="8975" customFormat="false" ht="15" hidden="false" customHeight="false" outlineLevel="0" collapsed="false">
      <c r="A8975" s="55" t="n">
        <v>10.44</v>
      </c>
      <c r="B8975" s="55" t="n">
        <v>309</v>
      </c>
    </row>
    <row r="8976" customFormat="false" ht="15" hidden="false" customHeight="false" outlineLevel="0" collapsed="false">
      <c r="A8976" s="55" t="n">
        <v>14.95</v>
      </c>
      <c r="B8976" s="55" t="n">
        <v>668</v>
      </c>
    </row>
    <row r="8977" customFormat="false" ht="15" hidden="false" customHeight="false" outlineLevel="0" collapsed="false">
      <c r="A8977" s="55" t="n">
        <v>5.62</v>
      </c>
    </row>
    <row r="8978" customFormat="false" ht="15" hidden="false" customHeight="false" outlineLevel="0" collapsed="false">
      <c r="A8978" s="55" t="n">
        <v>6.39</v>
      </c>
    </row>
    <row r="8979" customFormat="false" ht="15" hidden="false" customHeight="false" outlineLevel="0" collapsed="false">
      <c r="A8979" s="55" t="n">
        <v>5.69</v>
      </c>
    </row>
    <row r="8980" customFormat="false" ht="15" hidden="false" customHeight="false" outlineLevel="0" collapsed="false">
      <c r="A8980" s="55" t="n">
        <v>6.57</v>
      </c>
    </row>
    <row r="8981" customFormat="false" ht="15" hidden="false" customHeight="false" outlineLevel="0" collapsed="false">
      <c r="A8981" s="55" t="n">
        <v>6.61</v>
      </c>
    </row>
    <row r="8982" customFormat="false" ht="15" hidden="false" customHeight="false" outlineLevel="0" collapsed="false">
      <c r="A8982" s="55" t="n">
        <v>8.19</v>
      </c>
    </row>
    <row r="8983" customFormat="false" ht="15" hidden="false" customHeight="false" outlineLevel="0" collapsed="false">
      <c r="A8983" s="55" t="n">
        <v>5.08</v>
      </c>
    </row>
    <row r="8984" customFormat="false" ht="15" hidden="false" customHeight="false" outlineLevel="0" collapsed="false">
      <c r="A8984" s="55" t="n">
        <v>5.17</v>
      </c>
    </row>
    <row r="8985" customFormat="false" ht="15" hidden="false" customHeight="false" outlineLevel="0" collapsed="false">
      <c r="A8985" s="55" t="n">
        <v>7.26</v>
      </c>
    </row>
    <row r="8986" customFormat="false" ht="15" hidden="false" customHeight="false" outlineLevel="0" collapsed="false">
      <c r="A8986" s="55" t="n">
        <v>11.23</v>
      </c>
    </row>
    <row r="8987" customFormat="false" ht="15" hidden="false" customHeight="false" outlineLevel="0" collapsed="false">
      <c r="A8987" s="55" t="n">
        <v>5.05</v>
      </c>
    </row>
    <row r="8988" customFormat="false" ht="15" hidden="false" customHeight="false" outlineLevel="0" collapsed="false">
      <c r="A8988" s="55" t="n">
        <v>5.81</v>
      </c>
    </row>
    <row r="8989" customFormat="false" ht="15" hidden="false" customHeight="false" outlineLevel="0" collapsed="false">
      <c r="A8989" s="55" t="n">
        <v>6.05</v>
      </c>
    </row>
    <row r="8990" customFormat="false" ht="15" hidden="false" customHeight="false" outlineLevel="0" collapsed="false">
      <c r="A8990" s="55" t="n">
        <v>5.09</v>
      </c>
    </row>
    <row r="8991" customFormat="false" ht="15" hidden="false" customHeight="false" outlineLevel="0" collapsed="false">
      <c r="A8991" s="55" t="n">
        <v>6.31</v>
      </c>
    </row>
    <row r="8992" customFormat="false" ht="15" hidden="false" customHeight="false" outlineLevel="0" collapsed="false">
      <c r="A8992" s="55" t="n">
        <v>5.16</v>
      </c>
    </row>
    <row r="8993" customFormat="false" ht="15" hidden="false" customHeight="false" outlineLevel="0" collapsed="false">
      <c r="A8993" s="55" t="n">
        <v>5.57</v>
      </c>
    </row>
    <row r="8994" customFormat="false" ht="15" hidden="false" customHeight="false" outlineLevel="0" collapsed="false">
      <c r="A8994" s="55" t="n">
        <v>7.2</v>
      </c>
    </row>
    <row r="8995" customFormat="false" ht="15" hidden="false" customHeight="false" outlineLevel="0" collapsed="false">
      <c r="A8995" s="55" t="n">
        <v>6.8</v>
      </c>
    </row>
    <row r="8996" customFormat="false" ht="15" hidden="false" customHeight="false" outlineLevel="0" collapsed="false">
      <c r="A8996" s="55" t="n">
        <v>5.25</v>
      </c>
    </row>
    <row r="8997" customFormat="false" ht="15" hidden="false" customHeight="false" outlineLevel="0" collapsed="false">
      <c r="A8997" s="55" t="n">
        <v>5.6</v>
      </c>
    </row>
    <row r="8998" customFormat="false" ht="15" hidden="false" customHeight="false" outlineLevel="0" collapsed="false">
      <c r="A8998" s="55" t="n">
        <v>4.26</v>
      </c>
    </row>
    <row r="8999" customFormat="false" ht="15" hidden="false" customHeight="false" outlineLevel="0" collapsed="false">
      <c r="A8999" s="55" t="n">
        <v>5.72</v>
      </c>
    </row>
    <row r="9000" customFormat="false" ht="15" hidden="false" customHeight="false" outlineLevel="0" collapsed="false">
      <c r="A9000" s="55" t="n">
        <v>8.04</v>
      </c>
    </row>
    <row r="9001" customFormat="false" ht="15" hidden="false" customHeight="false" outlineLevel="0" collapsed="false">
      <c r="A9001" s="55" t="n">
        <v>5.63</v>
      </c>
    </row>
    <row r="9002" customFormat="false" ht="15" hidden="false" customHeight="false" outlineLevel="0" collapsed="false">
      <c r="A9002" s="55" t="n">
        <v>6.91</v>
      </c>
    </row>
    <row r="9003" customFormat="false" ht="15" hidden="false" customHeight="false" outlineLevel="0" collapsed="false">
      <c r="A9003" s="55" t="n">
        <v>5.15</v>
      </c>
    </row>
    <row r="9004" customFormat="false" ht="15" hidden="false" customHeight="false" outlineLevel="0" collapsed="false">
      <c r="A9004" s="55" t="n">
        <v>8.16</v>
      </c>
    </row>
    <row r="9005" customFormat="false" ht="15" hidden="false" customHeight="false" outlineLevel="0" collapsed="false">
      <c r="A9005" s="55" t="n">
        <v>6.54</v>
      </c>
    </row>
    <row r="9006" customFormat="false" ht="15" hidden="false" customHeight="false" outlineLevel="0" collapsed="false">
      <c r="A9006" s="55" t="n">
        <v>5.74</v>
      </c>
    </row>
    <row r="9007" customFormat="false" ht="15" hidden="false" customHeight="false" outlineLevel="0" collapsed="false">
      <c r="A9007" s="55" t="n">
        <v>6.14</v>
      </c>
    </row>
    <row r="9008" customFormat="false" ht="15" hidden="false" customHeight="false" outlineLevel="0" collapsed="false">
      <c r="A9008" s="55" t="n">
        <v>9.73</v>
      </c>
    </row>
    <row r="9009" customFormat="false" ht="15" hidden="false" customHeight="false" outlineLevel="0" collapsed="false">
      <c r="A9009" s="55" t="n">
        <v>5.81</v>
      </c>
    </row>
    <row r="9010" customFormat="false" ht="15" hidden="false" customHeight="false" outlineLevel="0" collapsed="false">
      <c r="A9010" s="55" t="n">
        <v>7.46</v>
      </c>
    </row>
    <row r="9011" customFormat="false" ht="15" hidden="false" customHeight="false" outlineLevel="0" collapsed="false">
      <c r="A9011" s="55" t="n">
        <v>5.61</v>
      </c>
    </row>
    <row r="9012" customFormat="false" ht="15" hidden="false" customHeight="false" outlineLevel="0" collapsed="false">
      <c r="A9012" s="55" t="n">
        <v>6.6</v>
      </c>
    </row>
    <row r="9013" customFormat="false" ht="15" hidden="false" customHeight="false" outlineLevel="0" collapsed="false">
      <c r="A9013" s="55" t="n">
        <v>7.79</v>
      </c>
    </row>
    <row r="9014" customFormat="false" ht="15" hidden="false" customHeight="false" outlineLevel="0" collapsed="false">
      <c r="A9014" s="55" t="n">
        <v>7.98</v>
      </c>
    </row>
    <row r="9015" customFormat="false" ht="15" hidden="false" customHeight="false" outlineLevel="0" collapsed="false">
      <c r="A9015" s="55" t="n">
        <v>9.84</v>
      </c>
    </row>
    <row r="9016" customFormat="false" ht="15" hidden="false" customHeight="false" outlineLevel="0" collapsed="false">
      <c r="A9016" s="55" t="n">
        <v>7.7</v>
      </c>
    </row>
    <row r="9017" customFormat="false" ht="15" hidden="false" customHeight="false" outlineLevel="0" collapsed="false">
      <c r="A9017" s="55" t="n">
        <v>6.69</v>
      </c>
    </row>
    <row r="9018" customFormat="false" ht="15" hidden="false" customHeight="false" outlineLevel="0" collapsed="false">
      <c r="A9018" s="55" t="n">
        <v>8.3</v>
      </c>
    </row>
    <row r="9019" customFormat="false" ht="15" hidden="false" customHeight="false" outlineLevel="0" collapsed="false">
      <c r="A9019" s="55" t="n">
        <v>6.74</v>
      </c>
    </row>
    <row r="9020" customFormat="false" ht="15" hidden="false" customHeight="false" outlineLevel="0" collapsed="false">
      <c r="A9020" s="55" t="n">
        <v>4.51</v>
      </c>
    </row>
    <row r="9021" customFormat="false" ht="15" hidden="false" customHeight="false" outlineLevel="0" collapsed="false">
      <c r="A9021" s="55" t="n">
        <v>6.85</v>
      </c>
    </row>
    <row r="9022" customFormat="false" ht="15" hidden="false" customHeight="false" outlineLevel="0" collapsed="false">
      <c r="A9022" s="55" t="n">
        <v>9.95</v>
      </c>
    </row>
    <row r="9023" customFormat="false" ht="15" hidden="false" customHeight="false" outlineLevel="0" collapsed="false">
      <c r="A9023" s="55" t="n">
        <v>6.34</v>
      </c>
    </row>
    <row r="9024" customFormat="false" ht="15" hidden="false" customHeight="false" outlineLevel="0" collapsed="false">
      <c r="A9024" s="55" t="n">
        <v>12.4</v>
      </c>
    </row>
    <row r="9025" customFormat="false" ht="15" hidden="false" customHeight="false" outlineLevel="0" collapsed="false">
      <c r="A9025" s="55" t="n">
        <v>6.09</v>
      </c>
    </row>
    <row r="9026" customFormat="false" ht="15" hidden="false" customHeight="false" outlineLevel="0" collapsed="false">
      <c r="A9026" s="55" t="n">
        <v>9.79</v>
      </c>
    </row>
    <row r="9027" customFormat="false" ht="15" hidden="false" customHeight="false" outlineLevel="0" collapsed="false">
      <c r="A9027" s="55" t="n">
        <v>6.33</v>
      </c>
    </row>
    <row r="9028" customFormat="false" ht="15" hidden="false" customHeight="false" outlineLevel="0" collapsed="false">
      <c r="A9028" s="55" t="n">
        <v>13.7</v>
      </c>
    </row>
    <row r="9029" customFormat="false" ht="15" hidden="false" customHeight="false" outlineLevel="0" collapsed="false">
      <c r="A9029" s="55" t="n">
        <v>5.33</v>
      </c>
    </row>
    <row r="9030" customFormat="false" ht="15" hidden="false" customHeight="false" outlineLevel="0" collapsed="false">
      <c r="A9030" s="55" t="n">
        <v>6</v>
      </c>
    </row>
    <row r="9031" customFormat="false" ht="15" hidden="false" customHeight="false" outlineLevel="0" collapsed="false">
      <c r="A9031" s="55" t="n">
        <v>5.04</v>
      </c>
    </row>
    <row r="9032" customFormat="false" ht="15" hidden="false" customHeight="false" outlineLevel="0" collapsed="false">
      <c r="A9032" s="55" t="n">
        <v>5.24</v>
      </c>
    </row>
    <row r="9033" customFormat="false" ht="15" hidden="false" customHeight="false" outlineLevel="0" collapsed="false">
      <c r="A9033" s="55" t="n">
        <v>6.11</v>
      </c>
    </row>
    <row r="9034" customFormat="false" ht="15" hidden="false" customHeight="false" outlineLevel="0" collapsed="false">
      <c r="A9034" s="55" t="n">
        <v>8.69</v>
      </c>
    </row>
    <row r="9035" customFormat="false" ht="15" hidden="false" customHeight="false" outlineLevel="0" collapsed="false">
      <c r="A9035" s="55" t="n">
        <v>6.73</v>
      </c>
    </row>
    <row r="9036" customFormat="false" ht="15" hidden="false" customHeight="false" outlineLevel="0" collapsed="false">
      <c r="A9036" s="55" t="n">
        <v>9.7</v>
      </c>
    </row>
    <row r="9037" customFormat="false" ht="15" hidden="false" customHeight="false" outlineLevel="0" collapsed="false">
      <c r="A9037" s="55" t="n">
        <v>11.3</v>
      </c>
    </row>
    <row r="9038" customFormat="false" ht="15" hidden="false" customHeight="false" outlineLevel="0" collapsed="false">
      <c r="A9038" s="55" t="n">
        <v>6.17</v>
      </c>
    </row>
    <row r="9039" customFormat="false" ht="15" hidden="false" customHeight="false" outlineLevel="0" collapsed="false">
      <c r="A9039" s="55" t="n">
        <v>5.67</v>
      </c>
    </row>
    <row r="9040" customFormat="false" ht="15" hidden="false" customHeight="false" outlineLevel="0" collapsed="false">
      <c r="A9040" s="55" t="n">
        <v>5.2</v>
      </c>
    </row>
    <row r="9041" customFormat="false" ht="15" hidden="false" customHeight="false" outlineLevel="0" collapsed="false">
      <c r="A9041" s="55" t="n">
        <v>8.43</v>
      </c>
    </row>
    <row r="9042" customFormat="false" ht="15" hidden="false" customHeight="false" outlineLevel="0" collapsed="false">
      <c r="A9042" s="55" t="n">
        <v>5.61</v>
      </c>
    </row>
    <row r="9043" customFormat="false" ht="15" hidden="false" customHeight="false" outlineLevel="0" collapsed="false">
      <c r="A9043" s="55" t="n">
        <v>6.56</v>
      </c>
    </row>
    <row r="9044" customFormat="false" ht="15" hidden="false" customHeight="false" outlineLevel="0" collapsed="false">
      <c r="A9044" s="55" t="n">
        <v>7.68</v>
      </c>
    </row>
    <row r="9045" customFormat="false" ht="15" hidden="false" customHeight="false" outlineLevel="0" collapsed="false">
      <c r="A9045" s="55" t="n">
        <v>5.58</v>
      </c>
    </row>
    <row r="9046" customFormat="false" ht="15" hidden="false" customHeight="false" outlineLevel="0" collapsed="false">
      <c r="A9046" s="55" t="n">
        <v>14.35</v>
      </c>
    </row>
    <row r="9047" customFormat="false" ht="15" hidden="false" customHeight="false" outlineLevel="0" collapsed="false">
      <c r="A9047" s="55" t="n">
        <v>6.2</v>
      </c>
    </row>
    <row r="9048" customFormat="false" ht="15" hidden="false" customHeight="false" outlineLevel="0" collapsed="false">
      <c r="A9048" s="55" t="n">
        <v>6.99</v>
      </c>
    </row>
    <row r="9049" customFormat="false" ht="15" hidden="false" customHeight="false" outlineLevel="0" collapsed="false">
      <c r="A9049" s="55" t="n">
        <v>7.68</v>
      </c>
    </row>
    <row r="9050" customFormat="false" ht="15" hidden="false" customHeight="false" outlineLevel="0" collapsed="false">
      <c r="A9050" s="55" t="n">
        <v>13.5</v>
      </c>
    </row>
    <row r="9051" customFormat="false" ht="15" hidden="false" customHeight="false" outlineLevel="0" collapsed="false">
      <c r="A9051" s="55" t="n">
        <v>9.29</v>
      </c>
    </row>
    <row r="9052" customFormat="false" ht="15" hidden="false" customHeight="false" outlineLevel="0" collapsed="false">
      <c r="A9052" s="55" t="n">
        <v>10.4</v>
      </c>
    </row>
    <row r="9053" customFormat="false" ht="15" hidden="false" customHeight="false" outlineLevel="0" collapsed="false">
      <c r="A9053" s="55" t="n">
        <v>6.61</v>
      </c>
    </row>
    <row r="9054" customFormat="false" ht="15" hidden="false" customHeight="false" outlineLevel="0" collapsed="false">
      <c r="A9054" s="55" t="n">
        <v>11.34</v>
      </c>
    </row>
    <row r="9055" customFormat="false" ht="15" hidden="false" customHeight="false" outlineLevel="0" collapsed="false">
      <c r="A9055" s="55" t="n">
        <v>10.43</v>
      </c>
    </row>
    <row r="9056" customFormat="false" ht="15" hidden="false" customHeight="false" outlineLevel="0" collapsed="false">
      <c r="A9056" s="55" t="n">
        <v>11.23</v>
      </c>
    </row>
    <row r="9057" customFormat="false" ht="15" hidden="false" customHeight="false" outlineLevel="0" collapsed="false">
      <c r="A9057" s="55" t="n">
        <v>9.7</v>
      </c>
    </row>
    <row r="9058" customFormat="false" ht="15" hidden="false" customHeight="false" outlineLevel="0" collapsed="false">
      <c r="A9058" s="55" t="n">
        <v>10.05</v>
      </c>
    </row>
    <row r="9059" customFormat="false" ht="15" hidden="false" customHeight="false" outlineLevel="0" collapsed="false">
      <c r="A9059" s="55" t="n">
        <v>9.83</v>
      </c>
    </row>
    <row r="9060" customFormat="false" ht="15" hidden="false" customHeight="false" outlineLevel="0" collapsed="false">
      <c r="A9060" s="55" t="n">
        <v>10.95</v>
      </c>
    </row>
    <row r="9061" customFormat="false" ht="15" hidden="false" customHeight="false" outlineLevel="0" collapsed="false">
      <c r="A9061" s="55" t="n">
        <v>9.07</v>
      </c>
    </row>
    <row r="9062" customFormat="false" ht="15" hidden="false" customHeight="false" outlineLevel="0" collapsed="false">
      <c r="A9062" s="55" t="n">
        <v>11.81</v>
      </c>
    </row>
    <row r="9063" customFormat="false" ht="15" hidden="false" customHeight="false" outlineLevel="0" collapsed="false">
      <c r="A9063" s="55" t="n">
        <v>11.84</v>
      </c>
    </row>
    <row r="9064" customFormat="false" ht="15" hidden="false" customHeight="false" outlineLevel="0" collapsed="false">
      <c r="A9064" s="55" t="n">
        <v>9.44</v>
      </c>
    </row>
    <row r="9065" customFormat="false" ht="15" hidden="false" customHeight="false" outlineLevel="0" collapsed="false">
      <c r="A9065" s="55" t="n">
        <v>10.89</v>
      </c>
    </row>
    <row r="9066" customFormat="false" ht="15" hidden="false" customHeight="false" outlineLevel="0" collapsed="false">
      <c r="A9066" s="55" t="n">
        <v>9.79</v>
      </c>
    </row>
    <row r="9067" customFormat="false" ht="15" hidden="false" customHeight="false" outlineLevel="0" collapsed="false">
      <c r="A9067" s="55" t="n">
        <v>9.33</v>
      </c>
    </row>
    <row r="9068" customFormat="false" ht="15" hidden="false" customHeight="false" outlineLevel="0" collapsed="false">
      <c r="A9068" s="55" t="n">
        <v>9.14</v>
      </c>
    </row>
    <row r="9069" customFormat="false" ht="15" hidden="false" customHeight="false" outlineLevel="0" collapsed="false">
      <c r="A9069" s="55" t="n">
        <v>10.65</v>
      </c>
    </row>
    <row r="9070" customFormat="false" ht="15" hidden="false" customHeight="false" outlineLevel="0" collapsed="false">
      <c r="A9070" s="55" t="n">
        <v>11.95</v>
      </c>
    </row>
    <row r="9071" customFormat="false" ht="15" hidden="false" customHeight="false" outlineLevel="0" collapsed="false">
      <c r="A9071" s="55" t="n">
        <v>11.27</v>
      </c>
    </row>
    <row r="9072" customFormat="false" ht="15" hidden="false" customHeight="false" outlineLevel="0" collapsed="false">
      <c r="A9072" s="55" t="n">
        <v>9.82</v>
      </c>
    </row>
    <row r="9073" customFormat="false" ht="15" hidden="false" customHeight="false" outlineLevel="0" collapsed="false">
      <c r="A9073" s="55" t="n">
        <v>13.07</v>
      </c>
    </row>
    <row r="9074" customFormat="false" ht="15" hidden="false" customHeight="false" outlineLevel="0" collapsed="false">
      <c r="A9074" s="55" t="n">
        <v>10.13</v>
      </c>
    </row>
    <row r="9075" customFormat="false" ht="15" hidden="false" customHeight="false" outlineLevel="0" collapsed="false">
      <c r="A9075" s="55" t="n">
        <v>14.5</v>
      </c>
    </row>
    <row r="9076" customFormat="false" ht="15" hidden="false" customHeight="false" outlineLevel="0" collapsed="false">
      <c r="A9076" s="55" t="n">
        <v>11.42</v>
      </c>
    </row>
    <row r="9077" customFormat="false" ht="15" hidden="false" customHeight="false" outlineLevel="0" collapsed="false">
      <c r="A9077" s="55" t="n">
        <v>6.84</v>
      </c>
    </row>
    <row r="9078" customFormat="false" ht="15" hidden="false" customHeight="false" outlineLevel="0" collapsed="false">
      <c r="A9078" s="55" t="n">
        <v>6.83</v>
      </c>
    </row>
    <row r="9079" customFormat="false" ht="15" hidden="false" customHeight="false" outlineLevel="0" collapsed="false">
      <c r="A9079" s="55" t="n">
        <v>8.12</v>
      </c>
    </row>
    <row r="9080" customFormat="false" ht="15" hidden="false" customHeight="false" outlineLevel="0" collapsed="false">
      <c r="A9080" s="55" t="n">
        <v>9.15</v>
      </c>
    </row>
    <row r="9081" customFormat="false" ht="15" hidden="false" customHeight="false" outlineLevel="0" collapsed="false">
      <c r="A9081" s="55" t="n">
        <v>7.97</v>
      </c>
    </row>
    <row r="9082" customFormat="false" ht="15" hidden="false" customHeight="false" outlineLevel="0" collapsed="false">
      <c r="A9082" s="55" t="n">
        <v>6.09</v>
      </c>
    </row>
    <row r="9083" customFormat="false" ht="15" hidden="false" customHeight="false" outlineLevel="0" collapsed="false">
      <c r="A9083" s="55" t="n">
        <v>6.18</v>
      </c>
    </row>
    <row r="9084" customFormat="false" ht="15" hidden="false" customHeight="false" outlineLevel="0" collapsed="false">
      <c r="A9084" s="55" t="n">
        <v>6.74</v>
      </c>
    </row>
    <row r="9085" customFormat="false" ht="15" hidden="false" customHeight="false" outlineLevel="0" collapsed="false">
      <c r="A9085" s="55" t="n">
        <v>11.9</v>
      </c>
    </row>
    <row r="9086" customFormat="false" ht="15" hidden="false" customHeight="false" outlineLevel="0" collapsed="false">
      <c r="A9086" s="55" t="n">
        <v>6.2</v>
      </c>
    </row>
    <row r="9087" customFormat="false" ht="15" hidden="false" customHeight="false" outlineLevel="0" collapsed="false">
      <c r="A9087" s="55" t="n">
        <v>5.26</v>
      </c>
    </row>
    <row r="9088" customFormat="false" ht="15" hidden="false" customHeight="false" outlineLevel="0" collapsed="false">
      <c r="A9088" s="55" t="n">
        <v>6.8</v>
      </c>
    </row>
    <row r="9089" customFormat="false" ht="15" hidden="false" customHeight="false" outlineLevel="0" collapsed="false">
      <c r="A9089" s="55" t="n">
        <v>8.84</v>
      </c>
    </row>
    <row r="9090" customFormat="false" ht="15" hidden="false" customHeight="false" outlineLevel="0" collapsed="false">
      <c r="A9090" s="55" t="n">
        <v>6.33</v>
      </c>
    </row>
    <row r="9091" customFormat="false" ht="15" hidden="false" customHeight="false" outlineLevel="0" collapsed="false">
      <c r="A9091" s="55" t="n">
        <v>4.46</v>
      </c>
    </row>
    <row r="9092" customFormat="false" ht="15" hidden="false" customHeight="false" outlineLevel="0" collapsed="false">
      <c r="A9092" s="55" t="n">
        <v>4.48</v>
      </c>
    </row>
    <row r="9093" customFormat="false" ht="15" hidden="false" customHeight="false" outlineLevel="0" collapsed="false">
      <c r="A9093" s="55" t="n">
        <v>5.78</v>
      </c>
    </row>
    <row r="9094" customFormat="false" ht="15" hidden="false" customHeight="false" outlineLevel="0" collapsed="false">
      <c r="A9094" s="55" t="n">
        <v>6.75</v>
      </c>
    </row>
    <row r="9095" customFormat="false" ht="15" hidden="false" customHeight="false" outlineLevel="0" collapsed="false">
      <c r="A9095" s="55" t="n">
        <v>7.5</v>
      </c>
    </row>
    <row r="9096" customFormat="false" ht="15" hidden="false" customHeight="false" outlineLevel="0" collapsed="false">
      <c r="A9096" s="55" t="n">
        <v>6.07</v>
      </c>
    </row>
    <row r="9097" customFormat="false" ht="15" hidden="false" customHeight="false" outlineLevel="0" collapsed="false">
      <c r="A9097" s="55" t="n">
        <v>5.24</v>
      </c>
    </row>
    <row r="9098" customFormat="false" ht="15" hidden="false" customHeight="false" outlineLevel="0" collapsed="false">
      <c r="A9098" s="55" t="n">
        <v>5.27</v>
      </c>
    </row>
    <row r="9099" customFormat="false" ht="15" hidden="false" customHeight="false" outlineLevel="0" collapsed="false">
      <c r="A9099" s="55" t="n">
        <v>5.15</v>
      </c>
    </row>
    <row r="9100" customFormat="false" ht="15" hidden="false" customHeight="false" outlineLevel="0" collapsed="false">
      <c r="A9100" s="55" t="n">
        <v>5.4</v>
      </c>
    </row>
    <row r="9101" customFormat="false" ht="15" hidden="false" customHeight="false" outlineLevel="0" collapsed="false">
      <c r="A9101" s="55" t="n">
        <v>6.17</v>
      </c>
    </row>
    <row r="9102" customFormat="false" ht="15" hidden="false" customHeight="false" outlineLevel="0" collapsed="false">
      <c r="A9102" s="55" t="n">
        <v>4.78</v>
      </c>
      <c r="B9102" s="55" t="n">
        <v>60</v>
      </c>
    </row>
    <row r="9103" customFormat="false" ht="15" hidden="false" customHeight="false" outlineLevel="0" collapsed="false">
      <c r="A9103" s="55" t="n">
        <v>4.67</v>
      </c>
      <c r="B9103" s="55" t="n">
        <v>27</v>
      </c>
    </row>
    <row r="9104" customFormat="false" ht="15" hidden="false" customHeight="false" outlineLevel="0" collapsed="false">
      <c r="A9104" s="55" t="n">
        <v>8.23</v>
      </c>
    </row>
    <row r="9105" customFormat="false" ht="15" hidden="false" customHeight="false" outlineLevel="0" collapsed="false">
      <c r="A9105" s="55" t="n">
        <v>4.93</v>
      </c>
      <c r="B9105" s="55" t="n">
        <v>51</v>
      </c>
    </row>
    <row r="9106" customFormat="false" ht="15" hidden="false" customHeight="false" outlineLevel="0" collapsed="false">
      <c r="A9106" s="55" t="n">
        <v>5.46</v>
      </c>
      <c r="B9106" s="55" t="n">
        <v>86</v>
      </c>
    </row>
    <row r="9107" customFormat="false" ht="15" hidden="false" customHeight="false" outlineLevel="0" collapsed="false">
      <c r="A9107" s="55" t="n">
        <v>6.47</v>
      </c>
      <c r="B9107" s="55" t="n">
        <v>108</v>
      </c>
    </row>
    <row r="9108" customFormat="false" ht="15" hidden="false" customHeight="false" outlineLevel="0" collapsed="false">
      <c r="A9108" s="55" t="n">
        <v>5.81</v>
      </c>
      <c r="B9108" s="55" t="n">
        <v>85</v>
      </c>
    </row>
    <row r="9109" customFormat="false" ht="15" hidden="false" customHeight="false" outlineLevel="0" collapsed="false">
      <c r="A9109" s="55" t="n">
        <v>6</v>
      </c>
      <c r="B9109" s="55" t="n">
        <v>126</v>
      </c>
    </row>
    <row r="9110" customFormat="false" ht="15" hidden="false" customHeight="false" outlineLevel="0" collapsed="false">
      <c r="A9110" s="55" t="n">
        <v>6.54</v>
      </c>
      <c r="B9110" s="55" t="n">
        <v>100</v>
      </c>
    </row>
    <row r="9111" customFormat="false" ht="15" hidden="false" customHeight="false" outlineLevel="0" collapsed="false">
      <c r="A9111" s="55" t="n">
        <v>6.42</v>
      </c>
      <c r="B9111" s="55" t="n">
        <v>106</v>
      </c>
    </row>
    <row r="9112" customFormat="false" ht="15" hidden="false" customHeight="false" outlineLevel="0" collapsed="false">
      <c r="A9112" s="55" t="n">
        <v>6.27</v>
      </c>
      <c r="B9112" s="55" t="n">
        <v>106</v>
      </c>
    </row>
    <row r="9113" customFormat="false" ht="15" hidden="false" customHeight="false" outlineLevel="0" collapsed="false">
      <c r="A9113" s="55" t="n">
        <v>6.3</v>
      </c>
      <c r="B9113" s="55" t="n">
        <v>96</v>
      </c>
    </row>
    <row r="9114" customFormat="false" ht="15" hidden="false" customHeight="false" outlineLevel="0" collapsed="false">
      <c r="A9114" s="55" t="n">
        <v>6.24</v>
      </c>
      <c r="B9114" s="55" t="n">
        <v>91</v>
      </c>
    </row>
    <row r="9115" customFormat="false" ht="15" hidden="false" customHeight="false" outlineLevel="0" collapsed="false">
      <c r="A9115" s="55" t="n">
        <v>9.52</v>
      </c>
    </row>
    <row r="9116" customFormat="false" ht="15" hidden="false" customHeight="false" outlineLevel="0" collapsed="false">
      <c r="A9116" s="55" t="n">
        <v>8</v>
      </c>
      <c r="B9116" s="55" t="n">
        <v>281</v>
      </c>
    </row>
    <row r="9117" customFormat="false" ht="15" hidden="false" customHeight="false" outlineLevel="0" collapsed="false">
      <c r="A9117" s="55" t="n">
        <v>5.93</v>
      </c>
      <c r="B9117" s="55" t="n">
        <v>118</v>
      </c>
    </row>
    <row r="9118" customFormat="false" ht="15" hidden="false" customHeight="false" outlineLevel="0" collapsed="false">
      <c r="A9118" s="55" t="n">
        <v>5.48</v>
      </c>
      <c r="B9118" s="55" t="n">
        <v>120</v>
      </c>
    </row>
    <row r="9119" customFormat="false" ht="15" hidden="false" customHeight="false" outlineLevel="0" collapsed="false">
      <c r="A9119" s="55" t="n">
        <v>7.12</v>
      </c>
      <c r="B9119" s="55" t="n">
        <v>240</v>
      </c>
    </row>
    <row r="9120" customFormat="false" ht="15" hidden="false" customHeight="false" outlineLevel="0" collapsed="false">
      <c r="A9120" s="55" t="n">
        <v>4.55</v>
      </c>
      <c r="B9120" s="55" t="n">
        <v>54</v>
      </c>
    </row>
    <row r="9121" customFormat="false" ht="15" hidden="false" customHeight="false" outlineLevel="0" collapsed="false">
      <c r="A9121" s="55" t="n">
        <v>5.06</v>
      </c>
      <c r="B9121" s="55" t="n">
        <v>56</v>
      </c>
    </row>
    <row r="9122" customFormat="false" ht="15" hidden="false" customHeight="false" outlineLevel="0" collapsed="false">
      <c r="A9122" s="55" t="n">
        <v>5.22</v>
      </c>
      <c r="B9122" s="55" t="n">
        <v>73</v>
      </c>
    </row>
    <row r="9123" customFormat="false" ht="15" hidden="false" customHeight="false" outlineLevel="0" collapsed="false">
      <c r="A9123" s="55" t="n">
        <v>4.62</v>
      </c>
      <c r="B9123" s="55" t="n">
        <v>69</v>
      </c>
    </row>
    <row r="9124" customFormat="false" ht="15" hidden="false" customHeight="false" outlineLevel="0" collapsed="false">
      <c r="A9124" s="55" t="n">
        <v>4.19</v>
      </c>
      <c r="B9124" s="55" t="n">
        <v>30</v>
      </c>
    </row>
    <row r="9125" customFormat="false" ht="15" hidden="false" customHeight="false" outlineLevel="0" collapsed="false">
      <c r="A9125" s="55" t="n">
        <v>4.58</v>
      </c>
      <c r="B9125" s="55" t="n">
        <v>42</v>
      </c>
    </row>
    <row r="9126" customFormat="false" ht="15" hidden="false" customHeight="false" outlineLevel="0" collapsed="false">
      <c r="A9126" s="55" t="n">
        <v>7.89</v>
      </c>
    </row>
    <row r="9127" customFormat="false" ht="15" hidden="false" customHeight="false" outlineLevel="0" collapsed="false">
      <c r="A9127" s="55" t="n">
        <v>4.82</v>
      </c>
      <c r="B9127" s="55" t="n">
        <v>48</v>
      </c>
    </row>
    <row r="9128" customFormat="false" ht="15" hidden="false" customHeight="false" outlineLevel="0" collapsed="false">
      <c r="A9128" s="55" t="n">
        <v>4.59</v>
      </c>
      <c r="B9128" s="55" t="n">
        <v>38</v>
      </c>
    </row>
    <row r="9129" customFormat="false" ht="15" hidden="false" customHeight="false" outlineLevel="0" collapsed="false">
      <c r="A9129" s="55" t="n">
        <v>4.65</v>
      </c>
      <c r="B9129" s="55" t="n">
        <v>70</v>
      </c>
    </row>
    <row r="9130" customFormat="false" ht="15" hidden="false" customHeight="false" outlineLevel="0" collapsed="false">
      <c r="A9130" s="55" t="n">
        <v>4.93</v>
      </c>
      <c r="B9130" s="55" t="n">
        <v>72</v>
      </c>
    </row>
    <row r="9131" customFormat="false" ht="15" hidden="false" customHeight="false" outlineLevel="0" collapsed="false">
      <c r="A9131" s="55" t="n">
        <v>5.18</v>
      </c>
      <c r="B9131" s="55" t="n">
        <v>53</v>
      </c>
    </row>
    <row r="9132" customFormat="false" ht="15" hidden="false" customHeight="false" outlineLevel="0" collapsed="false">
      <c r="A9132" s="55" t="n">
        <v>4.61</v>
      </c>
      <c r="B9132" s="55" t="n">
        <v>40</v>
      </c>
    </row>
    <row r="9133" customFormat="false" ht="15" hidden="false" customHeight="false" outlineLevel="0" collapsed="false">
      <c r="A9133" s="55" t="n">
        <v>4.95</v>
      </c>
      <c r="B9133" s="55" t="n">
        <v>55</v>
      </c>
    </row>
    <row r="9134" customFormat="false" ht="15" hidden="false" customHeight="false" outlineLevel="0" collapsed="false">
      <c r="A9134" s="55" t="n">
        <v>5.05</v>
      </c>
      <c r="B9134" s="55" t="n">
        <v>89</v>
      </c>
    </row>
    <row r="9135" customFormat="false" ht="15" hidden="false" customHeight="false" outlineLevel="0" collapsed="false">
      <c r="A9135" s="55" t="n">
        <v>5.39</v>
      </c>
      <c r="B9135" s="55" t="n">
        <v>66</v>
      </c>
    </row>
    <row r="9136" customFormat="false" ht="15" hidden="false" customHeight="false" outlineLevel="0" collapsed="false">
      <c r="A9136" s="55" t="n">
        <v>3.77</v>
      </c>
      <c r="B9136" s="55" t="n">
        <v>34</v>
      </c>
    </row>
    <row r="9137" customFormat="false" ht="15" hidden="false" customHeight="false" outlineLevel="0" collapsed="false">
      <c r="A9137" s="55" t="n">
        <v>7.25</v>
      </c>
    </row>
    <row r="9138" customFormat="false" ht="15" hidden="false" customHeight="false" outlineLevel="0" collapsed="false">
      <c r="A9138" s="55" t="n">
        <v>5.82</v>
      </c>
      <c r="B9138" s="55" t="n">
        <v>63</v>
      </c>
    </row>
    <row r="9139" customFormat="false" ht="15" hidden="false" customHeight="false" outlineLevel="0" collapsed="false">
      <c r="A9139" s="55" t="n">
        <v>5.84</v>
      </c>
      <c r="B9139" s="55" t="n">
        <v>38</v>
      </c>
    </row>
    <row r="9140" customFormat="false" ht="15" hidden="false" customHeight="false" outlineLevel="0" collapsed="false">
      <c r="A9140" s="55" t="n">
        <v>5.01</v>
      </c>
      <c r="B9140" s="55" t="n">
        <v>83</v>
      </c>
    </row>
    <row r="9141" customFormat="false" ht="15" hidden="false" customHeight="false" outlineLevel="0" collapsed="false">
      <c r="A9141" s="55" t="n">
        <v>4.94</v>
      </c>
      <c r="B9141" s="55" t="n">
        <v>45</v>
      </c>
    </row>
    <row r="9142" customFormat="false" ht="15" hidden="false" customHeight="false" outlineLevel="0" collapsed="false">
      <c r="A9142" s="55" t="n">
        <v>4.56</v>
      </c>
      <c r="B9142" s="55" t="n">
        <v>56</v>
      </c>
    </row>
    <row r="9143" customFormat="false" ht="15" hidden="false" customHeight="false" outlineLevel="0" collapsed="false">
      <c r="A9143" s="55" t="n">
        <v>5.1</v>
      </c>
      <c r="B9143" s="55" t="n">
        <v>44</v>
      </c>
    </row>
    <row r="9144" customFormat="false" ht="15" hidden="false" customHeight="false" outlineLevel="0" collapsed="false">
      <c r="A9144" s="55" t="n">
        <v>4.69</v>
      </c>
      <c r="B9144" s="55" t="n">
        <v>30</v>
      </c>
    </row>
    <row r="9145" customFormat="false" ht="15" hidden="false" customHeight="false" outlineLevel="0" collapsed="false">
      <c r="A9145" s="55" t="n">
        <v>5.43</v>
      </c>
      <c r="B9145" s="55" t="n">
        <v>79</v>
      </c>
    </row>
    <row r="9146" customFormat="false" ht="15" hidden="false" customHeight="false" outlineLevel="0" collapsed="false">
      <c r="A9146" s="55" t="n">
        <v>5.34</v>
      </c>
      <c r="B9146" s="55" t="n">
        <v>136</v>
      </c>
    </row>
    <row r="9147" customFormat="false" ht="15" hidden="false" customHeight="false" outlineLevel="0" collapsed="false">
      <c r="A9147" s="55" t="n">
        <v>5.17</v>
      </c>
      <c r="B9147" s="55" t="n">
        <v>40</v>
      </c>
    </row>
    <row r="9148" customFormat="false" ht="15" hidden="false" customHeight="false" outlineLevel="0" collapsed="false">
      <c r="A9148" s="55" t="n">
        <v>5.96</v>
      </c>
      <c r="B9148" s="55" t="n">
        <v>123</v>
      </c>
    </row>
    <row r="9149" customFormat="false" ht="15" hidden="false" customHeight="false" outlineLevel="0" collapsed="false">
      <c r="A9149" s="55" t="n">
        <v>5.58</v>
      </c>
      <c r="B9149" s="55" t="n">
        <v>76</v>
      </c>
    </row>
    <row r="9150" customFormat="false" ht="15" hidden="false" customHeight="false" outlineLevel="0" collapsed="false">
      <c r="A9150" s="55" t="n">
        <v>5.05</v>
      </c>
      <c r="B9150" s="55" t="n">
        <v>78</v>
      </c>
    </row>
    <row r="9151" customFormat="false" ht="15" hidden="false" customHeight="false" outlineLevel="0" collapsed="false">
      <c r="A9151" s="55" t="n">
        <v>3.95</v>
      </c>
      <c r="B9151" s="55" t="n">
        <v>43</v>
      </c>
    </row>
    <row r="9152" customFormat="false" ht="15" hidden="false" customHeight="false" outlineLevel="0" collapsed="false">
      <c r="A9152" s="55" t="n">
        <v>4.73</v>
      </c>
      <c r="B9152" s="55" t="n">
        <v>34</v>
      </c>
    </row>
    <row r="9153" customFormat="false" ht="15" hidden="false" customHeight="false" outlineLevel="0" collapsed="false">
      <c r="A9153" s="55" t="n">
        <v>4.37</v>
      </c>
      <c r="B9153" s="55" t="n">
        <v>29</v>
      </c>
    </row>
    <row r="9154" customFormat="false" ht="15" hidden="false" customHeight="false" outlineLevel="0" collapsed="false">
      <c r="A9154" s="55" t="n">
        <v>4.37</v>
      </c>
      <c r="B9154" s="55" t="n">
        <v>32</v>
      </c>
    </row>
    <row r="9155" customFormat="false" ht="15" hidden="false" customHeight="false" outlineLevel="0" collapsed="false">
      <c r="A9155" s="55" t="n">
        <v>4.39</v>
      </c>
      <c r="B9155" s="55" t="n">
        <v>37</v>
      </c>
    </row>
    <row r="9156" customFormat="false" ht="15" hidden="false" customHeight="false" outlineLevel="0" collapsed="false">
      <c r="A9156" s="55" t="n">
        <v>3.29</v>
      </c>
      <c r="B9156" s="55" t="n">
        <v>5</v>
      </c>
    </row>
    <row r="9157" customFormat="false" ht="15" hidden="false" customHeight="false" outlineLevel="0" collapsed="false">
      <c r="A9157" s="55" t="n">
        <v>3.78</v>
      </c>
      <c r="B9157" s="55" t="n">
        <v>3</v>
      </c>
    </row>
    <row r="9158" customFormat="false" ht="15" hidden="false" customHeight="false" outlineLevel="0" collapsed="false">
      <c r="A9158" s="55" t="n">
        <v>7.02</v>
      </c>
    </row>
    <row r="9159" customFormat="false" ht="15" hidden="false" customHeight="false" outlineLevel="0" collapsed="false">
      <c r="A9159" s="55" t="n">
        <v>5.12</v>
      </c>
      <c r="B9159" s="55" t="n">
        <v>53</v>
      </c>
    </row>
    <row r="9160" customFormat="false" ht="15" hidden="false" customHeight="false" outlineLevel="0" collapsed="false">
      <c r="A9160" s="55" t="n">
        <v>5.35</v>
      </c>
      <c r="B9160" s="55" t="n">
        <v>34</v>
      </c>
    </row>
    <row r="9161" customFormat="false" ht="15" hidden="false" customHeight="false" outlineLevel="0" collapsed="false">
      <c r="A9161" s="55" t="n">
        <v>4.74</v>
      </c>
      <c r="B9161" s="55" t="n">
        <v>34</v>
      </c>
    </row>
    <row r="9166" customFormat="false" ht="15" hidden="false" customHeight="false" outlineLevel="0" collapsed="false">
      <c r="A9166" s="55" t="n">
        <v>8.49</v>
      </c>
    </row>
    <row r="9167" customFormat="false" ht="15" hidden="false" customHeight="false" outlineLevel="0" collapsed="false">
      <c r="A9167" s="55" t="n">
        <v>6.62</v>
      </c>
    </row>
    <row r="9168" customFormat="false" ht="15" hidden="false" customHeight="false" outlineLevel="0" collapsed="false">
      <c r="A9168" s="55" t="n">
        <v>6.61</v>
      </c>
    </row>
    <row r="9169" customFormat="false" ht="15" hidden="false" customHeight="false" outlineLevel="0" collapsed="false">
      <c r="A9169" s="55" t="n">
        <v>8.55</v>
      </c>
    </row>
    <row r="9170" customFormat="false" ht="15" hidden="false" customHeight="false" outlineLevel="0" collapsed="false">
      <c r="A9170" s="55" t="n">
        <v>9.66</v>
      </c>
    </row>
    <row r="9171" customFormat="false" ht="15" hidden="false" customHeight="false" outlineLevel="0" collapsed="false">
      <c r="A9171" s="55" t="n">
        <v>9.64</v>
      </c>
    </row>
    <row r="9172" customFormat="false" ht="15" hidden="false" customHeight="false" outlineLevel="0" collapsed="false">
      <c r="A9172" s="55" t="n">
        <v>9.88</v>
      </c>
    </row>
    <row r="9173" customFormat="false" ht="15" hidden="false" customHeight="false" outlineLevel="0" collapsed="false">
      <c r="A9173" s="55" t="n">
        <v>8.07</v>
      </c>
    </row>
    <row r="9174" customFormat="false" ht="15" hidden="false" customHeight="false" outlineLevel="0" collapsed="false">
      <c r="A9174" s="55" t="n">
        <v>4.96</v>
      </c>
    </row>
    <row r="9175" customFormat="false" ht="15" hidden="false" customHeight="false" outlineLevel="0" collapsed="false">
      <c r="A9175" s="55" t="n">
        <v>5.79</v>
      </c>
    </row>
    <row r="9176" customFormat="false" ht="15" hidden="false" customHeight="false" outlineLevel="0" collapsed="false">
      <c r="A9176" s="55" t="n">
        <v>9.98</v>
      </c>
    </row>
    <row r="9177" customFormat="false" ht="15" hidden="false" customHeight="false" outlineLevel="0" collapsed="false">
      <c r="A9177" s="55" t="n">
        <v>6.15</v>
      </c>
    </row>
    <row r="9178" customFormat="false" ht="15" hidden="false" customHeight="false" outlineLevel="0" collapsed="false">
      <c r="A9178" s="55" t="n">
        <v>7.07</v>
      </c>
    </row>
    <row r="9179" customFormat="false" ht="15" hidden="false" customHeight="false" outlineLevel="0" collapsed="false">
      <c r="A9179" s="55" t="n">
        <v>8.31</v>
      </c>
    </row>
    <row r="9180" customFormat="false" ht="15" hidden="false" customHeight="false" outlineLevel="0" collapsed="false">
      <c r="A9180" s="55" t="n">
        <v>7.9</v>
      </c>
    </row>
    <row r="9181" customFormat="false" ht="15" hidden="false" customHeight="false" outlineLevel="0" collapsed="false">
      <c r="A9181" s="55" t="n">
        <v>7.96</v>
      </c>
    </row>
    <row r="9182" customFormat="false" ht="15" hidden="false" customHeight="false" outlineLevel="0" collapsed="false">
      <c r="A9182" s="55" t="n">
        <v>5.66</v>
      </c>
    </row>
    <row r="9183" customFormat="false" ht="15" hidden="false" customHeight="false" outlineLevel="0" collapsed="false">
      <c r="A9183" s="55" t="n">
        <v>5.91</v>
      </c>
    </row>
    <row r="9184" customFormat="false" ht="15" hidden="false" customHeight="false" outlineLevel="0" collapsed="false">
      <c r="A9184" s="55" t="n">
        <v>5.64</v>
      </c>
    </row>
    <row r="9185" customFormat="false" ht="15" hidden="false" customHeight="false" outlineLevel="0" collapsed="false">
      <c r="A9185" s="55" t="n">
        <v>5.83</v>
      </c>
    </row>
    <row r="9186" customFormat="false" ht="15" hidden="false" customHeight="false" outlineLevel="0" collapsed="false">
      <c r="A9186" s="55" t="n">
        <v>4.8</v>
      </c>
    </row>
    <row r="9187" customFormat="false" ht="15" hidden="false" customHeight="false" outlineLevel="0" collapsed="false">
      <c r="A9187" s="55" t="n">
        <v>6.29</v>
      </c>
      <c r="B9187" s="55" t="n">
        <v>127</v>
      </c>
    </row>
    <row r="9188" customFormat="false" ht="15" hidden="false" customHeight="false" outlineLevel="0" collapsed="false">
      <c r="A9188" s="55" t="n">
        <v>5.88</v>
      </c>
      <c r="B9188" s="55" t="n">
        <v>128</v>
      </c>
    </row>
    <row r="9189" customFormat="false" ht="15" hidden="false" customHeight="false" outlineLevel="0" collapsed="false">
      <c r="A9189" s="55" t="n">
        <v>8.03</v>
      </c>
      <c r="B9189" s="55" t="n">
        <v>370</v>
      </c>
    </row>
    <row r="9190" customFormat="false" ht="15" hidden="false" customHeight="false" outlineLevel="0" collapsed="false">
      <c r="A9190" s="55" t="n">
        <v>7.21</v>
      </c>
      <c r="B9190" s="55" t="n">
        <v>255</v>
      </c>
    </row>
    <row r="9191" customFormat="false" ht="15" hidden="false" customHeight="false" outlineLevel="0" collapsed="false">
      <c r="A9191" s="55" t="n">
        <v>6.9</v>
      </c>
      <c r="B9191" s="55" t="n">
        <v>330</v>
      </c>
    </row>
    <row r="9192" customFormat="false" ht="15" hidden="false" customHeight="false" outlineLevel="0" collapsed="false">
      <c r="A9192" s="55" t="n">
        <v>6.83</v>
      </c>
      <c r="B9192" s="55" t="n">
        <v>366</v>
      </c>
    </row>
    <row r="9193" customFormat="false" ht="15" hidden="false" customHeight="false" outlineLevel="0" collapsed="false">
      <c r="A9193" s="55" t="n">
        <v>7.13</v>
      </c>
      <c r="B9193" s="55" t="n">
        <v>413</v>
      </c>
    </row>
    <row r="9194" customFormat="false" ht="15" hidden="false" customHeight="false" outlineLevel="0" collapsed="false">
      <c r="A9194" s="55" t="n">
        <v>7.8</v>
      </c>
      <c r="B9194" s="55" t="n">
        <v>642</v>
      </c>
    </row>
    <row r="9195" customFormat="false" ht="15" hidden="false" customHeight="false" outlineLevel="0" collapsed="false">
      <c r="A9195" s="55" t="n">
        <v>7.26</v>
      </c>
      <c r="B9195" s="55" t="n">
        <v>391</v>
      </c>
    </row>
    <row r="9196" customFormat="false" ht="15" hidden="false" customHeight="false" outlineLevel="0" collapsed="false">
      <c r="A9196" s="55" t="n">
        <v>6.46</v>
      </c>
    </row>
    <row r="9199" customFormat="false" ht="15" hidden="false" customHeight="false" outlineLevel="0" collapsed="false">
      <c r="A9199" s="55" t="n">
        <v>6.13</v>
      </c>
    </row>
    <row r="9200" customFormat="false" ht="15" hidden="false" customHeight="false" outlineLevel="0" collapsed="false">
      <c r="A9200" s="55" t="n">
        <v>5.98</v>
      </c>
    </row>
    <row r="9201" customFormat="false" ht="15" hidden="false" customHeight="false" outlineLevel="0" collapsed="false">
      <c r="A9201" s="55" t="n">
        <v>6.83</v>
      </c>
    </row>
    <row r="9202" customFormat="false" ht="15" hidden="false" customHeight="false" outlineLevel="0" collapsed="false">
      <c r="A9202" s="55" t="n">
        <v>6.34</v>
      </c>
    </row>
    <row r="9203" customFormat="false" ht="15" hidden="false" customHeight="false" outlineLevel="0" collapsed="false">
      <c r="A9203" s="55" t="n">
        <v>6.15</v>
      </c>
    </row>
    <row r="9205" customFormat="false" ht="15" hidden="false" customHeight="false" outlineLevel="0" collapsed="false">
      <c r="B9205" s="55" t="n">
        <v>2</v>
      </c>
    </row>
    <row r="9206" customFormat="false" ht="15" hidden="false" customHeight="false" outlineLevel="0" collapsed="false">
      <c r="A9206" s="55" t="n">
        <v>9.47</v>
      </c>
    </row>
    <row r="9212" customFormat="false" ht="15" hidden="false" customHeight="false" outlineLevel="0" collapsed="false">
      <c r="A9212" s="55" t="n">
        <v>5.2</v>
      </c>
    </row>
    <row r="9216" customFormat="false" ht="15" hidden="false" customHeight="false" outlineLevel="0" collapsed="false">
      <c r="A9216" s="55" t="n">
        <v>4.3</v>
      </c>
      <c r="B9216" s="55" t="n">
        <v>99</v>
      </c>
    </row>
    <row r="9217" customFormat="false" ht="15" hidden="false" customHeight="false" outlineLevel="0" collapsed="false">
      <c r="A9217" s="55" t="n">
        <v>10.9</v>
      </c>
      <c r="B9217" s="55" t="n">
        <v>798</v>
      </c>
    </row>
    <row r="9218" customFormat="false" ht="15" hidden="false" customHeight="false" outlineLevel="0" collapsed="false">
      <c r="A9218" s="55" t="n">
        <v>6.8</v>
      </c>
      <c r="B9218" s="55" t="n">
        <v>169</v>
      </c>
    </row>
    <row r="9219" customFormat="false" ht="15" hidden="false" customHeight="false" outlineLevel="0" collapsed="false">
      <c r="A9219" s="55" t="n">
        <v>5.9</v>
      </c>
      <c r="B9219" s="55" t="n">
        <v>163</v>
      </c>
    </row>
    <row r="9220" customFormat="false" ht="15" hidden="false" customHeight="false" outlineLevel="0" collapsed="false">
      <c r="A9220" s="55" t="n">
        <v>20.6</v>
      </c>
      <c r="B9220" s="55" t="n">
        <v>1280</v>
      </c>
    </row>
    <row r="9221" customFormat="false" ht="15" hidden="false" customHeight="false" outlineLevel="0" collapsed="false">
      <c r="A9221" s="55" t="n">
        <v>8.1</v>
      </c>
      <c r="B9221" s="55" t="n">
        <v>325</v>
      </c>
    </row>
    <row r="9222" customFormat="false" ht="15" hidden="false" customHeight="false" outlineLevel="0" collapsed="false">
      <c r="A9222" s="55" t="n">
        <v>4.9</v>
      </c>
      <c r="B9222" s="55" t="n">
        <v>34</v>
      </c>
    </row>
    <row r="9223" customFormat="false" ht="15" hidden="false" customHeight="false" outlineLevel="0" collapsed="false">
      <c r="A9223" s="55" t="n">
        <v>6.13</v>
      </c>
    </row>
    <row r="9224" customFormat="false" ht="15" hidden="false" customHeight="false" outlineLevel="0" collapsed="false">
      <c r="A9224" s="55" t="n">
        <v>5.21</v>
      </c>
      <c r="B9224" s="55" t="n">
        <v>69</v>
      </c>
    </row>
    <row r="9225" customFormat="false" ht="15" hidden="false" customHeight="false" outlineLevel="0" collapsed="false">
      <c r="A9225" s="55" t="n">
        <v>5.17</v>
      </c>
      <c r="B9225" s="55" t="n">
        <v>65</v>
      </c>
    </row>
    <row r="9226" customFormat="false" ht="15" hidden="false" customHeight="false" outlineLevel="0" collapsed="false">
      <c r="A9226" s="55" t="n">
        <v>6.49</v>
      </c>
      <c r="B9226" s="55" t="n">
        <v>115</v>
      </c>
    </row>
    <row r="9227" customFormat="false" ht="15" hidden="false" customHeight="false" outlineLevel="0" collapsed="false">
      <c r="A9227" s="55" t="n">
        <v>6.55</v>
      </c>
      <c r="B9227" s="55" t="n">
        <v>113</v>
      </c>
    </row>
    <row r="9228" customFormat="false" ht="15" hidden="false" customHeight="false" outlineLevel="0" collapsed="false">
      <c r="A9228" s="55" t="n">
        <v>6.1</v>
      </c>
      <c r="B9228" s="55" t="n">
        <v>56</v>
      </c>
    </row>
    <row r="9229" customFormat="false" ht="15" hidden="false" customHeight="false" outlineLevel="0" collapsed="false">
      <c r="A9229" s="55" t="n">
        <v>6.98</v>
      </c>
      <c r="B9229" s="55" t="n">
        <v>131</v>
      </c>
    </row>
    <row r="9230" customFormat="false" ht="15" hidden="false" customHeight="false" outlineLevel="0" collapsed="false">
      <c r="A9230" s="55" t="n">
        <v>7.78</v>
      </c>
      <c r="B9230" s="55" t="n">
        <v>271</v>
      </c>
    </row>
    <row r="9231" customFormat="false" ht="15" hidden="false" customHeight="false" outlineLevel="0" collapsed="false">
      <c r="A9231" s="55" t="n">
        <v>7.33</v>
      </c>
      <c r="B9231" s="55" t="n">
        <v>292</v>
      </c>
    </row>
    <row r="9232" customFormat="false" ht="15" hidden="false" customHeight="false" outlineLevel="0" collapsed="false">
      <c r="A9232" s="55" t="n">
        <v>5.1</v>
      </c>
      <c r="B9232" s="55" t="n">
        <v>37</v>
      </c>
    </row>
    <row r="9233" customFormat="false" ht="15" hidden="false" customHeight="false" outlineLevel="0" collapsed="false">
      <c r="A9233" s="55" t="n">
        <v>5.46</v>
      </c>
      <c r="B9233" s="55" t="n">
        <v>45</v>
      </c>
    </row>
    <row r="9234" customFormat="false" ht="15" hidden="false" customHeight="false" outlineLevel="0" collapsed="false">
      <c r="A9234" s="55" t="n">
        <v>5.72</v>
      </c>
      <c r="B9234" s="55" t="n">
        <v>91</v>
      </c>
    </row>
    <row r="9235" customFormat="false" ht="15" hidden="false" customHeight="false" outlineLevel="0" collapsed="false">
      <c r="A9235" s="55" t="n">
        <v>5.19</v>
      </c>
      <c r="B9235" s="55" t="n">
        <v>32</v>
      </c>
    </row>
    <row r="9253" customFormat="false" ht="15" hidden="false" customHeight="false" outlineLevel="0" collapsed="false">
      <c r="A9253" s="55" t="n">
        <v>12.76</v>
      </c>
    </row>
    <row r="9258" customFormat="false" ht="15" hidden="false" customHeight="false" outlineLevel="0" collapsed="false">
      <c r="A9258" s="55" t="n">
        <v>5.69</v>
      </c>
    </row>
    <row r="9259" customFormat="false" ht="15" hidden="false" customHeight="false" outlineLevel="0" collapsed="false">
      <c r="A9259" s="55" t="n">
        <v>6.41</v>
      </c>
    </row>
    <row r="9260" customFormat="false" ht="15" hidden="false" customHeight="false" outlineLevel="0" collapsed="false">
      <c r="A9260" s="55" t="n">
        <v>5.98</v>
      </c>
    </row>
    <row r="9262" customFormat="false" ht="15" hidden="false" customHeight="false" outlineLevel="0" collapsed="false">
      <c r="A9262" s="55" t="n">
        <v>6.98</v>
      </c>
    </row>
    <row r="9263" customFormat="false" ht="15" hidden="false" customHeight="false" outlineLevel="0" collapsed="false">
      <c r="A9263" s="55" t="n">
        <v>6.9</v>
      </c>
    </row>
    <row r="9264" customFormat="false" ht="15" hidden="false" customHeight="false" outlineLevel="0" collapsed="false">
      <c r="A9264" s="55" t="n">
        <v>6.92</v>
      </c>
    </row>
    <row r="9265" customFormat="false" ht="15" hidden="false" customHeight="false" outlineLevel="0" collapsed="false">
      <c r="A9265" s="55" t="n">
        <v>10.57</v>
      </c>
    </row>
    <row r="9266" customFormat="false" ht="15" hidden="false" customHeight="false" outlineLevel="0" collapsed="false">
      <c r="A9266" s="55" t="n">
        <v>10.1</v>
      </c>
    </row>
    <row r="9267" customFormat="false" ht="15" hidden="false" customHeight="false" outlineLevel="0" collapsed="false">
      <c r="A9267" s="55" t="n">
        <v>15.26</v>
      </c>
    </row>
    <row r="9268" customFormat="false" ht="15" hidden="false" customHeight="false" outlineLevel="0" collapsed="false">
      <c r="A9268" s="55" t="n">
        <v>13.85</v>
      </c>
    </row>
    <row r="9269" customFormat="false" ht="15" hidden="false" customHeight="false" outlineLevel="0" collapsed="false">
      <c r="A9269" s="55" t="n">
        <v>6.65</v>
      </c>
    </row>
    <row r="9270" customFormat="false" ht="15" hidden="false" customHeight="false" outlineLevel="0" collapsed="false">
      <c r="A9270" s="55" t="n">
        <v>6.73</v>
      </c>
    </row>
    <row r="9271" customFormat="false" ht="15" hidden="false" customHeight="false" outlineLevel="0" collapsed="false">
      <c r="A9271" s="55" t="n">
        <v>7.02</v>
      </c>
    </row>
    <row r="9272" customFormat="false" ht="15" hidden="false" customHeight="false" outlineLevel="0" collapsed="false">
      <c r="A9272" s="55" t="n">
        <v>6.46</v>
      </c>
    </row>
    <row r="9273" customFormat="false" ht="15" hidden="false" customHeight="false" outlineLevel="0" collapsed="false">
      <c r="A9273" s="55" t="n">
        <v>6.42</v>
      </c>
    </row>
    <row r="9274" customFormat="false" ht="15" hidden="false" customHeight="false" outlineLevel="0" collapsed="false">
      <c r="A9274" s="55" t="n">
        <v>7.89</v>
      </c>
    </row>
    <row r="9275" customFormat="false" ht="15" hidden="false" customHeight="false" outlineLevel="0" collapsed="false">
      <c r="A9275" s="55" t="n">
        <v>10.64</v>
      </c>
    </row>
    <row r="9276" customFormat="false" ht="15" hidden="false" customHeight="false" outlineLevel="0" collapsed="false">
      <c r="A9276" s="55" t="n">
        <v>7.13</v>
      </c>
    </row>
    <row r="9277" customFormat="false" ht="15" hidden="false" customHeight="false" outlineLevel="0" collapsed="false">
      <c r="A9277" s="55" t="n">
        <v>8.71</v>
      </c>
    </row>
    <row r="9278" customFormat="false" ht="15" hidden="false" customHeight="false" outlineLevel="0" collapsed="false">
      <c r="A9278" s="55" t="n">
        <v>8.67</v>
      </c>
    </row>
    <row r="9279" customFormat="false" ht="15" hidden="false" customHeight="false" outlineLevel="0" collapsed="false">
      <c r="A9279" s="55" t="n">
        <v>9.68</v>
      </c>
    </row>
    <row r="9280" customFormat="false" ht="15" hidden="false" customHeight="false" outlineLevel="0" collapsed="false">
      <c r="A9280" s="55" t="n">
        <v>23.15</v>
      </c>
    </row>
    <row r="9281" customFormat="false" ht="15" hidden="false" customHeight="false" outlineLevel="0" collapsed="false">
      <c r="A9281" s="55" t="n">
        <v>6.48</v>
      </c>
    </row>
    <row r="9282" customFormat="false" ht="15" hidden="false" customHeight="false" outlineLevel="0" collapsed="false">
      <c r="A9282" s="55" t="n">
        <v>6.88</v>
      </c>
    </row>
    <row r="9283" customFormat="false" ht="15" hidden="false" customHeight="false" outlineLevel="0" collapsed="false">
      <c r="A9283" s="55" t="n">
        <v>6.9</v>
      </c>
    </row>
    <row r="9284" customFormat="false" ht="15" hidden="false" customHeight="false" outlineLevel="0" collapsed="false">
      <c r="A9284" s="55" t="n">
        <v>6.97</v>
      </c>
    </row>
    <row r="9285" customFormat="false" ht="15" hidden="false" customHeight="false" outlineLevel="0" collapsed="false">
      <c r="A9285" s="55" t="n">
        <v>6.87</v>
      </c>
    </row>
    <row r="9286" customFormat="false" ht="15" hidden="false" customHeight="false" outlineLevel="0" collapsed="false">
      <c r="A9286" s="55" t="n">
        <v>6.9</v>
      </c>
    </row>
    <row r="9287" customFormat="false" ht="15" hidden="false" customHeight="false" outlineLevel="0" collapsed="false">
      <c r="A9287" s="55" t="n">
        <v>6.86</v>
      </c>
    </row>
    <row r="9288" customFormat="false" ht="15" hidden="false" customHeight="false" outlineLevel="0" collapsed="false">
      <c r="A9288" s="55" t="n">
        <v>6.98</v>
      </c>
    </row>
    <row r="9289" customFormat="false" ht="15" hidden="false" customHeight="false" outlineLevel="0" collapsed="false">
      <c r="A9289" s="55" t="n">
        <v>7.29</v>
      </c>
    </row>
    <row r="9291" customFormat="false" ht="15" hidden="false" customHeight="false" outlineLevel="0" collapsed="false">
      <c r="A9291" s="55" t="n">
        <v>6.41</v>
      </c>
    </row>
    <row r="9292" customFormat="false" ht="15" hidden="false" customHeight="false" outlineLevel="0" collapsed="false">
      <c r="A9292" s="55" t="n">
        <v>6.49</v>
      </c>
    </row>
    <row r="9293" customFormat="false" ht="15" hidden="false" customHeight="false" outlineLevel="0" collapsed="false">
      <c r="A9293" s="55" t="n">
        <v>6.49</v>
      </c>
    </row>
    <row r="9294" customFormat="false" ht="15" hidden="false" customHeight="false" outlineLevel="0" collapsed="false">
      <c r="A9294" s="55" t="n">
        <v>6.42</v>
      </c>
    </row>
    <row r="9295" customFormat="false" ht="15" hidden="false" customHeight="false" outlineLevel="0" collapsed="false">
      <c r="A9295" s="55" t="n">
        <v>6.41</v>
      </c>
    </row>
    <row r="9296" customFormat="false" ht="15" hidden="false" customHeight="false" outlineLevel="0" collapsed="false">
      <c r="A9296" s="55" t="n">
        <v>6.53</v>
      </c>
    </row>
    <row r="9297" customFormat="false" ht="15" hidden="false" customHeight="false" outlineLevel="0" collapsed="false">
      <c r="A9297" s="55" t="n">
        <v>6.5</v>
      </c>
    </row>
    <row r="9317" customFormat="false" ht="15" hidden="false" customHeight="false" outlineLevel="0" collapsed="false">
      <c r="A9317" s="55" t="n">
        <v>9.4</v>
      </c>
    </row>
    <row r="9318" customFormat="false" ht="15" hidden="false" customHeight="false" outlineLevel="0" collapsed="false">
      <c r="A9318" s="55" t="n">
        <v>7.1</v>
      </c>
    </row>
    <row r="9319" customFormat="false" ht="15" hidden="false" customHeight="false" outlineLevel="0" collapsed="false">
      <c r="A9319" s="55" t="n">
        <v>9.5</v>
      </c>
    </row>
    <row r="9320" customFormat="false" ht="15" hidden="false" customHeight="false" outlineLevel="0" collapsed="false">
      <c r="A9320" s="55" t="n">
        <v>8.8</v>
      </c>
    </row>
    <row r="9321" customFormat="false" ht="15" hidden="false" customHeight="false" outlineLevel="0" collapsed="false">
      <c r="A9321" s="55" t="n">
        <v>6.3</v>
      </c>
    </row>
    <row r="9322" customFormat="false" ht="15" hidden="false" customHeight="false" outlineLevel="0" collapsed="false">
      <c r="A9322" s="55" t="n">
        <v>8.7</v>
      </c>
    </row>
    <row r="9323" customFormat="false" ht="15" hidden="false" customHeight="false" outlineLevel="0" collapsed="false">
      <c r="A9323" s="55" t="n">
        <v>4.28</v>
      </c>
      <c r="B9323" s="55" t="n">
        <v>10</v>
      </c>
    </row>
    <row r="9324" customFormat="false" ht="15" hidden="false" customHeight="false" outlineLevel="0" collapsed="false">
      <c r="A9324" s="55" t="n">
        <v>4.42</v>
      </c>
      <c r="B9324" s="55" t="n">
        <v>78</v>
      </c>
    </row>
    <row r="9326" customFormat="false" ht="15" hidden="false" customHeight="false" outlineLevel="0" collapsed="false">
      <c r="A9326" s="55" t="n">
        <v>4.95</v>
      </c>
      <c r="B9326" s="55" t="n">
        <v>43</v>
      </c>
    </row>
    <row r="9328" customFormat="false" ht="15" hidden="false" customHeight="false" outlineLevel="0" collapsed="false">
      <c r="B9328" s="55" t="n">
        <v>35.4</v>
      </c>
    </row>
    <row r="9329" customFormat="false" ht="15" hidden="false" customHeight="false" outlineLevel="0" collapsed="false">
      <c r="A9329" s="55" t="n">
        <v>4.81</v>
      </c>
      <c r="B9329" s="55" t="n">
        <v>23.4</v>
      </c>
    </row>
    <row r="9330" customFormat="false" ht="15" hidden="false" customHeight="false" outlineLevel="0" collapsed="false">
      <c r="A9330" s="55" t="n">
        <v>4.82</v>
      </c>
      <c r="B9330" s="55" t="n">
        <v>25.8</v>
      </c>
    </row>
    <row r="9331" customFormat="false" ht="15" hidden="false" customHeight="false" outlineLevel="0" collapsed="false">
      <c r="A9331" s="55" t="n">
        <v>4.78</v>
      </c>
      <c r="B9331" s="55" t="n">
        <v>27.6</v>
      </c>
    </row>
    <row r="9332" customFormat="false" ht="15" hidden="false" customHeight="false" outlineLevel="0" collapsed="false">
      <c r="A9332" s="55" t="n">
        <v>11.28</v>
      </c>
      <c r="B9332" s="55" t="n">
        <v>317</v>
      </c>
    </row>
    <row r="9333" customFormat="false" ht="15" hidden="false" customHeight="false" outlineLevel="0" collapsed="false">
      <c r="A9333" s="55" t="n">
        <v>12.96</v>
      </c>
      <c r="B9333" s="55" t="n">
        <v>621</v>
      </c>
    </row>
    <row r="9334" customFormat="false" ht="15" hidden="false" customHeight="false" outlineLevel="0" collapsed="false">
      <c r="A9334" s="55" t="n">
        <v>16.43</v>
      </c>
      <c r="B9334" s="55" t="n">
        <v>483</v>
      </c>
    </row>
    <row r="9335" customFormat="false" ht="15" hidden="false" customHeight="false" outlineLevel="0" collapsed="false">
      <c r="A9335" s="55" t="n">
        <v>10.76</v>
      </c>
      <c r="B9335" s="55" t="n">
        <v>741</v>
      </c>
    </row>
    <row r="9336" customFormat="false" ht="15" hidden="false" customHeight="false" outlineLevel="0" collapsed="false">
      <c r="A9336" s="55" t="n">
        <v>13.08</v>
      </c>
      <c r="B9336" s="55" t="n">
        <v>865</v>
      </c>
    </row>
    <row r="9337" customFormat="false" ht="15" hidden="false" customHeight="false" outlineLevel="0" collapsed="false">
      <c r="A9337" s="55" t="n">
        <v>14.96</v>
      </c>
      <c r="B9337" s="55" t="n">
        <v>939</v>
      </c>
    </row>
    <row r="9338" customFormat="false" ht="15" hidden="false" customHeight="false" outlineLevel="0" collapsed="false">
      <c r="A9338" s="55" t="n">
        <v>8.61</v>
      </c>
      <c r="B9338" s="55" t="n">
        <v>130</v>
      </c>
    </row>
    <row r="9339" customFormat="false" ht="15" hidden="false" customHeight="false" outlineLevel="0" collapsed="false">
      <c r="A9339" s="55" t="n">
        <v>12.41</v>
      </c>
      <c r="B9339" s="55" t="n">
        <v>495</v>
      </c>
    </row>
    <row r="9340" customFormat="false" ht="15" hidden="false" customHeight="false" outlineLevel="0" collapsed="false">
      <c r="A9340" s="55" t="n">
        <v>13.17</v>
      </c>
      <c r="B9340" s="55" t="n">
        <v>671</v>
      </c>
    </row>
    <row r="9341" customFormat="false" ht="15" hidden="false" customHeight="false" outlineLevel="0" collapsed="false">
      <c r="A9341" s="55" t="n">
        <v>10.8</v>
      </c>
      <c r="B9341" s="55" t="n">
        <v>385</v>
      </c>
    </row>
    <row r="9342" customFormat="false" ht="15" hidden="false" customHeight="false" outlineLevel="0" collapsed="false">
      <c r="A9342" s="55" t="n">
        <v>12.25</v>
      </c>
      <c r="B9342" s="55" t="n">
        <v>646</v>
      </c>
    </row>
    <row r="9343" customFormat="false" ht="15" hidden="false" customHeight="false" outlineLevel="0" collapsed="false">
      <c r="A9343" s="55" t="n">
        <v>11.62</v>
      </c>
      <c r="B9343" s="55" t="n">
        <v>598</v>
      </c>
    </row>
    <row r="9344" customFormat="false" ht="15" hidden="false" customHeight="false" outlineLevel="0" collapsed="false">
      <c r="A9344" s="55" t="n">
        <v>9.35</v>
      </c>
      <c r="B9344" s="55" t="n">
        <v>435</v>
      </c>
    </row>
    <row r="9345" customFormat="false" ht="15" hidden="false" customHeight="false" outlineLevel="0" collapsed="false">
      <c r="A9345" s="55" t="n">
        <v>8.67</v>
      </c>
      <c r="B9345" s="55" t="n">
        <v>224</v>
      </c>
    </row>
    <row r="9346" customFormat="false" ht="15" hidden="false" customHeight="false" outlineLevel="0" collapsed="false">
      <c r="A9346" s="55" t="n">
        <v>10.83</v>
      </c>
      <c r="B9346" s="55" t="n">
        <v>454</v>
      </c>
    </row>
    <row r="9347" customFormat="false" ht="15" hidden="false" customHeight="false" outlineLevel="0" collapsed="false">
      <c r="A9347" s="55" t="n">
        <v>12.07</v>
      </c>
      <c r="B9347" s="55" t="n">
        <v>520</v>
      </c>
    </row>
    <row r="9348" customFormat="false" ht="15" hidden="false" customHeight="false" outlineLevel="0" collapsed="false">
      <c r="A9348" s="55" t="n">
        <v>10.28</v>
      </c>
      <c r="B9348" s="55" t="n">
        <v>472</v>
      </c>
    </row>
    <row r="9349" customFormat="false" ht="15" hidden="false" customHeight="false" outlineLevel="0" collapsed="false">
      <c r="A9349" s="55" t="n">
        <v>7.45</v>
      </c>
      <c r="B9349" s="55" t="n">
        <v>275</v>
      </c>
    </row>
    <row r="9350" customFormat="false" ht="15" hidden="false" customHeight="false" outlineLevel="0" collapsed="false">
      <c r="A9350" s="55" t="n">
        <v>12.31</v>
      </c>
      <c r="B9350" s="55" t="n">
        <v>588</v>
      </c>
    </row>
    <row r="9351" customFormat="false" ht="15" hidden="false" customHeight="false" outlineLevel="0" collapsed="false">
      <c r="A9351" s="55" t="n">
        <v>12.42</v>
      </c>
      <c r="B9351" s="55" t="n">
        <v>700</v>
      </c>
    </row>
    <row r="9352" customFormat="false" ht="15" hidden="false" customHeight="false" outlineLevel="0" collapsed="false">
      <c r="A9352" s="55" t="n">
        <v>3.65</v>
      </c>
      <c r="B9352" s="55" t="n">
        <v>72</v>
      </c>
    </row>
    <row r="9353" customFormat="false" ht="15" hidden="false" customHeight="false" outlineLevel="0" collapsed="false">
      <c r="A9353" s="55" t="n">
        <v>7.86</v>
      </c>
    </row>
    <row r="9354" customFormat="false" ht="15" hidden="false" customHeight="false" outlineLevel="0" collapsed="false">
      <c r="A9354" s="55" t="n">
        <v>6.26</v>
      </c>
    </row>
    <row r="9355" customFormat="false" ht="15" hidden="false" customHeight="false" outlineLevel="0" collapsed="false">
      <c r="A9355" s="55" t="n">
        <v>4.37</v>
      </c>
    </row>
    <row r="9356" customFormat="false" ht="15" hidden="false" customHeight="false" outlineLevel="0" collapsed="false">
      <c r="A9356" s="55" t="n">
        <v>5.88</v>
      </c>
    </row>
    <row r="9357" customFormat="false" ht="15" hidden="false" customHeight="false" outlineLevel="0" collapsed="false">
      <c r="A9357" s="55" t="n">
        <v>6.67</v>
      </c>
      <c r="B9357" s="55" t="n">
        <v>60</v>
      </c>
    </row>
    <row r="9358" customFormat="false" ht="15" hidden="false" customHeight="false" outlineLevel="0" collapsed="false">
      <c r="A9358" s="55" t="n">
        <v>7.11</v>
      </c>
      <c r="B9358" s="55" t="n">
        <v>340</v>
      </c>
    </row>
    <row r="9359" customFormat="false" ht="15" hidden="false" customHeight="false" outlineLevel="0" collapsed="false">
      <c r="A9359" s="55" t="n">
        <v>3.45</v>
      </c>
      <c r="B9359" s="55" t="n">
        <v>29</v>
      </c>
    </row>
    <row r="9360" customFormat="false" ht="15" hidden="false" customHeight="false" outlineLevel="0" collapsed="false">
      <c r="A9360" s="55" t="n">
        <v>6.88</v>
      </c>
    </row>
    <row r="9361" customFormat="false" ht="15" hidden="false" customHeight="false" outlineLevel="0" collapsed="false">
      <c r="A9361" s="55" t="n">
        <v>7.55</v>
      </c>
    </row>
    <row r="9362" customFormat="false" ht="15" hidden="false" customHeight="false" outlineLevel="0" collapsed="false">
      <c r="A9362" s="55" t="n">
        <v>5.79</v>
      </c>
    </row>
    <row r="9363" customFormat="false" ht="15" hidden="false" customHeight="false" outlineLevel="0" collapsed="false">
      <c r="A9363" s="55" t="n">
        <v>4.93</v>
      </c>
    </row>
    <row r="9364" customFormat="false" ht="15" hidden="false" customHeight="false" outlineLevel="0" collapsed="false">
      <c r="A9364" s="55" t="n">
        <v>4.88</v>
      </c>
    </row>
    <row r="9365" customFormat="false" ht="15" hidden="false" customHeight="false" outlineLevel="0" collapsed="false">
      <c r="A9365" s="55" t="n">
        <v>6.83</v>
      </c>
    </row>
    <row r="9366" customFormat="false" ht="15" hidden="false" customHeight="false" outlineLevel="0" collapsed="false">
      <c r="A9366" s="55" t="n">
        <v>6.96</v>
      </c>
    </row>
    <row r="9367" customFormat="false" ht="15" hidden="false" customHeight="false" outlineLevel="0" collapsed="false">
      <c r="A9367" s="55" t="n">
        <v>7.44</v>
      </c>
    </row>
    <row r="9368" customFormat="false" ht="15" hidden="false" customHeight="false" outlineLevel="0" collapsed="false">
      <c r="A9368" s="55" t="n">
        <v>8.08</v>
      </c>
    </row>
    <row r="9369" customFormat="false" ht="15" hidden="false" customHeight="false" outlineLevel="0" collapsed="false">
      <c r="A9369" s="55" t="n">
        <v>5.46</v>
      </c>
    </row>
    <row r="9370" customFormat="false" ht="15" hidden="false" customHeight="false" outlineLevel="0" collapsed="false">
      <c r="A9370" s="55" t="n">
        <v>6.04</v>
      </c>
    </row>
    <row r="9371" customFormat="false" ht="15" hidden="false" customHeight="false" outlineLevel="0" collapsed="false">
      <c r="A9371" s="55" t="n">
        <v>7.06</v>
      </c>
    </row>
    <row r="9372" customFormat="false" ht="15" hidden="false" customHeight="false" outlineLevel="0" collapsed="false">
      <c r="A9372" s="55" t="n">
        <v>7.31</v>
      </c>
    </row>
    <row r="9373" customFormat="false" ht="15" hidden="false" customHeight="false" outlineLevel="0" collapsed="false">
      <c r="A9373" s="55" t="n">
        <v>5.79</v>
      </c>
    </row>
    <row r="9374" customFormat="false" ht="15" hidden="false" customHeight="false" outlineLevel="0" collapsed="false">
      <c r="A9374" s="55" t="n">
        <v>9.46</v>
      </c>
    </row>
    <row r="9375" customFormat="false" ht="15" hidden="false" customHeight="false" outlineLevel="0" collapsed="false">
      <c r="A9375" s="55" t="n">
        <v>9.18</v>
      </c>
    </row>
    <row r="9376" customFormat="false" ht="15" hidden="false" customHeight="false" outlineLevel="0" collapsed="false">
      <c r="A9376" s="55" t="n">
        <v>10.47</v>
      </c>
    </row>
    <row r="9377" customFormat="false" ht="15" hidden="false" customHeight="false" outlineLevel="0" collapsed="false">
      <c r="A9377" s="55" t="n">
        <v>8.73</v>
      </c>
    </row>
    <row r="9378" customFormat="false" ht="15" hidden="false" customHeight="false" outlineLevel="0" collapsed="false">
      <c r="A9378" s="55" t="n">
        <v>7.75</v>
      </c>
    </row>
    <row r="9379" customFormat="false" ht="15" hidden="false" customHeight="false" outlineLevel="0" collapsed="false">
      <c r="A9379" s="55" t="n">
        <v>5.84</v>
      </c>
    </row>
    <row r="9380" customFormat="false" ht="15" hidden="false" customHeight="false" outlineLevel="0" collapsed="false">
      <c r="A9380" s="55" t="n">
        <v>7.73</v>
      </c>
    </row>
    <row r="9381" customFormat="false" ht="15" hidden="false" customHeight="false" outlineLevel="0" collapsed="false">
      <c r="A9381" s="55" t="n">
        <v>5.85</v>
      </c>
    </row>
    <row r="9382" customFormat="false" ht="15" hidden="false" customHeight="false" outlineLevel="0" collapsed="false">
      <c r="A9382" s="55" t="n">
        <v>5.55</v>
      </c>
    </row>
    <row r="9383" customFormat="false" ht="15" hidden="false" customHeight="false" outlineLevel="0" collapsed="false">
      <c r="A9383" s="55" t="n">
        <v>4.92</v>
      </c>
    </row>
    <row r="9384" customFormat="false" ht="15" hidden="false" customHeight="false" outlineLevel="0" collapsed="false">
      <c r="A9384" s="55" t="n">
        <v>4.92</v>
      </c>
    </row>
    <row r="9385" customFormat="false" ht="15" hidden="false" customHeight="false" outlineLevel="0" collapsed="false">
      <c r="A9385" s="55" t="n">
        <v>5.03</v>
      </c>
    </row>
    <row r="9386" customFormat="false" ht="15" hidden="false" customHeight="false" outlineLevel="0" collapsed="false">
      <c r="A9386" s="55" t="n">
        <v>5.64</v>
      </c>
    </row>
    <row r="9387" customFormat="false" ht="15" hidden="false" customHeight="false" outlineLevel="0" collapsed="false">
      <c r="A9387" s="55" t="n">
        <v>5.84</v>
      </c>
    </row>
    <row r="9388" customFormat="false" ht="15" hidden="false" customHeight="false" outlineLevel="0" collapsed="false">
      <c r="A9388" s="55" t="n">
        <v>5.14</v>
      </c>
    </row>
    <row r="9389" customFormat="false" ht="15" hidden="false" customHeight="false" outlineLevel="0" collapsed="false">
      <c r="A9389" s="55" t="n">
        <v>5.93</v>
      </c>
    </row>
    <row r="9390" customFormat="false" ht="15" hidden="false" customHeight="false" outlineLevel="0" collapsed="false">
      <c r="A9390" s="55" t="n">
        <v>5.38</v>
      </c>
    </row>
    <row r="9391" customFormat="false" ht="15" hidden="false" customHeight="false" outlineLevel="0" collapsed="false">
      <c r="A9391" s="55" t="n">
        <v>5.25</v>
      </c>
    </row>
    <row r="9392" customFormat="false" ht="15" hidden="false" customHeight="false" outlineLevel="0" collapsed="false">
      <c r="A9392" s="55" t="n">
        <v>6.49</v>
      </c>
    </row>
    <row r="9393" customFormat="false" ht="15" hidden="false" customHeight="false" outlineLevel="0" collapsed="false">
      <c r="A9393" s="55" t="n">
        <v>8.76</v>
      </c>
    </row>
    <row r="9394" customFormat="false" ht="15" hidden="false" customHeight="false" outlineLevel="0" collapsed="false">
      <c r="A9394" s="55" t="n">
        <v>7.87</v>
      </c>
    </row>
    <row r="9395" customFormat="false" ht="15" hidden="false" customHeight="false" outlineLevel="0" collapsed="false">
      <c r="A9395" s="55" t="n">
        <v>9.65</v>
      </c>
    </row>
    <row r="9396" customFormat="false" ht="15" hidden="false" customHeight="false" outlineLevel="0" collapsed="false">
      <c r="A9396" s="55" t="n">
        <v>8.42</v>
      </c>
    </row>
    <row r="9397" customFormat="false" ht="15" hidden="false" customHeight="false" outlineLevel="0" collapsed="false">
      <c r="A9397" s="55" t="n">
        <v>7.66</v>
      </c>
    </row>
    <row r="9398" customFormat="false" ht="15" hidden="false" customHeight="false" outlineLevel="0" collapsed="false">
      <c r="A9398" s="55" t="n">
        <v>8.96</v>
      </c>
    </row>
    <row r="9399" customFormat="false" ht="15" hidden="false" customHeight="false" outlineLevel="0" collapsed="false">
      <c r="A9399" s="55" t="n">
        <v>8.01</v>
      </c>
    </row>
    <row r="9409" customFormat="false" ht="15" hidden="false" customHeight="false" outlineLevel="0" collapsed="false">
      <c r="A9409" s="55" t="n">
        <v>4.88</v>
      </c>
    </row>
    <row r="9410" customFormat="false" ht="15" hidden="false" customHeight="false" outlineLevel="0" collapsed="false">
      <c r="A9410" s="55" t="n">
        <v>14.5</v>
      </c>
      <c r="B9410" s="55" t="n">
        <v>745</v>
      </c>
    </row>
    <row r="9411" customFormat="false" ht="15" hidden="false" customHeight="false" outlineLevel="0" collapsed="false">
      <c r="A9411" s="55" t="n">
        <v>10.6</v>
      </c>
      <c r="B9411" s="55" t="n">
        <v>385</v>
      </c>
    </row>
    <row r="9412" customFormat="false" ht="15" hidden="false" customHeight="false" outlineLevel="0" collapsed="false">
      <c r="A9412" s="55" t="n">
        <v>11.44</v>
      </c>
      <c r="B9412" s="55" t="n">
        <v>460</v>
      </c>
    </row>
    <row r="9413" customFormat="false" ht="15" hidden="false" customHeight="false" outlineLevel="0" collapsed="false">
      <c r="A9413" s="55" t="n">
        <v>9.73</v>
      </c>
      <c r="B9413" s="55" t="n">
        <v>625</v>
      </c>
    </row>
    <row r="9414" customFormat="false" ht="15" hidden="false" customHeight="false" outlineLevel="0" collapsed="false">
      <c r="A9414" s="55" t="n">
        <v>11.68</v>
      </c>
      <c r="B9414" s="55" t="n">
        <v>725</v>
      </c>
    </row>
    <row r="9415" customFormat="false" ht="15" hidden="false" customHeight="false" outlineLevel="0" collapsed="false">
      <c r="A9415" s="55" t="n">
        <v>9.06</v>
      </c>
      <c r="B9415" s="55" t="n">
        <v>450</v>
      </c>
    </row>
    <row r="9416" customFormat="false" ht="15" hidden="false" customHeight="false" outlineLevel="0" collapsed="false">
      <c r="A9416" s="55" t="n">
        <v>14.2</v>
      </c>
      <c r="B9416" s="55" t="n">
        <v>715</v>
      </c>
    </row>
    <row r="9417" customFormat="false" ht="15" hidden="false" customHeight="false" outlineLevel="0" collapsed="false">
      <c r="A9417" s="55" t="n">
        <v>12.37</v>
      </c>
      <c r="B9417" s="55" t="n">
        <v>580</v>
      </c>
    </row>
    <row r="9418" customFormat="false" ht="15" hidden="false" customHeight="false" outlineLevel="0" collapsed="false">
      <c r="A9418" s="55" t="n">
        <v>10.48</v>
      </c>
      <c r="B9418" s="55" t="n">
        <v>500</v>
      </c>
    </row>
    <row r="9419" customFormat="false" ht="15" hidden="false" customHeight="false" outlineLevel="0" collapsed="false">
      <c r="A9419" s="55" t="n">
        <v>9.32</v>
      </c>
      <c r="B9419" s="55" t="n">
        <v>445</v>
      </c>
    </row>
    <row r="9420" customFormat="false" ht="15" hidden="false" customHeight="false" outlineLevel="0" collapsed="false">
      <c r="A9420" s="55" t="n">
        <v>10.05</v>
      </c>
      <c r="B9420" s="55" t="n">
        <v>650</v>
      </c>
    </row>
    <row r="9421" customFormat="false" ht="15" hidden="false" customHeight="false" outlineLevel="0" collapsed="false">
      <c r="A9421" s="55" t="n">
        <v>4.69</v>
      </c>
      <c r="B9421" s="55" t="n">
        <v>92</v>
      </c>
    </row>
    <row r="9422" customFormat="false" ht="15" hidden="false" customHeight="false" outlineLevel="0" collapsed="false">
      <c r="A9422" s="55" t="n">
        <v>3.22</v>
      </c>
    </row>
    <row r="9423" customFormat="false" ht="15" hidden="false" customHeight="false" outlineLevel="0" collapsed="false">
      <c r="A9423" s="55" t="n">
        <v>3.18</v>
      </c>
    </row>
    <row r="9428" customFormat="false" ht="15" hidden="false" customHeight="false" outlineLevel="0" collapsed="false">
      <c r="A9428" s="55" t="n">
        <v>9.33</v>
      </c>
    </row>
    <row r="9429" customFormat="false" ht="15" hidden="false" customHeight="false" outlineLevel="0" collapsed="false">
      <c r="A9429" s="55" t="n">
        <v>10.23</v>
      </c>
    </row>
    <row r="9479" customFormat="false" ht="15" hidden="false" customHeight="false" outlineLevel="0" collapsed="false">
      <c r="A9479" s="55" t="n">
        <v>13.25</v>
      </c>
    </row>
    <row r="9480" customFormat="false" ht="15" hidden="false" customHeight="false" outlineLevel="0" collapsed="false">
      <c r="A9480" s="55" t="n">
        <v>11.08</v>
      </c>
    </row>
    <row r="9481" customFormat="false" ht="15" hidden="false" customHeight="false" outlineLevel="0" collapsed="false">
      <c r="A9481" s="55" t="n">
        <v>10.52</v>
      </c>
    </row>
    <row r="9482" customFormat="false" ht="15" hidden="false" customHeight="false" outlineLevel="0" collapsed="false">
      <c r="A9482" s="55" t="n">
        <v>5.77</v>
      </c>
    </row>
    <row r="9483" customFormat="false" ht="15" hidden="false" customHeight="false" outlineLevel="0" collapsed="false">
      <c r="A9483" s="55" t="n">
        <v>4.02</v>
      </c>
    </row>
    <row r="9484" customFormat="false" ht="15" hidden="false" customHeight="false" outlineLevel="0" collapsed="false">
      <c r="A9484" s="55" t="n">
        <v>7.69</v>
      </c>
    </row>
    <row r="9485" customFormat="false" ht="15" hidden="false" customHeight="false" outlineLevel="0" collapsed="false">
      <c r="A9485" s="55" t="n">
        <v>7.43</v>
      </c>
    </row>
    <row r="9486" customFormat="false" ht="15" hidden="false" customHeight="false" outlineLevel="0" collapsed="false">
      <c r="A9486" s="55" t="n">
        <v>7.37</v>
      </c>
    </row>
    <row r="9487" customFormat="false" ht="15" hidden="false" customHeight="false" outlineLevel="0" collapsed="false">
      <c r="A9487" s="55" t="n">
        <v>7.15</v>
      </c>
    </row>
    <row r="9488" customFormat="false" ht="15" hidden="false" customHeight="false" outlineLevel="0" collapsed="false">
      <c r="A9488" s="55" t="n">
        <v>11.82</v>
      </c>
    </row>
    <row r="9489" customFormat="false" ht="15" hidden="false" customHeight="false" outlineLevel="0" collapsed="false">
      <c r="A9489" s="55" t="n">
        <v>17.53</v>
      </c>
    </row>
    <row r="9490" customFormat="false" ht="15" hidden="false" customHeight="false" outlineLevel="0" collapsed="false">
      <c r="A9490" s="55" t="n">
        <v>17.74</v>
      </c>
    </row>
    <row r="9491" customFormat="false" ht="15" hidden="false" customHeight="false" outlineLevel="0" collapsed="false">
      <c r="A9491" s="55" t="n">
        <v>7.1</v>
      </c>
    </row>
    <row r="9492" customFormat="false" ht="15" hidden="false" customHeight="false" outlineLevel="0" collapsed="false">
      <c r="A9492" s="55" t="n">
        <v>9.8</v>
      </c>
    </row>
    <row r="9493" customFormat="false" ht="15" hidden="false" customHeight="false" outlineLevel="0" collapsed="false">
      <c r="A9493" s="55" t="n">
        <v>5.9</v>
      </c>
    </row>
    <row r="9494" customFormat="false" ht="15" hidden="false" customHeight="false" outlineLevel="0" collapsed="false">
      <c r="A9494" s="55" t="n">
        <v>23.55</v>
      </c>
    </row>
    <row r="9495" customFormat="false" ht="15" hidden="false" customHeight="false" outlineLevel="0" collapsed="false">
      <c r="B9495" s="55" t="n">
        <v>159.259435948932</v>
      </c>
    </row>
    <row r="9496" customFormat="false" ht="15" hidden="false" customHeight="false" outlineLevel="0" collapsed="false">
      <c r="A9496" s="55" t="n">
        <v>6.67</v>
      </c>
      <c r="B9496" s="55" t="n">
        <v>188.319307901969</v>
      </c>
    </row>
    <row r="9497" customFormat="false" ht="15" hidden="false" customHeight="false" outlineLevel="0" collapsed="false">
      <c r="A9497" s="55" t="n">
        <v>6.1</v>
      </c>
      <c r="B9497" s="55" t="n">
        <v>55.2461403883162</v>
      </c>
    </row>
    <row r="9498" customFormat="false" ht="15" hidden="false" customHeight="false" outlineLevel="0" collapsed="false">
      <c r="A9498" s="55" t="n">
        <v>6.51</v>
      </c>
    </row>
    <row r="9500" customFormat="false" ht="15" hidden="false" customHeight="false" outlineLevel="0" collapsed="false">
      <c r="A9500" s="55" t="n">
        <v>6.98</v>
      </c>
      <c r="B9500" s="55" t="n">
        <v>248.382901254066</v>
      </c>
    </row>
    <row r="9501" customFormat="false" ht="15" hidden="false" customHeight="false" outlineLevel="0" collapsed="false">
      <c r="A9501" s="55" t="n">
        <v>7.16</v>
      </c>
      <c r="B9501" s="55" t="n">
        <v>270.24571025032</v>
      </c>
    </row>
    <row r="9502" customFormat="false" ht="15" hidden="false" customHeight="false" outlineLevel="0" collapsed="false">
      <c r="B9502" s="55" t="n">
        <v>278.777217831305</v>
      </c>
    </row>
    <row r="9503" customFormat="false" ht="15" hidden="false" customHeight="false" outlineLevel="0" collapsed="false">
      <c r="A9503" s="55" t="n">
        <v>6.66</v>
      </c>
    </row>
    <row r="9504" customFormat="false" ht="15" hidden="false" customHeight="false" outlineLevel="0" collapsed="false">
      <c r="A9504" s="55" t="n">
        <v>21.76</v>
      </c>
    </row>
    <row r="9505" customFormat="false" ht="15" hidden="false" customHeight="false" outlineLevel="0" collapsed="false">
      <c r="A9505" s="55" t="n">
        <v>10.36</v>
      </c>
    </row>
    <row r="9506" customFormat="false" ht="15" hidden="false" customHeight="false" outlineLevel="0" collapsed="false">
      <c r="A9506" s="55" t="n">
        <v>6.07</v>
      </c>
      <c r="B9506" s="55" t="n">
        <v>140</v>
      </c>
    </row>
    <row r="9507" customFormat="false" ht="15" hidden="false" customHeight="false" outlineLevel="0" collapsed="false">
      <c r="A9507" s="55" t="n">
        <v>6.56</v>
      </c>
      <c r="B9507" s="55" t="n">
        <v>136</v>
      </c>
    </row>
    <row r="9508" customFormat="false" ht="15" hidden="false" customHeight="false" outlineLevel="0" collapsed="false">
      <c r="A9508" s="55" t="n">
        <v>5.4</v>
      </c>
      <c r="B9508" s="55" t="n">
        <v>179</v>
      </c>
    </row>
    <row r="9509" customFormat="false" ht="15" hidden="false" customHeight="false" outlineLevel="0" collapsed="false">
      <c r="A9509" s="55" t="n">
        <v>5.38</v>
      </c>
      <c r="B9509" s="55" t="n">
        <v>105</v>
      </c>
    </row>
    <row r="9510" customFormat="false" ht="15" hidden="false" customHeight="false" outlineLevel="0" collapsed="false">
      <c r="A9510" s="55" t="n">
        <v>8.18</v>
      </c>
      <c r="B9510" s="55" t="n">
        <v>260</v>
      </c>
    </row>
    <row r="9511" customFormat="false" ht="15" hidden="false" customHeight="false" outlineLevel="0" collapsed="false">
      <c r="A9511" s="55" t="n">
        <v>7.19</v>
      </c>
      <c r="B9511" s="55" t="n">
        <v>219</v>
      </c>
    </row>
    <row r="9512" customFormat="false" ht="15" hidden="false" customHeight="false" outlineLevel="0" collapsed="false">
      <c r="A9512" s="55" t="n">
        <v>8.52</v>
      </c>
      <c r="B9512" s="55" t="n">
        <v>302</v>
      </c>
    </row>
    <row r="9513" customFormat="false" ht="15" hidden="false" customHeight="false" outlineLevel="0" collapsed="false">
      <c r="A9513" s="55" t="n">
        <v>5.36</v>
      </c>
      <c r="B9513" s="55" t="n">
        <v>67</v>
      </c>
    </row>
    <row r="9514" customFormat="false" ht="15" hidden="false" customHeight="false" outlineLevel="0" collapsed="false">
      <c r="A9514" s="55" t="n">
        <v>5.77</v>
      </c>
      <c r="B9514" s="55" t="n">
        <v>102</v>
      </c>
    </row>
    <row r="9515" customFormat="false" ht="15" hidden="false" customHeight="false" outlineLevel="0" collapsed="false">
      <c r="A9515" s="55" t="n">
        <v>10</v>
      </c>
      <c r="B9515" s="55" t="n">
        <v>434</v>
      </c>
    </row>
    <row r="9516" customFormat="false" ht="15" hidden="false" customHeight="false" outlineLevel="0" collapsed="false">
      <c r="A9516" s="55" t="n">
        <v>15.44</v>
      </c>
      <c r="B9516" s="55" t="n">
        <v>340</v>
      </c>
    </row>
    <row r="9534" customFormat="false" ht="15" hidden="false" customHeight="false" outlineLevel="0" collapsed="false">
      <c r="A9534" s="55" t="n">
        <v>5.69</v>
      </c>
      <c r="B9534" s="55" t="n">
        <v>221</v>
      </c>
    </row>
    <row r="9541" customFormat="false" ht="15" hidden="false" customHeight="false" outlineLevel="0" collapsed="false">
      <c r="A9541" s="55" t="n">
        <v>8.34</v>
      </c>
      <c r="B9541" s="55" t="n">
        <v>49</v>
      </c>
    </row>
    <row r="9542" customFormat="false" ht="15" hidden="false" customHeight="false" outlineLevel="0" collapsed="false">
      <c r="A9542" s="55" t="n">
        <v>4.61</v>
      </c>
    </row>
    <row r="9543" customFormat="false" ht="15" hidden="false" customHeight="false" outlineLevel="0" collapsed="false">
      <c r="A9543" s="55" t="n">
        <v>4.19</v>
      </c>
    </row>
    <row r="9544" customFormat="false" ht="15" hidden="false" customHeight="false" outlineLevel="0" collapsed="false">
      <c r="A9544" s="55" t="n">
        <v>3.89</v>
      </c>
    </row>
    <row r="9545" customFormat="false" ht="15" hidden="false" customHeight="false" outlineLevel="0" collapsed="false">
      <c r="A9545" s="55" t="n">
        <v>4.69</v>
      </c>
    </row>
    <row r="9546" customFormat="false" ht="15" hidden="false" customHeight="false" outlineLevel="0" collapsed="false">
      <c r="A9546" s="55" t="n">
        <v>4.46</v>
      </c>
    </row>
    <row r="9547" customFormat="false" ht="15" hidden="false" customHeight="false" outlineLevel="0" collapsed="false">
      <c r="A9547" s="55" t="n">
        <v>5.19</v>
      </c>
    </row>
    <row r="9548" customFormat="false" ht="15" hidden="false" customHeight="false" outlineLevel="0" collapsed="false">
      <c r="A9548" s="55" t="n">
        <v>4.52</v>
      </c>
    </row>
    <row r="9549" customFormat="false" ht="15" hidden="false" customHeight="false" outlineLevel="0" collapsed="false">
      <c r="A9549" s="55" t="n">
        <v>4.71</v>
      </c>
    </row>
    <row r="9550" customFormat="false" ht="15" hidden="false" customHeight="false" outlineLevel="0" collapsed="false">
      <c r="A9550" s="55" t="n">
        <v>3.35</v>
      </c>
    </row>
    <row r="9551" customFormat="false" ht="15" hidden="false" customHeight="false" outlineLevel="0" collapsed="false">
      <c r="A9551" s="55" t="n">
        <v>3.81</v>
      </c>
      <c r="B9551" s="55" t="n">
        <v>24</v>
      </c>
    </row>
    <row r="9552" customFormat="false" ht="15" hidden="false" customHeight="false" outlineLevel="0" collapsed="false">
      <c r="A9552" s="55" t="n">
        <v>7.35</v>
      </c>
    </row>
    <row r="9553" customFormat="false" ht="15" hidden="false" customHeight="false" outlineLevel="0" collapsed="false">
      <c r="A9553" s="55" t="n">
        <v>6.42</v>
      </c>
    </row>
    <row r="9554" customFormat="false" ht="15" hidden="false" customHeight="false" outlineLevel="0" collapsed="false">
      <c r="A9554" s="55" t="n">
        <v>4.52</v>
      </c>
    </row>
    <row r="9555" customFormat="false" ht="15" hidden="false" customHeight="false" outlineLevel="0" collapsed="false">
      <c r="A9555" s="55" t="n">
        <v>6.34</v>
      </c>
    </row>
    <row r="9556" customFormat="false" ht="15" hidden="false" customHeight="false" outlineLevel="0" collapsed="false">
      <c r="A9556" s="55" t="n">
        <v>4.03</v>
      </c>
    </row>
    <row r="9557" customFormat="false" ht="15" hidden="false" customHeight="false" outlineLevel="0" collapsed="false">
      <c r="A9557" s="55" t="n">
        <v>3.31</v>
      </c>
      <c r="B9557" s="55" t="n">
        <v>10</v>
      </c>
    </row>
    <row r="9558" customFormat="false" ht="15" hidden="false" customHeight="false" outlineLevel="0" collapsed="false">
      <c r="A9558" s="55" t="n">
        <v>4.87</v>
      </c>
      <c r="B9558" s="55" t="n">
        <v>20</v>
      </c>
    </row>
    <row r="9559" customFormat="false" ht="15" hidden="false" customHeight="false" outlineLevel="0" collapsed="false">
      <c r="A9559" s="55" t="n">
        <v>4.81</v>
      </c>
      <c r="B9559" s="55" t="n">
        <v>76</v>
      </c>
    </row>
    <row r="9560" customFormat="false" ht="15" hidden="false" customHeight="false" outlineLevel="0" collapsed="false">
      <c r="A9560" s="55" t="n">
        <v>4.29</v>
      </c>
      <c r="B9560" s="55" t="n">
        <v>235</v>
      </c>
    </row>
    <row r="9561" customFormat="false" ht="15" hidden="false" customHeight="false" outlineLevel="0" collapsed="false">
      <c r="A9561" s="55" t="n">
        <v>5.88</v>
      </c>
      <c r="B9561" s="55" t="n">
        <v>150</v>
      </c>
    </row>
    <row r="9562" customFormat="false" ht="15" hidden="false" customHeight="false" outlineLevel="0" collapsed="false">
      <c r="A9562" s="55" t="n">
        <v>6.24</v>
      </c>
      <c r="B9562" s="55" t="n">
        <v>94</v>
      </c>
    </row>
    <row r="9570" customFormat="false" ht="15" hidden="false" customHeight="false" outlineLevel="0" collapsed="false">
      <c r="A9570" s="55" t="n">
        <v>6.14</v>
      </c>
      <c r="B9570" s="55" t="n">
        <v>185</v>
      </c>
    </row>
    <row r="9571" customFormat="false" ht="15" hidden="false" customHeight="false" outlineLevel="0" collapsed="false">
      <c r="A9571" s="55" t="n">
        <v>6.02</v>
      </c>
      <c r="B9571" s="55" t="n">
        <v>93</v>
      </c>
    </row>
    <row r="9582" customFormat="false" ht="15" hidden="false" customHeight="false" outlineLevel="0" collapsed="false">
      <c r="A9582" s="55" t="n">
        <v>6.47</v>
      </c>
    </row>
    <row r="9583" customFormat="false" ht="15" hidden="false" customHeight="false" outlineLevel="0" collapsed="false">
      <c r="A9583" s="55" t="n">
        <v>4.58</v>
      </c>
    </row>
    <row r="9584" customFormat="false" ht="15" hidden="false" customHeight="false" outlineLevel="0" collapsed="false">
      <c r="A9584" s="55" t="n">
        <v>4.49</v>
      </c>
    </row>
    <row r="9585" customFormat="false" ht="15" hidden="false" customHeight="false" outlineLevel="0" collapsed="false">
      <c r="A9585" s="55" t="n">
        <v>6.17</v>
      </c>
    </row>
    <row r="9586" customFormat="false" ht="15" hidden="false" customHeight="false" outlineLevel="0" collapsed="false">
      <c r="A9586" s="55" t="n">
        <v>4.52</v>
      </c>
    </row>
    <row r="9587" customFormat="false" ht="15" hidden="false" customHeight="false" outlineLevel="0" collapsed="false">
      <c r="A9587" s="55" t="n">
        <v>4.48</v>
      </c>
    </row>
    <row r="9588" customFormat="false" ht="15" hidden="false" customHeight="false" outlineLevel="0" collapsed="false">
      <c r="A9588" s="55" t="n">
        <v>4.69</v>
      </c>
    </row>
    <row r="9590" customFormat="false" ht="15" hidden="false" customHeight="false" outlineLevel="0" collapsed="false">
      <c r="A9590" s="55" t="n">
        <v>4.58</v>
      </c>
    </row>
    <row r="9591" customFormat="false" ht="15" hidden="false" customHeight="false" outlineLevel="0" collapsed="false">
      <c r="A9591" s="55" t="n">
        <v>4.64</v>
      </c>
    </row>
    <row r="9593" customFormat="false" ht="15" hidden="false" customHeight="false" outlineLevel="0" collapsed="false">
      <c r="A9593" s="55" t="n">
        <v>3.1</v>
      </c>
    </row>
    <row r="9594" customFormat="false" ht="15" hidden="false" customHeight="false" outlineLevel="0" collapsed="false">
      <c r="A9594" s="55" t="n">
        <v>3.26</v>
      </c>
    </row>
    <row r="9595" customFormat="false" ht="15" hidden="false" customHeight="false" outlineLevel="0" collapsed="false">
      <c r="A9595" s="55" t="n">
        <v>5.98</v>
      </c>
    </row>
    <row r="9596" customFormat="false" ht="15" hidden="false" customHeight="false" outlineLevel="0" collapsed="false">
      <c r="A9596" s="55" t="n">
        <v>3.96</v>
      </c>
    </row>
    <row r="9598" customFormat="false" ht="15" hidden="false" customHeight="false" outlineLevel="0" collapsed="false">
      <c r="A9598" s="55" t="n">
        <v>6.08</v>
      </c>
    </row>
    <row r="9599" customFormat="false" ht="15" hidden="false" customHeight="false" outlineLevel="0" collapsed="false">
      <c r="A9599" s="55" t="n">
        <v>5.07</v>
      </c>
    </row>
    <row r="9600" customFormat="false" ht="15" hidden="false" customHeight="false" outlineLevel="0" collapsed="false">
      <c r="A9600" s="55" t="n">
        <v>4.56</v>
      </c>
    </row>
    <row r="9601" customFormat="false" ht="15" hidden="false" customHeight="false" outlineLevel="0" collapsed="false">
      <c r="A9601" s="55" t="n">
        <v>10.54</v>
      </c>
      <c r="B9601" s="55" t="n">
        <v>505</v>
      </c>
    </row>
    <row r="9602" customFormat="false" ht="15" hidden="false" customHeight="false" outlineLevel="0" collapsed="false">
      <c r="A9602" s="55" t="n">
        <v>5.46</v>
      </c>
      <c r="B9602" s="55" t="n">
        <v>50</v>
      </c>
    </row>
    <row r="9603" customFormat="false" ht="15" hidden="false" customHeight="false" outlineLevel="0" collapsed="false">
      <c r="A9603" s="55" t="n">
        <v>7.27</v>
      </c>
      <c r="B9603" s="55" t="n">
        <v>188</v>
      </c>
    </row>
    <row r="9604" customFormat="false" ht="15" hidden="false" customHeight="false" outlineLevel="0" collapsed="false">
      <c r="A9604" s="55" t="n">
        <v>7.13</v>
      </c>
      <c r="B9604" s="55" t="n">
        <v>190</v>
      </c>
    </row>
    <row r="9605" customFormat="false" ht="15" hidden="false" customHeight="false" outlineLevel="0" collapsed="false">
      <c r="A9605" s="55" t="n">
        <v>8.95</v>
      </c>
      <c r="B9605" s="55" t="n">
        <v>309</v>
      </c>
    </row>
    <row r="9606" customFormat="false" ht="15" hidden="false" customHeight="false" outlineLevel="0" collapsed="false">
      <c r="A9606" s="55" t="n">
        <v>0.93</v>
      </c>
      <c r="B9606" s="55" t="n">
        <v>2</v>
      </c>
    </row>
    <row r="9607" customFormat="false" ht="15" hidden="false" customHeight="false" outlineLevel="0" collapsed="false">
      <c r="A9607" s="55" t="n">
        <v>0.26</v>
      </c>
      <c r="B9607" s="55" t="n">
        <v>2</v>
      </c>
    </row>
    <row r="9608" customFormat="false" ht="15" hidden="false" customHeight="false" outlineLevel="0" collapsed="false">
      <c r="A9608" s="55" t="n">
        <v>0.47</v>
      </c>
      <c r="B9608" s="55" t="n">
        <v>3</v>
      </c>
    </row>
    <row r="9609" customFormat="false" ht="15" hidden="false" customHeight="false" outlineLevel="0" collapsed="false">
      <c r="A9609" s="55" t="n">
        <v>11.31</v>
      </c>
    </row>
    <row r="9610" customFormat="false" ht="15" hidden="false" customHeight="false" outlineLevel="0" collapsed="false">
      <c r="A9610" s="55" t="n">
        <v>5.01</v>
      </c>
    </row>
    <row r="9611" customFormat="false" ht="15" hidden="false" customHeight="false" outlineLevel="0" collapsed="false">
      <c r="A9611" s="55" t="n">
        <v>4.29</v>
      </c>
    </row>
    <row r="9612" customFormat="false" ht="15" hidden="false" customHeight="false" outlineLevel="0" collapsed="false">
      <c r="A9612" s="55" t="n">
        <v>4.07</v>
      </c>
    </row>
    <row r="9613" customFormat="false" ht="15" hidden="false" customHeight="false" outlineLevel="0" collapsed="false">
      <c r="A9613" s="55" t="n">
        <v>7.85</v>
      </c>
    </row>
    <row r="9614" customFormat="false" ht="15" hidden="false" customHeight="false" outlineLevel="0" collapsed="false">
      <c r="A9614" s="55" t="n">
        <v>6.37</v>
      </c>
    </row>
    <row r="9615" customFormat="false" ht="15" hidden="false" customHeight="false" outlineLevel="0" collapsed="false">
      <c r="A9615" s="55" t="n">
        <v>6.73</v>
      </c>
    </row>
    <row r="9616" customFormat="false" ht="15" hidden="false" customHeight="false" outlineLevel="0" collapsed="false">
      <c r="A9616" s="55" t="n">
        <v>14.61</v>
      </c>
    </row>
    <row r="9617" customFormat="false" ht="15" hidden="false" customHeight="false" outlineLevel="0" collapsed="false">
      <c r="A9617" s="55" t="n">
        <v>11.68</v>
      </c>
    </row>
    <row r="9618" customFormat="false" ht="15" hidden="false" customHeight="false" outlineLevel="0" collapsed="false">
      <c r="A9618" s="55" t="n">
        <v>12.6</v>
      </c>
    </row>
    <row r="9647" customFormat="false" ht="15" hidden="false" customHeight="false" outlineLevel="0" collapsed="false">
      <c r="A9647" s="55" t="n">
        <v>6.48</v>
      </c>
    </row>
    <row r="9648" customFormat="false" ht="15" hidden="false" customHeight="false" outlineLevel="0" collapsed="false">
      <c r="A9648" s="55" t="n">
        <v>10.18</v>
      </c>
    </row>
    <row r="9649" customFormat="false" ht="15" hidden="false" customHeight="false" outlineLevel="0" collapsed="false">
      <c r="A9649" s="55" t="n">
        <v>6.7</v>
      </c>
    </row>
    <row r="9650" customFormat="false" ht="15" hidden="false" customHeight="false" outlineLevel="0" collapsed="false">
      <c r="A9650" s="55" t="n">
        <v>4.11</v>
      </c>
    </row>
    <row r="9651" customFormat="false" ht="15" hidden="false" customHeight="false" outlineLevel="0" collapsed="false">
      <c r="A9651" s="55" t="n">
        <v>6.12</v>
      </c>
    </row>
    <row r="9652" customFormat="false" ht="15" hidden="false" customHeight="false" outlineLevel="0" collapsed="false">
      <c r="A9652" s="55" t="n">
        <v>9.4</v>
      </c>
    </row>
    <row r="9653" customFormat="false" ht="15" hidden="false" customHeight="false" outlineLevel="0" collapsed="false">
      <c r="A9653" s="55" t="n">
        <v>7.4</v>
      </c>
    </row>
    <row r="9654" customFormat="false" ht="15" hidden="false" customHeight="false" outlineLevel="0" collapsed="false">
      <c r="A9654" s="55" t="n">
        <v>6.35</v>
      </c>
    </row>
    <row r="9655" customFormat="false" ht="15" hidden="false" customHeight="false" outlineLevel="0" collapsed="false">
      <c r="A9655" s="55" t="n">
        <v>3.35</v>
      </c>
    </row>
    <row r="9656" customFormat="false" ht="15" hidden="false" customHeight="false" outlineLevel="0" collapsed="false">
      <c r="A9656" s="55" t="n">
        <v>5.46</v>
      </c>
    </row>
    <row r="9657" customFormat="false" ht="15" hidden="false" customHeight="false" outlineLevel="0" collapsed="false">
      <c r="A9657" s="55" t="n">
        <v>7.61</v>
      </c>
    </row>
    <row r="9658" customFormat="false" ht="15" hidden="false" customHeight="false" outlineLevel="0" collapsed="false">
      <c r="A9658" s="55" t="n">
        <v>12.3</v>
      </c>
    </row>
    <row r="9659" customFormat="false" ht="15" hidden="false" customHeight="false" outlineLevel="0" collapsed="false">
      <c r="A9659" s="55" t="n">
        <v>6.17</v>
      </c>
    </row>
    <row r="9660" customFormat="false" ht="15" hidden="false" customHeight="false" outlineLevel="0" collapsed="false">
      <c r="A9660" s="55" t="n">
        <v>5.22</v>
      </c>
    </row>
    <row r="9661" customFormat="false" ht="15" hidden="false" customHeight="false" outlineLevel="0" collapsed="false">
      <c r="A9661" s="55" t="n">
        <v>23.23</v>
      </c>
    </row>
    <row r="9662" customFormat="false" ht="15" hidden="false" customHeight="false" outlineLevel="0" collapsed="false">
      <c r="A9662" s="55" t="n">
        <v>37.87</v>
      </c>
    </row>
    <row r="9663" customFormat="false" ht="15" hidden="false" customHeight="false" outlineLevel="0" collapsed="false">
      <c r="A9663" s="55" t="n">
        <v>24.89</v>
      </c>
    </row>
    <row r="9664" customFormat="false" ht="15" hidden="false" customHeight="false" outlineLevel="0" collapsed="false">
      <c r="A9664" s="55" t="n">
        <v>35.7</v>
      </c>
    </row>
    <row r="9677" customFormat="false" ht="15" hidden="false" customHeight="false" outlineLevel="0" collapsed="false">
      <c r="A9677" s="55" t="n">
        <v>11.69</v>
      </c>
    </row>
    <row r="9678" customFormat="false" ht="15" hidden="false" customHeight="false" outlineLevel="0" collapsed="false">
      <c r="A9678" s="55" t="n">
        <v>9.53</v>
      </c>
    </row>
    <row r="9679" customFormat="false" ht="15" hidden="false" customHeight="false" outlineLevel="0" collapsed="false">
      <c r="A9679" s="55" t="n">
        <v>18.25</v>
      </c>
    </row>
    <row r="9680" customFormat="false" ht="15" hidden="false" customHeight="false" outlineLevel="0" collapsed="false">
      <c r="A9680" s="55" t="n">
        <v>10.51</v>
      </c>
    </row>
    <row r="9681" customFormat="false" ht="15" hidden="false" customHeight="false" outlineLevel="0" collapsed="false">
      <c r="A9681" s="55" t="n">
        <v>7.8</v>
      </c>
    </row>
    <row r="9682" customFormat="false" ht="15" hidden="false" customHeight="false" outlineLevel="0" collapsed="false">
      <c r="A9682" s="55" t="n">
        <v>17.64</v>
      </c>
      <c r="B9682" s="55" t="n">
        <v>1520</v>
      </c>
    </row>
    <row r="9683" customFormat="false" ht="15" hidden="false" customHeight="false" outlineLevel="0" collapsed="false">
      <c r="A9683" s="55" t="n">
        <v>8.77</v>
      </c>
    </row>
    <row r="9684" customFormat="false" ht="15" hidden="false" customHeight="false" outlineLevel="0" collapsed="false">
      <c r="A9684" s="55" t="n">
        <v>14.68</v>
      </c>
    </row>
    <row r="9685" customFormat="false" ht="15" hidden="false" customHeight="false" outlineLevel="0" collapsed="false">
      <c r="A9685" s="55" t="n">
        <v>8.33</v>
      </c>
    </row>
    <row r="9686" customFormat="false" ht="15" hidden="false" customHeight="false" outlineLevel="0" collapsed="false">
      <c r="A9686" s="55" t="n">
        <v>8.31</v>
      </c>
    </row>
    <row r="9687" customFormat="false" ht="15" hidden="false" customHeight="false" outlineLevel="0" collapsed="false">
      <c r="A9687" s="55" t="n">
        <v>8.06</v>
      </c>
    </row>
    <row r="9688" customFormat="false" ht="15" hidden="false" customHeight="false" outlineLevel="0" collapsed="false">
      <c r="A9688" s="55" t="n">
        <v>13.47</v>
      </c>
      <c r="B9688" s="55" t="n">
        <v>1139</v>
      </c>
    </row>
    <row r="9689" customFormat="false" ht="15" hidden="false" customHeight="false" outlineLevel="0" collapsed="false">
      <c r="A9689" s="55" t="n">
        <v>8.11</v>
      </c>
    </row>
    <row r="9690" customFormat="false" ht="15" hidden="false" customHeight="false" outlineLevel="0" collapsed="false">
      <c r="A9690" s="55" t="n">
        <v>8.47</v>
      </c>
    </row>
    <row r="9691" customFormat="false" ht="15" hidden="false" customHeight="false" outlineLevel="0" collapsed="false">
      <c r="A9691" s="55" t="n">
        <v>7.71</v>
      </c>
    </row>
    <row r="9692" customFormat="false" ht="15" hidden="false" customHeight="false" outlineLevel="0" collapsed="false">
      <c r="A9692" s="55" t="n">
        <v>6.13</v>
      </c>
    </row>
    <row r="9693" customFormat="false" ht="15" hidden="false" customHeight="false" outlineLevel="0" collapsed="false">
      <c r="A9693" s="55" t="n">
        <v>7.59</v>
      </c>
    </row>
    <row r="9694" customFormat="false" ht="15" hidden="false" customHeight="false" outlineLevel="0" collapsed="false">
      <c r="A9694" s="55" t="n">
        <v>7.29</v>
      </c>
    </row>
    <row r="9695" customFormat="false" ht="15" hidden="false" customHeight="false" outlineLevel="0" collapsed="false">
      <c r="A9695" s="55" t="n">
        <v>7.14</v>
      </c>
      <c r="B9695" s="55" t="n">
        <v>693</v>
      </c>
    </row>
    <row r="9696" customFormat="false" ht="15" hidden="false" customHeight="false" outlineLevel="0" collapsed="false">
      <c r="A9696" s="55" t="n">
        <v>7.59</v>
      </c>
    </row>
    <row r="9697" customFormat="false" ht="15" hidden="false" customHeight="false" outlineLevel="0" collapsed="false">
      <c r="A9697" s="55" t="n">
        <v>7.44</v>
      </c>
    </row>
    <row r="9698" customFormat="false" ht="15" hidden="false" customHeight="false" outlineLevel="0" collapsed="false">
      <c r="A9698" s="55" t="n">
        <v>26.22</v>
      </c>
    </row>
    <row r="9699" customFormat="false" ht="15" hidden="false" customHeight="false" outlineLevel="0" collapsed="false">
      <c r="A9699" s="55" t="n">
        <v>8.35</v>
      </c>
    </row>
    <row r="9700" customFormat="false" ht="15" hidden="false" customHeight="false" outlineLevel="0" collapsed="false">
      <c r="A9700" s="55" t="n">
        <v>6.9</v>
      </c>
    </row>
    <row r="9702" customFormat="false" ht="15" hidden="false" customHeight="false" outlineLevel="0" collapsed="false">
      <c r="A9702" s="55" t="n">
        <v>8.13</v>
      </c>
    </row>
    <row r="9703" customFormat="false" ht="15" hidden="false" customHeight="false" outlineLevel="0" collapsed="false">
      <c r="A9703" s="55" t="n">
        <v>26.65</v>
      </c>
    </row>
    <row r="9704" customFormat="false" ht="15" hidden="false" customHeight="false" outlineLevel="0" collapsed="false">
      <c r="A9704" s="55" t="n">
        <v>7.6</v>
      </c>
    </row>
    <row r="9710" customFormat="false" ht="15" hidden="false" customHeight="false" outlineLevel="0" collapsed="false">
      <c r="A9710" s="55" t="n">
        <v>8.38</v>
      </c>
    </row>
    <row r="9721" customFormat="false" ht="15" hidden="false" customHeight="false" outlineLevel="0" collapsed="false">
      <c r="A9721" s="55" t="n">
        <v>12.12</v>
      </c>
    </row>
    <row r="9731" customFormat="false" ht="15" hidden="false" customHeight="false" outlineLevel="0" collapsed="false">
      <c r="A9731" s="55" t="n">
        <v>25.77</v>
      </c>
      <c r="B9731" s="55" t="n">
        <v>1876</v>
      </c>
    </row>
    <row r="9732" customFormat="false" ht="15" hidden="false" customHeight="false" outlineLevel="0" collapsed="false">
      <c r="A9732" s="55" t="n">
        <v>6.48</v>
      </c>
      <c r="B9732" s="55" t="n">
        <v>681</v>
      </c>
    </row>
    <row r="9733" customFormat="false" ht="15" hidden="false" customHeight="false" outlineLevel="0" collapsed="false">
      <c r="A9733" s="55" t="n">
        <v>12.93</v>
      </c>
    </row>
    <row r="9734" customFormat="false" ht="15" hidden="false" customHeight="false" outlineLevel="0" collapsed="false">
      <c r="A9734" s="55" t="n">
        <v>5.74</v>
      </c>
    </row>
    <row r="9735" customFormat="false" ht="15" hidden="false" customHeight="false" outlineLevel="0" collapsed="false">
      <c r="A9735" s="55" t="n">
        <v>28.09</v>
      </c>
      <c r="B9735" s="55" t="n">
        <v>1889</v>
      </c>
    </row>
    <row r="9736" customFormat="false" ht="15" hidden="false" customHeight="false" outlineLevel="0" collapsed="false">
      <c r="A9736" s="55" t="n">
        <v>25.18</v>
      </c>
    </row>
    <row r="9737" customFormat="false" ht="15" hidden="false" customHeight="false" outlineLevel="0" collapsed="false">
      <c r="A9737" s="55" t="n">
        <v>6.68</v>
      </c>
    </row>
    <row r="9738" customFormat="false" ht="15" hidden="false" customHeight="false" outlineLevel="0" collapsed="false">
      <c r="A9738" s="55" t="n">
        <v>10.19</v>
      </c>
      <c r="B9738" s="55" t="n">
        <v>790</v>
      </c>
    </row>
    <row r="9739" customFormat="false" ht="15" hidden="false" customHeight="false" outlineLevel="0" collapsed="false">
      <c r="A9739" s="55" t="n">
        <v>10.03</v>
      </c>
    </row>
    <row r="9744" customFormat="false" ht="15" hidden="false" customHeight="false" outlineLevel="0" collapsed="false">
      <c r="A9744" s="55" t="n">
        <v>10.37</v>
      </c>
    </row>
    <row r="9745" customFormat="false" ht="15" hidden="false" customHeight="false" outlineLevel="0" collapsed="false">
      <c r="A9745" s="55" t="n">
        <v>7.18</v>
      </c>
    </row>
    <row r="9746" customFormat="false" ht="15" hidden="false" customHeight="false" outlineLevel="0" collapsed="false">
      <c r="A9746" s="55" t="n">
        <v>11.93</v>
      </c>
      <c r="B9746" s="55" t="n">
        <v>1011</v>
      </c>
    </row>
    <row r="9747" customFormat="false" ht="15" hidden="false" customHeight="false" outlineLevel="0" collapsed="false">
      <c r="A9747" s="55" t="n">
        <v>8.04</v>
      </c>
      <c r="B9747" s="55" t="n">
        <v>700</v>
      </c>
    </row>
    <row r="9748" customFormat="false" ht="15" hidden="false" customHeight="false" outlineLevel="0" collapsed="false">
      <c r="A9748" s="55" t="n">
        <v>8.49</v>
      </c>
      <c r="B9748" s="55" t="n">
        <v>516</v>
      </c>
    </row>
    <row r="9749" customFormat="false" ht="15" hidden="false" customHeight="false" outlineLevel="0" collapsed="false">
      <c r="A9749" s="55" t="n">
        <v>15.77</v>
      </c>
      <c r="B9749" s="55" t="n">
        <v>1159</v>
      </c>
    </row>
    <row r="9750" customFormat="false" ht="15" hidden="false" customHeight="false" outlineLevel="0" collapsed="false">
      <c r="A9750" s="55" t="n">
        <v>4.94</v>
      </c>
    </row>
    <row r="9751" customFormat="false" ht="15" hidden="false" customHeight="false" outlineLevel="0" collapsed="false">
      <c r="A9751" s="55" t="n">
        <v>13.38</v>
      </c>
      <c r="B9751" s="55" t="n">
        <v>1061</v>
      </c>
    </row>
    <row r="9752" customFormat="false" ht="15" hidden="false" customHeight="false" outlineLevel="0" collapsed="false">
      <c r="A9752" s="55" t="n">
        <v>12.99</v>
      </c>
      <c r="B9752" s="55" t="n">
        <v>962</v>
      </c>
    </row>
    <row r="9753" customFormat="false" ht="15" hidden="false" customHeight="false" outlineLevel="0" collapsed="false">
      <c r="A9753" s="55" t="n">
        <v>12.48</v>
      </c>
      <c r="B9753" s="55" t="n">
        <v>833</v>
      </c>
    </row>
    <row r="9754" customFormat="false" ht="15" hidden="false" customHeight="false" outlineLevel="0" collapsed="false">
      <c r="A9754" s="55" t="n">
        <v>16.36</v>
      </c>
      <c r="B9754" s="55" t="n">
        <v>1326</v>
      </c>
    </row>
    <row r="9755" customFormat="false" ht="15" hidden="false" customHeight="false" outlineLevel="0" collapsed="false">
      <c r="A9755" s="55" t="n">
        <v>12.82</v>
      </c>
      <c r="B9755" s="55" t="n">
        <v>825</v>
      </c>
    </row>
    <row r="9756" customFormat="false" ht="15" hidden="false" customHeight="false" outlineLevel="0" collapsed="false">
      <c r="A9756" s="55" t="n">
        <v>5.55</v>
      </c>
    </row>
    <row r="9757" customFormat="false" ht="15" hidden="false" customHeight="false" outlineLevel="0" collapsed="false">
      <c r="A9757" s="55" t="n">
        <v>9.65</v>
      </c>
    </row>
    <row r="9758" customFormat="false" ht="15" hidden="false" customHeight="false" outlineLevel="0" collapsed="false">
      <c r="A9758" s="55" t="n">
        <v>7.68</v>
      </c>
    </row>
    <row r="9759" customFormat="false" ht="15" hidden="false" customHeight="false" outlineLevel="0" collapsed="false">
      <c r="A9759" s="55" t="n">
        <v>7.26</v>
      </c>
    </row>
    <row r="9760" customFormat="false" ht="15" hidden="false" customHeight="false" outlineLevel="0" collapsed="false">
      <c r="A9760" s="55" t="n">
        <v>7.62</v>
      </c>
    </row>
    <row r="9761" customFormat="false" ht="15" hidden="false" customHeight="false" outlineLevel="0" collapsed="false">
      <c r="A9761" s="55" t="n">
        <v>8.25</v>
      </c>
    </row>
    <row r="9762" customFormat="false" ht="15" hidden="false" customHeight="false" outlineLevel="0" collapsed="false">
      <c r="A9762" s="55" t="n">
        <v>7.75</v>
      </c>
    </row>
    <row r="9763" customFormat="false" ht="15" hidden="false" customHeight="false" outlineLevel="0" collapsed="false">
      <c r="A9763" s="55" t="n">
        <v>7.07</v>
      </c>
    </row>
    <row r="9764" customFormat="false" ht="15" hidden="false" customHeight="false" outlineLevel="0" collapsed="false">
      <c r="A9764" s="55" t="n">
        <v>7.8</v>
      </c>
    </row>
    <row r="9765" customFormat="false" ht="15" hidden="false" customHeight="false" outlineLevel="0" collapsed="false">
      <c r="A9765" s="55" t="n">
        <v>6.76</v>
      </c>
    </row>
    <row r="9766" customFormat="false" ht="15" hidden="false" customHeight="false" outlineLevel="0" collapsed="false">
      <c r="A9766" s="55" t="n">
        <v>10.99</v>
      </c>
    </row>
    <row r="9767" customFormat="false" ht="15" hidden="false" customHeight="false" outlineLevel="0" collapsed="false">
      <c r="A9767" s="55" t="n">
        <v>16.29</v>
      </c>
    </row>
    <row r="9768" customFormat="false" ht="15" hidden="false" customHeight="false" outlineLevel="0" collapsed="false">
      <c r="A9768" s="55" t="n">
        <v>0.88</v>
      </c>
    </row>
    <row r="9769" customFormat="false" ht="15" hidden="false" customHeight="false" outlineLevel="0" collapsed="false">
      <c r="A9769" s="55" t="n">
        <v>6.7</v>
      </c>
    </row>
    <row r="9770" customFormat="false" ht="15" hidden="false" customHeight="false" outlineLevel="0" collapsed="false">
      <c r="A9770" s="55" t="n">
        <v>13.27</v>
      </c>
    </row>
    <row r="9771" customFormat="false" ht="15" hidden="false" customHeight="false" outlineLevel="0" collapsed="false">
      <c r="A9771" s="55" t="n">
        <v>10.4</v>
      </c>
    </row>
    <row r="9772" customFormat="false" ht="15" hidden="false" customHeight="false" outlineLevel="0" collapsed="false">
      <c r="A9772" s="55" t="n">
        <v>16.51</v>
      </c>
      <c r="B9772" s="55" t="n">
        <v>940</v>
      </c>
    </row>
    <row r="9773" customFormat="false" ht="15" hidden="false" customHeight="false" outlineLevel="0" collapsed="false">
      <c r="A9773" s="55" t="n">
        <v>8.97</v>
      </c>
    </row>
    <row r="9774" customFormat="false" ht="15" hidden="false" customHeight="false" outlineLevel="0" collapsed="false">
      <c r="A9774" s="55" t="n">
        <v>4.91</v>
      </c>
      <c r="B9774" s="55" t="n">
        <v>61.1</v>
      </c>
    </row>
    <row r="9775" customFormat="false" ht="15" hidden="false" customHeight="false" outlineLevel="0" collapsed="false">
      <c r="A9775" s="55" t="n">
        <v>12.57</v>
      </c>
      <c r="B9775" s="55" t="n">
        <v>654</v>
      </c>
    </row>
    <row r="9776" customFormat="false" ht="15" hidden="false" customHeight="false" outlineLevel="0" collapsed="false">
      <c r="A9776" s="55" t="n">
        <v>4.93</v>
      </c>
      <c r="B9776" s="55" t="n">
        <v>103</v>
      </c>
    </row>
    <row r="9777" customFormat="false" ht="15" hidden="false" customHeight="false" outlineLevel="0" collapsed="false">
      <c r="A9777" s="55" t="n">
        <v>12.9</v>
      </c>
    </row>
    <row r="9778" customFormat="false" ht="15" hidden="false" customHeight="false" outlineLevel="0" collapsed="false">
      <c r="A9778" s="55" t="n">
        <v>10.47</v>
      </c>
      <c r="B9778" s="55" t="n">
        <v>459</v>
      </c>
    </row>
    <row r="9779" customFormat="false" ht="15" hidden="false" customHeight="false" outlineLevel="0" collapsed="false">
      <c r="A9779" s="55" t="n">
        <v>7.59849999999999</v>
      </c>
    </row>
    <row r="9780" customFormat="false" ht="15" hidden="false" customHeight="false" outlineLevel="0" collapsed="false">
      <c r="A9780" s="55" t="n">
        <v>7.55177499999999</v>
      </c>
    </row>
    <row r="9781" customFormat="false" ht="15" hidden="false" customHeight="false" outlineLevel="0" collapsed="false">
      <c r="A9781" s="55" t="n">
        <v>7.598325</v>
      </c>
    </row>
    <row r="9782" customFormat="false" ht="15" hidden="false" customHeight="false" outlineLevel="0" collapsed="false">
      <c r="A9782" s="55" t="n">
        <v>7.02</v>
      </c>
      <c r="B9782" s="55" t="n">
        <v>199</v>
      </c>
    </row>
    <row r="9783" customFormat="false" ht="15" hidden="false" customHeight="false" outlineLevel="0" collapsed="false">
      <c r="A9783" s="55" t="n">
        <v>6.62042499999999</v>
      </c>
    </row>
    <row r="9784" customFormat="false" ht="15" hidden="false" customHeight="false" outlineLevel="0" collapsed="false">
      <c r="A9784" s="55" t="n">
        <v>11.25</v>
      </c>
      <c r="B9784" s="55" t="n">
        <v>352</v>
      </c>
    </row>
    <row r="9785" customFormat="false" ht="15" hidden="false" customHeight="false" outlineLevel="0" collapsed="false">
      <c r="A9785" s="55" t="n">
        <v>9.71</v>
      </c>
      <c r="B9785" s="55" t="n">
        <v>275</v>
      </c>
    </row>
    <row r="9786" customFormat="false" ht="15" hidden="false" customHeight="false" outlineLevel="0" collapsed="false">
      <c r="A9786" s="55" t="n">
        <v>11.2</v>
      </c>
      <c r="B9786" s="55" t="n">
        <v>372</v>
      </c>
    </row>
    <row r="9787" customFormat="false" ht="15" hidden="false" customHeight="false" outlineLevel="0" collapsed="false">
      <c r="A9787" s="55" t="n">
        <v>7.322175</v>
      </c>
    </row>
    <row r="9788" customFormat="false" ht="15" hidden="false" customHeight="false" outlineLevel="0" collapsed="false">
      <c r="A9788" s="55" t="n">
        <v>10.64</v>
      </c>
      <c r="B9788" s="55" t="n">
        <v>431</v>
      </c>
    </row>
    <row r="9789" customFormat="false" ht="15" hidden="false" customHeight="false" outlineLevel="0" collapsed="false">
      <c r="A9789" s="55" t="n">
        <v>6.71</v>
      </c>
    </row>
    <row r="9790" customFormat="false" ht="15" hidden="false" customHeight="false" outlineLevel="0" collapsed="false">
      <c r="A9790" s="55" t="n">
        <v>12.5</v>
      </c>
      <c r="B9790" s="55" t="n">
        <v>498</v>
      </c>
    </row>
    <row r="9791" customFormat="false" ht="15" hidden="false" customHeight="false" outlineLevel="0" collapsed="false">
      <c r="B9791" s="55" t="n">
        <v>349</v>
      </c>
    </row>
    <row r="9793" customFormat="false" ht="15" hidden="false" customHeight="false" outlineLevel="0" collapsed="false">
      <c r="A9793" s="55" t="n">
        <v>12.78</v>
      </c>
    </row>
    <row r="9794" customFormat="false" ht="15" hidden="false" customHeight="false" outlineLevel="0" collapsed="false">
      <c r="A9794" s="55" t="n">
        <v>6.85</v>
      </c>
    </row>
    <row r="9795" customFormat="false" ht="15" hidden="false" customHeight="false" outlineLevel="0" collapsed="false">
      <c r="A9795" s="55" t="n">
        <v>4.69</v>
      </c>
    </row>
    <row r="9796" customFormat="false" ht="15" hidden="false" customHeight="false" outlineLevel="0" collapsed="false">
      <c r="A9796" s="55" t="n">
        <v>4.78</v>
      </c>
    </row>
    <row r="9797" customFormat="false" ht="15" hidden="false" customHeight="false" outlineLevel="0" collapsed="false">
      <c r="A9797" s="55" t="n">
        <v>4.78</v>
      </c>
    </row>
    <row r="9798" customFormat="false" ht="15" hidden="false" customHeight="false" outlineLevel="0" collapsed="false">
      <c r="A9798" s="55" t="n">
        <v>4.87</v>
      </c>
    </row>
    <row r="9799" customFormat="false" ht="15" hidden="false" customHeight="false" outlineLevel="0" collapsed="false">
      <c r="A9799" s="55" t="n">
        <v>4.76</v>
      </c>
    </row>
    <row r="9800" customFormat="false" ht="15" hidden="false" customHeight="false" outlineLevel="0" collapsed="false">
      <c r="A9800" s="55" t="n">
        <v>4.79</v>
      </c>
    </row>
    <row r="9801" customFormat="false" ht="15" hidden="false" customHeight="false" outlineLevel="0" collapsed="false">
      <c r="A9801" s="55" t="n">
        <v>4.62</v>
      </c>
    </row>
    <row r="9802" customFormat="false" ht="15" hidden="false" customHeight="false" outlineLevel="0" collapsed="false">
      <c r="A9802" s="55" t="n">
        <v>4.61</v>
      </c>
    </row>
    <row r="9803" customFormat="false" ht="15" hidden="false" customHeight="false" outlineLevel="0" collapsed="false">
      <c r="A9803" s="55" t="n">
        <v>5.15</v>
      </c>
    </row>
    <row r="9804" customFormat="false" ht="15" hidden="false" customHeight="false" outlineLevel="0" collapsed="false">
      <c r="A9804" s="55" t="n">
        <v>4.42</v>
      </c>
    </row>
    <row r="9805" customFormat="false" ht="15" hidden="false" customHeight="false" outlineLevel="0" collapsed="false">
      <c r="A9805" s="55" t="n">
        <v>4.62</v>
      </c>
    </row>
    <row r="9806" customFormat="false" ht="15" hidden="false" customHeight="false" outlineLevel="0" collapsed="false">
      <c r="A9806" s="55" t="n">
        <v>4.69</v>
      </c>
    </row>
    <row r="9807" customFormat="false" ht="15" hidden="false" customHeight="false" outlineLevel="0" collapsed="false">
      <c r="A9807" s="55" t="n">
        <v>4.68</v>
      </c>
    </row>
    <row r="9808" customFormat="false" ht="15" hidden="false" customHeight="false" outlineLevel="0" collapsed="false">
      <c r="A9808" s="55" t="n">
        <v>4.73</v>
      </c>
    </row>
    <row r="9809" customFormat="false" ht="15" hidden="false" customHeight="false" outlineLevel="0" collapsed="false">
      <c r="A9809" s="55" t="n">
        <v>4.7</v>
      </c>
    </row>
    <row r="9810" customFormat="false" ht="15" hidden="false" customHeight="false" outlineLevel="0" collapsed="false">
      <c r="A9810" s="55" t="n">
        <v>4.68</v>
      </c>
    </row>
    <row r="9811" customFormat="false" ht="15" hidden="false" customHeight="false" outlineLevel="0" collapsed="false">
      <c r="A9811" s="55" t="n">
        <v>4.77</v>
      </c>
    </row>
    <row r="9812" customFormat="false" ht="15" hidden="false" customHeight="false" outlineLevel="0" collapsed="false">
      <c r="A9812" s="55" t="n">
        <v>4.81</v>
      </c>
    </row>
    <row r="9813" customFormat="false" ht="15" hidden="false" customHeight="false" outlineLevel="0" collapsed="false">
      <c r="A9813" s="55" t="n">
        <v>11.3</v>
      </c>
      <c r="B9813" s="55" t="n">
        <v>464</v>
      </c>
    </row>
    <row r="9814" customFormat="false" ht="15" hidden="false" customHeight="false" outlineLevel="0" collapsed="false">
      <c r="A9814" s="55" t="n">
        <v>4.75</v>
      </c>
    </row>
    <row r="9815" customFormat="false" ht="15" hidden="false" customHeight="false" outlineLevel="0" collapsed="false">
      <c r="A9815" s="55" t="n">
        <v>3.84</v>
      </c>
    </row>
    <row r="9816" customFormat="false" ht="15" hidden="false" customHeight="false" outlineLevel="0" collapsed="false">
      <c r="A9816" s="55" t="n">
        <v>4.93</v>
      </c>
    </row>
    <row r="9817" customFormat="false" ht="15" hidden="false" customHeight="false" outlineLevel="0" collapsed="false">
      <c r="A9817" s="55" t="n">
        <v>4.85</v>
      </c>
    </row>
    <row r="9818" customFormat="false" ht="15" hidden="false" customHeight="false" outlineLevel="0" collapsed="false">
      <c r="A9818" s="55" t="n">
        <v>4.25</v>
      </c>
    </row>
    <row r="9819" customFormat="false" ht="15" hidden="false" customHeight="false" outlineLevel="0" collapsed="false">
      <c r="A9819" s="55" t="n">
        <v>4.38</v>
      </c>
    </row>
    <row r="9820" customFormat="false" ht="15" hidden="false" customHeight="false" outlineLevel="0" collapsed="false">
      <c r="A9820" s="55" t="n">
        <v>4.59</v>
      </c>
    </row>
    <row r="9821" customFormat="false" ht="15" hidden="false" customHeight="false" outlineLevel="0" collapsed="false">
      <c r="A9821" s="55" t="n">
        <v>4.54</v>
      </c>
    </row>
    <row r="9822" customFormat="false" ht="15" hidden="false" customHeight="false" outlineLevel="0" collapsed="false">
      <c r="A9822" s="55" t="n">
        <v>4.52</v>
      </c>
    </row>
    <row r="9823" customFormat="false" ht="15" hidden="false" customHeight="false" outlineLevel="0" collapsed="false">
      <c r="A9823" s="55" t="n">
        <v>4.76</v>
      </c>
    </row>
    <row r="9824" customFormat="false" ht="15" hidden="false" customHeight="false" outlineLevel="0" collapsed="false">
      <c r="A9824" s="55" t="n">
        <v>4.66</v>
      </c>
    </row>
    <row r="9825" customFormat="false" ht="15" hidden="false" customHeight="false" outlineLevel="0" collapsed="false">
      <c r="A9825" s="55" t="n">
        <v>4.77</v>
      </c>
    </row>
    <row r="9826" customFormat="false" ht="15" hidden="false" customHeight="false" outlineLevel="0" collapsed="false">
      <c r="A9826" s="55" t="n">
        <v>4.65</v>
      </c>
    </row>
    <row r="9827" customFormat="false" ht="15" hidden="false" customHeight="false" outlineLevel="0" collapsed="false">
      <c r="A9827" s="55" t="n">
        <v>4.74</v>
      </c>
    </row>
    <row r="9828" customFormat="false" ht="15" hidden="false" customHeight="false" outlineLevel="0" collapsed="false">
      <c r="A9828" s="55" t="n">
        <v>4.97</v>
      </c>
    </row>
    <row r="9829" customFormat="false" ht="15" hidden="false" customHeight="false" outlineLevel="0" collapsed="false">
      <c r="A9829" s="55" t="n">
        <v>4.8</v>
      </c>
    </row>
    <row r="9830" customFormat="false" ht="15" hidden="false" customHeight="false" outlineLevel="0" collapsed="false">
      <c r="A9830" s="55" t="n">
        <v>4.96</v>
      </c>
    </row>
    <row r="9831" customFormat="false" ht="15" hidden="false" customHeight="false" outlineLevel="0" collapsed="false">
      <c r="A9831" s="55" t="n">
        <v>4.76</v>
      </c>
    </row>
    <row r="9832" customFormat="false" ht="15" hidden="false" customHeight="false" outlineLevel="0" collapsed="false">
      <c r="A9832" s="55" t="n">
        <v>4.72</v>
      </c>
    </row>
    <row r="9833" customFormat="false" ht="15" hidden="false" customHeight="false" outlineLevel="0" collapsed="false">
      <c r="A9833" s="55" t="n">
        <v>4.73</v>
      </c>
    </row>
    <row r="9834" customFormat="false" ht="15" hidden="false" customHeight="false" outlineLevel="0" collapsed="false">
      <c r="A9834" s="55" t="n">
        <v>4.85</v>
      </c>
    </row>
    <row r="9835" customFormat="false" ht="15" hidden="false" customHeight="false" outlineLevel="0" collapsed="false">
      <c r="A9835" s="55" t="n">
        <v>4.84</v>
      </c>
    </row>
    <row r="9836" customFormat="false" ht="15" hidden="false" customHeight="false" outlineLevel="0" collapsed="false">
      <c r="A9836" s="55" t="n">
        <v>4.84</v>
      </c>
    </row>
    <row r="9837" customFormat="false" ht="15" hidden="false" customHeight="false" outlineLevel="0" collapsed="false">
      <c r="A9837" s="55" t="n">
        <v>4.78</v>
      </c>
    </row>
    <row r="9838" customFormat="false" ht="15" hidden="false" customHeight="false" outlineLevel="0" collapsed="false">
      <c r="A9838" s="55" t="n">
        <v>4.75</v>
      </c>
    </row>
    <row r="9839" customFormat="false" ht="15" hidden="false" customHeight="false" outlineLevel="0" collapsed="false">
      <c r="A9839" s="55" t="n">
        <v>4.8</v>
      </c>
    </row>
    <row r="9840" customFormat="false" ht="15" hidden="false" customHeight="false" outlineLevel="0" collapsed="false">
      <c r="A9840" s="55" t="n">
        <v>4.83</v>
      </c>
    </row>
    <row r="9841" customFormat="false" ht="15" hidden="false" customHeight="false" outlineLevel="0" collapsed="false">
      <c r="A9841" s="55" t="n">
        <v>5.1</v>
      </c>
    </row>
    <row r="9842" customFormat="false" ht="15" hidden="false" customHeight="false" outlineLevel="0" collapsed="false">
      <c r="A9842" s="55" t="n">
        <v>5.2</v>
      </c>
    </row>
    <row r="9843" customFormat="false" ht="15" hidden="false" customHeight="false" outlineLevel="0" collapsed="false">
      <c r="A9843" s="55" t="n">
        <v>5.1</v>
      </c>
    </row>
    <row r="9844" customFormat="false" ht="15" hidden="false" customHeight="false" outlineLevel="0" collapsed="false">
      <c r="A9844" s="55" t="n">
        <v>5.16</v>
      </c>
    </row>
    <row r="9845" customFormat="false" ht="15" hidden="false" customHeight="false" outlineLevel="0" collapsed="false">
      <c r="A9845" s="55" t="n">
        <v>4.37</v>
      </c>
    </row>
    <row r="9846" customFormat="false" ht="15" hidden="false" customHeight="false" outlineLevel="0" collapsed="false">
      <c r="A9846" s="55" t="n">
        <v>4.29</v>
      </c>
    </row>
    <row r="9847" customFormat="false" ht="15" hidden="false" customHeight="false" outlineLevel="0" collapsed="false">
      <c r="A9847" s="55" t="n">
        <v>4.59</v>
      </c>
    </row>
    <row r="9848" customFormat="false" ht="15" hidden="false" customHeight="false" outlineLevel="0" collapsed="false">
      <c r="A9848" s="55" t="n">
        <v>1.02</v>
      </c>
    </row>
    <row r="9849" customFormat="false" ht="15" hidden="false" customHeight="false" outlineLevel="0" collapsed="false">
      <c r="A9849" s="55" t="n">
        <v>4.8</v>
      </c>
    </row>
    <row r="9850" customFormat="false" ht="15" hidden="false" customHeight="false" outlineLevel="0" collapsed="false">
      <c r="A9850" s="55" t="n">
        <v>4.51</v>
      </c>
    </row>
    <row r="9851" customFormat="false" ht="15" hidden="false" customHeight="false" outlineLevel="0" collapsed="false">
      <c r="A9851" s="55" t="n">
        <v>4.87</v>
      </c>
    </row>
    <row r="9852" customFormat="false" ht="15" hidden="false" customHeight="false" outlineLevel="0" collapsed="false">
      <c r="A9852" s="55" t="n">
        <v>4.21</v>
      </c>
    </row>
    <row r="9853" customFormat="false" ht="15" hidden="false" customHeight="false" outlineLevel="0" collapsed="false">
      <c r="A9853" s="55" t="n">
        <v>4.7</v>
      </c>
    </row>
    <row r="9854" customFormat="false" ht="15" hidden="false" customHeight="false" outlineLevel="0" collapsed="false">
      <c r="A9854" s="55" t="n">
        <v>4.56</v>
      </c>
    </row>
    <row r="9855" customFormat="false" ht="15" hidden="false" customHeight="false" outlineLevel="0" collapsed="false">
      <c r="A9855" s="55" t="n">
        <v>4.76</v>
      </c>
    </row>
    <row r="9856" customFormat="false" ht="15" hidden="false" customHeight="false" outlineLevel="0" collapsed="false">
      <c r="A9856" s="55" t="n">
        <v>4.78</v>
      </c>
    </row>
    <row r="9857" customFormat="false" ht="15" hidden="false" customHeight="false" outlineLevel="0" collapsed="false">
      <c r="A9857" s="55" t="n">
        <v>4.64</v>
      </c>
    </row>
    <row r="9858" customFormat="false" ht="15" hidden="false" customHeight="false" outlineLevel="0" collapsed="false">
      <c r="A9858" s="55" t="n">
        <v>4.66</v>
      </c>
    </row>
    <row r="9859" customFormat="false" ht="15" hidden="false" customHeight="false" outlineLevel="0" collapsed="false">
      <c r="A9859" s="55" t="n">
        <v>4.83</v>
      </c>
    </row>
    <row r="9860" customFormat="false" ht="15" hidden="false" customHeight="false" outlineLevel="0" collapsed="false">
      <c r="A9860" s="55" t="n">
        <v>4.69</v>
      </c>
    </row>
    <row r="9861" customFormat="false" ht="15" hidden="false" customHeight="false" outlineLevel="0" collapsed="false">
      <c r="A9861" s="55" t="n">
        <v>4.84</v>
      </c>
    </row>
    <row r="9862" customFormat="false" ht="15" hidden="false" customHeight="false" outlineLevel="0" collapsed="false">
      <c r="A9862" s="55" t="n">
        <v>5.04</v>
      </c>
    </row>
    <row r="9863" customFormat="false" ht="15" hidden="false" customHeight="false" outlineLevel="0" collapsed="false">
      <c r="A9863" s="55" t="n">
        <v>5</v>
      </c>
    </row>
    <row r="9864" customFormat="false" ht="15" hidden="false" customHeight="false" outlineLevel="0" collapsed="false">
      <c r="A9864" s="55" t="n">
        <v>4.85</v>
      </c>
    </row>
    <row r="9865" customFormat="false" ht="15" hidden="false" customHeight="false" outlineLevel="0" collapsed="false">
      <c r="A9865" s="55" t="n">
        <v>1.48</v>
      </c>
    </row>
    <row r="9866" customFormat="false" ht="15" hidden="false" customHeight="false" outlineLevel="0" collapsed="false">
      <c r="A9866" s="55" t="n">
        <v>4.95</v>
      </c>
    </row>
    <row r="9867" customFormat="false" ht="15" hidden="false" customHeight="false" outlineLevel="0" collapsed="false">
      <c r="A9867" s="55" t="n">
        <v>4.94</v>
      </c>
    </row>
    <row r="9868" customFormat="false" ht="15" hidden="false" customHeight="false" outlineLevel="0" collapsed="false">
      <c r="A9868" s="55" t="n">
        <v>4.85</v>
      </c>
    </row>
    <row r="9869" customFormat="false" ht="15" hidden="false" customHeight="false" outlineLevel="0" collapsed="false">
      <c r="A9869" s="55" t="n">
        <v>4.86</v>
      </c>
    </row>
    <row r="9870" customFormat="false" ht="15" hidden="false" customHeight="false" outlineLevel="0" collapsed="false">
      <c r="A9870" s="55" t="n">
        <v>4.81</v>
      </c>
    </row>
    <row r="9871" customFormat="false" ht="15" hidden="false" customHeight="false" outlineLevel="0" collapsed="false">
      <c r="A9871" s="55" t="n">
        <v>4.81</v>
      </c>
    </row>
    <row r="9872" customFormat="false" ht="15" hidden="false" customHeight="false" outlineLevel="0" collapsed="false">
      <c r="A9872" s="55" t="n">
        <v>4.82</v>
      </c>
    </row>
    <row r="9873" customFormat="false" ht="15" hidden="false" customHeight="false" outlineLevel="0" collapsed="false">
      <c r="A9873" s="55" t="n">
        <v>4.79</v>
      </c>
    </row>
    <row r="9874" customFormat="false" ht="15" hidden="false" customHeight="false" outlineLevel="0" collapsed="false">
      <c r="A9874" s="55" t="n">
        <v>4.67</v>
      </c>
    </row>
    <row r="9875" customFormat="false" ht="15" hidden="false" customHeight="false" outlineLevel="0" collapsed="false">
      <c r="A9875" s="55" t="n">
        <v>4.7</v>
      </c>
    </row>
    <row r="9876" customFormat="false" ht="15" hidden="false" customHeight="false" outlineLevel="0" collapsed="false">
      <c r="A9876" s="55" t="n">
        <v>4.84</v>
      </c>
    </row>
    <row r="9877" customFormat="false" ht="15" hidden="false" customHeight="false" outlineLevel="0" collapsed="false">
      <c r="A9877" s="55" t="n">
        <v>4.71</v>
      </c>
    </row>
    <row r="9878" customFormat="false" ht="15" hidden="false" customHeight="false" outlineLevel="0" collapsed="false">
      <c r="A9878" s="55" t="n">
        <v>4.91</v>
      </c>
    </row>
    <row r="9879" customFormat="false" ht="15" hidden="false" customHeight="false" outlineLevel="0" collapsed="false">
      <c r="A9879" s="55" t="n">
        <v>4.76</v>
      </c>
    </row>
    <row r="9880" customFormat="false" ht="15" hidden="false" customHeight="false" outlineLevel="0" collapsed="false">
      <c r="A9880" s="55" t="n">
        <v>4.88</v>
      </c>
    </row>
    <row r="9881" customFormat="false" ht="15" hidden="false" customHeight="false" outlineLevel="0" collapsed="false">
      <c r="A9881" s="55" t="n">
        <v>4.05</v>
      </c>
    </row>
    <row r="9882" customFormat="false" ht="15" hidden="false" customHeight="false" outlineLevel="0" collapsed="false">
      <c r="A9882" s="55" t="n">
        <v>4.31</v>
      </c>
    </row>
    <row r="9883" customFormat="false" ht="15" hidden="false" customHeight="false" outlineLevel="0" collapsed="false">
      <c r="A9883" s="55" t="n">
        <v>4.44</v>
      </c>
    </row>
    <row r="9884" customFormat="false" ht="15" hidden="false" customHeight="false" outlineLevel="0" collapsed="false">
      <c r="A9884" s="55" t="n">
        <v>4.49</v>
      </c>
    </row>
    <row r="9885" customFormat="false" ht="15" hidden="false" customHeight="false" outlineLevel="0" collapsed="false">
      <c r="A9885" s="55" t="n">
        <v>4.69</v>
      </c>
    </row>
    <row r="9886" customFormat="false" ht="15" hidden="false" customHeight="false" outlineLevel="0" collapsed="false">
      <c r="A9886" s="55" t="n">
        <v>4.89</v>
      </c>
    </row>
    <row r="9887" customFormat="false" ht="15" hidden="false" customHeight="false" outlineLevel="0" collapsed="false">
      <c r="A9887" s="55" t="n">
        <v>4.75</v>
      </c>
    </row>
    <row r="9888" customFormat="false" ht="15" hidden="false" customHeight="false" outlineLevel="0" collapsed="false">
      <c r="A9888" s="55" t="n">
        <v>4.52</v>
      </c>
    </row>
    <row r="9889" customFormat="false" ht="15" hidden="false" customHeight="false" outlineLevel="0" collapsed="false">
      <c r="A9889" s="55" t="n">
        <v>0.55</v>
      </c>
    </row>
    <row r="9890" customFormat="false" ht="15" hidden="false" customHeight="false" outlineLevel="0" collapsed="false">
      <c r="A9890" s="55" t="n">
        <v>4.55</v>
      </c>
    </row>
    <row r="9891" customFormat="false" ht="15" hidden="false" customHeight="false" outlineLevel="0" collapsed="false">
      <c r="A9891" s="55" t="n">
        <v>4.48</v>
      </c>
    </row>
    <row r="9892" customFormat="false" ht="15" hidden="false" customHeight="false" outlineLevel="0" collapsed="false">
      <c r="A9892" s="55" t="n">
        <v>1.08</v>
      </c>
    </row>
    <row r="9893" customFormat="false" ht="15" hidden="false" customHeight="false" outlineLevel="0" collapsed="false">
      <c r="A9893" s="55" t="n">
        <v>4.75</v>
      </c>
    </row>
    <row r="9894" customFormat="false" ht="15" hidden="false" customHeight="false" outlineLevel="0" collapsed="false">
      <c r="A9894" s="55" t="n">
        <v>4.76</v>
      </c>
    </row>
    <row r="9895" customFormat="false" ht="15" hidden="false" customHeight="false" outlineLevel="0" collapsed="false">
      <c r="A9895" s="55" t="n">
        <v>5.01</v>
      </c>
    </row>
    <row r="9896" customFormat="false" ht="15" hidden="false" customHeight="false" outlineLevel="0" collapsed="false">
      <c r="A9896" s="55" t="n">
        <v>0.1</v>
      </c>
    </row>
    <row r="9897" customFormat="false" ht="15" hidden="false" customHeight="false" outlineLevel="0" collapsed="false">
      <c r="A9897" s="55" t="n">
        <v>4.88</v>
      </c>
    </row>
    <row r="9898" customFormat="false" ht="15" hidden="false" customHeight="false" outlineLevel="0" collapsed="false">
      <c r="A9898" s="55" t="n">
        <v>4.72</v>
      </c>
    </row>
    <row r="9899" customFormat="false" ht="15" hidden="false" customHeight="false" outlineLevel="0" collapsed="false">
      <c r="A9899" s="55" t="n">
        <v>0.21</v>
      </c>
    </row>
    <row r="9900" customFormat="false" ht="15" hidden="false" customHeight="false" outlineLevel="0" collapsed="false">
      <c r="A9900" s="55" t="n">
        <v>4.39</v>
      </c>
    </row>
    <row r="9901" customFormat="false" ht="15" hidden="false" customHeight="false" outlineLevel="0" collapsed="false">
      <c r="A9901" s="55" t="n">
        <v>4.79</v>
      </c>
    </row>
    <row r="9902" customFormat="false" ht="15" hidden="false" customHeight="false" outlineLevel="0" collapsed="false">
      <c r="A9902" s="55" t="n">
        <v>4.8</v>
      </c>
    </row>
    <row r="9903" customFormat="false" ht="15" hidden="false" customHeight="false" outlineLevel="0" collapsed="false">
      <c r="A9903" s="55" t="n">
        <v>4.62</v>
      </c>
    </row>
    <row r="9904" customFormat="false" ht="15" hidden="false" customHeight="false" outlineLevel="0" collapsed="false">
      <c r="A9904" s="55" t="n">
        <v>4.79</v>
      </c>
    </row>
    <row r="9905" customFormat="false" ht="15" hidden="false" customHeight="false" outlineLevel="0" collapsed="false">
      <c r="A9905" s="55" t="n">
        <v>4.78</v>
      </c>
    </row>
    <row r="9906" customFormat="false" ht="15" hidden="false" customHeight="false" outlineLevel="0" collapsed="false">
      <c r="A9906" s="55" t="n">
        <v>4.77</v>
      </c>
    </row>
    <row r="9907" customFormat="false" ht="15" hidden="false" customHeight="false" outlineLevel="0" collapsed="false">
      <c r="A9907" s="55" t="n">
        <v>4.58</v>
      </c>
    </row>
    <row r="9908" customFormat="false" ht="15" hidden="false" customHeight="false" outlineLevel="0" collapsed="false">
      <c r="A9908" s="55" t="n">
        <v>4.61</v>
      </c>
    </row>
    <row r="9909" customFormat="false" ht="15" hidden="false" customHeight="false" outlineLevel="0" collapsed="false">
      <c r="A9909" s="55" t="n">
        <v>4.86</v>
      </c>
    </row>
    <row r="9910" customFormat="false" ht="15" hidden="false" customHeight="false" outlineLevel="0" collapsed="false">
      <c r="A9910" s="55" t="n">
        <v>4.72</v>
      </c>
    </row>
    <row r="9911" customFormat="false" ht="15" hidden="false" customHeight="false" outlineLevel="0" collapsed="false">
      <c r="A9911" s="55" t="n">
        <v>4.67</v>
      </c>
    </row>
    <row r="9912" customFormat="false" ht="15" hidden="false" customHeight="false" outlineLevel="0" collapsed="false">
      <c r="A9912" s="55" t="n">
        <v>4.46</v>
      </c>
    </row>
    <row r="9913" customFormat="false" ht="15" hidden="false" customHeight="false" outlineLevel="0" collapsed="false">
      <c r="A9913" s="55" t="n">
        <v>4.99</v>
      </c>
    </row>
    <row r="9914" customFormat="false" ht="15" hidden="false" customHeight="false" outlineLevel="0" collapsed="false">
      <c r="A9914" s="55" t="n">
        <v>5.48</v>
      </c>
    </row>
    <row r="9915" customFormat="false" ht="15" hidden="false" customHeight="false" outlineLevel="0" collapsed="false">
      <c r="A9915" s="55" t="n">
        <v>7.54</v>
      </c>
      <c r="B9915" s="55" t="n">
        <v>177</v>
      </c>
    </row>
    <row r="9916" customFormat="false" ht="15" hidden="false" customHeight="false" outlineLevel="0" collapsed="false">
      <c r="A9916" s="55" t="n">
        <v>10.11</v>
      </c>
      <c r="B9916" s="55" t="n">
        <v>387</v>
      </c>
    </row>
    <row r="9917" customFormat="false" ht="15" hidden="false" customHeight="false" outlineLevel="0" collapsed="false">
      <c r="A9917" s="55" t="n">
        <v>9.61</v>
      </c>
      <c r="B9917" s="55" t="n">
        <v>490</v>
      </c>
    </row>
    <row r="9918" customFormat="false" ht="15" hidden="false" customHeight="false" outlineLevel="0" collapsed="false">
      <c r="A9918" s="55" t="n">
        <v>6.77</v>
      </c>
      <c r="B9918" s="55" t="n">
        <v>179</v>
      </c>
    </row>
    <row r="9919" customFormat="false" ht="15" hidden="false" customHeight="false" outlineLevel="0" collapsed="false">
      <c r="A9919" s="55" t="n">
        <v>11.38</v>
      </c>
      <c r="B9919" s="55" t="n">
        <v>412</v>
      </c>
    </row>
    <row r="9920" customFormat="false" ht="15" hidden="false" customHeight="false" outlineLevel="0" collapsed="false">
      <c r="A9920" s="55" t="n">
        <v>11.47</v>
      </c>
      <c r="B9920" s="55" t="n">
        <v>437</v>
      </c>
    </row>
    <row r="9921" customFormat="false" ht="15" hidden="false" customHeight="false" outlineLevel="0" collapsed="false">
      <c r="A9921" s="55" t="n">
        <v>10.69</v>
      </c>
      <c r="B9921" s="55" t="n">
        <v>454</v>
      </c>
    </row>
    <row r="9922" customFormat="false" ht="15" hidden="false" customHeight="false" outlineLevel="0" collapsed="false">
      <c r="A9922" s="55" t="n">
        <v>10.25</v>
      </c>
      <c r="B9922" s="55" t="n">
        <v>360</v>
      </c>
    </row>
    <row r="9923" customFormat="false" ht="15" hidden="false" customHeight="false" outlineLevel="0" collapsed="false">
      <c r="A9923" s="55" t="n">
        <v>12.06</v>
      </c>
      <c r="B9923" s="55" t="n">
        <v>516</v>
      </c>
    </row>
    <row r="9924" customFormat="false" ht="15" hidden="false" customHeight="false" outlineLevel="0" collapsed="false">
      <c r="A9924" s="55" t="n">
        <v>4.33</v>
      </c>
    </row>
    <row r="9925" customFormat="false" ht="15" hidden="false" customHeight="false" outlineLevel="0" collapsed="false">
      <c r="A9925" s="55" t="n">
        <v>5.18</v>
      </c>
    </row>
    <row r="9926" customFormat="false" ht="15" hidden="false" customHeight="false" outlineLevel="0" collapsed="false">
      <c r="A9926" s="55" t="n">
        <v>11.46</v>
      </c>
      <c r="B9926" s="55" t="n">
        <v>504</v>
      </c>
    </row>
    <row r="9929" customFormat="false" ht="15" hidden="false" customHeight="false" outlineLevel="0" collapsed="false">
      <c r="A9929" s="55" t="n">
        <v>5.91</v>
      </c>
    </row>
    <row r="9932" customFormat="false" ht="15" hidden="false" customHeight="false" outlineLevel="0" collapsed="false">
      <c r="A9932" s="55" t="n">
        <v>12.86</v>
      </c>
    </row>
    <row r="9933" customFormat="false" ht="15" hidden="false" customHeight="false" outlineLevel="0" collapsed="false">
      <c r="A9933" s="55" t="n">
        <v>13.64</v>
      </c>
    </row>
    <row r="9936" customFormat="false" ht="15" hidden="false" customHeight="false" outlineLevel="0" collapsed="false">
      <c r="A9936" s="55" t="n">
        <v>13.3</v>
      </c>
    </row>
    <row r="9938" customFormat="false" ht="15" hidden="false" customHeight="false" outlineLevel="0" collapsed="false">
      <c r="A9938" s="55" t="n">
        <v>11.6</v>
      </c>
    </row>
    <row r="9939" customFormat="false" ht="15" hidden="false" customHeight="false" outlineLevel="0" collapsed="false">
      <c r="A9939" s="55" t="n">
        <v>13.02</v>
      </c>
    </row>
    <row r="9940" customFormat="false" ht="15" hidden="false" customHeight="false" outlineLevel="0" collapsed="false">
      <c r="A9940" s="55" t="n">
        <v>11.69</v>
      </c>
    </row>
    <row r="9941" customFormat="false" ht="15" hidden="false" customHeight="false" outlineLevel="0" collapsed="false">
      <c r="A9941" s="55" t="n">
        <v>10.86</v>
      </c>
    </row>
    <row r="9942" customFormat="false" ht="15" hidden="false" customHeight="false" outlineLevel="0" collapsed="false">
      <c r="A9942" s="55" t="n">
        <v>11.45</v>
      </c>
    </row>
    <row r="9943" customFormat="false" ht="15" hidden="false" customHeight="false" outlineLevel="0" collapsed="false">
      <c r="A9943" s="55" t="n">
        <v>12.89</v>
      </c>
    </row>
    <row r="9946" customFormat="false" ht="15" hidden="false" customHeight="false" outlineLevel="0" collapsed="false">
      <c r="A9946" s="55" t="n">
        <v>5.74</v>
      </c>
    </row>
    <row r="9947" customFormat="false" ht="15" hidden="false" customHeight="false" outlineLevel="0" collapsed="false">
      <c r="A9947" s="55" t="n">
        <v>14.17</v>
      </c>
    </row>
    <row r="9948" customFormat="false" ht="15" hidden="false" customHeight="false" outlineLevel="0" collapsed="false">
      <c r="A9948" s="55" t="n">
        <v>13.5</v>
      </c>
    </row>
    <row r="9949" customFormat="false" ht="15" hidden="false" customHeight="false" outlineLevel="0" collapsed="false">
      <c r="A9949" s="55" t="n">
        <v>13.74</v>
      </c>
    </row>
    <row r="9950" customFormat="false" ht="15" hidden="false" customHeight="false" outlineLevel="0" collapsed="false">
      <c r="A9950" s="55" t="n">
        <v>14</v>
      </c>
    </row>
    <row r="9951" customFormat="false" ht="15" hidden="false" customHeight="false" outlineLevel="0" collapsed="false">
      <c r="A9951" s="55" t="n">
        <v>12.91</v>
      </c>
    </row>
    <row r="9952" customFormat="false" ht="15" hidden="false" customHeight="false" outlineLevel="0" collapsed="false">
      <c r="A9952" s="55" t="n">
        <v>2.75</v>
      </c>
    </row>
    <row r="9953" customFormat="false" ht="15" hidden="false" customHeight="false" outlineLevel="0" collapsed="false">
      <c r="A9953" s="55" t="n">
        <v>4.68</v>
      </c>
    </row>
    <row r="9954" customFormat="false" ht="15" hidden="false" customHeight="false" outlineLevel="0" collapsed="false">
      <c r="A9954" s="55" t="n">
        <v>3.87</v>
      </c>
    </row>
    <row r="9955" customFormat="false" ht="15" hidden="false" customHeight="false" outlineLevel="0" collapsed="false">
      <c r="A9955" s="55" t="n">
        <v>14.6</v>
      </c>
    </row>
    <row r="9956" customFormat="false" ht="15" hidden="false" customHeight="false" outlineLevel="0" collapsed="false">
      <c r="A9956" s="55" t="n">
        <v>20.72</v>
      </c>
    </row>
    <row r="9957" customFormat="false" ht="15" hidden="false" customHeight="false" outlineLevel="0" collapsed="false">
      <c r="A9957" s="55" t="n">
        <v>17.39</v>
      </c>
    </row>
    <row r="9958" customFormat="false" ht="15" hidden="false" customHeight="false" outlineLevel="0" collapsed="false">
      <c r="A9958" s="55" t="n">
        <v>12.76</v>
      </c>
    </row>
    <row r="9959" customFormat="false" ht="15" hidden="false" customHeight="false" outlineLevel="0" collapsed="false">
      <c r="A9959" s="55" t="n">
        <v>10.55</v>
      </c>
    </row>
    <row r="9960" customFormat="false" ht="15" hidden="false" customHeight="false" outlineLevel="0" collapsed="false">
      <c r="A9960" s="55" t="n">
        <v>8.04</v>
      </c>
    </row>
    <row r="9961" customFormat="false" ht="15" hidden="false" customHeight="false" outlineLevel="0" collapsed="false">
      <c r="A9961" s="55" t="n">
        <v>15.72</v>
      </c>
    </row>
    <row r="9962" customFormat="false" ht="15" hidden="false" customHeight="false" outlineLevel="0" collapsed="false">
      <c r="A9962" s="55" t="n">
        <v>13</v>
      </c>
    </row>
    <row r="9963" customFormat="false" ht="15" hidden="false" customHeight="false" outlineLevel="0" collapsed="false">
      <c r="A9963" s="55" t="n">
        <v>10.677717094363</v>
      </c>
      <c r="B9963" s="55" t="n">
        <v>274.2</v>
      </c>
    </row>
    <row r="9964" customFormat="false" ht="15" hidden="false" customHeight="false" outlineLevel="0" collapsed="false">
      <c r="A9964" s="55" t="n">
        <v>11.69</v>
      </c>
    </row>
    <row r="9965" customFormat="false" ht="15" hidden="false" customHeight="false" outlineLevel="0" collapsed="false">
      <c r="A9965" s="55" t="n">
        <v>10.6626267187821</v>
      </c>
      <c r="B9965" s="55" t="n">
        <v>392.204301075269</v>
      </c>
    </row>
    <row r="9966" customFormat="false" ht="15" hidden="false" customHeight="false" outlineLevel="0" collapsed="false">
      <c r="A9966" s="55" t="n">
        <v>9.80514618169991</v>
      </c>
      <c r="B9966" s="55" t="n">
        <v>397.232824427481</v>
      </c>
    </row>
    <row r="9968" customFormat="false" ht="15" hidden="false" customHeight="false" outlineLevel="0" collapsed="false">
      <c r="A9968" s="55" t="n">
        <v>9.49840750693526</v>
      </c>
      <c r="B9968" s="55" t="n">
        <v>474.583635047067</v>
      </c>
    </row>
    <row r="9969" customFormat="false" ht="15" hidden="false" customHeight="false" outlineLevel="0" collapsed="false">
      <c r="A9969" s="55" t="n">
        <v>16.5</v>
      </c>
    </row>
    <row r="9970" customFormat="false" ht="15" hidden="false" customHeight="false" outlineLevel="0" collapsed="false">
      <c r="A9970" s="55" t="n">
        <v>11.07</v>
      </c>
    </row>
    <row r="9972" customFormat="false" ht="15" hidden="false" customHeight="false" outlineLevel="0" collapsed="false">
      <c r="A9972" s="55" t="n">
        <v>5.97</v>
      </c>
    </row>
    <row r="9973" customFormat="false" ht="15" hidden="false" customHeight="false" outlineLevel="0" collapsed="false">
      <c r="A9973" s="55" t="n">
        <v>9.3396677752624</v>
      </c>
      <c r="B9973" s="55" t="n">
        <v>419.209558823529</v>
      </c>
    </row>
    <row r="9974" customFormat="false" ht="15" hidden="false" customHeight="false" outlineLevel="0" collapsed="false">
      <c r="A9974" s="55" t="n">
        <v>5.74</v>
      </c>
    </row>
    <row r="9975" customFormat="false" ht="15" hidden="false" customHeight="false" outlineLevel="0" collapsed="false">
      <c r="A9975" s="55" t="n">
        <v>3.52</v>
      </c>
    </row>
    <row r="9976" customFormat="false" ht="15" hidden="false" customHeight="false" outlineLevel="0" collapsed="false">
      <c r="A9976" s="55" t="n">
        <v>8.09</v>
      </c>
    </row>
    <row r="9977" customFormat="false" ht="15" hidden="false" customHeight="false" outlineLevel="0" collapsed="false">
      <c r="A9977" s="55" t="n">
        <v>7.33</v>
      </c>
    </row>
    <row r="9978" customFormat="false" ht="15" hidden="false" customHeight="false" outlineLevel="0" collapsed="false">
      <c r="A9978" s="55" t="n">
        <v>7.01</v>
      </c>
    </row>
    <row r="9979" customFormat="false" ht="15" hidden="false" customHeight="false" outlineLevel="0" collapsed="false">
      <c r="A9979" s="55" t="n">
        <v>9.68</v>
      </c>
    </row>
    <row r="9980" customFormat="false" ht="15" hidden="false" customHeight="false" outlineLevel="0" collapsed="false">
      <c r="A9980" s="55" t="n">
        <v>9.57</v>
      </c>
    </row>
    <row r="9981" customFormat="false" ht="15" hidden="false" customHeight="false" outlineLevel="0" collapsed="false">
      <c r="A9981" s="55" t="n">
        <v>21.79</v>
      </c>
    </row>
    <row r="9982" customFormat="false" ht="15" hidden="false" customHeight="false" outlineLevel="0" collapsed="false">
      <c r="A9982" s="55" t="n">
        <v>21</v>
      </c>
    </row>
    <row r="9983" customFormat="false" ht="15" hidden="false" customHeight="false" outlineLevel="0" collapsed="false">
      <c r="A9983" s="55" t="n">
        <v>19.96</v>
      </c>
    </row>
    <row r="9984" customFormat="false" ht="15" hidden="false" customHeight="false" outlineLevel="0" collapsed="false">
      <c r="A9984" s="55" t="n">
        <v>8.01</v>
      </c>
    </row>
    <row r="9985" customFormat="false" ht="15" hidden="false" customHeight="false" outlineLevel="0" collapsed="false">
      <c r="A9985" s="55" t="n">
        <v>8.83</v>
      </c>
    </row>
    <row r="9987" customFormat="false" ht="15" hidden="false" customHeight="false" outlineLevel="0" collapsed="false">
      <c r="A9987" s="55" t="n">
        <v>7.39</v>
      </c>
    </row>
    <row r="9988" customFormat="false" ht="15" hidden="false" customHeight="false" outlineLevel="0" collapsed="false">
      <c r="A9988" s="55" t="n">
        <v>7.44</v>
      </c>
    </row>
    <row r="9989" customFormat="false" ht="15" hidden="false" customHeight="false" outlineLevel="0" collapsed="false">
      <c r="A9989" s="55" t="n">
        <v>7.42</v>
      </c>
    </row>
    <row r="9990" customFormat="false" ht="15" hidden="false" customHeight="false" outlineLevel="0" collapsed="false">
      <c r="A9990" s="55" t="n">
        <v>9.51</v>
      </c>
      <c r="B9990" s="55" t="n">
        <v>487</v>
      </c>
    </row>
    <row r="9991" customFormat="false" ht="15" hidden="false" customHeight="false" outlineLevel="0" collapsed="false">
      <c r="A9991" s="55" t="n">
        <v>7.24</v>
      </c>
    </row>
    <row r="9992" customFormat="false" ht="15" hidden="false" customHeight="false" outlineLevel="0" collapsed="false">
      <c r="A9992" s="55" t="n">
        <v>8.37</v>
      </c>
    </row>
    <row r="9993" customFormat="false" ht="15" hidden="false" customHeight="false" outlineLevel="0" collapsed="false">
      <c r="A9993" s="55" t="n">
        <v>14.2</v>
      </c>
      <c r="B9993" s="55" t="n">
        <v>975</v>
      </c>
    </row>
    <row r="9994" customFormat="false" ht="15" hidden="false" customHeight="false" outlineLevel="0" collapsed="false">
      <c r="A9994" s="55" t="n">
        <v>7.63</v>
      </c>
      <c r="B9994" s="55" t="n">
        <v>343</v>
      </c>
    </row>
    <row r="9995" customFormat="false" ht="15" hidden="false" customHeight="false" outlineLevel="0" collapsed="false">
      <c r="A9995" s="55" t="n">
        <v>6.59</v>
      </c>
      <c r="B9995" s="55" t="n">
        <v>270</v>
      </c>
    </row>
    <row r="9996" customFormat="false" ht="15" hidden="false" customHeight="false" outlineLevel="0" collapsed="false">
      <c r="A9996" s="55" t="n">
        <v>7.03</v>
      </c>
      <c r="B9996" s="55" t="n">
        <v>280</v>
      </c>
    </row>
    <row r="9997" customFormat="false" ht="15" hidden="false" customHeight="false" outlineLevel="0" collapsed="false">
      <c r="A9997" s="55" t="n">
        <v>9.56</v>
      </c>
      <c r="B9997" s="55" t="n">
        <v>475</v>
      </c>
    </row>
    <row r="9999" customFormat="false" ht="15" hidden="false" customHeight="false" outlineLevel="0" collapsed="false">
      <c r="A9999" s="55" t="n">
        <v>7.48</v>
      </c>
      <c r="B9999" s="55" t="n">
        <v>104</v>
      </c>
    </row>
    <row r="10000" customFormat="false" ht="15" hidden="false" customHeight="false" outlineLevel="0" collapsed="false">
      <c r="A10000" s="55" t="n">
        <v>5.4</v>
      </c>
      <c r="B10000" s="55" t="n">
        <v>7</v>
      </c>
    </row>
    <row r="10001" customFormat="false" ht="15" hidden="false" customHeight="false" outlineLevel="0" collapsed="false">
      <c r="A10001" s="55" t="n">
        <v>10.79</v>
      </c>
      <c r="B10001" s="55" t="n">
        <v>445</v>
      </c>
    </row>
    <row r="10002" customFormat="false" ht="15" hidden="false" customHeight="false" outlineLevel="0" collapsed="false">
      <c r="A10002" s="55" t="n">
        <v>19.5</v>
      </c>
      <c r="B10002" s="55" t="n">
        <v>1056</v>
      </c>
    </row>
    <row r="10003" customFormat="false" ht="15" hidden="false" customHeight="false" outlineLevel="0" collapsed="false">
      <c r="A10003" s="55" t="n">
        <v>18.87</v>
      </c>
      <c r="B10003" s="55" t="n">
        <v>296</v>
      </c>
    </row>
    <row r="10004" customFormat="false" ht="15" hidden="false" customHeight="false" outlineLevel="0" collapsed="false">
      <c r="A10004" s="55" t="n">
        <v>5.14</v>
      </c>
    </row>
    <row r="10005" customFormat="false" ht="15" hidden="false" customHeight="false" outlineLevel="0" collapsed="false">
      <c r="A10005" s="55" t="n">
        <v>6.09</v>
      </c>
    </row>
    <row r="10006" customFormat="false" ht="15" hidden="false" customHeight="false" outlineLevel="0" collapsed="false">
      <c r="A10006" s="55" t="n">
        <v>5.74</v>
      </c>
    </row>
    <row r="10007" customFormat="false" ht="15" hidden="false" customHeight="false" outlineLevel="0" collapsed="false">
      <c r="A10007" s="55" t="n">
        <v>6.22</v>
      </c>
    </row>
    <row r="10008" customFormat="false" ht="15" hidden="false" customHeight="false" outlineLevel="0" collapsed="false">
      <c r="A10008" s="55" t="n">
        <v>4.67</v>
      </c>
    </row>
    <row r="10009" customFormat="false" ht="15" hidden="false" customHeight="false" outlineLevel="0" collapsed="false">
      <c r="A10009" s="55" t="n">
        <v>5.69</v>
      </c>
    </row>
    <row r="10010" customFormat="false" ht="15" hidden="false" customHeight="false" outlineLevel="0" collapsed="false">
      <c r="A10010" s="55" t="n">
        <v>9.46</v>
      </c>
    </row>
    <row r="10011" customFormat="false" ht="15" hidden="false" customHeight="false" outlineLevel="0" collapsed="false">
      <c r="A10011" s="55" t="n">
        <v>10.3</v>
      </c>
    </row>
    <row r="10012" customFormat="false" ht="15" hidden="false" customHeight="false" outlineLevel="0" collapsed="false">
      <c r="A10012" s="55" t="n">
        <v>5.69</v>
      </c>
    </row>
    <row r="10013" customFormat="false" ht="15" hidden="false" customHeight="false" outlineLevel="0" collapsed="false">
      <c r="A10013" s="55" t="n">
        <v>6.04</v>
      </c>
    </row>
    <row r="10014" customFormat="false" ht="15" hidden="false" customHeight="false" outlineLevel="0" collapsed="false">
      <c r="A10014" s="55" t="n">
        <v>7.2</v>
      </c>
    </row>
    <row r="10015" customFormat="false" ht="15" hidden="false" customHeight="false" outlineLevel="0" collapsed="false">
      <c r="A10015" s="55" t="n">
        <v>6.44</v>
      </c>
    </row>
    <row r="10016" customFormat="false" ht="15" hidden="false" customHeight="false" outlineLevel="0" collapsed="false">
      <c r="A10016" s="55" t="n">
        <v>5.4</v>
      </c>
    </row>
    <row r="10017" customFormat="false" ht="15" hidden="false" customHeight="false" outlineLevel="0" collapsed="false">
      <c r="A10017" s="55" t="n">
        <v>5.37</v>
      </c>
    </row>
    <row r="10018" customFormat="false" ht="15" hidden="false" customHeight="false" outlineLevel="0" collapsed="false">
      <c r="A10018" s="55" t="n">
        <v>5.56</v>
      </c>
    </row>
    <row r="10019" customFormat="false" ht="15" hidden="false" customHeight="false" outlineLevel="0" collapsed="false">
      <c r="A10019" s="55" t="n">
        <v>5.57</v>
      </c>
    </row>
    <row r="10020" customFormat="false" ht="15" hidden="false" customHeight="false" outlineLevel="0" collapsed="false">
      <c r="A10020" s="55" t="n">
        <v>5.9</v>
      </c>
    </row>
    <row r="10021" customFormat="false" ht="15" hidden="false" customHeight="false" outlineLevel="0" collapsed="false">
      <c r="A10021" s="55" t="n">
        <v>6.23</v>
      </c>
    </row>
    <row r="10022" customFormat="false" ht="15" hidden="false" customHeight="false" outlineLevel="0" collapsed="false">
      <c r="A10022" s="55" t="n">
        <v>5.87</v>
      </c>
    </row>
    <row r="10023" customFormat="false" ht="15" hidden="false" customHeight="false" outlineLevel="0" collapsed="false">
      <c r="A10023" s="55" t="n">
        <v>5.78</v>
      </c>
    </row>
    <row r="10024" customFormat="false" ht="15" hidden="false" customHeight="false" outlineLevel="0" collapsed="false">
      <c r="A10024" s="55" t="n">
        <v>6.01</v>
      </c>
    </row>
    <row r="10025" customFormat="false" ht="15" hidden="false" customHeight="false" outlineLevel="0" collapsed="false">
      <c r="A10025" s="55" t="n">
        <v>6.3</v>
      </c>
    </row>
    <row r="10026" customFormat="false" ht="15" hidden="false" customHeight="false" outlineLevel="0" collapsed="false">
      <c r="A10026" s="55" t="n">
        <v>6.22</v>
      </c>
    </row>
    <row r="10027" customFormat="false" ht="15" hidden="false" customHeight="false" outlineLevel="0" collapsed="false">
      <c r="A10027" s="55" t="n">
        <v>5.91</v>
      </c>
    </row>
    <row r="10028" customFormat="false" ht="15" hidden="false" customHeight="false" outlineLevel="0" collapsed="false">
      <c r="A10028" s="55" t="n">
        <v>5.98</v>
      </c>
    </row>
    <row r="10029" customFormat="false" ht="15" hidden="false" customHeight="false" outlineLevel="0" collapsed="false">
      <c r="A10029" s="55" t="n">
        <v>6.07</v>
      </c>
    </row>
    <row r="10030" customFormat="false" ht="15" hidden="false" customHeight="false" outlineLevel="0" collapsed="false">
      <c r="A10030" s="55" t="n">
        <v>5.77</v>
      </c>
    </row>
    <row r="10031" customFormat="false" ht="15" hidden="false" customHeight="false" outlineLevel="0" collapsed="false">
      <c r="A10031" s="55" t="n">
        <v>10.7</v>
      </c>
      <c r="B10031" s="55" t="n">
        <v>772</v>
      </c>
    </row>
    <row r="10032" customFormat="false" ht="15" hidden="false" customHeight="false" outlineLevel="0" collapsed="false">
      <c r="A10032" s="55" t="n">
        <v>9.87</v>
      </c>
      <c r="B10032" s="55" t="n">
        <v>589</v>
      </c>
    </row>
    <row r="10033" customFormat="false" ht="15" hidden="false" customHeight="false" outlineLevel="0" collapsed="false">
      <c r="A10033" s="55" t="n">
        <v>7.47</v>
      </c>
      <c r="B10033" s="55" t="n">
        <v>260</v>
      </c>
    </row>
    <row r="10034" customFormat="false" ht="15" hidden="false" customHeight="false" outlineLevel="0" collapsed="false">
      <c r="A10034" s="55" t="n">
        <v>6.31</v>
      </c>
      <c r="B10034" s="55" t="n">
        <v>92</v>
      </c>
    </row>
    <row r="10035" customFormat="false" ht="15" hidden="false" customHeight="false" outlineLevel="0" collapsed="false">
      <c r="A10035" s="55" t="n">
        <v>6.19</v>
      </c>
      <c r="B10035" s="55" t="n">
        <v>72</v>
      </c>
    </row>
    <row r="10036" customFormat="false" ht="15" hidden="false" customHeight="false" outlineLevel="0" collapsed="false">
      <c r="A10036" s="55" t="n">
        <v>11.9</v>
      </c>
      <c r="B10036" s="55" t="n">
        <v>687</v>
      </c>
    </row>
    <row r="10037" customFormat="false" ht="15" hidden="false" customHeight="false" outlineLevel="0" collapsed="false">
      <c r="A10037" s="55" t="n">
        <v>10.9</v>
      </c>
      <c r="B10037" s="55" t="n">
        <v>700</v>
      </c>
    </row>
    <row r="10038" customFormat="false" ht="15" hidden="false" customHeight="false" outlineLevel="0" collapsed="false">
      <c r="A10038" s="55" t="n">
        <v>11.3</v>
      </c>
      <c r="B10038" s="55" t="n">
        <v>750</v>
      </c>
    </row>
    <row r="10039" customFormat="false" ht="15" hidden="false" customHeight="false" outlineLevel="0" collapsed="false">
      <c r="A10039" s="55" t="n">
        <v>10.8</v>
      </c>
      <c r="B10039" s="55" t="n">
        <v>628</v>
      </c>
    </row>
    <row r="10040" customFormat="false" ht="15" hidden="false" customHeight="false" outlineLevel="0" collapsed="false">
      <c r="A10040" s="55" t="n">
        <v>6.24</v>
      </c>
      <c r="B10040" s="55" t="n">
        <v>71</v>
      </c>
    </row>
    <row r="10041" customFormat="false" ht="15" hidden="false" customHeight="false" outlineLevel="0" collapsed="false">
      <c r="A10041" s="55" t="n">
        <v>19.8</v>
      </c>
      <c r="B10041" s="55" t="n">
        <v>1470</v>
      </c>
    </row>
    <row r="10042" customFormat="false" ht="15" hidden="false" customHeight="false" outlineLevel="0" collapsed="false">
      <c r="A10042" s="55" t="n">
        <v>13.8</v>
      </c>
      <c r="B10042" s="55" t="n">
        <v>1340</v>
      </c>
    </row>
    <row r="10043" customFormat="false" ht="15" hidden="false" customHeight="false" outlineLevel="0" collapsed="false">
      <c r="A10043" s="55" t="n">
        <v>21.5</v>
      </c>
      <c r="B10043" s="55" t="n">
        <v>1250</v>
      </c>
    </row>
    <row r="10044" customFormat="false" ht="15" hidden="false" customHeight="false" outlineLevel="0" collapsed="false">
      <c r="A10044" s="55" t="n">
        <v>12.8</v>
      </c>
      <c r="B10044" s="55" t="n">
        <v>874</v>
      </c>
    </row>
    <row r="10045" customFormat="false" ht="15" hidden="false" customHeight="false" outlineLevel="0" collapsed="false">
      <c r="A10045" s="55" t="n">
        <v>7.89</v>
      </c>
      <c r="B10045" s="55" t="n">
        <v>372</v>
      </c>
    </row>
    <row r="10046" customFormat="false" ht="15" hidden="false" customHeight="false" outlineLevel="0" collapsed="false">
      <c r="A10046" s="55" t="n">
        <v>13.5</v>
      </c>
      <c r="B10046" s="55" t="n">
        <v>784</v>
      </c>
    </row>
    <row r="10047" customFormat="false" ht="15" hidden="false" customHeight="false" outlineLevel="0" collapsed="false">
      <c r="A10047" s="55" t="n">
        <v>14</v>
      </c>
      <c r="B10047" s="55" t="n">
        <v>706</v>
      </c>
    </row>
    <row r="10048" customFormat="false" ht="15" hidden="false" customHeight="false" outlineLevel="0" collapsed="false">
      <c r="A10048" s="55" t="n">
        <v>11.8</v>
      </c>
      <c r="B10048" s="55" t="n">
        <v>678</v>
      </c>
    </row>
    <row r="10049" customFormat="false" ht="15" hidden="false" customHeight="false" outlineLevel="0" collapsed="false">
      <c r="A10049" s="55" t="n">
        <v>4.66</v>
      </c>
      <c r="B10049" s="55" t="n">
        <v>75</v>
      </c>
    </row>
    <row r="10050" customFormat="false" ht="15" hidden="false" customHeight="false" outlineLevel="0" collapsed="false">
      <c r="A10050" s="55" t="n">
        <v>7.73</v>
      </c>
      <c r="B10050" s="55" t="n">
        <v>149</v>
      </c>
    </row>
    <row r="10051" customFormat="false" ht="15" hidden="false" customHeight="false" outlineLevel="0" collapsed="false">
      <c r="A10051" s="55" t="n">
        <v>7.79</v>
      </c>
      <c r="B10051" s="55" t="n">
        <v>251</v>
      </c>
    </row>
    <row r="10052" customFormat="false" ht="15" hidden="false" customHeight="false" outlineLevel="0" collapsed="false">
      <c r="A10052" s="55" t="n">
        <v>6.96</v>
      </c>
      <c r="B10052" s="55" t="n">
        <v>140</v>
      </c>
    </row>
    <row r="10053" customFormat="false" ht="15" hidden="false" customHeight="false" outlineLevel="0" collapsed="false">
      <c r="A10053" s="55" t="n">
        <v>6.86</v>
      </c>
      <c r="B10053" s="55" t="n">
        <v>52</v>
      </c>
    </row>
    <row r="10054" customFormat="false" ht="15" hidden="false" customHeight="false" outlineLevel="0" collapsed="false">
      <c r="A10054" s="55" t="n">
        <v>6.65</v>
      </c>
      <c r="B10054" s="55" t="n">
        <v>87</v>
      </c>
    </row>
    <row r="10055" customFormat="false" ht="15" hidden="false" customHeight="false" outlineLevel="0" collapsed="false">
      <c r="A10055" s="55" t="n">
        <v>8.5</v>
      </c>
      <c r="B10055" s="55" t="n">
        <v>302</v>
      </c>
    </row>
    <row r="10056" customFormat="false" ht="15" hidden="false" customHeight="false" outlineLevel="0" collapsed="false">
      <c r="A10056" s="55" t="n">
        <v>9.11</v>
      </c>
      <c r="B10056" s="55" t="n">
        <v>204</v>
      </c>
    </row>
    <row r="10057" customFormat="false" ht="15" hidden="false" customHeight="false" outlineLevel="0" collapsed="false">
      <c r="A10057" s="55" t="n">
        <v>9.34</v>
      </c>
      <c r="B10057" s="55" t="n">
        <v>285</v>
      </c>
    </row>
    <row r="10058" customFormat="false" ht="15" hidden="false" customHeight="false" outlineLevel="0" collapsed="false">
      <c r="A10058" s="55" t="n">
        <v>7.29</v>
      </c>
      <c r="B10058" s="55" t="n">
        <v>172</v>
      </c>
    </row>
    <row r="10059" customFormat="false" ht="15" hidden="false" customHeight="false" outlineLevel="0" collapsed="false">
      <c r="A10059" s="55" t="n">
        <v>8.84</v>
      </c>
      <c r="B10059" s="55" t="n">
        <v>272</v>
      </c>
    </row>
    <row r="10060" customFormat="false" ht="15" hidden="false" customHeight="false" outlineLevel="0" collapsed="false">
      <c r="A10060" s="55" t="n">
        <v>10.51</v>
      </c>
      <c r="B10060" s="55" t="n">
        <v>380</v>
      </c>
    </row>
    <row r="10062" customFormat="false" ht="15" hidden="false" customHeight="false" outlineLevel="0" collapsed="false">
      <c r="A10062" s="55" t="n">
        <v>7.54</v>
      </c>
      <c r="B10062" s="55" t="n">
        <v>342</v>
      </c>
    </row>
    <row r="10063" customFormat="false" ht="15" hidden="false" customHeight="false" outlineLevel="0" collapsed="false">
      <c r="A10063" s="55" t="n">
        <v>7.63</v>
      </c>
      <c r="B10063" s="55" t="n">
        <v>409</v>
      </c>
    </row>
    <row r="10064" customFormat="false" ht="15" hidden="false" customHeight="false" outlineLevel="0" collapsed="false">
      <c r="A10064" s="55" t="n">
        <v>7.41</v>
      </c>
    </row>
    <row r="10065" customFormat="false" ht="15" hidden="false" customHeight="false" outlineLevel="0" collapsed="false">
      <c r="A10065" s="55" t="n">
        <v>6.93</v>
      </c>
      <c r="B10065" s="55" t="n">
        <v>268</v>
      </c>
    </row>
    <row r="10066" customFormat="false" ht="15" hidden="false" customHeight="false" outlineLevel="0" collapsed="false">
      <c r="A10066" s="55" t="n">
        <v>11.9</v>
      </c>
    </row>
    <row r="10067" customFormat="false" ht="15" hidden="false" customHeight="false" outlineLevel="0" collapsed="false">
      <c r="A10067" s="55" t="n">
        <v>13.6</v>
      </c>
      <c r="B10067" s="55" t="n">
        <v>63</v>
      </c>
    </row>
    <row r="10068" customFormat="false" ht="15" hidden="false" customHeight="false" outlineLevel="0" collapsed="false">
      <c r="A10068" s="55" t="n">
        <v>6.43</v>
      </c>
      <c r="B10068" s="55" t="n">
        <v>43.8</v>
      </c>
    </row>
    <row r="10069" customFormat="false" ht="15" hidden="false" customHeight="false" outlineLevel="0" collapsed="false">
      <c r="A10069" s="55" t="n">
        <v>6.49</v>
      </c>
    </row>
    <row r="10070" customFormat="false" ht="15" hidden="false" customHeight="false" outlineLevel="0" collapsed="false">
      <c r="A10070" s="55" t="n">
        <v>6.01</v>
      </c>
    </row>
    <row r="10071" customFormat="false" ht="15" hidden="false" customHeight="false" outlineLevel="0" collapsed="false">
      <c r="A10071" s="55" t="n">
        <v>6.72</v>
      </c>
      <c r="B10071" s="55" t="n">
        <v>45.2</v>
      </c>
    </row>
    <row r="10072" customFormat="false" ht="15" hidden="false" customHeight="false" outlineLevel="0" collapsed="false">
      <c r="A10072" s="55" t="n">
        <v>5.4</v>
      </c>
      <c r="B10072" s="55" t="n">
        <v>42.4</v>
      </c>
    </row>
    <row r="10073" customFormat="false" ht="15" hidden="false" customHeight="false" outlineLevel="0" collapsed="false">
      <c r="A10073" s="55" t="n">
        <v>6.52</v>
      </c>
      <c r="B10073" s="55" t="n">
        <v>42.8</v>
      </c>
    </row>
    <row r="10074" customFormat="false" ht="15" hidden="false" customHeight="false" outlineLevel="0" collapsed="false">
      <c r="A10074" s="55" t="n">
        <v>5.63</v>
      </c>
      <c r="B10074" s="55" t="n">
        <v>40</v>
      </c>
    </row>
    <row r="10075" customFormat="false" ht="15" hidden="false" customHeight="false" outlineLevel="0" collapsed="false">
      <c r="A10075" s="55" t="n">
        <v>13.6</v>
      </c>
      <c r="B10075" s="55" t="n">
        <v>594</v>
      </c>
    </row>
    <row r="10076" customFormat="false" ht="15" hidden="false" customHeight="false" outlineLevel="0" collapsed="false">
      <c r="A10076" s="55" t="n">
        <v>5.71</v>
      </c>
    </row>
    <row r="10077" customFormat="false" ht="15" hidden="false" customHeight="false" outlineLevel="0" collapsed="false">
      <c r="A10077" s="55" t="n">
        <v>5.93855</v>
      </c>
    </row>
    <row r="10078" customFormat="false" ht="15" hidden="false" customHeight="false" outlineLevel="0" collapsed="false">
      <c r="A10078" s="55" t="n">
        <v>6.27112666666667</v>
      </c>
    </row>
    <row r="10079" customFormat="false" ht="15" hidden="false" customHeight="false" outlineLevel="0" collapsed="false">
      <c r="A10079" s="55" t="n">
        <v>5.06037777777778</v>
      </c>
    </row>
    <row r="10080" customFormat="false" ht="15" hidden="false" customHeight="false" outlineLevel="0" collapsed="false">
      <c r="A10080" s="55" t="n">
        <v>5.53635555555556</v>
      </c>
    </row>
    <row r="10081" customFormat="false" ht="15" hidden="false" customHeight="false" outlineLevel="0" collapsed="false">
      <c r="A10081" s="55" t="n">
        <v>6.25764444444444</v>
      </c>
    </row>
    <row r="10082" customFormat="false" ht="15" hidden="false" customHeight="false" outlineLevel="0" collapsed="false">
      <c r="A10082" s="55" t="n">
        <v>6.01075</v>
      </c>
    </row>
    <row r="10083" customFormat="false" ht="15" hidden="false" customHeight="false" outlineLevel="0" collapsed="false">
      <c r="A10083" s="55" t="n">
        <v>5.98684444444444</v>
      </c>
    </row>
    <row r="10084" customFormat="false" ht="15" hidden="false" customHeight="false" outlineLevel="0" collapsed="false">
      <c r="A10084" s="55" t="n">
        <v>5.97754444444444</v>
      </c>
    </row>
    <row r="10085" customFormat="false" ht="15" hidden="false" customHeight="false" outlineLevel="0" collapsed="false">
      <c r="A10085" s="55" t="n">
        <v>5.9877</v>
      </c>
    </row>
    <row r="10086" customFormat="false" ht="15" hidden="false" customHeight="false" outlineLevel="0" collapsed="false">
      <c r="A10086" s="55" t="n">
        <v>5.53993333333333</v>
      </c>
    </row>
    <row r="10087" customFormat="false" ht="15" hidden="false" customHeight="false" outlineLevel="0" collapsed="false">
      <c r="A10087" s="55" t="n">
        <v>5.5345</v>
      </c>
    </row>
    <row r="10088" customFormat="false" ht="15" hidden="false" customHeight="false" outlineLevel="0" collapsed="false">
      <c r="A10088" s="55" t="n">
        <v>4.66503333333333</v>
      </c>
    </row>
    <row r="10089" customFormat="false" ht="15" hidden="false" customHeight="false" outlineLevel="0" collapsed="false">
      <c r="A10089" s="55" t="n">
        <v>5.43654285714286</v>
      </c>
    </row>
    <row r="10090" customFormat="false" ht="15" hidden="false" customHeight="false" outlineLevel="0" collapsed="false">
      <c r="A10090" s="55" t="n">
        <v>5.34004444444444</v>
      </c>
    </row>
    <row r="10091" customFormat="false" ht="15" hidden="false" customHeight="false" outlineLevel="0" collapsed="false">
      <c r="A10091" s="55" t="n">
        <v>5.80895555555556</v>
      </c>
    </row>
    <row r="10092" customFormat="false" ht="15" hidden="false" customHeight="false" outlineLevel="0" collapsed="false">
      <c r="A10092" s="55" t="n">
        <v>5.38337777777778</v>
      </c>
    </row>
    <row r="10093" customFormat="false" ht="15" hidden="false" customHeight="false" outlineLevel="0" collapsed="false">
      <c r="A10093" s="55" t="n">
        <v>5.563</v>
      </c>
    </row>
    <row r="10094" customFormat="false" ht="15" hidden="false" customHeight="false" outlineLevel="0" collapsed="false">
      <c r="A10094" s="55" t="n">
        <v>5.53333333333333</v>
      </c>
    </row>
    <row r="10095" customFormat="false" ht="15" hidden="false" customHeight="false" outlineLevel="0" collapsed="false">
      <c r="A10095" s="55" t="n">
        <v>5.59394285714286</v>
      </c>
    </row>
    <row r="10096" customFormat="false" ht="15" hidden="false" customHeight="false" outlineLevel="0" collapsed="false">
      <c r="A10096" s="55" t="n">
        <v>5.54924444444444</v>
      </c>
    </row>
    <row r="10097" customFormat="false" ht="15" hidden="false" customHeight="false" outlineLevel="0" collapsed="false">
      <c r="A10097" s="55" t="n">
        <v>5.6251</v>
      </c>
    </row>
    <row r="10098" customFormat="false" ht="15" hidden="false" customHeight="false" outlineLevel="0" collapsed="false">
      <c r="A10098" s="55" t="n">
        <v>5.623275</v>
      </c>
    </row>
    <row r="10099" customFormat="false" ht="15" hidden="false" customHeight="false" outlineLevel="0" collapsed="false">
      <c r="A10099" s="55" t="n">
        <v>6.00001111111111</v>
      </c>
    </row>
    <row r="10100" customFormat="false" ht="15" hidden="false" customHeight="false" outlineLevel="0" collapsed="false">
      <c r="A10100" s="55" t="n">
        <v>5.6225</v>
      </c>
    </row>
    <row r="10101" customFormat="false" ht="15" hidden="false" customHeight="false" outlineLevel="0" collapsed="false">
      <c r="A10101" s="55" t="n">
        <v>5.59527777777778</v>
      </c>
    </row>
    <row r="10102" customFormat="false" ht="15" hidden="false" customHeight="false" outlineLevel="0" collapsed="false">
      <c r="A10102" s="55" t="n">
        <v>6.24426666666667</v>
      </c>
    </row>
    <row r="10103" customFormat="false" ht="15" hidden="false" customHeight="false" outlineLevel="0" collapsed="false">
      <c r="A10103" s="55" t="n">
        <v>6.59958</v>
      </c>
    </row>
    <row r="10104" customFormat="false" ht="15" hidden="false" customHeight="false" outlineLevel="0" collapsed="false">
      <c r="A10104" s="55" t="n">
        <v>6.63058333333333</v>
      </c>
    </row>
    <row r="10105" customFormat="false" ht="15" hidden="false" customHeight="false" outlineLevel="0" collapsed="false">
      <c r="A10105" s="55" t="n">
        <v>6.6624</v>
      </c>
    </row>
    <row r="10106" customFormat="false" ht="15" hidden="false" customHeight="false" outlineLevel="0" collapsed="false">
      <c r="A10106" s="55" t="n">
        <v>6.1574</v>
      </c>
    </row>
    <row r="10107" customFormat="false" ht="15" hidden="false" customHeight="false" outlineLevel="0" collapsed="false">
      <c r="A10107" s="55" t="n">
        <v>6.15621666666667</v>
      </c>
    </row>
    <row r="10108" customFormat="false" ht="15" hidden="false" customHeight="false" outlineLevel="0" collapsed="false">
      <c r="A10108" s="55" t="n">
        <v>6.06144285714286</v>
      </c>
    </row>
    <row r="10109" customFormat="false" ht="15" hidden="false" customHeight="false" outlineLevel="0" collapsed="false">
      <c r="A10109" s="55" t="n">
        <v>6.17831666666667</v>
      </c>
    </row>
    <row r="10110" customFormat="false" ht="15" hidden="false" customHeight="false" outlineLevel="0" collapsed="false">
      <c r="A10110" s="55" t="n">
        <v>6.13098571428571</v>
      </c>
    </row>
    <row r="10111" customFormat="false" ht="15" hidden="false" customHeight="false" outlineLevel="0" collapsed="false">
      <c r="A10111" s="55" t="n">
        <v>6.12091666666667</v>
      </c>
    </row>
    <row r="10112" customFormat="false" ht="15" hidden="false" customHeight="false" outlineLevel="0" collapsed="false">
      <c r="A10112" s="55" t="n">
        <v>6.13308333333333</v>
      </c>
    </row>
    <row r="10113" customFormat="false" ht="15" hidden="false" customHeight="false" outlineLevel="0" collapsed="false">
      <c r="A10113" s="55" t="n">
        <v>6.15573333333333</v>
      </c>
    </row>
    <row r="10114" customFormat="false" ht="15" hidden="false" customHeight="false" outlineLevel="0" collapsed="false">
      <c r="A10114" s="55" t="n">
        <v>5.9384</v>
      </c>
    </row>
    <row r="10115" customFormat="false" ht="15" hidden="false" customHeight="false" outlineLevel="0" collapsed="false">
      <c r="A10115" s="55" t="n">
        <v>5.98717777777778</v>
      </c>
    </row>
    <row r="10116" customFormat="false" ht="15" hidden="false" customHeight="false" outlineLevel="0" collapsed="false">
      <c r="A10116" s="55" t="n">
        <v>6.4316</v>
      </c>
    </row>
    <row r="10117" customFormat="false" ht="15" hidden="false" customHeight="false" outlineLevel="0" collapsed="false">
      <c r="A10117" s="55" t="n">
        <v>6.07146666666667</v>
      </c>
    </row>
    <row r="10118" customFormat="false" ht="15" hidden="false" customHeight="false" outlineLevel="0" collapsed="false">
      <c r="A10118" s="55" t="n">
        <v>6.42435</v>
      </c>
    </row>
    <row r="10119" customFormat="false" ht="15" hidden="false" customHeight="false" outlineLevel="0" collapsed="false">
      <c r="A10119" s="55" t="n">
        <v>6.15285</v>
      </c>
    </row>
    <row r="10120" customFormat="false" ht="15" hidden="false" customHeight="false" outlineLevel="0" collapsed="false">
      <c r="A10120" s="55" t="n">
        <v>6.08876666666667</v>
      </c>
    </row>
    <row r="10121" customFormat="false" ht="15" hidden="false" customHeight="false" outlineLevel="0" collapsed="false">
      <c r="A10121" s="55" t="n">
        <v>6.09676666666667</v>
      </c>
    </row>
    <row r="10122" customFormat="false" ht="15" hidden="false" customHeight="false" outlineLevel="0" collapsed="false">
      <c r="A10122" s="55" t="n">
        <v>6.239</v>
      </c>
    </row>
    <row r="10123" customFormat="false" ht="15" hidden="false" customHeight="false" outlineLevel="0" collapsed="false">
      <c r="A10123" s="55" t="n">
        <v>5.68606666666667</v>
      </c>
    </row>
    <row r="10124" customFormat="false" ht="15" hidden="false" customHeight="false" outlineLevel="0" collapsed="false">
      <c r="A10124" s="55" t="n">
        <v>5.2775</v>
      </c>
    </row>
    <row r="10125" customFormat="false" ht="15" hidden="false" customHeight="false" outlineLevel="0" collapsed="false">
      <c r="A10125" s="55" t="n">
        <v>5.70208571428571</v>
      </c>
    </row>
    <row r="10126" customFormat="false" ht="15" hidden="false" customHeight="false" outlineLevel="0" collapsed="false">
      <c r="A10126" s="55" t="n">
        <v>5.68108888888889</v>
      </c>
    </row>
    <row r="10127" customFormat="false" ht="15" hidden="false" customHeight="false" outlineLevel="0" collapsed="false">
      <c r="A10127" s="55" t="n">
        <v>5.27788888888889</v>
      </c>
    </row>
    <row r="10128" customFormat="false" ht="15" hidden="false" customHeight="false" outlineLevel="0" collapsed="false">
      <c r="A10128" s="55" t="n">
        <v>4.9635625</v>
      </c>
    </row>
    <row r="10129" customFormat="false" ht="15" hidden="false" customHeight="false" outlineLevel="0" collapsed="false">
      <c r="A10129" s="55" t="n">
        <v>4.85567777777778</v>
      </c>
    </row>
    <row r="10130" customFormat="false" ht="15" hidden="false" customHeight="false" outlineLevel="0" collapsed="false">
      <c r="A10130" s="55" t="n">
        <v>5.04478888888889</v>
      </c>
    </row>
    <row r="10131" customFormat="false" ht="15" hidden="false" customHeight="false" outlineLevel="0" collapsed="false">
      <c r="A10131" s="55" t="n">
        <v>7.23511111111111</v>
      </c>
    </row>
    <row r="10132" customFormat="false" ht="15" hidden="false" customHeight="false" outlineLevel="0" collapsed="false">
      <c r="A10132" s="55" t="n">
        <v>5.71181111111111</v>
      </c>
    </row>
    <row r="10133" customFormat="false" ht="15" hidden="false" customHeight="false" outlineLevel="0" collapsed="false">
      <c r="A10133" s="55" t="n">
        <v>5.68855555555556</v>
      </c>
    </row>
    <row r="10134" customFormat="false" ht="15" hidden="false" customHeight="false" outlineLevel="0" collapsed="false">
      <c r="A10134" s="55" t="n">
        <v>5.82036666666667</v>
      </c>
    </row>
    <row r="10135" customFormat="false" ht="15" hidden="false" customHeight="false" outlineLevel="0" collapsed="false">
      <c r="A10135" s="55" t="n">
        <v>5.66643333333333</v>
      </c>
    </row>
    <row r="10136" customFormat="false" ht="15" hidden="false" customHeight="false" outlineLevel="0" collapsed="false">
      <c r="A10136" s="55" t="n">
        <v>5.7722</v>
      </c>
    </row>
    <row r="10137" customFormat="false" ht="15" hidden="false" customHeight="false" outlineLevel="0" collapsed="false">
      <c r="A10137" s="55" t="n">
        <v>5.99767777777778</v>
      </c>
    </row>
    <row r="10138" customFormat="false" ht="15" hidden="false" customHeight="false" outlineLevel="0" collapsed="false">
      <c r="A10138" s="55" t="n">
        <v>9.16147777777778</v>
      </c>
    </row>
    <row r="10139" customFormat="false" ht="15" hidden="false" customHeight="false" outlineLevel="0" collapsed="false">
      <c r="A10139" s="55" t="n">
        <v>9.18646666666667</v>
      </c>
    </row>
    <row r="10140" customFormat="false" ht="15" hidden="false" customHeight="false" outlineLevel="0" collapsed="false">
      <c r="A10140" s="55" t="n">
        <v>9.2381</v>
      </c>
    </row>
    <row r="10141" customFormat="false" ht="15" hidden="false" customHeight="false" outlineLevel="0" collapsed="false">
      <c r="A10141" s="55" t="n">
        <v>9.28</v>
      </c>
    </row>
    <row r="10142" customFormat="false" ht="15" hidden="false" customHeight="false" outlineLevel="0" collapsed="false">
      <c r="A10142" s="55" t="n">
        <v>9.24217777777778</v>
      </c>
    </row>
    <row r="10143" customFormat="false" ht="15" hidden="false" customHeight="false" outlineLevel="0" collapsed="false">
      <c r="A10143" s="55" t="n">
        <v>9.242125</v>
      </c>
    </row>
    <row r="10144" customFormat="false" ht="15" hidden="false" customHeight="false" outlineLevel="0" collapsed="false">
      <c r="A10144" s="55" t="n">
        <v>5.63218571428571</v>
      </c>
    </row>
    <row r="10145" customFormat="false" ht="15" hidden="false" customHeight="false" outlineLevel="0" collapsed="false">
      <c r="A10145" s="55" t="n">
        <v>5.86685</v>
      </c>
    </row>
    <row r="10146" customFormat="false" ht="15" hidden="false" customHeight="false" outlineLevel="0" collapsed="false">
      <c r="A10146" s="55" t="n">
        <v>9.32114444444444</v>
      </c>
    </row>
    <row r="10147" customFormat="false" ht="15" hidden="false" customHeight="false" outlineLevel="0" collapsed="false">
      <c r="A10147" s="55" t="n">
        <v>5.78633333333333</v>
      </c>
    </row>
    <row r="10148" customFormat="false" ht="15" hidden="false" customHeight="false" outlineLevel="0" collapsed="false">
      <c r="A10148" s="55" t="n">
        <v>6.38746</v>
      </c>
    </row>
    <row r="10149" customFormat="false" ht="15" hidden="false" customHeight="false" outlineLevel="0" collapsed="false">
      <c r="A10149" s="55" t="n">
        <v>6.66188888888889</v>
      </c>
    </row>
    <row r="10150" customFormat="false" ht="15" hidden="false" customHeight="false" outlineLevel="0" collapsed="false">
      <c r="A10150" s="55" t="n">
        <v>6.73632222222222</v>
      </c>
    </row>
    <row r="10151" customFormat="false" ht="15" hidden="false" customHeight="false" outlineLevel="0" collapsed="false">
      <c r="A10151" s="55" t="n">
        <v>5.70512222222222</v>
      </c>
    </row>
    <row r="10152" customFormat="false" ht="15" hidden="false" customHeight="false" outlineLevel="0" collapsed="false">
      <c r="A10152" s="55" t="n">
        <v>6.35418333333333</v>
      </c>
    </row>
    <row r="10153" customFormat="false" ht="15" hidden="false" customHeight="false" outlineLevel="0" collapsed="false">
      <c r="A10153" s="55" t="n">
        <v>5.4233</v>
      </c>
    </row>
    <row r="10154" customFormat="false" ht="15" hidden="false" customHeight="false" outlineLevel="0" collapsed="false">
      <c r="A10154" s="55" t="n">
        <v>5.39708888888889</v>
      </c>
    </row>
    <row r="10155" customFormat="false" ht="15" hidden="false" customHeight="false" outlineLevel="0" collapsed="false">
      <c r="A10155" s="55" t="n">
        <v>6.14503333333333</v>
      </c>
    </row>
    <row r="10156" customFormat="false" ht="15" hidden="false" customHeight="false" outlineLevel="0" collapsed="false">
      <c r="A10156" s="55" t="n">
        <v>6.22865555555556</v>
      </c>
    </row>
    <row r="10157" customFormat="false" ht="15" hidden="false" customHeight="false" outlineLevel="0" collapsed="false">
      <c r="A10157" s="55" t="n">
        <v>5.9260375</v>
      </c>
    </row>
    <row r="10158" customFormat="false" ht="15" hidden="false" customHeight="false" outlineLevel="0" collapsed="false">
      <c r="A10158" s="55" t="n">
        <v>5.75994285714286</v>
      </c>
    </row>
    <row r="10159" customFormat="false" ht="15" hidden="false" customHeight="false" outlineLevel="0" collapsed="false">
      <c r="A10159" s="55" t="n">
        <v>6.05351111111111</v>
      </c>
    </row>
    <row r="10160" customFormat="false" ht="15" hidden="false" customHeight="false" outlineLevel="0" collapsed="false">
      <c r="A10160" s="55" t="n">
        <v>4.54754444444445</v>
      </c>
    </row>
    <row r="10161" customFormat="false" ht="15" hidden="false" customHeight="false" outlineLevel="0" collapsed="false">
      <c r="A10161" s="55" t="n">
        <v>4.55421111111111</v>
      </c>
    </row>
    <row r="10162" customFormat="false" ht="15" hidden="false" customHeight="false" outlineLevel="0" collapsed="false">
      <c r="A10162" s="55" t="n">
        <v>5.18437777777778</v>
      </c>
    </row>
    <row r="10163" customFormat="false" ht="15" hidden="false" customHeight="false" outlineLevel="0" collapsed="false">
      <c r="A10163" s="55" t="n">
        <v>5.48835555555556</v>
      </c>
    </row>
    <row r="10164" customFormat="false" ht="15" hidden="false" customHeight="false" outlineLevel="0" collapsed="false">
      <c r="A10164" s="55" t="n">
        <v>5.45804444444444</v>
      </c>
    </row>
    <row r="10165" customFormat="false" ht="15" hidden="false" customHeight="false" outlineLevel="0" collapsed="false">
      <c r="A10165" s="55" t="n">
        <v>5.64384444444444</v>
      </c>
    </row>
    <row r="10166" customFormat="false" ht="15" hidden="false" customHeight="false" outlineLevel="0" collapsed="false">
      <c r="A10166" s="55" t="n">
        <v>7.07736666666667</v>
      </c>
    </row>
    <row r="10167" customFormat="false" ht="15" hidden="false" customHeight="false" outlineLevel="0" collapsed="false">
      <c r="A10167" s="55" t="n">
        <v>5.5510625</v>
      </c>
    </row>
    <row r="10168" customFormat="false" ht="15" hidden="false" customHeight="false" outlineLevel="0" collapsed="false">
      <c r="A10168" s="55" t="n">
        <v>6.12872222222222</v>
      </c>
    </row>
    <row r="10169" customFormat="false" ht="15" hidden="false" customHeight="false" outlineLevel="0" collapsed="false">
      <c r="A10169" s="55" t="n">
        <v>4.87447777777778</v>
      </c>
    </row>
    <row r="10170" customFormat="false" ht="15" hidden="false" customHeight="false" outlineLevel="0" collapsed="false">
      <c r="A10170" s="55" t="n">
        <v>5.80553</v>
      </c>
    </row>
    <row r="10171" customFormat="false" ht="15" hidden="false" customHeight="false" outlineLevel="0" collapsed="false">
      <c r="A10171" s="55" t="n">
        <v>5.76018888888889</v>
      </c>
    </row>
    <row r="10172" customFormat="false" ht="15" hidden="false" customHeight="false" outlineLevel="0" collapsed="false">
      <c r="A10172" s="55" t="n">
        <v>5.7803625</v>
      </c>
    </row>
    <row r="10173" customFormat="false" ht="15" hidden="false" customHeight="false" outlineLevel="0" collapsed="false">
      <c r="A10173" s="55" t="n">
        <v>7.16525</v>
      </c>
    </row>
    <row r="10174" customFormat="false" ht="15" hidden="false" customHeight="false" outlineLevel="0" collapsed="false">
      <c r="A10174" s="55" t="n">
        <v>6.35899</v>
      </c>
    </row>
    <row r="10175" customFormat="false" ht="15" hidden="false" customHeight="false" outlineLevel="0" collapsed="false">
      <c r="A10175" s="55" t="n">
        <v>6.27736666666667</v>
      </c>
    </row>
    <row r="10176" customFormat="false" ht="15" hidden="false" customHeight="false" outlineLevel="0" collapsed="false">
      <c r="A10176" s="55" t="n">
        <v>5.99736666666667</v>
      </c>
    </row>
    <row r="10177" customFormat="false" ht="15" hidden="false" customHeight="false" outlineLevel="0" collapsed="false">
      <c r="A10177" s="55" t="n">
        <v>6.82185</v>
      </c>
    </row>
    <row r="10178" customFormat="false" ht="15" hidden="false" customHeight="false" outlineLevel="0" collapsed="false">
      <c r="A10178" s="55" t="n">
        <v>5.69854444444444</v>
      </c>
    </row>
    <row r="10179" customFormat="false" ht="15" hidden="false" customHeight="false" outlineLevel="0" collapsed="false">
      <c r="A10179" s="55" t="n">
        <v>5.7913</v>
      </c>
    </row>
    <row r="10180" customFormat="false" ht="15" hidden="false" customHeight="false" outlineLevel="0" collapsed="false">
      <c r="A10180" s="55" t="n">
        <v>5.42806666666667</v>
      </c>
    </row>
    <row r="10181" customFormat="false" ht="15" hidden="false" customHeight="false" outlineLevel="0" collapsed="false">
      <c r="A10181" s="55" t="n">
        <v>8.54082</v>
      </c>
    </row>
    <row r="10182" customFormat="false" ht="15" hidden="false" customHeight="false" outlineLevel="0" collapsed="false">
      <c r="A10182" s="55" t="n">
        <v>6.02032222222222</v>
      </c>
    </row>
    <row r="10183" customFormat="false" ht="15" hidden="false" customHeight="false" outlineLevel="0" collapsed="false">
      <c r="A10183" s="55" t="n">
        <v>5.7432625</v>
      </c>
    </row>
    <row r="10184" customFormat="false" ht="15" hidden="false" customHeight="false" outlineLevel="0" collapsed="false">
      <c r="A10184" s="55" t="n">
        <v>5.91501</v>
      </c>
    </row>
    <row r="10185" customFormat="false" ht="15" hidden="false" customHeight="false" outlineLevel="0" collapsed="false">
      <c r="A10185" s="55" t="n">
        <v>5.374075</v>
      </c>
    </row>
    <row r="10186" customFormat="false" ht="15" hidden="false" customHeight="false" outlineLevel="0" collapsed="false">
      <c r="A10186" s="55" t="n">
        <v>5.971175</v>
      </c>
    </row>
    <row r="10187" customFormat="false" ht="15" hidden="false" customHeight="false" outlineLevel="0" collapsed="false">
      <c r="A10187" s="55" t="n">
        <v>5.89422222222222</v>
      </c>
    </row>
    <row r="10188" customFormat="false" ht="15" hidden="false" customHeight="false" outlineLevel="0" collapsed="false">
      <c r="A10188" s="55" t="n">
        <v>6.423775</v>
      </c>
    </row>
    <row r="10189" customFormat="false" ht="15" hidden="false" customHeight="false" outlineLevel="0" collapsed="false">
      <c r="A10189" s="55" t="n">
        <v>6.1353875</v>
      </c>
    </row>
    <row r="10190" customFormat="false" ht="15" hidden="false" customHeight="false" outlineLevel="0" collapsed="false">
      <c r="A10190" s="55" t="n">
        <v>5.05403333333333</v>
      </c>
    </row>
    <row r="10191" customFormat="false" ht="15" hidden="false" customHeight="false" outlineLevel="0" collapsed="false">
      <c r="A10191" s="55" t="n">
        <v>5.1460125</v>
      </c>
    </row>
    <row r="10192" customFormat="false" ht="15" hidden="false" customHeight="false" outlineLevel="0" collapsed="false">
      <c r="A10192" s="55" t="n">
        <v>5.19558571428571</v>
      </c>
    </row>
    <row r="10193" customFormat="false" ht="15" hidden="false" customHeight="false" outlineLevel="0" collapsed="false">
      <c r="A10193" s="55" t="n">
        <v>5.72451111111111</v>
      </c>
    </row>
    <row r="10194" customFormat="false" ht="15" hidden="false" customHeight="false" outlineLevel="0" collapsed="false">
      <c r="A10194" s="55" t="n">
        <v>6.145275</v>
      </c>
    </row>
    <row r="10195" customFormat="false" ht="15" hidden="false" customHeight="false" outlineLevel="0" collapsed="false">
      <c r="A10195" s="55" t="n">
        <v>6.08646666666667</v>
      </c>
    </row>
    <row r="10196" customFormat="false" ht="15" hidden="false" customHeight="false" outlineLevel="0" collapsed="false">
      <c r="A10196" s="55" t="n">
        <v>6.15942222222222</v>
      </c>
    </row>
    <row r="10197" customFormat="false" ht="15" hidden="false" customHeight="false" outlineLevel="0" collapsed="false">
      <c r="A10197" s="55" t="n">
        <v>6.31252857142857</v>
      </c>
    </row>
    <row r="10198" customFormat="false" ht="15" hidden="false" customHeight="false" outlineLevel="0" collapsed="false">
      <c r="A10198" s="55" t="n">
        <v>5.6847</v>
      </c>
    </row>
    <row r="10199" customFormat="false" ht="15" hidden="false" customHeight="false" outlineLevel="0" collapsed="false">
      <c r="A10199" s="55" t="n">
        <v>5.36185</v>
      </c>
    </row>
    <row r="10200" customFormat="false" ht="15" hidden="false" customHeight="false" outlineLevel="0" collapsed="false">
      <c r="A10200" s="55" t="n">
        <v>6.17268888888889</v>
      </c>
    </row>
    <row r="10201" customFormat="false" ht="15" hidden="false" customHeight="false" outlineLevel="0" collapsed="false">
      <c r="A10201" s="55" t="n">
        <v>6.0942</v>
      </c>
    </row>
    <row r="10202" customFormat="false" ht="15" hidden="false" customHeight="false" outlineLevel="0" collapsed="false">
      <c r="A10202" s="55" t="n">
        <v>6.0623</v>
      </c>
    </row>
    <row r="10203" customFormat="false" ht="15" hidden="false" customHeight="false" outlineLevel="0" collapsed="false">
      <c r="A10203" s="55" t="n">
        <v>5.0566625</v>
      </c>
    </row>
    <row r="10204" customFormat="false" ht="15" hidden="false" customHeight="false" outlineLevel="0" collapsed="false">
      <c r="A10204" s="55" t="n">
        <v>6.07725555555556</v>
      </c>
    </row>
    <row r="10205" customFormat="false" ht="15" hidden="false" customHeight="false" outlineLevel="0" collapsed="false">
      <c r="A10205" s="55" t="n">
        <v>5.90294</v>
      </c>
    </row>
    <row r="10206" customFormat="false" ht="15" hidden="false" customHeight="false" outlineLevel="0" collapsed="false">
      <c r="A10206" s="55" t="n">
        <v>5.81218888888889</v>
      </c>
    </row>
    <row r="10207" customFormat="false" ht="15" hidden="false" customHeight="false" outlineLevel="0" collapsed="false">
      <c r="A10207" s="55" t="n">
        <v>7.91574444444444</v>
      </c>
    </row>
    <row r="10208" customFormat="false" ht="15" hidden="false" customHeight="false" outlineLevel="0" collapsed="false">
      <c r="A10208" s="55" t="n">
        <v>6.8948875</v>
      </c>
    </row>
    <row r="10209" customFormat="false" ht="15" hidden="false" customHeight="false" outlineLevel="0" collapsed="false">
      <c r="A10209" s="55" t="n">
        <v>6.24517777777778</v>
      </c>
    </row>
    <row r="10210" customFormat="false" ht="15" hidden="false" customHeight="false" outlineLevel="0" collapsed="false">
      <c r="A10210" s="55" t="n">
        <v>5.3864</v>
      </c>
    </row>
    <row r="10211" customFormat="false" ht="15" hidden="false" customHeight="false" outlineLevel="0" collapsed="false">
      <c r="A10211" s="55" t="n">
        <v>4.9103125</v>
      </c>
    </row>
    <row r="10212" customFormat="false" ht="15" hidden="false" customHeight="false" outlineLevel="0" collapsed="false">
      <c r="A10212" s="55" t="n">
        <v>6.57144444444444</v>
      </c>
    </row>
    <row r="10213" customFormat="false" ht="15" hidden="false" customHeight="false" outlineLevel="0" collapsed="false">
      <c r="A10213" s="55" t="n">
        <v>5.64628888888889</v>
      </c>
    </row>
    <row r="10214" customFormat="false" ht="15" hidden="false" customHeight="false" outlineLevel="0" collapsed="false">
      <c r="A10214" s="55" t="n">
        <v>6.639625</v>
      </c>
    </row>
    <row r="10215" customFormat="false" ht="15" hidden="false" customHeight="false" outlineLevel="0" collapsed="false">
      <c r="A10215" s="55" t="n">
        <v>6.00608888888889</v>
      </c>
    </row>
    <row r="10216" customFormat="false" ht="15" hidden="false" customHeight="false" outlineLevel="0" collapsed="false">
      <c r="A10216" s="55" t="n">
        <v>5.83615</v>
      </c>
    </row>
    <row r="10217" customFormat="false" ht="15" hidden="false" customHeight="false" outlineLevel="0" collapsed="false">
      <c r="A10217" s="55" t="n">
        <v>6.18233333333333</v>
      </c>
    </row>
    <row r="10218" customFormat="false" ht="15" hidden="false" customHeight="false" outlineLevel="0" collapsed="false">
      <c r="A10218" s="55" t="n">
        <v>5.88145714285714</v>
      </c>
    </row>
    <row r="10219" customFormat="false" ht="15" hidden="false" customHeight="false" outlineLevel="0" collapsed="false">
      <c r="A10219" s="55" t="n">
        <v>7.61393333333333</v>
      </c>
    </row>
    <row r="10220" customFormat="false" ht="15" hidden="false" customHeight="false" outlineLevel="0" collapsed="false">
      <c r="A10220" s="55" t="n">
        <v>6.13166666666667</v>
      </c>
    </row>
    <row r="10221" customFormat="false" ht="15" hidden="false" customHeight="false" outlineLevel="0" collapsed="false">
      <c r="A10221" s="55" t="n">
        <v>5.76402222222222</v>
      </c>
    </row>
    <row r="10222" customFormat="false" ht="15" hidden="false" customHeight="false" outlineLevel="0" collapsed="false">
      <c r="A10222" s="55" t="n">
        <v>5.6132875</v>
      </c>
    </row>
    <row r="10223" customFormat="false" ht="15" hidden="false" customHeight="false" outlineLevel="0" collapsed="false">
      <c r="A10223" s="55" t="n">
        <v>5.64602857142857</v>
      </c>
    </row>
    <row r="10224" customFormat="false" ht="15" hidden="false" customHeight="false" outlineLevel="0" collapsed="false">
      <c r="A10224" s="55" t="n">
        <v>5.582425</v>
      </c>
    </row>
    <row r="10225" customFormat="false" ht="15" hidden="false" customHeight="false" outlineLevel="0" collapsed="false">
      <c r="A10225" s="55" t="n">
        <v>4.6579</v>
      </c>
    </row>
    <row r="10226" customFormat="false" ht="15" hidden="false" customHeight="false" outlineLevel="0" collapsed="false">
      <c r="A10226" s="55" t="n">
        <v>5.62835</v>
      </c>
    </row>
    <row r="10227" customFormat="false" ht="15" hidden="false" customHeight="false" outlineLevel="0" collapsed="false">
      <c r="A10227" s="55" t="n">
        <v>5.68613333333333</v>
      </c>
    </row>
    <row r="10228" customFormat="false" ht="15" hidden="false" customHeight="false" outlineLevel="0" collapsed="false">
      <c r="A10228" s="55" t="n">
        <v>7.07421111111111</v>
      </c>
    </row>
    <row r="10229" customFormat="false" ht="15" hidden="false" customHeight="false" outlineLevel="0" collapsed="false">
      <c r="A10229" s="55" t="n">
        <v>7.00308333333333</v>
      </c>
    </row>
    <row r="10230" customFormat="false" ht="15" hidden="false" customHeight="false" outlineLevel="0" collapsed="false">
      <c r="A10230" s="55" t="n">
        <v>5.55216666666667</v>
      </c>
    </row>
    <row r="10231" customFormat="false" ht="15" hidden="false" customHeight="false" outlineLevel="0" collapsed="false">
      <c r="A10231" s="55" t="n">
        <v>5.6629</v>
      </c>
    </row>
    <row r="10232" customFormat="false" ht="15" hidden="false" customHeight="false" outlineLevel="0" collapsed="false">
      <c r="A10232" s="55" t="n">
        <v>5.700775</v>
      </c>
    </row>
    <row r="10233" customFormat="false" ht="15" hidden="false" customHeight="false" outlineLevel="0" collapsed="false">
      <c r="A10233" s="55" t="n">
        <v>5.74867</v>
      </c>
    </row>
    <row r="10234" customFormat="false" ht="15" hidden="false" customHeight="false" outlineLevel="0" collapsed="false">
      <c r="A10234" s="55" t="n">
        <v>6.2106625</v>
      </c>
    </row>
    <row r="10235" customFormat="false" ht="15" hidden="false" customHeight="false" outlineLevel="0" collapsed="false">
      <c r="A10235" s="55" t="n">
        <v>6.20072222222222</v>
      </c>
    </row>
    <row r="10236" customFormat="false" ht="15" hidden="false" customHeight="false" outlineLevel="0" collapsed="false">
      <c r="A10236" s="55" t="n">
        <v>5.61771111111111</v>
      </c>
    </row>
    <row r="10237" customFormat="false" ht="15" hidden="false" customHeight="false" outlineLevel="0" collapsed="false">
      <c r="A10237" s="55" t="n">
        <v>5.95954444444444</v>
      </c>
    </row>
    <row r="10238" customFormat="false" ht="15" hidden="false" customHeight="false" outlineLevel="0" collapsed="false">
      <c r="A10238" s="55" t="n">
        <v>5.7622</v>
      </c>
    </row>
    <row r="10239" customFormat="false" ht="15" hidden="false" customHeight="false" outlineLevel="0" collapsed="false">
      <c r="A10239" s="55" t="n">
        <v>5.86305</v>
      </c>
    </row>
    <row r="10240" customFormat="false" ht="15" hidden="false" customHeight="false" outlineLevel="0" collapsed="false">
      <c r="A10240" s="55" t="n">
        <v>5.94513333333333</v>
      </c>
    </row>
    <row r="10241" customFormat="false" ht="15" hidden="false" customHeight="false" outlineLevel="0" collapsed="false">
      <c r="A10241" s="55" t="n">
        <v>5.83427777777778</v>
      </c>
    </row>
    <row r="10242" customFormat="false" ht="15" hidden="false" customHeight="false" outlineLevel="0" collapsed="false">
      <c r="A10242" s="55" t="n">
        <v>5.8295</v>
      </c>
    </row>
    <row r="10243" customFormat="false" ht="15" hidden="false" customHeight="false" outlineLevel="0" collapsed="false">
      <c r="A10243" s="55" t="n">
        <v>5.99495555555556</v>
      </c>
    </row>
    <row r="10244" customFormat="false" ht="15" hidden="false" customHeight="false" outlineLevel="0" collapsed="false">
      <c r="A10244" s="55" t="n">
        <v>6.08324444444444</v>
      </c>
    </row>
    <row r="10245" customFormat="false" ht="15" hidden="false" customHeight="false" outlineLevel="0" collapsed="false">
      <c r="A10245" s="55" t="n">
        <v>5.89636666666667</v>
      </c>
    </row>
    <row r="10246" customFormat="false" ht="15" hidden="false" customHeight="false" outlineLevel="0" collapsed="false">
      <c r="A10246" s="55" t="n">
        <v>5.83343333333333</v>
      </c>
    </row>
    <row r="10247" customFormat="false" ht="15" hidden="false" customHeight="false" outlineLevel="0" collapsed="false">
      <c r="A10247" s="55" t="n">
        <v>5.81448571428571</v>
      </c>
    </row>
    <row r="10248" customFormat="false" ht="15" hidden="false" customHeight="false" outlineLevel="0" collapsed="false">
      <c r="A10248" s="55" t="n">
        <v>6.03141111111111</v>
      </c>
    </row>
    <row r="10249" customFormat="false" ht="15" hidden="false" customHeight="false" outlineLevel="0" collapsed="false">
      <c r="A10249" s="55" t="n">
        <v>5.9352625</v>
      </c>
    </row>
    <row r="10250" customFormat="false" ht="15" hidden="false" customHeight="false" outlineLevel="0" collapsed="false">
      <c r="A10250" s="55" t="n">
        <v>7.45812222222222</v>
      </c>
    </row>
    <row r="10251" customFormat="false" ht="15" hidden="false" customHeight="false" outlineLevel="0" collapsed="false">
      <c r="A10251" s="55" t="n">
        <v>6.14314444444444</v>
      </c>
    </row>
    <row r="10252" customFormat="false" ht="15" hidden="false" customHeight="false" outlineLevel="0" collapsed="false">
      <c r="A10252" s="55" t="n">
        <v>5.93595</v>
      </c>
    </row>
    <row r="10253" customFormat="false" ht="15" hidden="false" customHeight="false" outlineLevel="0" collapsed="false">
      <c r="A10253" s="55" t="n">
        <v>6.31925</v>
      </c>
    </row>
    <row r="10254" customFormat="false" ht="15" hidden="false" customHeight="false" outlineLevel="0" collapsed="false">
      <c r="A10254" s="55" t="n">
        <v>5.77421428571429</v>
      </c>
    </row>
    <row r="10255" customFormat="false" ht="15" hidden="false" customHeight="false" outlineLevel="0" collapsed="false">
      <c r="A10255" s="55" t="n">
        <v>4.33825714285714</v>
      </c>
    </row>
    <row r="10256" customFormat="false" ht="15" hidden="false" customHeight="false" outlineLevel="0" collapsed="false">
      <c r="A10256" s="55" t="n">
        <v>4.32635714285714</v>
      </c>
    </row>
    <row r="10257" customFormat="false" ht="15" hidden="false" customHeight="false" outlineLevel="0" collapsed="false">
      <c r="A10257" s="55" t="n">
        <v>5.99196666666667</v>
      </c>
    </row>
    <row r="10258" customFormat="false" ht="15" hidden="false" customHeight="false" outlineLevel="0" collapsed="false">
      <c r="A10258" s="55" t="n">
        <v>7.39623333333333</v>
      </c>
    </row>
    <row r="10259" customFormat="false" ht="15" hidden="false" customHeight="false" outlineLevel="0" collapsed="false">
      <c r="A10259" s="55" t="n">
        <v>5.1760625</v>
      </c>
    </row>
    <row r="10260" customFormat="false" ht="15" hidden="false" customHeight="false" outlineLevel="0" collapsed="false">
      <c r="A10260" s="55" t="n">
        <v>5.15151111111111</v>
      </c>
    </row>
    <row r="10261" customFormat="false" ht="15" hidden="false" customHeight="false" outlineLevel="0" collapsed="false">
      <c r="A10261" s="55" t="n">
        <v>5.95154285714286</v>
      </c>
    </row>
    <row r="10262" customFormat="false" ht="15" hidden="false" customHeight="false" outlineLevel="0" collapsed="false">
      <c r="A10262" s="55" t="n">
        <v>6.42904</v>
      </c>
    </row>
    <row r="10263" customFormat="false" ht="15" hidden="false" customHeight="false" outlineLevel="0" collapsed="false">
      <c r="A10263" s="55" t="n">
        <v>5.99</v>
      </c>
    </row>
    <row r="10264" customFormat="false" ht="15" hidden="false" customHeight="false" outlineLevel="0" collapsed="false">
      <c r="A10264" s="55" t="n">
        <v>6.3443</v>
      </c>
    </row>
    <row r="10265" customFormat="false" ht="15" hidden="false" customHeight="false" outlineLevel="0" collapsed="false">
      <c r="A10265" s="55" t="n">
        <v>5.9827625</v>
      </c>
    </row>
    <row r="10266" customFormat="false" ht="15" hidden="false" customHeight="false" outlineLevel="0" collapsed="false">
      <c r="A10266" s="55" t="n">
        <v>5.77716666666667</v>
      </c>
    </row>
    <row r="10267" customFormat="false" ht="15" hidden="false" customHeight="false" outlineLevel="0" collapsed="false">
      <c r="A10267" s="55" t="n">
        <v>5.67767777777778</v>
      </c>
    </row>
    <row r="10268" customFormat="false" ht="15" hidden="false" customHeight="false" outlineLevel="0" collapsed="false">
      <c r="A10268" s="55" t="n">
        <v>6.86992222222222</v>
      </c>
    </row>
    <row r="10269" customFormat="false" ht="15" hidden="false" customHeight="false" outlineLevel="0" collapsed="false">
      <c r="A10269" s="55" t="n">
        <v>6.57266666666667</v>
      </c>
    </row>
    <row r="10270" customFormat="false" ht="15" hidden="false" customHeight="false" outlineLevel="0" collapsed="false">
      <c r="A10270" s="55" t="n">
        <v>6.94422222222222</v>
      </c>
    </row>
    <row r="10271" customFormat="false" ht="15" hidden="false" customHeight="false" outlineLevel="0" collapsed="false">
      <c r="A10271" s="55" t="n">
        <v>7.07407777777778</v>
      </c>
    </row>
    <row r="10272" customFormat="false" ht="15" hidden="false" customHeight="false" outlineLevel="0" collapsed="false">
      <c r="A10272" s="55" t="n">
        <v>7.14276666666667</v>
      </c>
    </row>
    <row r="10273" customFormat="false" ht="15" hidden="false" customHeight="false" outlineLevel="0" collapsed="false">
      <c r="A10273" s="55" t="n">
        <v>7.31473333333333</v>
      </c>
    </row>
    <row r="10277" customFormat="false" ht="15" hidden="false" customHeight="false" outlineLevel="0" collapsed="false">
      <c r="A10277" s="55" t="n">
        <v>8.29</v>
      </c>
      <c r="B10277" s="55" t="n">
        <v>343</v>
      </c>
    </row>
    <row r="10278" customFormat="false" ht="15" hidden="false" customHeight="false" outlineLevel="0" collapsed="false">
      <c r="A10278" s="55" t="n">
        <v>6.29</v>
      </c>
      <c r="B10278" s="55" t="n">
        <v>237</v>
      </c>
    </row>
    <row r="10279" customFormat="false" ht="15" hidden="false" customHeight="false" outlineLevel="0" collapsed="false">
      <c r="A10279" s="55" t="n">
        <v>16.08</v>
      </c>
      <c r="B10279" s="55" t="n">
        <v>543</v>
      </c>
    </row>
    <row r="10280" customFormat="false" ht="15" hidden="false" customHeight="false" outlineLevel="0" collapsed="false">
      <c r="A10280" s="55" t="n">
        <v>8.18</v>
      </c>
      <c r="B10280" s="55" t="n">
        <v>287</v>
      </c>
    </row>
    <row r="10281" customFormat="false" ht="15" hidden="false" customHeight="false" outlineLevel="0" collapsed="false">
      <c r="A10281" s="55" t="n">
        <v>5.47</v>
      </c>
    </row>
    <row r="10282" customFormat="false" ht="15" hidden="false" customHeight="false" outlineLevel="0" collapsed="false">
      <c r="A10282" s="55" t="n">
        <v>5.35</v>
      </c>
    </row>
    <row r="10283" customFormat="false" ht="15" hidden="false" customHeight="false" outlineLevel="0" collapsed="false">
      <c r="A10283" s="55" t="n">
        <v>5.28</v>
      </c>
    </row>
    <row r="10284" customFormat="false" ht="15" hidden="false" customHeight="false" outlineLevel="0" collapsed="false">
      <c r="A10284" s="55" t="n">
        <v>5.38</v>
      </c>
    </row>
    <row r="10285" customFormat="false" ht="15" hidden="false" customHeight="false" outlineLevel="0" collapsed="false">
      <c r="A10285" s="55" t="n">
        <v>5.13</v>
      </c>
    </row>
    <row r="10286" customFormat="false" ht="15" hidden="false" customHeight="false" outlineLevel="0" collapsed="false">
      <c r="A10286" s="55" t="n">
        <v>5.51</v>
      </c>
    </row>
    <row r="10287" customFormat="false" ht="15" hidden="false" customHeight="false" outlineLevel="0" collapsed="false">
      <c r="A10287" s="55" t="n">
        <v>5.51</v>
      </c>
      <c r="B10287" s="55" t="n">
        <v>160</v>
      </c>
    </row>
    <row r="10288" customFormat="false" ht="15" hidden="false" customHeight="false" outlineLevel="0" collapsed="false">
      <c r="A10288" s="55" t="n">
        <v>6.24</v>
      </c>
    </row>
    <row r="10289" customFormat="false" ht="15" hidden="false" customHeight="false" outlineLevel="0" collapsed="false">
      <c r="A10289" s="55" t="n">
        <v>6.14</v>
      </c>
    </row>
    <row r="10290" customFormat="false" ht="15" hidden="false" customHeight="false" outlineLevel="0" collapsed="false">
      <c r="A10290" s="55" t="n">
        <v>5.17</v>
      </c>
    </row>
    <row r="10291" customFormat="false" ht="15" hidden="false" customHeight="false" outlineLevel="0" collapsed="false">
      <c r="A10291" s="55" t="n">
        <v>5.04</v>
      </c>
    </row>
    <row r="10292" customFormat="false" ht="15" hidden="false" customHeight="false" outlineLevel="0" collapsed="false">
      <c r="A10292" s="55" t="n">
        <v>5.22</v>
      </c>
      <c r="B10292" s="55" t="n">
        <v>120</v>
      </c>
    </row>
    <row r="10293" customFormat="false" ht="15" hidden="false" customHeight="false" outlineLevel="0" collapsed="false">
      <c r="A10293" s="55" t="n">
        <v>5.29</v>
      </c>
    </row>
    <row r="10294" customFormat="false" ht="15" hidden="false" customHeight="false" outlineLevel="0" collapsed="false">
      <c r="A10294" s="55" t="n">
        <v>6.47</v>
      </c>
      <c r="B10294" s="55" t="n">
        <v>120</v>
      </c>
    </row>
    <row r="10295" customFormat="false" ht="15" hidden="false" customHeight="false" outlineLevel="0" collapsed="false">
      <c r="A10295" s="55" t="n">
        <v>6.51</v>
      </c>
    </row>
    <row r="10296" customFormat="false" ht="15" hidden="false" customHeight="false" outlineLevel="0" collapsed="false">
      <c r="A10296" s="55" t="n">
        <v>6.58</v>
      </c>
    </row>
    <row r="10297" customFormat="false" ht="15" hidden="false" customHeight="false" outlineLevel="0" collapsed="false">
      <c r="A10297" s="55" t="n">
        <v>6.49</v>
      </c>
    </row>
    <row r="10298" customFormat="false" ht="15" hidden="false" customHeight="false" outlineLevel="0" collapsed="false">
      <c r="A10298" s="55" t="n">
        <v>6.41</v>
      </c>
    </row>
    <row r="10299" customFormat="false" ht="15" hidden="false" customHeight="false" outlineLevel="0" collapsed="false">
      <c r="A10299" s="55" t="n">
        <v>5.87</v>
      </c>
      <c r="B10299" s="55" t="n">
        <v>150</v>
      </c>
    </row>
    <row r="10300" customFormat="false" ht="15" hidden="false" customHeight="false" outlineLevel="0" collapsed="false">
      <c r="A10300" s="55" t="n">
        <v>5.86</v>
      </c>
    </row>
    <row r="10301" customFormat="false" ht="15" hidden="false" customHeight="false" outlineLevel="0" collapsed="false">
      <c r="A10301" s="55" t="n">
        <v>5.96</v>
      </c>
    </row>
    <row r="10302" customFormat="false" ht="15" hidden="false" customHeight="false" outlineLevel="0" collapsed="false">
      <c r="A10302" s="55" t="n">
        <v>5.74</v>
      </c>
      <c r="B10302" s="55" t="n">
        <v>97</v>
      </c>
    </row>
    <row r="10303" customFormat="false" ht="15" hidden="false" customHeight="false" outlineLevel="0" collapsed="false">
      <c r="A10303" s="55" t="n">
        <v>5.73</v>
      </c>
    </row>
    <row r="10304" customFormat="false" ht="15" hidden="false" customHeight="false" outlineLevel="0" collapsed="false">
      <c r="A10304" s="55" t="n">
        <v>5.74</v>
      </c>
    </row>
    <row r="10305" customFormat="false" ht="15" hidden="false" customHeight="false" outlineLevel="0" collapsed="false">
      <c r="A10305" s="55" t="n">
        <v>5.8</v>
      </c>
    </row>
    <row r="10306" customFormat="false" ht="15" hidden="false" customHeight="false" outlineLevel="0" collapsed="false">
      <c r="A10306" s="55" t="n">
        <v>5.77</v>
      </c>
    </row>
    <row r="10307" customFormat="false" ht="15" hidden="false" customHeight="false" outlineLevel="0" collapsed="false">
      <c r="A10307" s="55" t="n">
        <v>5.96</v>
      </c>
    </row>
    <row r="10308" customFormat="false" ht="15" hidden="false" customHeight="false" outlineLevel="0" collapsed="false">
      <c r="A10308" s="55" t="n">
        <v>5.81</v>
      </c>
    </row>
    <row r="10309" customFormat="false" ht="15" hidden="false" customHeight="false" outlineLevel="0" collapsed="false">
      <c r="A10309" s="55" t="n">
        <v>5.01</v>
      </c>
      <c r="B10309" s="55" t="n">
        <v>175</v>
      </c>
    </row>
    <row r="10310" customFormat="false" ht="15" hidden="false" customHeight="false" outlineLevel="0" collapsed="false">
      <c r="A10310" s="55" t="n">
        <v>5.6</v>
      </c>
    </row>
    <row r="10311" customFormat="false" ht="15" hidden="false" customHeight="false" outlineLevel="0" collapsed="false">
      <c r="A10311" s="55" t="n">
        <v>6.63</v>
      </c>
    </row>
    <row r="10312" customFormat="false" ht="15" hidden="false" customHeight="false" outlineLevel="0" collapsed="false">
      <c r="A10312" s="55" t="n">
        <v>5.63</v>
      </c>
    </row>
    <row r="10313" customFormat="false" ht="15" hidden="false" customHeight="false" outlineLevel="0" collapsed="false">
      <c r="A10313" s="55" t="n">
        <v>5.6</v>
      </c>
    </row>
    <row r="10314" customFormat="false" ht="15" hidden="false" customHeight="false" outlineLevel="0" collapsed="false">
      <c r="A10314" s="55" t="n">
        <v>5.64</v>
      </c>
    </row>
    <row r="10315" customFormat="false" ht="15" hidden="false" customHeight="false" outlineLevel="0" collapsed="false">
      <c r="A10315" s="55" t="n">
        <v>6.82</v>
      </c>
    </row>
    <row r="10316" customFormat="false" ht="15" hidden="false" customHeight="false" outlineLevel="0" collapsed="false">
      <c r="A10316" s="55" t="n">
        <v>7.79</v>
      </c>
    </row>
    <row r="10318" customFormat="false" ht="15" hidden="false" customHeight="false" outlineLevel="0" collapsed="false">
      <c r="A10318" s="55" t="n">
        <v>5.65</v>
      </c>
    </row>
    <row r="10319" customFormat="false" ht="15" hidden="false" customHeight="false" outlineLevel="0" collapsed="false">
      <c r="A10319" s="55" t="n">
        <v>4.95</v>
      </c>
      <c r="B10319" s="55" t="n">
        <v>49</v>
      </c>
    </row>
    <row r="10320" customFormat="false" ht="15" hidden="false" customHeight="false" outlineLevel="0" collapsed="false">
      <c r="A10320" s="55" t="n">
        <v>5.05</v>
      </c>
    </row>
    <row r="10321" customFormat="false" ht="15" hidden="false" customHeight="false" outlineLevel="0" collapsed="false">
      <c r="A10321" s="55" t="n">
        <v>6.3</v>
      </c>
    </row>
    <row r="10322" customFormat="false" ht="15" hidden="false" customHeight="false" outlineLevel="0" collapsed="false">
      <c r="A10322" s="55" t="n">
        <v>5.79</v>
      </c>
      <c r="B10322" s="55" t="n">
        <v>251</v>
      </c>
    </row>
    <row r="10323" customFormat="false" ht="15" hidden="false" customHeight="false" outlineLevel="0" collapsed="false">
      <c r="A10323" s="55" t="n">
        <v>5.8</v>
      </c>
    </row>
    <row r="10324" customFormat="false" ht="15" hidden="false" customHeight="false" outlineLevel="0" collapsed="false">
      <c r="A10324" s="55" t="n">
        <v>5.8</v>
      </c>
    </row>
    <row r="10325" customFormat="false" ht="15" hidden="false" customHeight="false" outlineLevel="0" collapsed="false">
      <c r="A10325" s="55" t="n">
        <v>5.74</v>
      </c>
    </row>
    <row r="10326" customFormat="false" ht="15" hidden="false" customHeight="false" outlineLevel="0" collapsed="false">
      <c r="A10326" s="55" t="n">
        <v>4.89</v>
      </c>
      <c r="B10326" s="55" t="n">
        <v>40</v>
      </c>
    </row>
    <row r="10327" customFormat="false" ht="15" hidden="false" customHeight="false" outlineLevel="0" collapsed="false">
      <c r="A10327" s="55" t="n">
        <v>6.26</v>
      </c>
      <c r="B10327" s="55" t="n">
        <v>186</v>
      </c>
    </row>
    <row r="10328" customFormat="false" ht="15" hidden="false" customHeight="false" outlineLevel="0" collapsed="false">
      <c r="A10328" s="55" t="n">
        <v>6.16</v>
      </c>
      <c r="B10328" s="55" t="n">
        <v>213</v>
      </c>
    </row>
    <row r="10329" customFormat="false" ht="15" hidden="false" customHeight="false" outlineLevel="0" collapsed="false">
      <c r="A10329" s="55" t="n">
        <v>8.69</v>
      </c>
      <c r="B10329" s="55" t="n">
        <v>231</v>
      </c>
    </row>
    <row r="10330" customFormat="false" ht="15" hidden="false" customHeight="false" outlineLevel="0" collapsed="false">
      <c r="A10330" s="55" t="n">
        <v>6.42</v>
      </c>
    </row>
    <row r="10331" customFormat="false" ht="15" hidden="false" customHeight="false" outlineLevel="0" collapsed="false">
      <c r="A10331" s="55" t="n">
        <v>5.69</v>
      </c>
    </row>
    <row r="10332" customFormat="false" ht="15" hidden="false" customHeight="false" outlineLevel="0" collapsed="false">
      <c r="A10332" s="55" t="n">
        <v>5.32</v>
      </c>
    </row>
    <row r="10333" customFormat="false" ht="15" hidden="false" customHeight="false" outlineLevel="0" collapsed="false">
      <c r="A10333" s="55" t="n">
        <v>5.46</v>
      </c>
      <c r="B10333" s="55" t="n">
        <v>89</v>
      </c>
    </row>
    <row r="10337" customFormat="false" ht="15" hidden="false" customHeight="false" outlineLevel="0" collapsed="false">
      <c r="A10337" s="55" t="n">
        <v>11.7</v>
      </c>
    </row>
    <row r="10338" customFormat="false" ht="15" hidden="false" customHeight="false" outlineLevel="0" collapsed="false">
      <c r="A10338" s="55" t="n">
        <v>6.07</v>
      </c>
    </row>
    <row r="10339" customFormat="false" ht="15" hidden="false" customHeight="false" outlineLevel="0" collapsed="false">
      <c r="A10339" s="55" t="n">
        <v>6.37</v>
      </c>
    </row>
    <row r="10340" customFormat="false" ht="15" hidden="false" customHeight="false" outlineLevel="0" collapsed="false">
      <c r="A10340" s="55" t="n">
        <v>6.22</v>
      </c>
    </row>
    <row r="10341" customFormat="false" ht="15" hidden="false" customHeight="false" outlineLevel="0" collapsed="false">
      <c r="A10341" s="55" t="n">
        <v>6.27</v>
      </c>
    </row>
    <row r="10342" customFormat="false" ht="15" hidden="false" customHeight="false" outlineLevel="0" collapsed="false">
      <c r="A10342" s="55" t="n">
        <v>6.38</v>
      </c>
    </row>
    <row r="10343" customFormat="false" ht="15" hidden="false" customHeight="false" outlineLevel="0" collapsed="false">
      <c r="A10343" s="55" t="n">
        <v>5.65</v>
      </c>
    </row>
    <row r="10344" customFormat="false" ht="15" hidden="false" customHeight="false" outlineLevel="0" collapsed="false">
      <c r="A10344" s="55" t="n">
        <v>5.15</v>
      </c>
    </row>
    <row r="10345" customFormat="false" ht="15" hidden="false" customHeight="false" outlineLevel="0" collapsed="false">
      <c r="A10345" s="55" t="n">
        <v>5.25</v>
      </c>
    </row>
    <row r="10346" customFormat="false" ht="15" hidden="false" customHeight="false" outlineLevel="0" collapsed="false">
      <c r="A10346" s="55" t="n">
        <v>5.64</v>
      </c>
    </row>
    <row r="10347" customFormat="false" ht="15" hidden="false" customHeight="false" outlineLevel="0" collapsed="false">
      <c r="A10347" s="55" t="n">
        <v>5.58</v>
      </c>
    </row>
    <row r="10348" customFormat="false" ht="15" hidden="false" customHeight="false" outlineLevel="0" collapsed="false">
      <c r="A10348" s="55" t="n">
        <v>4.47</v>
      </c>
    </row>
    <row r="10349" customFormat="false" ht="15" hidden="false" customHeight="false" outlineLevel="0" collapsed="false">
      <c r="A10349" s="55" t="n">
        <v>7.14</v>
      </c>
    </row>
    <row r="10350" customFormat="false" ht="15" hidden="false" customHeight="false" outlineLevel="0" collapsed="false">
      <c r="A10350" s="55" t="n">
        <v>6.77</v>
      </c>
    </row>
    <row r="10351" customFormat="false" ht="15" hidden="false" customHeight="false" outlineLevel="0" collapsed="false">
      <c r="A10351" s="55" t="n">
        <v>6.67</v>
      </c>
    </row>
    <row r="10352" customFormat="false" ht="15" hidden="false" customHeight="false" outlineLevel="0" collapsed="false">
      <c r="A10352" s="55" t="n">
        <v>6.31</v>
      </c>
    </row>
    <row r="10353" customFormat="false" ht="15" hidden="false" customHeight="false" outlineLevel="0" collapsed="false">
      <c r="A10353" s="55" t="n">
        <v>6.37</v>
      </c>
    </row>
    <row r="10354" customFormat="false" ht="15" hidden="false" customHeight="false" outlineLevel="0" collapsed="false">
      <c r="A10354" s="55" t="n">
        <v>6.21</v>
      </c>
    </row>
    <row r="10355" customFormat="false" ht="15" hidden="false" customHeight="false" outlineLevel="0" collapsed="false">
      <c r="A10355" s="55" t="n">
        <v>6.16</v>
      </c>
    </row>
    <row r="10356" customFormat="false" ht="15" hidden="false" customHeight="false" outlineLevel="0" collapsed="false">
      <c r="A10356" s="55" t="n">
        <v>6.14</v>
      </c>
    </row>
    <row r="10357" customFormat="false" ht="15" hidden="false" customHeight="false" outlineLevel="0" collapsed="false">
      <c r="A10357" s="55" t="n">
        <v>6.05</v>
      </c>
    </row>
    <row r="10358" customFormat="false" ht="15" hidden="false" customHeight="false" outlineLevel="0" collapsed="false">
      <c r="A10358" s="55" t="n">
        <v>5.92</v>
      </c>
    </row>
    <row r="10359" customFormat="false" ht="15" hidden="false" customHeight="false" outlineLevel="0" collapsed="false">
      <c r="A10359" s="55" t="n">
        <v>5.68</v>
      </c>
    </row>
    <row r="10360" customFormat="false" ht="15" hidden="false" customHeight="false" outlineLevel="0" collapsed="false">
      <c r="A10360" s="55" t="n">
        <v>5.64</v>
      </c>
    </row>
    <row r="10361" customFormat="false" ht="15" hidden="false" customHeight="false" outlineLevel="0" collapsed="false">
      <c r="A10361" s="55" t="n">
        <v>5.62</v>
      </c>
    </row>
    <row r="10362" customFormat="false" ht="15" hidden="false" customHeight="false" outlineLevel="0" collapsed="false">
      <c r="A10362" s="55" t="n">
        <v>10.58</v>
      </c>
      <c r="B10362" s="55" t="n">
        <v>717</v>
      </c>
    </row>
    <row r="10363" customFormat="false" ht="15" hidden="false" customHeight="false" outlineLevel="0" collapsed="false">
      <c r="A10363" s="55" t="n">
        <v>8.52</v>
      </c>
      <c r="B10363" s="55" t="n">
        <v>446</v>
      </c>
    </row>
    <row r="10364" customFormat="false" ht="15" hidden="false" customHeight="false" outlineLevel="0" collapsed="false">
      <c r="A10364" s="55" t="n">
        <v>5.54</v>
      </c>
    </row>
    <row r="10365" customFormat="false" ht="15" hidden="false" customHeight="false" outlineLevel="0" collapsed="false">
      <c r="A10365" s="55" t="n">
        <v>5.68</v>
      </c>
    </row>
    <row r="10366" customFormat="false" ht="15" hidden="false" customHeight="false" outlineLevel="0" collapsed="false">
      <c r="A10366" s="55" t="n">
        <v>4.97</v>
      </c>
    </row>
    <row r="10367" customFormat="false" ht="15" hidden="false" customHeight="false" outlineLevel="0" collapsed="false">
      <c r="A10367" s="55" t="n">
        <v>7.36</v>
      </c>
    </row>
    <row r="10368" customFormat="false" ht="15" hidden="false" customHeight="false" outlineLevel="0" collapsed="false">
      <c r="A10368" s="55" t="n">
        <v>5.51</v>
      </c>
    </row>
    <row r="10369" customFormat="false" ht="15" hidden="false" customHeight="false" outlineLevel="0" collapsed="false">
      <c r="A10369" s="55" t="n">
        <v>5.26</v>
      </c>
    </row>
    <row r="10370" customFormat="false" ht="15" hidden="false" customHeight="false" outlineLevel="0" collapsed="false">
      <c r="A10370" s="55" t="n">
        <v>4.97</v>
      </c>
    </row>
    <row r="10371" customFormat="false" ht="15" hidden="false" customHeight="false" outlineLevel="0" collapsed="false">
      <c r="A10371" s="55" t="n">
        <v>5.34</v>
      </c>
    </row>
    <row r="10372" customFormat="false" ht="15" hidden="false" customHeight="false" outlineLevel="0" collapsed="false">
      <c r="A10372" s="55" t="n">
        <v>5.21</v>
      </c>
    </row>
    <row r="10373" customFormat="false" ht="15" hidden="false" customHeight="false" outlineLevel="0" collapsed="false">
      <c r="A10373" s="55" t="n">
        <v>5.06</v>
      </c>
    </row>
    <row r="10374" customFormat="false" ht="15" hidden="false" customHeight="false" outlineLevel="0" collapsed="false">
      <c r="A10374" s="55" t="n">
        <v>5.44</v>
      </c>
    </row>
    <row r="10375" customFormat="false" ht="15" hidden="false" customHeight="false" outlineLevel="0" collapsed="false">
      <c r="A10375" s="55" t="n">
        <v>5.39</v>
      </c>
    </row>
    <row r="10376" customFormat="false" ht="15" hidden="false" customHeight="false" outlineLevel="0" collapsed="false">
      <c r="A10376" s="55" t="n">
        <v>5.09</v>
      </c>
    </row>
    <row r="10377" customFormat="false" ht="15" hidden="false" customHeight="false" outlineLevel="0" collapsed="false">
      <c r="A10377" s="55" t="n">
        <v>5.23</v>
      </c>
    </row>
    <row r="10378" customFormat="false" ht="15" hidden="false" customHeight="false" outlineLevel="0" collapsed="false">
      <c r="A10378" s="55" t="n">
        <v>5.39</v>
      </c>
    </row>
    <row r="10379" customFormat="false" ht="15" hidden="false" customHeight="false" outlineLevel="0" collapsed="false">
      <c r="A10379" s="55" t="n">
        <v>4.98</v>
      </c>
    </row>
    <row r="10380" customFormat="false" ht="15" hidden="false" customHeight="false" outlineLevel="0" collapsed="false">
      <c r="A10380" s="55" t="n">
        <v>5.18</v>
      </c>
    </row>
    <row r="10381" customFormat="false" ht="15" hidden="false" customHeight="false" outlineLevel="0" collapsed="false">
      <c r="A10381" s="55" t="n">
        <v>5.09</v>
      </c>
    </row>
    <row r="10382" customFormat="false" ht="15" hidden="false" customHeight="false" outlineLevel="0" collapsed="false">
      <c r="A10382" s="55" t="n">
        <v>5.05</v>
      </c>
    </row>
    <row r="10383" customFormat="false" ht="15" hidden="false" customHeight="false" outlineLevel="0" collapsed="false">
      <c r="A10383" s="55" t="n">
        <v>5.08</v>
      </c>
    </row>
    <row r="10384" customFormat="false" ht="15" hidden="false" customHeight="false" outlineLevel="0" collapsed="false">
      <c r="A10384" s="55" t="n">
        <v>5.07</v>
      </c>
    </row>
    <row r="10385" customFormat="false" ht="15" hidden="false" customHeight="false" outlineLevel="0" collapsed="false">
      <c r="A10385" s="55" t="n">
        <v>5.04</v>
      </c>
    </row>
    <row r="10386" customFormat="false" ht="15" hidden="false" customHeight="false" outlineLevel="0" collapsed="false">
      <c r="A10386" s="55" t="n">
        <v>5.05</v>
      </c>
    </row>
    <row r="10387" customFormat="false" ht="15" hidden="false" customHeight="false" outlineLevel="0" collapsed="false">
      <c r="A10387" s="55" t="n">
        <v>4.97</v>
      </c>
    </row>
    <row r="10388" customFormat="false" ht="15" hidden="false" customHeight="false" outlineLevel="0" collapsed="false">
      <c r="A10388" s="55" t="n">
        <v>5.01</v>
      </c>
    </row>
    <row r="10389" customFormat="false" ht="15" hidden="false" customHeight="false" outlineLevel="0" collapsed="false">
      <c r="A10389" s="55" t="n">
        <v>5.02</v>
      </c>
    </row>
    <row r="10390" customFormat="false" ht="15" hidden="false" customHeight="false" outlineLevel="0" collapsed="false">
      <c r="A10390" s="55" t="n">
        <v>4.81</v>
      </c>
    </row>
    <row r="10391" customFormat="false" ht="15" hidden="false" customHeight="false" outlineLevel="0" collapsed="false">
      <c r="A10391" s="55" t="n">
        <v>4.66</v>
      </c>
    </row>
    <row r="10392" customFormat="false" ht="15" hidden="false" customHeight="false" outlineLevel="0" collapsed="false">
      <c r="A10392" s="55" t="n">
        <v>7.43</v>
      </c>
    </row>
    <row r="10393" customFormat="false" ht="15" hidden="false" customHeight="false" outlineLevel="0" collapsed="false">
      <c r="A10393" s="55" t="n">
        <v>5.5</v>
      </c>
    </row>
    <row r="10394" customFormat="false" ht="15" hidden="false" customHeight="false" outlineLevel="0" collapsed="false">
      <c r="A10394" s="55" t="n">
        <v>4.72</v>
      </c>
    </row>
    <row r="10395" customFormat="false" ht="15" hidden="false" customHeight="false" outlineLevel="0" collapsed="false">
      <c r="A10395" s="55" t="n">
        <v>4.49</v>
      </c>
    </row>
    <row r="10396" customFormat="false" ht="15" hidden="false" customHeight="false" outlineLevel="0" collapsed="false">
      <c r="A10396" s="55" t="n">
        <v>15.7</v>
      </c>
    </row>
    <row r="10401" customFormat="false" ht="15" hidden="false" customHeight="false" outlineLevel="0" collapsed="false">
      <c r="A10401" s="55" t="n">
        <v>11.74</v>
      </c>
      <c r="B10401" s="55" t="n">
        <v>706</v>
      </c>
    </row>
    <row r="10403" customFormat="false" ht="15" hidden="false" customHeight="false" outlineLevel="0" collapsed="false">
      <c r="A10403" s="55" t="n">
        <v>6.52</v>
      </c>
      <c r="B10403" s="55" t="n">
        <v>194</v>
      </c>
    </row>
    <row r="10404" customFormat="false" ht="15" hidden="false" customHeight="false" outlineLevel="0" collapsed="false">
      <c r="A10404" s="55" t="n">
        <v>6.63</v>
      </c>
      <c r="B10404" s="55" t="n">
        <v>189</v>
      </c>
    </row>
    <row r="10405" customFormat="false" ht="15" hidden="false" customHeight="false" outlineLevel="0" collapsed="false">
      <c r="A10405" s="55" t="n">
        <v>10.96</v>
      </c>
      <c r="B10405" s="55" t="n">
        <v>696</v>
      </c>
    </row>
    <row r="10406" customFormat="false" ht="15" hidden="false" customHeight="false" outlineLevel="0" collapsed="false">
      <c r="A10406" s="55" t="n">
        <v>6.21</v>
      </c>
      <c r="B10406" s="55" t="n">
        <v>161</v>
      </c>
    </row>
    <row r="10407" customFormat="false" ht="15" hidden="false" customHeight="false" outlineLevel="0" collapsed="false">
      <c r="A10407" s="55" t="n">
        <v>8.51</v>
      </c>
      <c r="B10407" s="55" t="n">
        <v>310</v>
      </c>
    </row>
    <row r="10409" customFormat="false" ht="15" hidden="false" customHeight="false" outlineLevel="0" collapsed="false">
      <c r="A10409" s="55" t="n">
        <v>4.54</v>
      </c>
      <c r="B10409" s="55" t="n">
        <v>61</v>
      </c>
    </row>
    <row r="10410" customFormat="false" ht="15" hidden="false" customHeight="false" outlineLevel="0" collapsed="false">
      <c r="A10410" s="55" t="n">
        <v>3.55</v>
      </c>
      <c r="B10410" s="55" t="n">
        <v>0</v>
      </c>
    </row>
    <row r="10412" customFormat="false" ht="15" hidden="false" customHeight="false" outlineLevel="0" collapsed="false">
      <c r="A10412" s="55" t="n">
        <v>10.92</v>
      </c>
      <c r="B10412" s="55" t="n">
        <v>906</v>
      </c>
    </row>
    <row r="10432" customFormat="false" ht="15" hidden="false" customHeight="false" outlineLevel="0" collapsed="false">
      <c r="A10432" s="55" t="n">
        <v>6.92</v>
      </c>
      <c r="B10432" s="55" t="n">
        <v>194</v>
      </c>
    </row>
    <row r="10433" customFormat="false" ht="15" hidden="false" customHeight="false" outlineLevel="0" collapsed="false">
      <c r="A10433" s="55" t="n">
        <v>9.01</v>
      </c>
      <c r="B10433" s="55" t="n">
        <v>462</v>
      </c>
    </row>
    <row r="10434" customFormat="false" ht="15" hidden="false" customHeight="false" outlineLevel="0" collapsed="false">
      <c r="A10434" s="55" t="n">
        <v>8.84</v>
      </c>
      <c r="B10434" s="55" t="n">
        <v>432</v>
      </c>
    </row>
    <row r="10435" customFormat="false" ht="15" hidden="false" customHeight="false" outlineLevel="0" collapsed="false">
      <c r="A10435" s="55" t="n">
        <v>7.42</v>
      </c>
      <c r="B10435" s="55" t="n">
        <v>371</v>
      </c>
    </row>
    <row r="10438" customFormat="false" ht="15" hidden="false" customHeight="false" outlineLevel="0" collapsed="false">
      <c r="A10438" s="55" t="n">
        <v>6.95</v>
      </c>
      <c r="B10438" s="55" t="n">
        <v>78</v>
      </c>
    </row>
    <row r="10439" customFormat="false" ht="15" hidden="false" customHeight="false" outlineLevel="0" collapsed="false">
      <c r="A10439" s="55" t="n">
        <v>7.02</v>
      </c>
      <c r="B10439" s="55" t="n">
        <v>93.63</v>
      </c>
    </row>
    <row r="10440" customFormat="false" ht="15" hidden="false" customHeight="false" outlineLevel="0" collapsed="false">
      <c r="A10440" s="55" t="n">
        <v>7.11</v>
      </c>
      <c r="B10440" s="55" t="n">
        <v>108.66</v>
      </c>
    </row>
    <row r="10441" customFormat="false" ht="15" hidden="false" customHeight="false" outlineLevel="0" collapsed="false">
      <c r="A10441" s="55" t="n">
        <v>6.75</v>
      </c>
      <c r="B10441" s="55" t="n">
        <v>114.56</v>
      </c>
    </row>
    <row r="10446" customFormat="false" ht="15" hidden="false" customHeight="false" outlineLevel="0" collapsed="false">
      <c r="A10446" s="55" t="n">
        <v>7.8</v>
      </c>
    </row>
    <row r="10447" customFormat="false" ht="15" hidden="false" customHeight="false" outlineLevel="0" collapsed="false">
      <c r="A10447" s="55" t="n">
        <v>8.77</v>
      </c>
    </row>
    <row r="10448" customFormat="false" ht="15" hidden="false" customHeight="false" outlineLevel="0" collapsed="false">
      <c r="A10448" s="55" t="n">
        <v>8.06</v>
      </c>
    </row>
    <row r="10449" customFormat="false" ht="15" hidden="false" customHeight="false" outlineLevel="0" collapsed="false">
      <c r="A10449" s="55" t="n">
        <v>7.71</v>
      </c>
    </row>
    <row r="10450" customFormat="false" ht="15" hidden="false" customHeight="false" outlineLevel="0" collapsed="false">
      <c r="A10450" s="55" t="n">
        <v>7.59</v>
      </c>
    </row>
    <row r="10451" customFormat="false" ht="15" hidden="false" customHeight="false" outlineLevel="0" collapsed="false">
      <c r="A10451" s="55" t="n">
        <v>8.38</v>
      </c>
    </row>
    <row r="10452" customFormat="false" ht="15" hidden="false" customHeight="false" outlineLevel="0" collapsed="false">
      <c r="A10452" s="55" t="n">
        <v>9.36</v>
      </c>
    </row>
    <row r="10453" customFormat="false" ht="15" hidden="false" customHeight="false" outlineLevel="0" collapsed="false">
      <c r="A10453" s="55" t="n">
        <v>9.61</v>
      </c>
      <c r="B10453" s="55" t="n">
        <v>427</v>
      </c>
    </row>
    <row r="10454" customFormat="false" ht="15" hidden="false" customHeight="false" outlineLevel="0" collapsed="false">
      <c r="A10454" s="55" t="n">
        <v>6.122</v>
      </c>
      <c r="B10454" s="55" t="n">
        <v>72.8</v>
      </c>
    </row>
    <row r="10455" customFormat="false" ht="15" hidden="false" customHeight="false" outlineLevel="0" collapsed="false">
      <c r="A10455" s="55" t="n">
        <v>7.74666666666667</v>
      </c>
      <c r="B10455" s="55" t="n">
        <v>223.2</v>
      </c>
    </row>
    <row r="10456" customFormat="false" ht="15" hidden="false" customHeight="false" outlineLevel="0" collapsed="false">
      <c r="A10456" s="55" t="n">
        <v>8.335</v>
      </c>
      <c r="B10456" s="55" t="n">
        <v>296.3</v>
      </c>
    </row>
    <row r="10457" customFormat="false" ht="15" hidden="false" customHeight="false" outlineLevel="0" collapsed="false">
      <c r="A10457" s="55" t="n">
        <v>11.0536666666667</v>
      </c>
      <c r="B10457" s="55" t="n">
        <v>420.352</v>
      </c>
    </row>
    <row r="10458" customFormat="false" ht="15" hidden="false" customHeight="false" outlineLevel="0" collapsed="false">
      <c r="A10458" s="55" t="n">
        <v>7.6565</v>
      </c>
      <c r="B10458" s="55" t="n">
        <v>182.95</v>
      </c>
    </row>
    <row r="10459" customFormat="false" ht="15" hidden="false" customHeight="false" outlineLevel="0" collapsed="false">
      <c r="A10459" s="55" t="n">
        <v>5.0025</v>
      </c>
      <c r="B10459" s="55" t="n">
        <v>2.65</v>
      </c>
    </row>
    <row r="10460" customFormat="false" ht="15" hidden="false" customHeight="false" outlineLevel="0" collapsed="false">
      <c r="A10460" s="55" t="n">
        <v>8.9955</v>
      </c>
      <c r="B10460" s="55" t="n">
        <v>278.95</v>
      </c>
    </row>
    <row r="10461" customFormat="false" ht="15" hidden="false" customHeight="false" outlineLevel="0" collapsed="false">
      <c r="A10461" s="55" t="n">
        <v>9.488</v>
      </c>
      <c r="B10461" s="55" t="n">
        <v>362</v>
      </c>
    </row>
    <row r="10462" customFormat="false" ht="15" hidden="false" customHeight="false" outlineLevel="0" collapsed="false">
      <c r="A10462" s="55" t="n">
        <v>5.204</v>
      </c>
      <c r="B10462" s="55" t="n">
        <v>26.95</v>
      </c>
    </row>
    <row r="10463" customFormat="false" ht="15" hidden="false" customHeight="false" outlineLevel="0" collapsed="false">
      <c r="A10463" s="55" t="n">
        <v>2.48433333333333</v>
      </c>
      <c r="B10463" s="55" t="n">
        <v>16.352</v>
      </c>
    </row>
    <row r="10464" customFormat="false" ht="15" hidden="false" customHeight="false" outlineLevel="0" collapsed="false">
      <c r="A10464" s="55" t="n">
        <v>11.1253333333333</v>
      </c>
      <c r="B10464" s="55" t="n">
        <v>526.8</v>
      </c>
    </row>
    <row r="10465" customFormat="false" ht="15" hidden="false" customHeight="false" outlineLevel="0" collapsed="false">
      <c r="A10465" s="55" t="n">
        <v>5.704</v>
      </c>
      <c r="B10465" s="55" t="n">
        <v>34</v>
      </c>
    </row>
    <row r="10466" customFormat="false" ht="15" hidden="false" customHeight="false" outlineLevel="0" collapsed="false">
      <c r="A10466" s="55" t="n">
        <v>5.1975</v>
      </c>
      <c r="B10466" s="55" t="n">
        <v>37.249</v>
      </c>
    </row>
    <row r="10467" customFormat="false" ht="15" hidden="false" customHeight="false" outlineLevel="0" collapsed="false">
      <c r="A10467" s="55" t="n">
        <v>6.2735</v>
      </c>
      <c r="B10467" s="55" t="n">
        <v>190.3</v>
      </c>
    </row>
    <row r="10468" customFormat="false" ht="15" hidden="false" customHeight="false" outlineLevel="0" collapsed="false">
      <c r="A10468" s="55" t="n">
        <v>5.2105</v>
      </c>
      <c r="B10468" s="55" t="n">
        <v>55</v>
      </c>
    </row>
    <row r="10469" customFormat="false" ht="15" hidden="false" customHeight="false" outlineLevel="0" collapsed="false">
      <c r="A10469" s="55" t="n">
        <v>13.08</v>
      </c>
    </row>
    <row r="10470" customFormat="false" ht="15" hidden="false" customHeight="false" outlineLevel="0" collapsed="false">
      <c r="A10470" s="55" t="n">
        <v>5.17</v>
      </c>
      <c r="B10470" s="55" t="n">
        <v>14.2</v>
      </c>
    </row>
    <row r="10471" customFormat="false" ht="15" hidden="false" customHeight="false" outlineLevel="0" collapsed="false">
      <c r="A10471" s="55" t="n">
        <v>13.27</v>
      </c>
    </row>
    <row r="10472" customFormat="false" ht="15" hidden="false" customHeight="false" outlineLevel="0" collapsed="false">
      <c r="A10472" s="55" t="n">
        <v>0.048</v>
      </c>
      <c r="B10472" s="55" t="n">
        <v>0.644</v>
      </c>
    </row>
    <row r="10473" customFormat="false" ht="15" hidden="false" customHeight="false" outlineLevel="0" collapsed="false">
      <c r="A10473" s="55" t="n">
        <v>5.375</v>
      </c>
      <c r="B10473" s="55" t="n">
        <v>24.4</v>
      </c>
    </row>
    <row r="10474" customFormat="false" ht="15" hidden="false" customHeight="false" outlineLevel="0" collapsed="false">
      <c r="A10474" s="55" t="n">
        <v>12.71</v>
      </c>
    </row>
    <row r="10475" customFormat="false" ht="15" hidden="false" customHeight="false" outlineLevel="0" collapsed="false">
      <c r="A10475" s="55" t="n">
        <v>7.26</v>
      </c>
      <c r="B10475" s="55" t="n">
        <v>264</v>
      </c>
    </row>
    <row r="10476" customFormat="false" ht="15" hidden="false" customHeight="false" outlineLevel="0" collapsed="false">
      <c r="A10476" s="55" t="n">
        <v>3.63</v>
      </c>
      <c r="B10476" s="55" t="n">
        <v>22</v>
      </c>
    </row>
    <row r="10477" customFormat="false" ht="15" hidden="false" customHeight="false" outlineLevel="0" collapsed="false">
      <c r="A10477" s="55" t="n">
        <v>3.84</v>
      </c>
      <c r="B10477" s="55" t="n">
        <v>39</v>
      </c>
    </row>
    <row r="10478" customFormat="false" ht="15" hidden="false" customHeight="false" outlineLevel="0" collapsed="false">
      <c r="A10478" s="55" t="n">
        <v>21.84</v>
      </c>
    </row>
    <row r="10479" customFormat="false" ht="15" hidden="false" customHeight="false" outlineLevel="0" collapsed="false">
      <c r="A10479" s="55" t="n">
        <v>11.97</v>
      </c>
    </row>
    <row r="10480" customFormat="false" ht="15" hidden="false" customHeight="false" outlineLevel="0" collapsed="false">
      <c r="A10480" s="55" t="n">
        <v>9.71</v>
      </c>
      <c r="B10480" s="55" t="n">
        <v>599</v>
      </c>
    </row>
    <row r="10481" customFormat="false" ht="15" hidden="false" customHeight="false" outlineLevel="0" collapsed="false">
      <c r="A10481" s="55" t="n">
        <v>9.85</v>
      </c>
    </row>
    <row r="10482" customFormat="false" ht="15" hidden="false" customHeight="false" outlineLevel="0" collapsed="false">
      <c r="A10482" s="55" t="n">
        <v>9.84</v>
      </c>
    </row>
    <row r="10485" customFormat="false" ht="15" hidden="false" customHeight="false" outlineLevel="0" collapsed="false">
      <c r="A10485" s="55" t="n">
        <v>8.63</v>
      </c>
      <c r="B10485" s="55" t="n">
        <v>464</v>
      </c>
    </row>
    <row r="10486" customFormat="false" ht="15" hidden="false" customHeight="false" outlineLevel="0" collapsed="false">
      <c r="A10486" s="55" t="n">
        <v>16.63</v>
      </c>
      <c r="B10486" s="55" t="n">
        <v>872</v>
      </c>
    </row>
    <row r="10487" customFormat="false" ht="15" hidden="false" customHeight="false" outlineLevel="0" collapsed="false">
      <c r="A10487" s="55" t="n">
        <v>17.13</v>
      </c>
      <c r="B10487" s="55" t="n">
        <v>830</v>
      </c>
    </row>
    <row r="10490" customFormat="false" ht="15" hidden="false" customHeight="false" outlineLevel="0" collapsed="false">
      <c r="A10490" s="55" t="n">
        <v>6.28</v>
      </c>
    </row>
    <row r="10491" customFormat="false" ht="15" hidden="false" customHeight="false" outlineLevel="0" collapsed="false">
      <c r="A10491" s="55" t="n">
        <v>5.13</v>
      </c>
      <c r="B10491" s="55" t="n">
        <v>39</v>
      </c>
    </row>
    <row r="10492" customFormat="false" ht="15" hidden="false" customHeight="false" outlineLevel="0" collapsed="false">
      <c r="A10492" s="55" t="n">
        <v>4.44</v>
      </c>
      <c r="B10492" s="55" t="n">
        <v>51</v>
      </c>
    </row>
    <row r="10493" customFormat="false" ht="15" hidden="false" customHeight="false" outlineLevel="0" collapsed="false">
      <c r="A10493" s="55" t="n">
        <v>3.84</v>
      </c>
      <c r="B10493" s="55" t="n">
        <v>53</v>
      </c>
    </row>
    <row r="10494" customFormat="false" ht="15" hidden="false" customHeight="false" outlineLevel="0" collapsed="false">
      <c r="A10494" s="55" t="n">
        <v>6.28</v>
      </c>
    </row>
    <row r="10495" customFormat="false" ht="15" hidden="false" customHeight="false" outlineLevel="0" collapsed="false">
      <c r="A10495" s="55" t="n">
        <v>4.24</v>
      </c>
      <c r="B10495" s="55" t="n">
        <v>42</v>
      </c>
    </row>
    <row r="10496" customFormat="false" ht="15" hidden="false" customHeight="false" outlineLevel="0" collapsed="false">
      <c r="A10496" s="55" t="n">
        <v>3.27</v>
      </c>
      <c r="B10496" s="55" t="n">
        <v>64</v>
      </c>
    </row>
    <row r="10497" customFormat="false" ht="15" hidden="false" customHeight="false" outlineLevel="0" collapsed="false">
      <c r="A10497" s="55" t="n">
        <v>6.34</v>
      </c>
    </row>
    <row r="10498" customFormat="false" ht="15" hidden="false" customHeight="false" outlineLevel="0" collapsed="false">
      <c r="A10498" s="55" t="n">
        <v>6.07</v>
      </c>
      <c r="B10498" s="55" t="n">
        <v>203</v>
      </c>
    </row>
    <row r="10499" customFormat="false" ht="15" hidden="false" customHeight="false" outlineLevel="0" collapsed="false">
      <c r="A10499" s="55" t="n">
        <v>5.74</v>
      </c>
    </row>
    <row r="10500" customFormat="false" ht="15" hidden="false" customHeight="false" outlineLevel="0" collapsed="false">
      <c r="A10500" s="55" t="n">
        <v>6.72</v>
      </c>
    </row>
    <row r="10501" customFormat="false" ht="15" hidden="false" customHeight="false" outlineLevel="0" collapsed="false">
      <c r="A10501" s="55" t="n">
        <v>5.97</v>
      </c>
    </row>
    <row r="10502" customFormat="false" ht="15" hidden="false" customHeight="false" outlineLevel="0" collapsed="false">
      <c r="A10502" s="55" t="n">
        <v>2.34</v>
      </c>
      <c r="B10502" s="55" t="n">
        <v>210</v>
      </c>
    </row>
    <row r="10503" customFormat="false" ht="15" hidden="false" customHeight="false" outlineLevel="0" collapsed="false">
      <c r="A10503" s="55" t="n">
        <v>1.54</v>
      </c>
      <c r="B10503" s="55" t="n">
        <v>64</v>
      </c>
    </row>
    <row r="10504" customFormat="false" ht="15" hidden="false" customHeight="false" outlineLevel="0" collapsed="false">
      <c r="A10504" s="55" t="n">
        <v>1.2</v>
      </c>
      <c r="B10504" s="55" t="n">
        <v>100</v>
      </c>
    </row>
    <row r="10505" customFormat="false" ht="15" hidden="false" customHeight="false" outlineLevel="0" collapsed="false">
      <c r="A10505" s="55" t="n">
        <v>1.43</v>
      </c>
      <c r="B10505" s="55" t="n">
        <v>35</v>
      </c>
    </row>
    <row r="10506" customFormat="false" ht="15" hidden="false" customHeight="false" outlineLevel="0" collapsed="false">
      <c r="A10506" s="55" t="n">
        <v>5.96</v>
      </c>
    </row>
    <row r="10507" customFormat="false" ht="15" hidden="false" customHeight="false" outlineLevel="0" collapsed="false">
      <c r="A10507" s="55" t="n">
        <v>8.51</v>
      </c>
      <c r="B10507" s="55" t="n">
        <v>114</v>
      </c>
    </row>
    <row r="10508" customFormat="false" ht="15" hidden="false" customHeight="false" outlineLevel="0" collapsed="false">
      <c r="A10508" s="55" t="n">
        <v>3.88</v>
      </c>
      <c r="B10508" s="55" t="n">
        <v>193</v>
      </c>
    </row>
    <row r="10509" customFormat="false" ht="15" hidden="false" customHeight="false" outlineLevel="0" collapsed="false">
      <c r="A10509" s="55" t="n">
        <v>1.81</v>
      </c>
      <c r="B10509" s="55" t="n">
        <v>88</v>
      </c>
    </row>
    <row r="10510" customFormat="false" ht="15" hidden="false" customHeight="false" outlineLevel="0" collapsed="false">
      <c r="A10510" s="55" t="n">
        <v>3.21</v>
      </c>
      <c r="B10510" s="55" t="n">
        <v>101</v>
      </c>
    </row>
    <row r="10511" customFormat="false" ht="15" hidden="false" customHeight="false" outlineLevel="0" collapsed="false">
      <c r="A10511" s="55" t="n">
        <v>3.18</v>
      </c>
      <c r="B10511" s="55" t="n">
        <v>31</v>
      </c>
    </row>
    <row r="10512" customFormat="false" ht="15" hidden="false" customHeight="false" outlineLevel="0" collapsed="false">
      <c r="A10512" s="55" t="n">
        <v>5.63</v>
      </c>
      <c r="B10512" s="55" t="n">
        <v>130</v>
      </c>
    </row>
    <row r="10513" customFormat="false" ht="15" hidden="false" customHeight="false" outlineLevel="0" collapsed="false">
      <c r="A10513" s="55" t="n">
        <v>6.04</v>
      </c>
    </row>
    <row r="10514" customFormat="false" ht="15" hidden="false" customHeight="false" outlineLevel="0" collapsed="false">
      <c r="A10514" s="55" t="n">
        <v>6.59</v>
      </c>
    </row>
    <row r="10515" customFormat="false" ht="15" hidden="false" customHeight="false" outlineLevel="0" collapsed="false">
      <c r="A10515" s="55" t="n">
        <v>6.08</v>
      </c>
    </row>
    <row r="10516" customFormat="false" ht="15" hidden="false" customHeight="false" outlineLevel="0" collapsed="false">
      <c r="A10516" s="55" t="n">
        <v>6.02</v>
      </c>
    </row>
    <row r="10517" customFormat="false" ht="15" hidden="false" customHeight="false" outlineLevel="0" collapsed="false">
      <c r="A10517" s="55" t="n">
        <v>7</v>
      </c>
    </row>
    <row r="10518" customFormat="false" ht="15" hidden="false" customHeight="false" outlineLevel="0" collapsed="false">
      <c r="A10518" s="55" t="n">
        <v>7.06</v>
      </c>
    </row>
    <row r="10519" customFormat="false" ht="15" hidden="false" customHeight="false" outlineLevel="0" collapsed="false">
      <c r="A10519" s="55" t="n">
        <v>6.5</v>
      </c>
    </row>
    <row r="10520" customFormat="false" ht="15" hidden="false" customHeight="false" outlineLevel="0" collapsed="false">
      <c r="A10520" s="55" t="n">
        <v>7.01</v>
      </c>
    </row>
    <row r="10521" customFormat="false" ht="15" hidden="false" customHeight="false" outlineLevel="0" collapsed="false">
      <c r="A10521" s="55" t="n">
        <v>6.79</v>
      </c>
    </row>
    <row r="10522" customFormat="false" ht="15" hidden="false" customHeight="false" outlineLevel="0" collapsed="false">
      <c r="B10522" s="55" t="n">
        <v>403</v>
      </c>
    </row>
    <row r="10523" customFormat="false" ht="15" hidden="false" customHeight="false" outlineLevel="0" collapsed="false">
      <c r="B10523" s="55" t="n">
        <v>115</v>
      </c>
    </row>
    <row r="10524" customFormat="false" ht="15" hidden="false" customHeight="false" outlineLevel="0" collapsed="false">
      <c r="A10524" s="55" t="n">
        <v>7.99</v>
      </c>
    </row>
    <row r="10525" customFormat="false" ht="15" hidden="false" customHeight="false" outlineLevel="0" collapsed="false">
      <c r="B10525" s="55" t="n">
        <v>520</v>
      </c>
    </row>
    <row r="10526" customFormat="false" ht="15" hidden="false" customHeight="false" outlineLevel="0" collapsed="false">
      <c r="B10526" s="55" t="n">
        <v>479</v>
      </c>
    </row>
    <row r="10527" customFormat="false" ht="15" hidden="false" customHeight="false" outlineLevel="0" collapsed="false">
      <c r="B10527" s="55" t="n">
        <v>468</v>
      </c>
    </row>
    <row r="10528" customFormat="false" ht="15" hidden="false" customHeight="false" outlineLevel="0" collapsed="false">
      <c r="B10528" s="55" t="n">
        <v>199</v>
      </c>
    </row>
    <row r="10529" customFormat="false" ht="15" hidden="false" customHeight="false" outlineLevel="0" collapsed="false">
      <c r="A10529" s="55" t="n">
        <v>8.26</v>
      </c>
    </row>
    <row r="10530" customFormat="false" ht="15" hidden="false" customHeight="false" outlineLevel="0" collapsed="false">
      <c r="B10530" s="55" t="n">
        <v>246</v>
      </c>
    </row>
    <row r="10531" customFormat="false" ht="15" hidden="false" customHeight="false" outlineLevel="0" collapsed="false">
      <c r="A10531" s="55" t="n">
        <v>6.85</v>
      </c>
    </row>
    <row r="10532" customFormat="false" ht="15" hidden="false" customHeight="false" outlineLevel="0" collapsed="false">
      <c r="A10532" s="55" t="n">
        <v>8.29</v>
      </c>
    </row>
    <row r="10533" customFormat="false" ht="15" hidden="false" customHeight="false" outlineLevel="0" collapsed="false">
      <c r="A10533" s="55" t="n">
        <v>6.97</v>
      </c>
    </row>
    <row r="10534" customFormat="false" ht="15" hidden="false" customHeight="false" outlineLevel="0" collapsed="false">
      <c r="A10534" s="55" t="n">
        <v>8.21</v>
      </c>
    </row>
    <row r="10535" customFormat="false" ht="15" hidden="false" customHeight="false" outlineLevel="0" collapsed="false">
      <c r="A10535" s="55" t="n">
        <v>8.46</v>
      </c>
    </row>
    <row r="10536" customFormat="false" ht="15" hidden="false" customHeight="false" outlineLevel="0" collapsed="false">
      <c r="A10536" s="55" t="n">
        <v>8.61</v>
      </c>
    </row>
    <row r="10537" customFormat="false" ht="15" hidden="false" customHeight="false" outlineLevel="0" collapsed="false">
      <c r="A10537" s="55" t="n">
        <v>7.27</v>
      </c>
    </row>
    <row r="10538" customFormat="false" ht="15" hidden="false" customHeight="false" outlineLevel="0" collapsed="false">
      <c r="A10538" s="55" t="n">
        <v>8.33</v>
      </c>
    </row>
    <row r="10539" customFormat="false" ht="15" hidden="false" customHeight="false" outlineLevel="0" collapsed="false">
      <c r="A10539" s="55" t="n">
        <v>7.26</v>
      </c>
    </row>
    <row r="10540" customFormat="false" ht="15" hidden="false" customHeight="false" outlineLevel="0" collapsed="false">
      <c r="A10540" s="55" t="n">
        <v>7.38</v>
      </c>
    </row>
    <row r="10541" customFormat="false" ht="15" hidden="false" customHeight="false" outlineLevel="0" collapsed="false">
      <c r="A10541" s="55" t="n">
        <v>7.31</v>
      </c>
    </row>
    <row r="10542" customFormat="false" ht="15" hidden="false" customHeight="false" outlineLevel="0" collapsed="false">
      <c r="A10542" s="55" t="n">
        <v>7.46</v>
      </c>
    </row>
    <row r="10543" customFormat="false" ht="15" hidden="false" customHeight="false" outlineLevel="0" collapsed="false">
      <c r="A10543" s="55" t="n">
        <v>7.29</v>
      </c>
    </row>
    <row r="10544" customFormat="false" ht="15" hidden="false" customHeight="false" outlineLevel="0" collapsed="false">
      <c r="A10544" s="55" t="n">
        <v>7.27</v>
      </c>
    </row>
    <row r="10545" customFormat="false" ht="15" hidden="false" customHeight="false" outlineLevel="0" collapsed="false">
      <c r="A10545" s="55" t="n">
        <v>7.27</v>
      </c>
    </row>
    <row r="10546" customFormat="false" ht="15" hidden="false" customHeight="false" outlineLevel="0" collapsed="false">
      <c r="A10546" s="55" t="n">
        <v>7.33</v>
      </c>
    </row>
    <row r="10547" customFormat="false" ht="15" hidden="false" customHeight="false" outlineLevel="0" collapsed="false">
      <c r="A10547" s="55" t="n">
        <v>7.39</v>
      </c>
    </row>
    <row r="10548" customFormat="false" ht="15" hidden="false" customHeight="false" outlineLevel="0" collapsed="false">
      <c r="A10548" s="55" t="n">
        <v>7.46</v>
      </c>
    </row>
    <row r="10549" customFormat="false" ht="15" hidden="false" customHeight="false" outlineLevel="0" collapsed="false">
      <c r="A10549" s="55" t="n">
        <v>7.47</v>
      </c>
    </row>
    <row r="10550" customFormat="false" ht="15" hidden="false" customHeight="false" outlineLevel="0" collapsed="false">
      <c r="A10550" s="55" t="n">
        <v>7.51</v>
      </c>
    </row>
    <row r="10551" customFormat="false" ht="15" hidden="false" customHeight="false" outlineLevel="0" collapsed="false">
      <c r="A10551" s="55" t="n">
        <v>7.48</v>
      </c>
    </row>
    <row r="10552" customFormat="false" ht="15" hidden="false" customHeight="false" outlineLevel="0" collapsed="false">
      <c r="A10552" s="55" t="n">
        <v>7.48</v>
      </c>
    </row>
    <row r="10553" customFormat="false" ht="15" hidden="false" customHeight="false" outlineLevel="0" collapsed="false">
      <c r="A10553" s="55" t="n">
        <v>7.89</v>
      </c>
    </row>
    <row r="10554" customFormat="false" ht="15" hidden="false" customHeight="false" outlineLevel="0" collapsed="false">
      <c r="A10554" s="55" t="n">
        <v>7.59</v>
      </c>
    </row>
    <row r="10555" customFormat="false" ht="15" hidden="false" customHeight="false" outlineLevel="0" collapsed="false">
      <c r="A10555" s="55" t="n">
        <v>7.61</v>
      </c>
    </row>
    <row r="10557" customFormat="false" ht="15" hidden="false" customHeight="false" outlineLevel="0" collapsed="false">
      <c r="A10557" s="55" t="n">
        <v>4.91</v>
      </c>
      <c r="B10557" s="55" t="n">
        <v>4</v>
      </c>
    </row>
    <row r="10558" customFormat="false" ht="15" hidden="false" customHeight="false" outlineLevel="0" collapsed="false">
      <c r="A10558" s="55" t="n">
        <v>5.21</v>
      </c>
      <c r="B10558" s="55" t="n">
        <v>18</v>
      </c>
    </row>
    <row r="10559" customFormat="false" ht="15" hidden="false" customHeight="false" outlineLevel="0" collapsed="false">
      <c r="A10559" s="55" t="n">
        <v>6.97</v>
      </c>
      <c r="B10559" s="55" t="n">
        <v>110</v>
      </c>
    </row>
    <row r="10560" customFormat="false" ht="15" hidden="false" customHeight="false" outlineLevel="0" collapsed="false">
      <c r="A10560" s="55" t="n">
        <v>7</v>
      </c>
      <c r="B10560" s="55" t="n">
        <v>98</v>
      </c>
    </row>
    <row r="10561" customFormat="false" ht="15" hidden="false" customHeight="false" outlineLevel="0" collapsed="false">
      <c r="A10561" s="55" t="n">
        <v>6.34</v>
      </c>
      <c r="B10561" s="55" t="n">
        <v>104</v>
      </c>
    </row>
    <row r="10562" customFormat="false" ht="15" hidden="false" customHeight="false" outlineLevel="0" collapsed="false">
      <c r="A10562" s="55" t="n">
        <v>7.23</v>
      </c>
      <c r="B10562" s="55" t="n">
        <v>107</v>
      </c>
    </row>
    <row r="10563" customFormat="false" ht="15" hidden="false" customHeight="false" outlineLevel="0" collapsed="false">
      <c r="A10563" s="55" t="n">
        <v>6.82</v>
      </c>
      <c r="B10563" s="55" t="n">
        <v>70</v>
      </c>
    </row>
    <row r="10564" customFormat="false" ht="15" hidden="false" customHeight="false" outlineLevel="0" collapsed="false">
      <c r="A10564" s="55" t="n">
        <v>6.27</v>
      </c>
      <c r="B10564" s="55" t="n">
        <v>176</v>
      </c>
    </row>
    <row r="10565" customFormat="false" ht="15" hidden="false" customHeight="false" outlineLevel="0" collapsed="false">
      <c r="A10565" s="55" t="n">
        <v>7.82</v>
      </c>
      <c r="B10565" s="55" t="n">
        <v>169</v>
      </c>
    </row>
    <row r="10566" customFormat="false" ht="15" hidden="false" customHeight="false" outlineLevel="0" collapsed="false">
      <c r="A10566" s="55" t="n">
        <v>5.86</v>
      </c>
      <c r="B10566" s="55" t="n">
        <v>66</v>
      </c>
    </row>
    <row r="10567" customFormat="false" ht="15" hidden="false" customHeight="false" outlineLevel="0" collapsed="false">
      <c r="A10567" s="55" t="n">
        <v>5.96</v>
      </c>
      <c r="B10567" s="55" t="n">
        <v>75</v>
      </c>
    </row>
    <row r="10568" customFormat="false" ht="15" hidden="false" customHeight="false" outlineLevel="0" collapsed="false">
      <c r="A10568" s="55" t="n">
        <v>10.5</v>
      </c>
    </row>
    <row r="10569" customFormat="false" ht="15" hidden="false" customHeight="false" outlineLevel="0" collapsed="false">
      <c r="A10569" s="55" t="n">
        <v>6.67</v>
      </c>
    </row>
    <row r="10570" customFormat="false" ht="15" hidden="false" customHeight="false" outlineLevel="0" collapsed="false">
      <c r="A10570" s="55" t="n">
        <v>6.72</v>
      </c>
    </row>
    <row r="10571" customFormat="false" ht="15" hidden="false" customHeight="false" outlineLevel="0" collapsed="false">
      <c r="A10571" s="55" t="n">
        <v>6.34</v>
      </c>
    </row>
    <row r="10572" customFormat="false" ht="15" hidden="false" customHeight="false" outlineLevel="0" collapsed="false">
      <c r="A10572" s="55" t="n">
        <v>6.38</v>
      </c>
    </row>
    <row r="10573" customFormat="false" ht="15" hidden="false" customHeight="false" outlineLevel="0" collapsed="false">
      <c r="A10573" s="55" t="n">
        <v>6.11</v>
      </c>
    </row>
    <row r="10574" customFormat="false" ht="15" hidden="false" customHeight="false" outlineLevel="0" collapsed="false">
      <c r="A10574" s="55" t="n">
        <v>7.91</v>
      </c>
    </row>
    <row r="10575" customFormat="false" ht="15" hidden="false" customHeight="false" outlineLevel="0" collapsed="false">
      <c r="A10575" s="55" t="n">
        <v>7.88</v>
      </c>
    </row>
    <row r="10576" customFormat="false" ht="15" hidden="false" customHeight="false" outlineLevel="0" collapsed="false">
      <c r="A10576" s="55" t="n">
        <v>7.83</v>
      </c>
    </row>
    <row r="10577" customFormat="false" ht="15" hidden="false" customHeight="false" outlineLevel="0" collapsed="false">
      <c r="A10577" s="55" t="n">
        <v>6.26</v>
      </c>
    </row>
    <row r="10578" customFormat="false" ht="15" hidden="false" customHeight="false" outlineLevel="0" collapsed="false">
      <c r="A10578" s="55" t="n">
        <v>12.13</v>
      </c>
      <c r="B10578" s="55" t="n">
        <v>670</v>
      </c>
    </row>
    <row r="10579" customFormat="false" ht="15" hidden="false" customHeight="false" outlineLevel="0" collapsed="false">
      <c r="A10579" s="55" t="n">
        <v>6.79</v>
      </c>
      <c r="B10579" s="55" t="n">
        <v>315</v>
      </c>
    </row>
    <row r="10580" customFormat="false" ht="15" hidden="false" customHeight="false" outlineLevel="0" collapsed="false">
      <c r="A10580" s="55" t="n">
        <v>7.49</v>
      </c>
      <c r="B10580" s="55" t="n">
        <v>272</v>
      </c>
    </row>
    <row r="10581" customFormat="false" ht="15" hidden="false" customHeight="false" outlineLevel="0" collapsed="false">
      <c r="A10581" s="55" t="n">
        <v>8.33</v>
      </c>
      <c r="B10581" s="55" t="n">
        <v>299</v>
      </c>
    </row>
    <row r="10582" customFormat="false" ht="15" hidden="false" customHeight="false" outlineLevel="0" collapsed="false">
      <c r="A10582" s="55" t="n">
        <v>3.38</v>
      </c>
      <c r="B10582" s="55" t="n">
        <v>30</v>
      </c>
    </row>
    <row r="10583" customFormat="false" ht="15" hidden="false" customHeight="false" outlineLevel="0" collapsed="false">
      <c r="A10583" s="55" t="n">
        <v>4.81</v>
      </c>
      <c r="B10583" s="55" t="n">
        <v>80</v>
      </c>
    </row>
    <row r="10584" customFormat="false" ht="15" hidden="false" customHeight="false" outlineLevel="0" collapsed="false">
      <c r="A10584" s="55" t="n">
        <v>4.73</v>
      </c>
      <c r="B10584" s="55" t="n">
        <v>20</v>
      </c>
    </row>
    <row r="10585" customFormat="false" ht="15" hidden="false" customHeight="false" outlineLevel="0" collapsed="false">
      <c r="A10585" s="55" t="n">
        <v>5.11</v>
      </c>
      <c r="B10585" s="55" t="n">
        <v>0</v>
      </c>
    </row>
    <row r="10586" customFormat="false" ht="15" hidden="false" customHeight="false" outlineLevel="0" collapsed="false">
      <c r="A10586" s="55" t="n">
        <v>3.28</v>
      </c>
      <c r="B10586" s="55" t="n">
        <v>0</v>
      </c>
    </row>
    <row r="10587" customFormat="false" ht="15" hidden="false" customHeight="false" outlineLevel="0" collapsed="false">
      <c r="A10587" s="55" t="n">
        <v>6.99</v>
      </c>
      <c r="B10587" s="55" t="n">
        <v>120</v>
      </c>
    </row>
    <row r="10588" customFormat="false" ht="15" hidden="false" customHeight="false" outlineLevel="0" collapsed="false">
      <c r="A10588" s="55" t="n">
        <v>8.98</v>
      </c>
      <c r="B10588" s="55" t="n">
        <v>220</v>
      </c>
    </row>
    <row r="10589" customFormat="false" ht="15" hidden="false" customHeight="false" outlineLevel="0" collapsed="false">
      <c r="A10589" s="55" t="n">
        <v>5.6</v>
      </c>
      <c r="B10589" s="55" t="n">
        <v>50</v>
      </c>
    </row>
    <row r="10590" customFormat="false" ht="15" hidden="false" customHeight="false" outlineLevel="0" collapsed="false">
      <c r="A10590" s="55" t="n">
        <v>8.27</v>
      </c>
      <c r="B10590" s="55" t="n">
        <v>250</v>
      </c>
    </row>
    <row r="10591" customFormat="false" ht="15" hidden="false" customHeight="false" outlineLevel="0" collapsed="false">
      <c r="A10591" s="55" t="n">
        <v>5.212</v>
      </c>
      <c r="B10591" s="55" t="n">
        <v>6</v>
      </c>
    </row>
    <row r="10592" customFormat="false" ht="15" hidden="false" customHeight="false" outlineLevel="0" collapsed="false">
      <c r="A10592" s="55" t="n">
        <v>5.746</v>
      </c>
      <c r="B10592" s="55" t="n">
        <v>55.4</v>
      </c>
    </row>
    <row r="10593" customFormat="false" ht="15" hidden="false" customHeight="false" outlineLevel="0" collapsed="false">
      <c r="A10593" s="55" t="n">
        <v>5.75</v>
      </c>
      <c r="B10593" s="55" t="n">
        <v>33.2</v>
      </c>
    </row>
    <row r="10594" customFormat="false" ht="15" hidden="false" customHeight="false" outlineLevel="0" collapsed="false">
      <c r="A10594" s="55" t="n">
        <v>5.52</v>
      </c>
      <c r="B10594" s="55" t="n">
        <v>38.3</v>
      </c>
    </row>
    <row r="10595" customFormat="false" ht="15" hidden="false" customHeight="false" outlineLevel="0" collapsed="false">
      <c r="A10595" s="55" t="n">
        <v>5.399</v>
      </c>
      <c r="B10595" s="55" t="n">
        <v>29.6</v>
      </c>
    </row>
    <row r="10596" customFormat="false" ht="15" hidden="false" customHeight="false" outlineLevel="0" collapsed="false">
      <c r="A10596" s="55" t="n">
        <v>0.939</v>
      </c>
      <c r="B10596" s="55" t="n">
        <v>2.8</v>
      </c>
    </row>
    <row r="10597" customFormat="false" ht="15" hidden="false" customHeight="false" outlineLevel="0" collapsed="false">
      <c r="A10597" s="55" t="n">
        <v>5.9</v>
      </c>
    </row>
    <row r="10598" customFormat="false" ht="15" hidden="false" customHeight="false" outlineLevel="0" collapsed="false">
      <c r="A10598" s="55" t="n">
        <v>1.59</v>
      </c>
    </row>
    <row r="10599" customFormat="false" ht="15" hidden="false" customHeight="false" outlineLevel="0" collapsed="false">
      <c r="A10599" s="55" t="n">
        <v>4.06</v>
      </c>
    </row>
    <row r="10600" customFormat="false" ht="15" hidden="false" customHeight="false" outlineLevel="0" collapsed="false">
      <c r="A10600" s="55" t="n">
        <v>3.67</v>
      </c>
    </row>
    <row r="10601" customFormat="false" ht="15" hidden="false" customHeight="false" outlineLevel="0" collapsed="false">
      <c r="A10601" s="55" t="n">
        <v>4.85</v>
      </c>
    </row>
    <row r="10602" customFormat="false" ht="15" hidden="false" customHeight="false" outlineLevel="0" collapsed="false">
      <c r="A10602" s="55" t="n">
        <v>3.62</v>
      </c>
    </row>
    <row r="10603" customFormat="false" ht="15" hidden="false" customHeight="false" outlineLevel="0" collapsed="false">
      <c r="A10603" s="55" t="n">
        <v>3.75</v>
      </c>
    </row>
    <row r="10604" customFormat="false" ht="15" hidden="false" customHeight="false" outlineLevel="0" collapsed="false">
      <c r="A10604" s="55" t="n">
        <v>1.9</v>
      </c>
    </row>
    <row r="10605" customFormat="false" ht="15" hidden="false" customHeight="false" outlineLevel="0" collapsed="false">
      <c r="A10605" s="55" t="n">
        <v>4.95</v>
      </c>
    </row>
    <row r="10606" customFormat="false" ht="15" hidden="false" customHeight="false" outlineLevel="0" collapsed="false">
      <c r="A10606" s="55" t="n">
        <v>3.5</v>
      </c>
    </row>
    <row r="10607" customFormat="false" ht="15" hidden="false" customHeight="false" outlineLevel="0" collapsed="false">
      <c r="A10607" s="55" t="n">
        <v>2.17</v>
      </c>
    </row>
    <row r="10608" customFormat="false" ht="15" hidden="false" customHeight="false" outlineLevel="0" collapsed="false">
      <c r="A10608" s="55" t="n">
        <v>3.1</v>
      </c>
    </row>
    <row r="10609" customFormat="false" ht="15" hidden="false" customHeight="false" outlineLevel="0" collapsed="false">
      <c r="A10609" s="55" t="n">
        <v>5.92</v>
      </c>
    </row>
    <row r="10610" customFormat="false" ht="15" hidden="false" customHeight="false" outlineLevel="0" collapsed="false">
      <c r="A10610" s="55" t="n">
        <v>6.12</v>
      </c>
    </row>
    <row r="10611" customFormat="false" ht="15" hidden="false" customHeight="false" outlineLevel="0" collapsed="false">
      <c r="A10611" s="55" t="n">
        <v>4.55</v>
      </c>
    </row>
    <row r="10612" customFormat="false" ht="15" hidden="false" customHeight="false" outlineLevel="0" collapsed="false">
      <c r="A10612" s="55" t="n">
        <v>3.9</v>
      </c>
    </row>
    <row r="10613" customFormat="false" ht="15" hidden="false" customHeight="false" outlineLevel="0" collapsed="false">
      <c r="A10613" s="55" t="n">
        <v>7.65</v>
      </c>
    </row>
    <row r="10614" customFormat="false" ht="15" hidden="false" customHeight="false" outlineLevel="0" collapsed="false">
      <c r="A10614" s="55" t="n">
        <v>6.54</v>
      </c>
    </row>
    <row r="10615" customFormat="false" ht="15" hidden="false" customHeight="false" outlineLevel="0" collapsed="false">
      <c r="A10615" s="55" t="n">
        <v>5.02</v>
      </c>
    </row>
    <row r="10616" customFormat="false" ht="15" hidden="false" customHeight="false" outlineLevel="0" collapsed="false">
      <c r="A10616" s="55" t="n">
        <v>9.4</v>
      </c>
    </row>
    <row r="10617" customFormat="false" ht="15" hidden="false" customHeight="false" outlineLevel="0" collapsed="false">
      <c r="A10617" s="55" t="n">
        <v>8.01</v>
      </c>
    </row>
    <row r="10618" customFormat="false" ht="15" hidden="false" customHeight="false" outlineLevel="0" collapsed="false">
      <c r="A10618" s="55" t="n">
        <v>8.83</v>
      </c>
    </row>
    <row r="10620" customFormat="false" ht="15" hidden="false" customHeight="false" outlineLevel="0" collapsed="false">
      <c r="A10620" s="55" t="n">
        <v>13.53</v>
      </c>
    </row>
    <row r="10621" customFormat="false" ht="15" hidden="false" customHeight="false" outlineLevel="0" collapsed="false">
      <c r="A10621" s="55" t="n">
        <v>9.68</v>
      </c>
    </row>
    <row r="10622" customFormat="false" ht="15" hidden="false" customHeight="false" outlineLevel="0" collapsed="false">
      <c r="A10622" s="55" t="n">
        <v>9.57</v>
      </c>
    </row>
    <row r="10623" customFormat="false" ht="15" hidden="false" customHeight="false" outlineLevel="0" collapsed="false">
      <c r="A10623" s="55" t="n">
        <v>7.22</v>
      </c>
    </row>
    <row r="10624" customFormat="false" ht="15" hidden="false" customHeight="false" outlineLevel="0" collapsed="false">
      <c r="A10624" s="55" t="n">
        <v>13.28</v>
      </c>
    </row>
    <row r="10625" customFormat="false" ht="15" hidden="false" customHeight="false" outlineLevel="0" collapsed="false">
      <c r="A10625" s="55" t="n">
        <v>10.73</v>
      </c>
    </row>
    <row r="10626" customFormat="false" ht="15" hidden="false" customHeight="false" outlineLevel="0" collapsed="false">
      <c r="A10626" s="55" t="n">
        <v>9.72</v>
      </c>
    </row>
    <row r="10627" customFormat="false" ht="15" hidden="false" customHeight="false" outlineLevel="0" collapsed="false">
      <c r="A10627" s="55" t="n">
        <v>17.53</v>
      </c>
    </row>
    <row r="10628" customFormat="false" ht="15" hidden="false" customHeight="false" outlineLevel="0" collapsed="false">
      <c r="A10628" s="55" t="n">
        <v>14.61</v>
      </c>
    </row>
    <row r="10629" customFormat="false" ht="15" hidden="false" customHeight="false" outlineLevel="0" collapsed="false">
      <c r="A10629" s="55" t="n">
        <v>10.68</v>
      </c>
    </row>
    <row r="10631" customFormat="false" ht="15" hidden="false" customHeight="false" outlineLevel="0" collapsed="false">
      <c r="A10631" s="55" t="n">
        <v>19.96</v>
      </c>
    </row>
    <row r="10632" customFormat="false" ht="15" hidden="false" customHeight="false" outlineLevel="0" collapsed="false">
      <c r="A10632" s="55" t="n">
        <v>13.72</v>
      </c>
    </row>
    <row r="10633" customFormat="false" ht="15" hidden="false" customHeight="false" outlineLevel="0" collapsed="false">
      <c r="A10633" s="55" t="n">
        <v>7.8</v>
      </c>
    </row>
    <row r="10634" customFormat="false" ht="15" hidden="false" customHeight="false" outlineLevel="0" collapsed="false">
      <c r="A10634" s="55" t="n">
        <v>7.42</v>
      </c>
    </row>
    <row r="10635" customFormat="false" ht="15" hidden="false" customHeight="false" outlineLevel="0" collapsed="false">
      <c r="A10635" s="55" t="n">
        <v>7.35</v>
      </c>
    </row>
    <row r="10636" customFormat="false" ht="15" hidden="false" customHeight="false" outlineLevel="0" collapsed="false">
      <c r="A10636" s="55" t="n">
        <v>6.44</v>
      </c>
    </row>
    <row r="10648" customFormat="false" ht="15" hidden="false" customHeight="false" outlineLevel="0" collapsed="false">
      <c r="A10648" s="55" t="n">
        <v>11.65</v>
      </c>
      <c r="B10648" s="55" t="n">
        <v>473</v>
      </c>
    </row>
    <row r="10649" customFormat="false" ht="15" hidden="false" customHeight="false" outlineLevel="0" collapsed="false">
      <c r="A10649" s="55" t="n">
        <v>7.52</v>
      </c>
      <c r="B10649" s="55" t="n">
        <v>164</v>
      </c>
    </row>
    <row r="10651" customFormat="false" ht="15" hidden="false" customHeight="false" outlineLevel="0" collapsed="false">
      <c r="A10651" s="55" t="n">
        <v>8.39</v>
      </c>
    </row>
    <row r="10653" customFormat="false" ht="15" hidden="false" customHeight="false" outlineLevel="0" collapsed="false">
      <c r="A10653" s="55" t="n">
        <v>11.34</v>
      </c>
      <c r="B10653" s="55" t="n">
        <v>416</v>
      </c>
    </row>
    <row r="10654" customFormat="false" ht="15" hidden="false" customHeight="false" outlineLevel="0" collapsed="false">
      <c r="A10654" s="55" t="n">
        <v>10.65</v>
      </c>
      <c r="B10654" s="55" t="n">
        <v>474</v>
      </c>
    </row>
    <row r="10655" customFormat="false" ht="15" hidden="false" customHeight="false" outlineLevel="0" collapsed="false">
      <c r="A10655" s="55" t="n">
        <v>10</v>
      </c>
      <c r="B10655" s="55" t="n">
        <v>482</v>
      </c>
    </row>
    <row r="10656" customFormat="false" ht="15" hidden="false" customHeight="false" outlineLevel="0" collapsed="false">
      <c r="A10656" s="55" t="n">
        <v>10.18</v>
      </c>
      <c r="B10656" s="55" t="n">
        <v>381</v>
      </c>
    </row>
    <row r="10657" customFormat="false" ht="15" hidden="false" customHeight="false" outlineLevel="0" collapsed="false">
      <c r="A10657" s="55" t="n">
        <v>12.2</v>
      </c>
      <c r="B10657" s="55" t="n">
        <v>521</v>
      </c>
    </row>
    <row r="10659" customFormat="false" ht="15" hidden="false" customHeight="false" outlineLevel="0" collapsed="false">
      <c r="A10659" s="55" t="n">
        <v>10.75</v>
      </c>
      <c r="B10659" s="55" t="n">
        <v>426</v>
      </c>
    </row>
    <row r="10660" customFormat="false" ht="15" hidden="false" customHeight="false" outlineLevel="0" collapsed="false">
      <c r="A10660" s="55" t="n">
        <v>7.44</v>
      </c>
      <c r="B10660" s="55" t="n">
        <v>308</v>
      </c>
    </row>
    <row r="10661" customFormat="false" ht="15" hidden="false" customHeight="false" outlineLevel="0" collapsed="false">
      <c r="A10661" s="55" t="n">
        <v>11.81</v>
      </c>
      <c r="B10661" s="55" t="n">
        <v>452</v>
      </c>
    </row>
    <row r="10662" customFormat="false" ht="15" hidden="false" customHeight="false" outlineLevel="0" collapsed="false">
      <c r="A10662" s="55" t="n">
        <v>10.22</v>
      </c>
      <c r="B10662" s="55" t="n">
        <v>442</v>
      </c>
    </row>
    <row r="10663" customFormat="false" ht="15" hidden="false" customHeight="false" outlineLevel="0" collapsed="false">
      <c r="A10663" s="55" t="n">
        <v>10.03</v>
      </c>
      <c r="B10663" s="55" t="n">
        <v>423</v>
      </c>
    </row>
    <row r="10664" customFormat="false" ht="15" hidden="false" customHeight="false" outlineLevel="0" collapsed="false">
      <c r="A10664" s="55" t="n">
        <v>10.13</v>
      </c>
      <c r="B10664" s="55" t="n">
        <v>468</v>
      </c>
    </row>
    <row r="10665" customFormat="false" ht="15" hidden="false" customHeight="false" outlineLevel="0" collapsed="false">
      <c r="A10665" s="55" t="n">
        <v>11.29</v>
      </c>
      <c r="B10665" s="55" t="n">
        <v>409</v>
      </c>
    </row>
    <row r="10666" customFormat="false" ht="15" hidden="false" customHeight="false" outlineLevel="0" collapsed="false">
      <c r="A10666" s="55" t="n">
        <v>11.42</v>
      </c>
      <c r="B10666" s="55" t="n">
        <v>443</v>
      </c>
    </row>
    <row r="10667" customFormat="false" ht="15" hidden="false" customHeight="false" outlineLevel="0" collapsed="false">
      <c r="A10667" s="55" t="n">
        <v>11.33</v>
      </c>
      <c r="B10667" s="55" t="n">
        <v>408</v>
      </c>
    </row>
    <row r="10668" customFormat="false" ht="15" hidden="false" customHeight="false" outlineLevel="0" collapsed="false">
      <c r="A10668" s="55" t="n">
        <v>10.71</v>
      </c>
      <c r="B10668" s="55" t="n">
        <v>369</v>
      </c>
    </row>
    <row r="10669" customFormat="false" ht="15" hidden="false" customHeight="false" outlineLevel="0" collapsed="false">
      <c r="A10669" s="55" t="n">
        <v>7.03</v>
      </c>
    </row>
    <row r="10670" customFormat="false" ht="15" hidden="false" customHeight="false" outlineLevel="0" collapsed="false">
      <c r="A10670" s="55" t="n">
        <v>9.99</v>
      </c>
      <c r="B10670" s="55" t="n">
        <v>365</v>
      </c>
    </row>
    <row r="10671" customFormat="false" ht="15" hidden="false" customHeight="false" outlineLevel="0" collapsed="false">
      <c r="A10671" s="55" t="n">
        <v>11.07</v>
      </c>
      <c r="B10671" s="55" t="n">
        <v>420</v>
      </c>
    </row>
    <row r="10672" customFormat="false" ht="15" hidden="false" customHeight="false" outlineLevel="0" collapsed="false">
      <c r="A10672" s="55" t="n">
        <v>10.16</v>
      </c>
      <c r="B10672" s="55" t="n">
        <v>388</v>
      </c>
    </row>
    <row r="10673" customFormat="false" ht="15" hidden="false" customHeight="false" outlineLevel="0" collapsed="false">
      <c r="A10673" s="55" t="n">
        <v>11.98</v>
      </c>
      <c r="B10673" s="55" t="n">
        <v>398</v>
      </c>
    </row>
    <row r="10674" customFormat="false" ht="15" hidden="false" customHeight="false" outlineLevel="0" collapsed="false">
      <c r="A10674" s="55" t="n">
        <v>11.18</v>
      </c>
      <c r="B10674" s="55" t="n">
        <v>395</v>
      </c>
    </row>
    <row r="10675" customFormat="false" ht="15" hidden="false" customHeight="false" outlineLevel="0" collapsed="false">
      <c r="A10675" s="55" t="n">
        <v>9.58</v>
      </c>
      <c r="B10675" s="55" t="n">
        <v>394</v>
      </c>
    </row>
    <row r="10676" customFormat="false" ht="15" hidden="false" customHeight="false" outlineLevel="0" collapsed="false">
      <c r="A10676" s="55" t="n">
        <v>11.46</v>
      </c>
      <c r="B10676" s="55" t="n">
        <v>384</v>
      </c>
    </row>
    <row r="10677" customFormat="false" ht="15" hidden="false" customHeight="false" outlineLevel="0" collapsed="false">
      <c r="A10677" s="55" t="n">
        <v>11.55</v>
      </c>
      <c r="B10677" s="55" t="n">
        <v>389</v>
      </c>
    </row>
    <row r="10678" customFormat="false" ht="15" hidden="false" customHeight="false" outlineLevel="0" collapsed="false">
      <c r="A10678" s="55" t="n">
        <v>11.76</v>
      </c>
      <c r="B10678" s="55" t="n">
        <v>411</v>
      </c>
    </row>
    <row r="10679" customFormat="false" ht="15" hidden="false" customHeight="false" outlineLevel="0" collapsed="false">
      <c r="A10679" s="55" t="n">
        <v>11.66</v>
      </c>
      <c r="B10679" s="55" t="n">
        <v>414</v>
      </c>
    </row>
    <row r="10680" customFormat="false" ht="15" hidden="false" customHeight="false" outlineLevel="0" collapsed="false">
      <c r="A10680" s="55" t="n">
        <v>7.91</v>
      </c>
    </row>
    <row r="10681" customFormat="false" ht="15" hidden="false" customHeight="false" outlineLevel="0" collapsed="false">
      <c r="A10681" s="55" t="n">
        <v>7.97</v>
      </c>
      <c r="B10681" s="55" t="n">
        <v>242</v>
      </c>
    </row>
    <row r="10682" customFormat="false" ht="15" hidden="false" customHeight="false" outlineLevel="0" collapsed="false">
      <c r="A10682" s="55" t="n">
        <v>7.26</v>
      </c>
    </row>
    <row r="10683" customFormat="false" ht="15" hidden="false" customHeight="false" outlineLevel="0" collapsed="false">
      <c r="A10683" s="55" t="n">
        <v>7.39</v>
      </c>
    </row>
    <row r="10684" customFormat="false" ht="15" hidden="false" customHeight="false" outlineLevel="0" collapsed="false">
      <c r="A10684" s="55" t="n">
        <v>8.26</v>
      </c>
    </row>
    <row r="10685" customFormat="false" ht="15" hidden="false" customHeight="false" outlineLevel="0" collapsed="false">
      <c r="A10685" s="55" t="n">
        <v>10.11</v>
      </c>
    </row>
    <row r="10687" customFormat="false" ht="15" hidden="false" customHeight="false" outlineLevel="0" collapsed="false">
      <c r="A10687" s="55" t="n">
        <v>5.53</v>
      </c>
      <c r="B10687" s="55" t="n">
        <v>29</v>
      </c>
    </row>
    <row r="10688" customFormat="false" ht="15" hidden="false" customHeight="false" outlineLevel="0" collapsed="false">
      <c r="A10688" s="55" t="n">
        <v>4.56</v>
      </c>
      <c r="B10688" s="55" t="n">
        <v>1</v>
      </c>
    </row>
    <row r="10689" customFormat="false" ht="15" hidden="false" customHeight="false" outlineLevel="0" collapsed="false">
      <c r="A10689" s="55" t="n">
        <v>4.42</v>
      </c>
      <c r="B10689" s="55" t="n">
        <v>21</v>
      </c>
    </row>
    <row r="10690" customFormat="false" ht="15" hidden="false" customHeight="false" outlineLevel="0" collapsed="false">
      <c r="A10690" s="55" t="n">
        <v>3.27</v>
      </c>
      <c r="B10690" s="55" t="n">
        <v>9</v>
      </c>
    </row>
    <row r="10691" customFormat="false" ht="15" hidden="false" customHeight="false" outlineLevel="0" collapsed="false">
      <c r="A10691" s="55" t="n">
        <v>4.96</v>
      </c>
      <c r="B10691" s="55" t="n">
        <v>8</v>
      </c>
    </row>
    <row r="10692" customFormat="false" ht="15" hidden="false" customHeight="false" outlineLevel="0" collapsed="false">
      <c r="A10692" s="55" t="n">
        <v>4.77</v>
      </c>
    </row>
    <row r="10693" customFormat="false" ht="15" hidden="false" customHeight="false" outlineLevel="0" collapsed="false">
      <c r="A10693" s="55" t="n">
        <v>12.7</v>
      </c>
      <c r="B10693" s="55" t="n">
        <v>817</v>
      </c>
    </row>
    <row r="10694" customFormat="false" ht="15" hidden="false" customHeight="false" outlineLevel="0" collapsed="false">
      <c r="A10694" s="55" t="n">
        <v>4.99</v>
      </c>
      <c r="B10694" s="55" t="n">
        <v>84</v>
      </c>
    </row>
    <row r="10695" customFormat="false" ht="15" hidden="false" customHeight="false" outlineLevel="0" collapsed="false">
      <c r="A10695" s="55" t="n">
        <v>2.19</v>
      </c>
      <c r="B10695" s="55" t="n">
        <v>22</v>
      </c>
    </row>
    <row r="10696" customFormat="false" ht="15" hidden="false" customHeight="false" outlineLevel="0" collapsed="false">
      <c r="A10696" s="55" t="n">
        <v>1.58</v>
      </c>
      <c r="B10696" s="55" t="n">
        <v>6</v>
      </c>
    </row>
    <row r="10697" customFormat="false" ht="15" hidden="false" customHeight="false" outlineLevel="0" collapsed="false">
      <c r="A10697" s="55" t="n">
        <v>10.89</v>
      </c>
      <c r="B10697" s="55" t="n">
        <v>592</v>
      </c>
    </row>
    <row r="10698" customFormat="false" ht="15" hidden="false" customHeight="false" outlineLevel="0" collapsed="false">
      <c r="A10698" s="55" t="n">
        <v>9.51</v>
      </c>
      <c r="B10698" s="55" t="n">
        <v>1533</v>
      </c>
    </row>
    <row r="10699" customFormat="false" ht="15" hidden="false" customHeight="false" outlineLevel="0" collapsed="false">
      <c r="A10699" s="55" t="n">
        <v>7.44</v>
      </c>
      <c r="B10699" s="55" t="n">
        <v>522</v>
      </c>
    </row>
    <row r="10700" customFormat="false" ht="15" hidden="false" customHeight="false" outlineLevel="0" collapsed="false">
      <c r="A10700" s="55" t="n">
        <v>13.89</v>
      </c>
      <c r="B10700" s="55" t="n">
        <v>510</v>
      </c>
    </row>
    <row r="10701" customFormat="false" ht="15" hidden="false" customHeight="false" outlineLevel="0" collapsed="false">
      <c r="B10701" s="55" t="n">
        <v>934</v>
      </c>
    </row>
    <row r="10702" customFormat="false" ht="15" hidden="false" customHeight="false" outlineLevel="0" collapsed="false">
      <c r="B10702" s="55" t="n">
        <v>694</v>
      </c>
    </row>
    <row r="10703" customFormat="false" ht="15" hidden="false" customHeight="false" outlineLevel="0" collapsed="false">
      <c r="B10703" s="55" t="n">
        <v>584</v>
      </c>
    </row>
    <row r="10704" customFormat="false" ht="15" hidden="false" customHeight="false" outlineLevel="0" collapsed="false">
      <c r="B10704" s="55" t="n">
        <v>654</v>
      </c>
    </row>
    <row r="10705" customFormat="false" ht="15" hidden="false" customHeight="false" outlineLevel="0" collapsed="false">
      <c r="B10705" s="55" t="n">
        <v>675</v>
      </c>
    </row>
    <row r="10706" customFormat="false" ht="15" hidden="false" customHeight="false" outlineLevel="0" collapsed="false">
      <c r="A10706" s="55" t="n">
        <v>8.09</v>
      </c>
      <c r="B10706" s="55" t="n">
        <v>269</v>
      </c>
    </row>
    <row r="10707" customFormat="false" ht="15" hidden="false" customHeight="false" outlineLevel="0" collapsed="false">
      <c r="A10707" s="55" t="n">
        <v>5.11</v>
      </c>
      <c r="B10707" s="55" t="n">
        <v>105</v>
      </c>
    </row>
    <row r="10708" customFormat="false" ht="15" hidden="false" customHeight="false" outlineLevel="0" collapsed="false">
      <c r="A10708" s="55" t="n">
        <v>4.44</v>
      </c>
      <c r="B10708" s="55" t="n">
        <v>150</v>
      </c>
    </row>
    <row r="10709" customFormat="false" ht="15" hidden="false" customHeight="false" outlineLevel="0" collapsed="false">
      <c r="A10709" s="55" t="n">
        <v>3.45</v>
      </c>
      <c r="B10709" s="55" t="n">
        <v>0</v>
      </c>
    </row>
    <row r="10710" customFormat="false" ht="15" hidden="false" customHeight="false" outlineLevel="0" collapsed="false">
      <c r="A10710" s="55" t="n">
        <v>7.93</v>
      </c>
      <c r="B10710" s="55" t="n">
        <v>196</v>
      </c>
    </row>
    <row r="10711" customFormat="false" ht="15" hidden="false" customHeight="false" outlineLevel="0" collapsed="false">
      <c r="A10711" s="55" t="n">
        <v>10.51</v>
      </c>
      <c r="B10711" s="55" t="n">
        <v>436</v>
      </c>
    </row>
    <row r="10712" customFormat="false" ht="15" hidden="false" customHeight="false" outlineLevel="0" collapsed="false">
      <c r="A10712" s="55" t="n">
        <v>11.3</v>
      </c>
      <c r="B10712" s="55" t="n">
        <v>529</v>
      </c>
    </row>
    <row r="10713" customFormat="false" ht="15" hidden="false" customHeight="false" outlineLevel="0" collapsed="false">
      <c r="A10713" s="55" t="n">
        <v>12.78</v>
      </c>
      <c r="B10713" s="55" t="n">
        <v>636</v>
      </c>
    </row>
    <row r="10714" customFormat="false" ht="15" hidden="false" customHeight="false" outlineLevel="0" collapsed="false">
      <c r="A10714" s="55" t="n">
        <v>12.38</v>
      </c>
      <c r="B10714" s="55" t="n">
        <v>330</v>
      </c>
    </row>
    <row r="10715" customFormat="false" ht="15" hidden="false" customHeight="false" outlineLevel="0" collapsed="false">
      <c r="A10715" s="55" t="n">
        <v>5.97</v>
      </c>
      <c r="B10715" s="55" t="n">
        <v>109</v>
      </c>
    </row>
    <row r="10716" customFormat="false" ht="15" hidden="false" customHeight="false" outlineLevel="0" collapsed="false">
      <c r="A10716" s="55" t="n">
        <v>16.77</v>
      </c>
      <c r="B10716" s="55" t="n">
        <v>913</v>
      </c>
    </row>
    <row r="10717" customFormat="false" ht="15" hidden="false" customHeight="false" outlineLevel="0" collapsed="false">
      <c r="A10717" s="55" t="n">
        <v>8.83</v>
      </c>
      <c r="B10717" s="55" t="n">
        <v>461</v>
      </c>
    </row>
    <row r="10718" customFormat="false" ht="15" hidden="false" customHeight="false" outlineLevel="0" collapsed="false">
      <c r="A10718" s="55" t="n">
        <v>8.99</v>
      </c>
      <c r="B10718" s="55" t="n">
        <v>622</v>
      </c>
    </row>
    <row r="10719" customFormat="false" ht="15" hidden="false" customHeight="false" outlineLevel="0" collapsed="false">
      <c r="A10719" s="55" t="n">
        <v>4.13</v>
      </c>
      <c r="B10719" s="55" t="n">
        <v>241</v>
      </c>
    </row>
    <row r="10720" customFormat="false" ht="15" hidden="false" customHeight="false" outlineLevel="0" collapsed="false">
      <c r="A10720" s="55" t="n">
        <v>12.58</v>
      </c>
      <c r="B10720" s="55" t="n">
        <v>969</v>
      </c>
    </row>
    <row r="10721" customFormat="false" ht="15" hidden="false" customHeight="false" outlineLevel="0" collapsed="false">
      <c r="A10721" s="55" t="n">
        <v>9.23</v>
      </c>
      <c r="B10721" s="55" t="n">
        <v>215</v>
      </c>
    </row>
    <row r="10722" customFormat="false" ht="15" hidden="false" customHeight="false" outlineLevel="0" collapsed="false">
      <c r="A10722" s="55" t="n">
        <v>9.46</v>
      </c>
      <c r="B10722" s="55" t="n">
        <v>0</v>
      </c>
    </row>
    <row r="10723" customFormat="false" ht="15" hidden="false" customHeight="false" outlineLevel="0" collapsed="false">
      <c r="A10723" s="55" t="n">
        <v>6.95</v>
      </c>
      <c r="B10723" s="55" t="n">
        <v>177</v>
      </c>
    </row>
    <row r="10724" customFormat="false" ht="15" hidden="false" customHeight="false" outlineLevel="0" collapsed="false">
      <c r="A10724" s="55" t="n">
        <v>12.13</v>
      </c>
      <c r="B10724" s="55" t="n">
        <v>587</v>
      </c>
    </row>
    <row r="10725" customFormat="false" ht="15" hidden="false" customHeight="false" outlineLevel="0" collapsed="false">
      <c r="A10725" s="55" t="n">
        <v>5.37</v>
      </c>
      <c r="B10725" s="55" t="n">
        <v>37</v>
      </c>
    </row>
    <row r="10726" customFormat="false" ht="15" hidden="false" customHeight="false" outlineLevel="0" collapsed="false">
      <c r="A10726" s="55" t="n">
        <v>7.69</v>
      </c>
      <c r="B10726" s="55" t="n">
        <v>350</v>
      </c>
    </row>
    <row r="10727" customFormat="false" ht="15" hidden="false" customHeight="false" outlineLevel="0" collapsed="false">
      <c r="A10727" s="55" t="n">
        <v>2.93</v>
      </c>
      <c r="B10727" s="55" t="n">
        <v>0</v>
      </c>
    </row>
    <row r="10728" customFormat="false" ht="15" hidden="false" customHeight="false" outlineLevel="0" collapsed="false">
      <c r="A10728" s="55" t="n">
        <v>8.94</v>
      </c>
      <c r="B10728" s="55" t="n">
        <v>758</v>
      </c>
    </row>
    <row r="10729" customFormat="false" ht="15" hidden="false" customHeight="false" outlineLevel="0" collapsed="false">
      <c r="A10729" s="55" t="n">
        <v>5.81</v>
      </c>
      <c r="B10729" s="55" t="n">
        <v>53</v>
      </c>
    </row>
    <row r="10730" customFormat="false" ht="15" hidden="false" customHeight="false" outlineLevel="0" collapsed="false">
      <c r="A10730" s="55" t="n">
        <v>6.43</v>
      </c>
      <c r="B10730" s="55" t="n">
        <v>37</v>
      </c>
    </row>
    <row r="10731" customFormat="false" ht="15" hidden="false" customHeight="false" outlineLevel="0" collapsed="false">
      <c r="A10731" s="55" t="n">
        <v>8.1</v>
      </c>
      <c r="B10731" s="55" t="n">
        <v>339</v>
      </c>
    </row>
    <row r="10732" customFormat="false" ht="15" hidden="false" customHeight="false" outlineLevel="0" collapsed="false">
      <c r="A10732" s="55" t="n">
        <v>17.99</v>
      </c>
      <c r="B10732" s="55" t="n">
        <v>1437</v>
      </c>
    </row>
    <row r="10733" customFormat="false" ht="15" hidden="false" customHeight="false" outlineLevel="0" collapsed="false">
      <c r="A10733" s="55" t="n">
        <v>10.47</v>
      </c>
      <c r="B10733" s="55" t="n">
        <v>617</v>
      </c>
    </row>
    <row r="10734" customFormat="false" ht="15" hidden="false" customHeight="false" outlineLevel="0" collapsed="false">
      <c r="A10734" s="55" t="n">
        <v>4.47</v>
      </c>
      <c r="B10734" s="55" t="n">
        <v>0</v>
      </c>
    </row>
    <row r="10735" customFormat="false" ht="15" hidden="false" customHeight="false" outlineLevel="0" collapsed="false">
      <c r="A10735" s="55" t="n">
        <v>10.74</v>
      </c>
      <c r="B10735" s="55" t="n">
        <v>920</v>
      </c>
    </row>
    <row r="10736" customFormat="false" ht="15" hidden="false" customHeight="false" outlineLevel="0" collapsed="false">
      <c r="A10736" s="55" t="n">
        <v>9</v>
      </c>
      <c r="B10736" s="55" t="n">
        <v>759</v>
      </c>
    </row>
    <row r="10737" customFormat="false" ht="15" hidden="false" customHeight="false" outlineLevel="0" collapsed="false">
      <c r="A10737" s="55" t="n">
        <v>5.95</v>
      </c>
      <c r="B10737" s="55" t="n">
        <v>43</v>
      </c>
    </row>
    <row r="10738" customFormat="false" ht="15" hidden="false" customHeight="false" outlineLevel="0" collapsed="false">
      <c r="A10738" s="55" t="n">
        <v>7.13</v>
      </c>
      <c r="B10738" s="55" t="n">
        <v>200</v>
      </c>
    </row>
    <row r="10739" customFormat="false" ht="15" hidden="false" customHeight="false" outlineLevel="0" collapsed="false">
      <c r="A10739" s="55" t="n">
        <v>8.86</v>
      </c>
      <c r="B10739" s="55" t="n">
        <v>425</v>
      </c>
    </row>
    <row r="10740" customFormat="false" ht="15" hidden="false" customHeight="false" outlineLevel="0" collapsed="false">
      <c r="A10740" s="55" t="n">
        <v>13.22</v>
      </c>
      <c r="B10740" s="55" t="n">
        <v>894</v>
      </c>
    </row>
    <row r="10741" customFormat="false" ht="15" hidden="false" customHeight="false" outlineLevel="0" collapsed="false">
      <c r="A10741" s="55" t="n">
        <v>5.69</v>
      </c>
      <c r="B10741" s="55" t="n">
        <v>155</v>
      </c>
    </row>
    <row r="10742" customFormat="false" ht="15" hidden="false" customHeight="false" outlineLevel="0" collapsed="false">
      <c r="A10742" s="55" t="n">
        <v>6.18</v>
      </c>
      <c r="B10742" s="55" t="n">
        <v>90</v>
      </c>
    </row>
    <row r="10743" customFormat="false" ht="15" hidden="false" customHeight="false" outlineLevel="0" collapsed="false">
      <c r="A10743" s="55" t="n">
        <v>8.71</v>
      </c>
      <c r="B10743" s="55" t="n">
        <v>271</v>
      </c>
    </row>
    <row r="10744" customFormat="false" ht="15" hidden="false" customHeight="false" outlineLevel="0" collapsed="false">
      <c r="A10744" s="55" t="n">
        <v>10.18</v>
      </c>
      <c r="B10744" s="55" t="n">
        <v>290</v>
      </c>
    </row>
    <row r="10745" customFormat="false" ht="15" hidden="false" customHeight="false" outlineLevel="0" collapsed="false">
      <c r="A10745" s="55" t="n">
        <v>20.52</v>
      </c>
    </row>
    <row r="10746" customFormat="false" ht="15" hidden="false" customHeight="false" outlineLevel="0" collapsed="false">
      <c r="A10746" s="55" t="n">
        <v>5.68</v>
      </c>
    </row>
    <row r="10753" customFormat="false" ht="15" hidden="false" customHeight="false" outlineLevel="0" collapsed="false">
      <c r="A10753" s="55" t="n">
        <v>7.89</v>
      </c>
      <c r="B10753" s="55" t="n">
        <v>349</v>
      </c>
    </row>
    <row r="10754" customFormat="false" ht="15" hidden="false" customHeight="false" outlineLevel="0" collapsed="false">
      <c r="A10754" s="55" t="n">
        <v>7.44</v>
      </c>
      <c r="B10754" s="55" t="n">
        <v>215</v>
      </c>
    </row>
    <row r="10755" customFormat="false" ht="15" hidden="false" customHeight="false" outlineLevel="0" collapsed="false">
      <c r="A10755" s="55" t="n">
        <v>4.4</v>
      </c>
      <c r="B10755" s="55" t="n">
        <v>41</v>
      </c>
    </row>
    <row r="10756" customFormat="false" ht="15" hidden="false" customHeight="false" outlineLevel="0" collapsed="false">
      <c r="A10756" s="55" t="n">
        <v>10.8</v>
      </c>
    </row>
    <row r="10757" customFormat="false" ht="15" hidden="false" customHeight="false" outlineLevel="0" collapsed="false">
      <c r="A10757" s="55" t="n">
        <v>15</v>
      </c>
    </row>
    <row r="10758" customFormat="false" ht="15" hidden="false" customHeight="false" outlineLevel="0" collapsed="false">
      <c r="A10758" s="55" t="n">
        <v>8.1</v>
      </c>
    </row>
    <row r="10759" customFormat="false" ht="15" hidden="false" customHeight="false" outlineLevel="0" collapsed="false">
      <c r="A10759" s="55" t="n">
        <v>8.4</v>
      </c>
    </row>
    <row r="10760" customFormat="false" ht="15" hidden="false" customHeight="false" outlineLevel="0" collapsed="false">
      <c r="A10760" s="55" t="n">
        <v>4.84</v>
      </c>
      <c r="B10760" s="55" t="n">
        <v>36</v>
      </c>
    </row>
    <row r="10761" customFormat="false" ht="15" hidden="false" customHeight="false" outlineLevel="0" collapsed="false">
      <c r="A10761" s="55" t="n">
        <v>12.06</v>
      </c>
    </row>
    <row r="10762" customFormat="false" ht="15" hidden="false" customHeight="false" outlineLevel="0" collapsed="false">
      <c r="A10762" s="55" t="n">
        <v>12.88</v>
      </c>
    </row>
    <row r="10763" customFormat="false" ht="15" hidden="false" customHeight="false" outlineLevel="0" collapsed="false">
      <c r="B10763" s="55" t="n">
        <v>82</v>
      </c>
    </row>
    <row r="10764" customFormat="false" ht="15" hidden="false" customHeight="false" outlineLevel="0" collapsed="false">
      <c r="B10764" s="55" t="n">
        <v>43</v>
      </c>
    </row>
    <row r="10765" customFormat="false" ht="15" hidden="false" customHeight="false" outlineLevel="0" collapsed="false">
      <c r="A10765" s="55" t="n">
        <v>4.43</v>
      </c>
      <c r="B10765" s="55" t="n">
        <v>68</v>
      </c>
    </row>
    <row r="10766" customFormat="false" ht="15" hidden="false" customHeight="false" outlineLevel="0" collapsed="false">
      <c r="A10766" s="55" t="n">
        <v>4.49</v>
      </c>
      <c r="B10766" s="55" t="n">
        <v>43</v>
      </c>
    </row>
    <row r="10775" customFormat="false" ht="15" hidden="false" customHeight="false" outlineLevel="0" collapsed="false">
      <c r="A10775" s="55" t="n">
        <v>8.4</v>
      </c>
    </row>
    <row r="10776" customFormat="false" ht="15" hidden="false" customHeight="false" outlineLevel="0" collapsed="false">
      <c r="A10776" s="55" t="n">
        <v>8.7</v>
      </c>
    </row>
    <row r="10777" customFormat="false" ht="15" hidden="false" customHeight="false" outlineLevel="0" collapsed="false">
      <c r="A10777" s="55" t="n">
        <v>8.7</v>
      </c>
    </row>
    <row r="10778" customFormat="false" ht="15" hidden="false" customHeight="false" outlineLevel="0" collapsed="false">
      <c r="A10778" s="55" t="n">
        <v>4.61</v>
      </c>
      <c r="B10778" s="55" t="n">
        <v>81</v>
      </c>
    </row>
    <row r="10779" customFormat="false" ht="15" hidden="false" customHeight="false" outlineLevel="0" collapsed="false">
      <c r="A10779" s="55" t="n">
        <v>7.08</v>
      </c>
      <c r="B10779" s="55" t="n">
        <v>261</v>
      </c>
    </row>
    <row r="10780" customFormat="false" ht="15" hidden="false" customHeight="false" outlineLevel="0" collapsed="false">
      <c r="A10780" s="55" t="n">
        <v>5.85</v>
      </c>
      <c r="B10780" s="55" t="n">
        <v>176</v>
      </c>
    </row>
    <row r="10781" customFormat="false" ht="15" hidden="false" customHeight="false" outlineLevel="0" collapsed="false">
      <c r="A10781" s="55" t="n">
        <v>3.97</v>
      </c>
      <c r="B10781" s="55" t="n">
        <v>18</v>
      </c>
    </row>
    <row r="10782" customFormat="false" ht="15" hidden="false" customHeight="false" outlineLevel="0" collapsed="false">
      <c r="A10782" s="55" t="n">
        <v>8.37</v>
      </c>
      <c r="B10782" s="55" t="n">
        <v>250</v>
      </c>
    </row>
    <row r="10783" customFormat="false" ht="15" hidden="false" customHeight="false" outlineLevel="0" collapsed="false">
      <c r="A10783" s="55" t="n">
        <v>4.29</v>
      </c>
      <c r="B10783" s="55" t="n">
        <v>15</v>
      </c>
    </row>
    <row r="10784" customFormat="false" ht="15" hidden="false" customHeight="false" outlineLevel="0" collapsed="false">
      <c r="A10784" s="55" t="n">
        <v>5.3</v>
      </c>
      <c r="B10784" s="55" t="n">
        <v>102</v>
      </c>
    </row>
    <row r="10785" customFormat="false" ht="15" hidden="false" customHeight="false" outlineLevel="0" collapsed="false">
      <c r="A10785" s="55" t="n">
        <v>5.71</v>
      </c>
      <c r="B10785" s="55" t="n">
        <v>112</v>
      </c>
    </row>
    <row r="10790" customFormat="false" ht="15" hidden="false" customHeight="false" outlineLevel="0" collapsed="false">
      <c r="A10790" s="55" t="n">
        <v>5.7</v>
      </c>
    </row>
    <row r="10791" customFormat="false" ht="15" hidden="false" customHeight="false" outlineLevel="0" collapsed="false">
      <c r="A10791" s="55" t="n">
        <v>7.99</v>
      </c>
    </row>
    <row r="10792" customFormat="false" ht="15" hidden="false" customHeight="false" outlineLevel="0" collapsed="false">
      <c r="A10792" s="55" t="n">
        <v>8.78</v>
      </c>
    </row>
    <row r="10793" customFormat="false" ht="15" hidden="false" customHeight="false" outlineLevel="0" collapsed="false">
      <c r="A10793" s="55" t="n">
        <v>5.59</v>
      </c>
    </row>
    <row r="10795" customFormat="false" ht="15" hidden="false" customHeight="false" outlineLevel="0" collapsed="false">
      <c r="A10795" s="55" t="n">
        <v>5.7</v>
      </c>
    </row>
    <row r="10800" customFormat="false" ht="15" hidden="false" customHeight="false" outlineLevel="0" collapsed="false">
      <c r="A10800" s="55" t="n">
        <v>21.5</v>
      </c>
    </row>
    <row r="10801" customFormat="false" ht="15" hidden="false" customHeight="false" outlineLevel="0" collapsed="false">
      <c r="A10801" s="55" t="n">
        <v>11.65</v>
      </c>
    </row>
    <row r="10802" customFormat="false" ht="15" hidden="false" customHeight="false" outlineLevel="0" collapsed="false">
      <c r="A10802" s="55" t="n">
        <v>5.66</v>
      </c>
    </row>
    <row r="10803" customFormat="false" ht="15" hidden="false" customHeight="false" outlineLevel="0" collapsed="false">
      <c r="A10803" s="55" t="n">
        <v>9.6</v>
      </c>
    </row>
    <row r="10804" customFormat="false" ht="15" hidden="false" customHeight="false" outlineLevel="0" collapsed="false">
      <c r="A10804" s="55" t="n">
        <v>12.7</v>
      </c>
    </row>
    <row r="10805" customFormat="false" ht="15" hidden="false" customHeight="false" outlineLevel="0" collapsed="false">
      <c r="A10805" s="55" t="n">
        <v>5.72</v>
      </c>
    </row>
    <row r="10806" customFormat="false" ht="15" hidden="false" customHeight="false" outlineLevel="0" collapsed="false">
      <c r="A10806" s="55" t="n">
        <v>7.95</v>
      </c>
    </row>
    <row r="10807" customFormat="false" ht="15" hidden="false" customHeight="false" outlineLevel="0" collapsed="false">
      <c r="A10807" s="55" t="n">
        <v>5.86</v>
      </c>
    </row>
    <row r="10856" customFormat="false" ht="15" hidden="false" customHeight="false" outlineLevel="0" collapsed="false">
      <c r="A10856" s="55" t="n">
        <v>8.05</v>
      </c>
    </row>
    <row r="10869" customFormat="false" ht="15" hidden="false" customHeight="false" outlineLevel="0" collapsed="false">
      <c r="A10869" s="55" t="n">
        <v>3.7</v>
      </c>
    </row>
    <row r="10870" customFormat="false" ht="15" hidden="false" customHeight="false" outlineLevel="0" collapsed="false">
      <c r="A10870" s="55" t="n">
        <v>4.88</v>
      </c>
    </row>
    <row r="10881" customFormat="false" ht="15" hidden="false" customHeight="false" outlineLevel="0" collapsed="false">
      <c r="A10881" s="55" t="n">
        <v>17.84</v>
      </c>
    </row>
    <row r="10882" customFormat="false" ht="15" hidden="false" customHeight="false" outlineLevel="0" collapsed="false">
      <c r="A10882" s="55" t="n">
        <v>9.67</v>
      </c>
    </row>
    <row r="10883" customFormat="false" ht="15" hidden="false" customHeight="false" outlineLevel="0" collapsed="false">
      <c r="A10883" s="55" t="n">
        <v>8.9</v>
      </c>
    </row>
    <row r="10884" customFormat="false" ht="15" hidden="false" customHeight="false" outlineLevel="0" collapsed="false">
      <c r="A10884" s="55" t="n">
        <v>6.9</v>
      </c>
    </row>
    <row r="10885" customFormat="false" ht="15" hidden="false" customHeight="false" outlineLevel="0" collapsed="false">
      <c r="A10885" s="55" t="n">
        <v>14.31</v>
      </c>
    </row>
    <row r="10886" customFormat="false" ht="15" hidden="false" customHeight="false" outlineLevel="0" collapsed="false">
      <c r="A10886" s="55" t="n">
        <v>6.01</v>
      </c>
    </row>
    <row r="10921" customFormat="false" ht="15" hidden="false" customHeight="false" outlineLevel="0" collapsed="false">
      <c r="A10921" s="55" t="n">
        <v>6.03</v>
      </c>
      <c r="B10921" s="55" t="n">
        <v>5</v>
      </c>
    </row>
    <row r="10938" customFormat="false" ht="15" hidden="false" customHeight="false" outlineLevel="0" collapsed="false">
      <c r="A10938" s="55" t="n">
        <v>10.47</v>
      </c>
      <c r="B10938" s="55" t="n">
        <v>426</v>
      </c>
    </row>
    <row r="10939" customFormat="false" ht="15" hidden="false" customHeight="false" outlineLevel="0" collapsed="false">
      <c r="A10939" s="55" t="n">
        <v>11.22</v>
      </c>
      <c r="B10939" s="55" t="n">
        <v>466</v>
      </c>
    </row>
    <row r="10941" customFormat="false" ht="15" hidden="false" customHeight="false" outlineLevel="0" collapsed="false">
      <c r="A10941" s="55" t="n">
        <v>3.29</v>
      </c>
      <c r="B10941" s="55" t="n">
        <v>8</v>
      </c>
    </row>
    <row r="10944" customFormat="false" ht="15" hidden="false" customHeight="false" outlineLevel="0" collapsed="false">
      <c r="A10944" s="55" t="n">
        <v>4.11</v>
      </c>
      <c r="B10944" s="55" t="n">
        <v>31</v>
      </c>
    </row>
    <row r="10945" customFormat="false" ht="15" hidden="false" customHeight="false" outlineLevel="0" collapsed="false">
      <c r="A10945" s="55" t="n">
        <v>6.42</v>
      </c>
    </row>
    <row r="10946" customFormat="false" ht="15" hidden="false" customHeight="false" outlineLevel="0" collapsed="false">
      <c r="B10946" s="55" t="n">
        <v>81</v>
      </c>
    </row>
    <row r="10947" customFormat="false" ht="15" hidden="false" customHeight="false" outlineLevel="0" collapsed="false">
      <c r="A10947" s="55" t="n">
        <v>11.09</v>
      </c>
      <c r="B10947" s="55" t="n">
        <v>495</v>
      </c>
    </row>
    <row r="10948" customFormat="false" ht="15" hidden="false" customHeight="false" outlineLevel="0" collapsed="false">
      <c r="B10948" s="55" t="n">
        <v>71</v>
      </c>
    </row>
    <row r="10949" customFormat="false" ht="15" hidden="false" customHeight="false" outlineLevel="0" collapsed="false">
      <c r="A10949" s="55" t="n">
        <v>10.19</v>
      </c>
      <c r="B10949" s="55" t="n">
        <v>420</v>
      </c>
    </row>
    <row r="10950" customFormat="false" ht="15" hidden="false" customHeight="false" outlineLevel="0" collapsed="false">
      <c r="A10950" s="55" t="n">
        <v>10.98</v>
      </c>
      <c r="B10950" s="55" t="n">
        <v>476</v>
      </c>
    </row>
    <row r="10951" customFormat="false" ht="15" hidden="false" customHeight="false" outlineLevel="0" collapsed="false">
      <c r="A10951" s="55" t="n">
        <v>9.39</v>
      </c>
      <c r="B10951" s="55" t="n">
        <v>409</v>
      </c>
    </row>
    <row r="10952" customFormat="false" ht="15" hidden="false" customHeight="false" outlineLevel="0" collapsed="false">
      <c r="A10952" s="55" t="n">
        <v>9.75</v>
      </c>
      <c r="B10952" s="55" t="n">
        <v>400</v>
      </c>
    </row>
    <row r="10953" customFormat="false" ht="15" hidden="false" customHeight="false" outlineLevel="0" collapsed="false">
      <c r="A10953" s="55" t="n">
        <v>10.51</v>
      </c>
      <c r="B10953" s="55" t="n">
        <v>497</v>
      </c>
    </row>
    <row r="10954" customFormat="false" ht="15" hidden="false" customHeight="false" outlineLevel="0" collapsed="false">
      <c r="A10954" s="55" t="n">
        <v>16.7</v>
      </c>
      <c r="B10954" s="55" t="n">
        <v>1001</v>
      </c>
    </row>
    <row r="10955" customFormat="false" ht="15" hidden="false" customHeight="false" outlineLevel="0" collapsed="false">
      <c r="B10955" s="55" t="n">
        <v>58</v>
      </c>
    </row>
    <row r="10956" customFormat="false" ht="15" hidden="false" customHeight="false" outlineLevel="0" collapsed="false">
      <c r="A10956" s="55" t="n">
        <v>9.16</v>
      </c>
      <c r="B10956" s="55" t="n">
        <v>423</v>
      </c>
    </row>
    <row r="10957" customFormat="false" ht="15" hidden="false" customHeight="false" outlineLevel="0" collapsed="false">
      <c r="A10957" s="55" t="n">
        <v>11.71</v>
      </c>
      <c r="B10957" s="55" t="n">
        <v>522</v>
      </c>
    </row>
    <row r="10958" customFormat="false" ht="15" hidden="false" customHeight="false" outlineLevel="0" collapsed="false">
      <c r="A10958" s="55" t="n">
        <v>9.25</v>
      </c>
      <c r="B10958" s="55" t="n">
        <v>465</v>
      </c>
    </row>
    <row r="10959" customFormat="false" ht="15" hidden="false" customHeight="false" outlineLevel="0" collapsed="false">
      <c r="A10959" s="55" t="n">
        <v>9.54</v>
      </c>
      <c r="B10959" s="55" t="n">
        <v>395</v>
      </c>
    </row>
    <row r="10960" customFormat="false" ht="15" hidden="false" customHeight="false" outlineLevel="0" collapsed="false">
      <c r="A10960" s="55" t="n">
        <v>10.28</v>
      </c>
      <c r="B10960" s="55" t="n">
        <v>439</v>
      </c>
    </row>
    <row r="10961" customFormat="false" ht="15" hidden="false" customHeight="false" outlineLevel="0" collapsed="false">
      <c r="A10961" s="55" t="n">
        <v>10.3</v>
      </c>
      <c r="B10961" s="55" t="n">
        <v>436</v>
      </c>
    </row>
    <row r="10962" customFormat="false" ht="15" hidden="false" customHeight="false" outlineLevel="0" collapsed="false">
      <c r="A10962" s="55" t="n">
        <v>9</v>
      </c>
      <c r="B10962" s="55" t="n">
        <v>389</v>
      </c>
    </row>
    <row r="10963" customFormat="false" ht="15" hidden="false" customHeight="false" outlineLevel="0" collapsed="false">
      <c r="A10963" s="55" t="n">
        <v>9.35</v>
      </c>
      <c r="B10963" s="55" t="n">
        <v>377</v>
      </c>
    </row>
    <row r="10964" customFormat="false" ht="15" hidden="false" customHeight="false" outlineLevel="0" collapsed="false">
      <c r="A10964" s="55" t="n">
        <v>11.03</v>
      </c>
      <c r="B10964" s="55" t="n">
        <v>494</v>
      </c>
    </row>
    <row r="10965" customFormat="false" ht="15" hidden="false" customHeight="false" outlineLevel="0" collapsed="false">
      <c r="A10965" s="55" t="n">
        <v>9.9</v>
      </c>
      <c r="B10965" s="55" t="n">
        <v>426</v>
      </c>
    </row>
    <row r="10966" customFormat="false" ht="15" hidden="false" customHeight="false" outlineLevel="0" collapsed="false">
      <c r="A10966" s="55" t="n">
        <v>10.09</v>
      </c>
      <c r="B10966" s="55" t="n">
        <v>400</v>
      </c>
    </row>
    <row r="10967" customFormat="false" ht="15" hidden="false" customHeight="false" outlineLevel="0" collapsed="false">
      <c r="A10967" s="55" t="n">
        <v>10.84</v>
      </c>
      <c r="B10967" s="55" t="n">
        <v>506</v>
      </c>
    </row>
    <row r="10968" customFormat="false" ht="15" hidden="false" customHeight="false" outlineLevel="0" collapsed="false">
      <c r="A10968" s="55" t="n">
        <v>11.31</v>
      </c>
      <c r="B10968" s="55" t="n">
        <v>534</v>
      </c>
    </row>
    <row r="10969" customFormat="false" ht="15" hidden="false" customHeight="false" outlineLevel="0" collapsed="false">
      <c r="A10969" s="55" t="n">
        <v>9.98</v>
      </c>
      <c r="B10969" s="55" t="n">
        <v>417</v>
      </c>
    </row>
    <row r="10970" customFormat="false" ht="15" hidden="false" customHeight="false" outlineLevel="0" collapsed="false">
      <c r="A10970" s="55" t="n">
        <v>10.46</v>
      </c>
      <c r="B10970" s="55" t="n">
        <v>450</v>
      </c>
    </row>
    <row r="10971" customFormat="false" ht="15" hidden="false" customHeight="false" outlineLevel="0" collapsed="false">
      <c r="A10971" s="55" t="n">
        <v>9.81</v>
      </c>
      <c r="B10971" s="55" t="n">
        <v>460</v>
      </c>
    </row>
    <row r="10972" customFormat="false" ht="15" hidden="false" customHeight="false" outlineLevel="0" collapsed="false">
      <c r="A10972" s="55" t="n">
        <v>9.93</v>
      </c>
      <c r="B10972" s="55" t="n">
        <v>443</v>
      </c>
    </row>
    <row r="10973" customFormat="false" ht="15" hidden="false" customHeight="false" outlineLevel="0" collapsed="false">
      <c r="B10973" s="55" t="n">
        <v>121</v>
      </c>
    </row>
    <row r="10974" customFormat="false" ht="15" hidden="false" customHeight="false" outlineLevel="0" collapsed="false">
      <c r="A10974" s="55" t="n">
        <v>7.87</v>
      </c>
      <c r="B10974" s="55" t="n">
        <v>87</v>
      </c>
    </row>
    <row r="10975" customFormat="false" ht="15" hidden="false" customHeight="false" outlineLevel="0" collapsed="false">
      <c r="A10975" s="55" t="n">
        <v>5.73</v>
      </c>
      <c r="B10975" s="55" t="n">
        <v>45</v>
      </c>
    </row>
    <row r="10976" customFormat="false" ht="15" hidden="false" customHeight="false" outlineLevel="0" collapsed="false">
      <c r="A10976" s="55" t="n">
        <v>13.62</v>
      </c>
      <c r="B10976" s="55" t="n">
        <v>397</v>
      </c>
    </row>
    <row r="10977" customFormat="false" ht="15" hidden="false" customHeight="false" outlineLevel="0" collapsed="false">
      <c r="A10977" s="55" t="n">
        <v>6.44</v>
      </c>
      <c r="B10977" s="55" t="n">
        <v>121</v>
      </c>
    </row>
    <row r="10978" customFormat="false" ht="15" hidden="false" customHeight="false" outlineLevel="0" collapsed="false">
      <c r="A10978" s="55" t="n">
        <v>11.98</v>
      </c>
      <c r="B10978" s="55" t="n">
        <v>466</v>
      </c>
    </row>
    <row r="10979" customFormat="false" ht="15" hidden="false" customHeight="false" outlineLevel="0" collapsed="false">
      <c r="A10979" s="55" t="n">
        <v>6.93</v>
      </c>
      <c r="B10979" s="55" t="n">
        <v>148</v>
      </c>
    </row>
    <row r="10980" customFormat="false" ht="15" hidden="false" customHeight="false" outlineLevel="0" collapsed="false">
      <c r="A10980" s="55" t="n">
        <v>12.74</v>
      </c>
      <c r="B10980" s="55" t="n">
        <v>433</v>
      </c>
    </row>
    <row r="10981" customFormat="false" ht="15" hidden="false" customHeight="false" outlineLevel="0" collapsed="false">
      <c r="A10981" s="55" t="n">
        <v>6.32</v>
      </c>
      <c r="B10981" s="55" t="n">
        <v>173</v>
      </c>
    </row>
    <row r="10982" customFormat="false" ht="15" hidden="false" customHeight="false" outlineLevel="0" collapsed="false">
      <c r="A10982" s="55" t="n">
        <v>5.15</v>
      </c>
      <c r="B10982" s="55" t="n">
        <v>32</v>
      </c>
    </row>
    <row r="10983" customFormat="false" ht="15" hidden="false" customHeight="false" outlineLevel="0" collapsed="false">
      <c r="A10983" s="55" t="n">
        <v>15.8</v>
      </c>
      <c r="B10983" s="55" t="n">
        <v>920</v>
      </c>
    </row>
    <row r="10984" customFormat="false" ht="15" hidden="false" customHeight="false" outlineLevel="0" collapsed="false">
      <c r="A10984" s="55" t="n">
        <v>6.14</v>
      </c>
      <c r="B10984" s="55" t="n">
        <v>28</v>
      </c>
    </row>
    <row r="10985" customFormat="false" ht="15" hidden="false" customHeight="false" outlineLevel="0" collapsed="false">
      <c r="A10985" s="55" t="n">
        <v>11.77</v>
      </c>
      <c r="B10985" s="55" t="n">
        <v>563</v>
      </c>
    </row>
    <row r="10986" customFormat="false" ht="15" hidden="false" customHeight="false" outlineLevel="0" collapsed="false">
      <c r="A10986" s="55" t="n">
        <v>10.07</v>
      </c>
      <c r="B10986" s="55" t="n">
        <v>392</v>
      </c>
    </row>
    <row r="10987" customFormat="false" ht="15" hidden="false" customHeight="false" outlineLevel="0" collapsed="false">
      <c r="A10987" s="55" t="n">
        <v>6.3</v>
      </c>
      <c r="B10987" s="55" t="n">
        <v>57</v>
      </c>
    </row>
    <row r="10988" customFormat="false" ht="15" hidden="false" customHeight="false" outlineLevel="0" collapsed="false">
      <c r="A10988" s="55" t="n">
        <v>10.66</v>
      </c>
      <c r="B10988" s="55" t="n">
        <v>485</v>
      </c>
    </row>
    <row r="10989" customFormat="false" ht="15" hidden="false" customHeight="false" outlineLevel="0" collapsed="false">
      <c r="A10989" s="55" t="n">
        <v>9.09</v>
      </c>
      <c r="B10989" s="55" t="n">
        <v>361</v>
      </c>
    </row>
    <row r="10990" customFormat="false" ht="15" hidden="false" customHeight="false" outlineLevel="0" collapsed="false">
      <c r="A10990" s="55" t="n">
        <v>6.09</v>
      </c>
    </row>
    <row r="10991" customFormat="false" ht="15" hidden="false" customHeight="false" outlineLevel="0" collapsed="false">
      <c r="A10991" s="55" t="n">
        <v>6.76</v>
      </c>
      <c r="B10991" s="55" t="n">
        <v>171</v>
      </c>
    </row>
    <row r="10992" customFormat="false" ht="15" hidden="false" customHeight="false" outlineLevel="0" collapsed="false">
      <c r="A10992" s="55" t="n">
        <v>9.09</v>
      </c>
      <c r="B10992" s="55" t="n">
        <v>341</v>
      </c>
    </row>
    <row r="10994" customFormat="false" ht="15" hidden="false" customHeight="false" outlineLevel="0" collapsed="false">
      <c r="B10994" s="55" t="n">
        <v>129</v>
      </c>
    </row>
    <row r="10995" customFormat="false" ht="15" hidden="false" customHeight="false" outlineLevel="0" collapsed="false">
      <c r="B10995" s="55" t="n">
        <v>141</v>
      </c>
    </row>
    <row r="10996" customFormat="false" ht="15" hidden="false" customHeight="false" outlineLevel="0" collapsed="false">
      <c r="B10996" s="55" t="n">
        <v>394</v>
      </c>
    </row>
    <row r="10997" customFormat="false" ht="15" hidden="false" customHeight="false" outlineLevel="0" collapsed="false">
      <c r="A10997" s="55" t="n">
        <v>2.62</v>
      </c>
      <c r="B10997" s="55" t="n">
        <v>5</v>
      </c>
    </row>
    <row r="10998" customFormat="false" ht="15" hidden="false" customHeight="false" outlineLevel="0" collapsed="false">
      <c r="A10998" s="55" t="n">
        <v>2.77</v>
      </c>
      <c r="B10998" s="55" t="n">
        <v>1</v>
      </c>
    </row>
    <row r="10999" customFormat="false" ht="15" hidden="false" customHeight="false" outlineLevel="0" collapsed="false">
      <c r="A10999" s="55" t="n">
        <v>3.42</v>
      </c>
      <c r="B10999" s="55" t="n">
        <v>4</v>
      </c>
    </row>
    <row r="11000" customFormat="false" ht="15" hidden="false" customHeight="false" outlineLevel="0" collapsed="false">
      <c r="A11000" s="55" t="n">
        <v>3.78</v>
      </c>
      <c r="B11000" s="55" t="n">
        <v>2</v>
      </c>
    </row>
    <row r="11001" customFormat="false" ht="15" hidden="false" customHeight="false" outlineLevel="0" collapsed="false">
      <c r="A11001" s="55" t="n">
        <v>2.47</v>
      </c>
      <c r="B11001" s="55" t="n">
        <v>3</v>
      </c>
    </row>
    <row r="11002" customFormat="false" ht="15" hidden="false" customHeight="false" outlineLevel="0" collapsed="false">
      <c r="A11002" s="55" t="n">
        <v>3.31</v>
      </c>
      <c r="B11002" s="55" t="n">
        <v>10</v>
      </c>
    </row>
    <row r="11003" customFormat="false" ht="15" hidden="false" customHeight="false" outlineLevel="0" collapsed="false">
      <c r="A11003" s="55" t="n">
        <v>4.37</v>
      </c>
      <c r="B11003" s="55" t="n">
        <v>5</v>
      </c>
    </row>
    <row r="11004" customFormat="false" ht="15" hidden="false" customHeight="false" outlineLevel="0" collapsed="false">
      <c r="A11004" s="55" t="n">
        <v>2.76</v>
      </c>
      <c r="B11004" s="55" t="n">
        <v>3</v>
      </c>
    </row>
    <row r="11005" customFormat="false" ht="15" hidden="false" customHeight="false" outlineLevel="0" collapsed="false">
      <c r="A11005" s="55" t="n">
        <v>6.78</v>
      </c>
      <c r="B11005" s="55" t="n">
        <v>146</v>
      </c>
    </row>
    <row r="11007" customFormat="false" ht="15" hidden="false" customHeight="false" outlineLevel="0" collapsed="false">
      <c r="A11007" s="55" t="n">
        <v>3.22</v>
      </c>
      <c r="B11007" s="55" t="n">
        <v>17</v>
      </c>
    </row>
    <row r="11008" customFormat="false" ht="15" hidden="false" customHeight="false" outlineLevel="0" collapsed="false">
      <c r="A11008" s="55" t="n">
        <v>5.42</v>
      </c>
      <c r="B11008" s="55" t="n">
        <v>92</v>
      </c>
    </row>
    <row r="11009" customFormat="false" ht="15" hidden="false" customHeight="false" outlineLevel="0" collapsed="false">
      <c r="A11009" s="55" t="n">
        <v>4.27</v>
      </c>
      <c r="B11009" s="55" t="n">
        <v>6</v>
      </c>
    </row>
    <row r="11010" customFormat="false" ht="15" hidden="false" customHeight="false" outlineLevel="0" collapsed="false">
      <c r="A11010" s="55" t="n">
        <v>0.13</v>
      </c>
      <c r="B11010" s="55" t="n">
        <v>9</v>
      </c>
    </row>
    <row r="11011" customFormat="false" ht="15" hidden="false" customHeight="false" outlineLevel="0" collapsed="false">
      <c r="A11011" s="55" t="n">
        <v>0</v>
      </c>
      <c r="B11011" s="55" t="n">
        <v>9</v>
      </c>
    </row>
    <row r="11012" customFormat="false" ht="15" hidden="false" customHeight="false" outlineLevel="0" collapsed="false">
      <c r="A11012" s="55" t="n">
        <v>0</v>
      </c>
    </row>
    <row r="11013" customFormat="false" ht="15" hidden="false" customHeight="false" outlineLevel="0" collapsed="false">
      <c r="A11013" s="55" t="n">
        <v>0</v>
      </c>
      <c r="B11013" s="55" t="n">
        <v>1</v>
      </c>
    </row>
    <row r="11014" customFormat="false" ht="15" hidden="false" customHeight="false" outlineLevel="0" collapsed="false">
      <c r="A11014" s="55" t="n">
        <v>0.28</v>
      </c>
      <c r="B11014" s="55" t="n">
        <v>6</v>
      </c>
    </row>
    <row r="11015" customFormat="false" ht="15" hidden="false" customHeight="false" outlineLevel="0" collapsed="false">
      <c r="A11015" s="55" t="n">
        <v>7.25</v>
      </c>
    </row>
    <row r="11016" customFormat="false" ht="15" hidden="false" customHeight="false" outlineLevel="0" collapsed="false">
      <c r="A11016" s="55" t="n">
        <v>6.56</v>
      </c>
    </row>
    <row r="11017" customFormat="false" ht="15" hidden="false" customHeight="false" outlineLevel="0" collapsed="false">
      <c r="A11017" s="55" t="n">
        <v>5.57</v>
      </c>
    </row>
    <row r="11018" customFormat="false" ht="15" hidden="false" customHeight="false" outlineLevel="0" collapsed="false">
      <c r="A11018" s="55" t="n">
        <v>9.54</v>
      </c>
    </row>
    <row r="11019" customFormat="false" ht="15" hidden="false" customHeight="false" outlineLevel="0" collapsed="false">
      <c r="A11019" s="55" t="n">
        <v>10.66</v>
      </c>
    </row>
    <row r="11020" customFormat="false" ht="15" hidden="false" customHeight="false" outlineLevel="0" collapsed="false">
      <c r="A11020" s="55" t="n">
        <v>7.75</v>
      </c>
    </row>
    <row r="11021" customFormat="false" ht="15" hidden="false" customHeight="false" outlineLevel="0" collapsed="false">
      <c r="A11021" s="55" t="n">
        <v>7.58</v>
      </c>
    </row>
    <row r="11022" customFormat="false" ht="15" hidden="false" customHeight="false" outlineLevel="0" collapsed="false">
      <c r="A11022" s="55" t="n">
        <v>6.99</v>
      </c>
    </row>
    <row r="11023" customFormat="false" ht="15" hidden="false" customHeight="false" outlineLevel="0" collapsed="false">
      <c r="A11023" s="55" t="n">
        <v>7.76</v>
      </c>
      <c r="B11023" s="55" t="n">
        <v>313</v>
      </c>
    </row>
    <row r="11024" customFormat="false" ht="15" hidden="false" customHeight="false" outlineLevel="0" collapsed="false">
      <c r="A11024" s="55" t="n">
        <v>5.98</v>
      </c>
      <c r="B11024" s="55" t="n">
        <v>122</v>
      </c>
    </row>
    <row r="11025" customFormat="false" ht="15" hidden="false" customHeight="false" outlineLevel="0" collapsed="false">
      <c r="A11025" s="55" t="n">
        <v>4.96</v>
      </c>
      <c r="B11025" s="55" t="n">
        <v>0</v>
      </c>
    </row>
    <row r="11026" customFormat="false" ht="15" hidden="false" customHeight="false" outlineLevel="0" collapsed="false">
      <c r="A11026" s="55" t="n">
        <v>10.88</v>
      </c>
      <c r="B11026" s="55" t="n">
        <v>844</v>
      </c>
    </row>
    <row r="11027" customFormat="false" ht="15" hidden="false" customHeight="false" outlineLevel="0" collapsed="false">
      <c r="A11027" s="55" t="n">
        <v>4.56</v>
      </c>
    </row>
    <row r="11028" customFormat="false" ht="15" hidden="false" customHeight="false" outlineLevel="0" collapsed="false">
      <c r="A11028" s="55" t="n">
        <v>8.1</v>
      </c>
      <c r="B11028" s="55" t="n">
        <v>345</v>
      </c>
    </row>
    <row r="11029" customFormat="false" ht="15" hidden="false" customHeight="false" outlineLevel="0" collapsed="false">
      <c r="A11029" s="55" t="n">
        <v>8</v>
      </c>
      <c r="B11029" s="55" t="n">
        <v>344</v>
      </c>
    </row>
    <row r="11030" customFormat="false" ht="15" hidden="false" customHeight="false" outlineLevel="0" collapsed="false">
      <c r="A11030" s="55" t="n">
        <v>7.32</v>
      </c>
      <c r="B11030" s="55" t="n">
        <v>570</v>
      </c>
    </row>
    <row r="11031" customFormat="false" ht="15" hidden="false" customHeight="false" outlineLevel="0" collapsed="false">
      <c r="A11031" s="55" t="n">
        <v>6.57</v>
      </c>
      <c r="B11031" s="55" t="n">
        <v>386</v>
      </c>
    </row>
    <row r="11032" customFormat="false" ht="15" hidden="false" customHeight="false" outlineLevel="0" collapsed="false">
      <c r="A11032" s="55" t="n">
        <v>6.35</v>
      </c>
      <c r="B11032" s="55" t="n">
        <v>353</v>
      </c>
    </row>
    <row r="11033" customFormat="false" ht="15" hidden="false" customHeight="false" outlineLevel="0" collapsed="false">
      <c r="A11033" s="55" t="n">
        <v>6.52</v>
      </c>
      <c r="B11033" s="55" t="n">
        <v>78</v>
      </c>
    </row>
    <row r="11034" customFormat="false" ht="15" hidden="false" customHeight="false" outlineLevel="0" collapsed="false">
      <c r="A11034" s="55" t="n">
        <v>5.48</v>
      </c>
      <c r="B11034" s="55" t="n">
        <v>179</v>
      </c>
    </row>
    <row r="11035" customFormat="false" ht="15" hidden="false" customHeight="false" outlineLevel="0" collapsed="false">
      <c r="A11035" s="55" t="n">
        <v>4.85</v>
      </c>
      <c r="B11035" s="55" t="n">
        <v>28</v>
      </c>
    </row>
    <row r="11036" customFormat="false" ht="15" hidden="false" customHeight="false" outlineLevel="0" collapsed="false">
      <c r="A11036" s="55" t="n">
        <v>4.05</v>
      </c>
      <c r="B11036" s="55" t="n">
        <v>181</v>
      </c>
    </row>
    <row r="11037" customFormat="false" ht="15" hidden="false" customHeight="false" outlineLevel="0" collapsed="false">
      <c r="A11037" s="55" t="n">
        <v>6.02</v>
      </c>
    </row>
    <row r="11038" customFormat="false" ht="15" hidden="false" customHeight="false" outlineLevel="0" collapsed="false">
      <c r="A11038" s="55" t="n">
        <v>15.69</v>
      </c>
      <c r="B11038" s="55" t="n">
        <v>790</v>
      </c>
    </row>
    <row r="11039" customFormat="false" ht="15" hidden="false" customHeight="false" outlineLevel="0" collapsed="false">
      <c r="A11039" s="55" t="n">
        <v>15.28</v>
      </c>
      <c r="B11039" s="55" t="n">
        <v>975</v>
      </c>
    </row>
    <row r="11040" customFormat="false" ht="15" hidden="false" customHeight="false" outlineLevel="0" collapsed="false">
      <c r="A11040" s="55" t="n">
        <v>15</v>
      </c>
      <c r="B11040" s="55" t="n">
        <v>955</v>
      </c>
    </row>
    <row r="11041" customFormat="false" ht="15" hidden="false" customHeight="false" outlineLevel="0" collapsed="false">
      <c r="A11041" s="55" t="n">
        <v>15.24</v>
      </c>
      <c r="B11041" s="55" t="n">
        <v>985</v>
      </c>
    </row>
    <row r="11042" customFormat="false" ht="15" hidden="false" customHeight="false" outlineLevel="0" collapsed="false">
      <c r="A11042" s="55" t="n">
        <v>15.23</v>
      </c>
      <c r="B11042" s="55" t="n">
        <v>800</v>
      </c>
    </row>
    <row r="11043" customFormat="false" ht="15" hidden="false" customHeight="false" outlineLevel="0" collapsed="false">
      <c r="A11043" s="55" t="n">
        <v>9.38</v>
      </c>
      <c r="B11043" s="55" t="n">
        <v>450</v>
      </c>
    </row>
    <row r="11044" customFormat="false" ht="15" hidden="false" customHeight="false" outlineLevel="0" collapsed="false">
      <c r="A11044" s="55" t="n">
        <v>7.07</v>
      </c>
      <c r="B11044" s="55" t="n">
        <v>183</v>
      </c>
    </row>
    <row r="11045" customFormat="false" ht="15" hidden="false" customHeight="false" outlineLevel="0" collapsed="false">
      <c r="A11045" s="55" t="n">
        <v>8.07</v>
      </c>
      <c r="B11045" s="55" t="n">
        <v>370</v>
      </c>
    </row>
    <row r="11046" customFormat="false" ht="15" hidden="false" customHeight="false" outlineLevel="0" collapsed="false">
      <c r="A11046" s="55" t="n">
        <v>5.16</v>
      </c>
      <c r="B11046" s="55" t="n">
        <v>28</v>
      </c>
    </row>
    <row r="11047" customFormat="false" ht="15" hidden="false" customHeight="false" outlineLevel="0" collapsed="false">
      <c r="A11047" s="55" t="n">
        <v>0.84</v>
      </c>
      <c r="B11047" s="55" t="n">
        <v>3</v>
      </c>
    </row>
    <row r="11048" customFormat="false" ht="15" hidden="false" customHeight="false" outlineLevel="0" collapsed="false">
      <c r="A11048" s="55" t="n">
        <v>11.31</v>
      </c>
      <c r="B11048" s="55" t="n">
        <v>570</v>
      </c>
    </row>
    <row r="11049" customFormat="false" ht="15" hidden="false" customHeight="false" outlineLevel="0" collapsed="false">
      <c r="A11049" s="55" t="n">
        <v>7</v>
      </c>
      <c r="B11049" s="55" t="n">
        <v>397</v>
      </c>
    </row>
    <row r="11050" customFormat="false" ht="15" hidden="false" customHeight="false" outlineLevel="0" collapsed="false">
      <c r="A11050" s="55" t="n">
        <v>6.95</v>
      </c>
      <c r="B11050" s="55" t="n">
        <v>217</v>
      </c>
    </row>
    <row r="11051" customFormat="false" ht="15" hidden="false" customHeight="false" outlineLevel="0" collapsed="false">
      <c r="A11051" s="55" t="n">
        <v>6.14</v>
      </c>
      <c r="B11051" s="55" t="n">
        <v>316</v>
      </c>
    </row>
    <row r="11052" customFormat="false" ht="15" hidden="false" customHeight="false" outlineLevel="0" collapsed="false">
      <c r="A11052" s="55" t="n">
        <v>7.3</v>
      </c>
      <c r="B11052" s="55" t="n">
        <v>283</v>
      </c>
    </row>
    <row r="11053" customFormat="false" ht="15" hidden="false" customHeight="false" outlineLevel="0" collapsed="false">
      <c r="A11053" s="55" t="n">
        <v>7.33</v>
      </c>
      <c r="B11053" s="55" t="n">
        <v>277</v>
      </c>
    </row>
    <row r="11054" customFormat="false" ht="15" hidden="false" customHeight="false" outlineLevel="0" collapsed="false">
      <c r="A11054" s="55" t="n">
        <v>6.53</v>
      </c>
      <c r="B11054" s="55" t="n">
        <v>455</v>
      </c>
    </row>
    <row r="11055" customFormat="false" ht="15" hidden="false" customHeight="false" outlineLevel="0" collapsed="false">
      <c r="A11055" s="55" t="n">
        <v>5.9</v>
      </c>
      <c r="B11055" s="55" t="n">
        <v>154</v>
      </c>
    </row>
    <row r="11056" customFormat="false" ht="15" hidden="false" customHeight="false" outlineLevel="0" collapsed="false">
      <c r="A11056" s="55" t="n">
        <v>5.43</v>
      </c>
      <c r="B11056" s="55" t="n">
        <v>35</v>
      </c>
    </row>
    <row r="11057" customFormat="false" ht="15" hidden="false" customHeight="false" outlineLevel="0" collapsed="false">
      <c r="A11057" s="55" t="n">
        <v>4.55</v>
      </c>
    </row>
    <row r="11058" customFormat="false" ht="15" hidden="false" customHeight="false" outlineLevel="0" collapsed="false">
      <c r="A11058" s="55" t="n">
        <v>6.77</v>
      </c>
    </row>
    <row r="11060" customFormat="false" ht="15" hidden="false" customHeight="false" outlineLevel="0" collapsed="false">
      <c r="A11060" s="55" t="n">
        <v>3.12</v>
      </c>
      <c r="B11060" s="55" t="n">
        <v>0.5</v>
      </c>
    </row>
    <row r="11061" customFormat="false" ht="15" hidden="false" customHeight="false" outlineLevel="0" collapsed="false">
      <c r="A11061" s="55" t="n">
        <v>6.84</v>
      </c>
      <c r="B11061" s="55" t="n">
        <v>123</v>
      </c>
    </row>
    <row r="11062" customFormat="false" ht="15" hidden="false" customHeight="false" outlineLevel="0" collapsed="false">
      <c r="A11062" s="55" t="n">
        <v>6.06</v>
      </c>
      <c r="B11062" s="55" t="n">
        <v>194</v>
      </c>
    </row>
    <row r="11063" customFormat="false" ht="15" hidden="false" customHeight="false" outlineLevel="0" collapsed="false">
      <c r="A11063" s="55" t="n">
        <v>6.48</v>
      </c>
      <c r="B11063" s="55" t="n">
        <v>77</v>
      </c>
    </row>
    <row r="11064" customFormat="false" ht="15" hidden="false" customHeight="false" outlineLevel="0" collapsed="false">
      <c r="A11064" s="55" t="n">
        <v>6</v>
      </c>
      <c r="B11064" s="55" t="n">
        <v>78</v>
      </c>
    </row>
    <row r="11065" customFormat="false" ht="15" hidden="false" customHeight="false" outlineLevel="0" collapsed="false">
      <c r="A11065" s="55" t="n">
        <v>6.18</v>
      </c>
      <c r="B11065" s="55" t="n">
        <v>104</v>
      </c>
    </row>
    <row r="11066" customFormat="false" ht="15" hidden="false" customHeight="false" outlineLevel="0" collapsed="false">
      <c r="A11066" s="55" t="n">
        <v>7.39</v>
      </c>
      <c r="B11066" s="55" t="n">
        <v>168</v>
      </c>
    </row>
    <row r="11073" customFormat="false" ht="15" hidden="false" customHeight="false" outlineLevel="0" collapsed="false">
      <c r="A11073" s="55" t="n">
        <v>6.06</v>
      </c>
      <c r="B11073" s="55" t="n">
        <v>5.1</v>
      </c>
    </row>
    <row r="11074" customFormat="false" ht="15" hidden="false" customHeight="false" outlineLevel="0" collapsed="false">
      <c r="A11074" s="55" t="n">
        <v>5.8</v>
      </c>
      <c r="B11074" s="55" t="n">
        <v>22</v>
      </c>
    </row>
    <row r="11075" customFormat="false" ht="15" hidden="false" customHeight="false" outlineLevel="0" collapsed="false">
      <c r="A11075" s="55" t="n">
        <v>3.82</v>
      </c>
      <c r="B11075" s="55" t="n">
        <v>80.3666666666667</v>
      </c>
    </row>
    <row r="11076" customFormat="false" ht="15" hidden="false" customHeight="false" outlineLevel="0" collapsed="false">
      <c r="A11076" s="55" t="n">
        <v>3.86</v>
      </c>
      <c r="B11076" s="55" t="n">
        <v>14.04</v>
      </c>
    </row>
    <row r="11077" customFormat="false" ht="15" hidden="false" customHeight="false" outlineLevel="0" collapsed="false">
      <c r="A11077" s="55" t="n">
        <v>6.54</v>
      </c>
      <c r="B11077" s="55" t="n">
        <v>201.233333333333</v>
      </c>
    </row>
    <row r="11078" customFormat="false" ht="15" hidden="false" customHeight="false" outlineLevel="0" collapsed="false">
      <c r="A11078" s="55" t="n">
        <v>5.55</v>
      </c>
      <c r="B11078" s="55" t="n">
        <v>149.833333333333</v>
      </c>
    </row>
    <row r="11079" customFormat="false" ht="15" hidden="false" customHeight="false" outlineLevel="0" collapsed="false">
      <c r="A11079" s="55" t="n">
        <v>7.09</v>
      </c>
      <c r="B11079" s="55" t="n">
        <v>261.5</v>
      </c>
    </row>
    <row r="11080" customFormat="false" ht="15" hidden="false" customHeight="false" outlineLevel="0" collapsed="false">
      <c r="A11080" s="55" t="n">
        <v>7.1</v>
      </c>
      <c r="B11080" s="55" t="n">
        <v>221</v>
      </c>
    </row>
    <row r="11081" customFormat="false" ht="15" hidden="false" customHeight="false" outlineLevel="0" collapsed="false">
      <c r="A11081" s="55" t="n">
        <v>12.03</v>
      </c>
      <c r="B11081" s="55" t="n">
        <v>428</v>
      </c>
    </row>
    <row r="11082" customFormat="false" ht="15" hidden="false" customHeight="false" outlineLevel="0" collapsed="false">
      <c r="A11082" s="55" t="n">
        <v>6.27</v>
      </c>
      <c r="B11082" s="55" t="n">
        <v>108</v>
      </c>
    </row>
    <row r="11083" customFormat="false" ht="15" hidden="false" customHeight="false" outlineLevel="0" collapsed="false">
      <c r="A11083" s="55" t="n">
        <v>8.06</v>
      </c>
      <c r="B11083" s="55" t="n">
        <v>201</v>
      </c>
    </row>
    <row r="11084" customFormat="false" ht="15" hidden="false" customHeight="false" outlineLevel="0" collapsed="false">
      <c r="A11084" s="55" t="n">
        <v>4.45</v>
      </c>
      <c r="B11084" s="55" t="n">
        <v>56</v>
      </c>
    </row>
    <row r="11085" customFormat="false" ht="15" hidden="false" customHeight="false" outlineLevel="0" collapsed="false">
      <c r="A11085" s="55" t="n">
        <v>7.77</v>
      </c>
      <c r="B11085" s="55" t="n">
        <v>231</v>
      </c>
    </row>
    <row r="11086" customFormat="false" ht="15" hidden="false" customHeight="false" outlineLevel="0" collapsed="false">
      <c r="A11086" s="55" t="n">
        <v>4.25</v>
      </c>
      <c r="B11086" s="55" t="n">
        <v>15</v>
      </c>
    </row>
    <row r="11087" customFormat="false" ht="15" hidden="false" customHeight="false" outlineLevel="0" collapsed="false">
      <c r="A11087" s="55" t="n">
        <v>3.83</v>
      </c>
      <c r="B11087" s="55" t="n">
        <v>1</v>
      </c>
    </row>
    <row r="11088" customFormat="false" ht="15" hidden="false" customHeight="false" outlineLevel="0" collapsed="false">
      <c r="A11088" s="55" t="n">
        <v>6.39</v>
      </c>
      <c r="B11088" s="55" t="n">
        <v>141</v>
      </c>
    </row>
    <row r="11089" customFormat="false" ht="15" hidden="false" customHeight="false" outlineLevel="0" collapsed="false">
      <c r="A11089" s="55" t="n">
        <v>11.91</v>
      </c>
      <c r="B11089" s="55" t="n">
        <v>434</v>
      </c>
    </row>
    <row r="11093" customFormat="false" ht="15" hidden="false" customHeight="false" outlineLevel="0" collapsed="false">
      <c r="A11093" s="55" t="n">
        <v>5.13</v>
      </c>
      <c r="B11093" s="55" t="n">
        <v>51</v>
      </c>
    </row>
    <row r="11094" customFormat="false" ht="15" hidden="false" customHeight="false" outlineLevel="0" collapsed="false">
      <c r="A11094" s="55" t="n">
        <v>5.75</v>
      </c>
    </row>
    <row r="11095" customFormat="false" ht="15" hidden="false" customHeight="false" outlineLevel="0" collapsed="false">
      <c r="A11095" s="55" t="n">
        <v>5.91</v>
      </c>
    </row>
    <row r="11096" customFormat="false" ht="15" hidden="false" customHeight="false" outlineLevel="0" collapsed="false">
      <c r="A11096" s="55" t="n">
        <v>6.33</v>
      </c>
    </row>
    <row r="11097" customFormat="false" ht="15" hidden="false" customHeight="false" outlineLevel="0" collapsed="false">
      <c r="A11097" s="55" t="n">
        <v>5.06</v>
      </c>
    </row>
    <row r="11098" customFormat="false" ht="15" hidden="false" customHeight="false" outlineLevel="0" collapsed="false">
      <c r="A11098" s="55" t="n">
        <v>5.6</v>
      </c>
    </row>
    <row r="11099" customFormat="false" ht="15" hidden="false" customHeight="false" outlineLevel="0" collapsed="false">
      <c r="A11099" s="55" t="n">
        <v>3.67</v>
      </c>
    </row>
    <row r="11100" customFormat="false" ht="15" hidden="false" customHeight="false" outlineLevel="0" collapsed="false">
      <c r="A11100" s="55" t="n">
        <v>4.3</v>
      </c>
    </row>
    <row r="11101" customFormat="false" ht="15" hidden="false" customHeight="false" outlineLevel="0" collapsed="false">
      <c r="A11101" s="55" t="n">
        <v>10.33</v>
      </c>
    </row>
    <row r="11102" customFormat="false" ht="15" hidden="false" customHeight="false" outlineLevel="0" collapsed="false">
      <c r="A11102" s="55" t="n">
        <v>3.24</v>
      </c>
    </row>
    <row r="11103" customFormat="false" ht="15" hidden="false" customHeight="false" outlineLevel="0" collapsed="false">
      <c r="A11103" s="55" t="n">
        <v>7.01</v>
      </c>
    </row>
    <row r="11104" customFormat="false" ht="15" hidden="false" customHeight="false" outlineLevel="0" collapsed="false">
      <c r="A11104" s="55" t="n">
        <v>12.88</v>
      </c>
    </row>
    <row r="11105" customFormat="false" ht="15" hidden="false" customHeight="false" outlineLevel="0" collapsed="false">
      <c r="A11105" s="55" t="n">
        <v>6.04</v>
      </c>
    </row>
    <row r="11106" customFormat="false" ht="15" hidden="false" customHeight="false" outlineLevel="0" collapsed="false">
      <c r="A11106" s="55" t="n">
        <v>5.78</v>
      </c>
    </row>
    <row r="11107" customFormat="false" ht="15" hidden="false" customHeight="false" outlineLevel="0" collapsed="false">
      <c r="A11107" s="55" t="n">
        <v>4.6</v>
      </c>
    </row>
    <row r="11108" customFormat="false" ht="15" hidden="false" customHeight="false" outlineLevel="0" collapsed="false">
      <c r="A11108" s="55" t="n">
        <v>5.5</v>
      </c>
    </row>
    <row r="11109" customFormat="false" ht="15" hidden="false" customHeight="false" outlineLevel="0" collapsed="false">
      <c r="A11109" s="55" t="n">
        <v>3.31</v>
      </c>
    </row>
    <row r="11110" customFormat="false" ht="15" hidden="false" customHeight="false" outlineLevel="0" collapsed="false">
      <c r="A11110" s="55" t="n">
        <v>4.74</v>
      </c>
    </row>
    <row r="11111" customFormat="false" ht="15" hidden="false" customHeight="false" outlineLevel="0" collapsed="false">
      <c r="A11111" s="55" t="n">
        <v>3.66</v>
      </c>
    </row>
    <row r="11112" customFormat="false" ht="15" hidden="false" customHeight="false" outlineLevel="0" collapsed="false">
      <c r="A11112" s="55" t="n">
        <v>4.86</v>
      </c>
    </row>
    <row r="11113" customFormat="false" ht="15" hidden="false" customHeight="false" outlineLevel="0" collapsed="false">
      <c r="A11113" s="55" t="n">
        <v>2.37</v>
      </c>
    </row>
    <row r="11114" customFormat="false" ht="15" hidden="false" customHeight="false" outlineLevel="0" collapsed="false">
      <c r="A11114" s="55" t="n">
        <v>2.98</v>
      </c>
    </row>
    <row r="11115" customFormat="false" ht="15" hidden="false" customHeight="false" outlineLevel="0" collapsed="false">
      <c r="A11115" s="55" t="n">
        <v>6.11</v>
      </c>
    </row>
    <row r="11116" customFormat="false" ht="15" hidden="false" customHeight="false" outlineLevel="0" collapsed="false">
      <c r="A11116" s="55" t="n">
        <v>7.01</v>
      </c>
    </row>
    <row r="11117" customFormat="false" ht="15" hidden="false" customHeight="false" outlineLevel="0" collapsed="false">
      <c r="A11117" s="55" t="n">
        <v>15.21</v>
      </c>
    </row>
    <row r="11122" customFormat="false" ht="15" hidden="false" customHeight="false" outlineLevel="0" collapsed="false">
      <c r="A11122" s="55" t="n">
        <v>8.75</v>
      </c>
      <c r="B11122" s="55" t="n">
        <v>356.481</v>
      </c>
    </row>
    <row r="11123" customFormat="false" ht="15" hidden="false" customHeight="false" outlineLevel="0" collapsed="false">
      <c r="A11123" s="55" t="n">
        <v>9.93</v>
      </c>
      <c r="B11123" s="55" t="n">
        <v>410.78</v>
      </c>
    </row>
    <row r="11129" customFormat="false" ht="15" hidden="false" customHeight="false" outlineLevel="0" collapsed="false">
      <c r="A11129" s="55" t="n">
        <v>5.57</v>
      </c>
      <c r="B11129" s="55" t="n">
        <v>70.68</v>
      </c>
    </row>
    <row r="11130" customFormat="false" ht="15" hidden="false" customHeight="false" outlineLevel="0" collapsed="false">
      <c r="A11130" s="55" t="n">
        <v>4.71</v>
      </c>
      <c r="B11130" s="55" t="n">
        <v>25.98</v>
      </c>
    </row>
    <row r="11131" customFormat="false" ht="15" hidden="false" customHeight="false" outlineLevel="0" collapsed="false">
      <c r="A11131" s="55" t="n">
        <v>4.37</v>
      </c>
      <c r="B11131" s="55" t="n">
        <v>18</v>
      </c>
    </row>
    <row r="11132" customFormat="false" ht="15" hidden="false" customHeight="false" outlineLevel="0" collapsed="false">
      <c r="A11132" s="55" t="n">
        <v>4.52</v>
      </c>
      <c r="B11132" s="55" t="n">
        <v>18</v>
      </c>
    </row>
    <row r="11133" customFormat="false" ht="15" hidden="false" customHeight="false" outlineLevel="0" collapsed="false">
      <c r="A11133" s="55" t="n">
        <v>4.65</v>
      </c>
      <c r="B11133" s="55" t="n">
        <v>3.7</v>
      </c>
    </row>
    <row r="11134" customFormat="false" ht="15" hidden="false" customHeight="false" outlineLevel="0" collapsed="false">
      <c r="A11134" s="55" t="n">
        <v>3.04</v>
      </c>
      <c r="B11134" s="55" t="n">
        <v>3.15</v>
      </c>
    </row>
    <row r="11135" customFormat="false" ht="15" hidden="false" customHeight="false" outlineLevel="0" collapsed="false">
      <c r="A11135" s="55" t="n">
        <v>5.62</v>
      </c>
      <c r="B11135" s="55" t="n">
        <v>19.14</v>
      </c>
    </row>
    <row r="11137" customFormat="false" ht="15" hidden="false" customHeight="false" outlineLevel="0" collapsed="false">
      <c r="A11137" s="55" t="n">
        <v>3.92</v>
      </c>
      <c r="B11137" s="55" t="n">
        <v>10.84</v>
      </c>
    </row>
    <row r="11138" customFormat="false" ht="15" hidden="false" customHeight="false" outlineLevel="0" collapsed="false">
      <c r="A11138" s="55" t="n">
        <v>8.65</v>
      </c>
      <c r="B11138" s="55" t="n">
        <v>447.56</v>
      </c>
    </row>
    <row r="11139" customFormat="false" ht="15" hidden="false" customHeight="false" outlineLevel="0" collapsed="false">
      <c r="A11139" s="55" t="n">
        <v>5.74</v>
      </c>
      <c r="B11139" s="55" t="n">
        <v>69</v>
      </c>
    </row>
    <row r="11140" customFormat="false" ht="15" hidden="false" customHeight="false" outlineLevel="0" collapsed="false">
      <c r="A11140" s="55" t="n">
        <v>5.83</v>
      </c>
      <c r="B11140" s="55" t="n">
        <v>2.23</v>
      </c>
    </row>
    <row r="11141" customFormat="false" ht="15" hidden="false" customHeight="false" outlineLevel="0" collapsed="false">
      <c r="A11141" s="55" t="n">
        <v>5.36</v>
      </c>
      <c r="B11141" s="55" t="n">
        <v>0.89</v>
      </c>
    </row>
    <row r="11142" customFormat="false" ht="15" hidden="false" customHeight="false" outlineLevel="0" collapsed="false">
      <c r="A11142" s="55" t="n">
        <v>4.62</v>
      </c>
    </row>
    <row r="11143" customFormat="false" ht="15" hidden="false" customHeight="false" outlineLevel="0" collapsed="false">
      <c r="A11143" s="55" t="n">
        <v>7.53</v>
      </c>
      <c r="B11143" s="55" t="n">
        <v>158.57</v>
      </c>
    </row>
    <row r="11144" customFormat="false" ht="15" hidden="false" customHeight="false" outlineLevel="0" collapsed="false">
      <c r="A11144" s="55" t="n">
        <v>8.94</v>
      </c>
      <c r="B11144" s="55" t="n">
        <v>268</v>
      </c>
    </row>
    <row r="11145" customFormat="false" ht="15" hidden="false" customHeight="false" outlineLevel="0" collapsed="false">
      <c r="A11145" s="55" t="n">
        <v>7.58</v>
      </c>
      <c r="B11145" s="55" t="n">
        <v>138.15</v>
      </c>
    </row>
    <row r="11152" customFormat="false" ht="15" hidden="false" customHeight="false" outlineLevel="0" collapsed="false">
      <c r="A11152" s="55" t="n">
        <v>10.58</v>
      </c>
    </row>
    <row r="11153" customFormat="false" ht="15" hidden="false" customHeight="false" outlineLevel="0" collapsed="false">
      <c r="A11153" s="55" t="n">
        <v>9.27</v>
      </c>
      <c r="B11153" s="55" t="n">
        <v>381</v>
      </c>
    </row>
    <row r="11154" customFormat="false" ht="15" hidden="false" customHeight="false" outlineLevel="0" collapsed="false">
      <c r="A11154" s="55" t="n">
        <v>15.59</v>
      </c>
      <c r="B11154" s="55" t="n">
        <v>801</v>
      </c>
    </row>
    <row r="11155" customFormat="false" ht="15" hidden="false" customHeight="false" outlineLevel="0" collapsed="false">
      <c r="B11155" s="55" t="n">
        <v>797</v>
      </c>
    </row>
    <row r="11156" customFormat="false" ht="15" hidden="false" customHeight="false" outlineLevel="0" collapsed="false">
      <c r="A11156" s="55" t="n">
        <v>4.88</v>
      </c>
      <c r="B11156" s="55" t="n">
        <v>7</v>
      </c>
    </row>
    <row r="11157" customFormat="false" ht="15" hidden="false" customHeight="false" outlineLevel="0" collapsed="false">
      <c r="A11157" s="55" t="n">
        <v>4.77</v>
      </c>
      <c r="B11157" s="55" t="n">
        <v>4</v>
      </c>
    </row>
    <row r="11158" customFormat="false" ht="15" hidden="false" customHeight="false" outlineLevel="0" collapsed="false">
      <c r="A11158" s="55" t="n">
        <v>11.01</v>
      </c>
      <c r="B11158" s="55" t="n">
        <v>688</v>
      </c>
    </row>
    <row r="11159" customFormat="false" ht="15" hidden="false" customHeight="false" outlineLevel="0" collapsed="false">
      <c r="A11159" s="55" t="n">
        <v>12.37</v>
      </c>
      <c r="B11159" s="55" t="n">
        <v>779</v>
      </c>
    </row>
    <row r="11160" customFormat="false" ht="15" hidden="false" customHeight="false" outlineLevel="0" collapsed="false">
      <c r="A11160" s="55" t="n">
        <v>13.07</v>
      </c>
      <c r="B11160" s="55" t="n">
        <v>919</v>
      </c>
    </row>
    <row r="11162" customFormat="false" ht="15" hidden="false" customHeight="false" outlineLevel="0" collapsed="false">
      <c r="A11162" s="55" t="n">
        <v>4</v>
      </c>
    </row>
    <row r="11163" customFormat="false" ht="15" hidden="false" customHeight="false" outlineLevel="0" collapsed="false">
      <c r="A11163" s="55" t="n">
        <v>3.74</v>
      </c>
    </row>
    <row r="11164" customFormat="false" ht="15" hidden="false" customHeight="false" outlineLevel="0" collapsed="false">
      <c r="A11164" s="55" t="n">
        <v>4.12</v>
      </c>
      <c r="B11164" s="55" t="n">
        <v>5.9</v>
      </c>
    </row>
    <row r="11165" customFormat="false" ht="15" hidden="false" customHeight="false" outlineLevel="0" collapsed="false">
      <c r="A11165" s="55" t="n">
        <v>3.26</v>
      </c>
      <c r="B11165" s="55" t="n">
        <v>3.6</v>
      </c>
    </row>
    <row r="11166" customFormat="false" ht="15" hidden="false" customHeight="false" outlineLevel="0" collapsed="false">
      <c r="A11166" s="55" t="n">
        <v>3.28</v>
      </c>
      <c r="B11166" s="55" t="n">
        <v>5.6</v>
      </c>
    </row>
    <row r="11167" customFormat="false" ht="15" hidden="false" customHeight="false" outlineLevel="0" collapsed="false">
      <c r="A11167" s="55" t="n">
        <v>3.88</v>
      </c>
    </row>
    <row r="11168" customFormat="false" ht="15" hidden="false" customHeight="false" outlineLevel="0" collapsed="false">
      <c r="A11168" s="55" t="n">
        <v>3.67</v>
      </c>
      <c r="B11168" s="55" t="n">
        <v>3.3</v>
      </c>
    </row>
    <row r="11248" customFormat="false" ht="15" hidden="false" customHeight="false" outlineLevel="0" collapsed="false">
      <c r="A11248" s="55" t="n">
        <v>10.47</v>
      </c>
    </row>
    <row r="11249" customFormat="false" ht="15" hidden="false" customHeight="false" outlineLevel="0" collapsed="false">
      <c r="A11249" s="55" t="n">
        <v>11.94</v>
      </c>
    </row>
    <row r="11250" customFormat="false" ht="15" hidden="false" customHeight="false" outlineLevel="0" collapsed="false">
      <c r="A11250" s="55" t="n">
        <v>11.31</v>
      </c>
    </row>
    <row r="11251" customFormat="false" ht="15" hidden="false" customHeight="false" outlineLevel="0" collapsed="false">
      <c r="A11251" s="55" t="n">
        <v>6.58</v>
      </c>
    </row>
    <row r="11252" customFormat="false" ht="15" hidden="false" customHeight="false" outlineLevel="0" collapsed="false">
      <c r="A11252" s="55" t="n">
        <v>9.36</v>
      </c>
    </row>
    <row r="11253" customFormat="false" ht="15" hidden="false" customHeight="false" outlineLevel="0" collapsed="false">
      <c r="A11253" s="55" t="n">
        <v>9.1</v>
      </c>
    </row>
    <row r="11254" customFormat="false" ht="15" hidden="false" customHeight="false" outlineLevel="0" collapsed="false">
      <c r="A11254" s="55" t="n">
        <v>10</v>
      </c>
    </row>
    <row r="11255" customFormat="false" ht="15" hidden="false" customHeight="false" outlineLevel="0" collapsed="false">
      <c r="A11255" s="55" t="n">
        <v>9.95</v>
      </c>
    </row>
    <row r="11256" customFormat="false" ht="15" hidden="false" customHeight="false" outlineLevel="0" collapsed="false">
      <c r="A11256" s="55" t="n">
        <v>9.74</v>
      </c>
    </row>
    <row r="11257" customFormat="false" ht="15" hidden="false" customHeight="false" outlineLevel="0" collapsed="false">
      <c r="A11257" s="55" t="n">
        <v>9.39</v>
      </c>
    </row>
    <row r="11258" customFormat="false" ht="15" hidden="false" customHeight="false" outlineLevel="0" collapsed="false">
      <c r="A11258" s="55" t="n">
        <v>9.97</v>
      </c>
    </row>
    <row r="11259" customFormat="false" ht="15" hidden="false" customHeight="false" outlineLevel="0" collapsed="false">
      <c r="A11259" s="55" t="n">
        <v>9.19</v>
      </c>
    </row>
    <row r="11260" customFormat="false" ht="15" hidden="false" customHeight="false" outlineLevel="0" collapsed="false">
      <c r="A11260" s="55" t="n">
        <v>10.55</v>
      </c>
    </row>
    <row r="11261" customFormat="false" ht="15" hidden="false" customHeight="false" outlineLevel="0" collapsed="false">
      <c r="A11261" s="55" t="n">
        <v>8.4</v>
      </c>
    </row>
    <row r="11262" customFormat="false" ht="15" hidden="false" customHeight="false" outlineLevel="0" collapsed="false">
      <c r="A11262" s="55" t="n">
        <v>5.24</v>
      </c>
    </row>
    <row r="11263" customFormat="false" ht="15" hidden="false" customHeight="false" outlineLevel="0" collapsed="false">
      <c r="A11263" s="55" t="n">
        <v>6.57</v>
      </c>
    </row>
    <row r="11264" customFormat="false" ht="15" hidden="false" customHeight="false" outlineLevel="0" collapsed="false">
      <c r="A11264" s="55" t="n">
        <v>8.09</v>
      </c>
    </row>
    <row r="11273" customFormat="false" ht="15" hidden="false" customHeight="false" outlineLevel="0" collapsed="false">
      <c r="A11273" s="55" t="n">
        <v>6.15</v>
      </c>
    </row>
    <row r="11274" customFormat="false" ht="15" hidden="false" customHeight="false" outlineLevel="0" collapsed="false">
      <c r="A11274" s="55" t="n">
        <v>6.28</v>
      </c>
    </row>
    <row r="11275" customFormat="false" ht="15" hidden="false" customHeight="false" outlineLevel="0" collapsed="false">
      <c r="A11275" s="55" t="n">
        <v>6.2</v>
      </c>
    </row>
    <row r="11276" customFormat="false" ht="15" hidden="false" customHeight="false" outlineLevel="0" collapsed="false">
      <c r="A11276" s="55" t="n">
        <v>3.43</v>
      </c>
      <c r="B11276" s="55" t="n">
        <v>22</v>
      </c>
    </row>
    <row r="11277" customFormat="false" ht="15" hidden="false" customHeight="false" outlineLevel="0" collapsed="false">
      <c r="A11277" s="55" t="n">
        <v>13.57</v>
      </c>
    </row>
    <row r="11278" customFormat="false" ht="15" hidden="false" customHeight="false" outlineLevel="0" collapsed="false">
      <c r="A11278" s="55" t="n">
        <v>9.91</v>
      </c>
    </row>
    <row r="11279" customFormat="false" ht="15" hidden="false" customHeight="false" outlineLevel="0" collapsed="false">
      <c r="A11279" s="55" t="n">
        <v>5.65</v>
      </c>
    </row>
    <row r="11280" customFormat="false" ht="15" hidden="false" customHeight="false" outlineLevel="0" collapsed="false">
      <c r="A11280" s="55" t="n">
        <v>10.34</v>
      </c>
    </row>
    <row r="11281" customFormat="false" ht="15" hidden="false" customHeight="false" outlineLevel="0" collapsed="false">
      <c r="A11281" s="55" t="n">
        <v>9</v>
      </c>
    </row>
    <row r="11282" customFormat="false" ht="15" hidden="false" customHeight="false" outlineLevel="0" collapsed="false">
      <c r="A11282" s="55" t="n">
        <v>9.82</v>
      </c>
    </row>
    <row r="11283" customFormat="false" ht="15" hidden="false" customHeight="false" outlineLevel="0" collapsed="false">
      <c r="A11283" s="55" t="n">
        <v>12.37</v>
      </c>
    </row>
    <row r="11284" customFormat="false" ht="15" hidden="false" customHeight="false" outlineLevel="0" collapsed="false">
      <c r="A11284" s="55" t="n">
        <v>9.67</v>
      </c>
      <c r="B11284" s="55" t="n">
        <v>465</v>
      </c>
    </row>
    <row r="11285" customFormat="false" ht="15" hidden="false" customHeight="false" outlineLevel="0" collapsed="false">
      <c r="A11285" s="55" t="n">
        <v>5.88</v>
      </c>
      <c r="B11285" s="55" t="n">
        <v>132</v>
      </c>
    </row>
    <row r="11286" customFormat="false" ht="15" hidden="false" customHeight="false" outlineLevel="0" collapsed="false">
      <c r="A11286" s="55" t="n">
        <v>9.67</v>
      </c>
      <c r="B11286" s="55" t="n">
        <v>433</v>
      </c>
    </row>
    <row r="11287" customFormat="false" ht="15" hidden="false" customHeight="false" outlineLevel="0" collapsed="false">
      <c r="A11287" s="55" t="n">
        <v>8.25</v>
      </c>
      <c r="B11287" s="55" t="n">
        <v>301</v>
      </c>
    </row>
    <row r="11288" customFormat="false" ht="15" hidden="false" customHeight="false" outlineLevel="0" collapsed="false">
      <c r="A11288" s="55" t="n">
        <v>5.67</v>
      </c>
      <c r="B11288" s="55" t="n">
        <v>51.3</v>
      </c>
    </row>
    <row r="11306" customFormat="false" ht="15" hidden="false" customHeight="false" outlineLevel="0" collapsed="false">
      <c r="A11306" s="55" t="n">
        <v>12.65</v>
      </c>
    </row>
    <row r="11307" customFormat="false" ht="15" hidden="false" customHeight="false" outlineLevel="0" collapsed="false">
      <c r="A11307" s="55" t="n">
        <v>11.34</v>
      </c>
    </row>
    <row r="11308" customFormat="false" ht="15" hidden="false" customHeight="false" outlineLevel="0" collapsed="false">
      <c r="A11308" s="55" t="n">
        <v>10.33</v>
      </c>
    </row>
    <row r="11309" customFormat="false" ht="15" hidden="false" customHeight="false" outlineLevel="0" collapsed="false">
      <c r="A11309" s="55" t="n">
        <v>7.6</v>
      </c>
    </row>
    <row r="11310" customFormat="false" ht="15" hidden="false" customHeight="false" outlineLevel="0" collapsed="false">
      <c r="A11310" s="55" t="n">
        <v>8.45</v>
      </c>
    </row>
    <row r="11311" customFormat="false" ht="15" hidden="false" customHeight="false" outlineLevel="0" collapsed="false">
      <c r="A11311" s="55" t="n">
        <v>7.55</v>
      </c>
    </row>
    <row r="11312" customFormat="false" ht="15" hidden="false" customHeight="false" outlineLevel="0" collapsed="false">
      <c r="A11312" s="55" t="n">
        <v>10.48</v>
      </c>
    </row>
    <row r="11313" customFormat="false" ht="15" hidden="false" customHeight="false" outlineLevel="0" collapsed="false">
      <c r="A11313" s="55" t="n">
        <v>7.3</v>
      </c>
    </row>
    <row r="11314" customFormat="false" ht="15" hidden="false" customHeight="false" outlineLevel="0" collapsed="false">
      <c r="A11314" s="55" t="n">
        <v>5.7</v>
      </c>
    </row>
    <row r="11315" customFormat="false" ht="15" hidden="false" customHeight="false" outlineLevel="0" collapsed="false">
      <c r="A11315" s="55" t="n">
        <v>3.67</v>
      </c>
    </row>
    <row r="11316" customFormat="false" ht="15" hidden="false" customHeight="false" outlineLevel="0" collapsed="false">
      <c r="A11316" s="55" t="n">
        <v>5.45</v>
      </c>
    </row>
    <row r="11317" customFormat="false" ht="15" hidden="false" customHeight="false" outlineLevel="0" collapsed="false">
      <c r="A11317" s="55" t="n">
        <v>4.3</v>
      </c>
    </row>
    <row r="11318" customFormat="false" ht="15" hidden="false" customHeight="false" outlineLevel="0" collapsed="false">
      <c r="A11318" s="55" t="n">
        <v>5.6</v>
      </c>
    </row>
    <row r="11319" customFormat="false" ht="15" hidden="false" customHeight="false" outlineLevel="0" collapsed="false">
      <c r="A11319" s="55" t="n">
        <v>5.6</v>
      </c>
    </row>
    <row r="11320" customFormat="false" ht="15" hidden="false" customHeight="false" outlineLevel="0" collapsed="false">
      <c r="A11320" s="55" t="n">
        <v>4.05</v>
      </c>
    </row>
    <row r="11321" customFormat="false" ht="15" hidden="false" customHeight="false" outlineLevel="0" collapsed="false">
      <c r="A11321" s="55" t="n">
        <v>9.5</v>
      </c>
    </row>
    <row r="11322" customFormat="false" ht="15" hidden="false" customHeight="false" outlineLevel="0" collapsed="false">
      <c r="A11322" s="55" t="n">
        <v>1.35</v>
      </c>
    </row>
    <row r="11323" customFormat="false" ht="15" hidden="false" customHeight="false" outlineLevel="0" collapsed="false">
      <c r="A11323" s="55" t="n">
        <v>18.9</v>
      </c>
    </row>
    <row r="11324" customFormat="false" ht="15" hidden="false" customHeight="false" outlineLevel="0" collapsed="false">
      <c r="A11324" s="55" t="n">
        <v>9.8</v>
      </c>
    </row>
    <row r="11325" customFormat="false" ht="15" hidden="false" customHeight="false" outlineLevel="0" collapsed="false">
      <c r="A11325" s="55" t="n">
        <v>24.8</v>
      </c>
    </row>
    <row r="11326" customFormat="false" ht="15" hidden="false" customHeight="false" outlineLevel="0" collapsed="false">
      <c r="A11326" s="55" t="n">
        <v>22.2</v>
      </c>
    </row>
    <row r="11327" customFormat="false" ht="15" hidden="false" customHeight="false" outlineLevel="0" collapsed="false">
      <c r="A11327" s="55" t="n">
        <v>28.2</v>
      </c>
    </row>
    <row r="11328" customFormat="false" ht="15" hidden="false" customHeight="false" outlineLevel="0" collapsed="false">
      <c r="A11328" s="55" t="n">
        <v>24.2</v>
      </c>
    </row>
    <row r="11329" customFormat="false" ht="15" hidden="false" customHeight="false" outlineLevel="0" collapsed="false">
      <c r="A11329" s="55" t="n">
        <v>7.7</v>
      </c>
    </row>
    <row r="11330" customFormat="false" ht="15" hidden="false" customHeight="false" outlineLevel="0" collapsed="false">
      <c r="A11330" s="55" t="n">
        <v>7.7</v>
      </c>
    </row>
    <row r="11331" customFormat="false" ht="15" hidden="false" customHeight="false" outlineLevel="0" collapsed="false">
      <c r="A11331" s="55" t="n">
        <v>8.7</v>
      </c>
    </row>
    <row r="11332" customFormat="false" ht="15" hidden="false" customHeight="false" outlineLevel="0" collapsed="false">
      <c r="A11332" s="55" t="n">
        <v>9.7</v>
      </c>
    </row>
    <row r="11333" customFormat="false" ht="15" hidden="false" customHeight="false" outlineLevel="0" collapsed="false">
      <c r="A11333" s="55" t="n">
        <v>8.2</v>
      </c>
    </row>
    <row r="11334" customFormat="false" ht="15" hidden="false" customHeight="false" outlineLevel="0" collapsed="false">
      <c r="A11334" s="55" t="n">
        <v>7.22</v>
      </c>
    </row>
    <row r="11335" customFormat="false" ht="15" hidden="false" customHeight="false" outlineLevel="0" collapsed="false">
      <c r="A11335" s="55" t="n">
        <v>7.2</v>
      </c>
    </row>
    <row r="11336" customFormat="false" ht="15" hidden="false" customHeight="false" outlineLevel="0" collapsed="false">
      <c r="A11336" s="55" t="n">
        <v>7.2</v>
      </c>
    </row>
    <row r="11337" customFormat="false" ht="15" hidden="false" customHeight="false" outlineLevel="0" collapsed="false">
      <c r="A11337" s="55" t="n">
        <v>7.3</v>
      </c>
    </row>
    <row r="11338" customFormat="false" ht="15" hidden="false" customHeight="false" outlineLevel="0" collapsed="false">
      <c r="A11338" s="55" t="n">
        <v>7.3</v>
      </c>
    </row>
    <row r="11339" customFormat="false" ht="15" hidden="false" customHeight="false" outlineLevel="0" collapsed="false">
      <c r="A11339" s="55" t="n">
        <v>7.1</v>
      </c>
    </row>
    <row r="11340" customFormat="false" ht="15" hidden="false" customHeight="false" outlineLevel="0" collapsed="false">
      <c r="A11340" s="55" t="n">
        <v>7</v>
      </c>
    </row>
    <row r="11341" customFormat="false" ht="15" hidden="false" customHeight="false" outlineLevel="0" collapsed="false">
      <c r="A11341" s="55" t="n">
        <v>7.58</v>
      </c>
    </row>
    <row r="11342" customFormat="false" ht="15" hidden="false" customHeight="false" outlineLevel="0" collapsed="false">
      <c r="A11342" s="55" t="n">
        <v>7.35</v>
      </c>
    </row>
    <row r="11343" customFormat="false" ht="15" hidden="false" customHeight="false" outlineLevel="0" collapsed="false">
      <c r="A11343" s="55" t="n">
        <v>7.5</v>
      </c>
    </row>
    <row r="11344" customFormat="false" ht="15" hidden="false" customHeight="false" outlineLevel="0" collapsed="false">
      <c r="A11344" s="55" t="n">
        <v>8.25</v>
      </c>
    </row>
    <row r="11345" customFormat="false" ht="15" hidden="false" customHeight="false" outlineLevel="0" collapsed="false">
      <c r="A11345" s="55" t="n">
        <v>9.53</v>
      </c>
    </row>
    <row r="11346" customFormat="false" ht="15" hidden="false" customHeight="false" outlineLevel="0" collapsed="false">
      <c r="A11346" s="55" t="n">
        <v>6.85</v>
      </c>
    </row>
    <row r="11347" customFormat="false" ht="15" hidden="false" customHeight="false" outlineLevel="0" collapsed="false">
      <c r="A11347" s="55" t="n">
        <v>6.31</v>
      </c>
    </row>
    <row r="11348" customFormat="false" ht="15" hidden="false" customHeight="false" outlineLevel="0" collapsed="false">
      <c r="A11348" s="55" t="n">
        <v>8.15</v>
      </c>
    </row>
    <row r="11349" customFormat="false" ht="15" hidden="false" customHeight="false" outlineLevel="0" collapsed="false">
      <c r="A11349" s="55" t="n">
        <v>6.21</v>
      </c>
    </row>
    <row r="11350" customFormat="false" ht="15" hidden="false" customHeight="false" outlineLevel="0" collapsed="false">
      <c r="A11350" s="55" t="n">
        <v>6.46</v>
      </c>
    </row>
    <row r="11351" customFormat="false" ht="15" hidden="false" customHeight="false" outlineLevel="0" collapsed="false">
      <c r="A11351" s="55" t="n">
        <v>5.82</v>
      </c>
    </row>
    <row r="11352" customFormat="false" ht="15" hidden="false" customHeight="false" outlineLevel="0" collapsed="false">
      <c r="A11352" s="55" t="n">
        <v>6.17</v>
      </c>
    </row>
    <row r="11353" customFormat="false" ht="15" hidden="false" customHeight="false" outlineLevel="0" collapsed="false">
      <c r="A11353" s="55" t="n">
        <v>6.06</v>
      </c>
    </row>
    <row r="11354" customFormat="false" ht="15" hidden="false" customHeight="false" outlineLevel="0" collapsed="false">
      <c r="A11354" s="55" t="n">
        <v>6.18</v>
      </c>
    </row>
    <row r="11355" customFormat="false" ht="15" hidden="false" customHeight="false" outlineLevel="0" collapsed="false">
      <c r="A11355" s="55" t="n">
        <v>6.4</v>
      </c>
    </row>
    <row r="11356" customFormat="false" ht="15" hidden="false" customHeight="false" outlineLevel="0" collapsed="false">
      <c r="A11356" s="55" t="n">
        <v>6.46</v>
      </c>
    </row>
    <row r="11357" customFormat="false" ht="15" hidden="false" customHeight="false" outlineLevel="0" collapsed="false">
      <c r="A11357" s="55" t="n">
        <v>6.47</v>
      </c>
    </row>
    <row r="11358" customFormat="false" ht="15" hidden="false" customHeight="false" outlineLevel="0" collapsed="false">
      <c r="A11358" s="55" t="n">
        <v>6.68</v>
      </c>
    </row>
    <row r="11359" customFormat="false" ht="15" hidden="false" customHeight="false" outlineLevel="0" collapsed="false">
      <c r="A11359" s="55" t="n">
        <v>6.71</v>
      </c>
    </row>
    <row r="11360" customFormat="false" ht="15" hidden="false" customHeight="false" outlineLevel="0" collapsed="false">
      <c r="A11360" s="55" t="n">
        <v>7.87</v>
      </c>
      <c r="B11360" s="55" t="n">
        <v>209</v>
      </c>
    </row>
    <row r="11361" customFormat="false" ht="15" hidden="false" customHeight="false" outlineLevel="0" collapsed="false">
      <c r="A11361" s="55" t="n">
        <v>7.14</v>
      </c>
      <c r="B11361" s="55" t="n">
        <v>156</v>
      </c>
    </row>
    <row r="11362" customFormat="false" ht="15" hidden="false" customHeight="false" outlineLevel="0" collapsed="false">
      <c r="A11362" s="55" t="n">
        <v>2.3</v>
      </c>
    </row>
    <row r="11363" customFormat="false" ht="15" hidden="false" customHeight="false" outlineLevel="0" collapsed="false">
      <c r="A11363" s="55" t="n">
        <v>5.78</v>
      </c>
    </row>
    <row r="11364" customFormat="false" ht="15" hidden="false" customHeight="false" outlineLevel="0" collapsed="false">
      <c r="A11364" s="55" t="n">
        <v>7.45</v>
      </c>
      <c r="B11364" s="55" t="n">
        <v>330</v>
      </c>
    </row>
    <row r="11365" customFormat="false" ht="15" hidden="false" customHeight="false" outlineLevel="0" collapsed="false">
      <c r="A11365" s="55" t="n">
        <v>5.69</v>
      </c>
    </row>
    <row r="11366" customFormat="false" ht="15" hidden="false" customHeight="false" outlineLevel="0" collapsed="false">
      <c r="A11366" s="55" t="n">
        <v>2.54</v>
      </c>
    </row>
    <row r="11367" customFormat="false" ht="15" hidden="false" customHeight="false" outlineLevel="0" collapsed="false">
      <c r="A11367" s="55" t="n">
        <v>3.04</v>
      </c>
    </row>
    <row r="11368" customFormat="false" ht="15" hidden="false" customHeight="false" outlineLevel="0" collapsed="false">
      <c r="A11368" s="55" t="n">
        <v>5.51</v>
      </c>
    </row>
    <row r="11369" customFormat="false" ht="15" hidden="false" customHeight="false" outlineLevel="0" collapsed="false">
      <c r="A11369" s="55" t="n">
        <v>0.571327917771883</v>
      </c>
    </row>
    <row r="11370" customFormat="false" ht="15" hidden="false" customHeight="false" outlineLevel="0" collapsed="false">
      <c r="A11370" s="55" t="n">
        <v>6.42213748894783</v>
      </c>
    </row>
    <row r="11371" customFormat="false" ht="15" hidden="false" customHeight="false" outlineLevel="0" collapsed="false">
      <c r="A11371" s="55" t="n">
        <v>5.77112542629784</v>
      </c>
    </row>
    <row r="11372" customFormat="false" ht="15" hidden="false" customHeight="false" outlineLevel="0" collapsed="false">
      <c r="A11372" s="55" t="n">
        <v>5.4755</v>
      </c>
    </row>
    <row r="11373" customFormat="false" ht="15" hidden="false" customHeight="false" outlineLevel="0" collapsed="false">
      <c r="A11373" s="55" t="n">
        <v>5.489</v>
      </c>
    </row>
    <row r="11374" customFormat="false" ht="15" hidden="false" customHeight="false" outlineLevel="0" collapsed="false">
      <c r="A11374" s="55" t="n">
        <v>3.169404855814</v>
      </c>
    </row>
    <row r="11375" customFormat="false" ht="15" hidden="false" customHeight="false" outlineLevel="0" collapsed="false">
      <c r="A11375" s="55" t="n">
        <v>2.63372727272727</v>
      </c>
    </row>
    <row r="11376" customFormat="false" ht="15" hidden="false" customHeight="false" outlineLevel="0" collapsed="false">
      <c r="A11376" s="55" t="n">
        <v>5.07926315789474</v>
      </c>
    </row>
    <row r="11377" customFormat="false" ht="15" hidden="false" customHeight="false" outlineLevel="0" collapsed="false">
      <c r="A11377" s="55" t="n">
        <v>4.7778</v>
      </c>
    </row>
    <row r="11378" customFormat="false" ht="15" hidden="false" customHeight="false" outlineLevel="0" collapsed="false">
      <c r="A11378" s="55" t="n">
        <v>5.23490958539412</v>
      </c>
    </row>
    <row r="11379" customFormat="false" ht="15" hidden="false" customHeight="false" outlineLevel="0" collapsed="false">
      <c r="A11379" s="55" t="n">
        <v>5.18075993227238</v>
      </c>
    </row>
    <row r="11380" customFormat="false" ht="15" hidden="false" customHeight="false" outlineLevel="0" collapsed="false">
      <c r="A11380" s="55" t="n">
        <v>5.41930769230769</v>
      </c>
    </row>
    <row r="11381" customFormat="false" ht="15" hidden="false" customHeight="false" outlineLevel="0" collapsed="false">
      <c r="A11381" s="55" t="n">
        <v>5.2256</v>
      </c>
    </row>
    <row r="11382" customFormat="false" ht="15" hidden="false" customHeight="false" outlineLevel="0" collapsed="false">
      <c r="A11382" s="55" t="n">
        <v>5.0341</v>
      </c>
    </row>
    <row r="11383" customFormat="false" ht="15" hidden="false" customHeight="false" outlineLevel="0" collapsed="false">
      <c r="A11383" s="55" t="n">
        <v>5.83563354776282</v>
      </c>
    </row>
    <row r="11384" customFormat="false" ht="15" hidden="false" customHeight="false" outlineLevel="0" collapsed="false">
      <c r="A11384" s="55" t="n">
        <v>5.88</v>
      </c>
      <c r="B11384" s="55" t="n">
        <v>111.337820093846</v>
      </c>
    </row>
    <row r="11385" customFormat="false" ht="15" hidden="false" customHeight="false" outlineLevel="0" collapsed="false">
      <c r="A11385" s="55" t="n">
        <v>6.04</v>
      </c>
      <c r="B11385" s="55" t="n">
        <v>113</v>
      </c>
    </row>
    <row r="11386" customFormat="false" ht="15" hidden="false" customHeight="false" outlineLevel="0" collapsed="false">
      <c r="A11386" s="55" t="n">
        <v>8.88</v>
      </c>
      <c r="B11386" s="55" t="n">
        <v>236</v>
      </c>
    </row>
    <row r="11387" customFormat="false" ht="15" hidden="false" customHeight="false" outlineLevel="0" collapsed="false">
      <c r="A11387" s="55" t="n">
        <v>6.88</v>
      </c>
      <c r="B11387" s="55" t="n">
        <v>114</v>
      </c>
    </row>
    <row r="11388" customFormat="false" ht="15" hidden="false" customHeight="false" outlineLevel="0" collapsed="false">
      <c r="A11388" s="55" t="n">
        <v>6.6</v>
      </c>
      <c r="B11388" s="55" t="n">
        <v>120</v>
      </c>
    </row>
    <row r="11389" customFormat="false" ht="15" hidden="false" customHeight="false" outlineLevel="0" collapsed="false">
      <c r="A11389" s="55" t="n">
        <v>6.24</v>
      </c>
      <c r="B11389" s="55" t="n">
        <v>63</v>
      </c>
    </row>
    <row r="11390" customFormat="false" ht="15" hidden="false" customHeight="false" outlineLevel="0" collapsed="false">
      <c r="A11390" s="55" t="n">
        <v>5.86</v>
      </c>
      <c r="B11390" s="55" t="n">
        <v>64</v>
      </c>
    </row>
    <row r="11391" customFormat="false" ht="15" hidden="false" customHeight="false" outlineLevel="0" collapsed="false">
      <c r="A11391" s="55" t="n">
        <v>5.56</v>
      </c>
      <c r="B11391" s="55" t="n">
        <v>127</v>
      </c>
    </row>
    <row r="11392" customFormat="false" ht="15" hidden="false" customHeight="false" outlineLevel="0" collapsed="false">
      <c r="A11392" s="55" t="n">
        <v>5.37</v>
      </c>
    </row>
    <row r="11393" customFormat="false" ht="15" hidden="false" customHeight="false" outlineLevel="0" collapsed="false">
      <c r="A11393" s="55" t="n">
        <v>5.4</v>
      </c>
    </row>
    <row r="11394" customFormat="false" ht="15" hidden="false" customHeight="false" outlineLevel="0" collapsed="false">
      <c r="A11394" s="55" t="n">
        <v>3.89</v>
      </c>
      <c r="B11394" s="55" t="n">
        <v>0</v>
      </c>
    </row>
    <row r="11395" customFormat="false" ht="15" hidden="false" customHeight="false" outlineLevel="0" collapsed="false">
      <c r="A11395" s="55" t="n">
        <v>7.55</v>
      </c>
      <c r="B11395" s="55" t="n">
        <v>263</v>
      </c>
    </row>
    <row r="11396" customFormat="false" ht="15" hidden="false" customHeight="false" outlineLevel="0" collapsed="false">
      <c r="A11396" s="55" t="n">
        <v>15.11</v>
      </c>
      <c r="B11396" s="55" t="n">
        <v>960</v>
      </c>
    </row>
    <row r="11397" customFormat="false" ht="15" hidden="false" customHeight="false" outlineLevel="0" collapsed="false">
      <c r="A11397" s="55" t="n">
        <v>7.19</v>
      </c>
      <c r="B11397" s="55" t="n">
        <v>377</v>
      </c>
    </row>
    <row r="11398" customFormat="false" ht="15" hidden="false" customHeight="false" outlineLevel="0" collapsed="false">
      <c r="A11398" s="55" t="n">
        <v>6.42</v>
      </c>
    </row>
    <row r="11399" customFormat="false" ht="15" hidden="false" customHeight="false" outlineLevel="0" collapsed="false">
      <c r="A11399" s="55" t="n">
        <v>7.45</v>
      </c>
    </row>
    <row r="11400" customFormat="false" ht="15" hidden="false" customHeight="false" outlineLevel="0" collapsed="false">
      <c r="A11400" s="55" t="n">
        <v>6.22</v>
      </c>
    </row>
    <row r="11401" customFormat="false" ht="15" hidden="false" customHeight="false" outlineLevel="0" collapsed="false">
      <c r="A11401" s="55" t="n">
        <v>6.13</v>
      </c>
    </row>
    <row r="11402" customFormat="false" ht="15" hidden="false" customHeight="false" outlineLevel="0" collapsed="false">
      <c r="A11402" s="55" t="n">
        <v>7.32</v>
      </c>
    </row>
    <row r="11403" customFormat="false" ht="15" hidden="false" customHeight="false" outlineLevel="0" collapsed="false">
      <c r="A11403" s="55" t="n">
        <v>6.9</v>
      </c>
    </row>
    <row r="11404" customFormat="false" ht="15" hidden="false" customHeight="false" outlineLevel="0" collapsed="false">
      <c r="A11404" s="55" t="n">
        <v>6.4</v>
      </c>
    </row>
    <row r="11405" customFormat="false" ht="15" hidden="false" customHeight="false" outlineLevel="0" collapsed="false">
      <c r="A11405" s="55" t="n">
        <v>5.65</v>
      </c>
    </row>
    <row r="11406" customFormat="false" ht="15" hidden="false" customHeight="false" outlineLevel="0" collapsed="false">
      <c r="A11406" s="55" t="n">
        <v>6.27</v>
      </c>
    </row>
    <row r="11407" customFormat="false" ht="15" hidden="false" customHeight="false" outlineLevel="0" collapsed="false">
      <c r="A11407" s="55" t="n">
        <v>6.23</v>
      </c>
    </row>
    <row r="11408" customFormat="false" ht="15" hidden="false" customHeight="false" outlineLevel="0" collapsed="false">
      <c r="A11408" s="55" t="n">
        <v>6.21</v>
      </c>
    </row>
    <row r="11409" customFormat="false" ht="15" hidden="false" customHeight="false" outlineLevel="0" collapsed="false">
      <c r="A11409" s="55" t="n">
        <v>6.24</v>
      </c>
    </row>
    <row r="11410" customFormat="false" ht="15" hidden="false" customHeight="false" outlineLevel="0" collapsed="false">
      <c r="A11410" s="55" t="n">
        <v>11.1</v>
      </c>
    </row>
    <row r="11411" customFormat="false" ht="15" hidden="false" customHeight="false" outlineLevel="0" collapsed="false">
      <c r="A11411" s="55" t="n">
        <v>8.14</v>
      </c>
    </row>
    <row r="11413" customFormat="false" ht="15" hidden="false" customHeight="false" outlineLevel="0" collapsed="false">
      <c r="A11413" s="55" t="n">
        <v>7.08</v>
      </c>
    </row>
    <row r="11414" customFormat="false" ht="15" hidden="false" customHeight="false" outlineLevel="0" collapsed="false">
      <c r="A11414" s="55" t="n">
        <v>6.72</v>
      </c>
    </row>
    <row r="11415" customFormat="false" ht="15" hidden="false" customHeight="false" outlineLevel="0" collapsed="false">
      <c r="A11415" s="55" t="n">
        <v>6.39</v>
      </c>
    </row>
    <row r="11416" customFormat="false" ht="15" hidden="false" customHeight="false" outlineLevel="0" collapsed="false">
      <c r="A11416" s="55" t="n">
        <v>10.3</v>
      </c>
    </row>
    <row r="11417" customFormat="false" ht="15" hidden="false" customHeight="false" outlineLevel="0" collapsed="false">
      <c r="A11417" s="55" t="n">
        <v>7.9</v>
      </c>
    </row>
    <row r="11418" customFormat="false" ht="15" hidden="false" customHeight="false" outlineLevel="0" collapsed="false">
      <c r="A11418" s="55" t="n">
        <v>10.85</v>
      </c>
    </row>
    <row r="11419" customFormat="false" ht="15" hidden="false" customHeight="false" outlineLevel="0" collapsed="false">
      <c r="A11419" s="55" t="n">
        <v>9.7</v>
      </c>
    </row>
    <row r="11420" customFormat="false" ht="15" hidden="false" customHeight="false" outlineLevel="0" collapsed="false">
      <c r="A11420" s="55" t="n">
        <v>6.3</v>
      </c>
    </row>
    <row r="11421" customFormat="false" ht="15" hidden="false" customHeight="false" outlineLevel="0" collapsed="false">
      <c r="A11421" s="55" t="n">
        <v>18.9</v>
      </c>
    </row>
    <row r="11422" customFormat="false" ht="15" hidden="false" customHeight="false" outlineLevel="0" collapsed="false">
      <c r="A11422" s="55" t="n">
        <v>6.21</v>
      </c>
    </row>
    <row r="11424" customFormat="false" ht="15" hidden="false" customHeight="false" outlineLevel="0" collapsed="false">
      <c r="A11424" s="55" t="n">
        <v>7.4</v>
      </c>
    </row>
    <row r="11426" customFormat="false" ht="15" hidden="false" customHeight="false" outlineLevel="0" collapsed="false">
      <c r="A11426" s="55" t="n">
        <v>7.2</v>
      </c>
    </row>
    <row r="11427" customFormat="false" ht="15" hidden="false" customHeight="false" outlineLevel="0" collapsed="false">
      <c r="A11427" s="55" t="n">
        <v>7.45</v>
      </c>
    </row>
    <row r="11428" customFormat="false" ht="15" hidden="false" customHeight="false" outlineLevel="0" collapsed="false">
      <c r="A11428" s="55" t="n">
        <v>7.9</v>
      </c>
    </row>
    <row r="11429" customFormat="false" ht="15" hidden="false" customHeight="false" outlineLevel="0" collapsed="false">
      <c r="A11429" s="55" t="n">
        <v>6.9</v>
      </c>
    </row>
    <row r="11430" customFormat="false" ht="15" hidden="false" customHeight="false" outlineLevel="0" collapsed="false">
      <c r="A11430" s="55" t="n">
        <v>7</v>
      </c>
    </row>
    <row r="11431" customFormat="false" ht="15" hidden="false" customHeight="false" outlineLevel="0" collapsed="false">
      <c r="A11431" s="55" t="n">
        <v>7.4</v>
      </c>
    </row>
    <row r="11432" customFormat="false" ht="15" hidden="false" customHeight="false" outlineLevel="0" collapsed="false">
      <c r="A11432" s="55" t="n">
        <v>6.39</v>
      </c>
    </row>
    <row r="11433" customFormat="false" ht="15" hidden="false" customHeight="false" outlineLevel="0" collapsed="false">
      <c r="A11433" s="55" t="n">
        <v>25.2</v>
      </c>
    </row>
    <row r="11434" customFormat="false" ht="15" hidden="false" customHeight="false" outlineLevel="0" collapsed="false">
      <c r="A11434" s="55" t="n">
        <v>24.25</v>
      </c>
    </row>
    <row r="11435" customFormat="false" ht="15" hidden="false" customHeight="false" outlineLevel="0" collapsed="false">
      <c r="A11435" s="55" t="n">
        <v>17.57</v>
      </c>
    </row>
    <row r="11436" customFormat="false" ht="15" hidden="false" customHeight="false" outlineLevel="0" collapsed="false">
      <c r="A11436" s="55" t="n">
        <v>6.22</v>
      </c>
    </row>
    <row r="11437" customFormat="false" ht="15" hidden="false" customHeight="false" outlineLevel="0" collapsed="false">
      <c r="A11437" s="55" t="n">
        <v>7.21</v>
      </c>
    </row>
    <row r="11438" customFormat="false" ht="15" hidden="false" customHeight="false" outlineLevel="0" collapsed="false">
      <c r="A11438" s="55" t="n">
        <v>6.92</v>
      </c>
    </row>
    <row r="11439" customFormat="false" ht="15" hidden="false" customHeight="false" outlineLevel="0" collapsed="false">
      <c r="A11439" s="55" t="n">
        <v>6.81</v>
      </c>
    </row>
    <row r="11440" customFormat="false" ht="15" hidden="false" customHeight="false" outlineLevel="0" collapsed="false">
      <c r="A11440" s="55" t="n">
        <v>6.07</v>
      </c>
      <c r="B11440" s="55" t="n">
        <v>105</v>
      </c>
    </row>
    <row r="11441" customFormat="false" ht="15" hidden="false" customHeight="false" outlineLevel="0" collapsed="false">
      <c r="A11441" s="55" t="n">
        <v>6.61</v>
      </c>
      <c r="B11441" s="55" t="n">
        <v>171</v>
      </c>
    </row>
    <row r="11442" customFormat="false" ht="15" hidden="false" customHeight="false" outlineLevel="0" collapsed="false">
      <c r="A11442" s="55" t="n">
        <v>11.88</v>
      </c>
    </row>
    <row r="11443" customFormat="false" ht="15" hidden="false" customHeight="false" outlineLevel="0" collapsed="false">
      <c r="A11443" s="55" t="n">
        <v>7.15</v>
      </c>
      <c r="B11443" s="55" t="n">
        <v>202</v>
      </c>
    </row>
    <row r="11444" customFormat="false" ht="15" hidden="false" customHeight="false" outlineLevel="0" collapsed="false">
      <c r="A11444" s="55" t="n">
        <v>8.92</v>
      </c>
      <c r="B11444" s="55" t="n">
        <v>302</v>
      </c>
    </row>
    <row r="11445" customFormat="false" ht="15" hidden="false" customHeight="false" outlineLevel="0" collapsed="false">
      <c r="A11445" s="55" t="n">
        <v>7.64</v>
      </c>
      <c r="B11445" s="55" t="n">
        <v>181</v>
      </c>
    </row>
    <row r="11446" customFormat="false" ht="15" hidden="false" customHeight="false" outlineLevel="0" collapsed="false">
      <c r="A11446" s="55" t="n">
        <v>8.34</v>
      </c>
      <c r="B11446" s="55" t="n">
        <v>283</v>
      </c>
    </row>
    <row r="11447" customFormat="false" ht="15" hidden="false" customHeight="false" outlineLevel="0" collapsed="false">
      <c r="A11447" s="55" t="n">
        <v>8.81</v>
      </c>
      <c r="B11447" s="55" t="n">
        <v>235</v>
      </c>
    </row>
    <row r="11448" customFormat="false" ht="15" hidden="false" customHeight="false" outlineLevel="0" collapsed="false">
      <c r="A11448" s="55" t="n">
        <v>9.67</v>
      </c>
      <c r="B11448" s="55" t="n">
        <v>346</v>
      </c>
    </row>
    <row r="11449" customFormat="false" ht="15" hidden="false" customHeight="false" outlineLevel="0" collapsed="false">
      <c r="A11449" s="55" t="n">
        <v>9.56</v>
      </c>
      <c r="B11449" s="55" t="n">
        <v>370</v>
      </c>
    </row>
    <row r="11450" customFormat="false" ht="15" hidden="false" customHeight="false" outlineLevel="0" collapsed="false">
      <c r="A11450" s="55" t="n">
        <v>5.85</v>
      </c>
      <c r="B11450" s="55" t="n">
        <v>146</v>
      </c>
    </row>
    <row r="11451" customFormat="false" ht="15" hidden="false" customHeight="false" outlineLevel="0" collapsed="false">
      <c r="A11451" s="55" t="n">
        <v>8.01</v>
      </c>
      <c r="B11451" s="55" t="n">
        <v>492</v>
      </c>
    </row>
    <row r="11452" customFormat="false" ht="15" hidden="false" customHeight="false" outlineLevel="0" collapsed="false">
      <c r="A11452" s="55" t="n">
        <v>10.8</v>
      </c>
      <c r="B11452" s="55" t="n">
        <v>411</v>
      </c>
    </row>
    <row r="11453" customFormat="false" ht="15" hidden="false" customHeight="false" outlineLevel="0" collapsed="false">
      <c r="A11453" s="55" t="n">
        <v>14.5</v>
      </c>
      <c r="B11453" s="55" t="n">
        <v>1030</v>
      </c>
    </row>
    <row r="11454" customFormat="false" ht="15" hidden="false" customHeight="false" outlineLevel="0" collapsed="false">
      <c r="A11454" s="55" t="n">
        <v>13.6</v>
      </c>
      <c r="B11454" s="55" t="n">
        <v>1200</v>
      </c>
    </row>
    <row r="11455" customFormat="false" ht="15" hidden="false" customHeight="false" outlineLevel="0" collapsed="false">
      <c r="A11455" s="55" t="n">
        <v>6.19</v>
      </c>
      <c r="B11455" s="55" t="n">
        <v>61</v>
      </c>
    </row>
    <row r="11456" customFormat="false" ht="15" hidden="false" customHeight="false" outlineLevel="0" collapsed="false">
      <c r="A11456" s="55" t="n">
        <v>5.41</v>
      </c>
      <c r="B11456" s="55" t="n">
        <v>60</v>
      </c>
    </row>
    <row r="11457" customFormat="false" ht="15" hidden="false" customHeight="false" outlineLevel="0" collapsed="false">
      <c r="A11457" s="55" t="n">
        <v>6.28</v>
      </c>
      <c r="B11457" s="55" t="n">
        <v>62</v>
      </c>
    </row>
    <row r="11458" customFormat="false" ht="15" hidden="false" customHeight="false" outlineLevel="0" collapsed="false">
      <c r="A11458" s="55" t="n">
        <v>5.87</v>
      </c>
      <c r="B11458" s="55" t="n">
        <v>112</v>
      </c>
    </row>
    <row r="11459" customFormat="false" ht="15" hidden="false" customHeight="false" outlineLevel="0" collapsed="false">
      <c r="A11459" s="55" t="n">
        <v>6.51</v>
      </c>
      <c r="B11459" s="55" t="n">
        <v>124</v>
      </c>
    </row>
    <row r="11460" customFormat="false" ht="15" hidden="false" customHeight="false" outlineLevel="0" collapsed="false">
      <c r="A11460" s="55" t="n">
        <v>6.39</v>
      </c>
      <c r="B11460" s="55" t="n">
        <v>70</v>
      </c>
    </row>
    <row r="11461" customFormat="false" ht="15" hidden="false" customHeight="false" outlineLevel="0" collapsed="false">
      <c r="A11461" s="55" t="n">
        <v>6.24</v>
      </c>
      <c r="B11461" s="55" t="n">
        <v>168</v>
      </c>
    </row>
    <row r="11462" customFormat="false" ht="15" hidden="false" customHeight="false" outlineLevel="0" collapsed="false">
      <c r="A11462" s="55" t="n">
        <v>6.75</v>
      </c>
      <c r="B11462" s="55" t="n">
        <v>123</v>
      </c>
    </row>
    <row r="11463" customFormat="false" ht="15" hidden="false" customHeight="false" outlineLevel="0" collapsed="false">
      <c r="A11463" s="55" t="n">
        <v>8.12</v>
      </c>
      <c r="B11463" s="55" t="n">
        <v>423</v>
      </c>
    </row>
    <row r="11464" customFormat="false" ht="15" hidden="false" customHeight="false" outlineLevel="0" collapsed="false">
      <c r="A11464" s="55" t="n">
        <v>9.52</v>
      </c>
      <c r="B11464" s="55" t="n">
        <v>685</v>
      </c>
    </row>
    <row r="11465" customFormat="false" ht="15" hidden="false" customHeight="false" outlineLevel="0" collapsed="false">
      <c r="A11465" s="55" t="n">
        <v>15.5</v>
      </c>
      <c r="B11465" s="55" t="n">
        <v>1040</v>
      </c>
    </row>
    <row r="11466" customFormat="false" ht="15" hidden="false" customHeight="false" outlineLevel="0" collapsed="false">
      <c r="A11466" s="55" t="n">
        <v>9.79</v>
      </c>
      <c r="B11466" s="55" t="n">
        <v>606</v>
      </c>
    </row>
    <row r="11467" customFormat="false" ht="15" hidden="false" customHeight="false" outlineLevel="0" collapsed="false">
      <c r="A11467" s="55" t="n">
        <v>7.46</v>
      </c>
      <c r="B11467" s="55" t="n">
        <v>276</v>
      </c>
    </row>
    <row r="11468" customFormat="false" ht="15" hidden="false" customHeight="false" outlineLevel="0" collapsed="false">
      <c r="A11468" s="55" t="n">
        <v>7.42</v>
      </c>
      <c r="B11468" s="55" t="n">
        <v>276</v>
      </c>
    </row>
    <row r="11469" customFormat="false" ht="15" hidden="false" customHeight="false" outlineLevel="0" collapsed="false">
      <c r="A11469" s="55" t="n">
        <v>6.51</v>
      </c>
      <c r="B11469" s="55" t="n">
        <v>220</v>
      </c>
    </row>
    <row r="11470" customFormat="false" ht="15" hidden="false" customHeight="false" outlineLevel="0" collapsed="false">
      <c r="A11470" s="55" t="n">
        <v>5.66</v>
      </c>
      <c r="B11470" s="55" t="n">
        <v>83</v>
      </c>
    </row>
    <row r="11471" customFormat="false" ht="15" hidden="false" customHeight="false" outlineLevel="0" collapsed="false">
      <c r="A11471" s="55" t="n">
        <v>5.55</v>
      </c>
      <c r="B11471" s="55" t="n">
        <v>91</v>
      </c>
    </row>
    <row r="11472" customFormat="false" ht="15" hidden="false" customHeight="false" outlineLevel="0" collapsed="false">
      <c r="A11472" s="55" t="n">
        <v>6.93</v>
      </c>
      <c r="B11472" s="55" t="n">
        <v>199</v>
      </c>
    </row>
    <row r="11473" customFormat="false" ht="15" hidden="false" customHeight="false" outlineLevel="0" collapsed="false">
      <c r="A11473" s="55" t="n">
        <v>26.33</v>
      </c>
    </row>
    <row r="11474" customFormat="false" ht="15" hidden="false" customHeight="false" outlineLevel="0" collapsed="false">
      <c r="A11474" s="55" t="n">
        <v>25.91</v>
      </c>
    </row>
    <row r="11475" customFormat="false" ht="15" hidden="false" customHeight="false" outlineLevel="0" collapsed="false">
      <c r="A11475" s="55" t="n">
        <v>17.95</v>
      </c>
    </row>
    <row r="11476" customFormat="false" ht="15" hidden="false" customHeight="false" outlineLevel="0" collapsed="false">
      <c r="A11476" s="55" t="n">
        <v>19.56</v>
      </c>
    </row>
    <row r="11477" customFormat="false" ht="15" hidden="false" customHeight="false" outlineLevel="0" collapsed="false">
      <c r="A11477" s="55" t="n">
        <v>6.33</v>
      </c>
    </row>
    <row r="11478" customFormat="false" ht="15" hidden="false" customHeight="false" outlineLevel="0" collapsed="false">
      <c r="A11478" s="55" t="n">
        <v>6.47</v>
      </c>
    </row>
    <row r="11479" customFormat="false" ht="15" hidden="false" customHeight="false" outlineLevel="0" collapsed="false">
      <c r="A11479" s="55" t="n">
        <v>6.07</v>
      </c>
    </row>
    <row r="11480" customFormat="false" ht="15" hidden="false" customHeight="false" outlineLevel="0" collapsed="false">
      <c r="A11480" s="55" t="n">
        <v>6.32</v>
      </c>
    </row>
    <row r="11481" customFormat="false" ht="15" hidden="false" customHeight="false" outlineLevel="0" collapsed="false">
      <c r="A11481" s="55" t="n">
        <v>6.63</v>
      </c>
    </row>
    <row r="11482" customFormat="false" ht="15" hidden="false" customHeight="false" outlineLevel="0" collapsed="false">
      <c r="A11482" s="55" t="n">
        <v>7.59</v>
      </c>
    </row>
    <row r="11483" customFormat="false" ht="15" hidden="false" customHeight="false" outlineLevel="0" collapsed="false">
      <c r="A11483" s="55" t="n">
        <v>7.61</v>
      </c>
    </row>
    <row r="11484" customFormat="false" ht="15" hidden="false" customHeight="false" outlineLevel="0" collapsed="false">
      <c r="A11484" s="55" t="n">
        <v>22.94</v>
      </c>
    </row>
    <row r="11485" customFormat="false" ht="15" hidden="false" customHeight="false" outlineLevel="0" collapsed="false">
      <c r="A11485" s="55" t="n">
        <v>19.11</v>
      </c>
    </row>
    <row r="11486" customFormat="false" ht="15" hidden="false" customHeight="false" outlineLevel="0" collapsed="false">
      <c r="A11486" s="55" t="n">
        <v>13.34</v>
      </c>
    </row>
    <row r="11487" customFormat="false" ht="15" hidden="false" customHeight="false" outlineLevel="0" collapsed="false">
      <c r="A11487" s="55" t="n">
        <v>19.53</v>
      </c>
    </row>
    <row r="11488" customFormat="false" ht="15" hidden="false" customHeight="false" outlineLevel="0" collapsed="false">
      <c r="A11488" s="55" t="n">
        <v>20.01</v>
      </c>
    </row>
    <row r="11489" customFormat="false" ht="15" hidden="false" customHeight="false" outlineLevel="0" collapsed="false">
      <c r="A11489" s="55" t="n">
        <v>20.57</v>
      </c>
    </row>
    <row r="11490" customFormat="false" ht="15" hidden="false" customHeight="false" outlineLevel="0" collapsed="false">
      <c r="A11490" s="55" t="n">
        <v>12.93</v>
      </c>
    </row>
    <row r="11491" customFormat="false" ht="15" hidden="false" customHeight="false" outlineLevel="0" collapsed="false">
      <c r="A11491" s="55" t="n">
        <v>13.26</v>
      </c>
    </row>
    <row r="11492" customFormat="false" ht="15" hidden="false" customHeight="false" outlineLevel="0" collapsed="false">
      <c r="A11492" s="55" t="n">
        <v>11.63</v>
      </c>
    </row>
    <row r="11493" customFormat="false" ht="15" hidden="false" customHeight="false" outlineLevel="0" collapsed="false">
      <c r="A11493" s="55" t="n">
        <v>23.2</v>
      </c>
      <c r="B11493" s="55" t="n">
        <v>1510</v>
      </c>
    </row>
    <row r="11494" customFormat="false" ht="15" hidden="false" customHeight="false" outlineLevel="0" collapsed="false">
      <c r="A11494" s="55" t="n">
        <v>9.26</v>
      </c>
      <c r="B11494" s="55" t="n">
        <v>504</v>
      </c>
    </row>
    <row r="11495" customFormat="false" ht="15" hidden="false" customHeight="false" outlineLevel="0" collapsed="false">
      <c r="A11495" s="55" t="n">
        <v>12.4</v>
      </c>
      <c r="B11495" s="55" t="n">
        <v>754</v>
      </c>
    </row>
    <row r="11496" customFormat="false" ht="15" hidden="false" customHeight="false" outlineLevel="0" collapsed="false">
      <c r="A11496" s="55" t="n">
        <v>11.1</v>
      </c>
      <c r="B11496" s="55" t="n">
        <v>766</v>
      </c>
    </row>
    <row r="11497" customFormat="false" ht="15" hidden="false" customHeight="false" outlineLevel="0" collapsed="false">
      <c r="A11497" s="55" t="n">
        <v>17.9</v>
      </c>
      <c r="B11497" s="55" t="n">
        <v>827</v>
      </c>
    </row>
    <row r="11498" customFormat="false" ht="15" hidden="false" customHeight="false" outlineLevel="0" collapsed="false">
      <c r="A11498" s="55" t="n">
        <v>11.8</v>
      </c>
      <c r="B11498" s="55" t="n">
        <v>821</v>
      </c>
    </row>
    <row r="11499" customFormat="false" ht="15" hidden="false" customHeight="false" outlineLevel="0" collapsed="false">
      <c r="A11499" s="55" t="n">
        <v>7.58</v>
      </c>
      <c r="B11499" s="55" t="n">
        <v>332</v>
      </c>
    </row>
    <row r="11500" customFormat="false" ht="15" hidden="false" customHeight="false" outlineLevel="0" collapsed="false">
      <c r="A11500" s="55" t="n">
        <v>15.7</v>
      </c>
      <c r="B11500" s="55" t="n">
        <v>1093</v>
      </c>
    </row>
    <row r="11501" customFormat="false" ht="15" hidden="false" customHeight="false" outlineLevel="0" collapsed="false">
      <c r="A11501" s="55" t="n">
        <v>11.7</v>
      </c>
      <c r="B11501" s="55" t="n">
        <v>668</v>
      </c>
    </row>
    <row r="11502" customFormat="false" ht="15" hidden="false" customHeight="false" outlineLevel="0" collapsed="false">
      <c r="A11502" s="55" t="n">
        <v>8.16</v>
      </c>
      <c r="B11502" s="55" t="n">
        <v>432</v>
      </c>
    </row>
    <row r="11503" customFormat="false" ht="15" hidden="false" customHeight="false" outlineLevel="0" collapsed="false">
      <c r="A11503" s="55" t="n">
        <v>7.37</v>
      </c>
      <c r="B11503" s="55" t="n">
        <v>351</v>
      </c>
    </row>
    <row r="11539" customFormat="false" ht="15" hidden="false" customHeight="false" outlineLevel="0" collapsed="false">
      <c r="A11539" s="55" t="n">
        <v>7.2</v>
      </c>
      <c r="B11539" s="55" t="n">
        <v>272</v>
      </c>
    </row>
    <row r="11540" customFormat="false" ht="15" hidden="false" customHeight="false" outlineLevel="0" collapsed="false">
      <c r="A11540" s="55" t="n">
        <v>7.64</v>
      </c>
      <c r="B11540" s="55" t="n">
        <v>292</v>
      </c>
    </row>
    <row r="11541" customFormat="false" ht="15" hidden="false" customHeight="false" outlineLevel="0" collapsed="false">
      <c r="A11541" s="55" t="n">
        <v>8.55</v>
      </c>
      <c r="B11541" s="55" t="n">
        <v>379</v>
      </c>
    </row>
    <row r="11542" customFormat="false" ht="15" hidden="false" customHeight="false" outlineLevel="0" collapsed="false">
      <c r="A11542" s="55" t="n">
        <v>6.15</v>
      </c>
      <c r="B11542" s="55" t="n">
        <v>94</v>
      </c>
    </row>
    <row r="11543" customFormat="false" ht="15" hidden="false" customHeight="false" outlineLevel="0" collapsed="false">
      <c r="A11543" s="55" t="n">
        <v>6.14</v>
      </c>
      <c r="B11543" s="55" t="n">
        <v>129</v>
      </c>
    </row>
    <row r="11544" customFormat="false" ht="15" hidden="false" customHeight="false" outlineLevel="0" collapsed="false">
      <c r="A11544" s="55" t="n">
        <v>6.18</v>
      </c>
      <c r="B11544" s="55" t="n">
        <v>121</v>
      </c>
    </row>
    <row r="11545" customFormat="false" ht="15" hidden="false" customHeight="false" outlineLevel="0" collapsed="false">
      <c r="A11545" s="55" t="n">
        <v>6.28</v>
      </c>
      <c r="B11545" s="55" t="n">
        <v>139</v>
      </c>
    </row>
    <row r="11546" customFormat="false" ht="15" hidden="false" customHeight="false" outlineLevel="0" collapsed="false">
      <c r="A11546" s="55" t="n">
        <v>27.91</v>
      </c>
    </row>
    <row r="11547" customFormat="false" ht="15" hidden="false" customHeight="false" outlineLevel="0" collapsed="false">
      <c r="A11547" s="55" t="n">
        <v>29.79</v>
      </c>
    </row>
    <row r="11548" customFormat="false" ht="15" hidden="false" customHeight="false" outlineLevel="0" collapsed="false">
      <c r="A11548" s="55" t="n">
        <v>22.02</v>
      </c>
    </row>
    <row r="11549" customFormat="false" ht="15" hidden="false" customHeight="false" outlineLevel="0" collapsed="false">
      <c r="A11549" s="55" t="n">
        <v>29.63</v>
      </c>
    </row>
    <row r="11550" customFormat="false" ht="15" hidden="false" customHeight="false" outlineLevel="0" collapsed="false">
      <c r="A11550" s="55" t="n">
        <v>29.25</v>
      </c>
    </row>
    <row r="11551" customFormat="false" ht="15" hidden="false" customHeight="false" outlineLevel="0" collapsed="false">
      <c r="A11551" s="55" t="n">
        <v>23.6</v>
      </c>
    </row>
    <row r="11552" customFormat="false" ht="15" hidden="false" customHeight="false" outlineLevel="0" collapsed="false">
      <c r="A11552" s="55" t="n">
        <v>18.02</v>
      </c>
    </row>
    <row r="11553" customFormat="false" ht="15" hidden="false" customHeight="false" outlineLevel="0" collapsed="false">
      <c r="B11553" s="55" t="n">
        <v>209</v>
      </c>
    </row>
    <row r="11554" customFormat="false" ht="15" hidden="false" customHeight="false" outlineLevel="0" collapsed="false">
      <c r="B11554" s="55" t="n">
        <v>193</v>
      </c>
    </row>
    <row r="11555" customFormat="false" ht="15" hidden="false" customHeight="false" outlineLevel="0" collapsed="false">
      <c r="B11555" s="55" t="n">
        <v>272</v>
      </c>
    </row>
    <row r="11556" customFormat="false" ht="15" hidden="false" customHeight="false" outlineLevel="0" collapsed="false">
      <c r="B11556" s="55" t="n">
        <v>534</v>
      </c>
    </row>
    <row r="11557" customFormat="false" ht="15" hidden="false" customHeight="false" outlineLevel="0" collapsed="false">
      <c r="B11557" s="55" t="n">
        <v>525</v>
      </c>
    </row>
    <row r="11558" customFormat="false" ht="15" hidden="false" customHeight="false" outlineLevel="0" collapsed="false">
      <c r="B11558" s="55" t="n">
        <v>274</v>
      </c>
    </row>
    <row r="11559" customFormat="false" ht="15" hidden="false" customHeight="false" outlineLevel="0" collapsed="false">
      <c r="A11559" s="55" t="n">
        <v>8.37</v>
      </c>
      <c r="B11559" s="55" t="n">
        <v>286.516581941419</v>
      </c>
    </row>
    <row r="11560" customFormat="false" ht="15" hidden="false" customHeight="false" outlineLevel="0" collapsed="false">
      <c r="A11560" s="55" t="n">
        <v>8.44</v>
      </c>
      <c r="B11560" s="55" t="n">
        <v>470</v>
      </c>
    </row>
    <row r="11561" customFormat="false" ht="15" hidden="false" customHeight="false" outlineLevel="0" collapsed="false">
      <c r="A11561" s="55" t="n">
        <v>8.05</v>
      </c>
    </row>
    <row r="11562" customFormat="false" ht="15" hidden="false" customHeight="false" outlineLevel="0" collapsed="false">
      <c r="A11562" s="55" t="n">
        <v>4.66</v>
      </c>
    </row>
    <row r="11563" customFormat="false" ht="15" hidden="false" customHeight="false" outlineLevel="0" collapsed="false">
      <c r="A11563" s="55" t="n">
        <v>7.07</v>
      </c>
    </row>
    <row r="11564" customFormat="false" ht="15" hidden="false" customHeight="false" outlineLevel="0" collapsed="false">
      <c r="A11564" s="55" t="n">
        <v>11.06</v>
      </c>
    </row>
    <row r="11566" customFormat="false" ht="15" hidden="false" customHeight="false" outlineLevel="0" collapsed="false">
      <c r="A11566" s="55" t="n">
        <v>8.24</v>
      </c>
    </row>
    <row r="11567" customFormat="false" ht="15" hidden="false" customHeight="false" outlineLevel="0" collapsed="false">
      <c r="A11567" s="55" t="n">
        <v>8.58</v>
      </c>
    </row>
    <row r="11568" customFormat="false" ht="15" hidden="false" customHeight="false" outlineLevel="0" collapsed="false">
      <c r="A11568" s="55" t="n">
        <v>9.99</v>
      </c>
    </row>
    <row r="11569" customFormat="false" ht="15" hidden="false" customHeight="false" outlineLevel="0" collapsed="false">
      <c r="A11569" s="55" t="n">
        <v>8.95</v>
      </c>
    </row>
    <row r="11570" customFormat="false" ht="15" hidden="false" customHeight="false" outlineLevel="0" collapsed="false">
      <c r="A11570" s="55" t="n">
        <v>8.45</v>
      </c>
    </row>
    <row r="11571" customFormat="false" ht="15" hidden="false" customHeight="false" outlineLevel="0" collapsed="false">
      <c r="A11571" s="55" t="n">
        <v>7.97</v>
      </c>
    </row>
    <row r="11572" customFormat="false" ht="15" hidden="false" customHeight="false" outlineLevel="0" collapsed="false">
      <c r="A11572" s="55" t="n">
        <v>8.84</v>
      </c>
    </row>
    <row r="11573" customFormat="false" ht="15" hidden="false" customHeight="false" outlineLevel="0" collapsed="false">
      <c r="A11573" s="55" t="n">
        <v>11.99</v>
      </c>
    </row>
    <row r="11574" customFormat="false" ht="15" hidden="false" customHeight="false" outlineLevel="0" collapsed="false">
      <c r="A11574" s="55" t="n">
        <v>8.2</v>
      </c>
    </row>
    <row r="11575" customFormat="false" ht="15" hidden="false" customHeight="false" outlineLevel="0" collapsed="false">
      <c r="A11575" s="55" t="n">
        <v>6.27</v>
      </c>
    </row>
    <row r="11576" customFormat="false" ht="15" hidden="false" customHeight="false" outlineLevel="0" collapsed="false">
      <c r="A11576" s="55" t="n">
        <v>8.72</v>
      </c>
    </row>
    <row r="11577" customFormat="false" ht="15" hidden="false" customHeight="false" outlineLevel="0" collapsed="false">
      <c r="A11577" s="55" t="n">
        <v>6.81</v>
      </c>
    </row>
    <row r="11578" customFormat="false" ht="15" hidden="false" customHeight="false" outlineLevel="0" collapsed="false">
      <c r="A11578" s="55" t="n">
        <v>7.35</v>
      </c>
    </row>
    <row r="11579" customFormat="false" ht="15" hidden="false" customHeight="false" outlineLevel="0" collapsed="false">
      <c r="A11579" s="55" t="n">
        <v>7.12</v>
      </c>
    </row>
    <row r="11580" customFormat="false" ht="15" hidden="false" customHeight="false" outlineLevel="0" collapsed="false">
      <c r="A11580" s="55" t="n">
        <v>6.97</v>
      </c>
    </row>
    <row r="11581" customFormat="false" ht="15" hidden="false" customHeight="false" outlineLevel="0" collapsed="false">
      <c r="A11581" s="55" t="n">
        <v>6.61</v>
      </c>
    </row>
    <row r="11582" customFormat="false" ht="15" hidden="false" customHeight="false" outlineLevel="0" collapsed="false">
      <c r="A11582" s="55" t="n">
        <v>5.35</v>
      </c>
    </row>
    <row r="11583" customFormat="false" ht="15" hidden="false" customHeight="false" outlineLevel="0" collapsed="false">
      <c r="A11583" s="55" t="n">
        <v>4.53</v>
      </c>
    </row>
    <row r="11584" customFormat="false" ht="15" hidden="false" customHeight="false" outlineLevel="0" collapsed="false">
      <c r="A11584" s="55" t="n">
        <v>6.81</v>
      </c>
    </row>
    <row r="11585" customFormat="false" ht="15" hidden="false" customHeight="false" outlineLevel="0" collapsed="false">
      <c r="A11585" s="55" t="n">
        <v>10.89</v>
      </c>
    </row>
    <row r="11586" customFormat="false" ht="15" hidden="false" customHeight="false" outlineLevel="0" collapsed="false">
      <c r="A11586" s="55" t="n">
        <v>6.56</v>
      </c>
      <c r="B11586" s="55" t="n">
        <v>86</v>
      </c>
    </row>
    <row r="11587" customFormat="false" ht="15" hidden="false" customHeight="false" outlineLevel="0" collapsed="false">
      <c r="A11587" s="55" t="n">
        <v>7.05</v>
      </c>
      <c r="B11587" s="55" t="n">
        <v>92</v>
      </c>
    </row>
    <row r="11592" customFormat="false" ht="15" hidden="false" customHeight="false" outlineLevel="0" collapsed="false">
      <c r="A11592" s="55" t="n">
        <v>8.81</v>
      </c>
      <c r="B11592" s="55" t="n">
        <v>281</v>
      </c>
    </row>
    <row r="11593" customFormat="false" ht="15" hidden="false" customHeight="false" outlineLevel="0" collapsed="false">
      <c r="A11593" s="55" t="n">
        <v>9.07</v>
      </c>
      <c r="B11593" s="55" t="n">
        <v>266</v>
      </c>
    </row>
    <row r="11594" customFormat="false" ht="15" hidden="false" customHeight="false" outlineLevel="0" collapsed="false">
      <c r="A11594" s="55" t="n">
        <v>9.98</v>
      </c>
      <c r="B11594" s="55" t="n">
        <v>421</v>
      </c>
    </row>
    <row r="11595" customFormat="false" ht="15" hidden="false" customHeight="false" outlineLevel="0" collapsed="false">
      <c r="A11595" s="55" t="n">
        <v>6.12</v>
      </c>
      <c r="B11595" s="55" t="n">
        <v>155</v>
      </c>
    </row>
    <row r="11596" customFormat="false" ht="15" hidden="false" customHeight="false" outlineLevel="0" collapsed="false">
      <c r="A11596" s="55" t="n">
        <v>8.03</v>
      </c>
      <c r="B11596" s="55" t="n">
        <v>295</v>
      </c>
    </row>
    <row r="11597" customFormat="false" ht="15" hidden="false" customHeight="false" outlineLevel="0" collapsed="false">
      <c r="B11597" s="55" t="n">
        <v>387</v>
      </c>
    </row>
    <row r="11598" customFormat="false" ht="15" hidden="false" customHeight="false" outlineLevel="0" collapsed="false">
      <c r="B11598" s="55" t="n">
        <v>35</v>
      </c>
    </row>
    <row r="11601" customFormat="false" ht="15" hidden="false" customHeight="false" outlineLevel="0" collapsed="false">
      <c r="A11601" s="55" t="n">
        <v>9.67</v>
      </c>
    </row>
    <row r="11609" customFormat="false" ht="15" hidden="false" customHeight="false" outlineLevel="0" collapsed="false">
      <c r="A11609" s="55" t="n">
        <v>4.94</v>
      </c>
    </row>
    <row r="11610" customFormat="false" ht="15" hidden="false" customHeight="false" outlineLevel="0" collapsed="false">
      <c r="A11610" s="55" t="n">
        <v>11.49</v>
      </c>
    </row>
    <row r="11611" customFormat="false" ht="15" hidden="false" customHeight="false" outlineLevel="0" collapsed="false">
      <c r="A11611" s="55" t="n">
        <v>5.72</v>
      </c>
    </row>
    <row r="11612" customFormat="false" ht="15" hidden="false" customHeight="false" outlineLevel="0" collapsed="false">
      <c r="A11612" s="55" t="n">
        <v>10.8</v>
      </c>
    </row>
    <row r="11613" customFormat="false" ht="15" hidden="false" customHeight="false" outlineLevel="0" collapsed="false">
      <c r="A11613" s="55" t="n">
        <v>15</v>
      </c>
    </row>
    <row r="11614" customFormat="false" ht="15" hidden="false" customHeight="false" outlineLevel="0" collapsed="false">
      <c r="A11614" s="55" t="n">
        <v>4.13</v>
      </c>
      <c r="B11614" s="55" t="n">
        <v>82</v>
      </c>
    </row>
    <row r="11615" customFormat="false" ht="15" hidden="false" customHeight="false" outlineLevel="0" collapsed="false">
      <c r="A11615" s="55" t="n">
        <v>6.46</v>
      </c>
      <c r="B11615" s="55" t="n">
        <v>85</v>
      </c>
    </row>
    <row r="11616" customFormat="false" ht="15" hidden="false" customHeight="false" outlineLevel="0" collapsed="false">
      <c r="A11616" s="55" t="n">
        <v>4.9</v>
      </c>
      <c r="B11616" s="55" t="n">
        <v>140</v>
      </c>
    </row>
    <row r="11617" customFormat="false" ht="15" hidden="false" customHeight="false" outlineLevel="0" collapsed="false">
      <c r="A11617" s="55" t="n">
        <v>4.37</v>
      </c>
      <c r="B11617" s="55" t="n">
        <v>147</v>
      </c>
    </row>
    <row r="11618" customFormat="false" ht="15" hidden="false" customHeight="false" outlineLevel="0" collapsed="false">
      <c r="A11618" s="55" t="n">
        <v>4</v>
      </c>
      <c r="B11618" s="55" t="n">
        <v>80</v>
      </c>
    </row>
    <row r="11619" customFormat="false" ht="15" hidden="false" customHeight="false" outlineLevel="0" collapsed="false">
      <c r="A11619" s="55" t="n">
        <v>4.87</v>
      </c>
      <c r="B11619" s="55" t="n">
        <v>109</v>
      </c>
    </row>
    <row r="11620" customFormat="false" ht="15" hidden="false" customHeight="false" outlineLevel="0" collapsed="false">
      <c r="A11620" s="55" t="n">
        <v>10.64</v>
      </c>
    </row>
    <row r="11621" customFormat="false" ht="15" hidden="false" customHeight="false" outlineLevel="0" collapsed="false">
      <c r="A11621" s="55" t="n">
        <v>8.39</v>
      </c>
    </row>
    <row r="11622" customFormat="false" ht="15" hidden="false" customHeight="false" outlineLevel="0" collapsed="false">
      <c r="A11622" s="55" t="n">
        <v>8.64</v>
      </c>
    </row>
    <row r="11629" customFormat="false" ht="15" hidden="false" customHeight="false" outlineLevel="0" collapsed="false">
      <c r="A11629" s="55" t="n">
        <v>6.7</v>
      </c>
    </row>
    <row r="11630" customFormat="false" ht="15" hidden="false" customHeight="false" outlineLevel="0" collapsed="false">
      <c r="A11630" s="55" t="n">
        <v>9.93</v>
      </c>
    </row>
    <row r="11631" customFormat="false" ht="15" hidden="false" customHeight="false" outlineLevel="0" collapsed="false">
      <c r="A11631" s="55" t="n">
        <v>6.53</v>
      </c>
    </row>
    <row r="11632" customFormat="false" ht="15" hidden="false" customHeight="false" outlineLevel="0" collapsed="false">
      <c r="A11632" s="55" t="n">
        <v>6.78</v>
      </c>
    </row>
    <row r="11633" customFormat="false" ht="15" hidden="false" customHeight="false" outlineLevel="0" collapsed="false">
      <c r="A11633" s="55" t="n">
        <v>10.57</v>
      </c>
    </row>
    <row r="11634" customFormat="false" ht="15" hidden="false" customHeight="false" outlineLevel="0" collapsed="false">
      <c r="A11634" s="55" t="n">
        <v>5.81</v>
      </c>
    </row>
    <row r="11635" customFormat="false" ht="15" hidden="false" customHeight="false" outlineLevel="0" collapsed="false">
      <c r="A11635" s="55" t="n">
        <v>6.29</v>
      </c>
    </row>
    <row r="11636" customFormat="false" ht="15" hidden="false" customHeight="false" outlineLevel="0" collapsed="false">
      <c r="A11636" s="55" t="n">
        <v>4.68</v>
      </c>
    </row>
    <row r="11637" customFormat="false" ht="15" hidden="false" customHeight="false" outlineLevel="0" collapsed="false">
      <c r="A11637" s="55" t="n">
        <v>5.48</v>
      </c>
    </row>
    <row r="11638" customFormat="false" ht="15" hidden="false" customHeight="false" outlineLevel="0" collapsed="false">
      <c r="A11638" s="55" t="n">
        <v>4.68</v>
      </c>
    </row>
    <row r="11642" customFormat="false" ht="15" hidden="false" customHeight="false" outlineLevel="0" collapsed="false">
      <c r="A11642" s="55" t="n">
        <v>3.79</v>
      </c>
    </row>
    <row r="11643" customFormat="false" ht="15" hidden="false" customHeight="false" outlineLevel="0" collapsed="false">
      <c r="A11643" s="55" t="n">
        <v>10.91</v>
      </c>
    </row>
    <row r="11644" customFormat="false" ht="15" hidden="false" customHeight="false" outlineLevel="0" collapsed="false">
      <c r="A11644" s="55" t="n">
        <v>8.64</v>
      </c>
    </row>
    <row r="11645" customFormat="false" ht="15" hidden="false" customHeight="false" outlineLevel="0" collapsed="false">
      <c r="A11645" s="55" t="n">
        <v>4.31</v>
      </c>
    </row>
    <row r="11646" customFormat="false" ht="15" hidden="false" customHeight="false" outlineLevel="0" collapsed="false">
      <c r="A11646" s="55" t="n">
        <v>4.99</v>
      </c>
    </row>
    <row r="11647" customFormat="false" ht="15" hidden="false" customHeight="false" outlineLevel="0" collapsed="false">
      <c r="A11647" s="55" t="n">
        <v>15.68</v>
      </c>
    </row>
    <row r="11648" customFormat="false" ht="15" hidden="false" customHeight="false" outlineLevel="0" collapsed="false">
      <c r="A11648" s="55" t="n">
        <v>9.89</v>
      </c>
    </row>
    <row r="11649" customFormat="false" ht="15" hidden="false" customHeight="false" outlineLevel="0" collapsed="false">
      <c r="A11649" s="55" t="n">
        <v>9.17</v>
      </c>
    </row>
    <row r="11650" customFormat="false" ht="15" hidden="false" customHeight="false" outlineLevel="0" collapsed="false">
      <c r="A11650" s="55" t="n">
        <v>5.78</v>
      </c>
    </row>
    <row r="11651" customFormat="false" ht="15" hidden="false" customHeight="false" outlineLevel="0" collapsed="false">
      <c r="A11651" s="55" t="n">
        <v>16.24</v>
      </c>
      <c r="B11651" s="55" t="n">
        <v>765</v>
      </c>
    </row>
    <row r="11652" customFormat="false" ht="15" hidden="false" customHeight="false" outlineLevel="0" collapsed="false">
      <c r="A11652" s="55" t="n">
        <v>4.95</v>
      </c>
    </row>
    <row r="11653" customFormat="false" ht="15" hidden="false" customHeight="false" outlineLevel="0" collapsed="false">
      <c r="A11653" s="55" t="n">
        <v>6.02</v>
      </c>
    </row>
    <row r="11654" customFormat="false" ht="15" hidden="false" customHeight="false" outlineLevel="0" collapsed="false">
      <c r="A11654" s="55" t="n">
        <v>8.62</v>
      </c>
    </row>
    <row r="11655" customFormat="false" ht="15" hidden="false" customHeight="false" outlineLevel="0" collapsed="false">
      <c r="A11655" s="55" t="n">
        <v>5.83</v>
      </c>
    </row>
    <row r="11656" customFormat="false" ht="15" hidden="false" customHeight="false" outlineLevel="0" collapsed="false">
      <c r="A11656" s="55" t="n">
        <v>4.79</v>
      </c>
    </row>
    <row r="11657" customFormat="false" ht="15" hidden="false" customHeight="false" outlineLevel="0" collapsed="false">
      <c r="A11657" s="55" t="n">
        <v>5.48</v>
      </c>
    </row>
    <row r="11658" customFormat="false" ht="15" hidden="false" customHeight="false" outlineLevel="0" collapsed="false">
      <c r="A11658" s="55" t="n">
        <v>5.32</v>
      </c>
    </row>
    <row r="11659" customFormat="false" ht="15" hidden="false" customHeight="false" outlineLevel="0" collapsed="false">
      <c r="A11659" s="55" t="n">
        <v>6.62</v>
      </c>
    </row>
    <row r="11660" customFormat="false" ht="15" hidden="false" customHeight="false" outlineLevel="0" collapsed="false">
      <c r="A11660" s="55" t="n">
        <v>3.76</v>
      </c>
    </row>
    <row r="11661" customFormat="false" ht="15" hidden="false" customHeight="false" outlineLevel="0" collapsed="false">
      <c r="A11661" s="55" t="n">
        <v>10.85</v>
      </c>
    </row>
    <row r="11662" customFormat="false" ht="15" hidden="false" customHeight="false" outlineLevel="0" collapsed="false">
      <c r="A11662" s="55" t="n">
        <v>9</v>
      </c>
    </row>
    <row r="11663" customFormat="false" ht="15" hidden="false" customHeight="false" outlineLevel="0" collapsed="false">
      <c r="A11663" s="55" t="n">
        <v>2.17</v>
      </c>
    </row>
    <row r="11664" customFormat="false" ht="15" hidden="false" customHeight="false" outlineLevel="0" collapsed="false">
      <c r="A11664" s="55" t="n">
        <v>3.2</v>
      </c>
    </row>
    <row r="11665" customFormat="false" ht="15" hidden="false" customHeight="false" outlineLevel="0" collapsed="false">
      <c r="A11665" s="55" t="n">
        <v>6.04</v>
      </c>
    </row>
    <row r="11666" customFormat="false" ht="15" hidden="false" customHeight="false" outlineLevel="0" collapsed="false">
      <c r="A11666" s="55" t="n">
        <v>5.9</v>
      </c>
    </row>
    <row r="11667" customFormat="false" ht="15" hidden="false" customHeight="false" outlineLevel="0" collapsed="false">
      <c r="A11667" s="55" t="n">
        <v>1.05</v>
      </c>
    </row>
    <row r="11668" customFormat="false" ht="15" hidden="false" customHeight="false" outlineLevel="0" collapsed="false">
      <c r="A11668" s="55" t="n">
        <v>1.35</v>
      </c>
    </row>
    <row r="11669" customFormat="false" ht="15" hidden="false" customHeight="false" outlineLevel="0" collapsed="false">
      <c r="A11669" s="55" t="n">
        <v>1.25</v>
      </c>
    </row>
    <row r="11670" customFormat="false" ht="15" hidden="false" customHeight="false" outlineLevel="0" collapsed="false">
      <c r="A11670" s="55" t="n">
        <v>0.6</v>
      </c>
    </row>
    <row r="11671" customFormat="false" ht="15" hidden="false" customHeight="false" outlineLevel="0" collapsed="false">
      <c r="A11671" s="55" t="n">
        <v>0.55</v>
      </c>
    </row>
    <row r="11672" customFormat="false" ht="15" hidden="false" customHeight="false" outlineLevel="0" collapsed="false">
      <c r="A11672" s="55" t="n">
        <v>0.4</v>
      </c>
    </row>
    <row r="11673" customFormat="false" ht="15" hidden="false" customHeight="false" outlineLevel="0" collapsed="false">
      <c r="A11673" s="55" t="n">
        <v>0.9</v>
      </c>
    </row>
    <row r="11674" customFormat="false" ht="15" hidden="false" customHeight="false" outlineLevel="0" collapsed="false">
      <c r="A11674" s="55" t="n">
        <v>5.1</v>
      </c>
    </row>
    <row r="11687" customFormat="false" ht="15" hidden="false" customHeight="false" outlineLevel="0" collapsed="false">
      <c r="A11687" s="55" t="n">
        <v>0.01</v>
      </c>
    </row>
    <row r="11690" customFormat="false" ht="15" hidden="false" customHeight="false" outlineLevel="0" collapsed="false">
      <c r="A11690" s="55" t="n">
        <v>8.77</v>
      </c>
    </row>
    <row r="11691" customFormat="false" ht="15" hidden="false" customHeight="false" outlineLevel="0" collapsed="false">
      <c r="A11691" s="55" t="n">
        <v>1.76</v>
      </c>
    </row>
    <row r="11692" customFormat="false" ht="15" hidden="false" customHeight="false" outlineLevel="0" collapsed="false">
      <c r="A11692" s="55" t="n">
        <v>5.89</v>
      </c>
    </row>
    <row r="11693" customFormat="false" ht="15" hidden="false" customHeight="false" outlineLevel="0" collapsed="false">
      <c r="A11693" s="55" t="n">
        <v>2.18</v>
      </c>
    </row>
    <row r="11696" customFormat="false" ht="15" hidden="false" customHeight="false" outlineLevel="0" collapsed="false">
      <c r="A11696" s="55" t="n">
        <v>5.47</v>
      </c>
    </row>
    <row r="11697" customFormat="false" ht="15" hidden="false" customHeight="false" outlineLevel="0" collapsed="false">
      <c r="A11697" s="55" t="n">
        <v>0.01</v>
      </c>
    </row>
    <row r="11698" customFormat="false" ht="15" hidden="false" customHeight="false" outlineLevel="0" collapsed="false">
      <c r="A11698" s="55" t="n">
        <v>7.84</v>
      </c>
    </row>
    <row r="11699" customFormat="false" ht="15" hidden="false" customHeight="false" outlineLevel="0" collapsed="false">
      <c r="A11699" s="55" t="n">
        <v>5.1</v>
      </c>
    </row>
    <row r="11700" customFormat="false" ht="15" hidden="false" customHeight="false" outlineLevel="0" collapsed="false">
      <c r="A11700" s="55" t="n">
        <v>4.9</v>
      </c>
    </row>
    <row r="11701" customFormat="false" ht="15" hidden="false" customHeight="false" outlineLevel="0" collapsed="false">
      <c r="A11701" s="55" t="n">
        <v>6.85</v>
      </c>
    </row>
    <row r="11702" customFormat="false" ht="15" hidden="false" customHeight="false" outlineLevel="0" collapsed="false">
      <c r="A11702" s="55" t="n">
        <v>6.62</v>
      </c>
    </row>
    <row r="11703" customFormat="false" ht="15" hidden="false" customHeight="false" outlineLevel="0" collapsed="false">
      <c r="A11703" s="55" t="n">
        <v>6.62</v>
      </c>
    </row>
    <row r="11704" customFormat="false" ht="15" hidden="false" customHeight="false" outlineLevel="0" collapsed="false">
      <c r="A11704" s="55" t="n">
        <v>6.75</v>
      </c>
    </row>
    <row r="11705" customFormat="false" ht="15" hidden="false" customHeight="false" outlineLevel="0" collapsed="false">
      <c r="A11705" s="55" t="n">
        <v>6.74</v>
      </c>
    </row>
    <row r="11706" customFormat="false" ht="15" hidden="false" customHeight="false" outlineLevel="0" collapsed="false">
      <c r="A11706" s="55" t="n">
        <v>6.47</v>
      </c>
    </row>
    <row r="11707" customFormat="false" ht="15" hidden="false" customHeight="false" outlineLevel="0" collapsed="false">
      <c r="A11707" s="55" t="n">
        <v>6.44</v>
      </c>
    </row>
    <row r="11708" customFormat="false" ht="15" hidden="false" customHeight="false" outlineLevel="0" collapsed="false">
      <c r="A11708" s="55" t="n">
        <v>6.35</v>
      </c>
    </row>
    <row r="11709" customFormat="false" ht="15" hidden="false" customHeight="false" outlineLevel="0" collapsed="false">
      <c r="A11709" s="55" t="n">
        <v>6.5</v>
      </c>
    </row>
    <row r="11710" customFormat="false" ht="15" hidden="false" customHeight="false" outlineLevel="0" collapsed="false">
      <c r="A11710" s="55" t="n">
        <v>6.46</v>
      </c>
    </row>
    <row r="11711" customFormat="false" ht="15" hidden="false" customHeight="false" outlineLevel="0" collapsed="false">
      <c r="A11711" s="55" t="n">
        <v>6.37</v>
      </c>
    </row>
    <row r="11712" customFormat="false" ht="15" hidden="false" customHeight="false" outlineLevel="0" collapsed="false">
      <c r="A11712" s="55" t="n">
        <v>7.07</v>
      </c>
    </row>
    <row r="11713" customFormat="false" ht="15" hidden="false" customHeight="false" outlineLevel="0" collapsed="false">
      <c r="A11713" s="55" t="n">
        <v>7.05</v>
      </c>
    </row>
    <row r="11714" customFormat="false" ht="15" hidden="false" customHeight="false" outlineLevel="0" collapsed="false">
      <c r="A11714" s="55" t="n">
        <v>7.02</v>
      </c>
    </row>
    <row r="11715" customFormat="false" ht="15" hidden="false" customHeight="false" outlineLevel="0" collapsed="false">
      <c r="A11715" s="55" t="n">
        <v>6.23</v>
      </c>
    </row>
    <row r="11716" customFormat="false" ht="15" hidden="false" customHeight="false" outlineLevel="0" collapsed="false">
      <c r="A11716" s="55" t="n">
        <v>7.1</v>
      </c>
    </row>
    <row r="11717" customFormat="false" ht="15" hidden="false" customHeight="false" outlineLevel="0" collapsed="false">
      <c r="A11717" s="55" t="n">
        <v>6.47</v>
      </c>
    </row>
    <row r="11718" customFormat="false" ht="15" hidden="false" customHeight="false" outlineLevel="0" collapsed="false">
      <c r="A11718" s="55" t="n">
        <v>6.83</v>
      </c>
    </row>
    <row r="11719" customFormat="false" ht="15" hidden="false" customHeight="false" outlineLevel="0" collapsed="false">
      <c r="A11719" s="55" t="n">
        <v>6.78</v>
      </c>
    </row>
    <row r="11720" customFormat="false" ht="15" hidden="false" customHeight="false" outlineLevel="0" collapsed="false">
      <c r="A11720" s="55" t="n">
        <v>6.05</v>
      </c>
    </row>
    <row r="11721" customFormat="false" ht="15" hidden="false" customHeight="false" outlineLevel="0" collapsed="false">
      <c r="A11721" s="55" t="n">
        <v>6.07</v>
      </c>
    </row>
    <row r="11722" customFormat="false" ht="15" hidden="false" customHeight="false" outlineLevel="0" collapsed="false">
      <c r="A11722" s="55" t="n">
        <v>5.88</v>
      </c>
    </row>
    <row r="11723" customFormat="false" ht="15" hidden="false" customHeight="false" outlineLevel="0" collapsed="false">
      <c r="A11723" s="55" t="n">
        <v>6.05</v>
      </c>
    </row>
    <row r="11724" customFormat="false" ht="15" hidden="false" customHeight="false" outlineLevel="0" collapsed="false">
      <c r="A11724" s="55" t="n">
        <v>3.65</v>
      </c>
    </row>
    <row r="11725" customFormat="false" ht="15" hidden="false" customHeight="false" outlineLevel="0" collapsed="false">
      <c r="A11725" s="55" t="n">
        <v>3.65</v>
      </c>
    </row>
    <row r="11726" customFormat="false" ht="15" hidden="false" customHeight="false" outlineLevel="0" collapsed="false">
      <c r="A11726" s="55" t="n">
        <v>5.85</v>
      </c>
    </row>
    <row r="11727" customFormat="false" ht="15" hidden="false" customHeight="false" outlineLevel="0" collapsed="false">
      <c r="A11727" s="55" t="n">
        <v>6.04</v>
      </c>
    </row>
    <row r="11728" customFormat="false" ht="15" hidden="false" customHeight="false" outlineLevel="0" collapsed="false">
      <c r="A11728" s="55" t="n">
        <v>5.88</v>
      </c>
    </row>
    <row r="11729" customFormat="false" ht="15" hidden="false" customHeight="false" outlineLevel="0" collapsed="false">
      <c r="A11729" s="55" t="n">
        <v>6.83</v>
      </c>
    </row>
    <row r="11730" customFormat="false" ht="15" hidden="false" customHeight="false" outlineLevel="0" collapsed="false">
      <c r="A11730" s="55" t="n">
        <v>6.64</v>
      </c>
    </row>
    <row r="11731" customFormat="false" ht="15" hidden="false" customHeight="false" outlineLevel="0" collapsed="false">
      <c r="A11731" s="55" t="n">
        <v>4.51</v>
      </c>
    </row>
    <row r="11732" customFormat="false" ht="15" hidden="false" customHeight="false" outlineLevel="0" collapsed="false">
      <c r="A11732" s="55" t="n">
        <v>7.16</v>
      </c>
    </row>
    <row r="11733" customFormat="false" ht="15" hidden="false" customHeight="false" outlineLevel="0" collapsed="false">
      <c r="A11733" s="55" t="n">
        <v>7.05</v>
      </c>
    </row>
    <row r="11734" customFormat="false" ht="15" hidden="false" customHeight="false" outlineLevel="0" collapsed="false">
      <c r="A11734" s="55" t="n">
        <v>7.11</v>
      </c>
    </row>
    <row r="11735" customFormat="false" ht="15" hidden="false" customHeight="false" outlineLevel="0" collapsed="false">
      <c r="A11735" s="55" t="n">
        <v>5.96</v>
      </c>
    </row>
    <row r="11736" customFormat="false" ht="15" hidden="false" customHeight="false" outlineLevel="0" collapsed="false">
      <c r="A11736" s="55" t="n">
        <v>5.95</v>
      </c>
    </row>
    <row r="11737" customFormat="false" ht="15" hidden="false" customHeight="false" outlineLevel="0" collapsed="false">
      <c r="A11737" s="55" t="n">
        <v>5.96</v>
      </c>
    </row>
    <row r="11738" customFormat="false" ht="15" hidden="false" customHeight="false" outlineLevel="0" collapsed="false">
      <c r="A11738" s="55" t="n">
        <v>6.03</v>
      </c>
    </row>
    <row r="11739" customFormat="false" ht="15" hidden="false" customHeight="false" outlineLevel="0" collapsed="false">
      <c r="A11739" s="55" t="n">
        <v>5.89</v>
      </c>
    </row>
    <row r="11740" customFormat="false" ht="15" hidden="false" customHeight="false" outlineLevel="0" collapsed="false">
      <c r="A11740" s="55" t="n">
        <v>5.96</v>
      </c>
    </row>
    <row r="11741" customFormat="false" ht="15" hidden="false" customHeight="false" outlineLevel="0" collapsed="false">
      <c r="A11741" s="55" t="n">
        <v>6.08</v>
      </c>
    </row>
    <row r="11742" customFormat="false" ht="15" hidden="false" customHeight="false" outlineLevel="0" collapsed="false">
      <c r="A11742" s="55" t="n">
        <v>6.14</v>
      </c>
    </row>
    <row r="11743" customFormat="false" ht="15" hidden="false" customHeight="false" outlineLevel="0" collapsed="false">
      <c r="A11743" s="55" t="n">
        <v>5.75</v>
      </c>
    </row>
    <row r="11744" customFormat="false" ht="15" hidden="false" customHeight="false" outlineLevel="0" collapsed="false">
      <c r="A11744" s="55" t="n">
        <v>5.55</v>
      </c>
    </row>
    <row r="11745" customFormat="false" ht="15" hidden="false" customHeight="false" outlineLevel="0" collapsed="false">
      <c r="A11745" s="55" t="n">
        <v>5.87</v>
      </c>
    </row>
    <row r="11746" customFormat="false" ht="15" hidden="false" customHeight="false" outlineLevel="0" collapsed="false">
      <c r="A11746" s="55" t="n">
        <v>5.81</v>
      </c>
    </row>
    <row r="11747" customFormat="false" ht="15" hidden="false" customHeight="false" outlineLevel="0" collapsed="false">
      <c r="A11747" s="55" t="n">
        <v>5.67</v>
      </c>
    </row>
    <row r="11748" customFormat="false" ht="15" hidden="false" customHeight="false" outlineLevel="0" collapsed="false">
      <c r="A11748" s="55" t="n">
        <v>5.13</v>
      </c>
    </row>
    <row r="11749" customFormat="false" ht="15" hidden="false" customHeight="false" outlineLevel="0" collapsed="false">
      <c r="A11749" s="55" t="n">
        <v>5.14</v>
      </c>
    </row>
    <row r="11750" customFormat="false" ht="15" hidden="false" customHeight="false" outlineLevel="0" collapsed="false">
      <c r="A11750" s="55" t="n">
        <v>6.61</v>
      </c>
    </row>
    <row r="11751" customFormat="false" ht="15" hidden="false" customHeight="false" outlineLevel="0" collapsed="false">
      <c r="A11751" s="55" t="n">
        <v>6.9</v>
      </c>
    </row>
    <row r="11752" customFormat="false" ht="15" hidden="false" customHeight="false" outlineLevel="0" collapsed="false">
      <c r="A11752" s="55" t="n">
        <v>4.48</v>
      </c>
    </row>
    <row r="11753" customFormat="false" ht="15" hidden="false" customHeight="false" outlineLevel="0" collapsed="false">
      <c r="A11753" s="55" t="n">
        <v>5.43</v>
      </c>
    </row>
    <row r="11754" customFormat="false" ht="15" hidden="false" customHeight="false" outlineLevel="0" collapsed="false">
      <c r="A11754" s="55" t="n">
        <v>5.85</v>
      </c>
    </row>
    <row r="11755" customFormat="false" ht="15" hidden="false" customHeight="false" outlineLevel="0" collapsed="false">
      <c r="A11755" s="55" t="n">
        <v>6.76</v>
      </c>
    </row>
    <row r="11756" customFormat="false" ht="15" hidden="false" customHeight="false" outlineLevel="0" collapsed="false">
      <c r="A11756" s="55" t="n">
        <v>6</v>
      </c>
    </row>
    <row r="11757" customFormat="false" ht="15" hidden="false" customHeight="false" outlineLevel="0" collapsed="false">
      <c r="A11757" s="55" t="n">
        <v>6.3</v>
      </c>
    </row>
    <row r="11758" customFormat="false" ht="15" hidden="false" customHeight="false" outlineLevel="0" collapsed="false">
      <c r="A11758" s="55" t="n">
        <v>6.57</v>
      </c>
    </row>
    <row r="11759" customFormat="false" ht="15" hidden="false" customHeight="false" outlineLevel="0" collapsed="false">
      <c r="A11759" s="55" t="n">
        <v>6.55</v>
      </c>
    </row>
    <row r="11760" customFormat="false" ht="15" hidden="false" customHeight="false" outlineLevel="0" collapsed="false">
      <c r="A11760" s="55" t="n">
        <v>6.6</v>
      </c>
    </row>
    <row r="11761" customFormat="false" ht="15" hidden="false" customHeight="false" outlineLevel="0" collapsed="false">
      <c r="A11761" s="55" t="n">
        <v>5.52</v>
      </c>
    </row>
    <row r="11762" customFormat="false" ht="15" hidden="false" customHeight="false" outlineLevel="0" collapsed="false">
      <c r="A11762" s="55" t="n">
        <v>6.6</v>
      </c>
    </row>
    <row r="11763" customFormat="false" ht="15" hidden="false" customHeight="false" outlineLevel="0" collapsed="false">
      <c r="A11763" s="55" t="n">
        <v>5.77</v>
      </c>
    </row>
    <row r="11764" customFormat="false" ht="15" hidden="false" customHeight="false" outlineLevel="0" collapsed="false">
      <c r="A11764" s="55" t="n">
        <v>6.22</v>
      </c>
    </row>
    <row r="11765" customFormat="false" ht="15" hidden="false" customHeight="false" outlineLevel="0" collapsed="false">
      <c r="A11765" s="55" t="n">
        <v>6.22</v>
      </c>
    </row>
    <row r="11766" customFormat="false" ht="15" hidden="false" customHeight="false" outlineLevel="0" collapsed="false">
      <c r="A11766" s="55" t="n">
        <v>7.19</v>
      </c>
    </row>
    <row r="11767" customFormat="false" ht="15" hidden="false" customHeight="false" outlineLevel="0" collapsed="false">
      <c r="A11767" s="55" t="n">
        <v>5.84</v>
      </c>
    </row>
    <row r="11768" customFormat="false" ht="15" hidden="false" customHeight="false" outlineLevel="0" collapsed="false">
      <c r="A11768" s="55" t="n">
        <v>5.72</v>
      </c>
    </row>
    <row r="11769" customFormat="false" ht="15" hidden="false" customHeight="false" outlineLevel="0" collapsed="false">
      <c r="A11769" s="55" t="n">
        <v>5.67</v>
      </c>
    </row>
    <row r="11770" customFormat="false" ht="15" hidden="false" customHeight="false" outlineLevel="0" collapsed="false">
      <c r="A11770" s="55" t="n">
        <v>5.48</v>
      </c>
    </row>
    <row r="11771" customFormat="false" ht="15" hidden="false" customHeight="false" outlineLevel="0" collapsed="false">
      <c r="A11771" s="55" t="n">
        <v>7.19</v>
      </c>
    </row>
    <row r="11772" customFormat="false" ht="15" hidden="false" customHeight="false" outlineLevel="0" collapsed="false">
      <c r="A11772" s="55" t="n">
        <v>6.54</v>
      </c>
    </row>
    <row r="11773" customFormat="false" ht="15" hidden="false" customHeight="false" outlineLevel="0" collapsed="false">
      <c r="A11773" s="55" t="n">
        <v>6.31</v>
      </c>
    </row>
    <row r="11774" customFormat="false" ht="15" hidden="false" customHeight="false" outlineLevel="0" collapsed="false">
      <c r="A11774" s="55" t="n">
        <v>5.65</v>
      </c>
    </row>
    <row r="11775" customFormat="false" ht="15" hidden="false" customHeight="false" outlineLevel="0" collapsed="false">
      <c r="A11775" s="55" t="n">
        <v>5.34</v>
      </c>
    </row>
    <row r="11776" customFormat="false" ht="15" hidden="false" customHeight="false" outlineLevel="0" collapsed="false">
      <c r="A11776" s="55" t="n">
        <v>5.32</v>
      </c>
    </row>
    <row r="11777" customFormat="false" ht="15" hidden="false" customHeight="false" outlineLevel="0" collapsed="false">
      <c r="A11777" s="55" t="n">
        <v>5.41</v>
      </c>
    </row>
    <row r="11778" customFormat="false" ht="15" hidden="false" customHeight="false" outlineLevel="0" collapsed="false">
      <c r="A11778" s="55" t="n">
        <v>5.35</v>
      </c>
    </row>
    <row r="11779" customFormat="false" ht="15" hidden="false" customHeight="false" outlineLevel="0" collapsed="false">
      <c r="A11779" s="55" t="n">
        <v>5.42</v>
      </c>
    </row>
    <row r="11780" customFormat="false" ht="15" hidden="false" customHeight="false" outlineLevel="0" collapsed="false">
      <c r="A11780" s="55" t="n">
        <v>5.5</v>
      </c>
    </row>
    <row r="11781" customFormat="false" ht="15" hidden="false" customHeight="false" outlineLevel="0" collapsed="false">
      <c r="A11781" s="55" t="n">
        <v>5.52</v>
      </c>
    </row>
    <row r="11782" customFormat="false" ht="15" hidden="false" customHeight="false" outlineLevel="0" collapsed="false">
      <c r="A11782" s="55" t="n">
        <v>3.95</v>
      </c>
    </row>
    <row r="11783" customFormat="false" ht="15" hidden="false" customHeight="false" outlineLevel="0" collapsed="false">
      <c r="A11783" s="55" t="n">
        <v>6.28</v>
      </c>
    </row>
    <row r="11784" customFormat="false" ht="15" hidden="false" customHeight="false" outlineLevel="0" collapsed="false">
      <c r="A11784" s="55" t="n">
        <v>5.78</v>
      </c>
    </row>
    <row r="11785" customFormat="false" ht="15" hidden="false" customHeight="false" outlineLevel="0" collapsed="false">
      <c r="A11785" s="55" t="n">
        <v>6.13</v>
      </c>
    </row>
    <row r="11786" customFormat="false" ht="15" hidden="false" customHeight="false" outlineLevel="0" collapsed="false">
      <c r="A11786" s="55" t="n">
        <v>6.1</v>
      </c>
    </row>
    <row r="11787" customFormat="false" ht="15" hidden="false" customHeight="false" outlineLevel="0" collapsed="false">
      <c r="A11787" s="55" t="n">
        <v>3.19</v>
      </c>
    </row>
    <row r="11788" customFormat="false" ht="15" hidden="false" customHeight="false" outlineLevel="0" collapsed="false">
      <c r="A11788" s="55" t="n">
        <v>6.71</v>
      </c>
    </row>
    <row r="11789" customFormat="false" ht="15" hidden="false" customHeight="false" outlineLevel="0" collapsed="false">
      <c r="A11789" s="55" t="n">
        <v>5.48</v>
      </c>
    </row>
    <row r="11790" customFormat="false" ht="15" hidden="false" customHeight="false" outlineLevel="0" collapsed="false">
      <c r="A11790" s="55" t="n">
        <v>7.42</v>
      </c>
    </row>
    <row r="11791" customFormat="false" ht="15" hidden="false" customHeight="false" outlineLevel="0" collapsed="false">
      <c r="A11791" s="55" t="n">
        <v>4.23</v>
      </c>
    </row>
    <row r="11792" customFormat="false" ht="15" hidden="false" customHeight="false" outlineLevel="0" collapsed="false">
      <c r="A11792" s="55" t="n">
        <v>5.39</v>
      </c>
    </row>
    <row r="11793" customFormat="false" ht="15" hidden="false" customHeight="false" outlineLevel="0" collapsed="false">
      <c r="A11793" s="55" t="n">
        <v>5.37</v>
      </c>
      <c r="B11793" s="55" t="n">
        <v>13</v>
      </c>
    </row>
    <row r="11794" customFormat="false" ht="15" hidden="false" customHeight="false" outlineLevel="0" collapsed="false">
      <c r="A11794" s="55" t="n">
        <v>6.44</v>
      </c>
      <c r="B11794" s="55" t="n">
        <v>95</v>
      </c>
    </row>
    <row r="11795" customFormat="false" ht="15" hidden="false" customHeight="false" outlineLevel="0" collapsed="false">
      <c r="A11795" s="55" t="n">
        <v>7.05</v>
      </c>
    </row>
    <row r="11796" customFormat="false" ht="15" hidden="false" customHeight="false" outlineLevel="0" collapsed="false">
      <c r="B11796" s="55" t="n">
        <v>97</v>
      </c>
    </row>
    <row r="11797" customFormat="false" ht="15" hidden="false" customHeight="false" outlineLevel="0" collapsed="false">
      <c r="B11797" s="55" t="n">
        <v>47</v>
      </c>
    </row>
    <row r="11798" customFormat="false" ht="15" hidden="false" customHeight="false" outlineLevel="0" collapsed="false">
      <c r="B11798" s="55" t="n">
        <v>300</v>
      </c>
    </row>
    <row r="11799" customFormat="false" ht="15" hidden="false" customHeight="false" outlineLevel="0" collapsed="false">
      <c r="A11799" s="55" t="n">
        <v>5.52</v>
      </c>
    </row>
    <row r="11800" customFormat="false" ht="15" hidden="false" customHeight="false" outlineLevel="0" collapsed="false">
      <c r="B11800" s="55" t="n">
        <v>180</v>
      </c>
    </row>
    <row r="11801" customFormat="false" ht="15" hidden="false" customHeight="false" outlineLevel="0" collapsed="false">
      <c r="B11801" s="55" t="n">
        <v>102</v>
      </c>
    </row>
    <row r="11802" customFormat="false" ht="15" hidden="false" customHeight="false" outlineLevel="0" collapsed="false">
      <c r="B11802" s="55" t="n">
        <v>272</v>
      </c>
    </row>
    <row r="11803" customFormat="false" ht="15" hidden="false" customHeight="false" outlineLevel="0" collapsed="false">
      <c r="B11803" s="55" t="n">
        <v>314</v>
      </c>
    </row>
    <row r="11804" customFormat="false" ht="15" hidden="false" customHeight="false" outlineLevel="0" collapsed="false">
      <c r="B11804" s="55" t="n">
        <v>3</v>
      </c>
    </row>
    <row r="11806" customFormat="false" ht="15" hidden="false" customHeight="false" outlineLevel="0" collapsed="false">
      <c r="A11806" s="55" t="n">
        <v>5.86</v>
      </c>
    </row>
    <row r="11817" customFormat="false" ht="15" hidden="false" customHeight="false" outlineLevel="0" collapsed="false">
      <c r="A11817" s="55" t="n">
        <v>6.4</v>
      </c>
    </row>
    <row r="11821" customFormat="false" ht="15" hidden="false" customHeight="false" outlineLevel="0" collapsed="false">
      <c r="A11821" s="55" t="n">
        <v>6.73</v>
      </c>
    </row>
    <row r="11823" customFormat="false" ht="15" hidden="false" customHeight="false" outlineLevel="0" collapsed="false">
      <c r="A11823" s="55" t="n">
        <v>7.38</v>
      </c>
    </row>
    <row r="11824" customFormat="false" ht="15" hidden="false" customHeight="false" outlineLevel="0" collapsed="false">
      <c r="A11824" s="55" t="n">
        <v>7.22</v>
      </c>
    </row>
    <row r="11825" customFormat="false" ht="15" hidden="false" customHeight="false" outlineLevel="0" collapsed="false">
      <c r="A11825" s="55" t="n">
        <v>7.35</v>
      </c>
    </row>
    <row r="11826" customFormat="false" ht="15" hidden="false" customHeight="false" outlineLevel="0" collapsed="false">
      <c r="A11826" s="55" t="n">
        <v>7.27</v>
      </c>
    </row>
    <row r="11827" customFormat="false" ht="15" hidden="false" customHeight="false" outlineLevel="0" collapsed="false">
      <c r="A11827" s="55" t="n">
        <v>7.43</v>
      </c>
    </row>
    <row r="11828" customFormat="false" ht="15" hidden="false" customHeight="false" outlineLevel="0" collapsed="false">
      <c r="A11828" s="55" t="n">
        <v>7.42</v>
      </c>
    </row>
    <row r="11829" customFormat="false" ht="15" hidden="false" customHeight="false" outlineLevel="0" collapsed="false">
      <c r="A11829" s="55" t="n">
        <v>7.51</v>
      </c>
    </row>
    <row r="11830" customFormat="false" ht="15" hidden="false" customHeight="false" outlineLevel="0" collapsed="false">
      <c r="A11830" s="55" t="n">
        <v>7.52</v>
      </c>
    </row>
    <row r="11839" customFormat="false" ht="15" hidden="false" customHeight="false" outlineLevel="0" collapsed="false">
      <c r="A11839" s="55" t="n">
        <v>7.56</v>
      </c>
    </row>
    <row r="11840" customFormat="false" ht="15" hidden="false" customHeight="false" outlineLevel="0" collapsed="false">
      <c r="A11840" s="55" t="n">
        <v>0</v>
      </c>
      <c r="B11840" s="55" t="n">
        <v>8</v>
      </c>
    </row>
    <row r="11841" customFormat="false" ht="15" hidden="false" customHeight="false" outlineLevel="0" collapsed="false">
      <c r="A11841" s="55" t="n">
        <v>0</v>
      </c>
      <c r="B11841" s="55" t="n">
        <v>13</v>
      </c>
    </row>
    <row r="11842" customFormat="false" ht="15" hidden="false" customHeight="false" outlineLevel="0" collapsed="false">
      <c r="A11842" s="55" t="n">
        <v>0</v>
      </c>
      <c r="B11842" s="55" t="n">
        <v>1</v>
      </c>
    </row>
    <row r="11843" customFormat="false" ht="15" hidden="false" customHeight="false" outlineLevel="0" collapsed="false">
      <c r="A11843" s="55" t="n">
        <v>0.16</v>
      </c>
      <c r="B11843" s="55" t="n">
        <v>7</v>
      </c>
    </row>
    <row r="11844" customFormat="false" ht="15" hidden="false" customHeight="false" outlineLevel="0" collapsed="false">
      <c r="A11844" s="55" t="n">
        <v>0</v>
      </c>
      <c r="B11844" s="55" t="n">
        <v>3</v>
      </c>
    </row>
    <row r="11845" customFormat="false" ht="15" hidden="false" customHeight="false" outlineLevel="0" collapsed="false">
      <c r="A11845" s="55" t="n">
        <v>0.3</v>
      </c>
      <c r="B11845" s="55" t="n">
        <v>5</v>
      </c>
    </row>
    <row r="11846" customFormat="false" ht="15" hidden="false" customHeight="false" outlineLevel="0" collapsed="false">
      <c r="A11846" s="55" t="n">
        <v>0</v>
      </c>
      <c r="B11846" s="55" t="n">
        <v>5</v>
      </c>
    </row>
    <row r="11847" customFormat="false" ht="15" hidden="false" customHeight="false" outlineLevel="0" collapsed="false">
      <c r="A11847" s="55" t="n">
        <v>0</v>
      </c>
      <c r="B11847" s="55" t="n">
        <v>5</v>
      </c>
    </row>
    <row r="11848" customFormat="false" ht="15" hidden="false" customHeight="false" outlineLevel="0" collapsed="false">
      <c r="A11848" s="55" t="n">
        <v>5.16</v>
      </c>
    </row>
    <row r="11849" customFormat="false" ht="15" hidden="false" customHeight="false" outlineLevel="0" collapsed="false">
      <c r="A11849" s="55" t="n">
        <v>6.02</v>
      </c>
    </row>
    <row r="11850" customFormat="false" ht="15" hidden="false" customHeight="false" outlineLevel="0" collapsed="false">
      <c r="A11850" s="55" t="n">
        <v>5.71</v>
      </c>
    </row>
    <row r="11851" customFormat="false" ht="15" hidden="false" customHeight="false" outlineLevel="0" collapsed="false">
      <c r="A11851" s="55" t="n">
        <v>6.07</v>
      </c>
    </row>
    <row r="11852" customFormat="false" ht="15" hidden="false" customHeight="false" outlineLevel="0" collapsed="false">
      <c r="A11852" s="55" t="n">
        <v>5.7</v>
      </c>
    </row>
    <row r="11853" customFormat="false" ht="15" hidden="false" customHeight="false" outlineLevel="0" collapsed="false">
      <c r="A11853" s="55" t="n">
        <v>5.63</v>
      </c>
    </row>
    <row r="11854" customFormat="false" ht="15" hidden="false" customHeight="false" outlineLevel="0" collapsed="false">
      <c r="A11854" s="55" t="n">
        <v>6.2</v>
      </c>
    </row>
    <row r="11855" customFormat="false" ht="15" hidden="false" customHeight="false" outlineLevel="0" collapsed="false">
      <c r="A11855" s="55" t="n">
        <v>5.65</v>
      </c>
    </row>
    <row r="11856" customFormat="false" ht="15" hidden="false" customHeight="false" outlineLevel="0" collapsed="false">
      <c r="A11856" s="55" t="n">
        <v>5.38</v>
      </c>
    </row>
    <row r="11857" customFormat="false" ht="15" hidden="false" customHeight="false" outlineLevel="0" collapsed="false">
      <c r="A11857" s="55" t="n">
        <v>5.41</v>
      </c>
    </row>
    <row r="11858" customFormat="false" ht="15" hidden="false" customHeight="false" outlineLevel="0" collapsed="false">
      <c r="A11858" s="55" t="n">
        <v>5.2</v>
      </c>
    </row>
    <row r="11859" customFormat="false" ht="15" hidden="false" customHeight="false" outlineLevel="0" collapsed="false">
      <c r="A11859" s="55" t="n">
        <v>5.3</v>
      </c>
    </row>
    <row r="11860" customFormat="false" ht="15" hidden="false" customHeight="false" outlineLevel="0" collapsed="false">
      <c r="A11860" s="55" t="n">
        <v>6.36</v>
      </c>
    </row>
    <row r="11861" customFormat="false" ht="15" hidden="false" customHeight="false" outlineLevel="0" collapsed="false">
      <c r="A11861" s="55" t="n">
        <v>5.22</v>
      </c>
    </row>
    <row r="11862" customFormat="false" ht="15" hidden="false" customHeight="false" outlineLevel="0" collapsed="false">
      <c r="A11862" s="55" t="n">
        <v>6.26</v>
      </c>
    </row>
    <row r="11863" customFormat="false" ht="15" hidden="false" customHeight="false" outlineLevel="0" collapsed="false">
      <c r="A11863" s="55" t="n">
        <v>5.35</v>
      </c>
    </row>
    <row r="11864" customFormat="false" ht="15" hidden="false" customHeight="false" outlineLevel="0" collapsed="false">
      <c r="A11864" s="55" t="n">
        <v>5.19</v>
      </c>
    </row>
    <row r="11865" customFormat="false" ht="15" hidden="false" customHeight="false" outlineLevel="0" collapsed="false">
      <c r="A11865" s="55" t="n">
        <v>5.62</v>
      </c>
    </row>
    <row r="11866" customFormat="false" ht="15" hidden="false" customHeight="false" outlineLevel="0" collapsed="false">
      <c r="A11866" s="55" t="n">
        <v>6.42</v>
      </c>
    </row>
    <row r="11867" customFormat="false" ht="15" hidden="false" customHeight="false" outlineLevel="0" collapsed="false">
      <c r="A11867" s="55" t="n">
        <v>6.01</v>
      </c>
    </row>
    <row r="11868" customFormat="false" ht="15" hidden="false" customHeight="false" outlineLevel="0" collapsed="false">
      <c r="A11868" s="55" t="n">
        <v>5.31</v>
      </c>
    </row>
    <row r="11869" customFormat="false" ht="15" hidden="false" customHeight="false" outlineLevel="0" collapsed="false">
      <c r="A11869" s="55" t="n">
        <v>2.72</v>
      </c>
      <c r="B11869" s="55" t="n">
        <v>11.0628770561848</v>
      </c>
    </row>
    <row r="11870" customFormat="false" ht="15" hidden="false" customHeight="false" outlineLevel="0" collapsed="false">
      <c r="A11870" s="55" t="n">
        <v>25.83</v>
      </c>
      <c r="B11870" s="55" t="n">
        <v>1505.02967462977</v>
      </c>
    </row>
    <row r="11871" customFormat="false" ht="15" hidden="false" customHeight="false" outlineLevel="0" collapsed="false">
      <c r="A11871" s="55" t="n">
        <v>7.77</v>
      </c>
      <c r="B11871" s="55" t="n">
        <v>408.246086784893</v>
      </c>
    </row>
    <row r="11872" customFormat="false" ht="15" hidden="false" customHeight="false" outlineLevel="0" collapsed="false">
      <c r="A11872" s="55" t="n">
        <v>2.37</v>
      </c>
      <c r="B11872" s="55" t="n">
        <v>0.662808907007277</v>
      </c>
    </row>
    <row r="11874" customFormat="false" ht="15" hidden="false" customHeight="false" outlineLevel="0" collapsed="false">
      <c r="A11874" s="55" t="n">
        <v>19.52</v>
      </c>
      <c r="B11874" s="55" t="n">
        <v>761.046723890089</v>
      </c>
    </row>
    <row r="11875" customFormat="false" ht="15" hidden="false" customHeight="false" outlineLevel="0" collapsed="false">
      <c r="A11875" s="55" t="n">
        <v>8.08</v>
      </c>
      <c r="B11875" s="55" t="n">
        <v>540.819407187692</v>
      </c>
    </row>
    <row r="11876" customFormat="false" ht="15" hidden="false" customHeight="false" outlineLevel="0" collapsed="false">
      <c r="A11876" s="55" t="n">
        <v>10.2</v>
      </c>
      <c r="B11876" s="55" t="n">
        <v>1586</v>
      </c>
    </row>
    <row r="11878" customFormat="false" ht="15" hidden="false" customHeight="false" outlineLevel="0" collapsed="false">
      <c r="A11878" s="55" t="n">
        <v>7.54</v>
      </c>
    </row>
    <row r="11880" customFormat="false" ht="15" hidden="false" customHeight="false" outlineLevel="0" collapsed="false">
      <c r="A11880" s="55" t="n">
        <v>12.15</v>
      </c>
    </row>
    <row r="11882" customFormat="false" ht="15" hidden="false" customHeight="false" outlineLevel="0" collapsed="false">
      <c r="A11882" s="55" t="n">
        <v>18.87</v>
      </c>
      <c r="B11882" s="55" t="n">
        <v>1020</v>
      </c>
    </row>
    <row r="11883" customFormat="false" ht="15" hidden="false" customHeight="false" outlineLevel="0" collapsed="false">
      <c r="A11883" s="55" t="n">
        <v>16.59</v>
      </c>
    </row>
    <row r="11884" customFormat="false" ht="15" hidden="false" customHeight="false" outlineLevel="0" collapsed="false">
      <c r="A11884" s="55" t="n">
        <v>7.23</v>
      </c>
      <c r="B11884" s="55" t="n">
        <v>148</v>
      </c>
    </row>
    <row r="11885" customFormat="false" ht="15" hidden="false" customHeight="false" outlineLevel="0" collapsed="false">
      <c r="A11885" s="55" t="n">
        <v>19.25</v>
      </c>
    </row>
    <row r="11886" customFormat="false" ht="15" hidden="false" customHeight="false" outlineLevel="0" collapsed="false">
      <c r="A11886" s="55" t="n">
        <v>18.25</v>
      </c>
    </row>
    <row r="11887" customFormat="false" ht="15" hidden="false" customHeight="false" outlineLevel="0" collapsed="false">
      <c r="A11887" s="55" t="n">
        <v>8.85</v>
      </c>
      <c r="B11887" s="55" t="n">
        <v>407</v>
      </c>
    </row>
    <row r="11888" customFormat="false" ht="15" hidden="false" customHeight="false" outlineLevel="0" collapsed="false">
      <c r="A11888" s="55" t="n">
        <v>11.5</v>
      </c>
    </row>
    <row r="11889" customFormat="false" ht="15" hidden="false" customHeight="false" outlineLevel="0" collapsed="false">
      <c r="A11889" s="55" t="n">
        <v>10.2</v>
      </c>
      <c r="B11889" s="55" t="n">
        <v>1170</v>
      </c>
    </row>
    <row r="11890" customFormat="false" ht="15" hidden="false" customHeight="false" outlineLevel="0" collapsed="false">
      <c r="A11890" s="55" t="n">
        <v>9.15</v>
      </c>
      <c r="B11890" s="55" t="n">
        <v>721</v>
      </c>
    </row>
    <row r="11895" customFormat="false" ht="15" hidden="false" customHeight="false" outlineLevel="0" collapsed="false">
      <c r="B11895" s="55" t="n">
        <v>289</v>
      </c>
    </row>
    <row r="11896" customFormat="false" ht="15" hidden="false" customHeight="false" outlineLevel="0" collapsed="false">
      <c r="B11896" s="55" t="n">
        <v>179</v>
      </c>
    </row>
    <row r="11897" customFormat="false" ht="15" hidden="false" customHeight="false" outlineLevel="0" collapsed="false">
      <c r="B11897" s="55" t="n">
        <v>84</v>
      </c>
    </row>
    <row r="11900" customFormat="false" ht="15" hidden="false" customHeight="false" outlineLevel="0" collapsed="false">
      <c r="B11900" s="55" t="n">
        <v>353</v>
      </c>
    </row>
    <row r="11901" customFormat="false" ht="15" hidden="false" customHeight="false" outlineLevel="0" collapsed="false">
      <c r="B11901" s="55" t="n">
        <v>620</v>
      </c>
    </row>
    <row r="11903" customFormat="false" ht="15" hidden="false" customHeight="false" outlineLevel="0" collapsed="false">
      <c r="B11903" s="55" t="n">
        <v>25</v>
      </c>
    </row>
    <row r="11905" customFormat="false" ht="15" hidden="false" customHeight="false" outlineLevel="0" collapsed="false">
      <c r="B11905" s="55" t="n">
        <v>25</v>
      </c>
    </row>
    <row r="11907" customFormat="false" ht="15" hidden="false" customHeight="false" outlineLevel="0" collapsed="false">
      <c r="B11907" s="55" t="n">
        <v>495</v>
      </c>
    </row>
    <row r="11909" customFormat="false" ht="15" hidden="false" customHeight="false" outlineLevel="0" collapsed="false">
      <c r="B11909" s="55" t="n">
        <v>84</v>
      </c>
    </row>
    <row r="11910" customFormat="false" ht="15" hidden="false" customHeight="false" outlineLevel="0" collapsed="false">
      <c r="B11910" s="55" t="n">
        <v>846</v>
      </c>
    </row>
    <row r="11912" customFormat="false" ht="15" hidden="false" customHeight="false" outlineLevel="0" collapsed="false">
      <c r="B11912" s="55" t="n">
        <v>151</v>
      </c>
    </row>
    <row r="11915" customFormat="false" ht="15" hidden="false" customHeight="false" outlineLevel="0" collapsed="false">
      <c r="A11915" s="55" t="n">
        <v>4.36</v>
      </c>
      <c r="B11915" s="55" t="n">
        <v>124</v>
      </c>
    </row>
    <row r="11916" customFormat="false" ht="15" hidden="false" customHeight="false" outlineLevel="0" collapsed="false">
      <c r="A11916" s="55" t="n">
        <v>14.7</v>
      </c>
      <c r="B11916" s="55" t="n">
        <v>700</v>
      </c>
    </row>
    <row r="11917" customFormat="false" ht="15" hidden="false" customHeight="false" outlineLevel="0" collapsed="false">
      <c r="B11917" s="55" t="n">
        <v>392</v>
      </c>
    </row>
    <row r="11918" customFormat="false" ht="15" hidden="false" customHeight="false" outlineLevel="0" collapsed="false">
      <c r="B11918" s="55" t="n">
        <v>153</v>
      </c>
    </row>
    <row r="11919" customFormat="false" ht="15" hidden="false" customHeight="false" outlineLevel="0" collapsed="false">
      <c r="B11919" s="55" t="n">
        <v>690</v>
      </c>
    </row>
    <row r="11921" customFormat="false" ht="15" hidden="false" customHeight="false" outlineLevel="0" collapsed="false">
      <c r="B11921" s="55" t="n">
        <v>85</v>
      </c>
    </row>
    <row r="11922" customFormat="false" ht="15" hidden="false" customHeight="false" outlineLevel="0" collapsed="false">
      <c r="B11922" s="55" t="n">
        <v>411</v>
      </c>
    </row>
    <row r="11923" customFormat="false" ht="15" hidden="false" customHeight="false" outlineLevel="0" collapsed="false">
      <c r="B11923" s="55" t="n">
        <v>538</v>
      </c>
    </row>
    <row r="11931" customFormat="false" ht="15" hidden="false" customHeight="false" outlineLevel="0" collapsed="false">
      <c r="A11931" s="55" t="n">
        <v>6.33</v>
      </c>
    </row>
    <row r="11932" customFormat="false" ht="15" hidden="false" customHeight="false" outlineLevel="0" collapsed="false">
      <c r="A11932" s="55" t="n">
        <v>6.55</v>
      </c>
    </row>
    <row r="11933" customFormat="false" ht="15" hidden="false" customHeight="false" outlineLevel="0" collapsed="false">
      <c r="A11933" s="55" t="n">
        <v>6.33</v>
      </c>
    </row>
    <row r="11934" customFormat="false" ht="15" hidden="false" customHeight="false" outlineLevel="0" collapsed="false">
      <c r="A11934" s="55" t="n">
        <v>6.59</v>
      </c>
    </row>
    <row r="11935" customFormat="false" ht="15" hidden="false" customHeight="false" outlineLevel="0" collapsed="false">
      <c r="A11935" s="55" t="n">
        <v>6.72</v>
      </c>
    </row>
    <row r="11936" customFormat="false" ht="15" hidden="false" customHeight="false" outlineLevel="0" collapsed="false">
      <c r="A11936" s="55" t="n">
        <v>6.56</v>
      </c>
    </row>
    <row r="11937" customFormat="false" ht="15" hidden="false" customHeight="false" outlineLevel="0" collapsed="false">
      <c r="A11937" s="55" t="n">
        <v>6.67</v>
      </c>
    </row>
    <row r="11938" customFormat="false" ht="15" hidden="false" customHeight="false" outlineLevel="0" collapsed="false">
      <c r="A11938" s="55" t="n">
        <v>6.9</v>
      </c>
    </row>
    <row r="11939" customFormat="false" ht="15" hidden="false" customHeight="false" outlineLevel="0" collapsed="false">
      <c r="A11939" s="55" t="n">
        <v>5.69</v>
      </c>
    </row>
    <row r="11940" customFormat="false" ht="15" hidden="false" customHeight="false" outlineLevel="0" collapsed="false">
      <c r="A11940" s="55" t="n">
        <v>9.47</v>
      </c>
    </row>
    <row r="11941" customFormat="false" ht="15" hidden="false" customHeight="false" outlineLevel="0" collapsed="false">
      <c r="A11941" s="55" t="n">
        <v>5.49</v>
      </c>
    </row>
    <row r="11942" customFormat="false" ht="15" hidden="false" customHeight="false" outlineLevel="0" collapsed="false">
      <c r="A11942" s="55" t="n">
        <v>5.73</v>
      </c>
    </row>
    <row r="11943" customFormat="false" ht="15" hidden="false" customHeight="false" outlineLevel="0" collapsed="false">
      <c r="A11943" s="55" t="n">
        <v>5.39</v>
      </c>
    </row>
    <row r="11944" customFormat="false" ht="15" hidden="false" customHeight="false" outlineLevel="0" collapsed="false">
      <c r="A11944" s="55" t="n">
        <v>5.44</v>
      </c>
    </row>
    <row r="11945" customFormat="false" ht="15" hidden="false" customHeight="false" outlineLevel="0" collapsed="false">
      <c r="A11945" s="55" t="n">
        <v>5.42</v>
      </c>
    </row>
    <row r="11946" customFormat="false" ht="15" hidden="false" customHeight="false" outlineLevel="0" collapsed="false">
      <c r="A11946" s="55" t="n">
        <v>5.19</v>
      </c>
    </row>
    <row r="11947" customFormat="false" ht="15" hidden="false" customHeight="false" outlineLevel="0" collapsed="false">
      <c r="A11947" s="55" t="n">
        <v>5.36</v>
      </c>
    </row>
    <row r="11948" customFormat="false" ht="15" hidden="false" customHeight="false" outlineLevel="0" collapsed="false">
      <c r="A11948" s="55" t="n">
        <v>5.05</v>
      </c>
    </row>
    <row r="11949" customFormat="false" ht="15" hidden="false" customHeight="false" outlineLevel="0" collapsed="false">
      <c r="A11949" s="55" t="n">
        <v>4.94</v>
      </c>
    </row>
    <row r="11950" customFormat="false" ht="15" hidden="false" customHeight="false" outlineLevel="0" collapsed="false">
      <c r="A11950" s="55" t="n">
        <v>5.28</v>
      </c>
    </row>
    <row r="11951" customFormat="false" ht="15" hidden="false" customHeight="false" outlineLevel="0" collapsed="false">
      <c r="A11951" s="55" t="n">
        <v>5.36</v>
      </c>
    </row>
    <row r="11952" customFormat="false" ht="15" hidden="false" customHeight="false" outlineLevel="0" collapsed="false">
      <c r="A11952" s="55" t="n">
        <v>5.16</v>
      </c>
    </row>
    <row r="11953" customFormat="false" ht="15" hidden="false" customHeight="false" outlineLevel="0" collapsed="false">
      <c r="A11953" s="55" t="n">
        <v>4.96</v>
      </c>
    </row>
    <row r="11954" customFormat="false" ht="15" hidden="false" customHeight="false" outlineLevel="0" collapsed="false">
      <c r="A11954" s="55" t="n">
        <v>5.02</v>
      </c>
    </row>
    <row r="11955" customFormat="false" ht="15" hidden="false" customHeight="false" outlineLevel="0" collapsed="false">
      <c r="A11955" s="55" t="n">
        <v>4.94</v>
      </c>
    </row>
    <row r="11956" customFormat="false" ht="15" hidden="false" customHeight="false" outlineLevel="0" collapsed="false">
      <c r="A11956" s="55" t="n">
        <v>5.08</v>
      </c>
    </row>
    <row r="11957" customFormat="false" ht="15" hidden="false" customHeight="false" outlineLevel="0" collapsed="false">
      <c r="A11957" s="55" t="n">
        <v>5.55</v>
      </c>
    </row>
    <row r="11958" customFormat="false" ht="15" hidden="false" customHeight="false" outlineLevel="0" collapsed="false">
      <c r="A11958" s="55" t="n">
        <v>4.99</v>
      </c>
    </row>
    <row r="11959" customFormat="false" ht="15" hidden="false" customHeight="false" outlineLevel="0" collapsed="false">
      <c r="A11959" s="55" t="n">
        <v>5.36</v>
      </c>
    </row>
    <row r="11960" customFormat="false" ht="15" hidden="false" customHeight="false" outlineLevel="0" collapsed="false">
      <c r="A11960" s="55" t="n">
        <v>5.05</v>
      </c>
    </row>
    <row r="11961" customFormat="false" ht="15" hidden="false" customHeight="false" outlineLevel="0" collapsed="false">
      <c r="A11961" s="55" t="n">
        <v>5.51</v>
      </c>
    </row>
    <row r="11962" customFormat="false" ht="15" hidden="false" customHeight="false" outlineLevel="0" collapsed="false">
      <c r="A11962" s="55" t="n">
        <v>5.5</v>
      </c>
    </row>
    <row r="11963" customFormat="false" ht="15" hidden="false" customHeight="false" outlineLevel="0" collapsed="false">
      <c r="A11963" s="55" t="n">
        <v>5.25</v>
      </c>
    </row>
    <row r="11964" customFormat="false" ht="15" hidden="false" customHeight="false" outlineLevel="0" collapsed="false">
      <c r="A11964" s="55" t="n">
        <v>5.48</v>
      </c>
    </row>
    <row r="11965" customFormat="false" ht="15" hidden="false" customHeight="false" outlineLevel="0" collapsed="false">
      <c r="A11965" s="55" t="n">
        <v>5.03</v>
      </c>
    </row>
    <row r="11966" customFormat="false" ht="15" hidden="false" customHeight="false" outlineLevel="0" collapsed="false">
      <c r="A11966" s="55" t="n">
        <v>5.1</v>
      </c>
    </row>
    <row r="11967" customFormat="false" ht="15" hidden="false" customHeight="false" outlineLevel="0" collapsed="false">
      <c r="A11967" s="55" t="n">
        <v>5.09</v>
      </c>
    </row>
    <row r="11968" customFormat="false" ht="15" hidden="false" customHeight="false" outlineLevel="0" collapsed="false">
      <c r="A11968" s="55" t="n">
        <v>5.2</v>
      </c>
    </row>
    <row r="11969" customFormat="false" ht="15" hidden="false" customHeight="false" outlineLevel="0" collapsed="false">
      <c r="A11969" s="55" t="n">
        <v>4.94</v>
      </c>
    </row>
    <row r="11970" customFormat="false" ht="15" hidden="false" customHeight="false" outlineLevel="0" collapsed="false">
      <c r="A11970" s="55" t="n">
        <v>5.3</v>
      </c>
    </row>
    <row r="11971" customFormat="false" ht="15" hidden="false" customHeight="false" outlineLevel="0" collapsed="false">
      <c r="A11971" s="55" t="n">
        <v>4.65</v>
      </c>
    </row>
    <row r="11972" customFormat="false" ht="15" hidden="false" customHeight="false" outlineLevel="0" collapsed="false">
      <c r="A11972" s="55" t="n">
        <v>4.88</v>
      </c>
    </row>
    <row r="11973" customFormat="false" ht="15" hidden="false" customHeight="false" outlineLevel="0" collapsed="false">
      <c r="A11973" s="55" t="n">
        <v>4.89</v>
      </c>
    </row>
    <row r="11976" customFormat="false" ht="15" hidden="false" customHeight="false" outlineLevel="0" collapsed="false">
      <c r="A11976" s="55" t="n">
        <v>12.68</v>
      </c>
    </row>
    <row r="11977" customFormat="false" ht="15" hidden="false" customHeight="false" outlineLevel="0" collapsed="false">
      <c r="A11977" s="55" t="n">
        <v>9.41</v>
      </c>
    </row>
    <row r="11978" customFormat="false" ht="15" hidden="false" customHeight="false" outlineLevel="0" collapsed="false">
      <c r="A11978" s="55" t="n">
        <v>7.74</v>
      </c>
    </row>
    <row r="11979" customFormat="false" ht="15" hidden="false" customHeight="false" outlineLevel="0" collapsed="false">
      <c r="A11979" s="55" t="n">
        <v>1.7</v>
      </c>
    </row>
    <row r="11980" customFormat="false" ht="15" hidden="false" customHeight="false" outlineLevel="0" collapsed="false">
      <c r="A11980" s="55" t="n">
        <v>3.74</v>
      </c>
    </row>
    <row r="11981" customFormat="false" ht="15" hidden="false" customHeight="false" outlineLevel="0" collapsed="false">
      <c r="A11981" s="55" t="n">
        <v>5.58</v>
      </c>
    </row>
    <row r="11982" customFormat="false" ht="15" hidden="false" customHeight="false" outlineLevel="0" collapsed="false">
      <c r="A11982" s="55" t="n">
        <v>8.81</v>
      </c>
    </row>
    <row r="11983" customFormat="false" ht="15" hidden="false" customHeight="false" outlineLevel="0" collapsed="false">
      <c r="A11983" s="55" t="n">
        <v>0.32</v>
      </c>
    </row>
    <row r="11984" customFormat="false" ht="15" hidden="false" customHeight="false" outlineLevel="0" collapsed="false">
      <c r="A11984" s="55" t="n">
        <v>7.12</v>
      </c>
    </row>
    <row r="11985" customFormat="false" ht="15" hidden="false" customHeight="false" outlineLevel="0" collapsed="false">
      <c r="A11985" s="55" t="n">
        <v>5.54</v>
      </c>
    </row>
    <row r="11986" customFormat="false" ht="15" hidden="false" customHeight="false" outlineLevel="0" collapsed="false">
      <c r="A11986" s="55" t="n">
        <v>5.53</v>
      </c>
    </row>
    <row r="11987" customFormat="false" ht="15" hidden="false" customHeight="false" outlineLevel="0" collapsed="false">
      <c r="A11987" s="55" t="n">
        <v>8.31</v>
      </c>
    </row>
    <row r="11988" customFormat="false" ht="15" hidden="false" customHeight="false" outlineLevel="0" collapsed="false">
      <c r="A11988" s="55" t="n">
        <v>11.03</v>
      </c>
    </row>
    <row r="11989" customFormat="false" ht="15" hidden="false" customHeight="false" outlineLevel="0" collapsed="false">
      <c r="A11989" s="55" t="n">
        <v>8.34</v>
      </c>
    </row>
    <row r="11990" customFormat="false" ht="15" hidden="false" customHeight="false" outlineLevel="0" collapsed="false">
      <c r="A11990" s="55" t="n">
        <v>7.33</v>
      </c>
    </row>
    <row r="11991" customFormat="false" ht="15" hidden="false" customHeight="false" outlineLevel="0" collapsed="false">
      <c r="A11991" s="55" t="n">
        <v>8.3</v>
      </c>
    </row>
    <row r="11992" customFormat="false" ht="15" hidden="false" customHeight="false" outlineLevel="0" collapsed="false">
      <c r="A11992" s="55" t="n">
        <v>10.71</v>
      </c>
    </row>
    <row r="11993" customFormat="false" ht="15" hidden="false" customHeight="false" outlineLevel="0" collapsed="false">
      <c r="A11993" s="55" t="n">
        <v>9.53</v>
      </c>
    </row>
    <row r="11994" customFormat="false" ht="15" hidden="false" customHeight="false" outlineLevel="0" collapsed="false">
      <c r="A11994" s="55" t="n">
        <v>11.34</v>
      </c>
    </row>
    <row r="11995" customFormat="false" ht="15" hidden="false" customHeight="false" outlineLevel="0" collapsed="false">
      <c r="A11995" s="55" t="n">
        <v>9.68</v>
      </c>
    </row>
    <row r="11996" customFormat="false" ht="15" hidden="false" customHeight="false" outlineLevel="0" collapsed="false">
      <c r="A11996" s="55" t="n">
        <v>12.59</v>
      </c>
    </row>
    <row r="11997" customFormat="false" ht="15" hidden="false" customHeight="false" outlineLevel="0" collapsed="false">
      <c r="A11997" s="55" t="n">
        <v>11.35</v>
      </c>
    </row>
    <row r="11998" customFormat="false" ht="15" hidden="false" customHeight="false" outlineLevel="0" collapsed="false">
      <c r="A11998" s="55" t="n">
        <v>15.53</v>
      </c>
    </row>
    <row r="11999" customFormat="false" ht="15" hidden="false" customHeight="false" outlineLevel="0" collapsed="false">
      <c r="A11999" s="55" t="n">
        <v>18.5</v>
      </c>
    </row>
    <row r="12000" customFormat="false" ht="15" hidden="false" customHeight="false" outlineLevel="0" collapsed="false">
      <c r="A12000" s="55" t="n">
        <v>7.46</v>
      </c>
    </row>
    <row r="12001" customFormat="false" ht="15" hidden="false" customHeight="false" outlineLevel="0" collapsed="false">
      <c r="A12001" s="55" t="n">
        <v>7.15</v>
      </c>
    </row>
    <row r="12002" customFormat="false" ht="15" hidden="false" customHeight="false" outlineLevel="0" collapsed="false">
      <c r="A12002" s="55" t="n">
        <v>4.96</v>
      </c>
    </row>
    <row r="12003" customFormat="false" ht="15" hidden="false" customHeight="false" outlineLevel="0" collapsed="false">
      <c r="A12003" s="55" t="n">
        <v>7.21</v>
      </c>
    </row>
    <row r="12004" customFormat="false" ht="15" hidden="false" customHeight="false" outlineLevel="0" collapsed="false">
      <c r="A12004" s="55" t="n">
        <v>4.64</v>
      </c>
    </row>
    <row r="12005" customFormat="false" ht="15" hidden="false" customHeight="false" outlineLevel="0" collapsed="false">
      <c r="A12005" s="55" t="n">
        <v>2.82</v>
      </c>
    </row>
    <row r="12006" customFormat="false" ht="15" hidden="false" customHeight="false" outlineLevel="0" collapsed="false">
      <c r="A12006" s="55" t="n">
        <v>9.63</v>
      </c>
    </row>
    <row r="12007" customFormat="false" ht="15" hidden="false" customHeight="false" outlineLevel="0" collapsed="false">
      <c r="A12007" s="55" t="n">
        <v>4.92</v>
      </c>
    </row>
    <row r="12008" customFormat="false" ht="15" hidden="false" customHeight="false" outlineLevel="0" collapsed="false">
      <c r="A12008" s="55" t="n">
        <v>6.05</v>
      </c>
    </row>
    <row r="12009" customFormat="false" ht="15" hidden="false" customHeight="false" outlineLevel="0" collapsed="false">
      <c r="A12009" s="55" t="n">
        <v>3.53</v>
      </c>
    </row>
    <row r="12010" customFormat="false" ht="15" hidden="false" customHeight="false" outlineLevel="0" collapsed="false">
      <c r="A12010" s="55" t="n">
        <v>9.83</v>
      </c>
    </row>
    <row r="12011" customFormat="false" ht="15" hidden="false" customHeight="false" outlineLevel="0" collapsed="false">
      <c r="A12011" s="55" t="n">
        <v>5.04</v>
      </c>
    </row>
    <row r="12012" customFormat="false" ht="15" hidden="false" customHeight="false" outlineLevel="0" collapsed="false">
      <c r="A12012" s="55" t="n">
        <v>15.2</v>
      </c>
      <c r="B12012" s="55" t="n">
        <v>825</v>
      </c>
    </row>
    <row r="12013" customFormat="false" ht="15" hidden="false" customHeight="false" outlineLevel="0" collapsed="false">
      <c r="A12013" s="55" t="n">
        <v>7.18</v>
      </c>
      <c r="B12013" s="55" t="n">
        <v>271</v>
      </c>
    </row>
    <row r="12014" customFormat="false" ht="15" hidden="false" customHeight="false" outlineLevel="0" collapsed="false">
      <c r="A12014" s="55" t="n">
        <v>16.15</v>
      </c>
      <c r="B12014" s="55" t="n">
        <v>1225</v>
      </c>
    </row>
    <row r="12015" customFormat="false" ht="15" hidden="false" customHeight="false" outlineLevel="0" collapsed="false">
      <c r="A12015" s="55" t="n">
        <v>14.7</v>
      </c>
      <c r="B12015" s="55" t="n">
        <v>900</v>
      </c>
    </row>
    <row r="12016" customFormat="false" ht="15" hidden="false" customHeight="false" outlineLevel="0" collapsed="false">
      <c r="A12016" s="55" t="n">
        <v>6.77</v>
      </c>
      <c r="B12016" s="55" t="n">
        <v>210</v>
      </c>
    </row>
    <row r="12017" customFormat="false" ht="15" hidden="false" customHeight="false" outlineLevel="0" collapsed="false">
      <c r="A12017" s="55" t="n">
        <v>7.75</v>
      </c>
      <c r="B12017" s="55" t="n">
        <v>238</v>
      </c>
    </row>
    <row r="12018" customFormat="false" ht="15" hidden="false" customHeight="false" outlineLevel="0" collapsed="false">
      <c r="A12018" s="55" t="n">
        <v>14.28</v>
      </c>
      <c r="B12018" s="55" t="n">
        <v>745</v>
      </c>
    </row>
    <row r="12019" customFormat="false" ht="15" hidden="false" customHeight="false" outlineLevel="0" collapsed="false">
      <c r="A12019" s="55" t="n">
        <v>5.15</v>
      </c>
      <c r="B12019" s="55" t="n">
        <v>61</v>
      </c>
    </row>
    <row r="12020" customFormat="false" ht="15" hidden="false" customHeight="false" outlineLevel="0" collapsed="false">
      <c r="A12020" s="55" t="n">
        <v>6.03</v>
      </c>
      <c r="B12020" s="55" t="n">
        <v>48</v>
      </c>
    </row>
    <row r="12021" customFormat="false" ht="15" hidden="false" customHeight="false" outlineLevel="0" collapsed="false">
      <c r="A12021" s="55" t="n">
        <v>6.25</v>
      </c>
      <c r="B12021" s="55" t="n">
        <v>63</v>
      </c>
    </row>
    <row r="12022" customFormat="false" ht="15" hidden="false" customHeight="false" outlineLevel="0" collapsed="false">
      <c r="A12022" s="55" t="n">
        <v>6.74</v>
      </c>
      <c r="B12022" s="55" t="n">
        <v>63</v>
      </c>
    </row>
    <row r="12023" customFormat="false" ht="15" hidden="false" customHeight="false" outlineLevel="0" collapsed="false">
      <c r="A12023" s="55" t="n">
        <v>5.82</v>
      </c>
      <c r="B12023" s="55" t="n">
        <v>115</v>
      </c>
    </row>
    <row r="12024" customFormat="false" ht="15" hidden="false" customHeight="false" outlineLevel="0" collapsed="false">
      <c r="A12024" s="55" t="n">
        <v>6.82</v>
      </c>
      <c r="B12024" s="55" t="n">
        <v>65</v>
      </c>
    </row>
    <row r="12025" customFormat="false" ht="15" hidden="false" customHeight="false" outlineLevel="0" collapsed="false">
      <c r="A12025" s="55" t="n">
        <v>5.93</v>
      </c>
      <c r="B12025" s="55" t="n">
        <v>52</v>
      </c>
    </row>
    <row r="12026" customFormat="false" ht="15" hidden="false" customHeight="false" outlineLevel="0" collapsed="false">
      <c r="A12026" s="55" t="n">
        <v>8.05</v>
      </c>
      <c r="B12026" s="55" t="n">
        <v>247</v>
      </c>
    </row>
    <row r="12027" customFormat="false" ht="15" hidden="false" customHeight="false" outlineLevel="0" collapsed="false">
      <c r="A12027" s="55" t="n">
        <v>7.93</v>
      </c>
      <c r="B12027" s="55" t="n">
        <v>263</v>
      </c>
    </row>
    <row r="12028" customFormat="false" ht="15" hidden="false" customHeight="false" outlineLevel="0" collapsed="false">
      <c r="A12028" s="55" t="n">
        <v>5.76</v>
      </c>
      <c r="B12028" s="55" t="n">
        <v>62</v>
      </c>
    </row>
    <row r="12029" customFormat="false" ht="15" hidden="false" customHeight="false" outlineLevel="0" collapsed="false">
      <c r="A12029" s="55" t="n">
        <v>6.28</v>
      </c>
      <c r="B12029" s="55" t="n">
        <v>65</v>
      </c>
    </row>
    <row r="12030" customFormat="false" ht="15" hidden="false" customHeight="false" outlineLevel="0" collapsed="false">
      <c r="A12030" s="55" t="n">
        <v>10.76</v>
      </c>
      <c r="B12030" s="55" t="n">
        <v>866</v>
      </c>
    </row>
    <row r="12032" customFormat="false" ht="15" hidden="false" customHeight="false" outlineLevel="0" collapsed="false">
      <c r="A12032" s="55" t="n">
        <v>9.94</v>
      </c>
    </row>
    <row r="12033" customFormat="false" ht="15" hidden="false" customHeight="false" outlineLevel="0" collapsed="false">
      <c r="A12033" s="55" t="n">
        <v>18.63</v>
      </c>
    </row>
    <row r="12034" customFormat="false" ht="15" hidden="false" customHeight="false" outlineLevel="0" collapsed="false">
      <c r="A12034" s="55" t="n">
        <v>12.76</v>
      </c>
    </row>
    <row r="12035" customFormat="false" ht="15" hidden="false" customHeight="false" outlineLevel="0" collapsed="false">
      <c r="A12035" s="55" t="n">
        <v>11.73</v>
      </c>
    </row>
    <row r="12037" customFormat="false" ht="15" hidden="false" customHeight="false" outlineLevel="0" collapsed="false">
      <c r="A12037" s="55" t="n">
        <v>16.75</v>
      </c>
      <c r="B12037" s="55" t="n">
        <v>1245</v>
      </c>
    </row>
    <row r="12038" customFormat="false" ht="15" hidden="false" customHeight="false" outlineLevel="0" collapsed="false">
      <c r="A12038" s="55" t="n">
        <v>12.85</v>
      </c>
    </row>
    <row r="12039" customFormat="false" ht="15" hidden="false" customHeight="false" outlineLevel="0" collapsed="false">
      <c r="A12039" s="55" t="n">
        <v>12.07</v>
      </c>
    </row>
    <row r="12040" customFormat="false" ht="15" hidden="false" customHeight="false" outlineLevel="0" collapsed="false">
      <c r="A12040" s="55" t="n">
        <v>5.69</v>
      </c>
    </row>
    <row r="12041" customFormat="false" ht="15" hidden="false" customHeight="false" outlineLevel="0" collapsed="false">
      <c r="A12041" s="55" t="n">
        <v>8.58</v>
      </c>
    </row>
    <row r="12042" customFormat="false" ht="15" hidden="false" customHeight="false" outlineLevel="0" collapsed="false">
      <c r="A12042" s="55" t="n">
        <v>6.67</v>
      </c>
    </row>
    <row r="12043" customFormat="false" ht="15" hidden="false" customHeight="false" outlineLevel="0" collapsed="false">
      <c r="A12043" s="55" t="n">
        <v>6.65</v>
      </c>
    </row>
    <row r="12044" customFormat="false" ht="15" hidden="false" customHeight="false" outlineLevel="0" collapsed="false">
      <c r="A12044" s="55" t="n">
        <v>6.65</v>
      </c>
    </row>
    <row r="12045" customFormat="false" ht="15" hidden="false" customHeight="false" outlineLevel="0" collapsed="false">
      <c r="A12045" s="55" t="n">
        <v>7.51</v>
      </c>
      <c r="B12045" s="55" t="n">
        <v>344.270379933604</v>
      </c>
    </row>
    <row r="12046" customFormat="false" ht="15" hidden="false" customHeight="false" outlineLevel="0" collapsed="false">
      <c r="A12046" s="55" t="n">
        <v>6.85</v>
      </c>
      <c r="B12046" s="55" t="n">
        <v>161.634627780835</v>
      </c>
    </row>
    <row r="12047" customFormat="false" ht="15" hidden="false" customHeight="false" outlineLevel="0" collapsed="false">
      <c r="A12047" s="55" t="n">
        <v>8.6</v>
      </c>
      <c r="B12047" s="55" t="n">
        <v>449.489457155675</v>
      </c>
    </row>
    <row r="12048" customFormat="false" ht="15" hidden="false" customHeight="false" outlineLevel="0" collapsed="false">
      <c r="A12048" s="55" t="n">
        <v>10.63</v>
      </c>
      <c r="B12048" s="55" t="n">
        <v>662.14462272333</v>
      </c>
    </row>
    <row r="12049" customFormat="false" ht="15" hidden="false" customHeight="false" outlineLevel="0" collapsed="false">
      <c r="A12049" s="55" t="n">
        <v>10.72</v>
      </c>
      <c r="B12049" s="55" t="n">
        <v>670.842795634324</v>
      </c>
    </row>
    <row r="12050" customFormat="false" ht="15" hidden="false" customHeight="false" outlineLevel="0" collapsed="false">
      <c r="A12050" s="55" t="n">
        <v>10.42</v>
      </c>
      <c r="B12050" s="55" t="n">
        <v>787.77733359984</v>
      </c>
    </row>
    <row r="12051" customFormat="false" ht="15" hidden="false" customHeight="false" outlineLevel="0" collapsed="false">
      <c r="A12051" s="55" t="n">
        <v>9.81</v>
      </c>
      <c r="B12051" s="55" t="n">
        <v>670</v>
      </c>
    </row>
    <row r="12052" customFormat="false" ht="15" hidden="false" customHeight="false" outlineLevel="0" collapsed="false">
      <c r="A12052" s="55" t="n">
        <v>12.13</v>
      </c>
      <c r="B12052" s="55" t="n">
        <v>996</v>
      </c>
    </row>
    <row r="12053" customFormat="false" ht="15" hidden="false" customHeight="false" outlineLevel="0" collapsed="false">
      <c r="A12053" s="55" t="n">
        <v>12.26</v>
      </c>
      <c r="B12053" s="55" t="n">
        <v>654.240168061006</v>
      </c>
    </row>
    <row r="12054" customFormat="false" ht="15" hidden="false" customHeight="false" outlineLevel="0" collapsed="false">
      <c r="A12054" s="55" t="n">
        <v>14.26</v>
      </c>
      <c r="B12054" s="55" t="n">
        <v>705.032628062361</v>
      </c>
    </row>
    <row r="12055" customFormat="false" ht="15" hidden="false" customHeight="false" outlineLevel="0" collapsed="false">
      <c r="A12055" s="55" t="n">
        <v>9.14</v>
      </c>
      <c r="B12055" s="55" t="n">
        <v>404.998643825839</v>
      </c>
    </row>
    <row r="12056" customFormat="false" ht="15" hidden="false" customHeight="false" outlineLevel="0" collapsed="false">
      <c r="A12056" s="55" t="n">
        <v>5.66</v>
      </c>
      <c r="B12056" s="55" t="n">
        <v>330</v>
      </c>
    </row>
    <row r="12057" customFormat="false" ht="15" hidden="false" customHeight="false" outlineLevel="0" collapsed="false">
      <c r="A12057" s="55" t="n">
        <v>12.41</v>
      </c>
      <c r="B12057" s="55" t="n">
        <v>1056</v>
      </c>
    </row>
    <row r="12058" customFormat="false" ht="15" hidden="false" customHeight="false" outlineLevel="0" collapsed="false">
      <c r="A12058" s="55" t="n">
        <v>10.65</v>
      </c>
      <c r="B12058" s="55" t="n">
        <v>483.466640111532</v>
      </c>
    </row>
    <row r="12059" customFormat="false" ht="15" hidden="false" customHeight="false" outlineLevel="0" collapsed="false">
      <c r="A12059" s="55" t="n">
        <v>9.3</v>
      </c>
      <c r="B12059" s="55" t="n">
        <v>505</v>
      </c>
    </row>
    <row r="12060" customFormat="false" ht="15" hidden="false" customHeight="false" outlineLevel="0" collapsed="false">
      <c r="A12060" s="55" t="n">
        <v>6.39</v>
      </c>
    </row>
    <row r="12061" customFormat="false" ht="15" hidden="false" customHeight="false" outlineLevel="0" collapsed="false">
      <c r="A12061" s="55" t="n">
        <v>10.08</v>
      </c>
    </row>
    <row r="12062" customFormat="false" ht="15" hidden="false" customHeight="false" outlineLevel="0" collapsed="false">
      <c r="A12062" s="55" t="n">
        <v>6.71</v>
      </c>
      <c r="B12062" s="55" t="n">
        <v>121</v>
      </c>
    </row>
    <row r="12063" customFormat="false" ht="15" hidden="false" customHeight="false" outlineLevel="0" collapsed="false">
      <c r="A12063" s="55" t="n">
        <v>6.51</v>
      </c>
      <c r="B12063" s="55" t="n">
        <v>109</v>
      </c>
    </row>
    <row r="12064" customFormat="false" ht="15" hidden="false" customHeight="false" outlineLevel="0" collapsed="false">
      <c r="A12064" s="55" t="n">
        <v>5.27</v>
      </c>
    </row>
    <row r="12065" customFormat="false" ht="15" hidden="false" customHeight="false" outlineLevel="0" collapsed="false">
      <c r="A12065" s="55" t="n">
        <v>7.13</v>
      </c>
    </row>
    <row r="12066" customFormat="false" ht="15" hidden="false" customHeight="false" outlineLevel="0" collapsed="false">
      <c r="A12066" s="55" t="n">
        <v>14.66</v>
      </c>
    </row>
    <row r="12067" customFormat="false" ht="15" hidden="false" customHeight="false" outlineLevel="0" collapsed="false">
      <c r="A12067" s="55" t="n">
        <v>10.42</v>
      </c>
    </row>
    <row r="12068" customFormat="false" ht="15" hidden="false" customHeight="false" outlineLevel="0" collapsed="false">
      <c r="A12068" s="55" t="n">
        <v>6.11</v>
      </c>
      <c r="B12068" s="55" t="n">
        <v>73</v>
      </c>
    </row>
    <row r="12069" customFormat="false" ht="15" hidden="false" customHeight="false" outlineLevel="0" collapsed="false">
      <c r="A12069" s="55" t="n">
        <v>6.03</v>
      </c>
      <c r="B12069" s="55" t="n">
        <v>122</v>
      </c>
    </row>
    <row r="12070" customFormat="false" ht="15" hidden="false" customHeight="false" outlineLevel="0" collapsed="false">
      <c r="A12070" s="55" t="n">
        <v>8.11</v>
      </c>
      <c r="B12070" s="55" t="n">
        <v>439</v>
      </c>
    </row>
    <row r="12071" customFormat="false" ht="15" hidden="false" customHeight="false" outlineLevel="0" collapsed="false">
      <c r="A12071" s="55" t="n">
        <v>7.64</v>
      </c>
      <c r="B12071" s="55" t="n">
        <v>345</v>
      </c>
    </row>
    <row r="12072" customFormat="false" ht="15" hidden="false" customHeight="false" outlineLevel="0" collapsed="false">
      <c r="A12072" s="55" t="n">
        <v>7.6</v>
      </c>
      <c r="B12072" s="55" t="n">
        <v>411</v>
      </c>
    </row>
    <row r="12073" customFormat="false" ht="15" hidden="false" customHeight="false" outlineLevel="0" collapsed="false">
      <c r="A12073" s="55" t="n">
        <v>14.9</v>
      </c>
    </row>
    <row r="12074" customFormat="false" ht="15" hidden="false" customHeight="false" outlineLevel="0" collapsed="false">
      <c r="B12074" s="55" t="n">
        <v>413</v>
      </c>
    </row>
    <row r="12075" customFormat="false" ht="15" hidden="false" customHeight="false" outlineLevel="0" collapsed="false">
      <c r="A12075" s="55" t="n">
        <v>7.07</v>
      </c>
      <c r="B12075" s="55" t="n">
        <v>386</v>
      </c>
    </row>
    <row r="12076" customFormat="false" ht="15" hidden="false" customHeight="false" outlineLevel="0" collapsed="false">
      <c r="A12076" s="55" t="n">
        <v>3.31</v>
      </c>
    </row>
    <row r="12077" customFormat="false" ht="15" hidden="false" customHeight="false" outlineLevel="0" collapsed="false">
      <c r="A12077" s="55" t="n">
        <v>3.74</v>
      </c>
    </row>
    <row r="12078" customFormat="false" ht="15" hidden="false" customHeight="false" outlineLevel="0" collapsed="false">
      <c r="A12078" s="55" t="n">
        <v>4.63</v>
      </c>
    </row>
    <row r="12079" customFormat="false" ht="15" hidden="false" customHeight="false" outlineLevel="0" collapsed="false">
      <c r="A12079" s="55" t="n">
        <v>4.58</v>
      </c>
    </row>
    <row r="12080" customFormat="false" ht="15" hidden="false" customHeight="false" outlineLevel="0" collapsed="false">
      <c r="A12080" s="55" t="n">
        <v>2.98</v>
      </c>
    </row>
    <row r="12081" customFormat="false" ht="15" hidden="false" customHeight="false" outlineLevel="0" collapsed="false">
      <c r="A12081" s="55" t="n">
        <v>3.66</v>
      </c>
    </row>
    <row r="12082" customFormat="false" ht="15" hidden="false" customHeight="false" outlineLevel="0" collapsed="false">
      <c r="A12082" s="55" t="n">
        <v>9.14</v>
      </c>
    </row>
    <row r="12083" customFormat="false" ht="15" hidden="false" customHeight="false" outlineLevel="0" collapsed="false">
      <c r="A12083" s="55" t="n">
        <v>7.04</v>
      </c>
      <c r="B12083" s="55" t="n">
        <v>200</v>
      </c>
    </row>
    <row r="12084" customFormat="false" ht="15" hidden="false" customHeight="false" outlineLevel="0" collapsed="false">
      <c r="A12084" s="55" t="n">
        <v>7.14</v>
      </c>
      <c r="B12084" s="55" t="n">
        <v>200</v>
      </c>
    </row>
    <row r="12085" customFormat="false" ht="15" hidden="false" customHeight="false" outlineLevel="0" collapsed="false">
      <c r="A12085" s="55" t="n">
        <v>7.61</v>
      </c>
    </row>
    <row r="12086" customFormat="false" ht="15" hidden="false" customHeight="false" outlineLevel="0" collapsed="false">
      <c r="A12086" s="55" t="n">
        <v>7.89</v>
      </c>
    </row>
    <row r="12087" customFormat="false" ht="15" hidden="false" customHeight="false" outlineLevel="0" collapsed="false">
      <c r="A12087" s="55" t="n">
        <v>7.03</v>
      </c>
    </row>
    <row r="12088" customFormat="false" ht="15" hidden="false" customHeight="false" outlineLevel="0" collapsed="false">
      <c r="A12088" s="55" t="n">
        <v>10.68</v>
      </c>
    </row>
    <row r="12101" customFormat="false" ht="15" hidden="false" customHeight="false" outlineLevel="0" collapsed="false">
      <c r="A12101" s="55" t="n">
        <v>8.77</v>
      </c>
      <c r="B12101" s="55" t="n">
        <v>350</v>
      </c>
    </row>
    <row r="12102" customFormat="false" ht="15" hidden="false" customHeight="false" outlineLevel="0" collapsed="false">
      <c r="A12102" s="55" t="n">
        <v>9.47</v>
      </c>
      <c r="B12102" s="55" t="n">
        <v>361</v>
      </c>
    </row>
    <row r="12103" customFormat="false" ht="15" hidden="false" customHeight="false" outlineLevel="0" collapsed="false">
      <c r="A12103" s="55" t="n">
        <v>5.92</v>
      </c>
    </row>
    <row r="12117" customFormat="false" ht="15" hidden="false" customHeight="false" outlineLevel="0" collapsed="false">
      <c r="A12117" s="55" t="n">
        <v>8.36</v>
      </c>
      <c r="B12117" s="55" t="n">
        <v>221</v>
      </c>
    </row>
    <row r="12118" customFormat="false" ht="15" hidden="false" customHeight="false" outlineLevel="0" collapsed="false">
      <c r="A12118" s="55" t="n">
        <v>8.3</v>
      </c>
      <c r="B12118" s="55" t="n">
        <v>241</v>
      </c>
    </row>
    <row r="12119" customFormat="false" ht="15" hidden="false" customHeight="false" outlineLevel="0" collapsed="false">
      <c r="A12119" s="55" t="n">
        <v>10.55</v>
      </c>
      <c r="B12119" s="55" t="n">
        <v>470</v>
      </c>
    </row>
    <row r="12120" customFormat="false" ht="15" hidden="false" customHeight="false" outlineLevel="0" collapsed="false">
      <c r="A12120" s="55" t="n">
        <v>16.74</v>
      </c>
      <c r="B12120" s="55" t="n">
        <v>1513</v>
      </c>
    </row>
    <row r="12121" customFormat="false" ht="15" hidden="false" customHeight="false" outlineLevel="0" collapsed="false">
      <c r="A12121" s="55" t="n">
        <v>6.3</v>
      </c>
      <c r="B12121" s="55" t="n">
        <v>163</v>
      </c>
    </row>
    <row r="12122" customFormat="false" ht="15" hidden="false" customHeight="false" outlineLevel="0" collapsed="false">
      <c r="A12122" s="55" t="n">
        <v>12</v>
      </c>
      <c r="B12122" s="55" t="n">
        <v>778</v>
      </c>
    </row>
    <row r="12123" customFormat="false" ht="15" hidden="false" customHeight="false" outlineLevel="0" collapsed="false">
      <c r="A12123" s="55" t="n">
        <v>10.36</v>
      </c>
      <c r="B12123" s="55" t="n">
        <v>644</v>
      </c>
    </row>
    <row r="12124" customFormat="false" ht="15" hidden="false" customHeight="false" outlineLevel="0" collapsed="false">
      <c r="A12124" s="55" t="n">
        <v>9.3</v>
      </c>
      <c r="B12124" s="55" t="n">
        <v>385</v>
      </c>
    </row>
    <row r="12125" customFormat="false" ht="15" hidden="false" customHeight="false" outlineLevel="0" collapsed="false">
      <c r="A12125" s="55" t="n">
        <v>5.8</v>
      </c>
      <c r="B12125" s="55" t="n">
        <v>100</v>
      </c>
    </row>
    <row r="12126" customFormat="false" ht="15" hidden="false" customHeight="false" outlineLevel="0" collapsed="false">
      <c r="A12126" s="55" t="n">
        <v>9.6</v>
      </c>
      <c r="B12126" s="55" t="n">
        <v>555</v>
      </c>
    </row>
    <row r="12127" customFormat="false" ht="15" hidden="false" customHeight="false" outlineLevel="0" collapsed="false">
      <c r="A12127" s="55" t="n">
        <v>11.95</v>
      </c>
      <c r="B12127" s="55" t="n">
        <v>701</v>
      </c>
    </row>
    <row r="12128" customFormat="false" ht="15" hidden="false" customHeight="false" outlineLevel="0" collapsed="false">
      <c r="A12128" s="55" t="n">
        <v>11.65</v>
      </c>
      <c r="B12128" s="55" t="n">
        <v>689</v>
      </c>
    </row>
    <row r="12129" customFormat="false" ht="15" hidden="false" customHeight="false" outlineLevel="0" collapsed="false">
      <c r="A12129" s="55" t="n">
        <v>8.72</v>
      </c>
      <c r="B12129" s="55" t="n">
        <v>338</v>
      </c>
    </row>
    <row r="12130" customFormat="false" ht="15" hidden="false" customHeight="false" outlineLevel="0" collapsed="false">
      <c r="A12130" s="55" t="n">
        <v>9.05</v>
      </c>
      <c r="B12130" s="55" t="n">
        <v>372</v>
      </c>
    </row>
    <row r="12131" customFormat="false" ht="15" hidden="false" customHeight="false" outlineLevel="0" collapsed="false">
      <c r="A12131" s="55" t="n">
        <v>4.48</v>
      </c>
      <c r="B12131" s="55" t="n">
        <v>4.5</v>
      </c>
    </row>
    <row r="12132" customFormat="false" ht="15" hidden="false" customHeight="false" outlineLevel="0" collapsed="false">
      <c r="A12132" s="55" t="n">
        <v>5.92</v>
      </c>
      <c r="B12132" s="55" t="n">
        <v>30</v>
      </c>
    </row>
    <row r="12133" customFormat="false" ht="15" hidden="false" customHeight="false" outlineLevel="0" collapsed="false">
      <c r="A12133" s="55" t="n">
        <v>5.74</v>
      </c>
      <c r="B12133" s="55" t="n">
        <v>34</v>
      </c>
    </row>
    <row r="12134" customFormat="false" ht="15" hidden="false" customHeight="false" outlineLevel="0" collapsed="false">
      <c r="A12134" s="55" t="n">
        <v>4.22</v>
      </c>
      <c r="B12134" s="55" t="n">
        <v>8.9</v>
      </c>
    </row>
    <row r="12135" customFormat="false" ht="15" hidden="false" customHeight="false" outlineLevel="0" collapsed="false">
      <c r="A12135" s="55" t="n">
        <v>13.35</v>
      </c>
      <c r="B12135" s="55" t="n">
        <v>818</v>
      </c>
    </row>
    <row r="12136" customFormat="false" ht="15" hidden="false" customHeight="false" outlineLevel="0" collapsed="false">
      <c r="A12136" s="55" t="n">
        <v>3.94</v>
      </c>
      <c r="B12136" s="55" t="n">
        <v>18</v>
      </c>
    </row>
    <row r="12137" customFormat="false" ht="15" hidden="false" customHeight="false" outlineLevel="0" collapsed="false">
      <c r="A12137" s="55" t="n">
        <v>5.88</v>
      </c>
      <c r="B12137" s="55" t="n">
        <v>166</v>
      </c>
    </row>
    <row r="12138" customFormat="false" ht="15" hidden="false" customHeight="false" outlineLevel="0" collapsed="false">
      <c r="A12138" s="55" t="n">
        <v>3.79</v>
      </c>
      <c r="B12138" s="55" t="n">
        <v>0.87</v>
      </c>
    </row>
    <row r="12139" customFormat="false" ht="15" hidden="false" customHeight="false" outlineLevel="0" collapsed="false">
      <c r="A12139" s="55" t="n">
        <v>3.94</v>
      </c>
      <c r="B12139" s="55" t="n">
        <v>1.9</v>
      </c>
    </row>
    <row r="12140" customFormat="false" ht="15" hidden="false" customHeight="false" outlineLevel="0" collapsed="false">
      <c r="A12140" s="55" t="n">
        <v>4.27</v>
      </c>
      <c r="B12140" s="55" t="n">
        <v>0.75</v>
      </c>
    </row>
    <row r="12141" customFormat="false" ht="15" hidden="false" customHeight="false" outlineLevel="0" collapsed="false">
      <c r="A12141" s="55" t="n">
        <v>15.95</v>
      </c>
      <c r="B12141" s="55" t="n">
        <v>1271</v>
      </c>
    </row>
    <row r="12142" customFormat="false" ht="15" hidden="false" customHeight="false" outlineLevel="0" collapsed="false">
      <c r="A12142" s="55" t="n">
        <v>5.8</v>
      </c>
      <c r="B12142" s="55" t="n">
        <v>139</v>
      </c>
    </row>
    <row r="12143" customFormat="false" ht="15" hidden="false" customHeight="false" outlineLevel="0" collapsed="false">
      <c r="A12143" s="55" t="n">
        <v>4.34</v>
      </c>
      <c r="B12143" s="55" t="n">
        <v>0.3</v>
      </c>
    </row>
    <row r="12144" customFormat="false" ht="15" hidden="false" customHeight="false" outlineLevel="0" collapsed="false">
      <c r="A12144" s="55" t="n">
        <v>3.55</v>
      </c>
      <c r="B12144" s="55" t="n">
        <v>0.24</v>
      </c>
    </row>
    <row r="12145" customFormat="false" ht="15" hidden="false" customHeight="false" outlineLevel="0" collapsed="false">
      <c r="A12145" s="55" t="n">
        <v>3.86</v>
      </c>
      <c r="B12145" s="55" t="n">
        <v>0.17</v>
      </c>
    </row>
    <row r="12146" customFormat="false" ht="15" hidden="false" customHeight="false" outlineLevel="0" collapsed="false">
      <c r="A12146" s="55" t="n">
        <v>7.75</v>
      </c>
      <c r="B12146" s="55" t="n">
        <v>385</v>
      </c>
    </row>
    <row r="12147" customFormat="false" ht="15" hidden="false" customHeight="false" outlineLevel="0" collapsed="false">
      <c r="A12147" s="55" t="n">
        <v>5.89</v>
      </c>
      <c r="B12147" s="55" t="n">
        <v>78</v>
      </c>
    </row>
    <row r="12148" customFormat="false" ht="15" hidden="false" customHeight="false" outlineLevel="0" collapsed="false">
      <c r="A12148" s="55" t="n">
        <v>4.78</v>
      </c>
      <c r="B12148" s="55" t="n">
        <v>89</v>
      </c>
    </row>
    <row r="12156" customFormat="false" ht="15" hidden="false" customHeight="false" outlineLevel="0" collapsed="false">
      <c r="A12156" s="55" t="n">
        <v>8.3</v>
      </c>
      <c r="B12156" s="55" t="n">
        <v>234</v>
      </c>
    </row>
    <row r="12158" customFormat="false" ht="15" hidden="false" customHeight="false" outlineLevel="0" collapsed="false">
      <c r="A12158" s="55" t="n">
        <v>8.5</v>
      </c>
      <c r="B12158" s="55" t="n">
        <v>403</v>
      </c>
    </row>
    <row r="12159" customFormat="false" ht="15" hidden="false" customHeight="false" outlineLevel="0" collapsed="false">
      <c r="A12159" s="55" t="n">
        <v>5.63</v>
      </c>
      <c r="B12159" s="55" t="n">
        <v>106</v>
      </c>
    </row>
    <row r="12169" customFormat="false" ht="15" hidden="false" customHeight="false" outlineLevel="0" collapsed="false">
      <c r="A12169" s="55" t="n">
        <v>9.07</v>
      </c>
      <c r="B12169" s="55" t="n">
        <v>275</v>
      </c>
    </row>
    <row r="12170" customFormat="false" ht="15" hidden="false" customHeight="false" outlineLevel="0" collapsed="false">
      <c r="A12170" s="55" t="n">
        <v>5.74</v>
      </c>
    </row>
    <row r="12171" customFormat="false" ht="15" hidden="false" customHeight="false" outlineLevel="0" collapsed="false">
      <c r="A12171" s="55" t="n">
        <v>5.88</v>
      </c>
    </row>
    <row r="12172" customFormat="false" ht="15" hidden="false" customHeight="false" outlineLevel="0" collapsed="false">
      <c r="A12172" s="55" t="n">
        <v>4.27</v>
      </c>
    </row>
    <row r="12173" customFormat="false" ht="15" hidden="false" customHeight="false" outlineLevel="0" collapsed="false">
      <c r="A12173" s="55" t="n">
        <v>15.95</v>
      </c>
    </row>
    <row r="12174" customFormat="false" ht="15" hidden="false" customHeight="false" outlineLevel="0" collapsed="false">
      <c r="A12174" s="55" t="n">
        <v>5.8</v>
      </c>
    </row>
    <row r="12175" customFormat="false" ht="15" hidden="false" customHeight="false" outlineLevel="0" collapsed="false">
      <c r="A12175" s="55" t="n">
        <v>3.55</v>
      </c>
    </row>
    <row r="12176" customFormat="false" ht="15" hidden="false" customHeight="false" outlineLevel="0" collapsed="false">
      <c r="A12176" s="55" t="n">
        <v>7.75</v>
      </c>
    </row>
    <row r="12177" customFormat="false" ht="15" hidden="false" customHeight="false" outlineLevel="0" collapsed="false">
      <c r="A12177" s="55" t="n">
        <v>4.78</v>
      </c>
    </row>
    <row r="12184" customFormat="false" ht="15" hidden="false" customHeight="false" outlineLevel="0" collapsed="false">
      <c r="A12184" s="55" t="n">
        <v>9.82</v>
      </c>
      <c r="B12184" s="55" t="n">
        <v>204</v>
      </c>
    </row>
    <row r="12185" customFormat="false" ht="15" hidden="false" customHeight="false" outlineLevel="0" collapsed="false">
      <c r="A12185" s="55" t="n">
        <v>9.44</v>
      </c>
      <c r="B12185" s="55" t="n">
        <v>451</v>
      </c>
    </row>
    <row r="12186" customFormat="false" ht="15" hidden="false" customHeight="false" outlineLevel="0" collapsed="false">
      <c r="A12186" s="55" t="n">
        <v>2.7</v>
      </c>
      <c r="B12186" s="55" t="n">
        <v>3.36</v>
      </c>
    </row>
    <row r="12187" customFormat="false" ht="15" hidden="false" customHeight="false" outlineLevel="0" collapsed="false">
      <c r="A12187" s="55" t="n">
        <v>0.84</v>
      </c>
      <c r="B12187" s="55" t="n">
        <v>0.8</v>
      </c>
    </row>
    <row r="12188" customFormat="false" ht="15" hidden="false" customHeight="false" outlineLevel="0" collapsed="false">
      <c r="B12188" s="55" t="n">
        <v>100</v>
      </c>
    </row>
    <row r="12189" customFormat="false" ht="15" hidden="false" customHeight="false" outlineLevel="0" collapsed="false">
      <c r="B12189" s="55" t="n">
        <v>10.7</v>
      </c>
    </row>
    <row r="12212" customFormat="false" ht="15" hidden="false" customHeight="false" outlineLevel="0" collapsed="false">
      <c r="A12212" s="55" t="n">
        <v>8.78</v>
      </c>
    </row>
    <row r="12213" customFormat="false" ht="15" hidden="false" customHeight="false" outlineLevel="0" collapsed="false">
      <c r="A12213" s="55" t="n">
        <v>5.84</v>
      </c>
    </row>
    <row r="12214" customFormat="false" ht="15" hidden="false" customHeight="false" outlineLevel="0" collapsed="false">
      <c r="A12214" s="55" t="n">
        <v>4.32</v>
      </c>
      <c r="B12214" s="55" t="n">
        <v>0</v>
      </c>
    </row>
    <row r="12215" customFormat="false" ht="15" hidden="false" customHeight="false" outlineLevel="0" collapsed="false">
      <c r="A12215" s="55" t="n">
        <v>5.72</v>
      </c>
      <c r="B12215" s="55" t="n">
        <v>36</v>
      </c>
    </row>
    <row r="12216" customFormat="false" ht="15" hidden="false" customHeight="false" outlineLevel="0" collapsed="false">
      <c r="A12216" s="55" t="n">
        <v>5.48</v>
      </c>
      <c r="B12216" s="55" t="n">
        <v>0</v>
      </c>
    </row>
    <row r="12217" customFormat="false" ht="15" hidden="false" customHeight="false" outlineLevel="0" collapsed="false">
      <c r="A12217" s="55" t="n">
        <v>5.64</v>
      </c>
      <c r="B12217" s="55" t="n">
        <v>81</v>
      </c>
    </row>
    <row r="12218" customFormat="false" ht="15" hidden="false" customHeight="false" outlineLevel="0" collapsed="false">
      <c r="A12218" s="55" t="n">
        <v>5.66</v>
      </c>
      <c r="B12218" s="55" t="n">
        <v>45</v>
      </c>
    </row>
    <row r="12219" customFormat="false" ht="15" hidden="false" customHeight="false" outlineLevel="0" collapsed="false">
      <c r="A12219" s="55" t="n">
        <v>3.66</v>
      </c>
      <c r="B12219" s="55" t="n">
        <v>143</v>
      </c>
    </row>
    <row r="12220" customFormat="false" ht="15" hidden="false" customHeight="false" outlineLevel="0" collapsed="false">
      <c r="A12220" s="55" t="n">
        <v>4.38</v>
      </c>
      <c r="B12220" s="55" t="n">
        <v>98</v>
      </c>
    </row>
    <row r="12221" customFormat="false" ht="15" hidden="false" customHeight="false" outlineLevel="0" collapsed="false">
      <c r="A12221" s="55" t="n">
        <v>4.59</v>
      </c>
      <c r="B12221" s="55" t="n">
        <v>95</v>
      </c>
    </row>
    <row r="12222" customFormat="false" ht="15" hidden="false" customHeight="false" outlineLevel="0" collapsed="false">
      <c r="A12222" s="55" t="n">
        <v>4.53</v>
      </c>
      <c r="B12222" s="55" t="n">
        <v>94</v>
      </c>
    </row>
    <row r="12223" customFormat="false" ht="15" hidden="false" customHeight="false" outlineLevel="0" collapsed="false">
      <c r="A12223" s="55" t="n">
        <v>5.37</v>
      </c>
    </row>
    <row r="12224" customFormat="false" ht="15" hidden="false" customHeight="false" outlineLevel="0" collapsed="false">
      <c r="A12224" s="55" t="n">
        <v>5.68</v>
      </c>
      <c r="B12224" s="55" t="n">
        <v>92</v>
      </c>
    </row>
    <row r="12225" customFormat="false" ht="15" hidden="false" customHeight="false" outlineLevel="0" collapsed="false">
      <c r="A12225" s="55" t="n">
        <v>6.93</v>
      </c>
    </row>
    <row r="12226" customFormat="false" ht="15" hidden="false" customHeight="false" outlineLevel="0" collapsed="false">
      <c r="A12226" s="55" t="n">
        <v>6.56</v>
      </c>
      <c r="B12226" s="55" t="n">
        <v>126</v>
      </c>
    </row>
    <row r="12227" customFormat="false" ht="15" hidden="false" customHeight="false" outlineLevel="0" collapsed="false">
      <c r="A12227" s="55" t="n">
        <v>5.45</v>
      </c>
      <c r="B12227" s="55" t="n">
        <v>83</v>
      </c>
    </row>
    <row r="12228" customFormat="false" ht="15" hidden="false" customHeight="false" outlineLevel="0" collapsed="false">
      <c r="A12228" s="55" t="n">
        <v>5.98</v>
      </c>
      <c r="B12228" s="55" t="n">
        <v>122</v>
      </c>
    </row>
    <row r="12229" customFormat="false" ht="15" hidden="false" customHeight="false" outlineLevel="0" collapsed="false">
      <c r="A12229" s="55" t="n">
        <v>5.21</v>
      </c>
      <c r="B12229" s="55" t="n">
        <v>56</v>
      </c>
    </row>
    <row r="12230" customFormat="false" ht="15" hidden="false" customHeight="false" outlineLevel="0" collapsed="false">
      <c r="A12230" s="55" t="n">
        <v>6.64</v>
      </c>
      <c r="B12230" s="55" t="n">
        <v>234</v>
      </c>
    </row>
    <row r="12231" customFormat="false" ht="15" hidden="false" customHeight="false" outlineLevel="0" collapsed="false">
      <c r="A12231" s="55" t="n">
        <v>7.4</v>
      </c>
      <c r="B12231" s="55" t="n">
        <v>232</v>
      </c>
    </row>
    <row r="12232" customFormat="false" ht="15" hidden="false" customHeight="false" outlineLevel="0" collapsed="false">
      <c r="A12232" s="55" t="n">
        <v>7.88</v>
      </c>
      <c r="B12232" s="55" t="n">
        <v>284</v>
      </c>
    </row>
    <row r="12233" customFormat="false" ht="15" hidden="false" customHeight="false" outlineLevel="0" collapsed="false">
      <c r="A12233" s="55" t="n">
        <v>6</v>
      </c>
      <c r="B12233" s="55" t="n">
        <v>162</v>
      </c>
    </row>
    <row r="12234" customFormat="false" ht="15" hidden="false" customHeight="false" outlineLevel="0" collapsed="false">
      <c r="A12234" s="55" t="n">
        <v>7.57</v>
      </c>
      <c r="B12234" s="55" t="n">
        <v>245</v>
      </c>
    </row>
    <row r="12235" customFormat="false" ht="15" hidden="false" customHeight="false" outlineLevel="0" collapsed="false">
      <c r="A12235" s="55" t="n">
        <v>6.4</v>
      </c>
      <c r="B12235" s="55" t="n">
        <v>180</v>
      </c>
    </row>
    <row r="12236" customFormat="false" ht="15" hidden="false" customHeight="false" outlineLevel="0" collapsed="false">
      <c r="A12236" s="55" t="n">
        <v>5.81</v>
      </c>
      <c r="B12236" s="55" t="n">
        <v>170</v>
      </c>
    </row>
    <row r="12237" customFormat="false" ht="15" hidden="false" customHeight="false" outlineLevel="0" collapsed="false">
      <c r="A12237" s="55" t="n">
        <v>7</v>
      </c>
      <c r="B12237" s="55" t="n">
        <v>240</v>
      </c>
    </row>
    <row r="12238" customFormat="false" ht="15" hidden="false" customHeight="false" outlineLevel="0" collapsed="false">
      <c r="A12238" s="55" t="n">
        <v>5.3</v>
      </c>
    </row>
    <row r="12239" customFormat="false" ht="15" hidden="false" customHeight="false" outlineLevel="0" collapsed="false">
      <c r="A12239" s="55" t="n">
        <v>5.14</v>
      </c>
      <c r="B12239" s="55" t="n">
        <v>119</v>
      </c>
    </row>
    <row r="12241" customFormat="false" ht="15" hidden="false" customHeight="false" outlineLevel="0" collapsed="false">
      <c r="A12241" s="55" t="n">
        <v>4.74</v>
      </c>
    </row>
    <row r="12242" customFormat="false" ht="15" hidden="false" customHeight="false" outlineLevel="0" collapsed="false">
      <c r="A12242" s="55" t="n">
        <v>5.68</v>
      </c>
    </row>
    <row r="12243" customFormat="false" ht="15" hidden="false" customHeight="false" outlineLevel="0" collapsed="false">
      <c r="A12243" s="55" t="n">
        <v>5.05</v>
      </c>
    </row>
    <row r="12244" customFormat="false" ht="15" hidden="false" customHeight="false" outlineLevel="0" collapsed="false">
      <c r="A12244" s="55" t="n">
        <v>5.74</v>
      </c>
    </row>
    <row r="12245" customFormat="false" ht="15" hidden="false" customHeight="false" outlineLevel="0" collapsed="false">
      <c r="A12245" s="55" t="n">
        <v>4.75</v>
      </c>
    </row>
    <row r="12246" customFormat="false" ht="15" hidden="false" customHeight="false" outlineLevel="0" collapsed="false">
      <c r="A12246" s="55" t="n">
        <v>5.19</v>
      </c>
    </row>
    <row r="12247" customFormat="false" ht="15" hidden="false" customHeight="false" outlineLevel="0" collapsed="false">
      <c r="A12247" s="55" t="n">
        <v>5.6</v>
      </c>
    </row>
    <row r="12248" customFormat="false" ht="15" hidden="false" customHeight="false" outlineLevel="0" collapsed="false">
      <c r="A12248" s="55" t="n">
        <v>5.74</v>
      </c>
    </row>
    <row r="12249" customFormat="false" ht="15" hidden="false" customHeight="false" outlineLevel="0" collapsed="false">
      <c r="A12249" s="55" t="n">
        <v>5.29</v>
      </c>
    </row>
    <row r="12250" customFormat="false" ht="15" hidden="false" customHeight="false" outlineLevel="0" collapsed="false">
      <c r="A12250" s="55" t="n">
        <v>6.09</v>
      </c>
    </row>
    <row r="12251" customFormat="false" ht="15" hidden="false" customHeight="false" outlineLevel="0" collapsed="false">
      <c r="A12251" s="55" t="n">
        <v>5.47</v>
      </c>
    </row>
    <row r="12252" customFormat="false" ht="15" hidden="false" customHeight="false" outlineLevel="0" collapsed="false">
      <c r="A12252" s="55" t="n">
        <v>5.18</v>
      </c>
    </row>
    <row r="12253" customFormat="false" ht="15" hidden="false" customHeight="false" outlineLevel="0" collapsed="false">
      <c r="A12253" s="55" t="n">
        <v>5.84</v>
      </c>
    </row>
    <row r="12254" customFormat="false" ht="15" hidden="false" customHeight="false" outlineLevel="0" collapsed="false">
      <c r="A12254" s="55" t="n">
        <v>6.71</v>
      </c>
    </row>
    <row r="12255" customFormat="false" ht="15" hidden="false" customHeight="false" outlineLevel="0" collapsed="false">
      <c r="A12255" s="55" t="n">
        <v>5.5</v>
      </c>
    </row>
    <row r="12256" customFormat="false" ht="15" hidden="false" customHeight="false" outlineLevel="0" collapsed="false">
      <c r="A12256" s="55" t="n">
        <v>7.06</v>
      </c>
    </row>
    <row r="12257" customFormat="false" ht="15" hidden="false" customHeight="false" outlineLevel="0" collapsed="false">
      <c r="A12257" s="55" t="n">
        <v>6.03</v>
      </c>
    </row>
    <row r="12258" customFormat="false" ht="15" hidden="false" customHeight="false" outlineLevel="0" collapsed="false">
      <c r="A12258" s="55" t="n">
        <v>3.28</v>
      </c>
    </row>
    <row r="12259" customFormat="false" ht="15" hidden="false" customHeight="false" outlineLevel="0" collapsed="false">
      <c r="A12259" s="55" t="n">
        <v>6.18</v>
      </c>
    </row>
    <row r="12260" customFormat="false" ht="15" hidden="false" customHeight="false" outlineLevel="0" collapsed="false">
      <c r="A12260" s="55" t="n">
        <v>6.29</v>
      </c>
    </row>
    <row r="12261" customFormat="false" ht="15" hidden="false" customHeight="false" outlineLevel="0" collapsed="false">
      <c r="A12261" s="55" t="n">
        <v>5.51</v>
      </c>
    </row>
    <row r="12262" customFormat="false" ht="15" hidden="false" customHeight="false" outlineLevel="0" collapsed="false">
      <c r="A12262" s="55" t="n">
        <v>5.01</v>
      </c>
    </row>
    <row r="12263" customFormat="false" ht="15" hidden="false" customHeight="false" outlineLevel="0" collapsed="false">
      <c r="A12263" s="55" t="n">
        <v>5.84</v>
      </c>
    </row>
    <row r="12264" customFormat="false" ht="15" hidden="false" customHeight="false" outlineLevel="0" collapsed="false">
      <c r="A12264" s="55" t="n">
        <v>5.81</v>
      </c>
    </row>
    <row r="12265" customFormat="false" ht="15" hidden="false" customHeight="false" outlineLevel="0" collapsed="false">
      <c r="A12265" s="55" t="n">
        <v>5.43</v>
      </c>
    </row>
    <row r="12266" customFormat="false" ht="15" hidden="false" customHeight="false" outlineLevel="0" collapsed="false">
      <c r="A12266" s="55" t="n">
        <v>5.32</v>
      </c>
    </row>
    <row r="12267" customFormat="false" ht="15" hidden="false" customHeight="false" outlineLevel="0" collapsed="false">
      <c r="A12267" s="55" t="n">
        <v>5.03</v>
      </c>
    </row>
    <row r="12268" customFormat="false" ht="15" hidden="false" customHeight="false" outlineLevel="0" collapsed="false">
      <c r="A12268" s="55" t="n">
        <v>5.26</v>
      </c>
    </row>
    <row r="12269" customFormat="false" ht="15" hidden="false" customHeight="false" outlineLevel="0" collapsed="false">
      <c r="A12269" s="55" t="n">
        <v>4.93</v>
      </c>
    </row>
    <row r="12270" customFormat="false" ht="15" hidden="false" customHeight="false" outlineLevel="0" collapsed="false">
      <c r="A12270" s="55" t="n">
        <v>5.02</v>
      </c>
    </row>
    <row r="12271" customFormat="false" ht="15" hidden="false" customHeight="false" outlineLevel="0" collapsed="false">
      <c r="A12271" s="55" t="n">
        <v>5.03</v>
      </c>
    </row>
    <row r="12272" customFormat="false" ht="15" hidden="false" customHeight="false" outlineLevel="0" collapsed="false">
      <c r="A12272" s="55" t="n">
        <v>5.19</v>
      </c>
    </row>
    <row r="12273" customFormat="false" ht="15" hidden="false" customHeight="false" outlineLevel="0" collapsed="false">
      <c r="A12273" s="55" t="n">
        <v>5.38</v>
      </c>
    </row>
    <row r="12274" customFormat="false" ht="15" hidden="false" customHeight="false" outlineLevel="0" collapsed="false">
      <c r="A12274" s="55" t="n">
        <v>5.84</v>
      </c>
    </row>
    <row r="12275" customFormat="false" ht="15" hidden="false" customHeight="false" outlineLevel="0" collapsed="false">
      <c r="A12275" s="55" t="n">
        <v>5.97</v>
      </c>
    </row>
    <row r="12276" customFormat="false" ht="15" hidden="false" customHeight="false" outlineLevel="0" collapsed="false">
      <c r="A12276" s="55" t="n">
        <v>5.77</v>
      </c>
    </row>
    <row r="12277" customFormat="false" ht="15" hidden="false" customHeight="false" outlineLevel="0" collapsed="false">
      <c r="A12277" s="55" t="n">
        <v>4.75</v>
      </c>
    </row>
    <row r="12278" customFormat="false" ht="15" hidden="false" customHeight="false" outlineLevel="0" collapsed="false">
      <c r="A12278" s="55" t="n">
        <v>5.36</v>
      </c>
    </row>
    <row r="12279" customFormat="false" ht="15" hidden="false" customHeight="false" outlineLevel="0" collapsed="false">
      <c r="A12279" s="55" t="n">
        <v>6.02</v>
      </c>
    </row>
    <row r="12280" customFormat="false" ht="15" hidden="false" customHeight="false" outlineLevel="0" collapsed="false">
      <c r="A12280" s="55" t="n">
        <v>5.09</v>
      </c>
    </row>
    <row r="12281" customFormat="false" ht="15" hidden="false" customHeight="false" outlineLevel="0" collapsed="false">
      <c r="A12281" s="55" t="n">
        <v>5.05</v>
      </c>
    </row>
    <row r="12282" customFormat="false" ht="15" hidden="false" customHeight="false" outlineLevel="0" collapsed="false">
      <c r="A12282" s="55" t="n">
        <v>5.03</v>
      </c>
    </row>
    <row r="12283" customFormat="false" ht="15" hidden="false" customHeight="false" outlineLevel="0" collapsed="false">
      <c r="A12283" s="55" t="n">
        <v>4.76</v>
      </c>
    </row>
    <row r="12284" customFormat="false" ht="15" hidden="false" customHeight="false" outlineLevel="0" collapsed="false">
      <c r="A12284" s="55" t="n">
        <v>4.72</v>
      </c>
    </row>
    <row r="12285" customFormat="false" ht="15" hidden="false" customHeight="false" outlineLevel="0" collapsed="false">
      <c r="A12285" s="55" t="n">
        <v>3.36</v>
      </c>
    </row>
    <row r="12286" customFormat="false" ht="15" hidden="false" customHeight="false" outlineLevel="0" collapsed="false">
      <c r="A12286" s="55" t="n">
        <v>2.27</v>
      </c>
    </row>
    <row r="12287" customFormat="false" ht="15" hidden="false" customHeight="false" outlineLevel="0" collapsed="false">
      <c r="A12287" s="55" t="n">
        <v>5.26</v>
      </c>
    </row>
    <row r="12288" customFormat="false" ht="15" hidden="false" customHeight="false" outlineLevel="0" collapsed="false">
      <c r="A12288" s="55" t="n">
        <v>5.64</v>
      </c>
    </row>
    <row r="12289" customFormat="false" ht="15" hidden="false" customHeight="false" outlineLevel="0" collapsed="false">
      <c r="A12289" s="55" t="n">
        <v>5.18</v>
      </c>
    </row>
    <row r="12290" customFormat="false" ht="15" hidden="false" customHeight="false" outlineLevel="0" collapsed="false">
      <c r="A12290" s="55" t="n">
        <v>4.97</v>
      </c>
    </row>
    <row r="12291" customFormat="false" ht="15" hidden="false" customHeight="false" outlineLevel="0" collapsed="false">
      <c r="A12291" s="55" t="n">
        <v>5.98</v>
      </c>
    </row>
    <row r="12292" customFormat="false" ht="15" hidden="false" customHeight="false" outlineLevel="0" collapsed="false">
      <c r="A12292" s="55" t="n">
        <v>4.52</v>
      </c>
    </row>
    <row r="12293" customFormat="false" ht="15" hidden="false" customHeight="false" outlineLevel="0" collapsed="false">
      <c r="A12293" s="55" t="n">
        <v>5.68</v>
      </c>
    </row>
    <row r="12294" customFormat="false" ht="15" hidden="false" customHeight="false" outlineLevel="0" collapsed="false">
      <c r="A12294" s="55" t="n">
        <v>5.99</v>
      </c>
    </row>
    <row r="12295" customFormat="false" ht="15" hidden="false" customHeight="false" outlineLevel="0" collapsed="false">
      <c r="A12295" s="55" t="n">
        <v>4.96</v>
      </c>
    </row>
    <row r="12296" customFormat="false" ht="15" hidden="false" customHeight="false" outlineLevel="0" collapsed="false">
      <c r="A12296" s="55" t="n">
        <v>6.11</v>
      </c>
    </row>
    <row r="12297" customFormat="false" ht="15" hidden="false" customHeight="false" outlineLevel="0" collapsed="false">
      <c r="A12297" s="55" t="n">
        <v>6.13</v>
      </c>
    </row>
    <row r="12298" customFormat="false" ht="15" hidden="false" customHeight="false" outlineLevel="0" collapsed="false">
      <c r="A12298" s="55" t="n">
        <v>4.86</v>
      </c>
    </row>
    <row r="12299" customFormat="false" ht="15" hidden="false" customHeight="false" outlineLevel="0" collapsed="false">
      <c r="A12299" s="55" t="n">
        <v>5.38</v>
      </c>
    </row>
    <row r="12300" customFormat="false" ht="15" hidden="false" customHeight="false" outlineLevel="0" collapsed="false">
      <c r="A12300" s="55" t="n">
        <v>5.04</v>
      </c>
    </row>
    <row r="12301" customFormat="false" ht="15" hidden="false" customHeight="false" outlineLevel="0" collapsed="false">
      <c r="A12301" s="55" t="n">
        <v>5.09</v>
      </c>
    </row>
    <row r="12302" customFormat="false" ht="15" hidden="false" customHeight="false" outlineLevel="0" collapsed="false">
      <c r="A12302" s="55" t="n">
        <v>5.98</v>
      </c>
    </row>
    <row r="12303" customFormat="false" ht="15" hidden="false" customHeight="false" outlineLevel="0" collapsed="false">
      <c r="A12303" s="55" t="n">
        <v>7.83</v>
      </c>
    </row>
    <row r="12304" customFormat="false" ht="15" hidden="false" customHeight="false" outlineLevel="0" collapsed="false">
      <c r="A12304" s="55" t="n">
        <v>4.91</v>
      </c>
    </row>
    <row r="12305" customFormat="false" ht="15" hidden="false" customHeight="false" outlineLevel="0" collapsed="false">
      <c r="A12305" s="55" t="n">
        <v>5.76</v>
      </c>
    </row>
    <row r="12306" customFormat="false" ht="15" hidden="false" customHeight="false" outlineLevel="0" collapsed="false">
      <c r="A12306" s="55" t="n">
        <v>2.22</v>
      </c>
    </row>
    <row r="12307" customFormat="false" ht="15" hidden="false" customHeight="false" outlineLevel="0" collapsed="false">
      <c r="A12307" s="55" t="n">
        <v>6.87</v>
      </c>
    </row>
    <row r="12308" customFormat="false" ht="15" hidden="false" customHeight="false" outlineLevel="0" collapsed="false">
      <c r="A12308" s="55" t="n">
        <v>6.18</v>
      </c>
    </row>
    <row r="12309" customFormat="false" ht="15" hidden="false" customHeight="false" outlineLevel="0" collapsed="false">
      <c r="A12309" s="55" t="n">
        <v>5.65</v>
      </c>
    </row>
    <row r="12310" customFormat="false" ht="15" hidden="false" customHeight="false" outlineLevel="0" collapsed="false">
      <c r="A12310" s="55" t="n">
        <v>5.39</v>
      </c>
    </row>
    <row r="12311" customFormat="false" ht="15" hidden="false" customHeight="false" outlineLevel="0" collapsed="false">
      <c r="A12311" s="55" t="n">
        <v>5.31</v>
      </c>
    </row>
    <row r="12323" customFormat="false" ht="15" hidden="false" customHeight="false" outlineLevel="0" collapsed="false">
      <c r="A12323" s="55" t="n">
        <v>8.61</v>
      </c>
      <c r="B12323" s="55" t="n">
        <v>328</v>
      </c>
    </row>
    <row r="12324" customFormat="false" ht="15" hidden="false" customHeight="false" outlineLevel="0" collapsed="false">
      <c r="A12324" s="55" t="n">
        <v>9.96</v>
      </c>
      <c r="B12324" s="55" t="n">
        <v>457</v>
      </c>
    </row>
    <row r="12325" customFormat="false" ht="15" hidden="false" customHeight="false" outlineLevel="0" collapsed="false">
      <c r="A12325" s="55" t="n">
        <v>7.14</v>
      </c>
      <c r="B12325" s="55" t="n">
        <v>517</v>
      </c>
    </row>
    <row r="12326" customFormat="false" ht="15" hidden="false" customHeight="false" outlineLevel="0" collapsed="false">
      <c r="A12326" s="55" t="n">
        <v>9.23</v>
      </c>
      <c r="B12326" s="55" t="n">
        <v>401</v>
      </c>
    </row>
    <row r="12327" customFormat="false" ht="15" hidden="false" customHeight="false" outlineLevel="0" collapsed="false">
      <c r="A12327" s="55" t="n">
        <v>7.06</v>
      </c>
      <c r="B12327" s="55" t="n">
        <v>339</v>
      </c>
    </row>
    <row r="12328" customFormat="false" ht="15" hidden="false" customHeight="false" outlineLevel="0" collapsed="false">
      <c r="A12328" s="55" t="n">
        <v>8.57</v>
      </c>
      <c r="B12328" s="55" t="n">
        <v>393</v>
      </c>
    </row>
    <row r="12329" customFormat="false" ht="15" hidden="false" customHeight="false" outlineLevel="0" collapsed="false">
      <c r="A12329" s="55" t="n">
        <v>7.77</v>
      </c>
      <c r="B12329" s="55" t="n">
        <v>328</v>
      </c>
    </row>
    <row r="12330" customFormat="false" ht="15" hidden="false" customHeight="false" outlineLevel="0" collapsed="false">
      <c r="A12330" s="55" t="n">
        <v>9.85</v>
      </c>
      <c r="B12330" s="55" t="n">
        <v>409</v>
      </c>
    </row>
    <row r="12331" customFormat="false" ht="15" hidden="false" customHeight="false" outlineLevel="0" collapsed="false">
      <c r="A12331" s="55" t="n">
        <v>8.93</v>
      </c>
      <c r="B12331" s="55" t="n">
        <v>314</v>
      </c>
    </row>
    <row r="12332" customFormat="false" ht="15" hidden="false" customHeight="false" outlineLevel="0" collapsed="false">
      <c r="A12332" s="55" t="n">
        <v>7.37</v>
      </c>
      <c r="B12332" s="55" t="n">
        <v>293</v>
      </c>
    </row>
    <row r="12333" customFormat="false" ht="15" hidden="false" customHeight="false" outlineLevel="0" collapsed="false">
      <c r="A12333" s="55" t="n">
        <v>7.58</v>
      </c>
      <c r="B12333" s="55" t="n">
        <v>209</v>
      </c>
    </row>
    <row r="12334" customFormat="false" ht="15" hidden="false" customHeight="false" outlineLevel="0" collapsed="false">
      <c r="A12334" s="55" t="n">
        <v>6.82</v>
      </c>
      <c r="B12334" s="55" t="n">
        <v>57.7</v>
      </c>
    </row>
    <row r="12335" customFormat="false" ht="15" hidden="false" customHeight="false" outlineLevel="0" collapsed="false">
      <c r="A12335" s="55" t="n">
        <v>6.89</v>
      </c>
      <c r="B12335" s="55" t="n">
        <v>83.3</v>
      </c>
    </row>
    <row r="12336" customFormat="false" ht="15" hidden="false" customHeight="false" outlineLevel="0" collapsed="false">
      <c r="A12336" s="55" t="n">
        <v>5.9</v>
      </c>
      <c r="B12336" s="55" t="n">
        <v>127</v>
      </c>
    </row>
    <row r="12337" customFormat="false" ht="15" hidden="false" customHeight="false" outlineLevel="0" collapsed="false">
      <c r="A12337" s="55" t="n">
        <v>7.4</v>
      </c>
      <c r="B12337" s="55" t="n">
        <v>166</v>
      </c>
    </row>
    <row r="12338" customFormat="false" ht="15" hidden="false" customHeight="false" outlineLevel="0" collapsed="false">
      <c r="A12338" s="55" t="n">
        <v>12.88</v>
      </c>
      <c r="B12338" s="55" t="n">
        <v>464</v>
      </c>
    </row>
    <row r="12339" customFormat="false" ht="15" hidden="false" customHeight="false" outlineLevel="0" collapsed="false">
      <c r="A12339" s="55" t="n">
        <v>6.45</v>
      </c>
      <c r="B12339" s="55" t="n">
        <v>164</v>
      </c>
    </row>
    <row r="12340" customFormat="false" ht="15" hidden="false" customHeight="false" outlineLevel="0" collapsed="false">
      <c r="A12340" s="55" t="n">
        <v>17.31</v>
      </c>
      <c r="B12340" s="55" t="n">
        <v>1415</v>
      </c>
    </row>
    <row r="12341" customFormat="false" ht="15" hidden="false" customHeight="false" outlineLevel="0" collapsed="false">
      <c r="A12341" s="55" t="n">
        <v>14.87</v>
      </c>
      <c r="B12341" s="55" t="n">
        <v>981</v>
      </c>
    </row>
    <row r="12342" customFormat="false" ht="15" hidden="false" customHeight="false" outlineLevel="0" collapsed="false">
      <c r="A12342" s="55" t="n">
        <v>15.86</v>
      </c>
      <c r="B12342" s="55" t="n">
        <v>1175</v>
      </c>
    </row>
    <row r="12343" customFormat="false" ht="15" hidden="false" customHeight="false" outlineLevel="0" collapsed="false">
      <c r="A12343" s="55" t="n">
        <v>16.19</v>
      </c>
      <c r="B12343" s="55" t="n">
        <v>974</v>
      </c>
    </row>
    <row r="12344" customFormat="false" ht="15" hidden="false" customHeight="false" outlineLevel="0" collapsed="false">
      <c r="A12344" s="55" t="n">
        <v>12.61</v>
      </c>
      <c r="B12344" s="55" t="n">
        <v>888</v>
      </c>
    </row>
    <row r="12345" customFormat="false" ht="15" hidden="false" customHeight="false" outlineLevel="0" collapsed="false">
      <c r="A12345" s="55" t="n">
        <v>16.14</v>
      </c>
      <c r="B12345" s="55" t="n">
        <v>1077</v>
      </c>
    </row>
    <row r="12346" customFormat="false" ht="15" hidden="false" customHeight="false" outlineLevel="0" collapsed="false">
      <c r="A12346" s="55" t="n">
        <v>17.75</v>
      </c>
      <c r="B12346" s="55" t="n">
        <v>1420</v>
      </c>
    </row>
    <row r="12347" customFormat="false" ht="15" hidden="false" customHeight="false" outlineLevel="0" collapsed="false">
      <c r="A12347" s="55" t="n">
        <v>20.74</v>
      </c>
      <c r="B12347" s="55" t="n">
        <v>1457</v>
      </c>
    </row>
    <row r="12348" customFormat="false" ht="15" hidden="false" customHeight="false" outlineLevel="0" collapsed="false">
      <c r="A12348" s="55" t="n">
        <v>14.23</v>
      </c>
      <c r="B12348" s="55" t="n">
        <v>906</v>
      </c>
    </row>
    <row r="12349" customFormat="false" ht="15" hidden="false" customHeight="false" outlineLevel="0" collapsed="false">
      <c r="A12349" s="55" t="n">
        <v>14.24</v>
      </c>
      <c r="B12349" s="55" t="n">
        <v>974</v>
      </c>
    </row>
    <row r="12350" customFormat="false" ht="15" hidden="false" customHeight="false" outlineLevel="0" collapsed="false">
      <c r="A12350" s="55" t="n">
        <v>16.79</v>
      </c>
      <c r="B12350" s="55" t="n">
        <v>987</v>
      </c>
    </row>
    <row r="12351" customFormat="false" ht="15" hidden="false" customHeight="false" outlineLevel="0" collapsed="false">
      <c r="A12351" s="55" t="n">
        <v>13.5</v>
      </c>
      <c r="B12351" s="55" t="n">
        <v>762</v>
      </c>
    </row>
    <row r="12352" customFormat="false" ht="15" hidden="false" customHeight="false" outlineLevel="0" collapsed="false">
      <c r="A12352" s="55" t="n">
        <v>22.55</v>
      </c>
      <c r="B12352" s="55" t="n">
        <v>1616</v>
      </c>
    </row>
    <row r="12353" customFormat="false" ht="15" hidden="false" customHeight="false" outlineLevel="0" collapsed="false">
      <c r="A12353" s="55" t="n">
        <v>17.69</v>
      </c>
      <c r="B12353" s="55" t="n">
        <v>1339</v>
      </c>
    </row>
    <row r="12354" customFormat="false" ht="15" hidden="false" customHeight="false" outlineLevel="0" collapsed="false">
      <c r="A12354" s="55" t="n">
        <v>12.29</v>
      </c>
      <c r="B12354" s="55" t="n">
        <v>547</v>
      </c>
    </row>
    <row r="12355" customFormat="false" ht="15" hidden="false" customHeight="false" outlineLevel="0" collapsed="false">
      <c r="A12355" s="55" t="n">
        <v>20.24</v>
      </c>
      <c r="B12355" s="55" t="n">
        <v>1459</v>
      </c>
    </row>
    <row r="12356" customFormat="false" ht="15" hidden="false" customHeight="false" outlineLevel="0" collapsed="false">
      <c r="A12356" s="55" t="n">
        <v>4.26</v>
      </c>
    </row>
    <row r="12357" customFormat="false" ht="15" hidden="false" customHeight="false" outlineLevel="0" collapsed="false">
      <c r="A12357" s="55" t="n">
        <v>6.53</v>
      </c>
      <c r="B12357" s="55" t="n">
        <v>59.8</v>
      </c>
    </row>
    <row r="12358" customFormat="false" ht="15" hidden="false" customHeight="false" outlineLevel="0" collapsed="false">
      <c r="A12358" s="55" t="n">
        <v>7.8</v>
      </c>
      <c r="B12358" s="55" t="n">
        <v>126.6</v>
      </c>
    </row>
    <row r="12359" customFormat="false" ht="15" hidden="false" customHeight="false" outlineLevel="0" collapsed="false">
      <c r="A12359" s="55" t="n">
        <v>5.12</v>
      </c>
      <c r="B12359" s="55" t="n">
        <v>46.1</v>
      </c>
    </row>
    <row r="12360" customFormat="false" ht="15" hidden="false" customHeight="false" outlineLevel="0" collapsed="false">
      <c r="A12360" s="55" t="n">
        <v>7.12</v>
      </c>
    </row>
    <row r="12361" customFormat="false" ht="15" hidden="false" customHeight="false" outlineLevel="0" collapsed="false">
      <c r="A12361" s="55" t="n">
        <v>4.77</v>
      </c>
    </row>
    <row r="12364" customFormat="false" ht="15" hidden="false" customHeight="false" outlineLevel="0" collapsed="false">
      <c r="A12364" s="55" t="n">
        <v>6.75</v>
      </c>
    </row>
    <row r="12365" customFormat="false" ht="15" hidden="false" customHeight="false" outlineLevel="0" collapsed="false">
      <c r="A12365" s="55" t="n">
        <v>6.32</v>
      </c>
    </row>
    <row r="12367" customFormat="false" ht="15" hidden="false" customHeight="false" outlineLevel="0" collapsed="false">
      <c r="A12367" s="55" t="n">
        <v>3.84</v>
      </c>
    </row>
    <row r="12369" customFormat="false" ht="15" hidden="false" customHeight="false" outlineLevel="0" collapsed="false">
      <c r="A12369" s="55" t="n">
        <v>4.74</v>
      </c>
    </row>
    <row r="12370" customFormat="false" ht="15" hidden="false" customHeight="false" outlineLevel="0" collapsed="false">
      <c r="A12370" s="55" t="n">
        <v>4.02</v>
      </c>
    </row>
    <row r="12371" customFormat="false" ht="15" hidden="false" customHeight="false" outlineLevel="0" collapsed="false">
      <c r="A12371" s="55" t="n">
        <v>3.09</v>
      </c>
    </row>
    <row r="12372" customFormat="false" ht="15" hidden="false" customHeight="false" outlineLevel="0" collapsed="false">
      <c r="A12372" s="55" t="n">
        <v>1.43</v>
      </c>
    </row>
    <row r="12373" customFormat="false" ht="15" hidden="false" customHeight="false" outlineLevel="0" collapsed="false">
      <c r="A12373" s="55" t="n">
        <v>3.95</v>
      </c>
    </row>
    <row r="12374" customFormat="false" ht="15" hidden="false" customHeight="false" outlineLevel="0" collapsed="false">
      <c r="A12374" s="55" t="n">
        <v>12.52</v>
      </c>
    </row>
    <row r="12375" customFormat="false" ht="15" hidden="false" customHeight="false" outlineLevel="0" collapsed="false">
      <c r="A12375" s="55" t="n">
        <v>8.63</v>
      </c>
    </row>
    <row r="12376" customFormat="false" ht="15" hidden="false" customHeight="false" outlineLevel="0" collapsed="false">
      <c r="A12376" s="55" t="n">
        <v>2.98</v>
      </c>
    </row>
    <row r="12377" customFormat="false" ht="15" hidden="false" customHeight="false" outlineLevel="0" collapsed="false">
      <c r="A12377" s="55" t="n">
        <v>6.23</v>
      </c>
    </row>
    <row r="12379" customFormat="false" ht="15" hidden="false" customHeight="false" outlineLevel="0" collapsed="false">
      <c r="A12379" s="55" t="n">
        <v>5.48</v>
      </c>
    </row>
    <row r="12380" customFormat="false" ht="15" hidden="false" customHeight="false" outlineLevel="0" collapsed="false">
      <c r="A12380" s="55" t="n">
        <v>0.81</v>
      </c>
    </row>
    <row r="12381" customFormat="false" ht="15" hidden="false" customHeight="false" outlineLevel="0" collapsed="false">
      <c r="A12381" s="55" t="n">
        <v>7.98</v>
      </c>
    </row>
    <row r="12382" customFormat="false" ht="15" hidden="false" customHeight="false" outlineLevel="0" collapsed="false">
      <c r="A12382" s="55" t="n">
        <v>6.23</v>
      </c>
    </row>
    <row r="12383" customFormat="false" ht="15" hidden="false" customHeight="false" outlineLevel="0" collapsed="false">
      <c r="A12383" s="55" t="n">
        <v>1.99</v>
      </c>
    </row>
    <row r="12384" customFormat="false" ht="15" hidden="false" customHeight="false" outlineLevel="0" collapsed="false">
      <c r="A12384" s="55" t="n">
        <v>1.42</v>
      </c>
    </row>
    <row r="12385" customFormat="false" ht="15" hidden="false" customHeight="false" outlineLevel="0" collapsed="false">
      <c r="A12385" s="55" t="n">
        <v>4.65</v>
      </c>
    </row>
    <row r="12386" customFormat="false" ht="15" hidden="false" customHeight="false" outlineLevel="0" collapsed="false">
      <c r="A12386" s="55" t="n">
        <v>6.75</v>
      </c>
    </row>
    <row r="12387" customFormat="false" ht="15" hidden="false" customHeight="false" outlineLevel="0" collapsed="false">
      <c r="A12387" s="55" t="n">
        <v>6.69</v>
      </c>
    </row>
    <row r="12389" customFormat="false" ht="15" hidden="false" customHeight="false" outlineLevel="0" collapsed="false">
      <c r="B12389" s="55" t="n">
        <v>721</v>
      </c>
    </row>
    <row r="12390" customFormat="false" ht="15" hidden="false" customHeight="false" outlineLevel="0" collapsed="false">
      <c r="B12390" s="55" t="n">
        <v>885</v>
      </c>
    </row>
    <row r="12392" customFormat="false" ht="15" hidden="false" customHeight="false" outlineLevel="0" collapsed="false">
      <c r="A12392" s="55" t="n">
        <v>6.29</v>
      </c>
    </row>
    <row r="12393" customFormat="false" ht="15" hidden="false" customHeight="false" outlineLevel="0" collapsed="false">
      <c r="A12393" s="55" t="n">
        <v>6.33</v>
      </c>
      <c r="B12393" s="55" t="n">
        <v>133</v>
      </c>
    </row>
    <row r="12394" customFormat="false" ht="15" hidden="false" customHeight="false" outlineLevel="0" collapsed="false">
      <c r="A12394" s="55" t="n">
        <v>9.14</v>
      </c>
      <c r="B12394" s="55" t="n">
        <v>470</v>
      </c>
    </row>
    <row r="12395" customFormat="false" ht="15" hidden="false" customHeight="false" outlineLevel="0" collapsed="false">
      <c r="A12395" s="55" t="n">
        <v>9.88</v>
      </c>
      <c r="B12395" s="55" t="n">
        <v>459</v>
      </c>
    </row>
    <row r="12396" customFormat="false" ht="15" hidden="false" customHeight="false" outlineLevel="0" collapsed="false">
      <c r="A12396" s="55" t="n">
        <v>4.43</v>
      </c>
    </row>
    <row r="12397" customFormat="false" ht="15" hidden="false" customHeight="false" outlineLevel="0" collapsed="false">
      <c r="A12397" s="55" t="n">
        <v>9.72</v>
      </c>
      <c r="B12397" s="55" t="n">
        <v>584</v>
      </c>
    </row>
    <row r="12398" customFormat="false" ht="15" hidden="false" customHeight="false" outlineLevel="0" collapsed="false">
      <c r="A12398" s="55" t="n">
        <v>7.93</v>
      </c>
      <c r="B12398" s="55" t="n">
        <v>371</v>
      </c>
    </row>
    <row r="12399" customFormat="false" ht="15" hidden="false" customHeight="false" outlineLevel="0" collapsed="false">
      <c r="A12399" s="55" t="n">
        <v>7.01</v>
      </c>
      <c r="B12399" s="55" t="n">
        <v>379</v>
      </c>
    </row>
    <row r="12402" customFormat="false" ht="15" hidden="false" customHeight="false" outlineLevel="0" collapsed="false">
      <c r="A12402" s="55" t="n">
        <v>8.84</v>
      </c>
    </row>
    <row r="12403" customFormat="false" ht="15" hidden="false" customHeight="false" outlineLevel="0" collapsed="false">
      <c r="A12403" s="55" t="n">
        <v>7.19</v>
      </c>
    </row>
    <row r="12404" customFormat="false" ht="15" hidden="false" customHeight="false" outlineLevel="0" collapsed="false">
      <c r="A12404" s="55" t="n">
        <v>8.95</v>
      </c>
      <c r="B12404" s="55" t="n">
        <v>374</v>
      </c>
    </row>
    <row r="12405" customFormat="false" ht="15" hidden="false" customHeight="false" outlineLevel="0" collapsed="false">
      <c r="A12405" s="55" t="n">
        <v>8.65</v>
      </c>
    </row>
    <row r="12406" customFormat="false" ht="15" hidden="false" customHeight="false" outlineLevel="0" collapsed="false">
      <c r="A12406" s="55" t="n">
        <v>8.65</v>
      </c>
    </row>
    <row r="12407" customFormat="false" ht="15" hidden="false" customHeight="false" outlineLevel="0" collapsed="false">
      <c r="A12407" s="55" t="n">
        <v>8.14</v>
      </c>
      <c r="B12407" s="55" t="n">
        <v>399</v>
      </c>
    </row>
    <row r="12408" customFormat="false" ht="15" hidden="false" customHeight="false" outlineLevel="0" collapsed="false">
      <c r="A12408" s="55" t="n">
        <v>8.89</v>
      </c>
      <c r="B12408" s="55" t="n">
        <v>362</v>
      </c>
    </row>
    <row r="12409" customFormat="false" ht="15" hidden="false" customHeight="false" outlineLevel="0" collapsed="false">
      <c r="A12409" s="55" t="n">
        <v>7.85</v>
      </c>
    </row>
    <row r="12410" customFormat="false" ht="15" hidden="false" customHeight="false" outlineLevel="0" collapsed="false">
      <c r="A12410" s="55" t="n">
        <v>9.28</v>
      </c>
      <c r="B12410" s="55" t="n">
        <v>418</v>
      </c>
    </row>
    <row r="12411" customFormat="false" ht="15" hidden="false" customHeight="false" outlineLevel="0" collapsed="false">
      <c r="A12411" s="55" t="n">
        <v>9.91</v>
      </c>
      <c r="B12411" s="55" t="n">
        <v>557</v>
      </c>
    </row>
    <row r="12412" customFormat="false" ht="15" hidden="false" customHeight="false" outlineLevel="0" collapsed="false">
      <c r="A12412" s="55" t="n">
        <v>7.59</v>
      </c>
      <c r="B12412" s="55" t="n">
        <v>304</v>
      </c>
    </row>
    <row r="12413" customFormat="false" ht="15" hidden="false" customHeight="false" outlineLevel="0" collapsed="false">
      <c r="A12413" s="55" t="n">
        <v>7.9</v>
      </c>
    </row>
    <row r="12414" customFormat="false" ht="15" hidden="false" customHeight="false" outlineLevel="0" collapsed="false">
      <c r="A12414" s="55" t="n">
        <v>8.33</v>
      </c>
      <c r="B12414" s="55" t="n">
        <v>327</v>
      </c>
    </row>
    <row r="12415" customFormat="false" ht="15" hidden="false" customHeight="false" outlineLevel="0" collapsed="false">
      <c r="A12415" s="55" t="n">
        <v>8.95</v>
      </c>
      <c r="B12415" s="55" t="n">
        <v>424</v>
      </c>
    </row>
    <row r="12416" customFormat="false" ht="15" hidden="false" customHeight="false" outlineLevel="0" collapsed="false">
      <c r="B12416" s="55" t="n">
        <v>338</v>
      </c>
    </row>
    <row r="12480" customFormat="false" ht="15" hidden="false" customHeight="false" outlineLevel="0" collapsed="false">
      <c r="A12480" s="55" t="n">
        <v>8.34</v>
      </c>
      <c r="B12480" s="55" t="n">
        <v>274</v>
      </c>
    </row>
    <row r="12481" customFormat="false" ht="15" hidden="false" customHeight="false" outlineLevel="0" collapsed="false">
      <c r="A12481" s="55" t="n">
        <v>5.88</v>
      </c>
      <c r="B12481" s="55" t="n">
        <v>180</v>
      </c>
    </row>
    <row r="12482" customFormat="false" ht="15" hidden="false" customHeight="false" outlineLevel="0" collapsed="false">
      <c r="B12482" s="55" t="n">
        <v>99</v>
      </c>
    </row>
    <row r="12483" customFormat="false" ht="15" hidden="false" customHeight="false" outlineLevel="0" collapsed="false">
      <c r="B12483" s="55" t="n">
        <v>156</v>
      </c>
    </row>
    <row r="12484" customFormat="false" ht="15" hidden="false" customHeight="false" outlineLevel="0" collapsed="false">
      <c r="B12484" s="55" t="n">
        <v>93</v>
      </c>
    </row>
    <row r="12485" customFormat="false" ht="15" hidden="false" customHeight="false" outlineLevel="0" collapsed="false">
      <c r="B12485" s="55" t="n">
        <v>141</v>
      </c>
    </row>
    <row r="12486" customFormat="false" ht="15" hidden="false" customHeight="false" outlineLevel="0" collapsed="false">
      <c r="B12486" s="55" t="n">
        <v>57</v>
      </c>
    </row>
    <row r="12487" customFormat="false" ht="15" hidden="false" customHeight="false" outlineLevel="0" collapsed="false">
      <c r="B12487" s="55" t="n">
        <v>217</v>
      </c>
    </row>
    <row r="12488" customFormat="false" ht="15" hidden="false" customHeight="false" outlineLevel="0" collapsed="false">
      <c r="B12488" s="55" t="n">
        <v>306</v>
      </c>
    </row>
    <row r="12489" customFormat="false" ht="15" hidden="false" customHeight="false" outlineLevel="0" collapsed="false">
      <c r="B12489" s="55" t="n">
        <v>27</v>
      </c>
    </row>
    <row r="12490" customFormat="false" ht="15" hidden="false" customHeight="false" outlineLevel="0" collapsed="false">
      <c r="B12490" s="55" t="n">
        <v>196</v>
      </c>
    </row>
    <row r="12491" customFormat="false" ht="15" hidden="false" customHeight="false" outlineLevel="0" collapsed="false">
      <c r="B12491" s="55" t="n">
        <v>156</v>
      </c>
    </row>
    <row r="12492" customFormat="false" ht="15" hidden="false" customHeight="false" outlineLevel="0" collapsed="false">
      <c r="B12492" s="55" t="n">
        <v>323</v>
      </c>
    </row>
    <row r="12493" customFormat="false" ht="15" hidden="false" customHeight="false" outlineLevel="0" collapsed="false">
      <c r="B12493" s="55" t="n">
        <v>55</v>
      </c>
    </row>
    <row r="12494" customFormat="false" ht="15" hidden="false" customHeight="false" outlineLevel="0" collapsed="false">
      <c r="B12494" s="55" t="n">
        <v>54</v>
      </c>
    </row>
    <row r="12495" customFormat="false" ht="15" hidden="false" customHeight="false" outlineLevel="0" collapsed="false">
      <c r="B12495" s="55" t="n">
        <v>322</v>
      </c>
    </row>
    <row r="12496" customFormat="false" ht="15" hidden="false" customHeight="false" outlineLevel="0" collapsed="false">
      <c r="B12496" s="55" t="n">
        <v>126</v>
      </c>
    </row>
    <row r="12497" customFormat="false" ht="15" hidden="false" customHeight="false" outlineLevel="0" collapsed="false">
      <c r="B12497" s="55" t="n">
        <v>205</v>
      </c>
    </row>
    <row r="12498" customFormat="false" ht="15" hidden="false" customHeight="false" outlineLevel="0" collapsed="false">
      <c r="B12498" s="55" t="n">
        <v>330</v>
      </c>
    </row>
    <row r="12499" customFormat="false" ht="15" hidden="false" customHeight="false" outlineLevel="0" collapsed="false">
      <c r="B12499" s="55" t="n">
        <v>36</v>
      </c>
    </row>
    <row r="12500" customFormat="false" ht="15" hidden="false" customHeight="false" outlineLevel="0" collapsed="false">
      <c r="B12500" s="55" t="n">
        <v>271</v>
      </c>
    </row>
    <row r="12501" customFormat="false" ht="15" hidden="false" customHeight="false" outlineLevel="0" collapsed="false">
      <c r="B12501" s="55" t="n">
        <v>181</v>
      </c>
    </row>
    <row r="12502" customFormat="false" ht="15" hidden="false" customHeight="false" outlineLevel="0" collapsed="false">
      <c r="B12502" s="55" t="n">
        <v>122</v>
      </c>
    </row>
    <row r="12503" customFormat="false" ht="15" hidden="false" customHeight="false" outlineLevel="0" collapsed="false">
      <c r="B12503" s="55" t="n">
        <v>72</v>
      </c>
    </row>
    <row r="12504" customFormat="false" ht="15" hidden="false" customHeight="false" outlineLevel="0" collapsed="false">
      <c r="B12504" s="55" t="n">
        <v>27</v>
      </c>
    </row>
    <row r="12505" customFormat="false" ht="15" hidden="false" customHeight="false" outlineLevel="0" collapsed="false">
      <c r="B12505" s="55" t="n">
        <v>98</v>
      </c>
    </row>
    <row r="12506" customFormat="false" ht="15" hidden="false" customHeight="false" outlineLevel="0" collapsed="false">
      <c r="B12506" s="55" t="n">
        <v>29</v>
      </c>
    </row>
    <row r="12507" customFormat="false" ht="15" hidden="false" customHeight="false" outlineLevel="0" collapsed="false">
      <c r="B12507" s="55" t="n">
        <v>433</v>
      </c>
    </row>
    <row r="12508" customFormat="false" ht="15" hidden="false" customHeight="false" outlineLevel="0" collapsed="false">
      <c r="B12508" s="55" t="n">
        <v>249</v>
      </c>
    </row>
    <row r="12509" customFormat="false" ht="15" hidden="false" customHeight="false" outlineLevel="0" collapsed="false">
      <c r="B12509" s="55" t="n">
        <v>295</v>
      </c>
    </row>
    <row r="12510" customFormat="false" ht="15" hidden="false" customHeight="false" outlineLevel="0" collapsed="false">
      <c r="B12510" s="55" t="n">
        <v>85</v>
      </c>
    </row>
    <row r="12511" customFormat="false" ht="15" hidden="false" customHeight="false" outlineLevel="0" collapsed="false">
      <c r="B12511" s="55" t="n">
        <v>27</v>
      </c>
    </row>
    <row r="12512" customFormat="false" ht="15" hidden="false" customHeight="false" outlineLevel="0" collapsed="false">
      <c r="B12512" s="55" t="n">
        <v>61</v>
      </c>
    </row>
    <row r="12513" customFormat="false" ht="15" hidden="false" customHeight="false" outlineLevel="0" collapsed="false">
      <c r="B12513" s="55" t="n">
        <v>42</v>
      </c>
    </row>
    <row r="12514" customFormat="false" ht="15" hidden="false" customHeight="false" outlineLevel="0" collapsed="false">
      <c r="B12514" s="55" t="n">
        <v>38</v>
      </c>
    </row>
    <row r="12515" customFormat="false" ht="15" hidden="false" customHeight="false" outlineLevel="0" collapsed="false">
      <c r="A12515" s="55" t="n">
        <v>8.82</v>
      </c>
      <c r="B12515" s="55" t="n">
        <v>330</v>
      </c>
    </row>
    <row r="12516" customFormat="false" ht="15" hidden="false" customHeight="false" outlineLevel="0" collapsed="false">
      <c r="A12516" s="55" t="n">
        <v>13.13</v>
      </c>
      <c r="B12516" s="55" t="n">
        <v>561.5</v>
      </c>
    </row>
    <row r="12517" customFormat="false" ht="15" hidden="false" customHeight="false" outlineLevel="0" collapsed="false">
      <c r="A12517" s="55" t="n">
        <v>10.63</v>
      </c>
      <c r="B12517" s="55" t="n">
        <v>492</v>
      </c>
    </row>
    <row r="12518" customFormat="false" ht="15" hidden="false" customHeight="false" outlineLevel="0" collapsed="false">
      <c r="A12518" s="55" t="n">
        <v>13.64</v>
      </c>
      <c r="B12518" s="55" t="n">
        <v>698</v>
      </c>
    </row>
    <row r="12519" customFormat="false" ht="15" hidden="false" customHeight="false" outlineLevel="0" collapsed="false">
      <c r="A12519" s="55" t="n">
        <v>10.63</v>
      </c>
      <c r="B12519" s="55" t="n">
        <v>500</v>
      </c>
    </row>
    <row r="12520" customFormat="false" ht="15" hidden="false" customHeight="false" outlineLevel="0" collapsed="false">
      <c r="A12520" s="55" t="n">
        <v>11.04</v>
      </c>
      <c r="B12520" s="55" t="n">
        <v>431</v>
      </c>
    </row>
    <row r="12521" customFormat="false" ht="15" hidden="false" customHeight="false" outlineLevel="0" collapsed="false">
      <c r="A12521" s="55" t="n">
        <v>8.09</v>
      </c>
      <c r="B12521" s="55" t="n">
        <v>302</v>
      </c>
    </row>
    <row r="12522" customFormat="false" ht="15" hidden="false" customHeight="false" outlineLevel="0" collapsed="false">
      <c r="A12522" s="55" t="n">
        <v>10.66</v>
      </c>
      <c r="B12522" s="55" t="n">
        <v>645</v>
      </c>
    </row>
    <row r="12523" customFormat="false" ht="15" hidden="false" customHeight="false" outlineLevel="0" collapsed="false">
      <c r="A12523" s="55" t="n">
        <v>12.17</v>
      </c>
      <c r="B12523" s="55" t="n">
        <v>543</v>
      </c>
    </row>
    <row r="12524" customFormat="false" ht="15" hidden="false" customHeight="false" outlineLevel="0" collapsed="false">
      <c r="A12524" s="55" t="n">
        <v>11.61</v>
      </c>
      <c r="B12524" s="55" t="n">
        <v>473</v>
      </c>
    </row>
    <row r="12525" customFormat="false" ht="15" hidden="false" customHeight="false" outlineLevel="0" collapsed="false">
      <c r="A12525" s="55" t="n">
        <v>10.66</v>
      </c>
      <c r="B12525" s="55" t="n">
        <v>645</v>
      </c>
    </row>
    <row r="12528" customFormat="false" ht="15" hidden="false" customHeight="false" outlineLevel="0" collapsed="false">
      <c r="A12528" s="55" t="n">
        <v>7.79</v>
      </c>
      <c r="B12528" s="55" t="n">
        <v>249</v>
      </c>
    </row>
    <row r="12529" customFormat="false" ht="15" hidden="false" customHeight="false" outlineLevel="0" collapsed="false">
      <c r="A12529" s="55" t="n">
        <v>12.81</v>
      </c>
      <c r="B12529" s="55" t="n">
        <v>653</v>
      </c>
    </row>
    <row r="12530" customFormat="false" ht="15" hidden="false" customHeight="false" outlineLevel="0" collapsed="false">
      <c r="A12530" s="55" t="n">
        <v>5.9</v>
      </c>
      <c r="B12530" s="55" t="n">
        <v>6</v>
      </c>
    </row>
    <row r="12532" customFormat="false" ht="15" hidden="false" customHeight="false" outlineLevel="0" collapsed="false">
      <c r="A12532" s="55" t="n">
        <v>6.77</v>
      </c>
    </row>
    <row r="12533" customFormat="false" ht="15" hidden="false" customHeight="false" outlineLevel="0" collapsed="false">
      <c r="A12533" s="55" t="n">
        <v>7.96</v>
      </c>
    </row>
    <row r="12534" customFormat="false" ht="15" hidden="false" customHeight="false" outlineLevel="0" collapsed="false">
      <c r="A12534" s="55" t="n">
        <v>7.15</v>
      </c>
    </row>
    <row r="12535" customFormat="false" ht="15" hidden="false" customHeight="false" outlineLevel="0" collapsed="false">
      <c r="A12535" s="55" t="n">
        <v>4.94</v>
      </c>
    </row>
    <row r="12536" customFormat="false" ht="15" hidden="false" customHeight="false" outlineLevel="0" collapsed="false">
      <c r="A12536" s="55" t="n">
        <v>8.63</v>
      </c>
    </row>
    <row r="12627" customFormat="false" ht="15" hidden="false" customHeight="false" outlineLevel="0" collapsed="false">
      <c r="A12627" s="55" t="n">
        <v>6.6</v>
      </c>
      <c r="B12627" s="55" t="n">
        <v>198</v>
      </c>
    </row>
    <row r="12628" customFormat="false" ht="15" hidden="false" customHeight="false" outlineLevel="0" collapsed="false">
      <c r="A12628" s="55" t="n">
        <v>10.8</v>
      </c>
      <c r="B12628" s="55" t="n">
        <v>417</v>
      </c>
    </row>
    <row r="12629" customFormat="false" ht="15" hidden="false" customHeight="false" outlineLevel="0" collapsed="false">
      <c r="A12629" s="55" t="n">
        <v>6.42</v>
      </c>
    </row>
    <row r="12630" customFormat="false" ht="15" hidden="false" customHeight="false" outlineLevel="0" collapsed="false">
      <c r="A12630" s="55" t="n">
        <v>7.34</v>
      </c>
    </row>
    <row r="12631" customFormat="false" ht="15" hidden="false" customHeight="false" outlineLevel="0" collapsed="false">
      <c r="A12631" s="55" t="n">
        <v>10.82</v>
      </c>
    </row>
    <row r="12632" customFormat="false" ht="15" hidden="false" customHeight="false" outlineLevel="0" collapsed="false">
      <c r="A12632" s="55" t="n">
        <v>12.82</v>
      </c>
    </row>
    <row r="12633" customFormat="false" ht="15" hidden="false" customHeight="false" outlineLevel="0" collapsed="false">
      <c r="A12633" s="55" t="n">
        <v>9.29</v>
      </c>
    </row>
    <row r="12634" customFormat="false" ht="15" hidden="false" customHeight="false" outlineLevel="0" collapsed="false">
      <c r="A12634" s="55" t="n">
        <v>6.5</v>
      </c>
    </row>
    <row r="12635" customFormat="false" ht="15" hidden="false" customHeight="false" outlineLevel="0" collapsed="false">
      <c r="A12635" s="55" t="n">
        <v>7.33</v>
      </c>
      <c r="B12635" s="55" t="n">
        <v>310</v>
      </c>
    </row>
    <row r="12636" customFormat="false" ht="15" hidden="false" customHeight="false" outlineLevel="0" collapsed="false">
      <c r="A12636" s="55" t="n">
        <v>6.65</v>
      </c>
    </row>
    <row r="12637" customFormat="false" ht="15" hidden="false" customHeight="false" outlineLevel="0" collapsed="false">
      <c r="A12637" s="55" t="n">
        <v>6.61</v>
      </c>
    </row>
    <row r="12638" customFormat="false" ht="15" hidden="false" customHeight="false" outlineLevel="0" collapsed="false">
      <c r="A12638" s="55" t="n">
        <v>6.65</v>
      </c>
      <c r="B12638" s="55" t="n">
        <v>245</v>
      </c>
    </row>
    <row r="12697" customFormat="false" ht="15" hidden="false" customHeight="false" outlineLevel="0" collapsed="false">
      <c r="A12697" s="55" t="n">
        <v>5.35</v>
      </c>
    </row>
    <row r="12698" customFormat="false" ht="15" hidden="false" customHeight="false" outlineLevel="0" collapsed="false">
      <c r="A12698" s="55" t="n">
        <v>5.55</v>
      </c>
    </row>
    <row r="12699" customFormat="false" ht="15" hidden="false" customHeight="false" outlineLevel="0" collapsed="false">
      <c r="A12699" s="55" t="n">
        <v>4.63</v>
      </c>
    </row>
    <row r="12700" customFormat="false" ht="15" hidden="false" customHeight="false" outlineLevel="0" collapsed="false">
      <c r="A12700" s="55" t="n">
        <v>6.54</v>
      </c>
    </row>
    <row r="12707" customFormat="false" ht="15" hidden="false" customHeight="false" outlineLevel="0" collapsed="false">
      <c r="A12707" s="55" t="n">
        <v>11.28397530258</v>
      </c>
      <c r="B12707" s="55" t="n">
        <v>476.78916827853</v>
      </c>
    </row>
    <row r="12712" customFormat="false" ht="15" hidden="false" customHeight="false" outlineLevel="0" collapsed="false">
      <c r="A12712" s="55" t="n">
        <v>8.84</v>
      </c>
      <c r="B12712" s="55" t="n">
        <v>321.473420457895</v>
      </c>
    </row>
    <row r="12772" customFormat="false" ht="15" hidden="false" customHeight="false" outlineLevel="0" collapsed="false">
      <c r="A12772" s="55" t="n">
        <v>10.25</v>
      </c>
    </row>
    <row r="12774" customFormat="false" ht="15" hidden="false" customHeight="false" outlineLevel="0" collapsed="false">
      <c r="A12774" s="55" t="n">
        <v>7.18</v>
      </c>
    </row>
    <row r="12775" customFormat="false" ht="15" hidden="false" customHeight="false" outlineLevel="0" collapsed="false">
      <c r="A12775" s="55" t="n">
        <v>4.15</v>
      </c>
    </row>
    <row r="12776" customFormat="false" ht="15" hidden="false" customHeight="false" outlineLevel="0" collapsed="false">
      <c r="A12776" s="55" t="n">
        <v>11.52</v>
      </c>
    </row>
    <row r="12777" customFormat="false" ht="15" hidden="false" customHeight="false" outlineLevel="0" collapsed="false">
      <c r="A12777" s="55" t="n">
        <v>11.98</v>
      </c>
    </row>
    <row r="12780" customFormat="false" ht="15" hidden="false" customHeight="false" outlineLevel="0" collapsed="false">
      <c r="A12780" s="55" t="n">
        <v>5.9</v>
      </c>
    </row>
    <row r="12781" customFormat="false" ht="15" hidden="false" customHeight="false" outlineLevel="0" collapsed="false">
      <c r="A12781" s="55" t="n">
        <v>4.14</v>
      </c>
    </row>
    <row r="12782" customFormat="false" ht="15" hidden="false" customHeight="false" outlineLevel="0" collapsed="false">
      <c r="A12782" s="55" t="n">
        <v>9.7</v>
      </c>
    </row>
    <row r="12783" customFormat="false" ht="15" hidden="false" customHeight="false" outlineLevel="0" collapsed="false">
      <c r="A12783" s="55" t="n">
        <v>2.66</v>
      </c>
    </row>
    <row r="12784" customFormat="false" ht="15" hidden="false" customHeight="false" outlineLevel="0" collapsed="false">
      <c r="A12784" s="55" t="n">
        <v>7.33</v>
      </c>
    </row>
    <row r="12788" customFormat="false" ht="15" hidden="false" customHeight="false" outlineLevel="0" collapsed="false">
      <c r="A12788" s="55" t="n">
        <v>13.45</v>
      </c>
    </row>
    <row r="12789" customFormat="false" ht="15" hidden="false" customHeight="false" outlineLevel="0" collapsed="false">
      <c r="A12789" s="55" t="n">
        <v>3.46</v>
      </c>
    </row>
    <row r="12790" customFormat="false" ht="15" hidden="false" customHeight="false" outlineLevel="0" collapsed="false">
      <c r="A12790" s="55" t="n">
        <v>3.87</v>
      </c>
    </row>
    <row r="12791" customFormat="false" ht="15" hidden="false" customHeight="false" outlineLevel="0" collapsed="false">
      <c r="A12791" s="55" t="n">
        <v>7.42</v>
      </c>
    </row>
    <row r="12792" customFormat="false" ht="15" hidden="false" customHeight="false" outlineLevel="0" collapsed="false">
      <c r="A12792" s="55" t="n">
        <v>15.35</v>
      </c>
      <c r="B12792" s="55" t="n">
        <v>515</v>
      </c>
    </row>
    <row r="12801" customFormat="false" ht="15" hidden="false" customHeight="false" outlineLevel="0" collapsed="false">
      <c r="A12801" s="55" t="n">
        <v>5.68</v>
      </c>
    </row>
    <row r="12802" customFormat="false" ht="15" hidden="false" customHeight="false" outlineLevel="0" collapsed="false">
      <c r="A12802" s="55" t="n">
        <v>4.18</v>
      </c>
    </row>
    <row r="12803" customFormat="false" ht="15" hidden="false" customHeight="false" outlineLevel="0" collapsed="false">
      <c r="A12803" s="55" t="n">
        <v>7.42</v>
      </c>
    </row>
    <row r="12804" customFormat="false" ht="15" hidden="false" customHeight="false" outlineLevel="0" collapsed="false">
      <c r="A12804" s="55" t="n">
        <v>9.38</v>
      </c>
    </row>
    <row r="12805" customFormat="false" ht="15" hidden="false" customHeight="false" outlineLevel="0" collapsed="false">
      <c r="A12805" s="55" t="n">
        <v>15.54</v>
      </c>
      <c r="B12805" s="55" t="n">
        <v>527</v>
      </c>
    </row>
    <row r="12813" customFormat="false" ht="15" hidden="false" customHeight="false" outlineLevel="0" collapsed="false">
      <c r="A12813" s="55" t="n">
        <v>8.91</v>
      </c>
    </row>
    <row r="12814" customFormat="false" ht="15" hidden="false" customHeight="false" outlineLevel="0" collapsed="false">
      <c r="A12814" s="55" t="n">
        <v>0.85</v>
      </c>
    </row>
    <row r="12815" customFormat="false" ht="15" hidden="false" customHeight="false" outlineLevel="0" collapsed="false">
      <c r="A12815" s="55" t="n">
        <v>1.91</v>
      </c>
    </row>
    <row r="12816" customFormat="false" ht="15" hidden="false" customHeight="false" outlineLevel="0" collapsed="false">
      <c r="A12816" s="55" t="n">
        <v>10.71</v>
      </c>
    </row>
    <row r="12817" customFormat="false" ht="15" hidden="false" customHeight="false" outlineLevel="0" collapsed="false">
      <c r="A12817" s="55" t="n">
        <v>12.41</v>
      </c>
      <c r="B12817" s="55" t="n">
        <v>377</v>
      </c>
    </row>
    <row r="12818" customFormat="false" ht="15" hidden="false" customHeight="false" outlineLevel="0" collapsed="false">
      <c r="A12818" s="55" t="n">
        <v>11.13</v>
      </c>
      <c r="B12818" s="55" t="n">
        <v>296</v>
      </c>
    </row>
    <row r="12821" customFormat="false" ht="15" hidden="false" customHeight="false" outlineLevel="0" collapsed="false">
      <c r="A12821" s="55" t="n">
        <v>11.93</v>
      </c>
      <c r="B12821" s="55" t="n">
        <v>241</v>
      </c>
    </row>
    <row r="12822" customFormat="false" ht="15" hidden="false" customHeight="false" outlineLevel="0" collapsed="false">
      <c r="A12822" s="55" t="n">
        <v>5.07</v>
      </c>
    </row>
    <row r="12823" customFormat="false" ht="15" hidden="false" customHeight="false" outlineLevel="0" collapsed="false">
      <c r="A12823" s="55" t="n">
        <v>13.97</v>
      </c>
      <c r="B12823" s="55" t="n">
        <v>338</v>
      </c>
    </row>
    <row r="12824" customFormat="false" ht="15" hidden="false" customHeight="false" outlineLevel="0" collapsed="false">
      <c r="A12824" s="55" t="n">
        <v>13.54</v>
      </c>
      <c r="B12824" s="55" t="n">
        <v>301</v>
      </c>
    </row>
    <row r="12825" customFormat="false" ht="15" hidden="false" customHeight="false" outlineLevel="0" collapsed="false">
      <c r="A12825" s="55" t="n">
        <v>16.28</v>
      </c>
      <c r="B12825" s="55" t="n">
        <v>464</v>
      </c>
    </row>
    <row r="12826" customFormat="false" ht="15" hidden="false" customHeight="false" outlineLevel="0" collapsed="false">
      <c r="A12826" s="55" t="n">
        <v>7.1</v>
      </c>
    </row>
    <row r="12827" customFormat="false" ht="15" hidden="false" customHeight="false" outlineLevel="0" collapsed="false">
      <c r="A12827" s="55" t="n">
        <v>8.5</v>
      </c>
    </row>
    <row r="12828" customFormat="false" ht="15" hidden="false" customHeight="false" outlineLevel="0" collapsed="false">
      <c r="A12828" s="55" t="n">
        <v>7.4</v>
      </c>
    </row>
    <row r="12829" customFormat="false" ht="15" hidden="false" customHeight="false" outlineLevel="0" collapsed="false">
      <c r="A12829" s="55" t="n">
        <v>6.3</v>
      </c>
    </row>
    <row r="12830" customFormat="false" ht="15" hidden="false" customHeight="false" outlineLevel="0" collapsed="false">
      <c r="A12830" s="55" t="n">
        <v>7.4</v>
      </c>
    </row>
    <row r="12831" customFormat="false" ht="15" hidden="false" customHeight="false" outlineLevel="0" collapsed="false">
      <c r="A12831" s="55" t="n">
        <v>6.8</v>
      </c>
    </row>
    <row r="12832" customFormat="false" ht="15" hidden="false" customHeight="false" outlineLevel="0" collapsed="false">
      <c r="A12832" s="55" t="n">
        <v>6.9</v>
      </c>
    </row>
    <row r="12833" customFormat="false" ht="15" hidden="false" customHeight="false" outlineLevel="0" collapsed="false">
      <c r="A12833" s="55" t="n">
        <v>5.6</v>
      </c>
    </row>
    <row r="12834" customFormat="false" ht="15" hidden="false" customHeight="false" outlineLevel="0" collapsed="false">
      <c r="A12834" s="55" t="n">
        <v>5.8</v>
      </c>
    </row>
    <row r="12835" customFormat="false" ht="15" hidden="false" customHeight="false" outlineLevel="0" collapsed="false">
      <c r="A12835" s="55" t="n">
        <v>6.6</v>
      </c>
    </row>
    <row r="12836" customFormat="false" ht="15" hidden="false" customHeight="false" outlineLevel="0" collapsed="false">
      <c r="A12836" s="55" t="n">
        <v>6</v>
      </c>
    </row>
    <row r="12837" customFormat="false" ht="15" hidden="false" customHeight="false" outlineLevel="0" collapsed="false">
      <c r="A12837" s="55" t="n">
        <v>5.8</v>
      </c>
    </row>
    <row r="12838" customFormat="false" ht="15" hidden="false" customHeight="false" outlineLevel="0" collapsed="false">
      <c r="A12838" s="55" t="n">
        <v>6.5</v>
      </c>
    </row>
    <row r="12839" customFormat="false" ht="15" hidden="false" customHeight="false" outlineLevel="0" collapsed="false">
      <c r="A12839" s="55" t="n">
        <v>6</v>
      </c>
    </row>
    <row r="12840" customFormat="false" ht="15" hidden="false" customHeight="false" outlineLevel="0" collapsed="false">
      <c r="A12840" s="55" t="n">
        <v>6.2</v>
      </c>
    </row>
    <row r="12841" customFormat="false" ht="15" hidden="false" customHeight="false" outlineLevel="0" collapsed="false">
      <c r="A12841" s="55" t="n">
        <v>5.2</v>
      </c>
    </row>
    <row r="12842" customFormat="false" ht="15" hidden="false" customHeight="false" outlineLevel="0" collapsed="false">
      <c r="A12842" s="55" t="n">
        <v>6.9</v>
      </c>
    </row>
    <row r="12843" customFormat="false" ht="15" hidden="false" customHeight="false" outlineLevel="0" collapsed="false">
      <c r="A12843" s="55" t="n">
        <v>6.6</v>
      </c>
    </row>
    <row r="12844" customFormat="false" ht="15" hidden="false" customHeight="false" outlineLevel="0" collapsed="false">
      <c r="A12844" s="55" t="n">
        <v>6.2</v>
      </c>
    </row>
    <row r="12845" customFormat="false" ht="15" hidden="false" customHeight="false" outlineLevel="0" collapsed="false">
      <c r="A12845" s="55" t="n">
        <v>6.2</v>
      </c>
    </row>
    <row r="12846" customFormat="false" ht="15" hidden="false" customHeight="false" outlineLevel="0" collapsed="false">
      <c r="A12846" s="55" t="n">
        <v>6.9</v>
      </c>
    </row>
    <row r="12847" customFormat="false" ht="15" hidden="false" customHeight="false" outlineLevel="0" collapsed="false">
      <c r="A12847" s="55" t="n">
        <v>6.1</v>
      </c>
    </row>
    <row r="12848" customFormat="false" ht="15" hidden="false" customHeight="false" outlineLevel="0" collapsed="false">
      <c r="A12848" s="55" t="n">
        <v>6.4</v>
      </c>
    </row>
    <row r="12849" customFormat="false" ht="15" hidden="false" customHeight="false" outlineLevel="0" collapsed="false">
      <c r="A12849" s="55" t="n">
        <v>5.9</v>
      </c>
    </row>
    <row r="12850" customFormat="false" ht="15" hidden="false" customHeight="false" outlineLevel="0" collapsed="false">
      <c r="A12850" s="55" t="n">
        <v>5.5</v>
      </c>
    </row>
    <row r="12851" customFormat="false" ht="15" hidden="false" customHeight="false" outlineLevel="0" collapsed="false">
      <c r="A12851" s="55" t="n">
        <v>5.2</v>
      </c>
    </row>
    <row r="12852" customFormat="false" ht="15" hidden="false" customHeight="false" outlineLevel="0" collapsed="false">
      <c r="A12852" s="55" t="n">
        <v>6.4</v>
      </c>
    </row>
    <row r="12853" customFormat="false" ht="15" hidden="false" customHeight="false" outlineLevel="0" collapsed="false">
      <c r="A12853" s="55" t="n">
        <v>6.1</v>
      </c>
    </row>
    <row r="12854" customFormat="false" ht="15" hidden="false" customHeight="false" outlineLevel="0" collapsed="false">
      <c r="A12854" s="55" t="n">
        <v>7.8</v>
      </c>
    </row>
    <row r="12855" customFormat="false" ht="15" hidden="false" customHeight="false" outlineLevel="0" collapsed="false">
      <c r="A12855" s="55" t="n">
        <v>7.9</v>
      </c>
    </row>
    <row r="12856" customFormat="false" ht="15" hidden="false" customHeight="false" outlineLevel="0" collapsed="false">
      <c r="A12856" s="55" t="n">
        <v>14.67</v>
      </c>
      <c r="B12856" s="55" t="n">
        <v>425</v>
      </c>
    </row>
    <row r="12857" customFormat="false" ht="15" hidden="false" customHeight="false" outlineLevel="0" collapsed="false">
      <c r="A12857" s="55" t="n">
        <v>14.8</v>
      </c>
      <c r="B12857" s="55" t="n">
        <v>280</v>
      </c>
    </row>
    <row r="12858" customFormat="false" ht="15" hidden="false" customHeight="false" outlineLevel="0" collapsed="false">
      <c r="A12858" s="55" t="n">
        <v>14.29</v>
      </c>
      <c r="B12858" s="55" t="n">
        <v>257</v>
      </c>
    </row>
    <row r="12859" customFormat="false" ht="15" hidden="false" customHeight="false" outlineLevel="0" collapsed="false">
      <c r="A12859" s="55" t="n">
        <v>11.31</v>
      </c>
      <c r="B12859" s="55" t="n">
        <v>289</v>
      </c>
    </row>
    <row r="12892" customFormat="false" ht="15" hidden="false" customHeight="false" outlineLevel="0" collapsed="false">
      <c r="A12892" s="55" t="n">
        <v>6.18</v>
      </c>
      <c r="B12892" s="55" t="n">
        <v>141.1</v>
      </c>
    </row>
    <row r="12893" customFormat="false" ht="15" hidden="false" customHeight="false" outlineLevel="0" collapsed="false">
      <c r="A12893" s="55" t="n">
        <v>6.18</v>
      </c>
      <c r="B12893" s="55" t="n">
        <v>146.8</v>
      </c>
    </row>
    <row r="12894" customFormat="false" ht="15" hidden="false" customHeight="false" outlineLevel="0" collapsed="false">
      <c r="A12894" s="55" t="n">
        <v>4.76</v>
      </c>
      <c r="B12894" s="55" t="n">
        <v>154.4</v>
      </c>
    </row>
    <row r="12895" customFormat="false" ht="15" hidden="false" customHeight="false" outlineLevel="0" collapsed="false">
      <c r="A12895" s="55" t="n">
        <v>2.15</v>
      </c>
      <c r="B12895" s="55" t="n">
        <v>170.8</v>
      </c>
    </row>
    <row r="12896" customFormat="false" ht="15" hidden="false" customHeight="false" outlineLevel="0" collapsed="false">
      <c r="A12896" s="55" t="n">
        <v>4.87</v>
      </c>
      <c r="B12896" s="55" t="n">
        <v>32.1</v>
      </c>
    </row>
    <row r="12897" customFormat="false" ht="15" hidden="false" customHeight="false" outlineLevel="0" collapsed="false">
      <c r="A12897" s="55" t="n">
        <v>6.56</v>
      </c>
      <c r="B12897" s="55" t="n">
        <v>34.6</v>
      </c>
    </row>
    <row r="12898" customFormat="false" ht="15" hidden="false" customHeight="false" outlineLevel="0" collapsed="false">
      <c r="A12898" s="55" t="n">
        <v>6.63</v>
      </c>
      <c r="B12898" s="55" t="n">
        <v>154.1</v>
      </c>
    </row>
    <row r="12899" customFormat="false" ht="15" hidden="false" customHeight="false" outlineLevel="0" collapsed="false">
      <c r="A12899" s="55" t="n">
        <v>5.99</v>
      </c>
      <c r="B12899" s="55" t="n">
        <v>146</v>
      </c>
    </row>
    <row r="12900" customFormat="false" ht="15" hidden="false" customHeight="false" outlineLevel="0" collapsed="false">
      <c r="A12900" s="55" t="n">
        <v>2.03</v>
      </c>
      <c r="B12900" s="55" t="n">
        <v>10</v>
      </c>
    </row>
    <row r="12901" customFormat="false" ht="15" hidden="false" customHeight="false" outlineLevel="0" collapsed="false">
      <c r="A12901" s="55" t="n">
        <v>6.7</v>
      </c>
      <c r="B12901" s="55" t="n">
        <v>12</v>
      </c>
    </row>
    <row r="12904" customFormat="false" ht="15" hidden="false" customHeight="false" outlineLevel="0" collapsed="false">
      <c r="A12904" s="55" t="n">
        <v>10.39</v>
      </c>
      <c r="B12904" s="55" t="n">
        <v>402</v>
      </c>
    </row>
    <row r="12905" customFormat="false" ht="15" hidden="false" customHeight="false" outlineLevel="0" collapsed="false">
      <c r="A12905" s="55" t="n">
        <v>10.69</v>
      </c>
      <c r="B12905" s="55" t="n">
        <v>420</v>
      </c>
    </row>
    <row r="12906" customFormat="false" ht="15" hidden="false" customHeight="false" outlineLevel="0" collapsed="false">
      <c r="A12906" s="55" t="n">
        <v>12.09</v>
      </c>
      <c r="B12906" s="55" t="n">
        <v>485</v>
      </c>
    </row>
    <row r="12907" customFormat="false" ht="15" hidden="false" customHeight="false" outlineLevel="0" collapsed="false">
      <c r="A12907" s="55" t="n">
        <v>13.12</v>
      </c>
      <c r="B12907" s="55" t="n">
        <v>400</v>
      </c>
    </row>
    <row r="12908" customFormat="false" ht="15" hidden="false" customHeight="false" outlineLevel="0" collapsed="false">
      <c r="A12908" s="55" t="n">
        <v>11.25</v>
      </c>
      <c r="B12908" s="55" t="n">
        <v>386</v>
      </c>
    </row>
    <row r="12909" customFormat="false" ht="15" hidden="false" customHeight="false" outlineLevel="0" collapsed="false">
      <c r="A12909" s="55" t="n">
        <v>12.95</v>
      </c>
      <c r="B12909" s="55" t="n">
        <v>438</v>
      </c>
    </row>
    <row r="12910" customFormat="false" ht="15" hidden="false" customHeight="false" outlineLevel="0" collapsed="false">
      <c r="A12910" s="55" t="n">
        <v>10.64</v>
      </c>
      <c r="B12910" s="55" t="n">
        <v>464</v>
      </c>
    </row>
    <row r="12911" customFormat="false" ht="15" hidden="false" customHeight="false" outlineLevel="0" collapsed="false">
      <c r="A12911" s="55" t="n">
        <v>9.62</v>
      </c>
      <c r="B12911" s="55" t="n">
        <v>329</v>
      </c>
    </row>
    <row r="12912" customFormat="false" ht="15" hidden="false" customHeight="false" outlineLevel="0" collapsed="false">
      <c r="A12912" s="55" t="n">
        <v>8.35</v>
      </c>
      <c r="B12912" s="55" t="n">
        <v>237</v>
      </c>
    </row>
    <row r="12913" customFormat="false" ht="15" hidden="false" customHeight="false" outlineLevel="0" collapsed="false">
      <c r="A12913" s="55" t="n">
        <v>8.24</v>
      </c>
      <c r="B12913" s="55" t="n">
        <v>109</v>
      </c>
    </row>
    <row r="12914" customFormat="false" ht="15" hidden="false" customHeight="false" outlineLevel="0" collapsed="false">
      <c r="A12914" s="55" t="n">
        <v>10.44</v>
      </c>
      <c r="B12914" s="55" t="n">
        <v>346</v>
      </c>
    </row>
    <row r="12915" customFormat="false" ht="15" hidden="false" customHeight="false" outlineLevel="0" collapsed="false">
      <c r="A12915" s="55" t="n">
        <v>10.02</v>
      </c>
      <c r="B12915" s="55" t="n">
        <v>349</v>
      </c>
    </row>
    <row r="12916" customFormat="false" ht="15" hidden="false" customHeight="false" outlineLevel="0" collapsed="false">
      <c r="A12916" s="55" t="n">
        <v>7.9</v>
      </c>
      <c r="B12916" s="55" t="n">
        <v>50</v>
      </c>
    </row>
    <row r="12917" customFormat="false" ht="15" hidden="false" customHeight="false" outlineLevel="0" collapsed="false">
      <c r="B12917" s="55" t="n">
        <v>330</v>
      </c>
    </row>
    <row r="12918" customFormat="false" ht="15" hidden="false" customHeight="false" outlineLevel="0" collapsed="false">
      <c r="B12918" s="55" t="n">
        <v>108</v>
      </c>
    </row>
    <row r="12919" customFormat="false" ht="15" hidden="false" customHeight="false" outlineLevel="0" collapsed="false">
      <c r="B12919" s="55" t="n">
        <v>134</v>
      </c>
    </row>
    <row r="12920" customFormat="false" ht="15" hidden="false" customHeight="false" outlineLevel="0" collapsed="false">
      <c r="B12920" s="55" t="n">
        <v>14.2</v>
      </c>
    </row>
    <row r="12921" customFormat="false" ht="15" hidden="false" customHeight="false" outlineLevel="0" collapsed="false">
      <c r="A12921" s="55" t="n">
        <v>11.54</v>
      </c>
      <c r="B12921" s="55" t="n">
        <v>276</v>
      </c>
    </row>
    <row r="12922" customFormat="false" ht="15" hidden="false" customHeight="false" outlineLevel="0" collapsed="false">
      <c r="A12922" s="55" t="n">
        <v>6.74</v>
      </c>
      <c r="B12922" s="55" t="n">
        <v>135</v>
      </c>
    </row>
    <row r="12923" customFormat="false" ht="15" hidden="false" customHeight="false" outlineLevel="0" collapsed="false">
      <c r="A12923" s="55" t="n">
        <v>10.25</v>
      </c>
      <c r="B12923" s="55" t="n">
        <v>266</v>
      </c>
    </row>
    <row r="12924" customFormat="false" ht="15" hidden="false" customHeight="false" outlineLevel="0" collapsed="false">
      <c r="A12924" s="55" t="n">
        <v>8.37</v>
      </c>
      <c r="B12924" s="55" t="n">
        <v>141</v>
      </c>
    </row>
    <row r="12956" customFormat="false" ht="15" hidden="false" customHeight="false" outlineLevel="0" collapsed="false">
      <c r="A12956" s="55" t="n">
        <v>7</v>
      </c>
    </row>
    <row r="12957" customFormat="false" ht="15" hidden="false" customHeight="false" outlineLevel="0" collapsed="false">
      <c r="A12957" s="55" t="n">
        <v>10.31734</v>
      </c>
    </row>
    <row r="12958" customFormat="false" ht="15" hidden="false" customHeight="false" outlineLevel="0" collapsed="false">
      <c r="A12958" s="55" t="n">
        <v>11.17181</v>
      </c>
    </row>
    <row r="12959" customFormat="false" ht="15" hidden="false" customHeight="false" outlineLevel="0" collapsed="false">
      <c r="A12959" s="55" t="n">
        <v>12.18499</v>
      </c>
      <c r="B12959" s="55" t="n">
        <v>749.7</v>
      </c>
    </row>
    <row r="12960" customFormat="false" ht="15" hidden="false" customHeight="false" outlineLevel="0" collapsed="false">
      <c r="A12960" s="55" t="n">
        <v>12.04237</v>
      </c>
      <c r="B12960" s="55" t="n">
        <v>694</v>
      </c>
    </row>
    <row r="12961" customFormat="false" ht="15" hidden="false" customHeight="false" outlineLevel="0" collapsed="false">
      <c r="A12961" s="55" t="n">
        <v>10.73278</v>
      </c>
      <c r="B12961" s="55" t="n">
        <v>655.2</v>
      </c>
    </row>
    <row r="12962" customFormat="false" ht="15" hidden="false" customHeight="false" outlineLevel="0" collapsed="false">
      <c r="A12962" s="55" t="n">
        <v>10.21481</v>
      </c>
      <c r="B12962" s="55" t="n">
        <v>662.5</v>
      </c>
    </row>
    <row r="12963" customFormat="false" ht="15" hidden="false" customHeight="false" outlineLevel="0" collapsed="false">
      <c r="A12963" s="55" t="n">
        <v>8.57107</v>
      </c>
      <c r="B12963" s="55" t="n">
        <v>258</v>
      </c>
    </row>
    <row r="12964" customFormat="false" ht="15" hidden="false" customHeight="false" outlineLevel="0" collapsed="false">
      <c r="A12964" s="55" t="n">
        <v>9.37247</v>
      </c>
      <c r="B12964" s="55" t="n">
        <v>266.5</v>
      </c>
    </row>
    <row r="12965" customFormat="false" ht="15" hidden="false" customHeight="false" outlineLevel="0" collapsed="false">
      <c r="A12965" s="55" t="n">
        <v>8.96452</v>
      </c>
      <c r="B12965" s="55" t="n">
        <v>214.620594544251</v>
      </c>
    </row>
    <row r="12966" customFormat="false" ht="15" hidden="false" customHeight="false" outlineLevel="0" collapsed="false">
      <c r="A12966" s="55" t="n">
        <v>9.26909</v>
      </c>
      <c r="B12966" s="55" t="n">
        <v>212.295739132908</v>
      </c>
    </row>
    <row r="12967" customFormat="false" ht="15" hidden="false" customHeight="false" outlineLevel="0" collapsed="false">
      <c r="A12967" s="55" t="n">
        <v>8.48192</v>
      </c>
      <c r="B12967" s="55" t="n">
        <v>231.343</v>
      </c>
    </row>
    <row r="12977" customFormat="false" ht="15" hidden="false" customHeight="false" outlineLevel="0" collapsed="false">
      <c r="A12977" s="55" t="n">
        <v>15.12</v>
      </c>
    </row>
    <row r="12978" customFormat="false" ht="15" hidden="false" customHeight="false" outlineLevel="0" collapsed="false">
      <c r="A12978" s="55" t="n">
        <v>15.09</v>
      </c>
    </row>
    <row r="12979" customFormat="false" ht="15" hidden="false" customHeight="false" outlineLevel="0" collapsed="false">
      <c r="A12979" s="55" t="n">
        <v>10.87</v>
      </c>
    </row>
    <row r="12980" customFormat="false" ht="15" hidden="false" customHeight="false" outlineLevel="0" collapsed="false">
      <c r="A12980" s="55" t="n">
        <v>12.5</v>
      </c>
    </row>
    <row r="12981" customFormat="false" ht="15" hidden="false" customHeight="false" outlineLevel="0" collapsed="false">
      <c r="A12981" s="55" t="n">
        <v>7.29</v>
      </c>
      <c r="B12981" s="55" t="n">
        <v>196</v>
      </c>
    </row>
    <row r="12982" customFormat="false" ht="15" hidden="false" customHeight="false" outlineLevel="0" collapsed="false">
      <c r="A12982" s="55" t="n">
        <v>5.86</v>
      </c>
      <c r="B12982" s="55" t="n">
        <v>32.6</v>
      </c>
    </row>
    <row r="12983" customFormat="false" ht="15" hidden="false" customHeight="false" outlineLevel="0" collapsed="false">
      <c r="A12983" s="55" t="n">
        <v>5.61</v>
      </c>
      <c r="B12983" s="55" t="n">
        <v>77.7</v>
      </c>
    </row>
    <row r="12984" customFormat="false" ht="15" hidden="false" customHeight="false" outlineLevel="0" collapsed="false">
      <c r="A12984" s="55" t="n">
        <v>4.66</v>
      </c>
      <c r="B12984" s="55" t="n">
        <v>40.7</v>
      </c>
    </row>
    <row r="12985" customFormat="false" ht="15" hidden="false" customHeight="false" outlineLevel="0" collapsed="false">
      <c r="A12985" s="55" t="n">
        <v>10.02</v>
      </c>
      <c r="B12985" s="55" t="n">
        <v>407</v>
      </c>
    </row>
    <row r="12986" customFormat="false" ht="15" hidden="false" customHeight="false" outlineLevel="0" collapsed="false">
      <c r="A12986" s="55" t="n">
        <v>4.76</v>
      </c>
      <c r="B12986" s="55" t="n">
        <v>45.5</v>
      </c>
    </row>
    <row r="12987" customFormat="false" ht="15" hidden="false" customHeight="false" outlineLevel="0" collapsed="false">
      <c r="A12987" s="55" t="n">
        <v>4.18</v>
      </c>
      <c r="B12987" s="55" t="n">
        <v>29.6</v>
      </c>
    </row>
    <row r="12988" customFormat="false" ht="15" hidden="false" customHeight="false" outlineLevel="0" collapsed="false">
      <c r="A12988" s="55" t="n">
        <v>4.75</v>
      </c>
      <c r="B12988" s="55" t="n">
        <v>49.4</v>
      </c>
    </row>
    <row r="12989" customFormat="false" ht="15" hidden="false" customHeight="false" outlineLevel="0" collapsed="false">
      <c r="A12989" s="55" t="n">
        <v>4.21</v>
      </c>
      <c r="B12989" s="55" t="n">
        <v>32.5</v>
      </c>
    </row>
    <row r="12990" customFormat="false" ht="15" hidden="false" customHeight="false" outlineLevel="0" collapsed="false">
      <c r="A12990" s="55" t="n">
        <v>4.75</v>
      </c>
      <c r="B12990" s="55" t="n">
        <v>52.4</v>
      </c>
    </row>
    <row r="12991" customFormat="false" ht="15" hidden="false" customHeight="false" outlineLevel="0" collapsed="false">
      <c r="A12991" s="55" t="n">
        <v>4.52</v>
      </c>
      <c r="B12991" s="55" t="n">
        <v>34.4</v>
      </c>
    </row>
    <row r="12992" customFormat="false" ht="15" hidden="false" customHeight="false" outlineLevel="0" collapsed="false">
      <c r="A12992" s="55" t="n">
        <v>4.5</v>
      </c>
      <c r="B12992" s="55" t="n">
        <v>35.3</v>
      </c>
    </row>
    <row r="12993" customFormat="false" ht="15" hidden="false" customHeight="false" outlineLevel="0" collapsed="false">
      <c r="A12993" s="55" t="n">
        <v>4.5</v>
      </c>
      <c r="B12993" s="55" t="n">
        <v>36.3</v>
      </c>
    </row>
    <row r="12994" customFormat="false" ht="15" hidden="false" customHeight="false" outlineLevel="0" collapsed="false">
      <c r="A12994" s="55" t="n">
        <v>4.79</v>
      </c>
      <c r="B12994" s="55" t="n">
        <v>53.6</v>
      </c>
    </row>
    <row r="12995" customFormat="false" ht="15" hidden="false" customHeight="false" outlineLevel="0" collapsed="false">
      <c r="A12995" s="55" t="n">
        <v>4.79</v>
      </c>
      <c r="B12995" s="55" t="n">
        <v>53.6</v>
      </c>
    </row>
    <row r="12996" customFormat="false" ht="15" hidden="false" customHeight="false" outlineLevel="0" collapsed="false">
      <c r="A12996" s="55" t="n">
        <v>4.63</v>
      </c>
      <c r="B12996" s="55" t="n">
        <v>41</v>
      </c>
    </row>
    <row r="12997" customFormat="false" ht="15" hidden="false" customHeight="false" outlineLevel="0" collapsed="false">
      <c r="A12997" s="55" t="n">
        <v>4.73</v>
      </c>
      <c r="B12997" s="55" t="n">
        <v>51.1</v>
      </c>
    </row>
    <row r="12998" customFormat="false" ht="15" hidden="false" customHeight="false" outlineLevel="0" collapsed="false">
      <c r="A12998" s="55" t="n">
        <v>4.82</v>
      </c>
      <c r="B12998" s="55" t="n">
        <v>58.5</v>
      </c>
    </row>
    <row r="12999" customFormat="false" ht="15" hidden="false" customHeight="false" outlineLevel="0" collapsed="false">
      <c r="A12999" s="55" t="n">
        <v>4.76</v>
      </c>
      <c r="B12999" s="55" t="n">
        <v>44.6</v>
      </c>
    </row>
    <row r="13000" customFormat="false" ht="15" hidden="false" customHeight="false" outlineLevel="0" collapsed="false">
      <c r="A13000" s="55" t="n">
        <v>4.75</v>
      </c>
      <c r="B13000" s="55" t="n">
        <v>49.4</v>
      </c>
    </row>
    <row r="13001" customFormat="false" ht="15" hidden="false" customHeight="false" outlineLevel="0" collapsed="false">
      <c r="A13001" s="55" t="n">
        <v>4.4</v>
      </c>
      <c r="B13001" s="55" t="n">
        <v>36.8</v>
      </c>
    </row>
    <row r="13002" customFormat="false" ht="15" hidden="false" customHeight="false" outlineLevel="0" collapsed="false">
      <c r="A13002" s="55" t="n">
        <v>4.34</v>
      </c>
      <c r="B13002" s="55" t="n">
        <v>35.3</v>
      </c>
    </row>
    <row r="13003" customFormat="false" ht="15" hidden="false" customHeight="false" outlineLevel="0" collapsed="false">
      <c r="A13003" s="55" t="n">
        <v>4.58</v>
      </c>
      <c r="B13003" s="55" t="n">
        <v>42.7</v>
      </c>
    </row>
    <row r="13004" customFormat="false" ht="15" hidden="false" customHeight="false" outlineLevel="0" collapsed="false">
      <c r="A13004" s="55" t="n">
        <v>4.52</v>
      </c>
      <c r="B13004" s="55" t="n">
        <v>37.8</v>
      </c>
    </row>
    <row r="13005" customFormat="false" ht="15" hidden="false" customHeight="false" outlineLevel="0" collapsed="false">
      <c r="A13005" s="55" t="n">
        <v>4.49</v>
      </c>
      <c r="B13005" s="55" t="n">
        <v>34.8</v>
      </c>
    </row>
    <row r="13006" customFormat="false" ht="15" hidden="false" customHeight="false" outlineLevel="0" collapsed="false">
      <c r="A13006" s="55" t="n">
        <v>4.5</v>
      </c>
      <c r="B13006" s="55" t="n">
        <v>35.5</v>
      </c>
    </row>
    <row r="13007" customFormat="false" ht="15" hidden="false" customHeight="false" outlineLevel="0" collapsed="false">
      <c r="A13007" s="55" t="n">
        <v>4.5</v>
      </c>
      <c r="B13007" s="55" t="n">
        <v>36.3</v>
      </c>
    </row>
    <row r="13008" customFormat="false" ht="15" hidden="false" customHeight="false" outlineLevel="0" collapsed="false">
      <c r="A13008" s="55" t="n">
        <v>4.77</v>
      </c>
      <c r="B13008" s="55" t="n">
        <v>57.1</v>
      </c>
    </row>
    <row r="13009" customFormat="false" ht="15" hidden="false" customHeight="false" outlineLevel="0" collapsed="false">
      <c r="A13009" s="55" t="n">
        <v>4.78</v>
      </c>
      <c r="B13009" s="55" t="n">
        <v>55.6</v>
      </c>
    </row>
    <row r="13010" customFormat="false" ht="15" hidden="false" customHeight="false" outlineLevel="0" collapsed="false">
      <c r="A13010" s="55" t="n">
        <v>4.8</v>
      </c>
      <c r="B13010" s="55" t="n">
        <v>55.3</v>
      </c>
    </row>
    <row r="13011" customFormat="false" ht="15" hidden="false" customHeight="false" outlineLevel="0" collapsed="false">
      <c r="A13011" s="55" t="n">
        <v>4.83</v>
      </c>
      <c r="B13011" s="55" t="n">
        <v>52.2</v>
      </c>
    </row>
    <row r="13012" customFormat="false" ht="15" hidden="false" customHeight="false" outlineLevel="0" collapsed="false">
      <c r="A13012" s="55" t="n">
        <v>4.8</v>
      </c>
      <c r="B13012" s="55" t="n">
        <v>53.4</v>
      </c>
    </row>
    <row r="13013" customFormat="false" ht="15" hidden="false" customHeight="false" outlineLevel="0" collapsed="false">
      <c r="A13013" s="55" t="n">
        <v>4.79</v>
      </c>
      <c r="B13013" s="55" t="n">
        <v>50.5</v>
      </c>
    </row>
    <row r="13014" customFormat="false" ht="15" hidden="false" customHeight="false" outlineLevel="0" collapsed="false">
      <c r="A13014" s="55" t="n">
        <v>4.77</v>
      </c>
      <c r="B13014" s="55" t="n">
        <v>47.3</v>
      </c>
    </row>
    <row r="13015" customFormat="false" ht="15" hidden="false" customHeight="false" outlineLevel="0" collapsed="false">
      <c r="A13015" s="55" t="n">
        <v>4.69</v>
      </c>
      <c r="B13015" s="55" t="n">
        <v>42.2</v>
      </c>
    </row>
    <row r="13016" customFormat="false" ht="15" hidden="false" customHeight="false" outlineLevel="0" collapsed="false">
      <c r="A13016" s="55" t="n">
        <v>4.71</v>
      </c>
      <c r="B13016" s="55" t="n">
        <v>46.1</v>
      </c>
    </row>
    <row r="13017" customFormat="false" ht="15" hidden="false" customHeight="false" outlineLevel="0" collapsed="false">
      <c r="A13017" s="55" t="n">
        <v>4.72</v>
      </c>
      <c r="B13017" s="55" t="n">
        <v>46.4</v>
      </c>
    </row>
    <row r="13018" customFormat="false" ht="15" hidden="false" customHeight="false" outlineLevel="0" collapsed="false">
      <c r="A13018" s="55" t="n">
        <v>14.41</v>
      </c>
      <c r="B13018" s="55" t="n">
        <v>489</v>
      </c>
    </row>
    <row r="13019" customFormat="false" ht="15" hidden="false" customHeight="false" outlineLevel="0" collapsed="false">
      <c r="A13019" s="55" t="n">
        <v>5.27</v>
      </c>
      <c r="B13019" s="55" t="n">
        <v>230</v>
      </c>
    </row>
    <row r="13020" customFormat="false" ht="15" hidden="false" customHeight="false" outlineLevel="0" collapsed="false">
      <c r="A13020" s="55" t="n">
        <v>7.628</v>
      </c>
    </row>
    <row r="13021" customFormat="false" ht="15" hidden="false" customHeight="false" outlineLevel="0" collapsed="false">
      <c r="A13021" s="55" t="n">
        <v>7.018</v>
      </c>
    </row>
    <row r="13022" customFormat="false" ht="15" hidden="false" customHeight="false" outlineLevel="0" collapsed="false">
      <c r="A13022" s="55" t="n">
        <v>7.419</v>
      </c>
    </row>
    <row r="13028" customFormat="false" ht="15" hidden="false" customHeight="false" outlineLevel="0" collapsed="false">
      <c r="A13028" s="55" t="n">
        <v>5.14</v>
      </c>
      <c r="B13028" s="55" t="n">
        <v>34.12</v>
      </c>
    </row>
    <row r="13029" customFormat="false" ht="15" hidden="false" customHeight="false" outlineLevel="0" collapsed="false">
      <c r="A13029" s="55" t="n">
        <v>5.18</v>
      </c>
      <c r="B13029" s="55" t="n">
        <v>33.74</v>
      </c>
    </row>
    <row r="13030" customFormat="false" ht="15" hidden="false" customHeight="false" outlineLevel="0" collapsed="false">
      <c r="A13030" s="55" t="n">
        <v>4.98</v>
      </c>
      <c r="B13030" s="55" t="n">
        <v>34.08</v>
      </c>
    </row>
    <row r="13031" customFormat="false" ht="15" hidden="false" customHeight="false" outlineLevel="0" collapsed="false">
      <c r="A13031" s="55" t="n">
        <v>5.13</v>
      </c>
      <c r="B13031" s="55" t="n">
        <v>35.03</v>
      </c>
    </row>
    <row r="13032" customFormat="false" ht="15" hidden="false" customHeight="false" outlineLevel="0" collapsed="false">
      <c r="A13032" s="55" t="n">
        <v>5.27</v>
      </c>
      <c r="B13032" s="55" t="n">
        <v>46.87</v>
      </c>
    </row>
    <row r="13033" customFormat="false" ht="15" hidden="false" customHeight="false" outlineLevel="0" collapsed="false">
      <c r="A13033" s="55" t="n">
        <v>3.18</v>
      </c>
      <c r="B13033" s="55" t="n">
        <v>9.67</v>
      </c>
    </row>
    <row r="13034" customFormat="false" ht="15" hidden="false" customHeight="false" outlineLevel="0" collapsed="false">
      <c r="A13034" s="55" t="n">
        <v>3.19</v>
      </c>
      <c r="B13034" s="55" t="n">
        <v>11.98</v>
      </c>
    </row>
    <row r="13035" customFormat="false" ht="15" hidden="false" customHeight="false" outlineLevel="0" collapsed="false">
      <c r="A13035" s="55" t="n">
        <v>9.82</v>
      </c>
      <c r="B13035" s="55" t="n">
        <v>418</v>
      </c>
    </row>
    <row r="13036" customFormat="false" ht="15" hidden="false" customHeight="false" outlineLevel="0" collapsed="false">
      <c r="A13036" s="55" t="n">
        <v>5.17</v>
      </c>
      <c r="B13036" s="55" t="n">
        <v>59</v>
      </c>
    </row>
    <row r="13037" customFormat="false" ht="15" hidden="false" customHeight="false" outlineLevel="0" collapsed="false">
      <c r="A13037" s="55" t="n">
        <v>10.2</v>
      </c>
      <c r="B13037" s="55" t="n">
        <v>415</v>
      </c>
    </row>
    <row r="13038" customFormat="false" ht="15" hidden="false" customHeight="false" outlineLevel="0" collapsed="false">
      <c r="A13038" s="55" t="n">
        <v>9.14</v>
      </c>
      <c r="B13038" s="55" t="n">
        <v>375</v>
      </c>
    </row>
    <row r="13039" customFormat="false" ht="15" hidden="false" customHeight="false" outlineLevel="0" collapsed="false">
      <c r="A13039" s="55" t="n">
        <v>8.68</v>
      </c>
      <c r="B13039" s="55" t="n">
        <v>373</v>
      </c>
    </row>
    <row r="13041" customFormat="false" ht="15" hidden="false" customHeight="false" outlineLevel="0" collapsed="false">
      <c r="A13041" s="55" t="n">
        <v>9.34</v>
      </c>
      <c r="B13041" s="55" t="n">
        <v>505</v>
      </c>
    </row>
    <row r="13042" customFormat="false" ht="15" hidden="false" customHeight="false" outlineLevel="0" collapsed="false">
      <c r="A13042" s="55" t="n">
        <v>10.6</v>
      </c>
      <c r="B13042" s="55" t="n">
        <v>603</v>
      </c>
    </row>
    <row r="13043" customFormat="false" ht="15" hidden="false" customHeight="false" outlineLevel="0" collapsed="false">
      <c r="A13043" s="55" t="n">
        <v>6.506908</v>
      </c>
    </row>
    <row r="13046" customFormat="false" ht="15" hidden="false" customHeight="false" outlineLevel="0" collapsed="false">
      <c r="A13046" s="55" t="n">
        <v>0.09</v>
      </c>
    </row>
    <row r="13047" customFormat="false" ht="15" hidden="false" customHeight="false" outlineLevel="0" collapsed="false">
      <c r="A13047" s="55" t="n">
        <v>0.21</v>
      </c>
    </row>
    <row r="13048" customFormat="false" ht="15" hidden="false" customHeight="false" outlineLevel="0" collapsed="false">
      <c r="A13048" s="55" t="n">
        <v>3.63</v>
      </c>
    </row>
    <row r="13057" customFormat="false" ht="15" hidden="false" customHeight="false" outlineLevel="0" collapsed="false">
      <c r="A13057" s="55" t="n">
        <v>7.91</v>
      </c>
    </row>
    <row r="13058" customFormat="false" ht="15" hidden="false" customHeight="false" outlineLevel="0" collapsed="false">
      <c r="A13058" s="55" t="n">
        <v>0.21</v>
      </c>
    </row>
    <row r="13059" customFormat="false" ht="15" hidden="false" customHeight="false" outlineLevel="0" collapsed="false">
      <c r="A13059" s="55" t="n">
        <v>6.75</v>
      </c>
    </row>
    <row r="13060" customFormat="false" ht="15" hidden="false" customHeight="false" outlineLevel="0" collapsed="false">
      <c r="A13060" s="55" t="n">
        <v>5.16</v>
      </c>
    </row>
    <row r="13061" customFormat="false" ht="15" hidden="false" customHeight="false" outlineLevel="0" collapsed="false">
      <c r="A13061" s="55" t="n">
        <v>0.97</v>
      </c>
    </row>
    <row r="13062" customFormat="false" ht="15" hidden="false" customHeight="false" outlineLevel="0" collapsed="false">
      <c r="A13062" s="55" t="n">
        <v>0.1</v>
      </c>
    </row>
    <row r="13063" customFormat="false" ht="15" hidden="false" customHeight="false" outlineLevel="0" collapsed="false">
      <c r="A13063" s="55" t="n">
        <v>5.24</v>
      </c>
    </row>
    <row r="13064" customFormat="false" ht="15" hidden="false" customHeight="false" outlineLevel="0" collapsed="false">
      <c r="A13064" s="55" t="n">
        <v>11.22</v>
      </c>
    </row>
    <row r="13065" customFormat="false" ht="15" hidden="false" customHeight="false" outlineLevel="0" collapsed="false">
      <c r="A13065" s="55" t="n">
        <v>5.17</v>
      </c>
    </row>
    <row r="13066" customFormat="false" ht="15" hidden="false" customHeight="false" outlineLevel="0" collapsed="false">
      <c r="A13066" s="55" t="n">
        <v>9.21</v>
      </c>
    </row>
    <row r="13067" customFormat="false" ht="15" hidden="false" customHeight="false" outlineLevel="0" collapsed="false">
      <c r="A13067" s="55" t="n">
        <v>9.3</v>
      </c>
    </row>
    <row r="13068" customFormat="false" ht="15" hidden="false" customHeight="false" outlineLevel="0" collapsed="false">
      <c r="A13068" s="55" t="n">
        <v>19.65</v>
      </c>
      <c r="B13068" s="55" t="n">
        <v>1250</v>
      </c>
    </row>
    <row r="13069" customFormat="false" ht="15" hidden="false" customHeight="false" outlineLevel="0" collapsed="false">
      <c r="A13069" s="55" t="n">
        <v>6.05</v>
      </c>
    </row>
    <row r="13070" customFormat="false" ht="15" hidden="false" customHeight="false" outlineLevel="0" collapsed="false">
      <c r="A13070" s="55" t="n">
        <v>8.37</v>
      </c>
      <c r="B13070" s="55" t="n">
        <v>220</v>
      </c>
    </row>
    <row r="13071" customFormat="false" ht="15" hidden="false" customHeight="false" outlineLevel="0" collapsed="false">
      <c r="A13071" s="55" t="n">
        <v>8.51</v>
      </c>
      <c r="B13071" s="55" t="n">
        <v>220</v>
      </c>
    </row>
    <row r="13072" customFormat="false" ht="15" hidden="false" customHeight="false" outlineLevel="0" collapsed="false">
      <c r="A13072" s="55" t="n">
        <v>4.89</v>
      </c>
      <c r="B13072" s="55" t="n">
        <v>80</v>
      </c>
    </row>
    <row r="13073" customFormat="false" ht="15" hidden="false" customHeight="false" outlineLevel="0" collapsed="false">
      <c r="A13073" s="55" t="n">
        <v>4</v>
      </c>
      <c r="B13073" s="55" t="n">
        <v>100</v>
      </c>
    </row>
    <row r="13074" customFormat="false" ht="15" hidden="false" customHeight="false" outlineLevel="0" collapsed="false">
      <c r="A13074" s="55" t="n">
        <v>5.37</v>
      </c>
      <c r="B13074" s="55" t="n">
        <v>98</v>
      </c>
    </row>
    <row r="13075" customFormat="false" ht="15" hidden="false" customHeight="false" outlineLevel="0" collapsed="false">
      <c r="A13075" s="55" t="n">
        <v>7.07</v>
      </c>
      <c r="B13075" s="55" t="n">
        <v>220</v>
      </c>
    </row>
    <row r="13076" customFormat="false" ht="15" hidden="false" customHeight="false" outlineLevel="0" collapsed="false">
      <c r="A13076" s="55" t="n">
        <v>4.3</v>
      </c>
      <c r="B13076" s="55" t="n">
        <v>100</v>
      </c>
    </row>
    <row r="13077" customFormat="false" ht="15" hidden="false" customHeight="false" outlineLevel="0" collapsed="false">
      <c r="A13077" s="55" t="n">
        <v>4.76427621146989</v>
      </c>
      <c r="B13077" s="55" t="n">
        <v>2.74581537536334</v>
      </c>
    </row>
    <row r="13078" customFormat="false" ht="15" hidden="false" customHeight="false" outlineLevel="0" collapsed="false">
      <c r="A13078" s="55" t="n">
        <v>10.4763070582679</v>
      </c>
      <c r="B13078" s="55" t="n">
        <v>394.029850746269</v>
      </c>
    </row>
    <row r="13079" customFormat="false" ht="15" hidden="false" customHeight="false" outlineLevel="0" collapsed="false">
      <c r="A13079" s="55" t="n">
        <v>10.9724256335469</v>
      </c>
      <c r="B13079" s="55" t="n">
        <v>440.039248807631</v>
      </c>
    </row>
    <row r="13080" customFormat="false" ht="15" hidden="false" customHeight="false" outlineLevel="0" collapsed="false">
      <c r="A13080" s="55" t="n">
        <v>8.40996090628467</v>
      </c>
      <c r="B13080" s="55" t="n">
        <v>315.75974990294</v>
      </c>
    </row>
    <row r="13082" customFormat="false" ht="15" hidden="false" customHeight="false" outlineLevel="0" collapsed="false">
      <c r="A13082" s="55" t="n">
        <v>1.18</v>
      </c>
      <c r="B13082" s="55" t="n">
        <v>7.32333333333333</v>
      </c>
    </row>
    <row r="13083" customFormat="false" ht="15" hidden="false" customHeight="false" outlineLevel="0" collapsed="false">
      <c r="A13083" s="55" t="n">
        <v>3.96</v>
      </c>
      <c r="B13083" s="55" t="n">
        <v>20.5666666666667</v>
      </c>
    </row>
    <row r="13084" customFormat="false" ht="15" hidden="false" customHeight="false" outlineLevel="0" collapsed="false">
      <c r="A13084" s="55" t="n">
        <v>5.15</v>
      </c>
      <c r="B13084" s="55" t="n">
        <v>16.8666666666667</v>
      </c>
    </row>
    <row r="13086" customFormat="false" ht="15" hidden="false" customHeight="false" outlineLevel="0" collapsed="false">
      <c r="A13086" s="55" t="n">
        <v>5.17</v>
      </c>
    </row>
    <row r="13087" customFormat="false" ht="15" hidden="false" customHeight="false" outlineLevel="0" collapsed="false">
      <c r="A13087" s="55" t="n">
        <v>5.53444</v>
      </c>
      <c r="B13087" s="55" t="n">
        <v>8.6</v>
      </c>
    </row>
    <row r="13088" customFormat="false" ht="15" hidden="false" customHeight="false" outlineLevel="0" collapsed="false">
      <c r="A13088" s="55" t="n">
        <v>5.47916</v>
      </c>
      <c r="B13088" s="55" t="n">
        <v>11.6</v>
      </c>
    </row>
    <row r="13089" customFormat="false" ht="15" hidden="false" customHeight="false" outlineLevel="0" collapsed="false">
      <c r="A13089" s="55" t="n">
        <v>5.40175</v>
      </c>
      <c r="B13089" s="55" t="n">
        <v>12.0922436690458</v>
      </c>
    </row>
    <row r="13090" customFormat="false" ht="15" hidden="false" customHeight="false" outlineLevel="0" collapsed="false">
      <c r="A13090" s="55" t="n">
        <v>5.57283</v>
      </c>
      <c r="B13090" s="55" t="n">
        <v>10.1</v>
      </c>
    </row>
    <row r="13091" customFormat="false" ht="15" hidden="false" customHeight="false" outlineLevel="0" collapsed="false">
      <c r="A13091" s="55" t="n">
        <v>5.29735</v>
      </c>
      <c r="B13091" s="55" t="n">
        <v>1.8</v>
      </c>
    </row>
    <row r="13092" customFormat="false" ht="15" hidden="false" customHeight="false" outlineLevel="0" collapsed="false">
      <c r="B13092" s="55" t="n">
        <v>3.75112991035255</v>
      </c>
    </row>
    <row r="13093" customFormat="false" ht="15" hidden="false" customHeight="false" outlineLevel="0" collapsed="false">
      <c r="A13093" s="55" t="n">
        <v>5.23168</v>
      </c>
      <c r="B13093" s="55" t="n">
        <v>1.5</v>
      </c>
    </row>
    <row r="13094" customFormat="false" ht="15" hidden="false" customHeight="false" outlineLevel="0" collapsed="false">
      <c r="B13094" s="55" t="n">
        <v>2.78843255312682</v>
      </c>
    </row>
    <row r="13095" customFormat="false" ht="15" hidden="false" customHeight="false" outlineLevel="0" collapsed="false">
      <c r="B13095" s="55" t="n">
        <v>9.29232788809242</v>
      </c>
    </row>
    <row r="13096" customFormat="false" ht="15" hidden="false" customHeight="false" outlineLevel="0" collapsed="false">
      <c r="A13096" s="55" t="n">
        <v>5.74</v>
      </c>
    </row>
    <row r="13097" customFormat="false" ht="15" hidden="false" customHeight="false" outlineLevel="0" collapsed="false">
      <c r="B13097" s="55" t="n">
        <v>5.26403614793625</v>
      </c>
    </row>
    <row r="13098" customFormat="false" ht="15" hidden="false" customHeight="false" outlineLevel="0" collapsed="false">
      <c r="B13098" s="55" t="n">
        <v>1.43160909667728</v>
      </c>
    </row>
    <row r="13099" customFormat="false" ht="15" hidden="false" customHeight="false" outlineLevel="0" collapsed="false">
      <c r="B13099" s="55" t="n">
        <v>1.20087919440063</v>
      </c>
    </row>
    <row r="13100" customFormat="false" ht="15" hidden="false" customHeight="false" outlineLevel="0" collapsed="false">
      <c r="A13100" s="55" t="n">
        <v>6.18</v>
      </c>
    </row>
    <row r="13101" customFormat="false" ht="15" hidden="false" customHeight="false" outlineLevel="0" collapsed="false">
      <c r="A13101" s="55" t="n">
        <v>7.73</v>
      </c>
      <c r="B13101" s="55" t="n">
        <v>12.2674264562288</v>
      </c>
    </row>
    <row r="13102" customFormat="false" ht="15" hidden="false" customHeight="false" outlineLevel="0" collapsed="false">
      <c r="A13102" s="55" t="n">
        <v>7.59</v>
      </c>
      <c r="B13102" s="55" t="n">
        <v>15.2387902304693</v>
      </c>
    </row>
    <row r="13103" customFormat="false" ht="15" hidden="false" customHeight="false" outlineLevel="0" collapsed="false">
      <c r="B13103" s="55" t="n">
        <v>0.706147902131499</v>
      </c>
    </row>
    <row r="13104" customFormat="false" ht="15" hidden="false" customHeight="false" outlineLevel="0" collapsed="false">
      <c r="A13104" s="55" t="n">
        <v>2.28</v>
      </c>
      <c r="B13104" s="55" t="n">
        <v>8.94</v>
      </c>
    </row>
    <row r="13105" customFormat="false" ht="15" hidden="false" customHeight="false" outlineLevel="0" collapsed="false">
      <c r="A13105" s="55" t="n">
        <v>5.06</v>
      </c>
      <c r="B13105" s="55" t="n">
        <v>9.18</v>
      </c>
    </row>
    <row r="13106" customFormat="false" ht="15" hidden="false" customHeight="false" outlineLevel="0" collapsed="false">
      <c r="A13106" s="55" t="n">
        <v>5.13</v>
      </c>
      <c r="B13106" s="55" t="n">
        <v>37.25</v>
      </c>
    </row>
    <row r="13110" customFormat="false" ht="15" hidden="false" customHeight="false" outlineLevel="0" collapsed="false">
      <c r="A13110" s="55" t="n">
        <v>4.76</v>
      </c>
      <c r="B13110" s="55" t="n">
        <v>225</v>
      </c>
    </row>
    <row r="13111" customFormat="false" ht="15" hidden="false" customHeight="false" outlineLevel="0" collapsed="false">
      <c r="A13111" s="55" t="n">
        <v>6.41</v>
      </c>
      <c r="B13111" s="55" t="n">
        <v>155</v>
      </c>
    </row>
    <row r="13112" customFormat="false" ht="15" hidden="false" customHeight="false" outlineLevel="0" collapsed="false">
      <c r="A13112" s="55" t="n">
        <v>10.39</v>
      </c>
      <c r="B13112" s="55" t="n">
        <v>643</v>
      </c>
    </row>
    <row r="13113" customFormat="false" ht="15" hidden="false" customHeight="false" outlineLevel="0" collapsed="false">
      <c r="A13113" s="55" t="n">
        <v>6.52</v>
      </c>
      <c r="B13113" s="55" t="n">
        <v>193</v>
      </c>
    </row>
    <row r="13114" customFormat="false" ht="15" hidden="false" customHeight="false" outlineLevel="0" collapsed="false">
      <c r="A13114" s="55" t="n">
        <v>5.9</v>
      </c>
      <c r="B13114" s="55" t="n">
        <v>163</v>
      </c>
    </row>
    <row r="13115" customFormat="false" ht="15" hidden="false" customHeight="false" outlineLevel="0" collapsed="false">
      <c r="A13115" s="55" t="n">
        <v>6.13</v>
      </c>
      <c r="B13115" s="55" t="n">
        <v>172</v>
      </c>
    </row>
    <row r="13116" customFormat="false" ht="15" hidden="false" customHeight="false" outlineLevel="0" collapsed="false">
      <c r="A13116" s="55" t="n">
        <v>10.22</v>
      </c>
      <c r="B13116" s="55" t="n">
        <v>495</v>
      </c>
    </row>
    <row r="13117" customFormat="false" ht="15" hidden="false" customHeight="false" outlineLevel="0" collapsed="false">
      <c r="A13117" s="55" t="n">
        <v>11.16</v>
      </c>
      <c r="B13117" s="55" t="n">
        <v>447</v>
      </c>
    </row>
    <row r="13118" customFormat="false" ht="15" hidden="false" customHeight="false" outlineLevel="0" collapsed="false">
      <c r="A13118" s="55" t="n">
        <v>11.17</v>
      </c>
      <c r="B13118" s="55" t="n">
        <v>481</v>
      </c>
    </row>
    <row r="13119" customFormat="false" ht="15" hidden="false" customHeight="false" outlineLevel="0" collapsed="false">
      <c r="A13119" s="55" t="n">
        <v>11.8</v>
      </c>
      <c r="B13119" s="55" t="n">
        <v>479</v>
      </c>
    </row>
    <row r="13120" customFormat="false" ht="15" hidden="false" customHeight="false" outlineLevel="0" collapsed="false">
      <c r="A13120" s="55" t="n">
        <v>13.64</v>
      </c>
      <c r="B13120" s="55" t="n">
        <v>828</v>
      </c>
    </row>
    <row r="13121" customFormat="false" ht="15" hidden="false" customHeight="false" outlineLevel="0" collapsed="false">
      <c r="A13121" s="55" t="n">
        <v>13.3</v>
      </c>
      <c r="B13121" s="55" t="n">
        <v>698</v>
      </c>
    </row>
    <row r="13122" customFormat="false" ht="15" hidden="false" customHeight="false" outlineLevel="0" collapsed="false">
      <c r="A13122" s="55" t="n">
        <v>13.54</v>
      </c>
      <c r="B13122" s="55" t="n">
        <v>1035</v>
      </c>
    </row>
    <row r="13123" customFormat="false" ht="15" hidden="false" customHeight="false" outlineLevel="0" collapsed="false">
      <c r="A13123" s="55" t="n">
        <v>10.2</v>
      </c>
      <c r="B13123" s="55" t="n">
        <v>508</v>
      </c>
    </row>
    <row r="13124" customFormat="false" ht="15" hidden="false" customHeight="false" outlineLevel="0" collapsed="false">
      <c r="A13124" s="55" t="n">
        <v>5.72</v>
      </c>
      <c r="B13124" s="55" t="n">
        <v>90</v>
      </c>
    </row>
    <row r="13125" customFormat="false" ht="15" hidden="false" customHeight="false" outlineLevel="0" collapsed="false">
      <c r="A13125" s="55" t="n">
        <v>5.31</v>
      </c>
      <c r="B13125" s="55" t="n">
        <v>46</v>
      </c>
    </row>
    <row r="13126" customFormat="false" ht="15" hidden="false" customHeight="false" outlineLevel="0" collapsed="false">
      <c r="A13126" s="55" t="n">
        <v>10.55</v>
      </c>
      <c r="B13126" s="55" t="n">
        <v>406</v>
      </c>
    </row>
    <row r="13127" customFormat="false" ht="15" hidden="false" customHeight="false" outlineLevel="0" collapsed="false">
      <c r="A13127" s="55" t="n">
        <v>9.72</v>
      </c>
      <c r="B13127" s="55" t="n">
        <v>362</v>
      </c>
    </row>
    <row r="13128" customFormat="false" ht="15" hidden="false" customHeight="false" outlineLevel="0" collapsed="false">
      <c r="A13128" s="55" t="n">
        <v>6.5</v>
      </c>
      <c r="B13128" s="55" t="n">
        <v>158</v>
      </c>
    </row>
    <row r="13129" customFormat="false" ht="15" hidden="false" customHeight="false" outlineLevel="0" collapsed="false">
      <c r="A13129" s="55" t="n">
        <v>5.99</v>
      </c>
      <c r="B13129" s="55" t="n">
        <v>104</v>
      </c>
    </row>
    <row r="13130" customFormat="false" ht="15" hidden="false" customHeight="false" outlineLevel="0" collapsed="false">
      <c r="A13130" s="55" t="n">
        <v>5.88</v>
      </c>
      <c r="B13130" s="55" t="n">
        <v>84</v>
      </c>
    </row>
    <row r="13131" customFormat="false" ht="15" hidden="false" customHeight="false" outlineLevel="0" collapsed="false">
      <c r="A13131" s="55" t="n">
        <v>5.11</v>
      </c>
      <c r="B13131" s="55" t="n">
        <v>37</v>
      </c>
    </row>
    <row r="13132" customFormat="false" ht="15" hidden="false" customHeight="false" outlineLevel="0" collapsed="false">
      <c r="A13132" s="55" t="n">
        <v>5.68</v>
      </c>
      <c r="B13132" s="55" t="n">
        <v>79</v>
      </c>
    </row>
    <row r="13133" customFormat="false" ht="15" hidden="false" customHeight="false" outlineLevel="0" collapsed="false">
      <c r="A13133" s="55" t="n">
        <v>5.62</v>
      </c>
      <c r="B13133" s="55" t="n">
        <v>101</v>
      </c>
    </row>
    <row r="13134" customFormat="false" ht="15" hidden="false" customHeight="false" outlineLevel="0" collapsed="false">
      <c r="A13134" s="55" t="n">
        <v>5.65</v>
      </c>
      <c r="B13134" s="55" t="n">
        <v>99</v>
      </c>
    </row>
    <row r="13135" customFormat="false" ht="15" hidden="false" customHeight="false" outlineLevel="0" collapsed="false">
      <c r="A13135" s="55" t="n">
        <v>6.02</v>
      </c>
      <c r="B13135" s="55" t="n">
        <v>141</v>
      </c>
    </row>
    <row r="13136" customFormat="false" ht="15" hidden="false" customHeight="false" outlineLevel="0" collapsed="false">
      <c r="A13136" s="55" t="n">
        <v>6.17</v>
      </c>
      <c r="B13136" s="55" t="n">
        <v>105</v>
      </c>
    </row>
    <row r="13137" customFormat="false" ht="15" hidden="false" customHeight="false" outlineLevel="0" collapsed="false">
      <c r="A13137" s="55" t="n">
        <v>6.45</v>
      </c>
      <c r="B13137" s="55" t="n">
        <v>130</v>
      </c>
    </row>
    <row r="13138" customFormat="false" ht="15" hidden="false" customHeight="false" outlineLevel="0" collapsed="false">
      <c r="A13138" s="55" t="n">
        <v>5.63</v>
      </c>
      <c r="B13138" s="55" t="n">
        <v>196</v>
      </c>
    </row>
    <row r="13139" customFormat="false" ht="15" hidden="false" customHeight="false" outlineLevel="0" collapsed="false">
      <c r="A13139" s="55" t="n">
        <v>7.09</v>
      </c>
      <c r="B13139" s="55" t="n">
        <v>248</v>
      </c>
    </row>
    <row r="13140" customFormat="false" ht="15" hidden="false" customHeight="false" outlineLevel="0" collapsed="false">
      <c r="A13140" s="55" t="n">
        <v>6.96</v>
      </c>
      <c r="B13140" s="55" t="n">
        <v>78</v>
      </c>
    </row>
    <row r="13141" customFormat="false" ht="15" hidden="false" customHeight="false" outlineLevel="0" collapsed="false">
      <c r="A13141" s="55" t="n">
        <v>5.36</v>
      </c>
    </row>
    <row r="13142" customFormat="false" ht="15" hidden="false" customHeight="false" outlineLevel="0" collapsed="false">
      <c r="A13142" s="55" t="n">
        <v>6.39</v>
      </c>
    </row>
    <row r="13143" customFormat="false" ht="15" hidden="false" customHeight="false" outlineLevel="0" collapsed="false">
      <c r="A13143" s="55" t="n">
        <v>8.32</v>
      </c>
      <c r="B13143" s="55" t="n">
        <v>180</v>
      </c>
    </row>
    <row r="13144" customFormat="false" ht="15" hidden="false" customHeight="false" outlineLevel="0" collapsed="false">
      <c r="A13144" s="55" t="n">
        <v>8.88</v>
      </c>
      <c r="B13144" s="55" t="n">
        <v>407</v>
      </c>
    </row>
    <row r="13145" customFormat="false" ht="15" hidden="false" customHeight="false" outlineLevel="0" collapsed="false">
      <c r="A13145" s="55" t="n">
        <v>6.63</v>
      </c>
    </row>
    <row r="13146" customFormat="false" ht="15" hidden="false" customHeight="false" outlineLevel="0" collapsed="false">
      <c r="A13146" s="55" t="n">
        <v>8.06</v>
      </c>
      <c r="B13146" s="55" t="n">
        <v>229</v>
      </c>
    </row>
    <row r="13147" customFormat="false" ht="15" hidden="false" customHeight="false" outlineLevel="0" collapsed="false">
      <c r="A13147" s="55" t="n">
        <v>9.39</v>
      </c>
    </row>
    <row r="13148" customFormat="false" ht="15" hidden="false" customHeight="false" outlineLevel="0" collapsed="false">
      <c r="A13148" s="55" t="n">
        <v>8.52</v>
      </c>
      <c r="B13148" s="55" t="n">
        <v>375</v>
      </c>
    </row>
    <row r="13149" customFormat="false" ht="15" hidden="false" customHeight="false" outlineLevel="0" collapsed="false">
      <c r="A13149" s="55" t="n">
        <v>8</v>
      </c>
      <c r="B13149" s="55" t="n">
        <v>249</v>
      </c>
    </row>
    <row r="13150" customFormat="false" ht="15" hidden="false" customHeight="false" outlineLevel="0" collapsed="false">
      <c r="A13150" s="55" t="n">
        <v>9.07</v>
      </c>
      <c r="B13150" s="55" t="n">
        <v>280</v>
      </c>
    </row>
    <row r="13151" customFormat="false" ht="15" hidden="false" customHeight="false" outlineLevel="0" collapsed="false">
      <c r="A13151" s="55" t="n">
        <v>9.12</v>
      </c>
      <c r="B13151" s="55" t="n">
        <v>255</v>
      </c>
    </row>
    <row r="13152" customFormat="false" ht="15" hidden="false" customHeight="false" outlineLevel="0" collapsed="false">
      <c r="A13152" s="55" t="n">
        <v>9.69</v>
      </c>
      <c r="B13152" s="55" t="n">
        <v>379</v>
      </c>
    </row>
    <row r="13153" customFormat="false" ht="15" hidden="false" customHeight="false" outlineLevel="0" collapsed="false">
      <c r="A13153" s="55" t="n">
        <v>8.98</v>
      </c>
      <c r="B13153" s="55" t="n">
        <v>426</v>
      </c>
    </row>
    <row r="13154" customFormat="false" ht="15" hidden="false" customHeight="false" outlineLevel="0" collapsed="false">
      <c r="A13154" s="55" t="n">
        <v>6.91</v>
      </c>
    </row>
    <row r="13155" customFormat="false" ht="15" hidden="false" customHeight="false" outlineLevel="0" collapsed="false">
      <c r="A13155" s="55" t="n">
        <v>6.09</v>
      </c>
      <c r="B13155" s="55" t="n">
        <v>145</v>
      </c>
    </row>
    <row r="13156" customFormat="false" ht="15" hidden="false" customHeight="false" outlineLevel="0" collapsed="false">
      <c r="A13156" s="55" t="n">
        <v>8.65</v>
      </c>
      <c r="B13156" s="55" t="n">
        <v>388</v>
      </c>
    </row>
    <row r="13157" customFormat="false" ht="15" hidden="false" customHeight="false" outlineLevel="0" collapsed="false">
      <c r="A13157" s="55" t="n">
        <v>7.71</v>
      </c>
    </row>
    <row r="13158" customFormat="false" ht="15" hidden="false" customHeight="false" outlineLevel="0" collapsed="false">
      <c r="A13158" s="55" t="n">
        <v>5.9</v>
      </c>
      <c r="B13158" s="55" t="n">
        <v>40</v>
      </c>
    </row>
    <row r="13159" customFormat="false" ht="15" hidden="false" customHeight="false" outlineLevel="0" collapsed="false">
      <c r="A13159" s="55" t="n">
        <v>5.9</v>
      </c>
      <c r="B13159" s="55" t="n">
        <v>55</v>
      </c>
    </row>
    <row r="13160" customFormat="false" ht="15" hidden="false" customHeight="false" outlineLevel="0" collapsed="false">
      <c r="A13160" s="55" t="n">
        <v>1.38</v>
      </c>
    </row>
    <row r="13162" customFormat="false" ht="15" hidden="false" customHeight="false" outlineLevel="0" collapsed="false">
      <c r="B13162" s="55" t="n">
        <v>683</v>
      </c>
    </row>
    <row r="13164" customFormat="false" ht="15" hidden="false" customHeight="false" outlineLevel="0" collapsed="false">
      <c r="B13164" s="55" t="n">
        <v>405</v>
      </c>
    </row>
    <row r="13165" customFormat="false" ht="15" hidden="false" customHeight="false" outlineLevel="0" collapsed="false">
      <c r="A13165" s="55" t="n">
        <v>9.66</v>
      </c>
    </row>
    <row r="13166" customFormat="false" ht="15" hidden="false" customHeight="false" outlineLevel="0" collapsed="false">
      <c r="A13166" s="55" t="n">
        <v>10.1</v>
      </c>
    </row>
    <row r="13167" customFormat="false" ht="15" hidden="false" customHeight="false" outlineLevel="0" collapsed="false">
      <c r="A13167" s="55" t="n">
        <v>8.56</v>
      </c>
      <c r="B13167" s="55" t="n">
        <v>374</v>
      </c>
    </row>
    <row r="13168" customFormat="false" ht="15" hidden="false" customHeight="false" outlineLevel="0" collapsed="false">
      <c r="A13168" s="55" t="n">
        <v>10.1</v>
      </c>
      <c r="B13168" s="55" t="n">
        <v>325</v>
      </c>
    </row>
    <row r="13169" customFormat="false" ht="15" hidden="false" customHeight="false" outlineLevel="0" collapsed="false">
      <c r="A13169" s="55" t="n">
        <v>9.2</v>
      </c>
      <c r="B13169" s="55" t="n">
        <v>300</v>
      </c>
    </row>
    <row r="13170" customFormat="false" ht="15" hidden="false" customHeight="false" outlineLevel="0" collapsed="false">
      <c r="A13170" s="55" t="n">
        <v>7.26</v>
      </c>
    </row>
    <row r="13172" customFormat="false" ht="15" hidden="false" customHeight="false" outlineLevel="0" collapsed="false">
      <c r="A13172" s="55" t="n">
        <v>4.33</v>
      </c>
      <c r="B13172" s="55" t="n">
        <v>19</v>
      </c>
    </row>
    <row r="13173" customFormat="false" ht="15" hidden="false" customHeight="false" outlineLevel="0" collapsed="false">
      <c r="A13173" s="55" t="n">
        <v>10.2</v>
      </c>
      <c r="B13173" s="55" t="n">
        <v>767</v>
      </c>
    </row>
    <row r="13174" customFormat="false" ht="15" hidden="false" customHeight="false" outlineLevel="0" collapsed="false">
      <c r="A13174" s="55" t="n">
        <v>8.22</v>
      </c>
    </row>
    <row r="13175" customFormat="false" ht="15" hidden="false" customHeight="false" outlineLevel="0" collapsed="false">
      <c r="A13175" s="55" t="n">
        <v>7.04</v>
      </c>
      <c r="B13175" s="55" t="n">
        <v>312</v>
      </c>
    </row>
    <row r="13176" customFormat="false" ht="15" hidden="false" customHeight="false" outlineLevel="0" collapsed="false">
      <c r="A13176" s="55" t="n">
        <v>12.88</v>
      </c>
      <c r="B13176" s="55" t="n">
        <v>1342</v>
      </c>
    </row>
    <row r="13177" customFormat="false" ht="15" hidden="false" customHeight="false" outlineLevel="0" collapsed="false">
      <c r="A13177" s="55" t="n">
        <v>11.6</v>
      </c>
    </row>
    <row r="13178" customFormat="false" ht="15" hidden="false" customHeight="false" outlineLevel="0" collapsed="false">
      <c r="A13178" s="55" t="n">
        <v>9.33</v>
      </c>
    </row>
    <row r="13179" customFormat="false" ht="15" hidden="false" customHeight="false" outlineLevel="0" collapsed="false">
      <c r="A13179" s="55" t="n">
        <v>18.25</v>
      </c>
    </row>
    <row r="13180" customFormat="false" ht="15" hidden="false" customHeight="false" outlineLevel="0" collapsed="false">
      <c r="A13180" s="55" t="n">
        <v>10</v>
      </c>
    </row>
    <row r="13181" customFormat="false" ht="15" hidden="false" customHeight="false" outlineLevel="0" collapsed="false">
      <c r="A13181" s="55" t="n">
        <v>11.2</v>
      </c>
    </row>
    <row r="13182" customFormat="false" ht="15" hidden="false" customHeight="false" outlineLevel="0" collapsed="false">
      <c r="A13182" s="55" t="n">
        <v>10.29</v>
      </c>
      <c r="B13182" s="55" t="n">
        <v>577.673029833592</v>
      </c>
    </row>
    <row r="13183" customFormat="false" ht="15" hidden="false" customHeight="false" outlineLevel="0" collapsed="false">
      <c r="A13183" s="55" t="n">
        <v>8.59</v>
      </c>
      <c r="B13183" s="55" t="n">
        <v>384</v>
      </c>
    </row>
    <row r="13184" customFormat="false" ht="15" hidden="false" customHeight="false" outlineLevel="0" collapsed="false">
      <c r="A13184" s="55" t="n">
        <v>4.85</v>
      </c>
      <c r="B13184" s="55" t="n">
        <v>134.346574257426</v>
      </c>
    </row>
    <row r="13185" customFormat="false" ht="15" hidden="false" customHeight="false" outlineLevel="0" collapsed="false">
      <c r="A13185" s="55" t="n">
        <v>5.52</v>
      </c>
      <c r="B13185" s="55" t="n">
        <v>152</v>
      </c>
    </row>
    <row r="13186" customFormat="false" ht="15" hidden="false" customHeight="false" outlineLevel="0" collapsed="false">
      <c r="A13186" s="55" t="n">
        <v>8.1</v>
      </c>
      <c r="B13186" s="55" t="n">
        <v>370</v>
      </c>
    </row>
    <row r="13187" customFormat="false" ht="15" hidden="false" customHeight="false" outlineLevel="0" collapsed="false">
      <c r="A13187" s="55" t="n">
        <v>7.2</v>
      </c>
      <c r="B13187" s="55" t="n">
        <v>420</v>
      </c>
    </row>
    <row r="13188" customFormat="false" ht="15" hidden="false" customHeight="false" outlineLevel="0" collapsed="false">
      <c r="A13188" s="55" t="n">
        <v>5.48</v>
      </c>
      <c r="B13188" s="55" t="n">
        <v>180</v>
      </c>
    </row>
    <row r="13189" customFormat="false" ht="15" hidden="false" customHeight="false" outlineLevel="0" collapsed="false">
      <c r="A13189" s="55" t="n">
        <v>9.95</v>
      </c>
      <c r="B13189" s="55" t="n">
        <v>612.54</v>
      </c>
    </row>
    <row r="13191" customFormat="false" ht="15" hidden="false" customHeight="false" outlineLevel="0" collapsed="false">
      <c r="B13191" s="55" t="n">
        <v>32</v>
      </c>
    </row>
    <row r="13192" customFormat="false" ht="15" hidden="false" customHeight="false" outlineLevel="0" collapsed="false">
      <c r="A13192" s="55" t="n">
        <v>0.95</v>
      </c>
    </row>
    <row r="13193" customFormat="false" ht="15" hidden="false" customHeight="false" outlineLevel="0" collapsed="false">
      <c r="A13193" s="55" t="n">
        <v>6.48</v>
      </c>
    </row>
    <row r="13194" customFormat="false" ht="15" hidden="false" customHeight="false" outlineLevel="0" collapsed="false">
      <c r="A13194" s="55" t="n">
        <v>5.21</v>
      </c>
    </row>
    <row r="13195" customFormat="false" ht="15" hidden="false" customHeight="false" outlineLevel="0" collapsed="false">
      <c r="A13195" s="55" t="n">
        <v>8.09</v>
      </c>
      <c r="B13195" s="55" t="n">
        <v>480</v>
      </c>
    </row>
    <row r="13196" customFormat="false" ht="15" hidden="false" customHeight="false" outlineLevel="0" collapsed="false">
      <c r="A13196" s="55" t="n">
        <v>8.09</v>
      </c>
      <c r="B13196" s="55" t="n">
        <v>360</v>
      </c>
    </row>
    <row r="13197" customFormat="false" ht="15" hidden="false" customHeight="false" outlineLevel="0" collapsed="false">
      <c r="A13197" s="55" t="n">
        <v>7.8</v>
      </c>
      <c r="B13197" s="55" t="n">
        <v>460</v>
      </c>
    </row>
    <row r="13198" customFormat="false" ht="15" hidden="false" customHeight="false" outlineLevel="0" collapsed="false">
      <c r="A13198" s="55" t="n">
        <v>3.57</v>
      </c>
      <c r="B13198" s="55" t="n">
        <v>45</v>
      </c>
    </row>
    <row r="13199" customFormat="false" ht="15" hidden="false" customHeight="false" outlineLevel="0" collapsed="false">
      <c r="A13199" s="55" t="n">
        <v>2.86</v>
      </c>
      <c r="B13199" s="55" t="n">
        <v>41</v>
      </c>
    </row>
    <row r="13200" customFormat="false" ht="15" hidden="false" customHeight="false" outlineLevel="0" collapsed="false">
      <c r="A13200" s="55" t="n">
        <v>0.7</v>
      </c>
      <c r="B13200" s="55" t="n">
        <v>4</v>
      </c>
    </row>
    <row r="13201" customFormat="false" ht="15" hidden="false" customHeight="false" outlineLevel="0" collapsed="false">
      <c r="A13201" s="55" t="n">
        <v>4.76</v>
      </c>
      <c r="B13201" s="55" t="n">
        <v>28</v>
      </c>
    </row>
    <row r="13202" customFormat="false" ht="15" hidden="false" customHeight="false" outlineLevel="0" collapsed="false">
      <c r="A13202" s="55" t="n">
        <v>7.01</v>
      </c>
      <c r="B13202" s="55" t="n">
        <v>198</v>
      </c>
    </row>
    <row r="13203" customFormat="false" ht="15" hidden="false" customHeight="false" outlineLevel="0" collapsed="false">
      <c r="A13203" s="55" t="n">
        <v>2.06</v>
      </c>
    </row>
    <row r="13204" customFormat="false" ht="15" hidden="false" customHeight="false" outlineLevel="0" collapsed="false">
      <c r="A13204" s="55" t="n">
        <v>4</v>
      </c>
    </row>
    <row r="13205" customFormat="false" ht="15" hidden="false" customHeight="false" outlineLevel="0" collapsed="false">
      <c r="A13205" s="55" t="n">
        <v>6.95</v>
      </c>
      <c r="B13205" s="55" t="n">
        <v>204</v>
      </c>
    </row>
    <row r="13207" customFormat="false" ht="15" hidden="false" customHeight="false" outlineLevel="0" collapsed="false">
      <c r="A13207" s="55" t="n">
        <v>6.87</v>
      </c>
      <c r="B13207" s="55" t="n">
        <v>190</v>
      </c>
    </row>
    <row r="13208" customFormat="false" ht="15" hidden="false" customHeight="false" outlineLevel="0" collapsed="false">
      <c r="A13208" s="55" t="n">
        <v>7.13</v>
      </c>
      <c r="B13208" s="55" t="n">
        <v>263</v>
      </c>
    </row>
    <row r="13209" customFormat="false" ht="15" hidden="false" customHeight="false" outlineLevel="0" collapsed="false">
      <c r="A13209" s="55" t="n">
        <v>8.53</v>
      </c>
      <c r="B13209" s="55" t="n">
        <v>413</v>
      </c>
    </row>
    <row r="13212" customFormat="false" ht="15" hidden="false" customHeight="false" outlineLevel="0" collapsed="false">
      <c r="A13212" s="55" t="n">
        <v>9.63</v>
      </c>
      <c r="B13212" s="55" t="n">
        <v>409</v>
      </c>
    </row>
    <row r="13213" customFormat="false" ht="15" hidden="false" customHeight="false" outlineLevel="0" collapsed="false">
      <c r="A13213" s="55" t="n">
        <v>7.52</v>
      </c>
      <c r="B13213" s="55" t="n">
        <v>370</v>
      </c>
    </row>
    <row r="13214" customFormat="false" ht="15" hidden="false" customHeight="false" outlineLevel="0" collapsed="false">
      <c r="A13214" s="55" t="n">
        <v>11.89</v>
      </c>
      <c r="B13214" s="55" t="n">
        <v>593</v>
      </c>
    </row>
    <row r="13215" customFormat="false" ht="15" hidden="false" customHeight="false" outlineLevel="0" collapsed="false">
      <c r="A13215" s="55" t="n">
        <v>10.66</v>
      </c>
      <c r="B13215" s="55" t="n">
        <v>514</v>
      </c>
    </row>
    <row r="13216" customFormat="false" ht="15" hidden="false" customHeight="false" outlineLevel="0" collapsed="false">
      <c r="A13216" s="55" t="n">
        <v>13.08</v>
      </c>
      <c r="B13216" s="55" t="n">
        <v>902</v>
      </c>
    </row>
    <row r="13224" customFormat="false" ht="15" hidden="false" customHeight="false" outlineLevel="0" collapsed="false">
      <c r="A13224" s="55" t="n">
        <v>12.66</v>
      </c>
      <c r="B13224" s="55" t="n">
        <v>1051</v>
      </c>
    </row>
    <row r="13228" customFormat="false" ht="15" hidden="false" customHeight="false" outlineLevel="0" collapsed="false">
      <c r="A13228" s="55" t="n">
        <v>5.11</v>
      </c>
      <c r="B13228" s="55" t="n">
        <v>74</v>
      </c>
    </row>
    <row r="13229" customFormat="false" ht="15" hidden="false" customHeight="false" outlineLevel="0" collapsed="false">
      <c r="A13229" s="55" t="n">
        <v>9.89</v>
      </c>
      <c r="B13229" s="55" t="n">
        <v>751</v>
      </c>
    </row>
    <row r="13230" customFormat="false" ht="15" hidden="false" customHeight="false" outlineLevel="0" collapsed="false">
      <c r="A13230" s="55" t="n">
        <v>9.85</v>
      </c>
      <c r="B13230" s="55" t="n">
        <v>775</v>
      </c>
    </row>
    <row r="13231" customFormat="false" ht="15" hidden="false" customHeight="false" outlineLevel="0" collapsed="false">
      <c r="A13231" s="55" t="n">
        <v>13.77</v>
      </c>
      <c r="B13231" s="55" t="n">
        <v>1548</v>
      </c>
    </row>
    <row r="13233" customFormat="false" ht="15" hidden="false" customHeight="false" outlineLevel="0" collapsed="false">
      <c r="A13233" s="55" t="n">
        <v>5.77</v>
      </c>
      <c r="B13233" s="55" t="n">
        <v>49</v>
      </c>
    </row>
    <row r="13235" customFormat="false" ht="15" hidden="false" customHeight="false" outlineLevel="0" collapsed="false">
      <c r="A13235" s="55" t="n">
        <v>5.35</v>
      </c>
      <c r="B13235" s="55" t="n">
        <v>49</v>
      </c>
    </row>
    <row r="13238" customFormat="false" ht="15" hidden="false" customHeight="false" outlineLevel="0" collapsed="false">
      <c r="A13238" s="55" t="n">
        <v>6.95</v>
      </c>
      <c r="B13238" s="55" t="n">
        <v>234</v>
      </c>
    </row>
    <row r="13241" customFormat="false" ht="15" hidden="false" customHeight="false" outlineLevel="0" collapsed="false">
      <c r="A13241" s="55" t="n">
        <v>7.15</v>
      </c>
      <c r="B13241" s="55" t="n">
        <v>361</v>
      </c>
    </row>
    <row r="13243" customFormat="false" ht="15" hidden="false" customHeight="false" outlineLevel="0" collapsed="false">
      <c r="A13243" s="55" t="n">
        <v>6.78</v>
      </c>
      <c r="B13243" s="55" t="n">
        <v>212</v>
      </c>
    </row>
    <row r="13246" customFormat="false" ht="15" hidden="false" customHeight="false" outlineLevel="0" collapsed="false">
      <c r="A13246" s="55" t="n">
        <v>6.71</v>
      </c>
      <c r="B13246" s="55" t="n">
        <v>195</v>
      </c>
    </row>
    <row r="13247" customFormat="false" ht="15" hidden="false" customHeight="false" outlineLevel="0" collapsed="false">
      <c r="A13247" s="55" t="n">
        <v>7.03</v>
      </c>
      <c r="B13247" s="55" t="n">
        <v>275</v>
      </c>
    </row>
    <row r="13248" customFormat="false" ht="15" hidden="false" customHeight="false" outlineLevel="0" collapsed="false">
      <c r="A13248" s="55" t="n">
        <v>7.4</v>
      </c>
      <c r="B13248" s="55" t="n">
        <v>359</v>
      </c>
    </row>
    <row r="13249" customFormat="false" ht="15" hidden="false" customHeight="false" outlineLevel="0" collapsed="false">
      <c r="A13249" s="55" t="n">
        <v>19.64</v>
      </c>
    </row>
    <row r="13251" customFormat="false" ht="15" hidden="false" customHeight="false" outlineLevel="0" collapsed="false">
      <c r="A13251" s="55" t="n">
        <v>10.3</v>
      </c>
    </row>
    <row r="13252" customFormat="false" ht="15" hidden="false" customHeight="false" outlineLevel="0" collapsed="false">
      <c r="A13252" s="55" t="n">
        <v>9.62</v>
      </c>
      <c r="B13252" s="55" t="n">
        <v>647</v>
      </c>
    </row>
    <row r="13253" customFormat="false" ht="15" hidden="false" customHeight="false" outlineLevel="0" collapsed="false">
      <c r="A13253" s="55" t="n">
        <v>8.32</v>
      </c>
    </row>
    <row r="13254" customFormat="false" ht="15" hidden="false" customHeight="false" outlineLevel="0" collapsed="false">
      <c r="A13254" s="55" t="n">
        <v>14.76</v>
      </c>
    </row>
    <row r="13255" customFormat="false" ht="15" hidden="false" customHeight="false" outlineLevel="0" collapsed="false">
      <c r="A13255" s="55" t="n">
        <v>6.94</v>
      </c>
      <c r="B13255" s="55" t="n">
        <v>247.479555193095</v>
      </c>
    </row>
    <row r="13256" customFormat="false" ht="15" hidden="false" customHeight="false" outlineLevel="0" collapsed="false">
      <c r="A13256" s="55" t="n">
        <v>6.67</v>
      </c>
      <c r="B13256" s="55" t="n">
        <v>223.628963400858</v>
      </c>
    </row>
    <row r="13257" customFormat="false" ht="15" hidden="false" customHeight="false" outlineLevel="0" collapsed="false">
      <c r="A13257" s="55" t="n">
        <v>7.62</v>
      </c>
      <c r="B13257" s="55" t="n">
        <v>322.901565985401</v>
      </c>
    </row>
    <row r="13258" customFormat="false" ht="15" hidden="false" customHeight="false" outlineLevel="0" collapsed="false">
      <c r="A13258" s="55" t="n">
        <v>16.53</v>
      </c>
    </row>
    <row r="13259" customFormat="false" ht="15" hidden="false" customHeight="false" outlineLevel="0" collapsed="false">
      <c r="A13259" s="55" t="n">
        <v>6.72</v>
      </c>
    </row>
    <row r="13260" customFormat="false" ht="15" hidden="false" customHeight="false" outlineLevel="0" collapsed="false">
      <c r="A13260" s="55" t="n">
        <v>6.64</v>
      </c>
      <c r="B13260" s="55" t="n">
        <v>208.062284094327</v>
      </c>
    </row>
    <row r="13261" customFormat="false" ht="15" hidden="false" customHeight="false" outlineLevel="0" collapsed="false">
      <c r="A13261" s="55" t="n">
        <v>6.52</v>
      </c>
      <c r="B13261" s="55" t="n">
        <v>203.657082587645</v>
      </c>
    </row>
    <row r="13262" customFormat="false" ht="15" hidden="false" customHeight="false" outlineLevel="0" collapsed="false">
      <c r="A13262" s="55" t="n">
        <v>6.42</v>
      </c>
      <c r="B13262" s="55" t="n">
        <v>179.470444421285</v>
      </c>
    </row>
    <row r="13263" customFormat="false" ht="15" hidden="false" customHeight="false" outlineLevel="0" collapsed="false">
      <c r="A13263" s="55" t="n">
        <v>6.73</v>
      </c>
      <c r="B13263" s="55" t="n">
        <v>225.283729236456</v>
      </c>
    </row>
    <row r="13264" customFormat="false" ht="15" hidden="false" customHeight="false" outlineLevel="0" collapsed="false">
      <c r="A13264" s="55" t="n">
        <v>7.05</v>
      </c>
    </row>
    <row r="13265" customFormat="false" ht="15" hidden="false" customHeight="false" outlineLevel="0" collapsed="false">
      <c r="A13265" s="55" t="n">
        <v>7.56</v>
      </c>
    </row>
    <row r="13266" customFormat="false" ht="15" hidden="false" customHeight="false" outlineLevel="0" collapsed="false">
      <c r="A13266" s="55" t="n">
        <v>7</v>
      </c>
      <c r="B13266" s="55" t="n">
        <v>239.939467309662</v>
      </c>
    </row>
    <row r="13267" customFormat="false" ht="15" hidden="false" customHeight="false" outlineLevel="0" collapsed="false">
      <c r="A13267" s="55" t="n">
        <v>8.94</v>
      </c>
    </row>
    <row r="13268" customFormat="false" ht="15" hidden="false" customHeight="false" outlineLevel="0" collapsed="false">
      <c r="A13268" s="55" t="n">
        <v>14.29</v>
      </c>
    </row>
    <row r="13269" customFormat="false" ht="15" hidden="false" customHeight="false" outlineLevel="0" collapsed="false">
      <c r="A13269" s="55" t="n">
        <v>11.02</v>
      </c>
    </row>
    <row r="13270" customFormat="false" ht="15" hidden="false" customHeight="false" outlineLevel="0" collapsed="false">
      <c r="A13270" s="55" t="n">
        <v>11.16</v>
      </c>
    </row>
    <row r="13271" customFormat="false" ht="15" hidden="false" customHeight="false" outlineLevel="0" collapsed="false">
      <c r="A13271" s="55" t="n">
        <v>11.31</v>
      </c>
    </row>
    <row r="13272" customFormat="false" ht="15" hidden="false" customHeight="false" outlineLevel="0" collapsed="false">
      <c r="A13272" s="55" t="n">
        <v>22.86</v>
      </c>
    </row>
    <row r="13273" customFormat="false" ht="15" hidden="false" customHeight="false" outlineLevel="0" collapsed="false">
      <c r="A13273" s="55" t="n">
        <v>22.07</v>
      </c>
    </row>
    <row r="13274" customFormat="false" ht="15" hidden="false" customHeight="false" outlineLevel="0" collapsed="false">
      <c r="A13274" s="55" t="n">
        <v>24</v>
      </c>
    </row>
    <row r="13275" customFormat="false" ht="15" hidden="false" customHeight="false" outlineLevel="0" collapsed="false">
      <c r="A13275" s="55" t="n">
        <v>6.51</v>
      </c>
      <c r="B13275" s="55" t="n">
        <v>188.469011905817</v>
      </c>
    </row>
    <row r="13276" customFormat="false" ht="15" hidden="false" customHeight="false" outlineLevel="0" collapsed="false">
      <c r="A13276" s="55" t="n">
        <v>6.47</v>
      </c>
    </row>
    <row r="13277" customFormat="false" ht="15" hidden="false" customHeight="false" outlineLevel="0" collapsed="false">
      <c r="A13277" s="55" t="n">
        <v>6.95</v>
      </c>
      <c r="B13277" s="55" t="n">
        <v>231.016994532364</v>
      </c>
    </row>
    <row r="13278" customFormat="false" ht="15" hidden="false" customHeight="false" outlineLevel="0" collapsed="false">
      <c r="A13278" s="55" t="n">
        <v>7.01</v>
      </c>
    </row>
    <row r="13279" customFormat="false" ht="15" hidden="false" customHeight="false" outlineLevel="0" collapsed="false">
      <c r="B13279" s="55" t="n">
        <v>371.418398223462</v>
      </c>
    </row>
    <row r="13280" customFormat="false" ht="15" hidden="false" customHeight="false" outlineLevel="0" collapsed="false">
      <c r="A13280" s="55" t="n">
        <v>12.1</v>
      </c>
    </row>
    <row r="13281" customFormat="false" ht="15" hidden="false" customHeight="false" outlineLevel="0" collapsed="false">
      <c r="A13281" s="55" t="n">
        <v>9.04</v>
      </c>
    </row>
    <row r="13282" customFormat="false" ht="15" hidden="false" customHeight="false" outlineLevel="0" collapsed="false">
      <c r="A13282" s="55" t="n">
        <v>9.44</v>
      </c>
    </row>
    <row r="13283" customFormat="false" ht="15" hidden="false" customHeight="false" outlineLevel="0" collapsed="false">
      <c r="A13283" s="55" t="n">
        <v>6.98</v>
      </c>
    </row>
    <row r="13284" customFormat="false" ht="15" hidden="false" customHeight="false" outlineLevel="0" collapsed="false">
      <c r="A13284" s="55" t="n">
        <v>14.62</v>
      </c>
    </row>
    <row r="13285" customFormat="false" ht="15" hidden="false" customHeight="false" outlineLevel="0" collapsed="false">
      <c r="A13285" s="55" t="n">
        <v>4.7</v>
      </c>
    </row>
    <row r="13286" customFormat="false" ht="15" hidden="false" customHeight="false" outlineLevel="0" collapsed="false">
      <c r="A13286" s="55" t="n">
        <v>4.94</v>
      </c>
    </row>
    <row r="13287" customFormat="false" ht="15" hidden="false" customHeight="false" outlineLevel="0" collapsed="false">
      <c r="A13287" s="55" t="n">
        <v>4.73</v>
      </c>
    </row>
    <row r="13288" customFormat="false" ht="15" hidden="false" customHeight="false" outlineLevel="0" collapsed="false">
      <c r="A13288" s="55" t="n">
        <v>14.55</v>
      </c>
    </row>
    <row r="13289" customFormat="false" ht="15" hidden="false" customHeight="false" outlineLevel="0" collapsed="false">
      <c r="A13289" s="55" t="n">
        <v>6.52</v>
      </c>
    </row>
    <row r="13290" customFormat="false" ht="15" hidden="false" customHeight="false" outlineLevel="0" collapsed="false">
      <c r="A13290" s="55" t="n">
        <v>3.73</v>
      </c>
    </row>
    <row r="13291" customFormat="false" ht="15" hidden="false" customHeight="false" outlineLevel="0" collapsed="false">
      <c r="A13291" s="55" t="n">
        <v>6.2</v>
      </c>
    </row>
    <row r="13292" customFormat="false" ht="15" hidden="false" customHeight="false" outlineLevel="0" collapsed="false">
      <c r="A13292" s="55" t="n">
        <v>5.63</v>
      </c>
    </row>
    <row r="13293" customFormat="false" ht="15" hidden="false" customHeight="false" outlineLevel="0" collapsed="false">
      <c r="A13293" s="55" t="n">
        <v>5.45</v>
      </c>
    </row>
    <row r="13294" customFormat="false" ht="15" hidden="false" customHeight="false" outlineLevel="0" collapsed="false">
      <c r="A13294" s="55" t="n">
        <v>8.1</v>
      </c>
    </row>
    <row r="13295" customFormat="false" ht="15" hidden="false" customHeight="false" outlineLevel="0" collapsed="false">
      <c r="A13295" s="55" t="n">
        <v>8.19</v>
      </c>
    </row>
    <row r="13296" customFormat="false" ht="15" hidden="false" customHeight="false" outlineLevel="0" collapsed="false">
      <c r="A13296" s="55" t="n">
        <v>5.16</v>
      </c>
    </row>
    <row r="13297" customFormat="false" ht="15" hidden="false" customHeight="false" outlineLevel="0" collapsed="false">
      <c r="A13297" s="55" t="n">
        <v>5.28</v>
      </c>
    </row>
    <row r="13298" customFormat="false" ht="15" hidden="false" customHeight="false" outlineLevel="0" collapsed="false">
      <c r="A13298" s="55" t="n">
        <v>5.61</v>
      </c>
    </row>
    <row r="13299" customFormat="false" ht="15" hidden="false" customHeight="false" outlineLevel="0" collapsed="false">
      <c r="A13299" s="55" t="n">
        <v>9.65</v>
      </c>
    </row>
    <row r="13300" customFormat="false" ht="15" hidden="false" customHeight="false" outlineLevel="0" collapsed="false">
      <c r="A13300" s="55" t="n">
        <v>5.84</v>
      </c>
    </row>
    <row r="13301" customFormat="false" ht="15" hidden="false" customHeight="false" outlineLevel="0" collapsed="false">
      <c r="A13301" s="55" t="n">
        <v>7.35</v>
      </c>
    </row>
    <row r="13302" customFormat="false" ht="15" hidden="false" customHeight="false" outlineLevel="0" collapsed="false">
      <c r="A13302" s="55" t="n">
        <v>5.63</v>
      </c>
    </row>
    <row r="13303" customFormat="false" ht="15" hidden="false" customHeight="false" outlineLevel="0" collapsed="false">
      <c r="A13303" s="55" t="n">
        <v>6.62</v>
      </c>
    </row>
    <row r="13304" customFormat="false" ht="15" hidden="false" customHeight="false" outlineLevel="0" collapsed="false">
      <c r="A13304" s="55" t="n">
        <v>7.799</v>
      </c>
    </row>
    <row r="13305" customFormat="false" ht="15" hidden="false" customHeight="false" outlineLevel="0" collapsed="false">
      <c r="A13305" s="55" t="n">
        <v>5.53</v>
      </c>
    </row>
    <row r="13306" customFormat="false" ht="15" hidden="false" customHeight="false" outlineLevel="0" collapsed="false">
      <c r="A13306" s="55" t="n">
        <v>9.04</v>
      </c>
      <c r="B13306" s="55" t="n">
        <v>548</v>
      </c>
    </row>
    <row r="13307" customFormat="false" ht="15" hidden="false" customHeight="false" outlineLevel="0" collapsed="false">
      <c r="A13307" s="55" t="n">
        <v>12.4</v>
      </c>
    </row>
    <row r="13308" customFormat="false" ht="15" hidden="false" customHeight="false" outlineLevel="0" collapsed="false">
      <c r="A13308" s="55" t="n">
        <v>17.17</v>
      </c>
    </row>
    <row r="13309" customFormat="false" ht="15" hidden="false" customHeight="false" outlineLevel="0" collapsed="false">
      <c r="A13309" s="55" t="n">
        <v>15.21</v>
      </c>
    </row>
    <row r="13310" customFormat="false" ht="15" hidden="false" customHeight="false" outlineLevel="0" collapsed="false">
      <c r="A13310" s="55" t="n">
        <v>11.4</v>
      </c>
    </row>
    <row r="13311" customFormat="false" ht="15" hidden="false" customHeight="false" outlineLevel="0" collapsed="false">
      <c r="A13311" s="55" t="n">
        <v>6.02</v>
      </c>
    </row>
    <row r="13312" customFormat="false" ht="15" hidden="false" customHeight="false" outlineLevel="0" collapsed="false">
      <c r="A13312" s="55" t="n">
        <v>6.6</v>
      </c>
    </row>
    <row r="13313" customFormat="false" ht="15" hidden="false" customHeight="false" outlineLevel="0" collapsed="false">
      <c r="A13313" s="55" t="n">
        <v>7.91</v>
      </c>
    </row>
    <row r="13314" customFormat="false" ht="15" hidden="false" customHeight="false" outlineLevel="0" collapsed="false">
      <c r="A13314" s="55" t="n">
        <v>15.84</v>
      </c>
    </row>
    <row r="13315" customFormat="false" ht="15" hidden="false" customHeight="false" outlineLevel="0" collapsed="false">
      <c r="A13315" s="55" t="n">
        <v>11.45</v>
      </c>
    </row>
    <row r="13316" customFormat="false" ht="15" hidden="false" customHeight="false" outlineLevel="0" collapsed="false">
      <c r="A13316" s="55" t="n">
        <v>12.4</v>
      </c>
    </row>
    <row r="13317" customFormat="false" ht="15" hidden="false" customHeight="false" outlineLevel="0" collapsed="false">
      <c r="A13317" s="55" t="n">
        <v>9.18</v>
      </c>
    </row>
    <row r="13318" customFormat="false" ht="15" hidden="false" customHeight="false" outlineLevel="0" collapsed="false">
      <c r="A13318" s="55" t="n">
        <v>12.68</v>
      </c>
    </row>
    <row r="13319" customFormat="false" ht="15" hidden="false" customHeight="false" outlineLevel="0" collapsed="false">
      <c r="A13319" s="55" t="n">
        <v>9.91</v>
      </c>
    </row>
    <row r="13320" customFormat="false" ht="15" hidden="false" customHeight="false" outlineLevel="0" collapsed="false">
      <c r="A13320" s="55" t="n">
        <v>7.82</v>
      </c>
      <c r="B13320" s="55" t="n">
        <v>347</v>
      </c>
    </row>
    <row r="13321" customFormat="false" ht="15" hidden="false" customHeight="false" outlineLevel="0" collapsed="false">
      <c r="A13321" s="55" t="n">
        <v>9.48</v>
      </c>
      <c r="B13321" s="55" t="n">
        <v>516</v>
      </c>
    </row>
    <row r="13322" customFormat="false" ht="15" hidden="false" customHeight="false" outlineLevel="0" collapsed="false">
      <c r="A13322" s="55" t="n">
        <v>7.33</v>
      </c>
      <c r="B13322" s="55" t="n">
        <v>308</v>
      </c>
    </row>
    <row r="13323" customFormat="false" ht="15" hidden="false" customHeight="false" outlineLevel="0" collapsed="false">
      <c r="A13323" s="55" t="n">
        <v>8.17</v>
      </c>
      <c r="B13323" s="55" t="n">
        <v>370</v>
      </c>
    </row>
    <row r="13324" customFormat="false" ht="15" hidden="false" customHeight="false" outlineLevel="0" collapsed="false">
      <c r="A13324" s="55" t="n">
        <v>7.81</v>
      </c>
      <c r="B13324" s="55" t="n">
        <v>352</v>
      </c>
    </row>
    <row r="13325" customFormat="false" ht="15" hidden="false" customHeight="false" outlineLevel="0" collapsed="false">
      <c r="A13325" s="55" t="n">
        <v>9.63</v>
      </c>
      <c r="B13325" s="55" t="n">
        <v>365</v>
      </c>
    </row>
    <row r="13326" customFormat="false" ht="15" hidden="false" customHeight="false" outlineLevel="0" collapsed="false">
      <c r="A13326" s="55" t="n">
        <v>6.65</v>
      </c>
      <c r="B13326" s="55" t="n">
        <v>155</v>
      </c>
    </row>
    <row r="13327" customFormat="false" ht="15" hidden="false" customHeight="false" outlineLevel="0" collapsed="false">
      <c r="A13327" s="55" t="n">
        <v>6.47</v>
      </c>
      <c r="B13327" s="55" t="n">
        <v>322</v>
      </c>
    </row>
    <row r="13328" customFormat="false" ht="15" hidden="false" customHeight="false" outlineLevel="0" collapsed="false">
      <c r="A13328" s="55" t="n">
        <v>6.99</v>
      </c>
      <c r="B13328" s="55" t="n">
        <v>210</v>
      </c>
    </row>
    <row r="13362" customFormat="false" ht="15" hidden="false" customHeight="false" outlineLevel="0" collapsed="false">
      <c r="A13362" s="55" t="n">
        <v>10.04</v>
      </c>
      <c r="B13362" s="55" t="n">
        <v>558</v>
      </c>
    </row>
    <row r="13363" customFormat="false" ht="15" hidden="false" customHeight="false" outlineLevel="0" collapsed="false">
      <c r="A13363" s="55" t="n">
        <v>7.92</v>
      </c>
      <c r="B13363" s="55" t="n">
        <v>336</v>
      </c>
    </row>
    <row r="13368" customFormat="false" ht="15" hidden="false" customHeight="false" outlineLevel="0" collapsed="false">
      <c r="A13368" s="55" t="n">
        <v>4.37</v>
      </c>
    </row>
    <row r="13369" customFormat="false" ht="15" hidden="false" customHeight="false" outlineLevel="0" collapsed="false">
      <c r="A13369" s="55" t="n">
        <v>16.11</v>
      </c>
      <c r="B13369" s="55" t="n">
        <v>876</v>
      </c>
    </row>
    <row r="13370" customFormat="false" ht="15" hidden="false" customHeight="false" outlineLevel="0" collapsed="false">
      <c r="A13370" s="55" t="n">
        <v>9.91</v>
      </c>
      <c r="B13370" s="55" t="n">
        <v>466</v>
      </c>
    </row>
    <row r="13371" customFormat="false" ht="15" hidden="false" customHeight="false" outlineLevel="0" collapsed="false">
      <c r="A13371" s="55" t="n">
        <v>10.62</v>
      </c>
      <c r="B13371" s="55" t="n">
        <v>625</v>
      </c>
    </row>
    <row r="13372" customFormat="false" ht="15" hidden="false" customHeight="false" outlineLevel="0" collapsed="false">
      <c r="A13372" s="55" t="n">
        <v>6.98</v>
      </c>
      <c r="B13372" s="55" t="n">
        <v>329</v>
      </c>
    </row>
    <row r="13373" customFormat="false" ht="15" hidden="false" customHeight="false" outlineLevel="0" collapsed="false">
      <c r="A13373" s="55" t="n">
        <v>6.99</v>
      </c>
      <c r="B13373" s="55" t="n">
        <v>332</v>
      </c>
    </row>
    <row r="13376" customFormat="false" ht="15" hidden="false" customHeight="false" outlineLevel="0" collapsed="false">
      <c r="A13376" s="55" t="n">
        <v>7.33</v>
      </c>
      <c r="B13376" s="55" t="n">
        <v>341</v>
      </c>
    </row>
    <row r="13377" customFormat="false" ht="15" hidden="false" customHeight="false" outlineLevel="0" collapsed="false">
      <c r="A13377" s="55" t="n">
        <v>4.46</v>
      </c>
    </row>
    <row r="13378" customFormat="false" ht="15" hidden="false" customHeight="false" outlineLevel="0" collapsed="false">
      <c r="A13378" s="55" t="n">
        <v>5.37</v>
      </c>
      <c r="B13378" s="55" t="n">
        <v>45.1</v>
      </c>
    </row>
    <row r="13379" customFormat="false" ht="15" hidden="false" customHeight="false" outlineLevel="0" collapsed="false">
      <c r="A13379" s="55" t="n">
        <v>3.97</v>
      </c>
      <c r="B13379" s="55" t="n">
        <v>7</v>
      </c>
    </row>
    <row r="13380" customFormat="false" ht="15" hidden="false" customHeight="false" outlineLevel="0" collapsed="false">
      <c r="A13380" s="55" t="n">
        <v>6.27</v>
      </c>
      <c r="B13380" s="55" t="n">
        <v>138</v>
      </c>
    </row>
    <row r="13381" customFormat="false" ht="15" hidden="false" customHeight="false" outlineLevel="0" collapsed="false">
      <c r="A13381" s="55" t="n">
        <v>5.65</v>
      </c>
      <c r="B13381" s="55" t="n">
        <v>140</v>
      </c>
    </row>
    <row r="13382" customFormat="false" ht="15" hidden="false" customHeight="false" outlineLevel="0" collapsed="false">
      <c r="A13382" s="55" t="n">
        <v>8.16</v>
      </c>
      <c r="B13382" s="55" t="n">
        <v>502</v>
      </c>
    </row>
    <row r="13383" customFormat="false" ht="15" hidden="false" customHeight="false" outlineLevel="0" collapsed="false">
      <c r="A13383" s="55" t="n">
        <v>6.32</v>
      </c>
      <c r="B13383" s="55" t="n">
        <v>90</v>
      </c>
    </row>
    <row r="13384" customFormat="false" ht="15" hidden="false" customHeight="false" outlineLevel="0" collapsed="false">
      <c r="A13384" s="55" t="n">
        <v>6.37</v>
      </c>
      <c r="B13384" s="55" t="n">
        <v>127</v>
      </c>
    </row>
    <row r="13385" customFormat="false" ht="15" hidden="false" customHeight="false" outlineLevel="0" collapsed="false">
      <c r="A13385" s="55" t="n">
        <v>5.28</v>
      </c>
      <c r="B13385" s="55" t="n">
        <v>79</v>
      </c>
    </row>
    <row r="13386" customFormat="false" ht="15" hidden="false" customHeight="false" outlineLevel="0" collapsed="false">
      <c r="A13386" s="55" t="n">
        <v>7.64</v>
      </c>
      <c r="B13386" s="55" t="n">
        <v>276</v>
      </c>
    </row>
    <row r="13387" customFormat="false" ht="15" hidden="false" customHeight="false" outlineLevel="0" collapsed="false">
      <c r="A13387" s="55" t="n">
        <v>5.87</v>
      </c>
      <c r="B13387" s="55" t="n">
        <v>205</v>
      </c>
    </row>
    <row r="13388" customFormat="false" ht="15" hidden="false" customHeight="false" outlineLevel="0" collapsed="false">
      <c r="A13388" s="55" t="n">
        <v>5.95</v>
      </c>
      <c r="B13388" s="55" t="n">
        <v>134</v>
      </c>
    </row>
    <row r="13389" customFormat="false" ht="15" hidden="false" customHeight="false" outlineLevel="0" collapsed="false">
      <c r="A13389" s="55" t="n">
        <v>6.12</v>
      </c>
      <c r="B13389" s="55" t="n">
        <v>178</v>
      </c>
    </row>
    <row r="13390" customFormat="false" ht="15" hidden="false" customHeight="false" outlineLevel="0" collapsed="false">
      <c r="A13390" s="55" t="n">
        <v>5.79</v>
      </c>
      <c r="B13390" s="55" t="n">
        <v>155</v>
      </c>
    </row>
    <row r="13391" customFormat="false" ht="15" hidden="false" customHeight="false" outlineLevel="0" collapsed="false">
      <c r="A13391" s="55" t="n">
        <v>6.41</v>
      </c>
      <c r="B13391" s="55" t="n">
        <v>161</v>
      </c>
    </row>
    <row r="13392" customFormat="false" ht="15" hidden="false" customHeight="false" outlineLevel="0" collapsed="false">
      <c r="A13392" s="55" t="n">
        <v>6.64</v>
      </c>
    </row>
    <row r="13393" customFormat="false" ht="15" hidden="false" customHeight="false" outlineLevel="0" collapsed="false">
      <c r="A13393" s="55" t="n">
        <v>7.07</v>
      </c>
    </row>
    <row r="13395" customFormat="false" ht="15" hidden="false" customHeight="false" outlineLevel="0" collapsed="false">
      <c r="A13395" s="55" t="n">
        <v>11.73</v>
      </c>
    </row>
    <row r="13396" customFormat="false" ht="15" hidden="false" customHeight="false" outlineLevel="0" collapsed="false">
      <c r="A13396" s="55" t="n">
        <v>17.98</v>
      </c>
      <c r="B13396" s="55" t="n">
        <v>1162</v>
      </c>
    </row>
    <row r="13397" customFormat="false" ht="15" hidden="false" customHeight="false" outlineLevel="0" collapsed="false">
      <c r="A13397" s="55" t="n">
        <v>8.78</v>
      </c>
      <c r="B13397" s="55" t="n">
        <v>312</v>
      </c>
    </row>
    <row r="13398" customFormat="false" ht="15" hidden="false" customHeight="false" outlineLevel="0" collapsed="false">
      <c r="A13398" s="55" t="n">
        <v>5.07</v>
      </c>
    </row>
    <row r="13399" customFormat="false" ht="15" hidden="false" customHeight="false" outlineLevel="0" collapsed="false">
      <c r="B13399" s="55" t="n">
        <v>143</v>
      </c>
    </row>
    <row r="13400" customFormat="false" ht="15" hidden="false" customHeight="false" outlineLevel="0" collapsed="false">
      <c r="B13400" s="55" t="n">
        <v>468</v>
      </c>
    </row>
    <row r="13401" customFormat="false" ht="15" hidden="false" customHeight="false" outlineLevel="0" collapsed="false">
      <c r="B13401" s="55" t="n">
        <v>283</v>
      </c>
    </row>
    <row r="13402" customFormat="false" ht="15" hidden="false" customHeight="false" outlineLevel="0" collapsed="false">
      <c r="B13402" s="55" t="n">
        <v>286</v>
      </c>
    </row>
    <row r="13403" customFormat="false" ht="15" hidden="false" customHeight="false" outlineLevel="0" collapsed="false">
      <c r="B13403" s="55" t="n">
        <v>136</v>
      </c>
    </row>
    <row r="13404" customFormat="false" ht="15" hidden="false" customHeight="false" outlineLevel="0" collapsed="false">
      <c r="B13404" s="55" t="n">
        <v>126</v>
      </c>
    </row>
    <row r="13405" customFormat="false" ht="15" hidden="false" customHeight="false" outlineLevel="0" collapsed="false">
      <c r="B13405" s="55" t="n">
        <v>193</v>
      </c>
    </row>
    <row r="13406" customFormat="false" ht="15" hidden="false" customHeight="false" outlineLevel="0" collapsed="false">
      <c r="B13406" s="55" t="n">
        <v>228</v>
      </c>
    </row>
    <row r="13407" customFormat="false" ht="15" hidden="false" customHeight="false" outlineLevel="0" collapsed="false">
      <c r="B13407" s="55" t="n">
        <v>86</v>
      </c>
    </row>
    <row r="13408" customFormat="false" ht="15" hidden="false" customHeight="false" outlineLevel="0" collapsed="false">
      <c r="A13408" s="55" t="n">
        <v>4.32</v>
      </c>
      <c r="B13408" s="55" t="n">
        <v>56</v>
      </c>
    </row>
    <row r="13409" customFormat="false" ht="15" hidden="false" customHeight="false" outlineLevel="0" collapsed="false">
      <c r="A13409" s="55" t="n">
        <v>4.48</v>
      </c>
      <c r="B13409" s="55" t="n">
        <v>36</v>
      </c>
    </row>
    <row r="13412" customFormat="false" ht="15" hidden="false" customHeight="false" outlineLevel="0" collapsed="false">
      <c r="A13412" s="55" t="n">
        <v>8.83</v>
      </c>
      <c r="B13412" s="55" t="n">
        <v>418</v>
      </c>
    </row>
    <row r="13413" customFormat="false" ht="15" hidden="false" customHeight="false" outlineLevel="0" collapsed="false">
      <c r="A13413" s="55" t="n">
        <v>5.4</v>
      </c>
      <c r="B13413" s="55" t="n">
        <v>67</v>
      </c>
    </row>
    <row r="13414" customFormat="false" ht="15" hidden="false" customHeight="false" outlineLevel="0" collapsed="false">
      <c r="A13414" s="55" t="n">
        <v>5.42</v>
      </c>
      <c r="B13414" s="55" t="n">
        <v>88</v>
      </c>
    </row>
    <row r="13415" customFormat="false" ht="15" hidden="false" customHeight="false" outlineLevel="0" collapsed="false">
      <c r="A13415" s="55" t="n">
        <v>9.18</v>
      </c>
      <c r="B13415" s="55" t="n">
        <v>387</v>
      </c>
    </row>
    <row r="13416" customFormat="false" ht="15" hidden="false" customHeight="false" outlineLevel="0" collapsed="false">
      <c r="A13416" s="55" t="n">
        <v>5.25</v>
      </c>
      <c r="B13416" s="55" t="n">
        <v>162</v>
      </c>
    </row>
    <row r="13418" customFormat="false" ht="15" hidden="false" customHeight="false" outlineLevel="0" collapsed="false">
      <c r="A13418" s="55" t="n">
        <v>1.79</v>
      </c>
      <c r="B13418" s="55" t="n">
        <v>66</v>
      </c>
    </row>
    <row r="13419" customFormat="false" ht="15" hidden="false" customHeight="false" outlineLevel="0" collapsed="false">
      <c r="A13419" s="55" t="n">
        <v>11.65</v>
      </c>
      <c r="B13419" s="55" t="n">
        <v>668</v>
      </c>
    </row>
    <row r="13420" customFormat="false" ht="15" hidden="false" customHeight="false" outlineLevel="0" collapsed="false">
      <c r="A13420" s="55" t="n">
        <v>11.2</v>
      </c>
      <c r="B13420" s="55" t="n">
        <v>617</v>
      </c>
    </row>
    <row r="13421" customFormat="false" ht="15" hidden="false" customHeight="false" outlineLevel="0" collapsed="false">
      <c r="A13421" s="55" t="n">
        <v>6.93</v>
      </c>
      <c r="B13421" s="55" t="n">
        <v>230</v>
      </c>
    </row>
    <row r="13422" customFormat="false" ht="15" hidden="false" customHeight="false" outlineLevel="0" collapsed="false">
      <c r="A13422" s="55" t="n">
        <v>8.64</v>
      </c>
      <c r="B13422" s="55" t="n">
        <v>314</v>
      </c>
    </row>
    <row r="13423" customFormat="false" ht="15" hidden="false" customHeight="false" outlineLevel="0" collapsed="false">
      <c r="A13423" s="55" t="n">
        <v>4.65</v>
      </c>
      <c r="B13423" s="55" t="n">
        <v>48</v>
      </c>
    </row>
    <row r="13424" customFormat="false" ht="15" hidden="false" customHeight="false" outlineLevel="0" collapsed="false">
      <c r="A13424" s="55" t="n">
        <v>4.64</v>
      </c>
      <c r="B13424" s="55" t="n">
        <v>62</v>
      </c>
    </row>
    <row r="13426" customFormat="false" ht="15" hidden="false" customHeight="false" outlineLevel="0" collapsed="false">
      <c r="A13426" s="55" t="n">
        <v>0.85</v>
      </c>
      <c r="B13426" s="55" t="n">
        <v>79</v>
      </c>
    </row>
    <row r="13427" customFormat="false" ht="15" hidden="false" customHeight="false" outlineLevel="0" collapsed="false">
      <c r="A13427" s="55" t="n">
        <v>4.74</v>
      </c>
      <c r="B13427" s="55" t="n">
        <v>29</v>
      </c>
    </row>
    <row r="13428" customFormat="false" ht="15" hidden="false" customHeight="false" outlineLevel="0" collapsed="false">
      <c r="A13428" s="55" t="n">
        <v>6.47</v>
      </c>
      <c r="B13428" s="55" t="n">
        <v>221</v>
      </c>
    </row>
    <row r="13429" customFormat="false" ht="15" hidden="false" customHeight="false" outlineLevel="0" collapsed="false">
      <c r="A13429" s="55" t="n">
        <v>4.99</v>
      </c>
      <c r="B13429" s="55" t="n">
        <v>56</v>
      </c>
    </row>
    <row r="13436" customFormat="false" ht="15" hidden="false" customHeight="false" outlineLevel="0" collapsed="false">
      <c r="A13436" s="55" t="n">
        <v>5.09</v>
      </c>
      <c r="B13436" s="55" t="n">
        <v>40</v>
      </c>
    </row>
    <row r="13438" customFormat="false" ht="15" hidden="false" customHeight="false" outlineLevel="0" collapsed="false">
      <c r="A13438" s="55" t="n">
        <v>5.54</v>
      </c>
      <c r="B13438" s="55" t="n">
        <v>69</v>
      </c>
    </row>
    <row r="13439" customFormat="false" ht="15" hidden="false" customHeight="false" outlineLevel="0" collapsed="false">
      <c r="A13439" s="55" t="n">
        <v>17</v>
      </c>
      <c r="B13439" s="55" t="n">
        <v>105</v>
      </c>
    </row>
    <row r="13440" customFormat="false" ht="15" hidden="false" customHeight="false" outlineLevel="0" collapsed="false">
      <c r="A13440" s="55" t="n">
        <v>9.7</v>
      </c>
      <c r="B13440" s="55" t="n">
        <v>550</v>
      </c>
    </row>
    <row r="13441" customFormat="false" ht="15" hidden="false" customHeight="false" outlineLevel="0" collapsed="false">
      <c r="A13441" s="55" t="n">
        <v>10.35</v>
      </c>
      <c r="B13441" s="55" t="n">
        <v>540</v>
      </c>
    </row>
    <row r="13442" customFormat="false" ht="15" hidden="false" customHeight="false" outlineLevel="0" collapsed="false">
      <c r="A13442" s="55" t="n">
        <v>10.7</v>
      </c>
      <c r="B13442" s="55" t="n">
        <v>515</v>
      </c>
    </row>
    <row r="13443" customFormat="false" ht="15" hidden="false" customHeight="false" outlineLevel="0" collapsed="false">
      <c r="A13443" s="55" t="n">
        <v>5.77</v>
      </c>
      <c r="B13443" s="55" t="n">
        <v>170</v>
      </c>
    </row>
    <row r="13444" customFormat="false" ht="15" hidden="false" customHeight="false" outlineLevel="0" collapsed="false">
      <c r="A13444" s="55" t="n">
        <v>6.05</v>
      </c>
      <c r="B13444" s="55" t="n">
        <v>145</v>
      </c>
    </row>
    <row r="13445" customFormat="false" ht="15" hidden="false" customHeight="false" outlineLevel="0" collapsed="false">
      <c r="A13445" s="55" t="n">
        <v>13.14</v>
      </c>
      <c r="B13445" s="55" t="n">
        <v>510</v>
      </c>
    </row>
    <row r="13446" customFormat="false" ht="15" hidden="false" customHeight="false" outlineLevel="0" collapsed="false">
      <c r="A13446" s="55" t="n">
        <v>13.2</v>
      </c>
      <c r="B13446" s="55" t="n">
        <v>500</v>
      </c>
    </row>
    <row r="13447" customFormat="false" ht="15" hidden="false" customHeight="false" outlineLevel="0" collapsed="false">
      <c r="A13447" s="55" t="n">
        <v>6.37</v>
      </c>
      <c r="B13447" s="55" t="n">
        <v>116</v>
      </c>
    </row>
    <row r="13448" customFormat="false" ht="15" hidden="false" customHeight="false" outlineLevel="0" collapsed="false">
      <c r="A13448" s="55" t="n">
        <v>7.04</v>
      </c>
      <c r="B13448" s="55" t="n">
        <v>151</v>
      </c>
    </row>
    <row r="13449" customFormat="false" ht="15" hidden="false" customHeight="false" outlineLevel="0" collapsed="false">
      <c r="A13449" s="55" t="n">
        <v>6.12</v>
      </c>
      <c r="B13449" s="55" t="n">
        <v>63</v>
      </c>
    </row>
    <row r="13450" customFormat="false" ht="15" hidden="false" customHeight="false" outlineLevel="0" collapsed="false">
      <c r="A13450" s="55" t="n">
        <v>5.32</v>
      </c>
      <c r="B13450" s="55" t="n">
        <v>73</v>
      </c>
    </row>
    <row r="13459" customFormat="false" ht="15" hidden="false" customHeight="false" outlineLevel="0" collapsed="false">
      <c r="A13459" s="55" t="n">
        <v>15.4</v>
      </c>
      <c r="B13459" s="55" t="n">
        <v>1039</v>
      </c>
    </row>
    <row r="13460" customFormat="false" ht="15" hidden="false" customHeight="false" outlineLevel="0" collapsed="false">
      <c r="A13460" s="55" t="n">
        <v>11.96</v>
      </c>
      <c r="B13460" s="55" t="n">
        <v>619</v>
      </c>
    </row>
    <row r="13461" customFormat="false" ht="15" hidden="false" customHeight="false" outlineLevel="0" collapsed="false">
      <c r="A13461" s="55" t="n">
        <v>13.65</v>
      </c>
      <c r="B13461" s="55" t="n">
        <v>781</v>
      </c>
    </row>
    <row r="13462" customFormat="false" ht="15" hidden="false" customHeight="false" outlineLevel="0" collapsed="false">
      <c r="A13462" s="55" t="n">
        <v>15</v>
      </c>
      <c r="B13462" s="55" t="n">
        <v>977</v>
      </c>
    </row>
    <row r="13463" customFormat="false" ht="15" hidden="false" customHeight="false" outlineLevel="0" collapsed="false">
      <c r="A13463" s="55" t="n">
        <v>11.51</v>
      </c>
    </row>
    <row r="13464" customFormat="false" ht="15" hidden="false" customHeight="false" outlineLevel="0" collapsed="false">
      <c r="A13464" s="55" t="n">
        <v>12.25</v>
      </c>
    </row>
    <row r="13465" customFormat="false" ht="15" hidden="false" customHeight="false" outlineLevel="0" collapsed="false">
      <c r="A13465" s="55" t="n">
        <v>15.05</v>
      </c>
    </row>
    <row r="13466" customFormat="false" ht="15" hidden="false" customHeight="false" outlineLevel="0" collapsed="false">
      <c r="A13466" s="55" t="n">
        <v>14.68</v>
      </c>
    </row>
    <row r="13467" customFormat="false" ht="15" hidden="false" customHeight="false" outlineLevel="0" collapsed="false">
      <c r="A13467" s="55" t="n">
        <v>14.67</v>
      </c>
    </row>
    <row r="13468" customFormat="false" ht="15" hidden="false" customHeight="false" outlineLevel="0" collapsed="false">
      <c r="A13468" s="55" t="n">
        <v>13.13</v>
      </c>
    </row>
    <row r="13469" customFormat="false" ht="15" hidden="false" customHeight="false" outlineLevel="0" collapsed="false">
      <c r="A13469" s="55" t="n">
        <v>12.02</v>
      </c>
      <c r="B13469" s="55" t="n">
        <v>634</v>
      </c>
    </row>
    <row r="13470" customFormat="false" ht="15" hidden="false" customHeight="false" outlineLevel="0" collapsed="false">
      <c r="A13470" s="55" t="n">
        <v>14.31</v>
      </c>
    </row>
    <row r="13471" customFormat="false" ht="15" hidden="false" customHeight="false" outlineLevel="0" collapsed="false">
      <c r="A13471" s="55" t="n">
        <v>13.48</v>
      </c>
    </row>
    <row r="13472" customFormat="false" ht="15" hidden="false" customHeight="false" outlineLevel="0" collapsed="false">
      <c r="A13472" s="55" t="n">
        <v>12.74</v>
      </c>
    </row>
    <row r="13473" customFormat="false" ht="15" hidden="false" customHeight="false" outlineLevel="0" collapsed="false">
      <c r="A13473" s="55" t="n">
        <v>12.34</v>
      </c>
    </row>
    <row r="13474" customFormat="false" ht="15" hidden="false" customHeight="false" outlineLevel="0" collapsed="false">
      <c r="A13474" s="55" t="n">
        <v>11.96</v>
      </c>
      <c r="B13474" s="55" t="n">
        <v>650</v>
      </c>
    </row>
    <row r="13475" customFormat="false" ht="15" hidden="false" customHeight="false" outlineLevel="0" collapsed="false">
      <c r="A13475" s="55" t="n">
        <v>11.51</v>
      </c>
    </row>
    <row r="13476" customFormat="false" ht="15" hidden="false" customHeight="false" outlineLevel="0" collapsed="false">
      <c r="A13476" s="55" t="n">
        <v>9.5</v>
      </c>
    </row>
    <row r="13477" customFormat="false" ht="15" hidden="false" customHeight="false" outlineLevel="0" collapsed="false">
      <c r="A13477" s="55" t="n">
        <v>11.32</v>
      </c>
    </row>
    <row r="13478" customFormat="false" ht="15" hidden="false" customHeight="false" outlineLevel="0" collapsed="false">
      <c r="A13478" s="55" t="n">
        <v>12.19</v>
      </c>
    </row>
    <row r="13479" customFormat="false" ht="15" hidden="false" customHeight="false" outlineLevel="0" collapsed="false">
      <c r="A13479" s="55" t="n">
        <v>12.77</v>
      </c>
    </row>
    <row r="13480" customFormat="false" ht="15" hidden="false" customHeight="false" outlineLevel="0" collapsed="false">
      <c r="A13480" s="55" t="n">
        <v>10.22</v>
      </c>
    </row>
    <row r="13481" customFormat="false" ht="15" hidden="false" customHeight="false" outlineLevel="0" collapsed="false">
      <c r="A13481" s="55" t="n">
        <v>10.48</v>
      </c>
    </row>
    <row r="13482" customFormat="false" ht="15" hidden="false" customHeight="false" outlineLevel="0" collapsed="false">
      <c r="A13482" s="55" t="n">
        <v>11.62</v>
      </c>
      <c r="B13482" s="55" t="n">
        <v>494</v>
      </c>
    </row>
    <row r="13483" customFormat="false" ht="15" hidden="false" customHeight="false" outlineLevel="0" collapsed="false">
      <c r="A13483" s="55" t="n">
        <v>12.18</v>
      </c>
    </row>
    <row r="13484" customFormat="false" ht="15" hidden="false" customHeight="false" outlineLevel="0" collapsed="false">
      <c r="A13484" s="55" t="n">
        <v>10.64</v>
      </c>
      <c r="B13484" s="55" t="n">
        <v>388</v>
      </c>
    </row>
    <row r="13485" customFormat="false" ht="15" hidden="false" customHeight="false" outlineLevel="0" collapsed="false">
      <c r="A13485" s="55" t="n">
        <v>9.52</v>
      </c>
    </row>
    <row r="13486" customFormat="false" ht="15" hidden="false" customHeight="false" outlineLevel="0" collapsed="false">
      <c r="A13486" s="55" t="n">
        <v>9.2</v>
      </c>
      <c r="B13486" s="55" t="n">
        <v>250</v>
      </c>
    </row>
    <row r="13487" customFormat="false" ht="15" hidden="false" customHeight="false" outlineLevel="0" collapsed="false">
      <c r="A13487" s="55" t="n">
        <v>9.3</v>
      </c>
    </row>
    <row r="13488" customFormat="false" ht="15" hidden="false" customHeight="false" outlineLevel="0" collapsed="false">
      <c r="A13488" s="55" t="n">
        <v>10.64</v>
      </c>
    </row>
    <row r="13489" customFormat="false" ht="15" hidden="false" customHeight="false" outlineLevel="0" collapsed="false">
      <c r="A13489" s="55" t="n">
        <v>11.85</v>
      </c>
    </row>
    <row r="13490" customFormat="false" ht="15" hidden="false" customHeight="false" outlineLevel="0" collapsed="false">
      <c r="A13490" s="55" t="n">
        <v>13.07</v>
      </c>
    </row>
    <row r="13491" customFormat="false" ht="15" hidden="false" customHeight="false" outlineLevel="0" collapsed="false">
      <c r="A13491" s="55" t="n">
        <v>13.74</v>
      </c>
    </row>
    <row r="13492" customFormat="false" ht="15" hidden="false" customHeight="false" outlineLevel="0" collapsed="false">
      <c r="A13492" s="55" t="n">
        <v>11.36</v>
      </c>
    </row>
    <row r="13493" customFormat="false" ht="15" hidden="false" customHeight="false" outlineLevel="0" collapsed="false">
      <c r="A13493" s="55" t="n">
        <v>6.49</v>
      </c>
      <c r="B13493" s="55" t="n">
        <v>30</v>
      </c>
    </row>
    <row r="13494" customFormat="false" ht="15" hidden="false" customHeight="false" outlineLevel="0" collapsed="false">
      <c r="A13494" s="55" t="n">
        <v>8.21</v>
      </c>
    </row>
    <row r="13495" customFormat="false" ht="15" hidden="false" customHeight="false" outlineLevel="0" collapsed="false">
      <c r="A13495" s="55" t="n">
        <v>11.48</v>
      </c>
    </row>
    <row r="13496" customFormat="false" ht="15" hidden="false" customHeight="false" outlineLevel="0" collapsed="false">
      <c r="A13496" s="55" t="n">
        <v>12.51</v>
      </c>
    </row>
    <row r="13497" customFormat="false" ht="15" hidden="false" customHeight="false" outlineLevel="0" collapsed="false">
      <c r="A13497" s="55" t="n">
        <v>7.89</v>
      </c>
    </row>
    <row r="13498" customFormat="false" ht="15" hidden="false" customHeight="false" outlineLevel="0" collapsed="false">
      <c r="A13498" s="55" t="n">
        <v>5.66</v>
      </c>
    </row>
    <row r="13499" customFormat="false" ht="15" hidden="false" customHeight="false" outlineLevel="0" collapsed="false">
      <c r="A13499" s="55" t="n">
        <v>5</v>
      </c>
    </row>
    <row r="13500" customFormat="false" ht="15" hidden="false" customHeight="false" outlineLevel="0" collapsed="false">
      <c r="A13500" s="55" t="n">
        <v>9.46</v>
      </c>
    </row>
    <row r="13501" customFormat="false" ht="15" hidden="false" customHeight="false" outlineLevel="0" collapsed="false">
      <c r="A13501" s="55" t="n">
        <v>7.61</v>
      </c>
    </row>
    <row r="13502" customFormat="false" ht="15" hidden="false" customHeight="false" outlineLevel="0" collapsed="false">
      <c r="A13502" s="55" t="n">
        <v>9.12</v>
      </c>
    </row>
    <row r="13503" customFormat="false" ht="15" hidden="false" customHeight="false" outlineLevel="0" collapsed="false">
      <c r="A13503" s="55" t="n">
        <v>8.36</v>
      </c>
      <c r="B13503" s="55" t="n">
        <v>257</v>
      </c>
    </row>
    <row r="13504" customFormat="false" ht="15" hidden="false" customHeight="false" outlineLevel="0" collapsed="false">
      <c r="A13504" s="55" t="n">
        <v>9.3</v>
      </c>
    </row>
    <row r="13505" customFormat="false" ht="15" hidden="false" customHeight="false" outlineLevel="0" collapsed="false">
      <c r="A13505" s="55" t="n">
        <v>13</v>
      </c>
    </row>
    <row r="13506" customFormat="false" ht="15" hidden="false" customHeight="false" outlineLevel="0" collapsed="false">
      <c r="A13506" s="55" t="n">
        <v>5.13</v>
      </c>
    </row>
    <row r="13507" customFormat="false" ht="15" hidden="false" customHeight="false" outlineLevel="0" collapsed="false">
      <c r="A13507" s="55" t="n">
        <v>7.9</v>
      </c>
    </row>
    <row r="13508" customFormat="false" ht="15" hidden="false" customHeight="false" outlineLevel="0" collapsed="false">
      <c r="A13508" s="55" t="n">
        <v>11.76</v>
      </c>
    </row>
    <row r="13509" customFormat="false" ht="15" hidden="false" customHeight="false" outlineLevel="0" collapsed="false">
      <c r="A13509" s="55" t="n">
        <v>8.02</v>
      </c>
      <c r="B13509" s="55" t="n">
        <v>225</v>
      </c>
    </row>
    <row r="13510" customFormat="false" ht="15" hidden="false" customHeight="false" outlineLevel="0" collapsed="false">
      <c r="A13510" s="55" t="n">
        <v>1.16</v>
      </c>
      <c r="B13510" s="55" t="n">
        <v>0</v>
      </c>
    </row>
    <row r="13511" customFormat="false" ht="15" hidden="false" customHeight="false" outlineLevel="0" collapsed="false">
      <c r="A13511" s="55" t="n">
        <v>6.04</v>
      </c>
    </row>
    <row r="13512" customFormat="false" ht="15" hidden="false" customHeight="false" outlineLevel="0" collapsed="false">
      <c r="A13512" s="55" t="n">
        <v>13.59</v>
      </c>
    </row>
    <row r="13513" customFormat="false" ht="15" hidden="false" customHeight="false" outlineLevel="0" collapsed="false">
      <c r="A13513" s="55" t="n">
        <v>6.35</v>
      </c>
    </row>
    <row r="13514" customFormat="false" ht="15" hidden="false" customHeight="false" outlineLevel="0" collapsed="false">
      <c r="A13514" s="55" t="n">
        <v>11.05</v>
      </c>
    </row>
    <row r="13515" customFormat="false" ht="15" hidden="false" customHeight="false" outlineLevel="0" collapsed="false">
      <c r="A13515" s="55" t="n">
        <v>10.12</v>
      </c>
      <c r="B13515" s="55" t="n">
        <v>341</v>
      </c>
    </row>
    <row r="13516" customFormat="false" ht="15" hidden="false" customHeight="false" outlineLevel="0" collapsed="false">
      <c r="A13516" s="55" t="n">
        <v>13.08</v>
      </c>
      <c r="B13516" s="55" t="n">
        <v>898</v>
      </c>
    </row>
    <row r="13517" customFormat="false" ht="15" hidden="false" customHeight="false" outlineLevel="0" collapsed="false">
      <c r="A13517" s="55" t="n">
        <v>10.19</v>
      </c>
    </row>
    <row r="13518" customFormat="false" ht="15" hidden="false" customHeight="false" outlineLevel="0" collapsed="false">
      <c r="A13518" s="55" t="n">
        <v>10.63</v>
      </c>
    </row>
    <row r="13519" customFormat="false" ht="15" hidden="false" customHeight="false" outlineLevel="0" collapsed="false">
      <c r="A13519" s="55" t="n">
        <v>6.93</v>
      </c>
      <c r="B13519" s="55" t="n">
        <v>293</v>
      </c>
    </row>
    <row r="13520" customFormat="false" ht="15" hidden="false" customHeight="false" outlineLevel="0" collapsed="false">
      <c r="A13520" s="55" t="n">
        <v>7.95</v>
      </c>
      <c r="B13520" s="55" t="n">
        <v>253</v>
      </c>
    </row>
    <row r="13521" customFormat="false" ht="15" hidden="false" customHeight="false" outlineLevel="0" collapsed="false">
      <c r="A13521" s="55" t="n">
        <v>5.52</v>
      </c>
    </row>
    <row r="13522" customFormat="false" ht="15" hidden="false" customHeight="false" outlineLevel="0" collapsed="false">
      <c r="A13522" s="55" t="n">
        <v>7.92</v>
      </c>
      <c r="B13522" s="55" t="n">
        <v>265</v>
      </c>
    </row>
    <row r="13523" customFormat="false" ht="15" hidden="false" customHeight="false" outlineLevel="0" collapsed="false">
      <c r="A13523" s="55" t="n">
        <v>6.47</v>
      </c>
      <c r="B13523" s="55" t="n">
        <v>195</v>
      </c>
    </row>
    <row r="13524" customFormat="false" ht="15" hidden="false" customHeight="false" outlineLevel="0" collapsed="false">
      <c r="A13524" s="55" t="n">
        <v>5.77</v>
      </c>
    </row>
    <row r="13525" customFormat="false" ht="15" hidden="false" customHeight="false" outlineLevel="0" collapsed="false">
      <c r="A13525" s="55" t="n">
        <v>9.32</v>
      </c>
    </row>
    <row r="13526" customFormat="false" ht="15" hidden="false" customHeight="false" outlineLevel="0" collapsed="false">
      <c r="A13526" s="55" t="n">
        <v>13.15</v>
      </c>
      <c r="B13526" s="55" t="n">
        <v>788</v>
      </c>
    </row>
    <row r="13527" customFormat="false" ht="15" hidden="false" customHeight="false" outlineLevel="0" collapsed="false">
      <c r="A13527" s="55" t="n">
        <v>8.29</v>
      </c>
    </row>
    <row r="13528" customFormat="false" ht="15" hidden="false" customHeight="false" outlineLevel="0" collapsed="false">
      <c r="A13528" s="55" t="n">
        <v>16.1</v>
      </c>
      <c r="B13528" s="55" t="n">
        <v>634</v>
      </c>
    </row>
    <row r="13529" customFormat="false" ht="15" hidden="false" customHeight="false" outlineLevel="0" collapsed="false">
      <c r="A13529" s="55" t="n">
        <v>0.12</v>
      </c>
    </row>
    <row r="13530" customFormat="false" ht="15" hidden="false" customHeight="false" outlineLevel="0" collapsed="false">
      <c r="A13530" s="55" t="n">
        <v>9.6</v>
      </c>
      <c r="B13530" s="55" t="n">
        <v>689</v>
      </c>
    </row>
    <row r="13531" customFormat="false" ht="15" hidden="false" customHeight="false" outlineLevel="0" collapsed="false">
      <c r="A13531" s="55" t="n">
        <v>5.57</v>
      </c>
    </row>
    <row r="13532" customFormat="false" ht="15" hidden="false" customHeight="false" outlineLevel="0" collapsed="false">
      <c r="A13532" s="55" t="n">
        <v>13.19</v>
      </c>
      <c r="B13532" s="55" t="n">
        <v>960</v>
      </c>
    </row>
    <row r="13533" customFormat="false" ht="15" hidden="false" customHeight="false" outlineLevel="0" collapsed="false">
      <c r="A13533" s="55" t="n">
        <v>10.35</v>
      </c>
      <c r="B13533" s="55" t="n">
        <v>707</v>
      </c>
    </row>
    <row r="13534" customFormat="false" ht="15" hidden="false" customHeight="false" outlineLevel="0" collapsed="false">
      <c r="A13534" s="55" t="n">
        <v>5.85</v>
      </c>
    </row>
    <row r="13535" customFormat="false" ht="15" hidden="false" customHeight="false" outlineLevel="0" collapsed="false">
      <c r="A13535" s="55" t="n">
        <v>8.59</v>
      </c>
    </row>
    <row r="13536" customFormat="false" ht="15" hidden="false" customHeight="false" outlineLevel="0" collapsed="false">
      <c r="A13536" s="55" t="n">
        <v>14.2</v>
      </c>
      <c r="B13536" s="55" t="n">
        <v>917</v>
      </c>
    </row>
    <row r="13537" customFormat="false" ht="15" hidden="false" customHeight="false" outlineLevel="0" collapsed="false">
      <c r="A13537" s="55" t="n">
        <v>11.67</v>
      </c>
      <c r="B13537" s="55" t="n">
        <v>566</v>
      </c>
    </row>
    <row r="13538" customFormat="false" ht="15" hidden="false" customHeight="false" outlineLevel="0" collapsed="false">
      <c r="A13538" s="55" t="n">
        <v>11.13</v>
      </c>
    </row>
    <row r="13539" customFormat="false" ht="15" hidden="false" customHeight="false" outlineLevel="0" collapsed="false">
      <c r="A13539" s="55" t="n">
        <v>11.4</v>
      </c>
    </row>
    <row r="13540" customFormat="false" ht="15" hidden="false" customHeight="false" outlineLevel="0" collapsed="false">
      <c r="A13540" s="55" t="n">
        <v>8.14</v>
      </c>
      <c r="B13540" s="55" t="n">
        <v>187</v>
      </c>
    </row>
    <row r="13541" customFormat="false" ht="15" hidden="false" customHeight="false" outlineLevel="0" collapsed="false">
      <c r="A13541" s="55" t="n">
        <v>8.55</v>
      </c>
    </row>
    <row r="13542" customFormat="false" ht="15" hidden="false" customHeight="false" outlineLevel="0" collapsed="false">
      <c r="A13542" s="55" t="n">
        <v>10.51</v>
      </c>
    </row>
    <row r="13543" customFormat="false" ht="15" hidden="false" customHeight="false" outlineLevel="0" collapsed="false">
      <c r="A13543" s="55" t="n">
        <v>5.67</v>
      </c>
      <c r="B13543" s="55" t="n">
        <v>25</v>
      </c>
    </row>
    <row r="13544" customFormat="false" ht="15" hidden="false" customHeight="false" outlineLevel="0" collapsed="false">
      <c r="A13544" s="55" t="n">
        <v>1.98</v>
      </c>
    </row>
    <row r="13545" customFormat="false" ht="15" hidden="false" customHeight="false" outlineLevel="0" collapsed="false">
      <c r="A13545" s="55" t="n">
        <v>1.96</v>
      </c>
    </row>
    <row r="13546" customFormat="false" ht="15" hidden="false" customHeight="false" outlineLevel="0" collapsed="false">
      <c r="A13546" s="55" t="n">
        <v>13.86</v>
      </c>
      <c r="B13546" s="55" t="n">
        <v>840</v>
      </c>
    </row>
    <row r="13548" customFormat="false" ht="15" hidden="false" customHeight="false" outlineLevel="0" collapsed="false">
      <c r="A13548" s="55" t="n">
        <v>5.43</v>
      </c>
    </row>
    <row r="13549" customFormat="false" ht="15" hidden="false" customHeight="false" outlineLevel="0" collapsed="false">
      <c r="A13549" s="55" t="n">
        <v>10.81</v>
      </c>
    </row>
    <row r="13550" customFormat="false" ht="15" hidden="false" customHeight="false" outlineLevel="0" collapsed="false">
      <c r="A13550" s="55" t="n">
        <v>7.64</v>
      </c>
      <c r="B13550" s="55" t="n">
        <v>276</v>
      </c>
    </row>
    <row r="13551" customFormat="false" ht="15" hidden="false" customHeight="false" outlineLevel="0" collapsed="false">
      <c r="A13551" s="55" t="n">
        <v>13.54</v>
      </c>
    </row>
    <row r="13552" customFormat="false" ht="15" hidden="false" customHeight="false" outlineLevel="0" collapsed="false">
      <c r="A13552" s="55" t="n">
        <v>10.69</v>
      </c>
      <c r="B13552" s="55" t="n">
        <v>466</v>
      </c>
    </row>
    <row r="13553" customFormat="false" ht="15" hidden="false" customHeight="false" outlineLevel="0" collapsed="false">
      <c r="A13553" s="55" t="n">
        <v>10.5</v>
      </c>
    </row>
    <row r="13554" customFormat="false" ht="15" hidden="false" customHeight="false" outlineLevel="0" collapsed="false">
      <c r="A13554" s="55" t="n">
        <v>11.27</v>
      </c>
    </row>
    <row r="13555" customFormat="false" ht="15" hidden="false" customHeight="false" outlineLevel="0" collapsed="false">
      <c r="A13555" s="55" t="n">
        <v>10.04</v>
      </c>
    </row>
    <row r="13557" customFormat="false" ht="15" hidden="false" customHeight="false" outlineLevel="0" collapsed="false">
      <c r="A13557" s="55" t="n">
        <v>8.61</v>
      </c>
    </row>
    <row r="13558" customFormat="false" ht="15" hidden="false" customHeight="false" outlineLevel="0" collapsed="false">
      <c r="A13558" s="55" t="n">
        <v>17.72</v>
      </c>
    </row>
    <row r="13559" customFormat="false" ht="15" hidden="false" customHeight="false" outlineLevel="0" collapsed="false">
      <c r="A13559" s="55" t="n">
        <v>6.9</v>
      </c>
    </row>
    <row r="13560" customFormat="false" ht="15" hidden="false" customHeight="false" outlineLevel="0" collapsed="false">
      <c r="A13560" s="55" t="n">
        <v>7.2</v>
      </c>
    </row>
    <row r="13561" customFormat="false" ht="15" hidden="false" customHeight="false" outlineLevel="0" collapsed="false">
      <c r="A13561" s="55" t="n">
        <v>6.65</v>
      </c>
      <c r="B13561" s="55" t="n">
        <v>225</v>
      </c>
    </row>
    <row r="13562" customFormat="false" ht="15" hidden="false" customHeight="false" outlineLevel="0" collapsed="false">
      <c r="A13562" s="55" t="n">
        <v>10.16</v>
      </c>
      <c r="B13562" s="55" t="n">
        <v>411</v>
      </c>
    </row>
    <row r="13563" customFormat="false" ht="15" hidden="false" customHeight="false" outlineLevel="0" collapsed="false">
      <c r="A13563" s="55" t="n">
        <v>5.71</v>
      </c>
    </row>
    <row r="13564" customFormat="false" ht="15" hidden="false" customHeight="false" outlineLevel="0" collapsed="false">
      <c r="A13564" s="55" t="n">
        <v>8.65</v>
      </c>
      <c r="B13564" s="55" t="n">
        <v>314</v>
      </c>
    </row>
    <row r="13566" customFormat="false" ht="15" hidden="false" customHeight="false" outlineLevel="0" collapsed="false">
      <c r="A13566" s="55" t="n">
        <v>6.29</v>
      </c>
    </row>
    <row r="13567" customFormat="false" ht="15" hidden="false" customHeight="false" outlineLevel="0" collapsed="false">
      <c r="A13567" s="55" t="n">
        <v>6.29</v>
      </c>
    </row>
    <row r="13568" customFormat="false" ht="15" hidden="false" customHeight="false" outlineLevel="0" collapsed="false">
      <c r="A13568" s="55" t="n">
        <v>4.88</v>
      </c>
    </row>
    <row r="13569" customFormat="false" ht="15" hidden="false" customHeight="false" outlineLevel="0" collapsed="false">
      <c r="A13569" s="55" t="n">
        <v>6.98</v>
      </c>
    </row>
    <row r="13570" customFormat="false" ht="15" hidden="false" customHeight="false" outlineLevel="0" collapsed="false">
      <c r="A13570" s="55" t="n">
        <v>22.07</v>
      </c>
    </row>
    <row r="13571" customFormat="false" ht="15" hidden="false" customHeight="false" outlineLevel="0" collapsed="false">
      <c r="A13571" s="55" t="n">
        <v>1.99</v>
      </c>
    </row>
    <row r="13572" customFormat="false" ht="15" hidden="false" customHeight="false" outlineLevel="0" collapsed="false">
      <c r="A13572" s="55" t="n">
        <v>3.07</v>
      </c>
    </row>
    <row r="13573" customFormat="false" ht="15" hidden="false" customHeight="false" outlineLevel="0" collapsed="false">
      <c r="A13573" s="55" t="n">
        <v>5.04</v>
      </c>
    </row>
    <row r="13574" customFormat="false" ht="15" hidden="false" customHeight="false" outlineLevel="0" collapsed="false">
      <c r="A13574" s="55" t="n">
        <v>4.71</v>
      </c>
      <c r="B13574" s="55" t="n">
        <v>42</v>
      </c>
    </row>
    <row r="13575" customFormat="false" ht="15" hidden="false" customHeight="false" outlineLevel="0" collapsed="false">
      <c r="A13575" s="55" t="n">
        <v>8.23</v>
      </c>
    </row>
    <row r="13576" customFormat="false" ht="15" hidden="false" customHeight="false" outlineLevel="0" collapsed="false">
      <c r="A13576" s="55" t="n">
        <v>6.29</v>
      </c>
    </row>
    <row r="13577" customFormat="false" ht="15" hidden="false" customHeight="false" outlineLevel="0" collapsed="false">
      <c r="A13577" s="55" t="n">
        <v>2.47</v>
      </c>
    </row>
    <row r="13578" customFormat="false" ht="15" hidden="false" customHeight="false" outlineLevel="0" collapsed="false">
      <c r="A13578" s="55" t="n">
        <v>5.19</v>
      </c>
      <c r="B13578" s="55" t="n">
        <v>20</v>
      </c>
    </row>
    <row r="13579" customFormat="false" ht="15" hidden="false" customHeight="false" outlineLevel="0" collapsed="false">
      <c r="A13579" s="55" t="n">
        <v>7.93</v>
      </c>
    </row>
    <row r="13580" customFormat="false" ht="15" hidden="false" customHeight="false" outlineLevel="0" collapsed="false">
      <c r="A13580" s="55" t="n">
        <v>9.03</v>
      </c>
    </row>
    <row r="13581" customFormat="false" ht="15" hidden="false" customHeight="false" outlineLevel="0" collapsed="false">
      <c r="A13581" s="55" t="n">
        <v>4.1</v>
      </c>
    </row>
    <row r="13582" customFormat="false" ht="15" hidden="false" customHeight="false" outlineLevel="0" collapsed="false">
      <c r="A13582" s="55" t="n">
        <v>7.53</v>
      </c>
    </row>
    <row r="13583" customFormat="false" ht="15" hidden="false" customHeight="false" outlineLevel="0" collapsed="false">
      <c r="A13583" s="55" t="n">
        <v>0.38</v>
      </c>
    </row>
    <row r="13584" customFormat="false" ht="15" hidden="false" customHeight="false" outlineLevel="0" collapsed="false">
      <c r="A13584" s="55" t="n">
        <v>8.56</v>
      </c>
    </row>
    <row r="13586" customFormat="false" ht="15" hidden="false" customHeight="false" outlineLevel="0" collapsed="false">
      <c r="A13586" s="55" t="n">
        <v>5.37</v>
      </c>
      <c r="B13586" s="55" t="n">
        <v>0</v>
      </c>
    </row>
    <row r="13587" customFormat="false" ht="15" hidden="false" customHeight="false" outlineLevel="0" collapsed="false">
      <c r="A13587" s="55" t="n">
        <v>6.41</v>
      </c>
      <c r="B13587" s="55" t="n">
        <v>23</v>
      </c>
    </row>
    <row r="13589" customFormat="false" ht="15" hidden="false" customHeight="false" outlineLevel="0" collapsed="false">
      <c r="A13589" s="55" t="n">
        <v>6.14</v>
      </c>
    </row>
    <row r="13590" customFormat="false" ht="15" hidden="false" customHeight="false" outlineLevel="0" collapsed="false">
      <c r="A13590" s="55" t="n">
        <v>6.12</v>
      </c>
    </row>
    <row r="13591" customFormat="false" ht="15" hidden="false" customHeight="false" outlineLevel="0" collapsed="false">
      <c r="A13591" s="55" t="n">
        <v>6.14</v>
      </c>
    </row>
    <row r="13592" customFormat="false" ht="15" hidden="false" customHeight="false" outlineLevel="0" collapsed="false">
      <c r="A13592" s="55" t="n">
        <v>6.14</v>
      </c>
    </row>
    <row r="13593" customFormat="false" ht="15" hidden="false" customHeight="false" outlineLevel="0" collapsed="false">
      <c r="A13593" s="55" t="n">
        <v>6.02</v>
      </c>
    </row>
    <row r="13594" customFormat="false" ht="15" hidden="false" customHeight="false" outlineLevel="0" collapsed="false">
      <c r="A13594" s="55" t="n">
        <v>5.39</v>
      </c>
      <c r="B13594" s="55" t="n">
        <v>117</v>
      </c>
    </row>
    <row r="13595" customFormat="false" ht="15" hidden="false" customHeight="false" outlineLevel="0" collapsed="false">
      <c r="A13595" s="55" t="n">
        <v>5.39</v>
      </c>
    </row>
    <row r="13599" customFormat="false" ht="15" hidden="false" customHeight="false" outlineLevel="0" collapsed="false">
      <c r="A13599" s="55" t="n">
        <v>5.63</v>
      </c>
      <c r="B13599" s="55" t="n">
        <v>17</v>
      </c>
    </row>
    <row r="13600" customFormat="false" ht="15" hidden="false" customHeight="false" outlineLevel="0" collapsed="false">
      <c r="A13600" s="55" t="n">
        <v>5.24</v>
      </c>
      <c r="B13600" s="55" t="n">
        <v>20</v>
      </c>
    </row>
    <row r="13602" customFormat="false" ht="15" hidden="false" customHeight="false" outlineLevel="0" collapsed="false">
      <c r="A13602" s="55" t="n">
        <v>4.32</v>
      </c>
      <c r="B13602" s="55" t="n">
        <v>93</v>
      </c>
    </row>
    <row r="13603" customFormat="false" ht="15" hidden="false" customHeight="false" outlineLevel="0" collapsed="false">
      <c r="A13603" s="55" t="n">
        <v>4.35</v>
      </c>
      <c r="B13603" s="55" t="n">
        <v>33</v>
      </c>
    </row>
    <row r="13604" customFormat="false" ht="15" hidden="false" customHeight="false" outlineLevel="0" collapsed="false">
      <c r="A13604" s="55" t="n">
        <v>3.33</v>
      </c>
      <c r="B13604" s="55" t="n">
        <v>82</v>
      </c>
    </row>
    <row r="13605" customFormat="false" ht="15" hidden="false" customHeight="false" outlineLevel="0" collapsed="false">
      <c r="A13605" s="55" t="n">
        <v>3.93</v>
      </c>
      <c r="B13605" s="55" t="n">
        <v>80</v>
      </c>
    </row>
    <row r="13606" customFormat="false" ht="15" hidden="false" customHeight="false" outlineLevel="0" collapsed="false">
      <c r="A13606" s="55" t="n">
        <v>3.75</v>
      </c>
    </row>
    <row r="13607" customFormat="false" ht="15" hidden="false" customHeight="false" outlineLevel="0" collapsed="false">
      <c r="A13607" s="55" t="n">
        <v>3.45</v>
      </c>
    </row>
    <row r="13608" customFormat="false" ht="15" hidden="false" customHeight="false" outlineLevel="0" collapsed="false">
      <c r="A13608" s="55" t="n">
        <v>4.19</v>
      </c>
    </row>
    <row r="13609" customFormat="false" ht="15" hidden="false" customHeight="false" outlineLevel="0" collapsed="false">
      <c r="A13609" s="55" t="n">
        <v>2.41</v>
      </c>
      <c r="B13609" s="55" t="n">
        <v>11</v>
      </c>
    </row>
    <row r="13610" customFormat="false" ht="15" hidden="false" customHeight="false" outlineLevel="0" collapsed="false">
      <c r="A13610" s="55" t="n">
        <v>5.48</v>
      </c>
    </row>
    <row r="13611" customFormat="false" ht="15" hidden="false" customHeight="false" outlineLevel="0" collapsed="false">
      <c r="A13611" s="55" t="n">
        <v>3.85</v>
      </c>
      <c r="B13611" s="55" t="n">
        <v>7</v>
      </c>
    </row>
    <row r="13612" customFormat="false" ht="15" hidden="false" customHeight="false" outlineLevel="0" collapsed="false">
      <c r="A13612" s="55" t="n">
        <v>3.5</v>
      </c>
    </row>
    <row r="13613" customFormat="false" ht="15" hidden="false" customHeight="false" outlineLevel="0" collapsed="false">
      <c r="A13613" s="55" t="n">
        <v>4.55</v>
      </c>
    </row>
    <row r="13614" customFormat="false" ht="15" hidden="false" customHeight="false" outlineLevel="0" collapsed="false">
      <c r="A13614" s="55" t="n">
        <v>3.33</v>
      </c>
    </row>
    <row r="13615" customFormat="false" ht="15" hidden="false" customHeight="false" outlineLevel="0" collapsed="false">
      <c r="A13615" s="55" t="n">
        <v>1.83</v>
      </c>
      <c r="B13615" s="55" t="n">
        <v>4</v>
      </c>
    </row>
    <row r="13616" customFormat="false" ht="15" hidden="false" customHeight="false" outlineLevel="0" collapsed="false">
      <c r="A13616" s="55" t="n">
        <v>4.62</v>
      </c>
    </row>
    <row r="13617" customFormat="false" ht="15" hidden="false" customHeight="false" outlineLevel="0" collapsed="false">
      <c r="A13617" s="55" t="n">
        <v>4.7</v>
      </c>
    </row>
    <row r="13618" customFormat="false" ht="15" hidden="false" customHeight="false" outlineLevel="0" collapsed="false">
      <c r="A13618" s="55" t="n">
        <v>1.53</v>
      </c>
    </row>
    <row r="13619" customFormat="false" ht="15" hidden="false" customHeight="false" outlineLevel="0" collapsed="false">
      <c r="A13619" s="55" t="n">
        <v>5.46</v>
      </c>
    </row>
    <row r="13620" customFormat="false" ht="15" hidden="false" customHeight="false" outlineLevel="0" collapsed="false">
      <c r="A13620" s="55" t="n">
        <v>3.17</v>
      </c>
      <c r="B13620" s="55" t="n">
        <v>11</v>
      </c>
    </row>
    <row r="13621" customFormat="false" ht="15" hidden="false" customHeight="false" outlineLevel="0" collapsed="false">
      <c r="A13621" s="55" t="n">
        <v>4.87</v>
      </c>
    </row>
    <row r="13622" customFormat="false" ht="15" hidden="false" customHeight="false" outlineLevel="0" collapsed="false">
      <c r="A13622" s="55" t="n">
        <v>4.44</v>
      </c>
    </row>
    <row r="13623" customFormat="false" ht="15" hidden="false" customHeight="false" outlineLevel="0" collapsed="false">
      <c r="A13623" s="55" t="n">
        <v>4.64</v>
      </c>
    </row>
    <row r="13624" customFormat="false" ht="15" hidden="false" customHeight="false" outlineLevel="0" collapsed="false">
      <c r="A13624" s="55" t="n">
        <v>2.13</v>
      </c>
    </row>
    <row r="13625" customFormat="false" ht="15" hidden="false" customHeight="false" outlineLevel="0" collapsed="false">
      <c r="A13625" s="55" t="n">
        <v>4.81</v>
      </c>
    </row>
    <row r="13626" customFormat="false" ht="15" hidden="false" customHeight="false" outlineLevel="0" collapsed="false">
      <c r="A13626" s="55" t="n">
        <v>2.88</v>
      </c>
    </row>
    <row r="13627" customFormat="false" ht="15" hidden="false" customHeight="false" outlineLevel="0" collapsed="false">
      <c r="A13627" s="55" t="n">
        <v>3.75</v>
      </c>
    </row>
    <row r="13628" customFormat="false" ht="15" hidden="false" customHeight="false" outlineLevel="0" collapsed="false">
      <c r="A13628" s="55" t="n">
        <v>7.21</v>
      </c>
    </row>
    <row r="13629" customFormat="false" ht="15" hidden="false" customHeight="false" outlineLevel="0" collapsed="false">
      <c r="A13629" s="55" t="n">
        <v>4.88</v>
      </c>
    </row>
    <row r="13630" customFormat="false" ht="15" hidden="false" customHeight="false" outlineLevel="0" collapsed="false">
      <c r="A13630" s="55" t="n">
        <v>5</v>
      </c>
    </row>
    <row r="13631" customFormat="false" ht="15" hidden="false" customHeight="false" outlineLevel="0" collapsed="false">
      <c r="A13631" s="55" t="n">
        <v>4.85</v>
      </c>
    </row>
    <row r="13632" customFormat="false" ht="15" hidden="false" customHeight="false" outlineLevel="0" collapsed="false">
      <c r="A13632" s="55" t="n">
        <v>4.17</v>
      </c>
    </row>
    <row r="13633" customFormat="false" ht="15" hidden="false" customHeight="false" outlineLevel="0" collapsed="false">
      <c r="A13633" s="55" t="n">
        <v>4.07</v>
      </c>
    </row>
    <row r="13634" customFormat="false" ht="15" hidden="false" customHeight="false" outlineLevel="0" collapsed="false">
      <c r="A13634" s="55" t="n">
        <v>4.54</v>
      </c>
    </row>
    <row r="13635" customFormat="false" ht="15" hidden="false" customHeight="false" outlineLevel="0" collapsed="false">
      <c r="A13635" s="55" t="n">
        <v>4.89</v>
      </c>
    </row>
    <row r="13636" customFormat="false" ht="15" hidden="false" customHeight="false" outlineLevel="0" collapsed="false">
      <c r="A13636" s="55" t="n">
        <v>2.37</v>
      </c>
    </row>
    <row r="13637" customFormat="false" ht="15" hidden="false" customHeight="false" outlineLevel="0" collapsed="false">
      <c r="A13637" s="55" t="n">
        <v>2.34</v>
      </c>
    </row>
    <row r="13638" customFormat="false" ht="15" hidden="false" customHeight="false" outlineLevel="0" collapsed="false">
      <c r="A13638" s="55" t="n">
        <v>2.82</v>
      </c>
      <c r="B13638" s="55" t="n">
        <v>5</v>
      </c>
    </row>
    <row r="13639" customFormat="false" ht="15" hidden="false" customHeight="false" outlineLevel="0" collapsed="false">
      <c r="A13639" s="55" t="n">
        <v>2.35</v>
      </c>
      <c r="B13639" s="55" t="n">
        <v>5</v>
      </c>
    </row>
    <row r="13640" customFormat="false" ht="15" hidden="false" customHeight="false" outlineLevel="0" collapsed="false">
      <c r="A13640" s="55" t="n">
        <v>2.22</v>
      </c>
      <c r="B13640" s="55" t="n">
        <v>9</v>
      </c>
    </row>
    <row r="13641" customFormat="false" ht="15" hidden="false" customHeight="false" outlineLevel="0" collapsed="false">
      <c r="A13641" s="55" t="n">
        <v>1.69</v>
      </c>
    </row>
    <row r="13642" customFormat="false" ht="15" hidden="false" customHeight="false" outlineLevel="0" collapsed="false">
      <c r="A13642" s="55" t="n">
        <v>7.88</v>
      </c>
      <c r="B13642" s="55" t="n">
        <v>47</v>
      </c>
    </row>
    <row r="13643" customFormat="false" ht="15" hidden="false" customHeight="false" outlineLevel="0" collapsed="false">
      <c r="A13643" s="55" t="n">
        <v>6.69</v>
      </c>
    </row>
    <row r="13644" customFormat="false" ht="15" hidden="false" customHeight="false" outlineLevel="0" collapsed="false">
      <c r="A13644" s="55" t="n">
        <v>2.9</v>
      </c>
      <c r="B13644" s="55" t="n">
        <v>5</v>
      </c>
    </row>
    <row r="13645" customFormat="false" ht="15" hidden="false" customHeight="false" outlineLevel="0" collapsed="false">
      <c r="A13645" s="55" t="n">
        <v>6.63</v>
      </c>
    </row>
    <row r="13646" customFormat="false" ht="15" hidden="false" customHeight="false" outlineLevel="0" collapsed="false">
      <c r="A13646" s="55" t="n">
        <v>7.48</v>
      </c>
    </row>
    <row r="13647" customFormat="false" ht="15" hidden="false" customHeight="false" outlineLevel="0" collapsed="false">
      <c r="A13647" s="55" t="n">
        <v>6.12</v>
      </c>
    </row>
    <row r="13648" customFormat="false" ht="15" hidden="false" customHeight="false" outlineLevel="0" collapsed="false">
      <c r="A13648" s="55" t="n">
        <v>5.61</v>
      </c>
    </row>
    <row r="13649" customFormat="false" ht="15" hidden="false" customHeight="false" outlineLevel="0" collapsed="false">
      <c r="A13649" s="55" t="n">
        <v>5.2</v>
      </c>
    </row>
    <row r="13651" customFormat="false" ht="15" hidden="false" customHeight="false" outlineLevel="0" collapsed="false">
      <c r="A13651" s="55" t="n">
        <v>2.21</v>
      </c>
      <c r="B13651" s="55" t="n">
        <v>5</v>
      </c>
    </row>
    <row r="13652" customFormat="false" ht="15" hidden="false" customHeight="false" outlineLevel="0" collapsed="false">
      <c r="A13652" s="55" t="n">
        <v>2.22</v>
      </c>
    </row>
    <row r="13653" customFormat="false" ht="15" hidden="false" customHeight="false" outlineLevel="0" collapsed="false">
      <c r="A13653" s="55" t="n">
        <v>6.26</v>
      </c>
      <c r="B13653" s="55" t="n">
        <v>185</v>
      </c>
    </row>
    <row r="13654" customFormat="false" ht="15" hidden="false" customHeight="false" outlineLevel="0" collapsed="false">
      <c r="A13654" s="55" t="n">
        <v>5.84</v>
      </c>
    </row>
    <row r="13655" customFormat="false" ht="15" hidden="false" customHeight="false" outlineLevel="0" collapsed="false">
      <c r="A13655" s="55" t="n">
        <v>6.24</v>
      </c>
      <c r="B13655" s="55" t="n">
        <v>54</v>
      </c>
    </row>
    <row r="13656" customFormat="false" ht="15" hidden="false" customHeight="false" outlineLevel="0" collapsed="false">
      <c r="A13656" s="55" t="n">
        <v>6.57</v>
      </c>
    </row>
    <row r="13657" customFormat="false" ht="15" hidden="false" customHeight="false" outlineLevel="0" collapsed="false">
      <c r="A13657" s="55" t="n">
        <v>6.32</v>
      </c>
    </row>
    <row r="13658" customFormat="false" ht="15" hidden="false" customHeight="false" outlineLevel="0" collapsed="false">
      <c r="A13658" s="55" t="n">
        <v>6.6</v>
      </c>
      <c r="B13658" s="55" t="n">
        <v>171</v>
      </c>
    </row>
    <row r="13659" customFormat="false" ht="15" hidden="false" customHeight="false" outlineLevel="0" collapsed="false">
      <c r="A13659" s="55" t="n">
        <v>6.92</v>
      </c>
    </row>
    <row r="13660" customFormat="false" ht="15" hidden="false" customHeight="false" outlineLevel="0" collapsed="false">
      <c r="A13660" s="55" t="n">
        <v>7.3</v>
      </c>
    </row>
    <row r="13661" customFormat="false" ht="15" hidden="false" customHeight="false" outlineLevel="0" collapsed="false">
      <c r="A13661" s="55" t="n">
        <v>6.87</v>
      </c>
    </row>
    <row r="13662" customFormat="false" ht="15" hidden="false" customHeight="false" outlineLevel="0" collapsed="false">
      <c r="A13662" s="55" t="n">
        <v>7.34</v>
      </c>
    </row>
    <row r="13663" customFormat="false" ht="15" hidden="false" customHeight="false" outlineLevel="0" collapsed="false">
      <c r="A13663" s="55" t="n">
        <v>6.08</v>
      </c>
      <c r="B13663" s="55" t="n">
        <v>130</v>
      </c>
    </row>
    <row r="13664" customFormat="false" ht="15" hidden="false" customHeight="false" outlineLevel="0" collapsed="false">
      <c r="A13664" s="55" t="n">
        <v>6.46</v>
      </c>
    </row>
    <row r="13665" customFormat="false" ht="15" hidden="false" customHeight="false" outlineLevel="0" collapsed="false">
      <c r="A13665" s="55" t="n">
        <v>6.65</v>
      </c>
      <c r="B13665" s="55" t="n">
        <v>87</v>
      </c>
    </row>
    <row r="13666" customFormat="false" ht="15" hidden="false" customHeight="false" outlineLevel="0" collapsed="false">
      <c r="A13666" s="55" t="n">
        <v>5.87</v>
      </c>
    </row>
    <row r="13667" customFormat="false" ht="15" hidden="false" customHeight="false" outlineLevel="0" collapsed="false">
      <c r="A13667" s="55" t="n">
        <v>6.77</v>
      </c>
    </row>
    <row r="13668" customFormat="false" ht="15" hidden="false" customHeight="false" outlineLevel="0" collapsed="false">
      <c r="A13668" s="55" t="n">
        <v>7.09</v>
      </c>
    </row>
    <row r="13669" customFormat="false" ht="15" hidden="false" customHeight="false" outlineLevel="0" collapsed="false">
      <c r="A13669" s="55" t="n">
        <v>6.55</v>
      </c>
    </row>
    <row r="13670" customFormat="false" ht="15" hidden="false" customHeight="false" outlineLevel="0" collapsed="false">
      <c r="B13670" s="55" t="n">
        <v>165</v>
      </c>
    </row>
    <row r="13671" customFormat="false" ht="15" hidden="false" customHeight="false" outlineLevel="0" collapsed="false">
      <c r="A13671" s="55" t="n">
        <v>7.56</v>
      </c>
      <c r="B13671" s="55" t="n">
        <v>139</v>
      </c>
    </row>
    <row r="13672" customFormat="false" ht="15" hidden="false" customHeight="false" outlineLevel="0" collapsed="false">
      <c r="A13672" s="55" t="n">
        <v>6.6</v>
      </c>
    </row>
    <row r="13673" customFormat="false" ht="15" hidden="false" customHeight="false" outlineLevel="0" collapsed="false">
      <c r="A13673" s="55" t="n">
        <v>7.15</v>
      </c>
    </row>
    <row r="13674" customFormat="false" ht="15" hidden="false" customHeight="false" outlineLevel="0" collapsed="false">
      <c r="A13674" s="55" t="n">
        <v>7.14</v>
      </c>
    </row>
    <row r="13675" customFormat="false" ht="15" hidden="false" customHeight="false" outlineLevel="0" collapsed="false">
      <c r="A13675" s="55" t="n">
        <v>6.25</v>
      </c>
    </row>
    <row r="13676" customFormat="false" ht="15" hidden="false" customHeight="false" outlineLevel="0" collapsed="false">
      <c r="A13676" s="55" t="n">
        <v>6.23</v>
      </c>
      <c r="B13676" s="55" t="n">
        <v>34</v>
      </c>
    </row>
    <row r="13677" customFormat="false" ht="15" hidden="false" customHeight="false" outlineLevel="0" collapsed="false">
      <c r="A13677" s="55" t="n">
        <v>6.63</v>
      </c>
    </row>
    <row r="13678" customFormat="false" ht="15" hidden="false" customHeight="false" outlineLevel="0" collapsed="false">
      <c r="A13678" s="55" t="n">
        <v>4.91</v>
      </c>
      <c r="B13678" s="55" t="n">
        <v>33</v>
      </c>
    </row>
    <row r="13679" customFormat="false" ht="15" hidden="false" customHeight="false" outlineLevel="0" collapsed="false">
      <c r="A13679" s="55" t="n">
        <v>5.12</v>
      </c>
    </row>
    <row r="13680" customFormat="false" ht="15" hidden="false" customHeight="false" outlineLevel="0" collapsed="false">
      <c r="A13680" s="55" t="n">
        <v>6.66</v>
      </c>
    </row>
    <row r="13681" customFormat="false" ht="15" hidden="false" customHeight="false" outlineLevel="0" collapsed="false">
      <c r="A13681" s="55" t="n">
        <v>6.02</v>
      </c>
    </row>
    <row r="13682" customFormat="false" ht="15" hidden="false" customHeight="false" outlineLevel="0" collapsed="false">
      <c r="A13682" s="55" t="n">
        <v>5.55</v>
      </c>
    </row>
    <row r="13683" customFormat="false" ht="15" hidden="false" customHeight="false" outlineLevel="0" collapsed="false">
      <c r="A13683" s="55" t="n">
        <v>5.76</v>
      </c>
    </row>
    <row r="13684" customFormat="false" ht="15" hidden="false" customHeight="false" outlineLevel="0" collapsed="false">
      <c r="A13684" s="55" t="n">
        <v>6.22</v>
      </c>
    </row>
    <row r="13685" customFormat="false" ht="15" hidden="false" customHeight="false" outlineLevel="0" collapsed="false">
      <c r="A13685" s="55" t="n">
        <v>6.65</v>
      </c>
    </row>
    <row r="13686" customFormat="false" ht="15" hidden="false" customHeight="false" outlineLevel="0" collapsed="false">
      <c r="A13686" s="55" t="n">
        <v>5.12</v>
      </c>
    </row>
    <row r="13687" customFormat="false" ht="15" hidden="false" customHeight="false" outlineLevel="0" collapsed="false">
      <c r="A13687" s="55" t="n">
        <v>5.87</v>
      </c>
    </row>
    <row r="13688" customFormat="false" ht="15" hidden="false" customHeight="false" outlineLevel="0" collapsed="false">
      <c r="A13688" s="55" t="n">
        <v>6</v>
      </c>
    </row>
    <row r="13689" customFormat="false" ht="15" hidden="false" customHeight="false" outlineLevel="0" collapsed="false">
      <c r="A13689" s="55" t="n">
        <v>4.82</v>
      </c>
    </row>
    <row r="13690" customFormat="false" ht="15" hidden="false" customHeight="false" outlineLevel="0" collapsed="false">
      <c r="A13690" s="55" t="n">
        <v>4.82</v>
      </c>
    </row>
    <row r="13691" customFormat="false" ht="15" hidden="false" customHeight="false" outlineLevel="0" collapsed="false">
      <c r="A13691" s="55" t="n">
        <v>5.44</v>
      </c>
    </row>
    <row r="13692" customFormat="false" ht="15" hidden="false" customHeight="false" outlineLevel="0" collapsed="false">
      <c r="A13692" s="55" t="n">
        <v>6.47</v>
      </c>
    </row>
    <row r="13693" customFormat="false" ht="15" hidden="false" customHeight="false" outlineLevel="0" collapsed="false">
      <c r="A13693" s="55" t="n">
        <v>4.93</v>
      </c>
      <c r="B13693" s="55" t="n">
        <v>75</v>
      </c>
    </row>
    <row r="13694" customFormat="false" ht="15" hidden="false" customHeight="false" outlineLevel="0" collapsed="false">
      <c r="A13694" s="55" t="n">
        <v>6.37</v>
      </c>
    </row>
    <row r="13695" customFormat="false" ht="15" hidden="false" customHeight="false" outlineLevel="0" collapsed="false">
      <c r="A13695" s="55" t="n">
        <v>6.05</v>
      </c>
    </row>
    <row r="13697" customFormat="false" ht="15" hidden="false" customHeight="false" outlineLevel="0" collapsed="false">
      <c r="A13697" s="55" t="n">
        <v>6</v>
      </c>
    </row>
    <row r="13698" customFormat="false" ht="15" hidden="false" customHeight="false" outlineLevel="0" collapsed="false">
      <c r="A13698" s="55" t="n">
        <v>4.34</v>
      </c>
    </row>
    <row r="13699" customFormat="false" ht="15" hidden="false" customHeight="false" outlineLevel="0" collapsed="false">
      <c r="A13699" s="55" t="n">
        <v>4.72</v>
      </c>
    </row>
    <row r="13700" customFormat="false" ht="15" hidden="false" customHeight="false" outlineLevel="0" collapsed="false">
      <c r="A13700" s="55" t="n">
        <v>4.89</v>
      </c>
    </row>
    <row r="13701" customFormat="false" ht="15" hidden="false" customHeight="false" outlineLevel="0" collapsed="false">
      <c r="A13701" s="55" t="n">
        <v>4.86</v>
      </c>
    </row>
    <row r="13702" customFormat="false" ht="15" hidden="false" customHeight="false" outlineLevel="0" collapsed="false">
      <c r="A13702" s="55" t="n">
        <v>5.49</v>
      </c>
    </row>
    <row r="13703" customFormat="false" ht="15" hidden="false" customHeight="false" outlineLevel="0" collapsed="false">
      <c r="A13703" s="55" t="n">
        <v>6.31</v>
      </c>
      <c r="B13703" s="55" t="n">
        <v>57</v>
      </c>
    </row>
    <row r="13704" customFormat="false" ht="15" hidden="false" customHeight="false" outlineLevel="0" collapsed="false">
      <c r="A13704" s="55" t="n">
        <v>4.8</v>
      </c>
    </row>
    <row r="13705" customFormat="false" ht="15" hidden="false" customHeight="false" outlineLevel="0" collapsed="false">
      <c r="A13705" s="55" t="n">
        <v>5.23</v>
      </c>
    </row>
    <row r="13706" customFormat="false" ht="15" hidden="false" customHeight="false" outlineLevel="0" collapsed="false">
      <c r="A13706" s="55" t="n">
        <v>5.11</v>
      </c>
    </row>
    <row r="13707" customFormat="false" ht="15" hidden="false" customHeight="false" outlineLevel="0" collapsed="false">
      <c r="A13707" s="55" t="n">
        <v>8.67</v>
      </c>
    </row>
    <row r="13708" customFormat="false" ht="15" hidden="false" customHeight="false" outlineLevel="0" collapsed="false">
      <c r="A13708" s="55" t="n">
        <v>4.32</v>
      </c>
      <c r="B13708" s="55" t="n">
        <v>19</v>
      </c>
    </row>
    <row r="13709" customFormat="false" ht="15" hidden="false" customHeight="false" outlineLevel="0" collapsed="false">
      <c r="A13709" s="55" t="n">
        <v>4.4</v>
      </c>
      <c r="B13709" s="55" t="n">
        <v>8</v>
      </c>
    </row>
    <row r="13710" customFormat="false" ht="15" hidden="false" customHeight="false" outlineLevel="0" collapsed="false">
      <c r="A13710" s="55" t="n">
        <v>5.29</v>
      </c>
    </row>
    <row r="13711" customFormat="false" ht="15" hidden="false" customHeight="false" outlineLevel="0" collapsed="false">
      <c r="A13711" s="55" t="n">
        <v>5.21</v>
      </c>
    </row>
    <row r="13712" customFormat="false" ht="15" hidden="false" customHeight="false" outlineLevel="0" collapsed="false">
      <c r="A13712" s="55" t="n">
        <v>3.18</v>
      </c>
      <c r="B13712" s="55" t="n">
        <v>41</v>
      </c>
    </row>
    <row r="13713" customFormat="false" ht="15" hidden="false" customHeight="false" outlineLevel="0" collapsed="false">
      <c r="A13713" s="55" t="n">
        <v>5.68</v>
      </c>
      <c r="B13713" s="55" t="n">
        <v>19</v>
      </c>
    </row>
    <row r="13714" customFormat="false" ht="15" hidden="false" customHeight="false" outlineLevel="0" collapsed="false">
      <c r="A13714" s="55" t="n">
        <v>5.35</v>
      </c>
      <c r="B13714" s="55" t="n">
        <v>24</v>
      </c>
    </row>
    <row r="13715" customFormat="false" ht="15" hidden="false" customHeight="false" outlineLevel="0" collapsed="false">
      <c r="A13715" s="55" t="n">
        <v>4.87</v>
      </c>
    </row>
    <row r="13716" customFormat="false" ht="15" hidden="false" customHeight="false" outlineLevel="0" collapsed="false">
      <c r="A13716" s="55" t="n">
        <v>4.28</v>
      </c>
    </row>
    <row r="13717" customFormat="false" ht="15" hidden="false" customHeight="false" outlineLevel="0" collapsed="false">
      <c r="A13717" s="55" t="n">
        <v>5.28</v>
      </c>
    </row>
    <row r="13718" customFormat="false" ht="15" hidden="false" customHeight="false" outlineLevel="0" collapsed="false">
      <c r="A13718" s="55" t="n">
        <v>5.47</v>
      </c>
    </row>
    <row r="13719" customFormat="false" ht="15" hidden="false" customHeight="false" outlineLevel="0" collapsed="false">
      <c r="A13719" s="55" t="n">
        <v>5.5</v>
      </c>
    </row>
    <row r="13720" customFormat="false" ht="15" hidden="false" customHeight="false" outlineLevel="0" collapsed="false">
      <c r="A13720" s="55" t="n">
        <v>5.37</v>
      </c>
    </row>
    <row r="13721" customFormat="false" ht="15" hidden="false" customHeight="false" outlineLevel="0" collapsed="false">
      <c r="A13721" s="55" t="n">
        <v>5.9</v>
      </c>
    </row>
    <row r="13722" customFormat="false" ht="15" hidden="false" customHeight="false" outlineLevel="0" collapsed="false">
      <c r="A13722" s="55" t="n">
        <v>5.53</v>
      </c>
    </row>
    <row r="13723" customFormat="false" ht="15" hidden="false" customHeight="false" outlineLevel="0" collapsed="false">
      <c r="A13723" s="55" t="n">
        <v>5.08</v>
      </c>
    </row>
    <row r="13724" customFormat="false" ht="15" hidden="false" customHeight="false" outlineLevel="0" collapsed="false">
      <c r="A13724" s="55" t="n">
        <v>4.41</v>
      </c>
    </row>
    <row r="13725" customFormat="false" ht="15" hidden="false" customHeight="false" outlineLevel="0" collapsed="false">
      <c r="A13725" s="55" t="n">
        <v>5.84</v>
      </c>
    </row>
    <row r="13726" customFormat="false" ht="15" hidden="false" customHeight="false" outlineLevel="0" collapsed="false">
      <c r="A13726" s="55" t="n">
        <v>4.65</v>
      </c>
    </row>
    <row r="13727" customFormat="false" ht="15" hidden="false" customHeight="false" outlineLevel="0" collapsed="false">
      <c r="A13727" s="55" t="n">
        <v>5.38</v>
      </c>
    </row>
    <row r="13728" customFormat="false" ht="15" hidden="false" customHeight="false" outlineLevel="0" collapsed="false">
      <c r="A13728" s="55" t="n">
        <v>2.82</v>
      </c>
      <c r="B13728" s="55" t="n">
        <v>117</v>
      </c>
    </row>
    <row r="13729" customFormat="false" ht="15" hidden="false" customHeight="false" outlineLevel="0" collapsed="false">
      <c r="A13729" s="55" t="n">
        <v>4.18</v>
      </c>
    </row>
    <row r="13730" customFormat="false" ht="15" hidden="false" customHeight="false" outlineLevel="0" collapsed="false">
      <c r="A13730" s="55" t="n">
        <v>5.48</v>
      </c>
    </row>
    <row r="13731" customFormat="false" ht="15" hidden="false" customHeight="false" outlineLevel="0" collapsed="false">
      <c r="A13731" s="55" t="n">
        <v>4.97</v>
      </c>
      <c r="B13731" s="55" t="n">
        <v>10</v>
      </c>
    </row>
    <row r="13732" customFormat="false" ht="15" hidden="false" customHeight="false" outlineLevel="0" collapsed="false">
      <c r="A13732" s="55" t="n">
        <v>4.78</v>
      </c>
    </row>
    <row r="13733" customFormat="false" ht="15" hidden="false" customHeight="false" outlineLevel="0" collapsed="false">
      <c r="A13733" s="55" t="n">
        <v>7.43</v>
      </c>
    </row>
    <row r="13734" customFormat="false" ht="15" hidden="false" customHeight="false" outlineLevel="0" collapsed="false">
      <c r="A13734" s="55" t="n">
        <v>7.08</v>
      </c>
    </row>
    <row r="13735" customFormat="false" ht="15" hidden="false" customHeight="false" outlineLevel="0" collapsed="false">
      <c r="A13735" s="55" t="n">
        <v>4.43</v>
      </c>
    </row>
    <row r="13736" customFormat="false" ht="15" hidden="false" customHeight="false" outlineLevel="0" collapsed="false">
      <c r="A13736" s="55" t="n">
        <v>7.48</v>
      </c>
    </row>
    <row r="13737" customFormat="false" ht="15" hidden="false" customHeight="false" outlineLevel="0" collapsed="false">
      <c r="A13737" s="55" t="n">
        <v>6.3</v>
      </c>
    </row>
    <row r="13738" customFormat="false" ht="15" hidden="false" customHeight="false" outlineLevel="0" collapsed="false">
      <c r="A13738" s="55" t="n">
        <v>4.95</v>
      </c>
    </row>
    <row r="13739" customFormat="false" ht="15" hidden="false" customHeight="false" outlineLevel="0" collapsed="false">
      <c r="A13739" s="55" t="n">
        <v>4.79</v>
      </c>
    </row>
    <row r="13740" customFormat="false" ht="15" hidden="false" customHeight="false" outlineLevel="0" collapsed="false">
      <c r="A13740" s="55" t="n">
        <v>5.63</v>
      </c>
    </row>
    <row r="13741" customFormat="false" ht="15" hidden="false" customHeight="false" outlineLevel="0" collapsed="false">
      <c r="A13741" s="55" t="n">
        <v>5.19</v>
      </c>
    </row>
    <row r="13742" customFormat="false" ht="15" hidden="false" customHeight="false" outlineLevel="0" collapsed="false">
      <c r="A13742" s="55" t="n">
        <v>3.37</v>
      </c>
    </row>
    <row r="13743" customFormat="false" ht="15" hidden="false" customHeight="false" outlineLevel="0" collapsed="false">
      <c r="A13743" s="55" t="n">
        <v>9.08</v>
      </c>
      <c r="B13743" s="55" t="n">
        <v>13</v>
      </c>
    </row>
    <row r="13744" customFormat="false" ht="15" hidden="false" customHeight="false" outlineLevel="0" collapsed="false">
      <c r="A13744" s="55" t="n">
        <v>5.67</v>
      </c>
    </row>
    <row r="13745" customFormat="false" ht="15" hidden="false" customHeight="false" outlineLevel="0" collapsed="false">
      <c r="A13745" s="55" t="n">
        <v>5.1</v>
      </c>
    </row>
    <row r="13746" customFormat="false" ht="15" hidden="false" customHeight="false" outlineLevel="0" collapsed="false">
      <c r="A13746" s="55" t="n">
        <v>3.83</v>
      </c>
      <c r="B13746" s="55" t="n">
        <v>11</v>
      </c>
    </row>
    <row r="13747" customFormat="false" ht="15" hidden="false" customHeight="false" outlineLevel="0" collapsed="false">
      <c r="A13747" s="55" t="n">
        <v>5.48</v>
      </c>
    </row>
    <row r="13748" customFormat="false" ht="15" hidden="false" customHeight="false" outlineLevel="0" collapsed="false">
      <c r="A13748" s="55" t="n">
        <v>4.66</v>
      </c>
    </row>
    <row r="13749" customFormat="false" ht="15" hidden="false" customHeight="false" outlineLevel="0" collapsed="false">
      <c r="A13749" s="55" t="n">
        <v>4.57</v>
      </c>
    </row>
    <row r="13750" customFormat="false" ht="15" hidden="false" customHeight="false" outlineLevel="0" collapsed="false">
      <c r="A13750" s="55" t="n">
        <v>10.39</v>
      </c>
    </row>
    <row r="13751" customFormat="false" ht="15" hidden="false" customHeight="false" outlineLevel="0" collapsed="false">
      <c r="A13751" s="55" t="n">
        <v>5.38</v>
      </c>
    </row>
    <row r="13752" customFormat="false" ht="15" hidden="false" customHeight="false" outlineLevel="0" collapsed="false">
      <c r="A13752" s="55" t="n">
        <v>6.16</v>
      </c>
    </row>
    <row r="13753" customFormat="false" ht="15" hidden="false" customHeight="false" outlineLevel="0" collapsed="false">
      <c r="A13753" s="55" t="n">
        <v>5.21</v>
      </c>
    </row>
    <row r="13754" customFormat="false" ht="15" hidden="false" customHeight="false" outlineLevel="0" collapsed="false">
      <c r="A13754" s="55" t="n">
        <v>5.83</v>
      </c>
    </row>
    <row r="13755" customFormat="false" ht="15" hidden="false" customHeight="false" outlineLevel="0" collapsed="false">
      <c r="A13755" s="55" t="n">
        <v>5.41</v>
      </c>
    </row>
    <row r="13756" customFormat="false" ht="15" hidden="false" customHeight="false" outlineLevel="0" collapsed="false">
      <c r="A13756" s="55" t="n">
        <v>4.53</v>
      </c>
    </row>
    <row r="13757" customFormat="false" ht="15" hidden="false" customHeight="false" outlineLevel="0" collapsed="false">
      <c r="A13757" s="55" t="n">
        <v>4.61</v>
      </c>
    </row>
    <row r="13758" customFormat="false" ht="15" hidden="false" customHeight="false" outlineLevel="0" collapsed="false">
      <c r="A13758" s="55" t="n">
        <v>4.83</v>
      </c>
    </row>
    <row r="13759" customFormat="false" ht="15" hidden="false" customHeight="false" outlineLevel="0" collapsed="false">
      <c r="A13759" s="55" t="n">
        <v>5</v>
      </c>
    </row>
    <row r="13760" customFormat="false" ht="15" hidden="false" customHeight="false" outlineLevel="0" collapsed="false">
      <c r="A13760" s="55" t="n">
        <v>5.35</v>
      </c>
    </row>
    <row r="13761" customFormat="false" ht="15" hidden="false" customHeight="false" outlineLevel="0" collapsed="false">
      <c r="A13761" s="55" t="n">
        <v>5.7</v>
      </c>
    </row>
    <row r="13762" customFormat="false" ht="15" hidden="false" customHeight="false" outlineLevel="0" collapsed="false">
      <c r="A13762" s="55" t="n">
        <v>5.69</v>
      </c>
      <c r="B13762" s="55" t="n">
        <v>16</v>
      </c>
    </row>
    <row r="13763" customFormat="false" ht="15" hidden="false" customHeight="false" outlineLevel="0" collapsed="false">
      <c r="A13763" s="55" t="n">
        <v>4.45</v>
      </c>
    </row>
    <row r="13764" customFormat="false" ht="15" hidden="false" customHeight="false" outlineLevel="0" collapsed="false">
      <c r="A13764" s="55" t="n">
        <v>2.31</v>
      </c>
    </row>
    <row r="13765" customFormat="false" ht="15" hidden="false" customHeight="false" outlineLevel="0" collapsed="false">
      <c r="A13765" s="55" t="n">
        <v>3.96</v>
      </c>
      <c r="B13765" s="55" t="n">
        <v>7</v>
      </c>
    </row>
    <row r="13766" customFormat="false" ht="15" hidden="false" customHeight="false" outlineLevel="0" collapsed="false">
      <c r="A13766" s="55" t="n">
        <v>6.84</v>
      </c>
    </row>
    <row r="13767" customFormat="false" ht="15" hidden="false" customHeight="false" outlineLevel="0" collapsed="false">
      <c r="A13767" s="55" t="n">
        <v>6.18</v>
      </c>
    </row>
    <row r="13768" customFormat="false" ht="15" hidden="false" customHeight="false" outlineLevel="0" collapsed="false">
      <c r="A13768" s="55" t="n">
        <v>10.72</v>
      </c>
    </row>
    <row r="13769" customFormat="false" ht="15" hidden="false" customHeight="false" outlineLevel="0" collapsed="false">
      <c r="A13769" s="55" t="n">
        <v>5.34</v>
      </c>
    </row>
    <row r="13770" customFormat="false" ht="15" hidden="false" customHeight="false" outlineLevel="0" collapsed="false">
      <c r="A13770" s="55" t="n">
        <v>5.29</v>
      </c>
    </row>
    <row r="13771" customFormat="false" ht="15" hidden="false" customHeight="false" outlineLevel="0" collapsed="false">
      <c r="A13771" s="55" t="n">
        <v>6.12</v>
      </c>
    </row>
    <row r="13772" customFormat="false" ht="15" hidden="false" customHeight="false" outlineLevel="0" collapsed="false">
      <c r="A13772" s="55" t="n">
        <v>5.37</v>
      </c>
    </row>
    <row r="13773" customFormat="false" ht="15" hidden="false" customHeight="false" outlineLevel="0" collapsed="false">
      <c r="A13773" s="55" t="n">
        <v>4.61</v>
      </c>
      <c r="B13773" s="55" t="n">
        <v>33</v>
      </c>
    </row>
    <row r="13774" customFormat="false" ht="15" hidden="false" customHeight="false" outlineLevel="0" collapsed="false">
      <c r="A13774" s="55" t="n">
        <v>5.75</v>
      </c>
    </row>
    <row r="13775" customFormat="false" ht="15" hidden="false" customHeight="false" outlineLevel="0" collapsed="false">
      <c r="A13775" s="55" t="n">
        <v>6.01</v>
      </c>
    </row>
    <row r="13776" customFormat="false" ht="15" hidden="false" customHeight="false" outlineLevel="0" collapsed="false">
      <c r="A13776" s="55" t="n">
        <v>5.04</v>
      </c>
    </row>
    <row r="13777" customFormat="false" ht="15" hidden="false" customHeight="false" outlineLevel="0" collapsed="false">
      <c r="A13777" s="55" t="n">
        <v>5.27</v>
      </c>
    </row>
    <row r="13778" customFormat="false" ht="15" hidden="false" customHeight="false" outlineLevel="0" collapsed="false">
      <c r="A13778" s="55" t="n">
        <v>5.87</v>
      </c>
    </row>
    <row r="13779" customFormat="false" ht="15" hidden="false" customHeight="false" outlineLevel="0" collapsed="false">
      <c r="A13779" s="55" t="n">
        <v>5.03</v>
      </c>
    </row>
    <row r="13780" customFormat="false" ht="15" hidden="false" customHeight="false" outlineLevel="0" collapsed="false">
      <c r="A13780" s="55" t="n">
        <v>5.9</v>
      </c>
    </row>
    <row r="13781" customFormat="false" ht="15" hidden="false" customHeight="false" outlineLevel="0" collapsed="false">
      <c r="A13781" s="55" t="n">
        <v>5.67</v>
      </c>
    </row>
    <row r="13782" customFormat="false" ht="15" hidden="false" customHeight="false" outlineLevel="0" collapsed="false">
      <c r="A13782" s="55" t="n">
        <v>4.57</v>
      </c>
      <c r="B13782" s="55" t="n">
        <v>5</v>
      </c>
    </row>
    <row r="13783" customFormat="false" ht="15" hidden="false" customHeight="false" outlineLevel="0" collapsed="false">
      <c r="A13783" s="55" t="n">
        <v>7.31</v>
      </c>
    </row>
    <row r="13784" customFormat="false" ht="15" hidden="false" customHeight="false" outlineLevel="0" collapsed="false">
      <c r="A13784" s="55" t="n">
        <v>4.98</v>
      </c>
    </row>
    <row r="13785" customFormat="false" ht="15" hidden="false" customHeight="false" outlineLevel="0" collapsed="false">
      <c r="A13785" s="55" t="n">
        <v>4.93</v>
      </c>
    </row>
    <row r="13787" customFormat="false" ht="15" hidden="false" customHeight="false" outlineLevel="0" collapsed="false">
      <c r="A13787" s="55" t="n">
        <v>4.86</v>
      </c>
      <c r="B13787" s="55" t="n">
        <v>22</v>
      </c>
    </row>
    <row r="13793" customFormat="false" ht="15" hidden="false" customHeight="false" outlineLevel="0" collapsed="false">
      <c r="A13793" s="55" t="n">
        <v>4.14</v>
      </c>
      <c r="B13793" s="55" t="n">
        <v>13</v>
      </c>
    </row>
    <row r="13794" customFormat="false" ht="15" hidden="false" customHeight="false" outlineLevel="0" collapsed="false">
      <c r="A13794" s="55" t="n">
        <v>4.46</v>
      </c>
      <c r="B13794" s="55" t="n">
        <v>16</v>
      </c>
    </row>
    <row r="13795" customFormat="false" ht="15" hidden="false" customHeight="false" outlineLevel="0" collapsed="false">
      <c r="A13795" s="55" t="n">
        <v>7.71</v>
      </c>
      <c r="B13795" s="55" t="n">
        <v>250</v>
      </c>
    </row>
    <row r="13796" customFormat="false" ht="15" hidden="false" customHeight="false" outlineLevel="0" collapsed="false">
      <c r="A13796" s="55" t="n">
        <v>5.29</v>
      </c>
      <c r="B13796" s="55" t="n">
        <v>28</v>
      </c>
    </row>
    <row r="13797" customFormat="false" ht="15" hidden="false" customHeight="false" outlineLevel="0" collapsed="false">
      <c r="A13797" s="55" t="n">
        <v>5.39</v>
      </c>
      <c r="B13797" s="55" t="n">
        <v>38</v>
      </c>
    </row>
    <row r="13798" customFormat="false" ht="15" hidden="false" customHeight="false" outlineLevel="0" collapsed="false">
      <c r="A13798" s="55" t="n">
        <v>4.95</v>
      </c>
      <c r="B13798" s="55" t="n">
        <v>20</v>
      </c>
    </row>
    <row r="13799" customFormat="false" ht="15" hidden="false" customHeight="false" outlineLevel="0" collapsed="false">
      <c r="A13799" s="55" t="n">
        <v>5.73</v>
      </c>
    </row>
    <row r="13800" customFormat="false" ht="15" hidden="false" customHeight="false" outlineLevel="0" collapsed="false">
      <c r="A13800" s="55" t="n">
        <v>4.78</v>
      </c>
    </row>
    <row r="13803" customFormat="false" ht="15" hidden="false" customHeight="false" outlineLevel="0" collapsed="false">
      <c r="A13803" s="55" t="n">
        <v>4.93</v>
      </c>
    </row>
    <row r="13804" customFormat="false" ht="15" hidden="false" customHeight="false" outlineLevel="0" collapsed="false">
      <c r="A13804" s="55" t="n">
        <v>5.03</v>
      </c>
    </row>
    <row r="13805" customFormat="false" ht="15" hidden="false" customHeight="false" outlineLevel="0" collapsed="false">
      <c r="A13805" s="55" t="n">
        <v>6.03</v>
      </c>
    </row>
    <row r="13806" customFormat="false" ht="15" hidden="false" customHeight="false" outlineLevel="0" collapsed="false">
      <c r="A13806" s="55" t="n">
        <v>5.78</v>
      </c>
    </row>
    <row r="13807" customFormat="false" ht="15" hidden="false" customHeight="false" outlineLevel="0" collapsed="false">
      <c r="A13807" s="55" t="n">
        <v>6.8</v>
      </c>
    </row>
    <row r="13808" customFormat="false" ht="15" hidden="false" customHeight="false" outlineLevel="0" collapsed="false">
      <c r="A13808" s="55" t="n">
        <v>7.52</v>
      </c>
    </row>
    <row r="13809" customFormat="false" ht="15" hidden="false" customHeight="false" outlineLevel="0" collapsed="false">
      <c r="A13809" s="55" t="n">
        <v>6.76</v>
      </c>
    </row>
    <row r="13810" customFormat="false" ht="15" hidden="false" customHeight="false" outlineLevel="0" collapsed="false">
      <c r="A13810" s="55" t="n">
        <v>7.66</v>
      </c>
    </row>
    <row r="13811" customFormat="false" ht="15" hidden="false" customHeight="false" outlineLevel="0" collapsed="false">
      <c r="A13811" s="55" t="n">
        <v>7.67</v>
      </c>
    </row>
    <row r="13812" customFormat="false" ht="15" hidden="false" customHeight="false" outlineLevel="0" collapsed="false">
      <c r="A13812" s="55" t="n">
        <v>7.46</v>
      </c>
    </row>
    <row r="13813" customFormat="false" ht="15" hidden="false" customHeight="false" outlineLevel="0" collapsed="false">
      <c r="A13813" s="55" t="n">
        <v>5.4</v>
      </c>
    </row>
    <row r="13814" customFormat="false" ht="15" hidden="false" customHeight="false" outlineLevel="0" collapsed="false">
      <c r="A13814" s="55" t="n">
        <v>8.22</v>
      </c>
    </row>
    <row r="13815" customFormat="false" ht="15" hidden="false" customHeight="false" outlineLevel="0" collapsed="false">
      <c r="A13815" s="55" t="n">
        <v>7.63</v>
      </c>
    </row>
    <row r="13816" customFormat="false" ht="15" hidden="false" customHeight="false" outlineLevel="0" collapsed="false">
      <c r="A13816" s="55" t="n">
        <v>7.74</v>
      </c>
    </row>
    <row r="13817" customFormat="false" ht="15" hidden="false" customHeight="false" outlineLevel="0" collapsed="false">
      <c r="A13817" s="55" t="n">
        <v>8.7</v>
      </c>
    </row>
    <row r="13818" customFormat="false" ht="15" hidden="false" customHeight="false" outlineLevel="0" collapsed="false">
      <c r="A13818" s="55" t="n">
        <v>9.03</v>
      </c>
    </row>
    <row r="13819" customFormat="false" ht="15" hidden="false" customHeight="false" outlineLevel="0" collapsed="false">
      <c r="A13819" s="55" t="n">
        <v>9.32</v>
      </c>
    </row>
    <row r="13820" customFormat="false" ht="15" hidden="false" customHeight="false" outlineLevel="0" collapsed="false">
      <c r="A13820" s="55" t="n">
        <v>9.3</v>
      </c>
    </row>
    <row r="13821" customFormat="false" ht="15" hidden="false" customHeight="false" outlineLevel="0" collapsed="false">
      <c r="A13821" s="55" t="n">
        <v>9.43</v>
      </c>
    </row>
    <row r="13822" customFormat="false" ht="15" hidden="false" customHeight="false" outlineLevel="0" collapsed="false">
      <c r="A13822" s="55" t="n">
        <v>9.6</v>
      </c>
    </row>
    <row r="13823" customFormat="false" ht="15" hidden="false" customHeight="false" outlineLevel="0" collapsed="false">
      <c r="A13823" s="55" t="n">
        <v>11.81</v>
      </c>
    </row>
    <row r="13824" customFormat="false" ht="15" hidden="false" customHeight="false" outlineLevel="0" collapsed="false">
      <c r="A13824" s="55" t="n">
        <v>14.54</v>
      </c>
    </row>
    <row r="13825" customFormat="false" ht="15" hidden="false" customHeight="false" outlineLevel="0" collapsed="false">
      <c r="A13825" s="55" t="n">
        <v>10.88</v>
      </c>
    </row>
    <row r="13826" customFormat="false" ht="15" hidden="false" customHeight="false" outlineLevel="0" collapsed="false">
      <c r="A13826" s="55" t="n">
        <v>9.92</v>
      </c>
    </row>
    <row r="13827" customFormat="false" ht="15" hidden="false" customHeight="false" outlineLevel="0" collapsed="false">
      <c r="A13827" s="55" t="n">
        <v>4.75</v>
      </c>
    </row>
    <row r="13828" customFormat="false" ht="15" hidden="false" customHeight="false" outlineLevel="0" collapsed="false">
      <c r="A13828" s="55" t="n">
        <v>7.66</v>
      </c>
    </row>
    <row r="13829" customFormat="false" ht="15" hidden="false" customHeight="false" outlineLevel="0" collapsed="false">
      <c r="A13829" s="55" t="n">
        <v>5.82</v>
      </c>
    </row>
    <row r="13830" customFormat="false" ht="15" hidden="false" customHeight="false" outlineLevel="0" collapsed="false">
      <c r="A13830" s="55" t="n">
        <v>4.71</v>
      </c>
    </row>
    <row r="13831" customFormat="false" ht="15" hidden="false" customHeight="false" outlineLevel="0" collapsed="false">
      <c r="A13831" s="55" t="n">
        <v>4.8</v>
      </c>
    </row>
    <row r="13832" customFormat="false" ht="15" hidden="false" customHeight="false" outlineLevel="0" collapsed="false">
      <c r="A13832" s="55" t="n">
        <v>5.64</v>
      </c>
    </row>
    <row r="13833" customFormat="false" ht="15" hidden="false" customHeight="false" outlineLevel="0" collapsed="false">
      <c r="A13833" s="55" t="n">
        <v>5.5</v>
      </c>
    </row>
    <row r="13834" customFormat="false" ht="15" hidden="false" customHeight="false" outlineLevel="0" collapsed="false">
      <c r="A13834" s="55" t="n">
        <v>5.23</v>
      </c>
    </row>
    <row r="13836" customFormat="false" ht="15" hidden="false" customHeight="false" outlineLevel="0" collapsed="false">
      <c r="A13836" s="55" t="n">
        <v>4.7</v>
      </c>
    </row>
    <row r="13837" customFormat="false" ht="15" hidden="false" customHeight="false" outlineLevel="0" collapsed="false">
      <c r="A13837" s="55" t="n">
        <v>6.19</v>
      </c>
    </row>
    <row r="13838" customFormat="false" ht="15" hidden="false" customHeight="false" outlineLevel="0" collapsed="false">
      <c r="A13838" s="55" t="n">
        <v>9.18</v>
      </c>
      <c r="B13838" s="55" t="n">
        <v>489</v>
      </c>
    </row>
    <row r="13839" customFormat="false" ht="15" hidden="false" customHeight="false" outlineLevel="0" collapsed="false">
      <c r="A13839" s="55" t="n">
        <v>4.78</v>
      </c>
    </row>
    <row r="13840" customFormat="false" ht="15" hidden="false" customHeight="false" outlineLevel="0" collapsed="false">
      <c r="A13840" s="55" t="n">
        <v>6.39</v>
      </c>
    </row>
    <row r="13841" customFormat="false" ht="15" hidden="false" customHeight="false" outlineLevel="0" collapsed="false">
      <c r="A13841" s="55" t="n">
        <v>5.24</v>
      </c>
    </row>
    <row r="13842" customFormat="false" ht="15" hidden="false" customHeight="false" outlineLevel="0" collapsed="false">
      <c r="A13842" s="55" t="n">
        <v>5.48</v>
      </c>
    </row>
    <row r="13843" customFormat="false" ht="15" hidden="false" customHeight="false" outlineLevel="0" collapsed="false">
      <c r="A13843" s="55" t="n">
        <v>5.44</v>
      </c>
    </row>
    <row r="13844" customFormat="false" ht="15" hidden="false" customHeight="false" outlineLevel="0" collapsed="false">
      <c r="A13844" s="55" t="n">
        <v>5.99</v>
      </c>
    </row>
    <row r="13845" customFormat="false" ht="15" hidden="false" customHeight="false" outlineLevel="0" collapsed="false">
      <c r="A13845" s="55" t="n">
        <v>6.26</v>
      </c>
      <c r="B13845" s="55" t="n">
        <v>72</v>
      </c>
    </row>
    <row r="13846" customFormat="false" ht="15" hidden="false" customHeight="false" outlineLevel="0" collapsed="false">
      <c r="A13846" s="55" t="n">
        <v>5.76</v>
      </c>
    </row>
    <row r="13847" customFormat="false" ht="15" hidden="false" customHeight="false" outlineLevel="0" collapsed="false">
      <c r="A13847" s="55" t="n">
        <v>6.45</v>
      </c>
    </row>
    <row r="13848" customFormat="false" ht="15" hidden="false" customHeight="false" outlineLevel="0" collapsed="false">
      <c r="A13848" s="55" t="n">
        <v>6.27</v>
      </c>
    </row>
    <row r="13849" customFormat="false" ht="15" hidden="false" customHeight="false" outlineLevel="0" collapsed="false">
      <c r="A13849" s="55" t="n">
        <v>6.29</v>
      </c>
    </row>
    <row r="13850" customFormat="false" ht="15" hidden="false" customHeight="false" outlineLevel="0" collapsed="false">
      <c r="A13850" s="55" t="n">
        <v>5.38</v>
      </c>
    </row>
    <row r="13851" customFormat="false" ht="15" hidden="false" customHeight="false" outlineLevel="0" collapsed="false">
      <c r="A13851" s="55" t="n">
        <v>5.14</v>
      </c>
    </row>
    <row r="13852" customFormat="false" ht="15" hidden="false" customHeight="false" outlineLevel="0" collapsed="false">
      <c r="A13852" s="55" t="n">
        <v>4.7</v>
      </c>
    </row>
    <row r="13853" customFormat="false" ht="15" hidden="false" customHeight="false" outlineLevel="0" collapsed="false">
      <c r="A13853" s="55" t="n">
        <v>5.85</v>
      </c>
    </row>
    <row r="13854" customFormat="false" ht="15" hidden="false" customHeight="false" outlineLevel="0" collapsed="false">
      <c r="A13854" s="55" t="n">
        <v>5.2</v>
      </c>
    </row>
    <row r="13855" customFormat="false" ht="15" hidden="false" customHeight="false" outlineLevel="0" collapsed="false">
      <c r="A13855" s="55" t="n">
        <v>4.87</v>
      </c>
    </row>
    <row r="13856" customFormat="false" ht="15" hidden="false" customHeight="false" outlineLevel="0" collapsed="false">
      <c r="A13856" s="55" t="n">
        <v>5.15</v>
      </c>
    </row>
    <row r="13857" customFormat="false" ht="15" hidden="false" customHeight="false" outlineLevel="0" collapsed="false">
      <c r="A13857" s="55" t="n">
        <v>4.84</v>
      </c>
    </row>
    <row r="13858" customFormat="false" ht="15" hidden="false" customHeight="false" outlineLevel="0" collapsed="false">
      <c r="A13858" s="55" t="n">
        <v>8.78</v>
      </c>
    </row>
    <row r="13859" customFormat="false" ht="15" hidden="false" customHeight="false" outlineLevel="0" collapsed="false">
      <c r="A13859" s="55" t="n">
        <v>7.12</v>
      </c>
    </row>
    <row r="13860" customFormat="false" ht="15" hidden="false" customHeight="false" outlineLevel="0" collapsed="false">
      <c r="A13860" s="55" t="n">
        <v>8.15</v>
      </c>
    </row>
    <row r="13861" customFormat="false" ht="15" hidden="false" customHeight="false" outlineLevel="0" collapsed="false">
      <c r="A13861" s="55" t="n">
        <v>13.05</v>
      </c>
    </row>
    <row r="13862" customFormat="false" ht="15" hidden="false" customHeight="false" outlineLevel="0" collapsed="false">
      <c r="A13862" s="55" t="n">
        <v>9.5</v>
      </c>
    </row>
    <row r="13863" customFormat="false" ht="15" hidden="false" customHeight="false" outlineLevel="0" collapsed="false">
      <c r="A13863" s="55" t="n">
        <v>15.35</v>
      </c>
    </row>
    <row r="13864" customFormat="false" ht="15" hidden="false" customHeight="false" outlineLevel="0" collapsed="false">
      <c r="A13864" s="55" t="n">
        <v>7.38</v>
      </c>
    </row>
    <row r="13865" customFormat="false" ht="15" hidden="false" customHeight="false" outlineLevel="0" collapsed="false">
      <c r="A13865" s="55" t="n">
        <v>6.42</v>
      </c>
    </row>
    <row r="13866" customFormat="false" ht="15" hidden="false" customHeight="false" outlineLevel="0" collapsed="false">
      <c r="A13866" s="55" t="n">
        <v>14.37</v>
      </c>
    </row>
    <row r="13867" customFormat="false" ht="15" hidden="false" customHeight="false" outlineLevel="0" collapsed="false">
      <c r="A13867" s="55" t="n">
        <v>6.05</v>
      </c>
    </row>
    <row r="13868" customFormat="false" ht="15" hidden="false" customHeight="false" outlineLevel="0" collapsed="false">
      <c r="A13868" s="55" t="n">
        <v>7.14</v>
      </c>
    </row>
    <row r="13869" customFormat="false" ht="15" hidden="false" customHeight="false" outlineLevel="0" collapsed="false">
      <c r="A13869" s="55" t="n">
        <v>6.05</v>
      </c>
    </row>
    <row r="13870" customFormat="false" ht="15" hidden="false" customHeight="false" outlineLevel="0" collapsed="false">
      <c r="A13870" s="55" t="n">
        <v>11.7</v>
      </c>
    </row>
    <row r="13871" customFormat="false" ht="15" hidden="false" customHeight="false" outlineLevel="0" collapsed="false">
      <c r="A13871" s="55" t="n">
        <v>8.35</v>
      </c>
    </row>
    <row r="13872" customFormat="false" ht="15" hidden="false" customHeight="false" outlineLevel="0" collapsed="false">
      <c r="A13872" s="55" t="n">
        <v>4.8</v>
      </c>
    </row>
    <row r="13873" customFormat="false" ht="15" hidden="false" customHeight="false" outlineLevel="0" collapsed="false">
      <c r="A13873" s="55" t="n">
        <v>7.21</v>
      </c>
    </row>
    <row r="13874" customFormat="false" ht="15" hidden="false" customHeight="false" outlineLevel="0" collapsed="false">
      <c r="A13874" s="55" t="n">
        <v>7.83</v>
      </c>
    </row>
    <row r="13875" customFormat="false" ht="15" hidden="false" customHeight="false" outlineLevel="0" collapsed="false">
      <c r="A13875" s="55" t="n">
        <v>6.99</v>
      </c>
    </row>
    <row r="13876" customFormat="false" ht="15" hidden="false" customHeight="false" outlineLevel="0" collapsed="false">
      <c r="A13876" s="55" t="n">
        <v>8.29</v>
      </c>
    </row>
    <row r="13877" customFormat="false" ht="15" hidden="false" customHeight="false" outlineLevel="0" collapsed="false">
      <c r="A13877" s="55" t="n">
        <v>9.63</v>
      </c>
    </row>
    <row r="13878" customFormat="false" ht="15" hidden="false" customHeight="false" outlineLevel="0" collapsed="false">
      <c r="A13878" s="55" t="n">
        <v>8.29</v>
      </c>
    </row>
    <row r="13879" customFormat="false" ht="15" hidden="false" customHeight="false" outlineLevel="0" collapsed="false">
      <c r="A13879" s="55" t="n">
        <v>6.77</v>
      </c>
    </row>
    <row r="13880" customFormat="false" ht="15" hidden="false" customHeight="false" outlineLevel="0" collapsed="false">
      <c r="A13880" s="55" t="n">
        <v>5.18</v>
      </c>
    </row>
    <row r="13881" customFormat="false" ht="15" hidden="false" customHeight="false" outlineLevel="0" collapsed="false">
      <c r="A13881" s="55" t="n">
        <v>4.93</v>
      </c>
    </row>
    <row r="13882" customFormat="false" ht="15" hidden="false" customHeight="false" outlineLevel="0" collapsed="false">
      <c r="A13882" s="55" t="n">
        <v>5.67</v>
      </c>
    </row>
    <row r="13883" customFormat="false" ht="15" hidden="false" customHeight="false" outlineLevel="0" collapsed="false">
      <c r="A13883" s="55" t="n">
        <v>4.91</v>
      </c>
    </row>
    <row r="13884" customFormat="false" ht="15" hidden="false" customHeight="false" outlineLevel="0" collapsed="false">
      <c r="A13884" s="55" t="n">
        <v>4.9</v>
      </c>
    </row>
    <row r="13886" customFormat="false" ht="15" hidden="false" customHeight="false" outlineLevel="0" collapsed="false">
      <c r="A13886" s="55" t="n">
        <v>5.67</v>
      </c>
    </row>
    <row r="13887" customFormat="false" ht="15" hidden="false" customHeight="false" outlineLevel="0" collapsed="false">
      <c r="A13887" s="55" t="n">
        <v>4.6</v>
      </c>
    </row>
    <row r="13888" customFormat="false" ht="15" hidden="false" customHeight="false" outlineLevel="0" collapsed="false">
      <c r="A13888" s="55" t="n">
        <v>4.64</v>
      </c>
    </row>
    <row r="13891" customFormat="false" ht="15" hidden="false" customHeight="false" outlineLevel="0" collapsed="false">
      <c r="A13891" s="55" t="n">
        <v>5.39</v>
      </c>
    </row>
    <row r="13893" customFormat="false" ht="15" hidden="false" customHeight="false" outlineLevel="0" collapsed="false">
      <c r="A13893" s="55" t="n">
        <v>4.66</v>
      </c>
    </row>
    <row r="13894" customFormat="false" ht="15" hidden="false" customHeight="false" outlineLevel="0" collapsed="false">
      <c r="A13894" s="55" t="n">
        <v>4.96</v>
      </c>
    </row>
    <row r="13896" customFormat="false" ht="15" hidden="false" customHeight="false" outlineLevel="0" collapsed="false">
      <c r="A13896" s="55" t="n">
        <v>5.67</v>
      </c>
    </row>
    <row r="13898" customFormat="false" ht="15" hidden="false" customHeight="false" outlineLevel="0" collapsed="false">
      <c r="A13898" s="55" t="n">
        <v>4.55</v>
      </c>
    </row>
    <row r="13899" customFormat="false" ht="15" hidden="false" customHeight="false" outlineLevel="0" collapsed="false">
      <c r="A13899" s="55" t="n">
        <v>5.88</v>
      </c>
    </row>
    <row r="13901" customFormat="false" ht="15" hidden="false" customHeight="false" outlineLevel="0" collapsed="false">
      <c r="A13901" s="55" t="n">
        <v>5.27</v>
      </c>
    </row>
    <row r="13903" customFormat="false" ht="15" hidden="false" customHeight="false" outlineLevel="0" collapsed="false">
      <c r="A13903" s="55" t="n">
        <v>5.03</v>
      </c>
    </row>
    <row r="13904" customFormat="false" ht="15" hidden="false" customHeight="false" outlineLevel="0" collapsed="false">
      <c r="A13904" s="55" t="n">
        <v>5.43</v>
      </c>
    </row>
    <row r="13906" customFormat="false" ht="15" hidden="false" customHeight="false" outlineLevel="0" collapsed="false">
      <c r="A13906" s="55" t="n">
        <v>5.12</v>
      </c>
    </row>
    <row r="13907" customFormat="false" ht="15" hidden="false" customHeight="false" outlineLevel="0" collapsed="false">
      <c r="A13907" s="55" t="n">
        <v>4.67</v>
      </c>
      <c r="B13907" s="55" t="n">
        <v>49</v>
      </c>
    </row>
    <row r="13908" customFormat="false" ht="15" hidden="false" customHeight="false" outlineLevel="0" collapsed="false">
      <c r="A13908" s="55" t="n">
        <v>5.41</v>
      </c>
    </row>
    <row r="13909" customFormat="false" ht="15" hidden="false" customHeight="false" outlineLevel="0" collapsed="false">
      <c r="A13909" s="55" t="n">
        <v>6.05</v>
      </c>
    </row>
    <row r="13910" customFormat="false" ht="15" hidden="false" customHeight="false" outlineLevel="0" collapsed="false">
      <c r="A13910" s="55" t="n">
        <v>5.88</v>
      </c>
    </row>
    <row r="13911" customFormat="false" ht="15" hidden="false" customHeight="false" outlineLevel="0" collapsed="false">
      <c r="A13911" s="55" t="n">
        <v>5.04</v>
      </c>
    </row>
    <row r="13912" customFormat="false" ht="15" hidden="false" customHeight="false" outlineLevel="0" collapsed="false">
      <c r="A13912" s="55" t="n">
        <v>5.44</v>
      </c>
    </row>
    <row r="13913" customFormat="false" ht="15" hidden="false" customHeight="false" outlineLevel="0" collapsed="false">
      <c r="A13913" s="55" t="n">
        <v>5.79</v>
      </c>
    </row>
    <row r="13914" customFormat="false" ht="15" hidden="false" customHeight="false" outlineLevel="0" collapsed="false">
      <c r="A13914" s="55" t="n">
        <v>5.95</v>
      </c>
    </row>
    <row r="13915" customFormat="false" ht="15" hidden="false" customHeight="false" outlineLevel="0" collapsed="false">
      <c r="A13915" s="55" t="n">
        <v>4.99</v>
      </c>
    </row>
    <row r="13916" customFormat="false" ht="15" hidden="false" customHeight="false" outlineLevel="0" collapsed="false">
      <c r="A13916" s="55" t="n">
        <v>5.97</v>
      </c>
    </row>
    <row r="13917" customFormat="false" ht="15" hidden="false" customHeight="false" outlineLevel="0" collapsed="false">
      <c r="A13917" s="55" t="n">
        <v>5.5</v>
      </c>
    </row>
    <row r="13918" customFormat="false" ht="15" hidden="false" customHeight="false" outlineLevel="0" collapsed="false">
      <c r="A13918" s="55" t="n">
        <v>12.89</v>
      </c>
    </row>
    <row r="13919" customFormat="false" ht="15" hidden="false" customHeight="false" outlineLevel="0" collapsed="false">
      <c r="A13919" s="55" t="n">
        <v>12.61</v>
      </c>
    </row>
    <row r="13920" customFormat="false" ht="15" hidden="false" customHeight="false" outlineLevel="0" collapsed="false">
      <c r="A13920" s="55" t="n">
        <v>12.24</v>
      </c>
    </row>
    <row r="13921" customFormat="false" ht="15" hidden="false" customHeight="false" outlineLevel="0" collapsed="false">
      <c r="A13921" s="55" t="n">
        <v>12.72</v>
      </c>
    </row>
    <row r="13922" customFormat="false" ht="15" hidden="false" customHeight="false" outlineLevel="0" collapsed="false">
      <c r="A13922" s="55" t="n">
        <v>12.24</v>
      </c>
    </row>
    <row r="13923" customFormat="false" ht="15" hidden="false" customHeight="false" outlineLevel="0" collapsed="false">
      <c r="A13923" s="55" t="n">
        <v>15.89</v>
      </c>
    </row>
    <row r="13924" customFormat="false" ht="15" hidden="false" customHeight="false" outlineLevel="0" collapsed="false">
      <c r="A13924" s="55" t="n">
        <v>12.78</v>
      </c>
    </row>
    <row r="13925" customFormat="false" ht="15" hidden="false" customHeight="false" outlineLevel="0" collapsed="false">
      <c r="A13925" s="55" t="n">
        <v>11.83</v>
      </c>
    </row>
    <row r="13926" customFormat="false" ht="15" hidden="false" customHeight="false" outlineLevel="0" collapsed="false">
      <c r="A13926" s="55" t="n">
        <v>20.96</v>
      </c>
    </row>
    <row r="13927" customFormat="false" ht="15" hidden="false" customHeight="false" outlineLevel="0" collapsed="false">
      <c r="A13927" s="55" t="n">
        <v>5.41</v>
      </c>
    </row>
    <row r="13928" customFormat="false" ht="15" hidden="false" customHeight="false" outlineLevel="0" collapsed="false">
      <c r="A13928" s="55" t="n">
        <v>19.53</v>
      </c>
    </row>
    <row r="13929" customFormat="false" ht="15" hidden="false" customHeight="false" outlineLevel="0" collapsed="false">
      <c r="A13929" s="55" t="n">
        <v>11.73</v>
      </c>
    </row>
    <row r="13930" customFormat="false" ht="15" hidden="false" customHeight="false" outlineLevel="0" collapsed="false">
      <c r="A13930" s="55" t="n">
        <v>21.51</v>
      </c>
    </row>
    <row r="13931" customFormat="false" ht="15" hidden="false" customHeight="false" outlineLevel="0" collapsed="false">
      <c r="A13931" s="55" t="n">
        <v>15.7</v>
      </c>
    </row>
    <row r="13932" customFormat="false" ht="15" hidden="false" customHeight="false" outlineLevel="0" collapsed="false">
      <c r="A13932" s="55" t="n">
        <v>12.94</v>
      </c>
    </row>
    <row r="13933" customFormat="false" ht="15" hidden="false" customHeight="false" outlineLevel="0" collapsed="false">
      <c r="A13933" s="55" t="n">
        <v>16.75</v>
      </c>
    </row>
    <row r="13934" customFormat="false" ht="15" hidden="false" customHeight="false" outlineLevel="0" collapsed="false">
      <c r="A13934" s="55" t="n">
        <v>22.45</v>
      </c>
    </row>
    <row r="13935" customFormat="false" ht="15" hidden="false" customHeight="false" outlineLevel="0" collapsed="false">
      <c r="A13935" s="55" t="n">
        <v>15.22</v>
      </c>
    </row>
    <row r="13936" customFormat="false" ht="15" hidden="false" customHeight="false" outlineLevel="0" collapsed="false">
      <c r="A13936" s="55" t="n">
        <v>16.22</v>
      </c>
    </row>
    <row r="13937" customFormat="false" ht="15" hidden="false" customHeight="false" outlineLevel="0" collapsed="false">
      <c r="A13937" s="55" t="n">
        <v>15.55</v>
      </c>
    </row>
    <row r="13938" customFormat="false" ht="15" hidden="false" customHeight="false" outlineLevel="0" collapsed="false">
      <c r="A13938" s="55" t="n">
        <v>4.73</v>
      </c>
    </row>
    <row r="13939" customFormat="false" ht="15" hidden="false" customHeight="false" outlineLevel="0" collapsed="false">
      <c r="A13939" s="55" t="n">
        <v>12.9</v>
      </c>
    </row>
    <row r="13940" customFormat="false" ht="15" hidden="false" customHeight="false" outlineLevel="0" collapsed="false">
      <c r="A13940" s="55" t="n">
        <v>13.58</v>
      </c>
    </row>
    <row r="13941" customFormat="false" ht="15" hidden="false" customHeight="false" outlineLevel="0" collapsed="false">
      <c r="A13941" s="55" t="n">
        <v>11.83</v>
      </c>
    </row>
    <row r="13942" customFormat="false" ht="15" hidden="false" customHeight="false" outlineLevel="0" collapsed="false">
      <c r="A13942" s="55" t="n">
        <v>10.56</v>
      </c>
    </row>
    <row r="13943" customFormat="false" ht="15" hidden="false" customHeight="false" outlineLevel="0" collapsed="false">
      <c r="A13943" s="55" t="n">
        <v>19.33</v>
      </c>
    </row>
    <row r="13944" customFormat="false" ht="15" hidden="false" customHeight="false" outlineLevel="0" collapsed="false">
      <c r="A13944" s="55" t="n">
        <v>12.02</v>
      </c>
    </row>
    <row r="13945" customFormat="false" ht="15" hidden="false" customHeight="false" outlineLevel="0" collapsed="false">
      <c r="A13945" s="55" t="n">
        <v>22.43</v>
      </c>
    </row>
    <row r="13946" customFormat="false" ht="15" hidden="false" customHeight="false" outlineLevel="0" collapsed="false">
      <c r="A13946" s="55" t="n">
        <v>18.02</v>
      </c>
    </row>
    <row r="13947" customFormat="false" ht="15" hidden="false" customHeight="false" outlineLevel="0" collapsed="false">
      <c r="A13947" s="55" t="n">
        <v>11.85</v>
      </c>
    </row>
    <row r="13948" customFormat="false" ht="15" hidden="false" customHeight="false" outlineLevel="0" collapsed="false">
      <c r="A13948" s="55" t="n">
        <v>12.14</v>
      </c>
    </row>
    <row r="13949" customFormat="false" ht="15" hidden="false" customHeight="false" outlineLevel="0" collapsed="false">
      <c r="A13949" s="55" t="n">
        <v>5.85</v>
      </c>
    </row>
    <row r="13950" customFormat="false" ht="15" hidden="false" customHeight="false" outlineLevel="0" collapsed="false">
      <c r="A13950" s="55" t="n">
        <v>11.15</v>
      </c>
    </row>
    <row r="13951" customFormat="false" ht="15" hidden="false" customHeight="false" outlineLevel="0" collapsed="false">
      <c r="A13951" s="55" t="n">
        <v>5.98</v>
      </c>
    </row>
    <row r="13952" customFormat="false" ht="15" hidden="false" customHeight="false" outlineLevel="0" collapsed="false">
      <c r="A13952" s="55" t="n">
        <v>13.71</v>
      </c>
    </row>
    <row r="13953" customFormat="false" ht="15" hidden="false" customHeight="false" outlineLevel="0" collapsed="false">
      <c r="A13953" s="55" t="n">
        <v>14.81</v>
      </c>
    </row>
    <row r="13954" customFormat="false" ht="15" hidden="false" customHeight="false" outlineLevel="0" collapsed="false">
      <c r="A13954" s="55" t="n">
        <v>16.66</v>
      </c>
    </row>
    <row r="13955" customFormat="false" ht="15" hidden="false" customHeight="false" outlineLevel="0" collapsed="false">
      <c r="A13955" s="55" t="n">
        <v>13.27</v>
      </c>
    </row>
    <row r="13956" customFormat="false" ht="15" hidden="false" customHeight="false" outlineLevel="0" collapsed="false">
      <c r="A13956" s="55" t="n">
        <v>15.52</v>
      </c>
    </row>
    <row r="13957" customFormat="false" ht="15" hidden="false" customHeight="false" outlineLevel="0" collapsed="false">
      <c r="A13957" s="55" t="n">
        <v>16.33</v>
      </c>
    </row>
    <row r="13958" customFormat="false" ht="15" hidden="false" customHeight="false" outlineLevel="0" collapsed="false">
      <c r="A13958" s="55" t="n">
        <v>13.36</v>
      </c>
    </row>
    <row r="13959" customFormat="false" ht="15" hidden="false" customHeight="false" outlineLevel="0" collapsed="false">
      <c r="A13959" s="55" t="n">
        <v>5.98</v>
      </c>
    </row>
    <row r="13960" customFormat="false" ht="15" hidden="false" customHeight="false" outlineLevel="0" collapsed="false">
      <c r="A13960" s="55" t="n">
        <v>5.76</v>
      </c>
    </row>
    <row r="13961" customFormat="false" ht="15" hidden="false" customHeight="false" outlineLevel="0" collapsed="false">
      <c r="A13961" s="55" t="n">
        <v>5.49</v>
      </c>
      <c r="B13961" s="55" t="n">
        <v>120</v>
      </c>
    </row>
    <row r="13962" customFormat="false" ht="15" hidden="false" customHeight="false" outlineLevel="0" collapsed="false">
      <c r="A13962" s="55" t="n">
        <v>6.31</v>
      </c>
    </row>
    <row r="13963" customFormat="false" ht="15" hidden="false" customHeight="false" outlineLevel="0" collapsed="false">
      <c r="A13963" s="55" t="n">
        <v>5.52</v>
      </c>
    </row>
    <row r="13964" customFormat="false" ht="15" hidden="false" customHeight="false" outlineLevel="0" collapsed="false">
      <c r="A13964" s="55" t="n">
        <v>5.14</v>
      </c>
    </row>
    <row r="13965" customFormat="false" ht="15" hidden="false" customHeight="false" outlineLevel="0" collapsed="false">
      <c r="A13965" s="55" t="n">
        <v>6.36</v>
      </c>
    </row>
    <row r="13966" customFormat="false" ht="15" hidden="false" customHeight="false" outlineLevel="0" collapsed="false">
      <c r="A13966" s="55" t="n">
        <v>5.74</v>
      </c>
      <c r="B13966" s="55" t="n">
        <v>76</v>
      </c>
    </row>
    <row r="13967" customFormat="false" ht="15" hidden="false" customHeight="false" outlineLevel="0" collapsed="false">
      <c r="A13967" s="55" t="n">
        <v>5.73</v>
      </c>
    </row>
    <row r="13968" customFormat="false" ht="15" hidden="false" customHeight="false" outlineLevel="0" collapsed="false">
      <c r="A13968" s="55" t="n">
        <v>6.14</v>
      </c>
    </row>
    <row r="13969" customFormat="false" ht="15" hidden="false" customHeight="false" outlineLevel="0" collapsed="false">
      <c r="A13969" s="55" t="n">
        <v>5.55</v>
      </c>
    </row>
    <row r="13970" customFormat="false" ht="15" hidden="false" customHeight="false" outlineLevel="0" collapsed="false">
      <c r="A13970" s="55" t="n">
        <v>5.24</v>
      </c>
      <c r="B13970" s="55" t="n">
        <v>124</v>
      </c>
    </row>
    <row r="13971" customFormat="false" ht="15" hidden="false" customHeight="false" outlineLevel="0" collapsed="false">
      <c r="A13971" s="55" t="n">
        <v>4.84</v>
      </c>
    </row>
    <row r="13972" customFormat="false" ht="15" hidden="false" customHeight="false" outlineLevel="0" collapsed="false">
      <c r="A13972" s="55" t="n">
        <v>6.32</v>
      </c>
    </row>
    <row r="13973" customFormat="false" ht="15" hidden="false" customHeight="false" outlineLevel="0" collapsed="false">
      <c r="A13973" s="55" t="n">
        <v>5.24</v>
      </c>
    </row>
    <row r="13974" customFormat="false" ht="15" hidden="false" customHeight="false" outlineLevel="0" collapsed="false">
      <c r="A13974" s="55" t="n">
        <v>4.99</v>
      </c>
    </row>
    <row r="13975" customFormat="false" ht="15" hidden="false" customHeight="false" outlineLevel="0" collapsed="false">
      <c r="A13975" s="55" t="n">
        <v>4.82</v>
      </c>
    </row>
    <row r="13976" customFormat="false" ht="15" hidden="false" customHeight="false" outlineLevel="0" collapsed="false">
      <c r="A13976" s="55" t="n">
        <v>4.74</v>
      </c>
    </row>
    <row r="13977" customFormat="false" ht="15" hidden="false" customHeight="false" outlineLevel="0" collapsed="false">
      <c r="A13977" s="55" t="n">
        <v>5.26</v>
      </c>
    </row>
    <row r="13978" customFormat="false" ht="15" hidden="false" customHeight="false" outlineLevel="0" collapsed="false">
      <c r="A13978" s="55" t="n">
        <v>5.51</v>
      </c>
    </row>
    <row r="13979" customFormat="false" ht="15" hidden="false" customHeight="false" outlineLevel="0" collapsed="false">
      <c r="A13979" s="55" t="n">
        <v>6.22</v>
      </c>
    </row>
    <row r="13980" customFormat="false" ht="15" hidden="false" customHeight="false" outlineLevel="0" collapsed="false">
      <c r="A13980" s="55" t="n">
        <v>4.21</v>
      </c>
    </row>
    <row r="13981" customFormat="false" ht="15" hidden="false" customHeight="false" outlineLevel="0" collapsed="false">
      <c r="A13981" s="55" t="n">
        <v>5.67</v>
      </c>
      <c r="B13981" s="55" t="n">
        <v>21</v>
      </c>
    </row>
    <row r="13982" customFormat="false" ht="15" hidden="false" customHeight="false" outlineLevel="0" collapsed="false">
      <c r="A13982" s="55" t="n">
        <v>5.12</v>
      </c>
    </row>
    <row r="13983" customFormat="false" ht="15" hidden="false" customHeight="false" outlineLevel="0" collapsed="false">
      <c r="A13983" s="55" t="n">
        <v>4.5</v>
      </c>
    </row>
    <row r="13984" customFormat="false" ht="15" hidden="false" customHeight="false" outlineLevel="0" collapsed="false">
      <c r="A13984" s="55" t="n">
        <v>5.4</v>
      </c>
    </row>
    <row r="13985" customFormat="false" ht="15" hidden="false" customHeight="false" outlineLevel="0" collapsed="false">
      <c r="A13985" s="55" t="n">
        <v>4.88</v>
      </c>
    </row>
    <row r="13986" customFormat="false" ht="15" hidden="false" customHeight="false" outlineLevel="0" collapsed="false">
      <c r="A13986" s="55" t="n">
        <v>5.1</v>
      </c>
    </row>
    <row r="13987" customFormat="false" ht="15" hidden="false" customHeight="false" outlineLevel="0" collapsed="false">
      <c r="A13987" s="55" t="n">
        <v>4.94</v>
      </c>
    </row>
    <row r="13988" customFormat="false" ht="15" hidden="false" customHeight="false" outlineLevel="0" collapsed="false">
      <c r="A13988" s="55" t="n">
        <v>5.12</v>
      </c>
    </row>
    <row r="13989" customFormat="false" ht="15" hidden="false" customHeight="false" outlineLevel="0" collapsed="false">
      <c r="A13989" s="55" t="n">
        <v>5.41</v>
      </c>
    </row>
    <row r="13990" customFormat="false" ht="15" hidden="false" customHeight="false" outlineLevel="0" collapsed="false">
      <c r="A13990" s="55" t="n">
        <v>3.06</v>
      </c>
      <c r="B13990" s="55" t="n">
        <v>59</v>
      </c>
    </row>
    <row r="13991" customFormat="false" ht="15" hidden="false" customHeight="false" outlineLevel="0" collapsed="false">
      <c r="A13991" s="55" t="n">
        <v>6.89</v>
      </c>
    </row>
    <row r="13992" customFormat="false" ht="15" hidden="false" customHeight="false" outlineLevel="0" collapsed="false">
      <c r="A13992" s="55" t="n">
        <v>4.54</v>
      </c>
      <c r="B13992" s="55" t="n">
        <v>43</v>
      </c>
    </row>
    <row r="13993" customFormat="false" ht="15" hidden="false" customHeight="false" outlineLevel="0" collapsed="false">
      <c r="A13993" s="55" t="n">
        <v>7.77</v>
      </c>
      <c r="B13993" s="55" t="n">
        <v>298</v>
      </c>
    </row>
    <row r="13994" customFormat="false" ht="15" hidden="false" customHeight="false" outlineLevel="0" collapsed="false">
      <c r="A13994" s="55" t="n">
        <v>9.66</v>
      </c>
      <c r="B13994" s="55" t="n">
        <v>420</v>
      </c>
    </row>
    <row r="13995" customFormat="false" ht="15" hidden="false" customHeight="false" outlineLevel="0" collapsed="false">
      <c r="A13995" s="55" t="n">
        <v>5.75</v>
      </c>
    </row>
    <row r="13996" customFormat="false" ht="15" hidden="false" customHeight="false" outlineLevel="0" collapsed="false">
      <c r="A13996" s="55" t="n">
        <v>8.19</v>
      </c>
    </row>
    <row r="13998" customFormat="false" ht="15" hidden="false" customHeight="false" outlineLevel="0" collapsed="false">
      <c r="A13998" s="55" t="n">
        <v>5.12</v>
      </c>
    </row>
    <row r="13999" customFormat="false" ht="15" hidden="false" customHeight="false" outlineLevel="0" collapsed="false">
      <c r="A13999" s="55" t="n">
        <v>8.49</v>
      </c>
      <c r="B13999" s="55" t="n">
        <v>338</v>
      </c>
    </row>
    <row r="14000" customFormat="false" ht="15" hidden="false" customHeight="false" outlineLevel="0" collapsed="false">
      <c r="A14000" s="55" t="n">
        <v>4.55</v>
      </c>
    </row>
    <row r="14001" customFormat="false" ht="15" hidden="false" customHeight="false" outlineLevel="0" collapsed="false">
      <c r="A14001" s="55" t="n">
        <v>4.9</v>
      </c>
      <c r="B14001" s="55" t="n">
        <v>28</v>
      </c>
    </row>
    <row r="14002" customFormat="false" ht="15" hidden="false" customHeight="false" outlineLevel="0" collapsed="false">
      <c r="A14002" s="55" t="n">
        <v>4.53</v>
      </c>
    </row>
    <row r="14013" customFormat="false" ht="15" hidden="false" customHeight="false" outlineLevel="0" collapsed="false">
      <c r="A14013" s="55" t="n">
        <v>6.65</v>
      </c>
    </row>
    <row r="14014" customFormat="false" ht="15" hidden="false" customHeight="false" outlineLevel="0" collapsed="false">
      <c r="A14014" s="55" t="n">
        <v>4.61</v>
      </c>
      <c r="B14014" s="55" t="n">
        <v>23</v>
      </c>
    </row>
    <row r="14015" customFormat="false" ht="15" hidden="false" customHeight="false" outlineLevel="0" collapsed="false">
      <c r="A14015" s="55" t="n">
        <v>4.47</v>
      </c>
      <c r="B14015" s="55" t="n">
        <v>22</v>
      </c>
    </row>
    <row r="14016" customFormat="false" ht="15" hidden="false" customHeight="false" outlineLevel="0" collapsed="false">
      <c r="A14016" s="55" t="n">
        <v>5.58</v>
      </c>
    </row>
    <row r="14017" customFormat="false" ht="15" hidden="false" customHeight="false" outlineLevel="0" collapsed="false">
      <c r="A14017" s="55" t="n">
        <v>6.45</v>
      </c>
    </row>
    <row r="14018" customFormat="false" ht="15" hidden="false" customHeight="false" outlineLevel="0" collapsed="false">
      <c r="A14018" s="55" t="n">
        <v>4.66</v>
      </c>
    </row>
    <row r="14019" customFormat="false" ht="15" hidden="false" customHeight="false" outlineLevel="0" collapsed="false">
      <c r="A14019" s="55" t="n">
        <v>11.3</v>
      </c>
    </row>
    <row r="14020" customFormat="false" ht="15" hidden="false" customHeight="false" outlineLevel="0" collapsed="false">
      <c r="A14020" s="55" t="n">
        <v>6.89</v>
      </c>
    </row>
    <row r="14021" customFormat="false" ht="15" hidden="false" customHeight="false" outlineLevel="0" collapsed="false">
      <c r="A14021" s="55" t="n">
        <v>9.45</v>
      </c>
    </row>
    <row r="14022" customFormat="false" ht="15" hidden="false" customHeight="false" outlineLevel="0" collapsed="false">
      <c r="A14022" s="55" t="n">
        <v>9.93</v>
      </c>
    </row>
    <row r="14023" customFormat="false" ht="15" hidden="false" customHeight="false" outlineLevel="0" collapsed="false">
      <c r="A14023" s="55" t="n">
        <v>12.42</v>
      </c>
    </row>
    <row r="14024" customFormat="false" ht="15" hidden="false" customHeight="false" outlineLevel="0" collapsed="false">
      <c r="A14024" s="55" t="n">
        <v>12.6</v>
      </c>
    </row>
    <row r="14025" customFormat="false" ht="15" hidden="false" customHeight="false" outlineLevel="0" collapsed="false">
      <c r="A14025" s="55" t="n">
        <v>6.57</v>
      </c>
    </row>
    <row r="14026" customFormat="false" ht="15" hidden="false" customHeight="false" outlineLevel="0" collapsed="false">
      <c r="A14026" s="55" t="n">
        <v>7.34</v>
      </c>
    </row>
    <row r="14027" customFormat="false" ht="15" hidden="false" customHeight="false" outlineLevel="0" collapsed="false">
      <c r="A14027" s="55" t="n">
        <v>13.56</v>
      </c>
    </row>
    <row r="14028" customFormat="false" ht="15" hidden="false" customHeight="false" outlineLevel="0" collapsed="false">
      <c r="A14028" s="55" t="n">
        <v>10.35</v>
      </c>
    </row>
    <row r="14029" customFormat="false" ht="15" hidden="false" customHeight="false" outlineLevel="0" collapsed="false">
      <c r="A14029" s="55" t="n">
        <v>17.47</v>
      </c>
    </row>
    <row r="14030" customFormat="false" ht="15" hidden="false" customHeight="false" outlineLevel="0" collapsed="false">
      <c r="A14030" s="55" t="n">
        <v>5.03</v>
      </c>
    </row>
    <row r="14031" customFormat="false" ht="15" hidden="false" customHeight="false" outlineLevel="0" collapsed="false">
      <c r="A14031" s="55" t="n">
        <v>16.33</v>
      </c>
    </row>
    <row r="14032" customFormat="false" ht="15" hidden="false" customHeight="false" outlineLevel="0" collapsed="false">
      <c r="A14032" s="55" t="n">
        <v>12.75</v>
      </c>
      <c r="B14032" s="55" t="n">
        <v>420</v>
      </c>
    </row>
    <row r="14033" customFormat="false" ht="15" hidden="false" customHeight="false" outlineLevel="0" collapsed="false">
      <c r="A14033" s="55" t="n">
        <v>12.05</v>
      </c>
      <c r="B14033" s="55" t="n">
        <v>485</v>
      </c>
    </row>
    <row r="14034" customFormat="false" ht="15" hidden="false" customHeight="false" outlineLevel="0" collapsed="false">
      <c r="A14034" s="55" t="n">
        <v>17.3</v>
      </c>
    </row>
    <row r="14035" customFormat="false" ht="15" hidden="false" customHeight="false" outlineLevel="0" collapsed="false">
      <c r="A14035" s="55" t="n">
        <v>5.73</v>
      </c>
    </row>
    <row r="14036" customFormat="false" ht="15" hidden="false" customHeight="false" outlineLevel="0" collapsed="false">
      <c r="A14036" s="55" t="n">
        <v>15.95</v>
      </c>
    </row>
    <row r="14037" customFormat="false" ht="15" hidden="false" customHeight="false" outlineLevel="0" collapsed="false">
      <c r="A14037" s="55" t="n">
        <v>5.58</v>
      </c>
    </row>
    <row r="14038" customFormat="false" ht="15" hidden="false" customHeight="false" outlineLevel="0" collapsed="false">
      <c r="A14038" s="55" t="n">
        <v>5.59</v>
      </c>
    </row>
    <row r="14039" customFormat="false" ht="15" hidden="false" customHeight="false" outlineLevel="0" collapsed="false">
      <c r="A14039" s="55" t="n">
        <v>5.15</v>
      </c>
    </row>
    <row r="14040" customFormat="false" ht="15" hidden="false" customHeight="false" outlineLevel="0" collapsed="false">
      <c r="A14040" s="55" t="n">
        <v>3.25</v>
      </c>
    </row>
    <row r="14041" customFormat="false" ht="15" hidden="false" customHeight="false" outlineLevel="0" collapsed="false">
      <c r="A14041" s="55" t="n">
        <v>5.61</v>
      </c>
    </row>
    <row r="14042" customFormat="false" ht="15" hidden="false" customHeight="false" outlineLevel="0" collapsed="false">
      <c r="A14042" s="55" t="n">
        <v>5.03</v>
      </c>
      <c r="B14042" s="55" t="n">
        <v>162</v>
      </c>
    </row>
    <row r="14043" customFormat="false" ht="15" hidden="false" customHeight="false" outlineLevel="0" collapsed="false">
      <c r="A14043" s="55" t="n">
        <v>5.18</v>
      </c>
    </row>
    <row r="14044" customFormat="false" ht="15" hidden="false" customHeight="false" outlineLevel="0" collapsed="false">
      <c r="A14044" s="55" t="n">
        <v>5.75</v>
      </c>
    </row>
    <row r="14045" customFormat="false" ht="15" hidden="false" customHeight="false" outlineLevel="0" collapsed="false">
      <c r="A14045" s="55" t="n">
        <v>5.89</v>
      </c>
      <c r="B14045" s="55" t="n">
        <v>246</v>
      </c>
    </row>
    <row r="14046" customFormat="false" ht="15" hidden="false" customHeight="false" outlineLevel="0" collapsed="false">
      <c r="A14046" s="55" t="n">
        <v>5.94</v>
      </c>
    </row>
    <row r="14047" customFormat="false" ht="15" hidden="false" customHeight="false" outlineLevel="0" collapsed="false">
      <c r="A14047" s="55" t="n">
        <v>5.08</v>
      </c>
    </row>
    <row r="14048" customFormat="false" ht="15" hidden="false" customHeight="false" outlineLevel="0" collapsed="false">
      <c r="A14048" s="55" t="n">
        <v>6.29</v>
      </c>
      <c r="B14048" s="55" t="n">
        <v>275</v>
      </c>
    </row>
    <row r="14049" customFormat="false" ht="15" hidden="false" customHeight="false" outlineLevel="0" collapsed="false">
      <c r="A14049" s="55" t="n">
        <v>5.34</v>
      </c>
      <c r="B14049" s="55" t="n">
        <v>145</v>
      </c>
    </row>
    <row r="14050" customFormat="false" ht="15" hidden="false" customHeight="false" outlineLevel="0" collapsed="false">
      <c r="A14050" s="55" t="n">
        <v>6.41</v>
      </c>
    </row>
    <row r="14051" customFormat="false" ht="15" hidden="false" customHeight="false" outlineLevel="0" collapsed="false">
      <c r="A14051" s="55" t="n">
        <v>5.46</v>
      </c>
    </row>
    <row r="14052" customFormat="false" ht="15" hidden="false" customHeight="false" outlineLevel="0" collapsed="false">
      <c r="A14052" s="55" t="n">
        <v>13.14</v>
      </c>
      <c r="B14052" s="55" t="n">
        <v>892</v>
      </c>
    </row>
    <row r="14053" customFormat="false" ht="15" hidden="false" customHeight="false" outlineLevel="0" collapsed="false">
      <c r="A14053" s="55" t="n">
        <v>5.42</v>
      </c>
      <c r="B14053" s="55" t="n">
        <v>5</v>
      </c>
    </row>
    <row r="14054" customFormat="false" ht="15" hidden="false" customHeight="false" outlineLevel="0" collapsed="false">
      <c r="A14054" s="55" t="n">
        <v>4.78</v>
      </c>
    </row>
    <row r="14055" customFormat="false" ht="15" hidden="false" customHeight="false" outlineLevel="0" collapsed="false">
      <c r="A14055" s="55" t="n">
        <v>4.9</v>
      </c>
    </row>
    <row r="14056" customFormat="false" ht="15" hidden="false" customHeight="false" outlineLevel="0" collapsed="false">
      <c r="A14056" s="55" t="n">
        <v>6.43</v>
      </c>
    </row>
    <row r="14057" customFormat="false" ht="15" hidden="false" customHeight="false" outlineLevel="0" collapsed="false">
      <c r="A14057" s="55" t="n">
        <v>3.14</v>
      </c>
      <c r="B14057" s="55" t="n">
        <v>18</v>
      </c>
    </row>
    <row r="14058" customFormat="false" ht="15" hidden="false" customHeight="false" outlineLevel="0" collapsed="false">
      <c r="A14058" s="55" t="n">
        <v>5.05</v>
      </c>
    </row>
    <row r="14059" customFormat="false" ht="15" hidden="false" customHeight="false" outlineLevel="0" collapsed="false">
      <c r="A14059" s="55" t="n">
        <v>32.07</v>
      </c>
    </row>
    <row r="14060" customFormat="false" ht="15" hidden="false" customHeight="false" outlineLevel="0" collapsed="false">
      <c r="A14060" s="55" t="n">
        <v>10.22</v>
      </c>
    </row>
    <row r="14061" customFormat="false" ht="15" hidden="false" customHeight="false" outlineLevel="0" collapsed="false">
      <c r="A14061" s="55" t="n">
        <v>11.52</v>
      </c>
    </row>
    <row r="14062" customFormat="false" ht="15" hidden="false" customHeight="false" outlineLevel="0" collapsed="false">
      <c r="A14062" s="55" t="n">
        <v>11.57</v>
      </c>
    </row>
    <row r="14063" customFormat="false" ht="15" hidden="false" customHeight="false" outlineLevel="0" collapsed="false">
      <c r="A14063" s="55" t="n">
        <v>14.76</v>
      </c>
    </row>
    <row r="14064" customFormat="false" ht="15" hidden="false" customHeight="false" outlineLevel="0" collapsed="false">
      <c r="A14064" s="55" t="n">
        <v>12.07</v>
      </c>
    </row>
    <row r="14065" customFormat="false" ht="15" hidden="false" customHeight="false" outlineLevel="0" collapsed="false">
      <c r="A14065" s="55" t="n">
        <v>11.93</v>
      </c>
    </row>
    <row r="14066" customFormat="false" ht="15" hidden="false" customHeight="false" outlineLevel="0" collapsed="false">
      <c r="A14066" s="55" t="n">
        <v>10.7</v>
      </c>
    </row>
    <row r="14067" customFormat="false" ht="15" hidden="false" customHeight="false" outlineLevel="0" collapsed="false">
      <c r="A14067" s="55" t="n">
        <v>7.68</v>
      </c>
    </row>
    <row r="14068" customFormat="false" ht="15" hidden="false" customHeight="false" outlineLevel="0" collapsed="false">
      <c r="A14068" s="55" t="n">
        <v>21.17</v>
      </c>
    </row>
    <row r="14069" customFormat="false" ht="15" hidden="false" customHeight="false" outlineLevel="0" collapsed="false">
      <c r="A14069" s="55" t="n">
        <v>21.16</v>
      </c>
    </row>
    <row r="14070" customFormat="false" ht="15" hidden="false" customHeight="false" outlineLevel="0" collapsed="false">
      <c r="A14070" s="55" t="n">
        <v>17.72</v>
      </c>
    </row>
    <row r="14071" customFormat="false" ht="15" hidden="false" customHeight="false" outlineLevel="0" collapsed="false">
      <c r="A14071" s="55" t="n">
        <v>15.49</v>
      </c>
    </row>
    <row r="14072" customFormat="false" ht="15" hidden="false" customHeight="false" outlineLevel="0" collapsed="false">
      <c r="A14072" s="55" t="n">
        <v>6.46</v>
      </c>
    </row>
    <row r="14073" customFormat="false" ht="15" hidden="false" customHeight="false" outlineLevel="0" collapsed="false">
      <c r="A14073" s="55" t="n">
        <v>8.38</v>
      </c>
    </row>
    <row r="14074" customFormat="false" ht="15" hidden="false" customHeight="false" outlineLevel="0" collapsed="false">
      <c r="A14074" s="55" t="n">
        <v>8.58</v>
      </c>
    </row>
    <row r="14075" customFormat="false" ht="15" hidden="false" customHeight="false" outlineLevel="0" collapsed="false">
      <c r="A14075" s="55" t="n">
        <v>8.81</v>
      </c>
    </row>
    <row r="14076" customFormat="false" ht="15" hidden="false" customHeight="false" outlineLevel="0" collapsed="false">
      <c r="A14076" s="55" t="n">
        <v>9.35</v>
      </c>
    </row>
    <row r="14077" customFormat="false" ht="15" hidden="false" customHeight="false" outlineLevel="0" collapsed="false">
      <c r="A14077" s="55" t="n">
        <v>6.19</v>
      </c>
    </row>
    <row r="14078" customFormat="false" ht="15" hidden="false" customHeight="false" outlineLevel="0" collapsed="false">
      <c r="A14078" s="55" t="n">
        <v>6.36</v>
      </c>
    </row>
    <row r="14079" customFormat="false" ht="15" hidden="false" customHeight="false" outlineLevel="0" collapsed="false">
      <c r="A14079" s="55" t="n">
        <v>6.39</v>
      </c>
    </row>
    <row r="14080" customFormat="false" ht="15" hidden="false" customHeight="false" outlineLevel="0" collapsed="false">
      <c r="A14080" s="55" t="n">
        <v>12.02</v>
      </c>
    </row>
    <row r="14081" customFormat="false" ht="15" hidden="false" customHeight="false" outlineLevel="0" collapsed="false">
      <c r="A14081" s="55" t="n">
        <v>16.71</v>
      </c>
    </row>
    <row r="14082" customFormat="false" ht="15" hidden="false" customHeight="false" outlineLevel="0" collapsed="false">
      <c r="A14082" s="55" t="n">
        <v>6.51</v>
      </c>
    </row>
    <row r="14083" customFormat="false" ht="15" hidden="false" customHeight="false" outlineLevel="0" collapsed="false">
      <c r="A14083" s="55" t="n">
        <v>5.66</v>
      </c>
    </row>
    <row r="14084" customFormat="false" ht="15" hidden="false" customHeight="false" outlineLevel="0" collapsed="false">
      <c r="A14084" s="55" t="n">
        <v>6.93</v>
      </c>
    </row>
    <row r="14119" customFormat="false" ht="15" hidden="false" customHeight="false" outlineLevel="0" collapsed="false">
      <c r="A14119" s="55" t="n">
        <v>5.28</v>
      </c>
    </row>
    <row r="14120" customFormat="false" ht="15" hidden="false" customHeight="false" outlineLevel="0" collapsed="false">
      <c r="A14120" s="55" t="n">
        <v>5.29</v>
      </c>
    </row>
    <row r="14121" customFormat="false" ht="15" hidden="false" customHeight="false" outlineLevel="0" collapsed="false">
      <c r="A14121" s="55" t="n">
        <v>3.55</v>
      </c>
    </row>
    <row r="14122" customFormat="false" ht="15" hidden="false" customHeight="false" outlineLevel="0" collapsed="false">
      <c r="A14122" s="55" t="n">
        <v>4.72</v>
      </c>
    </row>
    <row r="14123" customFormat="false" ht="15" hidden="false" customHeight="false" outlineLevel="0" collapsed="false">
      <c r="A14123" s="55" t="n">
        <v>5.13</v>
      </c>
    </row>
    <row r="14124" customFormat="false" ht="15" hidden="false" customHeight="false" outlineLevel="0" collapsed="false">
      <c r="A14124" s="55" t="n">
        <v>6.01</v>
      </c>
    </row>
    <row r="14125" customFormat="false" ht="15" hidden="false" customHeight="false" outlineLevel="0" collapsed="false">
      <c r="A14125" s="55" t="n">
        <v>4.9</v>
      </c>
    </row>
    <row r="14126" customFormat="false" ht="15" hidden="false" customHeight="false" outlineLevel="0" collapsed="false">
      <c r="A14126" s="55" t="n">
        <v>5.44</v>
      </c>
    </row>
    <row r="14127" customFormat="false" ht="15" hidden="false" customHeight="false" outlineLevel="0" collapsed="false">
      <c r="A14127" s="55" t="n">
        <v>18.8</v>
      </c>
      <c r="B14127" s="55" t="n">
        <v>1470</v>
      </c>
    </row>
    <row r="14128" customFormat="false" ht="15" hidden="false" customHeight="false" outlineLevel="0" collapsed="false">
      <c r="A14128" s="55" t="n">
        <v>15.21</v>
      </c>
      <c r="B14128" s="55" t="n">
        <v>1407</v>
      </c>
    </row>
    <row r="14129" customFormat="false" ht="15" hidden="false" customHeight="false" outlineLevel="0" collapsed="false">
      <c r="A14129" s="55" t="n">
        <v>15.49</v>
      </c>
      <c r="B14129" s="55" t="n">
        <v>900</v>
      </c>
    </row>
    <row r="14130" customFormat="false" ht="15" hidden="false" customHeight="false" outlineLevel="0" collapsed="false">
      <c r="A14130" s="55" t="n">
        <v>17.95</v>
      </c>
      <c r="B14130" s="55" t="n">
        <v>1451</v>
      </c>
    </row>
    <row r="14131" customFormat="false" ht="15" hidden="false" customHeight="false" outlineLevel="0" collapsed="false">
      <c r="A14131" s="55" t="n">
        <v>16.46</v>
      </c>
      <c r="B14131" s="55" t="n">
        <v>1350</v>
      </c>
    </row>
    <row r="14132" customFormat="false" ht="15" hidden="false" customHeight="false" outlineLevel="0" collapsed="false">
      <c r="A14132" s="55" t="n">
        <v>16.93</v>
      </c>
      <c r="B14132" s="55" t="n">
        <v>1471</v>
      </c>
    </row>
    <row r="14133" customFormat="false" ht="15" hidden="false" customHeight="false" outlineLevel="0" collapsed="false">
      <c r="A14133" s="55" t="n">
        <v>17.04</v>
      </c>
      <c r="B14133" s="55" t="n">
        <v>1343</v>
      </c>
    </row>
    <row r="14134" customFormat="false" ht="15" hidden="false" customHeight="false" outlineLevel="0" collapsed="false">
      <c r="A14134" s="55" t="n">
        <v>13.1</v>
      </c>
      <c r="B14134" s="55" t="n">
        <v>1135</v>
      </c>
    </row>
    <row r="14135" customFormat="false" ht="15" hidden="false" customHeight="false" outlineLevel="0" collapsed="false">
      <c r="A14135" s="55" t="n">
        <v>17.6</v>
      </c>
      <c r="B14135" s="55" t="n">
        <v>1544</v>
      </c>
    </row>
    <row r="14136" customFormat="false" ht="15" hidden="false" customHeight="false" outlineLevel="0" collapsed="false">
      <c r="A14136" s="55" t="n">
        <v>18.26</v>
      </c>
      <c r="B14136" s="55" t="n">
        <v>1469</v>
      </c>
    </row>
    <row r="14137" customFormat="false" ht="15" hidden="false" customHeight="false" outlineLevel="0" collapsed="false">
      <c r="A14137" s="55" t="n">
        <v>16.39</v>
      </c>
      <c r="B14137" s="55" t="n">
        <v>1410</v>
      </c>
    </row>
    <row r="14138" customFormat="false" ht="15" hidden="false" customHeight="false" outlineLevel="0" collapsed="false">
      <c r="A14138" s="55" t="n">
        <v>21.48</v>
      </c>
      <c r="B14138" s="55" t="n">
        <v>1408</v>
      </c>
    </row>
    <row r="14139" customFormat="false" ht="15" hidden="false" customHeight="false" outlineLevel="0" collapsed="false">
      <c r="A14139" s="55" t="n">
        <v>20.66</v>
      </c>
      <c r="B14139" s="55" t="n">
        <v>1510</v>
      </c>
    </row>
    <row r="14140" customFormat="false" ht="15" hidden="false" customHeight="false" outlineLevel="0" collapsed="false">
      <c r="A14140" s="55" t="n">
        <v>22.99</v>
      </c>
      <c r="B14140" s="55" t="n">
        <v>1640</v>
      </c>
    </row>
    <row r="14141" customFormat="false" ht="15" hidden="false" customHeight="false" outlineLevel="0" collapsed="false">
      <c r="A14141" s="55" t="n">
        <v>16.44</v>
      </c>
      <c r="B14141" s="55" t="n">
        <v>1316</v>
      </c>
    </row>
    <row r="14142" customFormat="false" ht="15" hidden="false" customHeight="false" outlineLevel="0" collapsed="false">
      <c r="A14142" s="55" t="n">
        <v>17.43</v>
      </c>
      <c r="B14142" s="55" t="n">
        <v>1390</v>
      </c>
    </row>
    <row r="14143" customFormat="false" ht="15" hidden="false" customHeight="false" outlineLevel="0" collapsed="false">
      <c r="A14143" s="55" t="n">
        <v>18.9</v>
      </c>
      <c r="B14143" s="55" t="n">
        <v>1504</v>
      </c>
    </row>
    <row r="14144" customFormat="false" ht="15" hidden="false" customHeight="false" outlineLevel="0" collapsed="false">
      <c r="A14144" s="55" t="n">
        <v>19.12</v>
      </c>
      <c r="B14144" s="55" t="n">
        <v>1392</v>
      </c>
    </row>
    <row r="14145" customFormat="false" ht="15" hidden="false" customHeight="false" outlineLevel="0" collapsed="false">
      <c r="A14145" s="55" t="n">
        <v>15.46</v>
      </c>
      <c r="B14145" s="55" t="n">
        <v>833</v>
      </c>
    </row>
    <row r="14146" customFormat="false" ht="15" hidden="false" customHeight="false" outlineLevel="0" collapsed="false">
      <c r="A14146" s="55" t="n">
        <v>16.13</v>
      </c>
      <c r="B14146" s="55" t="n">
        <v>1279</v>
      </c>
    </row>
    <row r="14147" customFormat="false" ht="15" hidden="false" customHeight="false" outlineLevel="0" collapsed="false">
      <c r="A14147" s="55" t="n">
        <v>17.96</v>
      </c>
      <c r="B14147" s="55" t="n">
        <v>1286</v>
      </c>
    </row>
    <row r="14148" customFormat="false" ht="15" hidden="false" customHeight="false" outlineLevel="0" collapsed="false">
      <c r="A14148" s="55" t="n">
        <v>18.81</v>
      </c>
      <c r="B14148" s="55" t="n">
        <v>1327</v>
      </c>
    </row>
    <row r="14149" customFormat="false" ht="15" hidden="false" customHeight="false" outlineLevel="0" collapsed="false">
      <c r="A14149" s="55" t="n">
        <v>8.73</v>
      </c>
      <c r="B14149" s="55" t="n">
        <v>598</v>
      </c>
    </row>
    <row r="14150" customFormat="false" ht="15" hidden="false" customHeight="false" outlineLevel="0" collapsed="false">
      <c r="A14150" s="55" t="n">
        <v>17.49</v>
      </c>
      <c r="B14150" s="55" t="n">
        <v>1369</v>
      </c>
    </row>
    <row r="14158" customFormat="false" ht="15" hidden="false" customHeight="false" outlineLevel="0" collapsed="false">
      <c r="A14158" s="55" t="n">
        <v>3.16</v>
      </c>
      <c r="B14158" s="55" t="n">
        <v>51</v>
      </c>
    </row>
    <row r="14159" customFormat="false" ht="15" hidden="false" customHeight="false" outlineLevel="0" collapsed="false">
      <c r="A14159" s="55" t="n">
        <v>5.25</v>
      </c>
    </row>
    <row r="14160" customFormat="false" ht="15" hidden="false" customHeight="false" outlineLevel="0" collapsed="false">
      <c r="A14160" s="55" t="n">
        <v>4.54</v>
      </c>
    </row>
    <row r="14161" customFormat="false" ht="15" hidden="false" customHeight="false" outlineLevel="0" collapsed="false">
      <c r="A14161" s="55" t="n">
        <v>6.29</v>
      </c>
      <c r="B14161" s="55" t="n">
        <v>72</v>
      </c>
    </row>
    <row r="14164" customFormat="false" ht="15" hidden="false" customHeight="false" outlineLevel="0" collapsed="false">
      <c r="A14164" s="55" t="n">
        <v>6.71</v>
      </c>
    </row>
    <row r="14165" customFormat="false" ht="15" hidden="false" customHeight="false" outlineLevel="0" collapsed="false">
      <c r="A14165" s="55" t="n">
        <v>6.97</v>
      </c>
    </row>
    <row r="14166" customFormat="false" ht="15" hidden="false" customHeight="false" outlineLevel="0" collapsed="false">
      <c r="A14166" s="55" t="n">
        <v>9.05</v>
      </c>
      <c r="B14166" s="55" t="n">
        <v>399</v>
      </c>
    </row>
    <row r="14167" customFormat="false" ht="15" hidden="false" customHeight="false" outlineLevel="0" collapsed="false">
      <c r="A14167" s="55" t="n">
        <v>5.86</v>
      </c>
    </row>
    <row r="14168" customFormat="false" ht="15" hidden="false" customHeight="false" outlineLevel="0" collapsed="false">
      <c r="A14168" s="55" t="n">
        <v>5.86</v>
      </c>
      <c r="B14168" s="55" t="n">
        <v>97</v>
      </c>
    </row>
    <row r="14169" customFormat="false" ht="15" hidden="false" customHeight="false" outlineLevel="0" collapsed="false">
      <c r="A14169" s="55" t="n">
        <v>5.54</v>
      </c>
    </row>
    <row r="14170" customFormat="false" ht="15" hidden="false" customHeight="false" outlineLevel="0" collapsed="false">
      <c r="A14170" s="55" t="n">
        <v>3.08</v>
      </c>
      <c r="B14170" s="55" t="n">
        <v>0</v>
      </c>
    </row>
    <row r="14171" customFormat="false" ht="15" hidden="false" customHeight="false" outlineLevel="0" collapsed="false">
      <c r="A14171" s="55" t="n">
        <v>3.2</v>
      </c>
      <c r="B14171" s="55" t="n">
        <v>1</v>
      </c>
    </row>
    <row r="14172" customFormat="false" ht="15" hidden="false" customHeight="false" outlineLevel="0" collapsed="false">
      <c r="A14172" s="55" t="n">
        <v>2.67</v>
      </c>
    </row>
    <row r="14173" customFormat="false" ht="15" hidden="false" customHeight="false" outlineLevel="0" collapsed="false">
      <c r="A14173" s="55" t="n">
        <v>3.9</v>
      </c>
      <c r="B14173" s="55" t="n">
        <v>0</v>
      </c>
    </row>
    <row r="14174" customFormat="false" ht="15" hidden="false" customHeight="false" outlineLevel="0" collapsed="false">
      <c r="A14174" s="55" t="n">
        <v>3.93</v>
      </c>
      <c r="B14174" s="55" t="n">
        <v>4</v>
      </c>
    </row>
    <row r="14175" customFormat="false" ht="15" hidden="false" customHeight="false" outlineLevel="0" collapsed="false">
      <c r="A14175" s="55" t="n">
        <v>3.61</v>
      </c>
    </row>
    <row r="14176" customFormat="false" ht="15" hidden="false" customHeight="false" outlineLevel="0" collapsed="false">
      <c r="A14176" s="55" t="n">
        <v>5.84</v>
      </c>
    </row>
    <row r="14177" customFormat="false" ht="15" hidden="false" customHeight="false" outlineLevel="0" collapsed="false">
      <c r="A14177" s="55" t="n">
        <v>9.2</v>
      </c>
    </row>
    <row r="14178" customFormat="false" ht="15" hidden="false" customHeight="false" outlineLevel="0" collapsed="false">
      <c r="A14178" s="55" t="n">
        <v>6.76</v>
      </c>
      <c r="B14178" s="55" t="n">
        <v>54.7</v>
      </c>
    </row>
    <row r="14180" customFormat="false" ht="15" hidden="false" customHeight="false" outlineLevel="0" collapsed="false">
      <c r="A14180" s="55" t="n">
        <v>10.85</v>
      </c>
      <c r="B14180" s="55" t="n">
        <v>529</v>
      </c>
    </row>
    <row r="14181" customFormat="false" ht="15" hidden="false" customHeight="false" outlineLevel="0" collapsed="false">
      <c r="A14181" s="55" t="n">
        <v>11.27</v>
      </c>
      <c r="B14181" s="55" t="n">
        <v>462.2</v>
      </c>
    </row>
    <row r="14182" customFormat="false" ht="15" hidden="false" customHeight="false" outlineLevel="0" collapsed="false">
      <c r="A14182" s="55" t="n">
        <v>10.75</v>
      </c>
      <c r="B14182" s="55" t="n">
        <v>441</v>
      </c>
    </row>
    <row r="14183" customFormat="false" ht="15" hidden="false" customHeight="false" outlineLevel="0" collapsed="false">
      <c r="A14183" s="55" t="n">
        <v>8.15</v>
      </c>
      <c r="B14183" s="55" t="n">
        <v>502</v>
      </c>
    </row>
    <row r="14184" customFormat="false" ht="15" hidden="false" customHeight="false" outlineLevel="0" collapsed="false">
      <c r="A14184" s="55" t="n">
        <v>5.4</v>
      </c>
    </row>
    <row r="14185" customFormat="false" ht="15" hidden="false" customHeight="false" outlineLevel="0" collapsed="false">
      <c r="A14185" s="55" t="n">
        <v>4.15</v>
      </c>
    </row>
    <row r="14186" customFormat="false" ht="15" hidden="false" customHeight="false" outlineLevel="0" collapsed="false">
      <c r="A14186" s="55" t="n">
        <v>9.60133333333333</v>
      </c>
      <c r="B14186" s="55" t="n">
        <v>240</v>
      </c>
    </row>
    <row r="14187" customFormat="false" ht="15" hidden="false" customHeight="false" outlineLevel="0" collapsed="false">
      <c r="A14187" s="55" t="n">
        <v>4.935</v>
      </c>
      <c r="B14187" s="55" t="n">
        <v>42.2</v>
      </c>
    </row>
    <row r="14188" customFormat="false" ht="15" hidden="false" customHeight="false" outlineLevel="0" collapsed="false">
      <c r="A14188" s="55" t="n">
        <v>5.54366666666667</v>
      </c>
    </row>
    <row r="14189" customFormat="false" ht="15" hidden="false" customHeight="false" outlineLevel="0" collapsed="false">
      <c r="A14189" s="55" t="n">
        <v>8.923</v>
      </c>
      <c r="B14189" s="55" t="n">
        <v>271.138</v>
      </c>
    </row>
    <row r="14190" customFormat="false" ht="15" hidden="false" customHeight="false" outlineLevel="0" collapsed="false">
      <c r="A14190" s="55" t="n">
        <v>7.25033333333333</v>
      </c>
      <c r="B14190" s="55" t="n">
        <v>163.75</v>
      </c>
    </row>
    <row r="14191" customFormat="false" ht="15" hidden="false" customHeight="false" outlineLevel="0" collapsed="false">
      <c r="A14191" s="55" t="n">
        <v>4.95733333333333</v>
      </c>
      <c r="B14191" s="55" t="n">
        <v>22</v>
      </c>
    </row>
    <row r="14192" customFormat="false" ht="15" hidden="false" customHeight="false" outlineLevel="0" collapsed="false">
      <c r="A14192" s="55" t="n">
        <v>8.952</v>
      </c>
      <c r="B14192" s="55" t="n">
        <v>267</v>
      </c>
    </row>
    <row r="14193" customFormat="false" ht="15" hidden="false" customHeight="false" outlineLevel="0" collapsed="false">
      <c r="A14193" s="55" t="n">
        <v>5.122</v>
      </c>
      <c r="B14193" s="55" t="n">
        <v>27.139</v>
      </c>
    </row>
    <row r="14194" customFormat="false" ht="15" hidden="false" customHeight="false" outlineLevel="0" collapsed="false">
      <c r="A14194" s="55" t="n">
        <v>7.179</v>
      </c>
      <c r="B14194" s="55" t="n">
        <v>223.624</v>
      </c>
    </row>
    <row r="14195" customFormat="false" ht="15" hidden="false" customHeight="false" outlineLevel="0" collapsed="false">
      <c r="A14195" s="55" t="n">
        <v>7.2425</v>
      </c>
      <c r="B14195" s="55" t="n">
        <v>228</v>
      </c>
    </row>
    <row r="14196" customFormat="false" ht="15" hidden="false" customHeight="false" outlineLevel="0" collapsed="false">
      <c r="A14196" s="55" t="n">
        <v>4.419</v>
      </c>
      <c r="B14196" s="55" t="n">
        <v>13.8</v>
      </c>
    </row>
    <row r="14197" customFormat="false" ht="15" hidden="false" customHeight="false" outlineLevel="0" collapsed="false">
      <c r="A14197" s="55" t="n">
        <v>9.4515</v>
      </c>
      <c r="B14197" s="55" t="n">
        <v>330</v>
      </c>
    </row>
    <row r="14198" customFormat="false" ht="15" hidden="false" customHeight="false" outlineLevel="0" collapsed="false">
      <c r="A14198" s="55" t="n">
        <v>5.824</v>
      </c>
      <c r="B14198" s="55" t="n">
        <v>62.2</v>
      </c>
    </row>
    <row r="14199" customFormat="false" ht="15" hidden="false" customHeight="false" outlineLevel="0" collapsed="false">
      <c r="A14199" s="55" t="n">
        <v>10.079</v>
      </c>
      <c r="B14199" s="55" t="n">
        <v>451</v>
      </c>
    </row>
    <row r="14200" customFormat="false" ht="15" hidden="false" customHeight="false" outlineLevel="0" collapsed="false">
      <c r="A14200" s="55" t="n">
        <v>5.5935</v>
      </c>
      <c r="B14200" s="55" t="n">
        <v>18</v>
      </c>
    </row>
    <row r="14201" customFormat="false" ht="15" hidden="false" customHeight="false" outlineLevel="0" collapsed="false">
      <c r="A14201" s="55" t="n">
        <v>4.69</v>
      </c>
      <c r="B14201" s="55" t="n">
        <v>71.325</v>
      </c>
    </row>
    <row r="14202" customFormat="false" ht="15" hidden="false" customHeight="false" outlineLevel="0" collapsed="false">
      <c r="A14202" s="55" t="n">
        <v>5.388</v>
      </c>
      <c r="B14202" s="55" t="n">
        <v>90.1</v>
      </c>
    </row>
    <row r="14203" customFormat="false" ht="15" hidden="false" customHeight="false" outlineLevel="0" collapsed="false">
      <c r="A14203" s="55" t="n">
        <v>8.534</v>
      </c>
      <c r="B14203" s="55" t="n">
        <v>207</v>
      </c>
    </row>
    <row r="14204" customFormat="false" ht="15" hidden="false" customHeight="false" outlineLevel="0" collapsed="false">
      <c r="A14204" s="55" t="n">
        <v>8.3285</v>
      </c>
      <c r="B14204" s="55" t="n">
        <v>260.9</v>
      </c>
    </row>
    <row r="14205" customFormat="false" ht="15" hidden="false" customHeight="false" outlineLevel="0" collapsed="false">
      <c r="A14205" s="55" t="n">
        <v>14.3</v>
      </c>
      <c r="B14205" s="55" t="n">
        <v>766.764</v>
      </c>
    </row>
    <row r="14206" customFormat="false" ht="15" hidden="false" customHeight="false" outlineLevel="0" collapsed="false">
      <c r="A14206" s="55" t="n">
        <v>5.388</v>
      </c>
      <c r="B14206" s="55" t="n">
        <v>27.9</v>
      </c>
    </row>
    <row r="14207" customFormat="false" ht="15" hidden="false" customHeight="false" outlineLevel="0" collapsed="false">
      <c r="A14207" s="55" t="n">
        <v>7.488</v>
      </c>
      <c r="B14207" s="55" t="n">
        <v>254</v>
      </c>
    </row>
    <row r="14208" customFormat="false" ht="15" hidden="false" customHeight="false" outlineLevel="0" collapsed="false">
      <c r="A14208" s="55" t="n">
        <v>15.294</v>
      </c>
      <c r="B14208" s="55" t="n">
        <v>736</v>
      </c>
    </row>
    <row r="14209" customFormat="false" ht="15" hidden="false" customHeight="false" outlineLevel="0" collapsed="false">
      <c r="A14209" s="55" t="n">
        <v>5.889</v>
      </c>
      <c r="B14209" s="55" t="n">
        <v>113</v>
      </c>
    </row>
    <row r="14210" customFormat="false" ht="15" hidden="false" customHeight="false" outlineLevel="0" collapsed="false">
      <c r="A14210" s="55" t="n">
        <v>5.8065</v>
      </c>
      <c r="B14210" s="55" t="n">
        <v>51</v>
      </c>
    </row>
    <row r="14211" customFormat="false" ht="15" hidden="false" customHeight="false" outlineLevel="0" collapsed="false">
      <c r="A14211" s="55" t="n">
        <v>4.318</v>
      </c>
      <c r="B14211" s="55" t="n">
        <v>9.06</v>
      </c>
    </row>
    <row r="14212" customFormat="false" ht="15" hidden="false" customHeight="false" outlineLevel="0" collapsed="false">
      <c r="A14212" s="55" t="n">
        <v>5.1185</v>
      </c>
      <c r="B14212" s="55" t="n">
        <v>42</v>
      </c>
    </row>
    <row r="14213" customFormat="false" ht="15" hidden="false" customHeight="false" outlineLevel="0" collapsed="false">
      <c r="A14213" s="55" t="n">
        <v>6.1955</v>
      </c>
      <c r="B14213" s="55" t="n">
        <v>166.1</v>
      </c>
    </row>
    <row r="14214" customFormat="false" ht="15" hidden="false" customHeight="false" outlineLevel="0" collapsed="false">
      <c r="A14214" s="55" t="n">
        <v>8.159</v>
      </c>
      <c r="B14214" s="55" t="n">
        <v>288</v>
      </c>
    </row>
    <row r="14215" customFormat="false" ht="15" hidden="false" customHeight="false" outlineLevel="0" collapsed="false">
      <c r="A14215" s="55" t="n">
        <v>5.7165</v>
      </c>
      <c r="B14215" s="55" t="n">
        <v>41</v>
      </c>
    </row>
    <row r="14216" customFormat="false" ht="15" hidden="false" customHeight="false" outlineLevel="0" collapsed="false">
      <c r="A14216" s="55" t="n">
        <v>5.54</v>
      </c>
      <c r="B14216" s="55" t="n">
        <v>31</v>
      </c>
    </row>
    <row r="14217" customFormat="false" ht="15" hidden="false" customHeight="false" outlineLevel="0" collapsed="false">
      <c r="A14217" s="55" t="n">
        <v>12.269</v>
      </c>
      <c r="B14217" s="55" t="n">
        <v>502.279</v>
      </c>
    </row>
    <row r="14218" customFormat="false" ht="15" hidden="false" customHeight="false" outlineLevel="0" collapsed="false">
      <c r="A14218" s="55" t="n">
        <v>6.398</v>
      </c>
      <c r="B14218" s="55" t="n">
        <v>177</v>
      </c>
    </row>
    <row r="14219" customFormat="false" ht="15" hidden="false" customHeight="false" outlineLevel="0" collapsed="false">
      <c r="A14219" s="55" t="n">
        <v>5.774</v>
      </c>
      <c r="B14219" s="55" t="n">
        <v>30.8</v>
      </c>
    </row>
    <row r="14220" customFormat="false" ht="15" hidden="false" customHeight="false" outlineLevel="0" collapsed="false">
      <c r="A14220" s="55" t="n">
        <v>6.127</v>
      </c>
      <c r="B14220" s="55" t="n">
        <v>66.362</v>
      </c>
    </row>
    <row r="14221" customFormat="false" ht="15" hidden="false" customHeight="false" outlineLevel="0" collapsed="false">
      <c r="A14221" s="55" t="n">
        <v>6.101</v>
      </c>
      <c r="B14221" s="55" t="n">
        <v>84</v>
      </c>
    </row>
    <row r="14222" customFormat="false" ht="15" hidden="false" customHeight="false" outlineLevel="0" collapsed="false">
      <c r="A14222" s="55" t="n">
        <v>9.3095</v>
      </c>
      <c r="B14222" s="55" t="n">
        <v>367</v>
      </c>
    </row>
    <row r="14223" customFormat="false" ht="15" hidden="false" customHeight="false" outlineLevel="0" collapsed="false">
      <c r="A14223" s="55" t="n">
        <v>11.5435</v>
      </c>
      <c r="B14223" s="55" t="n">
        <v>546</v>
      </c>
    </row>
    <row r="14224" customFormat="false" ht="15" hidden="false" customHeight="false" outlineLevel="0" collapsed="false">
      <c r="A14224" s="55" t="n">
        <v>6.461</v>
      </c>
      <c r="B14224" s="55" t="n">
        <v>136</v>
      </c>
    </row>
    <row r="14225" customFormat="false" ht="15" hidden="false" customHeight="false" outlineLevel="0" collapsed="false">
      <c r="A14225" s="55" t="n">
        <v>8.214</v>
      </c>
      <c r="B14225" s="55" t="n">
        <v>262</v>
      </c>
    </row>
    <row r="14226" customFormat="false" ht="15" hidden="false" customHeight="false" outlineLevel="0" collapsed="false">
      <c r="A14226" s="55" t="n">
        <v>5.0685</v>
      </c>
      <c r="B14226" s="55" t="n">
        <v>6</v>
      </c>
    </row>
    <row r="14227" customFormat="false" ht="15" hidden="false" customHeight="false" outlineLevel="0" collapsed="false">
      <c r="A14227" s="55" t="n">
        <v>8.3475</v>
      </c>
      <c r="B14227" s="55" t="n">
        <v>298</v>
      </c>
    </row>
    <row r="14228" customFormat="false" ht="15" hidden="false" customHeight="false" outlineLevel="0" collapsed="false">
      <c r="A14228" s="55" t="n">
        <v>5.657</v>
      </c>
      <c r="B14228" s="55" t="n">
        <v>45</v>
      </c>
    </row>
    <row r="14229" customFormat="false" ht="15" hidden="false" customHeight="false" outlineLevel="0" collapsed="false">
      <c r="A14229" s="55" t="n">
        <v>5.71033333333333</v>
      </c>
      <c r="B14229" s="55" t="n">
        <v>27.95</v>
      </c>
    </row>
    <row r="14230" customFormat="false" ht="15" hidden="false" customHeight="false" outlineLevel="0" collapsed="false">
      <c r="A14230" s="55" t="n">
        <v>4.23733333333333</v>
      </c>
      <c r="B14230" s="55" t="n">
        <v>0.07</v>
      </c>
    </row>
    <row r="14231" customFormat="false" ht="15" hidden="false" customHeight="false" outlineLevel="0" collapsed="false">
      <c r="A14231" s="55" t="n">
        <v>3.86</v>
      </c>
      <c r="B14231" s="55" t="n">
        <v>50</v>
      </c>
    </row>
    <row r="14232" customFormat="false" ht="15" hidden="false" customHeight="false" outlineLevel="0" collapsed="false">
      <c r="A14232" s="55" t="n">
        <v>5.38</v>
      </c>
      <c r="B14232" s="55" t="n">
        <v>54</v>
      </c>
    </row>
    <row r="14233" customFormat="false" ht="15" hidden="false" customHeight="false" outlineLevel="0" collapsed="false">
      <c r="A14233" s="55" t="n">
        <v>3.84</v>
      </c>
      <c r="B14233" s="55" t="n">
        <v>14</v>
      </c>
    </row>
    <row r="14234" customFormat="false" ht="15" hidden="false" customHeight="false" outlineLevel="0" collapsed="false">
      <c r="A14234" s="55" t="n">
        <v>5.53</v>
      </c>
      <c r="B14234" s="55" t="n">
        <v>76</v>
      </c>
    </row>
    <row r="14235" customFormat="false" ht="15" hidden="false" customHeight="false" outlineLevel="0" collapsed="false">
      <c r="A14235" s="55" t="n">
        <v>4.25</v>
      </c>
      <c r="B14235" s="55" t="n">
        <v>22</v>
      </c>
    </row>
    <row r="14236" customFormat="false" ht="15" hidden="false" customHeight="false" outlineLevel="0" collapsed="false">
      <c r="A14236" s="55" t="n">
        <v>5.1</v>
      </c>
      <c r="B14236" s="55" t="n">
        <v>28</v>
      </c>
    </row>
    <row r="14237" customFormat="false" ht="15" hidden="false" customHeight="false" outlineLevel="0" collapsed="false">
      <c r="A14237" s="55" t="n">
        <v>3.7</v>
      </c>
      <c r="B14237" s="55" t="n">
        <v>58</v>
      </c>
    </row>
    <row r="14238" customFormat="false" ht="15" hidden="false" customHeight="false" outlineLevel="0" collapsed="false">
      <c r="A14238" s="55" t="n">
        <v>5.50466666666667</v>
      </c>
      <c r="B14238" s="55" t="n">
        <v>38.3</v>
      </c>
    </row>
    <row r="14239" customFormat="false" ht="15" hidden="false" customHeight="false" outlineLevel="0" collapsed="false">
      <c r="A14239" s="55" t="n">
        <v>5.5345</v>
      </c>
      <c r="B14239" s="55" t="n">
        <v>102.6</v>
      </c>
    </row>
    <row r="14240" customFormat="false" ht="15" hidden="false" customHeight="false" outlineLevel="0" collapsed="false">
      <c r="A14240" s="55" t="n">
        <v>6.49566666666667</v>
      </c>
      <c r="B14240" s="55" t="n">
        <v>167.25</v>
      </c>
    </row>
    <row r="14241" customFormat="false" ht="15" hidden="false" customHeight="false" outlineLevel="0" collapsed="false">
      <c r="A14241" s="55" t="n">
        <v>0.823</v>
      </c>
      <c r="B14241" s="55" t="n">
        <v>21.609</v>
      </c>
    </row>
    <row r="14242" customFormat="false" ht="15" hidden="false" customHeight="false" outlineLevel="0" collapsed="false">
      <c r="A14242" s="55" t="n">
        <v>6.54</v>
      </c>
    </row>
    <row r="14243" customFormat="false" ht="15" hidden="false" customHeight="false" outlineLevel="0" collapsed="false">
      <c r="A14243" s="55" t="n">
        <v>7.57</v>
      </c>
    </row>
    <row r="14244" customFormat="false" ht="15" hidden="false" customHeight="false" outlineLevel="0" collapsed="false">
      <c r="A14244" s="55" t="n">
        <v>5.91</v>
      </c>
    </row>
    <row r="14246" customFormat="false" ht="15" hidden="false" customHeight="false" outlineLevel="0" collapsed="false">
      <c r="A14246" s="55" t="n">
        <v>6.2</v>
      </c>
      <c r="B14246" s="55" t="n">
        <v>89.03</v>
      </c>
    </row>
    <row r="14247" customFormat="false" ht="15" hidden="false" customHeight="false" outlineLevel="0" collapsed="false">
      <c r="A14247" s="55" t="n">
        <v>5.11</v>
      </c>
      <c r="B14247" s="55" t="n">
        <v>12.879</v>
      </c>
    </row>
    <row r="14248" customFormat="false" ht="15" hidden="false" customHeight="false" outlineLevel="0" collapsed="false">
      <c r="A14248" s="55" t="n">
        <v>12.89</v>
      </c>
      <c r="B14248" s="55" t="n">
        <v>682.202</v>
      </c>
    </row>
    <row r="14249" customFormat="false" ht="15" hidden="false" customHeight="false" outlineLevel="0" collapsed="false">
      <c r="A14249" s="55" t="n">
        <v>10.68</v>
      </c>
      <c r="B14249" s="55" t="n">
        <v>345.937</v>
      </c>
    </row>
    <row r="14250" customFormat="false" ht="15" hidden="false" customHeight="false" outlineLevel="0" collapsed="false">
      <c r="A14250" s="55" t="n">
        <v>5.44</v>
      </c>
      <c r="B14250" s="55" t="n">
        <v>18.931</v>
      </c>
    </row>
    <row r="14252" customFormat="false" ht="15" hidden="false" customHeight="false" outlineLevel="0" collapsed="false">
      <c r="A14252" s="55" t="n">
        <v>12.1</v>
      </c>
      <c r="B14252" s="55" t="n">
        <v>555.55</v>
      </c>
    </row>
    <row r="14253" customFormat="false" ht="15" hidden="false" customHeight="false" outlineLevel="0" collapsed="false">
      <c r="A14253" s="55" t="n">
        <v>11</v>
      </c>
      <c r="B14253" s="55" t="n">
        <v>695.606</v>
      </c>
    </row>
    <row r="14254" customFormat="false" ht="15" hidden="false" customHeight="false" outlineLevel="0" collapsed="false">
      <c r="A14254" s="55" t="n">
        <v>10.15</v>
      </c>
      <c r="B14254" s="55" t="n">
        <v>219.375</v>
      </c>
    </row>
    <row r="14255" customFormat="false" ht="15" hidden="false" customHeight="false" outlineLevel="0" collapsed="false">
      <c r="A14255" s="55" t="n">
        <v>8.94</v>
      </c>
      <c r="B14255" s="55" t="n">
        <v>245.24</v>
      </c>
    </row>
    <row r="14258" customFormat="false" ht="15" hidden="false" customHeight="false" outlineLevel="0" collapsed="false">
      <c r="A14258" s="55" t="n">
        <v>17.48</v>
      </c>
      <c r="B14258" s="55" t="n">
        <v>1595.8</v>
      </c>
    </row>
    <row r="14270" customFormat="false" ht="15" hidden="false" customHeight="false" outlineLevel="0" collapsed="false">
      <c r="A14270" s="55" t="n">
        <v>7.97</v>
      </c>
      <c r="B14270" s="55" t="n">
        <v>370</v>
      </c>
    </row>
    <row r="14271" customFormat="false" ht="15" hidden="false" customHeight="false" outlineLevel="0" collapsed="false">
      <c r="A14271" s="55" t="n">
        <v>5.09</v>
      </c>
      <c r="B14271" s="55" t="n">
        <v>244</v>
      </c>
    </row>
    <row r="14272" customFormat="false" ht="15" hidden="false" customHeight="false" outlineLevel="0" collapsed="false">
      <c r="A14272" s="55" t="n">
        <v>7.47</v>
      </c>
      <c r="B14272" s="55" t="n">
        <v>288</v>
      </c>
    </row>
    <row r="14273" customFormat="false" ht="15" hidden="false" customHeight="false" outlineLevel="0" collapsed="false">
      <c r="A14273" s="55" t="n">
        <v>6.37</v>
      </c>
      <c r="B14273" s="55" t="n">
        <v>464</v>
      </c>
    </row>
    <row r="14274" customFormat="false" ht="15" hidden="false" customHeight="false" outlineLevel="0" collapsed="false">
      <c r="A14274" s="55" t="n">
        <v>16.74</v>
      </c>
      <c r="B14274" s="55" t="n">
        <v>655</v>
      </c>
    </row>
    <row r="14275" customFormat="false" ht="15" hidden="false" customHeight="false" outlineLevel="0" collapsed="false">
      <c r="A14275" s="55" t="n">
        <v>20.07</v>
      </c>
      <c r="B14275" s="55" t="n">
        <v>1418</v>
      </c>
    </row>
    <row r="14276" customFormat="false" ht="15" hidden="false" customHeight="false" outlineLevel="0" collapsed="false">
      <c r="A14276" s="55" t="n">
        <v>12.16</v>
      </c>
      <c r="B14276" s="55" t="n">
        <v>1001</v>
      </c>
    </row>
    <row r="14281" customFormat="false" ht="15" hidden="false" customHeight="false" outlineLevel="0" collapsed="false">
      <c r="A14281" s="55" t="n">
        <v>10</v>
      </c>
      <c r="B14281" s="55" t="n">
        <v>355</v>
      </c>
    </row>
    <row r="14282" customFormat="false" ht="15" hidden="false" customHeight="false" outlineLevel="0" collapsed="false">
      <c r="A14282" s="55" t="n">
        <v>6.27</v>
      </c>
      <c r="B14282" s="55" t="n">
        <v>110</v>
      </c>
    </row>
    <row r="14283" customFormat="false" ht="15" hidden="false" customHeight="false" outlineLevel="0" collapsed="false">
      <c r="A14283" s="55" t="n">
        <v>3.79</v>
      </c>
    </row>
    <row r="14284" customFormat="false" ht="15" hidden="false" customHeight="false" outlineLevel="0" collapsed="false">
      <c r="B14284" s="55" t="n">
        <v>90</v>
      </c>
    </row>
    <row r="14285" customFormat="false" ht="15" hidden="false" customHeight="false" outlineLevel="0" collapsed="false">
      <c r="B14285" s="55" t="n">
        <v>40</v>
      </c>
    </row>
    <row r="14286" customFormat="false" ht="15" hidden="false" customHeight="false" outlineLevel="0" collapsed="false">
      <c r="B14286" s="55" t="n">
        <v>800</v>
      </c>
    </row>
    <row r="14287" customFormat="false" ht="15" hidden="false" customHeight="false" outlineLevel="0" collapsed="false">
      <c r="B14287" s="55" t="n">
        <v>370</v>
      </c>
    </row>
    <row r="14289" customFormat="false" ht="15" hidden="false" customHeight="false" outlineLevel="0" collapsed="false">
      <c r="A14289" s="55" t="n">
        <v>9.8</v>
      </c>
    </row>
    <row r="14291" customFormat="false" ht="15" hidden="false" customHeight="false" outlineLevel="0" collapsed="false">
      <c r="A14291" s="55" t="n">
        <v>9.93</v>
      </c>
      <c r="B14291" s="55" t="n">
        <v>151.737</v>
      </c>
    </row>
    <row r="14294" customFormat="false" ht="15" hidden="false" customHeight="false" outlineLevel="0" collapsed="false">
      <c r="A14294" s="55" t="n">
        <v>12.25</v>
      </c>
      <c r="B14294" s="55" t="n">
        <v>840.01</v>
      </c>
    </row>
    <row r="14295" customFormat="false" ht="15" hidden="false" customHeight="false" outlineLevel="0" collapsed="false">
      <c r="A14295" s="55" t="n">
        <v>10.03</v>
      </c>
      <c r="B14295" s="55" t="n">
        <v>460</v>
      </c>
    </row>
    <row r="14296" customFormat="false" ht="15" hidden="false" customHeight="false" outlineLevel="0" collapsed="false">
      <c r="A14296" s="55" t="n">
        <v>9.03</v>
      </c>
      <c r="B14296" s="55" t="n">
        <v>395</v>
      </c>
    </row>
    <row r="14297" customFormat="false" ht="15" hidden="false" customHeight="false" outlineLevel="0" collapsed="false">
      <c r="A14297" s="55" t="n">
        <v>13.81</v>
      </c>
      <c r="B14297" s="55" t="n">
        <v>923.08</v>
      </c>
    </row>
    <row r="14298" customFormat="false" ht="15" hidden="false" customHeight="false" outlineLevel="0" collapsed="false">
      <c r="A14298" s="55" t="n">
        <v>6.72</v>
      </c>
      <c r="B14298" s="55" t="n">
        <v>125</v>
      </c>
    </row>
    <row r="14299" customFormat="false" ht="15" hidden="false" customHeight="false" outlineLevel="0" collapsed="false">
      <c r="A14299" s="55" t="n">
        <v>12.92</v>
      </c>
      <c r="B14299" s="55" t="n">
        <v>773.66</v>
      </c>
    </row>
    <row r="14300" customFormat="false" ht="15" hidden="false" customHeight="false" outlineLevel="0" collapsed="false">
      <c r="A14300" s="55" t="n">
        <v>6.88</v>
      </c>
      <c r="B14300" s="55" t="n">
        <v>110</v>
      </c>
    </row>
    <row r="14301" customFormat="false" ht="15" hidden="false" customHeight="false" outlineLevel="0" collapsed="false">
      <c r="A14301" s="55" t="n">
        <v>7.12</v>
      </c>
      <c r="B14301" s="55" t="n">
        <v>174.41</v>
      </c>
    </row>
    <row r="14302" customFormat="false" ht="15" hidden="false" customHeight="false" outlineLevel="0" collapsed="false">
      <c r="A14302" s="55" t="n">
        <v>7.14</v>
      </c>
      <c r="B14302" s="55" t="n">
        <v>188.28</v>
      </c>
    </row>
    <row r="14303" customFormat="false" ht="15" hidden="false" customHeight="false" outlineLevel="0" collapsed="false">
      <c r="A14303" s="55" t="n">
        <v>5.72</v>
      </c>
      <c r="B14303" s="55" t="n">
        <v>110</v>
      </c>
    </row>
    <row r="14304" customFormat="false" ht="15" hidden="false" customHeight="false" outlineLevel="0" collapsed="false">
      <c r="A14304" s="55" t="n">
        <v>6.5</v>
      </c>
      <c r="B14304" s="55" t="n">
        <v>140</v>
      </c>
    </row>
    <row r="14305" customFormat="false" ht="15" hidden="false" customHeight="false" outlineLevel="0" collapsed="false">
      <c r="A14305" s="55" t="n">
        <v>8.81</v>
      </c>
      <c r="B14305" s="55" t="n">
        <v>268</v>
      </c>
    </row>
    <row r="14306" customFormat="false" ht="15" hidden="false" customHeight="false" outlineLevel="0" collapsed="false">
      <c r="A14306" s="55" t="n">
        <v>9.5</v>
      </c>
      <c r="B14306" s="55" t="n">
        <v>259.33</v>
      </c>
    </row>
    <row r="14307" customFormat="false" ht="15" hidden="false" customHeight="false" outlineLevel="0" collapsed="false">
      <c r="A14307" s="55" t="n">
        <v>7.31</v>
      </c>
      <c r="B14307" s="55" t="n">
        <v>252</v>
      </c>
    </row>
    <row r="14308" customFormat="false" ht="15" hidden="false" customHeight="false" outlineLevel="0" collapsed="false">
      <c r="A14308" s="55" t="n">
        <v>9.67</v>
      </c>
      <c r="B14308" s="55" t="n">
        <v>352.03</v>
      </c>
    </row>
    <row r="14309" customFormat="false" ht="15" hidden="false" customHeight="false" outlineLevel="0" collapsed="false">
      <c r="A14309" s="55" t="n">
        <v>8.02</v>
      </c>
      <c r="B14309" s="55" t="n">
        <v>255</v>
      </c>
    </row>
    <row r="14310" customFormat="false" ht="15" hidden="false" customHeight="false" outlineLevel="0" collapsed="false">
      <c r="A14310" s="55" t="n">
        <v>6.72</v>
      </c>
      <c r="B14310" s="55" t="n">
        <v>177.54</v>
      </c>
    </row>
    <row r="14311" customFormat="false" ht="15" hidden="false" customHeight="false" outlineLevel="0" collapsed="false">
      <c r="A14311" s="55" t="n">
        <v>7.86</v>
      </c>
      <c r="B14311" s="55" t="n">
        <v>251</v>
      </c>
    </row>
    <row r="14312" customFormat="false" ht="15" hidden="false" customHeight="false" outlineLevel="0" collapsed="false">
      <c r="A14312" s="55" t="n">
        <v>7.76</v>
      </c>
      <c r="B14312" s="55" t="n">
        <v>242</v>
      </c>
    </row>
    <row r="14313" customFormat="false" ht="15" hidden="false" customHeight="false" outlineLevel="0" collapsed="false">
      <c r="A14313" s="55" t="n">
        <v>5.66</v>
      </c>
      <c r="B14313" s="55" t="n">
        <v>71</v>
      </c>
    </row>
    <row r="14314" customFormat="false" ht="15" hidden="false" customHeight="false" outlineLevel="0" collapsed="false">
      <c r="A14314" s="55" t="n">
        <v>4.43</v>
      </c>
      <c r="B14314" s="55" t="n">
        <v>25</v>
      </c>
    </row>
    <row r="14315" customFormat="false" ht="15" hidden="false" customHeight="false" outlineLevel="0" collapsed="false">
      <c r="A14315" s="55" t="n">
        <v>4.55</v>
      </c>
      <c r="B14315" s="55" t="n">
        <v>60</v>
      </c>
    </row>
    <row r="14316" customFormat="false" ht="15" hidden="false" customHeight="false" outlineLevel="0" collapsed="false">
      <c r="A14316" s="55" t="n">
        <v>6.76</v>
      </c>
      <c r="B14316" s="55" t="n">
        <v>115</v>
      </c>
    </row>
    <row r="14317" customFormat="false" ht="15" hidden="false" customHeight="false" outlineLevel="0" collapsed="false">
      <c r="A14317" s="55" t="n">
        <v>7.87</v>
      </c>
      <c r="B14317" s="55" t="n">
        <v>254</v>
      </c>
    </row>
    <row r="14318" customFormat="false" ht="15" hidden="false" customHeight="false" outlineLevel="0" collapsed="false">
      <c r="A14318" s="55" t="n">
        <v>7.46</v>
      </c>
      <c r="B14318" s="55" t="n">
        <v>230.06</v>
      </c>
    </row>
    <row r="14319" customFormat="false" ht="15" hidden="false" customHeight="false" outlineLevel="0" collapsed="false">
      <c r="A14319" s="55" t="n">
        <v>8.72</v>
      </c>
      <c r="B14319" s="55" t="n">
        <v>844.09</v>
      </c>
    </row>
    <row r="14320" customFormat="false" ht="15" hidden="false" customHeight="false" outlineLevel="0" collapsed="false">
      <c r="A14320" s="55" t="n">
        <v>7.43</v>
      </c>
      <c r="B14320" s="55" t="n">
        <v>266</v>
      </c>
    </row>
    <row r="14321" customFormat="false" ht="15" hidden="false" customHeight="false" outlineLevel="0" collapsed="false">
      <c r="A14321" s="55" t="n">
        <v>5.65</v>
      </c>
      <c r="B14321" s="55" t="n">
        <v>90</v>
      </c>
    </row>
    <row r="14322" customFormat="false" ht="15" hidden="false" customHeight="false" outlineLevel="0" collapsed="false">
      <c r="A14322" s="55" t="n">
        <v>15.25</v>
      </c>
      <c r="B14322" s="55" t="n">
        <v>1002.17</v>
      </c>
    </row>
    <row r="14323" customFormat="false" ht="15" hidden="false" customHeight="false" outlineLevel="0" collapsed="false">
      <c r="A14323" s="55" t="n">
        <v>12.17</v>
      </c>
      <c r="B14323" s="55" t="n">
        <v>793</v>
      </c>
    </row>
    <row r="14324" customFormat="false" ht="15" hidden="false" customHeight="false" outlineLevel="0" collapsed="false">
      <c r="A14324" s="55" t="n">
        <v>8.13</v>
      </c>
      <c r="B14324" s="55" t="n">
        <v>365</v>
      </c>
    </row>
    <row r="14325" customFormat="false" ht="15" hidden="false" customHeight="false" outlineLevel="0" collapsed="false">
      <c r="A14325" s="55" t="n">
        <v>10.37</v>
      </c>
      <c r="B14325" s="55" t="n">
        <v>559</v>
      </c>
    </row>
    <row r="14326" customFormat="false" ht="15" hidden="false" customHeight="false" outlineLevel="0" collapsed="false">
      <c r="A14326" s="55" t="n">
        <v>10.65</v>
      </c>
      <c r="B14326" s="55" t="n">
        <v>603</v>
      </c>
    </row>
    <row r="14327" customFormat="false" ht="15" hidden="false" customHeight="false" outlineLevel="0" collapsed="false">
      <c r="A14327" s="55" t="n">
        <v>10.42</v>
      </c>
      <c r="B14327" s="55" t="n">
        <v>564.43</v>
      </c>
    </row>
    <row r="14328" customFormat="false" ht="15" hidden="false" customHeight="false" outlineLevel="0" collapsed="false">
      <c r="A14328" s="55" t="n">
        <v>4.04</v>
      </c>
      <c r="B14328" s="55" t="n">
        <v>5.7</v>
      </c>
    </row>
    <row r="14329" customFormat="false" ht="15" hidden="false" customHeight="false" outlineLevel="0" collapsed="false">
      <c r="A14329" s="55" t="n">
        <v>7.69</v>
      </c>
      <c r="B14329" s="55" t="n">
        <v>277</v>
      </c>
    </row>
    <row r="14330" customFormat="false" ht="15" hidden="false" customHeight="false" outlineLevel="0" collapsed="false">
      <c r="A14330" s="55" t="n">
        <v>7.46</v>
      </c>
      <c r="B14330" s="55" t="n">
        <v>275.83</v>
      </c>
    </row>
    <row r="14331" customFormat="false" ht="15" hidden="false" customHeight="false" outlineLevel="0" collapsed="false">
      <c r="A14331" s="55" t="n">
        <v>6.39</v>
      </c>
      <c r="B14331" s="55" t="n">
        <v>132.08</v>
      </c>
    </row>
    <row r="14332" customFormat="false" ht="15" hidden="false" customHeight="false" outlineLevel="0" collapsed="false">
      <c r="A14332" s="55" t="n">
        <v>5.58</v>
      </c>
      <c r="B14332" s="55" t="n">
        <v>61</v>
      </c>
    </row>
    <row r="14333" customFormat="false" ht="15" hidden="false" customHeight="false" outlineLevel="0" collapsed="false">
      <c r="A14333" s="55" t="n">
        <v>5.33</v>
      </c>
      <c r="B14333" s="55" t="n">
        <v>113.35</v>
      </c>
    </row>
    <row r="14334" customFormat="false" ht="15" hidden="false" customHeight="false" outlineLevel="0" collapsed="false">
      <c r="A14334" s="55" t="n">
        <v>8.08</v>
      </c>
      <c r="B14334" s="55" t="n">
        <v>251</v>
      </c>
    </row>
    <row r="14335" customFormat="false" ht="15" hidden="false" customHeight="false" outlineLevel="0" collapsed="false">
      <c r="A14335" s="55" t="n">
        <v>6.06</v>
      </c>
      <c r="B14335" s="55" t="n">
        <v>122.06</v>
      </c>
    </row>
    <row r="14336" customFormat="false" ht="15" hidden="false" customHeight="false" outlineLevel="0" collapsed="false">
      <c r="A14336" s="55" t="n">
        <v>7.75</v>
      </c>
      <c r="B14336" s="55" t="n">
        <v>159.29</v>
      </c>
    </row>
    <row r="14337" customFormat="false" ht="15" hidden="false" customHeight="false" outlineLevel="0" collapsed="false">
      <c r="A14337" s="55" t="n">
        <v>10.93</v>
      </c>
      <c r="B14337" s="55" t="n">
        <v>22.88</v>
      </c>
    </row>
    <row r="14338" customFormat="false" ht="15" hidden="false" customHeight="false" outlineLevel="0" collapsed="false">
      <c r="A14338" s="55" t="n">
        <v>8.57</v>
      </c>
      <c r="B14338" s="55" t="n">
        <v>269</v>
      </c>
    </row>
    <row r="14339" customFormat="false" ht="15" hidden="false" customHeight="false" outlineLevel="0" collapsed="false">
      <c r="A14339" s="55" t="n">
        <v>18.32</v>
      </c>
      <c r="B14339" s="55" t="n">
        <v>1773</v>
      </c>
    </row>
    <row r="14340" customFormat="false" ht="15" hidden="false" customHeight="false" outlineLevel="0" collapsed="false">
      <c r="A14340" s="55" t="n">
        <v>6.97</v>
      </c>
      <c r="B14340" s="55" t="n">
        <v>164</v>
      </c>
    </row>
    <row r="14341" customFormat="false" ht="15" hidden="false" customHeight="false" outlineLevel="0" collapsed="false">
      <c r="A14341" s="55" t="n">
        <v>9.3</v>
      </c>
      <c r="B14341" s="55" t="n">
        <v>362</v>
      </c>
    </row>
    <row r="14342" customFormat="false" ht="15" hidden="false" customHeight="false" outlineLevel="0" collapsed="false">
      <c r="A14342" s="55" t="n">
        <v>10.12</v>
      </c>
      <c r="B14342" s="55" t="n">
        <v>297</v>
      </c>
    </row>
    <row r="14343" customFormat="false" ht="15" hidden="false" customHeight="false" outlineLevel="0" collapsed="false">
      <c r="A14343" s="55" t="n">
        <v>6.98</v>
      </c>
      <c r="B14343" s="55" t="n">
        <v>169</v>
      </c>
    </row>
    <row r="14344" customFormat="false" ht="15" hidden="false" customHeight="false" outlineLevel="0" collapsed="false">
      <c r="A14344" s="55" t="n">
        <v>4.65</v>
      </c>
      <c r="B14344" s="55" t="n">
        <v>20</v>
      </c>
    </row>
    <row r="14345" customFormat="false" ht="15" hidden="false" customHeight="false" outlineLevel="0" collapsed="false">
      <c r="A14345" s="55" t="n">
        <v>10.2</v>
      </c>
      <c r="B14345" s="55" t="n">
        <v>367</v>
      </c>
    </row>
    <row r="14346" customFormat="false" ht="15" hidden="false" customHeight="false" outlineLevel="0" collapsed="false">
      <c r="A14346" s="55" t="n">
        <v>5.6</v>
      </c>
      <c r="B14346" s="55" t="n">
        <v>66</v>
      </c>
    </row>
    <row r="14347" customFormat="false" ht="15" hidden="false" customHeight="false" outlineLevel="0" collapsed="false">
      <c r="A14347" s="55" t="n">
        <v>7.86</v>
      </c>
      <c r="B14347" s="55" t="n">
        <v>166</v>
      </c>
    </row>
    <row r="14348" customFormat="false" ht="15" hidden="false" customHeight="false" outlineLevel="0" collapsed="false">
      <c r="A14348" s="55" t="n">
        <v>7.7</v>
      </c>
      <c r="B14348" s="55" t="n">
        <v>178</v>
      </c>
    </row>
    <row r="14349" customFormat="false" ht="15" hidden="false" customHeight="false" outlineLevel="0" collapsed="false">
      <c r="A14349" s="55" t="n">
        <v>9.03</v>
      </c>
      <c r="B14349" s="55" t="n">
        <v>222</v>
      </c>
    </row>
    <row r="14350" customFormat="false" ht="15" hidden="false" customHeight="false" outlineLevel="0" collapsed="false">
      <c r="A14350" s="55" t="n">
        <v>6.31</v>
      </c>
      <c r="B14350" s="55" t="n">
        <v>117</v>
      </c>
    </row>
    <row r="14351" customFormat="false" ht="15" hidden="false" customHeight="false" outlineLevel="0" collapsed="false">
      <c r="A14351" s="55" t="n">
        <v>5.67</v>
      </c>
      <c r="B14351" s="55" t="n">
        <v>71</v>
      </c>
    </row>
    <row r="14352" customFormat="false" ht="15" hidden="false" customHeight="false" outlineLevel="0" collapsed="false">
      <c r="A14352" s="55" t="n">
        <v>5.62</v>
      </c>
      <c r="B14352" s="55" t="n">
        <v>71</v>
      </c>
    </row>
    <row r="14353" customFormat="false" ht="15" hidden="false" customHeight="false" outlineLevel="0" collapsed="false">
      <c r="A14353" s="55" t="n">
        <v>7.92</v>
      </c>
      <c r="B14353" s="55" t="n">
        <v>185</v>
      </c>
    </row>
    <row r="14354" customFormat="false" ht="15" hidden="false" customHeight="false" outlineLevel="0" collapsed="false">
      <c r="A14354" s="55" t="n">
        <v>4.59</v>
      </c>
      <c r="B14354" s="55" t="n">
        <v>29</v>
      </c>
    </row>
    <row r="14355" customFormat="false" ht="15" hidden="false" customHeight="false" outlineLevel="0" collapsed="false">
      <c r="A14355" s="55" t="n">
        <v>8.23</v>
      </c>
      <c r="B14355" s="55" t="n">
        <v>227</v>
      </c>
    </row>
    <row r="14356" customFormat="false" ht="15" hidden="false" customHeight="false" outlineLevel="0" collapsed="false">
      <c r="A14356" s="55" t="n">
        <v>7.72</v>
      </c>
      <c r="B14356" s="55" t="n">
        <v>205</v>
      </c>
    </row>
    <row r="14357" customFormat="false" ht="15" hidden="false" customHeight="false" outlineLevel="0" collapsed="false">
      <c r="A14357" s="55" t="n">
        <v>7.99</v>
      </c>
      <c r="B14357" s="55" t="n">
        <v>256</v>
      </c>
    </row>
    <row r="14358" customFormat="false" ht="15" hidden="false" customHeight="false" outlineLevel="0" collapsed="false">
      <c r="A14358" s="55" t="n">
        <v>6.73</v>
      </c>
      <c r="B14358" s="55" t="n">
        <v>70</v>
      </c>
    </row>
    <row r="14359" customFormat="false" ht="15" hidden="false" customHeight="false" outlineLevel="0" collapsed="false">
      <c r="A14359" s="55" t="n">
        <v>10.87</v>
      </c>
      <c r="B14359" s="55" t="n">
        <v>498</v>
      </c>
    </row>
    <row r="14360" customFormat="false" ht="15" hidden="false" customHeight="false" outlineLevel="0" collapsed="false">
      <c r="A14360" s="55" t="n">
        <v>5.08</v>
      </c>
      <c r="B14360" s="55" t="n">
        <v>23</v>
      </c>
    </row>
    <row r="14361" customFormat="false" ht="15" hidden="false" customHeight="false" outlineLevel="0" collapsed="false">
      <c r="A14361" s="55" t="n">
        <v>5.14</v>
      </c>
      <c r="B14361" s="55" t="n">
        <v>24</v>
      </c>
    </row>
    <row r="14362" customFormat="false" ht="15" hidden="false" customHeight="false" outlineLevel="0" collapsed="false">
      <c r="A14362" s="55" t="n">
        <v>4.48</v>
      </c>
      <c r="B14362" s="55" t="n">
        <v>41</v>
      </c>
    </row>
    <row r="14363" customFormat="false" ht="15" hidden="false" customHeight="false" outlineLevel="0" collapsed="false">
      <c r="A14363" s="55" t="n">
        <v>3.93</v>
      </c>
    </row>
    <row r="14364" customFormat="false" ht="15" hidden="false" customHeight="false" outlineLevel="0" collapsed="false">
      <c r="A14364" s="55" t="n">
        <v>4.23</v>
      </c>
    </row>
    <row r="14365" customFormat="false" ht="15" hidden="false" customHeight="false" outlineLevel="0" collapsed="false">
      <c r="A14365" s="55" t="n">
        <v>4.23</v>
      </c>
      <c r="B14365" s="55" t="n">
        <v>296</v>
      </c>
    </row>
    <row r="14366" customFormat="false" ht="15" hidden="false" customHeight="false" outlineLevel="0" collapsed="false">
      <c r="A14366" s="55" t="n">
        <v>4.33</v>
      </c>
      <c r="B14366" s="55" t="n">
        <v>6.46</v>
      </c>
    </row>
    <row r="14367" customFormat="false" ht="15" hidden="false" customHeight="false" outlineLevel="0" collapsed="false">
      <c r="A14367" s="55" t="n">
        <v>4.22</v>
      </c>
    </row>
    <row r="14368" customFormat="false" ht="15" hidden="false" customHeight="false" outlineLevel="0" collapsed="false">
      <c r="A14368" s="55" t="n">
        <v>4.54</v>
      </c>
    </row>
    <row r="14369" customFormat="false" ht="15" hidden="false" customHeight="false" outlineLevel="0" collapsed="false">
      <c r="A14369" s="55" t="n">
        <v>7.93</v>
      </c>
      <c r="B14369" s="55" t="n">
        <v>193</v>
      </c>
    </row>
    <row r="14370" customFormat="false" ht="15" hidden="false" customHeight="false" outlineLevel="0" collapsed="false">
      <c r="A14370" s="55" t="n">
        <v>7.48</v>
      </c>
      <c r="B14370" s="55" t="n">
        <v>115</v>
      </c>
    </row>
    <row r="14371" customFormat="false" ht="15" hidden="false" customHeight="false" outlineLevel="0" collapsed="false">
      <c r="A14371" s="55" t="n">
        <v>7.88</v>
      </c>
      <c r="B14371" s="55" t="n">
        <v>177</v>
      </c>
    </row>
    <row r="14372" customFormat="false" ht="15" hidden="false" customHeight="false" outlineLevel="0" collapsed="false">
      <c r="A14372" s="55" t="n">
        <v>5.48</v>
      </c>
      <c r="B14372" s="55" t="n">
        <v>77</v>
      </c>
    </row>
    <row r="14373" customFormat="false" ht="15" hidden="false" customHeight="false" outlineLevel="0" collapsed="false">
      <c r="A14373" s="55" t="n">
        <v>4.44</v>
      </c>
      <c r="B14373" s="55" t="n">
        <v>39</v>
      </c>
    </row>
    <row r="14374" customFormat="false" ht="15" hidden="false" customHeight="false" outlineLevel="0" collapsed="false">
      <c r="A14374" s="55" t="n">
        <v>10.2</v>
      </c>
      <c r="B14374" s="55" t="n">
        <v>349</v>
      </c>
    </row>
    <row r="14375" customFormat="false" ht="15" hidden="false" customHeight="false" outlineLevel="0" collapsed="false">
      <c r="A14375" s="55" t="n">
        <v>5.76</v>
      </c>
      <c r="B14375" s="55" t="n">
        <v>57</v>
      </c>
    </row>
    <row r="14376" customFormat="false" ht="15" hidden="false" customHeight="false" outlineLevel="0" collapsed="false">
      <c r="A14376" s="55" t="n">
        <v>7.46</v>
      </c>
      <c r="B14376" s="55" t="n">
        <v>167</v>
      </c>
    </row>
    <row r="14377" customFormat="false" ht="15" hidden="false" customHeight="false" outlineLevel="0" collapsed="false">
      <c r="A14377" s="55" t="n">
        <v>5.68</v>
      </c>
      <c r="B14377" s="55" t="n">
        <v>66</v>
      </c>
    </row>
    <row r="14378" customFormat="false" ht="15" hidden="false" customHeight="false" outlineLevel="0" collapsed="false">
      <c r="A14378" s="55" t="n">
        <v>5.21</v>
      </c>
      <c r="B14378" s="55" t="n">
        <v>38</v>
      </c>
    </row>
    <row r="14379" customFormat="false" ht="15" hidden="false" customHeight="false" outlineLevel="0" collapsed="false">
      <c r="A14379" s="55" t="n">
        <v>9.08</v>
      </c>
      <c r="B14379" s="55" t="n">
        <v>298</v>
      </c>
    </row>
    <row r="14380" customFormat="false" ht="15" hidden="false" customHeight="false" outlineLevel="0" collapsed="false">
      <c r="A14380" s="55" t="n">
        <v>8.97</v>
      </c>
      <c r="B14380" s="55" t="n">
        <v>184</v>
      </c>
    </row>
    <row r="14381" customFormat="false" ht="15" hidden="false" customHeight="false" outlineLevel="0" collapsed="false">
      <c r="A14381" s="55" t="n">
        <v>6.14</v>
      </c>
      <c r="B14381" s="55" t="n">
        <v>88</v>
      </c>
    </row>
    <row r="14382" customFormat="false" ht="15" hidden="false" customHeight="false" outlineLevel="0" collapsed="false">
      <c r="A14382" s="55" t="n">
        <v>4.78</v>
      </c>
      <c r="B14382" s="55" t="n">
        <v>21</v>
      </c>
    </row>
    <row r="14383" customFormat="false" ht="15" hidden="false" customHeight="false" outlineLevel="0" collapsed="false">
      <c r="A14383" s="55" t="n">
        <v>4.48</v>
      </c>
      <c r="B14383" s="55" t="n">
        <v>16</v>
      </c>
    </row>
    <row r="14384" customFormat="false" ht="15" hidden="false" customHeight="false" outlineLevel="0" collapsed="false">
      <c r="A14384" s="55" t="n">
        <v>8.36</v>
      </c>
      <c r="B14384" s="55" t="n">
        <v>200</v>
      </c>
    </row>
    <row r="14385" customFormat="false" ht="15" hidden="false" customHeight="false" outlineLevel="0" collapsed="false">
      <c r="A14385" s="55" t="n">
        <v>7.49</v>
      </c>
      <c r="B14385" s="55" t="n">
        <v>166</v>
      </c>
    </row>
    <row r="14386" customFormat="false" ht="15" hidden="false" customHeight="false" outlineLevel="0" collapsed="false">
      <c r="A14386" s="55" t="n">
        <v>7.13</v>
      </c>
      <c r="B14386" s="55" t="n">
        <v>141</v>
      </c>
    </row>
    <row r="14387" customFormat="false" ht="15" hidden="false" customHeight="false" outlineLevel="0" collapsed="false">
      <c r="A14387" s="55" t="n">
        <v>6.68</v>
      </c>
      <c r="B14387" s="55" t="n">
        <v>98</v>
      </c>
    </row>
    <row r="14388" customFormat="false" ht="15" hidden="false" customHeight="false" outlineLevel="0" collapsed="false">
      <c r="A14388" s="55" t="n">
        <v>7.99</v>
      </c>
      <c r="B14388" s="55" t="n">
        <v>148</v>
      </c>
    </row>
    <row r="14389" customFormat="false" ht="15" hidden="false" customHeight="false" outlineLevel="0" collapsed="false">
      <c r="A14389" s="55" t="n">
        <v>5.54</v>
      </c>
      <c r="B14389" s="55" t="n">
        <v>57</v>
      </c>
    </row>
    <row r="14390" customFormat="false" ht="15" hidden="false" customHeight="false" outlineLevel="0" collapsed="false">
      <c r="A14390" s="55" t="n">
        <v>5.58</v>
      </c>
      <c r="B14390" s="55" t="n">
        <v>47</v>
      </c>
    </row>
    <row r="14391" customFormat="false" ht="15" hidden="false" customHeight="false" outlineLevel="0" collapsed="false">
      <c r="A14391" s="55" t="n">
        <v>5.71</v>
      </c>
      <c r="B14391" s="55" t="n">
        <v>45</v>
      </c>
    </row>
    <row r="14392" customFormat="false" ht="15" hidden="false" customHeight="false" outlineLevel="0" collapsed="false">
      <c r="A14392" s="55" t="n">
        <v>5.38</v>
      </c>
      <c r="B14392" s="55" t="n">
        <v>29</v>
      </c>
    </row>
    <row r="14393" customFormat="false" ht="15" hidden="false" customHeight="false" outlineLevel="0" collapsed="false">
      <c r="A14393" s="55" t="n">
        <v>4.62</v>
      </c>
      <c r="B14393" s="55" t="n">
        <v>35</v>
      </c>
    </row>
    <row r="14394" customFormat="false" ht="15" hidden="false" customHeight="false" outlineLevel="0" collapsed="false">
      <c r="A14394" s="55" t="n">
        <v>5.32</v>
      </c>
      <c r="B14394" s="55" t="n">
        <v>30</v>
      </c>
    </row>
    <row r="14395" customFormat="false" ht="15" hidden="false" customHeight="false" outlineLevel="0" collapsed="false">
      <c r="A14395" s="55" t="n">
        <v>4.6</v>
      </c>
      <c r="B14395" s="55" t="n">
        <v>23</v>
      </c>
    </row>
    <row r="14396" customFormat="false" ht="15" hidden="false" customHeight="false" outlineLevel="0" collapsed="false">
      <c r="A14396" s="55" t="n">
        <v>5.99</v>
      </c>
      <c r="B14396" s="55" t="n">
        <v>70</v>
      </c>
    </row>
    <row r="14397" customFormat="false" ht="15" hidden="false" customHeight="false" outlineLevel="0" collapsed="false">
      <c r="A14397" s="55" t="n">
        <v>5.82</v>
      </c>
      <c r="B14397" s="55" t="n">
        <v>222.61</v>
      </c>
    </row>
    <row r="14398" customFormat="false" ht="15" hidden="false" customHeight="false" outlineLevel="0" collapsed="false">
      <c r="B14398" s="55" t="n">
        <v>174.87</v>
      </c>
    </row>
    <row r="14400" customFormat="false" ht="15" hidden="false" customHeight="false" outlineLevel="0" collapsed="false">
      <c r="A14400" s="55" t="n">
        <v>8.02</v>
      </c>
      <c r="B14400" s="55" t="n">
        <v>222</v>
      </c>
    </row>
    <row r="14401" customFormat="false" ht="15" hidden="false" customHeight="false" outlineLevel="0" collapsed="false">
      <c r="A14401" s="55" t="n">
        <v>8.53</v>
      </c>
      <c r="B14401" s="55" t="n">
        <v>329</v>
      </c>
    </row>
    <row r="14402" customFormat="false" ht="15" hidden="false" customHeight="false" outlineLevel="0" collapsed="false">
      <c r="A14402" s="55" t="n">
        <v>8.67</v>
      </c>
      <c r="B14402" s="55" t="n">
        <v>110</v>
      </c>
    </row>
    <row r="14403" customFormat="false" ht="15" hidden="false" customHeight="false" outlineLevel="0" collapsed="false">
      <c r="A14403" s="55" t="n">
        <v>5.38</v>
      </c>
    </row>
    <row r="14404" customFormat="false" ht="15" hidden="false" customHeight="false" outlineLevel="0" collapsed="false">
      <c r="A14404" s="55" t="n">
        <v>8.62</v>
      </c>
      <c r="B14404" s="55" t="n">
        <v>348</v>
      </c>
    </row>
    <row r="14405" customFormat="false" ht="15" hidden="false" customHeight="false" outlineLevel="0" collapsed="false">
      <c r="A14405" s="55" t="n">
        <v>7.38</v>
      </c>
      <c r="B14405" s="55" t="n">
        <v>274</v>
      </c>
    </row>
    <row r="14406" customFormat="false" ht="15" hidden="false" customHeight="false" outlineLevel="0" collapsed="false">
      <c r="A14406" s="55" t="n">
        <v>7.07</v>
      </c>
      <c r="B14406" s="55" t="n">
        <v>169</v>
      </c>
    </row>
    <row r="14407" customFormat="false" ht="15" hidden="false" customHeight="false" outlineLevel="0" collapsed="false">
      <c r="A14407" s="55" t="n">
        <v>3.18</v>
      </c>
      <c r="B14407" s="55" t="n">
        <v>2.57</v>
      </c>
    </row>
    <row r="14408" customFormat="false" ht="15" hidden="false" customHeight="false" outlineLevel="0" collapsed="false">
      <c r="A14408" s="55" t="n">
        <v>5.29</v>
      </c>
      <c r="B14408" s="55" t="n">
        <v>35</v>
      </c>
    </row>
    <row r="14409" customFormat="false" ht="15" hidden="false" customHeight="false" outlineLevel="0" collapsed="false">
      <c r="A14409" s="55" t="n">
        <v>4.79</v>
      </c>
      <c r="B14409" s="55" t="n">
        <v>36</v>
      </c>
    </row>
    <row r="14410" customFormat="false" ht="15" hidden="false" customHeight="false" outlineLevel="0" collapsed="false">
      <c r="A14410" s="55" t="n">
        <v>4.69</v>
      </c>
      <c r="B14410" s="55" t="n">
        <v>34.38</v>
      </c>
    </row>
    <row r="14411" customFormat="false" ht="15" hidden="false" customHeight="false" outlineLevel="0" collapsed="false">
      <c r="A14411" s="55" t="n">
        <v>7.55</v>
      </c>
      <c r="B14411" s="55" t="n">
        <v>213</v>
      </c>
    </row>
    <row r="14412" customFormat="false" ht="15" hidden="false" customHeight="false" outlineLevel="0" collapsed="false">
      <c r="A14412" s="55" t="n">
        <v>6.99</v>
      </c>
      <c r="B14412" s="55" t="n">
        <v>196</v>
      </c>
    </row>
    <row r="14413" customFormat="false" ht="15" hidden="false" customHeight="false" outlineLevel="0" collapsed="false">
      <c r="A14413" s="55" t="n">
        <v>6.4</v>
      </c>
      <c r="B14413" s="55" t="n">
        <v>155</v>
      </c>
    </row>
    <row r="14414" customFormat="false" ht="15" hidden="false" customHeight="false" outlineLevel="0" collapsed="false">
      <c r="A14414" s="55" t="n">
        <v>6.17</v>
      </c>
      <c r="B14414" s="55" t="n">
        <v>130</v>
      </c>
    </row>
    <row r="14415" customFormat="false" ht="15" hidden="false" customHeight="false" outlineLevel="0" collapsed="false">
      <c r="A14415" s="55" t="n">
        <v>5.79</v>
      </c>
      <c r="B14415" s="55" t="n">
        <v>31.82</v>
      </c>
    </row>
    <row r="14416" customFormat="false" ht="15" hidden="false" customHeight="false" outlineLevel="0" collapsed="false">
      <c r="A14416" s="55" t="n">
        <v>4.83</v>
      </c>
      <c r="B14416" s="55" t="n">
        <v>48.36</v>
      </c>
    </row>
    <row r="14417" customFormat="false" ht="15" hidden="false" customHeight="false" outlineLevel="0" collapsed="false">
      <c r="A14417" s="55" t="n">
        <v>6.4</v>
      </c>
      <c r="B14417" s="55" t="n">
        <v>162</v>
      </c>
    </row>
    <row r="14418" customFormat="false" ht="15" hidden="false" customHeight="false" outlineLevel="0" collapsed="false">
      <c r="A14418" s="55" t="n">
        <v>3.78</v>
      </c>
      <c r="B14418" s="55" t="n">
        <v>17.54</v>
      </c>
    </row>
    <row r="14419" customFormat="false" ht="15" hidden="false" customHeight="false" outlineLevel="0" collapsed="false">
      <c r="A14419" s="55" t="n">
        <v>4.13</v>
      </c>
      <c r="B14419" s="55" t="n">
        <v>15</v>
      </c>
    </row>
    <row r="14420" customFormat="false" ht="15" hidden="false" customHeight="false" outlineLevel="0" collapsed="false">
      <c r="A14420" s="55" t="n">
        <v>4.06</v>
      </c>
      <c r="B14420" s="55" t="n">
        <v>4</v>
      </c>
    </row>
    <row r="14421" customFormat="false" ht="15" hidden="false" customHeight="false" outlineLevel="0" collapsed="false">
      <c r="A14421" s="55" t="n">
        <v>3.27</v>
      </c>
      <c r="B14421" s="55" t="n">
        <v>6.31</v>
      </c>
    </row>
    <row r="14422" customFormat="false" ht="15" hidden="false" customHeight="false" outlineLevel="0" collapsed="false">
      <c r="A14422" s="55" t="n">
        <v>3.5</v>
      </c>
      <c r="B14422" s="55" t="n">
        <v>23</v>
      </c>
    </row>
    <row r="14423" customFormat="false" ht="15" hidden="false" customHeight="false" outlineLevel="0" collapsed="false">
      <c r="A14423" s="55" t="n">
        <v>4.39</v>
      </c>
      <c r="B14423" s="55" t="n">
        <v>36</v>
      </c>
    </row>
    <row r="14424" customFormat="false" ht="15" hidden="false" customHeight="false" outlineLevel="0" collapsed="false">
      <c r="A14424" s="55" t="n">
        <v>4.12</v>
      </c>
      <c r="B14424" s="55" t="n">
        <v>45</v>
      </c>
    </row>
    <row r="14425" customFormat="false" ht="15" hidden="false" customHeight="false" outlineLevel="0" collapsed="false">
      <c r="A14425" s="55" t="n">
        <v>3.65</v>
      </c>
    </row>
    <row r="14426" customFormat="false" ht="15" hidden="false" customHeight="false" outlineLevel="0" collapsed="false">
      <c r="A14426" s="55" t="n">
        <v>1.76</v>
      </c>
    </row>
    <row r="14427" customFormat="false" ht="15" hidden="false" customHeight="false" outlineLevel="0" collapsed="false">
      <c r="A14427" s="55" t="n">
        <v>4.29</v>
      </c>
      <c r="B14427" s="55" t="n">
        <v>1</v>
      </c>
    </row>
    <row r="14428" customFormat="false" ht="15" hidden="false" customHeight="false" outlineLevel="0" collapsed="false">
      <c r="A14428" s="55" t="n">
        <v>2.38</v>
      </c>
      <c r="B14428" s="55" t="n">
        <v>1.01</v>
      </c>
    </row>
    <row r="14429" customFormat="false" ht="15" hidden="false" customHeight="false" outlineLevel="0" collapsed="false">
      <c r="A14429" s="55" t="n">
        <v>4.27</v>
      </c>
      <c r="B14429" s="55" t="n">
        <v>28.27</v>
      </c>
    </row>
    <row r="14430" customFormat="false" ht="15" hidden="false" customHeight="false" outlineLevel="0" collapsed="false">
      <c r="A14430" s="55" t="n">
        <v>5.57</v>
      </c>
      <c r="B14430" s="55" t="n">
        <v>85</v>
      </c>
    </row>
    <row r="14431" customFormat="false" ht="15" hidden="false" customHeight="false" outlineLevel="0" collapsed="false">
      <c r="A14431" s="55" t="n">
        <v>4.27</v>
      </c>
      <c r="B14431" s="55" t="n">
        <v>44</v>
      </c>
    </row>
    <row r="14432" customFormat="false" ht="15" hidden="false" customHeight="false" outlineLevel="0" collapsed="false">
      <c r="A14432" s="55" t="n">
        <v>3.18</v>
      </c>
      <c r="B14432" s="55" t="n">
        <v>5</v>
      </c>
    </row>
    <row r="14433" customFormat="false" ht="15" hidden="false" customHeight="false" outlineLevel="0" collapsed="false">
      <c r="A14433" s="55" t="n">
        <v>3.28</v>
      </c>
      <c r="B14433" s="55" t="n">
        <v>8.59</v>
      </c>
    </row>
    <row r="14434" customFormat="false" ht="15" hidden="false" customHeight="false" outlineLevel="0" collapsed="false">
      <c r="A14434" s="55" t="n">
        <v>3.24</v>
      </c>
      <c r="B14434" s="55" t="n">
        <v>18</v>
      </c>
    </row>
    <row r="14435" customFormat="false" ht="15" hidden="false" customHeight="false" outlineLevel="0" collapsed="false">
      <c r="A14435" s="55" t="n">
        <v>1.31</v>
      </c>
    </row>
    <row r="14436" customFormat="false" ht="15" hidden="false" customHeight="false" outlineLevel="0" collapsed="false">
      <c r="A14436" s="55" t="n">
        <v>7.93</v>
      </c>
      <c r="B14436" s="55" t="n">
        <v>281</v>
      </c>
    </row>
    <row r="14437" customFormat="false" ht="15" hidden="false" customHeight="false" outlineLevel="0" collapsed="false">
      <c r="A14437" s="55" t="n">
        <v>7.75</v>
      </c>
      <c r="B14437" s="55" t="n">
        <v>270</v>
      </c>
    </row>
    <row r="14438" customFormat="false" ht="15" hidden="false" customHeight="false" outlineLevel="0" collapsed="false">
      <c r="A14438" s="55" t="n">
        <v>3.72</v>
      </c>
      <c r="B14438" s="55" t="n">
        <v>4</v>
      </c>
    </row>
    <row r="14439" customFormat="false" ht="15" hidden="false" customHeight="false" outlineLevel="0" collapsed="false">
      <c r="A14439" s="55" t="n">
        <v>4.17</v>
      </c>
      <c r="B14439" s="55" t="n">
        <v>5</v>
      </c>
    </row>
    <row r="14440" customFormat="false" ht="15" hidden="false" customHeight="false" outlineLevel="0" collapsed="false">
      <c r="A14440" s="55" t="n">
        <v>5.89</v>
      </c>
      <c r="B14440" s="55" t="n">
        <v>71.9</v>
      </c>
    </row>
    <row r="14441" customFormat="false" ht="15" hidden="false" customHeight="false" outlineLevel="0" collapsed="false">
      <c r="A14441" s="55" t="n">
        <v>3.67</v>
      </c>
      <c r="B14441" s="55" t="n">
        <v>17</v>
      </c>
    </row>
    <row r="14442" customFormat="false" ht="15" hidden="false" customHeight="false" outlineLevel="0" collapsed="false">
      <c r="A14442" s="55" t="n">
        <v>3.47</v>
      </c>
      <c r="B14442" s="55" t="n">
        <v>15</v>
      </c>
    </row>
    <row r="14443" customFormat="false" ht="15" hidden="false" customHeight="false" outlineLevel="0" collapsed="false">
      <c r="A14443" s="55" t="n">
        <v>3.63</v>
      </c>
      <c r="B14443" s="55" t="n">
        <v>23</v>
      </c>
    </row>
    <row r="14444" customFormat="false" ht="15" hidden="false" customHeight="false" outlineLevel="0" collapsed="false">
      <c r="A14444" s="55" t="n">
        <v>6.49</v>
      </c>
      <c r="B14444" s="55" t="n">
        <v>177</v>
      </c>
    </row>
    <row r="14445" customFormat="false" ht="15" hidden="false" customHeight="false" outlineLevel="0" collapsed="false">
      <c r="A14445" s="55" t="n">
        <v>6.42</v>
      </c>
      <c r="B14445" s="55" t="n">
        <v>150</v>
      </c>
    </row>
    <row r="14446" customFormat="false" ht="15" hidden="false" customHeight="false" outlineLevel="0" collapsed="false">
      <c r="A14446" s="55" t="n">
        <v>5.23</v>
      </c>
      <c r="B14446" s="55" t="n">
        <v>41</v>
      </c>
    </row>
    <row r="14447" customFormat="false" ht="15" hidden="false" customHeight="false" outlineLevel="0" collapsed="false">
      <c r="A14447" s="55" t="n">
        <v>4.92</v>
      </c>
      <c r="B14447" s="55" t="n">
        <v>23</v>
      </c>
    </row>
    <row r="14448" customFormat="false" ht="15" hidden="false" customHeight="false" outlineLevel="0" collapsed="false">
      <c r="A14448" s="55" t="n">
        <v>7.98</v>
      </c>
      <c r="B14448" s="55" t="n">
        <v>202</v>
      </c>
    </row>
    <row r="14459" customFormat="false" ht="15" hidden="false" customHeight="false" outlineLevel="0" collapsed="false">
      <c r="A14459" s="55" t="n">
        <v>5.02</v>
      </c>
      <c r="B14459" s="55" t="n">
        <v>36</v>
      </c>
    </row>
    <row r="14462" customFormat="false" ht="15" hidden="false" customHeight="false" outlineLevel="0" collapsed="false">
      <c r="A14462" s="55" t="n">
        <v>12.48</v>
      </c>
      <c r="B14462" s="55" t="n">
        <v>1560</v>
      </c>
    </row>
    <row r="14469" customFormat="false" ht="15" hidden="false" customHeight="false" outlineLevel="0" collapsed="false">
      <c r="A14469" s="55" t="n">
        <v>8.56</v>
      </c>
    </row>
    <row r="14470" customFormat="false" ht="15" hidden="false" customHeight="false" outlineLevel="0" collapsed="false">
      <c r="A14470" s="55" t="n">
        <v>10.42</v>
      </c>
    </row>
    <row r="14471" customFormat="false" ht="15" hidden="false" customHeight="false" outlineLevel="0" collapsed="false">
      <c r="A14471" s="55" t="n">
        <v>9.89</v>
      </c>
    </row>
    <row r="14472" customFormat="false" ht="15" hidden="false" customHeight="false" outlineLevel="0" collapsed="false">
      <c r="A14472" s="55" t="n">
        <v>9.27</v>
      </c>
    </row>
    <row r="14473" customFormat="false" ht="15" hidden="false" customHeight="false" outlineLevel="0" collapsed="false">
      <c r="A14473" s="55" t="n">
        <v>11.87</v>
      </c>
    </row>
    <row r="14474" customFormat="false" ht="15" hidden="false" customHeight="false" outlineLevel="0" collapsed="false">
      <c r="A14474" s="55" t="n">
        <v>9.99</v>
      </c>
    </row>
    <row r="14475" customFormat="false" ht="15" hidden="false" customHeight="false" outlineLevel="0" collapsed="false">
      <c r="A14475" s="55" t="n">
        <v>10.97</v>
      </c>
    </row>
    <row r="14476" customFormat="false" ht="15" hidden="false" customHeight="false" outlineLevel="0" collapsed="false">
      <c r="A14476" s="55" t="n">
        <v>9.33</v>
      </c>
    </row>
    <row r="14477" customFormat="false" ht="15" hidden="false" customHeight="false" outlineLevel="0" collapsed="false">
      <c r="A14477" s="55" t="n">
        <v>10.28</v>
      </c>
    </row>
    <row r="14478" customFormat="false" ht="15" hidden="false" customHeight="false" outlineLevel="0" collapsed="false">
      <c r="A14478" s="55" t="n">
        <v>9.31</v>
      </c>
    </row>
    <row r="14479" customFormat="false" ht="15" hidden="false" customHeight="false" outlineLevel="0" collapsed="false">
      <c r="A14479" s="55" t="n">
        <v>10.57</v>
      </c>
    </row>
    <row r="14480" customFormat="false" ht="15" hidden="false" customHeight="false" outlineLevel="0" collapsed="false">
      <c r="A14480" s="55" t="n">
        <v>12.75</v>
      </c>
    </row>
    <row r="14481" customFormat="false" ht="15" hidden="false" customHeight="false" outlineLevel="0" collapsed="false">
      <c r="A14481" s="55" t="n">
        <v>9.77</v>
      </c>
    </row>
    <row r="14482" customFormat="false" ht="15" hidden="false" customHeight="false" outlineLevel="0" collapsed="false">
      <c r="A14482" s="55" t="n">
        <v>12.15</v>
      </c>
    </row>
    <row r="14483" customFormat="false" ht="15" hidden="false" customHeight="false" outlineLevel="0" collapsed="false">
      <c r="A14483" s="55" t="n">
        <v>10.88</v>
      </c>
    </row>
    <row r="14484" customFormat="false" ht="15" hidden="false" customHeight="false" outlineLevel="0" collapsed="false">
      <c r="A14484" s="55" t="n">
        <v>9.23</v>
      </c>
    </row>
    <row r="14485" customFormat="false" ht="15" hidden="false" customHeight="false" outlineLevel="0" collapsed="false">
      <c r="A14485" s="55" t="n">
        <v>12.78</v>
      </c>
    </row>
    <row r="14486" customFormat="false" ht="15" hidden="false" customHeight="false" outlineLevel="0" collapsed="false">
      <c r="A14486" s="55" t="n">
        <v>12.13</v>
      </c>
    </row>
    <row r="14487" customFormat="false" ht="15" hidden="false" customHeight="false" outlineLevel="0" collapsed="false">
      <c r="A14487" s="55" t="n">
        <v>9.39</v>
      </c>
    </row>
    <row r="14488" customFormat="false" ht="15" hidden="false" customHeight="false" outlineLevel="0" collapsed="false">
      <c r="A14488" s="55" t="n">
        <v>8.79</v>
      </c>
    </row>
    <row r="14489" customFormat="false" ht="15" hidden="false" customHeight="false" outlineLevel="0" collapsed="false">
      <c r="A14489" s="55" t="n">
        <v>10.43</v>
      </c>
    </row>
    <row r="14490" customFormat="false" ht="15" hidden="false" customHeight="false" outlineLevel="0" collapsed="false">
      <c r="A14490" s="55" t="n">
        <v>9.81</v>
      </c>
    </row>
    <row r="14491" customFormat="false" ht="15" hidden="false" customHeight="false" outlineLevel="0" collapsed="false">
      <c r="A14491" s="55" t="n">
        <v>9.66</v>
      </c>
    </row>
    <row r="14492" customFormat="false" ht="15" hidden="false" customHeight="false" outlineLevel="0" collapsed="false">
      <c r="A14492" s="55" t="n">
        <v>10.48</v>
      </c>
    </row>
    <row r="14493" customFormat="false" ht="15" hidden="false" customHeight="false" outlineLevel="0" collapsed="false">
      <c r="A14493" s="55" t="n">
        <v>9.68</v>
      </c>
    </row>
    <row r="14494" customFormat="false" ht="15" hidden="false" customHeight="false" outlineLevel="0" collapsed="false">
      <c r="A14494" s="55" t="n">
        <v>9.48</v>
      </c>
    </row>
    <row r="14495" customFormat="false" ht="15" hidden="false" customHeight="false" outlineLevel="0" collapsed="false">
      <c r="A14495" s="55" t="n">
        <v>9.58</v>
      </c>
    </row>
    <row r="14496" customFormat="false" ht="15" hidden="false" customHeight="false" outlineLevel="0" collapsed="false">
      <c r="A14496" s="55" t="n">
        <v>9.9</v>
      </c>
    </row>
    <row r="14497" customFormat="false" ht="15" hidden="false" customHeight="false" outlineLevel="0" collapsed="false">
      <c r="A14497" s="55" t="n">
        <v>11.32</v>
      </c>
    </row>
    <row r="14498" customFormat="false" ht="15" hidden="false" customHeight="false" outlineLevel="0" collapsed="false">
      <c r="A14498" s="55" t="n">
        <v>9.39</v>
      </c>
    </row>
    <row r="14499" customFormat="false" ht="15" hidden="false" customHeight="false" outlineLevel="0" collapsed="false">
      <c r="A14499" s="55" t="n">
        <v>9.28</v>
      </c>
    </row>
    <row r="14500" customFormat="false" ht="15" hidden="false" customHeight="false" outlineLevel="0" collapsed="false">
      <c r="A14500" s="55" t="n">
        <v>10.21</v>
      </c>
    </row>
    <row r="14501" customFormat="false" ht="15" hidden="false" customHeight="false" outlineLevel="0" collapsed="false">
      <c r="A14501" s="55" t="n">
        <v>10.31</v>
      </c>
    </row>
    <row r="14502" customFormat="false" ht="15" hidden="false" customHeight="false" outlineLevel="0" collapsed="false">
      <c r="A14502" s="55" t="n">
        <v>9.65</v>
      </c>
    </row>
    <row r="14503" customFormat="false" ht="15" hidden="false" customHeight="false" outlineLevel="0" collapsed="false">
      <c r="A14503" s="55" t="n">
        <v>9.73</v>
      </c>
    </row>
    <row r="14504" customFormat="false" ht="15" hidden="false" customHeight="false" outlineLevel="0" collapsed="false">
      <c r="A14504" s="55" t="n">
        <v>9.72</v>
      </c>
    </row>
    <row r="14505" customFormat="false" ht="15" hidden="false" customHeight="false" outlineLevel="0" collapsed="false">
      <c r="A14505" s="55" t="n">
        <v>8.69</v>
      </c>
    </row>
    <row r="14506" customFormat="false" ht="15" hidden="false" customHeight="false" outlineLevel="0" collapsed="false">
      <c r="A14506" s="55" t="n">
        <v>9.97</v>
      </c>
    </row>
    <row r="14507" customFormat="false" ht="15" hidden="false" customHeight="false" outlineLevel="0" collapsed="false">
      <c r="A14507" s="55" t="n">
        <v>11.02</v>
      </c>
    </row>
    <row r="14508" customFormat="false" ht="15" hidden="false" customHeight="false" outlineLevel="0" collapsed="false">
      <c r="A14508" s="55" t="n">
        <v>9.97</v>
      </c>
    </row>
    <row r="14509" customFormat="false" ht="15" hidden="false" customHeight="false" outlineLevel="0" collapsed="false">
      <c r="A14509" s="55" t="n">
        <v>10.2</v>
      </c>
    </row>
    <row r="14510" customFormat="false" ht="15" hidden="false" customHeight="false" outlineLevel="0" collapsed="false">
      <c r="A14510" s="55" t="n">
        <v>11.03</v>
      </c>
    </row>
    <row r="14511" customFormat="false" ht="15" hidden="false" customHeight="false" outlineLevel="0" collapsed="false">
      <c r="A14511" s="55" t="n">
        <v>11.89</v>
      </c>
    </row>
    <row r="14512" customFormat="false" ht="15" hidden="false" customHeight="false" outlineLevel="0" collapsed="false">
      <c r="A14512" s="55" t="n">
        <v>13.23</v>
      </c>
    </row>
    <row r="14513" customFormat="false" ht="15" hidden="false" customHeight="false" outlineLevel="0" collapsed="false">
      <c r="A14513" s="55" t="n">
        <v>8.2</v>
      </c>
    </row>
    <row r="14514" customFormat="false" ht="15" hidden="false" customHeight="false" outlineLevel="0" collapsed="false">
      <c r="A14514" s="55" t="n">
        <v>8.75</v>
      </c>
    </row>
    <row r="14515" customFormat="false" ht="15" hidden="false" customHeight="false" outlineLevel="0" collapsed="false">
      <c r="A14515" s="55" t="n">
        <v>9.77</v>
      </c>
    </row>
    <row r="14516" customFormat="false" ht="15" hidden="false" customHeight="false" outlineLevel="0" collapsed="false">
      <c r="A14516" s="55" t="n">
        <v>10.33</v>
      </c>
    </row>
    <row r="14517" customFormat="false" ht="15" hidden="false" customHeight="false" outlineLevel="0" collapsed="false">
      <c r="A14517" s="55" t="n">
        <v>12.15</v>
      </c>
    </row>
    <row r="14518" customFormat="false" ht="15" hidden="false" customHeight="false" outlineLevel="0" collapsed="false">
      <c r="A14518" s="55" t="n">
        <v>8.69</v>
      </c>
    </row>
    <row r="14519" customFormat="false" ht="15" hidden="false" customHeight="false" outlineLevel="0" collapsed="false">
      <c r="A14519" s="55" t="n">
        <v>10.88</v>
      </c>
    </row>
    <row r="14520" customFormat="false" ht="15" hidden="false" customHeight="false" outlineLevel="0" collapsed="false">
      <c r="A14520" s="55" t="n">
        <v>19.35</v>
      </c>
    </row>
    <row r="14521" customFormat="false" ht="15" hidden="false" customHeight="false" outlineLevel="0" collapsed="false">
      <c r="A14521" s="55" t="n">
        <v>7.7</v>
      </c>
    </row>
    <row r="14522" customFormat="false" ht="15" hidden="false" customHeight="false" outlineLevel="0" collapsed="false">
      <c r="A14522" s="55" t="n">
        <v>9.23</v>
      </c>
    </row>
    <row r="14523" customFormat="false" ht="15" hidden="false" customHeight="false" outlineLevel="0" collapsed="false">
      <c r="A14523" s="55" t="n">
        <v>9.97</v>
      </c>
    </row>
    <row r="14524" customFormat="false" ht="15" hidden="false" customHeight="false" outlineLevel="0" collapsed="false">
      <c r="A14524" s="55" t="n">
        <v>11.02</v>
      </c>
    </row>
    <row r="14525" customFormat="false" ht="15" hidden="false" customHeight="false" outlineLevel="0" collapsed="false">
      <c r="A14525" s="55" t="n">
        <v>7.39</v>
      </c>
    </row>
    <row r="14526" customFormat="false" ht="15" hidden="false" customHeight="false" outlineLevel="0" collapsed="false">
      <c r="A14526" s="55" t="n">
        <v>9.97</v>
      </c>
    </row>
    <row r="14527" customFormat="false" ht="15" hidden="false" customHeight="false" outlineLevel="0" collapsed="false">
      <c r="A14527" s="55" t="n">
        <v>10.42</v>
      </c>
    </row>
    <row r="14528" customFormat="false" ht="15" hidden="false" customHeight="false" outlineLevel="0" collapsed="false">
      <c r="A14528" s="55" t="n">
        <v>8.98</v>
      </c>
    </row>
    <row r="14529" customFormat="false" ht="15" hidden="false" customHeight="false" outlineLevel="0" collapsed="false">
      <c r="A14529" s="55" t="n">
        <v>11.87</v>
      </c>
    </row>
    <row r="14530" customFormat="false" ht="15" hidden="false" customHeight="false" outlineLevel="0" collapsed="false">
      <c r="A14530" s="55" t="n">
        <v>7.89</v>
      </c>
    </row>
    <row r="14531" customFormat="false" ht="15" hidden="false" customHeight="false" outlineLevel="0" collapsed="false">
      <c r="A14531" s="55" t="n">
        <v>9.99</v>
      </c>
    </row>
    <row r="14532" customFormat="false" ht="15" hidden="false" customHeight="false" outlineLevel="0" collapsed="false">
      <c r="A14532" s="55" t="n">
        <v>9.73</v>
      </c>
    </row>
    <row r="14533" customFormat="false" ht="15" hidden="false" customHeight="false" outlineLevel="0" collapsed="false">
      <c r="A14533" s="55" t="n">
        <v>9.52</v>
      </c>
    </row>
    <row r="14534" customFormat="false" ht="15" hidden="false" customHeight="false" outlineLevel="0" collapsed="false">
      <c r="A14534" s="55" t="n">
        <v>6.01</v>
      </c>
    </row>
    <row r="14535" customFormat="false" ht="15" hidden="false" customHeight="false" outlineLevel="0" collapsed="false">
      <c r="A14535" s="55" t="n">
        <v>9.31</v>
      </c>
    </row>
    <row r="14536" customFormat="false" ht="15" hidden="false" customHeight="false" outlineLevel="0" collapsed="false">
      <c r="A14536" s="55" t="n">
        <v>8.24</v>
      </c>
    </row>
    <row r="14537" customFormat="false" ht="15" hidden="false" customHeight="false" outlineLevel="0" collapsed="false">
      <c r="A14537" s="55" t="n">
        <v>6.51</v>
      </c>
    </row>
    <row r="14538" customFormat="false" ht="15" hidden="false" customHeight="false" outlineLevel="0" collapsed="false">
      <c r="A14538" s="55" t="n">
        <v>12.75</v>
      </c>
    </row>
    <row r="14539" customFormat="false" ht="15" hidden="false" customHeight="false" outlineLevel="0" collapsed="false">
      <c r="A14539" s="55" t="n">
        <v>10.57</v>
      </c>
    </row>
    <row r="14540" customFormat="false" ht="15" hidden="false" customHeight="false" outlineLevel="0" collapsed="false">
      <c r="A14540" s="55" t="n">
        <v>8.54</v>
      </c>
    </row>
    <row r="14541" customFormat="false" ht="15" hidden="false" customHeight="false" outlineLevel="0" collapsed="false">
      <c r="A14541" s="55" t="n">
        <v>12.78</v>
      </c>
    </row>
    <row r="14542" customFormat="false" ht="15" hidden="false" customHeight="false" outlineLevel="0" collapsed="false">
      <c r="A14542" s="55" t="n">
        <v>9.68</v>
      </c>
    </row>
    <row r="14543" customFormat="false" ht="15" hidden="false" customHeight="false" outlineLevel="0" collapsed="false">
      <c r="A14543" s="55" t="n">
        <v>9.87</v>
      </c>
    </row>
    <row r="14544" customFormat="false" ht="15" hidden="false" customHeight="false" outlineLevel="0" collapsed="false">
      <c r="A14544" s="55" t="n">
        <v>7.73</v>
      </c>
    </row>
    <row r="14545" customFormat="false" ht="15" hidden="false" customHeight="false" outlineLevel="0" collapsed="false">
      <c r="A14545" s="55" t="n">
        <v>11.28</v>
      </c>
    </row>
    <row r="14546" customFormat="false" ht="15" hidden="false" customHeight="false" outlineLevel="0" collapsed="false">
      <c r="A14546" s="55" t="n">
        <v>9.86</v>
      </c>
    </row>
    <row r="14547" customFormat="false" ht="15" hidden="false" customHeight="false" outlineLevel="0" collapsed="false">
      <c r="A14547" s="55" t="n">
        <v>9.54</v>
      </c>
    </row>
    <row r="14548" customFormat="false" ht="15" hidden="false" customHeight="false" outlineLevel="0" collapsed="false">
      <c r="A14548" s="55" t="n">
        <v>13.23</v>
      </c>
    </row>
    <row r="14549" customFormat="false" ht="15" hidden="false" customHeight="false" outlineLevel="0" collapsed="false">
      <c r="A14549" s="55" t="n">
        <v>8.85</v>
      </c>
    </row>
    <row r="14554" customFormat="false" ht="15" hidden="false" customHeight="false" outlineLevel="0" collapsed="false">
      <c r="A14554" s="55" t="n">
        <v>22.21</v>
      </c>
      <c r="B14554" s="55" t="n">
        <v>1375</v>
      </c>
    </row>
    <row r="14555" customFormat="false" ht="15" hidden="false" customHeight="false" outlineLevel="0" collapsed="false">
      <c r="A14555" s="55" t="n">
        <v>7.75</v>
      </c>
    </row>
    <row r="14556" customFormat="false" ht="15" hidden="false" customHeight="false" outlineLevel="0" collapsed="false">
      <c r="A14556" s="55" t="n">
        <v>7.2</v>
      </c>
    </row>
    <row r="14557" customFormat="false" ht="15" hidden="false" customHeight="false" outlineLevel="0" collapsed="false">
      <c r="A14557" s="55" t="n">
        <v>9.85</v>
      </c>
    </row>
    <row r="14558" customFormat="false" ht="15" hidden="false" customHeight="false" outlineLevel="0" collapsed="false">
      <c r="A14558" s="55" t="n">
        <v>6.8</v>
      </c>
    </row>
    <row r="14560" customFormat="false" ht="15" hidden="false" customHeight="false" outlineLevel="0" collapsed="false">
      <c r="A14560" s="55" t="n">
        <v>6.37</v>
      </c>
      <c r="B14560" s="55" t="n">
        <v>176</v>
      </c>
    </row>
    <row r="14561" customFormat="false" ht="15" hidden="false" customHeight="false" outlineLevel="0" collapsed="false">
      <c r="A14561" s="55" t="n">
        <v>13.1999998092651</v>
      </c>
      <c r="B14561" s="55" t="n">
        <v>500</v>
      </c>
    </row>
    <row r="14562" customFormat="false" ht="15" hidden="false" customHeight="false" outlineLevel="0" collapsed="false">
      <c r="A14562" s="55" t="n">
        <v>13.1400003433228</v>
      </c>
      <c r="B14562" s="55" t="n">
        <v>510</v>
      </c>
    </row>
    <row r="14564" customFormat="false" ht="15" hidden="false" customHeight="false" outlineLevel="0" collapsed="false">
      <c r="A14564" s="55" t="n">
        <v>12.25</v>
      </c>
    </row>
    <row r="14565" customFormat="false" ht="15" hidden="false" customHeight="false" outlineLevel="0" collapsed="false">
      <c r="A14565" s="55" t="n">
        <v>6.7</v>
      </c>
    </row>
    <row r="14566" customFormat="false" ht="15" hidden="false" customHeight="false" outlineLevel="0" collapsed="false">
      <c r="A14566" s="55" t="n">
        <v>5.66</v>
      </c>
    </row>
    <row r="14567" customFormat="false" ht="15" hidden="false" customHeight="false" outlineLevel="0" collapsed="false">
      <c r="A14567" s="55" t="n">
        <v>11.14</v>
      </c>
      <c r="B14567" s="55" t="n">
        <v>1069.41</v>
      </c>
    </row>
    <row r="14568" customFormat="false" ht="15" hidden="false" customHeight="false" outlineLevel="0" collapsed="false">
      <c r="A14568" s="55" t="n">
        <v>10.67</v>
      </c>
      <c r="B14568" s="55" t="n">
        <v>715.96</v>
      </c>
    </row>
    <row r="14569" customFormat="false" ht="15" hidden="false" customHeight="false" outlineLevel="0" collapsed="false">
      <c r="A14569" s="55" t="n">
        <v>12.33</v>
      </c>
    </row>
    <row r="14570" customFormat="false" ht="15" hidden="false" customHeight="false" outlineLevel="0" collapsed="false">
      <c r="A14570" s="55" t="n">
        <v>9.77</v>
      </c>
    </row>
    <row r="14571" customFormat="false" ht="15" hidden="false" customHeight="false" outlineLevel="0" collapsed="false">
      <c r="A14571" s="55" t="n">
        <v>6.05</v>
      </c>
      <c r="B14571" s="55" t="n">
        <v>108.9</v>
      </c>
    </row>
    <row r="14572" customFormat="false" ht="15" hidden="false" customHeight="false" outlineLevel="0" collapsed="false">
      <c r="A14572" s="55" t="n">
        <v>7.75</v>
      </c>
      <c r="B14572" s="55" t="n">
        <v>389.77</v>
      </c>
    </row>
    <row r="14573" customFormat="false" ht="15" hidden="false" customHeight="false" outlineLevel="0" collapsed="false">
      <c r="A14573" s="55" t="n">
        <v>7.03</v>
      </c>
    </row>
    <row r="14574" customFormat="false" ht="15" hidden="false" customHeight="false" outlineLevel="0" collapsed="false">
      <c r="A14574" s="55" t="n">
        <v>7.64</v>
      </c>
      <c r="B14574" s="55" t="n">
        <v>308.81</v>
      </c>
    </row>
    <row r="14575" customFormat="false" ht="15" hidden="false" customHeight="false" outlineLevel="0" collapsed="false">
      <c r="A14575" s="55" t="n">
        <v>7.22925</v>
      </c>
    </row>
    <row r="14576" customFormat="false" ht="15" hidden="false" customHeight="false" outlineLevel="0" collapsed="false">
      <c r="A14576" s="55" t="n">
        <v>6.76</v>
      </c>
      <c r="B14576" s="55" t="n">
        <v>231</v>
      </c>
    </row>
    <row r="14577" customFormat="false" ht="15" hidden="false" customHeight="false" outlineLevel="0" collapsed="false">
      <c r="A14577" s="55" t="n">
        <v>8.2509</v>
      </c>
    </row>
    <row r="14578" customFormat="false" ht="15" hidden="false" customHeight="false" outlineLevel="0" collapsed="false">
      <c r="A14578" s="55" t="n">
        <v>7.57277499999999</v>
      </c>
    </row>
    <row r="14579" customFormat="false" ht="15" hidden="false" customHeight="false" outlineLevel="0" collapsed="false">
      <c r="A14579" s="55" t="n">
        <v>7.12191666666666</v>
      </c>
    </row>
    <row r="14580" customFormat="false" ht="15" hidden="false" customHeight="false" outlineLevel="0" collapsed="false">
      <c r="A14580" s="55" t="n">
        <v>8.27</v>
      </c>
      <c r="B14580" s="55" t="n">
        <v>373</v>
      </c>
    </row>
    <row r="14581" customFormat="false" ht="15" hidden="false" customHeight="false" outlineLevel="0" collapsed="false">
      <c r="A14581" s="55" t="n">
        <v>7.26537</v>
      </c>
    </row>
    <row r="14582" customFormat="false" ht="15" hidden="false" customHeight="false" outlineLevel="0" collapsed="false">
      <c r="A14582" s="55" t="n">
        <v>7.15487499999999</v>
      </c>
    </row>
    <row r="14583" customFormat="false" ht="15" hidden="false" customHeight="false" outlineLevel="0" collapsed="false">
      <c r="A14583" s="55" t="n">
        <v>7.21245</v>
      </c>
    </row>
    <row r="14584" customFormat="false" ht="15" hidden="false" customHeight="false" outlineLevel="0" collapsed="false">
      <c r="A14584" s="55" t="n">
        <v>8.01108</v>
      </c>
    </row>
    <row r="14585" customFormat="false" ht="15" hidden="false" customHeight="false" outlineLevel="0" collapsed="false">
      <c r="A14585" s="55" t="n">
        <v>7.65905</v>
      </c>
    </row>
    <row r="14586" customFormat="false" ht="15" hidden="false" customHeight="false" outlineLevel="0" collapsed="false">
      <c r="A14586" s="55" t="n">
        <v>7.83755</v>
      </c>
    </row>
    <row r="14587" customFormat="false" ht="15" hidden="false" customHeight="false" outlineLevel="0" collapsed="false">
      <c r="A14587" s="55" t="n">
        <v>10.87</v>
      </c>
      <c r="B14587" s="55" t="n">
        <v>351</v>
      </c>
    </row>
    <row r="14588" customFormat="false" ht="15" hidden="false" customHeight="false" outlineLevel="0" collapsed="false">
      <c r="A14588" s="55" t="n">
        <v>7.956375</v>
      </c>
    </row>
    <row r="14589" customFormat="false" ht="15" hidden="false" customHeight="false" outlineLevel="0" collapsed="false">
      <c r="A14589" s="55" t="n">
        <v>7.93863</v>
      </c>
    </row>
    <row r="14590" customFormat="false" ht="15" hidden="false" customHeight="false" outlineLevel="0" collapsed="false">
      <c r="A14590" s="55" t="n">
        <v>7.930475</v>
      </c>
    </row>
    <row r="14591" customFormat="false" ht="15" hidden="false" customHeight="false" outlineLevel="0" collapsed="false">
      <c r="A14591" s="55" t="n">
        <v>11.09</v>
      </c>
      <c r="B14591" s="55" t="n">
        <v>350</v>
      </c>
    </row>
    <row r="14592" customFormat="false" ht="15" hidden="false" customHeight="false" outlineLevel="0" collapsed="false">
      <c r="A14592" s="55" t="n">
        <v>13.27</v>
      </c>
      <c r="B14592" s="55" t="n">
        <v>531</v>
      </c>
    </row>
    <row r="14593" customFormat="false" ht="15" hidden="false" customHeight="false" outlineLevel="0" collapsed="false">
      <c r="A14593" s="55" t="n">
        <v>11.42</v>
      </c>
      <c r="B14593" s="55" t="n">
        <v>359</v>
      </c>
    </row>
    <row r="14594" customFormat="false" ht="15" hidden="false" customHeight="false" outlineLevel="0" collapsed="false">
      <c r="A14594" s="55" t="n">
        <v>12.02</v>
      </c>
      <c r="B14594" s="55" t="n">
        <v>389</v>
      </c>
    </row>
    <row r="14595" customFormat="false" ht="15" hidden="false" customHeight="false" outlineLevel="0" collapsed="false">
      <c r="A14595" s="55" t="n">
        <v>7.847525</v>
      </c>
    </row>
    <row r="14596" customFormat="false" ht="15" hidden="false" customHeight="false" outlineLevel="0" collapsed="false">
      <c r="A14596" s="55" t="n">
        <v>7.78995</v>
      </c>
    </row>
    <row r="14597" customFormat="false" ht="15" hidden="false" customHeight="false" outlineLevel="0" collapsed="false">
      <c r="A14597" s="55" t="n">
        <v>7.85855</v>
      </c>
    </row>
    <row r="14598" customFormat="false" ht="15" hidden="false" customHeight="false" outlineLevel="0" collapsed="false">
      <c r="A14598" s="55" t="n">
        <v>7.788585</v>
      </c>
    </row>
    <row r="14599" customFormat="false" ht="15" hidden="false" customHeight="false" outlineLevel="0" collapsed="false">
      <c r="A14599" s="55" t="n">
        <v>7.31808</v>
      </c>
    </row>
    <row r="14600" customFormat="false" ht="15" hidden="false" customHeight="false" outlineLevel="0" collapsed="false">
      <c r="A14600" s="55" t="n">
        <v>8.31138</v>
      </c>
    </row>
    <row r="14601" customFormat="false" ht="15" hidden="false" customHeight="false" outlineLevel="0" collapsed="false">
      <c r="A14601" s="55" t="n">
        <v>8.02596666666666</v>
      </c>
    </row>
    <row r="14602" customFormat="false" ht="15" hidden="false" customHeight="false" outlineLevel="0" collapsed="false">
      <c r="A14602" s="55" t="n">
        <v>7.7504</v>
      </c>
    </row>
    <row r="14603" customFormat="false" ht="15" hidden="false" customHeight="false" outlineLevel="0" collapsed="false">
      <c r="A14603" s="55" t="n">
        <v>7.7742</v>
      </c>
    </row>
    <row r="14604" customFormat="false" ht="15" hidden="false" customHeight="false" outlineLevel="0" collapsed="false">
      <c r="A14604" s="55" t="n">
        <v>10.63</v>
      </c>
      <c r="B14604" s="55" t="n">
        <v>366</v>
      </c>
    </row>
    <row r="14605" customFormat="false" ht="15" hidden="false" customHeight="false" outlineLevel="0" collapsed="false">
      <c r="A14605" s="55" t="n">
        <v>7.86408</v>
      </c>
    </row>
    <row r="14606" customFormat="false" ht="15" hidden="false" customHeight="false" outlineLevel="0" collapsed="false">
      <c r="A14606" s="55" t="n">
        <v>7.61582499999999</v>
      </c>
    </row>
    <row r="14607" customFormat="false" ht="15" hidden="false" customHeight="false" outlineLevel="0" collapsed="false">
      <c r="A14607" s="55" t="n">
        <v>7.71057</v>
      </c>
    </row>
    <row r="14608" customFormat="false" ht="15" hidden="false" customHeight="false" outlineLevel="0" collapsed="false">
      <c r="A14608" s="55" t="n">
        <v>7.61985</v>
      </c>
    </row>
    <row r="14609" customFormat="false" ht="15" hidden="false" customHeight="false" outlineLevel="0" collapsed="false">
      <c r="A14609" s="55" t="n">
        <v>6.776</v>
      </c>
    </row>
    <row r="14610" customFormat="false" ht="15" hidden="false" customHeight="false" outlineLevel="0" collapsed="false">
      <c r="A14610" s="55" t="n">
        <v>7.318325</v>
      </c>
    </row>
    <row r="14611" customFormat="false" ht="15" hidden="false" customHeight="false" outlineLevel="0" collapsed="false">
      <c r="A14611" s="55" t="n">
        <v>6.788775</v>
      </c>
    </row>
    <row r="14612" customFormat="false" ht="15" hidden="false" customHeight="false" outlineLevel="0" collapsed="false">
      <c r="A14612" s="55" t="n">
        <v>6.929475</v>
      </c>
    </row>
    <row r="14613" customFormat="false" ht="15" hidden="false" customHeight="false" outlineLevel="0" collapsed="false">
      <c r="A14613" s="55" t="n">
        <v>7.00371</v>
      </c>
    </row>
    <row r="14614" customFormat="false" ht="15" hidden="false" customHeight="false" outlineLevel="0" collapsed="false">
      <c r="A14614" s="55" t="n">
        <v>6.988275</v>
      </c>
    </row>
    <row r="14615" customFormat="false" ht="15" hidden="false" customHeight="false" outlineLevel="0" collapsed="false">
      <c r="A14615" s="55" t="n">
        <v>6.95247</v>
      </c>
    </row>
    <row r="14616" customFormat="false" ht="15" hidden="false" customHeight="false" outlineLevel="0" collapsed="false">
      <c r="A14616" s="55" t="n">
        <v>6.96696</v>
      </c>
    </row>
    <row r="14617" customFormat="false" ht="15" hidden="false" customHeight="false" outlineLevel="0" collapsed="false">
      <c r="A14617" s="55" t="n">
        <v>6.476925</v>
      </c>
    </row>
    <row r="14618" customFormat="false" ht="15" hidden="false" customHeight="false" outlineLevel="0" collapsed="false">
      <c r="A14618" s="55" t="n">
        <v>7.07952</v>
      </c>
    </row>
    <row r="14619" customFormat="false" ht="15" hidden="false" customHeight="false" outlineLevel="0" collapsed="false">
      <c r="A14619" s="55" t="n">
        <v>6.55</v>
      </c>
      <c r="B14619" s="55" t="n">
        <v>147</v>
      </c>
    </row>
    <row r="14620" customFormat="false" ht="15" hidden="false" customHeight="false" outlineLevel="0" collapsed="false">
      <c r="A14620" s="55" t="n">
        <v>11.82</v>
      </c>
      <c r="B14620" s="55" t="n">
        <v>521</v>
      </c>
    </row>
    <row r="14621" customFormat="false" ht="15" hidden="false" customHeight="false" outlineLevel="0" collapsed="false">
      <c r="A14621" s="55" t="n">
        <v>6.85965</v>
      </c>
    </row>
    <row r="14622" customFormat="false" ht="15" hidden="false" customHeight="false" outlineLevel="0" collapsed="false">
      <c r="A14622" s="55" t="n">
        <v>6.9713</v>
      </c>
    </row>
    <row r="14623" customFormat="false" ht="15" hidden="false" customHeight="false" outlineLevel="0" collapsed="false">
      <c r="A14623" s="55" t="n">
        <v>6.914075</v>
      </c>
    </row>
    <row r="14624" customFormat="false" ht="15" hidden="false" customHeight="false" outlineLevel="0" collapsed="false">
      <c r="A14624" s="55" t="n">
        <v>6.97794999999999</v>
      </c>
    </row>
    <row r="14625" customFormat="false" ht="15" hidden="false" customHeight="false" outlineLevel="0" collapsed="false">
      <c r="A14625" s="55" t="n">
        <v>6.999825</v>
      </c>
    </row>
    <row r="14626" customFormat="false" ht="15" hidden="false" customHeight="false" outlineLevel="0" collapsed="false">
      <c r="A14626" s="55" t="n">
        <v>10.93</v>
      </c>
      <c r="B14626" s="55" t="n">
        <v>492</v>
      </c>
    </row>
    <row r="14628" customFormat="false" ht="15" hidden="false" customHeight="false" outlineLevel="0" collapsed="false">
      <c r="A14628" s="55" t="n">
        <v>10.8</v>
      </c>
      <c r="B14628" s="55" t="n">
        <v>521</v>
      </c>
    </row>
    <row r="14629" customFormat="false" ht="15" hidden="false" customHeight="false" outlineLevel="0" collapsed="false">
      <c r="A14629" s="55" t="n">
        <v>6.07</v>
      </c>
    </row>
    <row r="14630" customFormat="false" ht="15" hidden="false" customHeight="false" outlineLevel="0" collapsed="false">
      <c r="A14630" s="55" t="n">
        <v>9.22</v>
      </c>
      <c r="B14630" s="55" t="n">
        <v>351</v>
      </c>
    </row>
    <row r="14631" customFormat="false" ht="15" hidden="false" customHeight="false" outlineLevel="0" collapsed="false">
      <c r="A14631" s="55" t="n">
        <v>7.09</v>
      </c>
      <c r="B14631" s="55" t="n">
        <v>284</v>
      </c>
    </row>
    <row r="14633" customFormat="false" ht="15" hidden="false" customHeight="false" outlineLevel="0" collapsed="false">
      <c r="A14633" s="55" t="n">
        <v>7.07</v>
      </c>
    </row>
    <row r="14634" customFormat="false" ht="15" hidden="false" customHeight="false" outlineLevel="0" collapsed="false">
      <c r="A14634" s="55" t="n">
        <v>8.15</v>
      </c>
      <c r="B14634" s="55" t="n">
        <v>231</v>
      </c>
    </row>
    <row r="14635" customFormat="false" ht="15" hidden="false" customHeight="false" outlineLevel="0" collapsed="false">
      <c r="A14635" s="55" t="n">
        <v>8.3</v>
      </c>
      <c r="B14635" s="55" t="n">
        <v>381</v>
      </c>
    </row>
    <row r="14636" customFormat="false" ht="15" hidden="false" customHeight="false" outlineLevel="0" collapsed="false">
      <c r="A14636" s="55" t="n">
        <v>4.1</v>
      </c>
      <c r="B14636" s="55" t="n">
        <v>5</v>
      </c>
    </row>
    <row r="14637" customFormat="false" ht="15" hidden="false" customHeight="false" outlineLevel="0" collapsed="false">
      <c r="A14637" s="55" t="n">
        <v>15.52</v>
      </c>
      <c r="B14637" s="55" t="n">
        <v>588</v>
      </c>
    </row>
    <row r="14638" customFormat="false" ht="15" hidden="false" customHeight="false" outlineLevel="0" collapsed="false">
      <c r="A14638" s="55" t="n">
        <v>1.76</v>
      </c>
      <c r="B14638" s="55" t="n">
        <v>5</v>
      </c>
    </row>
    <row r="14639" customFormat="false" ht="15" hidden="false" customHeight="false" outlineLevel="0" collapsed="false">
      <c r="A14639" s="55" t="n">
        <v>6.21</v>
      </c>
    </row>
    <row r="14640" customFormat="false" ht="15" hidden="false" customHeight="false" outlineLevel="0" collapsed="false">
      <c r="A14640" s="55" t="n">
        <v>6.31</v>
      </c>
    </row>
    <row r="14641" customFormat="false" ht="15" hidden="false" customHeight="false" outlineLevel="0" collapsed="false">
      <c r="A14641" s="55" t="n">
        <v>6.25</v>
      </c>
    </row>
    <row r="14642" customFormat="false" ht="15" hidden="false" customHeight="false" outlineLevel="0" collapsed="false">
      <c r="A14642" s="55" t="n">
        <v>6.12</v>
      </c>
    </row>
    <row r="14643" customFormat="false" ht="15" hidden="false" customHeight="false" outlineLevel="0" collapsed="false">
      <c r="A14643" s="55" t="n">
        <v>5.89</v>
      </c>
    </row>
    <row r="14644" customFormat="false" ht="15" hidden="false" customHeight="false" outlineLevel="0" collapsed="false">
      <c r="A14644" s="55" t="n">
        <v>6.17</v>
      </c>
    </row>
    <row r="14645" customFormat="false" ht="15" hidden="false" customHeight="false" outlineLevel="0" collapsed="false">
      <c r="A14645" s="55" t="n">
        <v>6.11</v>
      </c>
    </row>
    <row r="14646" customFormat="false" ht="15" hidden="false" customHeight="false" outlineLevel="0" collapsed="false">
      <c r="A14646" s="55" t="n">
        <v>6.13</v>
      </c>
    </row>
    <row r="14647" customFormat="false" ht="15" hidden="false" customHeight="false" outlineLevel="0" collapsed="false">
      <c r="A14647" s="55" t="n">
        <v>6.03</v>
      </c>
    </row>
    <row r="14648" customFormat="false" ht="15" hidden="false" customHeight="false" outlineLevel="0" collapsed="false">
      <c r="A14648" s="55" t="n">
        <v>6.15</v>
      </c>
    </row>
    <row r="14649" customFormat="false" ht="15" hidden="false" customHeight="false" outlineLevel="0" collapsed="false">
      <c r="A14649" s="55" t="n">
        <v>6.13</v>
      </c>
    </row>
    <row r="14650" customFormat="false" ht="15" hidden="false" customHeight="false" outlineLevel="0" collapsed="false">
      <c r="A14650" s="55" t="n">
        <v>6.22</v>
      </c>
    </row>
    <row r="14651" customFormat="false" ht="15" hidden="false" customHeight="false" outlineLevel="0" collapsed="false">
      <c r="A14651" s="55" t="n">
        <v>6.2</v>
      </c>
    </row>
    <row r="14652" customFormat="false" ht="15" hidden="false" customHeight="false" outlineLevel="0" collapsed="false">
      <c r="A14652" s="55" t="n">
        <v>6.07</v>
      </c>
    </row>
    <row r="14653" customFormat="false" ht="15" hidden="false" customHeight="false" outlineLevel="0" collapsed="false">
      <c r="A14653" s="55" t="n">
        <v>6.14</v>
      </c>
    </row>
    <row r="14654" customFormat="false" ht="15" hidden="false" customHeight="false" outlineLevel="0" collapsed="false">
      <c r="A14654" s="55" t="n">
        <v>6.14</v>
      </c>
    </row>
    <row r="14655" customFormat="false" ht="15" hidden="false" customHeight="false" outlineLevel="0" collapsed="false">
      <c r="A14655" s="55" t="n">
        <v>6.23</v>
      </c>
    </row>
    <row r="14656" customFormat="false" ht="15" hidden="false" customHeight="false" outlineLevel="0" collapsed="false">
      <c r="A14656" s="55" t="n">
        <v>6.01</v>
      </c>
    </row>
    <row r="14657" customFormat="false" ht="15" hidden="false" customHeight="false" outlineLevel="0" collapsed="false">
      <c r="A14657" s="55" t="n">
        <v>6.27</v>
      </c>
    </row>
    <row r="14658" customFormat="false" ht="15" hidden="false" customHeight="false" outlineLevel="0" collapsed="false">
      <c r="A14658" s="55" t="n">
        <v>6.12</v>
      </c>
    </row>
    <row r="14659" customFormat="false" ht="15" hidden="false" customHeight="false" outlineLevel="0" collapsed="false">
      <c r="A14659" s="55" t="n">
        <v>6.16</v>
      </c>
    </row>
    <row r="14660" customFormat="false" ht="15" hidden="false" customHeight="false" outlineLevel="0" collapsed="false">
      <c r="A14660" s="55" t="n">
        <v>6.19</v>
      </c>
    </row>
    <row r="14661" customFormat="false" ht="15" hidden="false" customHeight="false" outlineLevel="0" collapsed="false">
      <c r="A14661" s="55" t="n">
        <v>6.13</v>
      </c>
    </row>
    <row r="14662" customFormat="false" ht="15" hidden="false" customHeight="false" outlineLevel="0" collapsed="false">
      <c r="A14662" s="55" t="n">
        <v>6.04</v>
      </c>
    </row>
    <row r="14663" customFormat="false" ht="15" hidden="false" customHeight="false" outlineLevel="0" collapsed="false">
      <c r="A14663" s="55" t="n">
        <v>6.01</v>
      </c>
    </row>
    <row r="14664" customFormat="false" ht="15" hidden="false" customHeight="false" outlineLevel="0" collapsed="false">
      <c r="A14664" s="55" t="n">
        <v>6.05</v>
      </c>
    </row>
    <row r="14665" customFormat="false" ht="15" hidden="false" customHeight="false" outlineLevel="0" collapsed="false">
      <c r="A14665" s="55" t="n">
        <v>5.9</v>
      </c>
    </row>
    <row r="14666" customFormat="false" ht="15" hidden="false" customHeight="false" outlineLevel="0" collapsed="false">
      <c r="A14666" s="55" t="n">
        <v>5.75</v>
      </c>
      <c r="B14666" s="55" t="n">
        <v>66</v>
      </c>
    </row>
    <row r="14667" customFormat="false" ht="15" hidden="false" customHeight="false" outlineLevel="0" collapsed="false">
      <c r="A14667" s="55" t="n">
        <v>6.07</v>
      </c>
      <c r="B14667" s="55" t="n">
        <v>101</v>
      </c>
    </row>
    <row r="14668" customFormat="false" ht="15" hidden="false" customHeight="false" outlineLevel="0" collapsed="false">
      <c r="A14668" s="55" t="n">
        <v>10.03</v>
      </c>
      <c r="B14668" s="55" t="n">
        <v>621</v>
      </c>
    </row>
    <row r="14669" customFormat="false" ht="15" hidden="false" customHeight="false" outlineLevel="0" collapsed="false">
      <c r="A14669" s="55" t="n">
        <v>5.38</v>
      </c>
      <c r="B14669" s="55" t="n">
        <v>86</v>
      </c>
    </row>
    <row r="14670" customFormat="false" ht="15" hidden="false" customHeight="false" outlineLevel="0" collapsed="false">
      <c r="B14670" s="55" t="n">
        <v>284</v>
      </c>
    </row>
    <row r="14671" customFormat="false" ht="15" hidden="false" customHeight="false" outlineLevel="0" collapsed="false">
      <c r="A14671" s="55" t="n">
        <v>9.49</v>
      </c>
      <c r="B14671" s="55" t="n">
        <v>522</v>
      </c>
    </row>
    <row r="14672" customFormat="false" ht="15" hidden="false" customHeight="false" outlineLevel="0" collapsed="false">
      <c r="A14672" s="55" t="n">
        <v>2.21</v>
      </c>
      <c r="B14672" s="55" t="n">
        <v>213</v>
      </c>
    </row>
    <row r="14673" customFormat="false" ht="15" hidden="false" customHeight="false" outlineLevel="0" collapsed="false">
      <c r="A14673" s="55" t="n">
        <v>7.36</v>
      </c>
      <c r="B14673" s="55" t="n">
        <v>199</v>
      </c>
    </row>
    <row r="14674" customFormat="false" ht="15" hidden="false" customHeight="false" outlineLevel="0" collapsed="false">
      <c r="A14674" s="55" t="n">
        <v>18.94</v>
      </c>
    </row>
    <row r="14675" customFormat="false" ht="15" hidden="false" customHeight="false" outlineLevel="0" collapsed="false">
      <c r="A14675" s="55" t="n">
        <v>18.29</v>
      </c>
    </row>
    <row r="14676" customFormat="false" ht="15" hidden="false" customHeight="false" outlineLevel="0" collapsed="false">
      <c r="A14676" s="55" t="n">
        <v>10.74</v>
      </c>
    </row>
    <row r="14677" customFormat="false" ht="15" hidden="false" customHeight="false" outlineLevel="0" collapsed="false">
      <c r="A14677" s="55" t="n">
        <v>10.06</v>
      </c>
    </row>
    <row r="14679" customFormat="false" ht="15" hidden="false" customHeight="false" outlineLevel="0" collapsed="false">
      <c r="A14679" s="55" t="n">
        <v>7.43</v>
      </c>
    </row>
    <row r="14680" customFormat="false" ht="15" hidden="false" customHeight="false" outlineLevel="0" collapsed="false">
      <c r="A14680" s="55" t="n">
        <v>6.7</v>
      </c>
    </row>
    <row r="14681" customFormat="false" ht="15" hidden="false" customHeight="false" outlineLevel="0" collapsed="false">
      <c r="A14681" s="55" t="n">
        <v>12.31</v>
      </c>
      <c r="B14681" s="55" t="n">
        <v>890</v>
      </c>
    </row>
    <row r="14682" customFormat="false" ht="15" hidden="false" customHeight="false" outlineLevel="0" collapsed="false">
      <c r="A14682" s="55" t="n">
        <v>7.91</v>
      </c>
      <c r="B14682" s="55" t="n">
        <v>320</v>
      </c>
    </row>
    <row r="14683" customFormat="false" ht="15" hidden="false" customHeight="false" outlineLevel="0" collapsed="false">
      <c r="A14683" s="55" t="n">
        <v>9.28</v>
      </c>
      <c r="B14683" s="55" t="n">
        <v>330</v>
      </c>
    </row>
    <row r="14684" customFormat="false" ht="15" hidden="false" customHeight="false" outlineLevel="0" collapsed="false">
      <c r="A14684" s="55" t="n">
        <v>6.89</v>
      </c>
      <c r="B14684" s="55" t="n">
        <v>231</v>
      </c>
    </row>
    <row r="14687" customFormat="false" ht="15" hidden="false" customHeight="false" outlineLevel="0" collapsed="false">
      <c r="A14687" s="55" t="n">
        <v>10.11</v>
      </c>
      <c r="B14687" s="55" t="n">
        <v>835</v>
      </c>
    </row>
    <row r="14691" customFormat="false" ht="15" hidden="false" customHeight="false" outlineLevel="0" collapsed="false">
      <c r="A14691" s="55" t="n">
        <v>8.67</v>
      </c>
      <c r="B14691" s="55" t="n">
        <v>429</v>
      </c>
    </row>
    <row r="14692" customFormat="false" ht="15" hidden="false" customHeight="false" outlineLevel="0" collapsed="false">
      <c r="A14692" s="55" t="n">
        <v>7.18</v>
      </c>
      <c r="B14692" s="55" t="n">
        <v>560</v>
      </c>
    </row>
    <row r="14693" customFormat="false" ht="15" hidden="false" customHeight="false" outlineLevel="0" collapsed="false">
      <c r="A14693" s="55" t="n">
        <v>8.46</v>
      </c>
      <c r="B14693" s="55" t="n">
        <v>585</v>
      </c>
    </row>
    <row r="14695" customFormat="false" ht="15" hidden="false" customHeight="false" outlineLevel="0" collapsed="false">
      <c r="A14695" s="55" t="n">
        <v>8.46</v>
      </c>
      <c r="B14695" s="55" t="n">
        <v>555</v>
      </c>
    </row>
    <row r="14698" customFormat="false" ht="15" hidden="false" customHeight="false" outlineLevel="0" collapsed="false">
      <c r="A14698" s="55" t="n">
        <v>6.7</v>
      </c>
      <c r="B14698" s="55" t="n">
        <v>173</v>
      </c>
    </row>
    <row r="14699" customFormat="false" ht="15" hidden="false" customHeight="false" outlineLevel="0" collapsed="false">
      <c r="A14699" s="55" t="n">
        <v>8.46</v>
      </c>
      <c r="B14699" s="55" t="n">
        <v>405</v>
      </c>
    </row>
    <row r="14700" customFormat="false" ht="15" hidden="false" customHeight="false" outlineLevel="0" collapsed="false">
      <c r="A14700" s="55" t="n">
        <v>9.25</v>
      </c>
      <c r="B14700" s="55" t="n">
        <v>305</v>
      </c>
    </row>
    <row r="14701" customFormat="false" ht="15" hidden="false" customHeight="false" outlineLevel="0" collapsed="false">
      <c r="A14701" s="55" t="n">
        <v>7.03</v>
      </c>
      <c r="B14701" s="55" t="n">
        <v>106</v>
      </c>
    </row>
    <row r="14702" customFormat="false" ht="15" hidden="false" customHeight="false" outlineLevel="0" collapsed="false">
      <c r="A14702" s="55" t="n">
        <v>6.85</v>
      </c>
      <c r="B14702" s="55" t="n">
        <v>170</v>
      </c>
    </row>
    <row r="14703" customFormat="false" ht="15" hidden="false" customHeight="false" outlineLevel="0" collapsed="false">
      <c r="A14703" s="55" t="n">
        <v>9.56</v>
      </c>
      <c r="B14703" s="55" t="n">
        <v>218</v>
      </c>
    </row>
    <row r="14704" customFormat="false" ht="15" hidden="false" customHeight="false" outlineLevel="0" collapsed="false">
      <c r="A14704" s="55" t="n">
        <v>5.79</v>
      </c>
      <c r="B14704" s="55" t="n">
        <v>220</v>
      </c>
    </row>
    <row r="14705" customFormat="false" ht="15" hidden="false" customHeight="false" outlineLevel="0" collapsed="false">
      <c r="A14705" s="55" t="n">
        <v>5.43</v>
      </c>
      <c r="B14705" s="55" t="n">
        <v>16</v>
      </c>
    </row>
    <row r="14706" customFormat="false" ht="15" hidden="false" customHeight="false" outlineLevel="0" collapsed="false">
      <c r="A14706" s="55" t="n">
        <v>8.4</v>
      </c>
      <c r="B14706" s="55" t="n">
        <v>760</v>
      </c>
    </row>
    <row r="14707" customFormat="false" ht="15" hidden="false" customHeight="false" outlineLevel="0" collapsed="false">
      <c r="A14707" s="55" t="n">
        <v>8.46</v>
      </c>
      <c r="B14707" s="55" t="n">
        <v>76</v>
      </c>
    </row>
    <row r="14708" customFormat="false" ht="15" hidden="false" customHeight="false" outlineLevel="0" collapsed="false">
      <c r="A14708" s="55" t="n">
        <v>16.2</v>
      </c>
      <c r="B14708" s="55" t="n">
        <v>580</v>
      </c>
    </row>
    <row r="14709" customFormat="false" ht="15" hidden="false" customHeight="false" outlineLevel="0" collapsed="false">
      <c r="A14709" s="55" t="n">
        <v>6.85</v>
      </c>
      <c r="B14709" s="55" t="n">
        <v>69</v>
      </c>
    </row>
    <row r="14710" customFormat="false" ht="15" hidden="false" customHeight="false" outlineLevel="0" collapsed="false">
      <c r="A14710" s="55" t="n">
        <v>15</v>
      </c>
      <c r="B14710" s="55" t="n">
        <v>552</v>
      </c>
    </row>
    <row r="14711" customFormat="false" ht="15" hidden="false" customHeight="false" outlineLevel="0" collapsed="false">
      <c r="A14711" s="55" t="n">
        <v>9.43</v>
      </c>
      <c r="B14711" s="55" t="n">
        <v>635</v>
      </c>
    </row>
    <row r="14712" customFormat="false" ht="15" hidden="false" customHeight="false" outlineLevel="0" collapsed="false">
      <c r="A14712" s="55" t="n">
        <v>12</v>
      </c>
      <c r="B14712" s="55" t="n">
        <v>563</v>
      </c>
    </row>
    <row r="14713" customFormat="false" ht="15" hidden="false" customHeight="false" outlineLevel="0" collapsed="false">
      <c r="A14713" s="55" t="n">
        <v>8.41</v>
      </c>
      <c r="B14713" s="55" t="n">
        <v>263</v>
      </c>
    </row>
    <row r="14714" customFormat="false" ht="15" hidden="false" customHeight="false" outlineLevel="0" collapsed="false">
      <c r="A14714" s="55" t="n">
        <v>6.32</v>
      </c>
      <c r="B14714" s="55" t="n">
        <v>107</v>
      </c>
    </row>
    <row r="14715" customFormat="false" ht="15" hidden="false" customHeight="false" outlineLevel="0" collapsed="false">
      <c r="A14715" s="55" t="n">
        <v>7.35</v>
      </c>
      <c r="B14715" s="55" t="n">
        <v>210</v>
      </c>
    </row>
    <row r="14722" customFormat="false" ht="15" hidden="false" customHeight="false" outlineLevel="0" collapsed="false">
      <c r="A14722" s="55" t="n">
        <v>15.3</v>
      </c>
      <c r="B14722" s="55" t="n">
        <v>853</v>
      </c>
    </row>
    <row r="14726" customFormat="false" ht="15" hidden="false" customHeight="false" outlineLevel="0" collapsed="false">
      <c r="A14726" s="55" t="n">
        <v>10.79</v>
      </c>
      <c r="B14726" s="55" t="n">
        <v>477</v>
      </c>
    </row>
    <row r="14727" customFormat="false" ht="15" hidden="false" customHeight="false" outlineLevel="0" collapsed="false">
      <c r="A14727" s="55" t="n">
        <v>6.85</v>
      </c>
      <c r="B14727" s="55" t="n">
        <v>57</v>
      </c>
    </row>
    <row r="14729" customFormat="false" ht="15" hidden="false" customHeight="false" outlineLevel="0" collapsed="false">
      <c r="A14729" s="55" t="n">
        <v>6.85</v>
      </c>
      <c r="B14729" s="55" t="n">
        <v>473</v>
      </c>
    </row>
    <row r="14730" customFormat="false" ht="15" hidden="false" customHeight="false" outlineLevel="0" collapsed="false">
      <c r="A14730" s="55" t="n">
        <v>8.46</v>
      </c>
      <c r="B14730" s="55" t="n">
        <v>450</v>
      </c>
    </row>
    <row r="14732" customFormat="false" ht="15" hidden="false" customHeight="false" outlineLevel="0" collapsed="false">
      <c r="A14732" s="55" t="n">
        <v>7.35</v>
      </c>
      <c r="B14732" s="55" t="n">
        <v>138</v>
      </c>
    </row>
    <row r="14733" customFormat="false" ht="15" hidden="false" customHeight="false" outlineLevel="0" collapsed="false">
      <c r="A14733" s="55" t="n">
        <v>5.58</v>
      </c>
      <c r="B14733" s="55" t="n">
        <v>53</v>
      </c>
    </row>
    <row r="14734" customFormat="false" ht="15" hidden="false" customHeight="false" outlineLevel="0" collapsed="false">
      <c r="A14734" s="55" t="n">
        <v>8.73</v>
      </c>
      <c r="B14734" s="55" t="n">
        <v>315</v>
      </c>
    </row>
    <row r="14735" customFormat="false" ht="15" hidden="false" customHeight="false" outlineLevel="0" collapsed="false">
      <c r="A14735" s="55" t="n">
        <v>5.43</v>
      </c>
      <c r="B14735" s="55" t="n">
        <v>52</v>
      </c>
    </row>
    <row r="14736" customFormat="false" ht="15" hidden="false" customHeight="false" outlineLevel="0" collapsed="false">
      <c r="A14736" s="55" t="n">
        <v>8.78</v>
      </c>
      <c r="B14736" s="55" t="n">
        <v>835</v>
      </c>
    </row>
    <row r="14737" customFormat="false" ht="15" hidden="false" customHeight="false" outlineLevel="0" collapsed="false">
      <c r="A14737" s="55" t="n">
        <v>6.68</v>
      </c>
      <c r="B14737" s="55" t="n">
        <v>243</v>
      </c>
    </row>
    <row r="14738" customFormat="false" ht="15" hidden="false" customHeight="false" outlineLevel="0" collapsed="false">
      <c r="A14738" s="55" t="n">
        <v>7.22</v>
      </c>
      <c r="B14738" s="55" t="n">
        <v>282</v>
      </c>
    </row>
    <row r="14739" customFormat="false" ht="15" hidden="false" customHeight="false" outlineLevel="0" collapsed="false">
      <c r="A14739" s="55" t="n">
        <v>10.06</v>
      </c>
      <c r="B14739" s="55" t="n">
        <v>618</v>
      </c>
    </row>
    <row r="14740" customFormat="false" ht="15" hidden="false" customHeight="false" outlineLevel="0" collapsed="false">
      <c r="A14740" s="55" t="n">
        <v>8.73</v>
      </c>
      <c r="B14740" s="55" t="n">
        <v>502</v>
      </c>
    </row>
    <row r="14741" customFormat="false" ht="15" hidden="false" customHeight="false" outlineLevel="0" collapsed="false">
      <c r="A14741" s="55" t="n">
        <v>15.39</v>
      </c>
      <c r="B14741" s="55" t="n">
        <v>1048</v>
      </c>
    </row>
    <row r="14742" customFormat="false" ht="15" hidden="false" customHeight="false" outlineLevel="0" collapsed="false">
      <c r="A14742" s="55" t="n">
        <v>14.8</v>
      </c>
      <c r="B14742" s="55" t="n">
        <v>763</v>
      </c>
    </row>
    <row r="14743" customFormat="false" ht="15" hidden="false" customHeight="false" outlineLevel="0" collapsed="false">
      <c r="A14743" s="55" t="n">
        <v>6.81</v>
      </c>
      <c r="B14743" s="55" t="n">
        <v>225</v>
      </c>
    </row>
    <row r="14744" customFormat="false" ht="15" hidden="false" customHeight="false" outlineLevel="0" collapsed="false">
      <c r="A14744" s="55" t="n">
        <v>9.58</v>
      </c>
      <c r="B14744" s="55" t="n">
        <v>510</v>
      </c>
    </row>
    <row r="14745" customFormat="false" ht="15" hidden="false" customHeight="false" outlineLevel="0" collapsed="false">
      <c r="A14745" s="55" t="n">
        <v>7.02</v>
      </c>
      <c r="B14745" s="55" t="n">
        <v>259</v>
      </c>
    </row>
    <row r="14746" customFormat="false" ht="15" hidden="false" customHeight="false" outlineLevel="0" collapsed="false">
      <c r="A14746" s="55" t="n">
        <v>7.2</v>
      </c>
      <c r="B14746" s="55" t="n">
        <v>279</v>
      </c>
    </row>
    <row r="14747" customFormat="false" ht="15" hidden="false" customHeight="false" outlineLevel="0" collapsed="false">
      <c r="A14747" s="55" t="n">
        <v>7.25</v>
      </c>
      <c r="B14747" s="55" t="n">
        <v>292</v>
      </c>
    </row>
    <row r="14748" customFormat="false" ht="15" hidden="false" customHeight="false" outlineLevel="0" collapsed="false">
      <c r="A14748" s="55" t="n">
        <v>5.18</v>
      </c>
    </row>
    <row r="14749" customFormat="false" ht="15" hidden="false" customHeight="false" outlineLevel="0" collapsed="false">
      <c r="A14749" s="55" t="n">
        <v>8.42</v>
      </c>
      <c r="B14749" s="55" t="n">
        <v>264</v>
      </c>
    </row>
    <row r="14750" customFormat="false" ht="15" hidden="false" customHeight="false" outlineLevel="0" collapsed="false">
      <c r="A14750" s="55" t="n">
        <v>6.1</v>
      </c>
      <c r="B14750" s="55" t="n">
        <v>64</v>
      </c>
    </row>
    <row r="14751" customFormat="false" ht="15" hidden="false" customHeight="false" outlineLevel="0" collapsed="false">
      <c r="A14751" s="55" t="n">
        <v>8.45</v>
      </c>
    </row>
    <row r="14752" customFormat="false" ht="15" hidden="false" customHeight="false" outlineLevel="0" collapsed="false">
      <c r="A14752" s="55" t="n">
        <v>5.6</v>
      </c>
      <c r="B14752" s="55" t="n">
        <v>1051</v>
      </c>
    </row>
    <row r="14753" customFormat="false" ht="15" hidden="false" customHeight="false" outlineLevel="0" collapsed="false">
      <c r="A14753" s="55" t="n">
        <v>8.31</v>
      </c>
      <c r="B14753" s="55" t="n">
        <v>262</v>
      </c>
    </row>
    <row r="14754" customFormat="false" ht="15" hidden="false" customHeight="false" outlineLevel="0" collapsed="false">
      <c r="A14754" s="55" t="n">
        <v>8.45</v>
      </c>
    </row>
    <row r="14755" customFormat="false" ht="15" hidden="false" customHeight="false" outlineLevel="0" collapsed="false">
      <c r="A14755" s="55" t="n">
        <v>15.7</v>
      </c>
      <c r="B14755" s="55" t="n">
        <v>976</v>
      </c>
    </row>
    <row r="14756" customFormat="false" ht="15" hidden="false" customHeight="false" outlineLevel="0" collapsed="false">
      <c r="A14756" s="55" t="n">
        <v>4.8</v>
      </c>
    </row>
    <row r="14757" customFormat="false" ht="15" hidden="false" customHeight="false" outlineLevel="0" collapsed="false">
      <c r="A14757" s="55" t="n">
        <v>11.4</v>
      </c>
      <c r="B14757" s="55" t="n">
        <v>406</v>
      </c>
    </row>
    <row r="14758" customFormat="false" ht="15" hidden="false" customHeight="false" outlineLevel="0" collapsed="false">
      <c r="A14758" s="55" t="n">
        <v>4.3</v>
      </c>
      <c r="B14758" s="55" t="n">
        <v>1</v>
      </c>
    </row>
    <row r="14759" customFormat="false" ht="15" hidden="false" customHeight="false" outlineLevel="0" collapsed="false">
      <c r="A14759" s="55" t="n">
        <v>6.21</v>
      </c>
      <c r="B14759" s="55" t="n">
        <v>57</v>
      </c>
    </row>
    <row r="14760" customFormat="false" ht="15" hidden="false" customHeight="false" outlineLevel="0" collapsed="false">
      <c r="A14760" s="55" t="n">
        <v>8.85</v>
      </c>
      <c r="B14760" s="55" t="n">
        <v>364</v>
      </c>
    </row>
    <row r="14761" customFormat="false" ht="15" hidden="false" customHeight="false" outlineLevel="0" collapsed="false">
      <c r="A14761" s="55" t="n">
        <v>9.9</v>
      </c>
      <c r="B14761" s="55" t="n">
        <v>543</v>
      </c>
    </row>
    <row r="14762" customFormat="false" ht="15" hidden="false" customHeight="false" outlineLevel="0" collapsed="false">
      <c r="A14762" s="55" t="n">
        <v>8.55</v>
      </c>
      <c r="B14762" s="55" t="n">
        <v>358</v>
      </c>
    </row>
    <row r="14763" customFormat="false" ht="15" hidden="false" customHeight="false" outlineLevel="0" collapsed="false">
      <c r="A14763" s="55" t="n">
        <v>12.2</v>
      </c>
      <c r="B14763" s="55" t="n">
        <v>637</v>
      </c>
    </row>
    <row r="14764" customFormat="false" ht="15" hidden="false" customHeight="false" outlineLevel="0" collapsed="false">
      <c r="A14764" s="55" t="n">
        <v>12.31</v>
      </c>
      <c r="B14764" s="55" t="n">
        <v>785</v>
      </c>
    </row>
    <row r="14765" customFormat="false" ht="15" hidden="false" customHeight="false" outlineLevel="0" collapsed="false">
      <c r="A14765" s="55" t="n">
        <v>13.12</v>
      </c>
      <c r="B14765" s="55" t="n">
        <v>828</v>
      </c>
    </row>
    <row r="14766" customFormat="false" ht="15" hidden="false" customHeight="false" outlineLevel="0" collapsed="false">
      <c r="A14766" s="55" t="n">
        <v>11.87</v>
      </c>
      <c r="B14766" s="55" t="n">
        <v>918</v>
      </c>
    </row>
    <row r="14769" customFormat="false" ht="15" hidden="false" customHeight="false" outlineLevel="0" collapsed="false">
      <c r="A14769" s="55" t="n">
        <v>10.58</v>
      </c>
    </row>
    <row r="14771" customFormat="false" ht="15" hidden="false" customHeight="false" outlineLevel="0" collapsed="false">
      <c r="A14771" s="55" t="n">
        <v>11.1</v>
      </c>
    </row>
    <row r="14772" customFormat="false" ht="15" hidden="false" customHeight="false" outlineLevel="0" collapsed="false">
      <c r="A14772" s="55" t="n">
        <v>2.6</v>
      </c>
    </row>
    <row r="14773" customFormat="false" ht="15" hidden="false" customHeight="false" outlineLevel="0" collapsed="false">
      <c r="A14773" s="55" t="n">
        <v>5.93</v>
      </c>
    </row>
    <row r="14774" customFormat="false" ht="15" hidden="false" customHeight="false" outlineLevel="0" collapsed="false">
      <c r="A14774" s="55" t="n">
        <v>12.45</v>
      </c>
    </row>
    <row r="14775" customFormat="false" ht="15" hidden="false" customHeight="false" outlineLevel="0" collapsed="false">
      <c r="A14775" s="55" t="n">
        <v>12.35</v>
      </c>
    </row>
    <row r="14776" customFormat="false" ht="15" hidden="false" customHeight="false" outlineLevel="0" collapsed="false">
      <c r="A14776" s="55" t="n">
        <v>7.48</v>
      </c>
    </row>
    <row r="14777" customFormat="false" ht="15" hidden="false" customHeight="false" outlineLevel="0" collapsed="false">
      <c r="A14777" s="55" t="n">
        <v>9.48</v>
      </c>
    </row>
    <row r="14779" customFormat="false" ht="15" hidden="false" customHeight="false" outlineLevel="0" collapsed="false">
      <c r="A14779" s="55" t="n">
        <v>13.92</v>
      </c>
      <c r="B14779" s="55" t="n">
        <v>695</v>
      </c>
    </row>
    <row r="14780" customFormat="false" ht="15" hidden="false" customHeight="false" outlineLevel="0" collapsed="false">
      <c r="A14780" s="55" t="n">
        <v>8.17</v>
      </c>
      <c r="B14780" s="55" t="n">
        <v>334</v>
      </c>
    </row>
    <row r="14781" customFormat="false" ht="15" hidden="false" customHeight="false" outlineLevel="0" collapsed="false">
      <c r="A14781" s="55" t="n">
        <v>7.02</v>
      </c>
      <c r="B14781" s="55" t="n">
        <v>222</v>
      </c>
    </row>
    <row r="14782" customFormat="false" ht="15" hidden="false" customHeight="false" outlineLevel="0" collapsed="false">
      <c r="A14782" s="55" t="n">
        <v>10.55</v>
      </c>
      <c r="B14782" s="55" t="n">
        <v>539</v>
      </c>
    </row>
    <row r="14783" customFormat="false" ht="15" hidden="false" customHeight="false" outlineLevel="0" collapsed="false">
      <c r="A14783" s="55" t="n">
        <v>6.15</v>
      </c>
      <c r="B14783" s="55" t="n">
        <v>870.695450442438</v>
      </c>
    </row>
    <row r="14784" customFormat="false" ht="15" hidden="false" customHeight="false" outlineLevel="0" collapsed="false">
      <c r="A14784" s="55" t="n">
        <v>5.45</v>
      </c>
      <c r="B14784" s="55" t="n">
        <v>64</v>
      </c>
    </row>
    <row r="14785" customFormat="false" ht="15" hidden="false" customHeight="false" outlineLevel="0" collapsed="false">
      <c r="A14785" s="55" t="n">
        <v>6.09</v>
      </c>
      <c r="B14785" s="55" t="n">
        <v>8.58</v>
      </c>
    </row>
    <row r="14791" customFormat="false" ht="15" hidden="false" customHeight="false" outlineLevel="0" collapsed="false">
      <c r="A14791" s="55" t="n">
        <v>9.81</v>
      </c>
      <c r="B14791" s="55" t="n">
        <v>533</v>
      </c>
    </row>
    <row r="14797" customFormat="false" ht="15" hidden="false" customHeight="false" outlineLevel="0" collapsed="false">
      <c r="A14797" s="55" t="n">
        <v>7.51</v>
      </c>
      <c r="B14797" s="55" t="n">
        <v>545</v>
      </c>
    </row>
    <row r="14798" customFormat="false" ht="15" hidden="false" customHeight="false" outlineLevel="0" collapsed="false">
      <c r="A14798" s="55" t="n">
        <v>14.47</v>
      </c>
      <c r="B14798" s="55" t="n">
        <v>373</v>
      </c>
    </row>
    <row r="14799" customFormat="false" ht="15" hidden="false" customHeight="false" outlineLevel="0" collapsed="false">
      <c r="A14799" s="55" t="n">
        <v>10.73</v>
      </c>
      <c r="B14799" s="55" t="n">
        <v>325</v>
      </c>
    </row>
    <row r="14800" customFormat="false" ht="15" hidden="false" customHeight="false" outlineLevel="0" collapsed="false">
      <c r="A14800" s="55" t="n">
        <v>11.85</v>
      </c>
      <c r="B14800" s="55" t="n">
        <v>335</v>
      </c>
    </row>
    <row r="14801" customFormat="false" ht="15" hidden="false" customHeight="false" outlineLevel="0" collapsed="false">
      <c r="A14801" s="55" t="n">
        <v>11.98</v>
      </c>
      <c r="B14801" s="55" t="n">
        <v>273</v>
      </c>
    </row>
    <row r="14802" customFormat="false" ht="15" hidden="false" customHeight="false" outlineLevel="0" collapsed="false">
      <c r="A14802" s="55" t="n">
        <v>13.17</v>
      </c>
      <c r="B14802" s="55" t="n">
        <v>409</v>
      </c>
    </row>
    <row r="14807" customFormat="false" ht="15" hidden="false" customHeight="false" outlineLevel="0" collapsed="false">
      <c r="A14807" s="55" t="n">
        <v>11.4</v>
      </c>
    </row>
    <row r="14811" customFormat="false" ht="15" hidden="false" customHeight="false" outlineLevel="0" collapsed="false">
      <c r="A14811" s="55" t="n">
        <v>5.88</v>
      </c>
    </row>
    <row r="14812" customFormat="false" ht="15" hidden="false" customHeight="false" outlineLevel="0" collapsed="false">
      <c r="A14812" s="55" t="n">
        <v>5.6</v>
      </c>
    </row>
    <row r="14816" customFormat="false" ht="15" hidden="false" customHeight="false" outlineLevel="0" collapsed="false">
      <c r="A14816" s="55" t="n">
        <v>7.4</v>
      </c>
    </row>
    <row r="14817" customFormat="false" ht="15" hidden="false" customHeight="false" outlineLevel="0" collapsed="false">
      <c r="A14817" s="55" t="n">
        <v>21.3</v>
      </c>
    </row>
    <row r="14818" customFormat="false" ht="15" hidden="false" customHeight="false" outlineLevel="0" collapsed="false">
      <c r="A14818" s="55" t="n">
        <v>7.65</v>
      </c>
    </row>
    <row r="14819" customFormat="false" ht="15" hidden="false" customHeight="false" outlineLevel="0" collapsed="false">
      <c r="A14819" s="55" t="n">
        <v>1.31711111111111</v>
      </c>
    </row>
    <row r="14820" customFormat="false" ht="15" hidden="false" customHeight="false" outlineLevel="0" collapsed="false">
      <c r="A14820" s="55" t="n">
        <v>7.9</v>
      </c>
    </row>
    <row r="14821" customFormat="false" ht="15" hidden="false" customHeight="false" outlineLevel="0" collapsed="false">
      <c r="A14821" s="55" t="n">
        <v>8.25</v>
      </c>
    </row>
    <row r="14822" customFormat="false" ht="15" hidden="false" customHeight="false" outlineLevel="0" collapsed="false">
      <c r="A14822" s="55" t="n">
        <v>8.5</v>
      </c>
    </row>
    <row r="14823" customFormat="false" ht="15" hidden="false" customHeight="false" outlineLevel="0" collapsed="false">
      <c r="A14823" s="55" t="n">
        <v>8.55</v>
      </c>
    </row>
    <row r="14824" customFormat="false" ht="15" hidden="false" customHeight="false" outlineLevel="0" collapsed="false">
      <c r="A14824" s="55" t="n">
        <v>8.8</v>
      </c>
    </row>
    <row r="14825" customFormat="false" ht="15" hidden="false" customHeight="false" outlineLevel="0" collapsed="false">
      <c r="A14825" s="55" t="n">
        <v>7.2</v>
      </c>
    </row>
    <row r="14826" customFormat="false" ht="15" hidden="false" customHeight="false" outlineLevel="0" collapsed="false">
      <c r="A14826" s="55" t="n">
        <v>7.4</v>
      </c>
    </row>
    <row r="14827" customFormat="false" ht="15" hidden="false" customHeight="false" outlineLevel="0" collapsed="false">
      <c r="A14827" s="55" t="n">
        <v>7.4</v>
      </c>
    </row>
    <row r="14828" customFormat="false" ht="15" hidden="false" customHeight="false" outlineLevel="0" collapsed="false">
      <c r="A14828" s="55" t="n">
        <v>6.9</v>
      </c>
    </row>
    <row r="14829" customFormat="false" ht="15" hidden="false" customHeight="false" outlineLevel="0" collapsed="false">
      <c r="A14829" s="55" t="n">
        <v>7.15</v>
      </c>
    </row>
    <row r="14830" customFormat="false" ht="15" hidden="false" customHeight="false" outlineLevel="0" collapsed="false">
      <c r="A14830" s="55" t="n">
        <v>7.2</v>
      </c>
      <c r="B14830" s="55" t="n">
        <v>138.044110465155</v>
      </c>
    </row>
    <row r="14831" customFormat="false" ht="15" hidden="false" customHeight="false" outlineLevel="0" collapsed="false">
      <c r="A14831" s="55" t="n">
        <v>7.3</v>
      </c>
    </row>
    <row r="14832" customFormat="false" ht="15" hidden="false" customHeight="false" outlineLevel="0" collapsed="false">
      <c r="A14832" s="55" t="n">
        <v>7.3</v>
      </c>
      <c r="B14832" s="55" t="n">
        <v>170.736084599413</v>
      </c>
    </row>
    <row r="14833" customFormat="false" ht="15" hidden="false" customHeight="false" outlineLevel="0" collapsed="false">
      <c r="A14833" s="55" t="n">
        <v>7.1</v>
      </c>
    </row>
    <row r="14834" customFormat="false" ht="15" hidden="false" customHeight="false" outlineLevel="0" collapsed="false">
      <c r="A14834" s="55" t="n">
        <v>7.45</v>
      </c>
      <c r="B14834" s="55" t="n">
        <v>204.352495796298</v>
      </c>
    </row>
    <row r="14835" customFormat="false" ht="15" hidden="false" customHeight="false" outlineLevel="0" collapsed="false">
      <c r="A14835" s="55" t="n">
        <v>7.4</v>
      </c>
    </row>
    <row r="14836" customFormat="false" ht="15" hidden="false" customHeight="false" outlineLevel="0" collapsed="false">
      <c r="A14836" s="55" t="n">
        <v>7.5</v>
      </c>
    </row>
    <row r="14837" customFormat="false" ht="15" hidden="false" customHeight="false" outlineLevel="0" collapsed="false">
      <c r="A14837" s="55" t="n">
        <v>7.7</v>
      </c>
    </row>
    <row r="14838" customFormat="false" ht="15" hidden="false" customHeight="false" outlineLevel="0" collapsed="false">
      <c r="A14838" s="55" t="n">
        <v>7.53</v>
      </c>
    </row>
    <row r="14839" customFormat="false" ht="15" hidden="false" customHeight="false" outlineLevel="0" collapsed="false">
      <c r="A14839" s="55" t="n">
        <v>7.3</v>
      </c>
    </row>
    <row r="14840" customFormat="false" ht="15" hidden="false" customHeight="false" outlineLevel="0" collapsed="false">
      <c r="A14840" s="55" t="n">
        <v>7.83</v>
      </c>
      <c r="B14840" s="55" t="n">
        <v>246.162825510448</v>
      </c>
    </row>
    <row r="14841" customFormat="false" ht="15" hidden="false" customHeight="false" outlineLevel="0" collapsed="false">
      <c r="A14841" s="55" t="n">
        <v>8.16</v>
      </c>
      <c r="B14841" s="55" t="n">
        <v>270.199725763802</v>
      </c>
    </row>
    <row r="14842" customFormat="false" ht="15" hidden="false" customHeight="false" outlineLevel="0" collapsed="false">
      <c r="A14842" s="55" t="n">
        <v>8.25</v>
      </c>
      <c r="B14842" s="55" t="n">
        <v>280.961071308377</v>
      </c>
    </row>
    <row r="14843" customFormat="false" ht="15" hidden="false" customHeight="false" outlineLevel="0" collapsed="false">
      <c r="A14843" s="55" t="n">
        <v>11.07</v>
      </c>
    </row>
    <row r="14844" customFormat="false" ht="15" hidden="false" customHeight="false" outlineLevel="0" collapsed="false">
      <c r="A14844" s="55" t="n">
        <v>9.43</v>
      </c>
      <c r="B14844" s="55" t="n">
        <v>326.234386417897</v>
      </c>
    </row>
    <row r="14845" customFormat="false" ht="15" hidden="false" customHeight="false" outlineLevel="0" collapsed="false">
      <c r="A14845" s="55" t="n">
        <v>8.8</v>
      </c>
      <c r="B14845" s="55" t="n">
        <v>303.398277332123</v>
      </c>
    </row>
    <row r="14846" customFormat="false" ht="15" hidden="false" customHeight="false" outlineLevel="0" collapsed="false">
      <c r="A14846" s="55" t="n">
        <v>7.4</v>
      </c>
      <c r="B14846" s="55" t="n">
        <v>226.915531677869</v>
      </c>
    </row>
    <row r="14847" customFormat="false" ht="15" hidden="false" customHeight="false" outlineLevel="0" collapsed="false">
      <c r="A14847" s="55" t="n">
        <v>7.9</v>
      </c>
    </row>
    <row r="14848" customFormat="false" ht="15" hidden="false" customHeight="false" outlineLevel="0" collapsed="false">
      <c r="A14848" s="55" t="n">
        <v>6.7</v>
      </c>
    </row>
    <row r="14849" customFormat="false" ht="15" hidden="false" customHeight="false" outlineLevel="0" collapsed="false">
      <c r="A14849" s="55" t="n">
        <v>6.8</v>
      </c>
    </row>
    <row r="14850" customFormat="false" ht="15" hidden="false" customHeight="false" outlineLevel="0" collapsed="false">
      <c r="A14850" s="55" t="n">
        <v>5.39224137931035</v>
      </c>
    </row>
    <row r="14851" customFormat="false" ht="15" hidden="false" customHeight="false" outlineLevel="0" collapsed="false">
      <c r="A14851" s="55" t="n">
        <v>6.85</v>
      </c>
    </row>
    <row r="14852" customFormat="false" ht="15" hidden="false" customHeight="false" outlineLevel="0" collapsed="false">
      <c r="A14852" s="55" t="n">
        <v>6.5</v>
      </c>
    </row>
    <row r="14853" customFormat="false" ht="15" hidden="false" customHeight="false" outlineLevel="0" collapsed="false">
      <c r="A14853" s="55" t="n">
        <v>6.7</v>
      </c>
    </row>
    <row r="14854" customFormat="false" ht="15" hidden="false" customHeight="false" outlineLevel="0" collapsed="false">
      <c r="A14854" s="55" t="n">
        <v>7.05</v>
      </c>
    </row>
    <row r="14855" customFormat="false" ht="15" hidden="false" customHeight="false" outlineLevel="0" collapsed="false">
      <c r="A14855" s="55" t="n">
        <v>8.5</v>
      </c>
    </row>
    <row r="14856" customFormat="false" ht="15" hidden="false" customHeight="false" outlineLevel="0" collapsed="false">
      <c r="A14856" s="55" t="n">
        <v>6.85</v>
      </c>
    </row>
    <row r="14857" customFormat="false" ht="15" hidden="false" customHeight="false" outlineLevel="0" collapsed="false">
      <c r="A14857" s="55" t="n">
        <v>6.35</v>
      </c>
    </row>
    <row r="14858" customFormat="false" ht="15" hidden="false" customHeight="false" outlineLevel="0" collapsed="false">
      <c r="A14858" s="55" t="n">
        <v>6.59</v>
      </c>
    </row>
    <row r="14859" customFormat="false" ht="15" hidden="false" customHeight="false" outlineLevel="0" collapsed="false">
      <c r="A14859" s="55" t="n">
        <v>6.62</v>
      </c>
    </row>
    <row r="14860" customFormat="false" ht="15" hidden="false" customHeight="false" outlineLevel="0" collapsed="false">
      <c r="A14860" s="55" t="n">
        <v>8.44</v>
      </c>
    </row>
    <row r="14861" customFormat="false" ht="15" hidden="false" customHeight="false" outlineLevel="0" collapsed="false">
      <c r="A14861" s="55" t="n">
        <v>6.89</v>
      </c>
    </row>
    <row r="14862" customFormat="false" ht="15" hidden="false" customHeight="false" outlineLevel="0" collapsed="false">
      <c r="A14862" s="55" t="n">
        <v>6.58</v>
      </c>
    </row>
    <row r="14863" customFormat="false" ht="15" hidden="false" customHeight="false" outlineLevel="0" collapsed="false">
      <c r="A14863" s="55" t="n">
        <v>6.52</v>
      </c>
    </row>
    <row r="14864" customFormat="false" ht="15" hidden="false" customHeight="false" outlineLevel="0" collapsed="false">
      <c r="A14864" s="55" t="n">
        <v>7.36</v>
      </c>
    </row>
    <row r="14865" customFormat="false" ht="15" hidden="false" customHeight="false" outlineLevel="0" collapsed="false">
      <c r="A14865" s="55" t="n">
        <v>7.44</v>
      </c>
    </row>
    <row r="14866" customFormat="false" ht="15" hidden="false" customHeight="false" outlineLevel="0" collapsed="false">
      <c r="A14866" s="55" t="n">
        <v>6.46</v>
      </c>
    </row>
    <row r="14867" customFormat="false" ht="15" hidden="false" customHeight="false" outlineLevel="0" collapsed="false">
      <c r="A14867" s="55" t="n">
        <v>6.48</v>
      </c>
    </row>
    <row r="14869" customFormat="false" ht="15" hidden="false" customHeight="false" outlineLevel="0" collapsed="false">
      <c r="A14869" s="55" t="n">
        <v>8.31</v>
      </c>
      <c r="B14869" s="55" t="n">
        <v>300</v>
      </c>
    </row>
    <row r="14870" customFormat="false" ht="15" hidden="false" customHeight="false" outlineLevel="0" collapsed="false">
      <c r="A14870" s="55" t="n">
        <v>8.78</v>
      </c>
      <c r="B14870" s="55" t="n">
        <v>337.742255058058</v>
      </c>
    </row>
    <row r="14871" customFormat="false" ht="15" hidden="false" customHeight="false" outlineLevel="0" collapsed="false">
      <c r="A14871" s="55" t="n">
        <v>8.67</v>
      </c>
      <c r="B14871" s="55" t="n">
        <v>301</v>
      </c>
    </row>
    <row r="14872" customFormat="false" ht="15" hidden="false" customHeight="false" outlineLevel="0" collapsed="false">
      <c r="A14872" s="55" t="n">
        <v>8.46</v>
      </c>
    </row>
    <row r="14873" customFormat="false" ht="15" hidden="false" customHeight="false" outlineLevel="0" collapsed="false">
      <c r="A14873" s="55" t="n">
        <v>8.96</v>
      </c>
    </row>
    <row r="14874" customFormat="false" ht="15" hidden="false" customHeight="false" outlineLevel="0" collapsed="false">
      <c r="A14874" s="55" t="n">
        <v>7.24</v>
      </c>
    </row>
    <row r="14875" customFormat="false" ht="15" hidden="false" customHeight="false" outlineLevel="0" collapsed="false">
      <c r="B14875" s="55" t="n">
        <v>160.909388309967</v>
      </c>
    </row>
    <row r="14876" customFormat="false" ht="15" hidden="false" customHeight="false" outlineLevel="0" collapsed="false">
      <c r="A14876" s="55" t="n">
        <v>7.5</v>
      </c>
    </row>
    <row r="14877" customFormat="false" ht="15" hidden="false" customHeight="false" outlineLevel="0" collapsed="false">
      <c r="A14877" s="55" t="n">
        <v>7.34</v>
      </c>
    </row>
    <row r="14878" customFormat="false" ht="15" hidden="false" customHeight="false" outlineLevel="0" collapsed="false">
      <c r="A14878" s="55" t="n">
        <v>7.03</v>
      </c>
      <c r="B14878" s="55" t="n">
        <v>245</v>
      </c>
    </row>
    <row r="14879" customFormat="false" ht="15" hidden="false" customHeight="false" outlineLevel="0" collapsed="false">
      <c r="A14879" s="55" t="n">
        <v>5.12</v>
      </c>
    </row>
    <row r="14880" customFormat="false" ht="15" hidden="false" customHeight="false" outlineLevel="0" collapsed="false">
      <c r="B14880" s="55" t="n">
        <v>314.290756113245</v>
      </c>
    </row>
    <row r="14881" customFormat="false" ht="15" hidden="false" customHeight="false" outlineLevel="0" collapsed="false">
      <c r="B14881" s="55" t="n">
        <v>313.276610649307</v>
      </c>
    </row>
    <row r="14882" customFormat="false" ht="15" hidden="false" customHeight="false" outlineLevel="0" collapsed="false">
      <c r="A14882" s="55" t="n">
        <v>15.22</v>
      </c>
      <c r="B14882" s="55" t="n">
        <v>1200</v>
      </c>
    </row>
    <row r="14883" customFormat="false" ht="15" hidden="false" customHeight="false" outlineLevel="0" collapsed="false">
      <c r="A14883" s="55" t="n">
        <v>5.55</v>
      </c>
      <c r="B14883" s="55" t="n">
        <v>0</v>
      </c>
    </row>
    <row r="14884" customFormat="false" ht="15" hidden="false" customHeight="false" outlineLevel="0" collapsed="false">
      <c r="A14884" s="55" t="n">
        <v>10.02</v>
      </c>
      <c r="B14884" s="55" t="n">
        <v>323</v>
      </c>
    </row>
    <row r="14885" customFormat="false" ht="15" hidden="false" customHeight="false" outlineLevel="0" collapsed="false">
      <c r="A14885" s="55" t="n">
        <v>7.71</v>
      </c>
      <c r="B14885" s="55" t="n">
        <v>140</v>
      </c>
    </row>
    <row r="14886" customFormat="false" ht="15" hidden="false" customHeight="false" outlineLevel="0" collapsed="false">
      <c r="A14886" s="55" t="n">
        <v>9.82</v>
      </c>
      <c r="B14886" s="55" t="n">
        <v>248</v>
      </c>
    </row>
    <row r="14887" customFormat="false" ht="15" hidden="false" customHeight="false" outlineLevel="0" collapsed="false">
      <c r="A14887" s="55" t="n">
        <v>13.43</v>
      </c>
      <c r="B14887" s="55" t="n">
        <v>894</v>
      </c>
    </row>
    <row r="14888" customFormat="false" ht="15" hidden="false" customHeight="false" outlineLevel="0" collapsed="false">
      <c r="A14888" s="55" t="n">
        <v>5.32</v>
      </c>
      <c r="B14888" s="55" t="n">
        <v>51</v>
      </c>
    </row>
    <row r="14889" customFormat="false" ht="15" hidden="false" customHeight="false" outlineLevel="0" collapsed="false">
      <c r="A14889" s="55" t="n">
        <v>15.41</v>
      </c>
      <c r="B14889" s="55" t="n">
        <v>1250</v>
      </c>
    </row>
    <row r="14890" customFormat="false" ht="15" hidden="false" customHeight="false" outlineLevel="0" collapsed="false">
      <c r="A14890" s="55" t="n">
        <v>11.41</v>
      </c>
      <c r="B14890" s="55" t="n">
        <v>399</v>
      </c>
    </row>
    <row r="14891" customFormat="false" ht="15" hidden="false" customHeight="false" outlineLevel="0" collapsed="false">
      <c r="A14891" s="55" t="n">
        <v>5.33</v>
      </c>
      <c r="B14891" s="55" t="n">
        <v>0</v>
      </c>
    </row>
    <row r="14892" customFormat="false" ht="15" hidden="false" customHeight="false" outlineLevel="0" collapsed="false">
      <c r="A14892" s="55" t="n">
        <v>7.22</v>
      </c>
      <c r="B14892" s="55" t="n">
        <v>245</v>
      </c>
    </row>
    <row r="14893" customFormat="false" ht="15" hidden="false" customHeight="false" outlineLevel="0" collapsed="false">
      <c r="A14893" s="55" t="n">
        <v>6.84</v>
      </c>
      <c r="B14893" s="55" t="n">
        <v>250</v>
      </c>
    </row>
    <row r="14894" customFormat="false" ht="15" hidden="false" customHeight="false" outlineLevel="0" collapsed="false">
      <c r="A14894" s="55" t="n">
        <v>6.69</v>
      </c>
      <c r="B14894" s="55" t="n">
        <v>238</v>
      </c>
    </row>
    <row r="14895" customFormat="false" ht="15" hidden="false" customHeight="false" outlineLevel="0" collapsed="false">
      <c r="A14895" s="55" t="n">
        <v>7.03</v>
      </c>
      <c r="B14895" s="55" t="n">
        <v>266</v>
      </c>
    </row>
    <row r="14896" customFormat="false" ht="15" hidden="false" customHeight="false" outlineLevel="0" collapsed="false">
      <c r="B14896" s="55" t="n">
        <v>240</v>
      </c>
    </row>
    <row r="14897" customFormat="false" ht="15" hidden="false" customHeight="false" outlineLevel="0" collapsed="false">
      <c r="B14897" s="55" t="n">
        <v>242</v>
      </c>
    </row>
    <row r="14898" customFormat="false" ht="15" hidden="false" customHeight="false" outlineLevel="0" collapsed="false">
      <c r="B14898" s="55" t="n">
        <v>237</v>
      </c>
    </row>
    <row r="14899" customFormat="false" ht="15" hidden="false" customHeight="false" outlineLevel="0" collapsed="false">
      <c r="B14899" s="55" t="n">
        <v>239</v>
      </c>
    </row>
    <row r="14900" customFormat="false" ht="15" hidden="false" customHeight="false" outlineLevel="0" collapsed="false">
      <c r="B14900" s="55" t="n">
        <v>239</v>
      </c>
    </row>
    <row r="14901" customFormat="false" ht="15" hidden="false" customHeight="false" outlineLevel="0" collapsed="false">
      <c r="B14901" s="55" t="n">
        <v>246</v>
      </c>
    </row>
    <row r="14902" customFormat="false" ht="15" hidden="false" customHeight="false" outlineLevel="0" collapsed="false">
      <c r="B14902" s="55" t="n">
        <v>245</v>
      </c>
    </row>
    <row r="14903" customFormat="false" ht="15" hidden="false" customHeight="false" outlineLevel="0" collapsed="false">
      <c r="A14903" s="55" t="n">
        <v>7.12</v>
      </c>
      <c r="B14903" s="55" t="n">
        <v>262</v>
      </c>
    </row>
    <row r="14904" customFormat="false" ht="15" hidden="false" customHeight="false" outlineLevel="0" collapsed="false">
      <c r="A14904" s="55" t="n">
        <v>7.32</v>
      </c>
      <c r="B14904" s="55" t="n">
        <v>277</v>
      </c>
    </row>
    <row r="14905" customFormat="false" ht="15" hidden="false" customHeight="false" outlineLevel="0" collapsed="false">
      <c r="A14905" s="55" t="n">
        <v>7.32</v>
      </c>
      <c r="B14905" s="55" t="n">
        <v>275</v>
      </c>
    </row>
    <row r="14906" customFormat="false" ht="15" hidden="false" customHeight="false" outlineLevel="0" collapsed="false">
      <c r="A14906" s="55" t="n">
        <v>7.5</v>
      </c>
      <c r="B14906" s="55" t="n">
        <v>270</v>
      </c>
    </row>
    <row r="14907" customFormat="false" ht="15" hidden="false" customHeight="false" outlineLevel="0" collapsed="false">
      <c r="A14907" s="55" t="n">
        <v>7.34</v>
      </c>
      <c r="B14907" s="55" t="n">
        <v>298</v>
      </c>
    </row>
    <row r="14908" customFormat="false" ht="15" hidden="false" customHeight="false" outlineLevel="0" collapsed="false">
      <c r="A14908" s="55" t="n">
        <v>13.86</v>
      </c>
      <c r="B14908" s="55" t="n">
        <v>780</v>
      </c>
    </row>
    <row r="14909" customFormat="false" ht="15" hidden="false" customHeight="false" outlineLevel="0" collapsed="false">
      <c r="A14909" s="55" t="n">
        <v>5.58</v>
      </c>
    </row>
    <row r="14910" customFormat="false" ht="15" hidden="false" customHeight="false" outlineLevel="0" collapsed="false">
      <c r="A14910" s="55" t="n">
        <v>5.62</v>
      </c>
      <c r="B14910" s="55" t="n">
        <v>38</v>
      </c>
    </row>
    <row r="14911" customFormat="false" ht="15" hidden="false" customHeight="false" outlineLevel="0" collapsed="false">
      <c r="A14911" s="55" t="n">
        <v>7.64</v>
      </c>
    </row>
    <row r="14912" customFormat="false" ht="15" hidden="false" customHeight="false" outlineLevel="0" collapsed="false">
      <c r="A14912" s="55" t="n">
        <v>10.44</v>
      </c>
      <c r="B14912" s="55" t="n">
        <v>403</v>
      </c>
    </row>
    <row r="14913" customFormat="false" ht="15" hidden="false" customHeight="false" outlineLevel="0" collapsed="false">
      <c r="A14913" s="55" t="n">
        <v>6.96</v>
      </c>
    </row>
    <row r="14914" customFormat="false" ht="15" hidden="false" customHeight="false" outlineLevel="0" collapsed="false">
      <c r="A14914" s="55" t="n">
        <v>7.21</v>
      </c>
    </row>
    <row r="14915" customFormat="false" ht="15" hidden="false" customHeight="false" outlineLevel="0" collapsed="false">
      <c r="A14915" s="55" t="n">
        <v>5.74323572073137</v>
      </c>
      <c r="B14915" s="55" t="n">
        <v>62.1209023133745</v>
      </c>
    </row>
    <row r="14916" customFormat="false" ht="15" hidden="false" customHeight="false" outlineLevel="0" collapsed="false">
      <c r="A14916" s="55" t="n">
        <v>5.74330454084603</v>
      </c>
      <c r="B14916" s="55" t="n">
        <v>68.7803701081384</v>
      </c>
    </row>
    <row r="14917" customFormat="false" ht="15" hidden="false" customHeight="false" outlineLevel="0" collapsed="false">
      <c r="A14917" s="55" t="n">
        <v>5.82949637903373</v>
      </c>
      <c r="B14917" s="55" t="n">
        <v>54.5624063663174</v>
      </c>
    </row>
    <row r="14918" customFormat="false" ht="15" hidden="false" customHeight="false" outlineLevel="0" collapsed="false">
      <c r="A14918" s="55" t="n">
        <v>5.76038893979228</v>
      </c>
      <c r="B14918" s="55" t="n">
        <v>56.5269493657728</v>
      </c>
    </row>
    <row r="14919" customFormat="false" ht="15" hidden="false" customHeight="false" outlineLevel="0" collapsed="false">
      <c r="A14919" s="55" t="n">
        <v>5.73985267713475</v>
      </c>
      <c r="B14919" s="55" t="n">
        <v>54.2294329765792</v>
      </c>
    </row>
    <row r="14920" customFormat="false" ht="15" hidden="false" customHeight="false" outlineLevel="0" collapsed="false">
      <c r="A14920" s="55" t="n">
        <v>5.7365859771825</v>
      </c>
      <c r="B14920" s="55" t="n">
        <v>57.0763554588408</v>
      </c>
    </row>
    <row r="14921" customFormat="false" ht="15" hidden="false" customHeight="false" outlineLevel="0" collapsed="false">
      <c r="A14921" s="55" t="n">
        <v>5.72026571260719</v>
      </c>
      <c r="B14921" s="55" t="n">
        <v>61.2551715000552</v>
      </c>
    </row>
    <row r="14922" customFormat="false" ht="15" hidden="false" customHeight="false" outlineLevel="0" collapsed="false">
      <c r="A14922" s="55" t="n">
        <v>5.71808785717641</v>
      </c>
      <c r="B14922" s="55" t="n">
        <v>59.0908444667569</v>
      </c>
    </row>
    <row r="14923" customFormat="false" ht="15" hidden="false" customHeight="false" outlineLevel="0" collapsed="false">
      <c r="A14923" s="55" t="n">
        <v>5.71973581686974</v>
      </c>
      <c r="B14923" s="55" t="n">
        <v>59.2906285005998</v>
      </c>
    </row>
    <row r="14924" customFormat="false" ht="15" hidden="false" customHeight="false" outlineLevel="0" collapsed="false">
      <c r="A14924" s="55" t="n">
        <v>5.77332924705769</v>
      </c>
      <c r="B14924" s="55" t="n">
        <v>62.95333578772</v>
      </c>
    </row>
    <row r="14925" customFormat="false" ht="15" hidden="false" customHeight="false" outlineLevel="0" collapsed="false">
      <c r="A14925" s="55" t="n">
        <v>5.70987345611588</v>
      </c>
      <c r="B14925" s="55" t="n">
        <v>65.5172308887041</v>
      </c>
    </row>
    <row r="14926" customFormat="false" ht="15" hidden="false" customHeight="false" outlineLevel="0" collapsed="false">
      <c r="A14926" s="55" t="n">
        <v>5.77154124744302</v>
      </c>
      <c r="B14926" s="55" t="n">
        <v>54.7122443916996</v>
      </c>
    </row>
    <row r="14927" customFormat="false" ht="15" hidden="false" customHeight="false" outlineLevel="0" collapsed="false">
      <c r="A14927" s="55" t="n">
        <v>5.74154562139886</v>
      </c>
      <c r="B14927" s="55" t="n">
        <v>59.7567912462333</v>
      </c>
    </row>
    <row r="14928" customFormat="false" ht="15" hidden="false" customHeight="false" outlineLevel="0" collapsed="false">
      <c r="A14928" s="55" t="n">
        <v>5.74948516648149</v>
      </c>
      <c r="B14928" s="55" t="n">
        <v>53.8298649088934</v>
      </c>
    </row>
    <row r="14929" customFormat="false" ht="15" hidden="false" customHeight="false" outlineLevel="0" collapsed="false">
      <c r="A14929" s="55" t="n">
        <v>5.78452794951702</v>
      </c>
      <c r="B14929" s="55" t="n">
        <v>55.8942999252702</v>
      </c>
    </row>
    <row r="14930" customFormat="false" ht="15" hidden="false" customHeight="false" outlineLevel="0" collapsed="false">
      <c r="A14930" s="55" t="n">
        <v>5.76306312760955</v>
      </c>
      <c r="B14930" s="55" t="n">
        <v>57.1595988062754</v>
      </c>
    </row>
    <row r="14931" customFormat="false" ht="15" hidden="false" customHeight="false" outlineLevel="0" collapsed="false">
      <c r="A14931" s="55" t="n">
        <v>5.72069480251177</v>
      </c>
      <c r="B14931" s="55" t="n">
        <v>55.8277052473226</v>
      </c>
    </row>
    <row r="14932" customFormat="false" ht="15" hidden="false" customHeight="false" outlineLevel="0" collapsed="false">
      <c r="A14932" s="55" t="n">
        <v>5.72389937227633</v>
      </c>
      <c r="B14932" s="55" t="n">
        <v>56.8266254165372</v>
      </c>
    </row>
    <row r="14933" customFormat="false" ht="15" hidden="false" customHeight="false" outlineLevel="0" collapsed="false">
      <c r="A14933" s="55" t="n">
        <v>5.76970430560499</v>
      </c>
      <c r="B14933" s="55" t="n">
        <v>53.7632702309458</v>
      </c>
    </row>
    <row r="14934" customFormat="false" ht="15" hidden="false" customHeight="false" outlineLevel="0" collapsed="false">
      <c r="A14934" s="55" t="n">
        <v>5.78824220698915</v>
      </c>
      <c r="B14934" s="55" t="n">
        <v>64.3851213635942</v>
      </c>
    </row>
    <row r="14935" customFormat="false" ht="15" hidden="false" customHeight="false" outlineLevel="0" collapsed="false">
      <c r="A14935" s="55" t="n">
        <v>5.78597904591616</v>
      </c>
      <c r="B14935" s="55" t="n">
        <v>57.4301923711006</v>
      </c>
    </row>
    <row r="14936" customFormat="false" ht="15" hidden="false" customHeight="false" outlineLevel="0" collapsed="false">
      <c r="A14936" s="55" t="n">
        <v>5.77483177663955</v>
      </c>
      <c r="B14936" s="55" t="n">
        <v>55.8875561604148</v>
      </c>
    </row>
    <row r="14937" customFormat="false" ht="15" hidden="false" customHeight="false" outlineLevel="0" collapsed="false">
      <c r="A14937" s="55" t="n">
        <v>5.79123358311176</v>
      </c>
      <c r="B14937" s="55" t="n">
        <v>56.1151582242864</v>
      </c>
    </row>
    <row r="14938" customFormat="false" ht="15" hidden="false" customHeight="false" outlineLevel="0" collapsed="false">
      <c r="A14938" s="55" t="n">
        <v>5.83169663091101</v>
      </c>
      <c r="B14938" s="55" t="n">
        <v>55.7611105693749</v>
      </c>
    </row>
    <row r="14939" customFormat="false" ht="15" hidden="false" customHeight="false" outlineLevel="0" collapsed="false">
      <c r="A14939" s="55" t="n">
        <v>5.75927827785497</v>
      </c>
      <c r="B14939" s="55" t="n">
        <v>54.3449199497289</v>
      </c>
    </row>
    <row r="14940" customFormat="false" ht="15" hidden="false" customHeight="false" outlineLevel="0" collapsed="false">
      <c r="A14940" s="55" t="n">
        <v>5.74816601346598</v>
      </c>
      <c r="B14940" s="55" t="n">
        <v>56.1657364607024</v>
      </c>
    </row>
    <row r="14941" customFormat="false" ht="15" hidden="false" customHeight="false" outlineLevel="0" collapsed="false">
      <c r="A14941" s="55" t="n">
        <v>5.63962589812548</v>
      </c>
      <c r="B14941" s="55" t="n">
        <v>53.8391375855696</v>
      </c>
    </row>
    <row r="14942" customFormat="false" ht="15" hidden="false" customHeight="false" outlineLevel="0" collapsed="false">
      <c r="A14942" s="55" t="n">
        <v>5.68916734033953</v>
      </c>
      <c r="B14942" s="55" t="n">
        <v>62.4374377762775</v>
      </c>
    </row>
    <row r="14943" customFormat="false" ht="15" hidden="false" customHeight="false" outlineLevel="0" collapsed="false">
      <c r="A14943" s="55" t="n">
        <v>5.76293385723641</v>
      </c>
      <c r="B14943" s="55" t="n">
        <v>64.8651931242421</v>
      </c>
    </row>
    <row r="14944" customFormat="false" ht="15" hidden="false" customHeight="false" outlineLevel="0" collapsed="false">
      <c r="A14944" s="55" t="n">
        <v>5.86552900450918</v>
      </c>
      <c r="B14944" s="55" t="n">
        <v>55.4123246242326</v>
      </c>
    </row>
    <row r="14945" customFormat="false" ht="15" hidden="false" customHeight="false" outlineLevel="0" collapsed="false">
      <c r="A14945" s="55" t="n">
        <v>5.86530232255086</v>
      </c>
      <c r="B14945" s="55" t="n">
        <v>54.8410310564337</v>
      </c>
    </row>
    <row r="14946" customFormat="false" ht="15" hidden="false" customHeight="false" outlineLevel="0" collapsed="false">
      <c r="A14946" s="55" t="n">
        <v>5.82913188404861</v>
      </c>
      <c r="B14946" s="55" t="n">
        <v>53.8355543771075</v>
      </c>
    </row>
    <row r="14947" customFormat="false" ht="15" hidden="false" customHeight="false" outlineLevel="0" collapsed="false">
      <c r="A14947" s="55" t="n">
        <v>5.8159628977236</v>
      </c>
      <c r="B14947" s="55" t="n">
        <v>51.0933452516725</v>
      </c>
    </row>
    <row r="14948" customFormat="false" ht="15" hidden="false" customHeight="false" outlineLevel="0" collapsed="false">
      <c r="A14948" s="55" t="n">
        <v>5.80361797605937</v>
      </c>
      <c r="B14948" s="55" t="n">
        <v>51.916007989303</v>
      </c>
    </row>
    <row r="14949" customFormat="false" ht="15" hidden="false" customHeight="false" outlineLevel="0" collapsed="false">
      <c r="A14949" s="55" t="n">
        <v>5.80003772217442</v>
      </c>
      <c r="B14949" s="55" t="n">
        <v>51.8703045038791</v>
      </c>
    </row>
    <row r="14950" customFormat="false" ht="15" hidden="false" customHeight="false" outlineLevel="0" collapsed="false">
      <c r="A14950" s="55" t="n">
        <v>5.80685296155049</v>
      </c>
      <c r="B14950" s="55" t="n">
        <v>50.1335720577702</v>
      </c>
    </row>
    <row r="14951" customFormat="false" ht="15" hidden="false" customHeight="false" outlineLevel="0" collapsed="false">
      <c r="A14951" s="55" t="n">
        <v>5.85452208256833</v>
      </c>
      <c r="B14951" s="55" t="n">
        <v>50.270682514042</v>
      </c>
    </row>
    <row r="14952" customFormat="false" ht="15" hidden="false" customHeight="false" outlineLevel="0" collapsed="false">
      <c r="A14952" s="55" t="n">
        <v>5.87903609844665</v>
      </c>
      <c r="B14952" s="55" t="n">
        <v>51.5732318486236</v>
      </c>
    </row>
    <row r="14953" customFormat="false" ht="15" hidden="false" customHeight="false" outlineLevel="0" collapsed="false">
      <c r="A14953" s="55" t="n">
        <v>5.74153438539055</v>
      </c>
      <c r="B14953" s="55" t="n">
        <v>51.1161969943844</v>
      </c>
    </row>
    <row r="14954" customFormat="false" ht="15" hidden="false" customHeight="false" outlineLevel="0" collapsed="false">
      <c r="A14954" s="55" t="n">
        <v>5.76980867815528</v>
      </c>
      <c r="B14954" s="55" t="n">
        <v>54.5439584011782</v>
      </c>
    </row>
    <row r="14955" customFormat="false" ht="15" hidden="false" customHeight="false" outlineLevel="0" collapsed="false">
      <c r="A14955" s="55" t="n">
        <v>5.83233467109794</v>
      </c>
      <c r="B14955" s="55" t="n">
        <v>56.4863565316947</v>
      </c>
    </row>
    <row r="14956" customFormat="false" ht="15" hidden="false" customHeight="false" outlineLevel="0" collapsed="false">
      <c r="A14956" s="55" t="n">
        <v>5.724</v>
      </c>
      <c r="B14956" s="55" t="n">
        <v>28.9</v>
      </c>
    </row>
    <row r="14957" customFormat="false" ht="15" hidden="false" customHeight="false" outlineLevel="0" collapsed="false">
      <c r="A14957" s="55" t="n">
        <v>10.1285</v>
      </c>
      <c r="B14957" s="55" t="n">
        <v>409</v>
      </c>
    </row>
    <row r="14958" customFormat="false" ht="15" hidden="false" customHeight="false" outlineLevel="0" collapsed="false">
      <c r="A14958" s="55" t="n">
        <v>7.239</v>
      </c>
      <c r="B14958" s="55" t="n">
        <v>214</v>
      </c>
    </row>
    <row r="14959" customFormat="false" ht="15" hidden="false" customHeight="false" outlineLevel="0" collapsed="false">
      <c r="A14959" s="55" t="n">
        <v>5.53</v>
      </c>
      <c r="B14959" s="55" t="n">
        <v>78</v>
      </c>
    </row>
    <row r="14960" customFormat="false" ht="15" hidden="false" customHeight="false" outlineLevel="0" collapsed="false">
      <c r="A14960" s="55" t="n">
        <v>5.484</v>
      </c>
      <c r="B14960" s="55" t="n">
        <v>34.178</v>
      </c>
    </row>
    <row r="14961" customFormat="false" ht="15" hidden="false" customHeight="false" outlineLevel="0" collapsed="false">
      <c r="A14961" s="55" t="n">
        <v>10.374</v>
      </c>
      <c r="B14961" s="55" t="n">
        <v>267.574</v>
      </c>
    </row>
    <row r="14962" customFormat="false" ht="15" hidden="false" customHeight="false" outlineLevel="0" collapsed="false">
      <c r="A14962" s="55" t="n">
        <v>10.74</v>
      </c>
      <c r="B14962" s="55" t="n">
        <v>362</v>
      </c>
    </row>
    <row r="14963" customFormat="false" ht="15" hidden="false" customHeight="false" outlineLevel="0" collapsed="false">
      <c r="A14963" s="55" t="n">
        <v>7.53</v>
      </c>
      <c r="B14963" s="55" t="n">
        <v>196</v>
      </c>
    </row>
    <row r="14964" customFormat="false" ht="15" hidden="false" customHeight="false" outlineLevel="0" collapsed="false">
      <c r="A14964" s="55" t="n">
        <v>4.8</v>
      </c>
    </row>
    <row r="15017" customFormat="false" ht="15" hidden="false" customHeight="false" outlineLevel="0" collapsed="false">
      <c r="A15017" s="55" t="n">
        <v>6.37</v>
      </c>
    </row>
    <row r="15018" customFormat="false" ht="15" hidden="false" customHeight="false" outlineLevel="0" collapsed="false">
      <c r="A15018" s="55" t="n">
        <v>6.22</v>
      </c>
    </row>
    <row r="15019" customFormat="false" ht="15" hidden="false" customHeight="false" outlineLevel="0" collapsed="false">
      <c r="A15019" s="55" t="n">
        <v>5.86</v>
      </c>
    </row>
    <row r="15020" customFormat="false" ht="15" hidden="false" customHeight="false" outlineLevel="0" collapsed="false">
      <c r="A15020" s="55" t="n">
        <v>6.51</v>
      </c>
    </row>
    <row r="15021" customFormat="false" ht="15" hidden="false" customHeight="false" outlineLevel="0" collapsed="false">
      <c r="A15021" s="55" t="n">
        <v>5.37</v>
      </c>
    </row>
    <row r="15022" customFormat="false" ht="15" hidden="false" customHeight="false" outlineLevel="0" collapsed="false">
      <c r="A15022" s="55" t="n">
        <v>7.15</v>
      </c>
    </row>
    <row r="15023" customFormat="false" ht="15" hidden="false" customHeight="false" outlineLevel="0" collapsed="false">
      <c r="A15023" s="55" t="n">
        <v>6.6</v>
      </c>
    </row>
    <row r="15024" customFormat="false" ht="15" hidden="false" customHeight="false" outlineLevel="0" collapsed="false">
      <c r="A15024" s="55" t="n">
        <v>10.32</v>
      </c>
    </row>
    <row r="15025" customFormat="false" ht="15" hidden="false" customHeight="false" outlineLevel="0" collapsed="false">
      <c r="A15025" s="55" t="n">
        <v>10.3</v>
      </c>
    </row>
    <row r="15026" customFormat="false" ht="15" hidden="false" customHeight="false" outlineLevel="0" collapsed="false">
      <c r="A15026" s="55" t="n">
        <v>9.25</v>
      </c>
    </row>
    <row r="15027" customFormat="false" ht="15" hidden="false" customHeight="false" outlineLevel="0" collapsed="false">
      <c r="A15027" s="55" t="n">
        <v>9.15</v>
      </c>
    </row>
    <row r="15028" customFormat="false" ht="15" hidden="false" customHeight="false" outlineLevel="0" collapsed="false">
      <c r="A15028" s="55" t="n">
        <v>9.49</v>
      </c>
    </row>
    <row r="15029" customFormat="false" ht="15" hidden="false" customHeight="false" outlineLevel="0" collapsed="false">
      <c r="A15029" s="55" t="n">
        <v>6.23</v>
      </c>
    </row>
    <row r="15030" customFormat="false" ht="15" hidden="false" customHeight="false" outlineLevel="0" collapsed="false">
      <c r="A15030" s="55" t="n">
        <v>4.72</v>
      </c>
    </row>
    <row r="15031" customFormat="false" ht="15" hidden="false" customHeight="false" outlineLevel="0" collapsed="false">
      <c r="A15031" s="55" t="n">
        <v>3.39</v>
      </c>
      <c r="B15031" s="55" t="n">
        <v>33</v>
      </c>
    </row>
    <row r="15032" customFormat="false" ht="15" hidden="false" customHeight="false" outlineLevel="0" collapsed="false">
      <c r="A15032" s="55" t="n">
        <v>6.79</v>
      </c>
    </row>
    <row r="15033" customFormat="false" ht="15" hidden="false" customHeight="false" outlineLevel="0" collapsed="false">
      <c r="A15033" s="55" t="n">
        <v>10.22</v>
      </c>
    </row>
    <row r="15034" customFormat="false" ht="15" hidden="false" customHeight="false" outlineLevel="0" collapsed="false">
      <c r="A15034" s="55" t="n">
        <v>6.89</v>
      </c>
    </row>
    <row r="15035" customFormat="false" ht="15" hidden="false" customHeight="false" outlineLevel="0" collapsed="false">
      <c r="A15035" s="55" t="n">
        <v>6.08</v>
      </c>
    </row>
    <row r="15036" customFormat="false" ht="15" hidden="false" customHeight="false" outlineLevel="0" collapsed="false">
      <c r="A15036" s="55" t="n">
        <v>7.05</v>
      </c>
    </row>
    <row r="15037" customFormat="false" ht="15" hidden="false" customHeight="false" outlineLevel="0" collapsed="false">
      <c r="A15037" s="55" t="n">
        <v>7.11</v>
      </c>
    </row>
    <row r="15038" customFormat="false" ht="15" hidden="false" customHeight="false" outlineLevel="0" collapsed="false">
      <c r="A15038" s="55" t="n">
        <v>6.76</v>
      </c>
    </row>
    <row r="15039" customFormat="false" ht="15" hidden="false" customHeight="false" outlineLevel="0" collapsed="false">
      <c r="A15039" s="55" t="n">
        <v>7.03</v>
      </c>
    </row>
    <row r="15040" customFormat="false" ht="15" hidden="false" customHeight="false" outlineLevel="0" collapsed="false">
      <c r="A15040" s="55" t="n">
        <v>7.03</v>
      </c>
    </row>
    <row r="15041" customFormat="false" ht="15" hidden="false" customHeight="false" outlineLevel="0" collapsed="false">
      <c r="A15041" s="55" t="n">
        <v>7.02</v>
      </c>
    </row>
    <row r="15042" customFormat="false" ht="15" hidden="false" customHeight="false" outlineLevel="0" collapsed="false">
      <c r="A15042" s="55" t="n">
        <v>7.38</v>
      </c>
    </row>
    <row r="15043" customFormat="false" ht="15" hidden="false" customHeight="false" outlineLevel="0" collapsed="false">
      <c r="A15043" s="55" t="n">
        <v>9.41</v>
      </c>
    </row>
    <row r="15044" customFormat="false" ht="15" hidden="false" customHeight="false" outlineLevel="0" collapsed="false">
      <c r="A15044" s="55" t="n">
        <v>10.08</v>
      </c>
    </row>
    <row r="15045" customFormat="false" ht="15" hidden="false" customHeight="false" outlineLevel="0" collapsed="false">
      <c r="A15045" s="55" t="n">
        <v>8.33</v>
      </c>
    </row>
    <row r="15046" customFormat="false" ht="15" hidden="false" customHeight="false" outlineLevel="0" collapsed="false">
      <c r="A15046" s="55" t="n">
        <v>13.21</v>
      </c>
    </row>
    <row r="15047" customFormat="false" ht="15" hidden="false" customHeight="false" outlineLevel="0" collapsed="false">
      <c r="A15047" s="55" t="n">
        <v>6.01</v>
      </c>
    </row>
    <row r="15048" customFormat="false" ht="15" hidden="false" customHeight="false" outlineLevel="0" collapsed="false">
      <c r="A15048" s="55" t="n">
        <v>7.01</v>
      </c>
    </row>
    <row r="15049" customFormat="false" ht="15" hidden="false" customHeight="false" outlineLevel="0" collapsed="false">
      <c r="A15049" s="55" t="n">
        <v>7.77</v>
      </c>
    </row>
    <row r="15050" customFormat="false" ht="15" hidden="false" customHeight="false" outlineLevel="0" collapsed="false">
      <c r="A15050" s="55" t="n">
        <v>7.27</v>
      </c>
    </row>
    <row r="15051" customFormat="false" ht="15" hidden="false" customHeight="false" outlineLevel="0" collapsed="false">
      <c r="A15051" s="55" t="n">
        <v>6.77</v>
      </c>
    </row>
    <row r="15052" customFormat="false" ht="15" hidden="false" customHeight="false" outlineLevel="0" collapsed="false">
      <c r="A15052" s="55" t="n">
        <v>9.66</v>
      </c>
    </row>
    <row r="15053" customFormat="false" ht="15" hidden="false" customHeight="false" outlineLevel="0" collapsed="false">
      <c r="A15053" s="55" t="n">
        <v>18.03</v>
      </c>
    </row>
    <row r="15054" customFormat="false" ht="15" hidden="false" customHeight="false" outlineLevel="0" collapsed="false">
      <c r="A15054" s="55" t="n">
        <v>24.29</v>
      </c>
    </row>
    <row r="15055" customFormat="false" ht="15" hidden="false" customHeight="false" outlineLevel="0" collapsed="false">
      <c r="A15055" s="55" t="n">
        <v>20.51</v>
      </c>
    </row>
    <row r="15056" customFormat="false" ht="15" hidden="false" customHeight="false" outlineLevel="0" collapsed="false">
      <c r="A15056" s="55" t="n">
        <v>20.89</v>
      </c>
    </row>
    <row r="15057" customFormat="false" ht="15" hidden="false" customHeight="false" outlineLevel="0" collapsed="false">
      <c r="A15057" s="55" t="n">
        <v>25.93</v>
      </c>
    </row>
    <row r="15058" customFormat="false" ht="15" hidden="false" customHeight="false" outlineLevel="0" collapsed="false">
      <c r="A15058" s="55" t="n">
        <v>5.59</v>
      </c>
    </row>
    <row r="15059" customFormat="false" ht="15" hidden="false" customHeight="false" outlineLevel="0" collapsed="false">
      <c r="A15059" s="55" t="n">
        <v>7.23</v>
      </c>
    </row>
    <row r="15060" customFormat="false" ht="15" hidden="false" customHeight="false" outlineLevel="0" collapsed="false">
      <c r="A15060" s="55" t="n">
        <v>6.19</v>
      </c>
    </row>
    <row r="15061" customFormat="false" ht="15" hidden="false" customHeight="false" outlineLevel="0" collapsed="false">
      <c r="A15061" s="55" t="n">
        <v>8.12</v>
      </c>
    </row>
    <row r="15062" customFormat="false" ht="15" hidden="false" customHeight="false" outlineLevel="0" collapsed="false">
      <c r="A15062" s="55" t="n">
        <v>8.71</v>
      </c>
    </row>
    <row r="15063" customFormat="false" ht="15" hidden="false" customHeight="false" outlineLevel="0" collapsed="false">
      <c r="A15063" s="55" t="n">
        <v>7.7</v>
      </c>
    </row>
    <row r="15064" customFormat="false" ht="15" hidden="false" customHeight="false" outlineLevel="0" collapsed="false">
      <c r="A15064" s="55" t="n">
        <v>6.15</v>
      </c>
    </row>
    <row r="15065" customFormat="false" ht="15" hidden="false" customHeight="false" outlineLevel="0" collapsed="false">
      <c r="A15065" s="55" t="n">
        <v>11.36</v>
      </c>
      <c r="B15065" s="55" t="n">
        <v>701</v>
      </c>
    </row>
    <row r="15066" customFormat="false" ht="15" hidden="false" customHeight="false" outlineLevel="0" collapsed="false">
      <c r="A15066" s="55" t="n">
        <v>9.11</v>
      </c>
    </row>
    <row r="15067" customFormat="false" ht="15" hidden="false" customHeight="false" outlineLevel="0" collapsed="false">
      <c r="A15067" s="55" t="n">
        <v>12.1</v>
      </c>
      <c r="B15067" s="55" t="n">
        <v>539</v>
      </c>
    </row>
    <row r="15068" customFormat="false" ht="15" hidden="false" customHeight="false" outlineLevel="0" collapsed="false">
      <c r="A15068" s="55" t="n">
        <v>9.19</v>
      </c>
      <c r="B15068" s="55" t="n">
        <v>509</v>
      </c>
    </row>
    <row r="15069" customFormat="false" ht="15" hidden="false" customHeight="false" outlineLevel="0" collapsed="false">
      <c r="A15069" s="55" t="n">
        <v>5.83</v>
      </c>
      <c r="B15069" s="55" t="n">
        <v>153</v>
      </c>
    </row>
    <row r="15070" customFormat="false" ht="15" hidden="false" customHeight="false" outlineLevel="0" collapsed="false">
      <c r="A15070" s="55" t="n">
        <v>3.38</v>
      </c>
    </row>
    <row r="15071" customFormat="false" ht="15" hidden="false" customHeight="false" outlineLevel="0" collapsed="false">
      <c r="A15071" s="55" t="n">
        <v>7.63</v>
      </c>
    </row>
    <row r="15072" customFormat="false" ht="15" hidden="false" customHeight="false" outlineLevel="0" collapsed="false">
      <c r="A15072" s="55" t="n">
        <v>6.01</v>
      </c>
    </row>
    <row r="15073" customFormat="false" ht="15" hidden="false" customHeight="false" outlineLevel="0" collapsed="false">
      <c r="A15073" s="55" t="n">
        <v>3.75</v>
      </c>
    </row>
    <row r="15074" customFormat="false" ht="15" hidden="false" customHeight="false" outlineLevel="0" collapsed="false">
      <c r="A15074" s="55" t="n">
        <v>9.57</v>
      </c>
    </row>
    <row r="15075" customFormat="false" ht="15" hidden="false" customHeight="false" outlineLevel="0" collapsed="false">
      <c r="A15075" s="55" t="n">
        <v>4.97</v>
      </c>
    </row>
    <row r="15076" customFormat="false" ht="15" hidden="false" customHeight="false" outlineLevel="0" collapsed="false">
      <c r="A15076" s="55" t="n">
        <v>11.48</v>
      </c>
    </row>
    <row r="15077" customFormat="false" ht="15" hidden="false" customHeight="false" outlineLevel="0" collapsed="false">
      <c r="A15077" s="55" t="n">
        <v>5.72</v>
      </c>
      <c r="B15077" s="55" t="n">
        <v>85</v>
      </c>
    </row>
    <row r="15078" customFormat="false" ht="15" hidden="false" customHeight="false" outlineLevel="0" collapsed="false">
      <c r="A15078" s="55" t="n">
        <v>5.39</v>
      </c>
      <c r="B15078" s="55" t="n">
        <v>73</v>
      </c>
    </row>
    <row r="15079" customFormat="false" ht="15" hidden="false" customHeight="false" outlineLevel="0" collapsed="false">
      <c r="A15079" s="55" t="n">
        <v>9.3</v>
      </c>
    </row>
    <row r="15080" customFormat="false" ht="15" hidden="false" customHeight="false" outlineLevel="0" collapsed="false">
      <c r="A15080" s="55" t="n">
        <v>8.41</v>
      </c>
    </row>
    <row r="15081" customFormat="false" ht="15" hidden="false" customHeight="false" outlineLevel="0" collapsed="false">
      <c r="A15081" s="55" t="n">
        <v>8.17</v>
      </c>
    </row>
    <row r="15082" customFormat="false" ht="15" hidden="false" customHeight="false" outlineLevel="0" collapsed="false">
      <c r="A15082" s="55" t="n">
        <v>5.25</v>
      </c>
    </row>
    <row r="15084" customFormat="false" ht="15" hidden="false" customHeight="false" outlineLevel="0" collapsed="false">
      <c r="B15084" s="55" t="n">
        <v>700.8</v>
      </c>
    </row>
    <row r="15085" customFormat="false" ht="15" hidden="false" customHeight="false" outlineLevel="0" collapsed="false">
      <c r="B15085" s="55" t="n">
        <v>673.8</v>
      </c>
    </row>
    <row r="15090" customFormat="false" ht="15" hidden="false" customHeight="false" outlineLevel="0" collapsed="false">
      <c r="B15090" s="55" t="n">
        <v>602.8</v>
      </c>
    </row>
    <row r="15091" customFormat="false" ht="15" hidden="false" customHeight="false" outlineLevel="0" collapsed="false">
      <c r="B15091" s="55" t="n">
        <v>297.3</v>
      </c>
    </row>
    <row r="15092" customFormat="false" ht="15" hidden="false" customHeight="false" outlineLevel="0" collapsed="false">
      <c r="B15092" s="55" t="n">
        <v>606.6</v>
      </c>
    </row>
    <row r="15093" customFormat="false" ht="15" hidden="false" customHeight="false" outlineLevel="0" collapsed="false">
      <c r="B15093" s="55" t="n">
        <v>551.6</v>
      </c>
    </row>
    <row r="15094" customFormat="false" ht="15" hidden="false" customHeight="false" outlineLevel="0" collapsed="false">
      <c r="B15094" s="55" t="n">
        <v>593</v>
      </c>
    </row>
    <row r="15095" customFormat="false" ht="15" hidden="false" customHeight="false" outlineLevel="0" collapsed="false">
      <c r="B15095" s="55" t="n">
        <v>462.2</v>
      </c>
    </row>
    <row r="15103" customFormat="false" ht="15" hidden="false" customHeight="false" outlineLevel="0" collapsed="false">
      <c r="B15103" s="55" t="n">
        <v>797.8</v>
      </c>
    </row>
    <row r="15104" customFormat="false" ht="15" hidden="false" customHeight="false" outlineLevel="0" collapsed="false">
      <c r="B15104" s="55" t="n">
        <v>518.5</v>
      </c>
    </row>
    <row r="15105" customFormat="false" ht="15" hidden="false" customHeight="false" outlineLevel="0" collapsed="false">
      <c r="A15105" s="55" t="n">
        <v>8.2</v>
      </c>
      <c r="B15105" s="55" t="n">
        <v>332</v>
      </c>
    </row>
    <row r="15109" customFormat="false" ht="15" hidden="false" customHeight="false" outlineLevel="0" collapsed="false">
      <c r="B15109" s="55" t="n">
        <v>249.3</v>
      </c>
    </row>
    <row r="15110" customFormat="false" ht="15" hidden="false" customHeight="false" outlineLevel="0" collapsed="false">
      <c r="B15110" s="55" t="n">
        <v>463.5</v>
      </c>
    </row>
    <row r="15113" customFormat="false" ht="15" hidden="false" customHeight="false" outlineLevel="0" collapsed="false">
      <c r="A15113" s="55" t="n">
        <v>19.66</v>
      </c>
    </row>
    <row r="15117" customFormat="false" ht="15" hidden="false" customHeight="false" outlineLevel="0" collapsed="false">
      <c r="A15117" s="55" t="n">
        <v>9.24</v>
      </c>
      <c r="B15117" s="55" t="n">
        <v>496</v>
      </c>
    </row>
    <row r="15118" customFormat="false" ht="15" hidden="false" customHeight="false" outlineLevel="0" collapsed="false">
      <c r="A15118" s="55" t="n">
        <v>6.75</v>
      </c>
    </row>
    <row r="15119" customFormat="false" ht="15" hidden="false" customHeight="false" outlineLevel="0" collapsed="false">
      <c r="A15119" s="55" t="n">
        <v>13.98</v>
      </c>
      <c r="B15119" s="55" t="n">
        <v>566</v>
      </c>
    </row>
    <row r="15120" customFormat="false" ht="15" hidden="false" customHeight="false" outlineLevel="0" collapsed="false">
      <c r="A15120" s="55" t="n">
        <v>6.47</v>
      </c>
    </row>
    <row r="15121" customFormat="false" ht="15" hidden="false" customHeight="false" outlineLevel="0" collapsed="false">
      <c r="A15121" s="55" t="n">
        <v>6.68</v>
      </c>
      <c r="B15121" s="55" t="n">
        <v>290</v>
      </c>
    </row>
    <row r="15122" customFormat="false" ht="15" hidden="false" customHeight="false" outlineLevel="0" collapsed="false">
      <c r="A15122" s="55" t="n">
        <v>6.33</v>
      </c>
    </row>
    <row r="15123" customFormat="false" ht="15" hidden="false" customHeight="false" outlineLevel="0" collapsed="false">
      <c r="A15123" s="55" t="n">
        <v>6.49</v>
      </c>
      <c r="B15123" s="55" t="n">
        <v>257</v>
      </c>
    </row>
    <row r="15124" customFormat="false" ht="15" hidden="false" customHeight="false" outlineLevel="0" collapsed="false">
      <c r="A15124" s="55" t="n">
        <v>6.46</v>
      </c>
    </row>
    <row r="15125" customFormat="false" ht="15" hidden="false" customHeight="false" outlineLevel="0" collapsed="false">
      <c r="A15125" s="55" t="n">
        <v>9.54</v>
      </c>
      <c r="B15125" s="55" t="n">
        <v>486</v>
      </c>
    </row>
    <row r="15126" customFormat="false" ht="15" hidden="false" customHeight="false" outlineLevel="0" collapsed="false">
      <c r="A15126" s="55" t="n">
        <v>6.59</v>
      </c>
    </row>
    <row r="15127" customFormat="false" ht="15" hidden="false" customHeight="false" outlineLevel="0" collapsed="false">
      <c r="A15127" s="55" t="n">
        <v>6.66</v>
      </c>
      <c r="B15127" s="55" t="n">
        <v>274</v>
      </c>
    </row>
    <row r="15128" customFormat="false" ht="15" hidden="false" customHeight="false" outlineLevel="0" collapsed="false">
      <c r="A15128" s="55" t="n">
        <v>6.76</v>
      </c>
    </row>
    <row r="15129" customFormat="false" ht="15" hidden="false" customHeight="false" outlineLevel="0" collapsed="false">
      <c r="A15129" s="55" t="n">
        <v>6.17</v>
      </c>
    </row>
    <row r="15130" customFormat="false" ht="15" hidden="false" customHeight="false" outlineLevel="0" collapsed="false">
      <c r="A15130" s="55" t="n">
        <v>11.09</v>
      </c>
      <c r="B15130" s="55" t="n">
        <v>485</v>
      </c>
    </row>
    <row r="15131" customFormat="false" ht="15" hidden="false" customHeight="false" outlineLevel="0" collapsed="false">
      <c r="A15131" s="55" t="n">
        <v>6.03</v>
      </c>
    </row>
    <row r="15132" customFormat="false" ht="15" hidden="false" customHeight="false" outlineLevel="0" collapsed="false">
      <c r="A15132" s="55" t="n">
        <v>7.53</v>
      </c>
      <c r="B15132" s="55" t="n">
        <v>467</v>
      </c>
    </row>
    <row r="15133" customFormat="false" ht="15" hidden="false" customHeight="false" outlineLevel="0" collapsed="false">
      <c r="A15133" s="55" t="n">
        <v>6.58</v>
      </c>
    </row>
    <row r="15135" customFormat="false" ht="15" hidden="false" customHeight="false" outlineLevel="0" collapsed="false">
      <c r="A15135" s="55" t="n">
        <v>6.07</v>
      </c>
      <c r="B15135" s="55" t="n">
        <v>120</v>
      </c>
    </row>
    <row r="15136" customFormat="false" ht="15" hidden="false" customHeight="false" outlineLevel="0" collapsed="false">
      <c r="A15136" s="55" t="n">
        <v>5.81</v>
      </c>
    </row>
    <row r="15138" customFormat="false" ht="15" hidden="false" customHeight="false" outlineLevel="0" collapsed="false">
      <c r="A15138" s="55" t="n">
        <v>4.19</v>
      </c>
      <c r="B15138" s="55" t="n">
        <v>1</v>
      </c>
    </row>
    <row r="15139" customFormat="false" ht="15" hidden="false" customHeight="false" outlineLevel="0" collapsed="false">
      <c r="A15139" s="55" t="n">
        <v>3.73</v>
      </c>
    </row>
    <row r="15143" customFormat="false" ht="15" hidden="false" customHeight="false" outlineLevel="0" collapsed="false">
      <c r="A15143" s="55" t="n">
        <v>6.78</v>
      </c>
      <c r="B15143" s="55" t="n">
        <v>241</v>
      </c>
    </row>
    <row r="15144" customFormat="false" ht="15" hidden="false" customHeight="false" outlineLevel="0" collapsed="false">
      <c r="A15144" s="55" t="n">
        <v>5.79</v>
      </c>
    </row>
    <row r="15146" customFormat="false" ht="15" hidden="false" customHeight="false" outlineLevel="0" collapsed="false">
      <c r="A15146" s="55" t="n">
        <v>10.09</v>
      </c>
      <c r="B15146" s="55" t="n">
        <v>501</v>
      </c>
    </row>
    <row r="15147" customFormat="false" ht="15" hidden="false" customHeight="false" outlineLevel="0" collapsed="false">
      <c r="A15147" s="55" t="n">
        <v>6.8</v>
      </c>
    </row>
    <row r="15149" customFormat="false" ht="15" hidden="false" customHeight="false" outlineLevel="0" collapsed="false">
      <c r="A15149" s="55" t="n">
        <v>11.5</v>
      </c>
      <c r="B15149" s="55" t="n">
        <v>564</v>
      </c>
    </row>
    <row r="15150" customFormat="false" ht="15" hidden="false" customHeight="false" outlineLevel="0" collapsed="false">
      <c r="A15150" s="55" t="n">
        <v>6.7</v>
      </c>
    </row>
    <row r="15151" customFormat="false" ht="15" hidden="false" customHeight="false" outlineLevel="0" collapsed="false">
      <c r="A15151" s="55" t="n">
        <v>7.12</v>
      </c>
      <c r="B15151" s="55" t="n">
        <v>705</v>
      </c>
    </row>
    <row r="15152" customFormat="false" ht="15" hidden="false" customHeight="false" outlineLevel="0" collapsed="false">
      <c r="A15152" s="55" t="n">
        <v>8.6</v>
      </c>
      <c r="B15152" s="55" t="n">
        <v>480</v>
      </c>
    </row>
    <row r="15153" customFormat="false" ht="15" hidden="false" customHeight="false" outlineLevel="0" collapsed="false">
      <c r="A15153" s="55" t="n">
        <v>6.41</v>
      </c>
      <c r="B15153" s="55" t="n">
        <v>462</v>
      </c>
    </row>
    <row r="15154" customFormat="false" ht="15" hidden="false" customHeight="false" outlineLevel="0" collapsed="false">
      <c r="A15154" s="55" t="n">
        <v>5.37</v>
      </c>
      <c r="B15154" s="55" t="n">
        <v>129</v>
      </c>
    </row>
    <row r="15155" customFormat="false" ht="15" hidden="false" customHeight="false" outlineLevel="0" collapsed="false">
      <c r="A15155" s="55" t="n">
        <v>5.53</v>
      </c>
      <c r="B15155" s="55" t="n">
        <v>278</v>
      </c>
    </row>
    <row r="15156" customFormat="false" ht="15" hidden="false" customHeight="false" outlineLevel="0" collapsed="false">
      <c r="A15156" s="55" t="n">
        <v>5.26</v>
      </c>
    </row>
    <row r="15157" customFormat="false" ht="15" hidden="false" customHeight="false" outlineLevel="0" collapsed="false">
      <c r="A15157" s="55" t="n">
        <v>6</v>
      </c>
      <c r="B15157" s="55" t="n">
        <v>862</v>
      </c>
    </row>
    <row r="15158" customFormat="false" ht="15" hidden="false" customHeight="false" outlineLevel="0" collapsed="false">
      <c r="A15158" s="55" t="n">
        <v>6.32</v>
      </c>
      <c r="B15158" s="55" t="n">
        <v>280</v>
      </c>
    </row>
    <row r="15159" customFormat="false" ht="15" hidden="false" customHeight="false" outlineLevel="0" collapsed="false">
      <c r="A15159" s="55" t="n">
        <v>6.44</v>
      </c>
    </row>
    <row r="15160" customFormat="false" ht="15" hidden="false" customHeight="false" outlineLevel="0" collapsed="false">
      <c r="B15160" s="55" t="n">
        <v>304</v>
      </c>
    </row>
    <row r="15161" customFormat="false" ht="15" hidden="false" customHeight="false" outlineLevel="0" collapsed="false">
      <c r="A15161" s="55" t="n">
        <v>5.49</v>
      </c>
      <c r="B15161" s="55" t="n">
        <v>113</v>
      </c>
    </row>
    <row r="15162" customFormat="false" ht="15" hidden="false" customHeight="false" outlineLevel="0" collapsed="false">
      <c r="A15162" s="55" t="n">
        <v>6.07</v>
      </c>
      <c r="B15162" s="55" t="n">
        <v>288</v>
      </c>
    </row>
    <row r="15163" customFormat="false" ht="15" hidden="false" customHeight="false" outlineLevel="0" collapsed="false">
      <c r="A15163" s="55" t="n">
        <v>7.44</v>
      </c>
    </row>
    <row r="15164" customFormat="false" ht="15" hidden="false" customHeight="false" outlineLevel="0" collapsed="false">
      <c r="A15164" s="55" t="n">
        <v>5.17</v>
      </c>
      <c r="B15164" s="55" t="n">
        <v>154</v>
      </c>
    </row>
    <row r="15165" customFormat="false" ht="15" hidden="false" customHeight="false" outlineLevel="0" collapsed="false">
      <c r="A15165" s="55" t="n">
        <v>5.28</v>
      </c>
      <c r="B15165" s="55" t="n">
        <v>78</v>
      </c>
    </row>
    <row r="15166" customFormat="false" ht="15" hidden="false" customHeight="false" outlineLevel="0" collapsed="false">
      <c r="A15166" s="55" t="n">
        <v>4.51</v>
      </c>
    </row>
    <row r="15167" customFormat="false" ht="15" hidden="false" customHeight="false" outlineLevel="0" collapsed="false">
      <c r="A15167" s="55" t="n">
        <v>6.08</v>
      </c>
    </row>
    <row r="15168" customFormat="false" ht="15" hidden="false" customHeight="false" outlineLevel="0" collapsed="false">
      <c r="A15168" s="55" t="n">
        <v>6.12</v>
      </c>
    </row>
    <row r="15169" customFormat="false" ht="15" hidden="false" customHeight="false" outlineLevel="0" collapsed="false">
      <c r="A15169" s="55" t="n">
        <v>5.12</v>
      </c>
      <c r="B15169" s="55" t="n">
        <v>9</v>
      </c>
    </row>
    <row r="15170" customFormat="false" ht="15" hidden="false" customHeight="false" outlineLevel="0" collapsed="false">
      <c r="A15170" s="55" t="n">
        <v>19.73</v>
      </c>
    </row>
    <row r="15180" customFormat="false" ht="15" hidden="false" customHeight="false" outlineLevel="0" collapsed="false">
      <c r="A15180" s="55" t="n">
        <v>4.44</v>
      </c>
      <c r="B15180" s="55" t="n">
        <v>23</v>
      </c>
    </row>
    <row r="15181" customFormat="false" ht="15" hidden="false" customHeight="false" outlineLevel="0" collapsed="false">
      <c r="A15181" s="55" t="n">
        <v>7.67</v>
      </c>
      <c r="B15181" s="55" t="n">
        <v>202</v>
      </c>
    </row>
    <row r="15182" customFormat="false" ht="15" hidden="false" customHeight="false" outlineLevel="0" collapsed="false">
      <c r="A15182" s="55" t="n">
        <v>6.37</v>
      </c>
      <c r="B15182" s="55" t="n">
        <v>65</v>
      </c>
    </row>
    <row r="15183" customFormat="false" ht="15" hidden="false" customHeight="false" outlineLevel="0" collapsed="false">
      <c r="A15183" s="55" t="n">
        <v>5.6</v>
      </c>
    </row>
    <row r="15184" customFormat="false" ht="15" hidden="false" customHeight="false" outlineLevel="0" collapsed="false">
      <c r="A15184" s="55" t="n">
        <v>12.52</v>
      </c>
      <c r="B15184" s="55" t="n">
        <v>564</v>
      </c>
    </row>
    <row r="15185" customFormat="false" ht="15" hidden="false" customHeight="false" outlineLevel="0" collapsed="false">
      <c r="A15185" s="55" t="n">
        <v>15.73</v>
      </c>
      <c r="B15185" s="55" t="n">
        <v>758</v>
      </c>
    </row>
    <row r="15186" customFormat="false" ht="15" hidden="false" customHeight="false" outlineLevel="0" collapsed="false">
      <c r="A15186" s="55" t="n">
        <v>7.41</v>
      </c>
    </row>
    <row r="15187" customFormat="false" ht="15" hidden="false" customHeight="false" outlineLevel="0" collapsed="false">
      <c r="A15187" s="55" t="n">
        <v>7.64</v>
      </c>
    </row>
    <row r="15188" customFormat="false" ht="15" hidden="false" customHeight="false" outlineLevel="0" collapsed="false">
      <c r="A15188" s="55" t="n">
        <v>8.54</v>
      </c>
    </row>
    <row r="15189" customFormat="false" ht="15" hidden="false" customHeight="false" outlineLevel="0" collapsed="false">
      <c r="A15189" s="55" t="n">
        <v>7.32</v>
      </c>
    </row>
    <row r="15190" customFormat="false" ht="15" hidden="false" customHeight="false" outlineLevel="0" collapsed="false">
      <c r="A15190" s="55" t="n">
        <v>7.16</v>
      </c>
    </row>
    <row r="15191" customFormat="false" ht="15" hidden="false" customHeight="false" outlineLevel="0" collapsed="false">
      <c r="A15191" s="55" t="n">
        <v>7.18</v>
      </c>
    </row>
    <row r="15192" customFormat="false" ht="15" hidden="false" customHeight="false" outlineLevel="0" collapsed="false">
      <c r="A15192" s="55" t="n">
        <v>8.27</v>
      </c>
    </row>
    <row r="15193" customFormat="false" ht="15" hidden="false" customHeight="false" outlineLevel="0" collapsed="false">
      <c r="A15193" s="55" t="n">
        <v>7.23</v>
      </c>
    </row>
    <row r="15194" customFormat="false" ht="15" hidden="false" customHeight="false" outlineLevel="0" collapsed="false">
      <c r="A15194" s="55" t="n">
        <v>6.17</v>
      </c>
    </row>
    <row r="15195" customFormat="false" ht="15" hidden="false" customHeight="false" outlineLevel="0" collapsed="false">
      <c r="A15195" s="55" t="n">
        <v>6.57</v>
      </c>
    </row>
    <row r="15196" customFormat="false" ht="15" hidden="false" customHeight="false" outlineLevel="0" collapsed="false">
      <c r="A15196" s="55" t="n">
        <v>10.74</v>
      </c>
    </row>
    <row r="15197" customFormat="false" ht="15" hidden="false" customHeight="false" outlineLevel="0" collapsed="false">
      <c r="A15197" s="55" t="n">
        <v>7.54</v>
      </c>
    </row>
    <row r="15198" customFormat="false" ht="15" hidden="false" customHeight="false" outlineLevel="0" collapsed="false">
      <c r="A15198" s="55" t="n">
        <v>8.46</v>
      </c>
    </row>
    <row r="15199" customFormat="false" ht="15" hidden="false" customHeight="false" outlineLevel="0" collapsed="false">
      <c r="A15199" s="55" t="n">
        <v>7.7</v>
      </c>
    </row>
    <row r="15200" customFormat="false" ht="15" hidden="false" customHeight="false" outlineLevel="0" collapsed="false">
      <c r="A15200" s="55" t="n">
        <v>12.77</v>
      </c>
    </row>
    <row r="15201" customFormat="false" ht="15" hidden="false" customHeight="false" outlineLevel="0" collapsed="false">
      <c r="A15201" s="55" t="n">
        <v>10.46</v>
      </c>
    </row>
    <row r="15202" customFormat="false" ht="15" hidden="false" customHeight="false" outlineLevel="0" collapsed="false">
      <c r="A15202" s="55" t="n">
        <v>8.15</v>
      </c>
    </row>
    <row r="15203" customFormat="false" ht="15" hidden="false" customHeight="false" outlineLevel="0" collapsed="false">
      <c r="A15203" s="55" t="n">
        <v>7.18</v>
      </c>
    </row>
    <row r="15204" customFormat="false" ht="15" hidden="false" customHeight="false" outlineLevel="0" collapsed="false">
      <c r="A15204" s="55" t="n">
        <v>7.53</v>
      </c>
    </row>
    <row r="15205" customFormat="false" ht="15" hidden="false" customHeight="false" outlineLevel="0" collapsed="false">
      <c r="A15205" s="55" t="n">
        <v>6</v>
      </c>
    </row>
    <row r="15207" customFormat="false" ht="15" hidden="false" customHeight="false" outlineLevel="0" collapsed="false">
      <c r="A15207" s="55" t="n">
        <v>6.47</v>
      </c>
    </row>
    <row r="15208" customFormat="false" ht="15" hidden="false" customHeight="false" outlineLevel="0" collapsed="false">
      <c r="A15208" s="55" t="n">
        <v>15.61</v>
      </c>
      <c r="B15208" s="55" t="n">
        <v>978</v>
      </c>
    </row>
    <row r="15209" customFormat="false" ht="15" hidden="false" customHeight="false" outlineLevel="0" collapsed="false">
      <c r="A15209" s="55" t="n">
        <v>7.02</v>
      </c>
    </row>
    <row r="15210" customFormat="false" ht="15" hidden="false" customHeight="false" outlineLevel="0" collapsed="false">
      <c r="A15210" s="55" t="n">
        <v>5.57</v>
      </c>
    </row>
    <row r="15211" customFormat="false" ht="15" hidden="false" customHeight="false" outlineLevel="0" collapsed="false">
      <c r="A15211" s="55" t="n">
        <v>11.7</v>
      </c>
    </row>
    <row r="15212" customFormat="false" ht="15" hidden="false" customHeight="false" outlineLevel="0" collapsed="false">
      <c r="A15212" s="55" t="n">
        <v>12.38</v>
      </c>
    </row>
    <row r="15216" customFormat="false" ht="15" hidden="false" customHeight="false" outlineLevel="0" collapsed="false">
      <c r="A15216" s="55" t="n">
        <v>6.96</v>
      </c>
    </row>
    <row r="15217" customFormat="false" ht="15" hidden="false" customHeight="false" outlineLevel="0" collapsed="false">
      <c r="A15217" s="55" t="n">
        <v>6.78</v>
      </c>
    </row>
    <row r="15218" customFormat="false" ht="15" hidden="false" customHeight="false" outlineLevel="0" collapsed="false">
      <c r="A15218" s="55" t="n">
        <v>11.51</v>
      </c>
      <c r="B15218" s="55" t="n">
        <v>650</v>
      </c>
    </row>
    <row r="15219" customFormat="false" ht="15" hidden="false" customHeight="false" outlineLevel="0" collapsed="false">
      <c r="A15219" s="55" t="n">
        <v>7.88</v>
      </c>
    </row>
    <row r="15220" customFormat="false" ht="15" hidden="false" customHeight="false" outlineLevel="0" collapsed="false">
      <c r="A15220" s="55" t="n">
        <v>9.14</v>
      </c>
      <c r="B15220" s="55" t="n">
        <v>254</v>
      </c>
    </row>
    <row r="15221" customFormat="false" ht="15" hidden="false" customHeight="false" outlineLevel="0" collapsed="false">
      <c r="A15221" s="55" t="n">
        <v>4.78</v>
      </c>
      <c r="B15221" s="55" t="n">
        <v>0</v>
      </c>
    </row>
    <row r="15222" customFormat="false" ht="15" hidden="false" customHeight="false" outlineLevel="0" collapsed="false">
      <c r="A15222" s="55" t="n">
        <v>1.69</v>
      </c>
      <c r="B15222" s="55" t="n">
        <v>0</v>
      </c>
    </row>
    <row r="15223" customFormat="false" ht="15" hidden="false" customHeight="false" outlineLevel="0" collapsed="false">
      <c r="A15223" s="55" t="n">
        <v>7.64</v>
      </c>
      <c r="B15223" s="55" t="n">
        <v>125</v>
      </c>
    </row>
    <row r="15224" customFormat="false" ht="15" hidden="false" customHeight="false" outlineLevel="0" collapsed="false">
      <c r="A15224" s="55" t="n">
        <v>11.55</v>
      </c>
      <c r="B15224" s="55" t="n">
        <v>378</v>
      </c>
    </row>
    <row r="15225" customFormat="false" ht="15" hidden="false" customHeight="false" outlineLevel="0" collapsed="false">
      <c r="A15225" s="55" t="n">
        <v>7.28</v>
      </c>
    </row>
    <row r="15226" customFormat="false" ht="15" hidden="false" customHeight="false" outlineLevel="0" collapsed="false">
      <c r="A15226" s="55" t="n">
        <v>6.92</v>
      </c>
      <c r="B15226" s="55" t="n">
        <v>259</v>
      </c>
    </row>
    <row r="15227" customFormat="false" ht="15" hidden="false" customHeight="false" outlineLevel="0" collapsed="false">
      <c r="A15227" s="55" t="n">
        <v>6.37</v>
      </c>
      <c r="B15227" s="55" t="n">
        <v>46</v>
      </c>
    </row>
    <row r="15228" customFormat="false" ht="15" hidden="false" customHeight="false" outlineLevel="0" collapsed="false">
      <c r="A15228" s="55" t="n">
        <v>11.62</v>
      </c>
      <c r="B15228" s="55" t="n">
        <v>625</v>
      </c>
    </row>
    <row r="15229" customFormat="false" ht="15" hidden="false" customHeight="false" outlineLevel="0" collapsed="false">
      <c r="A15229" s="55" t="n">
        <v>7.01</v>
      </c>
    </row>
    <row r="15230" customFormat="false" ht="15" hidden="false" customHeight="false" outlineLevel="0" collapsed="false">
      <c r="A15230" s="55" t="n">
        <v>5.95</v>
      </c>
      <c r="B15230" s="55" t="n">
        <v>90</v>
      </c>
    </row>
    <row r="15231" customFormat="false" ht="15" hidden="false" customHeight="false" outlineLevel="0" collapsed="false">
      <c r="A15231" s="55" t="n">
        <v>6.92</v>
      </c>
      <c r="B15231" s="55" t="n">
        <v>259</v>
      </c>
    </row>
    <row r="15232" customFormat="false" ht="15" hidden="false" customHeight="false" outlineLevel="0" collapsed="false">
      <c r="A15232" s="55" t="n">
        <v>9.29</v>
      </c>
      <c r="B15232" s="55" t="n">
        <v>373</v>
      </c>
    </row>
    <row r="15233" customFormat="false" ht="15" hidden="false" customHeight="false" outlineLevel="0" collapsed="false">
      <c r="A15233" s="55" t="n">
        <v>8.31</v>
      </c>
      <c r="B15233" s="55" t="n">
        <v>268</v>
      </c>
    </row>
    <row r="15234" customFormat="false" ht="15" hidden="false" customHeight="false" outlineLevel="0" collapsed="false">
      <c r="A15234" s="55" t="n">
        <v>7.44</v>
      </c>
    </row>
    <row r="15235" customFormat="false" ht="15" hidden="false" customHeight="false" outlineLevel="0" collapsed="false">
      <c r="A15235" s="55" t="n">
        <v>5.52</v>
      </c>
    </row>
    <row r="15236" customFormat="false" ht="15" hidden="false" customHeight="false" outlineLevel="0" collapsed="false">
      <c r="A15236" s="55" t="n">
        <v>4.75</v>
      </c>
      <c r="B15236" s="55" t="n">
        <v>113</v>
      </c>
    </row>
    <row r="15237" customFormat="false" ht="15" hidden="false" customHeight="false" outlineLevel="0" collapsed="false">
      <c r="A15237" s="55" t="n">
        <v>5.23</v>
      </c>
      <c r="B15237" s="55" t="n">
        <v>163</v>
      </c>
    </row>
    <row r="15238" customFormat="false" ht="15" hidden="false" customHeight="false" outlineLevel="0" collapsed="false">
      <c r="A15238" s="55" t="n">
        <v>6.09</v>
      </c>
      <c r="B15238" s="55" t="n">
        <v>202</v>
      </c>
    </row>
    <row r="15239" customFormat="false" ht="15" hidden="false" customHeight="false" outlineLevel="0" collapsed="false">
      <c r="A15239" s="55" t="n">
        <v>4.97</v>
      </c>
      <c r="B15239" s="55" t="n">
        <v>99</v>
      </c>
    </row>
    <row r="15240" customFormat="false" ht="15" hidden="false" customHeight="false" outlineLevel="0" collapsed="false">
      <c r="A15240" s="55" t="n">
        <v>10.4</v>
      </c>
      <c r="B15240" s="55" t="n">
        <v>343</v>
      </c>
    </row>
    <row r="15241" customFormat="false" ht="15" hidden="false" customHeight="false" outlineLevel="0" collapsed="false">
      <c r="A15241" s="55" t="n">
        <v>4.52</v>
      </c>
      <c r="B15241" s="55" t="n">
        <v>129</v>
      </c>
    </row>
    <row r="15242" customFormat="false" ht="15" hidden="false" customHeight="false" outlineLevel="0" collapsed="false">
      <c r="A15242" s="55" t="n">
        <v>4.2</v>
      </c>
      <c r="B15242" s="55" t="n">
        <v>71</v>
      </c>
    </row>
    <row r="15243" customFormat="false" ht="15" hidden="false" customHeight="false" outlineLevel="0" collapsed="false">
      <c r="A15243" s="55" t="n">
        <v>15.78</v>
      </c>
      <c r="B15243" s="55" t="n">
        <v>732</v>
      </c>
    </row>
    <row r="15244" customFormat="false" ht="15" hidden="false" customHeight="false" outlineLevel="0" collapsed="false">
      <c r="A15244" s="55" t="n">
        <v>7.73</v>
      </c>
    </row>
    <row r="15245" customFormat="false" ht="15" hidden="false" customHeight="false" outlineLevel="0" collapsed="false">
      <c r="A15245" s="55" t="n">
        <v>6.97</v>
      </c>
      <c r="B15245" s="55" t="n">
        <v>180</v>
      </c>
    </row>
    <row r="15246" customFormat="false" ht="15" hidden="false" customHeight="false" outlineLevel="0" collapsed="false">
      <c r="A15246" s="55" t="n">
        <v>4.73</v>
      </c>
      <c r="B15246" s="55" t="n">
        <v>77</v>
      </c>
    </row>
    <row r="15247" customFormat="false" ht="15" hidden="false" customHeight="false" outlineLevel="0" collapsed="false">
      <c r="A15247" s="55" t="n">
        <v>4.3</v>
      </c>
      <c r="B15247" s="55" t="n">
        <v>72</v>
      </c>
    </row>
    <row r="15248" customFormat="false" ht="15" hidden="false" customHeight="false" outlineLevel="0" collapsed="false">
      <c r="A15248" s="55" t="n">
        <v>2.65</v>
      </c>
      <c r="B15248" s="55" t="n">
        <v>57</v>
      </c>
    </row>
    <row r="15249" customFormat="false" ht="15" hidden="false" customHeight="false" outlineLevel="0" collapsed="false">
      <c r="A15249" s="55" t="n">
        <v>4.21</v>
      </c>
      <c r="B15249" s="55" t="n">
        <v>91</v>
      </c>
    </row>
    <row r="15250" customFormat="false" ht="15" hidden="false" customHeight="false" outlineLevel="0" collapsed="false">
      <c r="A15250" s="55" t="n">
        <v>4.65</v>
      </c>
      <c r="B15250" s="55" t="n">
        <v>71</v>
      </c>
    </row>
    <row r="15251" customFormat="false" ht="15" hidden="false" customHeight="false" outlineLevel="0" collapsed="false">
      <c r="A15251" s="55" t="n">
        <v>4</v>
      </c>
      <c r="B15251" s="55" t="n">
        <v>54</v>
      </c>
    </row>
    <row r="15252" customFormat="false" ht="15" hidden="false" customHeight="false" outlineLevel="0" collapsed="false">
      <c r="A15252" s="55" t="n">
        <v>3.17</v>
      </c>
      <c r="B15252" s="55" t="n">
        <v>40</v>
      </c>
    </row>
    <row r="15253" customFormat="false" ht="15" hidden="false" customHeight="false" outlineLevel="0" collapsed="false">
      <c r="A15253" s="55" t="n">
        <v>4.47</v>
      </c>
      <c r="B15253" s="55" t="n">
        <v>46</v>
      </c>
    </row>
    <row r="15254" customFormat="false" ht="15" hidden="false" customHeight="false" outlineLevel="0" collapsed="false">
      <c r="A15254" s="55" t="n">
        <v>3.34</v>
      </c>
      <c r="B15254" s="55" t="n">
        <v>3</v>
      </c>
    </row>
    <row r="15255" customFormat="false" ht="15" hidden="false" customHeight="false" outlineLevel="0" collapsed="false">
      <c r="A15255" s="55" t="n">
        <v>6.69</v>
      </c>
    </row>
    <row r="15256" customFormat="false" ht="15" hidden="false" customHeight="false" outlineLevel="0" collapsed="false">
      <c r="A15256" s="55" t="n">
        <v>6.56</v>
      </c>
    </row>
    <row r="15257" customFormat="false" ht="15" hidden="false" customHeight="false" outlineLevel="0" collapsed="false">
      <c r="A15257" s="55" t="n">
        <v>7.8</v>
      </c>
    </row>
    <row r="15258" customFormat="false" ht="15" hidden="false" customHeight="false" outlineLevel="0" collapsed="false">
      <c r="A15258" s="55" t="n">
        <v>13</v>
      </c>
      <c r="B15258" s="55" t="n">
        <v>670</v>
      </c>
    </row>
    <row r="15259" customFormat="false" ht="15" hidden="false" customHeight="false" outlineLevel="0" collapsed="false">
      <c r="A15259" s="55" t="n">
        <v>13.3097984771417</v>
      </c>
      <c r="B15259" s="55" t="n">
        <v>576.534278016166</v>
      </c>
    </row>
    <row r="15260" customFormat="false" ht="15" hidden="false" customHeight="false" outlineLevel="0" collapsed="false">
      <c r="A15260" s="55" t="n">
        <v>12.81889291517</v>
      </c>
      <c r="B15260" s="55" t="n">
        <v>619.100240963855</v>
      </c>
    </row>
    <row r="15261" customFormat="false" ht="15" hidden="false" customHeight="false" outlineLevel="0" collapsed="false">
      <c r="A15261" s="55" t="n">
        <v>11.735236591456</v>
      </c>
      <c r="B15261" s="55" t="n">
        <v>651.3686739898</v>
      </c>
    </row>
    <row r="15262" customFormat="false" ht="15" hidden="false" customHeight="false" outlineLevel="0" collapsed="false">
      <c r="A15262" s="55" t="n">
        <v>8.03036709973689</v>
      </c>
      <c r="B15262" s="55" t="n">
        <v>235.816876122083</v>
      </c>
    </row>
    <row r="15263" customFormat="false" ht="15" hidden="false" customHeight="false" outlineLevel="0" collapsed="false">
      <c r="A15263" s="55" t="n">
        <v>17.5679276937049</v>
      </c>
      <c r="B15263" s="55" t="n">
        <v>1067.11009939297</v>
      </c>
    </row>
    <row r="15264" customFormat="false" ht="15" hidden="false" customHeight="false" outlineLevel="0" collapsed="false">
      <c r="A15264" s="55" t="n">
        <v>13.4508056594619</v>
      </c>
      <c r="B15264" s="55" t="n">
        <v>647.294701648876</v>
      </c>
    </row>
    <row r="15265" customFormat="false" ht="15" hidden="false" customHeight="false" outlineLevel="0" collapsed="false">
      <c r="A15265" s="55" t="n">
        <v>6.87</v>
      </c>
    </row>
    <row r="15266" customFormat="false" ht="15" hidden="false" customHeight="false" outlineLevel="0" collapsed="false">
      <c r="A15266" s="55" t="n">
        <v>14.4</v>
      </c>
      <c r="B15266" s="55" t="n">
        <v>575</v>
      </c>
    </row>
    <row r="15267" customFormat="false" ht="15" hidden="false" customHeight="false" outlineLevel="0" collapsed="false">
      <c r="A15267" s="55" t="n">
        <v>11.8</v>
      </c>
      <c r="B15267" s="55" t="n">
        <v>475</v>
      </c>
    </row>
    <row r="15268" customFormat="false" ht="15" hidden="false" customHeight="false" outlineLevel="0" collapsed="false">
      <c r="A15268" s="55" t="n">
        <v>8.45</v>
      </c>
      <c r="B15268" s="55" t="n">
        <v>275</v>
      </c>
    </row>
    <row r="15269" customFormat="false" ht="15" hidden="false" customHeight="false" outlineLevel="0" collapsed="false">
      <c r="A15269" s="55" t="n">
        <v>9.49</v>
      </c>
      <c r="B15269" s="55" t="n">
        <v>300</v>
      </c>
    </row>
    <row r="15270" customFormat="false" ht="15" hidden="false" customHeight="false" outlineLevel="0" collapsed="false">
      <c r="A15270" s="55" t="n">
        <v>10.5</v>
      </c>
      <c r="B15270" s="55" t="n">
        <v>405</v>
      </c>
    </row>
    <row r="15271" customFormat="false" ht="15" hidden="false" customHeight="false" outlineLevel="0" collapsed="false">
      <c r="A15271" s="55" t="n">
        <v>11.4</v>
      </c>
      <c r="B15271" s="55" t="n">
        <v>430</v>
      </c>
    </row>
    <row r="15272" customFormat="false" ht="15" hidden="false" customHeight="false" outlineLevel="0" collapsed="false">
      <c r="A15272" s="55" t="n">
        <v>6.71</v>
      </c>
    </row>
    <row r="15273" customFormat="false" ht="15" hidden="false" customHeight="false" outlineLevel="0" collapsed="false">
      <c r="A15273" s="55" t="n">
        <v>12.9</v>
      </c>
      <c r="B15273" s="55" t="n">
        <v>520</v>
      </c>
    </row>
    <row r="15274" customFormat="false" ht="15" hidden="false" customHeight="false" outlineLevel="0" collapsed="false">
      <c r="A15274" s="55" t="n">
        <v>9.5</v>
      </c>
      <c r="B15274" s="55" t="n">
        <v>410</v>
      </c>
    </row>
    <row r="15275" customFormat="false" ht="15" hidden="false" customHeight="false" outlineLevel="0" collapsed="false">
      <c r="A15275" s="55" t="n">
        <v>13.4</v>
      </c>
      <c r="B15275" s="55" t="n">
        <v>410</v>
      </c>
    </row>
    <row r="15276" customFormat="false" ht="15" hidden="false" customHeight="false" outlineLevel="0" collapsed="false">
      <c r="A15276" s="55" t="n">
        <v>12.6</v>
      </c>
      <c r="B15276" s="55" t="n">
        <v>550</v>
      </c>
    </row>
    <row r="15277" customFormat="false" ht="15" hidden="false" customHeight="false" outlineLevel="0" collapsed="false">
      <c r="A15277" s="55" t="n">
        <v>11</v>
      </c>
      <c r="B15277" s="55" t="n">
        <v>416</v>
      </c>
    </row>
    <row r="15278" customFormat="false" ht="15" hidden="false" customHeight="false" outlineLevel="0" collapsed="false">
      <c r="A15278" s="55" t="n">
        <v>12.9</v>
      </c>
      <c r="B15278" s="55" t="n">
        <v>570</v>
      </c>
    </row>
    <row r="15279" customFormat="false" ht="15" hidden="false" customHeight="false" outlineLevel="0" collapsed="false">
      <c r="A15279" s="55" t="n">
        <v>12</v>
      </c>
      <c r="B15279" s="55" t="n">
        <v>505</v>
      </c>
    </row>
    <row r="15280" customFormat="false" ht="15" hidden="false" customHeight="false" outlineLevel="0" collapsed="false">
      <c r="A15280" s="55" t="n">
        <v>9.48</v>
      </c>
      <c r="B15280" s="55" t="n">
        <v>420</v>
      </c>
    </row>
    <row r="15281" customFormat="false" ht="15" hidden="false" customHeight="false" outlineLevel="0" collapsed="false">
      <c r="A15281" s="55" t="n">
        <v>12.5</v>
      </c>
      <c r="B15281" s="55" t="n">
        <v>520</v>
      </c>
    </row>
    <row r="15282" customFormat="false" ht="15" hidden="false" customHeight="false" outlineLevel="0" collapsed="false">
      <c r="A15282" s="55" t="n">
        <v>8.08</v>
      </c>
    </row>
    <row r="15283" customFormat="false" ht="15" hidden="false" customHeight="false" outlineLevel="0" collapsed="false">
      <c r="A15283" s="55" t="n">
        <v>10.8</v>
      </c>
      <c r="B15283" s="55" t="n">
        <v>505</v>
      </c>
    </row>
    <row r="15284" customFormat="false" ht="15" hidden="false" customHeight="false" outlineLevel="0" collapsed="false">
      <c r="A15284" s="55" t="n">
        <v>11.6</v>
      </c>
      <c r="B15284" s="55" t="n">
        <v>490</v>
      </c>
    </row>
    <row r="15285" customFormat="false" ht="15" hidden="false" customHeight="false" outlineLevel="0" collapsed="false">
      <c r="A15285" s="55" t="n">
        <v>9.97</v>
      </c>
      <c r="B15285" s="55" t="n">
        <v>450</v>
      </c>
    </row>
    <row r="15286" customFormat="false" ht="15" hidden="false" customHeight="false" outlineLevel="0" collapsed="false">
      <c r="A15286" s="55" t="n">
        <v>6.76</v>
      </c>
    </row>
    <row r="15288" customFormat="false" ht="15" hidden="false" customHeight="false" outlineLevel="0" collapsed="false">
      <c r="A15288" s="55" t="n">
        <v>7.02</v>
      </c>
    </row>
    <row r="15289" customFormat="false" ht="15" hidden="false" customHeight="false" outlineLevel="0" collapsed="false">
      <c r="A15289" s="55" t="n">
        <v>7.15</v>
      </c>
    </row>
    <row r="15290" customFormat="false" ht="15" hidden="false" customHeight="false" outlineLevel="0" collapsed="false">
      <c r="A15290" s="55" t="n">
        <v>5.6</v>
      </c>
    </row>
    <row r="15291" customFormat="false" ht="15" hidden="false" customHeight="false" outlineLevel="0" collapsed="false">
      <c r="A15291" s="55" t="n">
        <v>10.3</v>
      </c>
    </row>
    <row r="15292" customFormat="false" ht="15" hidden="false" customHeight="false" outlineLevel="0" collapsed="false">
      <c r="A15292" s="55" t="n">
        <v>9.8</v>
      </c>
    </row>
    <row r="15293" customFormat="false" ht="15" hidden="false" customHeight="false" outlineLevel="0" collapsed="false">
      <c r="A15293" s="55" t="n">
        <v>8.08</v>
      </c>
    </row>
    <row r="15294" customFormat="false" ht="15" hidden="false" customHeight="false" outlineLevel="0" collapsed="false">
      <c r="A15294" s="55" t="n">
        <v>3.3</v>
      </c>
    </row>
    <row r="15295" customFormat="false" ht="15" hidden="false" customHeight="false" outlineLevel="0" collapsed="false">
      <c r="A15295" s="55" t="n">
        <v>5.53</v>
      </c>
    </row>
    <row r="15296" customFormat="false" ht="15" hidden="false" customHeight="false" outlineLevel="0" collapsed="false">
      <c r="A15296" s="55" t="n">
        <v>6.62</v>
      </c>
      <c r="B15296" s="55" t="n">
        <v>222.572942811801</v>
      </c>
    </row>
    <row r="15297" customFormat="false" ht="15" hidden="false" customHeight="false" outlineLevel="0" collapsed="false">
      <c r="A15297" s="55" t="n">
        <v>6.85</v>
      </c>
      <c r="B15297" s="55" t="n">
        <v>232.583190062687</v>
      </c>
    </row>
    <row r="15299" customFormat="false" ht="15" hidden="false" customHeight="false" outlineLevel="0" collapsed="false">
      <c r="A15299" s="55" t="n">
        <v>8.42</v>
      </c>
    </row>
    <row r="15320" customFormat="false" ht="15" hidden="false" customHeight="false" outlineLevel="0" collapsed="false">
      <c r="A15320" s="55" t="n">
        <v>6.71</v>
      </c>
      <c r="B15320" s="55" t="n">
        <v>51</v>
      </c>
    </row>
    <row r="15321" customFormat="false" ht="15" hidden="false" customHeight="false" outlineLevel="0" collapsed="false">
      <c r="A15321" s="55" t="n">
        <v>13.61</v>
      </c>
    </row>
    <row r="15322" customFormat="false" ht="15" hidden="false" customHeight="false" outlineLevel="0" collapsed="false">
      <c r="A15322" s="55" t="n">
        <v>5.52</v>
      </c>
    </row>
    <row r="15323" customFormat="false" ht="15" hidden="false" customHeight="false" outlineLevel="0" collapsed="false">
      <c r="A15323" s="55" t="n">
        <v>12.08</v>
      </c>
    </row>
    <row r="15324" customFormat="false" ht="15" hidden="false" customHeight="false" outlineLevel="0" collapsed="false">
      <c r="A15324" s="55" t="n">
        <v>8.17</v>
      </c>
    </row>
    <row r="15328" customFormat="false" ht="15" hidden="false" customHeight="false" outlineLevel="0" collapsed="false">
      <c r="A15328" s="55" t="n">
        <v>13.39</v>
      </c>
      <c r="B15328" s="55" t="n">
        <v>408</v>
      </c>
    </row>
    <row r="15329" customFormat="false" ht="15" hidden="false" customHeight="false" outlineLevel="0" collapsed="false">
      <c r="A15329" s="55" t="n">
        <v>5.71</v>
      </c>
      <c r="B15329" s="55" t="n">
        <v>19</v>
      </c>
    </row>
    <row r="15330" customFormat="false" ht="15" hidden="false" customHeight="false" outlineLevel="0" collapsed="false">
      <c r="A15330" s="55" t="n">
        <v>4.23</v>
      </c>
      <c r="B15330" s="55" t="n">
        <v>65</v>
      </c>
    </row>
    <row r="15331" customFormat="false" ht="15" hidden="false" customHeight="false" outlineLevel="0" collapsed="false">
      <c r="A15331" s="55" t="n">
        <v>6.6</v>
      </c>
      <c r="B15331" s="55" t="n">
        <v>15</v>
      </c>
    </row>
    <row r="15332" customFormat="false" ht="15" hidden="false" customHeight="false" outlineLevel="0" collapsed="false">
      <c r="A15332" s="55" t="n">
        <v>6.16</v>
      </c>
      <c r="B15332" s="55" t="n">
        <v>38</v>
      </c>
    </row>
    <row r="15333" customFormat="false" ht="15" hidden="false" customHeight="false" outlineLevel="0" collapsed="false">
      <c r="B15333" s="55" t="n">
        <v>747</v>
      </c>
    </row>
    <row r="15334" customFormat="false" ht="15" hidden="false" customHeight="false" outlineLevel="0" collapsed="false">
      <c r="A15334" s="55" t="n">
        <v>7.29</v>
      </c>
      <c r="B15334" s="55" t="n">
        <v>294</v>
      </c>
    </row>
    <row r="15335" customFormat="false" ht="15" hidden="false" customHeight="false" outlineLevel="0" collapsed="false">
      <c r="A15335" s="55" t="n">
        <v>7.93</v>
      </c>
      <c r="B15335" s="55" t="n">
        <v>375</v>
      </c>
    </row>
    <row r="15336" customFormat="false" ht="15" hidden="false" customHeight="false" outlineLevel="0" collapsed="false">
      <c r="A15336" s="55" t="n">
        <v>8.1</v>
      </c>
      <c r="B15336" s="55" t="n">
        <v>375</v>
      </c>
    </row>
    <row r="15337" customFormat="false" ht="15" hidden="false" customHeight="false" outlineLevel="0" collapsed="false">
      <c r="A15337" s="55" t="n">
        <v>9.14</v>
      </c>
    </row>
    <row r="15338" customFormat="false" ht="15" hidden="false" customHeight="false" outlineLevel="0" collapsed="false">
      <c r="A15338" s="55" t="n">
        <v>5.85</v>
      </c>
      <c r="B15338" s="55" t="n">
        <v>69</v>
      </c>
    </row>
    <row r="15339" customFormat="false" ht="15" hidden="false" customHeight="false" outlineLevel="0" collapsed="false">
      <c r="A15339" s="55" t="n">
        <v>5.01</v>
      </c>
    </row>
    <row r="15340" customFormat="false" ht="15" hidden="false" customHeight="false" outlineLevel="0" collapsed="false">
      <c r="A15340" s="55" t="n">
        <v>6.49</v>
      </c>
      <c r="B15340" s="55" t="n">
        <v>216</v>
      </c>
    </row>
    <row r="15341" customFormat="false" ht="15" hidden="false" customHeight="false" outlineLevel="0" collapsed="false">
      <c r="A15341" s="55" t="n">
        <v>3.23</v>
      </c>
    </row>
    <row r="15342" customFormat="false" ht="15" hidden="false" customHeight="false" outlineLevel="0" collapsed="false">
      <c r="A15342" s="55" t="n">
        <v>6.16</v>
      </c>
    </row>
    <row r="15343" customFormat="false" ht="15" hidden="false" customHeight="false" outlineLevel="0" collapsed="false">
      <c r="A15343" s="55" t="n">
        <v>6.42</v>
      </c>
    </row>
    <row r="15344" customFormat="false" ht="15" hidden="false" customHeight="false" outlineLevel="0" collapsed="false">
      <c r="A15344" s="55" t="n">
        <v>1.15</v>
      </c>
      <c r="B15344" s="55" t="n">
        <v>34</v>
      </c>
    </row>
    <row r="15345" customFormat="false" ht="15" hidden="false" customHeight="false" outlineLevel="0" collapsed="false">
      <c r="A15345" s="55" t="n">
        <v>11.25</v>
      </c>
    </row>
    <row r="15346" customFormat="false" ht="15" hidden="false" customHeight="false" outlineLevel="0" collapsed="false">
      <c r="A15346" s="55" t="n">
        <v>4.97</v>
      </c>
      <c r="B15346" s="55" t="n">
        <v>65</v>
      </c>
    </row>
    <row r="15347" customFormat="false" ht="15" hidden="false" customHeight="false" outlineLevel="0" collapsed="false">
      <c r="A15347" s="55" t="n">
        <v>5.43</v>
      </c>
      <c r="B15347" s="55" t="n">
        <v>58</v>
      </c>
    </row>
    <row r="15348" customFormat="false" ht="15" hidden="false" customHeight="false" outlineLevel="0" collapsed="false">
      <c r="A15348" s="55" t="n">
        <v>5.54</v>
      </c>
      <c r="B15348" s="55" t="n">
        <v>106</v>
      </c>
    </row>
    <row r="15349" customFormat="false" ht="15" hidden="false" customHeight="false" outlineLevel="0" collapsed="false">
      <c r="A15349" s="55" t="n">
        <v>5.26</v>
      </c>
      <c r="B15349" s="55" t="n">
        <v>79</v>
      </c>
    </row>
    <row r="15350" customFormat="false" ht="15" hidden="false" customHeight="false" outlineLevel="0" collapsed="false">
      <c r="A15350" s="55" t="n">
        <v>5.43</v>
      </c>
      <c r="B15350" s="55" t="n">
        <v>73</v>
      </c>
    </row>
    <row r="15351" customFormat="false" ht="15" hidden="false" customHeight="false" outlineLevel="0" collapsed="false">
      <c r="A15351" s="55" t="n">
        <v>4.92</v>
      </c>
      <c r="B15351" s="55" t="n">
        <v>90</v>
      </c>
    </row>
    <row r="15352" customFormat="false" ht="15" hidden="false" customHeight="false" outlineLevel="0" collapsed="false">
      <c r="A15352" s="55" t="n">
        <v>4.92</v>
      </c>
      <c r="B15352" s="55" t="n">
        <v>94</v>
      </c>
    </row>
    <row r="15353" customFormat="false" ht="15" hidden="false" customHeight="false" outlineLevel="0" collapsed="false">
      <c r="A15353" s="55" t="n">
        <v>6.5</v>
      </c>
      <c r="B15353" s="55" t="n">
        <v>196</v>
      </c>
    </row>
    <row r="15354" customFormat="false" ht="15" hidden="false" customHeight="false" outlineLevel="0" collapsed="false">
      <c r="A15354" s="55" t="n">
        <v>5.81</v>
      </c>
      <c r="B15354" s="55" t="n">
        <v>111</v>
      </c>
    </row>
    <row r="15355" customFormat="false" ht="15" hidden="false" customHeight="false" outlineLevel="0" collapsed="false">
      <c r="A15355" s="55" t="n">
        <v>4.05</v>
      </c>
      <c r="B15355" s="55" t="n">
        <v>46</v>
      </c>
    </row>
    <row r="15356" customFormat="false" ht="15" hidden="false" customHeight="false" outlineLevel="0" collapsed="false">
      <c r="A15356" s="55" t="n">
        <v>5.31</v>
      </c>
      <c r="B15356" s="55" t="n">
        <v>81</v>
      </c>
    </row>
    <row r="15357" customFormat="false" ht="15" hidden="false" customHeight="false" outlineLevel="0" collapsed="false">
      <c r="A15357" s="55" t="n">
        <v>4.3</v>
      </c>
      <c r="B15357" s="55" t="n">
        <v>50</v>
      </c>
    </row>
    <row r="15358" customFormat="false" ht="15" hidden="false" customHeight="false" outlineLevel="0" collapsed="false">
      <c r="A15358" s="55" t="n">
        <v>6.54</v>
      </c>
      <c r="B15358" s="55" t="n">
        <v>166</v>
      </c>
    </row>
    <row r="15359" customFormat="false" ht="15" hidden="false" customHeight="false" outlineLevel="0" collapsed="false">
      <c r="A15359" s="55" t="n">
        <v>5.35</v>
      </c>
      <c r="B15359" s="55" t="n">
        <v>64</v>
      </c>
    </row>
    <row r="15360" customFormat="false" ht="15" hidden="false" customHeight="false" outlineLevel="0" collapsed="false">
      <c r="A15360" s="55" t="n">
        <v>4.36</v>
      </c>
      <c r="B15360" s="55" t="n">
        <v>56</v>
      </c>
    </row>
    <row r="15361" customFormat="false" ht="15" hidden="false" customHeight="false" outlineLevel="0" collapsed="false">
      <c r="A15361" s="55" t="n">
        <v>4.79</v>
      </c>
      <c r="B15361" s="55" t="n">
        <v>56</v>
      </c>
    </row>
    <row r="15362" customFormat="false" ht="15" hidden="false" customHeight="false" outlineLevel="0" collapsed="false">
      <c r="A15362" s="55" t="n">
        <v>5.49</v>
      </c>
      <c r="B15362" s="55" t="n">
        <v>88</v>
      </c>
    </row>
    <row r="15363" customFormat="false" ht="15" hidden="false" customHeight="false" outlineLevel="0" collapsed="false">
      <c r="A15363" s="55" t="n">
        <v>5.96</v>
      </c>
      <c r="B15363" s="55" t="n">
        <v>68</v>
      </c>
    </row>
    <row r="15364" customFormat="false" ht="15" hidden="false" customHeight="false" outlineLevel="0" collapsed="false">
      <c r="A15364" s="55" t="n">
        <v>5.21</v>
      </c>
      <c r="B15364" s="55" t="n">
        <v>89</v>
      </c>
    </row>
    <row r="15365" customFormat="false" ht="15" hidden="false" customHeight="false" outlineLevel="0" collapsed="false">
      <c r="A15365" s="55" t="n">
        <v>4.72</v>
      </c>
      <c r="B15365" s="55" t="n">
        <v>51</v>
      </c>
    </row>
    <row r="15366" customFormat="false" ht="15" hidden="false" customHeight="false" outlineLevel="0" collapsed="false">
      <c r="A15366" s="55" t="n">
        <v>4.92</v>
      </c>
      <c r="B15366" s="55" t="n">
        <v>65</v>
      </c>
    </row>
    <row r="15367" customFormat="false" ht="15" hidden="false" customHeight="false" outlineLevel="0" collapsed="false">
      <c r="A15367" s="55" t="n">
        <v>7.15</v>
      </c>
      <c r="B15367" s="55" t="n">
        <v>137</v>
      </c>
    </row>
    <row r="15368" customFormat="false" ht="15" hidden="false" customHeight="false" outlineLevel="0" collapsed="false">
      <c r="A15368" s="55" t="n">
        <v>7.31</v>
      </c>
      <c r="B15368" s="55" t="n">
        <v>149</v>
      </c>
    </row>
    <row r="15369" customFormat="false" ht="15" hidden="false" customHeight="false" outlineLevel="0" collapsed="false">
      <c r="A15369" s="55" t="n">
        <v>4.16</v>
      </c>
      <c r="B15369" s="55" t="n">
        <v>40</v>
      </c>
    </row>
    <row r="15370" customFormat="false" ht="15" hidden="false" customHeight="false" outlineLevel="0" collapsed="false">
      <c r="A15370" s="55" t="n">
        <v>6.96</v>
      </c>
      <c r="B15370" s="55" t="n">
        <v>205</v>
      </c>
    </row>
    <row r="15371" customFormat="false" ht="15" hidden="false" customHeight="false" outlineLevel="0" collapsed="false">
      <c r="A15371" s="55" t="n">
        <v>4.09</v>
      </c>
      <c r="B15371" s="55" t="n">
        <v>41</v>
      </c>
    </row>
    <row r="15372" customFormat="false" ht="15" hidden="false" customHeight="false" outlineLevel="0" collapsed="false">
      <c r="A15372" s="55" t="n">
        <v>5.09</v>
      </c>
      <c r="B15372" s="55" t="n">
        <v>93</v>
      </c>
    </row>
    <row r="15373" customFormat="false" ht="15" hidden="false" customHeight="false" outlineLevel="0" collapsed="false">
      <c r="A15373" s="55" t="n">
        <v>4.93</v>
      </c>
      <c r="B15373" s="55" t="n">
        <v>140</v>
      </c>
    </row>
    <row r="15374" customFormat="false" ht="15" hidden="false" customHeight="false" outlineLevel="0" collapsed="false">
      <c r="A15374" s="55" t="n">
        <v>5.12</v>
      </c>
      <c r="B15374" s="55" t="n">
        <v>82</v>
      </c>
    </row>
    <row r="15375" customFormat="false" ht="15" hidden="false" customHeight="false" outlineLevel="0" collapsed="false">
      <c r="A15375" s="55" t="n">
        <v>7.2</v>
      </c>
      <c r="B15375" s="55" t="n">
        <v>139</v>
      </c>
    </row>
    <row r="15376" customFormat="false" ht="15" hidden="false" customHeight="false" outlineLevel="0" collapsed="false">
      <c r="A15376" s="55" t="n">
        <v>4.91</v>
      </c>
      <c r="B15376" s="55" t="n">
        <v>146</v>
      </c>
    </row>
    <row r="15377" customFormat="false" ht="15" hidden="false" customHeight="false" outlineLevel="0" collapsed="false">
      <c r="A15377" s="55" t="n">
        <v>7.1</v>
      </c>
      <c r="B15377" s="55" t="n">
        <v>135</v>
      </c>
    </row>
    <row r="15378" customFormat="false" ht="15" hidden="false" customHeight="false" outlineLevel="0" collapsed="false">
      <c r="A15378" s="55" t="n">
        <v>6.91</v>
      </c>
      <c r="B15378" s="55" t="n">
        <v>110</v>
      </c>
    </row>
    <row r="15379" customFormat="false" ht="15" hidden="false" customHeight="false" outlineLevel="0" collapsed="false">
      <c r="A15379" s="55" t="n">
        <v>7.55</v>
      </c>
      <c r="B15379" s="55" t="n">
        <v>143</v>
      </c>
    </row>
    <row r="15380" customFormat="false" ht="15" hidden="false" customHeight="false" outlineLevel="0" collapsed="false">
      <c r="A15380" s="55" t="n">
        <v>6.98</v>
      </c>
      <c r="B15380" s="55" t="n">
        <v>102</v>
      </c>
    </row>
    <row r="15381" customFormat="false" ht="15" hidden="false" customHeight="false" outlineLevel="0" collapsed="false">
      <c r="A15381" s="55" t="n">
        <v>5.33</v>
      </c>
      <c r="B15381" s="55" t="n">
        <v>64</v>
      </c>
    </row>
    <row r="15382" customFormat="false" ht="15" hidden="false" customHeight="false" outlineLevel="0" collapsed="false">
      <c r="A15382" s="55" t="n">
        <v>5.31</v>
      </c>
      <c r="B15382" s="55" t="n">
        <v>66</v>
      </c>
    </row>
    <row r="15383" customFormat="false" ht="15" hidden="false" customHeight="false" outlineLevel="0" collapsed="false">
      <c r="A15383" s="55" t="n">
        <v>4.84</v>
      </c>
      <c r="B15383" s="55" t="n">
        <v>38</v>
      </c>
    </row>
    <row r="15384" customFormat="false" ht="15" hidden="false" customHeight="false" outlineLevel="0" collapsed="false">
      <c r="A15384" s="55" t="n">
        <v>8.03</v>
      </c>
      <c r="B15384" s="55" t="n">
        <v>116</v>
      </c>
    </row>
    <row r="15385" customFormat="false" ht="15" hidden="false" customHeight="false" outlineLevel="0" collapsed="false">
      <c r="A15385" s="55" t="n">
        <v>4.89</v>
      </c>
      <c r="B15385" s="55" t="n">
        <v>53</v>
      </c>
    </row>
    <row r="15386" customFormat="false" ht="15" hidden="false" customHeight="false" outlineLevel="0" collapsed="false">
      <c r="A15386" s="55" t="n">
        <v>6.4</v>
      </c>
      <c r="B15386" s="55" t="n">
        <v>156</v>
      </c>
    </row>
    <row r="15387" customFormat="false" ht="15" hidden="false" customHeight="false" outlineLevel="0" collapsed="false">
      <c r="A15387" s="55" t="n">
        <v>5.18</v>
      </c>
      <c r="B15387" s="55" t="n">
        <v>48</v>
      </c>
    </row>
    <row r="15388" customFormat="false" ht="15" hidden="false" customHeight="false" outlineLevel="0" collapsed="false">
      <c r="A15388" s="55" t="n">
        <v>7.86</v>
      </c>
      <c r="B15388" s="55" t="n">
        <v>126</v>
      </c>
    </row>
    <row r="15389" customFormat="false" ht="15" hidden="false" customHeight="false" outlineLevel="0" collapsed="false">
      <c r="A15389" s="55" t="n">
        <v>6.36</v>
      </c>
      <c r="B15389" s="55" t="n">
        <v>145</v>
      </c>
    </row>
    <row r="15390" customFormat="false" ht="15" hidden="false" customHeight="false" outlineLevel="0" collapsed="false">
      <c r="A15390" s="55" t="n">
        <v>4.4</v>
      </c>
      <c r="B15390" s="55" t="n">
        <v>47</v>
      </c>
    </row>
    <row r="15391" customFormat="false" ht="15" hidden="false" customHeight="false" outlineLevel="0" collapsed="false">
      <c r="A15391" s="55" t="n">
        <v>5.13</v>
      </c>
      <c r="B15391" s="55" t="n">
        <v>63</v>
      </c>
    </row>
    <row r="15392" customFormat="false" ht="15" hidden="false" customHeight="false" outlineLevel="0" collapsed="false">
      <c r="A15392" s="55" t="n">
        <v>8.59</v>
      </c>
    </row>
    <row r="15393" customFormat="false" ht="15" hidden="false" customHeight="false" outlineLevel="0" collapsed="false">
      <c r="A15393" s="55" t="n">
        <v>7.92</v>
      </c>
    </row>
    <row r="15394" customFormat="false" ht="15" hidden="false" customHeight="false" outlineLevel="0" collapsed="false">
      <c r="A15394" s="55" t="n">
        <v>6.7</v>
      </c>
    </row>
    <row r="15395" customFormat="false" ht="15" hidden="false" customHeight="false" outlineLevel="0" collapsed="false">
      <c r="A15395" s="55" t="n">
        <v>6.74</v>
      </c>
    </row>
    <row r="15396" customFormat="false" ht="15" hidden="false" customHeight="false" outlineLevel="0" collapsed="false">
      <c r="A15396" s="55" t="n">
        <v>6.3</v>
      </c>
    </row>
    <row r="15397" customFormat="false" ht="15" hidden="false" customHeight="false" outlineLevel="0" collapsed="false">
      <c r="A15397" s="55" t="n">
        <v>6.15</v>
      </c>
    </row>
    <row r="15398" customFormat="false" ht="15" hidden="false" customHeight="false" outlineLevel="0" collapsed="false">
      <c r="A15398" s="55" t="n">
        <v>6.26</v>
      </c>
    </row>
    <row r="15399" customFormat="false" ht="15" hidden="false" customHeight="false" outlineLevel="0" collapsed="false">
      <c r="A15399" s="55" t="n">
        <v>7.93</v>
      </c>
    </row>
    <row r="15400" customFormat="false" ht="15" hidden="false" customHeight="false" outlineLevel="0" collapsed="false">
      <c r="A15400" s="55" t="n">
        <v>10.46</v>
      </c>
    </row>
    <row r="15401" customFormat="false" ht="15" hidden="false" customHeight="false" outlineLevel="0" collapsed="false">
      <c r="A15401" s="55" t="n">
        <v>7.84</v>
      </c>
      <c r="B15401" s="55" t="n">
        <v>330</v>
      </c>
    </row>
    <row r="15405" customFormat="false" ht="15" hidden="false" customHeight="false" outlineLevel="0" collapsed="false">
      <c r="A15405" s="55" t="n">
        <v>7.24</v>
      </c>
    </row>
    <row r="15406" customFormat="false" ht="15" hidden="false" customHeight="false" outlineLevel="0" collapsed="false">
      <c r="A15406" s="55" t="n">
        <v>8.1</v>
      </c>
    </row>
    <row r="15414" customFormat="false" ht="15" hidden="false" customHeight="false" outlineLevel="0" collapsed="false">
      <c r="A15414" s="55" t="n">
        <v>8.43</v>
      </c>
    </row>
    <row r="15426" customFormat="false" ht="15" hidden="false" customHeight="false" outlineLevel="0" collapsed="false">
      <c r="A15426" s="55" t="n">
        <v>7.3</v>
      </c>
      <c r="B15426" s="55" t="n">
        <v>320</v>
      </c>
    </row>
    <row r="15427" customFormat="false" ht="15" hidden="false" customHeight="false" outlineLevel="0" collapsed="false">
      <c r="A15427" s="55" t="n">
        <v>15.2</v>
      </c>
    </row>
    <row r="15428" customFormat="false" ht="15" hidden="false" customHeight="false" outlineLevel="0" collapsed="false">
      <c r="A15428" s="55" t="n">
        <v>7.9</v>
      </c>
    </row>
    <row r="15429" customFormat="false" ht="15" hidden="false" customHeight="false" outlineLevel="0" collapsed="false">
      <c r="A15429" s="55" t="n">
        <v>11.6</v>
      </c>
    </row>
    <row r="15430" customFormat="false" ht="15" hidden="false" customHeight="false" outlineLevel="0" collapsed="false">
      <c r="A15430" s="55" t="n">
        <v>7.83</v>
      </c>
    </row>
    <row r="15432" customFormat="false" ht="15" hidden="false" customHeight="false" outlineLevel="0" collapsed="false">
      <c r="A15432" s="55" t="n">
        <v>7.81</v>
      </c>
    </row>
    <row r="15433" customFormat="false" ht="15" hidden="false" customHeight="false" outlineLevel="0" collapsed="false">
      <c r="A15433" s="55" t="n">
        <v>6.74</v>
      </c>
    </row>
    <row r="15434" customFormat="false" ht="15" hidden="false" customHeight="false" outlineLevel="0" collapsed="false">
      <c r="A15434" s="55" t="n">
        <v>7.81</v>
      </c>
      <c r="B15434" s="55" t="n">
        <v>364</v>
      </c>
    </row>
    <row r="15435" customFormat="false" ht="15" hidden="false" customHeight="false" outlineLevel="0" collapsed="false">
      <c r="A15435" s="55" t="n">
        <v>6.29</v>
      </c>
      <c r="B15435" s="55" t="n">
        <v>143</v>
      </c>
    </row>
    <row r="15436" customFormat="false" ht="15" hidden="false" customHeight="false" outlineLevel="0" collapsed="false">
      <c r="A15436" s="55" t="n">
        <v>8.99</v>
      </c>
      <c r="B15436" s="55" t="n">
        <v>555</v>
      </c>
    </row>
    <row r="15437" customFormat="false" ht="15" hidden="false" customHeight="false" outlineLevel="0" collapsed="false">
      <c r="A15437" s="55" t="n">
        <v>11.39</v>
      </c>
      <c r="B15437" s="55" t="n">
        <v>550</v>
      </c>
    </row>
    <row r="15438" customFormat="false" ht="15" hidden="false" customHeight="false" outlineLevel="0" collapsed="false">
      <c r="A15438" s="55" t="n">
        <v>6.18</v>
      </c>
      <c r="B15438" s="55" t="n">
        <v>93</v>
      </c>
    </row>
    <row r="15439" customFormat="false" ht="15" hidden="false" customHeight="false" outlineLevel="0" collapsed="false">
      <c r="A15439" s="55" t="n">
        <v>6.48</v>
      </c>
      <c r="B15439" s="55" t="n">
        <v>118</v>
      </c>
    </row>
    <row r="15440" customFormat="false" ht="15" hidden="false" customHeight="false" outlineLevel="0" collapsed="false">
      <c r="A15440" s="55" t="n">
        <v>8.76</v>
      </c>
      <c r="B15440" s="55" t="n">
        <v>539</v>
      </c>
    </row>
    <row r="15441" customFormat="false" ht="15" hidden="false" customHeight="false" outlineLevel="0" collapsed="false">
      <c r="A15441" s="55" t="n">
        <v>2.75</v>
      </c>
    </row>
    <row r="15442" customFormat="false" ht="15" hidden="false" customHeight="false" outlineLevel="0" collapsed="false">
      <c r="A15442" s="55" t="n">
        <v>7.01</v>
      </c>
      <c r="B15442" s="55" t="n">
        <v>271</v>
      </c>
    </row>
    <row r="15443" customFormat="false" ht="15" hidden="false" customHeight="false" outlineLevel="0" collapsed="false">
      <c r="A15443" s="55" t="n">
        <v>5.32</v>
      </c>
      <c r="B15443" s="55" t="n">
        <v>34</v>
      </c>
    </row>
    <row r="15444" customFormat="false" ht="15" hidden="false" customHeight="false" outlineLevel="0" collapsed="false">
      <c r="A15444" s="55" t="n">
        <v>3.57</v>
      </c>
      <c r="B15444" s="55" t="n">
        <v>5</v>
      </c>
    </row>
    <row r="15445" customFormat="false" ht="15" hidden="false" customHeight="false" outlineLevel="0" collapsed="false">
      <c r="A15445" s="55" t="n">
        <v>6.87</v>
      </c>
      <c r="B15445" s="55" t="n">
        <v>260</v>
      </c>
    </row>
    <row r="15446" customFormat="false" ht="15" hidden="false" customHeight="false" outlineLevel="0" collapsed="false">
      <c r="A15446" s="55" t="n">
        <v>6.13</v>
      </c>
      <c r="B15446" s="55" t="n">
        <v>95</v>
      </c>
    </row>
    <row r="15447" customFormat="false" ht="15" hidden="false" customHeight="false" outlineLevel="0" collapsed="false">
      <c r="A15447" s="55" t="n">
        <v>3.18</v>
      </c>
      <c r="B15447" s="55" t="n">
        <v>6</v>
      </c>
    </row>
    <row r="15448" customFormat="false" ht="15" hidden="false" customHeight="false" outlineLevel="0" collapsed="false">
      <c r="A15448" s="55" t="n">
        <v>4.91</v>
      </c>
      <c r="B15448" s="55" t="n">
        <v>36</v>
      </c>
    </row>
    <row r="15449" customFormat="false" ht="15" hidden="false" customHeight="false" outlineLevel="0" collapsed="false">
      <c r="A15449" s="55" t="n">
        <v>10.56</v>
      </c>
    </row>
    <row r="15450" customFormat="false" ht="15" hidden="false" customHeight="false" outlineLevel="0" collapsed="false">
      <c r="A15450" s="55" t="n">
        <v>8.2</v>
      </c>
      <c r="B15450" s="55" t="n">
        <v>375</v>
      </c>
    </row>
    <row r="15451" customFormat="false" ht="15" hidden="false" customHeight="false" outlineLevel="0" collapsed="false">
      <c r="A15451" s="55" t="n">
        <v>6.42</v>
      </c>
    </row>
    <row r="15452" customFormat="false" ht="15" hidden="false" customHeight="false" outlineLevel="0" collapsed="false">
      <c r="A15452" s="55" t="n">
        <v>6.74</v>
      </c>
    </row>
    <row r="15455" customFormat="false" ht="15" hidden="false" customHeight="false" outlineLevel="0" collapsed="false">
      <c r="A15455" s="55" t="n">
        <v>8.9</v>
      </c>
      <c r="B15455" s="55" t="n">
        <v>319</v>
      </c>
    </row>
    <row r="15456" customFormat="false" ht="15" hidden="false" customHeight="false" outlineLevel="0" collapsed="false">
      <c r="A15456" s="55" t="n">
        <v>7.96</v>
      </c>
      <c r="B15456" s="55" t="n">
        <v>252</v>
      </c>
    </row>
    <row r="15457" customFormat="false" ht="15" hidden="false" customHeight="false" outlineLevel="0" collapsed="false">
      <c r="A15457" s="55" t="n">
        <v>9.42</v>
      </c>
    </row>
    <row r="15460" customFormat="false" ht="15" hidden="false" customHeight="false" outlineLevel="0" collapsed="false">
      <c r="A15460" s="55" t="n">
        <v>6.7</v>
      </c>
      <c r="B15460" s="55" t="n">
        <v>64</v>
      </c>
    </row>
    <row r="15461" customFormat="false" ht="15" hidden="false" customHeight="false" outlineLevel="0" collapsed="false">
      <c r="A15461" s="55" t="n">
        <v>10.02</v>
      </c>
      <c r="B15461" s="55" t="n">
        <v>430</v>
      </c>
    </row>
    <row r="15462" customFormat="false" ht="15" hidden="false" customHeight="false" outlineLevel="0" collapsed="false">
      <c r="A15462" s="55" t="n">
        <v>6.05</v>
      </c>
    </row>
    <row r="15463" customFormat="false" ht="15" hidden="false" customHeight="false" outlineLevel="0" collapsed="false">
      <c r="A15463" s="55" t="n">
        <v>7.77</v>
      </c>
    </row>
    <row r="15468" customFormat="false" ht="15" hidden="false" customHeight="false" outlineLevel="0" collapsed="false">
      <c r="A15468" s="55" t="n">
        <v>4.59</v>
      </c>
    </row>
    <row r="15474" customFormat="false" ht="15" hidden="false" customHeight="false" outlineLevel="0" collapsed="false">
      <c r="A15474" s="55" t="n">
        <v>7.01</v>
      </c>
    </row>
    <row r="15475" customFormat="false" ht="15" hidden="false" customHeight="false" outlineLevel="0" collapsed="false">
      <c r="A15475" s="55" t="n">
        <v>7.61</v>
      </c>
    </row>
    <row r="15476" customFormat="false" ht="15" hidden="false" customHeight="false" outlineLevel="0" collapsed="false">
      <c r="A15476" s="55" t="n">
        <v>6.81</v>
      </c>
    </row>
    <row r="15477" customFormat="false" ht="15" hidden="false" customHeight="false" outlineLevel="0" collapsed="false">
      <c r="A15477" s="55" t="n">
        <v>7.37</v>
      </c>
    </row>
    <row r="15478" customFormat="false" ht="15" hidden="false" customHeight="false" outlineLevel="0" collapsed="false">
      <c r="A15478" s="55" t="n">
        <v>6.5</v>
      </c>
    </row>
    <row r="15479" customFormat="false" ht="15" hidden="false" customHeight="false" outlineLevel="0" collapsed="false">
      <c r="A15479" s="55" t="n">
        <v>7.65</v>
      </c>
    </row>
    <row r="15480" customFormat="false" ht="15" hidden="false" customHeight="false" outlineLevel="0" collapsed="false">
      <c r="A15480" s="55" t="n">
        <v>17.3</v>
      </c>
    </row>
    <row r="15481" customFormat="false" ht="15" hidden="false" customHeight="false" outlineLevel="0" collapsed="false">
      <c r="A15481" s="55" t="n">
        <v>11.17</v>
      </c>
    </row>
    <row r="15482" customFormat="false" ht="15" hidden="false" customHeight="false" outlineLevel="0" collapsed="false">
      <c r="A15482" s="55" t="n">
        <v>11.12</v>
      </c>
    </row>
    <row r="15485" customFormat="false" ht="15" hidden="false" customHeight="false" outlineLevel="0" collapsed="false">
      <c r="A15485" s="55" t="n">
        <v>9.51</v>
      </c>
    </row>
    <row r="15486" customFormat="false" ht="15" hidden="false" customHeight="false" outlineLevel="0" collapsed="false">
      <c r="A15486" s="55" t="n">
        <v>8.16</v>
      </c>
    </row>
    <row r="15489" customFormat="false" ht="15" hidden="false" customHeight="false" outlineLevel="0" collapsed="false">
      <c r="A15489" s="55" t="n">
        <v>6.7</v>
      </c>
    </row>
    <row r="15490" customFormat="false" ht="15" hidden="false" customHeight="false" outlineLevel="0" collapsed="false">
      <c r="A15490" s="55" t="n">
        <v>8.76</v>
      </c>
    </row>
    <row r="15491" customFormat="false" ht="15" hidden="false" customHeight="false" outlineLevel="0" collapsed="false">
      <c r="A15491" s="55" t="n">
        <v>12.22</v>
      </c>
      <c r="B15491" s="55" t="n">
        <v>624</v>
      </c>
    </row>
    <row r="15492" customFormat="false" ht="15" hidden="false" customHeight="false" outlineLevel="0" collapsed="false">
      <c r="A15492" s="55" t="n">
        <v>11.5</v>
      </c>
      <c r="B15492" s="55" t="n">
        <v>476</v>
      </c>
    </row>
    <row r="15493" customFormat="false" ht="15" hidden="false" customHeight="false" outlineLevel="0" collapsed="false">
      <c r="A15493" s="55" t="n">
        <v>13.16</v>
      </c>
      <c r="B15493" s="55" t="n">
        <v>608</v>
      </c>
    </row>
    <row r="15494" customFormat="false" ht="15" hidden="false" customHeight="false" outlineLevel="0" collapsed="false">
      <c r="A15494" s="55" t="n">
        <v>14.02</v>
      </c>
      <c r="B15494" s="55" t="n">
        <v>705</v>
      </c>
    </row>
    <row r="15495" customFormat="false" ht="15" hidden="false" customHeight="false" outlineLevel="0" collapsed="false">
      <c r="A15495" s="55" t="n">
        <v>10.76</v>
      </c>
      <c r="B15495" s="55" t="n">
        <v>495</v>
      </c>
    </row>
    <row r="15496" customFormat="false" ht="15" hidden="false" customHeight="false" outlineLevel="0" collapsed="false">
      <c r="A15496" s="55" t="n">
        <v>8.59</v>
      </c>
      <c r="B15496" s="55" t="n">
        <v>321</v>
      </c>
    </row>
    <row r="15497" customFormat="false" ht="15" hidden="false" customHeight="false" outlineLevel="0" collapsed="false">
      <c r="A15497" s="55" t="n">
        <v>9.04</v>
      </c>
      <c r="B15497" s="55" t="n">
        <v>338</v>
      </c>
    </row>
    <row r="15498" customFormat="false" ht="15" hidden="false" customHeight="false" outlineLevel="0" collapsed="false">
      <c r="A15498" s="55" t="n">
        <v>8.53</v>
      </c>
      <c r="B15498" s="55" t="n">
        <v>255</v>
      </c>
    </row>
    <row r="15499" customFormat="false" ht="15" hidden="false" customHeight="false" outlineLevel="0" collapsed="false">
      <c r="A15499" s="55" t="n">
        <v>12.89</v>
      </c>
      <c r="B15499" s="55" t="n">
        <v>697</v>
      </c>
    </row>
    <row r="15500" customFormat="false" ht="15" hidden="false" customHeight="false" outlineLevel="0" collapsed="false">
      <c r="A15500" s="55" t="n">
        <v>12.03</v>
      </c>
      <c r="B15500" s="55" t="n">
        <v>610</v>
      </c>
    </row>
    <row r="15501" customFormat="false" ht="15" hidden="false" customHeight="false" outlineLevel="0" collapsed="false">
      <c r="A15501" s="55" t="n">
        <v>19.05</v>
      </c>
      <c r="B15501" s="55" t="n">
        <v>937</v>
      </c>
    </row>
    <row r="15517" customFormat="false" ht="15" hidden="false" customHeight="false" outlineLevel="0" collapsed="false">
      <c r="A15517" s="55" t="n">
        <v>7.51</v>
      </c>
    </row>
    <row r="15519" customFormat="false" ht="15" hidden="false" customHeight="false" outlineLevel="0" collapsed="false">
      <c r="A15519" s="55" t="n">
        <v>7.84</v>
      </c>
    </row>
    <row r="15525" customFormat="false" ht="15" hidden="false" customHeight="false" outlineLevel="0" collapsed="false">
      <c r="A15525" s="55" t="n">
        <v>10.18</v>
      </c>
      <c r="B15525" s="55" t="n">
        <v>747</v>
      </c>
    </row>
    <row r="15528" customFormat="false" ht="15" hidden="false" customHeight="false" outlineLevel="0" collapsed="false">
      <c r="A15528" s="55" t="n">
        <v>7.3</v>
      </c>
    </row>
    <row r="15529" customFormat="false" ht="15" hidden="false" customHeight="false" outlineLevel="0" collapsed="false">
      <c r="A15529" s="55" t="n">
        <v>4.57</v>
      </c>
    </row>
    <row r="15531" customFormat="false" ht="15" hidden="false" customHeight="false" outlineLevel="0" collapsed="false">
      <c r="A15531" s="55" t="n">
        <v>8.47</v>
      </c>
    </row>
    <row r="15532" customFormat="false" ht="15" hidden="false" customHeight="false" outlineLevel="0" collapsed="false">
      <c r="A15532" s="55" t="n">
        <v>5.6</v>
      </c>
    </row>
    <row r="15535" customFormat="false" ht="15" hidden="false" customHeight="false" outlineLevel="0" collapsed="false">
      <c r="A15535" s="55" t="n">
        <v>5.91</v>
      </c>
    </row>
    <row r="15538" customFormat="false" ht="15" hidden="false" customHeight="false" outlineLevel="0" collapsed="false">
      <c r="A15538" s="55" t="n">
        <v>8.26</v>
      </c>
    </row>
    <row r="15539" customFormat="false" ht="15" hidden="false" customHeight="false" outlineLevel="0" collapsed="false">
      <c r="A15539" s="55" t="n">
        <v>6.34</v>
      </c>
    </row>
    <row r="15542" customFormat="false" ht="15" hidden="false" customHeight="false" outlineLevel="0" collapsed="false">
      <c r="A15542" s="55" t="n">
        <v>7.04</v>
      </c>
    </row>
    <row r="15544" customFormat="false" ht="15" hidden="false" customHeight="false" outlineLevel="0" collapsed="false">
      <c r="A15544" s="55" t="n">
        <v>11.38</v>
      </c>
    </row>
    <row r="15545" customFormat="false" ht="15" hidden="false" customHeight="false" outlineLevel="0" collapsed="false">
      <c r="A15545" s="55" t="n">
        <v>12.22</v>
      </c>
    </row>
    <row r="15548" customFormat="false" ht="15" hidden="false" customHeight="false" outlineLevel="0" collapsed="false">
      <c r="A15548" s="55" t="n">
        <v>17.87</v>
      </c>
    </row>
    <row r="15549" customFormat="false" ht="15" hidden="false" customHeight="false" outlineLevel="0" collapsed="false">
      <c r="A15549" s="55" t="n">
        <v>6.05</v>
      </c>
    </row>
    <row r="15551" customFormat="false" ht="15" hidden="false" customHeight="false" outlineLevel="0" collapsed="false">
      <c r="A15551" s="55" t="n">
        <v>5.17</v>
      </c>
      <c r="B15551" s="55" t="n">
        <v>26.9401434030141</v>
      </c>
    </row>
    <row r="15552" customFormat="false" ht="15" hidden="false" customHeight="false" outlineLevel="0" collapsed="false">
      <c r="A15552" s="55" t="n">
        <v>6.22</v>
      </c>
      <c r="B15552" s="55" t="n">
        <v>53.5761247220754</v>
      </c>
    </row>
    <row r="15553" customFormat="false" ht="15" hidden="false" customHeight="false" outlineLevel="0" collapsed="false">
      <c r="A15553" s="55" t="n">
        <v>6.34</v>
      </c>
      <c r="B15553" s="55" t="n">
        <v>118.494999343818</v>
      </c>
    </row>
    <row r="15554" customFormat="false" ht="15" hidden="false" customHeight="false" outlineLevel="0" collapsed="false">
      <c r="A15554" s="55" t="n">
        <v>5.15</v>
      </c>
      <c r="B15554" s="55" t="n">
        <v>35.4474530258321</v>
      </c>
    </row>
    <row r="15555" customFormat="false" ht="15" hidden="false" customHeight="false" outlineLevel="0" collapsed="false">
      <c r="A15555" s="55" t="n">
        <v>5.65</v>
      </c>
      <c r="B15555" s="55" t="n">
        <v>68.9703040395557</v>
      </c>
    </row>
    <row r="15557" customFormat="false" ht="15" hidden="false" customHeight="false" outlineLevel="0" collapsed="false">
      <c r="A15557" s="55" t="n">
        <v>4.88</v>
      </c>
      <c r="B15557" s="55" t="n">
        <v>95.2011753765782</v>
      </c>
    </row>
    <row r="15558" customFormat="false" ht="15" hidden="false" customHeight="false" outlineLevel="0" collapsed="false">
      <c r="A15558" s="55" t="n">
        <v>5.03</v>
      </c>
      <c r="B15558" s="55" t="n">
        <v>25.8260909524069</v>
      </c>
    </row>
    <row r="15559" customFormat="false" ht="15" hidden="false" customHeight="false" outlineLevel="0" collapsed="false">
      <c r="A15559" s="55" t="n">
        <v>4.96</v>
      </c>
      <c r="B15559" s="55" t="n">
        <v>24.8133159973095</v>
      </c>
    </row>
    <row r="15560" customFormat="false" ht="15" hidden="false" customHeight="false" outlineLevel="0" collapsed="false">
      <c r="A15560" s="55" t="n">
        <v>6.93</v>
      </c>
      <c r="B15560" s="55" t="n">
        <v>238.812664009388</v>
      </c>
    </row>
    <row r="15561" customFormat="false" ht="15" hidden="false" customHeight="false" outlineLevel="0" collapsed="false">
      <c r="A15561" s="55" t="n">
        <v>4.82</v>
      </c>
      <c r="B15561" s="55" t="n">
        <v>0.506717074972178</v>
      </c>
    </row>
    <row r="15562" customFormat="false" ht="15" hidden="false" customHeight="false" outlineLevel="0" collapsed="false">
      <c r="A15562" s="55" t="n">
        <v>6.8</v>
      </c>
      <c r="B15562" s="55" t="n">
        <v>194.858230958161</v>
      </c>
    </row>
    <row r="15563" customFormat="false" ht="15" hidden="false" customHeight="false" outlineLevel="0" collapsed="false">
      <c r="A15563" s="55" t="n">
        <v>4.96</v>
      </c>
      <c r="B15563" s="55" t="n">
        <v>1.41821453455983</v>
      </c>
    </row>
    <row r="15564" customFormat="false" ht="15" hidden="false" customHeight="false" outlineLevel="0" collapsed="false">
      <c r="A15564" s="55" t="n">
        <v>6.15</v>
      </c>
      <c r="B15564" s="55" t="n">
        <v>25.420980970368</v>
      </c>
    </row>
    <row r="15565" customFormat="false" ht="15" hidden="false" customHeight="false" outlineLevel="0" collapsed="false">
      <c r="A15565" s="55" t="n">
        <v>7.56</v>
      </c>
      <c r="B15565" s="55" t="n">
        <v>228.887469449434</v>
      </c>
    </row>
    <row r="15566" customFormat="false" ht="15" hidden="false" customHeight="false" outlineLevel="0" collapsed="false">
      <c r="A15566" s="55" t="n">
        <v>6.28</v>
      </c>
      <c r="B15566" s="55" t="n">
        <v>118.798831830347</v>
      </c>
    </row>
    <row r="15567" customFormat="false" ht="15" hidden="false" customHeight="false" outlineLevel="0" collapsed="false">
      <c r="A15567" s="55" t="n">
        <v>5.87</v>
      </c>
      <c r="B15567" s="55" t="n">
        <v>72.0086289048479</v>
      </c>
    </row>
    <row r="15568" customFormat="false" ht="15" hidden="false" customHeight="false" outlineLevel="0" collapsed="false">
      <c r="A15568" s="55" t="n">
        <v>5.54</v>
      </c>
      <c r="B15568" s="55" t="n">
        <v>108.468527288354</v>
      </c>
    </row>
    <row r="15569" customFormat="false" ht="15" hidden="false" customHeight="false" outlineLevel="0" collapsed="false">
      <c r="A15569" s="55" t="n">
        <v>6.42</v>
      </c>
      <c r="B15569" s="55" t="n">
        <v>179.86916162272</v>
      </c>
    </row>
    <row r="15570" customFormat="false" ht="15" hidden="false" customHeight="false" outlineLevel="0" collapsed="false">
      <c r="A15570" s="55" t="n">
        <v>6.25</v>
      </c>
      <c r="B15570" s="55" t="n">
        <v>118.798831830347</v>
      </c>
    </row>
    <row r="15571" customFormat="false" ht="15" hidden="false" customHeight="false" outlineLevel="0" collapsed="false">
      <c r="A15571" s="55" t="n">
        <v>7.04</v>
      </c>
      <c r="B15571" s="55" t="n">
        <v>168.931192107668</v>
      </c>
    </row>
    <row r="15572" customFormat="false" ht="15" hidden="false" customHeight="false" outlineLevel="0" collapsed="false">
      <c r="A15572" s="55" t="n">
        <v>5.25</v>
      </c>
      <c r="B15572" s="55" t="n">
        <v>18.1290012936668</v>
      </c>
    </row>
    <row r="15573" customFormat="false" ht="15" hidden="false" customHeight="false" outlineLevel="0" collapsed="false">
      <c r="A15573" s="55" t="n">
        <v>4.29</v>
      </c>
      <c r="B15573" s="55" t="n">
        <v>0</v>
      </c>
    </row>
    <row r="15574" customFormat="false" ht="15" hidden="false" customHeight="false" outlineLevel="0" collapsed="false">
      <c r="A15574" s="55" t="n">
        <v>4.68</v>
      </c>
      <c r="B15574" s="55" t="n">
        <v>3.9501519223033</v>
      </c>
    </row>
    <row r="15575" customFormat="false" ht="15" hidden="false" customHeight="false" outlineLevel="0" collapsed="false">
      <c r="A15575" s="55" t="n">
        <v>5.3</v>
      </c>
      <c r="B15575" s="55" t="n">
        <v>101.480380098182</v>
      </c>
    </row>
    <row r="15576" customFormat="false" ht="15" hidden="false" customHeight="false" outlineLevel="0" collapsed="false">
      <c r="A15576" s="55" t="n">
        <v>6.84</v>
      </c>
      <c r="B15576" s="55" t="n">
        <v>101.379102602672</v>
      </c>
    </row>
    <row r="15577" customFormat="false" ht="15" hidden="false" customHeight="false" outlineLevel="0" collapsed="false">
      <c r="A15577" s="55" t="n">
        <v>5.47</v>
      </c>
      <c r="B15577" s="55" t="n">
        <v>46.4867000363937</v>
      </c>
    </row>
    <row r="15578" customFormat="false" ht="15" hidden="false" customHeight="false" outlineLevel="0" collapsed="false">
      <c r="A15578" s="55" t="n">
        <v>3.86</v>
      </c>
      <c r="B15578" s="55" t="n">
        <v>4.58765976129169</v>
      </c>
    </row>
    <row r="15579" customFormat="false" ht="15" hidden="false" customHeight="false" outlineLevel="0" collapsed="false">
      <c r="A15579" s="55" t="n">
        <v>6.77</v>
      </c>
      <c r="B15579" s="55" t="n">
        <v>152.965970468799</v>
      </c>
    </row>
    <row r="15580" customFormat="false" ht="15" hidden="false" customHeight="false" outlineLevel="0" collapsed="false">
      <c r="A15580" s="55" t="n">
        <v>4.13</v>
      </c>
      <c r="B15580" s="55" t="n">
        <v>8.48184153625318</v>
      </c>
    </row>
    <row r="15581" customFormat="false" ht="15" hidden="false" customHeight="false" outlineLevel="0" collapsed="false">
      <c r="A15581" s="55" t="n">
        <v>5.64</v>
      </c>
      <c r="B15581" s="55" t="n">
        <v>18.067519751543</v>
      </c>
    </row>
    <row r="15582" customFormat="false" ht="15" hidden="false" customHeight="false" outlineLevel="0" collapsed="false">
      <c r="A15582" s="55" t="n">
        <v>5.7</v>
      </c>
      <c r="B15582" s="55" t="n">
        <v>31.4475289270517</v>
      </c>
    </row>
    <row r="15583" customFormat="false" ht="15" hidden="false" customHeight="false" outlineLevel="0" collapsed="false">
      <c r="A15583" s="55" t="n">
        <v>4.91</v>
      </c>
      <c r="B15583" s="55" t="n">
        <v>70.1896450471814</v>
      </c>
    </row>
    <row r="15584" customFormat="false" ht="15" hidden="false" customHeight="false" outlineLevel="0" collapsed="false">
      <c r="A15584" s="55" t="n">
        <v>5.84</v>
      </c>
      <c r="B15584" s="55" t="n">
        <v>26.2552865604364</v>
      </c>
    </row>
    <row r="15585" customFormat="false" ht="15" hidden="false" customHeight="false" outlineLevel="0" collapsed="false">
      <c r="A15585" s="55" t="n">
        <v>7.06</v>
      </c>
      <c r="B15585" s="55" t="n">
        <v>150.869103359204</v>
      </c>
    </row>
    <row r="15586" customFormat="false" ht="15" hidden="false" customHeight="false" outlineLevel="0" collapsed="false">
      <c r="A15586" s="55" t="n">
        <v>4.76</v>
      </c>
      <c r="B15586" s="55" t="n">
        <v>3.68900242860827</v>
      </c>
    </row>
    <row r="15587" customFormat="false" ht="15" hidden="false" customHeight="false" outlineLevel="0" collapsed="false">
      <c r="A15587" s="55" t="n">
        <v>4.92</v>
      </c>
      <c r="B15587" s="191" t="n">
        <v>0.0943730978745823</v>
      </c>
    </row>
    <row r="15588" customFormat="false" ht="15" hidden="false" customHeight="false" outlineLevel="0" collapsed="false">
      <c r="A15588" s="55" t="n">
        <v>7.05</v>
      </c>
      <c r="B15588" s="55" t="n">
        <v>119.515947530027</v>
      </c>
    </row>
    <row r="15589" customFormat="false" ht="15" hidden="false" customHeight="false" outlineLevel="0" collapsed="false">
      <c r="A15589" s="55" t="n">
        <v>7.02</v>
      </c>
      <c r="B15589" s="55" t="n">
        <v>109.530866055767</v>
      </c>
    </row>
    <row r="15590" customFormat="false" ht="15" hidden="false" customHeight="false" outlineLevel="0" collapsed="false">
      <c r="A15590" s="55" t="n">
        <v>6.13</v>
      </c>
      <c r="B15590" s="55" t="n">
        <v>106.535341613489</v>
      </c>
    </row>
    <row r="15591" customFormat="false" ht="15" hidden="false" customHeight="false" outlineLevel="0" collapsed="false">
      <c r="A15591" s="55" t="n">
        <v>6.22</v>
      </c>
      <c r="B15591" s="55" t="n">
        <v>116.320721458264</v>
      </c>
    </row>
    <row r="15592" customFormat="false" ht="15" hidden="false" customHeight="false" outlineLevel="0" collapsed="false">
      <c r="A15592" s="55" t="n">
        <v>6.11</v>
      </c>
      <c r="B15592" s="55" t="n">
        <v>112.126987239074</v>
      </c>
    </row>
    <row r="15593" customFormat="false" ht="15" hidden="false" customHeight="false" outlineLevel="0" collapsed="false">
      <c r="A15593" s="55" t="n">
        <v>5.28</v>
      </c>
      <c r="B15593" s="55" t="n">
        <v>41.0332071423415</v>
      </c>
    </row>
    <row r="15594" customFormat="false" ht="15" hidden="false" customHeight="false" outlineLevel="0" collapsed="false">
      <c r="A15594" s="55" t="n">
        <v>5.45</v>
      </c>
      <c r="B15594" s="55" t="n">
        <v>31.0481256680813</v>
      </c>
    </row>
    <row r="15595" customFormat="false" ht="15" hidden="false" customHeight="false" outlineLevel="0" collapsed="false">
      <c r="A15595" s="55" t="n">
        <v>4.11</v>
      </c>
      <c r="B15595" s="55" t="n">
        <v>2.49079265169704</v>
      </c>
    </row>
    <row r="15596" customFormat="false" ht="15" hidden="false" customHeight="false" outlineLevel="0" collapsed="false">
      <c r="A15596" s="55" t="n">
        <v>5.37</v>
      </c>
      <c r="B15596" s="55" t="n">
        <v>71.7872580830631</v>
      </c>
    </row>
    <row r="15597" customFormat="false" ht="15" hidden="false" customHeight="false" outlineLevel="0" collapsed="false">
      <c r="A15597" s="55" t="n">
        <v>5.9</v>
      </c>
      <c r="B15597" s="55" t="n">
        <v>103.439966356468</v>
      </c>
    </row>
    <row r="15598" customFormat="false" ht="15" hidden="false" customHeight="false" outlineLevel="0" collapsed="false">
      <c r="A15598" s="55" t="n">
        <v>8.53</v>
      </c>
      <c r="B15598" s="55" t="n">
        <v>361.554322466095</v>
      </c>
    </row>
    <row r="15599" customFormat="false" ht="15" hidden="false" customHeight="false" outlineLevel="0" collapsed="false">
      <c r="A15599" s="55" t="n">
        <v>7.3</v>
      </c>
      <c r="B15599" s="55" t="n">
        <v>184.618678742204</v>
      </c>
    </row>
    <row r="15602" customFormat="false" ht="15" hidden="false" customHeight="false" outlineLevel="0" collapsed="false">
      <c r="A15602" s="55" t="n">
        <v>12.75</v>
      </c>
    </row>
    <row r="15610" customFormat="false" ht="15" hidden="false" customHeight="false" outlineLevel="0" collapsed="false">
      <c r="A15610" s="55" t="n">
        <v>16.97</v>
      </c>
    </row>
    <row r="15611" customFormat="false" ht="15" hidden="false" customHeight="false" outlineLevel="0" collapsed="false">
      <c r="A15611" s="55" t="n">
        <v>15.44</v>
      </c>
    </row>
    <row r="15612" customFormat="false" ht="15" hidden="false" customHeight="false" outlineLevel="0" collapsed="false">
      <c r="A15612" s="55" t="n">
        <v>9.95</v>
      </c>
    </row>
    <row r="15613" customFormat="false" ht="15" hidden="false" customHeight="false" outlineLevel="0" collapsed="false">
      <c r="A15613" s="55" t="n">
        <v>17.81</v>
      </c>
    </row>
    <row r="15614" customFormat="false" ht="15" hidden="false" customHeight="false" outlineLevel="0" collapsed="false">
      <c r="A15614" s="55" t="n">
        <v>10.78</v>
      </c>
    </row>
    <row r="15615" customFormat="false" ht="15" hidden="false" customHeight="false" outlineLevel="0" collapsed="false">
      <c r="A15615" s="55" t="n">
        <v>9.24</v>
      </c>
    </row>
    <row r="15616" customFormat="false" ht="15" hidden="false" customHeight="false" outlineLevel="0" collapsed="false">
      <c r="A15616" s="55" t="n">
        <v>9.68</v>
      </c>
    </row>
    <row r="15617" customFormat="false" ht="15" hidden="false" customHeight="false" outlineLevel="0" collapsed="false">
      <c r="A15617" s="55" t="n">
        <v>13.63</v>
      </c>
    </row>
    <row r="15618" customFormat="false" ht="15" hidden="false" customHeight="false" outlineLevel="0" collapsed="false">
      <c r="A15618" s="55" t="n">
        <v>12.32</v>
      </c>
    </row>
    <row r="15619" customFormat="false" ht="15" hidden="false" customHeight="false" outlineLevel="0" collapsed="false">
      <c r="A15619" s="55" t="n">
        <v>10.43</v>
      </c>
    </row>
    <row r="15620" customFormat="false" ht="15" hidden="false" customHeight="false" outlineLevel="0" collapsed="false">
      <c r="A15620" s="55" t="n">
        <v>12.48</v>
      </c>
    </row>
    <row r="15621" customFormat="false" ht="15" hidden="false" customHeight="false" outlineLevel="0" collapsed="false">
      <c r="A15621" s="55" t="n">
        <v>11.32</v>
      </c>
    </row>
    <row r="15622" customFormat="false" ht="15" hidden="false" customHeight="false" outlineLevel="0" collapsed="false">
      <c r="A15622" s="55" t="n">
        <v>11.73</v>
      </c>
    </row>
    <row r="15623" customFormat="false" ht="15" hidden="false" customHeight="false" outlineLevel="0" collapsed="false">
      <c r="A15623" s="55" t="n">
        <v>10.1</v>
      </c>
    </row>
    <row r="15624" customFormat="false" ht="15" hidden="false" customHeight="false" outlineLevel="0" collapsed="false">
      <c r="A15624" s="55" t="n">
        <v>7.74</v>
      </c>
    </row>
    <row r="15625" customFormat="false" ht="15" hidden="false" customHeight="false" outlineLevel="0" collapsed="false">
      <c r="A15625" s="55" t="n">
        <v>9.31</v>
      </c>
    </row>
    <row r="15626" customFormat="false" ht="15" hidden="false" customHeight="false" outlineLevel="0" collapsed="false">
      <c r="A15626" s="55" t="n">
        <v>10.57</v>
      </c>
    </row>
    <row r="15627" customFormat="false" ht="15" hidden="false" customHeight="false" outlineLevel="0" collapsed="false">
      <c r="A15627" s="55" t="n">
        <v>7.91</v>
      </c>
    </row>
    <row r="15628" customFormat="false" ht="15" hidden="false" customHeight="false" outlineLevel="0" collapsed="false">
      <c r="A15628" s="55" t="n">
        <v>7.28</v>
      </c>
    </row>
    <row r="15629" customFormat="false" ht="15" hidden="false" customHeight="false" outlineLevel="0" collapsed="false">
      <c r="A15629" s="55" t="n">
        <v>5.98</v>
      </c>
    </row>
    <row r="15630" customFormat="false" ht="15" hidden="false" customHeight="false" outlineLevel="0" collapsed="false">
      <c r="A15630" s="55" t="n">
        <v>10.84</v>
      </c>
    </row>
    <row r="15631" customFormat="false" ht="15" hidden="false" customHeight="false" outlineLevel="0" collapsed="false">
      <c r="A15631" s="55" t="n">
        <v>6.09</v>
      </c>
    </row>
    <row r="15632" customFormat="false" ht="15" hidden="false" customHeight="false" outlineLevel="0" collapsed="false">
      <c r="A15632" s="55" t="n">
        <v>9.98</v>
      </c>
    </row>
    <row r="15633" customFormat="false" ht="15" hidden="false" customHeight="false" outlineLevel="0" collapsed="false">
      <c r="A15633" s="55" t="n">
        <v>10.12</v>
      </c>
    </row>
    <row r="15634" customFormat="false" ht="15" hidden="false" customHeight="false" outlineLevel="0" collapsed="false">
      <c r="A15634" s="55" t="n">
        <v>10.67</v>
      </c>
    </row>
    <row r="15635" customFormat="false" ht="15" hidden="false" customHeight="false" outlineLevel="0" collapsed="false">
      <c r="A15635" s="55" t="n">
        <v>10.16</v>
      </c>
    </row>
    <row r="15636" customFormat="false" ht="15" hidden="false" customHeight="false" outlineLevel="0" collapsed="false">
      <c r="A15636" s="55" t="n">
        <v>10.76</v>
      </c>
    </row>
    <row r="15637" customFormat="false" ht="15" hidden="false" customHeight="false" outlineLevel="0" collapsed="false">
      <c r="A15637" s="55" t="n">
        <v>11.82</v>
      </c>
    </row>
    <row r="15638" customFormat="false" ht="15" hidden="false" customHeight="false" outlineLevel="0" collapsed="false">
      <c r="A15638" s="55" t="n">
        <v>4.47</v>
      </c>
    </row>
    <row r="15639" customFormat="false" ht="15" hidden="false" customHeight="false" outlineLevel="0" collapsed="false">
      <c r="A15639" s="55" t="n">
        <v>8.27</v>
      </c>
    </row>
    <row r="15640" customFormat="false" ht="15" hidden="false" customHeight="false" outlineLevel="0" collapsed="false">
      <c r="A15640" s="55" t="n">
        <v>8.39</v>
      </c>
    </row>
    <row r="15641" customFormat="false" ht="15" hidden="false" customHeight="false" outlineLevel="0" collapsed="false">
      <c r="A15641" s="55" t="n">
        <v>5.85</v>
      </c>
    </row>
    <row r="15642" customFormat="false" ht="15" hidden="false" customHeight="false" outlineLevel="0" collapsed="false">
      <c r="A15642" s="55" t="n">
        <v>4.92</v>
      </c>
    </row>
    <row r="15643" customFormat="false" ht="15" hidden="false" customHeight="false" outlineLevel="0" collapsed="false">
      <c r="A15643" s="55" t="n">
        <v>6.32</v>
      </c>
    </row>
    <row r="15644" customFormat="false" ht="15" hidden="false" customHeight="false" outlineLevel="0" collapsed="false">
      <c r="A15644" s="55" t="n">
        <v>5.94</v>
      </c>
    </row>
    <row r="15645" customFormat="false" ht="15" hidden="false" customHeight="false" outlineLevel="0" collapsed="false">
      <c r="A15645" s="55" t="n">
        <v>5.5</v>
      </c>
    </row>
    <row r="15646" customFormat="false" ht="15" hidden="false" customHeight="false" outlineLevel="0" collapsed="false">
      <c r="A15646" s="55" t="n">
        <v>6.07</v>
      </c>
    </row>
    <row r="15647" customFormat="false" ht="15" hidden="false" customHeight="false" outlineLevel="0" collapsed="false">
      <c r="A15647" s="55" t="n">
        <v>6.71</v>
      </c>
    </row>
    <row r="15648" customFormat="false" ht="15" hidden="false" customHeight="false" outlineLevel="0" collapsed="false">
      <c r="A15648" s="55" t="n">
        <v>7.14</v>
      </c>
    </row>
    <row r="15649" customFormat="false" ht="15" hidden="false" customHeight="false" outlineLevel="0" collapsed="false">
      <c r="A15649" s="55" t="n">
        <v>5.35</v>
      </c>
    </row>
    <row r="15650" customFormat="false" ht="15" hidden="false" customHeight="false" outlineLevel="0" collapsed="false">
      <c r="A15650" s="55" t="n">
        <v>5.93</v>
      </c>
    </row>
    <row r="15651" customFormat="false" ht="15" hidden="false" customHeight="false" outlineLevel="0" collapsed="false">
      <c r="A15651" s="55" t="n">
        <v>5.72</v>
      </c>
    </row>
    <row r="15652" customFormat="false" ht="15" hidden="false" customHeight="false" outlineLevel="0" collapsed="false">
      <c r="A15652" s="55" t="n">
        <v>6.54</v>
      </c>
    </row>
    <row r="15653" customFormat="false" ht="15" hidden="false" customHeight="false" outlineLevel="0" collapsed="false">
      <c r="A15653" s="55" t="n">
        <v>3.29</v>
      </c>
    </row>
    <row r="15654" customFormat="false" ht="15" hidden="false" customHeight="false" outlineLevel="0" collapsed="false">
      <c r="A15654" s="55" t="n">
        <v>3.02</v>
      </c>
    </row>
    <row r="15655" customFormat="false" ht="15" hidden="false" customHeight="false" outlineLevel="0" collapsed="false">
      <c r="A15655" s="55" t="n">
        <v>3.95</v>
      </c>
    </row>
    <row r="15656" customFormat="false" ht="15" hidden="false" customHeight="false" outlineLevel="0" collapsed="false">
      <c r="A15656" s="55" t="n">
        <v>3.54</v>
      </c>
    </row>
    <row r="15657" customFormat="false" ht="15" hidden="false" customHeight="false" outlineLevel="0" collapsed="false">
      <c r="A15657" s="55" t="n">
        <v>4.99</v>
      </c>
    </row>
    <row r="15658" customFormat="false" ht="15" hidden="false" customHeight="false" outlineLevel="0" collapsed="false">
      <c r="A15658" s="55" t="n">
        <v>4.94</v>
      </c>
    </row>
    <row r="15659" customFormat="false" ht="15" hidden="false" customHeight="false" outlineLevel="0" collapsed="false">
      <c r="A15659" s="55" t="n">
        <v>5.4</v>
      </c>
    </row>
    <row r="15660" customFormat="false" ht="15" hidden="false" customHeight="false" outlineLevel="0" collapsed="false">
      <c r="A15660" s="55" t="n">
        <v>4.77</v>
      </c>
    </row>
    <row r="15661" customFormat="false" ht="15" hidden="false" customHeight="false" outlineLevel="0" collapsed="false">
      <c r="A15661" s="55" t="n">
        <v>4.59</v>
      </c>
    </row>
    <row r="15662" customFormat="false" ht="15" hidden="false" customHeight="false" outlineLevel="0" collapsed="false">
      <c r="A15662" s="55" t="n">
        <v>3.65</v>
      </c>
    </row>
    <row r="15663" customFormat="false" ht="15" hidden="false" customHeight="false" outlineLevel="0" collapsed="false">
      <c r="A15663" s="55" t="n">
        <v>3.33</v>
      </c>
    </row>
    <row r="15664" customFormat="false" ht="15" hidden="false" customHeight="false" outlineLevel="0" collapsed="false">
      <c r="A15664" s="55" t="n">
        <v>2.83</v>
      </c>
    </row>
    <row r="15665" customFormat="false" ht="15" hidden="false" customHeight="false" outlineLevel="0" collapsed="false">
      <c r="A15665" s="55" t="n">
        <v>3.6</v>
      </c>
    </row>
    <row r="15666" customFormat="false" ht="15" hidden="false" customHeight="false" outlineLevel="0" collapsed="false">
      <c r="A15666" s="55" t="n">
        <v>4.28</v>
      </c>
    </row>
    <row r="15667" customFormat="false" ht="15" hidden="false" customHeight="false" outlineLevel="0" collapsed="false">
      <c r="A15667" s="55" t="n">
        <v>4.41</v>
      </c>
    </row>
    <row r="15668" customFormat="false" ht="15" hidden="false" customHeight="false" outlineLevel="0" collapsed="false">
      <c r="A15668" s="55" t="n">
        <v>2.87</v>
      </c>
    </row>
    <row r="15669" customFormat="false" ht="15" hidden="false" customHeight="false" outlineLevel="0" collapsed="false">
      <c r="A15669" s="55" t="n">
        <v>2.86</v>
      </c>
    </row>
    <row r="15670" customFormat="false" ht="15" hidden="false" customHeight="false" outlineLevel="0" collapsed="false">
      <c r="A15670" s="55" t="n">
        <v>2.89</v>
      </c>
    </row>
    <row r="15671" customFormat="false" ht="15" hidden="false" customHeight="false" outlineLevel="0" collapsed="false">
      <c r="A15671" s="55" t="n">
        <v>2.94</v>
      </c>
    </row>
    <row r="15681" customFormat="false" ht="15" hidden="false" customHeight="false" outlineLevel="0" collapsed="false">
      <c r="A15681" s="55" t="n">
        <v>7.32351259090912</v>
      </c>
      <c r="B15681" s="55" t="n">
        <v>237.2</v>
      </c>
    </row>
    <row r="15684" customFormat="false" ht="15" hidden="false" customHeight="false" outlineLevel="0" collapsed="false">
      <c r="A15684" s="55" t="n">
        <v>8.47108408150958</v>
      </c>
      <c r="B15684" s="55" t="n">
        <v>366.3</v>
      </c>
    </row>
    <row r="15691" customFormat="false" ht="15" hidden="false" customHeight="false" outlineLevel="0" collapsed="false">
      <c r="A15691" s="55" t="n">
        <v>10.3905772005881</v>
      </c>
      <c r="B15691" s="55" t="n">
        <v>678.4</v>
      </c>
    </row>
    <row r="15698" customFormat="false" ht="15" hidden="false" customHeight="false" outlineLevel="0" collapsed="false">
      <c r="A15698" s="55" t="n">
        <v>11.8371724418555</v>
      </c>
      <c r="B15698" s="55" t="n">
        <v>661.3</v>
      </c>
    </row>
    <row r="15699" customFormat="false" ht="15" hidden="false" customHeight="false" outlineLevel="0" collapsed="false">
      <c r="A15699" s="55" t="n">
        <v>7.16178385636284</v>
      </c>
      <c r="B15699" s="55" t="n">
        <v>233.9</v>
      </c>
    </row>
    <row r="15700" customFormat="false" ht="15" hidden="false" customHeight="false" outlineLevel="0" collapsed="false">
      <c r="A15700" s="55" t="n">
        <v>7.7120203845531</v>
      </c>
      <c r="B15700" s="55" t="n">
        <v>237.7</v>
      </c>
    </row>
    <row r="15702" customFormat="false" ht="15" hidden="false" customHeight="false" outlineLevel="0" collapsed="false">
      <c r="A15702" s="55" t="n">
        <v>9.72125709701584</v>
      </c>
      <c r="B15702" s="55" t="n">
        <v>576.8</v>
      </c>
    </row>
    <row r="15704" customFormat="false" ht="15" hidden="false" customHeight="false" outlineLevel="0" collapsed="false">
      <c r="A15704" s="55" t="n">
        <v>7.33736098555778</v>
      </c>
      <c r="B15704" s="55" t="n">
        <v>302</v>
      </c>
    </row>
    <row r="15705" customFormat="false" ht="15" hidden="false" customHeight="false" outlineLevel="0" collapsed="false">
      <c r="A15705" s="55" t="n">
        <v>9.17</v>
      </c>
    </row>
    <row r="15706" customFormat="false" ht="15" hidden="false" customHeight="false" outlineLevel="0" collapsed="false">
      <c r="A15706" s="55" t="n">
        <v>4.75</v>
      </c>
    </row>
    <row r="15707" customFormat="false" ht="15" hidden="false" customHeight="false" outlineLevel="0" collapsed="false">
      <c r="A15707" s="55" t="n">
        <v>8.9</v>
      </c>
    </row>
    <row r="15708" customFormat="false" ht="15" hidden="false" customHeight="false" outlineLevel="0" collapsed="false">
      <c r="A15708" s="55" t="n">
        <v>5.49</v>
      </c>
    </row>
    <row r="15709" customFormat="false" ht="15" hidden="false" customHeight="false" outlineLevel="0" collapsed="false">
      <c r="A15709" s="55" t="n">
        <v>4.3</v>
      </c>
    </row>
    <row r="15710" customFormat="false" ht="15" hidden="false" customHeight="false" outlineLevel="0" collapsed="false">
      <c r="A15710" s="55" t="n">
        <v>4.43</v>
      </c>
    </row>
    <row r="15711" customFormat="false" ht="15" hidden="false" customHeight="false" outlineLevel="0" collapsed="false">
      <c r="A15711" s="55" t="n">
        <v>6.39</v>
      </c>
    </row>
    <row r="15724" customFormat="false" ht="15" hidden="false" customHeight="false" outlineLevel="0" collapsed="false">
      <c r="A15724" s="55" t="n">
        <v>5.44</v>
      </c>
    </row>
    <row r="15725" customFormat="false" ht="15" hidden="false" customHeight="false" outlineLevel="0" collapsed="false">
      <c r="A15725" s="55" t="n">
        <v>17.52</v>
      </c>
      <c r="B15725" s="55" t="n">
        <v>812</v>
      </c>
    </row>
    <row r="15726" customFormat="false" ht="15" hidden="false" customHeight="false" outlineLevel="0" collapsed="false">
      <c r="A15726" s="55" t="n">
        <v>10.41</v>
      </c>
    </row>
    <row r="15727" customFormat="false" ht="15" hidden="false" customHeight="false" outlineLevel="0" collapsed="false">
      <c r="A15727" s="55" t="n">
        <v>9.76</v>
      </c>
      <c r="B15727" s="55" t="n">
        <v>628</v>
      </c>
    </row>
    <row r="15728" customFormat="false" ht="15" hidden="false" customHeight="false" outlineLevel="0" collapsed="false">
      <c r="A15728" s="55" t="n">
        <v>10.23</v>
      </c>
      <c r="B15728" s="55" t="n">
        <v>633</v>
      </c>
    </row>
    <row r="15729" customFormat="false" ht="15" hidden="false" customHeight="false" outlineLevel="0" collapsed="false">
      <c r="A15729" s="55" t="n">
        <v>11.72</v>
      </c>
      <c r="B15729" s="55" t="n">
        <v>804</v>
      </c>
    </row>
    <row r="15730" customFormat="false" ht="15" hidden="false" customHeight="false" outlineLevel="0" collapsed="false">
      <c r="A15730" s="55" t="n">
        <v>8.22</v>
      </c>
    </row>
    <row r="15731" customFormat="false" ht="15" hidden="false" customHeight="false" outlineLevel="0" collapsed="false">
      <c r="A15731" s="55" t="n">
        <v>7.85</v>
      </c>
    </row>
    <row r="15732" customFormat="false" ht="15" hidden="false" customHeight="false" outlineLevel="0" collapsed="false">
      <c r="A15732" s="55" t="n">
        <v>6.88</v>
      </c>
    </row>
    <row r="15733" customFormat="false" ht="15" hidden="false" customHeight="false" outlineLevel="0" collapsed="false">
      <c r="A15733" s="55" t="n">
        <v>8.72</v>
      </c>
    </row>
    <row r="15745" customFormat="false" ht="15" hidden="false" customHeight="false" outlineLevel="0" collapsed="false">
      <c r="A15745" s="55" t="n">
        <v>5.10343496</v>
      </c>
      <c r="B15745" s="55" t="n">
        <v>22.7</v>
      </c>
    </row>
    <row r="15746" customFormat="false" ht="15" hidden="false" customHeight="false" outlineLevel="0" collapsed="false">
      <c r="A15746" s="55" t="n">
        <v>4.43452932</v>
      </c>
      <c r="B15746" s="55" t="n">
        <v>0</v>
      </c>
    </row>
    <row r="15747" customFormat="false" ht="15" hidden="false" customHeight="false" outlineLevel="0" collapsed="false">
      <c r="A15747" s="55" t="n">
        <v>4.62851324</v>
      </c>
      <c r="B15747" s="55" t="n">
        <v>0</v>
      </c>
    </row>
    <row r="15748" customFormat="false" ht="15" hidden="false" customHeight="false" outlineLevel="0" collapsed="false">
      <c r="A15748" s="55" t="n">
        <v>5.21403168</v>
      </c>
      <c r="B15748" s="55" t="n">
        <v>24.9</v>
      </c>
    </row>
    <row r="15749" customFormat="false" ht="15" hidden="false" customHeight="false" outlineLevel="0" collapsed="false">
      <c r="A15749" s="55" t="n">
        <v>5.24607252</v>
      </c>
      <c r="B15749" s="55" t="n">
        <v>34.6</v>
      </c>
    </row>
    <row r="15750" customFormat="false" ht="15" hidden="false" customHeight="false" outlineLevel="0" collapsed="false">
      <c r="A15750" s="55" t="n">
        <v>5.02233004</v>
      </c>
      <c r="B15750" s="55" t="n">
        <v>25.2</v>
      </c>
    </row>
    <row r="15751" customFormat="false" ht="15" hidden="false" customHeight="false" outlineLevel="0" collapsed="false">
      <c r="A15751" s="55" t="n">
        <v>4.15138828</v>
      </c>
      <c r="B15751" s="55" t="n">
        <v>0</v>
      </c>
    </row>
    <row r="15752" customFormat="false" ht="15" hidden="false" customHeight="false" outlineLevel="0" collapsed="false">
      <c r="A15752" s="55" t="n">
        <v>5.072392</v>
      </c>
      <c r="B15752" s="55" t="n">
        <v>61.7</v>
      </c>
    </row>
    <row r="15753" customFormat="false" ht="15" hidden="false" customHeight="false" outlineLevel="0" collapsed="false">
      <c r="A15753" s="55" t="n">
        <v>5.21694628</v>
      </c>
      <c r="B15753" s="55" t="n">
        <v>53.5</v>
      </c>
    </row>
    <row r="15754" customFormat="false" ht="15" hidden="false" customHeight="false" outlineLevel="0" collapsed="false">
      <c r="A15754" s="55" t="n">
        <v>5.11537988</v>
      </c>
      <c r="B15754" s="55" t="n">
        <v>26</v>
      </c>
    </row>
    <row r="15755" customFormat="false" ht="15" hidden="false" customHeight="false" outlineLevel="0" collapsed="false">
      <c r="A15755" s="55" t="n">
        <v>5.86198184</v>
      </c>
      <c r="B15755" s="55" t="n">
        <v>35.7</v>
      </c>
    </row>
    <row r="15756" customFormat="false" ht="15" hidden="false" customHeight="false" outlineLevel="0" collapsed="false">
      <c r="A15756" s="55" t="n">
        <v>8.74</v>
      </c>
      <c r="B15756" s="55" t="n">
        <v>382</v>
      </c>
    </row>
    <row r="15757" customFormat="false" ht="15" hidden="false" customHeight="false" outlineLevel="0" collapsed="false">
      <c r="A15757" s="55" t="n">
        <v>4.69</v>
      </c>
    </row>
    <row r="15758" customFormat="false" ht="15" hidden="false" customHeight="false" outlineLevel="0" collapsed="false">
      <c r="A15758" s="55" t="n">
        <v>7.21</v>
      </c>
    </row>
    <row r="15759" customFormat="false" ht="15" hidden="false" customHeight="false" outlineLevel="0" collapsed="false">
      <c r="A15759" s="55" t="n">
        <v>4.64</v>
      </c>
    </row>
    <row r="15760" customFormat="false" ht="15" hidden="false" customHeight="false" outlineLevel="0" collapsed="false">
      <c r="A15760" s="55" t="n">
        <v>2.82</v>
      </c>
    </row>
    <row r="15761" customFormat="false" ht="15" hidden="false" customHeight="false" outlineLevel="0" collapsed="false">
      <c r="A15761" s="55" t="n">
        <v>2.8</v>
      </c>
    </row>
    <row r="15762" customFormat="false" ht="15" hidden="false" customHeight="false" outlineLevel="0" collapsed="false">
      <c r="A15762" s="55" t="n">
        <v>2.81</v>
      </c>
    </row>
    <row r="15763" customFormat="false" ht="15" hidden="false" customHeight="false" outlineLevel="0" collapsed="false">
      <c r="A15763" s="55" t="n">
        <v>4.51</v>
      </c>
    </row>
    <row r="15764" customFormat="false" ht="15" hidden="false" customHeight="false" outlineLevel="0" collapsed="false">
      <c r="A15764" s="55" t="n">
        <v>4.32</v>
      </c>
    </row>
    <row r="15765" customFormat="false" ht="15" hidden="false" customHeight="false" outlineLevel="0" collapsed="false">
      <c r="A15765" s="55" t="n">
        <v>4.52</v>
      </c>
      <c r="B15765" s="55" t="n">
        <v>58</v>
      </c>
    </row>
    <row r="15766" customFormat="false" ht="15" hidden="false" customHeight="false" outlineLevel="0" collapsed="false">
      <c r="A15766" s="55" t="n">
        <v>5.59</v>
      </c>
      <c r="B15766" s="55" t="n">
        <v>93</v>
      </c>
    </row>
    <row r="15767" customFormat="false" ht="15" hidden="false" customHeight="false" outlineLevel="0" collapsed="false">
      <c r="A15767" s="55" t="n">
        <v>4.77</v>
      </c>
      <c r="B15767" s="55" t="n">
        <v>66</v>
      </c>
    </row>
    <row r="15768" customFormat="false" ht="15" hidden="false" customHeight="false" outlineLevel="0" collapsed="false">
      <c r="A15768" s="55" t="n">
        <v>4.7</v>
      </c>
      <c r="B15768" s="55" t="n">
        <v>42</v>
      </c>
    </row>
    <row r="15769" customFormat="false" ht="15" hidden="false" customHeight="false" outlineLevel="0" collapsed="false">
      <c r="A15769" s="55" t="n">
        <v>4.78</v>
      </c>
      <c r="B15769" s="55" t="n">
        <v>42</v>
      </c>
    </row>
    <row r="15770" customFormat="false" ht="15" hidden="false" customHeight="false" outlineLevel="0" collapsed="false">
      <c r="A15770" s="55" t="n">
        <v>4.39</v>
      </c>
      <c r="B15770" s="55" t="n">
        <v>63</v>
      </c>
    </row>
    <row r="15771" customFormat="false" ht="15" hidden="false" customHeight="false" outlineLevel="0" collapsed="false">
      <c r="A15771" s="55" t="n">
        <v>8.02</v>
      </c>
      <c r="B15771" s="55" t="n">
        <v>419</v>
      </c>
    </row>
    <row r="15772" customFormat="false" ht="15" hidden="false" customHeight="false" outlineLevel="0" collapsed="false">
      <c r="A15772" s="55" t="n">
        <v>7.24</v>
      </c>
      <c r="B15772" s="55" t="n">
        <v>263</v>
      </c>
    </row>
    <row r="15773" customFormat="false" ht="15" hidden="false" customHeight="false" outlineLevel="0" collapsed="false">
      <c r="A15773" s="55" t="n">
        <v>4.18</v>
      </c>
      <c r="B15773" s="55" t="n">
        <v>8</v>
      </c>
    </row>
    <row r="15774" customFormat="false" ht="15" hidden="false" customHeight="false" outlineLevel="0" collapsed="false">
      <c r="A15774" s="55" t="n">
        <v>5.61</v>
      </c>
      <c r="B15774" s="55" t="n">
        <v>56</v>
      </c>
    </row>
    <row r="15775" customFormat="false" ht="15" hidden="false" customHeight="false" outlineLevel="0" collapsed="false">
      <c r="A15775" s="55" t="n">
        <v>4.29</v>
      </c>
      <c r="B15775" s="55" t="n">
        <v>8</v>
      </c>
    </row>
    <row r="15776" customFormat="false" ht="15" hidden="false" customHeight="false" outlineLevel="0" collapsed="false">
      <c r="A15776" s="55" t="n">
        <v>5.51</v>
      </c>
      <c r="B15776" s="55" t="n">
        <v>40</v>
      </c>
    </row>
    <row r="15777" customFormat="false" ht="15" hidden="false" customHeight="false" outlineLevel="0" collapsed="false">
      <c r="A15777" s="55" t="n">
        <v>6.41</v>
      </c>
      <c r="B15777" s="55" t="n">
        <v>56</v>
      </c>
    </row>
    <row r="15778" customFormat="false" ht="15" hidden="false" customHeight="false" outlineLevel="0" collapsed="false">
      <c r="A15778" s="55" t="n">
        <v>6.1</v>
      </c>
      <c r="B15778" s="55" t="n">
        <v>79</v>
      </c>
    </row>
    <row r="15779" customFormat="false" ht="15" hidden="false" customHeight="false" outlineLevel="0" collapsed="false">
      <c r="A15779" s="55" t="n">
        <v>6.72</v>
      </c>
      <c r="B15779" s="55" t="n">
        <v>79</v>
      </c>
    </row>
    <row r="15780" customFormat="false" ht="15" hidden="false" customHeight="false" outlineLevel="0" collapsed="false">
      <c r="A15780" s="55" t="n">
        <v>5.69</v>
      </c>
      <c r="B15780" s="55" t="n">
        <v>61</v>
      </c>
    </row>
    <row r="15781" customFormat="false" ht="15" hidden="false" customHeight="false" outlineLevel="0" collapsed="false">
      <c r="A15781" s="55" t="n">
        <v>5.59</v>
      </c>
      <c r="B15781" s="55" t="n">
        <v>67</v>
      </c>
    </row>
    <row r="15782" customFormat="false" ht="15" hidden="false" customHeight="false" outlineLevel="0" collapsed="false">
      <c r="A15782" s="55" t="n">
        <v>7.05</v>
      </c>
      <c r="B15782" s="55" t="n">
        <v>102</v>
      </c>
    </row>
    <row r="15783" customFormat="false" ht="15" hidden="false" customHeight="false" outlineLevel="0" collapsed="false">
      <c r="A15783" s="55" t="n">
        <v>6.85</v>
      </c>
      <c r="B15783" s="55" t="n">
        <v>79</v>
      </c>
    </row>
    <row r="15784" customFormat="false" ht="15" hidden="false" customHeight="false" outlineLevel="0" collapsed="false">
      <c r="A15784" s="55" t="n">
        <v>6.53</v>
      </c>
      <c r="B15784" s="55" t="n">
        <v>136</v>
      </c>
    </row>
    <row r="15785" customFormat="false" ht="15" hidden="false" customHeight="false" outlineLevel="0" collapsed="false">
      <c r="A15785" s="55" t="n">
        <v>6.41</v>
      </c>
      <c r="B15785" s="55" t="n">
        <v>136</v>
      </c>
    </row>
    <row r="15786" customFormat="false" ht="15" hidden="false" customHeight="false" outlineLevel="0" collapsed="false">
      <c r="A15786" s="55" t="n">
        <v>7.83</v>
      </c>
      <c r="B15786" s="55" t="n">
        <v>297</v>
      </c>
    </row>
    <row r="15787" customFormat="false" ht="15" hidden="false" customHeight="false" outlineLevel="0" collapsed="false">
      <c r="A15787" s="55" t="n">
        <v>6.74</v>
      </c>
      <c r="B15787" s="55" t="n">
        <v>82</v>
      </c>
    </row>
    <row r="15788" customFormat="false" ht="15" hidden="false" customHeight="false" outlineLevel="0" collapsed="false">
      <c r="A15788" s="55" t="n">
        <v>6.83</v>
      </c>
      <c r="B15788" s="55" t="n">
        <v>205</v>
      </c>
    </row>
    <row r="15789" customFormat="false" ht="15" hidden="false" customHeight="false" outlineLevel="0" collapsed="false">
      <c r="A15789" s="55" t="n">
        <v>7.05</v>
      </c>
      <c r="B15789" s="55" t="n">
        <v>114</v>
      </c>
    </row>
    <row r="15790" customFormat="false" ht="15" hidden="false" customHeight="false" outlineLevel="0" collapsed="false">
      <c r="A15790" s="55" t="n">
        <v>6.6</v>
      </c>
      <c r="B15790" s="55" t="n">
        <v>136</v>
      </c>
    </row>
    <row r="15791" customFormat="false" ht="15" hidden="false" customHeight="false" outlineLevel="0" collapsed="false">
      <c r="A15791" s="55" t="n">
        <v>7.47</v>
      </c>
      <c r="B15791" s="55" t="n">
        <v>120</v>
      </c>
    </row>
    <row r="15792" customFormat="false" ht="15" hidden="false" customHeight="false" outlineLevel="0" collapsed="false">
      <c r="A15792" s="55" t="n">
        <v>6.09</v>
      </c>
      <c r="B15792" s="55" t="n">
        <v>200</v>
      </c>
    </row>
    <row r="15793" customFormat="false" ht="15" hidden="false" customHeight="false" outlineLevel="0" collapsed="false">
      <c r="A15793" s="55" t="n">
        <v>8.01</v>
      </c>
      <c r="B15793" s="55" t="n">
        <v>250</v>
      </c>
    </row>
    <row r="15794" customFormat="false" ht="15" hidden="false" customHeight="false" outlineLevel="0" collapsed="false">
      <c r="A15794" s="55" t="n">
        <v>6.3</v>
      </c>
      <c r="B15794" s="55" t="n">
        <v>205</v>
      </c>
    </row>
    <row r="15795" customFormat="false" ht="15" hidden="false" customHeight="false" outlineLevel="0" collapsed="false">
      <c r="A15795" s="55" t="n">
        <v>7.66</v>
      </c>
      <c r="B15795" s="55" t="n">
        <v>160</v>
      </c>
    </row>
    <row r="15798" customFormat="false" ht="15" hidden="false" customHeight="false" outlineLevel="0" collapsed="false">
      <c r="A15798" s="55" t="n">
        <v>6.22</v>
      </c>
      <c r="B15798" s="55" t="n">
        <v>94</v>
      </c>
    </row>
    <row r="15799" customFormat="false" ht="15" hidden="false" customHeight="false" outlineLevel="0" collapsed="false">
      <c r="A15799" s="55" t="n">
        <v>6.35</v>
      </c>
      <c r="B15799" s="55" t="n">
        <v>102</v>
      </c>
    </row>
    <row r="15800" customFormat="false" ht="15" hidden="false" customHeight="false" outlineLevel="0" collapsed="false">
      <c r="A15800" s="55" t="n">
        <v>6.53</v>
      </c>
      <c r="B15800" s="55" t="n">
        <v>107</v>
      </c>
    </row>
    <row r="15801" customFormat="false" ht="15" hidden="false" customHeight="false" outlineLevel="0" collapsed="false">
      <c r="A15801" s="55" t="n">
        <v>6.31</v>
      </c>
      <c r="B15801" s="55" t="n">
        <v>99</v>
      </c>
    </row>
    <row r="15802" customFormat="false" ht="15" hidden="false" customHeight="false" outlineLevel="0" collapsed="false">
      <c r="A15802" s="55" t="n">
        <v>6.52</v>
      </c>
      <c r="B15802" s="55" t="n">
        <v>107</v>
      </c>
    </row>
    <row r="15803" customFormat="false" ht="15" hidden="false" customHeight="false" outlineLevel="0" collapsed="false">
      <c r="A15803" s="55" t="n">
        <v>6.75</v>
      </c>
      <c r="B15803" s="55" t="n">
        <v>142</v>
      </c>
    </row>
    <row r="15804" customFormat="false" ht="15" hidden="false" customHeight="false" outlineLevel="0" collapsed="false">
      <c r="A15804" s="55" t="n">
        <v>6.51</v>
      </c>
      <c r="B15804" s="55" t="n">
        <v>153</v>
      </c>
    </row>
    <row r="15805" customFormat="false" ht="15" hidden="false" customHeight="false" outlineLevel="0" collapsed="false">
      <c r="A15805" s="55" t="n">
        <v>6.54</v>
      </c>
      <c r="B15805" s="55" t="n">
        <v>167</v>
      </c>
    </row>
    <row r="15806" customFormat="false" ht="15" hidden="false" customHeight="false" outlineLevel="0" collapsed="false">
      <c r="A15806" s="55" t="n">
        <v>6.59</v>
      </c>
    </row>
    <row r="15807" customFormat="false" ht="15" hidden="false" customHeight="false" outlineLevel="0" collapsed="false">
      <c r="A15807" s="55" t="n">
        <v>6.63</v>
      </c>
      <c r="B15807" s="55" t="n">
        <v>188</v>
      </c>
    </row>
    <row r="15808" customFormat="false" ht="15" hidden="false" customHeight="false" outlineLevel="0" collapsed="false">
      <c r="A15808" s="55" t="n">
        <v>6.9</v>
      </c>
    </row>
    <row r="15809" customFormat="false" ht="15" hidden="false" customHeight="false" outlineLevel="0" collapsed="false">
      <c r="A15809" s="55" t="n">
        <v>7.08</v>
      </c>
      <c r="B15809" s="55" t="n">
        <v>239</v>
      </c>
    </row>
    <row r="15810" customFormat="false" ht="15" hidden="false" customHeight="false" outlineLevel="0" collapsed="false">
      <c r="A15810" s="55" t="n">
        <v>7.29</v>
      </c>
    </row>
    <row r="15811" customFormat="false" ht="15" hidden="false" customHeight="false" outlineLevel="0" collapsed="false">
      <c r="A15811" s="55" t="n">
        <v>7.41</v>
      </c>
    </row>
    <row r="15812" customFormat="false" ht="15" hidden="false" customHeight="false" outlineLevel="0" collapsed="false">
      <c r="A15812" s="55" t="n">
        <v>10.58987</v>
      </c>
    </row>
    <row r="15813" customFormat="false" ht="15" hidden="false" customHeight="false" outlineLevel="0" collapsed="false">
      <c r="A15813" s="55" t="n">
        <v>10.24467</v>
      </c>
    </row>
    <row r="15815" customFormat="false" ht="15" hidden="false" customHeight="false" outlineLevel="0" collapsed="false">
      <c r="A15815" s="55" t="n">
        <v>9.54353</v>
      </c>
      <c r="B15815" s="55" t="n">
        <v>311.7</v>
      </c>
    </row>
    <row r="15831" customFormat="false" ht="15" hidden="false" customHeight="false" outlineLevel="0" collapsed="false">
      <c r="A15831" s="55" t="n">
        <v>10.8</v>
      </c>
    </row>
    <row r="15832" customFormat="false" ht="15" hidden="false" customHeight="false" outlineLevel="0" collapsed="false">
      <c r="A15832" s="55" t="n">
        <v>13.5</v>
      </c>
    </row>
    <row r="15833" customFormat="false" ht="15" hidden="false" customHeight="false" outlineLevel="0" collapsed="false">
      <c r="A15833" s="55" t="n">
        <v>14.7</v>
      </c>
    </row>
    <row r="15834" customFormat="false" ht="15" hidden="false" customHeight="false" outlineLevel="0" collapsed="false">
      <c r="A15834" s="55" t="n">
        <v>10.5</v>
      </c>
    </row>
    <row r="15835" customFormat="false" ht="15" hidden="false" customHeight="false" outlineLevel="0" collapsed="false">
      <c r="A15835" s="55" t="n">
        <v>7.68</v>
      </c>
    </row>
    <row r="15836" customFormat="false" ht="15" hidden="false" customHeight="false" outlineLevel="0" collapsed="false">
      <c r="A15836" s="55" t="n">
        <v>10.7</v>
      </c>
    </row>
    <row r="15837" customFormat="false" ht="15" hidden="false" customHeight="false" outlineLevel="0" collapsed="false">
      <c r="A15837" s="55" t="n">
        <v>11.2</v>
      </c>
    </row>
    <row r="15838" customFormat="false" ht="15" hidden="false" customHeight="false" outlineLevel="0" collapsed="false">
      <c r="A15838" s="55" t="n">
        <v>11.3</v>
      </c>
    </row>
    <row r="15839" customFormat="false" ht="15" hidden="false" customHeight="false" outlineLevel="0" collapsed="false">
      <c r="A15839" s="55" t="n">
        <v>5.4</v>
      </c>
    </row>
    <row r="15840" customFormat="false" ht="15" hidden="false" customHeight="false" outlineLevel="0" collapsed="false">
      <c r="A15840" s="55" t="n">
        <v>6.7</v>
      </c>
    </row>
    <row r="15841" customFormat="false" ht="15" hidden="false" customHeight="false" outlineLevel="0" collapsed="false">
      <c r="A15841" s="55" t="n">
        <v>6</v>
      </c>
    </row>
    <row r="15842" customFormat="false" ht="15" hidden="false" customHeight="false" outlineLevel="0" collapsed="false">
      <c r="A15842" s="55" t="n">
        <v>9.6</v>
      </c>
    </row>
    <row r="15843" customFormat="false" ht="15" hidden="false" customHeight="false" outlineLevel="0" collapsed="false">
      <c r="A15843" s="55" t="n">
        <v>10</v>
      </c>
    </row>
    <row r="15844" customFormat="false" ht="15" hidden="false" customHeight="false" outlineLevel="0" collapsed="false">
      <c r="A15844" s="55" t="n">
        <v>9.7</v>
      </c>
    </row>
    <row r="15845" customFormat="false" ht="15" hidden="false" customHeight="false" outlineLevel="0" collapsed="false">
      <c r="A15845" s="55" t="n">
        <v>9.7</v>
      </c>
    </row>
    <row r="15846" customFormat="false" ht="15" hidden="false" customHeight="false" outlineLevel="0" collapsed="false">
      <c r="A15846" s="55" t="n">
        <v>8.7</v>
      </c>
    </row>
    <row r="15847" customFormat="false" ht="15" hidden="false" customHeight="false" outlineLevel="0" collapsed="false">
      <c r="A15847" s="55" t="n">
        <v>10.3</v>
      </c>
    </row>
    <row r="15848" customFormat="false" ht="15" hidden="false" customHeight="false" outlineLevel="0" collapsed="false">
      <c r="A15848" s="55" t="n">
        <v>6.1</v>
      </c>
    </row>
    <row r="15849" customFormat="false" ht="15" hidden="false" customHeight="false" outlineLevel="0" collapsed="false">
      <c r="A15849" s="55" t="n">
        <v>9.04</v>
      </c>
    </row>
    <row r="15850" customFormat="false" ht="15" hidden="false" customHeight="false" outlineLevel="0" collapsed="false">
      <c r="A15850" s="55" t="n">
        <v>11.86</v>
      </c>
    </row>
    <row r="15851" customFormat="false" ht="15" hidden="false" customHeight="false" outlineLevel="0" collapsed="false">
      <c r="A15851" s="55" t="n">
        <v>9.17</v>
      </c>
    </row>
    <row r="15852" customFormat="false" ht="15" hidden="false" customHeight="false" outlineLevel="0" collapsed="false">
      <c r="A15852" s="55" t="n">
        <v>11.62</v>
      </c>
    </row>
    <row r="15853" customFormat="false" ht="15" hidden="false" customHeight="false" outlineLevel="0" collapsed="false">
      <c r="A15853" s="55" t="n">
        <v>11.69</v>
      </c>
      <c r="B15853" s="55" t="n">
        <v>716</v>
      </c>
    </row>
    <row r="15855" customFormat="false" ht="15" hidden="false" customHeight="false" outlineLevel="0" collapsed="false">
      <c r="A15855" s="55" t="n">
        <v>7.85</v>
      </c>
    </row>
    <row r="15867" customFormat="false" ht="15" hidden="false" customHeight="false" outlineLevel="0" collapsed="false">
      <c r="A15867" s="55" t="n">
        <v>8.49</v>
      </c>
    </row>
    <row r="15869" customFormat="false" ht="15" hidden="false" customHeight="false" outlineLevel="0" collapsed="false">
      <c r="A15869" s="55" t="n">
        <v>8.65</v>
      </c>
    </row>
    <row r="15870" customFormat="false" ht="15" hidden="false" customHeight="false" outlineLevel="0" collapsed="false">
      <c r="A15870" s="55" t="n">
        <v>10.63</v>
      </c>
    </row>
    <row r="15871" customFormat="false" ht="15" hidden="false" customHeight="false" outlineLevel="0" collapsed="false">
      <c r="A15871" s="55" t="n">
        <v>9.47</v>
      </c>
      <c r="B15871" s="55" t="n">
        <v>447</v>
      </c>
    </row>
    <row r="15872" customFormat="false" ht="15" hidden="false" customHeight="false" outlineLevel="0" collapsed="false">
      <c r="A15872" s="55" t="n">
        <v>9.78</v>
      </c>
      <c r="B15872" s="55" t="n">
        <v>560</v>
      </c>
    </row>
    <row r="15873" customFormat="false" ht="15" hidden="false" customHeight="false" outlineLevel="0" collapsed="false">
      <c r="A15873" s="55" t="n">
        <v>9.37</v>
      </c>
    </row>
    <row r="15874" customFormat="false" ht="15" hidden="false" customHeight="false" outlineLevel="0" collapsed="false">
      <c r="A15874" s="55" t="n">
        <v>8.03</v>
      </c>
      <c r="B15874" s="55" t="n">
        <v>325</v>
      </c>
    </row>
    <row r="15875" customFormat="false" ht="15" hidden="false" customHeight="false" outlineLevel="0" collapsed="false">
      <c r="A15875" s="55" t="n">
        <v>5.18</v>
      </c>
      <c r="B15875" s="55" t="n">
        <v>204</v>
      </c>
    </row>
    <row r="15876" customFormat="false" ht="15" hidden="false" customHeight="false" outlineLevel="0" collapsed="false">
      <c r="A15876" s="55" t="n">
        <v>8.43</v>
      </c>
    </row>
    <row r="15877" customFormat="false" ht="15" hidden="false" customHeight="false" outlineLevel="0" collapsed="false">
      <c r="A15877" s="55" t="n">
        <v>13.4884787585085</v>
      </c>
      <c r="B15877" s="55" t="n">
        <v>715.437443563761</v>
      </c>
    </row>
    <row r="15878" customFormat="false" ht="15" hidden="false" customHeight="false" outlineLevel="0" collapsed="false">
      <c r="A15878" s="55" t="n">
        <v>11.34</v>
      </c>
    </row>
    <row r="15879" customFormat="false" ht="15" hidden="false" customHeight="false" outlineLevel="0" collapsed="false">
      <c r="A15879" s="55" t="n">
        <v>7.77</v>
      </c>
    </row>
    <row r="15880" customFormat="false" ht="15" hidden="false" customHeight="false" outlineLevel="0" collapsed="false">
      <c r="A15880" s="55" t="n">
        <v>5.18</v>
      </c>
      <c r="B15880" s="55" t="n">
        <v>160</v>
      </c>
    </row>
    <row r="15881" customFormat="false" ht="15" hidden="false" customHeight="false" outlineLevel="0" collapsed="false">
      <c r="A15881" s="55" t="n">
        <v>6.62</v>
      </c>
      <c r="B15881" s="55" t="n">
        <v>252</v>
      </c>
    </row>
    <row r="15882" customFormat="false" ht="15" hidden="false" customHeight="false" outlineLevel="0" collapsed="false">
      <c r="A15882" s="55" t="n">
        <v>6.14</v>
      </c>
      <c r="B15882" s="55" t="n">
        <v>240</v>
      </c>
    </row>
    <row r="15883" customFormat="false" ht="15" hidden="false" customHeight="false" outlineLevel="0" collapsed="false">
      <c r="A15883" s="55" t="n">
        <v>9.01</v>
      </c>
      <c r="B15883" s="55" t="n">
        <v>380</v>
      </c>
    </row>
    <row r="15884" customFormat="false" ht="15" hidden="false" customHeight="false" outlineLevel="0" collapsed="false">
      <c r="A15884" s="55" t="n">
        <v>10.8</v>
      </c>
    </row>
    <row r="15885" customFormat="false" ht="15" hidden="false" customHeight="false" outlineLevel="0" collapsed="false">
      <c r="A15885" s="55" t="n">
        <v>5.65</v>
      </c>
      <c r="B15885" s="55" t="n">
        <v>85</v>
      </c>
    </row>
    <row r="15886" customFormat="false" ht="15" hidden="false" customHeight="false" outlineLevel="0" collapsed="false">
      <c r="A15886" s="55" t="n">
        <v>5.6</v>
      </c>
      <c r="B15886" s="55" t="n">
        <v>88</v>
      </c>
    </row>
    <row r="15887" customFormat="false" ht="15" hidden="false" customHeight="false" outlineLevel="0" collapsed="false">
      <c r="A15887" s="55" t="n">
        <v>6.02</v>
      </c>
      <c r="B15887" s="55" t="n">
        <v>300</v>
      </c>
    </row>
    <row r="15888" customFormat="false" ht="15" hidden="false" customHeight="false" outlineLevel="0" collapsed="false">
      <c r="A15888" s="55" t="n">
        <v>6.13</v>
      </c>
      <c r="B15888" s="55" t="n">
        <v>233</v>
      </c>
    </row>
    <row r="15889" customFormat="false" ht="15" hidden="false" customHeight="false" outlineLevel="0" collapsed="false">
      <c r="A15889" s="55" t="n">
        <v>6.74</v>
      </c>
      <c r="B15889" s="55" t="n">
        <v>306</v>
      </c>
    </row>
    <row r="15890" customFormat="false" ht="15" hidden="false" customHeight="false" outlineLevel="0" collapsed="false">
      <c r="A15890" s="55" t="n">
        <v>8.34</v>
      </c>
    </row>
    <row r="15891" customFormat="false" ht="15" hidden="false" customHeight="false" outlineLevel="0" collapsed="false">
      <c r="A15891" s="55" t="n">
        <v>9.41</v>
      </c>
    </row>
    <row r="15892" customFormat="false" ht="15" hidden="false" customHeight="false" outlineLevel="0" collapsed="false">
      <c r="A15892" s="55" t="n">
        <v>6.92</v>
      </c>
    </row>
    <row r="15893" customFormat="false" ht="15" hidden="false" customHeight="false" outlineLevel="0" collapsed="false">
      <c r="A15893" s="55" t="n">
        <v>6.66</v>
      </c>
    </row>
    <row r="15894" customFormat="false" ht="15" hidden="false" customHeight="false" outlineLevel="0" collapsed="false">
      <c r="A15894" s="55" t="n">
        <v>7.73</v>
      </c>
    </row>
    <row r="15895" customFormat="false" ht="15" hidden="false" customHeight="false" outlineLevel="0" collapsed="false">
      <c r="A15895" s="55" t="n">
        <v>8.64</v>
      </c>
    </row>
    <row r="15896" customFormat="false" ht="15" hidden="false" customHeight="false" outlineLevel="0" collapsed="false">
      <c r="A15896" s="55" t="n">
        <v>4.64</v>
      </c>
    </row>
    <row r="15897" customFormat="false" ht="15" hidden="false" customHeight="false" outlineLevel="0" collapsed="false">
      <c r="A15897" s="55" t="n">
        <v>6.21</v>
      </c>
    </row>
    <row r="15898" customFormat="false" ht="15" hidden="false" customHeight="false" outlineLevel="0" collapsed="false">
      <c r="A15898" s="55" t="n">
        <v>6.48</v>
      </c>
    </row>
    <row r="15899" customFormat="false" ht="15" hidden="false" customHeight="false" outlineLevel="0" collapsed="false">
      <c r="A15899" s="55" t="n">
        <v>8.51</v>
      </c>
    </row>
    <row r="15900" customFormat="false" ht="15" hidden="false" customHeight="false" outlineLevel="0" collapsed="false">
      <c r="A15900" s="55" t="n">
        <v>11.6</v>
      </c>
    </row>
    <row r="15901" customFormat="false" ht="15" hidden="false" customHeight="false" outlineLevel="0" collapsed="false">
      <c r="A15901" s="55" t="n">
        <v>15.2</v>
      </c>
    </row>
    <row r="15902" customFormat="false" ht="15" hidden="false" customHeight="false" outlineLevel="0" collapsed="false">
      <c r="A15902" s="55" t="n">
        <v>8.12</v>
      </c>
    </row>
    <row r="15903" customFormat="false" ht="15" hidden="false" customHeight="false" outlineLevel="0" collapsed="false">
      <c r="A15903" s="55" t="n">
        <v>7.81</v>
      </c>
    </row>
    <row r="15904" customFormat="false" ht="15" hidden="false" customHeight="false" outlineLevel="0" collapsed="false">
      <c r="A15904" s="55" t="n">
        <v>8.08</v>
      </c>
    </row>
    <row r="15905" customFormat="false" ht="15" hidden="false" customHeight="false" outlineLevel="0" collapsed="false">
      <c r="A15905" s="55" t="n">
        <v>7.6</v>
      </c>
    </row>
    <row r="15906" customFormat="false" ht="15" hidden="false" customHeight="false" outlineLevel="0" collapsed="false">
      <c r="A15906" s="55" t="n">
        <v>7.72</v>
      </c>
    </row>
    <row r="15907" customFormat="false" ht="15" hidden="false" customHeight="false" outlineLevel="0" collapsed="false">
      <c r="A15907" s="55" t="n">
        <v>10.3</v>
      </c>
    </row>
    <row r="15908" customFormat="false" ht="15" hidden="false" customHeight="false" outlineLevel="0" collapsed="false">
      <c r="A15908" s="55" t="n">
        <v>6.43</v>
      </c>
    </row>
    <row r="15909" customFormat="false" ht="15" hidden="false" customHeight="false" outlineLevel="0" collapsed="false">
      <c r="A15909" s="55" t="n">
        <v>8.69</v>
      </c>
    </row>
    <row r="15910" customFormat="false" ht="15" hidden="false" customHeight="false" outlineLevel="0" collapsed="false">
      <c r="A15910" s="55" t="n">
        <v>12.24</v>
      </c>
    </row>
    <row r="15911" customFormat="false" ht="15" hidden="false" customHeight="false" outlineLevel="0" collapsed="false">
      <c r="A15911" s="55" t="n">
        <v>10.99</v>
      </c>
    </row>
    <row r="15912" customFormat="false" ht="15" hidden="false" customHeight="false" outlineLevel="0" collapsed="false">
      <c r="A15912" s="55" t="n">
        <v>7.64</v>
      </c>
    </row>
    <row r="15913" customFormat="false" ht="15" hidden="false" customHeight="false" outlineLevel="0" collapsed="false">
      <c r="A15913" s="55" t="n">
        <v>12.1</v>
      </c>
    </row>
    <row r="15914" customFormat="false" ht="15" hidden="false" customHeight="false" outlineLevel="0" collapsed="false">
      <c r="A15914" s="55" t="n">
        <v>12.3</v>
      </c>
    </row>
    <row r="15915" customFormat="false" ht="15" hidden="false" customHeight="false" outlineLevel="0" collapsed="false">
      <c r="A15915" s="55" t="n">
        <v>9.61</v>
      </c>
    </row>
    <row r="15916" customFormat="false" ht="15" hidden="false" customHeight="false" outlineLevel="0" collapsed="false">
      <c r="A15916" s="55" t="n">
        <v>7.59</v>
      </c>
    </row>
    <row r="15917" customFormat="false" ht="15" hidden="false" customHeight="false" outlineLevel="0" collapsed="false">
      <c r="A15917" s="55" t="n">
        <v>5.24</v>
      </c>
    </row>
    <row r="15918" customFormat="false" ht="15" hidden="false" customHeight="false" outlineLevel="0" collapsed="false">
      <c r="A15918" s="55" t="n">
        <v>5.89</v>
      </c>
    </row>
    <row r="15919" customFormat="false" ht="15" hidden="false" customHeight="false" outlineLevel="0" collapsed="false">
      <c r="A15919" s="55" t="n">
        <v>5</v>
      </c>
    </row>
    <row r="15920" customFormat="false" ht="15" hidden="false" customHeight="false" outlineLevel="0" collapsed="false">
      <c r="A15920" s="55" t="n">
        <v>12.44</v>
      </c>
    </row>
    <row r="15921" customFormat="false" ht="15" hidden="false" customHeight="false" outlineLevel="0" collapsed="false">
      <c r="A15921" s="55" t="n">
        <v>2.89</v>
      </c>
      <c r="B15921" s="55" t="n">
        <v>44</v>
      </c>
    </row>
    <row r="15922" customFormat="false" ht="15" hidden="false" customHeight="false" outlineLevel="0" collapsed="false">
      <c r="A15922" s="55" t="n">
        <v>8.52</v>
      </c>
    </row>
    <row r="15936" customFormat="false" ht="15" hidden="false" customHeight="false" outlineLevel="0" collapsed="false">
      <c r="A15936" s="55" t="n">
        <v>23.3</v>
      </c>
      <c r="B15936" s="55" t="n">
        <v>1867.94045042949</v>
      </c>
    </row>
    <row r="15937" customFormat="false" ht="15" hidden="false" customHeight="false" outlineLevel="0" collapsed="false">
      <c r="A15937" s="55" t="n">
        <v>20.19</v>
      </c>
      <c r="B15937" s="55" t="n">
        <v>1264.70598370033</v>
      </c>
    </row>
    <row r="15938" customFormat="false" ht="15" hidden="false" customHeight="false" outlineLevel="0" collapsed="false">
      <c r="A15938" s="55" t="n">
        <v>9.81</v>
      </c>
      <c r="B15938" s="55" t="n">
        <v>400.879815020551</v>
      </c>
    </row>
    <row r="15939" customFormat="false" ht="15" hidden="false" customHeight="false" outlineLevel="0" collapsed="false">
      <c r="A15939" s="55" t="n">
        <v>6.48</v>
      </c>
    </row>
    <row r="15940" customFormat="false" ht="15" hidden="false" customHeight="false" outlineLevel="0" collapsed="false">
      <c r="A15940" s="55" t="n">
        <v>5.96</v>
      </c>
      <c r="B15940" s="55" t="n">
        <v>87</v>
      </c>
    </row>
    <row r="15941" customFormat="false" ht="15" hidden="false" customHeight="false" outlineLevel="0" collapsed="false">
      <c r="A15941" s="55" t="n">
        <v>6.74</v>
      </c>
      <c r="B15941" s="55" t="n">
        <v>92</v>
      </c>
    </row>
    <row r="15942" customFormat="false" ht="15" hidden="false" customHeight="false" outlineLevel="0" collapsed="false">
      <c r="A15942" s="55" t="n">
        <v>5.76</v>
      </c>
      <c r="B15942" s="55" t="n">
        <v>144</v>
      </c>
    </row>
    <row r="15943" customFormat="false" ht="15" hidden="false" customHeight="false" outlineLevel="0" collapsed="false">
      <c r="A15943" s="55" t="n">
        <v>5.07</v>
      </c>
      <c r="B15943" s="55" t="n">
        <v>55</v>
      </c>
    </row>
    <row r="15944" customFormat="false" ht="15" hidden="false" customHeight="false" outlineLevel="0" collapsed="false">
      <c r="A15944" s="55" t="n">
        <v>5.83</v>
      </c>
      <c r="B15944" s="55" t="n">
        <v>73</v>
      </c>
    </row>
    <row r="15945" customFormat="false" ht="15" hidden="false" customHeight="false" outlineLevel="0" collapsed="false">
      <c r="A15945" s="55" t="n">
        <v>6.78</v>
      </c>
      <c r="B15945" s="55" t="n">
        <v>129</v>
      </c>
    </row>
    <row r="15946" customFormat="false" ht="15" hidden="false" customHeight="false" outlineLevel="0" collapsed="false">
      <c r="A15946" s="55" t="n">
        <v>7.08</v>
      </c>
      <c r="B15946" s="55" t="n">
        <v>85</v>
      </c>
    </row>
    <row r="15947" customFormat="false" ht="15" hidden="false" customHeight="false" outlineLevel="0" collapsed="false">
      <c r="A15947" s="55" t="n">
        <v>4.77</v>
      </c>
      <c r="B15947" s="55" t="n">
        <v>0</v>
      </c>
    </row>
    <row r="15948" customFormat="false" ht="15" hidden="false" customHeight="false" outlineLevel="0" collapsed="false">
      <c r="A15948" s="55" t="n">
        <v>8.21</v>
      </c>
      <c r="B15948" s="55" t="n">
        <v>180</v>
      </c>
    </row>
    <row r="15949" customFormat="false" ht="15" hidden="false" customHeight="false" outlineLevel="0" collapsed="false">
      <c r="A15949" s="55" t="n">
        <v>6.24</v>
      </c>
      <c r="B15949" s="55" t="n">
        <v>63</v>
      </c>
    </row>
    <row r="15950" customFormat="false" ht="15" hidden="false" customHeight="false" outlineLevel="0" collapsed="false">
      <c r="A15950" s="55" t="n">
        <v>6.37</v>
      </c>
      <c r="B15950" s="55" t="n">
        <v>114</v>
      </c>
    </row>
    <row r="15951" customFormat="false" ht="15" hidden="false" customHeight="false" outlineLevel="0" collapsed="false">
      <c r="A15951" s="55" t="n">
        <v>6.25</v>
      </c>
      <c r="B15951" s="55" t="n">
        <v>0</v>
      </c>
    </row>
    <row r="15952" customFormat="false" ht="15" hidden="false" customHeight="false" outlineLevel="0" collapsed="false">
      <c r="A15952" s="55" t="n">
        <v>5.98</v>
      </c>
      <c r="B15952" s="55" t="n">
        <v>68</v>
      </c>
    </row>
    <row r="15953" customFormat="false" ht="15" hidden="false" customHeight="false" outlineLevel="0" collapsed="false">
      <c r="A15953" s="55" t="n">
        <v>7.48</v>
      </c>
      <c r="B15953" s="55" t="n">
        <v>183</v>
      </c>
    </row>
    <row r="15954" customFormat="false" ht="15" hidden="false" customHeight="false" outlineLevel="0" collapsed="false">
      <c r="A15954" s="55" t="n">
        <v>10.7</v>
      </c>
      <c r="B15954" s="55" t="n">
        <v>544</v>
      </c>
    </row>
    <row r="15955" customFormat="false" ht="15" hidden="false" customHeight="false" outlineLevel="0" collapsed="false">
      <c r="A15955" s="55" t="n">
        <v>8.32</v>
      </c>
      <c r="B15955" s="55" t="n">
        <v>153</v>
      </c>
    </row>
    <row r="15956" customFormat="false" ht="15" hidden="false" customHeight="false" outlineLevel="0" collapsed="false">
      <c r="A15956" s="55" t="n">
        <v>11.9</v>
      </c>
      <c r="B15956" s="55" t="n">
        <v>204</v>
      </c>
    </row>
    <row r="15957" customFormat="false" ht="15" hidden="false" customHeight="false" outlineLevel="0" collapsed="false">
      <c r="A15957" s="55" t="n">
        <v>13.8</v>
      </c>
      <c r="B15957" s="55" t="n">
        <v>705</v>
      </c>
    </row>
    <row r="15958" customFormat="false" ht="15" hidden="false" customHeight="false" outlineLevel="0" collapsed="false">
      <c r="A15958" s="55" t="n">
        <v>15.4</v>
      </c>
      <c r="B15958" s="55" t="n">
        <v>823</v>
      </c>
    </row>
    <row r="15959" customFormat="false" ht="15" hidden="false" customHeight="false" outlineLevel="0" collapsed="false">
      <c r="A15959" s="55" t="n">
        <v>11.2</v>
      </c>
      <c r="B15959" s="55" t="n">
        <v>602</v>
      </c>
    </row>
    <row r="15960" customFormat="false" ht="15" hidden="false" customHeight="false" outlineLevel="0" collapsed="false">
      <c r="A15960" s="55" t="n">
        <v>7.87</v>
      </c>
      <c r="B15960" s="55" t="n">
        <v>137</v>
      </c>
    </row>
    <row r="15961" customFormat="false" ht="15" hidden="false" customHeight="false" outlineLevel="0" collapsed="false">
      <c r="A15961" s="55" t="n">
        <v>8.04</v>
      </c>
      <c r="B15961" s="55" t="n">
        <v>89</v>
      </c>
    </row>
    <row r="15962" customFormat="false" ht="15" hidden="false" customHeight="false" outlineLevel="0" collapsed="false">
      <c r="A15962" s="55" t="n">
        <v>12.8</v>
      </c>
      <c r="B15962" s="55" t="n">
        <v>591</v>
      </c>
    </row>
    <row r="15965" customFormat="false" ht="15" hidden="false" customHeight="false" outlineLevel="0" collapsed="false">
      <c r="A15965" s="55" t="n">
        <v>8.8</v>
      </c>
      <c r="B15965" s="55" t="n">
        <v>388</v>
      </c>
    </row>
    <row r="15971" customFormat="false" ht="15" hidden="false" customHeight="false" outlineLevel="0" collapsed="false">
      <c r="A15971" s="55" t="n">
        <v>9.74</v>
      </c>
      <c r="B15971" s="55" t="n">
        <v>403</v>
      </c>
    </row>
    <row r="15976" customFormat="false" ht="15" hidden="false" customHeight="false" outlineLevel="0" collapsed="false">
      <c r="A15976" s="55" t="n">
        <v>8.49</v>
      </c>
      <c r="B15976" s="55" t="n">
        <v>294</v>
      </c>
    </row>
    <row r="15980" customFormat="false" ht="15" hidden="false" customHeight="false" outlineLevel="0" collapsed="false">
      <c r="A15980" s="55" t="n">
        <v>10.9</v>
      </c>
      <c r="B15980" s="55" t="n">
        <v>367</v>
      </c>
    </row>
    <row r="15982" customFormat="false" ht="15" hidden="false" customHeight="false" outlineLevel="0" collapsed="false">
      <c r="A15982" s="55" t="n">
        <v>9.37</v>
      </c>
      <c r="B15982" s="55" t="n">
        <v>377</v>
      </c>
    </row>
    <row r="15983" customFormat="false" ht="15" hidden="false" customHeight="false" outlineLevel="0" collapsed="false">
      <c r="A15983" s="55" t="n">
        <v>9.75</v>
      </c>
      <c r="B15983" s="55" t="n">
        <v>359</v>
      </c>
    </row>
    <row r="15984" customFormat="false" ht="15" hidden="false" customHeight="false" outlineLevel="0" collapsed="false">
      <c r="A15984" s="55" t="n">
        <v>11.9</v>
      </c>
      <c r="B15984" s="55" t="n">
        <v>537</v>
      </c>
    </row>
    <row r="15985" customFormat="false" ht="15" hidden="false" customHeight="false" outlineLevel="0" collapsed="false">
      <c r="A15985" s="55" t="n">
        <v>3.28</v>
      </c>
      <c r="B15985" s="55" t="n">
        <v>5</v>
      </c>
    </row>
    <row r="15986" customFormat="false" ht="15" hidden="false" customHeight="false" outlineLevel="0" collapsed="false">
      <c r="A15986" s="55" t="n">
        <v>4</v>
      </c>
      <c r="B15986" s="55" t="n">
        <v>4</v>
      </c>
    </row>
    <row r="15987" customFormat="false" ht="15" hidden="false" customHeight="false" outlineLevel="0" collapsed="false">
      <c r="A15987" s="55" t="n">
        <v>4.25</v>
      </c>
      <c r="B15987" s="55" t="n">
        <v>0</v>
      </c>
    </row>
    <row r="15988" customFormat="false" ht="15" hidden="false" customHeight="false" outlineLevel="0" collapsed="false">
      <c r="A15988" s="55" t="n">
        <v>8.62</v>
      </c>
      <c r="B15988" s="55" t="n">
        <v>296</v>
      </c>
    </row>
    <row r="15989" customFormat="false" ht="15" hidden="false" customHeight="false" outlineLevel="0" collapsed="false">
      <c r="A15989" s="55" t="n">
        <v>4.74</v>
      </c>
      <c r="B15989" s="55" t="n">
        <v>0</v>
      </c>
    </row>
    <row r="15990" customFormat="false" ht="15" hidden="false" customHeight="false" outlineLevel="0" collapsed="false">
      <c r="A15990" s="55" t="n">
        <v>5.15</v>
      </c>
      <c r="B15990" s="55" t="n">
        <v>5</v>
      </c>
    </row>
    <row r="15991" customFormat="false" ht="15" hidden="false" customHeight="false" outlineLevel="0" collapsed="false">
      <c r="A15991" s="55" t="n">
        <v>5.44</v>
      </c>
      <c r="B15991" s="55" t="n">
        <v>24</v>
      </c>
    </row>
    <row r="15992" customFormat="false" ht="15" hidden="false" customHeight="false" outlineLevel="0" collapsed="false">
      <c r="A15992" s="55" t="n">
        <v>5.91</v>
      </c>
      <c r="B15992" s="55" t="n">
        <v>55</v>
      </c>
    </row>
    <row r="15993" customFormat="false" ht="15" hidden="false" customHeight="false" outlineLevel="0" collapsed="false">
      <c r="A15993" s="55" t="n">
        <v>6.42</v>
      </c>
      <c r="B15993" s="55" t="n">
        <v>10</v>
      </c>
    </row>
    <row r="15994" customFormat="false" ht="15" hidden="false" customHeight="false" outlineLevel="0" collapsed="false">
      <c r="A15994" s="55" t="n">
        <v>6.94</v>
      </c>
      <c r="B15994" s="55" t="n">
        <v>138</v>
      </c>
    </row>
    <row r="15995" customFormat="false" ht="15" hidden="false" customHeight="false" outlineLevel="0" collapsed="false">
      <c r="A15995" s="55" t="n">
        <v>7.5</v>
      </c>
      <c r="B15995" s="55" t="n">
        <v>187</v>
      </c>
    </row>
    <row r="15996" customFormat="false" ht="15" hidden="false" customHeight="false" outlineLevel="0" collapsed="false">
      <c r="A15996" s="55" t="n">
        <v>8.32</v>
      </c>
      <c r="B15996" s="55" t="n">
        <v>414</v>
      </c>
    </row>
    <row r="15997" customFormat="false" ht="15" hidden="false" customHeight="false" outlineLevel="0" collapsed="false">
      <c r="A15997" s="55" t="n">
        <v>6.29</v>
      </c>
    </row>
    <row r="15998" customFormat="false" ht="15" hidden="false" customHeight="false" outlineLevel="0" collapsed="false">
      <c r="A15998" s="55" t="n">
        <v>8.74</v>
      </c>
    </row>
    <row r="15999" customFormat="false" ht="15" hidden="false" customHeight="false" outlineLevel="0" collapsed="false">
      <c r="A15999" s="55" t="n">
        <v>10.2</v>
      </c>
    </row>
    <row r="16000" customFormat="false" ht="15" hidden="false" customHeight="false" outlineLevel="0" collapsed="false">
      <c r="A16000" s="55" t="n">
        <v>8.44</v>
      </c>
    </row>
    <row r="16001" customFormat="false" ht="15" hidden="false" customHeight="false" outlineLevel="0" collapsed="false">
      <c r="A16001" s="55" t="n">
        <v>9.28</v>
      </c>
    </row>
    <row r="16002" customFormat="false" ht="15" hidden="false" customHeight="false" outlineLevel="0" collapsed="false">
      <c r="A16002" s="55" t="n">
        <v>7.86</v>
      </c>
    </row>
    <row r="16003" customFormat="false" ht="15" hidden="false" customHeight="false" outlineLevel="0" collapsed="false">
      <c r="A16003" s="55" t="n">
        <v>7.01</v>
      </c>
    </row>
    <row r="16004" customFormat="false" ht="15" hidden="false" customHeight="false" outlineLevel="0" collapsed="false">
      <c r="A16004" s="55" t="n">
        <v>6.71</v>
      </c>
    </row>
    <row r="16005" customFormat="false" ht="15" hidden="false" customHeight="false" outlineLevel="0" collapsed="false">
      <c r="A16005" s="55" t="n">
        <v>5.45</v>
      </c>
    </row>
    <row r="16006" customFormat="false" ht="15" hidden="false" customHeight="false" outlineLevel="0" collapsed="false">
      <c r="A16006" s="55" t="n">
        <v>5.3</v>
      </c>
    </row>
    <row r="16007" customFormat="false" ht="15" hidden="false" customHeight="false" outlineLevel="0" collapsed="false">
      <c r="A16007" s="55" t="n">
        <v>6.33</v>
      </c>
    </row>
    <row r="16008" customFormat="false" ht="15" hidden="false" customHeight="false" outlineLevel="0" collapsed="false">
      <c r="A16008" s="55" t="n">
        <v>6.69</v>
      </c>
    </row>
    <row r="16009" customFormat="false" ht="15" hidden="false" customHeight="false" outlineLevel="0" collapsed="false">
      <c r="A16009" s="55" t="n">
        <v>6.11</v>
      </c>
    </row>
    <row r="16010" customFormat="false" ht="15" hidden="false" customHeight="false" outlineLevel="0" collapsed="false">
      <c r="A16010" s="55" t="n">
        <v>8.18</v>
      </c>
    </row>
    <row r="16011" customFormat="false" ht="15" hidden="false" customHeight="false" outlineLevel="0" collapsed="false">
      <c r="A16011" s="55" t="n">
        <v>9.2</v>
      </c>
    </row>
    <row r="16012" customFormat="false" ht="15" hidden="false" customHeight="false" outlineLevel="0" collapsed="false">
      <c r="A16012" s="55" t="n">
        <v>8.55</v>
      </c>
    </row>
    <row r="16013" customFormat="false" ht="15" hidden="false" customHeight="false" outlineLevel="0" collapsed="false">
      <c r="A16013" s="55" t="n">
        <v>9.64</v>
      </c>
    </row>
    <row r="16014" customFormat="false" ht="15" hidden="false" customHeight="false" outlineLevel="0" collapsed="false">
      <c r="A16014" s="55" t="n">
        <v>9.86</v>
      </c>
    </row>
    <row r="16015" customFormat="false" ht="15" hidden="false" customHeight="false" outlineLevel="0" collapsed="false">
      <c r="A16015" s="55" t="n">
        <v>9.42</v>
      </c>
    </row>
    <row r="16016" customFormat="false" ht="15" hidden="false" customHeight="false" outlineLevel="0" collapsed="false">
      <c r="A16016" s="55" t="n">
        <v>7.61</v>
      </c>
    </row>
    <row r="16017" customFormat="false" ht="15" hidden="false" customHeight="false" outlineLevel="0" collapsed="false">
      <c r="A16017" s="55" t="n">
        <v>8.28</v>
      </c>
    </row>
    <row r="16018" customFormat="false" ht="15" hidden="false" customHeight="false" outlineLevel="0" collapsed="false">
      <c r="A16018" s="55" t="n">
        <v>9.41</v>
      </c>
    </row>
    <row r="16019" customFormat="false" ht="15" hidden="false" customHeight="false" outlineLevel="0" collapsed="false">
      <c r="A16019" s="55" t="n">
        <v>5.48</v>
      </c>
    </row>
    <row r="16020" customFormat="false" ht="15" hidden="false" customHeight="false" outlineLevel="0" collapsed="false">
      <c r="A16020" s="55" t="n">
        <v>4.97</v>
      </c>
    </row>
    <row r="16021" customFormat="false" ht="15" hidden="false" customHeight="false" outlineLevel="0" collapsed="false">
      <c r="A16021" s="55" t="n">
        <v>4.45</v>
      </c>
    </row>
    <row r="16023" customFormat="false" ht="15" hidden="false" customHeight="false" outlineLevel="0" collapsed="false">
      <c r="A16023" s="55" t="n">
        <v>15.72</v>
      </c>
    </row>
    <row r="16024" customFormat="false" ht="15" hidden="false" customHeight="false" outlineLevel="0" collapsed="false">
      <c r="A16024" s="55" t="n">
        <v>13.99</v>
      </c>
    </row>
    <row r="16025" customFormat="false" ht="15" hidden="false" customHeight="false" outlineLevel="0" collapsed="false">
      <c r="A16025" s="55" t="n">
        <v>11.77</v>
      </c>
    </row>
    <row r="16026" customFormat="false" ht="15" hidden="false" customHeight="false" outlineLevel="0" collapsed="false">
      <c r="A16026" s="55" t="n">
        <v>8.25</v>
      </c>
    </row>
    <row r="16027" customFormat="false" ht="15" hidden="false" customHeight="false" outlineLevel="0" collapsed="false">
      <c r="A16027" s="55" t="n">
        <v>10.77</v>
      </c>
    </row>
    <row r="16028" customFormat="false" ht="15" hidden="false" customHeight="false" outlineLevel="0" collapsed="false">
      <c r="A16028" s="55" t="n">
        <v>15.42</v>
      </c>
    </row>
    <row r="16029" customFormat="false" ht="15" hidden="false" customHeight="false" outlineLevel="0" collapsed="false">
      <c r="A16029" s="55" t="n">
        <v>5.4</v>
      </c>
    </row>
    <row r="16030" customFormat="false" ht="15" hidden="false" customHeight="false" outlineLevel="0" collapsed="false">
      <c r="A16030" s="55" t="n">
        <v>7</v>
      </c>
      <c r="B16030" s="55" t="n">
        <v>265.6</v>
      </c>
    </row>
    <row r="16031" customFormat="false" ht="15" hidden="false" customHeight="false" outlineLevel="0" collapsed="false">
      <c r="A16031" s="55" t="n">
        <v>7.32</v>
      </c>
      <c r="B16031" s="55" t="n">
        <v>291.7</v>
      </c>
    </row>
    <row r="16032" customFormat="false" ht="15" hidden="false" customHeight="false" outlineLevel="0" collapsed="false">
      <c r="A16032" s="55" t="n">
        <v>7.39</v>
      </c>
    </row>
    <row r="16033" customFormat="false" ht="15" hidden="false" customHeight="false" outlineLevel="0" collapsed="false">
      <c r="A16033" s="55" t="n">
        <v>7.43</v>
      </c>
      <c r="B16033" s="55" t="n">
        <v>286.3</v>
      </c>
    </row>
    <row r="16034" customFormat="false" ht="15" hidden="false" customHeight="false" outlineLevel="0" collapsed="false">
      <c r="A16034" s="55" t="n">
        <v>7.39</v>
      </c>
    </row>
    <row r="16035" customFormat="false" ht="15" hidden="false" customHeight="false" outlineLevel="0" collapsed="false">
      <c r="A16035" s="55" t="n">
        <v>7.46</v>
      </c>
      <c r="B16035" s="55" t="n">
        <v>301.4</v>
      </c>
    </row>
    <row r="16036" customFormat="false" ht="15" hidden="false" customHeight="false" outlineLevel="0" collapsed="false">
      <c r="A16036" s="55" t="n">
        <v>7.56</v>
      </c>
      <c r="B16036" s="55" t="n">
        <v>313.9</v>
      </c>
    </row>
    <row r="16037" customFormat="false" ht="15" hidden="false" customHeight="false" outlineLevel="0" collapsed="false">
      <c r="A16037" s="55" t="n">
        <v>10.34</v>
      </c>
      <c r="B16037" s="55" t="n">
        <v>575.1</v>
      </c>
    </row>
    <row r="16038" customFormat="false" ht="15" hidden="false" customHeight="false" outlineLevel="0" collapsed="false">
      <c r="A16038" s="55" t="n">
        <v>14.86</v>
      </c>
    </row>
    <row r="16039" customFormat="false" ht="15" hidden="false" customHeight="false" outlineLevel="0" collapsed="false">
      <c r="B16039" s="55" t="n">
        <v>288.2</v>
      </c>
    </row>
    <row r="16040" customFormat="false" ht="15" hidden="false" customHeight="false" outlineLevel="0" collapsed="false">
      <c r="B16040" s="55" t="n">
        <v>252.9</v>
      </c>
    </row>
    <row r="16041" customFormat="false" ht="15" hidden="false" customHeight="false" outlineLevel="0" collapsed="false">
      <c r="B16041" s="55" t="n">
        <v>1495</v>
      </c>
    </row>
    <row r="16042" customFormat="false" ht="15" hidden="false" customHeight="false" outlineLevel="0" collapsed="false">
      <c r="A16042" s="55" t="n">
        <v>5.94</v>
      </c>
    </row>
    <row r="16044" customFormat="false" ht="15" hidden="false" customHeight="false" outlineLevel="0" collapsed="false">
      <c r="A16044" s="55" t="n">
        <v>7.33</v>
      </c>
      <c r="B16044" s="55" t="n">
        <v>162</v>
      </c>
    </row>
    <row r="16045" customFormat="false" ht="15" hidden="false" customHeight="false" outlineLevel="0" collapsed="false">
      <c r="A16045" s="55" t="n">
        <v>7.89</v>
      </c>
      <c r="B16045" s="55" t="n">
        <v>179</v>
      </c>
    </row>
    <row r="16046" customFormat="false" ht="15" hidden="false" customHeight="false" outlineLevel="0" collapsed="false">
      <c r="A16046" s="55" t="n">
        <v>7.85</v>
      </c>
      <c r="B16046" s="55" t="n">
        <v>179</v>
      </c>
    </row>
    <row r="16047" customFormat="false" ht="15" hidden="false" customHeight="false" outlineLevel="0" collapsed="false">
      <c r="A16047" s="55" t="n">
        <v>7.6</v>
      </c>
      <c r="B16047" s="55" t="n">
        <v>162</v>
      </c>
    </row>
    <row r="16048" customFormat="false" ht="15" hidden="false" customHeight="false" outlineLevel="0" collapsed="false">
      <c r="A16048" s="55" t="n">
        <v>7.85</v>
      </c>
      <c r="B16048" s="55" t="n">
        <v>170</v>
      </c>
    </row>
    <row r="16049" customFormat="false" ht="15" hidden="false" customHeight="false" outlineLevel="0" collapsed="false">
      <c r="A16049" s="55" t="n">
        <v>7.82</v>
      </c>
      <c r="B16049" s="55" t="n">
        <v>162</v>
      </c>
    </row>
    <row r="16050" customFormat="false" ht="15" hidden="false" customHeight="false" outlineLevel="0" collapsed="false">
      <c r="A16050" s="55" t="n">
        <v>7.83</v>
      </c>
      <c r="B16050" s="55" t="n">
        <v>170</v>
      </c>
    </row>
    <row r="16051" customFormat="false" ht="15" hidden="false" customHeight="false" outlineLevel="0" collapsed="false">
      <c r="A16051" s="55" t="n">
        <v>7.87</v>
      </c>
      <c r="B16051" s="55" t="n">
        <v>167</v>
      </c>
    </row>
    <row r="16052" customFormat="false" ht="15" hidden="false" customHeight="false" outlineLevel="0" collapsed="false">
      <c r="A16052" s="55" t="n">
        <v>7.96</v>
      </c>
      <c r="B16052" s="55" t="n">
        <v>168</v>
      </c>
    </row>
    <row r="16053" customFormat="false" ht="15" hidden="false" customHeight="false" outlineLevel="0" collapsed="false">
      <c r="A16053" s="55" t="n">
        <v>7.33</v>
      </c>
      <c r="B16053" s="55" t="n">
        <v>166</v>
      </c>
    </row>
    <row r="16054" customFormat="false" ht="15" hidden="false" customHeight="false" outlineLevel="0" collapsed="false">
      <c r="A16054" s="55" t="n">
        <v>8.27</v>
      </c>
      <c r="B16054" s="55" t="n">
        <v>182</v>
      </c>
    </row>
    <row r="16055" customFormat="false" ht="15" hidden="false" customHeight="false" outlineLevel="0" collapsed="false">
      <c r="A16055" s="55" t="n">
        <v>7.94</v>
      </c>
      <c r="B16055" s="55" t="n">
        <v>180</v>
      </c>
    </row>
    <row r="16056" customFormat="false" ht="15" hidden="false" customHeight="false" outlineLevel="0" collapsed="false">
      <c r="A16056" s="55" t="n">
        <v>8.77</v>
      </c>
      <c r="B16056" s="55" t="n">
        <v>202</v>
      </c>
    </row>
    <row r="16057" customFormat="false" ht="15" hidden="false" customHeight="false" outlineLevel="0" collapsed="false">
      <c r="A16057" s="55" t="n">
        <v>8.22</v>
      </c>
      <c r="B16057" s="55" t="n">
        <v>171</v>
      </c>
    </row>
    <row r="16058" customFormat="false" ht="15" hidden="false" customHeight="false" outlineLevel="0" collapsed="false">
      <c r="A16058" s="55" t="n">
        <v>7.08</v>
      </c>
      <c r="B16058" s="55" t="n">
        <v>175</v>
      </c>
    </row>
    <row r="16059" customFormat="false" ht="15" hidden="false" customHeight="false" outlineLevel="0" collapsed="false">
      <c r="A16059" s="55" t="n">
        <v>8.52</v>
      </c>
      <c r="B16059" s="55" t="n">
        <v>217</v>
      </c>
    </row>
    <row r="16060" customFormat="false" ht="15" hidden="false" customHeight="false" outlineLevel="0" collapsed="false">
      <c r="A16060" s="55" t="n">
        <v>8</v>
      </c>
      <c r="B16060" s="55" t="n">
        <v>170</v>
      </c>
    </row>
    <row r="16061" customFormat="false" ht="15" hidden="false" customHeight="false" outlineLevel="0" collapsed="false">
      <c r="A16061" s="55" t="n">
        <v>7.75</v>
      </c>
      <c r="B16061" s="55" t="n">
        <v>176</v>
      </c>
    </row>
    <row r="16062" customFormat="false" ht="15" hidden="false" customHeight="false" outlineLevel="0" collapsed="false">
      <c r="A16062" s="55" t="n">
        <v>7.79</v>
      </c>
      <c r="B16062" s="55" t="n">
        <v>164</v>
      </c>
    </row>
    <row r="16063" customFormat="false" ht="15" hidden="false" customHeight="false" outlineLevel="0" collapsed="false">
      <c r="A16063" s="55" t="n">
        <v>7.81</v>
      </c>
      <c r="B16063" s="55" t="n">
        <v>199</v>
      </c>
    </row>
    <row r="16064" customFormat="false" ht="15" hidden="false" customHeight="false" outlineLevel="0" collapsed="false">
      <c r="A16064" s="55" t="n">
        <v>7.99</v>
      </c>
      <c r="B16064" s="55" t="n">
        <v>171</v>
      </c>
    </row>
    <row r="16065" customFormat="false" ht="15" hidden="false" customHeight="false" outlineLevel="0" collapsed="false">
      <c r="A16065" s="55" t="n">
        <v>8.37</v>
      </c>
      <c r="B16065" s="55" t="n">
        <v>273</v>
      </c>
    </row>
    <row r="16066" customFormat="false" ht="15" hidden="false" customHeight="false" outlineLevel="0" collapsed="false">
      <c r="A16066" s="55" t="n">
        <v>8.5</v>
      </c>
      <c r="B16066" s="55" t="n">
        <v>244</v>
      </c>
    </row>
    <row r="16067" customFormat="false" ht="15" hidden="false" customHeight="false" outlineLevel="0" collapsed="false">
      <c r="A16067" s="55" t="n">
        <v>8.74</v>
      </c>
      <c r="B16067" s="55" t="n">
        <v>299</v>
      </c>
    </row>
    <row r="16068" customFormat="false" ht="15" hidden="false" customHeight="false" outlineLevel="0" collapsed="false">
      <c r="A16068" s="55" t="n">
        <v>8.15</v>
      </c>
      <c r="B16068" s="55" t="n">
        <v>287</v>
      </c>
    </row>
    <row r="16069" customFormat="false" ht="15" hidden="false" customHeight="false" outlineLevel="0" collapsed="false">
      <c r="A16069" s="55" t="n">
        <v>7.95</v>
      </c>
      <c r="B16069" s="55" t="n">
        <v>284</v>
      </c>
    </row>
    <row r="16070" customFormat="false" ht="15" hidden="false" customHeight="false" outlineLevel="0" collapsed="false">
      <c r="A16070" s="55" t="n">
        <v>8.25</v>
      </c>
      <c r="B16070" s="55" t="n">
        <v>284</v>
      </c>
    </row>
    <row r="16071" customFormat="false" ht="15" hidden="false" customHeight="false" outlineLevel="0" collapsed="false">
      <c r="A16071" s="55" t="n">
        <v>8.01</v>
      </c>
      <c r="B16071" s="55" t="n">
        <v>265</v>
      </c>
    </row>
    <row r="16072" customFormat="false" ht="15" hidden="false" customHeight="false" outlineLevel="0" collapsed="false">
      <c r="A16072" s="55" t="n">
        <v>8.18</v>
      </c>
      <c r="B16072" s="55" t="n">
        <v>304</v>
      </c>
    </row>
    <row r="16073" customFormat="false" ht="15" hidden="false" customHeight="false" outlineLevel="0" collapsed="false">
      <c r="A16073" s="55" t="n">
        <v>9.44</v>
      </c>
      <c r="B16073" s="55" t="n">
        <v>303</v>
      </c>
    </row>
    <row r="16074" customFormat="false" ht="15" hidden="false" customHeight="false" outlineLevel="0" collapsed="false">
      <c r="A16074" s="55" t="n">
        <v>9.4</v>
      </c>
      <c r="B16074" s="55" t="n">
        <v>379</v>
      </c>
    </row>
    <row r="16075" customFormat="false" ht="15" hidden="false" customHeight="false" outlineLevel="0" collapsed="false">
      <c r="A16075" s="55" t="n">
        <v>8.44</v>
      </c>
      <c r="B16075" s="55" t="n">
        <v>378</v>
      </c>
    </row>
    <row r="16076" customFormat="false" ht="15" hidden="false" customHeight="false" outlineLevel="0" collapsed="false">
      <c r="A16076" s="55" t="n">
        <v>9.22</v>
      </c>
      <c r="B16076" s="55" t="n">
        <v>323</v>
      </c>
    </row>
    <row r="16077" customFormat="false" ht="15" hidden="false" customHeight="false" outlineLevel="0" collapsed="false">
      <c r="A16077" s="55" t="n">
        <v>9.27</v>
      </c>
      <c r="B16077" s="55" t="n">
        <v>372</v>
      </c>
    </row>
    <row r="16078" customFormat="false" ht="15" hidden="false" customHeight="false" outlineLevel="0" collapsed="false">
      <c r="A16078" s="55" t="n">
        <v>9.39</v>
      </c>
      <c r="B16078" s="55" t="n">
        <v>341</v>
      </c>
    </row>
    <row r="16079" customFormat="false" ht="15" hidden="false" customHeight="false" outlineLevel="0" collapsed="false">
      <c r="A16079" s="55" t="n">
        <v>9.89</v>
      </c>
      <c r="B16079" s="55" t="n">
        <v>318</v>
      </c>
    </row>
    <row r="16080" customFormat="false" ht="15" hidden="false" customHeight="false" outlineLevel="0" collapsed="false">
      <c r="A16080" s="55" t="n">
        <v>9.25</v>
      </c>
      <c r="B16080" s="55" t="n">
        <v>365</v>
      </c>
    </row>
    <row r="16081" customFormat="false" ht="15" hidden="false" customHeight="false" outlineLevel="0" collapsed="false">
      <c r="A16081" s="55" t="n">
        <v>10.03</v>
      </c>
      <c r="B16081" s="55" t="n">
        <v>410</v>
      </c>
    </row>
    <row r="16082" customFormat="false" ht="15" hidden="false" customHeight="false" outlineLevel="0" collapsed="false">
      <c r="A16082" s="55" t="n">
        <v>9.71</v>
      </c>
      <c r="B16082" s="55" t="n">
        <v>364</v>
      </c>
    </row>
    <row r="16083" customFormat="false" ht="15" hidden="false" customHeight="false" outlineLevel="0" collapsed="false">
      <c r="A16083" s="55" t="n">
        <v>8.4</v>
      </c>
      <c r="B16083" s="55" t="n">
        <v>268</v>
      </c>
    </row>
    <row r="16084" customFormat="false" ht="15" hidden="false" customHeight="false" outlineLevel="0" collapsed="false">
      <c r="A16084" s="55" t="n">
        <v>8.22</v>
      </c>
      <c r="B16084" s="55" t="n">
        <v>278</v>
      </c>
    </row>
    <row r="16085" customFormat="false" ht="15" hidden="false" customHeight="false" outlineLevel="0" collapsed="false">
      <c r="A16085" s="55" t="n">
        <v>8.39</v>
      </c>
      <c r="B16085" s="55" t="n">
        <v>282</v>
      </c>
    </row>
    <row r="16086" customFormat="false" ht="15" hidden="false" customHeight="false" outlineLevel="0" collapsed="false">
      <c r="A16086" s="55" t="n">
        <v>7.29</v>
      </c>
      <c r="B16086" s="55" t="n">
        <v>212</v>
      </c>
    </row>
    <row r="16087" customFormat="false" ht="15" hidden="false" customHeight="false" outlineLevel="0" collapsed="false">
      <c r="A16087" s="55" t="n">
        <v>8.14</v>
      </c>
      <c r="B16087" s="55" t="n">
        <v>215</v>
      </c>
    </row>
    <row r="16088" customFormat="false" ht="15" hidden="false" customHeight="false" outlineLevel="0" collapsed="false">
      <c r="A16088" s="55" t="n">
        <v>8.48</v>
      </c>
      <c r="B16088" s="55" t="n">
        <v>273</v>
      </c>
    </row>
    <row r="16089" customFormat="false" ht="15" hidden="false" customHeight="false" outlineLevel="0" collapsed="false">
      <c r="A16089" s="55" t="n">
        <v>8.04</v>
      </c>
      <c r="B16089" s="55" t="n">
        <v>321</v>
      </c>
    </row>
    <row r="16090" customFormat="false" ht="15" hidden="false" customHeight="false" outlineLevel="0" collapsed="false">
      <c r="A16090" s="55" t="n">
        <v>8.08</v>
      </c>
      <c r="B16090" s="55" t="n">
        <v>302</v>
      </c>
    </row>
    <row r="16091" customFormat="false" ht="15" hidden="false" customHeight="false" outlineLevel="0" collapsed="false">
      <c r="A16091" s="55" t="n">
        <v>5.25</v>
      </c>
    </row>
    <row r="16092" customFormat="false" ht="15" hidden="false" customHeight="false" outlineLevel="0" collapsed="false">
      <c r="A16092" s="55" t="n">
        <v>6.3</v>
      </c>
    </row>
    <row r="16093" customFormat="false" ht="15" hidden="false" customHeight="false" outlineLevel="0" collapsed="false">
      <c r="A16093" s="55" t="n">
        <v>5.62</v>
      </c>
    </row>
    <row r="16094" customFormat="false" ht="15" hidden="false" customHeight="false" outlineLevel="0" collapsed="false">
      <c r="A16094" s="55" t="n">
        <v>8.32</v>
      </c>
      <c r="B16094" s="55" t="n">
        <v>279</v>
      </c>
    </row>
    <row r="16097" customFormat="false" ht="15" hidden="false" customHeight="false" outlineLevel="0" collapsed="false">
      <c r="A16097" s="55" t="n">
        <v>0.01</v>
      </c>
    </row>
    <row r="16098" customFormat="false" ht="15" hidden="false" customHeight="false" outlineLevel="0" collapsed="false">
      <c r="A16098" s="55" t="n">
        <v>10.11</v>
      </c>
      <c r="B16098" s="55" t="n">
        <v>363</v>
      </c>
    </row>
    <row r="16099" customFormat="false" ht="15" hidden="false" customHeight="false" outlineLevel="0" collapsed="false">
      <c r="A16099" s="55" t="n">
        <v>11.06</v>
      </c>
      <c r="B16099" s="55" t="n">
        <v>468</v>
      </c>
    </row>
    <row r="16100" customFormat="false" ht="15" hidden="false" customHeight="false" outlineLevel="0" collapsed="false">
      <c r="A16100" s="55" t="n">
        <v>11.03</v>
      </c>
      <c r="B16100" s="55" t="n">
        <v>418</v>
      </c>
    </row>
    <row r="16102" customFormat="false" ht="15" hidden="false" customHeight="false" outlineLevel="0" collapsed="false">
      <c r="A16102" s="55" t="n">
        <v>11.58</v>
      </c>
      <c r="B16102" s="55" t="n">
        <v>457</v>
      </c>
    </row>
    <row r="16103" customFormat="false" ht="15" hidden="false" customHeight="false" outlineLevel="0" collapsed="false">
      <c r="A16103" s="55" t="n">
        <v>10.84</v>
      </c>
      <c r="B16103" s="55" t="n">
        <v>363</v>
      </c>
    </row>
    <row r="16104" customFormat="false" ht="15" hidden="false" customHeight="false" outlineLevel="0" collapsed="false">
      <c r="A16104" s="55" t="n">
        <v>11.4881954819204</v>
      </c>
      <c r="B16104" s="55" t="n">
        <v>431.582365676048</v>
      </c>
    </row>
    <row r="16105" customFormat="false" ht="15" hidden="false" customHeight="false" outlineLevel="0" collapsed="false">
      <c r="A16105" s="55" t="n">
        <v>11.1</v>
      </c>
      <c r="B16105" s="55" t="n">
        <v>826</v>
      </c>
    </row>
    <row r="16106" customFormat="false" ht="15" hidden="false" customHeight="false" outlineLevel="0" collapsed="false">
      <c r="A16106" s="55" t="n">
        <v>14.6</v>
      </c>
      <c r="B16106" s="55" t="n">
        <v>1085</v>
      </c>
    </row>
    <row r="16107" customFormat="false" ht="15" hidden="false" customHeight="false" outlineLevel="0" collapsed="false">
      <c r="A16107" s="55" t="n">
        <v>5.73</v>
      </c>
      <c r="B16107" s="55" t="n">
        <v>5</v>
      </c>
    </row>
    <row r="16108" customFormat="false" ht="15" hidden="false" customHeight="false" outlineLevel="0" collapsed="false">
      <c r="A16108" s="55" t="n">
        <v>4.87</v>
      </c>
      <c r="B16108" s="55" t="n">
        <v>58</v>
      </c>
    </row>
    <row r="16112" customFormat="false" ht="15" hidden="false" customHeight="false" outlineLevel="0" collapsed="false">
      <c r="A16112" s="55" t="n">
        <v>5.43</v>
      </c>
    </row>
    <row r="16118" customFormat="false" ht="15" hidden="false" customHeight="false" outlineLevel="0" collapsed="false">
      <c r="A16118" s="55" t="n">
        <v>12.77</v>
      </c>
      <c r="B16118" s="55" t="n">
        <v>480</v>
      </c>
    </row>
    <row r="16121" customFormat="false" ht="15" hidden="false" customHeight="false" outlineLevel="0" collapsed="false">
      <c r="A16121" s="55" t="n">
        <v>12.81</v>
      </c>
    </row>
    <row r="16122" customFormat="false" ht="15" hidden="false" customHeight="false" outlineLevel="0" collapsed="false">
      <c r="A16122" s="55" t="n">
        <v>11.28</v>
      </c>
    </row>
    <row r="16123" customFormat="false" ht="15" hidden="false" customHeight="false" outlineLevel="0" collapsed="false">
      <c r="A16123" s="55" t="n">
        <v>18.51</v>
      </c>
    </row>
    <row r="16124" customFormat="false" ht="15" hidden="false" customHeight="false" outlineLevel="0" collapsed="false">
      <c r="A16124" s="55" t="n">
        <v>11.24</v>
      </c>
    </row>
    <row r="16125" customFormat="false" ht="15" hidden="false" customHeight="false" outlineLevel="0" collapsed="false">
      <c r="A16125" s="55" t="n">
        <v>15.97</v>
      </c>
    </row>
    <row r="16126" customFormat="false" ht="15" hidden="false" customHeight="false" outlineLevel="0" collapsed="false">
      <c r="A16126" s="55" t="n">
        <v>12.19</v>
      </c>
    </row>
    <row r="16127" customFormat="false" ht="15" hidden="false" customHeight="false" outlineLevel="0" collapsed="false">
      <c r="A16127" s="55" t="n">
        <v>21.01</v>
      </c>
    </row>
    <row r="16129" customFormat="false" ht="15" hidden="false" customHeight="false" outlineLevel="0" collapsed="false">
      <c r="A16129" s="55" t="n">
        <v>3.85</v>
      </c>
    </row>
    <row r="16130" customFormat="false" ht="15" hidden="false" customHeight="false" outlineLevel="0" collapsed="false">
      <c r="A16130" s="55" t="n">
        <v>10.49</v>
      </c>
    </row>
    <row r="16131" customFormat="false" ht="15" hidden="false" customHeight="false" outlineLevel="0" collapsed="false">
      <c r="A16131" s="55" t="n">
        <v>21</v>
      </c>
    </row>
    <row r="16133" customFormat="false" ht="15" hidden="false" customHeight="false" outlineLevel="0" collapsed="false">
      <c r="A16133" s="55" t="n">
        <v>11.82</v>
      </c>
    </row>
    <row r="16134" customFormat="false" ht="15" hidden="false" customHeight="false" outlineLevel="0" collapsed="false">
      <c r="A16134" s="55" t="n">
        <v>10.583</v>
      </c>
    </row>
    <row r="16135" customFormat="false" ht="15" hidden="false" customHeight="false" outlineLevel="0" collapsed="false">
      <c r="A16135" s="55" t="n">
        <v>12.42</v>
      </c>
    </row>
    <row r="16136" customFormat="false" ht="15" hidden="false" customHeight="false" outlineLevel="0" collapsed="false">
      <c r="A16136" s="55" t="n">
        <v>14.38</v>
      </c>
    </row>
    <row r="16137" customFormat="false" ht="15" hidden="false" customHeight="false" outlineLevel="0" collapsed="false">
      <c r="A16137" s="55" t="n">
        <v>14.32</v>
      </c>
    </row>
    <row r="16138" customFormat="false" ht="15" hidden="false" customHeight="false" outlineLevel="0" collapsed="false">
      <c r="A16138" s="55" t="n">
        <v>20.99</v>
      </c>
    </row>
    <row r="16139" customFormat="false" ht="15" hidden="false" customHeight="false" outlineLevel="0" collapsed="false">
      <c r="A16139" s="55" t="n">
        <v>17.12</v>
      </c>
    </row>
    <row r="16140" customFormat="false" ht="15" hidden="false" customHeight="false" outlineLevel="0" collapsed="false">
      <c r="A16140" s="55" t="n">
        <v>8.76</v>
      </c>
    </row>
    <row r="16141" customFormat="false" ht="15" hidden="false" customHeight="false" outlineLevel="0" collapsed="false">
      <c r="A16141" s="55" t="n">
        <v>13.69</v>
      </c>
    </row>
    <row r="16142" customFormat="false" ht="15" hidden="false" customHeight="false" outlineLevel="0" collapsed="false">
      <c r="A16142" s="55" t="n">
        <v>17.24</v>
      </c>
    </row>
    <row r="16143" customFormat="false" ht="15" hidden="false" customHeight="false" outlineLevel="0" collapsed="false">
      <c r="A16143" s="55" t="n">
        <v>9.47</v>
      </c>
    </row>
    <row r="16144" customFormat="false" ht="15" hidden="false" customHeight="false" outlineLevel="0" collapsed="false">
      <c r="A16144" s="55" t="n">
        <v>14.4</v>
      </c>
    </row>
    <row r="16145" customFormat="false" ht="15" hidden="false" customHeight="false" outlineLevel="0" collapsed="false">
      <c r="A16145" s="55" t="n">
        <v>13.57</v>
      </c>
      <c r="B16145" s="55" t="n">
        <v>846</v>
      </c>
    </row>
    <row r="16146" customFormat="false" ht="15" hidden="false" customHeight="false" outlineLevel="0" collapsed="false">
      <c r="A16146" s="55" t="n">
        <v>7.68</v>
      </c>
      <c r="B16146" s="55" t="n">
        <v>405</v>
      </c>
    </row>
    <row r="16147" customFormat="false" ht="15" hidden="false" customHeight="false" outlineLevel="0" collapsed="false">
      <c r="A16147" s="55" t="n">
        <v>7.39</v>
      </c>
      <c r="B16147" s="55" t="n">
        <v>295</v>
      </c>
    </row>
    <row r="16148" customFormat="false" ht="15" hidden="false" customHeight="false" outlineLevel="0" collapsed="false">
      <c r="A16148" s="55" t="n">
        <v>12.64</v>
      </c>
      <c r="B16148" s="55" t="n">
        <v>735</v>
      </c>
    </row>
    <row r="16149" customFormat="false" ht="15" hidden="false" customHeight="false" outlineLevel="0" collapsed="false">
      <c r="A16149" s="55" t="n">
        <v>6.78</v>
      </c>
      <c r="B16149" s="55" t="n">
        <v>231</v>
      </c>
    </row>
    <row r="16150" customFormat="false" ht="15" hidden="false" customHeight="false" outlineLevel="0" collapsed="false">
      <c r="A16150" s="55" t="n">
        <v>7.36</v>
      </c>
      <c r="B16150" s="55" t="n">
        <v>245</v>
      </c>
    </row>
    <row r="16151" customFormat="false" ht="15" hidden="false" customHeight="false" outlineLevel="0" collapsed="false">
      <c r="A16151" s="55" t="n">
        <v>6.42</v>
      </c>
      <c r="B16151" s="55" t="n">
        <v>223</v>
      </c>
    </row>
    <row r="16152" customFormat="false" ht="15" hidden="false" customHeight="false" outlineLevel="0" collapsed="false">
      <c r="A16152" s="55" t="n">
        <v>5.23</v>
      </c>
    </row>
    <row r="16153" customFormat="false" ht="15" hidden="false" customHeight="false" outlineLevel="0" collapsed="false">
      <c r="A16153" s="55" t="n">
        <v>4.23</v>
      </c>
      <c r="B16153" s="55" t="n">
        <v>49</v>
      </c>
    </row>
    <row r="16154" customFormat="false" ht="15" hidden="false" customHeight="false" outlineLevel="0" collapsed="false">
      <c r="A16154" s="55" t="n">
        <v>12.26</v>
      </c>
      <c r="B16154" s="55" t="n">
        <v>986</v>
      </c>
    </row>
    <row r="16155" customFormat="false" ht="15" hidden="false" customHeight="false" outlineLevel="0" collapsed="false">
      <c r="A16155" s="55" t="n">
        <v>11.22</v>
      </c>
      <c r="B16155" s="55" t="n">
        <v>910</v>
      </c>
    </row>
    <row r="16156" customFormat="false" ht="15" hidden="false" customHeight="false" outlineLevel="0" collapsed="false">
      <c r="A16156" s="55" t="n">
        <v>11.15</v>
      </c>
      <c r="B16156" s="55" t="n">
        <v>940</v>
      </c>
    </row>
    <row r="16157" customFormat="false" ht="15" hidden="false" customHeight="false" outlineLevel="0" collapsed="false">
      <c r="A16157" s="55" t="n">
        <v>11.71</v>
      </c>
      <c r="B16157" s="55" t="n">
        <v>994</v>
      </c>
    </row>
    <row r="16158" customFormat="false" ht="15" hidden="false" customHeight="false" outlineLevel="0" collapsed="false">
      <c r="A16158" s="55" t="n">
        <v>11.63</v>
      </c>
      <c r="B16158" s="55" t="n">
        <v>846</v>
      </c>
    </row>
    <row r="16159" customFormat="false" ht="15" hidden="false" customHeight="false" outlineLevel="0" collapsed="false">
      <c r="A16159" s="55" t="n">
        <v>12.46</v>
      </c>
      <c r="B16159" s="55" t="n">
        <v>891</v>
      </c>
    </row>
    <row r="16160" customFormat="false" ht="15" hidden="false" customHeight="false" outlineLevel="0" collapsed="false">
      <c r="A16160" s="55" t="n">
        <v>11.32</v>
      </c>
      <c r="B16160" s="55" t="n">
        <v>827</v>
      </c>
    </row>
    <row r="16161" customFormat="false" ht="15" hidden="false" customHeight="false" outlineLevel="0" collapsed="false">
      <c r="A16161" s="55" t="n">
        <v>12.25</v>
      </c>
      <c r="B16161" s="55" t="n">
        <v>858</v>
      </c>
    </row>
    <row r="16162" customFormat="false" ht="15" hidden="false" customHeight="false" outlineLevel="0" collapsed="false">
      <c r="A16162" s="55" t="n">
        <v>13.78</v>
      </c>
      <c r="B16162" s="55" t="n">
        <v>1161</v>
      </c>
    </row>
    <row r="16163" customFormat="false" ht="15" hidden="false" customHeight="false" outlineLevel="0" collapsed="false">
      <c r="A16163" s="55" t="n">
        <v>14.36</v>
      </c>
      <c r="B16163" s="55" t="n">
        <v>1087</v>
      </c>
    </row>
    <row r="16164" customFormat="false" ht="15" hidden="false" customHeight="false" outlineLevel="0" collapsed="false">
      <c r="A16164" s="55" t="n">
        <v>14.14</v>
      </c>
      <c r="B16164" s="55" t="n">
        <v>1182</v>
      </c>
    </row>
    <row r="16165" customFormat="false" ht="15" hidden="false" customHeight="false" outlineLevel="0" collapsed="false">
      <c r="A16165" s="55" t="n">
        <v>9.62</v>
      </c>
      <c r="B16165" s="55" t="n">
        <v>584</v>
      </c>
    </row>
    <row r="16166" customFormat="false" ht="15" hidden="false" customHeight="false" outlineLevel="0" collapsed="false">
      <c r="A16166" s="55" t="n">
        <v>12.09</v>
      </c>
      <c r="B16166" s="55" t="n">
        <v>592</v>
      </c>
    </row>
    <row r="16167" customFormat="false" ht="15" hidden="false" customHeight="false" outlineLevel="0" collapsed="false">
      <c r="A16167" s="55" t="n">
        <v>12.2</v>
      </c>
      <c r="B16167" s="55" t="n">
        <v>632</v>
      </c>
    </row>
    <row r="16168" customFormat="false" ht="15" hidden="false" customHeight="false" outlineLevel="0" collapsed="false">
      <c r="A16168" s="55" t="n">
        <v>11.46</v>
      </c>
      <c r="B16168" s="55" t="n">
        <v>576</v>
      </c>
    </row>
    <row r="16169" customFormat="false" ht="15" hidden="false" customHeight="false" outlineLevel="0" collapsed="false">
      <c r="A16169" s="55" t="n">
        <v>7.91</v>
      </c>
      <c r="B16169" s="55" t="n">
        <v>292</v>
      </c>
    </row>
    <row r="16170" customFormat="false" ht="15" hidden="false" customHeight="false" outlineLevel="0" collapsed="false">
      <c r="A16170" s="55" t="n">
        <v>10.41</v>
      </c>
      <c r="B16170" s="55" t="n">
        <v>543</v>
      </c>
    </row>
    <row r="16171" customFormat="false" ht="15" hidden="false" customHeight="false" outlineLevel="0" collapsed="false">
      <c r="A16171" s="55" t="n">
        <v>11.66</v>
      </c>
      <c r="B16171" s="55" t="n">
        <v>613</v>
      </c>
    </row>
    <row r="16172" customFormat="false" ht="15" hidden="false" customHeight="false" outlineLevel="0" collapsed="false">
      <c r="A16172" s="55" t="n">
        <v>13.25</v>
      </c>
      <c r="B16172" s="55" t="n">
        <v>891</v>
      </c>
    </row>
    <row r="16173" customFormat="false" ht="15" hidden="false" customHeight="false" outlineLevel="0" collapsed="false">
      <c r="A16173" s="55" t="n">
        <v>13.96</v>
      </c>
      <c r="B16173" s="55" t="n">
        <v>938</v>
      </c>
    </row>
    <row r="16174" customFormat="false" ht="15" hidden="false" customHeight="false" outlineLevel="0" collapsed="false">
      <c r="A16174" s="55" t="n">
        <v>12.37</v>
      </c>
      <c r="B16174" s="55" t="n">
        <v>761</v>
      </c>
    </row>
    <row r="16175" customFormat="false" ht="15" hidden="false" customHeight="false" outlineLevel="0" collapsed="false">
      <c r="A16175" s="55" t="n">
        <v>13.95</v>
      </c>
      <c r="B16175" s="55" t="n">
        <v>1048</v>
      </c>
    </row>
    <row r="16176" customFormat="false" ht="15" hidden="false" customHeight="false" outlineLevel="0" collapsed="false">
      <c r="A16176" s="55" t="n">
        <v>13.82</v>
      </c>
      <c r="B16176" s="55" t="n">
        <v>935</v>
      </c>
    </row>
    <row r="16177" customFormat="false" ht="15" hidden="false" customHeight="false" outlineLevel="0" collapsed="false">
      <c r="A16177" s="55" t="n">
        <v>3.92</v>
      </c>
      <c r="B16177" s="55" t="n">
        <v>17</v>
      </c>
    </row>
    <row r="16178" customFormat="false" ht="15" hidden="false" customHeight="false" outlineLevel="0" collapsed="false">
      <c r="A16178" s="55" t="n">
        <v>4.84</v>
      </c>
      <c r="B16178" s="55" t="n">
        <v>17</v>
      </c>
    </row>
    <row r="16179" customFormat="false" ht="15" hidden="false" customHeight="false" outlineLevel="0" collapsed="false">
      <c r="A16179" s="55" t="n">
        <v>6.62</v>
      </c>
      <c r="B16179" s="55" t="n">
        <v>355</v>
      </c>
    </row>
    <row r="16180" customFormat="false" ht="15" hidden="false" customHeight="false" outlineLevel="0" collapsed="false">
      <c r="A16180" s="55" t="n">
        <v>6.45</v>
      </c>
      <c r="B16180" s="55" t="n">
        <v>317</v>
      </c>
    </row>
    <row r="16181" customFormat="false" ht="15" hidden="false" customHeight="false" outlineLevel="0" collapsed="false">
      <c r="A16181" s="55" t="n">
        <v>6.91</v>
      </c>
      <c r="B16181" s="55" t="n">
        <v>348</v>
      </c>
    </row>
    <row r="16182" customFormat="false" ht="15" hidden="false" customHeight="false" outlineLevel="0" collapsed="false">
      <c r="A16182" s="55" t="n">
        <v>6.25</v>
      </c>
      <c r="B16182" s="55" t="n">
        <v>341</v>
      </c>
    </row>
    <row r="16183" customFormat="false" ht="15" hidden="false" customHeight="false" outlineLevel="0" collapsed="false">
      <c r="A16183" s="55" t="n">
        <v>9.36</v>
      </c>
      <c r="B16183" s="55" t="n">
        <v>671</v>
      </c>
    </row>
    <row r="16184" customFormat="false" ht="15" hidden="false" customHeight="false" outlineLevel="0" collapsed="false">
      <c r="A16184" s="55" t="n">
        <v>9.41</v>
      </c>
      <c r="B16184" s="55" t="n">
        <v>701</v>
      </c>
    </row>
    <row r="16185" customFormat="false" ht="15" hidden="false" customHeight="false" outlineLevel="0" collapsed="false">
      <c r="A16185" s="55" t="n">
        <v>10.96</v>
      </c>
      <c r="B16185" s="55" t="n">
        <v>709</v>
      </c>
    </row>
    <row r="16186" customFormat="false" ht="15" hidden="false" customHeight="false" outlineLevel="0" collapsed="false">
      <c r="A16186" s="55" t="n">
        <v>9.31</v>
      </c>
      <c r="B16186" s="55" t="n">
        <v>668</v>
      </c>
    </row>
    <row r="16187" customFormat="false" ht="15" hidden="false" customHeight="false" outlineLevel="0" collapsed="false">
      <c r="A16187" s="55" t="n">
        <v>9.83</v>
      </c>
      <c r="B16187" s="55" t="n">
        <v>628</v>
      </c>
    </row>
    <row r="16188" customFormat="false" ht="15" hidden="false" customHeight="false" outlineLevel="0" collapsed="false">
      <c r="A16188" s="55" t="n">
        <v>9.4</v>
      </c>
      <c r="B16188" s="55" t="n">
        <v>642</v>
      </c>
    </row>
    <row r="16189" customFormat="false" ht="15" hidden="false" customHeight="false" outlineLevel="0" collapsed="false">
      <c r="A16189" s="55" t="n">
        <v>9.88</v>
      </c>
      <c r="B16189" s="55" t="n">
        <v>756</v>
      </c>
    </row>
    <row r="16190" customFormat="false" ht="15" hidden="false" customHeight="false" outlineLevel="0" collapsed="false">
      <c r="A16190" s="55" t="n">
        <v>6.47</v>
      </c>
      <c r="B16190" s="55" t="n">
        <v>730</v>
      </c>
    </row>
    <row r="16191" customFormat="false" ht="15" hidden="false" customHeight="false" outlineLevel="0" collapsed="false">
      <c r="A16191" s="55" t="n">
        <v>12.51</v>
      </c>
      <c r="B16191" s="55" t="n">
        <v>615</v>
      </c>
    </row>
    <row r="16192" customFormat="false" ht="15" hidden="false" customHeight="false" outlineLevel="0" collapsed="false">
      <c r="A16192" s="55" t="n">
        <v>11.64</v>
      </c>
      <c r="B16192" s="55" t="n">
        <v>559</v>
      </c>
    </row>
    <row r="16193" customFormat="false" ht="15" hidden="false" customHeight="false" outlineLevel="0" collapsed="false">
      <c r="A16193" s="55" t="n">
        <v>12.27</v>
      </c>
      <c r="B16193" s="55" t="n">
        <v>585</v>
      </c>
    </row>
    <row r="16194" customFormat="false" ht="15" hidden="false" customHeight="false" outlineLevel="0" collapsed="false">
      <c r="A16194" s="55" t="n">
        <v>12.37</v>
      </c>
      <c r="B16194" s="55" t="n">
        <v>800</v>
      </c>
    </row>
    <row r="16195" customFormat="false" ht="15" hidden="false" customHeight="false" outlineLevel="0" collapsed="false">
      <c r="A16195" s="55" t="n">
        <v>11.88</v>
      </c>
      <c r="B16195" s="55" t="n">
        <v>784</v>
      </c>
    </row>
    <row r="16196" customFormat="false" ht="15" hidden="false" customHeight="false" outlineLevel="0" collapsed="false">
      <c r="A16196" s="55" t="n">
        <v>14.06</v>
      </c>
      <c r="B16196" s="55" t="n">
        <v>892</v>
      </c>
    </row>
    <row r="16197" customFormat="false" ht="15" hidden="false" customHeight="false" outlineLevel="0" collapsed="false">
      <c r="A16197" s="55" t="n">
        <v>7.66</v>
      </c>
      <c r="B16197" s="55" t="n">
        <v>428</v>
      </c>
    </row>
    <row r="16198" customFormat="false" ht="15" hidden="false" customHeight="false" outlineLevel="0" collapsed="false">
      <c r="A16198" s="55" t="n">
        <v>10.05</v>
      </c>
      <c r="B16198" s="55" t="n">
        <v>718</v>
      </c>
    </row>
    <row r="16199" customFormat="false" ht="15" hidden="false" customHeight="false" outlineLevel="0" collapsed="false">
      <c r="A16199" s="55" t="n">
        <v>13.07</v>
      </c>
      <c r="B16199" s="55" t="n">
        <v>753</v>
      </c>
    </row>
    <row r="16200" customFormat="false" ht="15" hidden="false" customHeight="false" outlineLevel="0" collapsed="false">
      <c r="A16200" s="55" t="n">
        <v>12.69</v>
      </c>
      <c r="B16200" s="55" t="n">
        <v>751</v>
      </c>
    </row>
    <row r="16201" customFormat="false" ht="15" hidden="false" customHeight="false" outlineLevel="0" collapsed="false">
      <c r="A16201" s="55" t="n">
        <v>8.57</v>
      </c>
      <c r="B16201" s="55" t="n">
        <v>554</v>
      </c>
    </row>
    <row r="16202" customFormat="false" ht="15" hidden="false" customHeight="false" outlineLevel="0" collapsed="false">
      <c r="A16202" s="55" t="n">
        <v>11.79</v>
      </c>
      <c r="B16202" s="55" t="n">
        <v>815</v>
      </c>
    </row>
    <row r="16203" customFormat="false" ht="15" hidden="false" customHeight="false" outlineLevel="0" collapsed="false">
      <c r="A16203" s="55" t="n">
        <v>28.01</v>
      </c>
      <c r="B16203" s="55" t="n">
        <v>1261</v>
      </c>
    </row>
    <row r="16204" customFormat="false" ht="15" hidden="false" customHeight="false" outlineLevel="0" collapsed="false">
      <c r="A16204" s="55" t="n">
        <v>10</v>
      </c>
      <c r="B16204" s="55" t="n">
        <v>578</v>
      </c>
    </row>
    <row r="16205" customFormat="false" ht="15" hidden="false" customHeight="false" outlineLevel="0" collapsed="false">
      <c r="A16205" s="55" t="n">
        <v>10.19</v>
      </c>
      <c r="B16205" s="55" t="n">
        <v>697</v>
      </c>
    </row>
    <row r="16206" customFormat="false" ht="15" hidden="false" customHeight="false" outlineLevel="0" collapsed="false">
      <c r="A16206" s="55" t="n">
        <v>7.05</v>
      </c>
      <c r="B16206" s="55" t="n">
        <v>345</v>
      </c>
    </row>
    <row r="16207" customFormat="false" ht="15" hidden="false" customHeight="false" outlineLevel="0" collapsed="false">
      <c r="A16207" s="55" t="n">
        <v>9.09</v>
      </c>
      <c r="B16207" s="55" t="n">
        <v>618</v>
      </c>
    </row>
    <row r="16208" customFormat="false" ht="15" hidden="false" customHeight="false" outlineLevel="0" collapsed="false">
      <c r="A16208" s="55" t="n">
        <v>6.7</v>
      </c>
      <c r="B16208" s="55" t="n">
        <v>277</v>
      </c>
    </row>
    <row r="16209" customFormat="false" ht="15" hidden="false" customHeight="false" outlineLevel="0" collapsed="false">
      <c r="A16209" s="55" t="n">
        <v>6.04</v>
      </c>
    </row>
    <row r="16210" customFormat="false" ht="15" hidden="false" customHeight="false" outlineLevel="0" collapsed="false">
      <c r="A16210" s="55" t="n">
        <v>5.9</v>
      </c>
    </row>
    <row r="16211" customFormat="false" ht="15" hidden="false" customHeight="false" outlineLevel="0" collapsed="false">
      <c r="A16211" s="55" t="n">
        <v>5.73</v>
      </c>
    </row>
    <row r="16212" customFormat="false" ht="15" hidden="false" customHeight="false" outlineLevel="0" collapsed="false">
      <c r="A16212" s="55" t="n">
        <v>5.93</v>
      </c>
    </row>
    <row r="16213" customFormat="false" ht="15" hidden="false" customHeight="false" outlineLevel="0" collapsed="false">
      <c r="A16213" s="55" t="n">
        <v>4.05</v>
      </c>
    </row>
    <row r="16214" customFormat="false" ht="15" hidden="false" customHeight="false" outlineLevel="0" collapsed="false">
      <c r="A16214" s="55" t="n">
        <v>5.81</v>
      </c>
    </row>
    <row r="16215" customFormat="false" ht="15" hidden="false" customHeight="false" outlineLevel="0" collapsed="false">
      <c r="A16215" s="55" t="n">
        <v>6.04</v>
      </c>
    </row>
    <row r="16216" customFormat="false" ht="15" hidden="false" customHeight="false" outlineLevel="0" collapsed="false">
      <c r="A16216" s="55" t="n">
        <v>5.82</v>
      </c>
    </row>
    <row r="16217" customFormat="false" ht="15" hidden="false" customHeight="false" outlineLevel="0" collapsed="false">
      <c r="A16217" s="55" t="n">
        <v>5.96</v>
      </c>
    </row>
    <row r="16218" customFormat="false" ht="15" hidden="false" customHeight="false" outlineLevel="0" collapsed="false">
      <c r="A16218" s="55" t="n">
        <v>5.82</v>
      </c>
    </row>
    <row r="16219" customFormat="false" ht="15" hidden="false" customHeight="false" outlineLevel="0" collapsed="false">
      <c r="A16219" s="55" t="n">
        <v>6.35</v>
      </c>
    </row>
    <row r="16220" customFormat="false" ht="15" hidden="false" customHeight="false" outlineLevel="0" collapsed="false">
      <c r="A16220" s="55" t="n">
        <v>6.16</v>
      </c>
    </row>
    <row r="16221" customFormat="false" ht="15" hidden="false" customHeight="false" outlineLevel="0" collapsed="false">
      <c r="A16221" s="55" t="n">
        <v>7.59</v>
      </c>
    </row>
    <row r="16222" customFormat="false" ht="15" hidden="false" customHeight="false" outlineLevel="0" collapsed="false">
      <c r="A16222" s="55" t="n">
        <v>6.81</v>
      </c>
    </row>
    <row r="16223" customFormat="false" ht="15" hidden="false" customHeight="false" outlineLevel="0" collapsed="false">
      <c r="A16223" s="55" t="n">
        <v>6.22</v>
      </c>
    </row>
    <row r="16224" customFormat="false" ht="15" hidden="false" customHeight="false" outlineLevel="0" collapsed="false">
      <c r="A16224" s="55" t="n">
        <v>6.2</v>
      </c>
    </row>
    <row r="16225" customFormat="false" ht="15" hidden="false" customHeight="false" outlineLevel="0" collapsed="false">
      <c r="A16225" s="55" t="n">
        <v>6.07</v>
      </c>
    </row>
    <row r="16226" customFormat="false" ht="15" hidden="false" customHeight="false" outlineLevel="0" collapsed="false">
      <c r="A16226" s="55" t="n">
        <v>5.89</v>
      </c>
    </row>
    <row r="16227" customFormat="false" ht="15" hidden="false" customHeight="false" outlineLevel="0" collapsed="false">
      <c r="A16227" s="55" t="n">
        <v>6.78</v>
      </c>
    </row>
    <row r="16228" customFormat="false" ht="15" hidden="false" customHeight="false" outlineLevel="0" collapsed="false">
      <c r="A16228" s="55" t="n">
        <v>7.09</v>
      </c>
    </row>
    <row r="16229" customFormat="false" ht="15" hidden="false" customHeight="false" outlineLevel="0" collapsed="false">
      <c r="A16229" s="55" t="n">
        <v>6.77</v>
      </c>
    </row>
    <row r="16230" customFormat="false" ht="15" hidden="false" customHeight="false" outlineLevel="0" collapsed="false">
      <c r="A16230" s="55" t="n">
        <v>6.97</v>
      </c>
    </row>
    <row r="16231" customFormat="false" ht="15" hidden="false" customHeight="false" outlineLevel="0" collapsed="false">
      <c r="A16231" s="55" t="n">
        <v>6.67</v>
      </c>
    </row>
    <row r="16232" customFormat="false" ht="15" hidden="false" customHeight="false" outlineLevel="0" collapsed="false">
      <c r="A16232" s="55" t="n">
        <v>6.71</v>
      </c>
    </row>
    <row r="16233" customFormat="false" ht="15" hidden="false" customHeight="false" outlineLevel="0" collapsed="false">
      <c r="A16233" s="55" t="n">
        <v>7.01</v>
      </c>
    </row>
    <row r="16234" customFormat="false" ht="15" hidden="false" customHeight="false" outlineLevel="0" collapsed="false">
      <c r="A16234" s="55" t="n">
        <v>7.77</v>
      </c>
    </row>
    <row r="16235" customFormat="false" ht="15" hidden="false" customHeight="false" outlineLevel="0" collapsed="false">
      <c r="A16235" s="55" t="n">
        <v>5.63</v>
      </c>
    </row>
    <row r="16236" customFormat="false" ht="15" hidden="false" customHeight="false" outlineLevel="0" collapsed="false">
      <c r="A16236" s="55" t="n">
        <v>6.2</v>
      </c>
    </row>
    <row r="16237" customFormat="false" ht="15" hidden="false" customHeight="false" outlineLevel="0" collapsed="false">
      <c r="A16237" s="55" t="n">
        <v>6.66</v>
      </c>
    </row>
    <row r="16240" customFormat="false" ht="15" hidden="false" customHeight="false" outlineLevel="0" collapsed="false">
      <c r="A16240" s="55" t="n">
        <v>13.17</v>
      </c>
    </row>
    <row r="16241" customFormat="false" ht="15" hidden="false" customHeight="false" outlineLevel="0" collapsed="false">
      <c r="A16241" s="55" t="n">
        <v>11.16</v>
      </c>
    </row>
    <row r="16242" customFormat="false" ht="15" hidden="false" customHeight="false" outlineLevel="0" collapsed="false">
      <c r="A16242" s="55" t="n">
        <v>10.62</v>
      </c>
    </row>
    <row r="16243" customFormat="false" ht="15" hidden="false" customHeight="false" outlineLevel="0" collapsed="false">
      <c r="A16243" s="55" t="n">
        <v>4.2</v>
      </c>
    </row>
    <row r="16244" customFormat="false" ht="15" hidden="false" customHeight="false" outlineLevel="0" collapsed="false">
      <c r="A16244" s="55" t="n">
        <v>3.35</v>
      </c>
    </row>
    <row r="16245" customFormat="false" ht="15" hidden="false" customHeight="false" outlineLevel="0" collapsed="false">
      <c r="A16245" s="55" t="n">
        <v>11.19</v>
      </c>
      <c r="B16245" s="55" t="n">
        <v>906.12</v>
      </c>
    </row>
    <row r="16246" customFormat="false" ht="15" hidden="false" customHeight="false" outlineLevel="0" collapsed="false">
      <c r="A16246" s="55" t="n">
        <v>10.93</v>
      </c>
      <c r="B16246" s="55" t="n">
        <v>787.18</v>
      </c>
    </row>
    <row r="16247" customFormat="false" ht="15" hidden="false" customHeight="false" outlineLevel="0" collapsed="false">
      <c r="A16247" s="55" t="n">
        <v>5.85</v>
      </c>
      <c r="B16247" s="55" t="n">
        <v>144.67</v>
      </c>
    </row>
    <row r="16248" customFormat="false" ht="15" hidden="false" customHeight="false" outlineLevel="0" collapsed="false">
      <c r="A16248" s="55" t="n">
        <v>7.09</v>
      </c>
      <c r="B16248" s="55" t="n">
        <v>149.32</v>
      </c>
    </row>
    <row r="16249" customFormat="false" ht="15" hidden="false" customHeight="false" outlineLevel="0" collapsed="false">
      <c r="A16249" s="55" t="n">
        <v>7.93</v>
      </c>
    </row>
    <row r="16250" customFormat="false" ht="15" hidden="false" customHeight="false" outlineLevel="0" collapsed="false">
      <c r="A16250" s="55" t="n">
        <v>7.45</v>
      </c>
    </row>
    <row r="16251" customFormat="false" ht="15" hidden="false" customHeight="false" outlineLevel="0" collapsed="false">
      <c r="A16251" s="55" t="n">
        <v>7.26</v>
      </c>
    </row>
    <row r="16252" customFormat="false" ht="15" hidden="false" customHeight="false" outlineLevel="0" collapsed="false">
      <c r="A16252" s="55" t="n">
        <v>8.43</v>
      </c>
    </row>
    <row r="16253" customFormat="false" ht="15" hidden="false" customHeight="false" outlineLevel="0" collapsed="false">
      <c r="A16253" s="55" t="n">
        <v>6.77</v>
      </c>
    </row>
    <row r="16254" customFormat="false" ht="15" hidden="false" customHeight="false" outlineLevel="0" collapsed="false">
      <c r="A16254" s="55" t="n">
        <v>7.46</v>
      </c>
    </row>
    <row r="16255" customFormat="false" ht="15" hidden="false" customHeight="false" outlineLevel="0" collapsed="false">
      <c r="A16255" s="55" t="n">
        <v>8.22</v>
      </c>
    </row>
    <row r="16256" customFormat="false" ht="15" hidden="false" customHeight="false" outlineLevel="0" collapsed="false">
      <c r="A16256" s="55" t="n">
        <v>7.87</v>
      </c>
    </row>
    <row r="16257" customFormat="false" ht="15" hidden="false" customHeight="false" outlineLevel="0" collapsed="false">
      <c r="A16257" s="55" t="n">
        <v>7.68</v>
      </c>
    </row>
    <row r="16258" customFormat="false" ht="15" hidden="false" customHeight="false" outlineLevel="0" collapsed="false">
      <c r="A16258" s="55" t="n">
        <v>7.56</v>
      </c>
    </row>
    <row r="16259" customFormat="false" ht="15" hidden="false" customHeight="false" outlineLevel="0" collapsed="false">
      <c r="A16259" s="55" t="n">
        <v>9.25</v>
      </c>
    </row>
    <row r="16260" customFormat="false" ht="15" hidden="false" customHeight="false" outlineLevel="0" collapsed="false">
      <c r="A16260" s="55" t="n">
        <v>8.99</v>
      </c>
    </row>
    <row r="16261" customFormat="false" ht="15" hidden="false" customHeight="false" outlineLevel="0" collapsed="false">
      <c r="A16261" s="55" t="n">
        <v>7.36</v>
      </c>
    </row>
    <row r="16262" customFormat="false" ht="15" hidden="false" customHeight="false" outlineLevel="0" collapsed="false">
      <c r="A16262" s="55" t="n">
        <v>8.47</v>
      </c>
    </row>
    <row r="16263" customFormat="false" ht="15" hidden="false" customHeight="false" outlineLevel="0" collapsed="false">
      <c r="A16263" s="55" t="n">
        <v>8.36</v>
      </c>
    </row>
    <row r="16264" customFormat="false" ht="15" hidden="false" customHeight="false" outlineLevel="0" collapsed="false">
      <c r="A16264" s="55" t="n">
        <v>7.67</v>
      </c>
    </row>
    <row r="16265" customFormat="false" ht="15" hidden="false" customHeight="false" outlineLevel="0" collapsed="false">
      <c r="A16265" s="55" t="n">
        <v>9.33</v>
      </c>
    </row>
    <row r="16266" customFormat="false" ht="15" hidden="false" customHeight="false" outlineLevel="0" collapsed="false">
      <c r="A16266" s="55" t="n">
        <v>7.75</v>
      </c>
    </row>
    <row r="16267" customFormat="false" ht="15" hidden="false" customHeight="false" outlineLevel="0" collapsed="false">
      <c r="A16267" s="55" t="n">
        <v>5.88</v>
      </c>
    </row>
    <row r="16268" customFormat="false" ht="15" hidden="false" customHeight="false" outlineLevel="0" collapsed="false">
      <c r="A16268" s="55" t="n">
        <v>5.94</v>
      </c>
    </row>
    <row r="16269" customFormat="false" ht="15" hidden="false" customHeight="false" outlineLevel="0" collapsed="false">
      <c r="A16269" s="55" t="n">
        <v>5.62</v>
      </c>
    </row>
    <row r="16270" customFormat="false" ht="15" hidden="false" customHeight="false" outlineLevel="0" collapsed="false">
      <c r="A16270" s="55" t="n">
        <v>7.32</v>
      </c>
    </row>
    <row r="16271" customFormat="false" ht="15" hidden="false" customHeight="false" outlineLevel="0" collapsed="false">
      <c r="A16271" s="55" t="n">
        <v>7.34</v>
      </c>
    </row>
    <row r="16272" customFormat="false" ht="15" hidden="false" customHeight="false" outlineLevel="0" collapsed="false">
      <c r="A16272" s="55" t="n">
        <v>4.73</v>
      </c>
    </row>
    <row r="16273" customFormat="false" ht="15" hidden="false" customHeight="false" outlineLevel="0" collapsed="false">
      <c r="A16273" s="55" t="n">
        <v>6.77</v>
      </c>
    </row>
    <row r="16280" customFormat="false" ht="15" hidden="false" customHeight="false" outlineLevel="0" collapsed="false">
      <c r="A16280" s="55" t="n">
        <v>6.99</v>
      </c>
      <c r="B16280" s="55" t="n">
        <v>260</v>
      </c>
    </row>
    <row r="16281" customFormat="false" ht="15" hidden="false" customHeight="false" outlineLevel="0" collapsed="false">
      <c r="A16281" s="55" t="n">
        <v>7.25</v>
      </c>
      <c r="B16281" s="55" t="n">
        <v>326</v>
      </c>
    </row>
    <row r="16282" customFormat="false" ht="15" hidden="false" customHeight="false" outlineLevel="0" collapsed="false">
      <c r="A16282" s="55" t="n">
        <v>8.66</v>
      </c>
      <c r="B16282" s="55" t="n">
        <v>442</v>
      </c>
    </row>
    <row r="16283" customFormat="false" ht="15" hidden="false" customHeight="false" outlineLevel="0" collapsed="false">
      <c r="A16283" s="55" t="n">
        <v>15.43</v>
      </c>
      <c r="B16283" s="55" t="n">
        <v>939</v>
      </c>
    </row>
    <row r="16284" customFormat="false" ht="15" hidden="false" customHeight="false" outlineLevel="0" collapsed="false">
      <c r="A16284" s="55" t="n">
        <v>15.76</v>
      </c>
      <c r="B16284" s="55" t="n">
        <v>927</v>
      </c>
    </row>
    <row r="16285" customFormat="false" ht="15" hidden="false" customHeight="false" outlineLevel="0" collapsed="false">
      <c r="A16285" s="55" t="n">
        <v>10.93</v>
      </c>
      <c r="B16285" s="55" t="n">
        <v>593</v>
      </c>
    </row>
    <row r="16286" customFormat="false" ht="15" hidden="false" customHeight="false" outlineLevel="0" collapsed="false">
      <c r="A16286" s="55" t="n">
        <v>7.06</v>
      </c>
    </row>
    <row r="16287" customFormat="false" ht="15" hidden="false" customHeight="false" outlineLevel="0" collapsed="false">
      <c r="A16287" s="55" t="n">
        <v>5.48</v>
      </c>
    </row>
    <row r="16288" customFormat="false" ht="15" hidden="false" customHeight="false" outlineLevel="0" collapsed="false">
      <c r="A16288" s="55" t="n">
        <v>3.55</v>
      </c>
    </row>
    <row r="16289" customFormat="false" ht="15" hidden="false" customHeight="false" outlineLevel="0" collapsed="false">
      <c r="A16289" s="55" t="n">
        <v>5.08</v>
      </c>
    </row>
    <row r="16290" customFormat="false" ht="15" hidden="false" customHeight="false" outlineLevel="0" collapsed="false">
      <c r="A16290" s="55" t="n">
        <v>5.16</v>
      </c>
    </row>
    <row r="16291" customFormat="false" ht="15" hidden="false" customHeight="false" outlineLevel="0" collapsed="false">
      <c r="A16291" s="55" t="n">
        <v>5.2</v>
      </c>
    </row>
    <row r="16292" customFormat="false" ht="15" hidden="false" customHeight="false" outlineLevel="0" collapsed="false">
      <c r="A16292" s="55" t="n">
        <v>4.97</v>
      </c>
    </row>
    <row r="16293" customFormat="false" ht="15" hidden="false" customHeight="false" outlineLevel="0" collapsed="false">
      <c r="A16293" s="55" t="n">
        <v>5.37</v>
      </c>
    </row>
    <row r="16294" customFormat="false" ht="15" hidden="false" customHeight="false" outlineLevel="0" collapsed="false">
      <c r="A16294" s="55" t="n">
        <v>4.74</v>
      </c>
    </row>
    <row r="16295" customFormat="false" ht="15" hidden="false" customHeight="false" outlineLevel="0" collapsed="false">
      <c r="A16295" s="55" t="n">
        <v>4.73</v>
      </c>
    </row>
    <row r="16296" customFormat="false" ht="15" hidden="false" customHeight="false" outlineLevel="0" collapsed="false">
      <c r="A16296" s="55" t="n">
        <v>5.17</v>
      </c>
    </row>
    <row r="16305" customFormat="false" ht="15" hidden="false" customHeight="false" outlineLevel="0" collapsed="false">
      <c r="A16305" s="55" t="n">
        <v>10.71</v>
      </c>
      <c r="B16305" s="55" t="n">
        <v>652</v>
      </c>
    </row>
    <row r="16306" customFormat="false" ht="15" hidden="false" customHeight="false" outlineLevel="0" collapsed="false">
      <c r="A16306" s="55" t="n">
        <v>5.31</v>
      </c>
    </row>
    <row r="16307" customFormat="false" ht="15" hidden="false" customHeight="false" outlineLevel="0" collapsed="false">
      <c r="A16307" s="55" t="n">
        <v>6.43</v>
      </c>
    </row>
    <row r="16308" customFormat="false" ht="15" hidden="false" customHeight="false" outlineLevel="0" collapsed="false">
      <c r="A16308" s="55" t="n">
        <v>6.84</v>
      </c>
    </row>
    <row r="16309" customFormat="false" ht="15" hidden="false" customHeight="false" outlineLevel="0" collapsed="false">
      <c r="A16309" s="55" t="n">
        <v>6.17</v>
      </c>
    </row>
    <row r="16310" customFormat="false" ht="15" hidden="false" customHeight="false" outlineLevel="0" collapsed="false">
      <c r="A16310" s="55" t="n">
        <v>6.47</v>
      </c>
    </row>
    <row r="16311" customFormat="false" ht="15" hidden="false" customHeight="false" outlineLevel="0" collapsed="false">
      <c r="A16311" s="55" t="n">
        <v>5.79</v>
      </c>
    </row>
    <row r="16312" customFormat="false" ht="15" hidden="false" customHeight="false" outlineLevel="0" collapsed="false">
      <c r="A16312" s="55" t="n">
        <v>5.84</v>
      </c>
    </row>
    <row r="16313" customFormat="false" ht="15" hidden="false" customHeight="false" outlineLevel="0" collapsed="false">
      <c r="A16313" s="55" t="n">
        <v>6.76</v>
      </c>
    </row>
    <row r="16314" customFormat="false" ht="15" hidden="false" customHeight="false" outlineLevel="0" collapsed="false">
      <c r="A16314" s="55" t="n">
        <v>6.1</v>
      </c>
    </row>
    <row r="16315" customFormat="false" ht="15" hidden="false" customHeight="false" outlineLevel="0" collapsed="false">
      <c r="A16315" s="55" t="n">
        <v>6.13</v>
      </c>
    </row>
    <row r="16316" customFormat="false" ht="15" hidden="false" customHeight="false" outlineLevel="0" collapsed="false">
      <c r="A16316" s="55" t="n">
        <v>5.91</v>
      </c>
    </row>
    <row r="16317" customFormat="false" ht="15" hidden="false" customHeight="false" outlineLevel="0" collapsed="false">
      <c r="A16317" s="55" t="n">
        <v>6.09</v>
      </c>
    </row>
    <row r="16318" customFormat="false" ht="15" hidden="false" customHeight="false" outlineLevel="0" collapsed="false">
      <c r="A16318" s="55" t="n">
        <v>4.84</v>
      </c>
    </row>
    <row r="16319" customFormat="false" ht="15" hidden="false" customHeight="false" outlineLevel="0" collapsed="false">
      <c r="A16319" s="55" t="n">
        <v>5.66</v>
      </c>
    </row>
    <row r="16320" customFormat="false" ht="15" hidden="false" customHeight="false" outlineLevel="0" collapsed="false">
      <c r="A16320" s="55" t="n">
        <v>5.49</v>
      </c>
    </row>
    <row r="16321" customFormat="false" ht="15" hidden="false" customHeight="false" outlineLevel="0" collapsed="false">
      <c r="A16321" s="55" t="n">
        <v>5.78</v>
      </c>
    </row>
    <row r="16322" customFormat="false" ht="15" hidden="false" customHeight="false" outlineLevel="0" collapsed="false">
      <c r="A16322" s="55" t="n">
        <v>5.7</v>
      </c>
    </row>
    <row r="16323" customFormat="false" ht="15" hidden="false" customHeight="false" outlineLevel="0" collapsed="false">
      <c r="A16323" s="55" t="n">
        <v>5.81</v>
      </c>
    </row>
    <row r="16324" customFormat="false" ht="15" hidden="false" customHeight="false" outlineLevel="0" collapsed="false">
      <c r="A16324" s="55" t="n">
        <v>5.91</v>
      </c>
    </row>
    <row r="16325" customFormat="false" ht="15" hidden="false" customHeight="false" outlineLevel="0" collapsed="false">
      <c r="A16325" s="55" t="n">
        <v>5.48</v>
      </c>
    </row>
    <row r="16326" customFormat="false" ht="15" hidden="false" customHeight="false" outlineLevel="0" collapsed="false">
      <c r="A16326" s="55" t="n">
        <v>5.78</v>
      </c>
    </row>
    <row r="16327" customFormat="false" ht="15" hidden="false" customHeight="false" outlineLevel="0" collapsed="false">
      <c r="A16327" s="55" t="n">
        <v>5.75</v>
      </c>
    </row>
    <row r="16328" customFormat="false" ht="15" hidden="false" customHeight="false" outlineLevel="0" collapsed="false">
      <c r="A16328" s="55" t="n">
        <v>6.1</v>
      </c>
    </row>
    <row r="16329" customFormat="false" ht="15" hidden="false" customHeight="false" outlineLevel="0" collapsed="false">
      <c r="A16329" s="55" t="n">
        <v>4.6</v>
      </c>
    </row>
    <row r="16330" customFormat="false" ht="15" hidden="false" customHeight="false" outlineLevel="0" collapsed="false">
      <c r="A16330" s="55" t="n">
        <v>10.5</v>
      </c>
    </row>
    <row r="16331" customFormat="false" ht="15" hidden="false" customHeight="false" outlineLevel="0" collapsed="false">
      <c r="A16331" s="55" t="n">
        <v>7.09</v>
      </c>
    </row>
    <row r="16332" customFormat="false" ht="15" hidden="false" customHeight="false" outlineLevel="0" collapsed="false">
      <c r="A16332" s="55" t="n">
        <v>12</v>
      </c>
    </row>
    <row r="16333" customFormat="false" ht="15" hidden="false" customHeight="false" outlineLevel="0" collapsed="false">
      <c r="A16333" s="55" t="n">
        <v>6.72</v>
      </c>
    </row>
    <row r="16334" customFormat="false" ht="15" hidden="false" customHeight="false" outlineLevel="0" collapsed="false">
      <c r="A16334" s="55" t="n">
        <v>7.37</v>
      </c>
    </row>
    <row r="16335" customFormat="false" ht="15" hidden="false" customHeight="false" outlineLevel="0" collapsed="false">
      <c r="A16335" s="55" t="n">
        <v>6.74</v>
      </c>
    </row>
    <row r="16336" customFormat="false" ht="15" hidden="false" customHeight="false" outlineLevel="0" collapsed="false">
      <c r="A16336" s="55" t="n">
        <v>7.08</v>
      </c>
      <c r="B16336" s="55" t="n">
        <v>286</v>
      </c>
    </row>
    <row r="16338" customFormat="false" ht="15" hidden="false" customHeight="false" outlineLevel="0" collapsed="false">
      <c r="A16338" s="55" t="n">
        <v>6.49</v>
      </c>
      <c r="B16338" s="55" t="n">
        <v>233</v>
      </c>
    </row>
    <row r="16341" customFormat="false" ht="15" hidden="false" customHeight="false" outlineLevel="0" collapsed="false">
      <c r="A16341" s="55" t="n">
        <v>8.86</v>
      </c>
      <c r="B16341" s="55" t="n">
        <v>395</v>
      </c>
    </row>
    <row r="16342" customFormat="false" ht="15" hidden="false" customHeight="false" outlineLevel="0" collapsed="false">
      <c r="A16342" s="55" t="n">
        <v>20.89</v>
      </c>
      <c r="B16342" s="55" t="n">
        <v>834</v>
      </c>
    </row>
    <row r="16343" customFormat="false" ht="15" hidden="false" customHeight="false" outlineLevel="0" collapsed="false">
      <c r="A16343" s="55" t="n">
        <v>6.58</v>
      </c>
      <c r="B16343" s="55" t="n">
        <v>261</v>
      </c>
    </row>
    <row r="16344" customFormat="false" ht="15" hidden="false" customHeight="false" outlineLevel="0" collapsed="false">
      <c r="A16344" s="55" t="n">
        <v>6.56</v>
      </c>
      <c r="B16344" s="55" t="n">
        <v>243</v>
      </c>
    </row>
    <row r="16345" customFormat="false" ht="15" hidden="false" customHeight="false" outlineLevel="0" collapsed="false">
      <c r="A16345" s="55" t="n">
        <v>9.26</v>
      </c>
      <c r="B16345" s="55" t="n">
        <v>473</v>
      </c>
    </row>
    <row r="16346" customFormat="false" ht="15" hidden="false" customHeight="false" outlineLevel="0" collapsed="false">
      <c r="A16346" s="55" t="n">
        <v>19.3</v>
      </c>
      <c r="B16346" s="55" t="n">
        <v>1158.5</v>
      </c>
    </row>
    <row r="16347" customFormat="false" ht="15" hidden="false" customHeight="false" outlineLevel="0" collapsed="false">
      <c r="A16347" s="55" t="n">
        <v>19.3</v>
      </c>
      <c r="B16347" s="55" t="n">
        <v>1151.8</v>
      </c>
    </row>
    <row r="16348" customFormat="false" ht="15" hidden="false" customHeight="false" outlineLevel="0" collapsed="false">
      <c r="A16348" s="55" t="n">
        <v>18.75</v>
      </c>
      <c r="B16348" s="55" t="n">
        <v>1036.4</v>
      </c>
    </row>
    <row r="16349" customFormat="false" ht="15" hidden="false" customHeight="false" outlineLevel="0" collapsed="false">
      <c r="A16349" s="55" t="n">
        <v>18.3</v>
      </c>
      <c r="B16349" s="55" t="n">
        <v>1020.9</v>
      </c>
    </row>
    <row r="16350" customFormat="false" ht="15" hidden="false" customHeight="false" outlineLevel="0" collapsed="false">
      <c r="A16350" s="55" t="n">
        <v>16.83</v>
      </c>
      <c r="B16350" s="55" t="n">
        <v>982.1</v>
      </c>
    </row>
    <row r="16351" customFormat="false" ht="15" hidden="false" customHeight="false" outlineLevel="0" collapsed="false">
      <c r="A16351" s="55" t="n">
        <v>14.63</v>
      </c>
      <c r="B16351" s="55" t="n">
        <v>732.7</v>
      </c>
    </row>
    <row r="16352" customFormat="false" ht="15" hidden="false" customHeight="false" outlineLevel="0" collapsed="false">
      <c r="A16352" s="55" t="n">
        <v>9.54</v>
      </c>
      <c r="B16352" s="55" t="n">
        <v>508.7</v>
      </c>
    </row>
    <row r="16353" customFormat="false" ht="15" hidden="false" customHeight="false" outlineLevel="0" collapsed="false">
      <c r="A16353" s="55" t="n">
        <v>9.54</v>
      </c>
      <c r="B16353" s="55" t="n">
        <v>505.6</v>
      </c>
    </row>
    <row r="16354" customFormat="false" ht="15" hidden="false" customHeight="false" outlineLevel="0" collapsed="false">
      <c r="A16354" s="55" t="n">
        <v>9.54</v>
      </c>
      <c r="B16354" s="55" t="n">
        <v>478</v>
      </c>
    </row>
    <row r="16355" customFormat="false" ht="15" hidden="false" customHeight="false" outlineLevel="0" collapsed="false">
      <c r="A16355" s="55" t="n">
        <v>8.68</v>
      </c>
      <c r="B16355" s="55" t="n">
        <v>385.8</v>
      </c>
    </row>
    <row r="16356" customFormat="false" ht="15" hidden="false" customHeight="false" outlineLevel="0" collapsed="false">
      <c r="A16356" s="55" t="n">
        <v>8.37</v>
      </c>
      <c r="B16356" s="55" t="n">
        <v>393.2</v>
      </c>
    </row>
    <row r="16357" customFormat="false" ht="15" hidden="false" customHeight="false" outlineLevel="0" collapsed="false">
      <c r="A16357" s="55" t="n">
        <v>8.27</v>
      </c>
      <c r="B16357" s="55" t="n">
        <v>372.6</v>
      </c>
    </row>
    <row r="16358" customFormat="false" ht="15" hidden="false" customHeight="false" outlineLevel="0" collapsed="false">
      <c r="A16358" s="55" t="n">
        <v>8.15</v>
      </c>
      <c r="B16358" s="55" t="n">
        <v>367.6</v>
      </c>
    </row>
    <row r="16359" customFormat="false" ht="15" hidden="false" customHeight="false" outlineLevel="0" collapsed="false">
      <c r="A16359" s="55" t="n">
        <v>8.97</v>
      </c>
      <c r="B16359" s="55" t="n">
        <v>340</v>
      </c>
    </row>
    <row r="16360" customFormat="false" ht="15" hidden="false" customHeight="false" outlineLevel="0" collapsed="false">
      <c r="A16360" s="55" t="n">
        <v>6.6</v>
      </c>
      <c r="B16360" s="55" t="n">
        <v>130.75</v>
      </c>
    </row>
    <row r="16361" customFormat="false" ht="15" hidden="false" customHeight="false" outlineLevel="0" collapsed="false">
      <c r="A16361" s="55" t="n">
        <v>5.79</v>
      </c>
      <c r="B16361" s="55" t="n">
        <v>65.15</v>
      </c>
    </row>
    <row r="16362" customFormat="false" ht="15" hidden="false" customHeight="false" outlineLevel="0" collapsed="false">
      <c r="A16362" s="55" t="n">
        <v>8.81</v>
      </c>
      <c r="B16362" s="55" t="n">
        <v>369</v>
      </c>
    </row>
    <row r="16363" customFormat="false" ht="15" hidden="false" customHeight="false" outlineLevel="0" collapsed="false">
      <c r="A16363" s="55" t="n">
        <v>6</v>
      </c>
      <c r="B16363" s="55" t="n">
        <v>56.721355436251</v>
      </c>
    </row>
    <row r="16364" customFormat="false" ht="15" hidden="false" customHeight="false" outlineLevel="0" collapsed="false">
      <c r="A16364" s="55" t="n">
        <v>5.42</v>
      </c>
      <c r="B16364" s="55" t="n">
        <v>484</v>
      </c>
    </row>
    <row r="16365" customFormat="false" ht="15" hidden="false" customHeight="false" outlineLevel="0" collapsed="false">
      <c r="A16365" s="55" t="n">
        <v>5.47</v>
      </c>
      <c r="B16365" s="55" t="n">
        <v>53.84</v>
      </c>
    </row>
    <row r="16366" customFormat="false" ht="15" hidden="false" customHeight="false" outlineLevel="0" collapsed="false">
      <c r="A16366" s="55" t="n">
        <v>3.86</v>
      </c>
      <c r="B16366" s="55" t="n">
        <v>21.0063001829547</v>
      </c>
    </row>
    <row r="16367" customFormat="false" ht="15" hidden="false" customHeight="false" outlineLevel="0" collapsed="false">
      <c r="A16367" s="55" t="n">
        <v>4.02</v>
      </c>
      <c r="B16367" s="55" t="n">
        <v>30.74</v>
      </c>
    </row>
    <row r="16368" customFormat="false" ht="15" hidden="false" customHeight="false" outlineLevel="0" collapsed="false">
      <c r="A16368" s="55" t="n">
        <v>3.58</v>
      </c>
      <c r="B16368" s="55" t="n">
        <v>18.51</v>
      </c>
    </row>
    <row r="16369" customFormat="false" ht="15" hidden="false" customHeight="false" outlineLevel="0" collapsed="false">
      <c r="A16369" s="55" t="n">
        <v>4.38</v>
      </c>
      <c r="B16369" s="55" t="n">
        <v>3.22507536788399</v>
      </c>
    </row>
    <row r="16370" customFormat="false" ht="15" hidden="false" customHeight="false" outlineLevel="0" collapsed="false">
      <c r="A16370" s="55" t="n">
        <v>7.08</v>
      </c>
      <c r="B16370" s="55" t="n">
        <v>308</v>
      </c>
    </row>
    <row r="16371" customFormat="false" ht="15" hidden="false" customHeight="false" outlineLevel="0" collapsed="false">
      <c r="A16371" s="55" t="n">
        <v>6.56</v>
      </c>
      <c r="B16371" s="55" t="n">
        <v>222</v>
      </c>
    </row>
    <row r="16372" customFormat="false" ht="15" hidden="false" customHeight="false" outlineLevel="0" collapsed="false">
      <c r="A16372" s="55" t="n">
        <v>12.43</v>
      </c>
      <c r="B16372" s="55" t="n">
        <v>680</v>
      </c>
    </row>
    <row r="16374" customFormat="false" ht="15" hidden="false" customHeight="false" outlineLevel="0" collapsed="false">
      <c r="A16374" s="55" t="n">
        <v>7.71</v>
      </c>
    </row>
    <row r="16375" customFormat="false" ht="15" hidden="false" customHeight="false" outlineLevel="0" collapsed="false">
      <c r="A16375" s="55" t="n">
        <v>6.52</v>
      </c>
    </row>
    <row r="16376" customFormat="false" ht="15" hidden="false" customHeight="false" outlineLevel="0" collapsed="false">
      <c r="A16376" s="55" t="n">
        <v>6.88</v>
      </c>
      <c r="B16376" s="55" t="n">
        <v>264</v>
      </c>
    </row>
    <row r="16377" customFormat="false" ht="15" hidden="false" customHeight="false" outlineLevel="0" collapsed="false">
      <c r="A16377" s="55" t="n">
        <v>8.05</v>
      </c>
    </row>
    <row r="16378" customFormat="false" ht="15" hidden="false" customHeight="false" outlineLevel="0" collapsed="false">
      <c r="A16378" s="55" t="n">
        <v>8.06</v>
      </c>
    </row>
    <row r="16379" customFormat="false" ht="15" hidden="false" customHeight="false" outlineLevel="0" collapsed="false">
      <c r="A16379" s="55" t="n">
        <v>8.58</v>
      </c>
    </row>
    <row r="16380" customFormat="false" ht="15" hidden="false" customHeight="false" outlineLevel="0" collapsed="false">
      <c r="A16380" s="55" t="n">
        <v>8.48</v>
      </c>
    </row>
    <row r="16381" customFormat="false" ht="15" hidden="false" customHeight="false" outlineLevel="0" collapsed="false">
      <c r="A16381" s="55" t="n">
        <v>9.06</v>
      </c>
    </row>
    <row r="16382" customFormat="false" ht="15" hidden="false" customHeight="false" outlineLevel="0" collapsed="false">
      <c r="A16382" s="55" t="n">
        <v>7.22</v>
      </c>
    </row>
    <row r="16383" customFormat="false" ht="15" hidden="false" customHeight="false" outlineLevel="0" collapsed="false">
      <c r="A16383" s="55" t="n">
        <v>9.21</v>
      </c>
      <c r="B16383" s="55" t="n">
        <v>502</v>
      </c>
    </row>
    <row r="16384" customFormat="false" ht="15" hidden="false" customHeight="false" outlineLevel="0" collapsed="false">
      <c r="A16384" s="55" t="n">
        <v>6</v>
      </c>
    </row>
    <row r="16385" customFormat="false" ht="15" hidden="false" customHeight="false" outlineLevel="0" collapsed="false">
      <c r="A16385" s="55" t="n">
        <v>6.86</v>
      </c>
    </row>
    <row r="16386" customFormat="false" ht="15" hidden="false" customHeight="false" outlineLevel="0" collapsed="false">
      <c r="A16386" s="55" t="n">
        <v>17.73</v>
      </c>
    </row>
    <row r="16387" customFormat="false" ht="15" hidden="false" customHeight="false" outlineLevel="0" collapsed="false">
      <c r="A16387" s="55" t="n">
        <v>14.22</v>
      </c>
    </row>
    <row r="16388" customFormat="false" ht="15" hidden="false" customHeight="false" outlineLevel="0" collapsed="false">
      <c r="A16388" s="55" t="n">
        <v>17.7</v>
      </c>
    </row>
    <row r="16389" customFormat="false" ht="15" hidden="false" customHeight="false" outlineLevel="0" collapsed="false">
      <c r="A16389" s="55" t="n">
        <v>6.3</v>
      </c>
      <c r="B16389" s="55" t="n">
        <v>211</v>
      </c>
    </row>
    <row r="16390" customFormat="false" ht="15" hidden="false" customHeight="false" outlineLevel="0" collapsed="false">
      <c r="A16390" s="55" t="n">
        <v>8.55</v>
      </c>
    </row>
    <row r="16391" customFormat="false" ht="15" hidden="false" customHeight="false" outlineLevel="0" collapsed="false">
      <c r="A16391" s="55" t="n">
        <v>9.37</v>
      </c>
    </row>
    <row r="16392" customFormat="false" ht="15" hidden="false" customHeight="false" outlineLevel="0" collapsed="false">
      <c r="A16392" s="55" t="n">
        <v>12.02</v>
      </c>
    </row>
    <row r="16393" customFormat="false" ht="15" hidden="false" customHeight="false" outlineLevel="0" collapsed="false">
      <c r="A16393" s="55" t="n">
        <v>18.71</v>
      </c>
    </row>
    <row r="16394" customFormat="false" ht="15" hidden="false" customHeight="false" outlineLevel="0" collapsed="false">
      <c r="A16394" s="55" t="n">
        <v>11.76</v>
      </c>
    </row>
    <row r="16395" customFormat="false" ht="15" hidden="false" customHeight="false" outlineLevel="0" collapsed="false">
      <c r="A16395" s="55" t="n">
        <v>9.01</v>
      </c>
    </row>
    <row r="16396" customFormat="false" ht="15" hidden="false" customHeight="false" outlineLevel="0" collapsed="false">
      <c r="A16396" s="55" t="n">
        <v>11.72</v>
      </c>
    </row>
    <row r="16397" customFormat="false" ht="15" hidden="false" customHeight="false" outlineLevel="0" collapsed="false">
      <c r="A16397" s="55" t="n">
        <v>10.71</v>
      </c>
    </row>
    <row r="16398" customFormat="false" ht="15" hidden="false" customHeight="false" outlineLevel="0" collapsed="false">
      <c r="A16398" s="55" t="n">
        <v>6.72</v>
      </c>
      <c r="B16398" s="55" t="n">
        <v>258</v>
      </c>
    </row>
    <row r="16399" customFormat="false" ht="15" hidden="false" customHeight="false" outlineLevel="0" collapsed="false">
      <c r="A16399" s="55" t="n">
        <v>8.37</v>
      </c>
      <c r="B16399" s="55" t="n">
        <v>364</v>
      </c>
    </row>
    <row r="16400" customFormat="false" ht="15" hidden="false" customHeight="false" outlineLevel="0" collapsed="false">
      <c r="A16400" s="55" t="n">
        <v>8.35</v>
      </c>
      <c r="B16400" s="55" t="n">
        <v>474</v>
      </c>
    </row>
    <row r="16401" customFormat="false" ht="15" hidden="false" customHeight="false" outlineLevel="0" collapsed="false">
      <c r="A16401" s="55" t="n">
        <v>9.1</v>
      </c>
      <c r="B16401" s="55" t="n">
        <v>510</v>
      </c>
    </row>
    <row r="16402" customFormat="false" ht="15" hidden="false" customHeight="false" outlineLevel="0" collapsed="false">
      <c r="A16402" s="55" t="n">
        <v>9.11</v>
      </c>
      <c r="B16402" s="55" t="n">
        <v>450</v>
      </c>
    </row>
    <row r="16403" customFormat="false" ht="15" hidden="false" customHeight="false" outlineLevel="0" collapsed="false">
      <c r="A16403" s="55" t="n">
        <v>8.84</v>
      </c>
      <c r="B16403" s="55" t="n">
        <v>440</v>
      </c>
    </row>
    <row r="16404" customFormat="false" ht="15" hidden="false" customHeight="false" outlineLevel="0" collapsed="false">
      <c r="A16404" s="55" t="n">
        <v>9.64</v>
      </c>
      <c r="B16404" s="55" t="n">
        <v>570</v>
      </c>
    </row>
    <row r="16405" customFormat="false" ht="15" hidden="false" customHeight="false" outlineLevel="0" collapsed="false">
      <c r="A16405" s="55" t="n">
        <v>8.99</v>
      </c>
      <c r="B16405" s="55" t="n">
        <v>480</v>
      </c>
    </row>
    <row r="16406" customFormat="false" ht="15" hidden="false" customHeight="false" outlineLevel="0" collapsed="false">
      <c r="A16406" s="55" t="n">
        <v>9.27</v>
      </c>
      <c r="B16406" s="55" t="n">
        <v>456.15</v>
      </c>
    </row>
    <row r="16407" customFormat="false" ht="15" hidden="false" customHeight="false" outlineLevel="0" collapsed="false">
      <c r="A16407" s="55" t="n">
        <v>8.76</v>
      </c>
      <c r="B16407" s="55" t="n">
        <v>417.9</v>
      </c>
    </row>
    <row r="16408" customFormat="false" ht="15" hidden="false" customHeight="false" outlineLevel="0" collapsed="false">
      <c r="A16408" s="55" t="n">
        <v>11.49</v>
      </c>
      <c r="B16408" s="55" t="n">
        <v>697.02</v>
      </c>
    </row>
    <row r="16409" customFormat="false" ht="15" hidden="false" customHeight="false" outlineLevel="0" collapsed="false">
      <c r="A16409" s="55" t="n">
        <v>9.06</v>
      </c>
      <c r="B16409" s="55" t="n">
        <v>480</v>
      </c>
    </row>
    <row r="16410" customFormat="false" ht="15" hidden="false" customHeight="false" outlineLevel="0" collapsed="false">
      <c r="A16410" s="55" t="n">
        <v>6.84</v>
      </c>
      <c r="B16410" s="55" t="n">
        <v>271</v>
      </c>
    </row>
    <row r="16411" customFormat="false" ht="15" hidden="false" customHeight="false" outlineLevel="0" collapsed="false">
      <c r="A16411" s="55" t="n">
        <v>8.92</v>
      </c>
      <c r="B16411" s="55" t="n">
        <v>460</v>
      </c>
    </row>
    <row r="16412" customFormat="false" ht="15" hidden="false" customHeight="false" outlineLevel="0" collapsed="false">
      <c r="A16412" s="55" t="n">
        <v>10.74</v>
      </c>
      <c r="B16412" s="55" t="n">
        <v>624.9</v>
      </c>
    </row>
    <row r="16413" customFormat="false" ht="15" hidden="false" customHeight="false" outlineLevel="0" collapsed="false">
      <c r="A16413" s="55" t="n">
        <v>9.06</v>
      </c>
      <c r="B16413" s="55" t="n">
        <v>510</v>
      </c>
    </row>
    <row r="16414" customFormat="false" ht="15" hidden="false" customHeight="false" outlineLevel="0" collapsed="false">
      <c r="A16414" s="55" t="n">
        <v>3.36</v>
      </c>
      <c r="B16414" s="55" t="n">
        <v>3.03</v>
      </c>
    </row>
    <row r="16415" customFormat="false" ht="15" hidden="false" customHeight="false" outlineLevel="0" collapsed="false">
      <c r="A16415" s="55" t="n">
        <v>5.52</v>
      </c>
      <c r="B16415" s="55" t="n">
        <v>42.12</v>
      </c>
    </row>
    <row r="16416" customFormat="false" ht="15" hidden="false" customHeight="false" outlineLevel="0" collapsed="false">
      <c r="A16416" s="55" t="n">
        <v>8.79</v>
      </c>
      <c r="B16416" s="55" t="n">
        <v>366.84</v>
      </c>
    </row>
    <row r="16417" customFormat="false" ht="15" hidden="false" customHeight="false" outlineLevel="0" collapsed="false">
      <c r="A16417" s="55" t="n">
        <v>7.57</v>
      </c>
      <c r="B16417" s="55" t="n">
        <v>232.38</v>
      </c>
    </row>
    <row r="16418" customFormat="false" ht="15" hidden="false" customHeight="false" outlineLevel="0" collapsed="false">
      <c r="A16418" s="55" t="n">
        <v>10.5</v>
      </c>
      <c r="B16418" s="55" t="n">
        <v>671.26</v>
      </c>
    </row>
    <row r="16419" customFormat="false" ht="15" hidden="false" customHeight="false" outlineLevel="0" collapsed="false">
      <c r="A16419" s="55" t="n">
        <v>9.3</v>
      </c>
      <c r="B16419" s="55" t="n">
        <v>572.03</v>
      </c>
    </row>
    <row r="16420" customFormat="false" ht="15" hidden="false" customHeight="false" outlineLevel="0" collapsed="false">
      <c r="A16420" s="55" t="n">
        <v>6.42</v>
      </c>
      <c r="B16420" s="55" t="n">
        <v>197.43</v>
      </c>
    </row>
    <row r="16421" customFormat="false" ht="15" hidden="false" customHeight="false" outlineLevel="0" collapsed="false">
      <c r="A16421" s="55" t="n">
        <v>8.97</v>
      </c>
      <c r="B16421" s="55" t="n">
        <v>470</v>
      </c>
    </row>
    <row r="16422" customFormat="false" ht="15" hidden="false" customHeight="false" outlineLevel="0" collapsed="false">
      <c r="A16422" s="55" t="n">
        <v>8.96</v>
      </c>
      <c r="B16422" s="55" t="n">
        <v>160</v>
      </c>
    </row>
    <row r="16423" customFormat="false" ht="15" hidden="false" customHeight="false" outlineLevel="0" collapsed="false">
      <c r="A16423" s="55" t="n">
        <v>9.43</v>
      </c>
      <c r="B16423" s="55" t="n">
        <v>540</v>
      </c>
    </row>
    <row r="16424" customFormat="false" ht="15" hidden="false" customHeight="false" outlineLevel="0" collapsed="false">
      <c r="A16424" s="55" t="n">
        <v>8.92</v>
      </c>
      <c r="B16424" s="55" t="n">
        <v>410</v>
      </c>
    </row>
    <row r="16425" customFormat="false" ht="15" hidden="false" customHeight="false" outlineLevel="0" collapsed="false">
      <c r="A16425" s="55" t="n">
        <v>10.15</v>
      </c>
      <c r="B16425" s="55" t="n">
        <v>367</v>
      </c>
    </row>
    <row r="16426" customFormat="false" ht="15" hidden="false" customHeight="false" outlineLevel="0" collapsed="false">
      <c r="A16426" s="55" t="n">
        <v>12.23</v>
      </c>
      <c r="B16426" s="55" t="n">
        <v>1200</v>
      </c>
    </row>
    <row r="16427" customFormat="false" ht="15" hidden="false" customHeight="false" outlineLevel="0" collapsed="false">
      <c r="A16427" s="55" t="n">
        <v>11.73</v>
      </c>
      <c r="B16427" s="55" t="n">
        <v>1000</v>
      </c>
    </row>
    <row r="16428" customFormat="false" ht="15" hidden="false" customHeight="false" outlineLevel="0" collapsed="false">
      <c r="A16428" s="55" t="n">
        <v>11.16</v>
      </c>
      <c r="B16428" s="55" t="n">
        <v>690</v>
      </c>
    </row>
    <row r="16429" customFormat="false" ht="15" hidden="false" customHeight="false" outlineLevel="0" collapsed="false">
      <c r="A16429" s="55" t="n">
        <v>10.93</v>
      </c>
      <c r="B16429" s="55" t="n">
        <v>690</v>
      </c>
    </row>
    <row r="16430" customFormat="false" ht="15" hidden="false" customHeight="false" outlineLevel="0" collapsed="false">
      <c r="A16430" s="55" t="n">
        <v>10.46</v>
      </c>
      <c r="B16430" s="55" t="n">
        <v>730</v>
      </c>
    </row>
    <row r="16431" customFormat="false" ht="15" hidden="false" customHeight="false" outlineLevel="0" collapsed="false">
      <c r="A16431" s="55" t="n">
        <v>10.13</v>
      </c>
      <c r="B16431" s="55" t="n">
        <v>830</v>
      </c>
    </row>
    <row r="16432" customFormat="false" ht="15" hidden="false" customHeight="false" outlineLevel="0" collapsed="false">
      <c r="A16432" s="55" t="n">
        <v>9.98</v>
      </c>
      <c r="B16432" s="55" t="n">
        <v>540</v>
      </c>
    </row>
    <row r="16433" customFormat="false" ht="15" hidden="false" customHeight="false" outlineLevel="0" collapsed="false">
      <c r="A16433" s="55" t="n">
        <v>9.66</v>
      </c>
      <c r="B16433" s="55" t="n">
        <v>660</v>
      </c>
    </row>
    <row r="16434" customFormat="false" ht="15" hidden="false" customHeight="false" outlineLevel="0" collapsed="false">
      <c r="A16434" s="55" t="n">
        <v>6.93</v>
      </c>
      <c r="B16434" s="55" t="n">
        <v>238</v>
      </c>
    </row>
    <row r="16435" customFormat="false" ht="15" hidden="false" customHeight="false" outlineLevel="0" collapsed="false">
      <c r="A16435" s="55" t="n">
        <v>8.33</v>
      </c>
      <c r="B16435" s="55" t="n">
        <v>450</v>
      </c>
    </row>
    <row r="16436" customFormat="false" ht="15" hidden="false" customHeight="false" outlineLevel="0" collapsed="false">
      <c r="A16436" s="55" t="n">
        <v>7.71</v>
      </c>
      <c r="B16436" s="55" t="n">
        <v>220</v>
      </c>
    </row>
    <row r="16437" customFormat="false" ht="15" hidden="false" customHeight="false" outlineLevel="0" collapsed="false">
      <c r="A16437" s="55" t="n">
        <v>5.9</v>
      </c>
      <c r="B16437" s="55" t="n">
        <v>180</v>
      </c>
    </row>
    <row r="16438" customFormat="false" ht="15" hidden="false" customHeight="false" outlineLevel="0" collapsed="false">
      <c r="A16438" s="55" t="n">
        <v>5.79</v>
      </c>
      <c r="B16438" s="55" t="n">
        <v>55</v>
      </c>
    </row>
    <row r="16439" customFormat="false" ht="15" hidden="false" customHeight="false" outlineLevel="0" collapsed="false">
      <c r="A16439" s="55" t="n">
        <v>5.54</v>
      </c>
      <c r="B16439" s="55" t="n">
        <v>180</v>
      </c>
    </row>
    <row r="16440" customFormat="false" ht="15" hidden="false" customHeight="false" outlineLevel="0" collapsed="false">
      <c r="A16440" s="55" t="n">
        <v>6.72</v>
      </c>
      <c r="B16440" s="55" t="n">
        <v>242</v>
      </c>
    </row>
    <row r="16441" customFormat="false" ht="15" hidden="false" customHeight="false" outlineLevel="0" collapsed="false">
      <c r="A16441" s="55" t="n">
        <v>6.28</v>
      </c>
      <c r="B16441" s="55" t="n">
        <v>190</v>
      </c>
    </row>
    <row r="16442" customFormat="false" ht="15" hidden="false" customHeight="false" outlineLevel="0" collapsed="false">
      <c r="A16442" s="55" t="n">
        <v>6.83</v>
      </c>
      <c r="B16442" s="55" t="n">
        <v>250</v>
      </c>
    </row>
    <row r="16443" customFormat="false" ht="15" hidden="false" customHeight="false" outlineLevel="0" collapsed="false">
      <c r="A16443" s="55" t="n">
        <v>6.76</v>
      </c>
      <c r="B16443" s="55" t="n">
        <v>241</v>
      </c>
    </row>
    <row r="16444" customFormat="false" ht="15" hidden="false" customHeight="false" outlineLevel="0" collapsed="false">
      <c r="A16444" s="55" t="n">
        <v>6.79</v>
      </c>
      <c r="B16444" s="55" t="n">
        <v>244</v>
      </c>
    </row>
    <row r="16445" customFormat="false" ht="15" hidden="false" customHeight="false" outlineLevel="0" collapsed="false">
      <c r="A16445" s="55" t="n">
        <v>8.53</v>
      </c>
      <c r="B16445" s="55" t="n">
        <v>350</v>
      </c>
    </row>
    <row r="16449" customFormat="false" ht="15" hidden="false" customHeight="false" outlineLevel="0" collapsed="false">
      <c r="B16449" s="55" t="n">
        <v>397</v>
      </c>
    </row>
    <row r="16450" customFormat="false" ht="15" hidden="false" customHeight="false" outlineLevel="0" collapsed="false">
      <c r="B16450" s="55" t="n">
        <v>780</v>
      </c>
    </row>
    <row r="16451" customFormat="false" ht="15" hidden="false" customHeight="false" outlineLevel="0" collapsed="false">
      <c r="B16451" s="55" t="n">
        <v>116</v>
      </c>
    </row>
    <row r="16452" customFormat="false" ht="15" hidden="false" customHeight="false" outlineLevel="0" collapsed="false">
      <c r="B16452" s="55" t="n">
        <v>45</v>
      </c>
    </row>
    <row r="16453" customFormat="false" ht="15" hidden="false" customHeight="false" outlineLevel="0" collapsed="false">
      <c r="B16453" s="55" t="n">
        <v>75</v>
      </c>
    </row>
    <row r="16458" customFormat="false" ht="15" hidden="false" customHeight="false" outlineLevel="0" collapsed="false">
      <c r="A16458" s="55" t="n">
        <v>15.48</v>
      </c>
    </row>
    <row r="16459" customFormat="false" ht="15" hidden="false" customHeight="false" outlineLevel="0" collapsed="false">
      <c r="A16459" s="55" t="n">
        <v>5.23</v>
      </c>
    </row>
    <row r="16460" customFormat="false" ht="15" hidden="false" customHeight="false" outlineLevel="0" collapsed="false">
      <c r="A16460" s="55" t="n">
        <v>9.82</v>
      </c>
    </row>
    <row r="16462" customFormat="false" ht="15" hidden="false" customHeight="false" outlineLevel="0" collapsed="false">
      <c r="A16462" s="55" t="n">
        <v>17.49</v>
      </c>
    </row>
    <row r="16464" customFormat="false" ht="15" hidden="false" customHeight="false" outlineLevel="0" collapsed="false">
      <c r="A16464" s="55" t="n">
        <v>11.73</v>
      </c>
    </row>
    <row r="16465" customFormat="false" ht="15" hidden="false" customHeight="false" outlineLevel="0" collapsed="false">
      <c r="A16465" s="55" t="n">
        <v>7.2</v>
      </c>
      <c r="B16465" s="55" t="n">
        <v>400</v>
      </c>
    </row>
    <row r="16466" customFormat="false" ht="15" hidden="false" customHeight="false" outlineLevel="0" collapsed="false">
      <c r="A16466" s="55" t="n">
        <v>10.32</v>
      </c>
    </row>
    <row r="16467" customFormat="false" ht="15" hidden="false" customHeight="false" outlineLevel="0" collapsed="false">
      <c r="A16467" s="55" t="n">
        <v>10.3</v>
      </c>
    </row>
    <row r="16468" customFormat="false" ht="15" hidden="false" customHeight="false" outlineLevel="0" collapsed="false">
      <c r="A16468" s="55" t="n">
        <v>9.3</v>
      </c>
    </row>
    <row r="16469" customFormat="false" ht="15" hidden="false" customHeight="false" outlineLevel="0" collapsed="false">
      <c r="A16469" s="55" t="n">
        <v>8.84</v>
      </c>
    </row>
    <row r="16470" customFormat="false" ht="15" hidden="false" customHeight="false" outlineLevel="0" collapsed="false">
      <c r="A16470" s="55" t="n">
        <v>9.53</v>
      </c>
    </row>
    <row r="16471" customFormat="false" ht="15" hidden="false" customHeight="false" outlineLevel="0" collapsed="false">
      <c r="A16471" s="55" t="n">
        <v>9.27</v>
      </c>
    </row>
    <row r="16472" customFormat="false" ht="15" hidden="false" customHeight="false" outlineLevel="0" collapsed="false">
      <c r="A16472" s="55" t="n">
        <v>6.38</v>
      </c>
    </row>
    <row r="16473" customFormat="false" ht="15" hidden="false" customHeight="false" outlineLevel="0" collapsed="false">
      <c r="A16473" s="55" t="n">
        <v>7.36</v>
      </c>
    </row>
    <row r="16474" customFormat="false" ht="15" hidden="false" customHeight="false" outlineLevel="0" collapsed="false">
      <c r="A16474" s="55" t="n">
        <v>6.72</v>
      </c>
    </row>
    <row r="16475" customFormat="false" ht="15" hidden="false" customHeight="false" outlineLevel="0" collapsed="false">
      <c r="A16475" s="55" t="n">
        <v>12.26</v>
      </c>
    </row>
    <row r="16476" customFormat="false" ht="15" hidden="false" customHeight="false" outlineLevel="0" collapsed="false">
      <c r="A16476" s="55" t="n">
        <v>7.31</v>
      </c>
    </row>
    <row r="16479" customFormat="false" ht="15" hidden="false" customHeight="false" outlineLevel="0" collapsed="false">
      <c r="A16479" s="55" t="n">
        <v>9.84</v>
      </c>
      <c r="B16479" s="55" t="n">
        <v>161</v>
      </c>
    </row>
    <row r="16480" customFormat="false" ht="15" hidden="false" customHeight="false" outlineLevel="0" collapsed="false">
      <c r="A16480" s="55" t="n">
        <v>7.56</v>
      </c>
      <c r="B16480" s="55" t="n">
        <v>61</v>
      </c>
    </row>
    <row r="16481" customFormat="false" ht="15" hidden="false" customHeight="false" outlineLevel="0" collapsed="false">
      <c r="A16481" s="55" t="n">
        <v>6.76</v>
      </c>
      <c r="B16481" s="55" t="n">
        <v>50</v>
      </c>
    </row>
    <row r="16482" customFormat="false" ht="15" hidden="false" customHeight="false" outlineLevel="0" collapsed="false">
      <c r="A16482" s="55" t="n">
        <v>12.67</v>
      </c>
      <c r="B16482" s="55" t="n">
        <v>717</v>
      </c>
    </row>
    <row r="16483" customFormat="false" ht="15" hidden="false" customHeight="false" outlineLevel="0" collapsed="false">
      <c r="A16483" s="55" t="n">
        <v>13.58</v>
      </c>
    </row>
    <row r="16484" customFormat="false" ht="15" hidden="false" customHeight="false" outlineLevel="0" collapsed="false">
      <c r="A16484" s="55" t="n">
        <v>11.08</v>
      </c>
    </row>
    <row r="16485" customFormat="false" ht="15" hidden="false" customHeight="false" outlineLevel="0" collapsed="false">
      <c r="A16485" s="55" t="n">
        <v>19.05</v>
      </c>
    </row>
    <row r="16486" customFormat="false" ht="15" hidden="false" customHeight="false" outlineLevel="0" collapsed="false">
      <c r="A16486" s="55" t="n">
        <v>23.06</v>
      </c>
    </row>
    <row r="16487" customFormat="false" ht="15" hidden="false" customHeight="false" outlineLevel="0" collapsed="false">
      <c r="A16487" s="55" t="n">
        <v>23.87</v>
      </c>
    </row>
    <row r="16488" customFormat="false" ht="15" hidden="false" customHeight="false" outlineLevel="0" collapsed="false">
      <c r="A16488" s="55" t="n">
        <v>10.46</v>
      </c>
    </row>
    <row r="16489" customFormat="false" ht="15" hidden="false" customHeight="false" outlineLevel="0" collapsed="false">
      <c r="A16489" s="55" t="n">
        <v>19.28</v>
      </c>
    </row>
    <row r="16490" customFormat="false" ht="15" hidden="false" customHeight="false" outlineLevel="0" collapsed="false">
      <c r="A16490" s="55" t="n">
        <v>13.65</v>
      </c>
    </row>
    <row r="16491" customFormat="false" ht="15" hidden="false" customHeight="false" outlineLevel="0" collapsed="false">
      <c r="A16491" s="55" t="n">
        <v>14.33</v>
      </c>
    </row>
    <row r="16492" customFormat="false" ht="15" hidden="false" customHeight="false" outlineLevel="0" collapsed="false">
      <c r="A16492" s="55" t="n">
        <v>18.31</v>
      </c>
    </row>
    <row r="16493" customFormat="false" ht="15" hidden="false" customHeight="false" outlineLevel="0" collapsed="false">
      <c r="A16493" s="55" t="n">
        <v>10.05</v>
      </c>
    </row>
    <row r="16494" customFormat="false" ht="15" hidden="false" customHeight="false" outlineLevel="0" collapsed="false">
      <c r="A16494" s="55" t="n">
        <v>12.52</v>
      </c>
    </row>
    <row r="16495" customFormat="false" ht="15" hidden="false" customHeight="false" outlineLevel="0" collapsed="false">
      <c r="A16495" s="55" t="n">
        <v>4.43854662986928</v>
      </c>
      <c r="B16495" s="55" t="n">
        <v>10.75904723275</v>
      </c>
    </row>
    <row r="16496" customFormat="false" ht="15" hidden="false" customHeight="false" outlineLevel="0" collapsed="false">
      <c r="A16496" s="55" t="n">
        <v>4.31573295803658</v>
      </c>
      <c r="B16496" s="55" t="n">
        <v>7.8134</v>
      </c>
    </row>
    <row r="16497" customFormat="false" ht="15" hidden="false" customHeight="false" outlineLevel="0" collapsed="false">
      <c r="A16497" s="55" t="n">
        <v>5.42644227090932</v>
      </c>
      <c r="B16497" s="55" t="n">
        <v>27.4477893476664</v>
      </c>
    </row>
    <row r="16498" customFormat="false" ht="15" hidden="false" customHeight="false" outlineLevel="0" collapsed="false">
      <c r="A16498" s="55" t="n">
        <v>5.62362693983776</v>
      </c>
      <c r="B16498" s="55" t="n">
        <v>25.6753688506877</v>
      </c>
    </row>
    <row r="16499" customFormat="false" ht="15" hidden="false" customHeight="false" outlineLevel="0" collapsed="false">
      <c r="A16499" s="55" t="n">
        <v>7.85419962180876</v>
      </c>
      <c r="B16499" s="55" t="n">
        <v>105.990889184382</v>
      </c>
    </row>
    <row r="16500" customFormat="false" ht="15" hidden="false" customHeight="false" outlineLevel="0" collapsed="false">
      <c r="A16500" s="55" t="n">
        <v>6.86076424239783</v>
      </c>
      <c r="B16500" s="55" t="n">
        <v>97.7771505945088</v>
      </c>
    </row>
    <row r="16501" customFormat="false" ht="15" hidden="false" customHeight="false" outlineLevel="0" collapsed="false">
      <c r="A16501" s="55" t="n">
        <v>8.74522537859025</v>
      </c>
      <c r="B16501" s="55" t="n">
        <v>149.005536924663</v>
      </c>
    </row>
    <row r="16502" customFormat="false" ht="15" hidden="false" customHeight="false" outlineLevel="0" collapsed="false">
      <c r="A16502" s="55" t="n">
        <v>7.23469737155198</v>
      </c>
      <c r="B16502" s="55" t="n">
        <v>82.9932400951416</v>
      </c>
    </row>
    <row r="16503" customFormat="false" ht="15" hidden="false" customHeight="false" outlineLevel="0" collapsed="false">
      <c r="A16503" s="55" t="n">
        <v>7.92190563635542</v>
      </c>
      <c r="B16503" s="55" t="n">
        <v>24.0310105012785</v>
      </c>
    </row>
    <row r="16504" customFormat="false" ht="15" hidden="false" customHeight="false" outlineLevel="0" collapsed="false">
      <c r="A16504" s="55" t="n">
        <v>8.07665996664346</v>
      </c>
      <c r="B16504" s="55" t="n">
        <v>65.0839981389225</v>
      </c>
    </row>
    <row r="16505" customFormat="false" ht="15" hidden="false" customHeight="false" outlineLevel="0" collapsed="false">
      <c r="A16505" s="55" t="n">
        <v>7.98852142517447</v>
      </c>
      <c r="B16505" s="55" t="n">
        <v>114.363562340821</v>
      </c>
    </row>
    <row r="16506" customFormat="false" ht="15" hidden="false" customHeight="false" outlineLevel="0" collapsed="false">
      <c r="A16506" s="55" t="n">
        <v>5.9326880068212</v>
      </c>
      <c r="B16506" s="55" t="n">
        <v>12.8295666666667</v>
      </c>
    </row>
    <row r="16507" customFormat="false" ht="15" hidden="false" customHeight="false" outlineLevel="0" collapsed="false">
      <c r="A16507" s="55" t="n">
        <v>7.68518554381962</v>
      </c>
      <c r="B16507" s="55" t="n">
        <v>75.6647414246754</v>
      </c>
    </row>
    <row r="16508" customFormat="false" ht="15" hidden="false" customHeight="false" outlineLevel="0" collapsed="false">
      <c r="A16508" s="55" t="n">
        <v>7.76536767471894</v>
      </c>
      <c r="B16508" s="55" t="n">
        <v>102.331106883037</v>
      </c>
    </row>
    <row r="16509" customFormat="false" ht="15" hidden="false" customHeight="false" outlineLevel="0" collapsed="false">
      <c r="A16509" s="55" t="n">
        <v>6.042</v>
      </c>
      <c r="B16509" s="55" t="n">
        <v>28.2273349709785</v>
      </c>
    </row>
    <row r="16510" customFormat="false" ht="15" hidden="false" customHeight="false" outlineLevel="0" collapsed="false">
      <c r="A16510" s="55" t="n">
        <v>7.97232209012004</v>
      </c>
      <c r="B16510" s="55" t="n">
        <v>120.721943021103</v>
      </c>
    </row>
    <row r="16511" customFormat="false" ht="15" hidden="false" customHeight="false" outlineLevel="0" collapsed="false">
      <c r="A16511" s="55" t="n">
        <v>7.38101532642235</v>
      </c>
      <c r="B16511" s="55" t="n">
        <v>85.5698077194564</v>
      </c>
    </row>
    <row r="16512" customFormat="false" ht="15" hidden="false" customHeight="false" outlineLevel="0" collapsed="false">
      <c r="A16512" s="55" t="n">
        <v>8.10809976373973</v>
      </c>
      <c r="B16512" s="55" t="n">
        <v>139.724524637935</v>
      </c>
    </row>
    <row r="16513" customFormat="false" ht="15" hidden="false" customHeight="false" outlineLevel="0" collapsed="false">
      <c r="A16513" s="55" t="n">
        <v>8.30447247832191</v>
      </c>
      <c r="B16513" s="55" t="n">
        <v>142.93478834565</v>
      </c>
    </row>
    <row r="16514" customFormat="false" ht="15" hidden="false" customHeight="false" outlineLevel="0" collapsed="false">
      <c r="A16514" s="55" t="n">
        <v>7.79064568841145</v>
      </c>
      <c r="B16514" s="55" t="n">
        <v>124.482179226746</v>
      </c>
    </row>
    <row r="16515" customFormat="false" ht="15" hidden="false" customHeight="false" outlineLevel="0" collapsed="false">
      <c r="A16515" s="55" t="n">
        <v>7.57516131487519</v>
      </c>
      <c r="B16515" s="55" t="n">
        <v>99.7688654070923</v>
      </c>
    </row>
    <row r="16516" customFormat="false" ht="15" hidden="false" customHeight="false" outlineLevel="0" collapsed="false">
      <c r="A16516" s="55" t="n">
        <v>7.3556466104907</v>
      </c>
      <c r="B16516" s="55" t="n">
        <v>94.7091071590976</v>
      </c>
    </row>
    <row r="16517" customFormat="false" ht="15" hidden="false" customHeight="false" outlineLevel="0" collapsed="false">
      <c r="A16517" s="55" t="n">
        <v>7.34392213766353</v>
      </c>
    </row>
    <row r="16518" customFormat="false" ht="15" hidden="false" customHeight="false" outlineLevel="0" collapsed="false">
      <c r="A16518" s="55" t="n">
        <v>7.65375925300796</v>
      </c>
    </row>
    <row r="16519" customFormat="false" ht="15" hidden="false" customHeight="false" outlineLevel="0" collapsed="false">
      <c r="A16519" s="55" t="n">
        <v>5.73143266245333</v>
      </c>
      <c r="B16519" s="55" t="n">
        <v>73.0781745377816</v>
      </c>
    </row>
    <row r="16520" customFormat="false" ht="15" hidden="false" customHeight="false" outlineLevel="0" collapsed="false">
      <c r="A16520" s="55" t="n">
        <v>5.92800425051536</v>
      </c>
      <c r="B16520" s="55" t="n">
        <v>90.7553650743954</v>
      </c>
    </row>
    <row r="16521" customFormat="false" ht="15" hidden="false" customHeight="false" outlineLevel="0" collapsed="false">
      <c r="A16521" s="55" t="n">
        <v>5.92262987711513</v>
      </c>
      <c r="B16521" s="55" t="n">
        <v>104.012317615382</v>
      </c>
    </row>
    <row r="16522" customFormat="false" ht="15" hidden="false" customHeight="false" outlineLevel="0" collapsed="false">
      <c r="A16522" s="55" t="n">
        <v>5.87347430879214</v>
      </c>
      <c r="B16522" s="55" t="n">
        <v>109.131815965755</v>
      </c>
    </row>
    <row r="16523" customFormat="false" ht="15" hidden="false" customHeight="false" outlineLevel="0" collapsed="false">
      <c r="A16523" s="55" t="n">
        <v>14.64</v>
      </c>
    </row>
    <row r="16524" customFormat="false" ht="15" hidden="false" customHeight="false" outlineLevel="0" collapsed="false">
      <c r="A16524" s="55" t="n">
        <v>13.23</v>
      </c>
    </row>
    <row r="16525" customFormat="false" ht="15" hidden="false" customHeight="false" outlineLevel="0" collapsed="false">
      <c r="A16525" s="55" t="n">
        <v>11.18</v>
      </c>
    </row>
    <row r="16526" customFormat="false" ht="15" hidden="false" customHeight="false" outlineLevel="0" collapsed="false">
      <c r="A16526" s="55" t="n">
        <v>12.35</v>
      </c>
    </row>
    <row r="16527" customFormat="false" ht="15" hidden="false" customHeight="false" outlineLevel="0" collapsed="false">
      <c r="A16527" s="55" t="n">
        <v>8.84</v>
      </c>
    </row>
    <row r="16528" customFormat="false" ht="15" hidden="false" customHeight="false" outlineLevel="0" collapsed="false">
      <c r="B16528" s="55" t="n">
        <v>223.379743763266</v>
      </c>
    </row>
    <row r="16529" customFormat="false" ht="15" hidden="false" customHeight="false" outlineLevel="0" collapsed="false">
      <c r="B16529" s="55" t="n">
        <v>214.415543198169</v>
      </c>
    </row>
    <row r="16530" customFormat="false" ht="15" hidden="false" customHeight="false" outlineLevel="0" collapsed="false">
      <c r="A16530" s="55" t="n">
        <v>10.51</v>
      </c>
    </row>
    <row r="16531" customFormat="false" ht="15" hidden="false" customHeight="false" outlineLevel="0" collapsed="false">
      <c r="A16531" s="55" t="n">
        <v>7.36</v>
      </c>
    </row>
    <row r="16532" customFormat="false" ht="15" hidden="false" customHeight="false" outlineLevel="0" collapsed="false">
      <c r="A16532" s="55" t="n">
        <v>7.61</v>
      </c>
    </row>
    <row r="16533" customFormat="false" ht="15" hidden="false" customHeight="false" outlineLevel="0" collapsed="false">
      <c r="A16533" s="55" t="n">
        <v>7.61</v>
      </c>
    </row>
    <row r="16534" customFormat="false" ht="15" hidden="false" customHeight="false" outlineLevel="0" collapsed="false">
      <c r="A16534" s="55" t="n">
        <v>12.92</v>
      </c>
    </row>
    <row r="16535" customFormat="false" ht="15" hidden="false" customHeight="false" outlineLevel="0" collapsed="false">
      <c r="A16535" s="55" t="n">
        <v>7.35</v>
      </c>
    </row>
    <row r="16536" customFormat="false" ht="15" hidden="false" customHeight="false" outlineLevel="0" collapsed="false">
      <c r="A16536" s="55" t="n">
        <v>17.95</v>
      </c>
    </row>
    <row r="16537" customFormat="false" ht="15" hidden="false" customHeight="false" outlineLevel="0" collapsed="false">
      <c r="A16537" s="55" t="n">
        <v>24.52</v>
      </c>
    </row>
    <row r="16538" customFormat="false" ht="15" hidden="false" customHeight="false" outlineLevel="0" collapsed="false">
      <c r="A16538" s="55" t="n">
        <v>26.4</v>
      </c>
    </row>
    <row r="16539" customFormat="false" ht="15" hidden="false" customHeight="false" outlineLevel="0" collapsed="false">
      <c r="A16539" s="55" t="n">
        <v>6.99</v>
      </c>
      <c r="B16539" s="55" t="n">
        <v>227.577509701263</v>
      </c>
    </row>
    <row r="16540" customFormat="false" ht="15" hidden="false" customHeight="false" outlineLevel="0" collapsed="false">
      <c r="A16540" s="55" t="n">
        <v>5.43</v>
      </c>
    </row>
    <row r="16541" customFormat="false" ht="15" hidden="false" customHeight="false" outlineLevel="0" collapsed="false">
      <c r="A16541" s="55" t="n">
        <v>5.53</v>
      </c>
    </row>
    <row r="16542" customFormat="false" ht="15" hidden="false" customHeight="false" outlineLevel="0" collapsed="false">
      <c r="A16542" s="55" t="n">
        <v>5.28</v>
      </c>
    </row>
    <row r="16543" customFormat="false" ht="15" hidden="false" customHeight="false" outlineLevel="0" collapsed="false">
      <c r="A16543" s="55" t="n">
        <v>5.69</v>
      </c>
    </row>
    <row r="16544" customFormat="false" ht="15" hidden="false" customHeight="false" outlineLevel="0" collapsed="false">
      <c r="A16544" s="55" t="n">
        <v>5.84</v>
      </c>
    </row>
    <row r="16545" customFormat="false" ht="15" hidden="false" customHeight="false" outlineLevel="0" collapsed="false">
      <c r="A16545" s="55" t="n">
        <v>5.79</v>
      </c>
    </row>
    <row r="16546" customFormat="false" ht="15" hidden="false" customHeight="false" outlineLevel="0" collapsed="false">
      <c r="A16546" s="55" t="n">
        <v>5.39</v>
      </c>
    </row>
    <row r="16547" customFormat="false" ht="15" hidden="false" customHeight="false" outlineLevel="0" collapsed="false">
      <c r="A16547" s="55" t="n">
        <v>5.52</v>
      </c>
    </row>
    <row r="16548" customFormat="false" ht="15" hidden="false" customHeight="false" outlineLevel="0" collapsed="false">
      <c r="A16548" s="55" t="n">
        <v>5.51</v>
      </c>
    </row>
    <row r="16549" customFormat="false" ht="15" hidden="false" customHeight="false" outlineLevel="0" collapsed="false">
      <c r="A16549" s="55" t="n">
        <v>5.75</v>
      </c>
    </row>
    <row r="16550" customFormat="false" ht="15" hidden="false" customHeight="false" outlineLevel="0" collapsed="false">
      <c r="A16550" s="55" t="n">
        <v>5.65</v>
      </c>
    </row>
    <row r="16551" customFormat="false" ht="15" hidden="false" customHeight="false" outlineLevel="0" collapsed="false">
      <c r="A16551" s="55" t="n">
        <v>5.85</v>
      </c>
    </row>
    <row r="16552" customFormat="false" ht="15" hidden="false" customHeight="false" outlineLevel="0" collapsed="false">
      <c r="A16552" s="55" t="n">
        <v>5.84</v>
      </c>
    </row>
    <row r="16553" customFormat="false" ht="15" hidden="false" customHeight="false" outlineLevel="0" collapsed="false">
      <c r="A16553" s="55" t="n">
        <v>10.84</v>
      </c>
      <c r="B16553" s="55" t="n">
        <v>472</v>
      </c>
    </row>
    <row r="16554" customFormat="false" ht="15" hidden="false" customHeight="false" outlineLevel="0" collapsed="false">
      <c r="A16554" s="55" t="n">
        <v>9.97</v>
      </c>
      <c r="B16554" s="55" t="n">
        <v>422</v>
      </c>
    </row>
    <row r="16555" customFormat="false" ht="15" hidden="false" customHeight="false" outlineLevel="0" collapsed="false">
      <c r="A16555" s="55" t="n">
        <v>10.4</v>
      </c>
      <c r="B16555" s="55" t="n">
        <v>437</v>
      </c>
    </row>
    <row r="16556" customFormat="false" ht="15" hidden="false" customHeight="false" outlineLevel="0" collapsed="false">
      <c r="A16556" s="55" t="n">
        <v>14.24</v>
      </c>
      <c r="B16556" s="55" t="n">
        <v>628</v>
      </c>
    </row>
    <row r="16560" customFormat="false" ht="15" hidden="false" customHeight="false" outlineLevel="0" collapsed="false">
      <c r="A16560" s="55" t="n">
        <v>10.41</v>
      </c>
    </row>
    <row r="16561" customFormat="false" ht="15" hidden="false" customHeight="false" outlineLevel="0" collapsed="false">
      <c r="A16561" s="55" t="n">
        <v>7.78</v>
      </c>
    </row>
    <row r="16562" customFormat="false" ht="15" hidden="false" customHeight="false" outlineLevel="0" collapsed="false">
      <c r="A16562" s="55" t="n">
        <v>19.11</v>
      </c>
    </row>
    <row r="16563" customFormat="false" ht="15" hidden="false" customHeight="false" outlineLevel="0" collapsed="false">
      <c r="A16563" s="55" t="n">
        <v>10.45</v>
      </c>
      <c r="B16563" s="55" t="n">
        <v>461</v>
      </c>
    </row>
    <row r="16564" customFormat="false" ht="15" hidden="false" customHeight="false" outlineLevel="0" collapsed="false">
      <c r="A16564" s="55" t="n">
        <v>10.53</v>
      </c>
      <c r="B16564" s="55" t="n">
        <v>415</v>
      </c>
    </row>
    <row r="16565" customFormat="false" ht="15" hidden="false" customHeight="false" outlineLevel="0" collapsed="false">
      <c r="A16565" s="55" t="n">
        <v>17.26</v>
      </c>
      <c r="B16565" s="55" t="n">
        <v>720</v>
      </c>
    </row>
    <row r="16566" customFormat="false" ht="15" hidden="false" customHeight="false" outlineLevel="0" collapsed="false">
      <c r="A16566" s="55" t="n">
        <v>12.74</v>
      </c>
    </row>
    <row r="16567" customFormat="false" ht="15" hidden="false" customHeight="false" outlineLevel="0" collapsed="false">
      <c r="A16567" s="55" t="n">
        <v>5.76442220823576</v>
      </c>
      <c r="B16567" s="55" t="n">
        <v>62.6203623979818</v>
      </c>
    </row>
    <row r="16568" customFormat="false" ht="15" hidden="false" customHeight="false" outlineLevel="0" collapsed="false">
      <c r="A16568" s="55" t="n">
        <v>5.73787758719615</v>
      </c>
      <c r="B16568" s="55" t="n">
        <v>69.2798301927457</v>
      </c>
    </row>
    <row r="16569" customFormat="false" ht="15" hidden="false" customHeight="false" outlineLevel="0" collapsed="false">
      <c r="A16569" s="55" t="n">
        <v>5.81067631686337</v>
      </c>
      <c r="B16569" s="55" t="n">
        <v>63.1198224825891</v>
      </c>
    </row>
    <row r="16570" customFormat="false" ht="15" hidden="false" customHeight="false" outlineLevel="0" collapsed="false">
      <c r="A16570" s="55" t="n">
        <v>5.78977603419202</v>
      </c>
      <c r="B16570" s="55" t="n">
        <v>63.2863091774582</v>
      </c>
    </row>
    <row r="16571" customFormat="false" ht="15" hidden="false" customHeight="false" outlineLevel="0" collapsed="false">
      <c r="A16571" s="55" t="n">
        <v>5.67429770543781</v>
      </c>
      <c r="B16571" s="55" t="n">
        <v>62.5204703810603</v>
      </c>
    </row>
    <row r="16572" customFormat="false" ht="15" hidden="false" customHeight="false" outlineLevel="0" collapsed="false">
      <c r="A16572" s="55" t="n">
        <v>5.74450549402866</v>
      </c>
      <c r="B16572" s="55" t="n">
        <v>52.6644580448097</v>
      </c>
    </row>
    <row r="16573" customFormat="false" ht="15" hidden="false" customHeight="false" outlineLevel="0" collapsed="false">
      <c r="A16573" s="55" t="n">
        <v>5.78445935276954</v>
      </c>
      <c r="B16573" s="55" t="n">
        <v>60.8556034323694</v>
      </c>
    </row>
    <row r="16574" customFormat="false" ht="15" hidden="false" customHeight="false" outlineLevel="0" collapsed="false">
      <c r="A16574" s="55" t="n">
        <v>5.80096907103294</v>
      </c>
      <c r="B16574" s="55" t="n">
        <v>63.7524719230917</v>
      </c>
    </row>
    <row r="16575" customFormat="false" ht="15" hidden="false" customHeight="false" outlineLevel="0" collapsed="false">
      <c r="A16575" s="55" t="n">
        <v>5.7463606214353</v>
      </c>
      <c r="B16575" s="55" t="n">
        <v>54.2627303155531</v>
      </c>
    </row>
    <row r="16576" customFormat="false" ht="15" hidden="false" customHeight="false" outlineLevel="0" collapsed="false">
      <c r="A16576" s="55" t="n">
        <v>5.72176891306538</v>
      </c>
      <c r="B16576" s="55" t="n">
        <v>58.6440700450829</v>
      </c>
    </row>
    <row r="16577" customFormat="false" ht="15" hidden="false" customHeight="false" outlineLevel="0" collapsed="false">
      <c r="A16577" s="55" t="n">
        <v>5.72434607645875</v>
      </c>
      <c r="B16577" s="55" t="n">
        <v>62.9937983768527</v>
      </c>
    </row>
    <row r="16578" customFormat="false" ht="15" hidden="false" customHeight="false" outlineLevel="0" collapsed="false">
      <c r="A16578" s="55" t="n">
        <v>5.76020623955207</v>
      </c>
      <c r="B16578" s="55" t="n">
        <v>62.2604139488218</v>
      </c>
    </row>
    <row r="16579" customFormat="false" ht="15" hidden="false" customHeight="false" outlineLevel="0" collapsed="false">
      <c r="A16579" s="55" t="n">
        <v>5.75660390720638</v>
      </c>
      <c r="B16579" s="55" t="n">
        <v>75.3854662987553</v>
      </c>
    </row>
    <row r="16581" customFormat="false" ht="15" hidden="false" customHeight="false" outlineLevel="0" collapsed="false">
      <c r="A16581" s="55" t="n">
        <v>9.85</v>
      </c>
    </row>
    <row r="16582" customFormat="false" ht="15" hidden="false" customHeight="false" outlineLevel="0" collapsed="false">
      <c r="A16582" s="55" t="n">
        <v>5.87</v>
      </c>
    </row>
    <row r="16583" customFormat="false" ht="15" hidden="false" customHeight="false" outlineLevel="0" collapsed="false">
      <c r="A16583" s="55" t="n">
        <v>6.56</v>
      </c>
      <c r="B16583" s="55" t="n">
        <v>222</v>
      </c>
    </row>
    <row r="16584" customFormat="false" ht="15" hidden="false" customHeight="false" outlineLevel="0" collapsed="false">
      <c r="A16584" s="55" t="n">
        <v>10.58</v>
      </c>
      <c r="B16584" s="55" t="n">
        <v>339</v>
      </c>
    </row>
    <row r="16585" customFormat="false" ht="15" hidden="false" customHeight="false" outlineLevel="0" collapsed="false">
      <c r="A16585" s="55" t="n">
        <v>12.11</v>
      </c>
    </row>
    <row r="16586" customFormat="false" ht="15" hidden="false" customHeight="false" outlineLevel="0" collapsed="false">
      <c r="A16586" s="55" t="n">
        <v>13.13</v>
      </c>
      <c r="B16586" s="55" t="n">
        <v>440</v>
      </c>
    </row>
    <row r="16587" customFormat="false" ht="15" hidden="false" customHeight="false" outlineLevel="0" collapsed="false">
      <c r="A16587" s="55" t="n">
        <v>11.12</v>
      </c>
    </row>
    <row r="16588" customFormat="false" ht="15" hidden="false" customHeight="false" outlineLevel="0" collapsed="false">
      <c r="A16588" s="55" t="n">
        <v>6.95</v>
      </c>
    </row>
    <row r="16589" customFormat="false" ht="15" hidden="false" customHeight="false" outlineLevel="0" collapsed="false">
      <c r="A16589" s="55" t="n">
        <v>6.97</v>
      </c>
    </row>
    <row r="16590" customFormat="false" ht="15" hidden="false" customHeight="false" outlineLevel="0" collapsed="false">
      <c r="A16590" s="55" t="n">
        <v>8.47</v>
      </c>
    </row>
    <row r="16591" customFormat="false" ht="15" hidden="false" customHeight="false" outlineLevel="0" collapsed="false">
      <c r="A16591" s="55" t="n">
        <v>4.6</v>
      </c>
    </row>
    <row r="16592" customFormat="false" ht="15" hidden="false" customHeight="false" outlineLevel="0" collapsed="false">
      <c r="A16592" s="55" t="n">
        <v>6.9</v>
      </c>
    </row>
    <row r="16593" customFormat="false" ht="15" hidden="false" customHeight="false" outlineLevel="0" collapsed="false">
      <c r="A16593" s="55" t="n">
        <v>7.3</v>
      </c>
    </row>
    <row r="16594" customFormat="false" ht="15" hidden="false" customHeight="false" outlineLevel="0" collapsed="false">
      <c r="A16594" s="55" t="n">
        <v>10.4</v>
      </c>
    </row>
    <row r="16595" customFormat="false" ht="15" hidden="false" customHeight="false" outlineLevel="0" collapsed="false">
      <c r="A16595" s="55" t="n">
        <v>7.35</v>
      </c>
    </row>
    <row r="16596" customFormat="false" ht="15" hidden="false" customHeight="false" outlineLevel="0" collapsed="false">
      <c r="A16596" s="55" t="n">
        <v>7.49</v>
      </c>
      <c r="B16596" s="55" t="n">
        <v>310</v>
      </c>
    </row>
    <row r="16597" customFormat="false" ht="15" hidden="false" customHeight="false" outlineLevel="0" collapsed="false">
      <c r="A16597" s="55" t="n">
        <v>7.84</v>
      </c>
      <c r="B16597" s="55" t="n">
        <v>310</v>
      </c>
    </row>
    <row r="16598" customFormat="false" ht="15" hidden="false" customHeight="false" outlineLevel="0" collapsed="false">
      <c r="A16598" s="55" t="n">
        <v>8.16</v>
      </c>
      <c r="B16598" s="55" t="n">
        <v>320</v>
      </c>
    </row>
    <row r="16599" customFormat="false" ht="15" hidden="false" customHeight="false" outlineLevel="0" collapsed="false">
      <c r="A16599" s="55" t="n">
        <v>9.4</v>
      </c>
    </row>
    <row r="16600" customFormat="false" ht="15" hidden="false" customHeight="false" outlineLevel="0" collapsed="false">
      <c r="A16600" s="55" t="n">
        <v>8.12</v>
      </c>
      <c r="B16600" s="55" t="n">
        <v>330</v>
      </c>
    </row>
    <row r="16601" customFormat="false" ht="15" hidden="false" customHeight="false" outlineLevel="0" collapsed="false">
      <c r="A16601" s="55" t="n">
        <v>8.18</v>
      </c>
      <c r="B16601" s="55" t="n">
        <v>340</v>
      </c>
    </row>
    <row r="16602" customFormat="false" ht="15" hidden="false" customHeight="false" outlineLevel="0" collapsed="false">
      <c r="A16602" s="55" t="n">
        <v>7.98</v>
      </c>
      <c r="B16602" s="55" t="n">
        <v>310</v>
      </c>
    </row>
    <row r="16603" customFormat="false" ht="15" hidden="false" customHeight="false" outlineLevel="0" collapsed="false">
      <c r="A16603" s="55" t="n">
        <v>8.13</v>
      </c>
      <c r="B16603" s="55" t="n">
        <v>330</v>
      </c>
    </row>
    <row r="16604" customFormat="false" ht="15" hidden="false" customHeight="false" outlineLevel="0" collapsed="false">
      <c r="A16604" s="55" t="n">
        <v>8.07</v>
      </c>
      <c r="B16604" s="55" t="n">
        <v>310</v>
      </c>
    </row>
    <row r="16605" customFormat="false" ht="15" hidden="false" customHeight="false" outlineLevel="0" collapsed="false">
      <c r="A16605" s="55" t="n">
        <v>7.5</v>
      </c>
      <c r="B16605" s="55" t="n">
        <v>320</v>
      </c>
    </row>
    <row r="16606" customFormat="false" ht="15" hidden="false" customHeight="false" outlineLevel="0" collapsed="false">
      <c r="A16606" s="55" t="n">
        <v>7.26</v>
      </c>
      <c r="B16606" s="55" t="n">
        <v>290</v>
      </c>
    </row>
    <row r="16607" customFormat="false" ht="15" hidden="false" customHeight="false" outlineLevel="0" collapsed="false">
      <c r="A16607" s="55" t="n">
        <v>7.89</v>
      </c>
      <c r="B16607" s="55" t="n">
        <v>310</v>
      </c>
    </row>
    <row r="16608" customFormat="false" ht="15" hidden="false" customHeight="false" outlineLevel="0" collapsed="false">
      <c r="A16608" s="55" t="n">
        <v>7.83</v>
      </c>
      <c r="B16608" s="55" t="n">
        <v>320</v>
      </c>
    </row>
    <row r="16609" customFormat="false" ht="15" hidden="false" customHeight="false" outlineLevel="0" collapsed="false">
      <c r="A16609" s="55" t="n">
        <v>8.39</v>
      </c>
      <c r="B16609" s="55" t="n">
        <v>330</v>
      </c>
    </row>
    <row r="16610" customFormat="false" ht="15" hidden="false" customHeight="false" outlineLevel="0" collapsed="false">
      <c r="A16610" s="55" t="n">
        <v>7.97</v>
      </c>
      <c r="B16610" s="55" t="n">
        <v>330</v>
      </c>
    </row>
    <row r="16611" customFormat="false" ht="15" hidden="false" customHeight="false" outlineLevel="0" collapsed="false">
      <c r="A16611" s="55" t="n">
        <v>7.92</v>
      </c>
      <c r="B16611" s="55" t="n">
        <v>320</v>
      </c>
    </row>
    <row r="16612" customFormat="false" ht="15" hidden="false" customHeight="false" outlineLevel="0" collapsed="false">
      <c r="A16612" s="55" t="n">
        <v>7.82</v>
      </c>
      <c r="B16612" s="55" t="n">
        <v>320</v>
      </c>
    </row>
    <row r="16614" customFormat="false" ht="15" hidden="false" customHeight="false" outlineLevel="0" collapsed="false">
      <c r="A16614" s="55" t="n">
        <v>13.84</v>
      </c>
    </row>
    <row r="16615" customFormat="false" ht="15" hidden="false" customHeight="false" outlineLevel="0" collapsed="false">
      <c r="A16615" s="55" t="n">
        <v>11.47</v>
      </c>
    </row>
    <row r="16616" customFormat="false" ht="15" hidden="false" customHeight="false" outlineLevel="0" collapsed="false">
      <c r="A16616" s="55" t="n">
        <v>11.58</v>
      </c>
    </row>
    <row r="16617" customFormat="false" ht="15" hidden="false" customHeight="false" outlineLevel="0" collapsed="false">
      <c r="A16617" s="55" t="n">
        <v>8.01</v>
      </c>
    </row>
    <row r="16618" customFormat="false" ht="15" hidden="false" customHeight="false" outlineLevel="0" collapsed="false">
      <c r="A16618" s="55" t="n">
        <v>0.09</v>
      </c>
    </row>
    <row r="16619" customFormat="false" ht="15" hidden="false" customHeight="false" outlineLevel="0" collapsed="false">
      <c r="A16619" s="55" t="n">
        <v>5.36</v>
      </c>
    </row>
    <row r="16621" customFormat="false" ht="15" hidden="false" customHeight="false" outlineLevel="0" collapsed="false">
      <c r="A16621" s="55" t="n">
        <v>5.81</v>
      </c>
    </row>
    <row r="16622" customFormat="false" ht="15" hidden="false" customHeight="false" outlineLevel="0" collapsed="false">
      <c r="A16622" s="55" t="n">
        <v>9.44</v>
      </c>
    </row>
    <row r="16623" customFormat="false" ht="15" hidden="false" customHeight="false" outlineLevel="0" collapsed="false">
      <c r="A16623" s="55" t="n">
        <v>5.19</v>
      </c>
    </row>
    <row r="16624" customFormat="false" ht="15" hidden="false" customHeight="false" outlineLevel="0" collapsed="false">
      <c r="A16624" s="55" t="n">
        <v>7.4</v>
      </c>
    </row>
    <row r="16625" customFormat="false" ht="15" hidden="false" customHeight="false" outlineLevel="0" collapsed="false">
      <c r="A16625" s="55" t="n">
        <v>5.6</v>
      </c>
    </row>
    <row r="16626" customFormat="false" ht="15" hidden="false" customHeight="false" outlineLevel="0" collapsed="false">
      <c r="A16626" s="55" t="n">
        <v>7.21</v>
      </c>
      <c r="B16626" s="55" t="n">
        <v>182</v>
      </c>
    </row>
    <row r="16627" customFormat="false" ht="15" hidden="false" customHeight="false" outlineLevel="0" collapsed="false">
      <c r="A16627" s="55" t="n">
        <v>6.96</v>
      </c>
      <c r="B16627" s="55" t="n">
        <v>219</v>
      </c>
    </row>
    <row r="16628" customFormat="false" ht="15" hidden="false" customHeight="false" outlineLevel="0" collapsed="false">
      <c r="A16628" s="55" t="n">
        <v>7.13</v>
      </c>
      <c r="B16628" s="55" t="n">
        <v>171</v>
      </c>
    </row>
    <row r="16629" customFormat="false" ht="15" hidden="false" customHeight="false" outlineLevel="0" collapsed="false">
      <c r="A16629" s="55" t="n">
        <v>7.57</v>
      </c>
      <c r="B16629" s="55" t="n">
        <v>139</v>
      </c>
    </row>
    <row r="16630" customFormat="false" ht="15" hidden="false" customHeight="false" outlineLevel="0" collapsed="false">
      <c r="A16630" s="55" t="n">
        <v>6.1</v>
      </c>
      <c r="B16630" s="55" t="n">
        <v>57</v>
      </c>
    </row>
    <row r="16631" customFormat="false" ht="15" hidden="false" customHeight="false" outlineLevel="0" collapsed="false">
      <c r="A16631" s="55" t="n">
        <v>6.56</v>
      </c>
      <c r="B16631" s="55" t="n">
        <v>106</v>
      </c>
    </row>
    <row r="16632" customFormat="false" ht="15" hidden="false" customHeight="false" outlineLevel="0" collapsed="false">
      <c r="A16632" s="55" t="n">
        <v>7.49</v>
      </c>
      <c r="B16632" s="55" t="n">
        <v>209</v>
      </c>
    </row>
    <row r="16633" customFormat="false" ht="15" hidden="false" customHeight="false" outlineLevel="0" collapsed="false">
      <c r="A16633" s="55" t="n">
        <v>6.77</v>
      </c>
      <c r="B16633" s="55" t="n">
        <v>203</v>
      </c>
    </row>
    <row r="16634" customFormat="false" ht="15" hidden="false" customHeight="false" outlineLevel="0" collapsed="false">
      <c r="A16634" s="55" t="n">
        <v>7.86</v>
      </c>
      <c r="B16634" s="55" t="n">
        <v>114</v>
      </c>
    </row>
    <row r="16635" customFormat="false" ht="15" hidden="false" customHeight="false" outlineLevel="0" collapsed="false">
      <c r="A16635" s="55" t="n">
        <v>5.55</v>
      </c>
      <c r="B16635" s="55" t="n">
        <v>68</v>
      </c>
    </row>
    <row r="16636" customFormat="false" ht="15" hidden="false" customHeight="false" outlineLevel="0" collapsed="false">
      <c r="A16636" s="55" t="n">
        <v>4.67</v>
      </c>
      <c r="B16636" s="55" t="n">
        <v>24</v>
      </c>
    </row>
    <row r="16637" customFormat="false" ht="15" hidden="false" customHeight="false" outlineLevel="0" collapsed="false">
      <c r="A16637" s="55" t="n">
        <v>5.06</v>
      </c>
      <c r="B16637" s="55" t="n">
        <v>40</v>
      </c>
    </row>
    <row r="16638" customFormat="false" ht="15" hidden="false" customHeight="false" outlineLevel="0" collapsed="false">
      <c r="A16638" s="55" t="n">
        <v>7.77</v>
      </c>
      <c r="B16638" s="55" t="n">
        <v>286</v>
      </c>
    </row>
    <row r="16639" customFormat="false" ht="15" hidden="false" customHeight="false" outlineLevel="0" collapsed="false">
      <c r="A16639" s="55" t="n">
        <v>4.79</v>
      </c>
      <c r="B16639" s="55" t="n">
        <v>33</v>
      </c>
    </row>
    <row r="16640" customFormat="false" ht="15" hidden="false" customHeight="false" outlineLevel="0" collapsed="false">
      <c r="A16640" s="55" t="n">
        <v>5.12</v>
      </c>
    </row>
    <row r="16641" customFormat="false" ht="15" hidden="false" customHeight="false" outlineLevel="0" collapsed="false">
      <c r="A16641" s="55" t="n">
        <v>8.53</v>
      </c>
    </row>
    <row r="16642" customFormat="false" ht="15" hidden="false" customHeight="false" outlineLevel="0" collapsed="false">
      <c r="A16642" s="55" t="n">
        <v>11.89</v>
      </c>
      <c r="B16642" s="55" t="n">
        <v>628.1</v>
      </c>
    </row>
    <row r="16643" customFormat="false" ht="15" hidden="false" customHeight="false" outlineLevel="0" collapsed="false">
      <c r="A16643" s="55" t="n">
        <v>11.04</v>
      </c>
      <c r="B16643" s="55" t="n">
        <v>353.6</v>
      </c>
    </row>
    <row r="16644" customFormat="false" ht="15" hidden="false" customHeight="false" outlineLevel="0" collapsed="false">
      <c r="A16644" s="55" t="n">
        <v>11.02</v>
      </c>
      <c r="B16644" s="55" t="n">
        <v>373.9</v>
      </c>
    </row>
    <row r="16645" customFormat="false" ht="15" hidden="false" customHeight="false" outlineLevel="0" collapsed="false">
      <c r="A16645" s="55" t="n">
        <v>10.7</v>
      </c>
      <c r="B16645" s="55" t="n">
        <v>460.2</v>
      </c>
    </row>
    <row r="16646" customFormat="false" ht="15" hidden="false" customHeight="false" outlineLevel="0" collapsed="false">
      <c r="A16646" s="55" t="n">
        <v>10.36</v>
      </c>
      <c r="B16646" s="55" t="n">
        <v>442.8</v>
      </c>
    </row>
    <row r="16647" customFormat="false" ht="15" hidden="false" customHeight="false" outlineLevel="0" collapsed="false">
      <c r="A16647" s="55" t="n">
        <v>10.32</v>
      </c>
      <c r="B16647" s="55" t="n">
        <v>459.7</v>
      </c>
    </row>
    <row r="16648" customFormat="false" ht="15" hidden="false" customHeight="false" outlineLevel="0" collapsed="false">
      <c r="A16648" s="55" t="n">
        <v>10.1</v>
      </c>
      <c r="B16648" s="55" t="n">
        <v>435.8</v>
      </c>
    </row>
    <row r="16649" customFormat="false" ht="15" hidden="false" customHeight="false" outlineLevel="0" collapsed="false">
      <c r="A16649" s="55" t="n">
        <v>10.01</v>
      </c>
    </row>
    <row r="16650" customFormat="false" ht="15" hidden="false" customHeight="false" outlineLevel="0" collapsed="false">
      <c r="A16650" s="55" t="n">
        <v>9.94</v>
      </c>
      <c r="B16650" s="55" t="n">
        <v>510.9</v>
      </c>
    </row>
    <row r="16651" customFormat="false" ht="15" hidden="false" customHeight="false" outlineLevel="0" collapsed="false">
      <c r="A16651" s="55" t="n">
        <v>9.74</v>
      </c>
      <c r="B16651" s="55" t="n">
        <v>465</v>
      </c>
    </row>
    <row r="16652" customFormat="false" ht="15" hidden="false" customHeight="false" outlineLevel="0" collapsed="false">
      <c r="A16652" s="55" t="n">
        <v>9.19</v>
      </c>
      <c r="B16652" s="55" t="n">
        <v>346.8</v>
      </c>
    </row>
    <row r="16653" customFormat="false" ht="15" hidden="false" customHeight="false" outlineLevel="0" collapsed="false">
      <c r="A16653" s="55" t="n">
        <v>8.98</v>
      </c>
      <c r="B16653" s="55" t="n">
        <v>441</v>
      </c>
    </row>
    <row r="16654" customFormat="false" ht="15" hidden="false" customHeight="false" outlineLevel="0" collapsed="false">
      <c r="A16654" s="55" t="n">
        <v>8.42</v>
      </c>
      <c r="B16654" s="55" t="n">
        <v>370</v>
      </c>
    </row>
    <row r="16655" customFormat="false" ht="15" hidden="false" customHeight="false" outlineLevel="0" collapsed="false">
      <c r="A16655" s="55" t="n">
        <v>8.41</v>
      </c>
      <c r="B16655" s="55" t="n">
        <v>352.6</v>
      </c>
    </row>
    <row r="16656" customFormat="false" ht="15" hidden="false" customHeight="false" outlineLevel="0" collapsed="false">
      <c r="A16656" s="55" t="n">
        <v>8.28</v>
      </c>
      <c r="B16656" s="55" t="n">
        <v>763.8</v>
      </c>
    </row>
    <row r="16657" customFormat="false" ht="15" hidden="false" customHeight="false" outlineLevel="0" collapsed="false">
      <c r="A16657" s="55" t="n">
        <v>8.13</v>
      </c>
      <c r="B16657" s="55" t="n">
        <v>434.8</v>
      </c>
    </row>
    <row r="16658" customFormat="false" ht="15" hidden="false" customHeight="false" outlineLevel="0" collapsed="false">
      <c r="A16658" s="55" t="n">
        <v>6.65</v>
      </c>
      <c r="B16658" s="55" t="n">
        <v>64.8</v>
      </c>
    </row>
    <row r="16659" customFormat="false" ht="15" hidden="false" customHeight="false" outlineLevel="0" collapsed="false">
      <c r="A16659" s="55" t="n">
        <v>6.64</v>
      </c>
      <c r="B16659" s="55" t="n">
        <v>415.2</v>
      </c>
    </row>
    <row r="16660" customFormat="false" ht="15" hidden="false" customHeight="false" outlineLevel="0" collapsed="false">
      <c r="A16660" s="55" t="n">
        <v>5.5</v>
      </c>
      <c r="B16660" s="55" t="n">
        <v>47.5</v>
      </c>
    </row>
    <row r="16661" customFormat="false" ht="15" hidden="false" customHeight="false" outlineLevel="0" collapsed="false">
      <c r="A16661" s="55" t="n">
        <v>4.25</v>
      </c>
      <c r="B16661" s="55" t="n">
        <v>27.2</v>
      </c>
    </row>
    <row r="16662" customFormat="false" ht="15" hidden="false" customHeight="false" outlineLevel="0" collapsed="false">
      <c r="A16662" s="55" t="n">
        <v>6.1</v>
      </c>
      <c r="B16662" s="55" t="n">
        <v>66.5</v>
      </c>
    </row>
    <row r="16663" customFormat="false" ht="15" hidden="false" customHeight="false" outlineLevel="0" collapsed="false">
      <c r="A16663" s="55" t="n">
        <v>6.91</v>
      </c>
      <c r="B16663" s="55" t="n">
        <v>46.7</v>
      </c>
    </row>
    <row r="16664" customFormat="false" ht="15" hidden="false" customHeight="false" outlineLevel="0" collapsed="false">
      <c r="A16664" s="55" t="n">
        <v>5.72</v>
      </c>
      <c r="B16664" s="55" t="n">
        <v>45.5</v>
      </c>
    </row>
    <row r="16665" customFormat="false" ht="15" hidden="false" customHeight="false" outlineLevel="0" collapsed="false">
      <c r="A16665" s="55" t="n">
        <v>5.65</v>
      </c>
      <c r="B16665" s="55" t="n">
        <v>28.4</v>
      </c>
    </row>
    <row r="16666" customFormat="false" ht="15" hidden="false" customHeight="false" outlineLevel="0" collapsed="false">
      <c r="A16666" s="55" t="n">
        <v>12.35</v>
      </c>
      <c r="B16666" s="55" t="n">
        <v>411.9</v>
      </c>
    </row>
    <row r="16667" customFormat="false" ht="15" hidden="false" customHeight="false" outlineLevel="0" collapsed="false">
      <c r="A16667" s="55" t="n">
        <v>12.27</v>
      </c>
      <c r="B16667" s="55" t="n">
        <v>413.5</v>
      </c>
    </row>
    <row r="16668" customFormat="false" ht="15" hidden="false" customHeight="false" outlineLevel="0" collapsed="false">
      <c r="A16668" s="55" t="n">
        <v>10.83</v>
      </c>
      <c r="B16668" s="55" t="n">
        <v>465.9</v>
      </c>
    </row>
    <row r="16669" customFormat="false" ht="15" hidden="false" customHeight="false" outlineLevel="0" collapsed="false">
      <c r="A16669" s="55" t="n">
        <v>12.5</v>
      </c>
      <c r="B16669" s="55" t="n">
        <v>576</v>
      </c>
    </row>
    <row r="16670" customFormat="false" ht="15" hidden="false" customHeight="false" outlineLevel="0" collapsed="false">
      <c r="A16670" s="55" t="n">
        <v>10.56</v>
      </c>
      <c r="B16670" s="55" t="n">
        <v>490.1</v>
      </c>
    </row>
    <row r="16671" customFormat="false" ht="15" hidden="false" customHeight="false" outlineLevel="0" collapsed="false">
      <c r="A16671" s="55" t="n">
        <v>10.44</v>
      </c>
      <c r="B16671" s="55" t="n">
        <v>494.6</v>
      </c>
    </row>
    <row r="16672" customFormat="false" ht="15" hidden="false" customHeight="false" outlineLevel="0" collapsed="false">
      <c r="A16672" s="55" t="n">
        <v>10.09</v>
      </c>
      <c r="B16672" s="55" t="n">
        <v>481.4</v>
      </c>
    </row>
    <row r="16673" customFormat="false" ht="15" hidden="false" customHeight="false" outlineLevel="0" collapsed="false">
      <c r="A16673" s="55" t="n">
        <v>10.07</v>
      </c>
      <c r="B16673" s="55" t="n">
        <v>411.6</v>
      </c>
    </row>
    <row r="16674" customFormat="false" ht="15" hidden="false" customHeight="false" outlineLevel="0" collapsed="false">
      <c r="A16674" s="55" t="n">
        <v>9.83</v>
      </c>
      <c r="B16674" s="55" t="n">
        <v>476.2</v>
      </c>
    </row>
    <row r="16675" customFormat="false" ht="15" hidden="false" customHeight="false" outlineLevel="0" collapsed="false">
      <c r="A16675" s="55" t="n">
        <v>9.64</v>
      </c>
      <c r="B16675" s="55" t="n">
        <v>425.4</v>
      </c>
    </row>
    <row r="16676" customFormat="false" ht="15" hidden="false" customHeight="false" outlineLevel="0" collapsed="false">
      <c r="A16676" s="55" t="n">
        <v>9.55</v>
      </c>
      <c r="B16676" s="55" t="n">
        <v>415.8</v>
      </c>
    </row>
    <row r="16677" customFormat="false" ht="15" hidden="false" customHeight="false" outlineLevel="0" collapsed="false">
      <c r="A16677" s="55" t="n">
        <v>9.3</v>
      </c>
      <c r="B16677" s="55" t="n">
        <v>243.4</v>
      </c>
    </row>
    <row r="16678" customFormat="false" ht="15" hidden="false" customHeight="false" outlineLevel="0" collapsed="false">
      <c r="A16678" s="55" t="n">
        <v>9.11</v>
      </c>
      <c r="B16678" s="55" t="n">
        <v>363.1</v>
      </c>
    </row>
    <row r="16679" customFormat="false" ht="15" hidden="false" customHeight="false" outlineLevel="0" collapsed="false">
      <c r="A16679" s="55" t="n">
        <v>8.48</v>
      </c>
      <c r="B16679" s="55" t="n">
        <v>209.9</v>
      </c>
    </row>
    <row r="16680" customFormat="false" ht="15" hidden="false" customHeight="false" outlineLevel="0" collapsed="false">
      <c r="A16680" s="55" t="n">
        <v>7.7</v>
      </c>
      <c r="B16680" s="55" t="n">
        <v>264</v>
      </c>
    </row>
    <row r="16681" customFormat="false" ht="15" hidden="false" customHeight="false" outlineLevel="0" collapsed="false">
      <c r="A16681" s="55" t="n">
        <v>6.93</v>
      </c>
      <c r="B16681" s="55" t="n">
        <v>80.2</v>
      </c>
    </row>
    <row r="16682" customFormat="false" ht="15" hidden="false" customHeight="false" outlineLevel="0" collapsed="false">
      <c r="A16682" s="55" t="n">
        <v>5.5</v>
      </c>
      <c r="B16682" s="55" t="n">
        <v>13.4</v>
      </c>
    </row>
    <row r="16683" customFormat="false" ht="15" hidden="false" customHeight="false" outlineLevel="0" collapsed="false">
      <c r="A16683" s="55" t="n">
        <v>5.37</v>
      </c>
      <c r="B16683" s="55" t="n">
        <v>80.1</v>
      </c>
    </row>
    <row r="16684" customFormat="false" ht="15" hidden="false" customHeight="false" outlineLevel="0" collapsed="false">
      <c r="A16684" s="55" t="n">
        <v>12.4</v>
      </c>
      <c r="B16684" s="55" t="n">
        <v>419</v>
      </c>
    </row>
    <row r="16685" customFormat="false" ht="15" hidden="false" customHeight="false" outlineLevel="0" collapsed="false">
      <c r="A16685" s="55" t="n">
        <v>11.83</v>
      </c>
      <c r="B16685" s="55" t="n">
        <v>539.2</v>
      </c>
    </row>
    <row r="16686" customFormat="false" ht="15" hidden="false" customHeight="false" outlineLevel="0" collapsed="false">
      <c r="A16686" s="55" t="n">
        <v>8.46</v>
      </c>
      <c r="B16686" s="55" t="n">
        <v>235.9</v>
      </c>
    </row>
    <row r="16687" customFormat="false" ht="15" hidden="false" customHeight="false" outlineLevel="0" collapsed="false">
      <c r="A16687" s="55" t="n">
        <v>7.82</v>
      </c>
      <c r="B16687" s="55" t="n">
        <v>145.2</v>
      </c>
    </row>
    <row r="16688" customFormat="false" ht="15" hidden="false" customHeight="false" outlineLevel="0" collapsed="false">
      <c r="A16688" s="55" t="n">
        <v>6.92</v>
      </c>
      <c r="B16688" s="55" t="n">
        <v>144.8</v>
      </c>
    </row>
    <row r="16689" customFormat="false" ht="15" hidden="false" customHeight="false" outlineLevel="0" collapsed="false">
      <c r="A16689" s="55" t="n">
        <v>6.31</v>
      </c>
      <c r="B16689" s="55" t="n">
        <v>75.6</v>
      </c>
    </row>
    <row r="16690" customFormat="false" ht="15" hidden="false" customHeight="false" outlineLevel="0" collapsed="false">
      <c r="A16690" s="55" t="n">
        <v>6.22</v>
      </c>
      <c r="B16690" s="55" t="n">
        <v>90.1</v>
      </c>
    </row>
    <row r="16691" customFormat="false" ht="15" hidden="false" customHeight="false" outlineLevel="0" collapsed="false">
      <c r="A16691" s="55" t="n">
        <v>5.43</v>
      </c>
      <c r="B16691" s="55" t="n">
        <v>31.6</v>
      </c>
    </row>
    <row r="16692" customFormat="false" ht="15" hidden="false" customHeight="false" outlineLevel="0" collapsed="false">
      <c r="A16692" s="55" t="n">
        <v>12.54</v>
      </c>
      <c r="B16692" s="55" t="n">
        <v>216.5</v>
      </c>
    </row>
    <row r="16693" customFormat="false" ht="15" hidden="false" customHeight="false" outlineLevel="0" collapsed="false">
      <c r="A16693" s="55" t="n">
        <v>12.32</v>
      </c>
      <c r="B16693" s="55" t="n">
        <v>180.6</v>
      </c>
    </row>
    <row r="16694" customFormat="false" ht="15" hidden="false" customHeight="false" outlineLevel="0" collapsed="false">
      <c r="A16694" s="55" t="n">
        <v>10.09</v>
      </c>
      <c r="B16694" s="55" t="n">
        <v>327.2</v>
      </c>
    </row>
    <row r="16695" customFormat="false" ht="15" hidden="false" customHeight="false" outlineLevel="0" collapsed="false">
      <c r="A16695" s="55" t="n">
        <v>9.96</v>
      </c>
      <c r="B16695" s="55" t="n">
        <v>304.3</v>
      </c>
    </row>
    <row r="16696" customFormat="false" ht="15" hidden="false" customHeight="false" outlineLevel="0" collapsed="false">
      <c r="A16696" s="55" t="n">
        <v>7.15</v>
      </c>
    </row>
    <row r="16697" customFormat="false" ht="15" hidden="false" customHeight="false" outlineLevel="0" collapsed="false">
      <c r="A16697" s="55" t="n">
        <v>9.4</v>
      </c>
    </row>
    <row r="16698" customFormat="false" ht="15" hidden="false" customHeight="false" outlineLevel="0" collapsed="false">
      <c r="A16698" s="55" t="n">
        <v>9.34</v>
      </c>
    </row>
    <row r="16699" customFormat="false" ht="15" hidden="false" customHeight="false" outlineLevel="0" collapsed="false">
      <c r="A16699" s="55" t="n">
        <v>6.29</v>
      </c>
    </row>
    <row r="16700" customFormat="false" ht="15" hidden="false" customHeight="false" outlineLevel="0" collapsed="false">
      <c r="A16700" s="55" t="n">
        <v>11.65</v>
      </c>
    </row>
    <row r="16701" customFormat="false" ht="15" hidden="false" customHeight="false" outlineLevel="0" collapsed="false">
      <c r="A16701" s="55" t="n">
        <v>6.22</v>
      </c>
    </row>
    <row r="16702" customFormat="false" ht="15" hidden="false" customHeight="false" outlineLevel="0" collapsed="false">
      <c r="A16702" s="55" t="n">
        <v>12.22</v>
      </c>
      <c r="B16702" s="55" t="n">
        <v>920</v>
      </c>
    </row>
    <row r="16705" customFormat="false" ht="15" hidden="false" customHeight="false" outlineLevel="0" collapsed="false">
      <c r="A16705" s="55" t="n">
        <v>6.31</v>
      </c>
    </row>
    <row r="16706" customFormat="false" ht="15" hidden="false" customHeight="false" outlineLevel="0" collapsed="false">
      <c r="A16706" s="55" t="n">
        <v>6.29</v>
      </c>
    </row>
    <row r="16707" customFormat="false" ht="15" hidden="false" customHeight="false" outlineLevel="0" collapsed="false">
      <c r="A16707" s="55" t="n">
        <v>6.44</v>
      </c>
    </row>
    <row r="16709" customFormat="false" ht="15" hidden="false" customHeight="false" outlineLevel="0" collapsed="false">
      <c r="A16709" s="55" t="n">
        <v>6.98</v>
      </c>
    </row>
    <row r="16710" customFormat="false" ht="15" hidden="false" customHeight="false" outlineLevel="0" collapsed="false">
      <c r="A16710" s="55" t="n">
        <v>5</v>
      </c>
    </row>
    <row r="16711" customFormat="false" ht="15" hidden="false" customHeight="false" outlineLevel="0" collapsed="false">
      <c r="A16711" s="55" t="n">
        <v>4.74</v>
      </c>
    </row>
    <row r="16712" customFormat="false" ht="15" hidden="false" customHeight="false" outlineLevel="0" collapsed="false">
      <c r="A16712" s="55" t="n">
        <v>4.59</v>
      </c>
    </row>
    <row r="16713" customFormat="false" ht="15" hidden="false" customHeight="false" outlineLevel="0" collapsed="false">
      <c r="A16713" s="55" t="n">
        <v>7.16</v>
      </c>
    </row>
    <row r="16740" customFormat="false" ht="15" hidden="false" customHeight="false" outlineLevel="0" collapsed="false">
      <c r="A16740" s="55" t="n">
        <v>14.61</v>
      </c>
      <c r="B16740" s="55" t="n">
        <v>846</v>
      </c>
    </row>
    <row r="16750" customFormat="false" ht="15" hidden="false" customHeight="false" outlineLevel="0" collapsed="false">
      <c r="A16750" s="55" t="n">
        <v>7.14</v>
      </c>
      <c r="B16750" s="55" t="n">
        <v>264</v>
      </c>
    </row>
    <row r="16751" customFormat="false" ht="15" hidden="false" customHeight="false" outlineLevel="0" collapsed="false">
      <c r="A16751" s="55" t="n">
        <v>7.74</v>
      </c>
    </row>
    <row r="16752" customFormat="false" ht="15" hidden="false" customHeight="false" outlineLevel="0" collapsed="false">
      <c r="A16752" s="55" t="n">
        <v>7.85</v>
      </c>
    </row>
    <row r="16753" customFormat="false" ht="15" hidden="false" customHeight="false" outlineLevel="0" collapsed="false">
      <c r="A16753" s="55" t="n">
        <v>5.67</v>
      </c>
    </row>
    <row r="16757" customFormat="false" ht="15" hidden="false" customHeight="false" outlineLevel="0" collapsed="false">
      <c r="A16757" s="55" t="n">
        <v>5.3</v>
      </c>
      <c r="B16757" s="55" t="n">
        <v>35.3461755303224</v>
      </c>
    </row>
    <row r="16760" customFormat="false" ht="15" hidden="false" customHeight="false" outlineLevel="0" collapsed="false">
      <c r="A16760" s="55" t="n">
        <v>7.7</v>
      </c>
      <c r="B16760" s="55" t="n">
        <v>157.2</v>
      </c>
    </row>
    <row r="16761" customFormat="false" ht="15" hidden="false" customHeight="false" outlineLevel="0" collapsed="false">
      <c r="A16761" s="55" t="n">
        <v>6.75</v>
      </c>
      <c r="B16761" s="55" t="n">
        <v>127</v>
      </c>
    </row>
    <row r="16762" customFormat="false" ht="15" hidden="false" customHeight="false" outlineLevel="0" collapsed="false">
      <c r="A16762" s="55" t="n">
        <v>5.82</v>
      </c>
      <c r="B16762" s="55" t="n">
        <v>35.8</v>
      </c>
    </row>
    <row r="16763" customFormat="false" ht="15" hidden="false" customHeight="false" outlineLevel="0" collapsed="false">
      <c r="A16763" s="55" t="n">
        <v>5.65</v>
      </c>
      <c r="B16763" s="55" t="n">
        <v>46.5</v>
      </c>
    </row>
    <row r="16764" customFormat="false" ht="15" hidden="false" customHeight="false" outlineLevel="0" collapsed="false">
      <c r="A16764" s="55" t="n">
        <v>7.49</v>
      </c>
      <c r="B16764" s="55" t="n">
        <v>201.2</v>
      </c>
    </row>
    <row r="16765" customFormat="false" ht="15" hidden="false" customHeight="false" outlineLevel="0" collapsed="false">
      <c r="A16765" s="55" t="n">
        <v>8.41</v>
      </c>
      <c r="B16765" s="55" t="n">
        <v>233</v>
      </c>
    </row>
    <row r="16766" customFormat="false" ht="15" hidden="false" customHeight="false" outlineLevel="0" collapsed="false">
      <c r="A16766" s="55" t="n">
        <v>7.99</v>
      </c>
      <c r="B16766" s="55" t="n">
        <v>248.8</v>
      </c>
    </row>
    <row r="16767" customFormat="false" ht="15" hidden="false" customHeight="false" outlineLevel="0" collapsed="false">
      <c r="A16767" s="55" t="n">
        <v>7.29</v>
      </c>
      <c r="B16767" s="55" t="n">
        <v>199.9</v>
      </c>
    </row>
    <row r="16772" customFormat="false" ht="15" hidden="false" customHeight="false" outlineLevel="0" collapsed="false">
      <c r="A16772" s="55" t="n">
        <v>14.91</v>
      </c>
    </row>
    <row r="16773" customFormat="false" ht="15" hidden="false" customHeight="false" outlineLevel="0" collapsed="false">
      <c r="A16773" s="55" t="n">
        <v>11.23</v>
      </c>
    </row>
    <row r="16774" customFormat="false" ht="15" hidden="false" customHeight="false" outlineLevel="0" collapsed="false">
      <c r="A16774" s="55" t="n">
        <v>11.3</v>
      </c>
    </row>
    <row r="16776" customFormat="false" ht="15" hidden="false" customHeight="false" outlineLevel="0" collapsed="false">
      <c r="A16776" s="55" t="n">
        <v>23.19</v>
      </c>
    </row>
  </sheetData>
  <mergeCells count="8">
    <mergeCell ref="A2:B2"/>
    <mergeCell ref="C2:D2"/>
    <mergeCell ref="E2:F2"/>
    <mergeCell ref="G2:H2"/>
    <mergeCell ref="I2:J2"/>
    <mergeCell ref="K2:L2"/>
    <mergeCell ref="M2:N2"/>
    <mergeCell ref="O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7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10.828125" defaultRowHeight="15" zeroHeight="false" outlineLevelRow="0" outlineLevelCol="0"/>
  <cols>
    <col collapsed="false" customWidth="true" hidden="false" outlineLevel="0" max="2" min="1" style="192" width="8.83"/>
    <col collapsed="false" customWidth="true" hidden="false" outlineLevel="0" max="13" min="3" style="55" width="8.83"/>
    <col collapsed="false" customWidth="true" hidden="false" outlineLevel="0" max="14" min="14" style="56" width="8.83"/>
    <col collapsed="false" customWidth="true" hidden="false" outlineLevel="0" max="16" min="15" style="55" width="8.83"/>
    <col collapsed="false" customWidth="true" hidden="false" outlineLevel="0" max="17" min="17" style="193" width="6.83"/>
    <col collapsed="false" customWidth="false" hidden="false" outlineLevel="0" max="257" min="18" style="194" width="10.83"/>
  </cols>
  <sheetData>
    <row r="1" customFormat="false" ht="15" hidden="false" customHeight="false" outlineLevel="0" collapsed="false">
      <c r="C1" s="177" t="s">
        <v>321</v>
      </c>
    </row>
    <row r="2" customFormat="false" ht="15" hidden="false" customHeight="false" outlineLevel="0" collapsed="false">
      <c r="A2" s="44" t="s">
        <v>311</v>
      </c>
      <c r="B2" s="44"/>
      <c r="C2" s="62" t="s">
        <v>312</v>
      </c>
      <c r="D2" s="62"/>
      <c r="E2" s="62" t="s">
        <v>313</v>
      </c>
      <c r="F2" s="62"/>
      <c r="G2" s="62" t="s">
        <v>314</v>
      </c>
      <c r="H2" s="62"/>
      <c r="I2" s="62" t="s">
        <v>315</v>
      </c>
      <c r="J2" s="62"/>
      <c r="K2" s="62" t="s">
        <v>316</v>
      </c>
      <c r="L2" s="62"/>
      <c r="M2" s="62" t="s">
        <v>317</v>
      </c>
      <c r="N2" s="62"/>
      <c r="O2" s="62" t="s">
        <v>318</v>
      </c>
      <c r="P2" s="62"/>
    </row>
    <row r="3" customFormat="false" ht="15" hidden="false" customHeight="false" outlineLevel="0" collapsed="false">
      <c r="A3" s="55" t="s">
        <v>322</v>
      </c>
      <c r="B3" s="192" t="s">
        <v>320</v>
      </c>
      <c r="C3" s="55" t="s">
        <v>322</v>
      </c>
      <c r="D3" s="55" t="s">
        <v>320</v>
      </c>
      <c r="E3" s="55" t="s">
        <v>322</v>
      </c>
      <c r="F3" s="55" t="s">
        <v>320</v>
      </c>
      <c r="G3" s="55" t="s">
        <v>322</v>
      </c>
      <c r="H3" s="55" t="s">
        <v>320</v>
      </c>
      <c r="I3" s="55" t="s">
        <v>322</v>
      </c>
      <c r="J3" s="55" t="s">
        <v>320</v>
      </c>
      <c r="K3" s="55" t="s">
        <v>322</v>
      </c>
      <c r="L3" s="55" t="s">
        <v>320</v>
      </c>
      <c r="M3" s="55" t="s">
        <v>322</v>
      </c>
      <c r="N3" s="55" t="s">
        <v>320</v>
      </c>
      <c r="O3" s="55" t="s">
        <v>322</v>
      </c>
      <c r="P3" s="55" t="s">
        <v>320</v>
      </c>
      <c r="Q3" s="194"/>
    </row>
    <row r="4" customFormat="false" ht="15" hidden="false" customHeight="false" outlineLevel="0" collapsed="false">
      <c r="A4" s="192" t="n">
        <v>11.42</v>
      </c>
      <c r="B4" s="192" t="n">
        <v>238</v>
      </c>
      <c r="C4" s="195" t="n">
        <v>5.96</v>
      </c>
      <c r="D4" s="179"/>
      <c r="E4" s="196" t="n">
        <v>1.28648164726947</v>
      </c>
      <c r="F4" s="56"/>
      <c r="G4" s="183" t="n">
        <v>1.28648164726947</v>
      </c>
      <c r="H4" s="56"/>
      <c r="K4" s="183" t="n">
        <v>0.144202965282254</v>
      </c>
      <c r="L4" s="181" t="n">
        <v>6841.89749325614</v>
      </c>
      <c r="O4" s="197" t="n">
        <v>0.144202965282254</v>
      </c>
      <c r="P4" s="56"/>
    </row>
    <row r="5" customFormat="false" ht="15" hidden="false" customHeight="false" outlineLevel="0" collapsed="false">
      <c r="C5" s="195" t="n">
        <v>4.96</v>
      </c>
      <c r="D5" s="179"/>
      <c r="E5" s="196" t="n">
        <v>0.144202965282254</v>
      </c>
      <c r="F5" s="56"/>
      <c r="G5" s="183" t="n">
        <v>0.144202965282254</v>
      </c>
      <c r="H5" s="56"/>
      <c r="J5" s="56"/>
      <c r="K5" s="183" t="n">
        <v>1.286</v>
      </c>
      <c r="M5" s="55" t="n">
        <v>9.5</v>
      </c>
      <c r="N5" s="56" t="n">
        <v>1530</v>
      </c>
      <c r="O5" s="55" t="n">
        <v>1.286</v>
      </c>
    </row>
    <row r="6" customFormat="false" ht="15" hidden="false" customHeight="false" outlineLevel="0" collapsed="false">
      <c r="C6" s="195" t="n">
        <v>7.71139</v>
      </c>
      <c r="D6" s="179" t="n">
        <v>17.5524</v>
      </c>
      <c r="E6" s="198" t="n">
        <v>0.000128648164726947</v>
      </c>
      <c r="F6" s="56"/>
      <c r="G6" s="183" t="n">
        <v>0.000128648164726947</v>
      </c>
      <c r="H6" s="56"/>
      <c r="J6" s="56"/>
      <c r="K6" s="55" t="n">
        <v>0.000128648164726947</v>
      </c>
      <c r="M6" s="55" t="n">
        <v>9.4</v>
      </c>
      <c r="N6" s="56" t="n">
        <v>1309</v>
      </c>
      <c r="O6" s="198" t="n">
        <v>0.000128648164726947</v>
      </c>
    </row>
    <row r="7" customFormat="false" ht="15" hidden="false" customHeight="false" outlineLevel="0" collapsed="false">
      <c r="C7" s="195" t="n">
        <v>4.131</v>
      </c>
      <c r="D7" s="179"/>
      <c r="E7" s="199"/>
      <c r="F7" s="56"/>
      <c r="H7" s="56" t="n">
        <v>4540</v>
      </c>
      <c r="J7" s="180" t="n">
        <v>2168.09082371142</v>
      </c>
      <c r="L7" s="181" t="n">
        <v>3920</v>
      </c>
      <c r="M7" s="55" t="n">
        <v>10.3</v>
      </c>
      <c r="N7" s="56" t="n">
        <v>1477</v>
      </c>
      <c r="O7" s="55" t="n">
        <v>18.07</v>
      </c>
      <c r="P7" s="56" t="n">
        <v>3490</v>
      </c>
    </row>
    <row r="8" customFormat="false" ht="15" hidden="false" customHeight="false" outlineLevel="0" collapsed="false">
      <c r="B8" s="192" t="n">
        <v>76</v>
      </c>
      <c r="C8" s="195" t="n">
        <v>7.4</v>
      </c>
      <c r="D8" s="179" t="n">
        <v>23</v>
      </c>
      <c r="E8" s="199" t="n">
        <v>17.98</v>
      </c>
      <c r="F8" s="56" t="n">
        <v>1700</v>
      </c>
      <c r="G8" s="55" t="n">
        <v>20.6</v>
      </c>
      <c r="H8" s="56" t="n">
        <v>4600</v>
      </c>
      <c r="J8" s="182" t="n">
        <v>3557.61496334696</v>
      </c>
      <c r="L8" s="181" t="n">
        <v>4820</v>
      </c>
      <c r="M8" s="55" t="n">
        <v>8.71</v>
      </c>
      <c r="N8" s="56" t="n">
        <v>2350</v>
      </c>
      <c r="O8" s="55" t="n">
        <v>19.62</v>
      </c>
      <c r="P8" s="56" t="n">
        <v>3030</v>
      </c>
    </row>
    <row r="9" customFormat="false" ht="15" hidden="false" customHeight="false" outlineLevel="0" collapsed="false">
      <c r="B9" s="192" t="n">
        <v>45</v>
      </c>
      <c r="C9" s="195" t="n">
        <v>13.6323</v>
      </c>
      <c r="D9" s="179" t="n">
        <v>20</v>
      </c>
      <c r="E9" s="199" t="n">
        <v>19.35</v>
      </c>
      <c r="F9" s="56" t="n">
        <v>2400</v>
      </c>
      <c r="G9" s="55" t="n">
        <v>20.7</v>
      </c>
      <c r="H9" s="56" t="n">
        <v>4330</v>
      </c>
      <c r="J9" s="182"/>
      <c r="L9" s="181"/>
      <c r="M9" s="55" t="n">
        <v>8</v>
      </c>
      <c r="N9" s="56" t="n">
        <v>852</v>
      </c>
      <c r="P9" s="56"/>
    </row>
    <row r="10" customFormat="false" ht="15" hidden="false" customHeight="false" outlineLevel="0" collapsed="false">
      <c r="B10" s="192" t="n">
        <v>183</v>
      </c>
      <c r="C10" s="195" t="n">
        <v>11.51</v>
      </c>
      <c r="D10" s="179" t="n">
        <v>6</v>
      </c>
      <c r="F10" s="56"/>
      <c r="G10" s="55" t="n">
        <v>20.7</v>
      </c>
      <c r="H10" s="56" t="n">
        <v>4000</v>
      </c>
      <c r="I10" s="183" t="n">
        <v>16.7242614145031</v>
      </c>
      <c r="J10" s="182"/>
      <c r="L10" s="181"/>
      <c r="M10" s="55" t="n">
        <v>5.84</v>
      </c>
      <c r="N10" s="56" t="n">
        <v>773</v>
      </c>
      <c r="P10" s="56"/>
    </row>
    <row r="11" customFormat="false" ht="15" hidden="false" customHeight="false" outlineLevel="0" collapsed="false">
      <c r="B11" s="192" t="n">
        <v>24</v>
      </c>
      <c r="C11" s="195" t="n">
        <v>11.592</v>
      </c>
      <c r="D11" s="179" t="n">
        <v>5</v>
      </c>
      <c r="E11" s="55" t="n">
        <v>19.1</v>
      </c>
      <c r="F11" s="56" t="n">
        <v>2250</v>
      </c>
      <c r="H11" s="56" t="n">
        <v>4390</v>
      </c>
      <c r="I11" s="183" t="n">
        <v>8.36213070725157</v>
      </c>
      <c r="J11" s="182"/>
      <c r="L11" s="181"/>
      <c r="M11" s="55" t="n">
        <v>5.4</v>
      </c>
      <c r="N11" s="56" t="n">
        <v>697</v>
      </c>
      <c r="P11" s="56" t="n">
        <v>4740</v>
      </c>
    </row>
    <row r="12" customFormat="false" ht="15" hidden="false" customHeight="false" outlineLevel="0" collapsed="false">
      <c r="B12" s="192" t="n">
        <v>125</v>
      </c>
      <c r="C12" s="195" t="n">
        <v>10.8</v>
      </c>
      <c r="D12" s="179" t="n">
        <v>10</v>
      </c>
      <c r="E12" s="55" t="n">
        <v>16.4</v>
      </c>
      <c r="F12" s="56" t="n">
        <v>2070</v>
      </c>
      <c r="G12" s="55" t="n">
        <v>19.4</v>
      </c>
      <c r="H12" s="56" t="n">
        <v>2850</v>
      </c>
      <c r="J12" s="182"/>
      <c r="L12" s="181"/>
      <c r="M12" s="55" t="n">
        <v>6.32</v>
      </c>
      <c r="N12" s="56" t="n">
        <v>750</v>
      </c>
      <c r="P12" s="56" t="n">
        <v>3890</v>
      </c>
    </row>
    <row r="13" customFormat="false" ht="15" hidden="false" customHeight="false" outlineLevel="0" collapsed="false">
      <c r="C13" s="195" t="n">
        <v>14.9713</v>
      </c>
      <c r="D13" s="179" t="n">
        <v>15</v>
      </c>
      <c r="F13" s="56"/>
      <c r="G13" s="55" t="n">
        <v>19.1</v>
      </c>
      <c r="H13" s="56" t="n">
        <v>3180</v>
      </c>
      <c r="I13" s="55" t="n">
        <v>17</v>
      </c>
      <c r="J13" s="182"/>
      <c r="L13" s="181"/>
      <c r="M13" s="55" t="n">
        <v>7.22</v>
      </c>
      <c r="N13" s="56" t="n">
        <v>1020</v>
      </c>
      <c r="P13" s="56" t="n">
        <v>2880</v>
      </c>
    </row>
    <row r="14" customFormat="false" ht="15" hidden="false" customHeight="false" outlineLevel="0" collapsed="false">
      <c r="C14" s="195" t="n">
        <v>14.86</v>
      </c>
      <c r="D14" s="179"/>
      <c r="F14" s="181" t="n">
        <v>1267.5385191369</v>
      </c>
      <c r="G14" s="55" t="n">
        <v>17.4</v>
      </c>
      <c r="H14" s="56" t="n">
        <v>2210</v>
      </c>
      <c r="I14" s="55" t="n">
        <v>17.8</v>
      </c>
      <c r="J14" s="182"/>
      <c r="L14" s="182" t="n">
        <v>5867.4636675752</v>
      </c>
      <c r="M14" s="55" t="n">
        <v>8.86</v>
      </c>
      <c r="P14" s="181"/>
    </row>
    <row r="15" customFormat="false" ht="15" hidden="false" customHeight="false" outlineLevel="0" collapsed="false">
      <c r="C15" s="195" t="n">
        <v>8.72</v>
      </c>
      <c r="D15" s="179" t="n">
        <v>3.5</v>
      </c>
      <c r="F15" s="181" t="n">
        <v>2019.30278754465</v>
      </c>
      <c r="H15" s="56"/>
      <c r="I15" s="55" t="n">
        <v>15.9</v>
      </c>
      <c r="J15" s="182"/>
      <c r="L15" s="182" t="n">
        <v>6250.78967790529</v>
      </c>
      <c r="M15" s="55" t="n">
        <v>9.45</v>
      </c>
      <c r="P15" s="181"/>
    </row>
    <row r="16" customFormat="false" ht="15" hidden="false" customHeight="false" outlineLevel="0" collapsed="false">
      <c r="C16" s="195" t="n">
        <v>15.7</v>
      </c>
      <c r="D16" s="179" t="n">
        <v>10</v>
      </c>
      <c r="F16" s="182" t="n">
        <v>1167.85039593182</v>
      </c>
      <c r="G16" s="55" t="n">
        <v>21.5</v>
      </c>
      <c r="H16" s="56"/>
      <c r="I16" s="55" t="n">
        <v>16.8</v>
      </c>
      <c r="J16" s="182"/>
      <c r="L16" s="182" t="n">
        <v>4082.32502540435</v>
      </c>
      <c r="M16" s="55" t="n">
        <v>7.91</v>
      </c>
      <c r="P16" s="56"/>
    </row>
    <row r="17" customFormat="false" ht="15" hidden="false" customHeight="false" outlineLevel="0" collapsed="false">
      <c r="C17" s="195" t="n">
        <v>12.5194</v>
      </c>
      <c r="D17" s="179" t="n">
        <v>7.6914</v>
      </c>
      <c r="F17" s="182" t="n">
        <v>1691.81704229681</v>
      </c>
      <c r="G17" s="55" t="n">
        <v>21.8</v>
      </c>
      <c r="H17" s="56"/>
      <c r="I17" s="55" t="n">
        <v>8.38</v>
      </c>
      <c r="J17" s="182"/>
      <c r="L17" s="182" t="n">
        <v>4319.09171947185</v>
      </c>
      <c r="M17" s="55" t="n">
        <v>9.5</v>
      </c>
      <c r="P17" s="56"/>
    </row>
    <row r="18" customFormat="false" ht="15" hidden="false" customHeight="false" outlineLevel="0" collapsed="false">
      <c r="C18" s="195" t="n">
        <v>9.59228</v>
      </c>
      <c r="D18" s="179" t="n">
        <v>2.4125</v>
      </c>
      <c r="F18" s="182" t="n">
        <v>2445.43558234884</v>
      </c>
      <c r="G18" s="55" t="n">
        <v>21.6</v>
      </c>
      <c r="H18" s="56"/>
      <c r="I18" s="56"/>
      <c r="J18" s="184"/>
      <c r="L18" s="182" t="n">
        <v>4167.96456458232</v>
      </c>
      <c r="M18" s="55" t="n">
        <v>6.29</v>
      </c>
      <c r="P18" s="56"/>
    </row>
    <row r="19" customFormat="false" ht="15" hidden="false" customHeight="false" outlineLevel="0" collapsed="false">
      <c r="C19" s="195" t="n">
        <v>9.355</v>
      </c>
      <c r="D19" s="179" t="n">
        <v>9.8</v>
      </c>
      <c r="F19" s="181" t="n">
        <v>2062.53871574745</v>
      </c>
      <c r="G19" s="55" t="n">
        <v>21</v>
      </c>
      <c r="H19" s="56"/>
      <c r="I19" s="56"/>
      <c r="J19" s="184"/>
      <c r="L19" s="182" t="n">
        <v>5094.14154978914</v>
      </c>
      <c r="M19" s="55" t="n">
        <v>7.08</v>
      </c>
      <c r="P19" s="56"/>
    </row>
    <row r="20" customFormat="false" ht="15" hidden="false" customHeight="false" outlineLevel="0" collapsed="false">
      <c r="C20" s="195" t="n">
        <v>9.224</v>
      </c>
      <c r="D20" s="179" t="n">
        <v>36</v>
      </c>
      <c r="F20" s="180" t="n">
        <v>1200.99205503286</v>
      </c>
      <c r="G20" s="55" t="n">
        <v>21.2</v>
      </c>
      <c r="H20" s="56"/>
      <c r="I20" s="56" t="n">
        <v>8.9</v>
      </c>
      <c r="J20" s="184"/>
      <c r="L20" s="182" t="n">
        <v>6419.41164706963</v>
      </c>
      <c r="M20" s="55" t="n">
        <v>7.21</v>
      </c>
      <c r="P20" s="55" t="n">
        <v>3634</v>
      </c>
    </row>
    <row r="21" customFormat="false" ht="15" hidden="false" customHeight="false" outlineLevel="0" collapsed="false">
      <c r="C21" s="195" t="n">
        <v>14.702</v>
      </c>
      <c r="D21" s="179" t="n">
        <v>116</v>
      </c>
      <c r="F21" s="181" t="n">
        <v>2121.97572377073</v>
      </c>
      <c r="H21" s="56"/>
      <c r="I21" s="56" t="n">
        <v>8.2</v>
      </c>
      <c r="J21" s="184"/>
      <c r="L21" s="182" t="n">
        <v>6443.97285297875</v>
      </c>
      <c r="O21" s="199" t="n">
        <v>18.24</v>
      </c>
      <c r="P21" s="55" t="n">
        <v>1857</v>
      </c>
    </row>
    <row r="22" customFormat="false" ht="15" hidden="false" customHeight="false" outlineLevel="0" collapsed="false">
      <c r="C22" s="195" t="n">
        <v>15.5768</v>
      </c>
      <c r="D22" s="179" t="n">
        <v>18</v>
      </c>
      <c r="F22" s="182" t="n">
        <v>2445.70737851717</v>
      </c>
      <c r="H22" s="56" t="n">
        <v>5000</v>
      </c>
      <c r="I22" s="56"/>
      <c r="J22" s="184"/>
      <c r="L22" s="182" t="n">
        <v>4323.11566072955</v>
      </c>
      <c r="M22" s="183" t="n">
        <v>9.82871978513876</v>
      </c>
      <c r="P22" s="56"/>
    </row>
    <row r="23" customFormat="false" ht="15" hidden="false" customHeight="false" outlineLevel="0" collapsed="false">
      <c r="A23" s="192" t="n">
        <v>9.65</v>
      </c>
      <c r="C23" s="195" t="n">
        <v>15.7</v>
      </c>
      <c r="D23" s="179" t="n">
        <v>14</v>
      </c>
      <c r="F23" s="56"/>
      <c r="H23" s="56" t="n">
        <v>3300</v>
      </c>
      <c r="I23" s="56" t="n">
        <v>7.62</v>
      </c>
      <c r="J23" s="184"/>
      <c r="L23" s="182" t="n">
        <v>6253.45202762066</v>
      </c>
    </row>
    <row r="24" customFormat="false" ht="15" hidden="false" customHeight="false" outlineLevel="0" collapsed="false">
      <c r="A24" s="192" t="n">
        <v>13.7</v>
      </c>
      <c r="C24" s="195" t="n">
        <v>14.802</v>
      </c>
      <c r="D24" s="179" t="n">
        <v>146</v>
      </c>
      <c r="F24" s="56" t="n">
        <v>1420</v>
      </c>
      <c r="H24" s="56" t="n">
        <v>3300</v>
      </c>
      <c r="I24" s="56" t="n">
        <v>7.94</v>
      </c>
      <c r="J24" s="184"/>
      <c r="L24" s="182" t="n">
        <v>4760.33426479481</v>
      </c>
      <c r="O24" s="55" t="n">
        <v>19.5</v>
      </c>
      <c r="P24" s="181" t="n">
        <v>2791.536</v>
      </c>
    </row>
    <row r="25" customFormat="false" ht="15" hidden="false" customHeight="false" outlineLevel="0" collapsed="false">
      <c r="A25" s="192" t="n">
        <v>12.21</v>
      </c>
      <c r="C25" s="195" t="n">
        <v>14.7866</v>
      </c>
      <c r="D25" s="179" t="n">
        <v>3.6</v>
      </c>
      <c r="F25" s="56" t="n">
        <v>2100</v>
      </c>
      <c r="H25" s="56" t="n">
        <v>2500</v>
      </c>
      <c r="I25" s="56"/>
      <c r="J25" s="184"/>
      <c r="L25" s="182" t="n">
        <v>5099.4913345106</v>
      </c>
      <c r="O25" s="55" t="n">
        <v>19.9</v>
      </c>
      <c r="P25" s="181" t="n">
        <v>2702.59</v>
      </c>
    </row>
    <row r="26" customFormat="false" ht="15" hidden="false" customHeight="false" outlineLevel="0" collapsed="false">
      <c r="A26" s="192" t="n">
        <v>13.38</v>
      </c>
      <c r="C26" s="195" t="n">
        <v>10.4</v>
      </c>
      <c r="D26" s="179" t="n">
        <v>12</v>
      </c>
      <c r="F26" s="56" t="n">
        <v>2290</v>
      </c>
      <c r="H26" s="56" t="n">
        <v>2100</v>
      </c>
      <c r="I26" s="56" t="n">
        <v>8.375</v>
      </c>
      <c r="J26" s="184" t="n">
        <v>1080</v>
      </c>
      <c r="L26" s="182" t="n">
        <v>6176.78050012887</v>
      </c>
      <c r="O26" s="55" t="n">
        <v>18.5</v>
      </c>
      <c r="P26" s="181" t="n">
        <v>2976.27</v>
      </c>
    </row>
    <row r="27" customFormat="false" ht="15" hidden="false" customHeight="false" outlineLevel="0" collapsed="false">
      <c r="A27" s="192" t="n">
        <v>10.57</v>
      </c>
      <c r="C27" s="195" t="n">
        <v>15.1</v>
      </c>
      <c r="D27" s="179" t="n">
        <v>7</v>
      </c>
      <c r="F27" s="56" t="n">
        <v>2350</v>
      </c>
      <c r="H27" s="56"/>
      <c r="I27" s="56" t="n">
        <v>17.88</v>
      </c>
      <c r="J27" s="184" t="n">
        <v>2500</v>
      </c>
      <c r="L27" s="182" t="n">
        <v>5554.68621789353</v>
      </c>
      <c r="O27" s="55" t="n">
        <v>18.9</v>
      </c>
      <c r="P27" s="181" t="n">
        <v>2853.114</v>
      </c>
    </row>
    <row r="28" customFormat="false" ht="15" hidden="false" customHeight="false" outlineLevel="0" collapsed="false">
      <c r="A28" s="192" t="n">
        <v>11.13</v>
      </c>
      <c r="C28" s="195" t="n">
        <v>14.7542</v>
      </c>
      <c r="D28" s="179" t="n">
        <v>25.9</v>
      </c>
      <c r="F28" s="56" t="n">
        <v>1380</v>
      </c>
      <c r="G28" s="183" t="n">
        <v>21.3555953446732</v>
      </c>
      <c r="H28" s="56"/>
      <c r="I28" s="56" t="n">
        <v>17.88</v>
      </c>
      <c r="J28" s="184" t="n">
        <v>2500</v>
      </c>
      <c r="L28" s="182" t="n">
        <v>4758.77001681322</v>
      </c>
      <c r="O28" s="55" t="n">
        <v>19.4</v>
      </c>
      <c r="P28" s="181" t="n">
        <v>2798.378</v>
      </c>
    </row>
    <row r="29" customFormat="false" ht="15" hidden="false" customHeight="false" outlineLevel="0" collapsed="false">
      <c r="A29" s="192" t="n">
        <v>12.52</v>
      </c>
      <c r="C29" s="195" t="n">
        <v>14.8</v>
      </c>
      <c r="D29" s="179" t="n">
        <v>12</v>
      </c>
      <c r="F29" s="56" t="n">
        <v>1660</v>
      </c>
      <c r="G29" s="183" t="n">
        <v>24.44315129812</v>
      </c>
      <c r="H29" s="56"/>
      <c r="I29" s="56"/>
      <c r="J29" s="184"/>
      <c r="L29" s="182" t="n">
        <v>3923.01658366922</v>
      </c>
      <c r="M29" s="55" t="n">
        <v>11.5</v>
      </c>
      <c r="O29" s="55" t="n">
        <v>20.5</v>
      </c>
      <c r="P29" s="181" t="n">
        <v>3325.212</v>
      </c>
    </row>
    <row r="30" customFormat="false" ht="15" hidden="false" customHeight="false" outlineLevel="0" collapsed="false">
      <c r="A30" s="192" t="n">
        <v>10.78</v>
      </c>
      <c r="C30" s="195" t="n">
        <v>14.9959</v>
      </c>
      <c r="D30" s="179" t="n">
        <v>11</v>
      </c>
      <c r="F30" s="56"/>
      <c r="G30" s="183" t="n">
        <v>21.7415398388541</v>
      </c>
      <c r="H30" s="56"/>
      <c r="I30" s="56"/>
      <c r="J30" s="184"/>
      <c r="L30" s="182" t="n">
        <v>4268.93974063718</v>
      </c>
      <c r="O30" s="55" t="n">
        <v>19.8</v>
      </c>
      <c r="P30" s="181" t="n">
        <v>2579.434</v>
      </c>
    </row>
    <row r="31" customFormat="false" ht="15" hidden="false" customHeight="false" outlineLevel="0" collapsed="false">
      <c r="A31" s="192" t="n">
        <v>9.69</v>
      </c>
      <c r="C31" s="195" t="n">
        <v>14.9382</v>
      </c>
      <c r="D31" s="179"/>
      <c r="E31" s="55" t="n">
        <v>18.46</v>
      </c>
      <c r="F31" s="56" t="n">
        <v>1231.56</v>
      </c>
      <c r="G31" s="183" t="n">
        <v>21.998836168308</v>
      </c>
      <c r="H31" s="56"/>
      <c r="I31" s="183" t="n">
        <v>16.4669650850492</v>
      </c>
      <c r="J31" s="184" t="n">
        <v>3070</v>
      </c>
      <c r="L31" s="182" t="n">
        <v>8046.02511428627</v>
      </c>
      <c r="O31" s="55" t="n">
        <v>19.9</v>
      </c>
      <c r="P31" s="181" t="n">
        <v>2729.958</v>
      </c>
    </row>
    <row r="32" customFormat="false" ht="15" hidden="false" customHeight="false" outlineLevel="0" collapsed="false">
      <c r="A32" s="192" t="n">
        <v>13.9</v>
      </c>
      <c r="C32" s="195" t="n">
        <v>11.349</v>
      </c>
      <c r="D32" s="179" t="n">
        <v>153</v>
      </c>
      <c r="E32" s="55" t="n">
        <v>19.09</v>
      </c>
      <c r="F32" s="56" t="n">
        <v>1505.24</v>
      </c>
      <c r="H32" s="56"/>
      <c r="I32" s="183" t="n">
        <v>15.8237242614145</v>
      </c>
      <c r="J32" s="184" t="n">
        <v>2800</v>
      </c>
      <c r="L32" s="182" t="n">
        <v>5562.94866787527</v>
      </c>
      <c r="O32" s="55" t="n">
        <v>19.1</v>
      </c>
      <c r="P32" s="181" t="n">
        <v>3243.108</v>
      </c>
    </row>
    <row r="33" customFormat="false" ht="15" hidden="false" customHeight="false" outlineLevel="0" collapsed="false">
      <c r="A33" s="192" t="n">
        <v>14.68</v>
      </c>
      <c r="C33" s="195" t="n">
        <v>13.8</v>
      </c>
      <c r="D33" s="179" t="n">
        <v>48.7</v>
      </c>
      <c r="E33" s="55" t="n">
        <v>18.96</v>
      </c>
      <c r="F33" s="56" t="n">
        <v>1368.4</v>
      </c>
      <c r="G33" s="183" t="n">
        <v>21.2269471799463</v>
      </c>
      <c r="H33" s="183"/>
      <c r="I33" s="56"/>
      <c r="J33" s="56"/>
      <c r="L33" s="182" t="n">
        <v>5324.72409149816</v>
      </c>
      <c r="O33" s="55" t="n">
        <v>19.6</v>
      </c>
      <c r="P33" s="181" t="n">
        <v>2469.962</v>
      </c>
    </row>
    <row r="34" customFormat="false" ht="15" hidden="false" customHeight="false" outlineLevel="0" collapsed="false">
      <c r="A34" s="192" t="n">
        <v>15.11</v>
      </c>
      <c r="C34" s="195" t="n">
        <v>11.295</v>
      </c>
      <c r="D34" s="179" t="n">
        <v>17</v>
      </c>
      <c r="E34" s="55" t="n">
        <v>19.29</v>
      </c>
      <c r="F34" s="56" t="n">
        <v>2394.7</v>
      </c>
      <c r="G34" s="183" t="n">
        <v>21.998836168308</v>
      </c>
      <c r="H34" s="56" t="n">
        <v>6780</v>
      </c>
      <c r="I34" s="56" t="n">
        <v>8.31</v>
      </c>
      <c r="J34" s="56"/>
      <c r="L34" s="182" t="n">
        <v>5227.80987282031</v>
      </c>
      <c r="O34" s="55" t="n">
        <v>19.1</v>
      </c>
      <c r="P34" s="181" t="n">
        <v>2784.694</v>
      </c>
    </row>
    <row r="35" customFormat="false" ht="15" hidden="false" customHeight="false" outlineLevel="0" collapsed="false">
      <c r="A35" s="192" t="n">
        <v>15.14</v>
      </c>
      <c r="C35" s="195" t="n">
        <v>11.2</v>
      </c>
      <c r="D35" s="179" t="n">
        <v>3</v>
      </c>
      <c r="E35" s="55" t="n">
        <v>16.51</v>
      </c>
      <c r="F35" s="56"/>
      <c r="G35" s="183" t="n">
        <v>21.2269471799463</v>
      </c>
      <c r="H35" s="56" t="n">
        <v>5650</v>
      </c>
      <c r="I35" s="56" t="n">
        <v>16.97</v>
      </c>
      <c r="J35" s="184"/>
      <c r="L35" s="182" t="n">
        <v>3397.09430270135</v>
      </c>
      <c r="O35" s="55" t="n">
        <v>19.3</v>
      </c>
      <c r="P35" s="181" t="n">
        <v>2134.704</v>
      </c>
    </row>
    <row r="36" customFormat="false" ht="15" hidden="false" customHeight="false" outlineLevel="0" collapsed="false">
      <c r="A36" s="192" t="n">
        <v>14.59</v>
      </c>
      <c r="C36" s="195" t="n">
        <v>13.24</v>
      </c>
      <c r="D36" s="179" t="n">
        <v>2.7567</v>
      </c>
      <c r="E36" s="55" t="n">
        <v>20.51</v>
      </c>
      <c r="F36" s="56" t="n">
        <v>1573.66</v>
      </c>
      <c r="G36" s="183" t="n">
        <v>20.5837063563115</v>
      </c>
      <c r="H36" s="56" t="n">
        <v>5450</v>
      </c>
      <c r="I36" s="56"/>
      <c r="J36" s="184"/>
      <c r="L36" s="182" t="n">
        <v>4839.63647015487</v>
      </c>
      <c r="O36" s="55" t="n">
        <v>19.4</v>
      </c>
      <c r="P36" s="181" t="n">
        <v>2121.02</v>
      </c>
    </row>
    <row r="37" customFormat="false" ht="15" hidden="false" customHeight="false" outlineLevel="0" collapsed="false">
      <c r="A37" s="192" t="n">
        <v>14.59</v>
      </c>
      <c r="C37" s="195" t="n">
        <v>9.57408</v>
      </c>
      <c r="D37" s="179"/>
      <c r="E37" s="55" t="n">
        <v>21.71</v>
      </c>
      <c r="F37" s="56" t="n">
        <v>1573.66</v>
      </c>
      <c r="G37" s="183" t="n">
        <v>20.7123545210385</v>
      </c>
      <c r="H37" s="56" t="n">
        <v>3720</v>
      </c>
      <c r="I37" s="56"/>
      <c r="J37" s="184"/>
      <c r="L37" s="182" t="n">
        <v>4229.26779774737</v>
      </c>
      <c r="O37" s="55" t="n">
        <v>19.5</v>
      </c>
      <c r="P37" s="181" t="n">
        <v>2415.226</v>
      </c>
    </row>
    <row r="38" customFormat="false" ht="15" hidden="false" customHeight="false" outlineLevel="0" collapsed="false">
      <c r="A38" s="192" t="n">
        <v>12.08</v>
      </c>
      <c r="C38" s="195" t="n">
        <v>8.4</v>
      </c>
      <c r="D38" s="179" t="n">
        <v>31</v>
      </c>
      <c r="E38" s="55" t="n">
        <v>19.08</v>
      </c>
      <c r="F38" s="56" t="n">
        <v>1778.92</v>
      </c>
      <c r="G38" s="183" t="n">
        <v>20.8410026857654</v>
      </c>
      <c r="H38" s="56" t="n">
        <v>3940</v>
      </c>
      <c r="I38" s="56"/>
      <c r="J38" s="184"/>
      <c r="L38" s="182" t="n">
        <v>5875.18783389717</v>
      </c>
      <c r="O38" s="55" t="n">
        <v>19.2</v>
      </c>
      <c r="P38" s="181" t="n">
        <v>2093.652</v>
      </c>
    </row>
    <row r="39" customFormat="false" ht="15" hidden="false" customHeight="false" outlineLevel="0" collapsed="false">
      <c r="A39" s="192" t="n">
        <v>12.62</v>
      </c>
      <c r="C39" s="195" t="n">
        <v>9.4</v>
      </c>
      <c r="D39" s="179" t="n">
        <v>11</v>
      </c>
      <c r="E39" s="55" t="n">
        <v>18.79</v>
      </c>
      <c r="F39" s="56" t="n">
        <v>2052.6</v>
      </c>
      <c r="G39" s="183" t="n">
        <v>19.1685765443151</v>
      </c>
      <c r="H39" s="56" t="n">
        <v>2570</v>
      </c>
      <c r="I39" s="56"/>
      <c r="J39" s="184"/>
      <c r="L39" s="182" t="n">
        <v>4195.44475127899</v>
      </c>
      <c r="O39" s="55" t="n">
        <v>19.1</v>
      </c>
      <c r="P39" s="181" t="n">
        <v>3338.896</v>
      </c>
    </row>
    <row r="40" customFormat="false" ht="15" hidden="false" customHeight="false" outlineLevel="0" collapsed="false">
      <c r="A40" s="192" t="n">
        <v>13.93</v>
      </c>
      <c r="C40" s="195" t="n">
        <v>20.5</v>
      </c>
      <c r="D40" s="179" t="n">
        <v>12</v>
      </c>
      <c r="E40" s="55" t="n">
        <v>19.35</v>
      </c>
      <c r="F40" s="56" t="n">
        <v>2942.06</v>
      </c>
      <c r="G40" s="183" t="n">
        <v>19.6831692032229</v>
      </c>
      <c r="H40" s="56" t="n">
        <v>2650</v>
      </c>
      <c r="I40" s="56"/>
      <c r="J40" s="184"/>
      <c r="L40" s="182" t="n">
        <v>4018.24780798334</v>
      </c>
      <c r="O40" s="55" t="n">
        <v>19.4</v>
      </c>
      <c r="P40" s="181" t="n">
        <v>4399.406</v>
      </c>
    </row>
    <row r="41" customFormat="false" ht="15" hidden="false" customHeight="false" outlineLevel="0" collapsed="false">
      <c r="A41" s="192" t="n">
        <v>14.13</v>
      </c>
      <c r="C41" s="195" t="n">
        <v>10.9961</v>
      </c>
      <c r="D41" s="179" t="n">
        <v>20</v>
      </c>
      <c r="E41" s="55" t="n">
        <v>19.65</v>
      </c>
      <c r="F41" s="56" t="n">
        <v>2394.7</v>
      </c>
      <c r="G41" s="183" t="n">
        <v>18.1393912264995</v>
      </c>
      <c r="H41" s="56" t="n">
        <v>2040</v>
      </c>
      <c r="I41" s="56" t="n">
        <v>7.78</v>
      </c>
      <c r="J41" s="184"/>
      <c r="L41" s="181"/>
      <c r="O41" s="55" t="n">
        <v>18.1</v>
      </c>
      <c r="P41" s="181" t="n">
        <v>3940.992</v>
      </c>
    </row>
    <row r="42" customFormat="false" ht="15" hidden="false" customHeight="false" outlineLevel="0" collapsed="false">
      <c r="A42" s="192" t="n">
        <v>8.98</v>
      </c>
      <c r="C42" s="195" t="n">
        <v>13.0688</v>
      </c>
      <c r="D42" s="179" t="n">
        <v>0.6156</v>
      </c>
      <c r="F42" s="56"/>
      <c r="G42" s="183" t="n">
        <v>17.7534467323187</v>
      </c>
      <c r="H42" s="56" t="n">
        <v>2010</v>
      </c>
      <c r="I42" s="56"/>
      <c r="J42" s="184"/>
      <c r="K42" s="55" t="n">
        <v>21.1</v>
      </c>
      <c r="L42" s="181" t="n">
        <v>5280</v>
      </c>
      <c r="O42" s="55" t="n">
        <v>18.9</v>
      </c>
      <c r="P42" s="181" t="n">
        <v>3626.26</v>
      </c>
    </row>
    <row r="43" customFormat="false" ht="15" hidden="false" customHeight="false" outlineLevel="0" collapsed="false">
      <c r="A43" s="192" t="n">
        <v>9.44</v>
      </c>
      <c r="C43" s="195" t="n">
        <v>10.4879</v>
      </c>
      <c r="D43" s="179" t="n">
        <v>5.5683</v>
      </c>
      <c r="E43" s="183" t="n">
        <v>18.1393912264995</v>
      </c>
      <c r="F43" s="56" t="n">
        <v>1960</v>
      </c>
      <c r="G43" s="183"/>
      <c r="H43" s="56"/>
      <c r="I43" s="56"/>
      <c r="J43" s="184"/>
      <c r="K43" s="55" t="n">
        <v>22.7</v>
      </c>
      <c r="L43" s="181" t="n">
        <v>3660</v>
      </c>
      <c r="O43" s="55" t="n">
        <v>17.9</v>
      </c>
      <c r="P43" s="181" t="n">
        <v>3742.574</v>
      </c>
    </row>
    <row r="44" customFormat="false" ht="15" hidden="false" customHeight="false" outlineLevel="0" collapsed="false">
      <c r="A44" s="192" t="n">
        <v>11.73</v>
      </c>
      <c r="C44" s="195" t="n">
        <v>9.984</v>
      </c>
      <c r="D44" s="179" t="n">
        <v>54.2</v>
      </c>
      <c r="F44" s="56"/>
      <c r="G44" s="183" t="n">
        <v>18.9112802148612</v>
      </c>
      <c r="H44" s="56" t="n">
        <v>2390</v>
      </c>
      <c r="I44" s="56"/>
      <c r="J44" s="184"/>
      <c r="K44" s="55" t="n">
        <v>21.3</v>
      </c>
      <c r="L44" s="181" t="n">
        <v>4609</v>
      </c>
      <c r="O44" s="55" t="n">
        <v>18.8</v>
      </c>
      <c r="P44" s="181" t="n">
        <v>3222.582</v>
      </c>
    </row>
    <row r="45" customFormat="false" ht="15" hidden="false" customHeight="false" outlineLevel="0" collapsed="false">
      <c r="A45" s="192" t="n">
        <v>12</v>
      </c>
      <c r="C45" s="195" t="n">
        <v>12.6</v>
      </c>
      <c r="D45" s="179" t="n">
        <v>12</v>
      </c>
      <c r="E45" s="55" t="n">
        <v>17.2</v>
      </c>
      <c r="F45" s="56" t="n">
        <v>1341.032</v>
      </c>
      <c r="G45" s="183" t="n">
        <v>18.9112802148612</v>
      </c>
      <c r="H45" s="56" t="n">
        <v>3140</v>
      </c>
      <c r="I45" s="56"/>
      <c r="J45" s="184" t="n">
        <v>1150</v>
      </c>
      <c r="K45" s="55" t="n">
        <v>19.1</v>
      </c>
      <c r="L45" s="181" t="n">
        <v>2323</v>
      </c>
      <c r="M45" s="55" t="n">
        <v>21.4</v>
      </c>
      <c r="N45" s="56" t="n">
        <v>2150</v>
      </c>
      <c r="O45" s="55" t="n">
        <v>18.6</v>
      </c>
      <c r="P45" s="181" t="n">
        <v>3523.63</v>
      </c>
    </row>
    <row r="46" customFormat="false" ht="15" hidden="false" customHeight="false" outlineLevel="0" collapsed="false">
      <c r="A46" s="192" t="n">
        <v>12.06</v>
      </c>
      <c r="C46" s="195" t="n">
        <v>13.135</v>
      </c>
      <c r="D46" s="179" t="n">
        <v>10.6</v>
      </c>
      <c r="E46" s="55" t="n">
        <v>17.3</v>
      </c>
      <c r="F46" s="56" t="n">
        <v>1252.086</v>
      </c>
      <c r="G46" s="183" t="n">
        <v>19.9404655326768</v>
      </c>
      <c r="H46" s="56" t="n">
        <v>4330</v>
      </c>
      <c r="I46" s="56"/>
      <c r="J46" s="184"/>
      <c r="K46" s="55" t="n">
        <v>21.5</v>
      </c>
      <c r="L46" s="181" t="n">
        <v>4526</v>
      </c>
      <c r="M46" s="55" t="n">
        <v>18.66</v>
      </c>
      <c r="N46" s="56" t="n">
        <v>3830</v>
      </c>
      <c r="O46" s="55" t="n">
        <v>19</v>
      </c>
      <c r="P46" s="181" t="n">
        <v>2654.696</v>
      </c>
    </row>
    <row r="47" customFormat="false" ht="15" hidden="false" customHeight="false" outlineLevel="0" collapsed="false">
      <c r="A47" s="192" t="n">
        <v>10.74</v>
      </c>
      <c r="C47" s="195" t="n">
        <v>12.6234</v>
      </c>
      <c r="D47" s="179" t="n">
        <v>6.3127</v>
      </c>
      <c r="E47" s="55" t="n">
        <v>19.9</v>
      </c>
      <c r="F47" s="56" t="n">
        <v>1914.3916</v>
      </c>
      <c r="G47" s="183" t="n">
        <v>20.4550581915846</v>
      </c>
      <c r="H47" s="56" t="n">
        <v>4170</v>
      </c>
      <c r="I47" s="55" t="n">
        <v>18.4</v>
      </c>
      <c r="J47" s="181" t="n">
        <v>1587.344</v>
      </c>
      <c r="K47" s="55" t="n">
        <v>22.5</v>
      </c>
      <c r="L47" s="181" t="n">
        <v>5481</v>
      </c>
      <c r="M47" s="55" t="n">
        <v>17.92</v>
      </c>
      <c r="N47" s="56" t="n">
        <v>900</v>
      </c>
      <c r="O47" s="55" t="n">
        <v>18.9</v>
      </c>
      <c r="P47" s="181" t="n">
        <v>2901.008</v>
      </c>
    </row>
    <row r="48" customFormat="false" ht="15" hidden="false" customHeight="false" outlineLevel="0" collapsed="false">
      <c r="A48" s="192" t="n">
        <v>12.19</v>
      </c>
      <c r="C48" s="195" t="n">
        <v>10.114</v>
      </c>
      <c r="D48" s="179" t="n">
        <v>21.0067</v>
      </c>
      <c r="E48" s="55" t="n">
        <v>19.8</v>
      </c>
      <c r="F48" s="56" t="n">
        <v>732.094</v>
      </c>
      <c r="G48" s="183" t="n">
        <v>20.0691136974038</v>
      </c>
      <c r="H48" s="56" t="n">
        <v>2700</v>
      </c>
      <c r="I48" s="55" t="n">
        <v>14.8</v>
      </c>
      <c r="J48" s="181" t="n">
        <v>1607.87</v>
      </c>
      <c r="K48" s="55" t="n">
        <v>23</v>
      </c>
      <c r="L48" s="181" t="n">
        <v>3963</v>
      </c>
      <c r="M48" s="55" t="n">
        <v>18.59</v>
      </c>
      <c r="N48" s="56" t="n">
        <v>3750</v>
      </c>
      <c r="O48" s="55" t="n">
        <v>18</v>
      </c>
      <c r="P48" s="181" t="n">
        <v>3653.628</v>
      </c>
    </row>
    <row r="49" customFormat="false" ht="15" hidden="false" customHeight="false" outlineLevel="0" collapsed="false">
      <c r="A49" s="192" t="n">
        <v>10.97</v>
      </c>
      <c r="C49" s="195" t="n">
        <v>16.371</v>
      </c>
      <c r="D49" s="179" t="n">
        <v>7</v>
      </c>
      <c r="E49" s="55" t="n">
        <v>17.7</v>
      </c>
      <c r="F49" s="56" t="n">
        <v>2244.176</v>
      </c>
      <c r="H49" s="56"/>
      <c r="K49" s="55" t="n">
        <v>21.2</v>
      </c>
      <c r="L49" s="181" t="n">
        <v>3749</v>
      </c>
      <c r="O49" s="55" t="n">
        <v>18</v>
      </c>
      <c r="P49" s="181" t="n">
        <v>3667.312</v>
      </c>
    </row>
    <row r="50" customFormat="false" ht="15" hidden="false" customHeight="false" outlineLevel="0" collapsed="false">
      <c r="A50" s="192" t="n">
        <v>11</v>
      </c>
      <c r="C50" s="195" t="n">
        <v>16.551</v>
      </c>
      <c r="D50" s="179" t="n">
        <v>10</v>
      </c>
      <c r="E50" s="55" t="n">
        <v>22.3</v>
      </c>
      <c r="F50" s="56" t="n">
        <v>1594.186</v>
      </c>
      <c r="G50" s="55" t="n">
        <v>20.65</v>
      </c>
      <c r="H50" s="56"/>
      <c r="I50" s="55" t="n">
        <v>16.5</v>
      </c>
      <c r="J50" s="181" t="n">
        <v>2271.544</v>
      </c>
      <c r="K50" s="55" t="n">
        <v>22.2</v>
      </c>
      <c r="L50" s="181" t="n">
        <v>3718</v>
      </c>
      <c r="O50" s="55" t="n">
        <v>17.2</v>
      </c>
      <c r="P50" s="181" t="n">
        <v>3366.264</v>
      </c>
    </row>
    <row r="51" customFormat="false" ht="15" hidden="false" customHeight="false" outlineLevel="0" collapsed="false">
      <c r="A51" s="192" t="n">
        <v>10.84</v>
      </c>
      <c r="C51" s="195" t="n">
        <v>16.8</v>
      </c>
      <c r="D51" s="179" t="n">
        <v>23.4</v>
      </c>
      <c r="E51" s="55" t="n">
        <v>19.1</v>
      </c>
      <c r="F51" s="56" t="n">
        <v>1559.976</v>
      </c>
      <c r="G51" s="55" t="n">
        <v>14.58</v>
      </c>
      <c r="H51" s="56"/>
      <c r="K51" s="55" t="n">
        <v>20.3</v>
      </c>
      <c r="L51" s="181" t="n">
        <v>3422</v>
      </c>
      <c r="O51" s="55" t="n">
        <v>18.7</v>
      </c>
      <c r="P51" s="181" t="n">
        <v>3003.638</v>
      </c>
    </row>
    <row r="52" customFormat="false" ht="15" hidden="false" customHeight="false" outlineLevel="0" collapsed="false">
      <c r="A52" s="192" t="n">
        <v>10.96</v>
      </c>
      <c r="C52" s="195" t="n">
        <v>11.9576</v>
      </c>
      <c r="D52" s="179" t="n">
        <v>5.486</v>
      </c>
      <c r="E52" s="55" t="n">
        <v>18.7</v>
      </c>
      <c r="F52" s="56" t="n">
        <v>1334.19</v>
      </c>
      <c r="G52" s="55" t="n">
        <v>20.19</v>
      </c>
      <c r="H52" s="56"/>
      <c r="I52" s="55" t="n">
        <v>22.4</v>
      </c>
      <c r="J52" s="56"/>
      <c r="K52" s="55" t="n">
        <v>21.8</v>
      </c>
      <c r="L52" s="181" t="n">
        <v>3865</v>
      </c>
    </row>
    <row r="53" customFormat="false" ht="15" hidden="false" customHeight="false" outlineLevel="0" collapsed="false">
      <c r="A53" s="192" t="n">
        <v>9.22</v>
      </c>
      <c r="C53" s="195" t="n">
        <v>16.26</v>
      </c>
      <c r="D53" s="179"/>
      <c r="E53" s="55" t="n">
        <v>18.4</v>
      </c>
      <c r="F53" s="56" t="n">
        <v>1313.664</v>
      </c>
      <c r="G53" s="55" t="n">
        <v>19.82</v>
      </c>
      <c r="H53" s="56"/>
      <c r="J53" s="56"/>
      <c r="K53" s="55" t="n">
        <v>22.3</v>
      </c>
      <c r="L53" s="181" t="n">
        <v>4333</v>
      </c>
      <c r="M53" s="55" t="n">
        <v>23.1</v>
      </c>
      <c r="O53" s="55" t="n">
        <v>17.9</v>
      </c>
      <c r="P53" s="56" t="n">
        <v>3430</v>
      </c>
    </row>
    <row r="54" customFormat="false" ht="15" hidden="false" customHeight="false" outlineLevel="0" collapsed="false">
      <c r="A54" s="192" t="n">
        <v>12.87</v>
      </c>
      <c r="C54" s="195" t="n">
        <v>10.1285</v>
      </c>
      <c r="D54" s="179"/>
      <c r="E54" s="55" t="n">
        <v>20</v>
      </c>
      <c r="F54" s="56" t="n">
        <v>1231.56</v>
      </c>
      <c r="G54" s="55" t="n">
        <v>19.76</v>
      </c>
      <c r="H54" s="56"/>
      <c r="I54" s="55" t="n">
        <v>16.7</v>
      </c>
      <c r="J54" s="181" t="n">
        <v>2873.64</v>
      </c>
      <c r="K54" s="55" t="n">
        <v>21.9</v>
      </c>
      <c r="L54" s="181" t="n">
        <v>3462</v>
      </c>
      <c r="O54" s="55" t="n">
        <v>19</v>
      </c>
      <c r="P54" s="56" t="n">
        <v>3440</v>
      </c>
    </row>
    <row r="55" customFormat="false" ht="15" hidden="false" customHeight="false" outlineLevel="0" collapsed="false">
      <c r="A55" s="192" t="n">
        <v>12.87</v>
      </c>
      <c r="C55" s="195" t="n">
        <v>5.98</v>
      </c>
      <c r="D55" s="179" t="n">
        <v>44.53403634</v>
      </c>
      <c r="E55" s="55" t="n">
        <v>19.9</v>
      </c>
      <c r="F55" s="56" t="n">
        <v>3017.322</v>
      </c>
      <c r="H55" s="56"/>
      <c r="I55" s="55" t="n">
        <v>16.3</v>
      </c>
      <c r="J55" s="181" t="n">
        <v>2668.38</v>
      </c>
      <c r="K55" s="55" t="n">
        <v>21.6</v>
      </c>
      <c r="L55" s="181" t="n">
        <v>3963</v>
      </c>
      <c r="M55" s="55" t="n">
        <v>21.7</v>
      </c>
      <c r="O55" s="55" t="n">
        <v>19.6</v>
      </c>
      <c r="P55" s="56" t="n">
        <v>3450</v>
      </c>
    </row>
    <row r="56" customFormat="false" ht="15" hidden="false" customHeight="false" outlineLevel="0" collapsed="false">
      <c r="A56" s="192" t="n">
        <v>12.34</v>
      </c>
      <c r="C56" s="195" t="n">
        <v>17.6062</v>
      </c>
      <c r="D56" s="179" t="n">
        <v>48</v>
      </c>
      <c r="E56" s="55" t="n">
        <v>17.3</v>
      </c>
      <c r="F56" s="56" t="n">
        <v>2237.334</v>
      </c>
      <c r="G56" s="183" t="n">
        <v>22.1274843330349</v>
      </c>
      <c r="H56" s="56" t="n">
        <v>6570</v>
      </c>
      <c r="I56" s="55" t="n">
        <v>16.6</v>
      </c>
      <c r="J56" s="181" t="n">
        <v>2599.96</v>
      </c>
      <c r="L56" s="181"/>
      <c r="M56" s="55" t="n">
        <v>20.2</v>
      </c>
      <c r="O56" s="55" t="n">
        <v>17.9</v>
      </c>
      <c r="P56" s="56" t="n">
        <v>3530</v>
      </c>
    </row>
    <row r="57" customFormat="false" ht="15" hidden="false" customHeight="false" outlineLevel="0" collapsed="false">
      <c r="A57" s="192" t="n">
        <v>13.34</v>
      </c>
      <c r="C57" s="195" t="n">
        <v>14.3007</v>
      </c>
      <c r="D57" s="179" t="n">
        <v>2.8066</v>
      </c>
      <c r="E57" s="55" t="n">
        <v>20.2</v>
      </c>
      <c r="F57" s="56" t="n">
        <v>2175.756</v>
      </c>
      <c r="G57" s="183" t="n">
        <v>21.0982990152193</v>
      </c>
      <c r="H57" s="56" t="n">
        <v>4100</v>
      </c>
      <c r="I57" s="55" t="n">
        <v>17.1</v>
      </c>
      <c r="J57" s="181" t="n">
        <v>2805.22</v>
      </c>
      <c r="K57" s="55" t="n">
        <v>19.53</v>
      </c>
      <c r="L57" s="181"/>
      <c r="M57" s="55" t="n">
        <v>17.9</v>
      </c>
      <c r="O57" s="55" t="n">
        <v>17.9</v>
      </c>
      <c r="P57" s="56" t="n">
        <v>3140</v>
      </c>
    </row>
    <row r="58" customFormat="false" ht="15" hidden="false" customHeight="false" outlineLevel="0" collapsed="false">
      <c r="A58" s="192" t="n">
        <v>12.81</v>
      </c>
      <c r="C58" s="195" t="n">
        <v>10.78</v>
      </c>
      <c r="D58" s="179" t="n">
        <v>12.4</v>
      </c>
      <c r="E58" s="55" t="n">
        <v>17.2</v>
      </c>
      <c r="F58" s="56" t="n">
        <v>1902.076</v>
      </c>
      <c r="G58" s="183" t="n">
        <v>21.2269471799463</v>
      </c>
      <c r="H58" s="56" t="n">
        <v>3730</v>
      </c>
      <c r="I58" s="55" t="n">
        <v>15.5</v>
      </c>
      <c r="J58" s="181" t="n">
        <v>2463.12</v>
      </c>
      <c r="K58" s="55" t="n">
        <v>20.47</v>
      </c>
      <c r="L58" s="181"/>
      <c r="M58" s="55" t="n">
        <v>13.3</v>
      </c>
      <c r="O58" s="55" t="n">
        <v>18.3</v>
      </c>
      <c r="P58" s="56" t="n">
        <v>2990</v>
      </c>
    </row>
    <row r="59" customFormat="false" ht="15" hidden="false" customHeight="false" outlineLevel="0" collapsed="false">
      <c r="A59" s="192" t="n">
        <v>10.24</v>
      </c>
      <c r="C59" s="195" t="n">
        <v>9.59409</v>
      </c>
      <c r="D59" s="179" t="n">
        <v>5</v>
      </c>
      <c r="E59" s="55" t="n">
        <v>18.8</v>
      </c>
      <c r="F59" s="56" t="n">
        <v>2476.804</v>
      </c>
      <c r="G59" s="183" t="n">
        <v>21.0982990152193</v>
      </c>
      <c r="H59" s="56" t="n">
        <v>4560</v>
      </c>
      <c r="I59" s="55" t="n">
        <v>15.1</v>
      </c>
      <c r="J59" s="181" t="n">
        <v>2531.54</v>
      </c>
      <c r="K59" s="55" t="n">
        <v>20.23</v>
      </c>
      <c r="L59" s="181"/>
      <c r="M59" s="55" t="n">
        <v>14.6</v>
      </c>
      <c r="O59" s="55" t="n">
        <v>17.8</v>
      </c>
      <c r="P59" s="56" t="n">
        <v>3080</v>
      </c>
    </row>
    <row r="60" customFormat="false" ht="15" hidden="false" customHeight="false" outlineLevel="0" collapsed="false">
      <c r="A60" s="192" t="n">
        <v>10.17</v>
      </c>
      <c r="C60" s="195" t="n">
        <v>13.6227</v>
      </c>
      <c r="D60" s="179" t="n">
        <v>4.0394</v>
      </c>
      <c r="E60" s="55" t="n">
        <v>19.7</v>
      </c>
      <c r="F60" s="56" t="n">
        <v>2175.756</v>
      </c>
      <c r="G60" s="183" t="n">
        <v>19.554521038496</v>
      </c>
      <c r="H60" s="56" t="n">
        <v>3490</v>
      </c>
      <c r="I60" s="55" t="n">
        <v>15.3</v>
      </c>
      <c r="J60" s="181" t="n">
        <v>2531.54</v>
      </c>
      <c r="K60" s="55" t="n">
        <v>20.23</v>
      </c>
      <c r="L60" s="181"/>
      <c r="M60" s="55" t="n">
        <v>11.2</v>
      </c>
      <c r="O60" s="55" t="n">
        <v>18.8</v>
      </c>
      <c r="P60" s="56" t="n">
        <v>2960</v>
      </c>
    </row>
    <row r="61" customFormat="false" ht="15" hidden="false" customHeight="false" outlineLevel="0" collapsed="false">
      <c r="A61" s="192" t="n">
        <v>13.88</v>
      </c>
      <c r="C61" s="195" t="n">
        <v>17.2634</v>
      </c>
      <c r="D61" s="179" t="n">
        <v>33.4</v>
      </c>
      <c r="E61" s="55" t="n">
        <v>21</v>
      </c>
      <c r="F61" s="56" t="n">
        <v>2381.016</v>
      </c>
      <c r="G61" s="183" t="n">
        <v>20.0691136974038</v>
      </c>
      <c r="H61" s="56" t="n">
        <v>3480</v>
      </c>
      <c r="I61" s="55" t="n">
        <v>17</v>
      </c>
      <c r="J61" s="181" t="n">
        <v>2805.22</v>
      </c>
      <c r="K61" s="55" t="n">
        <v>22.93</v>
      </c>
      <c r="L61" s="181"/>
      <c r="O61" s="55" t="n">
        <v>18.5</v>
      </c>
      <c r="P61" s="56" t="n">
        <v>3090</v>
      </c>
    </row>
    <row r="62" customFormat="false" ht="15" hidden="false" customHeight="false" outlineLevel="0" collapsed="false">
      <c r="A62" s="192" t="n">
        <v>12.18</v>
      </c>
      <c r="C62" s="195" t="n">
        <v>12.4923</v>
      </c>
      <c r="D62" s="179" t="n">
        <v>10.7261</v>
      </c>
      <c r="E62" s="55" t="n">
        <v>19.7</v>
      </c>
      <c r="F62" s="56" t="n">
        <v>2011.548</v>
      </c>
      <c r="G62" s="183" t="n">
        <v>21.4842435094002</v>
      </c>
      <c r="H62" s="56" t="n">
        <v>2580</v>
      </c>
      <c r="I62" s="55" t="n">
        <v>17.4</v>
      </c>
      <c r="J62" s="181" t="n">
        <v>2394.7</v>
      </c>
      <c r="K62" s="55" t="n">
        <v>22.25</v>
      </c>
      <c r="L62" s="181"/>
      <c r="M62" s="55" t="n">
        <v>23.2</v>
      </c>
      <c r="N62" s="56" t="n">
        <v>6160</v>
      </c>
      <c r="O62" s="55" t="n">
        <v>18.9</v>
      </c>
      <c r="P62" s="56" t="n">
        <v>850</v>
      </c>
    </row>
    <row r="63" customFormat="false" ht="15" hidden="false" customHeight="false" outlineLevel="0" collapsed="false">
      <c r="A63" s="192" t="n">
        <v>13.93</v>
      </c>
      <c r="C63" s="195" t="n">
        <v>9.761</v>
      </c>
      <c r="D63" s="179" t="n">
        <v>93</v>
      </c>
      <c r="E63" s="55" t="n">
        <v>17.7</v>
      </c>
      <c r="F63" s="56" t="n">
        <v>1977.338</v>
      </c>
      <c r="G63" s="183" t="n">
        <v>19.425872873769</v>
      </c>
      <c r="H63" s="56" t="n">
        <v>2160</v>
      </c>
      <c r="I63" s="55" t="n">
        <v>16.7</v>
      </c>
      <c r="J63" s="181" t="n">
        <v>2531.54</v>
      </c>
      <c r="K63" s="55" t="n">
        <v>22.43</v>
      </c>
      <c r="L63" s="181"/>
      <c r="O63" s="55" t="n">
        <v>19.9</v>
      </c>
      <c r="P63" s="56" t="n">
        <v>3210</v>
      </c>
    </row>
    <row r="64" customFormat="false" ht="15" hidden="false" customHeight="false" outlineLevel="0" collapsed="false">
      <c r="A64" s="192" t="n">
        <v>13.73</v>
      </c>
      <c r="C64" s="195" t="n">
        <v>13.2067</v>
      </c>
      <c r="D64" s="179" t="n">
        <v>5.7739</v>
      </c>
      <c r="E64" s="55" t="n">
        <v>17.6</v>
      </c>
      <c r="F64" s="56" t="n">
        <v>2264.702</v>
      </c>
      <c r="G64" s="183" t="n">
        <v>19.8118173679499</v>
      </c>
      <c r="H64" s="56" t="n">
        <v>3560</v>
      </c>
      <c r="I64" s="55" t="n">
        <v>15.4</v>
      </c>
      <c r="J64" s="181" t="n">
        <v>2463.12</v>
      </c>
      <c r="K64" s="55" t="n">
        <v>21.68</v>
      </c>
      <c r="L64" s="181"/>
      <c r="M64" s="55" t="n">
        <v>21.82</v>
      </c>
      <c r="O64" s="55" t="n">
        <v>18.9</v>
      </c>
      <c r="P64" s="56" t="n">
        <v>3080</v>
      </c>
    </row>
    <row r="65" customFormat="false" ht="15" hidden="false" customHeight="false" outlineLevel="0" collapsed="false">
      <c r="A65" s="192" t="n">
        <v>9.98</v>
      </c>
      <c r="C65" s="195" t="n">
        <v>10.1704</v>
      </c>
      <c r="D65" s="179" t="n">
        <v>88</v>
      </c>
      <c r="E65" s="55" t="n">
        <v>22.1</v>
      </c>
      <c r="F65" s="56" t="n">
        <v>3106.268</v>
      </c>
      <c r="H65" s="56"/>
      <c r="I65" s="55" t="n">
        <v>16.1</v>
      </c>
      <c r="J65" s="181" t="n">
        <v>2326.28</v>
      </c>
      <c r="K65" s="55" t="n">
        <v>24.58</v>
      </c>
      <c r="L65" s="181"/>
      <c r="O65" s="55" t="n">
        <v>18.8</v>
      </c>
      <c r="P65" s="56" t="n">
        <v>3350</v>
      </c>
    </row>
    <row r="66" customFormat="false" ht="15" hidden="false" customHeight="false" outlineLevel="0" collapsed="false">
      <c r="A66" s="192" t="n">
        <v>8.91</v>
      </c>
      <c r="C66" s="195" t="n">
        <v>13.5837</v>
      </c>
      <c r="D66" s="179" t="n">
        <v>2.9535</v>
      </c>
      <c r="E66" s="55" t="n">
        <v>20.3</v>
      </c>
      <c r="F66" s="56" t="n">
        <v>2387.858</v>
      </c>
      <c r="G66" s="183" t="n">
        <v>20.5837063563115</v>
      </c>
      <c r="H66" s="56"/>
      <c r="I66" s="55" t="n">
        <v>17.6</v>
      </c>
      <c r="J66" s="181" t="n">
        <v>2736.8</v>
      </c>
      <c r="K66" s="55" t="n">
        <v>22.73</v>
      </c>
      <c r="L66" s="181"/>
      <c r="M66" s="55" t="n">
        <v>22.1</v>
      </c>
      <c r="O66" s="55" t="n">
        <v>19.5</v>
      </c>
      <c r="P66" s="56" t="n">
        <v>3870</v>
      </c>
    </row>
    <row r="67" customFormat="false" ht="15" hidden="false" customHeight="false" outlineLevel="0" collapsed="false">
      <c r="A67" s="192" t="n">
        <v>9.45</v>
      </c>
      <c r="C67" s="195" t="n">
        <v>10.8094</v>
      </c>
      <c r="D67" s="179" t="n">
        <v>4.9192</v>
      </c>
      <c r="E67" s="55" t="n">
        <v>20.1</v>
      </c>
      <c r="F67" s="56" t="n">
        <v>3065.216</v>
      </c>
      <c r="G67" s="183"/>
      <c r="H67" s="56"/>
      <c r="I67" s="55" t="n">
        <v>15.4</v>
      </c>
      <c r="J67" s="181" t="n">
        <v>2326.28</v>
      </c>
      <c r="K67" s="55" t="n">
        <v>22.67</v>
      </c>
      <c r="L67" s="181"/>
      <c r="O67" s="55" t="n">
        <v>19.2</v>
      </c>
      <c r="P67" s="56" t="n">
        <v>3740</v>
      </c>
    </row>
    <row r="68" customFormat="false" ht="15" hidden="false" customHeight="false" outlineLevel="0" collapsed="false">
      <c r="A68" s="192" t="n">
        <v>9.18</v>
      </c>
      <c r="C68" s="195" t="n">
        <v>11.2933</v>
      </c>
      <c r="D68" s="179" t="n">
        <v>4</v>
      </c>
      <c r="E68" s="55" t="n">
        <v>18.1</v>
      </c>
      <c r="F68" s="56" t="n">
        <v>1881.55</v>
      </c>
      <c r="G68" s="183" t="n">
        <v>18.3966875559534</v>
      </c>
      <c r="H68" s="56"/>
      <c r="I68" s="55" t="n">
        <v>14.1</v>
      </c>
      <c r="J68" s="181" t="n">
        <v>2189.44</v>
      </c>
      <c r="K68" s="55" t="n">
        <v>22.59</v>
      </c>
      <c r="L68" s="181"/>
      <c r="M68" s="55" t="n">
        <v>21.9</v>
      </c>
      <c r="O68" s="55" t="n">
        <v>19.2</v>
      </c>
      <c r="P68" s="56" t="n">
        <v>2760</v>
      </c>
    </row>
    <row r="69" customFormat="false" ht="15" hidden="false" customHeight="false" outlineLevel="0" collapsed="false">
      <c r="A69" s="192" t="n">
        <v>10.07</v>
      </c>
      <c r="C69" s="195" t="n">
        <v>13.4224</v>
      </c>
      <c r="D69" s="179" t="n">
        <v>3.3557</v>
      </c>
      <c r="E69" s="55" t="n">
        <v>20.1</v>
      </c>
      <c r="F69" s="56" t="n">
        <v>2162.072</v>
      </c>
      <c r="G69" s="183"/>
      <c r="H69" s="56"/>
      <c r="I69" s="55" t="n">
        <v>17.3</v>
      </c>
      <c r="J69" s="181" t="n">
        <v>3899.94</v>
      </c>
      <c r="K69" s="55" t="n">
        <v>22.58</v>
      </c>
      <c r="L69" s="181"/>
      <c r="O69" s="55" t="n">
        <v>17.6</v>
      </c>
      <c r="P69" s="56" t="n">
        <v>3810</v>
      </c>
    </row>
    <row r="70" customFormat="false" ht="15" hidden="false" customHeight="false" outlineLevel="0" collapsed="false">
      <c r="A70" s="192" t="n">
        <v>10.58</v>
      </c>
      <c r="C70" s="195" t="n">
        <v>14.5432</v>
      </c>
      <c r="D70" s="179" t="n">
        <v>3.3083</v>
      </c>
      <c r="E70" s="55" t="n">
        <v>21.3</v>
      </c>
      <c r="F70" s="56" t="n">
        <v>2271.544</v>
      </c>
      <c r="G70" s="183" t="n">
        <v>20.0691136974038</v>
      </c>
      <c r="H70" s="56"/>
      <c r="I70" s="55" t="n">
        <v>16.4</v>
      </c>
      <c r="J70" s="181" t="n">
        <v>3147.32</v>
      </c>
      <c r="K70" s="55" t="n">
        <v>22.78</v>
      </c>
      <c r="L70" s="181"/>
      <c r="M70" s="55" t="n">
        <v>20.8</v>
      </c>
      <c r="O70" s="55" t="n">
        <v>18.2</v>
      </c>
      <c r="P70" s="56" t="n">
        <v>3720</v>
      </c>
    </row>
    <row r="71" customFormat="false" ht="15" hidden="false" customHeight="false" outlineLevel="0" collapsed="false">
      <c r="A71" s="192" t="n">
        <v>10.28</v>
      </c>
      <c r="C71" s="195" t="n">
        <v>13.3452</v>
      </c>
      <c r="D71" s="179" t="n">
        <v>7.006</v>
      </c>
      <c r="E71" s="55" t="n">
        <v>22.4</v>
      </c>
      <c r="F71" s="56" t="n">
        <v>2237.334</v>
      </c>
      <c r="G71" s="183"/>
      <c r="H71" s="56"/>
      <c r="I71" s="55" t="n">
        <v>19.3</v>
      </c>
      <c r="J71" s="181" t="n">
        <v>3626.26</v>
      </c>
      <c r="L71" s="181"/>
      <c r="M71" s="55" t="n">
        <v>21.5</v>
      </c>
      <c r="O71" s="55" t="n">
        <v>17.2</v>
      </c>
      <c r="P71" s="56" t="n">
        <v>3380</v>
      </c>
    </row>
    <row r="72" customFormat="false" ht="15" hidden="false" customHeight="false" outlineLevel="0" collapsed="false">
      <c r="A72" s="192" t="n">
        <v>10.1</v>
      </c>
      <c r="C72" s="195" t="n">
        <v>14.0876</v>
      </c>
      <c r="D72" s="179" t="n">
        <v>3.4615</v>
      </c>
      <c r="E72" s="55" t="n">
        <v>20.1</v>
      </c>
      <c r="F72" s="56" t="n">
        <v>2086.81</v>
      </c>
      <c r="G72" s="183" t="n">
        <v>20.0691136974038</v>
      </c>
      <c r="H72" s="56"/>
      <c r="I72" s="55" t="n">
        <v>16.9</v>
      </c>
      <c r="J72" s="181" t="n">
        <v>3010.48</v>
      </c>
      <c r="K72" s="55" t="n">
        <v>18.75</v>
      </c>
      <c r="L72" s="181" t="n">
        <v>3100</v>
      </c>
      <c r="M72" s="55" t="n">
        <v>17.7</v>
      </c>
      <c r="O72" s="55" t="n">
        <v>18</v>
      </c>
      <c r="P72" s="56" t="n">
        <v>3910</v>
      </c>
    </row>
    <row r="73" customFormat="false" ht="15" hidden="false" customHeight="false" outlineLevel="0" collapsed="false">
      <c r="A73" s="192" t="n">
        <v>10.18</v>
      </c>
      <c r="C73" s="195" t="n">
        <v>12.5519</v>
      </c>
      <c r="D73" s="179" t="n">
        <v>16.198</v>
      </c>
      <c r="E73" s="55" t="n">
        <v>21.3</v>
      </c>
      <c r="F73" s="56" t="n">
        <v>2394.7</v>
      </c>
      <c r="H73" s="56"/>
      <c r="I73" s="55" t="n">
        <v>16.6</v>
      </c>
      <c r="J73" s="181" t="n">
        <v>3078.9</v>
      </c>
      <c r="K73" s="55" t="n">
        <v>20.19</v>
      </c>
      <c r="L73" s="181" t="n">
        <v>3100</v>
      </c>
      <c r="O73" s="55" t="n">
        <v>17.1</v>
      </c>
      <c r="P73" s="56" t="n">
        <v>3670</v>
      </c>
    </row>
    <row r="74" customFormat="false" ht="15" hidden="false" customHeight="false" outlineLevel="0" collapsed="false">
      <c r="A74" s="192" t="n">
        <v>9.77</v>
      </c>
      <c r="C74" s="195" t="n">
        <v>12.4319</v>
      </c>
      <c r="D74" s="179" t="n">
        <v>5.9866</v>
      </c>
      <c r="E74" s="55" t="n">
        <v>19.8</v>
      </c>
      <c r="F74" s="56" t="n">
        <v>1888.392</v>
      </c>
      <c r="H74" s="56"/>
      <c r="I74" s="55" t="n">
        <v>16.9</v>
      </c>
      <c r="J74" s="181" t="n">
        <v>3215.74</v>
      </c>
      <c r="K74" s="55" t="n">
        <v>19.76</v>
      </c>
      <c r="L74" s="181" t="n">
        <v>3500</v>
      </c>
      <c r="M74" s="55" t="n">
        <v>16.37</v>
      </c>
      <c r="O74" s="55" t="n">
        <v>17.8</v>
      </c>
      <c r="P74" s="56" t="n">
        <v>3660</v>
      </c>
    </row>
    <row r="75" customFormat="false" ht="15" hidden="false" customHeight="false" outlineLevel="0" collapsed="false">
      <c r="A75" s="192" t="n">
        <v>10.12</v>
      </c>
      <c r="C75" s="195" t="n">
        <v>13.6132</v>
      </c>
      <c r="D75" s="179" t="n">
        <v>3.5094</v>
      </c>
      <c r="F75" s="181"/>
      <c r="H75" s="56"/>
      <c r="I75" s="55" t="n">
        <v>17</v>
      </c>
      <c r="J75" s="181" t="n">
        <v>3147.32</v>
      </c>
      <c r="K75" s="55" t="n">
        <v>19.06</v>
      </c>
      <c r="L75" s="181" t="n">
        <v>3500</v>
      </c>
      <c r="M75" s="55" t="n">
        <v>16.95</v>
      </c>
      <c r="O75" s="55" t="n">
        <v>17.6</v>
      </c>
      <c r="P75" s="56" t="n">
        <v>2290</v>
      </c>
    </row>
    <row r="76" customFormat="false" ht="15" hidden="false" customHeight="false" outlineLevel="0" collapsed="false">
      <c r="A76" s="192" t="n">
        <v>9.78</v>
      </c>
      <c r="C76" s="195" t="n">
        <v>12.9898</v>
      </c>
      <c r="D76" s="179" t="n">
        <v>2.225</v>
      </c>
      <c r="E76" s="183" t="n">
        <v>14.2156222023277</v>
      </c>
      <c r="F76" s="181" t="n">
        <v>1800.00065948649</v>
      </c>
      <c r="H76" s="56"/>
      <c r="I76" s="55" t="n">
        <v>16.9</v>
      </c>
      <c r="J76" s="181" t="n">
        <v>3010.48</v>
      </c>
      <c r="K76" s="55" t="n">
        <v>19.98</v>
      </c>
      <c r="L76" s="181" t="n">
        <v>3400</v>
      </c>
      <c r="O76" s="55" t="n">
        <v>19.6</v>
      </c>
      <c r="P76" s="56" t="n">
        <v>2270</v>
      </c>
    </row>
    <row r="77" customFormat="false" ht="15" hidden="false" customHeight="false" outlineLevel="0" collapsed="false">
      <c r="A77" s="192" t="n">
        <v>8.97</v>
      </c>
      <c r="C77" s="195" t="n">
        <v>12.29</v>
      </c>
      <c r="D77" s="179" t="n">
        <v>42</v>
      </c>
      <c r="F77" s="181"/>
      <c r="H77" s="56"/>
      <c r="I77" s="55" t="n">
        <v>18</v>
      </c>
      <c r="J77" s="181" t="n">
        <v>3078.9</v>
      </c>
      <c r="K77" s="55" t="n">
        <v>18.96</v>
      </c>
      <c r="L77" s="181" t="n">
        <v>3500</v>
      </c>
      <c r="M77" s="55" t="n">
        <v>4.98</v>
      </c>
      <c r="O77" s="55" t="n">
        <v>19.5</v>
      </c>
      <c r="P77" s="56" t="n">
        <v>2650</v>
      </c>
    </row>
    <row r="78" customFormat="false" ht="15" hidden="false" customHeight="false" outlineLevel="0" collapsed="false">
      <c r="A78" s="192" t="n">
        <v>9.3</v>
      </c>
      <c r="C78" s="195" t="n">
        <v>13.2884</v>
      </c>
      <c r="D78" s="179" t="n">
        <v>4.214</v>
      </c>
      <c r="E78" s="55" t="n">
        <v>20</v>
      </c>
      <c r="F78" s="181" t="n">
        <v>2121.02</v>
      </c>
      <c r="H78" s="56"/>
      <c r="I78" s="55" t="n">
        <v>16.1</v>
      </c>
      <c r="J78" s="181" t="n">
        <v>2326.28</v>
      </c>
      <c r="K78" s="55" t="n">
        <v>19.09</v>
      </c>
      <c r="L78" s="181" t="n">
        <v>3700</v>
      </c>
      <c r="M78" s="55" t="n">
        <v>11.38</v>
      </c>
    </row>
    <row r="79" customFormat="false" ht="15" hidden="false" customHeight="false" outlineLevel="0" collapsed="false">
      <c r="A79" s="192" t="n">
        <v>8.9</v>
      </c>
      <c r="C79" s="195" t="n">
        <v>12.2959</v>
      </c>
      <c r="D79" s="179" t="n">
        <v>6.4553</v>
      </c>
      <c r="E79" s="55" t="n">
        <v>21.5</v>
      </c>
      <c r="F79" s="181" t="n">
        <v>2579.434</v>
      </c>
      <c r="H79" s="56"/>
      <c r="I79" s="55" t="n">
        <v>17.2</v>
      </c>
      <c r="J79" s="181" t="n">
        <v>4036.78</v>
      </c>
      <c r="K79" s="55" t="n">
        <v>19.43</v>
      </c>
      <c r="L79" s="181" t="n">
        <v>3200</v>
      </c>
      <c r="M79" s="55" t="n">
        <v>18.58</v>
      </c>
      <c r="O79" s="183" t="n">
        <v>18.2612</v>
      </c>
    </row>
    <row r="80" customFormat="false" ht="15" hidden="false" customHeight="false" outlineLevel="0" collapsed="false">
      <c r="A80" s="192" t="n">
        <v>8.57</v>
      </c>
      <c r="C80" s="195" t="n">
        <v>12.909</v>
      </c>
      <c r="D80" s="179"/>
      <c r="E80" s="55" t="n">
        <v>20.2</v>
      </c>
      <c r="F80" s="181" t="n">
        <v>2148.388</v>
      </c>
      <c r="H80" s="56"/>
      <c r="I80" s="55" t="n">
        <v>16.6</v>
      </c>
      <c r="J80" s="181" t="n">
        <v>2942.06</v>
      </c>
      <c r="K80" s="55" t="n">
        <v>18.96</v>
      </c>
      <c r="L80" s="181" t="n">
        <v>3600</v>
      </c>
      <c r="M80" s="55" t="n">
        <v>13.44</v>
      </c>
      <c r="O80" s="183" t="n">
        <v>19.0328</v>
      </c>
    </row>
    <row r="81" customFormat="false" ht="15" hidden="false" customHeight="false" outlineLevel="0" collapsed="false">
      <c r="A81" s="192" t="n">
        <v>9.75</v>
      </c>
      <c r="C81" s="195" t="n">
        <v>15.8167</v>
      </c>
      <c r="D81" s="179"/>
      <c r="E81" s="55" t="n">
        <v>20.4</v>
      </c>
      <c r="F81" s="181" t="n">
        <v>2175.756</v>
      </c>
      <c r="G81" s="55" t="n">
        <v>20.94</v>
      </c>
      <c r="H81" s="56" t="n">
        <v>6250</v>
      </c>
      <c r="I81" s="55" t="n">
        <v>15.7</v>
      </c>
      <c r="J81" s="181" t="n">
        <v>2599.96</v>
      </c>
      <c r="K81" s="55" t="n">
        <v>18.99</v>
      </c>
      <c r="L81" s="181" t="n">
        <v>2463.12</v>
      </c>
      <c r="M81" s="55" t="n">
        <v>5.95</v>
      </c>
      <c r="O81" s="183" t="n">
        <v>19.0328</v>
      </c>
    </row>
    <row r="82" customFormat="false" ht="15" hidden="false" customHeight="false" outlineLevel="0" collapsed="false">
      <c r="A82" s="192" t="n">
        <v>10.01</v>
      </c>
      <c r="C82" s="195" t="n">
        <v>13.2215</v>
      </c>
      <c r="D82" s="179" t="n">
        <v>4.2784</v>
      </c>
      <c r="E82" s="55" t="n">
        <v>20</v>
      </c>
      <c r="F82" s="181" t="n">
        <v>1744.71</v>
      </c>
      <c r="G82" s="55" t="n">
        <v>20.69</v>
      </c>
      <c r="H82" s="56" t="n">
        <v>4780</v>
      </c>
      <c r="I82" s="55" t="n">
        <v>16.1</v>
      </c>
      <c r="J82" s="181" t="n">
        <v>2805.22</v>
      </c>
      <c r="K82" s="55" t="n">
        <v>20.27</v>
      </c>
      <c r="L82" s="181" t="n">
        <v>2700</v>
      </c>
      <c r="M82" s="55" t="n">
        <v>8.38</v>
      </c>
      <c r="O82" s="183" t="n">
        <v>18.004</v>
      </c>
    </row>
    <row r="83" customFormat="false" ht="15" hidden="false" customHeight="false" outlineLevel="0" collapsed="false">
      <c r="A83" s="192" t="n">
        <v>13.91</v>
      </c>
      <c r="C83" s="195" t="n">
        <v>13.6449</v>
      </c>
      <c r="D83" s="179" t="n">
        <v>7.1998</v>
      </c>
      <c r="E83" s="55" t="n">
        <v>20.6</v>
      </c>
      <c r="F83" s="181" t="n">
        <v>2025.232</v>
      </c>
      <c r="G83" s="55" t="n">
        <v>20.33</v>
      </c>
      <c r="H83" s="56" t="n">
        <v>4450</v>
      </c>
      <c r="I83" s="55" t="n">
        <v>15.3</v>
      </c>
      <c r="J83" s="181" t="n">
        <v>2805.22</v>
      </c>
      <c r="K83" s="55" t="n">
        <v>20.55</v>
      </c>
      <c r="L83" s="181" t="n">
        <v>1710.5</v>
      </c>
      <c r="M83" s="55" t="n">
        <v>9.77</v>
      </c>
      <c r="O83" s="183" t="n">
        <v>18.3898</v>
      </c>
    </row>
    <row r="84" customFormat="false" ht="15" hidden="false" customHeight="false" outlineLevel="0" collapsed="false">
      <c r="A84" s="192" t="n">
        <v>12.42</v>
      </c>
      <c r="C84" s="195" t="n">
        <v>15.887</v>
      </c>
      <c r="D84" s="179" t="n">
        <v>54</v>
      </c>
      <c r="E84" s="55" t="n">
        <v>20.4</v>
      </c>
      <c r="F84" s="181" t="n">
        <v>2305.754</v>
      </c>
      <c r="G84" s="55" t="n">
        <v>20.66</v>
      </c>
      <c r="H84" s="56" t="n">
        <v>4640</v>
      </c>
      <c r="I84" s="55" t="n">
        <v>15.5</v>
      </c>
      <c r="J84" s="181" t="n">
        <v>3010.48</v>
      </c>
      <c r="K84" s="55" t="n">
        <v>20</v>
      </c>
      <c r="L84" s="181" t="n">
        <v>2300</v>
      </c>
      <c r="M84" s="55" t="n">
        <v>17.87</v>
      </c>
    </row>
    <row r="85" customFormat="false" ht="15" hidden="false" customHeight="false" outlineLevel="0" collapsed="false">
      <c r="A85" s="192" t="n">
        <v>11.49</v>
      </c>
      <c r="C85" s="195" t="n">
        <v>11.7857</v>
      </c>
      <c r="D85" s="179" t="n">
        <v>44</v>
      </c>
      <c r="E85" s="55" t="n">
        <v>20.5</v>
      </c>
      <c r="F85" s="181" t="n">
        <v>2339.964</v>
      </c>
      <c r="G85" s="55" t="n">
        <v>20.18</v>
      </c>
      <c r="H85" s="56" t="n">
        <v>4600</v>
      </c>
      <c r="I85" s="55" t="n">
        <v>17</v>
      </c>
      <c r="J85" s="181" t="n">
        <v>3010.48</v>
      </c>
      <c r="K85" s="55" t="n">
        <v>19.67</v>
      </c>
      <c r="L85" s="181" t="n">
        <v>1100</v>
      </c>
      <c r="M85" s="55" t="n">
        <v>21.67</v>
      </c>
      <c r="O85" s="55" t="n">
        <v>18.1</v>
      </c>
    </row>
    <row r="86" customFormat="false" ht="15" hidden="false" customHeight="false" outlineLevel="0" collapsed="false">
      <c r="A86" s="192" t="n">
        <v>12.22</v>
      </c>
      <c r="C86" s="195" t="n">
        <v>14.0882</v>
      </c>
      <c r="D86" s="179" t="n">
        <v>4.0513</v>
      </c>
      <c r="E86" s="55" t="n">
        <v>20.1</v>
      </c>
      <c r="F86" s="181" t="n">
        <v>2381.016</v>
      </c>
      <c r="G86" s="55" t="n">
        <v>19.53</v>
      </c>
      <c r="H86" s="56" t="n">
        <v>4050</v>
      </c>
      <c r="I86" s="55" t="n">
        <v>17.3</v>
      </c>
      <c r="J86" s="181" t="n">
        <v>3489.42</v>
      </c>
      <c r="K86" s="55" t="n">
        <v>21</v>
      </c>
      <c r="L86" s="181" t="n">
        <v>1100</v>
      </c>
      <c r="O86" s="55" t="n">
        <v>18.1</v>
      </c>
      <c r="P86" s="181" t="n">
        <v>4720.98</v>
      </c>
    </row>
    <row r="87" customFormat="false" ht="15" hidden="false" customHeight="false" outlineLevel="0" collapsed="false">
      <c r="A87" s="192" t="n">
        <v>7.9</v>
      </c>
      <c r="C87" s="195" t="n">
        <v>14.3124</v>
      </c>
      <c r="D87" s="179" t="n">
        <v>2.187</v>
      </c>
      <c r="E87" s="55" t="n">
        <v>20.2</v>
      </c>
      <c r="F87" s="181" t="n">
        <v>1977.338</v>
      </c>
      <c r="G87" s="55" t="n">
        <v>19.5</v>
      </c>
      <c r="H87" s="56" t="n">
        <v>3300</v>
      </c>
      <c r="I87" s="55" t="n">
        <v>18.2</v>
      </c>
      <c r="J87" s="181" t="n">
        <v>3557.84</v>
      </c>
      <c r="K87" s="55" t="n">
        <v>19.67</v>
      </c>
      <c r="L87" s="181" t="n">
        <v>6500</v>
      </c>
      <c r="M87" s="55" t="n">
        <v>11.05</v>
      </c>
    </row>
    <row r="88" customFormat="false" ht="15" hidden="false" customHeight="false" outlineLevel="0" collapsed="false">
      <c r="A88" s="192" t="n">
        <v>7.69</v>
      </c>
      <c r="C88" s="195" t="n">
        <v>11.691</v>
      </c>
      <c r="D88" s="179" t="n">
        <v>44</v>
      </c>
      <c r="E88" s="55" t="n">
        <v>19.1</v>
      </c>
      <c r="F88" s="181" t="n">
        <v>2209.966</v>
      </c>
      <c r="G88" s="55" t="n">
        <v>19.72</v>
      </c>
      <c r="H88" s="56" t="n">
        <v>3550</v>
      </c>
      <c r="I88" s="55" t="n">
        <v>17.3</v>
      </c>
      <c r="J88" s="181" t="n">
        <v>3147.32</v>
      </c>
      <c r="K88" s="55" t="n">
        <v>20.77</v>
      </c>
      <c r="L88" s="181" t="n">
        <v>4600</v>
      </c>
      <c r="M88" s="55" t="n">
        <v>14.86</v>
      </c>
      <c r="O88" s="55" t="n">
        <v>20.6</v>
      </c>
      <c r="P88" s="181" t="n">
        <v>2976.27</v>
      </c>
    </row>
    <row r="89" customFormat="false" ht="15" hidden="false" customHeight="false" outlineLevel="0" collapsed="false">
      <c r="A89" s="192" t="n">
        <v>12.53</v>
      </c>
      <c r="C89" s="195" t="n">
        <v>16.0319</v>
      </c>
      <c r="D89" s="179" t="n">
        <v>57</v>
      </c>
      <c r="E89" s="55" t="n">
        <v>19.5</v>
      </c>
      <c r="F89" s="181" t="n">
        <v>2011.548</v>
      </c>
      <c r="G89" s="55" t="n">
        <v>19.54</v>
      </c>
      <c r="H89" s="56" t="n">
        <v>3200</v>
      </c>
      <c r="I89" s="55" t="n">
        <v>16.9</v>
      </c>
      <c r="J89" s="181" t="n">
        <v>2805.22</v>
      </c>
      <c r="K89" s="55" t="n">
        <v>20.83</v>
      </c>
      <c r="L89" s="181"/>
      <c r="M89" s="55" t="n">
        <v>4.62</v>
      </c>
      <c r="O89" s="55" t="n">
        <v>19.8</v>
      </c>
      <c r="P89" s="181" t="n">
        <v>2723.116</v>
      </c>
    </row>
    <row r="90" customFormat="false" ht="15" hidden="false" customHeight="false" outlineLevel="0" collapsed="false">
      <c r="A90" s="192" t="n">
        <v>10.53</v>
      </c>
      <c r="C90" s="195" t="n">
        <v>13.0325</v>
      </c>
      <c r="D90" s="179" t="n">
        <v>6.9002</v>
      </c>
      <c r="E90" s="55" t="n">
        <v>20.7</v>
      </c>
      <c r="F90" s="181" t="n">
        <v>2367.332</v>
      </c>
      <c r="G90" s="55" t="n">
        <v>19.05</v>
      </c>
      <c r="H90" s="56" t="n">
        <v>1980</v>
      </c>
      <c r="J90" s="181"/>
      <c r="K90" s="55" t="n">
        <v>20.13</v>
      </c>
      <c r="L90" s="181" t="n">
        <v>3600</v>
      </c>
      <c r="M90" s="55" t="n">
        <v>6.89</v>
      </c>
      <c r="O90" s="55" t="n">
        <v>20.8</v>
      </c>
      <c r="P90" s="181" t="n">
        <v>2682.064</v>
      </c>
    </row>
    <row r="91" customFormat="false" ht="15" hidden="false" customHeight="false" outlineLevel="0" collapsed="false">
      <c r="A91" s="192" t="n">
        <v>9.88</v>
      </c>
      <c r="C91" s="195" t="n">
        <v>12.549</v>
      </c>
      <c r="D91" s="179" t="n">
        <v>4.6727</v>
      </c>
      <c r="F91" s="181"/>
      <c r="G91" s="55" t="n">
        <v>20.32</v>
      </c>
      <c r="H91" s="56" t="n">
        <v>2500</v>
      </c>
      <c r="I91" s="55" t="n">
        <v>15.9</v>
      </c>
      <c r="J91" s="56" t="n">
        <v>3350</v>
      </c>
      <c r="K91" s="55" t="n">
        <v>23.44</v>
      </c>
      <c r="L91" s="181" t="n">
        <v>4200</v>
      </c>
      <c r="M91" s="55" t="n">
        <v>16.98</v>
      </c>
      <c r="O91" s="55" t="n">
        <v>19.3</v>
      </c>
      <c r="P91" s="181" t="n">
        <v>2791.536</v>
      </c>
    </row>
    <row r="92" customFormat="false" ht="15" hidden="false" customHeight="false" outlineLevel="0" collapsed="false">
      <c r="A92" s="192" t="n">
        <v>12.08</v>
      </c>
      <c r="C92" s="195" t="n">
        <v>13.086</v>
      </c>
      <c r="D92" s="179" t="n">
        <v>7</v>
      </c>
      <c r="G92" s="55" t="n">
        <v>16.78</v>
      </c>
      <c r="H92" s="56" t="n">
        <v>2460</v>
      </c>
      <c r="I92" s="55" t="n">
        <v>15.8</v>
      </c>
      <c r="J92" s="56" t="n">
        <v>2940</v>
      </c>
      <c r="K92" s="55" t="n">
        <v>21.57</v>
      </c>
      <c r="L92" s="181" t="n">
        <v>2189.44</v>
      </c>
      <c r="M92" s="55" t="n">
        <v>21.05</v>
      </c>
      <c r="O92" s="55" t="n">
        <v>19.2</v>
      </c>
      <c r="P92" s="181" t="n">
        <v>2257.86</v>
      </c>
    </row>
    <row r="93" customFormat="false" ht="15" hidden="false" customHeight="false" outlineLevel="0" collapsed="false">
      <c r="A93" s="192" t="n">
        <v>9.82</v>
      </c>
      <c r="C93" s="195" t="n">
        <v>12.9185</v>
      </c>
      <c r="D93" s="179" t="n">
        <v>3.9788</v>
      </c>
      <c r="E93" s="183" t="n">
        <v>18.0107430617726</v>
      </c>
      <c r="F93" s="55" t="n">
        <v>2160</v>
      </c>
      <c r="G93" s="55" t="n">
        <v>22.27</v>
      </c>
      <c r="H93" s="56" t="n">
        <v>5200</v>
      </c>
      <c r="I93" s="55" t="n">
        <v>16.67</v>
      </c>
      <c r="J93" s="56" t="n">
        <v>3870</v>
      </c>
      <c r="K93" s="55" t="n">
        <v>23.26</v>
      </c>
      <c r="L93" s="181" t="n">
        <v>3694.68</v>
      </c>
      <c r="M93" s="55" t="n">
        <v>4.63</v>
      </c>
      <c r="O93" s="55" t="n">
        <v>19.8</v>
      </c>
      <c r="P93" s="181" t="n">
        <v>2736.8</v>
      </c>
    </row>
    <row r="94" customFormat="false" ht="15" hidden="false" customHeight="false" outlineLevel="0" collapsed="false">
      <c r="A94" s="192" t="n">
        <v>13.26</v>
      </c>
      <c r="C94" s="195" t="n">
        <v>12.0788</v>
      </c>
      <c r="D94" s="179" t="n">
        <v>5</v>
      </c>
      <c r="E94" s="55" t="n">
        <v>18.78</v>
      </c>
      <c r="F94" s="56" t="n">
        <v>2310</v>
      </c>
      <c r="G94" s="55" t="n">
        <v>21.82</v>
      </c>
      <c r="H94" s="56" t="n">
        <v>4880</v>
      </c>
      <c r="I94" s="55" t="n">
        <v>15.89</v>
      </c>
      <c r="J94" s="56" t="n">
        <v>2800</v>
      </c>
      <c r="K94" s="55" t="n">
        <v>19.71</v>
      </c>
      <c r="L94" s="181" t="n">
        <v>6200</v>
      </c>
      <c r="M94" s="55" t="n">
        <v>4.6</v>
      </c>
      <c r="O94" s="55" t="n">
        <v>19.7</v>
      </c>
      <c r="P94" s="181" t="n">
        <v>2394.7</v>
      </c>
    </row>
    <row r="95" customFormat="false" ht="15" hidden="false" customHeight="false" outlineLevel="0" collapsed="false">
      <c r="A95" s="192" t="n">
        <v>13.96</v>
      </c>
      <c r="C95" s="195" t="n">
        <v>13.3881</v>
      </c>
      <c r="D95" s="179" t="n">
        <v>3.1202</v>
      </c>
      <c r="E95" s="183" t="n">
        <v>17.110205908684</v>
      </c>
      <c r="F95" s="56" t="n">
        <v>1300</v>
      </c>
      <c r="G95" s="55" t="n">
        <v>21.94</v>
      </c>
      <c r="H95" s="56" t="n">
        <v>4200</v>
      </c>
      <c r="I95" s="55" t="n">
        <v>17.4</v>
      </c>
      <c r="J95" s="56" t="n">
        <v>3370</v>
      </c>
      <c r="K95" s="55" t="n">
        <v>19.75</v>
      </c>
      <c r="L95" s="181" t="n">
        <v>5000</v>
      </c>
      <c r="O95" s="55" t="n">
        <v>19.3</v>
      </c>
      <c r="P95" s="181" t="n">
        <v>2333.122</v>
      </c>
    </row>
    <row r="96" customFormat="false" ht="15" hidden="false" customHeight="false" outlineLevel="0" collapsed="false">
      <c r="A96" s="192" t="n">
        <v>13.95</v>
      </c>
      <c r="C96" s="195" t="n">
        <v>9.95</v>
      </c>
      <c r="D96" s="179" t="n">
        <v>10.8</v>
      </c>
      <c r="E96" s="183" t="n">
        <v>17.7534467323187</v>
      </c>
      <c r="F96" s="56" t="n">
        <v>1900</v>
      </c>
      <c r="G96" s="55" t="n">
        <v>22.64</v>
      </c>
      <c r="H96" s="56" t="n">
        <v>3950</v>
      </c>
      <c r="I96" s="55" t="n">
        <v>17.1</v>
      </c>
      <c r="J96" s="56" t="n">
        <v>3170</v>
      </c>
      <c r="K96" s="55" t="n">
        <v>20.19</v>
      </c>
      <c r="L96" s="181" t="n">
        <v>3694.68</v>
      </c>
      <c r="M96" s="55" t="n">
        <v>3.15</v>
      </c>
      <c r="N96" s="56" t="n">
        <v>1294</v>
      </c>
      <c r="O96" s="55" t="n">
        <v>19.7</v>
      </c>
      <c r="P96" s="181" t="n">
        <v>2942.06</v>
      </c>
    </row>
    <row r="97" customFormat="false" ht="15" hidden="false" customHeight="false" outlineLevel="0" collapsed="false">
      <c r="A97" s="192" t="n">
        <v>12.17</v>
      </c>
      <c r="C97" s="195" t="n">
        <v>12.5246</v>
      </c>
      <c r="D97" s="179" t="n">
        <v>2.5024</v>
      </c>
      <c r="E97" s="183" t="n">
        <v>17.7534467323187</v>
      </c>
      <c r="F97" s="56" t="n">
        <v>1820</v>
      </c>
      <c r="G97" s="55" t="n">
        <v>22.09</v>
      </c>
      <c r="H97" s="56" t="n">
        <v>4060</v>
      </c>
      <c r="I97" s="55" t="n">
        <v>16.4</v>
      </c>
      <c r="J97" s="56" t="n">
        <v>2780</v>
      </c>
      <c r="L97" s="181"/>
      <c r="M97" s="55" t="n">
        <v>0.76</v>
      </c>
      <c r="N97" s="56" t="n">
        <v>1682</v>
      </c>
      <c r="O97" s="55" t="n">
        <v>20.6</v>
      </c>
      <c r="P97" s="181" t="n">
        <v>2394.7</v>
      </c>
    </row>
    <row r="98" customFormat="false" ht="15" hidden="false" customHeight="false" outlineLevel="0" collapsed="false">
      <c r="A98" s="192" t="n">
        <v>11.28</v>
      </c>
      <c r="C98" s="195" t="n">
        <v>12.9552</v>
      </c>
      <c r="D98" s="179" t="n">
        <v>8.3132</v>
      </c>
      <c r="E98" s="183"/>
      <c r="F98" s="56"/>
      <c r="G98" s="55" t="n">
        <v>21.6</v>
      </c>
      <c r="H98" s="56" t="n">
        <v>3310</v>
      </c>
      <c r="I98" s="55" t="n">
        <v>18.15</v>
      </c>
      <c r="J98" s="56" t="n">
        <v>3270</v>
      </c>
      <c r="K98" s="55" t="n">
        <v>17.8</v>
      </c>
      <c r="L98" s="181"/>
      <c r="M98" s="55" t="n">
        <v>1.69</v>
      </c>
      <c r="N98" s="56" t="n">
        <v>1515</v>
      </c>
      <c r="O98" s="55" t="n">
        <v>19.7</v>
      </c>
      <c r="P98" s="181" t="n">
        <v>3010.48</v>
      </c>
    </row>
    <row r="99" customFormat="false" ht="15" hidden="false" customHeight="false" outlineLevel="0" collapsed="false">
      <c r="A99" s="192" t="n">
        <v>11</v>
      </c>
      <c r="C99" s="195" t="n">
        <v>9.938</v>
      </c>
      <c r="D99" s="179" t="n">
        <v>23.2</v>
      </c>
      <c r="E99" s="183" t="n">
        <v>21.870188003581</v>
      </c>
      <c r="F99" s="181" t="n">
        <v>2450</v>
      </c>
      <c r="G99" s="55" t="n">
        <v>19.51</v>
      </c>
      <c r="H99" s="56" t="n">
        <v>2300</v>
      </c>
      <c r="I99" s="55" t="n">
        <v>17.25</v>
      </c>
      <c r="J99" s="56" t="n">
        <v>3370</v>
      </c>
      <c r="L99" s="181"/>
      <c r="M99" s="55" t="n">
        <v>0.47</v>
      </c>
      <c r="N99" s="56" t="n">
        <v>1446</v>
      </c>
      <c r="O99" s="55" t="n">
        <v>19.6</v>
      </c>
      <c r="P99" s="181" t="n">
        <v>3113.11</v>
      </c>
    </row>
    <row r="100" customFormat="false" ht="15" hidden="false" customHeight="false" outlineLevel="0" collapsed="false">
      <c r="A100" s="192" t="n">
        <v>9.98</v>
      </c>
      <c r="C100" s="195" t="n">
        <v>13.1786</v>
      </c>
      <c r="D100" s="179" t="n">
        <v>5.3165</v>
      </c>
      <c r="E100" s="183" t="n">
        <v>23.2853178155774</v>
      </c>
      <c r="F100" s="181" t="n">
        <v>2710</v>
      </c>
      <c r="G100" s="55" t="n">
        <v>20.5</v>
      </c>
      <c r="H100" s="56" t="n">
        <v>2190</v>
      </c>
      <c r="I100" s="55" t="n">
        <v>18.4</v>
      </c>
      <c r="J100" s="56" t="n">
        <v>3660</v>
      </c>
      <c r="K100" s="55" t="n">
        <v>14.7</v>
      </c>
      <c r="L100" s="181"/>
      <c r="M100" s="55" t="n">
        <v>2.1</v>
      </c>
      <c r="N100" s="56" t="n">
        <v>768</v>
      </c>
      <c r="O100" s="55" t="n">
        <v>20.2</v>
      </c>
      <c r="P100" s="181" t="n">
        <v>3236.266</v>
      </c>
    </row>
    <row r="101" customFormat="false" ht="15" hidden="false" customHeight="false" outlineLevel="0" collapsed="false">
      <c r="A101" s="192" t="n">
        <v>10</v>
      </c>
      <c r="C101" s="195" t="n">
        <v>12.7652</v>
      </c>
      <c r="D101" s="179" t="n">
        <v>2.8172</v>
      </c>
      <c r="E101" s="183" t="n">
        <v>20.4550581915846</v>
      </c>
      <c r="F101" s="181" t="n">
        <v>1570</v>
      </c>
      <c r="H101" s="56"/>
      <c r="I101" s="55" t="n">
        <v>22.8</v>
      </c>
      <c r="J101" s="56" t="n">
        <v>2550</v>
      </c>
      <c r="K101" s="55" t="n">
        <v>14.2</v>
      </c>
      <c r="L101" s="181"/>
      <c r="M101" s="55" t="n">
        <v>0.52</v>
      </c>
      <c r="N101" s="56" t="n">
        <v>929</v>
      </c>
      <c r="O101" s="55" t="n">
        <v>19.6</v>
      </c>
      <c r="P101" s="181" t="n">
        <v>3010.48</v>
      </c>
    </row>
    <row r="102" customFormat="false" ht="15" hidden="false" customHeight="false" outlineLevel="0" collapsed="false">
      <c r="A102" s="192" t="n">
        <v>10.01</v>
      </c>
      <c r="C102" s="195" t="n">
        <v>13.71</v>
      </c>
      <c r="D102" s="179"/>
      <c r="E102" s="183" t="n">
        <v>18.5253357206804</v>
      </c>
      <c r="F102" s="181" t="n">
        <v>1190</v>
      </c>
      <c r="H102" s="56"/>
      <c r="I102" s="55" t="n">
        <v>17.2</v>
      </c>
      <c r="J102" s="55" t="n">
        <v>2630</v>
      </c>
      <c r="K102" s="55" t="n">
        <v>10</v>
      </c>
      <c r="L102" s="181"/>
      <c r="O102" s="55" t="n">
        <v>19.9</v>
      </c>
      <c r="P102" s="181" t="n">
        <v>2428.91</v>
      </c>
    </row>
    <row r="103" customFormat="false" ht="15" hidden="false" customHeight="false" outlineLevel="0" collapsed="false">
      <c r="A103" s="192" t="n">
        <v>10.82</v>
      </c>
      <c r="C103" s="195" t="n">
        <v>11.1769</v>
      </c>
      <c r="D103" s="179"/>
      <c r="E103" s="183" t="n">
        <v>20.5837063563115</v>
      </c>
      <c r="F103" s="181" t="n">
        <v>2730</v>
      </c>
      <c r="H103" s="56"/>
      <c r="J103" s="181"/>
      <c r="L103" s="181"/>
      <c r="O103" s="55" t="n">
        <v>20.4</v>
      </c>
      <c r="P103" s="181" t="n">
        <v>3003.638</v>
      </c>
    </row>
    <row r="104" customFormat="false" ht="15" hidden="false" customHeight="false" outlineLevel="0" collapsed="false">
      <c r="A104" s="192" t="n">
        <v>10.34</v>
      </c>
      <c r="C104" s="195" t="n">
        <v>12.5173</v>
      </c>
      <c r="D104" s="179" t="n">
        <v>5.1415</v>
      </c>
      <c r="E104" s="183" t="n">
        <v>21.2269471799463</v>
      </c>
      <c r="F104" s="181" t="n">
        <v>3200</v>
      </c>
      <c r="H104" s="56"/>
      <c r="I104" s="55" t="n">
        <v>17.1</v>
      </c>
      <c r="J104" s="56" t="n">
        <v>4190</v>
      </c>
      <c r="K104" s="55" t="n">
        <v>20</v>
      </c>
      <c r="L104" s="181" t="n">
        <v>3051.532</v>
      </c>
      <c r="O104" s="55" t="n">
        <v>20</v>
      </c>
      <c r="P104" s="181" t="n">
        <v>2292.07</v>
      </c>
    </row>
    <row r="105" customFormat="false" ht="15" hidden="false" customHeight="false" outlineLevel="0" collapsed="false">
      <c r="A105" s="192" t="n">
        <v>9.65</v>
      </c>
      <c r="C105" s="195" t="n">
        <v>14.1427</v>
      </c>
      <c r="D105" s="179"/>
      <c r="E105" s="183" t="n">
        <v>21.870188003581</v>
      </c>
      <c r="F105" s="181" t="n">
        <v>1810</v>
      </c>
      <c r="H105" s="56"/>
      <c r="I105" s="55" t="n">
        <v>14.8</v>
      </c>
      <c r="J105" s="56" t="n">
        <v>2906</v>
      </c>
      <c r="K105" s="55" t="n">
        <v>21.9</v>
      </c>
      <c r="L105" s="181" t="n">
        <v>4467.826</v>
      </c>
      <c r="O105" s="55" t="n">
        <v>20.6</v>
      </c>
      <c r="P105" s="181" t="n">
        <v>2449.436</v>
      </c>
    </row>
    <row r="106" customFormat="false" ht="15" hidden="false" customHeight="false" outlineLevel="0" collapsed="false">
      <c r="A106" s="192" t="n">
        <v>7.92</v>
      </c>
      <c r="C106" s="195" t="n">
        <v>10.523</v>
      </c>
      <c r="D106" s="179" t="n">
        <v>83</v>
      </c>
      <c r="E106" s="183" t="n">
        <v>19.8118173679499</v>
      </c>
      <c r="F106" s="181" t="n">
        <v>1380</v>
      </c>
      <c r="H106" s="56"/>
      <c r="I106" s="55" t="n">
        <v>17</v>
      </c>
      <c r="J106" s="56" t="n">
        <v>3819</v>
      </c>
      <c r="K106" s="55" t="n">
        <v>22.3</v>
      </c>
      <c r="L106" s="181" t="n">
        <v>3667.312</v>
      </c>
      <c r="O106" s="55" t="n">
        <v>19.7</v>
      </c>
      <c r="P106" s="181" t="n">
        <v>3325.212</v>
      </c>
    </row>
    <row r="107" customFormat="false" ht="15" hidden="false" customHeight="false" outlineLevel="0" collapsed="false">
      <c r="A107" s="192" t="n">
        <v>10.87</v>
      </c>
      <c r="C107" s="195" t="n">
        <v>13.48</v>
      </c>
      <c r="D107" s="179" t="n">
        <v>12.4798</v>
      </c>
      <c r="E107" s="183" t="n">
        <v>20.0691136974038</v>
      </c>
      <c r="F107" s="181" t="n">
        <v>2410</v>
      </c>
      <c r="H107" s="56"/>
      <c r="I107" s="55" t="n">
        <v>16.1</v>
      </c>
      <c r="J107" s="56" t="n">
        <v>3230</v>
      </c>
      <c r="K107" s="55" t="n">
        <v>21.4</v>
      </c>
      <c r="L107" s="181" t="n">
        <v>3366.264</v>
      </c>
      <c r="O107" s="55" t="n">
        <v>20</v>
      </c>
      <c r="P107" s="181" t="n">
        <v>2928.376</v>
      </c>
    </row>
    <row r="108" customFormat="false" ht="15" hidden="false" customHeight="false" outlineLevel="0" collapsed="false">
      <c r="A108" s="192" t="n">
        <v>10.08</v>
      </c>
      <c r="C108" s="195" t="n">
        <v>11.1466</v>
      </c>
      <c r="D108" s="179"/>
      <c r="E108" s="183" t="n">
        <v>19.0399283795882</v>
      </c>
      <c r="F108" s="181" t="n">
        <v>2230</v>
      </c>
      <c r="H108" s="56"/>
      <c r="I108" s="55" t="n">
        <v>16</v>
      </c>
      <c r="J108" s="56" t="n">
        <v>3188</v>
      </c>
      <c r="K108" s="55" t="n">
        <v>22.5</v>
      </c>
      <c r="L108" s="181" t="n">
        <v>4098.358</v>
      </c>
      <c r="O108" s="55" t="n">
        <v>19.6</v>
      </c>
      <c r="P108" s="181" t="n">
        <v>2846.272</v>
      </c>
    </row>
    <row r="109" customFormat="false" ht="15" hidden="false" customHeight="false" outlineLevel="0" collapsed="false">
      <c r="A109" s="192" t="n">
        <v>10.45</v>
      </c>
      <c r="C109" s="195" t="n">
        <v>12.4939</v>
      </c>
      <c r="D109" s="179" t="n">
        <v>7.5106</v>
      </c>
      <c r="E109" s="183" t="n">
        <v>17.110205908684</v>
      </c>
      <c r="F109" s="181" t="n">
        <v>2110</v>
      </c>
      <c r="H109" s="56"/>
      <c r="I109" s="55" t="n">
        <v>15.9</v>
      </c>
      <c r="J109" s="56" t="n">
        <v>3386</v>
      </c>
      <c r="K109" s="55" t="n">
        <v>22.3</v>
      </c>
      <c r="L109" s="181" t="n">
        <v>4146.252</v>
      </c>
      <c r="O109" s="55" t="n">
        <v>19.8</v>
      </c>
      <c r="P109" s="181" t="n">
        <v>3058.374</v>
      </c>
    </row>
    <row r="110" customFormat="false" ht="15" hidden="false" customHeight="false" outlineLevel="0" collapsed="false">
      <c r="C110" s="195" t="n">
        <v>18.7215</v>
      </c>
      <c r="D110" s="179" t="n">
        <v>18.5</v>
      </c>
      <c r="E110" s="183" t="n">
        <v>16.5956132497762</v>
      </c>
      <c r="F110" s="181" t="n">
        <v>1990</v>
      </c>
      <c r="H110" s="56"/>
      <c r="I110" s="55" t="n">
        <v>15.3</v>
      </c>
      <c r="J110" s="56" t="n">
        <v>3264</v>
      </c>
      <c r="K110" s="55" t="n">
        <v>22.2</v>
      </c>
      <c r="L110" s="181" t="n">
        <v>5494.126</v>
      </c>
      <c r="O110" s="55" t="n">
        <v>20.3</v>
      </c>
      <c r="P110" s="181" t="n">
        <v>3208.898</v>
      </c>
    </row>
    <row r="111" customFormat="false" ht="15" hidden="false" customHeight="false" outlineLevel="0" collapsed="false">
      <c r="C111" s="195" t="n">
        <v>7.41</v>
      </c>
      <c r="D111" s="179" t="n">
        <v>47.0088986</v>
      </c>
      <c r="E111" s="183" t="n">
        <v>18.1393912264995</v>
      </c>
      <c r="F111" s="181" t="n">
        <v>2260</v>
      </c>
      <c r="G111" s="183" t="n">
        <v>20.7123545210385</v>
      </c>
      <c r="H111" s="56" t="n">
        <v>2900.00106250601</v>
      </c>
      <c r="I111" s="55" t="n">
        <v>14.4</v>
      </c>
      <c r="J111" s="56" t="n">
        <v>3284</v>
      </c>
      <c r="K111" s="55" t="n">
        <v>21.3</v>
      </c>
      <c r="L111" s="181" t="n">
        <v>4679.928</v>
      </c>
      <c r="O111" s="55" t="n">
        <v>20.4</v>
      </c>
      <c r="P111" s="181" t="n">
        <v>2216.808</v>
      </c>
    </row>
    <row r="112" customFormat="false" ht="15" hidden="false" customHeight="false" outlineLevel="0" collapsed="false">
      <c r="C112" s="195" t="n">
        <v>12.5645</v>
      </c>
      <c r="D112" s="179" t="n">
        <v>129.656</v>
      </c>
      <c r="E112" s="183" t="n">
        <v>18.3966875559534</v>
      </c>
      <c r="F112" s="181" t="n">
        <v>2340</v>
      </c>
      <c r="H112" s="56"/>
      <c r="I112" s="55" t="n">
        <v>16</v>
      </c>
      <c r="J112" s="56" t="n">
        <v>2870</v>
      </c>
      <c r="K112" s="55" t="n">
        <v>21.8</v>
      </c>
      <c r="L112" s="181" t="n">
        <v>6226.22</v>
      </c>
      <c r="O112" s="55" t="n">
        <v>19.5</v>
      </c>
      <c r="P112" s="181" t="n">
        <v>2901.008</v>
      </c>
    </row>
    <row r="113" customFormat="false" ht="15" hidden="false" customHeight="false" outlineLevel="0" collapsed="false">
      <c r="C113" s="195" t="n">
        <v>7.19372</v>
      </c>
      <c r="D113" s="179" t="n">
        <v>46.4523485</v>
      </c>
      <c r="F113" s="56"/>
      <c r="H113" s="56"/>
      <c r="I113" s="55" t="n">
        <v>15.7</v>
      </c>
      <c r="J113" s="56" t="n">
        <v>2734</v>
      </c>
      <c r="K113" s="55" t="n">
        <v>21.8</v>
      </c>
      <c r="L113" s="181" t="n">
        <v>4939.924</v>
      </c>
      <c r="O113" s="55" t="n">
        <v>19.4</v>
      </c>
      <c r="P113" s="181" t="n">
        <v>2244.176</v>
      </c>
    </row>
    <row r="114" customFormat="false" ht="15" hidden="false" customHeight="false" outlineLevel="0" collapsed="false">
      <c r="A114" s="192" t="n">
        <v>9.27</v>
      </c>
      <c r="C114" s="195" t="n">
        <v>14.0771</v>
      </c>
      <c r="D114" s="179" t="n">
        <v>4.4561</v>
      </c>
      <c r="E114" s="55" t="n">
        <v>19.82</v>
      </c>
      <c r="F114" s="56" t="n">
        <v>2200</v>
      </c>
      <c r="H114" s="56"/>
      <c r="I114" s="55" t="n">
        <v>15.3</v>
      </c>
      <c r="J114" s="56" t="n">
        <v>2980</v>
      </c>
      <c r="K114" s="55" t="n">
        <v>23.2</v>
      </c>
      <c r="L114" s="181"/>
      <c r="O114" s="55" t="n">
        <v>16.1</v>
      </c>
      <c r="P114" s="181" t="n">
        <v>2312.596</v>
      </c>
    </row>
    <row r="115" customFormat="false" ht="15" hidden="false" customHeight="false" outlineLevel="0" collapsed="false">
      <c r="C115" s="195" t="n">
        <v>14.592</v>
      </c>
      <c r="D115" s="179"/>
      <c r="E115" s="55" t="n">
        <v>19.89</v>
      </c>
      <c r="F115" s="56" t="n">
        <v>2260</v>
      </c>
      <c r="H115" s="56"/>
      <c r="I115" s="55" t="n">
        <v>16.5</v>
      </c>
      <c r="J115" s="56" t="n">
        <v>3144</v>
      </c>
      <c r="K115" s="55" t="n">
        <v>20.8</v>
      </c>
      <c r="L115" s="181" t="n">
        <v>5350.444</v>
      </c>
      <c r="O115" s="55" t="n">
        <v>19.1</v>
      </c>
      <c r="P115" s="181" t="n">
        <v>1272.612</v>
      </c>
    </row>
    <row r="116" customFormat="false" ht="15" hidden="false" customHeight="false" outlineLevel="0" collapsed="false">
      <c r="A116" s="192" t="n">
        <v>9.29</v>
      </c>
      <c r="C116" s="195" t="n">
        <v>14.0384</v>
      </c>
      <c r="D116" s="179" t="n">
        <v>5.2534</v>
      </c>
      <c r="E116" s="55" t="n">
        <v>19.35</v>
      </c>
      <c r="F116" s="56" t="n">
        <v>3000</v>
      </c>
      <c r="H116" s="56"/>
      <c r="I116" s="55" t="n">
        <v>16</v>
      </c>
      <c r="J116" s="56" t="n">
        <v>3470</v>
      </c>
      <c r="K116" s="55" t="n">
        <v>19.9</v>
      </c>
      <c r="L116" s="181" t="n">
        <v>4358.354</v>
      </c>
      <c r="O116" s="55" t="n">
        <v>19.4</v>
      </c>
      <c r="P116" s="181" t="n">
        <v>1689.974</v>
      </c>
    </row>
    <row r="117" customFormat="false" ht="15" hidden="false" customHeight="false" outlineLevel="0" collapsed="false">
      <c r="C117" s="195" t="n">
        <v>8.57</v>
      </c>
      <c r="D117" s="179" t="n">
        <v>24</v>
      </c>
      <c r="E117" s="55" t="n">
        <v>19.14</v>
      </c>
      <c r="F117" s="56"/>
      <c r="H117" s="56"/>
      <c r="I117" s="55" t="n">
        <v>17.9</v>
      </c>
      <c r="J117" s="56" t="n">
        <v>3770</v>
      </c>
      <c r="K117" s="55" t="n">
        <v>21.9</v>
      </c>
      <c r="L117" s="181" t="n">
        <v>4139.41</v>
      </c>
      <c r="O117" s="55" t="n">
        <v>19.8</v>
      </c>
      <c r="P117" s="56"/>
    </row>
    <row r="118" customFormat="false" ht="15" hidden="false" customHeight="false" outlineLevel="0" collapsed="false">
      <c r="A118" s="192" t="n">
        <v>9</v>
      </c>
      <c r="C118" s="195" t="n">
        <v>13.0144</v>
      </c>
      <c r="D118" s="179" t="n">
        <v>7.8856</v>
      </c>
      <c r="E118" s="55" t="n">
        <v>19.77</v>
      </c>
      <c r="F118" s="56" t="n">
        <v>2460</v>
      </c>
      <c r="H118" s="56"/>
      <c r="I118" s="55" t="n">
        <v>16.7</v>
      </c>
      <c r="J118" s="56" t="n">
        <v>3070</v>
      </c>
      <c r="K118" s="55" t="n">
        <v>21.9</v>
      </c>
      <c r="L118" s="181"/>
    </row>
    <row r="119" customFormat="false" ht="15" hidden="false" customHeight="false" outlineLevel="0" collapsed="false">
      <c r="C119" s="195" t="n">
        <v>14.5214</v>
      </c>
      <c r="D119" s="179"/>
      <c r="E119" s="55" t="n">
        <v>19.76</v>
      </c>
      <c r="F119" s="56"/>
      <c r="H119" s="56"/>
      <c r="I119" s="55" t="n">
        <v>16.1</v>
      </c>
      <c r="J119" s="56" t="n">
        <v>2975</v>
      </c>
      <c r="K119" s="55" t="n">
        <v>21.7</v>
      </c>
      <c r="L119" s="181" t="n">
        <v>3585.208</v>
      </c>
      <c r="O119" s="55" t="n">
        <v>20.2</v>
      </c>
      <c r="P119" s="56"/>
    </row>
    <row r="120" customFormat="false" ht="15" hidden="false" customHeight="false" outlineLevel="0" collapsed="false">
      <c r="C120" s="195" t="n">
        <v>14.1731</v>
      </c>
      <c r="D120" s="179"/>
      <c r="F120" s="56"/>
      <c r="H120" s="56"/>
      <c r="I120" s="55" t="n">
        <v>16.4</v>
      </c>
      <c r="J120" s="56" t="n">
        <v>2920</v>
      </c>
      <c r="K120" s="55" t="n">
        <v>22.5</v>
      </c>
      <c r="L120" s="181" t="n">
        <v>4426.774</v>
      </c>
      <c r="O120" s="55" t="n">
        <v>20.2</v>
      </c>
      <c r="P120" s="56"/>
    </row>
    <row r="121" customFormat="false" ht="15" hidden="false" customHeight="false" outlineLevel="0" collapsed="false">
      <c r="C121" s="195" t="n">
        <v>12.8014</v>
      </c>
      <c r="D121" s="179"/>
      <c r="F121" s="56"/>
      <c r="H121" s="56"/>
      <c r="I121" s="55" t="n">
        <v>16.9</v>
      </c>
      <c r="J121" s="56" t="n">
        <v>3150</v>
      </c>
      <c r="K121" s="55" t="n">
        <v>22.6</v>
      </c>
      <c r="L121" s="181" t="n">
        <v>4337.828</v>
      </c>
      <c r="O121" s="55" t="n">
        <v>19.1</v>
      </c>
      <c r="P121" s="56"/>
    </row>
    <row r="122" customFormat="false" ht="15" hidden="false" customHeight="false" outlineLevel="0" collapsed="false">
      <c r="C122" s="195" t="n">
        <v>12.4563</v>
      </c>
      <c r="D122" s="179" t="n">
        <v>9.6329</v>
      </c>
      <c r="F122" s="56"/>
      <c r="H122" s="56"/>
      <c r="I122" s="55" t="n">
        <v>15.9</v>
      </c>
      <c r="J122" s="56" t="n">
        <v>3315</v>
      </c>
      <c r="K122" s="55" t="n">
        <v>21.6</v>
      </c>
      <c r="L122" s="181" t="n">
        <v>4474.668</v>
      </c>
      <c r="O122" s="55" t="n">
        <v>19.1</v>
      </c>
      <c r="P122" s="56"/>
    </row>
    <row r="123" customFormat="false" ht="15" hidden="false" customHeight="false" outlineLevel="0" collapsed="false">
      <c r="C123" s="195" t="n">
        <v>15.3913</v>
      </c>
      <c r="D123" s="179" t="n">
        <v>70.7</v>
      </c>
      <c r="F123" s="56"/>
      <c r="H123" s="181" t="n">
        <v>3588.0892682208</v>
      </c>
      <c r="I123" s="55" t="n">
        <v>15.9</v>
      </c>
      <c r="J123" s="56" t="n">
        <v>3220</v>
      </c>
      <c r="K123" s="55" t="n">
        <v>20.7</v>
      </c>
      <c r="L123" s="181" t="n">
        <v>4214.672</v>
      </c>
      <c r="O123" s="55" t="n">
        <v>19.2</v>
      </c>
      <c r="P123" s="56"/>
    </row>
    <row r="124" customFormat="false" ht="15" hidden="false" customHeight="false" outlineLevel="0" collapsed="false">
      <c r="A124" s="192" t="n">
        <v>9</v>
      </c>
      <c r="C124" s="195" t="n">
        <v>12.3718</v>
      </c>
      <c r="D124" s="179" t="n">
        <v>39.5</v>
      </c>
      <c r="F124" s="56"/>
      <c r="H124" s="182" t="n">
        <v>2438.25317664474</v>
      </c>
      <c r="I124" s="55" t="n">
        <v>17.2</v>
      </c>
      <c r="J124" s="56" t="n">
        <v>4000</v>
      </c>
      <c r="K124" s="55" t="n">
        <v>20.1</v>
      </c>
      <c r="L124" s="181" t="n">
        <v>3475.736</v>
      </c>
      <c r="O124" s="55" t="n">
        <v>19.4</v>
      </c>
      <c r="P124" s="56"/>
    </row>
    <row r="125" customFormat="false" ht="15" hidden="false" customHeight="false" outlineLevel="0" collapsed="false">
      <c r="C125" s="195" t="n">
        <v>8.94</v>
      </c>
      <c r="D125" s="179" t="n">
        <v>70.4</v>
      </c>
      <c r="F125" s="56"/>
      <c r="H125" s="182" t="n">
        <v>3907.91104007825</v>
      </c>
      <c r="I125" s="55" t="n">
        <v>16.6</v>
      </c>
      <c r="J125" s="56" t="n">
        <v>3485</v>
      </c>
      <c r="L125" s="181"/>
      <c r="O125" s="55" t="n">
        <v>19.3</v>
      </c>
      <c r="P125" s="56"/>
    </row>
    <row r="126" customFormat="false" ht="15" hidden="false" customHeight="false" outlineLevel="0" collapsed="false">
      <c r="A126" s="192" t="n">
        <v>9.02</v>
      </c>
      <c r="C126" s="195" t="n">
        <v>13.488</v>
      </c>
      <c r="D126" s="179" t="n">
        <v>57.7</v>
      </c>
      <c r="F126" s="56"/>
      <c r="H126" s="185" t="n">
        <v>4249.2489822696</v>
      </c>
      <c r="J126" s="181"/>
      <c r="K126" s="55" t="n">
        <v>22.25</v>
      </c>
      <c r="L126" s="181"/>
      <c r="O126" s="55" t="n">
        <v>19.4</v>
      </c>
      <c r="P126" s="56"/>
    </row>
    <row r="127" customFormat="false" ht="15" hidden="false" customHeight="false" outlineLevel="0" collapsed="false">
      <c r="C127" s="195" t="n">
        <v>10.4327</v>
      </c>
      <c r="D127" s="179" t="n">
        <v>78</v>
      </c>
      <c r="E127" s="183" t="n">
        <v>16.7242614145031</v>
      </c>
      <c r="F127" s="181" t="n">
        <v>1600</v>
      </c>
      <c r="H127" s="185" t="n">
        <v>3632.32972873087</v>
      </c>
      <c r="I127" s="55" t="n">
        <v>9.02</v>
      </c>
      <c r="J127" s="181"/>
      <c r="K127" s="55" t="n">
        <v>22.21</v>
      </c>
      <c r="L127" s="181"/>
      <c r="O127" s="55" t="n">
        <v>19.9</v>
      </c>
      <c r="P127" s="56"/>
    </row>
    <row r="128" customFormat="false" ht="15" hidden="false" customHeight="false" outlineLevel="0" collapsed="false">
      <c r="C128" s="195" t="n">
        <v>17.4205</v>
      </c>
      <c r="D128" s="179" t="n">
        <v>10</v>
      </c>
      <c r="E128" s="183"/>
      <c r="F128" s="181"/>
      <c r="H128" s="181" t="n">
        <v>2819.77519449694</v>
      </c>
      <c r="I128" s="55" t="n">
        <v>8.49</v>
      </c>
      <c r="J128" s="181"/>
      <c r="K128" s="55" t="n">
        <v>22.52</v>
      </c>
      <c r="L128" s="181"/>
      <c r="O128" s="55" t="n">
        <v>17</v>
      </c>
      <c r="P128" s="56"/>
    </row>
    <row r="129" customFormat="false" ht="15" hidden="false" customHeight="false" outlineLevel="0" collapsed="false">
      <c r="C129" s="195" t="n">
        <v>15.2909</v>
      </c>
      <c r="D129" s="179" t="n">
        <v>52.5</v>
      </c>
      <c r="E129" s="183"/>
      <c r="F129" s="181"/>
      <c r="H129" s="180" t="n">
        <v>3614.75579318341</v>
      </c>
      <c r="I129" s="55" t="n">
        <v>8.78</v>
      </c>
      <c r="J129" s="181"/>
      <c r="K129" s="55" t="n">
        <v>22.22</v>
      </c>
      <c r="L129" s="181"/>
      <c r="O129" s="55" t="n">
        <v>18</v>
      </c>
      <c r="P129" s="56"/>
    </row>
    <row r="130" customFormat="false" ht="15" hidden="false" customHeight="false" outlineLevel="0" collapsed="false">
      <c r="C130" s="195" t="n">
        <v>10.7624</v>
      </c>
      <c r="D130" s="179" t="n">
        <v>44.0872</v>
      </c>
      <c r="E130" s="183" t="n">
        <v>18.0107430617726</v>
      </c>
      <c r="F130" s="181" t="n">
        <v>2400</v>
      </c>
      <c r="H130" s="181" t="n">
        <v>2295.05118953193</v>
      </c>
      <c r="J130" s="181"/>
      <c r="K130" s="55" t="n">
        <v>22.02</v>
      </c>
      <c r="L130" s="181"/>
      <c r="O130" s="55" t="n">
        <v>18.4</v>
      </c>
      <c r="P130" s="56"/>
    </row>
    <row r="131" customFormat="false" ht="15" hidden="false" customHeight="false" outlineLevel="0" collapsed="false">
      <c r="C131" s="195" t="n">
        <v>6.96801</v>
      </c>
      <c r="D131" s="179" t="n">
        <v>108.8894725</v>
      </c>
      <c r="E131" s="183" t="n">
        <v>15.4377797672337</v>
      </c>
      <c r="F131" s="181" t="n">
        <v>1310</v>
      </c>
      <c r="H131" s="185" t="n">
        <v>3004.49534865153</v>
      </c>
      <c r="I131" s="55" t="n">
        <v>15.9</v>
      </c>
      <c r="J131" s="56" t="n">
        <v>3420</v>
      </c>
      <c r="K131" s="55" t="n">
        <v>22.58</v>
      </c>
      <c r="L131" s="181"/>
      <c r="O131" s="55" t="n">
        <v>20.2</v>
      </c>
      <c r="P131" s="56"/>
    </row>
    <row r="132" customFormat="false" ht="15" hidden="false" customHeight="false" outlineLevel="0" collapsed="false">
      <c r="A132" s="192" t="n">
        <v>8.75</v>
      </c>
      <c r="C132" s="195" t="n">
        <v>17.0881</v>
      </c>
      <c r="D132" s="179" t="n">
        <v>9</v>
      </c>
      <c r="E132" s="183" t="n">
        <v>16.7242614145031</v>
      </c>
      <c r="F132" s="181" t="n">
        <v>1410</v>
      </c>
      <c r="H132" s="182" t="n">
        <v>1934.18782165744</v>
      </c>
      <c r="I132" s="55" t="n">
        <v>17.7</v>
      </c>
      <c r="J132" s="56" t="n">
        <v>3840</v>
      </c>
      <c r="K132" s="55" t="n">
        <v>22.47</v>
      </c>
      <c r="L132" s="181"/>
      <c r="O132" s="55" t="n">
        <v>18.8</v>
      </c>
      <c r="P132" s="56"/>
    </row>
    <row r="133" customFormat="false" ht="15" hidden="false" customHeight="false" outlineLevel="0" collapsed="false">
      <c r="A133" s="192" t="n">
        <v>13.15</v>
      </c>
      <c r="C133" s="195" t="n">
        <v>12.4374</v>
      </c>
      <c r="D133" s="179" t="n">
        <v>25.5104</v>
      </c>
      <c r="E133" s="183"/>
      <c r="F133" s="181"/>
      <c r="H133" s="182" t="n">
        <v>2221.31440710345</v>
      </c>
      <c r="I133" s="55" t="n">
        <v>17.1</v>
      </c>
      <c r="J133" s="56" t="n">
        <v>2690</v>
      </c>
      <c r="K133" s="55" t="n">
        <v>19.95</v>
      </c>
      <c r="L133" s="181"/>
      <c r="O133" s="55" t="n">
        <v>18.8</v>
      </c>
      <c r="P133" s="56"/>
    </row>
    <row r="134" customFormat="false" ht="15" hidden="false" customHeight="false" outlineLevel="0" collapsed="false">
      <c r="A134" s="192" t="n">
        <v>14.62</v>
      </c>
      <c r="C134" s="195" t="n">
        <v>12.253</v>
      </c>
      <c r="D134" s="179" t="n">
        <v>10.2069</v>
      </c>
      <c r="E134" s="183"/>
      <c r="F134" s="181"/>
      <c r="H134" s="182" t="n">
        <v>3757.38782248366</v>
      </c>
      <c r="I134" s="55" t="n">
        <v>15.6</v>
      </c>
      <c r="J134" s="56" t="n">
        <v>4690</v>
      </c>
      <c r="K134" s="55" t="n">
        <v>20.26</v>
      </c>
      <c r="L134" s="181"/>
      <c r="O134" s="55" t="n">
        <v>17.9</v>
      </c>
      <c r="P134" s="56"/>
    </row>
    <row r="135" customFormat="false" ht="15" hidden="false" customHeight="false" outlineLevel="0" collapsed="false">
      <c r="C135" s="195" t="n">
        <v>17.435</v>
      </c>
      <c r="D135" s="179" t="n">
        <v>8</v>
      </c>
      <c r="E135" s="183"/>
      <c r="F135" s="181"/>
      <c r="H135" s="182" t="n">
        <v>2546.7389975799</v>
      </c>
      <c r="I135" s="55" t="n">
        <v>16.9</v>
      </c>
      <c r="J135" s="56" t="n">
        <v>4670</v>
      </c>
      <c r="K135" s="55" t="n">
        <v>19.97</v>
      </c>
      <c r="L135" s="181"/>
      <c r="O135" s="55" t="n">
        <v>20.2</v>
      </c>
      <c r="P135" s="56"/>
    </row>
    <row r="136" customFormat="false" ht="15" hidden="false" customHeight="false" outlineLevel="0" collapsed="false">
      <c r="C136" s="195" t="n">
        <v>14.1029</v>
      </c>
      <c r="D136" s="179"/>
      <c r="E136" s="183"/>
      <c r="F136" s="181"/>
      <c r="H136" s="180" t="n">
        <v>3311.84534242426</v>
      </c>
      <c r="I136" s="55" t="n">
        <v>15.3</v>
      </c>
      <c r="J136" s="56" t="n">
        <v>2790</v>
      </c>
      <c r="K136" s="55" t="n">
        <v>18.62</v>
      </c>
      <c r="L136" s="181"/>
      <c r="O136" s="55" t="n">
        <v>20.5</v>
      </c>
      <c r="P136" s="56"/>
    </row>
    <row r="137" customFormat="false" ht="15" hidden="false" customHeight="false" outlineLevel="0" collapsed="false">
      <c r="C137" s="195" t="n">
        <v>16.1888</v>
      </c>
      <c r="D137" s="179" t="n">
        <v>84</v>
      </c>
      <c r="E137" s="183"/>
      <c r="F137" s="181"/>
      <c r="H137" s="182" t="n">
        <v>2840.723463993</v>
      </c>
      <c r="I137" s="55" t="n">
        <v>16.6</v>
      </c>
      <c r="J137" s="56" t="n">
        <v>2890</v>
      </c>
      <c r="K137" s="55" t="n">
        <v>20.22</v>
      </c>
      <c r="L137" s="181"/>
      <c r="O137" s="55" t="n">
        <v>19.3</v>
      </c>
      <c r="P137" s="56"/>
    </row>
    <row r="138" customFormat="false" ht="15" hidden="false" customHeight="false" outlineLevel="0" collapsed="false">
      <c r="C138" s="195" t="n">
        <v>15.2618</v>
      </c>
      <c r="D138" s="179" t="n">
        <v>81.7</v>
      </c>
      <c r="E138" s="183"/>
      <c r="F138" s="181"/>
      <c r="H138" s="182" t="n">
        <v>3575.4822959261</v>
      </c>
      <c r="I138" s="55" t="n">
        <v>16.6</v>
      </c>
      <c r="J138" s="56" t="n">
        <v>3480</v>
      </c>
      <c r="K138" s="55" t="n">
        <v>20.39</v>
      </c>
      <c r="L138" s="181"/>
      <c r="O138" s="55" t="n">
        <v>17.7</v>
      </c>
      <c r="P138" s="56"/>
    </row>
    <row r="139" customFormat="false" ht="15" hidden="false" customHeight="false" outlineLevel="0" collapsed="false">
      <c r="C139" s="195" t="n">
        <v>11.6446</v>
      </c>
      <c r="D139" s="179" t="n">
        <v>40.1408</v>
      </c>
      <c r="E139" s="183"/>
      <c r="F139" s="181"/>
      <c r="H139" s="182" t="n">
        <v>2097.19952778689</v>
      </c>
      <c r="I139" s="55" t="n">
        <v>16.4</v>
      </c>
      <c r="J139" s="56" t="n">
        <v>4230</v>
      </c>
      <c r="K139" s="55" t="n">
        <v>25.27</v>
      </c>
      <c r="L139" s="181"/>
      <c r="O139" s="55" t="n">
        <v>19.5</v>
      </c>
      <c r="P139" s="56"/>
    </row>
    <row r="140" customFormat="false" ht="15" hidden="false" customHeight="false" outlineLevel="0" collapsed="false">
      <c r="C140" s="195" t="n">
        <v>9.634</v>
      </c>
      <c r="D140" s="179" t="n">
        <v>35</v>
      </c>
      <c r="E140" s="183"/>
      <c r="F140" s="181"/>
      <c r="H140" s="56"/>
      <c r="I140" s="55" t="n">
        <v>14</v>
      </c>
      <c r="J140" s="56" t="n">
        <v>2540</v>
      </c>
      <c r="K140" s="55" t="n">
        <v>10.55</v>
      </c>
      <c r="L140" s="181"/>
      <c r="O140" s="55" t="n">
        <v>18.6</v>
      </c>
      <c r="P140" s="56"/>
    </row>
    <row r="141" customFormat="false" ht="15" hidden="false" customHeight="false" outlineLevel="0" collapsed="false">
      <c r="C141" s="195" t="n">
        <v>8.93</v>
      </c>
      <c r="D141" s="179" t="n">
        <v>54.3</v>
      </c>
      <c r="E141" s="183"/>
      <c r="F141" s="181"/>
      <c r="G141" s="55" t="n">
        <v>21.66</v>
      </c>
      <c r="H141" s="56" t="n">
        <v>6570</v>
      </c>
      <c r="I141" s="55" t="n">
        <v>20.2</v>
      </c>
      <c r="J141" s="56" t="n">
        <v>4650</v>
      </c>
      <c r="L141" s="181"/>
      <c r="O141" s="55" t="n">
        <v>18</v>
      </c>
      <c r="P141" s="56"/>
    </row>
    <row r="142" customFormat="false" ht="15" hidden="false" customHeight="false" outlineLevel="0" collapsed="false">
      <c r="A142" s="192" t="n">
        <v>10.73</v>
      </c>
      <c r="B142" s="192" t="n">
        <v>226</v>
      </c>
      <c r="C142" s="195" t="n">
        <v>14.0133</v>
      </c>
      <c r="D142" s="179" t="n">
        <v>67.1</v>
      </c>
      <c r="E142" s="183" t="n">
        <v>18.6539838854073</v>
      </c>
      <c r="F142" s="181" t="n">
        <v>2254</v>
      </c>
      <c r="G142" s="55" t="n">
        <v>19.77</v>
      </c>
      <c r="H142" s="56" t="n">
        <v>3350</v>
      </c>
      <c r="I142" s="55" t="n">
        <v>16.3</v>
      </c>
      <c r="J142" s="56" t="n">
        <v>3330</v>
      </c>
      <c r="L142" s="181"/>
      <c r="O142" s="55" t="n">
        <v>18.6</v>
      </c>
      <c r="P142" s="56"/>
    </row>
    <row r="143" customFormat="false" ht="15" hidden="false" customHeight="false" outlineLevel="0" collapsed="false">
      <c r="C143" s="195" t="n">
        <v>11.3638</v>
      </c>
      <c r="D143" s="179" t="n">
        <v>6.5112</v>
      </c>
      <c r="E143" s="183" t="n">
        <v>18.6539838854073</v>
      </c>
      <c r="F143" s="181" t="n">
        <v>2254</v>
      </c>
      <c r="G143" s="55" t="n">
        <v>21.26</v>
      </c>
      <c r="H143" s="56" t="n">
        <v>3010</v>
      </c>
      <c r="I143" s="55" t="n">
        <v>16.6</v>
      </c>
      <c r="J143" s="56" t="n">
        <v>3330</v>
      </c>
      <c r="L143" s="181"/>
      <c r="O143" s="55" t="n">
        <v>17.6</v>
      </c>
      <c r="P143" s="56"/>
    </row>
    <row r="144" customFormat="false" ht="15" hidden="false" customHeight="false" outlineLevel="0" collapsed="false">
      <c r="C144" s="195" t="n">
        <v>14.398</v>
      </c>
      <c r="D144" s="179" t="n">
        <v>123.55608</v>
      </c>
      <c r="E144" s="183" t="n">
        <v>19.1685765443151</v>
      </c>
      <c r="F144" s="181" t="n">
        <v>2320</v>
      </c>
      <c r="G144" s="55" t="n">
        <v>17.75</v>
      </c>
      <c r="H144" s="56"/>
      <c r="I144" s="55" t="n">
        <v>15.1</v>
      </c>
      <c r="J144" s="56" t="n">
        <v>3210</v>
      </c>
      <c r="K144" s="55" t="n">
        <v>21.85</v>
      </c>
      <c r="L144" s="181" t="n">
        <v>4076</v>
      </c>
      <c r="O144" s="55" t="n">
        <v>18.5</v>
      </c>
      <c r="P144" s="56"/>
    </row>
    <row r="145" customFormat="false" ht="15" hidden="false" customHeight="false" outlineLevel="0" collapsed="false">
      <c r="C145" s="195" t="n">
        <v>12.0337</v>
      </c>
      <c r="D145" s="179" t="n">
        <v>4.8183</v>
      </c>
      <c r="E145" s="183" t="n">
        <v>19.1685765443151</v>
      </c>
      <c r="F145" s="181" t="n">
        <v>2320</v>
      </c>
      <c r="H145" s="56"/>
      <c r="I145" s="55" t="n">
        <v>14.2</v>
      </c>
      <c r="J145" s="56" t="n">
        <v>2040</v>
      </c>
      <c r="K145" s="55" t="n">
        <v>22.32</v>
      </c>
      <c r="L145" s="181" t="n">
        <v>4426</v>
      </c>
      <c r="O145" s="55" t="n">
        <v>17.8</v>
      </c>
      <c r="P145" s="56"/>
    </row>
    <row r="146" customFormat="false" ht="15" hidden="false" customHeight="false" outlineLevel="0" collapsed="false">
      <c r="C146" s="195" t="n">
        <v>12.1737</v>
      </c>
      <c r="D146" s="179" t="n">
        <v>123.684</v>
      </c>
      <c r="E146" s="183"/>
      <c r="F146" s="181"/>
      <c r="G146" s="55" t="n">
        <v>20.56</v>
      </c>
      <c r="H146" s="56"/>
      <c r="I146" s="55" t="n">
        <v>15.8</v>
      </c>
      <c r="J146" s="56" t="n">
        <v>4040</v>
      </c>
      <c r="K146" s="55" t="n">
        <v>22.3</v>
      </c>
      <c r="L146" s="181" t="n">
        <v>3888</v>
      </c>
      <c r="P146" s="56"/>
    </row>
    <row r="147" customFormat="false" ht="15" hidden="false" customHeight="false" outlineLevel="0" collapsed="false">
      <c r="C147" s="195" t="n">
        <v>14.1061</v>
      </c>
      <c r="D147" s="179"/>
      <c r="E147" s="183"/>
      <c r="F147" s="181"/>
      <c r="G147" s="55" t="n">
        <v>20.65</v>
      </c>
      <c r="H147" s="56"/>
      <c r="I147" s="55" t="n">
        <v>17.5</v>
      </c>
      <c r="J147" s="56" t="n">
        <v>3160</v>
      </c>
      <c r="K147" s="55" t="n">
        <v>22.32</v>
      </c>
      <c r="L147" s="181" t="n">
        <v>3871</v>
      </c>
      <c r="O147" s="55" t="n">
        <v>18.71</v>
      </c>
      <c r="P147" s="56"/>
    </row>
    <row r="148" customFormat="false" ht="15" hidden="false" customHeight="false" outlineLevel="0" collapsed="false">
      <c r="C148" s="195" t="n">
        <v>10.0502</v>
      </c>
      <c r="D148" s="179" t="n">
        <v>27.9</v>
      </c>
      <c r="G148" s="55" t="n">
        <v>19.68</v>
      </c>
      <c r="H148" s="56"/>
      <c r="I148" s="55" t="n">
        <v>20.1</v>
      </c>
      <c r="J148" s="56" t="n">
        <v>3270</v>
      </c>
      <c r="K148" s="55" t="n">
        <v>22.28</v>
      </c>
      <c r="L148" s="181" t="n">
        <v>4007</v>
      </c>
      <c r="O148" s="55" t="n">
        <v>19.96</v>
      </c>
      <c r="P148" s="56"/>
    </row>
    <row r="149" customFormat="false" ht="15" hidden="false" customHeight="false" outlineLevel="0" collapsed="false">
      <c r="C149" s="195" t="n">
        <v>12.0468</v>
      </c>
      <c r="D149" s="179" t="n">
        <v>128.181</v>
      </c>
      <c r="G149" s="55" t="n">
        <v>22.06</v>
      </c>
      <c r="H149" s="56"/>
      <c r="I149" s="55" t="n">
        <v>16</v>
      </c>
      <c r="J149" s="56" t="n">
        <v>2970</v>
      </c>
      <c r="K149" s="55" t="n">
        <v>22.23</v>
      </c>
      <c r="L149" s="181" t="n">
        <v>4022</v>
      </c>
      <c r="O149" s="55" t="n">
        <v>18.25</v>
      </c>
      <c r="P149" s="56"/>
    </row>
    <row r="150" customFormat="false" ht="15" hidden="false" customHeight="false" outlineLevel="0" collapsed="false">
      <c r="C150" s="195" t="n">
        <v>14.5187</v>
      </c>
      <c r="D150" s="179" t="n">
        <v>40</v>
      </c>
      <c r="E150" s="183"/>
      <c r="F150" s="181"/>
      <c r="G150" s="55" t="n">
        <v>17.91</v>
      </c>
      <c r="H150" s="56"/>
      <c r="I150" s="55" t="n">
        <v>16.9</v>
      </c>
      <c r="J150" s="56" t="n">
        <v>3490</v>
      </c>
      <c r="K150" s="55" t="n">
        <v>21.67</v>
      </c>
      <c r="L150" s="181" t="n">
        <v>5740</v>
      </c>
      <c r="P150" s="56"/>
    </row>
    <row r="151" customFormat="false" ht="15" hidden="false" customHeight="false" outlineLevel="0" collapsed="false">
      <c r="C151" s="195" t="n">
        <v>9.63646</v>
      </c>
      <c r="D151" s="179" t="n">
        <v>110.1</v>
      </c>
      <c r="E151" s="183"/>
      <c r="F151" s="181"/>
      <c r="G151" s="55" t="n">
        <v>20.1</v>
      </c>
      <c r="H151" s="56"/>
      <c r="I151" s="55" t="n">
        <v>17.7</v>
      </c>
      <c r="J151" s="56" t="n">
        <v>3080</v>
      </c>
      <c r="K151" s="55" t="n">
        <v>21.89</v>
      </c>
      <c r="L151" s="181" t="n">
        <v>4452</v>
      </c>
      <c r="O151" s="55" t="n">
        <v>15.5</v>
      </c>
      <c r="P151" s="181" t="n">
        <v>6363.06</v>
      </c>
    </row>
    <row r="152" customFormat="false" ht="15" hidden="false" customHeight="false" outlineLevel="0" collapsed="false">
      <c r="C152" s="195" t="n">
        <v>14.2307</v>
      </c>
      <c r="D152" s="179" t="n">
        <v>59</v>
      </c>
      <c r="E152" s="183"/>
      <c r="F152" s="181"/>
      <c r="G152" s="55" t="n">
        <v>19.93</v>
      </c>
      <c r="H152" s="56"/>
      <c r="I152" s="55" t="n">
        <v>15.3</v>
      </c>
      <c r="J152" s="56" t="n">
        <v>3280</v>
      </c>
      <c r="K152" s="55" t="n">
        <v>21.84</v>
      </c>
      <c r="L152" s="181" t="n">
        <v>4364</v>
      </c>
      <c r="O152" s="55" t="n">
        <v>17</v>
      </c>
      <c r="P152" s="181" t="n">
        <v>4413.09</v>
      </c>
    </row>
    <row r="153" customFormat="false" ht="15" hidden="false" customHeight="false" outlineLevel="0" collapsed="false">
      <c r="C153" s="195" t="n">
        <v>15.2939</v>
      </c>
      <c r="D153" s="179" t="n">
        <v>109</v>
      </c>
      <c r="E153" s="183"/>
      <c r="F153" s="181"/>
      <c r="G153" s="55" t="n">
        <v>19.83</v>
      </c>
      <c r="H153" s="56"/>
      <c r="I153" s="55" t="n">
        <v>18.3</v>
      </c>
      <c r="J153" s="56" t="n">
        <v>4040</v>
      </c>
      <c r="K153" s="55" t="n">
        <v>22.02</v>
      </c>
      <c r="L153" s="181" t="n">
        <v>4061</v>
      </c>
      <c r="O153" s="55" t="n">
        <v>19.2</v>
      </c>
      <c r="P153" s="181" t="n">
        <v>6417.796</v>
      </c>
    </row>
    <row r="154" customFormat="false" ht="15" hidden="false" customHeight="false" outlineLevel="0" collapsed="false">
      <c r="C154" s="195" t="n">
        <v>11.57</v>
      </c>
      <c r="D154" s="179" t="n">
        <v>5.192232496</v>
      </c>
      <c r="E154" s="183"/>
      <c r="F154" s="181"/>
      <c r="G154" s="55" t="n">
        <v>19.36</v>
      </c>
      <c r="H154" s="56"/>
      <c r="I154" s="55" t="n">
        <v>17.1</v>
      </c>
      <c r="J154" s="56" t="n">
        <v>3720</v>
      </c>
      <c r="K154" s="55" t="n">
        <v>22.38</v>
      </c>
      <c r="L154" s="181" t="n">
        <v>4090</v>
      </c>
    </row>
    <row r="155" customFormat="false" ht="15" hidden="false" customHeight="false" outlineLevel="0" collapsed="false">
      <c r="C155" s="195" t="n">
        <v>14.3073</v>
      </c>
      <c r="D155" s="179"/>
      <c r="E155" s="183"/>
      <c r="F155" s="181"/>
      <c r="G155" s="55" t="n">
        <v>19.86</v>
      </c>
      <c r="H155" s="56"/>
      <c r="I155" s="55" t="n">
        <v>17.2</v>
      </c>
      <c r="J155" s="56" t="n">
        <v>4250</v>
      </c>
      <c r="K155" s="55" t="n">
        <v>22.14</v>
      </c>
      <c r="L155" s="181" t="n">
        <v>4484</v>
      </c>
      <c r="P155" s="181"/>
    </row>
    <row r="156" customFormat="false" ht="15" hidden="false" customHeight="false" outlineLevel="0" collapsed="false">
      <c r="C156" s="195" t="n">
        <v>14.0212</v>
      </c>
      <c r="D156" s="179"/>
      <c r="E156" s="183"/>
      <c r="F156" s="181"/>
      <c r="H156" s="56"/>
      <c r="I156" s="55" t="n">
        <v>16.2</v>
      </c>
      <c r="J156" s="56" t="n">
        <v>2790</v>
      </c>
      <c r="K156" s="55" t="n">
        <v>22.47</v>
      </c>
      <c r="L156" s="181" t="n">
        <v>4702</v>
      </c>
      <c r="O156" s="55" t="n">
        <v>18</v>
      </c>
      <c r="P156" s="181"/>
    </row>
    <row r="157" customFormat="false" ht="15" hidden="false" customHeight="false" outlineLevel="0" collapsed="false">
      <c r="C157" s="195" t="n">
        <v>14.2516</v>
      </c>
      <c r="D157" s="179"/>
      <c r="E157" s="183"/>
      <c r="F157" s="181" t="n">
        <v>1180</v>
      </c>
      <c r="H157" s="56"/>
      <c r="K157" s="55" t="n">
        <v>23.05</v>
      </c>
      <c r="L157" s="181" t="n">
        <v>4466</v>
      </c>
      <c r="P157" s="181"/>
    </row>
    <row r="158" customFormat="false" ht="15" hidden="false" customHeight="false" outlineLevel="0" collapsed="false">
      <c r="C158" s="195" t="n">
        <v>15.2703</v>
      </c>
      <c r="D158" s="179" t="n">
        <v>60</v>
      </c>
      <c r="E158" s="183"/>
      <c r="F158" s="181" t="n">
        <v>3010</v>
      </c>
      <c r="H158" s="56"/>
      <c r="I158" s="55" t="n">
        <v>10.7</v>
      </c>
      <c r="J158" s="56" t="n">
        <v>1368.4</v>
      </c>
      <c r="K158" s="55" t="n">
        <v>22.03</v>
      </c>
      <c r="L158" s="181" t="n">
        <v>4218</v>
      </c>
      <c r="O158" s="55" t="n">
        <v>19</v>
      </c>
      <c r="P158" s="181" t="n">
        <v>4105.2</v>
      </c>
    </row>
    <row r="159" customFormat="false" ht="15" hidden="false" customHeight="false" outlineLevel="0" collapsed="false">
      <c r="C159" s="195" t="n">
        <v>14.4365</v>
      </c>
      <c r="D159" s="179"/>
      <c r="E159" s="183"/>
      <c r="F159" s="181" t="n">
        <v>2165</v>
      </c>
      <c r="H159" s="56"/>
      <c r="J159" s="56"/>
      <c r="K159" s="55" t="n">
        <v>22.36</v>
      </c>
      <c r="L159" s="181" t="n">
        <v>4294</v>
      </c>
      <c r="O159" s="55" t="n">
        <v>18.2</v>
      </c>
      <c r="P159" s="181" t="n">
        <v>4105.2</v>
      </c>
    </row>
    <row r="160" customFormat="false" ht="15" hidden="false" customHeight="false" outlineLevel="0" collapsed="false">
      <c r="C160" s="195" t="n">
        <v>13.6412</v>
      </c>
      <c r="D160" s="179" t="n">
        <v>27.8</v>
      </c>
      <c r="E160" s="183"/>
      <c r="F160" s="181"/>
      <c r="H160" s="56"/>
      <c r="K160" s="55" t="n">
        <v>22.23</v>
      </c>
      <c r="L160" s="181" t="n">
        <v>4164</v>
      </c>
      <c r="O160" s="55" t="n">
        <v>18.1</v>
      </c>
      <c r="P160" s="181" t="n">
        <v>4857.82</v>
      </c>
    </row>
    <row r="161" customFormat="false" ht="15" hidden="false" customHeight="false" outlineLevel="0" collapsed="false">
      <c r="C161" s="195" t="n">
        <v>13.5143</v>
      </c>
      <c r="D161" s="179" t="n">
        <v>34</v>
      </c>
      <c r="E161" s="183" t="n">
        <v>19.12</v>
      </c>
      <c r="F161" s="181"/>
      <c r="H161" s="56"/>
      <c r="I161" s="55" t="n">
        <v>15.1</v>
      </c>
      <c r="J161" s="56" t="n">
        <v>3190</v>
      </c>
      <c r="K161" s="55" t="n">
        <v>22.34</v>
      </c>
      <c r="L161" s="181" t="n">
        <v>4898</v>
      </c>
      <c r="O161" s="55" t="n">
        <v>17.9</v>
      </c>
      <c r="P161" s="181"/>
    </row>
    <row r="162" customFormat="false" ht="15" hidden="false" customHeight="false" outlineLevel="0" collapsed="false">
      <c r="C162" s="195" t="n">
        <v>14.4567</v>
      </c>
      <c r="D162" s="179" t="n">
        <v>70.03923536</v>
      </c>
      <c r="E162" s="183" t="n">
        <v>18.24</v>
      </c>
      <c r="F162" s="181"/>
      <c r="H162" s="56"/>
      <c r="I162" s="55" t="n">
        <v>10.6</v>
      </c>
      <c r="J162" s="56" t="n">
        <v>1262</v>
      </c>
      <c r="K162" s="55" t="n">
        <v>21.74</v>
      </c>
      <c r="L162" s="181" t="n">
        <v>6000</v>
      </c>
      <c r="O162" s="55" t="n">
        <v>18.8</v>
      </c>
      <c r="P162" s="181" t="n">
        <v>5199.92</v>
      </c>
    </row>
    <row r="163" customFormat="false" ht="15" hidden="false" customHeight="false" outlineLevel="0" collapsed="false">
      <c r="A163" s="192" t="n">
        <v>10.3</v>
      </c>
      <c r="C163" s="195" t="n">
        <v>13.14</v>
      </c>
      <c r="D163" s="179"/>
      <c r="E163" s="183"/>
      <c r="F163" s="181"/>
      <c r="H163" s="56"/>
      <c r="I163" s="55" t="n">
        <v>10.2</v>
      </c>
      <c r="J163" s="56" t="n">
        <v>1153</v>
      </c>
      <c r="K163" s="55" t="n">
        <v>21.62</v>
      </c>
      <c r="L163" s="181" t="n">
        <v>6073</v>
      </c>
      <c r="O163" s="55" t="n">
        <v>18.9</v>
      </c>
      <c r="P163" s="181"/>
    </row>
    <row r="164" customFormat="false" ht="15" hidden="false" customHeight="false" outlineLevel="0" collapsed="false">
      <c r="C164" s="195" t="n">
        <v>14.0293</v>
      </c>
      <c r="D164" s="179" t="n">
        <v>21.6</v>
      </c>
      <c r="E164" s="183"/>
      <c r="F164" s="181" t="n">
        <v>2790</v>
      </c>
      <c r="H164" s="56"/>
      <c r="I164" s="55" t="n">
        <v>15.8</v>
      </c>
      <c r="J164" s="56" t="n">
        <v>3450</v>
      </c>
      <c r="K164" s="55" t="n">
        <v>22.15</v>
      </c>
      <c r="L164" s="181" t="n">
        <v>6606</v>
      </c>
      <c r="O164" s="56" t="n">
        <v>18.66</v>
      </c>
      <c r="P164" s="56" t="n">
        <v>3284.16</v>
      </c>
    </row>
    <row r="165" customFormat="false" ht="15" hidden="false" customHeight="false" outlineLevel="0" collapsed="false">
      <c r="C165" s="195" t="n">
        <v>13.9068</v>
      </c>
      <c r="D165" s="179" t="n">
        <v>78.9</v>
      </c>
      <c r="E165" s="183"/>
      <c r="F165" s="181" t="n">
        <v>2760</v>
      </c>
      <c r="H165" s="56"/>
      <c r="I165" s="55" t="n">
        <v>15.8</v>
      </c>
      <c r="J165" s="56" t="n">
        <v>3530</v>
      </c>
      <c r="K165" s="55" t="n">
        <v>20.97</v>
      </c>
      <c r="L165" s="181" t="n">
        <v>4877</v>
      </c>
      <c r="P165" s="181"/>
    </row>
    <row r="166" customFormat="false" ht="15" hidden="false" customHeight="false" outlineLevel="0" collapsed="false">
      <c r="C166" s="195" t="n">
        <v>14.3682</v>
      </c>
      <c r="D166" s="179" t="n">
        <v>91.04084921</v>
      </c>
      <c r="E166" s="183"/>
      <c r="F166" s="181" t="n">
        <v>3060</v>
      </c>
      <c r="H166" s="56"/>
      <c r="I166" s="55" t="n">
        <v>12.6</v>
      </c>
      <c r="J166" s="56" t="n">
        <v>2560</v>
      </c>
      <c r="K166" s="55" t="n">
        <v>22.4</v>
      </c>
      <c r="L166" s="181" t="n">
        <v>4354</v>
      </c>
      <c r="O166" s="55" t="n">
        <v>14.4</v>
      </c>
      <c r="P166" s="181"/>
    </row>
    <row r="167" customFormat="false" ht="15" hidden="false" customHeight="false" outlineLevel="0" collapsed="false">
      <c r="C167" s="195" t="n">
        <v>8.865</v>
      </c>
      <c r="D167" s="179" t="n">
        <v>7</v>
      </c>
      <c r="E167" s="183"/>
      <c r="F167" s="181" t="n">
        <v>2860</v>
      </c>
      <c r="H167" s="56"/>
      <c r="I167" s="55" t="n">
        <v>15.8</v>
      </c>
      <c r="J167" s="56" t="n">
        <v>2040</v>
      </c>
      <c r="K167" s="55" t="n">
        <v>22.75</v>
      </c>
      <c r="L167" s="181" t="n">
        <v>4657</v>
      </c>
      <c r="O167" s="55" t="n">
        <v>11.3</v>
      </c>
      <c r="P167" s="181"/>
    </row>
    <row r="168" customFormat="false" ht="15" hidden="false" customHeight="false" outlineLevel="0" collapsed="false">
      <c r="C168" s="195" t="n">
        <v>7.93177</v>
      </c>
      <c r="D168" s="179" t="n">
        <v>72</v>
      </c>
      <c r="E168" s="183"/>
      <c r="F168" s="181" t="n">
        <v>1860</v>
      </c>
      <c r="H168" s="56"/>
      <c r="K168" s="55" t="n">
        <v>22.75</v>
      </c>
      <c r="L168" s="181" t="n">
        <v>4592</v>
      </c>
      <c r="O168" s="55" t="n">
        <v>8.5</v>
      </c>
      <c r="P168" s="181"/>
    </row>
    <row r="169" customFormat="false" ht="15" hidden="false" customHeight="false" outlineLevel="0" collapsed="false">
      <c r="C169" s="195" t="n">
        <v>11.4147</v>
      </c>
      <c r="D169" s="179" t="n">
        <v>118.777</v>
      </c>
      <c r="E169" s="183"/>
      <c r="F169" s="181"/>
      <c r="H169" s="56"/>
      <c r="I169" s="55" t="n">
        <v>9.55</v>
      </c>
      <c r="J169" s="56" t="n">
        <v>1777</v>
      </c>
      <c r="K169" s="55" t="n">
        <v>21.49</v>
      </c>
      <c r="L169" s="181" t="n">
        <v>4620</v>
      </c>
      <c r="O169" s="55" t="n">
        <v>11.7</v>
      </c>
      <c r="P169" s="181"/>
    </row>
    <row r="170" customFormat="false" ht="15" hidden="false" customHeight="false" outlineLevel="0" collapsed="false">
      <c r="C170" s="195" t="n">
        <v>14.18</v>
      </c>
      <c r="D170" s="179" t="n">
        <v>25</v>
      </c>
      <c r="E170" s="183" t="n">
        <v>19.38</v>
      </c>
      <c r="F170" s="181" t="n">
        <v>2280</v>
      </c>
      <c r="H170" s="56"/>
      <c r="I170" s="55" t="n">
        <v>13.6</v>
      </c>
      <c r="J170" s="56" t="n">
        <v>2595</v>
      </c>
      <c r="K170" s="55" t="n">
        <v>21.26</v>
      </c>
      <c r="L170" s="181" t="n">
        <v>4546</v>
      </c>
      <c r="O170" s="55" t="n">
        <v>11.5</v>
      </c>
      <c r="P170" s="181"/>
    </row>
    <row r="171" customFormat="false" ht="15" hidden="false" customHeight="false" outlineLevel="0" collapsed="false">
      <c r="C171" s="195" t="n">
        <v>8.44</v>
      </c>
      <c r="D171" s="179" t="n">
        <v>79</v>
      </c>
      <c r="E171" s="183" t="n">
        <v>19.49</v>
      </c>
      <c r="F171" s="181"/>
      <c r="H171" s="56"/>
      <c r="I171" s="55" t="n">
        <v>16.8</v>
      </c>
      <c r="J171" s="56" t="n">
        <v>3350</v>
      </c>
      <c r="L171" s="181"/>
      <c r="O171" s="55" t="n">
        <v>15</v>
      </c>
    </row>
    <row r="172" customFormat="false" ht="15" hidden="false" customHeight="false" outlineLevel="0" collapsed="false">
      <c r="C172" s="195" t="n">
        <v>13.6951</v>
      </c>
      <c r="D172" s="179" t="n">
        <v>14</v>
      </c>
      <c r="E172" s="183" t="n">
        <v>19.46</v>
      </c>
      <c r="F172" s="181" t="n">
        <v>2610</v>
      </c>
      <c r="H172" s="56"/>
      <c r="I172" s="55" t="n">
        <v>9.9</v>
      </c>
      <c r="J172" s="56" t="n">
        <v>1014</v>
      </c>
      <c r="K172" s="55" t="n">
        <v>22</v>
      </c>
      <c r="L172" s="181" t="n">
        <v>4030</v>
      </c>
      <c r="N172" s="186"/>
    </row>
    <row r="173" customFormat="false" ht="15" hidden="false" customHeight="false" outlineLevel="0" collapsed="false">
      <c r="C173" s="195" t="n">
        <v>7.46</v>
      </c>
      <c r="D173" s="179"/>
      <c r="E173" s="183" t="n">
        <v>19.8</v>
      </c>
      <c r="F173" s="181"/>
      <c r="G173" s="183" t="n">
        <v>20.0691136974038</v>
      </c>
      <c r="H173" s="56"/>
      <c r="I173" s="55" t="n">
        <v>12.9</v>
      </c>
      <c r="J173" s="56" t="n">
        <v>2720</v>
      </c>
      <c r="K173" s="55" t="n">
        <v>22.4</v>
      </c>
      <c r="L173" s="181" t="n">
        <v>4310</v>
      </c>
      <c r="N173" s="55"/>
      <c r="O173" s="55" t="n">
        <v>13.9</v>
      </c>
      <c r="P173" s="55" t="n">
        <v>1960</v>
      </c>
    </row>
    <row r="174" customFormat="false" ht="15" hidden="false" customHeight="false" outlineLevel="0" collapsed="false">
      <c r="C174" s="195" t="n">
        <v>10.1092</v>
      </c>
      <c r="D174" s="179" t="n">
        <v>164</v>
      </c>
      <c r="E174" s="183" t="n">
        <v>19.4</v>
      </c>
      <c r="F174" s="181" t="n">
        <v>2400</v>
      </c>
      <c r="G174" s="183" t="n">
        <v>20.0691136974038</v>
      </c>
      <c r="H174" s="56"/>
      <c r="K174" s="55" t="n">
        <v>22.1</v>
      </c>
      <c r="L174" s="181" t="n">
        <v>3770</v>
      </c>
      <c r="N174" s="55"/>
      <c r="O174" s="55" t="n">
        <v>14</v>
      </c>
      <c r="P174" s="55" t="n">
        <v>3270</v>
      </c>
    </row>
    <row r="175" customFormat="false" ht="15" hidden="false" customHeight="false" outlineLevel="0" collapsed="false">
      <c r="C175" s="195" t="n">
        <v>11.5807</v>
      </c>
      <c r="D175" s="179" t="n">
        <v>21.7521</v>
      </c>
      <c r="E175" s="183" t="n">
        <v>19.11</v>
      </c>
      <c r="F175" s="181" t="n">
        <v>1220</v>
      </c>
      <c r="G175" s="183" t="n">
        <v>18.7826320501343</v>
      </c>
      <c r="H175" s="56"/>
      <c r="I175" s="55" t="n">
        <v>18.1</v>
      </c>
      <c r="J175" s="181" t="n">
        <v>3968.36</v>
      </c>
      <c r="K175" s="55" t="n">
        <v>22.3</v>
      </c>
      <c r="L175" s="181" t="n">
        <v>3860</v>
      </c>
      <c r="N175" s="55"/>
      <c r="O175" s="55" t="n">
        <v>12.5</v>
      </c>
      <c r="P175" s="55" t="n">
        <v>2460</v>
      </c>
    </row>
    <row r="176" customFormat="false" ht="15" hidden="false" customHeight="false" outlineLevel="0" collapsed="false">
      <c r="C176" s="195" t="n">
        <v>11.0095</v>
      </c>
      <c r="D176" s="179" t="n">
        <v>152.492</v>
      </c>
      <c r="E176" s="183" t="n">
        <v>19.22</v>
      </c>
      <c r="F176" s="181"/>
      <c r="G176" s="183" t="n">
        <v>20.0691136974038</v>
      </c>
      <c r="H176" s="56"/>
      <c r="I176" s="55" t="n">
        <v>17.2</v>
      </c>
      <c r="J176" s="181" t="n">
        <v>5234.13</v>
      </c>
      <c r="K176" s="55" t="n">
        <v>22</v>
      </c>
      <c r="L176" s="181" t="n">
        <v>3840</v>
      </c>
      <c r="N176" s="55"/>
      <c r="O176" s="55" t="n">
        <v>13.8</v>
      </c>
      <c r="P176" s="55" t="n">
        <v>2670</v>
      </c>
    </row>
    <row r="177" customFormat="false" ht="15" hidden="false" customHeight="false" outlineLevel="0" collapsed="false">
      <c r="C177" s="195" t="n">
        <v>8.27147</v>
      </c>
      <c r="D177" s="179" t="n">
        <v>73</v>
      </c>
      <c r="E177" s="183"/>
      <c r="F177" s="181"/>
      <c r="G177" s="183" t="n">
        <v>21.6128916741271</v>
      </c>
      <c r="H177" s="56"/>
      <c r="I177" s="55" t="n">
        <v>13.1</v>
      </c>
      <c r="J177" s="181" t="n">
        <v>3592.05</v>
      </c>
      <c r="K177" s="55" t="n">
        <v>22.1</v>
      </c>
      <c r="L177" s="181" t="n">
        <v>3840</v>
      </c>
      <c r="N177" s="55"/>
      <c r="O177" s="55" t="n">
        <v>15.5</v>
      </c>
      <c r="P177" s="55" t="n">
        <v>3275</v>
      </c>
    </row>
    <row r="178" customFormat="false" ht="15" hidden="false" customHeight="false" outlineLevel="0" collapsed="false">
      <c r="C178" s="195" t="n">
        <v>12.8116</v>
      </c>
      <c r="D178" s="179" t="n">
        <v>127</v>
      </c>
      <c r="E178" s="183"/>
      <c r="F178" s="181"/>
      <c r="G178" s="183" t="n">
        <v>21.2269471799463</v>
      </c>
      <c r="H178" s="56"/>
      <c r="I178" s="55" t="n">
        <v>18.4</v>
      </c>
      <c r="J178" s="181" t="n">
        <v>3147.32</v>
      </c>
      <c r="K178" s="55" t="n">
        <v>21.7</v>
      </c>
      <c r="L178" s="181" t="n">
        <v>5550</v>
      </c>
      <c r="N178" s="55"/>
      <c r="O178" s="55" t="n">
        <v>16.1</v>
      </c>
      <c r="P178" s="55" t="n">
        <v>3780</v>
      </c>
    </row>
    <row r="179" customFormat="false" ht="15" hidden="false" customHeight="false" outlineLevel="0" collapsed="false">
      <c r="C179" s="195" t="n">
        <v>11.5149</v>
      </c>
      <c r="D179" s="179" t="n">
        <v>117.328</v>
      </c>
      <c r="E179" s="183"/>
      <c r="F179" s="181"/>
      <c r="G179" s="183" t="n">
        <v>16.5956132497762</v>
      </c>
      <c r="H179" s="56"/>
      <c r="I179" s="55" t="n">
        <v>16</v>
      </c>
      <c r="J179" s="181" t="n">
        <v>4057.306</v>
      </c>
      <c r="K179" s="55" t="n">
        <v>22.2</v>
      </c>
      <c r="L179" s="181" t="n">
        <v>4430</v>
      </c>
      <c r="N179" s="55"/>
      <c r="O179" s="55" t="n">
        <v>16.5</v>
      </c>
      <c r="P179" s="55" t="n">
        <v>4420</v>
      </c>
    </row>
    <row r="180" customFormat="false" ht="15" hidden="false" customHeight="false" outlineLevel="0" collapsed="false">
      <c r="C180" s="195" t="n">
        <v>8.96856</v>
      </c>
      <c r="D180" s="179" t="n">
        <v>70.1</v>
      </c>
      <c r="E180" s="183"/>
      <c r="F180" s="181"/>
      <c r="G180" s="183" t="n">
        <v>17.7534467323187</v>
      </c>
      <c r="H180" s="56"/>
      <c r="I180" s="55" t="n">
        <v>15.5</v>
      </c>
      <c r="J180" s="181" t="n">
        <v>3722.048</v>
      </c>
      <c r="K180" s="55" t="n">
        <v>21.9</v>
      </c>
      <c r="L180" s="181" t="n">
        <v>4320</v>
      </c>
      <c r="N180" s="55"/>
      <c r="O180" s="55" t="n">
        <v>17</v>
      </c>
      <c r="P180" s="55" t="n">
        <v>4850</v>
      </c>
    </row>
    <row r="181" customFormat="false" ht="15" hidden="false" customHeight="false" outlineLevel="0" collapsed="false">
      <c r="C181" s="195" t="n">
        <v>11.9571</v>
      </c>
      <c r="D181" s="179" t="n">
        <v>148.318</v>
      </c>
      <c r="E181" s="183"/>
      <c r="F181" s="181"/>
      <c r="G181" s="183" t="n">
        <v>18.5253357206804</v>
      </c>
      <c r="H181" s="56"/>
      <c r="K181" s="55" t="n">
        <v>22.6</v>
      </c>
      <c r="L181" s="181" t="n">
        <v>4020</v>
      </c>
      <c r="N181" s="55"/>
      <c r="O181" s="55" t="n">
        <v>15.9</v>
      </c>
      <c r="P181" s="55" t="n">
        <v>3790</v>
      </c>
    </row>
    <row r="182" customFormat="false" ht="15" hidden="false" customHeight="false" outlineLevel="0" collapsed="false">
      <c r="C182" s="195" t="n">
        <v>10.95</v>
      </c>
      <c r="D182" s="179" t="n">
        <v>31</v>
      </c>
      <c r="E182" s="183"/>
      <c r="F182" s="181"/>
      <c r="G182" s="183" t="n">
        <v>18.7826320501343</v>
      </c>
      <c r="H182" s="56"/>
      <c r="I182" s="55" t="n">
        <v>15.6</v>
      </c>
      <c r="J182" s="56" t="n">
        <v>3080</v>
      </c>
      <c r="K182" s="55" t="n">
        <v>22.2</v>
      </c>
      <c r="L182" s="181" t="n">
        <v>3960</v>
      </c>
      <c r="N182" s="55"/>
      <c r="O182" s="55" t="n">
        <v>15.5</v>
      </c>
      <c r="P182" s="55" t="n">
        <v>3120</v>
      </c>
    </row>
    <row r="183" customFormat="false" ht="15" hidden="false" customHeight="false" outlineLevel="0" collapsed="false">
      <c r="C183" s="195" t="n">
        <v>9.306</v>
      </c>
      <c r="D183" s="179"/>
      <c r="E183" s="183"/>
      <c r="F183" s="181"/>
      <c r="G183" s="183" t="n">
        <v>19.2972247090421</v>
      </c>
      <c r="H183" s="56"/>
      <c r="K183" s="55" t="n">
        <v>22.3</v>
      </c>
      <c r="L183" s="181" t="n">
        <v>4430</v>
      </c>
      <c r="O183" s="55" t="n">
        <v>14.7</v>
      </c>
      <c r="P183" s="55" t="n">
        <v>2990</v>
      </c>
    </row>
    <row r="184" customFormat="false" ht="15" hidden="false" customHeight="false" outlineLevel="0" collapsed="false">
      <c r="C184" s="195" t="n">
        <v>9.96</v>
      </c>
      <c r="D184" s="179" t="n">
        <v>119.9447687</v>
      </c>
      <c r="E184" s="183"/>
      <c r="F184" s="181"/>
      <c r="G184" s="183" t="n">
        <v>20.0691136974038</v>
      </c>
      <c r="H184" s="56"/>
      <c r="I184" s="55" t="n">
        <v>17.3</v>
      </c>
      <c r="J184" s="56" t="n">
        <v>4800</v>
      </c>
      <c r="K184" s="55" t="n">
        <v>22.5</v>
      </c>
      <c r="L184" s="181" t="n">
        <v>4580</v>
      </c>
      <c r="O184" s="55" t="n">
        <v>14.8</v>
      </c>
      <c r="P184" s="55" t="n">
        <v>2240</v>
      </c>
    </row>
    <row r="185" customFormat="false" ht="15" hidden="false" customHeight="false" outlineLevel="0" collapsed="false">
      <c r="C185" s="195" t="n">
        <v>9.76</v>
      </c>
      <c r="D185" s="179"/>
      <c r="E185" s="183"/>
      <c r="F185" s="181"/>
      <c r="G185" s="183" t="n">
        <v>20.0691136974038</v>
      </c>
      <c r="H185" s="56"/>
      <c r="I185" s="55" t="n">
        <v>17.9</v>
      </c>
      <c r="J185" s="56" t="n">
        <v>4980</v>
      </c>
      <c r="K185" s="55" t="n">
        <v>23.4</v>
      </c>
      <c r="L185" s="181" t="n">
        <v>4430</v>
      </c>
      <c r="O185" s="55" t="n">
        <v>14.56</v>
      </c>
      <c r="P185" s="55" t="n">
        <v>3056</v>
      </c>
    </row>
    <row r="186" customFormat="false" ht="15" hidden="false" customHeight="false" outlineLevel="0" collapsed="false">
      <c r="C186" s="195" t="n">
        <v>12.8602</v>
      </c>
      <c r="D186" s="179" t="n">
        <v>76.9</v>
      </c>
      <c r="E186" s="183"/>
      <c r="F186" s="181"/>
      <c r="G186" s="183" t="n">
        <v>20.1977618621307</v>
      </c>
      <c r="H186" s="56"/>
      <c r="K186" s="55" t="n">
        <v>22.2</v>
      </c>
      <c r="L186" s="181" t="n">
        <v>4230</v>
      </c>
      <c r="O186" s="55" t="n">
        <v>15.18</v>
      </c>
      <c r="P186" s="55" t="n">
        <v>3170</v>
      </c>
    </row>
    <row r="187" customFormat="false" ht="15" hidden="false" customHeight="false" outlineLevel="0" collapsed="false">
      <c r="C187" s="195" t="n">
        <v>14.9683</v>
      </c>
      <c r="D187" s="179"/>
      <c r="E187" s="183"/>
      <c r="F187" s="181"/>
      <c r="H187" s="56"/>
      <c r="K187" s="55" t="n">
        <v>22.2</v>
      </c>
      <c r="L187" s="181" t="n">
        <v>4110</v>
      </c>
      <c r="O187" s="55" t="n">
        <v>13.64</v>
      </c>
      <c r="P187" s="55" t="n">
        <v>3825</v>
      </c>
    </row>
    <row r="188" customFormat="false" ht="15" hidden="false" customHeight="false" outlineLevel="0" collapsed="false">
      <c r="C188" s="195" t="n">
        <v>9.09</v>
      </c>
      <c r="D188" s="179" t="n">
        <v>5</v>
      </c>
      <c r="E188" s="183" t="n">
        <v>17.98</v>
      </c>
      <c r="F188" s="181"/>
      <c r="H188" s="56"/>
      <c r="K188" s="55" t="n">
        <v>22.3</v>
      </c>
      <c r="L188" s="181" t="n">
        <v>4180</v>
      </c>
      <c r="O188" s="55" t="n">
        <v>15.77</v>
      </c>
      <c r="P188" s="55" t="n">
        <v>3280</v>
      </c>
    </row>
    <row r="189" customFormat="false" ht="15" hidden="false" customHeight="false" outlineLevel="0" collapsed="false">
      <c r="C189" s="195" t="n">
        <v>13.367</v>
      </c>
      <c r="D189" s="179" t="n">
        <v>45.7378</v>
      </c>
      <c r="E189" s="183" t="n">
        <v>19.35</v>
      </c>
      <c r="F189" s="181"/>
      <c r="H189" s="56"/>
      <c r="K189" s="55" t="n">
        <v>22.3</v>
      </c>
      <c r="L189" s="181" t="n">
        <v>4860</v>
      </c>
      <c r="P189" s="55" t="n">
        <v>3130</v>
      </c>
    </row>
    <row r="190" customFormat="false" ht="15" hidden="false" customHeight="false" outlineLevel="0" collapsed="false">
      <c r="C190" s="195" t="n">
        <v>14.4742</v>
      </c>
      <c r="D190" s="179" t="n">
        <v>54.03069122</v>
      </c>
      <c r="E190" s="183"/>
      <c r="F190" s="181"/>
      <c r="H190" s="56"/>
      <c r="K190" s="55" t="n">
        <v>21.8</v>
      </c>
      <c r="L190" s="181" t="n">
        <v>5840</v>
      </c>
      <c r="P190" s="55" t="n">
        <v>3605</v>
      </c>
    </row>
    <row r="191" customFormat="false" ht="15" hidden="false" customHeight="false" outlineLevel="0" collapsed="false">
      <c r="C191" s="195" t="n">
        <v>13.075</v>
      </c>
      <c r="D191" s="179" t="n">
        <v>96.5</v>
      </c>
      <c r="E191" s="183"/>
      <c r="F191" s="181"/>
      <c r="H191" s="56"/>
      <c r="I191" s="183" t="n">
        <v>16.2096687555953</v>
      </c>
      <c r="K191" s="55" t="n">
        <v>22.2</v>
      </c>
      <c r="L191" s="181" t="n">
        <v>6010</v>
      </c>
      <c r="O191" s="55" t="n">
        <v>14.61</v>
      </c>
      <c r="P191" s="55" t="n">
        <v>3120</v>
      </c>
    </row>
    <row r="192" customFormat="false" ht="15" hidden="false" customHeight="false" outlineLevel="0" collapsed="false">
      <c r="C192" s="195" t="n">
        <v>9.64</v>
      </c>
      <c r="D192" s="179"/>
      <c r="E192" s="183"/>
      <c r="F192" s="181"/>
      <c r="H192" s="56"/>
      <c r="I192" s="183" t="n">
        <v>7.71888988361683</v>
      </c>
      <c r="K192" s="55" t="n">
        <v>22.5</v>
      </c>
      <c r="L192" s="181" t="n">
        <v>6430</v>
      </c>
      <c r="O192" s="55" t="n">
        <v>14.85</v>
      </c>
      <c r="P192" s="55" t="n">
        <v>3290</v>
      </c>
    </row>
    <row r="193" customFormat="false" ht="15" hidden="false" customHeight="false" outlineLevel="0" collapsed="false">
      <c r="C193" s="195" t="n">
        <v>9.061</v>
      </c>
      <c r="D193" s="179"/>
      <c r="E193" s="183"/>
      <c r="F193" s="181"/>
      <c r="H193" s="56"/>
      <c r="K193" s="55" t="n">
        <v>21.1</v>
      </c>
      <c r="L193" s="181" t="n">
        <v>4750</v>
      </c>
      <c r="O193" s="55" t="n">
        <v>13.5</v>
      </c>
      <c r="P193" s="55" t="n">
        <v>3263</v>
      </c>
    </row>
    <row r="194" customFormat="false" ht="15" hidden="false" customHeight="false" outlineLevel="0" collapsed="false">
      <c r="C194" s="195" t="n">
        <v>10.0126</v>
      </c>
      <c r="D194" s="179"/>
      <c r="E194" s="183"/>
      <c r="F194" s="181"/>
      <c r="H194" s="56"/>
      <c r="J194" s="55" t="n">
        <v>2994</v>
      </c>
      <c r="K194" s="55" t="n">
        <v>22.8</v>
      </c>
      <c r="L194" s="181" t="n">
        <v>4320</v>
      </c>
      <c r="O194" s="55" t="n">
        <v>12.37</v>
      </c>
      <c r="P194" s="55" t="n">
        <v>2580</v>
      </c>
    </row>
    <row r="195" customFormat="false" ht="15" hidden="false" customHeight="false" outlineLevel="0" collapsed="false">
      <c r="C195" s="195" t="n">
        <v>13.5274</v>
      </c>
      <c r="D195" s="179" t="n">
        <v>50</v>
      </c>
      <c r="E195" s="183"/>
      <c r="F195" s="181"/>
      <c r="H195" s="56"/>
      <c r="J195" s="55" t="n">
        <v>1143</v>
      </c>
      <c r="K195" s="55" t="n">
        <v>22.8</v>
      </c>
      <c r="L195" s="181" t="n">
        <v>4570</v>
      </c>
      <c r="O195" s="55" t="n">
        <v>14.92</v>
      </c>
      <c r="P195" s="55" t="n">
        <v>2940</v>
      </c>
    </row>
    <row r="196" customFormat="false" ht="15" hidden="false" customHeight="false" outlineLevel="0" collapsed="false">
      <c r="C196" s="195" t="n">
        <v>8.0095</v>
      </c>
      <c r="D196" s="179" t="n">
        <v>72</v>
      </c>
      <c r="E196" s="183"/>
      <c r="F196" s="181"/>
      <c r="H196" s="56"/>
      <c r="J196" s="55" t="n">
        <v>1946</v>
      </c>
      <c r="K196" s="55" t="n">
        <v>23</v>
      </c>
      <c r="L196" s="181" t="n">
        <v>4600</v>
      </c>
      <c r="O196" s="55" t="n">
        <v>14.88</v>
      </c>
      <c r="P196" s="55" t="n">
        <v>3550</v>
      </c>
    </row>
    <row r="197" customFormat="false" ht="15" hidden="false" customHeight="false" outlineLevel="0" collapsed="false">
      <c r="C197" s="195" t="n">
        <v>11.6224</v>
      </c>
      <c r="D197" s="179" t="n">
        <v>14.7</v>
      </c>
      <c r="E197" s="183"/>
      <c r="F197" s="181"/>
      <c r="H197" s="56"/>
      <c r="J197" s="55" t="n">
        <v>2686</v>
      </c>
      <c r="K197" s="55" t="n">
        <v>21.3</v>
      </c>
      <c r="L197" s="181" t="n">
        <v>4460</v>
      </c>
      <c r="O197" s="55" t="n">
        <v>14.5</v>
      </c>
      <c r="P197" s="55" t="n">
        <v>3062</v>
      </c>
    </row>
    <row r="198" customFormat="false" ht="15" hidden="false" customHeight="false" outlineLevel="0" collapsed="false">
      <c r="C198" s="195" t="n">
        <v>9.10373</v>
      </c>
      <c r="D198" s="179"/>
      <c r="E198" s="183"/>
      <c r="F198" s="181"/>
      <c r="G198" s="55" t="n">
        <v>21</v>
      </c>
      <c r="H198" s="56"/>
      <c r="J198" s="55" t="n">
        <v>3835</v>
      </c>
      <c r="K198" s="55" t="n">
        <v>21.3</v>
      </c>
      <c r="L198" s="181" t="n">
        <v>4500</v>
      </c>
      <c r="O198" s="55" t="n">
        <v>15.05</v>
      </c>
      <c r="P198" s="55" t="n">
        <v>3088</v>
      </c>
    </row>
    <row r="199" customFormat="false" ht="15" hidden="false" customHeight="false" outlineLevel="0" collapsed="false">
      <c r="C199" s="195" t="n">
        <v>11.543</v>
      </c>
      <c r="D199" s="179"/>
      <c r="E199" s="183"/>
      <c r="F199" s="181"/>
      <c r="G199" s="55" t="n">
        <v>21.3</v>
      </c>
      <c r="H199" s="56"/>
      <c r="J199" s="55" t="n">
        <v>3545</v>
      </c>
      <c r="L199" s="181"/>
      <c r="O199" s="55" t="n">
        <v>15.16</v>
      </c>
      <c r="P199" s="55" t="n">
        <v>3255</v>
      </c>
    </row>
    <row r="200" customFormat="false" ht="15" hidden="false" customHeight="false" outlineLevel="0" collapsed="false">
      <c r="C200" s="195" t="n">
        <v>11.3999</v>
      </c>
      <c r="D200" s="179" t="n">
        <v>20.4688</v>
      </c>
      <c r="E200" s="183"/>
      <c r="F200" s="181"/>
      <c r="G200" s="55" t="n">
        <v>21.7</v>
      </c>
      <c r="H200" s="56"/>
      <c r="J200" s="55" t="n">
        <v>2120</v>
      </c>
      <c r="K200" s="55" t="n">
        <v>21.9</v>
      </c>
      <c r="L200" s="181" t="n">
        <v>4163</v>
      </c>
    </row>
    <row r="201" customFormat="false" ht="15" hidden="false" customHeight="false" outlineLevel="0" collapsed="false">
      <c r="C201" s="195" t="n">
        <v>10.1031</v>
      </c>
      <c r="D201" s="179"/>
      <c r="E201" s="183"/>
      <c r="F201" s="181"/>
      <c r="H201" s="56"/>
      <c r="J201" s="55" t="n">
        <v>3350</v>
      </c>
      <c r="K201" s="55" t="n">
        <v>21.9</v>
      </c>
      <c r="L201" s="181" t="n">
        <v>4520</v>
      </c>
    </row>
    <row r="202" customFormat="false" ht="15" hidden="false" customHeight="false" outlineLevel="0" collapsed="false">
      <c r="C202" s="195" t="n">
        <v>9.55</v>
      </c>
      <c r="D202" s="179"/>
      <c r="E202" s="183"/>
      <c r="F202" s="181"/>
      <c r="G202" s="55" t="n">
        <v>19.04</v>
      </c>
      <c r="H202" s="56" t="n">
        <v>2400</v>
      </c>
      <c r="J202" s="55" t="n">
        <v>3629</v>
      </c>
      <c r="K202" s="55" t="n">
        <v>21.8</v>
      </c>
      <c r="L202" s="181" t="n">
        <v>3742</v>
      </c>
    </row>
    <row r="203" customFormat="false" ht="15" hidden="false" customHeight="false" outlineLevel="0" collapsed="false">
      <c r="C203" s="195" t="n">
        <v>14.0546</v>
      </c>
      <c r="D203" s="179" t="n">
        <v>24.3</v>
      </c>
      <c r="E203" s="183"/>
      <c r="F203" s="181"/>
      <c r="G203" s="55" t="n">
        <v>21.44</v>
      </c>
      <c r="H203" s="56" t="n">
        <v>3800</v>
      </c>
      <c r="J203" s="55" t="n">
        <v>3274</v>
      </c>
      <c r="K203" s="55" t="n">
        <v>21.9</v>
      </c>
      <c r="L203" s="181" t="n">
        <v>4225</v>
      </c>
      <c r="O203" s="55" t="n">
        <v>21.8</v>
      </c>
    </row>
    <row r="204" customFormat="false" ht="15" hidden="false" customHeight="false" outlineLevel="0" collapsed="false">
      <c r="C204" s="195" t="n">
        <v>9.84</v>
      </c>
      <c r="D204" s="179" t="n">
        <v>233</v>
      </c>
      <c r="E204" s="183"/>
      <c r="F204" s="181"/>
      <c r="G204" s="55" t="n">
        <v>20.23</v>
      </c>
      <c r="H204" s="56" t="n">
        <v>4700</v>
      </c>
      <c r="J204" s="55" t="n">
        <v>3116</v>
      </c>
      <c r="K204" s="55" t="n">
        <v>21.9</v>
      </c>
      <c r="L204" s="181" t="n">
        <v>3748</v>
      </c>
      <c r="O204" s="55" t="n">
        <v>18.6</v>
      </c>
    </row>
    <row r="205" customFormat="false" ht="15" hidden="false" customHeight="false" outlineLevel="0" collapsed="false">
      <c r="C205" s="195" t="n">
        <v>13.176</v>
      </c>
      <c r="D205" s="179" t="n">
        <v>82</v>
      </c>
      <c r="E205" s="183"/>
      <c r="F205" s="181"/>
      <c r="H205" s="56"/>
      <c r="J205" s="55" t="n">
        <v>2296</v>
      </c>
      <c r="K205" s="55" t="n">
        <v>22.2</v>
      </c>
      <c r="L205" s="181" t="n">
        <v>3842</v>
      </c>
      <c r="O205" s="55" t="n">
        <v>18.8</v>
      </c>
    </row>
    <row r="206" customFormat="false" ht="15" hidden="false" customHeight="false" outlineLevel="0" collapsed="false">
      <c r="C206" s="195" t="n">
        <v>15.6838</v>
      </c>
      <c r="D206" s="179" t="n">
        <v>39</v>
      </c>
      <c r="E206" s="183"/>
      <c r="F206" s="181"/>
      <c r="G206" s="183" t="n">
        <v>21.0982990152193</v>
      </c>
      <c r="H206" s="56" t="n">
        <v>5620</v>
      </c>
      <c r="J206" s="55" t="n">
        <v>4313</v>
      </c>
      <c r="K206" s="55" t="n">
        <v>21.4</v>
      </c>
      <c r="L206" s="181" t="n">
        <v>5272</v>
      </c>
    </row>
    <row r="207" customFormat="false" ht="15" hidden="false" customHeight="false" outlineLevel="0" collapsed="false">
      <c r="C207" s="195" t="n">
        <v>16.299</v>
      </c>
      <c r="D207" s="179" t="n">
        <v>24</v>
      </c>
      <c r="E207" s="183"/>
      <c r="F207" s="181"/>
      <c r="G207" s="183" t="n">
        <v>20.6094359892569</v>
      </c>
      <c r="H207" s="56" t="n">
        <v>3690</v>
      </c>
      <c r="J207" s="55" t="n">
        <v>3398</v>
      </c>
      <c r="K207" s="55" t="n">
        <v>21.3</v>
      </c>
      <c r="L207" s="181" t="n">
        <v>4094</v>
      </c>
      <c r="O207" s="55" t="n">
        <v>19.37</v>
      </c>
      <c r="P207" s="56" t="n">
        <v>4400</v>
      </c>
    </row>
    <row r="208" customFormat="false" ht="15" hidden="false" customHeight="false" outlineLevel="0" collapsed="false">
      <c r="C208" s="195" t="n">
        <v>13.653</v>
      </c>
      <c r="D208" s="179" t="n">
        <v>33</v>
      </c>
      <c r="E208" s="183" t="n">
        <v>20.1977618621307</v>
      </c>
      <c r="F208" s="181" t="n">
        <v>2250</v>
      </c>
      <c r="G208" s="183" t="n">
        <v>19.1685765443151</v>
      </c>
      <c r="H208" s="56" t="n">
        <v>2060</v>
      </c>
      <c r="J208" s="55" t="n">
        <v>4000</v>
      </c>
      <c r="K208" s="55" t="n">
        <v>21.6</v>
      </c>
      <c r="L208" s="181" t="n">
        <v>4306</v>
      </c>
      <c r="O208" s="55" t="n">
        <v>19.12</v>
      </c>
      <c r="P208" s="56" t="n">
        <v>3790</v>
      </c>
    </row>
    <row r="209" customFormat="false" ht="15" hidden="false" customHeight="false" outlineLevel="0" collapsed="false">
      <c r="C209" s="195" t="n">
        <v>9.82</v>
      </c>
      <c r="D209" s="179" t="n">
        <v>123.2076066</v>
      </c>
      <c r="E209" s="183" t="n">
        <v>18.1393912264995</v>
      </c>
      <c r="F209" s="181" t="n">
        <v>2130</v>
      </c>
      <c r="G209" s="183" t="n">
        <v>19.1685765443151</v>
      </c>
      <c r="H209" s="56" t="n">
        <v>1870</v>
      </c>
      <c r="J209" s="55" t="n">
        <v>2965</v>
      </c>
      <c r="K209" s="55" t="n">
        <v>22.2</v>
      </c>
      <c r="L209" s="181" t="n">
        <v>3810</v>
      </c>
      <c r="O209" s="55" t="n">
        <v>19.14</v>
      </c>
      <c r="P209" s="56" t="n">
        <v>3600</v>
      </c>
    </row>
    <row r="210" customFormat="false" ht="15" hidden="false" customHeight="false" outlineLevel="0" collapsed="false">
      <c r="C210" s="195" t="n">
        <v>12.8065</v>
      </c>
      <c r="D210" s="179"/>
      <c r="E210" s="183" t="n">
        <v>19.8118173679499</v>
      </c>
      <c r="F210" s="181" t="n">
        <v>2290</v>
      </c>
      <c r="G210" s="183" t="n">
        <v>23.0022918531782</v>
      </c>
      <c r="H210" s="56" t="n">
        <v>3560</v>
      </c>
      <c r="I210" s="62"/>
      <c r="J210" s="62" t="n">
        <v>3465</v>
      </c>
      <c r="K210" s="55" t="n">
        <v>22.2</v>
      </c>
      <c r="L210" s="181" t="n">
        <v>3991</v>
      </c>
      <c r="O210" s="55" t="n">
        <v>19.11</v>
      </c>
      <c r="P210" s="55" t="n">
        <v>3450</v>
      </c>
    </row>
    <row r="211" customFormat="false" ht="15" hidden="false" customHeight="false" outlineLevel="0" collapsed="false">
      <c r="C211" s="195" t="n">
        <v>14.4815</v>
      </c>
      <c r="D211" s="179" t="n">
        <v>70.1</v>
      </c>
      <c r="E211" s="183" t="n">
        <v>19.1685765443151</v>
      </c>
      <c r="F211" s="181" t="n">
        <v>2170</v>
      </c>
      <c r="G211" s="183" t="n">
        <v>19.6574395702775</v>
      </c>
      <c r="H211" s="56" t="n">
        <v>4270</v>
      </c>
      <c r="J211" s="55" t="n">
        <v>2470</v>
      </c>
      <c r="K211" s="55" t="n">
        <v>22.6</v>
      </c>
      <c r="L211" s="181" t="n">
        <v>3700</v>
      </c>
      <c r="O211" s="55" t="n">
        <v>18.9</v>
      </c>
      <c r="P211" s="56" t="n">
        <v>3610</v>
      </c>
    </row>
    <row r="212" customFormat="false" ht="15" hidden="false" customHeight="false" outlineLevel="0" collapsed="false">
      <c r="C212" s="195" t="n">
        <v>11.4669</v>
      </c>
      <c r="D212" s="179" t="n">
        <v>75</v>
      </c>
      <c r="E212" s="183" t="n">
        <v>19.6831692032229</v>
      </c>
      <c r="F212" s="181" t="n">
        <v>1390</v>
      </c>
      <c r="G212" s="183" t="n">
        <v>20.6094359892569</v>
      </c>
      <c r="H212" s="56" t="n">
        <v>3650</v>
      </c>
      <c r="J212" s="55" t="n">
        <v>2533</v>
      </c>
      <c r="K212" s="55" t="n">
        <v>22</v>
      </c>
      <c r="L212" s="181" t="n">
        <v>4230</v>
      </c>
      <c r="O212" s="55" t="n">
        <v>18.73</v>
      </c>
      <c r="P212" s="56" t="n">
        <v>2860</v>
      </c>
    </row>
    <row r="213" customFormat="false" ht="15" hidden="false" customHeight="false" outlineLevel="0" collapsed="false">
      <c r="C213" s="195" t="n">
        <v>10.1187</v>
      </c>
      <c r="D213" s="179" t="n">
        <v>141</v>
      </c>
      <c r="E213" s="183" t="n">
        <v>19.425872873769</v>
      </c>
      <c r="F213" s="181" t="n">
        <v>1250</v>
      </c>
      <c r="G213" s="183" t="n">
        <v>19.6831692032229</v>
      </c>
      <c r="H213" s="56" t="n">
        <v>3090</v>
      </c>
      <c r="J213" s="55" t="n">
        <v>4027</v>
      </c>
      <c r="K213" s="55" t="n">
        <v>22.1</v>
      </c>
      <c r="L213" s="181" t="n">
        <v>4614</v>
      </c>
      <c r="O213" s="55" t="n">
        <v>18.85</v>
      </c>
      <c r="P213" s="56" t="n">
        <v>3020</v>
      </c>
    </row>
    <row r="214" customFormat="false" ht="15" hidden="false" customHeight="false" outlineLevel="0" collapsed="false">
      <c r="C214" s="195" t="n">
        <v>9.87</v>
      </c>
      <c r="D214" s="179" t="n">
        <v>115.8664185</v>
      </c>
      <c r="E214" s="183" t="n">
        <v>19.1685765443151</v>
      </c>
      <c r="F214" s="181" t="n">
        <v>1800</v>
      </c>
      <c r="H214" s="56"/>
      <c r="J214" s="55" t="n">
        <v>2843</v>
      </c>
      <c r="K214" s="55" t="n">
        <v>23</v>
      </c>
      <c r="L214" s="181" t="n">
        <v>4317</v>
      </c>
      <c r="O214" s="55" t="n">
        <v>18.77</v>
      </c>
      <c r="P214" s="56" t="n">
        <v>1490</v>
      </c>
    </row>
    <row r="215" customFormat="false" ht="15" hidden="false" customHeight="false" outlineLevel="0" collapsed="false">
      <c r="C215" s="195" t="n">
        <v>11.128</v>
      </c>
      <c r="D215" s="179" t="n">
        <v>137.026</v>
      </c>
      <c r="E215" s="183" t="n">
        <v>19.2972247090421</v>
      </c>
      <c r="F215" s="181" t="n">
        <v>1540</v>
      </c>
      <c r="H215" s="56"/>
      <c r="J215" s="55" t="n">
        <v>2308</v>
      </c>
      <c r="K215" s="55" t="n">
        <v>23.2</v>
      </c>
      <c r="L215" s="181" t="n">
        <v>4110</v>
      </c>
      <c r="O215" s="55" t="n">
        <v>19.74</v>
      </c>
      <c r="P215" s="56" t="n">
        <v>3310</v>
      </c>
    </row>
    <row r="216" customFormat="false" ht="15" hidden="false" customHeight="false" outlineLevel="0" collapsed="false">
      <c r="C216" s="195" t="n">
        <v>9.87554</v>
      </c>
      <c r="D216" s="179"/>
      <c r="E216" s="183" t="n">
        <v>17.4961504028648</v>
      </c>
      <c r="F216" s="181" t="n">
        <v>2120</v>
      </c>
      <c r="H216" s="56"/>
      <c r="J216" s="55" t="n">
        <v>2588</v>
      </c>
      <c r="K216" s="55" t="n">
        <v>22</v>
      </c>
      <c r="L216" s="181" t="n">
        <v>3879</v>
      </c>
      <c r="O216" s="55" t="n">
        <v>19.67</v>
      </c>
      <c r="P216" s="56" t="n">
        <v>2800</v>
      </c>
    </row>
    <row r="217" customFormat="false" ht="15" hidden="false" customHeight="false" outlineLevel="0" collapsed="false">
      <c r="C217" s="195" t="n">
        <v>14.5263</v>
      </c>
      <c r="D217" s="179" t="n">
        <v>43.43347414</v>
      </c>
      <c r="E217" s="183"/>
      <c r="F217" s="181"/>
      <c r="H217" s="56"/>
      <c r="I217" s="62"/>
      <c r="J217" s="62" t="n">
        <v>2566</v>
      </c>
      <c r="K217" s="55" t="n">
        <v>21.6</v>
      </c>
      <c r="L217" s="181" t="n">
        <v>4110</v>
      </c>
      <c r="O217" s="55" t="n">
        <v>18.44</v>
      </c>
      <c r="P217" s="56" t="n">
        <v>2420</v>
      </c>
    </row>
    <row r="218" customFormat="false" ht="15" hidden="false" customHeight="false" outlineLevel="0" collapsed="false">
      <c r="C218" s="195" t="n">
        <v>14.21</v>
      </c>
      <c r="D218" s="179" t="n">
        <v>77</v>
      </c>
      <c r="E218" s="183" t="n">
        <v>18.1393912264995</v>
      </c>
      <c r="F218" s="181" t="n">
        <v>2320</v>
      </c>
      <c r="H218" s="56"/>
      <c r="I218" s="62"/>
      <c r="J218" s="62" t="n">
        <v>2437</v>
      </c>
      <c r="K218" s="55" t="n">
        <v>21.1</v>
      </c>
      <c r="L218" s="181" t="n">
        <v>3847</v>
      </c>
      <c r="O218" s="55" t="n">
        <v>18.14</v>
      </c>
    </row>
    <row r="219" customFormat="false" ht="15" hidden="false" customHeight="false" outlineLevel="0" collapsed="false">
      <c r="C219" s="195" t="n">
        <v>10.9658</v>
      </c>
      <c r="D219" s="179"/>
      <c r="E219" s="183" t="n">
        <v>17.3675022381379</v>
      </c>
      <c r="F219" s="181" t="n">
        <v>2170</v>
      </c>
      <c r="H219" s="56"/>
      <c r="J219" s="55" t="n">
        <v>3597</v>
      </c>
      <c r="K219" s="55" t="n">
        <v>22</v>
      </c>
      <c r="L219" s="181" t="n">
        <v>4890</v>
      </c>
      <c r="O219" s="55" t="n">
        <v>18.06</v>
      </c>
      <c r="P219" s="56" t="n">
        <v>4630</v>
      </c>
    </row>
    <row r="220" customFormat="false" ht="15" hidden="false" customHeight="false" outlineLevel="0" collapsed="false">
      <c r="C220" s="195" t="n">
        <v>14.3371</v>
      </c>
      <c r="D220" s="179" t="n">
        <v>52.19616412</v>
      </c>
      <c r="E220" s="183" t="n">
        <v>17.4961504028648</v>
      </c>
      <c r="F220" s="181" t="n">
        <v>2270</v>
      </c>
      <c r="H220" s="56"/>
      <c r="J220" s="55" t="n">
        <v>2729</v>
      </c>
      <c r="K220" s="55" t="n">
        <v>21.3</v>
      </c>
      <c r="L220" s="181" t="n">
        <v>5624</v>
      </c>
      <c r="O220" s="55" t="n">
        <v>19.36</v>
      </c>
      <c r="P220" s="56" t="n">
        <v>4200</v>
      </c>
    </row>
    <row r="221" customFormat="false" ht="15" hidden="false" customHeight="false" outlineLevel="0" collapsed="false">
      <c r="A221" s="192" t="n">
        <v>9.12</v>
      </c>
      <c r="C221" s="195" t="n">
        <v>11.7179</v>
      </c>
      <c r="D221" s="179"/>
      <c r="E221" s="183" t="n">
        <v>16.3383169203223</v>
      </c>
      <c r="F221" s="181" t="n">
        <v>2010</v>
      </c>
      <c r="H221" s="56"/>
      <c r="J221" s="55" t="n">
        <v>2984</v>
      </c>
      <c r="K221" s="55" t="n">
        <v>21.4</v>
      </c>
      <c r="L221" s="181" t="n">
        <v>5875</v>
      </c>
      <c r="O221" s="55" t="n">
        <v>18.53</v>
      </c>
      <c r="P221" s="56" t="n">
        <v>3810</v>
      </c>
    </row>
    <row r="222" customFormat="false" ht="15" hidden="false" customHeight="false" outlineLevel="0" collapsed="false">
      <c r="A222" s="192" t="n">
        <v>9.91</v>
      </c>
      <c r="C222" s="195" t="n">
        <v>14.4998</v>
      </c>
      <c r="D222" s="179" t="n">
        <v>106.7</v>
      </c>
      <c r="E222" s="183" t="n">
        <v>16.981557743957</v>
      </c>
      <c r="F222" s="181" t="n">
        <v>1270</v>
      </c>
      <c r="H222" s="56"/>
      <c r="J222" s="55" t="n">
        <v>2977</v>
      </c>
      <c r="K222" s="55" t="n">
        <v>22</v>
      </c>
      <c r="L222" s="181" t="n">
        <v>5825</v>
      </c>
      <c r="O222" s="55" t="n">
        <v>17.64</v>
      </c>
      <c r="P222" s="56" t="n">
        <v>3580</v>
      </c>
    </row>
    <row r="223" customFormat="false" ht="15" hidden="false" customHeight="false" outlineLevel="0" collapsed="false">
      <c r="A223" s="192" t="n">
        <v>11.1</v>
      </c>
      <c r="C223" s="195" t="n">
        <v>9.55</v>
      </c>
      <c r="D223" s="179" t="n">
        <v>170.2</v>
      </c>
      <c r="E223" s="183" t="n">
        <v>17.2388540734109</v>
      </c>
      <c r="F223" s="181" t="n">
        <v>2380</v>
      </c>
      <c r="H223" s="56"/>
      <c r="J223" s="55" t="n">
        <v>3731</v>
      </c>
      <c r="K223" s="55" t="n">
        <v>21.2</v>
      </c>
      <c r="L223" s="181" t="n">
        <v>4687</v>
      </c>
      <c r="O223" s="55" t="n">
        <v>19.05</v>
      </c>
      <c r="P223" s="56" t="n">
        <v>4010</v>
      </c>
    </row>
    <row r="224" customFormat="false" ht="15" hidden="false" customHeight="false" outlineLevel="0" collapsed="false">
      <c r="A224" s="192" t="n">
        <v>13.59</v>
      </c>
      <c r="C224" s="195" t="n">
        <v>9.89097</v>
      </c>
      <c r="D224" s="179"/>
      <c r="E224" s="183"/>
      <c r="F224" s="181"/>
      <c r="H224" s="56"/>
      <c r="J224" s="55" t="n">
        <v>3821</v>
      </c>
      <c r="K224" s="55" t="n">
        <v>22.1</v>
      </c>
      <c r="L224" s="181" t="n">
        <v>4228</v>
      </c>
      <c r="O224" s="55" t="n">
        <v>19.4</v>
      </c>
      <c r="P224" s="56" t="n">
        <v>3690</v>
      </c>
    </row>
    <row r="225" customFormat="false" ht="15" hidden="false" customHeight="false" outlineLevel="0" collapsed="false">
      <c r="A225" s="192" t="n">
        <v>9.65</v>
      </c>
      <c r="B225" s="192" t="n">
        <v>431</v>
      </c>
      <c r="C225" s="195" t="n">
        <v>13.023</v>
      </c>
      <c r="D225" s="179" t="n">
        <v>87</v>
      </c>
      <c r="E225" s="183"/>
      <c r="F225" s="181"/>
      <c r="G225" s="55" t="n">
        <v>21.6</v>
      </c>
      <c r="H225" s="56"/>
      <c r="K225" s="55" t="n">
        <v>22.5</v>
      </c>
      <c r="L225" s="181" t="n">
        <v>3970</v>
      </c>
      <c r="O225" s="55" t="n">
        <v>18.732</v>
      </c>
      <c r="P225" s="56" t="n">
        <v>3430</v>
      </c>
    </row>
    <row r="226" customFormat="false" ht="15" hidden="false" customHeight="false" outlineLevel="0" collapsed="false">
      <c r="A226" s="192" t="n">
        <v>9.3</v>
      </c>
      <c r="B226" s="192" t="n">
        <v>227</v>
      </c>
      <c r="C226" s="195" t="n">
        <v>13.7105</v>
      </c>
      <c r="D226" s="179" t="n">
        <v>71</v>
      </c>
      <c r="E226" s="183"/>
      <c r="F226" s="181"/>
      <c r="G226" s="55" t="n">
        <v>20</v>
      </c>
      <c r="H226" s="56" t="n">
        <v>3400</v>
      </c>
      <c r="I226" s="55" t="n">
        <v>10.3</v>
      </c>
      <c r="K226" s="55" t="n">
        <v>22.4</v>
      </c>
      <c r="L226" s="181" t="n">
        <v>4595</v>
      </c>
      <c r="P226" s="56"/>
    </row>
    <row r="227" customFormat="false" ht="15" hidden="false" customHeight="false" outlineLevel="0" collapsed="false">
      <c r="A227" s="192" t="n">
        <v>9.74</v>
      </c>
      <c r="B227" s="192" t="n">
        <v>211</v>
      </c>
      <c r="C227" s="195" t="n">
        <v>14.4552</v>
      </c>
      <c r="D227" s="179" t="n">
        <v>50.66056453</v>
      </c>
      <c r="E227" s="183"/>
      <c r="F227" s="181"/>
      <c r="H227" s="56"/>
      <c r="I227" s="55" t="n">
        <v>8.49</v>
      </c>
      <c r="K227" s="55" t="n">
        <v>22.7</v>
      </c>
      <c r="L227" s="181" t="n">
        <v>4380</v>
      </c>
      <c r="O227" s="55" t="n">
        <v>18.77</v>
      </c>
    </row>
    <row r="228" customFormat="false" ht="15" hidden="false" customHeight="false" outlineLevel="0" collapsed="false">
      <c r="A228" s="192" t="n">
        <v>9.3</v>
      </c>
      <c r="B228" s="192" t="n">
        <v>460</v>
      </c>
      <c r="C228" s="195" t="n">
        <v>13.4014</v>
      </c>
      <c r="D228" s="179" t="n">
        <v>78.1</v>
      </c>
      <c r="E228" s="183" t="n">
        <v>21.1978358964914</v>
      </c>
      <c r="F228" s="56"/>
      <c r="G228" s="55" t="n">
        <v>20.83</v>
      </c>
      <c r="H228" s="56"/>
      <c r="K228" s="55" t="n">
        <v>22.6</v>
      </c>
      <c r="L228" s="181" t="n">
        <v>4387</v>
      </c>
      <c r="O228" s="55" t="n">
        <v>19.31</v>
      </c>
    </row>
    <row r="229" customFormat="false" ht="15" hidden="false" customHeight="false" outlineLevel="0" collapsed="false">
      <c r="A229" s="192" t="n">
        <v>9.92</v>
      </c>
      <c r="B229" s="192" t="n">
        <v>525</v>
      </c>
      <c r="C229" s="195" t="n">
        <v>10.5232</v>
      </c>
      <c r="D229" s="179" t="n">
        <v>156.719</v>
      </c>
      <c r="E229" s="183" t="n">
        <v>22.6398655493139</v>
      </c>
      <c r="F229" s="181"/>
      <c r="G229" s="55" t="n">
        <v>19.95</v>
      </c>
      <c r="H229" s="56"/>
      <c r="I229" s="55" t="n">
        <v>7.94</v>
      </c>
      <c r="J229" s="55" t="n">
        <v>1800</v>
      </c>
      <c r="K229" s="55" t="n">
        <v>22</v>
      </c>
      <c r="L229" s="181" t="n">
        <v>3451</v>
      </c>
      <c r="O229" s="55" t="n">
        <v>17.77</v>
      </c>
    </row>
    <row r="230" customFormat="false" ht="15" hidden="false" customHeight="false" outlineLevel="0" collapsed="false">
      <c r="A230" s="192" t="n">
        <v>9.79</v>
      </c>
      <c r="B230" s="192" t="n">
        <v>433</v>
      </c>
      <c r="C230" s="195" t="n">
        <v>14.0437</v>
      </c>
      <c r="D230" s="179" t="n">
        <v>43.51</v>
      </c>
      <c r="E230" s="183" t="n">
        <v>22.2072566534672</v>
      </c>
      <c r="F230" s="181"/>
      <c r="H230" s="56"/>
      <c r="I230" s="55" t="n">
        <v>8.38</v>
      </c>
      <c r="J230" s="55" t="n">
        <v>1260</v>
      </c>
      <c r="K230" s="55" t="n">
        <v>21</v>
      </c>
      <c r="L230" s="181" t="n">
        <v>4412</v>
      </c>
      <c r="O230" s="55" t="n">
        <v>18.24</v>
      </c>
    </row>
    <row r="231" customFormat="false" ht="15" hidden="false" customHeight="false" outlineLevel="0" collapsed="false">
      <c r="A231" s="192" t="n">
        <v>12.38</v>
      </c>
      <c r="B231" s="192" t="n">
        <v>297</v>
      </c>
      <c r="C231" s="195" t="n">
        <v>9.41</v>
      </c>
      <c r="D231" s="179"/>
      <c r="E231" s="183" t="n">
        <v>21.9188507229027</v>
      </c>
      <c r="F231" s="181"/>
      <c r="G231" s="55" t="n">
        <v>22.03</v>
      </c>
      <c r="H231" s="56" t="n">
        <v>3750</v>
      </c>
      <c r="K231" s="55" t="n">
        <v>21.2</v>
      </c>
      <c r="L231" s="181" t="n">
        <v>4180</v>
      </c>
      <c r="O231" s="55" t="n">
        <v>19.62</v>
      </c>
    </row>
    <row r="232" customFormat="false" ht="15" hidden="false" customHeight="false" outlineLevel="0" collapsed="false">
      <c r="A232" s="192" t="n">
        <v>11.76</v>
      </c>
      <c r="B232" s="192" t="n">
        <v>332</v>
      </c>
      <c r="C232" s="195" t="n">
        <v>11.842</v>
      </c>
      <c r="D232" s="179" t="n">
        <v>59.5</v>
      </c>
      <c r="E232" s="183" t="n">
        <v>19.0347914172576</v>
      </c>
      <c r="F232" s="181"/>
      <c r="G232" s="55" t="n">
        <v>21.03</v>
      </c>
      <c r="H232" s="56" t="n">
        <v>3790</v>
      </c>
      <c r="L232" s="181"/>
      <c r="O232" s="55" t="n">
        <v>19.4</v>
      </c>
    </row>
    <row r="233" customFormat="false" ht="15" hidden="false" customHeight="false" outlineLevel="0" collapsed="false">
      <c r="A233" s="192" t="n">
        <v>7.2</v>
      </c>
      <c r="B233" s="192" t="n">
        <v>452</v>
      </c>
      <c r="C233" s="195" t="n">
        <v>10.3866</v>
      </c>
      <c r="D233" s="179"/>
      <c r="F233" s="181"/>
      <c r="G233" s="55" t="n">
        <v>21.73</v>
      </c>
      <c r="H233" s="56" t="n">
        <v>3540</v>
      </c>
      <c r="K233" s="183" t="n">
        <v>24.2260981674187</v>
      </c>
      <c r="L233" s="181" t="n">
        <v>3870</v>
      </c>
      <c r="O233" s="55" t="n">
        <v>19.6</v>
      </c>
    </row>
    <row r="234" customFormat="false" ht="15" hidden="false" customHeight="false" outlineLevel="0" collapsed="false">
      <c r="A234" s="192" t="n">
        <v>11.59</v>
      </c>
      <c r="B234" s="192" t="n">
        <v>439</v>
      </c>
      <c r="C234" s="195" t="n">
        <v>10.26</v>
      </c>
      <c r="D234" s="179"/>
      <c r="F234" s="181"/>
      <c r="G234" s="55" t="n">
        <v>21.58</v>
      </c>
      <c r="H234" s="56" t="n">
        <v>3780</v>
      </c>
      <c r="K234" s="183" t="n">
        <v>24.370301132701</v>
      </c>
      <c r="L234" s="181" t="n">
        <v>3940</v>
      </c>
      <c r="O234" s="55" t="n">
        <v>19.42</v>
      </c>
    </row>
    <row r="235" customFormat="false" ht="15" hidden="false" customHeight="false" outlineLevel="0" collapsed="false">
      <c r="A235" s="192" t="n">
        <v>12.23</v>
      </c>
      <c r="B235" s="192" t="n">
        <v>327</v>
      </c>
      <c r="C235" s="195" t="n">
        <v>14.8104</v>
      </c>
      <c r="D235" s="179" t="n">
        <v>55</v>
      </c>
      <c r="F235" s="181"/>
      <c r="G235" s="55" t="n">
        <v>22.2</v>
      </c>
      <c r="H235" s="56" t="n">
        <v>3360</v>
      </c>
      <c r="I235" s="183" t="n">
        <v>16.5956132497762</v>
      </c>
      <c r="J235" s="55" t="n">
        <v>2650</v>
      </c>
      <c r="K235" s="183" t="n">
        <v>25.9565337508058</v>
      </c>
      <c r="L235" s="181" t="n">
        <v>11300</v>
      </c>
      <c r="O235" s="55" t="n">
        <v>18.57</v>
      </c>
    </row>
    <row r="236" customFormat="false" ht="15" hidden="false" customHeight="false" outlineLevel="0" collapsed="false">
      <c r="A236" s="192" t="n">
        <v>10.7</v>
      </c>
      <c r="B236" s="192" t="n">
        <v>404</v>
      </c>
      <c r="C236" s="195" t="n">
        <v>14.4961</v>
      </c>
      <c r="D236" s="179" t="n">
        <v>69.1</v>
      </c>
      <c r="F236" s="181"/>
      <c r="G236" s="55" t="n">
        <v>17.99</v>
      </c>
      <c r="H236" s="56" t="n">
        <v>1840</v>
      </c>
      <c r="I236" s="183" t="n">
        <v>8.23348254252462</v>
      </c>
      <c r="J236" s="55" t="n">
        <v>1030</v>
      </c>
      <c r="K236" s="183" t="n">
        <v>25.9565337508058</v>
      </c>
      <c r="L236" s="181" t="n">
        <v>2910</v>
      </c>
      <c r="O236" s="55" t="n">
        <v>18.61</v>
      </c>
    </row>
    <row r="237" customFormat="false" ht="15" hidden="false" customHeight="false" outlineLevel="0" collapsed="false">
      <c r="A237" s="192" t="n">
        <v>10.46</v>
      </c>
      <c r="B237" s="192" t="n">
        <v>322</v>
      </c>
      <c r="C237" s="195" t="n">
        <v>11.8057</v>
      </c>
      <c r="D237" s="179"/>
      <c r="F237" s="181"/>
      <c r="G237" s="55" t="n">
        <v>21.27</v>
      </c>
      <c r="H237" s="56" t="n">
        <v>3760</v>
      </c>
      <c r="I237" s="183" t="n">
        <v>15.3091316025067</v>
      </c>
      <c r="J237" s="55" t="n">
        <v>2660</v>
      </c>
      <c r="K237" s="183" t="n">
        <v>24.6587070632655</v>
      </c>
      <c r="L237" s="181" t="n">
        <v>4100</v>
      </c>
      <c r="O237" s="55" t="n">
        <v>18.11</v>
      </c>
    </row>
    <row r="238" customFormat="false" ht="15" hidden="false" customHeight="false" outlineLevel="0" collapsed="false">
      <c r="A238" s="192" t="n">
        <v>10.52</v>
      </c>
      <c r="B238" s="192" t="n">
        <v>168</v>
      </c>
      <c r="C238" s="195" t="n">
        <v>13.032</v>
      </c>
      <c r="D238" s="179" t="n">
        <v>89</v>
      </c>
      <c r="F238" s="181"/>
      <c r="G238" s="55" t="n">
        <v>20.25</v>
      </c>
      <c r="H238" s="56" t="n">
        <v>1780</v>
      </c>
      <c r="K238" s="183" t="n">
        <v>27.1101574730638</v>
      </c>
      <c r="L238" s="181" t="n">
        <v>4140</v>
      </c>
      <c r="O238" s="55" t="n">
        <v>18.07</v>
      </c>
    </row>
    <row r="239" customFormat="false" ht="15" hidden="false" customHeight="false" outlineLevel="0" collapsed="false">
      <c r="A239" s="192" t="n">
        <v>11.01</v>
      </c>
      <c r="B239" s="192" t="n">
        <v>313</v>
      </c>
      <c r="C239" s="195" t="n">
        <v>11.38</v>
      </c>
      <c r="D239" s="179" t="n">
        <v>146</v>
      </c>
      <c r="F239" s="181"/>
      <c r="G239" s="55" t="n">
        <v>20.7</v>
      </c>
      <c r="H239" s="56" t="n">
        <v>3140</v>
      </c>
      <c r="K239" s="183" t="n">
        <v>26.9659545077816</v>
      </c>
      <c r="L239" s="181" t="n">
        <v>4100</v>
      </c>
      <c r="O239" s="55" t="n">
        <v>18.46</v>
      </c>
    </row>
    <row r="240" customFormat="false" ht="15" hidden="false" customHeight="false" outlineLevel="0" collapsed="false">
      <c r="C240" s="195" t="n">
        <v>16.317</v>
      </c>
      <c r="D240" s="179" t="n">
        <v>73</v>
      </c>
      <c r="E240" s="183"/>
      <c r="F240" s="181"/>
      <c r="H240" s="56" t="n">
        <v>2020</v>
      </c>
      <c r="L240" s="181"/>
      <c r="O240" s="55" t="n">
        <v>18.78</v>
      </c>
    </row>
    <row r="241" customFormat="false" ht="15" hidden="false" customHeight="false" outlineLevel="0" collapsed="false">
      <c r="B241" s="192" t="n">
        <v>100</v>
      </c>
      <c r="C241" s="195" t="n">
        <v>13.3522</v>
      </c>
      <c r="D241" s="179"/>
      <c r="E241" s="183"/>
      <c r="F241" s="181"/>
      <c r="H241" s="56"/>
      <c r="I241" s="183" t="n">
        <v>16.3383169203223</v>
      </c>
      <c r="J241" s="55" t="n">
        <v>3200</v>
      </c>
      <c r="K241" s="55" t="n">
        <v>26.75</v>
      </c>
      <c r="L241" s="181" t="n">
        <v>4600</v>
      </c>
      <c r="O241" s="55" t="n">
        <v>19.04</v>
      </c>
    </row>
    <row r="242" customFormat="false" ht="15" hidden="false" customHeight="false" outlineLevel="0" collapsed="false">
      <c r="A242" s="192" t="n">
        <v>12.66</v>
      </c>
      <c r="C242" s="195" t="n">
        <v>9.63783</v>
      </c>
      <c r="D242" s="179"/>
      <c r="E242" s="183"/>
      <c r="F242" s="181"/>
      <c r="H242" s="56"/>
      <c r="I242" s="183" t="n">
        <v>16.0810205908684</v>
      </c>
      <c r="J242" s="55" t="n">
        <v>2090</v>
      </c>
      <c r="K242" s="55" t="n">
        <v>22.51</v>
      </c>
      <c r="L242" s="181" t="n">
        <v>4200</v>
      </c>
      <c r="O242" s="55" t="n">
        <v>19.68</v>
      </c>
    </row>
    <row r="243" customFormat="false" ht="15" hidden="false" customHeight="false" outlineLevel="0" collapsed="false">
      <c r="B243" s="192" t="n">
        <v>140</v>
      </c>
      <c r="C243" s="195" t="n">
        <v>12.7961</v>
      </c>
      <c r="D243" s="179" t="n">
        <v>82.2</v>
      </c>
      <c r="E243" s="55" t="n">
        <v>21</v>
      </c>
      <c r="F243" s="55" t="n">
        <v>2800</v>
      </c>
      <c r="H243" s="56" t="n">
        <v>4860</v>
      </c>
      <c r="I243" s="183" t="n">
        <v>16.2096687555953</v>
      </c>
      <c r="J243" s="55" t="n">
        <v>2870</v>
      </c>
      <c r="K243" s="55" t="n">
        <v>16.2</v>
      </c>
      <c r="L243" s="181" t="n">
        <v>3600</v>
      </c>
    </row>
    <row r="244" customFormat="false" ht="15" hidden="false" customHeight="false" outlineLevel="0" collapsed="false">
      <c r="B244" s="192" t="n">
        <v>140</v>
      </c>
      <c r="C244" s="195" t="n">
        <v>13.1897</v>
      </c>
      <c r="D244" s="179" t="n">
        <v>83</v>
      </c>
      <c r="E244" s="55" t="n">
        <v>17</v>
      </c>
      <c r="F244" s="55" t="n">
        <v>4700</v>
      </c>
      <c r="H244" s="56" t="n">
        <v>3150</v>
      </c>
      <c r="I244" s="183" t="n">
        <v>16.5956132497762</v>
      </c>
      <c r="J244" s="55" t="n">
        <v>3060</v>
      </c>
      <c r="K244" s="55" t="n">
        <v>14.51</v>
      </c>
      <c r="L244" s="181" t="n">
        <v>3300</v>
      </c>
      <c r="O244" s="55" t="n">
        <v>18.97</v>
      </c>
    </row>
    <row r="245" customFormat="false" ht="15" hidden="false" customHeight="false" outlineLevel="0" collapsed="false">
      <c r="B245" s="192" t="n">
        <v>140</v>
      </c>
      <c r="C245" s="195" t="n">
        <v>8.26</v>
      </c>
      <c r="D245" s="179" t="n">
        <v>328</v>
      </c>
      <c r="E245" s="55" t="n">
        <v>20</v>
      </c>
      <c r="F245" s="55" t="n">
        <v>6500</v>
      </c>
      <c r="H245" s="56"/>
      <c r="I245" s="183" t="n">
        <v>16.7242614145031</v>
      </c>
      <c r="J245" s="55" t="n">
        <v>3300</v>
      </c>
      <c r="K245" s="55" t="n">
        <v>20.17</v>
      </c>
      <c r="L245" s="181" t="n">
        <v>4500</v>
      </c>
      <c r="O245" s="55" t="n">
        <v>18.55</v>
      </c>
    </row>
    <row r="246" customFormat="false" ht="15" hidden="false" customHeight="false" outlineLevel="0" collapsed="false">
      <c r="B246" s="192" t="n">
        <v>170</v>
      </c>
      <c r="C246" s="195" t="n">
        <v>10.1779</v>
      </c>
      <c r="D246" s="179" t="n">
        <v>82.7345</v>
      </c>
      <c r="E246" s="55" t="n">
        <v>18</v>
      </c>
      <c r="F246" s="55" t="n">
        <v>2100</v>
      </c>
      <c r="G246" s="55" t="n">
        <v>20.7</v>
      </c>
      <c r="H246" s="56"/>
      <c r="I246" s="183" t="n">
        <v>16.0810205908684</v>
      </c>
      <c r="J246" s="55" t="n">
        <v>3530</v>
      </c>
      <c r="K246" s="55" t="n">
        <v>20.76</v>
      </c>
      <c r="L246" s="181" t="n">
        <v>3600</v>
      </c>
      <c r="O246" s="55" t="n">
        <v>17.98</v>
      </c>
    </row>
    <row r="247" customFormat="false" ht="15" hidden="false" customHeight="false" outlineLevel="0" collapsed="false">
      <c r="B247" s="192" t="n">
        <v>210</v>
      </c>
      <c r="C247" s="195" t="n">
        <v>8.64781</v>
      </c>
      <c r="D247" s="179" t="n">
        <v>62.4</v>
      </c>
      <c r="E247" s="55" t="n">
        <v>19</v>
      </c>
      <c r="F247" s="55" t="n">
        <v>4600</v>
      </c>
      <c r="G247" s="55" t="n">
        <v>19.4</v>
      </c>
      <c r="H247" s="56"/>
      <c r="I247" s="183" t="n">
        <v>16.3383169203223</v>
      </c>
      <c r="J247" s="55" t="n">
        <v>3000</v>
      </c>
      <c r="K247" s="55" t="n">
        <v>23.8</v>
      </c>
      <c r="L247" s="181" t="n">
        <v>4800</v>
      </c>
      <c r="O247" s="55" t="n">
        <v>18.03</v>
      </c>
    </row>
    <row r="248" customFormat="false" ht="15" hidden="false" customHeight="false" outlineLevel="0" collapsed="false">
      <c r="B248" s="192" t="n">
        <v>210</v>
      </c>
      <c r="C248" s="195" t="n">
        <v>11.214</v>
      </c>
      <c r="D248" s="179" t="n">
        <v>150.6520088</v>
      </c>
      <c r="E248" s="55" t="n">
        <v>17</v>
      </c>
      <c r="F248" s="55" t="n">
        <v>3700</v>
      </c>
      <c r="G248" s="55" t="n">
        <v>19.06</v>
      </c>
      <c r="H248" s="56"/>
      <c r="I248" s="183" t="n">
        <v>16.7242614145031</v>
      </c>
      <c r="J248" s="55" t="n">
        <v>2040</v>
      </c>
      <c r="K248" s="55" t="n">
        <v>23.4</v>
      </c>
      <c r="L248" s="181" t="n">
        <v>4500</v>
      </c>
      <c r="O248" s="55" t="n">
        <v>18.08</v>
      </c>
    </row>
    <row r="249" customFormat="false" ht="15" hidden="false" customHeight="false" outlineLevel="0" collapsed="false">
      <c r="B249" s="192" t="n">
        <v>210</v>
      </c>
      <c r="C249" s="195" t="n">
        <v>10.5509</v>
      </c>
      <c r="D249" s="179" t="n">
        <v>101.9</v>
      </c>
      <c r="E249" s="55" t="n">
        <v>18</v>
      </c>
      <c r="F249" s="55" t="n">
        <v>3500</v>
      </c>
      <c r="G249" s="55" t="n">
        <v>19.95</v>
      </c>
      <c r="H249" s="56"/>
      <c r="I249" s="183" t="n">
        <v>16.4669650850492</v>
      </c>
      <c r="J249" s="55" t="n">
        <v>2850</v>
      </c>
      <c r="K249" s="55" t="n">
        <v>21.7</v>
      </c>
      <c r="L249" s="181" t="n">
        <v>5200</v>
      </c>
      <c r="O249" s="55" t="n">
        <v>18.19</v>
      </c>
    </row>
    <row r="250" customFormat="false" ht="15" hidden="false" customHeight="false" outlineLevel="0" collapsed="false">
      <c r="B250" s="192" t="n">
        <v>310</v>
      </c>
      <c r="C250" s="195" t="n">
        <v>10.3636</v>
      </c>
      <c r="D250" s="179" t="n">
        <v>40.6082</v>
      </c>
      <c r="E250" s="55" t="n">
        <v>20</v>
      </c>
      <c r="F250" s="55" t="n">
        <v>4800</v>
      </c>
      <c r="H250" s="56"/>
      <c r="I250" s="183" t="n">
        <v>18.0107430617726</v>
      </c>
      <c r="J250" s="55" t="n">
        <v>2730</v>
      </c>
      <c r="L250" s="181"/>
    </row>
    <row r="251" customFormat="false" ht="15" hidden="false" customHeight="false" outlineLevel="0" collapsed="false">
      <c r="B251" s="192" t="n">
        <v>200</v>
      </c>
      <c r="C251" s="195" t="n">
        <v>11.933</v>
      </c>
      <c r="D251" s="179" t="n">
        <v>79</v>
      </c>
      <c r="G251" s="183" t="n">
        <v>19.425872873769</v>
      </c>
      <c r="H251" s="56"/>
      <c r="I251" s="183" t="n">
        <v>16.5956132497762</v>
      </c>
      <c r="J251" s="55" t="n">
        <v>3030</v>
      </c>
      <c r="K251" s="55" t="n">
        <v>23.77</v>
      </c>
      <c r="L251" s="181"/>
      <c r="O251" s="55" t="n">
        <v>18.07</v>
      </c>
    </row>
    <row r="252" customFormat="false" ht="15" hidden="false" customHeight="false" outlineLevel="0" collapsed="false">
      <c r="B252" s="192" t="n">
        <v>200</v>
      </c>
      <c r="C252" s="195" t="n">
        <v>12.16</v>
      </c>
      <c r="D252" s="179"/>
      <c r="E252" s="55" t="n">
        <v>18.8</v>
      </c>
      <c r="G252" s="183" t="n">
        <v>20.4550581915846</v>
      </c>
      <c r="H252" s="56"/>
      <c r="I252" s="183" t="n">
        <v>17.2388540734109</v>
      </c>
      <c r="J252" s="55" t="n">
        <v>2920</v>
      </c>
      <c r="K252" s="55" t="n">
        <v>18.46</v>
      </c>
      <c r="L252" s="181"/>
      <c r="O252" s="55" t="n">
        <v>19.4</v>
      </c>
    </row>
    <row r="253" customFormat="false" ht="15" hidden="false" customHeight="false" outlineLevel="0" collapsed="false">
      <c r="C253" s="195" t="n">
        <v>8.86</v>
      </c>
      <c r="D253" s="179" t="n">
        <v>205</v>
      </c>
      <c r="E253" s="55" t="n">
        <v>19.4</v>
      </c>
      <c r="G253" s="183" t="n">
        <v>18.9112802148612</v>
      </c>
      <c r="H253" s="56"/>
      <c r="I253" s="183" t="n">
        <v>17.2388540734109</v>
      </c>
      <c r="J253" s="55" t="n">
        <v>3240</v>
      </c>
      <c r="K253" s="55" t="n">
        <v>21.18</v>
      </c>
      <c r="L253" s="181"/>
      <c r="O253" s="55" t="n">
        <v>18.78</v>
      </c>
    </row>
    <row r="254" customFormat="false" ht="15" hidden="false" customHeight="false" outlineLevel="0" collapsed="false">
      <c r="C254" s="195" t="n">
        <v>14.6014</v>
      </c>
      <c r="D254" s="179"/>
      <c r="E254" s="55" t="n">
        <v>19.5</v>
      </c>
      <c r="G254" s="183" t="n">
        <v>18.2680393912265</v>
      </c>
      <c r="H254" s="56"/>
      <c r="I254" s="183" t="n">
        <v>16.7242614145031</v>
      </c>
      <c r="J254" s="55" t="n">
        <v>3030</v>
      </c>
      <c r="L254" s="181"/>
    </row>
    <row r="255" customFormat="false" ht="15" hidden="false" customHeight="false" outlineLevel="0" collapsed="false">
      <c r="A255" s="192" t="n">
        <v>12.27</v>
      </c>
      <c r="B255" s="192" t="n">
        <v>139</v>
      </c>
      <c r="C255" s="195" t="n">
        <v>11.42</v>
      </c>
      <c r="D255" s="179"/>
      <c r="E255" s="55" t="n">
        <v>16.3</v>
      </c>
      <c r="G255" s="183" t="n">
        <v>19.425872873769</v>
      </c>
      <c r="H255" s="56"/>
      <c r="I255" s="183" t="n">
        <v>16.0810205908684</v>
      </c>
      <c r="J255" s="55" t="n">
        <v>2430</v>
      </c>
      <c r="K255" s="55" t="n">
        <v>20.45</v>
      </c>
      <c r="L255" s="181"/>
      <c r="O255" s="55" t="n">
        <v>18.24</v>
      </c>
    </row>
    <row r="256" customFormat="false" ht="15" hidden="false" customHeight="false" outlineLevel="0" collapsed="false">
      <c r="A256" s="192" t="n">
        <v>12.13</v>
      </c>
      <c r="C256" s="195" t="n">
        <v>9.54287</v>
      </c>
      <c r="D256" s="179"/>
      <c r="E256" s="55" t="n">
        <v>19.1</v>
      </c>
      <c r="G256" s="183" t="n">
        <v>20.5837063563116</v>
      </c>
      <c r="H256" s="56"/>
      <c r="K256" s="55" t="n">
        <v>19.18</v>
      </c>
      <c r="L256" s="181"/>
      <c r="O256" s="55" t="n">
        <v>18.46</v>
      </c>
    </row>
    <row r="257" customFormat="false" ht="15" hidden="false" customHeight="false" outlineLevel="0" collapsed="false">
      <c r="A257" s="192" t="n">
        <v>12.41</v>
      </c>
      <c r="C257" s="195" t="n">
        <v>10.1331</v>
      </c>
      <c r="D257" s="179" t="n">
        <v>149.633</v>
      </c>
      <c r="E257" s="55" t="n">
        <v>18.9</v>
      </c>
      <c r="G257" s="183" t="n">
        <v>19.425872873769</v>
      </c>
      <c r="H257" s="56"/>
      <c r="I257" s="55" t="n">
        <v>15.92</v>
      </c>
      <c r="K257" s="55" t="n">
        <v>19.85</v>
      </c>
      <c r="L257" s="181"/>
      <c r="O257" s="55" t="n">
        <v>19.62</v>
      </c>
    </row>
    <row r="258" customFormat="false" ht="15" hidden="false" customHeight="false" outlineLevel="0" collapsed="false">
      <c r="A258" s="192" t="n">
        <v>12.42</v>
      </c>
      <c r="C258" s="195" t="n">
        <v>10.955</v>
      </c>
      <c r="D258" s="179" t="n">
        <v>240</v>
      </c>
      <c r="E258" s="55" t="n">
        <v>18.7</v>
      </c>
      <c r="G258" s="183"/>
      <c r="H258" s="56"/>
      <c r="I258" s="55" t="n">
        <v>15.31</v>
      </c>
      <c r="K258" s="55" t="n">
        <v>20.74</v>
      </c>
      <c r="L258" s="181"/>
    </row>
    <row r="259" customFormat="false" ht="15" hidden="false" customHeight="false" outlineLevel="0" collapsed="false">
      <c r="A259" s="192" t="n">
        <v>11.77</v>
      </c>
      <c r="C259" s="195" t="n">
        <v>10.4534</v>
      </c>
      <c r="D259" s="179" t="n">
        <v>268.1</v>
      </c>
      <c r="E259" s="55" t="n">
        <v>20.4</v>
      </c>
      <c r="G259" s="55" t="n">
        <v>20.8</v>
      </c>
      <c r="H259" s="56" t="n">
        <v>3890</v>
      </c>
      <c r="K259" s="55" t="n">
        <v>23.6</v>
      </c>
      <c r="L259" s="181"/>
      <c r="O259" s="183" t="n">
        <v>20.1902</v>
      </c>
    </row>
    <row r="260" customFormat="false" ht="15" hidden="false" customHeight="false" outlineLevel="0" collapsed="false">
      <c r="A260" s="192" t="n">
        <v>13.17</v>
      </c>
      <c r="C260" s="195" t="n">
        <v>11.1997</v>
      </c>
      <c r="D260" s="179" t="n">
        <v>14.9854</v>
      </c>
      <c r="E260" s="55" t="n">
        <v>18.3</v>
      </c>
      <c r="G260" s="55" t="n">
        <v>21.4</v>
      </c>
      <c r="H260" s="56" t="n">
        <v>4260</v>
      </c>
      <c r="K260" s="55" t="n">
        <v>20.41</v>
      </c>
      <c r="L260" s="181"/>
      <c r="O260" s="183" t="n">
        <v>19.63722</v>
      </c>
      <c r="P260" s="55" t="n">
        <v>1940</v>
      </c>
    </row>
    <row r="261" customFormat="false" ht="15" hidden="false" customHeight="false" outlineLevel="0" collapsed="false">
      <c r="A261" s="192" t="n">
        <v>13</v>
      </c>
      <c r="C261" s="195" t="n">
        <v>12.267</v>
      </c>
      <c r="D261" s="179" t="n">
        <v>48</v>
      </c>
      <c r="E261" s="55" t="n">
        <v>18.5</v>
      </c>
      <c r="G261" s="55" t="n">
        <v>20.5</v>
      </c>
      <c r="H261" s="56" t="n">
        <v>4250</v>
      </c>
      <c r="K261" s="55" t="n">
        <v>22.35</v>
      </c>
      <c r="L261" s="181"/>
      <c r="O261" s="183" t="n">
        <v>20.35738</v>
      </c>
      <c r="P261" s="55" t="n">
        <v>2020</v>
      </c>
    </row>
    <row r="262" customFormat="false" ht="15" hidden="false" customHeight="false" outlineLevel="0" collapsed="false">
      <c r="A262" s="192" t="n">
        <v>13.29</v>
      </c>
      <c r="C262" s="195" t="n">
        <v>12.4504</v>
      </c>
      <c r="D262" s="179"/>
      <c r="E262" s="55" t="n">
        <v>17.7</v>
      </c>
      <c r="G262" s="55" t="n">
        <v>22.2</v>
      </c>
      <c r="H262" s="56" t="n">
        <v>3790</v>
      </c>
      <c r="I262" s="55" t="n">
        <v>8.11</v>
      </c>
      <c r="K262" s="55" t="n">
        <v>22.33</v>
      </c>
      <c r="L262" s="181"/>
      <c r="O262" s="183" t="n">
        <v>19.1614</v>
      </c>
    </row>
    <row r="263" customFormat="false" ht="15" hidden="false" customHeight="false" outlineLevel="0" collapsed="false">
      <c r="A263" s="192" t="n">
        <v>10.67</v>
      </c>
      <c r="B263" s="192" t="n">
        <v>186.3</v>
      </c>
      <c r="C263" s="195" t="n">
        <v>12.859</v>
      </c>
      <c r="D263" s="179" t="n">
        <v>57.46700315</v>
      </c>
      <c r="E263" s="55" t="n">
        <v>17.9</v>
      </c>
      <c r="G263" s="55" t="n">
        <v>20.1</v>
      </c>
      <c r="H263" s="56" t="n">
        <v>3510</v>
      </c>
      <c r="I263" s="55" t="n">
        <v>17.07</v>
      </c>
      <c r="K263" s="55" t="n">
        <v>22.17</v>
      </c>
      <c r="L263" s="181"/>
      <c r="O263" s="183" t="n">
        <v>18.5184</v>
      </c>
      <c r="P263" s="55" t="n">
        <v>1880</v>
      </c>
    </row>
    <row r="264" customFormat="false" ht="15" hidden="false" customHeight="false" outlineLevel="0" collapsed="false">
      <c r="A264" s="192" t="n">
        <v>10.74</v>
      </c>
      <c r="B264" s="192" t="n">
        <v>223.8</v>
      </c>
      <c r="C264" s="195" t="n">
        <v>14.3268</v>
      </c>
      <c r="D264" s="179" t="n">
        <v>161</v>
      </c>
      <c r="E264" s="55" t="n">
        <v>17.9</v>
      </c>
      <c r="G264" s="55" t="n">
        <v>20.61</v>
      </c>
      <c r="H264" s="56" t="n">
        <v>3670</v>
      </c>
      <c r="K264" s="55" t="n">
        <v>20.16</v>
      </c>
      <c r="L264" s="181"/>
      <c r="O264" s="183" t="n">
        <v>19.4829</v>
      </c>
      <c r="P264" s="55" t="n">
        <v>2005</v>
      </c>
    </row>
    <row r="265" customFormat="false" ht="15" hidden="false" customHeight="false" outlineLevel="0" collapsed="false">
      <c r="A265" s="192" t="n">
        <v>10.31</v>
      </c>
      <c r="B265" s="192" t="n">
        <v>265.6</v>
      </c>
      <c r="C265" s="195" t="n">
        <v>13.124</v>
      </c>
      <c r="D265" s="179" t="n">
        <v>116</v>
      </c>
      <c r="G265" s="55" t="n">
        <v>20.9</v>
      </c>
      <c r="H265" s="56" t="n">
        <v>4140</v>
      </c>
      <c r="I265" s="183" t="n">
        <v>16.8529095792301</v>
      </c>
      <c r="J265" s="55" t="n">
        <v>2750</v>
      </c>
      <c r="K265" s="55" t="n">
        <v>21.28</v>
      </c>
      <c r="L265" s="181"/>
      <c r="O265" s="183" t="n">
        <v>19.8044</v>
      </c>
    </row>
    <row r="266" customFormat="false" ht="15" hidden="false" customHeight="false" outlineLevel="0" collapsed="false">
      <c r="A266" s="192" t="n">
        <v>10.12</v>
      </c>
      <c r="B266" s="192" t="n">
        <v>119.7</v>
      </c>
      <c r="C266" s="195" t="n">
        <v>7.51</v>
      </c>
      <c r="D266" s="179" t="n">
        <v>158</v>
      </c>
      <c r="E266" s="55" t="n">
        <v>17.88</v>
      </c>
      <c r="G266" s="55" t="n">
        <v>20.2</v>
      </c>
      <c r="H266" s="56" t="n">
        <v>2010</v>
      </c>
      <c r="I266" s="183" t="n">
        <v>16.981557743957</v>
      </c>
      <c r="J266" s="55" t="n">
        <v>2610</v>
      </c>
      <c r="K266" s="55" t="n">
        <v>21.78</v>
      </c>
      <c r="L266" s="181"/>
      <c r="O266" s="183" t="n">
        <v>19.0328</v>
      </c>
      <c r="P266" s="55" t="n">
        <v>1960</v>
      </c>
    </row>
    <row r="267" customFormat="false" ht="15" hidden="false" customHeight="false" outlineLevel="0" collapsed="false">
      <c r="A267" s="192" t="n">
        <v>9.95</v>
      </c>
      <c r="B267" s="192" t="n">
        <v>125.4</v>
      </c>
      <c r="C267" s="195" t="n">
        <v>12.7225</v>
      </c>
      <c r="D267" s="179" t="n">
        <v>50</v>
      </c>
      <c r="E267" s="55" t="n">
        <v>19.31</v>
      </c>
      <c r="G267" s="55" t="n">
        <v>20.2</v>
      </c>
      <c r="H267" s="56" t="n">
        <v>2150</v>
      </c>
      <c r="I267" s="183" t="n">
        <v>16.2096687555953</v>
      </c>
      <c r="J267" s="55" t="n">
        <v>2580</v>
      </c>
      <c r="K267" s="55" t="n">
        <v>22.92</v>
      </c>
      <c r="L267" s="181"/>
      <c r="O267" s="183" t="n">
        <v>19.68866</v>
      </c>
      <c r="P267" s="55" t="n">
        <v>1880</v>
      </c>
    </row>
    <row r="268" customFormat="false" ht="15" hidden="false" customHeight="false" outlineLevel="0" collapsed="false">
      <c r="A268" s="192" t="n">
        <v>9.64</v>
      </c>
      <c r="B268" s="192" t="n">
        <v>450</v>
      </c>
      <c r="C268" s="195" t="n">
        <v>11.1669</v>
      </c>
      <c r="D268" s="179" t="n">
        <v>36.7</v>
      </c>
      <c r="E268" s="55" t="n">
        <v>19.6</v>
      </c>
      <c r="G268" s="55" t="n">
        <v>21.9</v>
      </c>
      <c r="H268" s="56" t="n">
        <v>3210</v>
      </c>
      <c r="I268" s="183" t="n">
        <v>8.23348254252462</v>
      </c>
      <c r="J268" s="55" t="n">
        <v>1030</v>
      </c>
      <c r="K268" s="55" t="n">
        <v>22.95</v>
      </c>
      <c r="L268" s="181"/>
      <c r="O268" s="183" t="n">
        <v>19.0328</v>
      </c>
    </row>
    <row r="269" customFormat="false" ht="15" hidden="false" customHeight="false" outlineLevel="0" collapsed="false">
      <c r="A269" s="192" t="n">
        <v>10.03</v>
      </c>
      <c r="B269" s="192" t="n">
        <v>690</v>
      </c>
      <c r="C269" s="195" t="n">
        <v>14.8945</v>
      </c>
      <c r="D269" s="179" t="n">
        <v>56</v>
      </c>
      <c r="E269" s="55" t="n">
        <v>19.92</v>
      </c>
      <c r="G269" s="55" t="n">
        <v>20.7</v>
      </c>
      <c r="H269" s="56" t="n">
        <v>2120</v>
      </c>
      <c r="I269" s="183" t="n">
        <v>8.10483437779767</v>
      </c>
      <c r="J269" s="55" t="n">
        <v>1030</v>
      </c>
      <c r="K269" s="55" t="n">
        <v>23.03</v>
      </c>
      <c r="L269" s="181"/>
      <c r="O269" s="183" t="n">
        <v>19.19998</v>
      </c>
      <c r="P269" s="55" t="n">
        <v>2080</v>
      </c>
    </row>
    <row r="270" customFormat="false" ht="15" hidden="false" customHeight="false" outlineLevel="0" collapsed="false">
      <c r="A270" s="192" t="n">
        <v>10.18</v>
      </c>
      <c r="B270" s="192" t="n">
        <v>260</v>
      </c>
      <c r="C270" s="195" t="n">
        <v>11.91</v>
      </c>
      <c r="D270" s="179" t="n">
        <v>48</v>
      </c>
      <c r="E270" s="55" t="n">
        <v>20.49</v>
      </c>
      <c r="G270" s="55" t="n">
        <v>21.3</v>
      </c>
      <c r="H270" s="56" t="n">
        <v>3760</v>
      </c>
      <c r="I270" s="183" t="n">
        <v>8.23348254252462</v>
      </c>
      <c r="J270" s="55" t="n">
        <v>1030</v>
      </c>
      <c r="L270" s="181"/>
      <c r="O270" s="183" t="n">
        <v>19.23856</v>
      </c>
      <c r="P270" s="55" t="n">
        <v>2060</v>
      </c>
    </row>
    <row r="271" customFormat="false" ht="15" hidden="false" customHeight="false" outlineLevel="0" collapsed="false">
      <c r="A271" s="192" t="n">
        <v>11</v>
      </c>
      <c r="B271" s="192" t="n">
        <v>80</v>
      </c>
      <c r="C271" s="195" t="n">
        <v>12.78</v>
      </c>
      <c r="D271" s="179" t="n">
        <v>51</v>
      </c>
      <c r="E271" s="55" t="n">
        <v>18.29</v>
      </c>
      <c r="G271" s="55" t="n">
        <v>21.2</v>
      </c>
      <c r="H271" s="56" t="n">
        <v>4130</v>
      </c>
      <c r="K271" s="55" t="n">
        <v>22.58</v>
      </c>
      <c r="L271" s="181"/>
      <c r="O271" s="183" t="n">
        <v>19.1614</v>
      </c>
    </row>
    <row r="272" customFormat="false" ht="15" hidden="false" customHeight="false" outlineLevel="0" collapsed="false">
      <c r="A272" s="192" t="n">
        <v>10</v>
      </c>
      <c r="B272" s="192" t="n">
        <v>210</v>
      </c>
      <c r="C272" s="195" t="n">
        <v>13.0511</v>
      </c>
      <c r="D272" s="179" t="n">
        <v>110</v>
      </c>
      <c r="E272" s="55" t="n">
        <v>19.27</v>
      </c>
      <c r="G272" s="55" t="n">
        <v>21.2</v>
      </c>
      <c r="H272" s="56" t="n">
        <v>5050</v>
      </c>
      <c r="K272" s="55" t="n">
        <v>19.97</v>
      </c>
      <c r="L272" s="181"/>
      <c r="O272" s="183" t="n">
        <v>20.8332</v>
      </c>
      <c r="P272" s="55" t="n">
        <v>2010</v>
      </c>
    </row>
    <row r="273" customFormat="false" ht="15" hidden="false" customHeight="false" outlineLevel="0" collapsed="false">
      <c r="A273" s="192" t="n">
        <v>10.39</v>
      </c>
      <c r="B273" s="192" t="n">
        <v>230</v>
      </c>
      <c r="C273" s="195" t="n">
        <v>12.4007</v>
      </c>
      <c r="D273" s="179" t="n">
        <v>177</v>
      </c>
      <c r="E273" s="55" t="n">
        <v>18.38</v>
      </c>
      <c r="H273" s="56"/>
      <c r="K273" s="55" t="n">
        <v>18.62</v>
      </c>
      <c r="L273" s="181"/>
      <c r="O273" s="183" t="n">
        <v>19.00708</v>
      </c>
      <c r="P273" s="55" t="n">
        <v>1975</v>
      </c>
    </row>
    <row r="274" customFormat="false" ht="15" hidden="false" customHeight="false" outlineLevel="0" collapsed="false">
      <c r="A274" s="192" t="n">
        <v>10.45</v>
      </c>
      <c r="B274" s="192" t="n">
        <v>240</v>
      </c>
      <c r="C274" s="195" t="n">
        <v>10.4967</v>
      </c>
      <c r="D274" s="179" t="n">
        <v>131.2</v>
      </c>
      <c r="E274" s="55" t="n">
        <v>17.83</v>
      </c>
      <c r="G274" s="183" t="n">
        <v>17.46</v>
      </c>
      <c r="H274" s="56" t="n">
        <v>2737.00828838311</v>
      </c>
      <c r="K274" s="55" t="n">
        <v>22.21</v>
      </c>
      <c r="L274" s="181"/>
    </row>
    <row r="275" customFormat="false" ht="15" hidden="false" customHeight="false" outlineLevel="0" collapsed="false">
      <c r="A275" s="192" t="n">
        <v>10.14</v>
      </c>
      <c r="B275" s="192" t="n">
        <v>260</v>
      </c>
      <c r="C275" s="195" t="n">
        <v>7.96</v>
      </c>
      <c r="D275" s="179" t="n">
        <v>142</v>
      </c>
      <c r="E275" s="55" t="n">
        <v>18.04</v>
      </c>
      <c r="G275" s="183"/>
      <c r="H275" s="56"/>
      <c r="K275" s="55" t="n">
        <v>20.26</v>
      </c>
      <c r="L275" s="181"/>
      <c r="O275" s="56" t="n">
        <v>18</v>
      </c>
    </row>
    <row r="276" customFormat="false" ht="15" hidden="false" customHeight="false" outlineLevel="0" collapsed="false">
      <c r="A276" s="192" t="n">
        <v>9.92</v>
      </c>
      <c r="B276" s="192" t="n">
        <v>100</v>
      </c>
      <c r="C276" s="195" t="n">
        <v>10.37</v>
      </c>
      <c r="D276" s="179" t="n">
        <v>97.7</v>
      </c>
      <c r="E276" s="55" t="n">
        <v>19.09</v>
      </c>
      <c r="G276" s="183"/>
      <c r="H276" s="56"/>
      <c r="K276" s="55" t="n">
        <v>22.47</v>
      </c>
      <c r="L276" s="181"/>
      <c r="O276" s="183"/>
    </row>
    <row r="277" customFormat="false" ht="15" hidden="false" customHeight="false" outlineLevel="0" collapsed="false">
      <c r="A277" s="192" t="n">
        <v>9.93</v>
      </c>
      <c r="B277" s="192" t="n">
        <v>610</v>
      </c>
      <c r="C277" s="195" t="n">
        <v>13.1796</v>
      </c>
      <c r="D277" s="179"/>
      <c r="E277" s="55" t="n">
        <v>19.37</v>
      </c>
      <c r="G277" s="183"/>
      <c r="H277" s="56"/>
      <c r="K277" s="55" t="n">
        <v>22.25</v>
      </c>
      <c r="L277" s="181"/>
      <c r="O277" s="56" t="n">
        <v>16.4</v>
      </c>
    </row>
    <row r="278" customFormat="false" ht="15" hidden="false" customHeight="false" outlineLevel="0" collapsed="false">
      <c r="A278" s="192" t="n">
        <v>9.7</v>
      </c>
      <c r="B278" s="192" t="n">
        <v>550</v>
      </c>
      <c r="C278" s="195" t="n">
        <v>10.4281</v>
      </c>
      <c r="D278" s="179" t="n">
        <v>110.143</v>
      </c>
      <c r="E278" s="55" t="n">
        <v>18.55</v>
      </c>
      <c r="G278" s="183"/>
      <c r="H278" s="56"/>
      <c r="L278" s="181"/>
      <c r="O278" s="56" t="n">
        <v>16.2</v>
      </c>
    </row>
    <row r="279" customFormat="false" ht="15" hidden="false" customHeight="false" outlineLevel="0" collapsed="false">
      <c r="A279" s="192" t="n">
        <v>10.7</v>
      </c>
      <c r="B279" s="192" t="n">
        <v>430</v>
      </c>
      <c r="C279" s="195" t="n">
        <v>12.33</v>
      </c>
      <c r="D279" s="179" t="n">
        <v>155</v>
      </c>
      <c r="E279" s="55" t="n">
        <v>19.1</v>
      </c>
      <c r="G279" s="183"/>
      <c r="H279" s="56"/>
      <c r="K279" s="55" t="n">
        <v>20.1</v>
      </c>
      <c r="L279" s="181"/>
      <c r="O279" s="56" t="n">
        <v>18</v>
      </c>
    </row>
    <row r="280" customFormat="false" ht="15" hidden="false" customHeight="false" outlineLevel="0" collapsed="false">
      <c r="A280" s="192" t="n">
        <v>10.35</v>
      </c>
      <c r="B280" s="192" t="n">
        <v>170</v>
      </c>
      <c r="C280" s="195" t="n">
        <v>11.2879</v>
      </c>
      <c r="D280" s="179" t="n">
        <v>130.052696</v>
      </c>
      <c r="E280" s="55" t="n">
        <v>19.24</v>
      </c>
      <c r="G280" s="183"/>
      <c r="H280" s="56"/>
      <c r="K280" s="55" t="n">
        <v>20</v>
      </c>
      <c r="L280" s="181" t="n">
        <v>2650</v>
      </c>
      <c r="O280" s="56" t="n">
        <v>14.4</v>
      </c>
    </row>
    <row r="281" customFormat="false" ht="15" hidden="false" customHeight="false" outlineLevel="0" collapsed="false">
      <c r="A281" s="192" t="n">
        <v>10.22</v>
      </c>
      <c r="B281" s="192" t="n">
        <v>110</v>
      </c>
      <c r="C281" s="195" t="n">
        <v>11.26</v>
      </c>
      <c r="D281" s="179" t="n">
        <v>129.200496</v>
      </c>
      <c r="E281" s="55" t="n">
        <v>19.21</v>
      </c>
      <c r="G281" s="183"/>
      <c r="H281" s="56"/>
      <c r="K281" s="55" t="n">
        <v>20.3</v>
      </c>
      <c r="L281" s="181" t="n">
        <v>4140</v>
      </c>
      <c r="O281" s="56" t="n">
        <v>15.1</v>
      </c>
      <c r="P281" s="56"/>
    </row>
    <row r="282" customFormat="false" ht="15" hidden="false" customHeight="false" outlineLevel="0" collapsed="false">
      <c r="A282" s="192" t="n">
        <v>10.77</v>
      </c>
      <c r="B282" s="192" t="n">
        <v>140</v>
      </c>
      <c r="C282" s="195" t="n">
        <v>7.344</v>
      </c>
      <c r="D282" s="179" t="n">
        <v>346</v>
      </c>
      <c r="E282" s="55" t="n">
        <v>17.56</v>
      </c>
      <c r="G282" s="183"/>
      <c r="H282" s="56"/>
      <c r="K282" s="55" t="n">
        <v>22.8</v>
      </c>
      <c r="L282" s="181" t="n">
        <v>4600</v>
      </c>
      <c r="O282" s="56" t="n">
        <v>13.1</v>
      </c>
      <c r="P282" s="56"/>
    </row>
    <row r="283" customFormat="false" ht="15" hidden="false" customHeight="false" outlineLevel="0" collapsed="false">
      <c r="A283" s="192" t="n">
        <v>10.88</v>
      </c>
      <c r="B283" s="192" t="n">
        <v>530</v>
      </c>
      <c r="C283" s="195" t="n">
        <v>12.83</v>
      </c>
      <c r="D283" s="179" t="n">
        <v>36</v>
      </c>
      <c r="E283" s="55" t="n">
        <v>18.53</v>
      </c>
      <c r="G283" s="183"/>
      <c r="H283" s="56"/>
      <c r="K283" s="55" t="n">
        <v>22.9</v>
      </c>
      <c r="L283" s="181"/>
      <c r="O283" s="56" t="n">
        <v>15.5</v>
      </c>
      <c r="P283" s="56"/>
    </row>
    <row r="284" customFormat="false" ht="15" hidden="false" customHeight="false" outlineLevel="0" collapsed="false">
      <c r="A284" s="192" t="n">
        <v>10.05</v>
      </c>
      <c r="C284" s="195" t="n">
        <v>13.0887</v>
      </c>
      <c r="D284" s="179" t="n">
        <v>95.1</v>
      </c>
      <c r="E284" s="55" t="n">
        <v>20.57</v>
      </c>
      <c r="H284" s="56"/>
      <c r="K284" s="55" t="n">
        <v>20.6</v>
      </c>
      <c r="L284" s="181"/>
      <c r="O284" s="56" t="n">
        <v>17.4</v>
      </c>
      <c r="P284" s="56"/>
    </row>
    <row r="285" customFormat="false" ht="15" hidden="false" customHeight="false" outlineLevel="0" collapsed="false">
      <c r="A285" s="192" t="n">
        <v>10.76</v>
      </c>
      <c r="C285" s="195" t="n">
        <v>14.32</v>
      </c>
      <c r="D285" s="179" t="n">
        <v>78.4</v>
      </c>
      <c r="E285" s="55" t="n">
        <v>18.66</v>
      </c>
      <c r="H285" s="56" t="n">
        <v>3740</v>
      </c>
      <c r="I285" s="183" t="n">
        <v>16.4669650850492</v>
      </c>
      <c r="J285" s="55" t="n">
        <v>3070</v>
      </c>
      <c r="K285" s="55" t="n">
        <v>22</v>
      </c>
      <c r="L285" s="181" t="n">
        <v>4610</v>
      </c>
      <c r="O285" s="56"/>
      <c r="P285" s="56"/>
    </row>
    <row r="286" customFormat="false" ht="15" hidden="false" customHeight="false" outlineLevel="0" collapsed="false">
      <c r="A286" s="192" t="n">
        <v>10.35</v>
      </c>
      <c r="C286" s="195" t="n">
        <v>12.7006</v>
      </c>
      <c r="D286" s="179" t="n">
        <v>64.0952996</v>
      </c>
      <c r="E286" s="55" t="n">
        <v>18.75</v>
      </c>
      <c r="H286" s="56" t="n">
        <v>3280</v>
      </c>
      <c r="I286" s="183" t="n">
        <v>15.8237242614145</v>
      </c>
      <c r="J286" s="55" t="n">
        <v>2800</v>
      </c>
      <c r="K286" s="55" t="n">
        <v>25</v>
      </c>
      <c r="L286" s="181" t="n">
        <v>3930</v>
      </c>
      <c r="O286" s="56"/>
      <c r="P286" s="181" t="n">
        <v>3123.85098462244</v>
      </c>
    </row>
    <row r="287" customFormat="false" ht="15" hidden="false" customHeight="false" outlineLevel="0" collapsed="false">
      <c r="A287" s="192" t="n">
        <v>10.17</v>
      </c>
      <c r="B287" s="192" t="n">
        <v>90</v>
      </c>
      <c r="C287" s="195" t="n">
        <v>10.1555</v>
      </c>
      <c r="D287" s="179" t="n">
        <v>55.9595</v>
      </c>
      <c r="E287" s="55" t="n">
        <v>19.15</v>
      </c>
      <c r="H287" s="56" t="n">
        <v>2080</v>
      </c>
      <c r="K287" s="55" t="n">
        <v>23.9</v>
      </c>
      <c r="L287" s="181" t="n">
        <v>4000</v>
      </c>
      <c r="O287" s="56"/>
      <c r="P287" s="180" t="n">
        <v>1726.93180086519</v>
      </c>
    </row>
    <row r="288" customFormat="false" ht="15" hidden="false" customHeight="false" outlineLevel="0" collapsed="false">
      <c r="A288" s="192" t="n">
        <v>12.49</v>
      </c>
      <c r="B288" s="192" t="n">
        <v>2</v>
      </c>
      <c r="C288" s="195" t="n">
        <v>13.3593</v>
      </c>
      <c r="D288" s="179"/>
      <c r="H288" s="56" t="n">
        <v>6210</v>
      </c>
      <c r="I288" s="183" t="n">
        <v>16.981557743957</v>
      </c>
      <c r="K288" s="55" t="n">
        <v>22.5</v>
      </c>
      <c r="L288" s="181"/>
      <c r="O288" s="56"/>
      <c r="P288" s="180" t="n">
        <v>2789.75025361347</v>
      </c>
    </row>
    <row r="289" customFormat="false" ht="15" hidden="false" customHeight="false" outlineLevel="0" collapsed="false">
      <c r="A289" s="192" t="n">
        <v>10.98</v>
      </c>
      <c r="B289" s="192" t="n">
        <v>761</v>
      </c>
      <c r="C289" s="195" t="n">
        <v>7.88287</v>
      </c>
      <c r="D289" s="179" t="n">
        <v>195.7</v>
      </c>
      <c r="H289" s="56"/>
      <c r="I289" s="183" t="n">
        <v>15.5664279319606</v>
      </c>
      <c r="K289" s="55" t="n">
        <v>21.8</v>
      </c>
      <c r="L289" s="181" t="n">
        <v>3930</v>
      </c>
      <c r="O289" s="56"/>
      <c r="P289" s="180" t="n">
        <v>2906.41945946791</v>
      </c>
    </row>
    <row r="290" customFormat="false" ht="15" hidden="false" customHeight="false" outlineLevel="0" collapsed="false">
      <c r="A290" s="192" t="n">
        <v>11.63</v>
      </c>
      <c r="B290" s="192" t="n">
        <v>501</v>
      </c>
      <c r="C290" s="195" t="n">
        <v>13.0662</v>
      </c>
      <c r="D290" s="179" t="n">
        <v>71</v>
      </c>
      <c r="H290" s="56" t="n">
        <v>4200</v>
      </c>
      <c r="I290" s="183" t="n">
        <v>17.2388540734109</v>
      </c>
      <c r="K290" s="55" t="n">
        <v>23.4</v>
      </c>
      <c r="L290" s="181" t="n">
        <v>3950</v>
      </c>
      <c r="O290" s="56"/>
      <c r="P290" s="180" t="n">
        <v>3398.50495703786</v>
      </c>
    </row>
    <row r="291" customFormat="false" ht="15" hidden="false" customHeight="false" outlineLevel="0" collapsed="false">
      <c r="A291" s="192" t="n">
        <v>11.09</v>
      </c>
      <c r="B291" s="192" t="n">
        <v>747</v>
      </c>
      <c r="C291" s="195" t="n">
        <v>9.82604</v>
      </c>
      <c r="D291" s="179" t="n">
        <v>200</v>
      </c>
      <c r="H291" s="56" t="n">
        <v>3400</v>
      </c>
      <c r="K291" s="55" t="n">
        <v>22</v>
      </c>
      <c r="L291" s="181" t="n">
        <v>4230</v>
      </c>
      <c r="O291" s="56"/>
      <c r="P291" s="181" t="n">
        <v>4147.02009294744</v>
      </c>
    </row>
    <row r="292" customFormat="false" ht="15" hidden="false" customHeight="false" outlineLevel="0" collapsed="false">
      <c r="A292" s="192" t="n">
        <v>11.66</v>
      </c>
      <c r="B292" s="192" t="n">
        <v>730</v>
      </c>
      <c r="C292" s="195" t="n">
        <v>11.7375</v>
      </c>
      <c r="D292" s="179"/>
      <c r="H292" s="56" t="n">
        <v>2400</v>
      </c>
      <c r="K292" s="55" t="n">
        <v>20.6</v>
      </c>
      <c r="L292" s="181" t="n">
        <v>2980</v>
      </c>
      <c r="O292" s="56"/>
      <c r="P292" s="182" t="n">
        <v>3302.94974265381</v>
      </c>
    </row>
    <row r="293" customFormat="false" ht="15" hidden="false" customHeight="false" outlineLevel="0" collapsed="false">
      <c r="A293" s="192" t="n">
        <v>13.14</v>
      </c>
      <c r="B293" s="192" t="n">
        <v>40</v>
      </c>
      <c r="C293" s="195" t="n">
        <v>9.318</v>
      </c>
      <c r="D293" s="179"/>
      <c r="H293" s="56" t="n">
        <v>2500</v>
      </c>
      <c r="I293" s="55" t="n">
        <v>4.7</v>
      </c>
      <c r="K293" s="55" t="n">
        <v>22.8</v>
      </c>
      <c r="L293" s="181" t="n">
        <v>3970</v>
      </c>
      <c r="O293" s="56"/>
      <c r="P293" s="181" t="n">
        <v>3259.84048277834</v>
      </c>
    </row>
    <row r="294" customFormat="false" ht="15" hidden="false" customHeight="false" outlineLevel="0" collapsed="false">
      <c r="C294" s="195" t="n">
        <v>7.191</v>
      </c>
      <c r="D294" s="179" t="n">
        <v>399</v>
      </c>
      <c r="H294" s="56" t="n">
        <v>3300</v>
      </c>
      <c r="I294" s="55" t="n">
        <v>7.5</v>
      </c>
      <c r="K294" s="55" t="n">
        <v>20.8</v>
      </c>
      <c r="L294" s="181" t="n">
        <v>4160</v>
      </c>
      <c r="O294" s="56"/>
      <c r="P294" s="180" t="n">
        <v>2605.10145241323</v>
      </c>
    </row>
    <row r="295" customFormat="false" ht="15" hidden="false" customHeight="false" outlineLevel="0" collapsed="false">
      <c r="C295" s="195" t="n">
        <v>9.515</v>
      </c>
      <c r="D295" s="179"/>
      <c r="H295" s="56" t="n">
        <v>3900</v>
      </c>
      <c r="I295" s="55" t="n">
        <v>6.1</v>
      </c>
      <c r="L295" s="181"/>
      <c r="O295" s="56"/>
      <c r="P295" s="180" t="n">
        <v>3360.63762220486</v>
      </c>
    </row>
    <row r="296" customFormat="false" ht="15" hidden="false" customHeight="false" outlineLevel="0" collapsed="false">
      <c r="A296" s="192" t="n">
        <v>12.3</v>
      </c>
      <c r="B296" s="192" t="n">
        <v>141</v>
      </c>
      <c r="C296" s="195" t="n">
        <v>11.295</v>
      </c>
      <c r="D296" s="179" t="n">
        <v>115</v>
      </c>
      <c r="H296" s="56"/>
      <c r="L296" s="181" t="n">
        <v>6400</v>
      </c>
      <c r="O296" s="56"/>
      <c r="P296" s="56"/>
    </row>
    <row r="297" customFormat="false" ht="15" hidden="false" customHeight="false" outlineLevel="0" collapsed="false">
      <c r="C297" s="195" t="n">
        <v>11.88</v>
      </c>
      <c r="D297" s="179" t="n">
        <v>83</v>
      </c>
      <c r="H297" s="56"/>
      <c r="I297" s="55" t="n">
        <v>8.78</v>
      </c>
      <c r="L297" s="181"/>
      <c r="O297" s="56" t="n">
        <v>20.6</v>
      </c>
      <c r="P297" s="56"/>
    </row>
    <row r="298" customFormat="false" ht="15" hidden="false" customHeight="false" outlineLevel="0" collapsed="false">
      <c r="C298" s="195" t="n">
        <v>9.63231</v>
      </c>
      <c r="D298" s="179"/>
      <c r="H298" s="56"/>
      <c r="I298" s="55" t="n">
        <v>8.1</v>
      </c>
      <c r="L298" s="181"/>
      <c r="O298" s="56" t="n">
        <v>20.5</v>
      </c>
      <c r="P298" s="56"/>
    </row>
    <row r="299" customFormat="false" ht="15" hidden="false" customHeight="false" outlineLevel="0" collapsed="false">
      <c r="C299" s="195" t="n">
        <v>8.88</v>
      </c>
      <c r="D299" s="179"/>
      <c r="H299" s="56"/>
      <c r="I299" s="55" t="n">
        <v>8.5</v>
      </c>
      <c r="L299" s="181" t="n">
        <v>4700</v>
      </c>
      <c r="O299" s="56" t="n">
        <v>20.4</v>
      </c>
      <c r="P299" s="56"/>
    </row>
    <row r="300" customFormat="false" ht="15" hidden="false" customHeight="false" outlineLevel="0" collapsed="false">
      <c r="C300" s="195" t="n">
        <v>11.88</v>
      </c>
      <c r="D300" s="179" t="n">
        <v>116</v>
      </c>
      <c r="H300" s="56"/>
      <c r="I300" s="55" t="n">
        <v>7.5</v>
      </c>
      <c r="L300" s="181"/>
      <c r="O300" s="56" t="n">
        <v>19.3</v>
      </c>
      <c r="P300" s="56"/>
    </row>
    <row r="301" customFormat="false" ht="15" hidden="false" customHeight="false" outlineLevel="0" collapsed="false">
      <c r="C301" s="195" t="n">
        <v>12.483</v>
      </c>
      <c r="D301" s="179" t="n">
        <v>116</v>
      </c>
      <c r="H301" s="56"/>
      <c r="I301" s="55" t="n">
        <v>7.9</v>
      </c>
      <c r="L301" s="181"/>
      <c r="O301" s="56" t="n">
        <v>20.6</v>
      </c>
      <c r="P301" s="56"/>
    </row>
    <row r="302" customFormat="false" ht="15" hidden="false" customHeight="false" outlineLevel="0" collapsed="false">
      <c r="C302" s="195" t="n">
        <v>11.0889</v>
      </c>
      <c r="D302" s="179" t="n">
        <v>127.0322614</v>
      </c>
      <c r="H302" s="56"/>
      <c r="L302" s="181"/>
      <c r="O302" s="56" t="n">
        <v>19.9</v>
      </c>
      <c r="P302" s="56"/>
    </row>
    <row r="303" customFormat="false" ht="15" hidden="false" customHeight="false" outlineLevel="0" collapsed="false">
      <c r="C303" s="195" t="n">
        <v>10.7791</v>
      </c>
      <c r="D303" s="179" t="n">
        <v>178.5134512</v>
      </c>
      <c r="H303" s="56"/>
      <c r="I303" s="55" t="n">
        <v>17.09</v>
      </c>
      <c r="L303" s="181"/>
      <c r="O303" s="56" t="n">
        <v>20.9</v>
      </c>
      <c r="P303" s="56"/>
    </row>
    <row r="304" customFormat="false" ht="15" hidden="false" customHeight="false" outlineLevel="0" collapsed="false">
      <c r="C304" s="195" t="n">
        <v>10.0948</v>
      </c>
      <c r="D304" s="179"/>
      <c r="H304" s="56"/>
      <c r="I304" s="55" t="n">
        <v>17.82</v>
      </c>
      <c r="L304" s="181"/>
      <c r="O304" s="56" t="n">
        <v>18.6</v>
      </c>
      <c r="P304" s="56"/>
    </row>
    <row r="305" customFormat="false" ht="15" hidden="false" customHeight="false" outlineLevel="0" collapsed="false">
      <c r="C305" s="195" t="n">
        <v>8.13622</v>
      </c>
      <c r="D305" s="179" t="n">
        <v>247</v>
      </c>
      <c r="H305" s="56"/>
      <c r="I305" s="55" t="n">
        <v>8.22</v>
      </c>
      <c r="L305" s="181"/>
      <c r="O305" s="56" t="n">
        <v>18.4</v>
      </c>
      <c r="P305" s="56"/>
    </row>
    <row r="306" customFormat="false" ht="15" hidden="false" customHeight="false" outlineLevel="0" collapsed="false">
      <c r="C306" s="195" t="n">
        <v>10.0307</v>
      </c>
      <c r="D306" s="179" t="n">
        <v>197</v>
      </c>
      <c r="H306" s="56"/>
      <c r="L306" s="181"/>
      <c r="O306" s="56" t="n">
        <v>20.3</v>
      </c>
      <c r="P306" s="56"/>
    </row>
    <row r="307" customFormat="false" ht="15" hidden="false" customHeight="false" outlineLevel="0" collapsed="false">
      <c r="C307" s="195" t="n">
        <v>11.592</v>
      </c>
      <c r="D307" s="179" t="n">
        <v>116</v>
      </c>
      <c r="H307" s="56"/>
      <c r="I307" s="55" t="n">
        <v>14.7</v>
      </c>
      <c r="L307" s="181"/>
      <c r="O307" s="56" t="n">
        <v>18.9</v>
      </c>
      <c r="P307" s="56"/>
    </row>
    <row r="308" customFormat="false" ht="15" hidden="false" customHeight="false" outlineLevel="0" collapsed="false">
      <c r="C308" s="195" t="n">
        <v>12.2</v>
      </c>
      <c r="D308" s="179" t="n">
        <v>218</v>
      </c>
      <c r="H308" s="56"/>
      <c r="L308" s="181"/>
      <c r="O308" s="56" t="n">
        <v>21.2</v>
      </c>
      <c r="P308" s="56"/>
    </row>
    <row r="309" customFormat="false" ht="15" hidden="false" customHeight="false" outlineLevel="0" collapsed="false">
      <c r="C309" s="195" t="n">
        <v>12.8094</v>
      </c>
      <c r="D309" s="179" t="n">
        <v>69.24848294</v>
      </c>
      <c r="H309" s="56"/>
      <c r="L309" s="181"/>
      <c r="O309" s="56"/>
      <c r="P309" s="56"/>
    </row>
    <row r="310" customFormat="false" ht="15" hidden="false" customHeight="false" outlineLevel="0" collapsed="false">
      <c r="C310" s="195" t="n">
        <v>11.5431</v>
      </c>
      <c r="D310" s="179"/>
      <c r="H310" s="56"/>
      <c r="L310" s="181"/>
      <c r="O310" s="56"/>
      <c r="P310" s="56" t="n">
        <v>2740</v>
      </c>
    </row>
    <row r="311" customFormat="false" ht="15" hidden="false" customHeight="false" outlineLevel="0" collapsed="false">
      <c r="C311" s="195" t="n">
        <v>8.98</v>
      </c>
      <c r="D311" s="179"/>
      <c r="H311" s="56"/>
      <c r="L311" s="181"/>
      <c r="O311" s="56"/>
      <c r="P311" s="56"/>
    </row>
    <row r="312" customFormat="false" ht="15" hidden="false" customHeight="false" outlineLevel="0" collapsed="false">
      <c r="C312" s="195" t="n">
        <v>11.6205</v>
      </c>
      <c r="D312" s="179"/>
      <c r="H312" s="56"/>
      <c r="I312" s="55" t="n">
        <v>22.4</v>
      </c>
      <c r="L312" s="181" t="n">
        <v>1760</v>
      </c>
      <c r="O312" s="56" t="n">
        <v>17.96</v>
      </c>
      <c r="P312" s="56"/>
    </row>
    <row r="313" customFormat="false" ht="15" hidden="false" customHeight="false" outlineLevel="0" collapsed="false">
      <c r="C313" s="195" t="n">
        <v>12.8104</v>
      </c>
      <c r="D313" s="179" t="n">
        <v>149</v>
      </c>
      <c r="H313" s="56"/>
      <c r="I313" s="55" t="n">
        <v>22.3</v>
      </c>
      <c r="L313" s="181"/>
      <c r="O313" s="56" t="n">
        <v>20.13</v>
      </c>
      <c r="P313" s="56"/>
    </row>
    <row r="314" customFormat="false" ht="15" hidden="false" customHeight="false" outlineLevel="0" collapsed="false">
      <c r="A314" s="192" t="n">
        <v>12.61</v>
      </c>
      <c r="B314" s="192" t="n">
        <v>647</v>
      </c>
      <c r="C314" s="195" t="n">
        <v>14.2515</v>
      </c>
      <c r="D314" s="179" t="n">
        <v>108.6</v>
      </c>
      <c r="H314" s="56"/>
      <c r="I314" s="55" t="n">
        <v>18.1</v>
      </c>
      <c r="K314" s="183" t="n">
        <v>11.3920342572981</v>
      </c>
      <c r="L314" s="181" t="n">
        <v>2430</v>
      </c>
      <c r="O314" s="56" t="n">
        <v>17.56</v>
      </c>
      <c r="P314" s="56"/>
    </row>
    <row r="315" customFormat="false" ht="15" hidden="false" customHeight="false" outlineLevel="0" collapsed="false">
      <c r="A315" s="192" t="n">
        <v>11.37</v>
      </c>
      <c r="B315" s="192" t="n">
        <v>247</v>
      </c>
      <c r="C315" s="195" t="n">
        <v>8.54813</v>
      </c>
      <c r="D315" s="179" t="n">
        <v>197.5</v>
      </c>
      <c r="L315" s="181"/>
      <c r="O315" s="56" t="n">
        <v>17.86</v>
      </c>
      <c r="P315" s="56"/>
    </row>
    <row r="316" customFormat="false" ht="15" hidden="false" customHeight="false" outlineLevel="0" collapsed="false">
      <c r="A316" s="192" t="n">
        <v>12.6</v>
      </c>
      <c r="B316" s="192" t="n">
        <v>44</v>
      </c>
      <c r="C316" s="195" t="n">
        <v>11.4462</v>
      </c>
      <c r="D316" s="179" t="n">
        <v>144</v>
      </c>
      <c r="E316" s="183" t="n">
        <v>19.554521038496</v>
      </c>
      <c r="F316" s="55" t="n">
        <v>1960</v>
      </c>
      <c r="G316" s="55" t="n">
        <v>20.65</v>
      </c>
      <c r="H316" s="56"/>
      <c r="I316" s="55" t="n">
        <v>18.4</v>
      </c>
      <c r="K316" s="183" t="n">
        <v>11.3920342572981</v>
      </c>
      <c r="L316" s="181"/>
      <c r="O316" s="56"/>
      <c r="P316" s="56"/>
    </row>
    <row r="317" customFormat="false" ht="15" hidden="false" customHeight="false" outlineLevel="0" collapsed="false">
      <c r="A317" s="192" t="n">
        <v>11.36</v>
      </c>
      <c r="B317" s="192" t="n">
        <v>252</v>
      </c>
      <c r="C317" s="195" t="n">
        <v>11.9893</v>
      </c>
      <c r="D317" s="179" t="n">
        <v>64</v>
      </c>
      <c r="E317" s="183"/>
      <c r="G317" s="55" t="n">
        <v>20.19</v>
      </c>
      <c r="H317" s="56"/>
      <c r="I317" s="55" t="n">
        <v>14.8</v>
      </c>
      <c r="L317" s="181"/>
      <c r="O317" s="183" t="n">
        <v>21.0904</v>
      </c>
      <c r="P317" s="56" t="n">
        <v>2800</v>
      </c>
    </row>
    <row r="318" customFormat="false" ht="15" hidden="false" customHeight="false" outlineLevel="0" collapsed="false">
      <c r="A318" s="192" t="n">
        <v>11.22</v>
      </c>
      <c r="B318" s="192" t="n">
        <v>323</v>
      </c>
      <c r="C318" s="195" t="n">
        <v>11.4173</v>
      </c>
      <c r="D318" s="179" t="n">
        <v>54</v>
      </c>
      <c r="E318" s="183" t="n">
        <v>19.1685765443151</v>
      </c>
      <c r="F318" s="55" t="n">
        <v>2270</v>
      </c>
      <c r="G318" s="55" t="n">
        <v>19.82</v>
      </c>
      <c r="H318" s="56"/>
      <c r="I318" s="55" t="n">
        <v>15.5</v>
      </c>
      <c r="L318" s="181"/>
      <c r="O318" s="183" t="n">
        <v>20.4474</v>
      </c>
      <c r="P318" s="56" t="n">
        <v>3600</v>
      </c>
    </row>
    <row r="319" customFormat="false" ht="15" hidden="false" customHeight="false" outlineLevel="0" collapsed="false">
      <c r="A319" s="192" t="n">
        <v>11.87</v>
      </c>
      <c r="B319" s="192" t="n">
        <v>370</v>
      </c>
      <c r="C319" s="195" t="n">
        <v>11.601</v>
      </c>
      <c r="D319" s="179" t="n">
        <v>30.9109</v>
      </c>
      <c r="E319" s="183"/>
      <c r="G319" s="55" t="n">
        <v>19.76</v>
      </c>
      <c r="H319" s="56"/>
      <c r="I319" s="55" t="n">
        <v>16.5</v>
      </c>
      <c r="L319" s="181"/>
      <c r="O319" s="56"/>
      <c r="P319" s="56"/>
    </row>
    <row r="320" customFormat="false" ht="15" hidden="false" customHeight="false" outlineLevel="0" collapsed="false">
      <c r="A320" s="192" t="n">
        <v>11.35</v>
      </c>
      <c r="B320" s="192" t="n">
        <v>345</v>
      </c>
      <c r="C320" s="195" t="n">
        <v>11.7594</v>
      </c>
      <c r="D320" s="179" t="n">
        <v>150</v>
      </c>
      <c r="E320" s="183" t="n">
        <v>19.425872873769</v>
      </c>
      <c r="F320" s="55" t="n">
        <v>2290</v>
      </c>
      <c r="H320" s="56"/>
      <c r="I320" s="55" t="n">
        <v>10</v>
      </c>
      <c r="L320" s="181" t="n">
        <v>2124</v>
      </c>
      <c r="O320" s="56"/>
      <c r="P320" s="56"/>
    </row>
    <row r="321" customFormat="false" ht="15" hidden="false" customHeight="false" outlineLevel="0" collapsed="false">
      <c r="A321" s="192" t="n">
        <v>11.68</v>
      </c>
      <c r="B321" s="192" t="n">
        <v>189</v>
      </c>
      <c r="C321" s="195" t="n">
        <v>13.1866</v>
      </c>
      <c r="D321" s="179"/>
      <c r="H321" s="56"/>
      <c r="I321" s="55" t="n">
        <v>7.5</v>
      </c>
      <c r="L321" s="181"/>
      <c r="O321" s="56"/>
      <c r="P321" s="56"/>
    </row>
    <row r="322" customFormat="false" ht="15" hidden="false" customHeight="false" outlineLevel="0" collapsed="false">
      <c r="A322" s="192" t="n">
        <v>11.31</v>
      </c>
      <c r="B322" s="192" t="n">
        <v>287</v>
      </c>
      <c r="C322" s="195" t="n">
        <v>11.6101</v>
      </c>
      <c r="D322" s="179" t="n">
        <v>57.2815</v>
      </c>
      <c r="H322" s="56"/>
      <c r="I322" s="55" t="n">
        <v>7.7</v>
      </c>
      <c r="K322" s="55" t="n">
        <v>10.55</v>
      </c>
      <c r="L322" s="181" t="n">
        <v>2400</v>
      </c>
      <c r="P322" s="56"/>
    </row>
    <row r="323" customFormat="false" ht="15" hidden="false" customHeight="false" outlineLevel="0" collapsed="false">
      <c r="A323" s="192" t="n">
        <v>12.73</v>
      </c>
      <c r="B323" s="192" t="n">
        <v>439</v>
      </c>
      <c r="C323" s="195" t="n">
        <v>11.5524</v>
      </c>
      <c r="D323" s="179"/>
      <c r="H323" s="56"/>
      <c r="I323" s="55" t="n">
        <v>8.3</v>
      </c>
      <c r="L323" s="181"/>
      <c r="O323" s="183"/>
    </row>
    <row r="324" customFormat="false" ht="15" hidden="false" customHeight="false" outlineLevel="0" collapsed="false">
      <c r="A324" s="192" t="n">
        <v>12.87</v>
      </c>
      <c r="B324" s="192" t="n">
        <v>577</v>
      </c>
      <c r="C324" s="195" t="n">
        <v>11.1579</v>
      </c>
      <c r="D324" s="179"/>
      <c r="H324" s="56"/>
      <c r="I324" s="55" t="n">
        <v>7.6</v>
      </c>
      <c r="K324" s="183" t="n">
        <v>19.4186</v>
      </c>
      <c r="L324" s="181"/>
      <c r="O324" s="183"/>
    </row>
    <row r="325" customFormat="false" ht="15" hidden="false" customHeight="false" outlineLevel="0" collapsed="false">
      <c r="A325" s="192" t="n">
        <v>12.37</v>
      </c>
      <c r="B325" s="192" t="n">
        <v>643</v>
      </c>
      <c r="C325" s="195" t="n">
        <v>11.7312</v>
      </c>
      <c r="D325" s="179"/>
      <c r="G325" s="55" t="n">
        <v>23</v>
      </c>
      <c r="H325" s="56" t="n">
        <v>3900</v>
      </c>
      <c r="I325" s="55" t="n">
        <v>7.2</v>
      </c>
      <c r="K325" s="183" t="n">
        <v>22.1192</v>
      </c>
      <c r="L325" s="181"/>
      <c r="O325" s="183"/>
    </row>
    <row r="326" customFormat="false" ht="15" hidden="false" customHeight="false" outlineLevel="0" collapsed="false">
      <c r="A326" s="192" t="n">
        <v>12.04</v>
      </c>
      <c r="B326" s="192" t="n">
        <v>432</v>
      </c>
      <c r="C326" s="195" t="n">
        <v>12.9436</v>
      </c>
      <c r="D326" s="179" t="n">
        <v>61.15845428</v>
      </c>
      <c r="E326" s="55" t="n">
        <v>19.15</v>
      </c>
      <c r="G326" s="55" t="n">
        <v>23</v>
      </c>
      <c r="H326" s="56" t="n">
        <v>5800</v>
      </c>
      <c r="K326" s="183" t="n">
        <v>21.3476</v>
      </c>
      <c r="L326" s="181"/>
      <c r="O326" s="183"/>
    </row>
    <row r="327" customFormat="false" ht="15" hidden="false" customHeight="false" outlineLevel="0" collapsed="false">
      <c r="A327" s="192" t="n">
        <v>12.63</v>
      </c>
      <c r="B327" s="192" t="n">
        <v>99</v>
      </c>
      <c r="C327" s="195" t="n">
        <v>11.8801</v>
      </c>
      <c r="D327" s="179" t="n">
        <v>178</v>
      </c>
      <c r="E327" s="55" t="n">
        <v>18.57</v>
      </c>
      <c r="G327" s="55" t="n">
        <v>22</v>
      </c>
      <c r="H327" s="56" t="n">
        <v>3900</v>
      </c>
      <c r="I327" s="183" t="n">
        <v>18.6021825214108</v>
      </c>
      <c r="J327" s="55" t="n">
        <v>4400</v>
      </c>
      <c r="L327" s="181"/>
      <c r="O327" s="183"/>
    </row>
    <row r="328" customFormat="false" ht="15" hidden="false" customHeight="false" outlineLevel="0" collapsed="false">
      <c r="A328" s="192" t="n">
        <v>12.3</v>
      </c>
      <c r="B328" s="192" t="n">
        <v>586</v>
      </c>
      <c r="C328" s="195" t="n">
        <v>12.5543</v>
      </c>
      <c r="D328" s="179" t="n">
        <v>81</v>
      </c>
      <c r="E328" s="55" t="n">
        <v>19.4</v>
      </c>
      <c r="G328" s="55" t="n">
        <v>22</v>
      </c>
      <c r="H328" s="56" t="n">
        <v>2650</v>
      </c>
      <c r="I328" s="183" t="n">
        <v>16.1507321116125</v>
      </c>
      <c r="J328" s="55" t="n">
        <v>2200</v>
      </c>
      <c r="K328" s="55" t="n">
        <v>22.95</v>
      </c>
      <c r="L328" s="181"/>
      <c r="O328" s="183"/>
    </row>
    <row r="329" customFormat="false" ht="15" hidden="false" customHeight="false" outlineLevel="0" collapsed="false">
      <c r="A329" s="192" t="n">
        <v>12.33</v>
      </c>
      <c r="B329" s="192" t="n">
        <v>561</v>
      </c>
      <c r="C329" s="195" t="n">
        <v>11.2888</v>
      </c>
      <c r="D329" s="179"/>
      <c r="E329" s="55" t="n">
        <v>18.68</v>
      </c>
      <c r="G329" s="55" t="n">
        <v>20</v>
      </c>
      <c r="H329" s="56" t="n">
        <v>5200</v>
      </c>
      <c r="I329" s="183" t="n">
        <v>18.4579795561286</v>
      </c>
      <c r="J329" s="55" t="n">
        <v>4200</v>
      </c>
      <c r="K329" s="55" t="n">
        <v>23.6</v>
      </c>
      <c r="L329" s="181"/>
      <c r="O329" s="183"/>
    </row>
    <row r="330" customFormat="false" ht="15" hidden="false" customHeight="false" outlineLevel="0" collapsed="false">
      <c r="A330" s="192" t="n">
        <v>11.18</v>
      </c>
      <c r="B330" s="192" t="n">
        <v>35</v>
      </c>
      <c r="C330" s="195" t="n">
        <v>11.28</v>
      </c>
      <c r="D330" s="179" t="n">
        <v>160</v>
      </c>
      <c r="E330" s="55" t="n">
        <v>19.61</v>
      </c>
      <c r="G330" s="55" t="n">
        <v>22</v>
      </c>
      <c r="H330" s="56" t="n">
        <v>3500</v>
      </c>
      <c r="I330" s="183" t="n">
        <v>19.9000092089511</v>
      </c>
      <c r="J330" s="55" t="n">
        <v>3800</v>
      </c>
      <c r="K330" s="55" t="n">
        <v>19.18</v>
      </c>
      <c r="L330" s="181"/>
      <c r="O330" s="183"/>
    </row>
    <row r="331" customFormat="false" ht="15" hidden="false" customHeight="false" outlineLevel="0" collapsed="false">
      <c r="A331" s="192" t="n">
        <v>11.65</v>
      </c>
      <c r="B331" s="192" t="n">
        <v>289</v>
      </c>
      <c r="C331" s="195" t="n">
        <v>12.1272</v>
      </c>
      <c r="D331" s="179"/>
      <c r="E331" s="55" t="n">
        <v>19.41</v>
      </c>
      <c r="G331" s="55" t="n">
        <v>21</v>
      </c>
      <c r="H331" s="56" t="n">
        <v>3700</v>
      </c>
      <c r="K331" s="55" t="n">
        <v>20.45</v>
      </c>
      <c r="L331" s="181"/>
      <c r="O331" s="56"/>
      <c r="P331" s="56"/>
    </row>
    <row r="332" customFormat="false" ht="15" hidden="false" customHeight="false" outlineLevel="0" collapsed="false">
      <c r="A332" s="192" t="n">
        <v>11.68</v>
      </c>
      <c r="B332" s="192" t="n">
        <v>287</v>
      </c>
      <c r="C332" s="195" t="n">
        <v>13.2857</v>
      </c>
      <c r="D332" s="179" t="n">
        <v>79.5</v>
      </c>
      <c r="G332" s="55" t="n">
        <v>22</v>
      </c>
      <c r="H332" s="56" t="n">
        <v>3000</v>
      </c>
      <c r="I332" s="55" t="n">
        <v>8.93</v>
      </c>
      <c r="J332" s="55" t="n">
        <v>1101</v>
      </c>
      <c r="K332" s="55" t="n">
        <v>20.41</v>
      </c>
      <c r="L332" s="181"/>
      <c r="O332" s="56"/>
      <c r="P332" s="56"/>
    </row>
    <row r="333" customFormat="false" ht="15" hidden="false" customHeight="false" outlineLevel="0" collapsed="false">
      <c r="A333" s="192" t="n">
        <v>11.67</v>
      </c>
      <c r="B333" s="192" t="n">
        <v>272</v>
      </c>
      <c r="C333" s="195" t="n">
        <v>9.8</v>
      </c>
      <c r="D333" s="179" t="n">
        <v>110.3</v>
      </c>
      <c r="G333" s="55" t="n">
        <v>17</v>
      </c>
      <c r="H333" s="56" t="n">
        <v>2200</v>
      </c>
      <c r="I333" s="55" t="n">
        <v>6.72</v>
      </c>
      <c r="J333" s="55" t="n">
        <v>919</v>
      </c>
      <c r="K333" s="55" t="n">
        <v>22.92</v>
      </c>
      <c r="L333" s="181"/>
      <c r="O333" s="56"/>
      <c r="P333" s="56"/>
    </row>
    <row r="334" customFormat="false" ht="15" hidden="false" customHeight="false" outlineLevel="0" collapsed="false">
      <c r="A334" s="192" t="n">
        <v>11.67</v>
      </c>
      <c r="B334" s="192" t="n">
        <v>310</v>
      </c>
      <c r="C334" s="195" t="n">
        <v>12.249</v>
      </c>
      <c r="D334" s="179" t="n">
        <v>112</v>
      </c>
      <c r="H334" s="56"/>
      <c r="I334" s="55" t="n">
        <v>7.24</v>
      </c>
      <c r="J334" s="55" t="n">
        <v>984</v>
      </c>
      <c r="K334" s="55" t="n">
        <v>20.74</v>
      </c>
      <c r="L334" s="181"/>
      <c r="O334" s="56"/>
      <c r="P334" s="56"/>
    </row>
    <row r="335" customFormat="false" ht="15" hidden="false" customHeight="false" outlineLevel="0" collapsed="false">
      <c r="A335" s="192" t="n">
        <v>12.22</v>
      </c>
      <c r="B335" s="192" t="n">
        <v>38</v>
      </c>
      <c r="C335" s="195" t="n">
        <v>10.61</v>
      </c>
      <c r="D335" s="179"/>
      <c r="H335" s="56"/>
      <c r="I335" s="55" t="n">
        <v>6.73</v>
      </c>
      <c r="J335" s="55" t="n">
        <v>932</v>
      </c>
      <c r="K335" s="55" t="n">
        <v>20.16</v>
      </c>
      <c r="L335" s="181"/>
      <c r="O335" s="56"/>
      <c r="P335" s="56"/>
    </row>
    <row r="336" customFormat="false" ht="15" hidden="false" customHeight="false" outlineLevel="0" collapsed="false">
      <c r="A336" s="192" t="n">
        <v>12.85</v>
      </c>
      <c r="B336" s="192" t="n">
        <v>201</v>
      </c>
      <c r="C336" s="195" t="n">
        <v>10.0618</v>
      </c>
      <c r="D336" s="179"/>
      <c r="H336" s="56"/>
      <c r="I336" s="55" t="n">
        <v>8.14</v>
      </c>
      <c r="J336" s="55" t="n">
        <v>1140</v>
      </c>
      <c r="K336" s="55" t="n">
        <v>22.35</v>
      </c>
      <c r="L336" s="181"/>
      <c r="O336" s="56"/>
      <c r="P336" s="56"/>
    </row>
    <row r="337" customFormat="false" ht="15" hidden="false" customHeight="false" outlineLevel="0" collapsed="false">
      <c r="A337" s="192" t="n">
        <v>12.47</v>
      </c>
      <c r="B337" s="192" t="n">
        <v>42</v>
      </c>
      <c r="C337" s="195" t="n">
        <v>11.7748</v>
      </c>
      <c r="D337" s="179"/>
      <c r="H337" s="56"/>
      <c r="I337" s="55" t="n">
        <v>13.99</v>
      </c>
      <c r="J337" s="55" t="n">
        <v>361</v>
      </c>
      <c r="K337" s="55" t="n">
        <v>22.33</v>
      </c>
      <c r="L337" s="181"/>
      <c r="O337" s="56"/>
      <c r="P337" s="56"/>
    </row>
    <row r="338" customFormat="false" ht="15" hidden="false" customHeight="false" outlineLevel="0" collapsed="false">
      <c r="A338" s="192" t="n">
        <v>13.23</v>
      </c>
      <c r="B338" s="192" t="n">
        <v>10</v>
      </c>
      <c r="C338" s="195" t="n">
        <v>9.279</v>
      </c>
      <c r="D338" s="179" t="n">
        <v>116</v>
      </c>
      <c r="H338" s="56"/>
      <c r="I338" s="55" t="n">
        <v>16.05</v>
      </c>
      <c r="J338" s="55" t="n">
        <v>982</v>
      </c>
      <c r="K338" s="55" t="n">
        <v>21.28</v>
      </c>
      <c r="L338" s="181"/>
      <c r="O338" s="56"/>
      <c r="P338" s="56"/>
    </row>
    <row r="339" customFormat="false" ht="15" hidden="false" customHeight="false" outlineLevel="0" collapsed="false">
      <c r="A339" s="192" t="n">
        <v>12.95</v>
      </c>
      <c r="B339" s="192" t="n">
        <v>44</v>
      </c>
      <c r="C339" s="195" t="n">
        <v>9.9705</v>
      </c>
      <c r="D339" s="179" t="n">
        <v>147.711</v>
      </c>
      <c r="H339" s="56"/>
      <c r="I339" s="55" t="n">
        <v>12.46</v>
      </c>
      <c r="J339" s="55" t="n">
        <v>3270</v>
      </c>
      <c r="K339" s="55" t="n">
        <v>22.17</v>
      </c>
      <c r="L339" s="181"/>
      <c r="O339" s="183" t="n">
        <v>18.1326</v>
      </c>
      <c r="P339" s="56"/>
    </row>
    <row r="340" customFormat="false" ht="15" hidden="false" customHeight="false" outlineLevel="0" collapsed="false">
      <c r="A340" s="192" t="n">
        <v>12.76</v>
      </c>
      <c r="B340" s="192" t="n">
        <v>286</v>
      </c>
      <c r="C340" s="195" t="n">
        <v>11.7</v>
      </c>
      <c r="D340" s="179" t="n">
        <v>75</v>
      </c>
      <c r="H340" s="56"/>
      <c r="K340" s="55" t="n">
        <v>21.78</v>
      </c>
      <c r="L340" s="181"/>
      <c r="O340" s="183" t="n">
        <v>20.7046</v>
      </c>
      <c r="P340" s="56"/>
    </row>
    <row r="341" customFormat="false" ht="15" hidden="false" customHeight="false" outlineLevel="0" collapsed="false">
      <c r="A341" s="192" t="n">
        <v>11.85</v>
      </c>
      <c r="B341" s="192" t="n">
        <v>304</v>
      </c>
      <c r="C341" s="195" t="n">
        <v>12.9863</v>
      </c>
      <c r="D341" s="179" t="n">
        <v>133</v>
      </c>
      <c r="H341" s="56"/>
      <c r="K341" s="55" t="n">
        <v>23.03</v>
      </c>
      <c r="L341" s="181"/>
      <c r="O341" s="183" t="n">
        <v>19.1614</v>
      </c>
      <c r="P341" s="56"/>
    </row>
    <row r="342" customFormat="false" ht="15" hidden="false" customHeight="false" outlineLevel="0" collapsed="false">
      <c r="A342" s="192" t="n">
        <v>11.96</v>
      </c>
      <c r="B342" s="192" t="n">
        <v>4</v>
      </c>
      <c r="C342" s="195" t="n">
        <v>10.1361</v>
      </c>
      <c r="D342" s="179" t="n">
        <v>226.2</v>
      </c>
      <c r="H342" s="56"/>
      <c r="L342" s="181"/>
      <c r="O342" s="183" t="n">
        <v>19.4186</v>
      </c>
      <c r="P342" s="56"/>
    </row>
    <row r="343" customFormat="false" ht="15" hidden="false" customHeight="false" outlineLevel="0" collapsed="false">
      <c r="A343" s="192" t="n">
        <v>12.95</v>
      </c>
      <c r="B343" s="192" t="n">
        <v>452</v>
      </c>
      <c r="C343" s="195" t="n">
        <v>10.1812</v>
      </c>
      <c r="D343" s="179" t="n">
        <v>348.3</v>
      </c>
      <c r="H343" s="56"/>
      <c r="L343" s="181"/>
      <c r="O343" s="183" t="n">
        <v>18.2612</v>
      </c>
      <c r="P343" s="56"/>
    </row>
    <row r="344" customFormat="false" ht="15" hidden="false" customHeight="false" outlineLevel="0" collapsed="false">
      <c r="A344" s="192" t="n">
        <v>11.77</v>
      </c>
      <c r="B344" s="192" t="n">
        <v>387</v>
      </c>
      <c r="C344" s="195" t="n">
        <v>14.0631</v>
      </c>
      <c r="D344" s="179" t="n">
        <v>145</v>
      </c>
      <c r="H344" s="56"/>
      <c r="L344" s="181"/>
      <c r="O344" s="183" t="n">
        <v>18.1326</v>
      </c>
      <c r="P344" s="56"/>
    </row>
    <row r="345" customFormat="false" ht="15" hidden="false" customHeight="false" outlineLevel="0" collapsed="false">
      <c r="A345" s="192" t="n">
        <v>11.73</v>
      </c>
      <c r="B345" s="192" t="n">
        <v>107</v>
      </c>
      <c r="C345" s="195" t="n">
        <v>12.15</v>
      </c>
      <c r="D345" s="179" t="n">
        <v>117</v>
      </c>
      <c r="G345" s="55" t="n">
        <v>21</v>
      </c>
      <c r="H345" s="56" t="n">
        <v>3960</v>
      </c>
      <c r="L345" s="181"/>
      <c r="O345" s="183" t="n">
        <v>18.3898</v>
      </c>
      <c r="P345" s="56"/>
    </row>
    <row r="346" customFormat="false" ht="15" hidden="false" customHeight="false" outlineLevel="0" collapsed="false">
      <c r="A346" s="192" t="n">
        <v>12.05</v>
      </c>
      <c r="B346" s="192" t="n">
        <v>80</v>
      </c>
      <c r="C346" s="195" t="n">
        <v>7.69</v>
      </c>
      <c r="D346" s="179" t="n">
        <v>166</v>
      </c>
      <c r="G346" s="55" t="n">
        <v>20.2</v>
      </c>
      <c r="H346" s="56" t="n">
        <v>2470</v>
      </c>
      <c r="L346" s="181"/>
      <c r="O346" s="56" t="n">
        <v>6.69</v>
      </c>
      <c r="P346" s="56" t="n">
        <v>1350</v>
      </c>
    </row>
    <row r="347" customFormat="false" ht="15" hidden="false" customHeight="false" outlineLevel="0" collapsed="false">
      <c r="A347" s="192" t="n">
        <v>13.07</v>
      </c>
      <c r="B347" s="192" t="n">
        <v>27</v>
      </c>
      <c r="C347" s="195" t="n">
        <v>11.7266</v>
      </c>
      <c r="D347" s="179"/>
      <c r="G347" s="55" t="n">
        <v>21.3</v>
      </c>
      <c r="H347" s="56" t="n">
        <v>3820</v>
      </c>
      <c r="L347" s="181"/>
      <c r="O347" s="56"/>
      <c r="P347" s="56"/>
    </row>
    <row r="348" customFormat="false" ht="15" hidden="false" customHeight="false" outlineLevel="0" collapsed="false">
      <c r="A348" s="192" t="n">
        <v>11.93</v>
      </c>
      <c r="B348" s="192" t="n">
        <v>84</v>
      </c>
      <c r="C348" s="195" t="n">
        <v>10.3887</v>
      </c>
      <c r="D348" s="179" t="n">
        <v>255.471</v>
      </c>
      <c r="E348" s="183" t="n">
        <v>19.1789943825398</v>
      </c>
      <c r="F348" s="55" t="n">
        <v>1500</v>
      </c>
      <c r="G348" s="55" t="n">
        <v>19.5</v>
      </c>
      <c r="H348" s="56" t="n">
        <v>2510</v>
      </c>
      <c r="L348" s="181"/>
      <c r="O348" s="56" t="n">
        <v>17.6</v>
      </c>
      <c r="P348" s="56"/>
    </row>
    <row r="349" customFormat="false" ht="15" hidden="false" customHeight="false" outlineLevel="0" collapsed="false">
      <c r="A349" s="192" t="n">
        <v>11.97</v>
      </c>
      <c r="B349" s="192" t="n">
        <v>77</v>
      </c>
      <c r="C349" s="195" t="n">
        <v>9.1034</v>
      </c>
      <c r="D349" s="179" t="n">
        <v>321</v>
      </c>
      <c r="E349" s="183" t="n">
        <v>20.3326181047979</v>
      </c>
      <c r="F349" s="55" t="n">
        <v>2600</v>
      </c>
      <c r="G349" s="55" t="n">
        <v>19.5</v>
      </c>
      <c r="H349" s="56" t="n">
        <v>2270</v>
      </c>
      <c r="L349" s="181"/>
      <c r="O349" s="56"/>
      <c r="P349" s="56"/>
    </row>
    <row r="350" customFormat="false" ht="15" hidden="false" customHeight="false" outlineLevel="0" collapsed="false">
      <c r="A350" s="192" t="n">
        <v>12.52</v>
      </c>
      <c r="B350" s="192" t="n">
        <v>50</v>
      </c>
      <c r="C350" s="195" t="n">
        <v>9.28</v>
      </c>
      <c r="D350" s="179" t="n">
        <v>89</v>
      </c>
      <c r="E350" s="183" t="n">
        <v>18.0253706602818</v>
      </c>
      <c r="F350" s="55" t="n">
        <v>1600</v>
      </c>
      <c r="G350" s="55" t="n">
        <v>21.4</v>
      </c>
      <c r="H350" s="56" t="n">
        <v>3300</v>
      </c>
      <c r="L350" s="181"/>
      <c r="O350" s="56" t="n">
        <v>18.12</v>
      </c>
      <c r="P350" s="56"/>
    </row>
    <row r="351" customFormat="false" ht="15" hidden="false" customHeight="false" outlineLevel="0" collapsed="false">
      <c r="A351" s="192" t="n">
        <v>12.47</v>
      </c>
      <c r="B351" s="192" t="n">
        <v>92</v>
      </c>
      <c r="C351" s="195" t="n">
        <v>12.19</v>
      </c>
      <c r="D351" s="179" t="n">
        <v>95</v>
      </c>
      <c r="E351" s="183" t="n">
        <v>18.6021825214108</v>
      </c>
      <c r="F351" s="55" t="n">
        <v>2400</v>
      </c>
      <c r="G351" s="55" t="n">
        <v>22.1</v>
      </c>
      <c r="H351" s="56" t="n">
        <v>3800</v>
      </c>
      <c r="L351" s="181"/>
      <c r="O351" s="56" t="n">
        <v>18.77</v>
      </c>
      <c r="P351" s="56"/>
    </row>
    <row r="352" customFormat="false" ht="15" hidden="false" customHeight="false" outlineLevel="0" collapsed="false">
      <c r="A352" s="192" t="n">
        <v>14.12</v>
      </c>
      <c r="C352" s="195" t="n">
        <v>9.3</v>
      </c>
      <c r="D352" s="179"/>
      <c r="E352" s="183" t="n">
        <v>17.592761764435</v>
      </c>
      <c r="F352" s="55" t="n">
        <v>2100</v>
      </c>
      <c r="H352" s="56"/>
      <c r="L352" s="181"/>
      <c r="O352" s="56" t="n">
        <v>19.22</v>
      </c>
      <c r="P352" s="56"/>
    </row>
    <row r="353" customFormat="false" ht="15" hidden="false" customHeight="false" outlineLevel="0" collapsed="false">
      <c r="A353" s="192" t="n">
        <v>12.69</v>
      </c>
      <c r="C353" s="195" t="n">
        <v>13.0128</v>
      </c>
      <c r="D353" s="179" t="n">
        <v>62</v>
      </c>
      <c r="E353" s="183" t="n">
        <v>17.015949903306</v>
      </c>
      <c r="F353" s="55" t="n">
        <v>1500</v>
      </c>
      <c r="H353" s="56" t="n">
        <v>4000</v>
      </c>
      <c r="L353" s="181"/>
      <c r="O353" s="56" t="n">
        <v>19.2</v>
      </c>
      <c r="P353" s="56"/>
    </row>
    <row r="354" customFormat="false" ht="15" hidden="false" customHeight="false" outlineLevel="0" collapsed="false">
      <c r="A354" s="192" t="n">
        <v>12.29</v>
      </c>
      <c r="B354" s="192" t="n">
        <v>57</v>
      </c>
      <c r="C354" s="195" t="n">
        <v>13.9495</v>
      </c>
      <c r="D354" s="179" t="n">
        <v>128.8</v>
      </c>
      <c r="E354" s="183" t="n">
        <v>19.3231973478221</v>
      </c>
      <c r="F354" s="55" t="n">
        <v>2600</v>
      </c>
      <c r="H354" s="56" t="n">
        <v>5000</v>
      </c>
      <c r="L354" s="181"/>
      <c r="O354" s="56" t="n">
        <v>18.85</v>
      </c>
      <c r="P354" s="56"/>
    </row>
    <row r="355" customFormat="false" ht="15" hidden="false" customHeight="false" outlineLevel="0" collapsed="false">
      <c r="A355" s="192" t="n">
        <v>11.85</v>
      </c>
      <c r="B355" s="192" t="n">
        <v>60</v>
      </c>
      <c r="C355" s="195" t="n">
        <v>10.1126</v>
      </c>
      <c r="D355" s="179" t="n">
        <v>232.263</v>
      </c>
      <c r="E355" s="183"/>
      <c r="H355" s="56"/>
      <c r="L355" s="181" t="n">
        <v>4000</v>
      </c>
      <c r="O355" s="56"/>
      <c r="P355" s="56"/>
    </row>
    <row r="356" customFormat="false" ht="15" hidden="false" customHeight="false" outlineLevel="0" collapsed="false">
      <c r="A356" s="192" t="n">
        <v>12.34</v>
      </c>
      <c r="B356" s="192" t="n">
        <v>318</v>
      </c>
      <c r="C356" s="195" t="n">
        <v>10.1868</v>
      </c>
      <c r="D356" s="179" t="n">
        <v>121.576</v>
      </c>
      <c r="E356" s="183"/>
      <c r="H356" s="56"/>
      <c r="L356" s="181"/>
      <c r="O356" s="56"/>
      <c r="P356" s="56"/>
    </row>
    <row r="357" customFormat="false" ht="15" hidden="false" customHeight="false" outlineLevel="0" collapsed="false">
      <c r="A357" s="192" t="n">
        <v>11.02</v>
      </c>
      <c r="C357" s="195" t="n">
        <v>7.34</v>
      </c>
      <c r="D357" s="179" t="n">
        <v>205</v>
      </c>
      <c r="E357" s="183"/>
      <c r="H357" s="56"/>
      <c r="L357" s="181" t="n">
        <v>4200</v>
      </c>
      <c r="O357" s="56"/>
      <c r="P357" s="56"/>
    </row>
    <row r="358" customFormat="false" ht="15" hidden="false" customHeight="false" outlineLevel="0" collapsed="false">
      <c r="A358" s="192" t="n">
        <v>11.16</v>
      </c>
      <c r="C358" s="195" t="n">
        <v>9.04</v>
      </c>
      <c r="D358" s="179" t="n">
        <v>311</v>
      </c>
      <c r="E358" s="183"/>
      <c r="H358" s="56"/>
      <c r="L358" s="181"/>
      <c r="O358" s="56"/>
      <c r="P358" s="56"/>
    </row>
    <row r="359" customFormat="false" ht="15" hidden="false" customHeight="false" outlineLevel="0" collapsed="false">
      <c r="A359" s="192" t="n">
        <v>11.05</v>
      </c>
      <c r="C359" s="195" t="n">
        <v>11.6416</v>
      </c>
      <c r="D359" s="179"/>
      <c r="E359" s="183"/>
      <c r="H359" s="56"/>
      <c r="L359" s="181"/>
      <c r="O359" s="56"/>
      <c r="P359" s="56"/>
    </row>
    <row r="360" customFormat="false" ht="15" hidden="false" customHeight="false" outlineLevel="0" collapsed="false">
      <c r="A360" s="192" t="n">
        <v>11.01</v>
      </c>
      <c r="C360" s="195" t="n">
        <v>8.17196</v>
      </c>
      <c r="D360" s="179" t="n">
        <v>249</v>
      </c>
      <c r="E360" s="183"/>
      <c r="H360" s="56"/>
      <c r="K360" s="55" t="n">
        <v>12.19</v>
      </c>
      <c r="L360" s="181"/>
      <c r="O360" s="56"/>
      <c r="P360" s="56"/>
    </row>
    <row r="361" customFormat="false" ht="15" hidden="false" customHeight="false" outlineLevel="0" collapsed="false">
      <c r="A361" s="192" t="n">
        <v>11.56</v>
      </c>
      <c r="C361" s="195" t="n">
        <v>13.716</v>
      </c>
      <c r="D361" s="179" t="n">
        <v>67</v>
      </c>
      <c r="E361" s="183"/>
      <c r="K361" s="55" t="n">
        <v>21.99</v>
      </c>
      <c r="L361" s="181"/>
      <c r="O361" s="56"/>
      <c r="P361" s="56"/>
    </row>
    <row r="362" customFormat="false" ht="15" hidden="false" customHeight="false" outlineLevel="0" collapsed="false">
      <c r="A362" s="192" t="n">
        <v>11.57</v>
      </c>
      <c r="C362" s="195" t="n">
        <v>11.142</v>
      </c>
      <c r="D362" s="179" t="n">
        <v>205</v>
      </c>
      <c r="E362" s="183"/>
      <c r="K362" s="55" t="n">
        <v>24.24</v>
      </c>
      <c r="L362" s="181"/>
      <c r="O362" s="56"/>
      <c r="P362" s="56"/>
    </row>
    <row r="363" customFormat="false" ht="15" hidden="false" customHeight="false" outlineLevel="0" collapsed="false">
      <c r="A363" s="192" t="n">
        <v>11.91</v>
      </c>
      <c r="C363" s="195" t="n">
        <v>11.9585</v>
      </c>
      <c r="D363" s="179" t="n">
        <v>51</v>
      </c>
      <c r="E363" s="183"/>
      <c r="K363" s="55" t="n">
        <v>22.5</v>
      </c>
      <c r="L363" s="181"/>
      <c r="O363" s="56"/>
      <c r="P363" s="56"/>
    </row>
    <row r="364" customFormat="false" ht="15" hidden="false" customHeight="false" outlineLevel="0" collapsed="false">
      <c r="A364" s="192" t="n">
        <v>11.74</v>
      </c>
      <c r="C364" s="195" t="n">
        <v>11.035</v>
      </c>
      <c r="D364" s="179"/>
      <c r="E364" s="183"/>
      <c r="L364" s="181"/>
      <c r="O364" s="56"/>
      <c r="P364" s="56"/>
    </row>
    <row r="365" customFormat="false" ht="15" hidden="false" customHeight="false" outlineLevel="0" collapsed="false">
      <c r="A365" s="192" t="n">
        <v>11.48</v>
      </c>
      <c r="C365" s="195" t="n">
        <v>10.0763</v>
      </c>
      <c r="D365" s="179" t="n">
        <v>217.685</v>
      </c>
      <c r="E365" s="183"/>
      <c r="L365" s="181"/>
      <c r="O365" s="56"/>
      <c r="P365" s="56"/>
    </row>
    <row r="366" customFormat="false" ht="15" hidden="false" customHeight="false" outlineLevel="0" collapsed="false">
      <c r="A366" s="192" t="n">
        <v>11.47</v>
      </c>
      <c r="C366" s="195" t="n">
        <v>14.0666</v>
      </c>
      <c r="D366" s="179" t="n">
        <v>81</v>
      </c>
      <c r="E366" s="183"/>
      <c r="I366" s="55" t="n">
        <v>8.8</v>
      </c>
      <c r="J366" s="55" t="n">
        <v>1040</v>
      </c>
      <c r="L366" s="181"/>
      <c r="O366" s="56"/>
      <c r="P366" s="56"/>
    </row>
    <row r="367" customFormat="false" ht="15" hidden="false" customHeight="false" outlineLevel="0" collapsed="false">
      <c r="A367" s="192" t="n">
        <v>11.39</v>
      </c>
      <c r="C367" s="195" t="n">
        <v>10.0923</v>
      </c>
      <c r="D367" s="179"/>
      <c r="E367" s="183"/>
      <c r="I367" s="55" t="n">
        <v>8.4</v>
      </c>
      <c r="J367" s="55" t="n">
        <v>980</v>
      </c>
      <c r="L367" s="181"/>
      <c r="O367" s="56"/>
      <c r="P367" s="56" t="n">
        <v>3600</v>
      </c>
    </row>
    <row r="368" customFormat="false" ht="15" hidden="false" customHeight="false" outlineLevel="0" collapsed="false">
      <c r="A368" s="192" t="n">
        <v>11.5</v>
      </c>
      <c r="C368" s="195" t="n">
        <v>11.2206</v>
      </c>
      <c r="D368" s="179"/>
      <c r="E368" s="183"/>
      <c r="I368" s="55" t="n">
        <v>10.5</v>
      </c>
      <c r="J368" s="55" t="n">
        <v>880</v>
      </c>
      <c r="L368" s="181"/>
      <c r="O368" s="56"/>
      <c r="P368" s="56" t="n">
        <v>3780</v>
      </c>
    </row>
    <row r="369" customFormat="false" ht="15" hidden="false" customHeight="false" outlineLevel="0" collapsed="false">
      <c r="A369" s="192" t="n">
        <v>11.5</v>
      </c>
      <c r="C369" s="195" t="n">
        <v>9.21</v>
      </c>
      <c r="D369" s="179" t="n">
        <v>82</v>
      </c>
      <c r="E369" s="183"/>
      <c r="I369" s="55" t="n">
        <v>7.8</v>
      </c>
      <c r="J369" s="55" t="n">
        <v>880</v>
      </c>
      <c r="L369" s="181"/>
      <c r="O369" s="56"/>
      <c r="P369" s="56"/>
    </row>
    <row r="370" customFormat="false" ht="15" hidden="false" customHeight="false" outlineLevel="0" collapsed="false">
      <c r="A370" s="192" t="n">
        <v>11.39</v>
      </c>
      <c r="C370" s="195" t="n">
        <v>12.7503</v>
      </c>
      <c r="D370" s="179"/>
      <c r="E370" s="183"/>
      <c r="I370" s="55" t="n">
        <v>7.4</v>
      </c>
      <c r="J370" s="55" t="n">
        <v>920</v>
      </c>
      <c r="L370" s="181"/>
      <c r="O370" s="56"/>
      <c r="P370" s="56"/>
    </row>
    <row r="371" customFormat="false" ht="15" hidden="false" customHeight="false" outlineLevel="0" collapsed="false">
      <c r="A371" s="192" t="n">
        <v>11.49</v>
      </c>
      <c r="C371" s="195" t="n">
        <v>12.1303</v>
      </c>
      <c r="D371" s="179"/>
      <c r="E371" s="183"/>
      <c r="I371" s="55" t="n">
        <v>8.6</v>
      </c>
      <c r="J371" s="55" t="n">
        <v>1050</v>
      </c>
      <c r="L371" s="181"/>
      <c r="O371" s="56"/>
      <c r="P371" s="56"/>
    </row>
    <row r="372" customFormat="false" ht="15" hidden="false" customHeight="false" outlineLevel="0" collapsed="false">
      <c r="A372" s="192" t="n">
        <v>11.42</v>
      </c>
      <c r="C372" s="195" t="n">
        <v>8.88</v>
      </c>
      <c r="D372" s="179" t="n">
        <v>308</v>
      </c>
      <c r="E372" s="183"/>
      <c r="G372" s="183" t="n">
        <v>23.9376922368542</v>
      </c>
      <c r="H372" s="55" t="n">
        <v>5000</v>
      </c>
      <c r="I372" s="55" t="n">
        <v>7.6</v>
      </c>
      <c r="J372" s="55" t="n">
        <v>970</v>
      </c>
      <c r="L372" s="181"/>
      <c r="O372" s="56"/>
      <c r="P372" s="56"/>
    </row>
    <row r="373" customFormat="false" ht="15" hidden="false" customHeight="false" outlineLevel="0" collapsed="false">
      <c r="A373" s="192" t="n">
        <v>11.37</v>
      </c>
      <c r="C373" s="195" t="n">
        <v>11.3212</v>
      </c>
      <c r="D373" s="179"/>
      <c r="E373" s="183"/>
      <c r="G373" s="183"/>
      <c r="L373" s="181"/>
      <c r="O373" s="56"/>
      <c r="P373" s="56"/>
    </row>
    <row r="374" customFormat="false" ht="15" hidden="false" customHeight="false" outlineLevel="0" collapsed="false">
      <c r="A374" s="192" t="n">
        <v>11.45</v>
      </c>
      <c r="C374" s="195" t="n">
        <v>11.1772</v>
      </c>
      <c r="D374" s="179" t="n">
        <v>201.5</v>
      </c>
      <c r="E374" s="183"/>
      <c r="G374" s="183"/>
      <c r="L374" s="181"/>
      <c r="O374" s="56"/>
      <c r="P374" s="56"/>
    </row>
    <row r="375" customFormat="false" ht="15" hidden="false" customHeight="false" outlineLevel="0" collapsed="false">
      <c r="A375" s="192" t="n">
        <v>11.17</v>
      </c>
      <c r="C375" s="195" t="n">
        <v>7.83753</v>
      </c>
      <c r="D375" s="179" t="n">
        <v>195</v>
      </c>
      <c r="E375" s="183"/>
      <c r="G375" s="183"/>
      <c r="L375" s="181"/>
      <c r="O375" s="56"/>
      <c r="P375" s="56"/>
    </row>
    <row r="376" customFormat="false" ht="15" hidden="false" customHeight="false" outlineLevel="0" collapsed="false">
      <c r="A376" s="192" t="n">
        <v>11.49</v>
      </c>
      <c r="C376" s="195" t="n">
        <v>10.0488</v>
      </c>
      <c r="D376" s="179"/>
      <c r="E376" s="183"/>
      <c r="G376" s="183"/>
      <c r="L376" s="181"/>
      <c r="O376" s="56"/>
      <c r="P376" s="56"/>
    </row>
    <row r="377" customFormat="false" ht="15" hidden="false" customHeight="false" outlineLevel="0" collapsed="false">
      <c r="A377" s="192" t="n">
        <v>11.31</v>
      </c>
      <c r="C377" s="195" t="n">
        <v>11.2121</v>
      </c>
      <c r="D377" s="179" t="n">
        <v>81</v>
      </c>
      <c r="E377" s="183"/>
      <c r="G377" s="183"/>
      <c r="L377" s="181"/>
      <c r="O377" s="56"/>
      <c r="P377" s="56"/>
    </row>
    <row r="378" customFormat="false" ht="15" hidden="false" customHeight="false" outlineLevel="0" collapsed="false">
      <c r="A378" s="192" t="n">
        <v>11.29</v>
      </c>
      <c r="C378" s="195" t="n">
        <v>7.047</v>
      </c>
      <c r="D378" s="179" t="n">
        <v>361</v>
      </c>
      <c r="E378" s="183"/>
      <c r="G378" s="183"/>
      <c r="I378" s="187"/>
      <c r="L378" s="181"/>
      <c r="O378" s="56"/>
      <c r="P378" s="56"/>
    </row>
    <row r="379" customFormat="false" ht="15" hidden="false" customHeight="false" outlineLevel="0" collapsed="false">
      <c r="A379" s="192" t="n">
        <v>11.04</v>
      </c>
      <c r="C379" s="195" t="n">
        <v>13.9</v>
      </c>
      <c r="D379" s="179" t="n">
        <v>126</v>
      </c>
      <c r="E379" s="183"/>
      <c r="L379" s="181"/>
      <c r="O379" s="56"/>
      <c r="P379" s="56"/>
    </row>
    <row r="380" customFormat="false" ht="15" hidden="false" customHeight="false" outlineLevel="0" collapsed="false">
      <c r="A380" s="192" t="n">
        <v>11.21</v>
      </c>
      <c r="C380" s="195" t="n">
        <v>12.17</v>
      </c>
      <c r="D380" s="179" t="n">
        <v>111</v>
      </c>
      <c r="E380" s="183"/>
      <c r="L380" s="181"/>
      <c r="O380" s="56"/>
      <c r="P380" s="56"/>
    </row>
    <row r="381" customFormat="false" ht="15" hidden="false" customHeight="false" outlineLevel="0" collapsed="false">
      <c r="A381" s="192" t="n">
        <v>11.12</v>
      </c>
      <c r="C381" s="195" t="n">
        <v>8.80665</v>
      </c>
      <c r="D381" s="179" t="n">
        <v>205</v>
      </c>
      <c r="E381" s="183"/>
      <c r="L381" s="181"/>
      <c r="O381" s="56"/>
      <c r="P381" s="56"/>
    </row>
    <row r="382" customFormat="false" ht="15" hidden="false" customHeight="false" outlineLevel="0" collapsed="false">
      <c r="A382" s="192" t="n">
        <v>11.18</v>
      </c>
      <c r="C382" s="195" t="n">
        <v>12.0288</v>
      </c>
      <c r="D382" s="179" t="n">
        <v>186</v>
      </c>
      <c r="E382" s="183"/>
      <c r="L382" s="181"/>
      <c r="O382" s="56"/>
      <c r="P382" s="56"/>
    </row>
    <row r="383" customFormat="false" ht="15" hidden="false" customHeight="false" outlineLevel="0" collapsed="false">
      <c r="A383" s="192" t="n">
        <v>11.13</v>
      </c>
      <c r="C383" s="195" t="n">
        <v>10.1833</v>
      </c>
      <c r="D383" s="179" t="n">
        <v>119.152</v>
      </c>
      <c r="E383" s="183"/>
      <c r="L383" s="181"/>
      <c r="O383" s="56"/>
      <c r="P383" s="56"/>
    </row>
    <row r="384" customFormat="false" ht="15" hidden="false" customHeight="false" outlineLevel="0" collapsed="false">
      <c r="A384" s="192" t="n">
        <v>11.25</v>
      </c>
      <c r="C384" s="195" t="n">
        <v>8.59</v>
      </c>
      <c r="D384" s="179" t="n">
        <v>193.2278996</v>
      </c>
      <c r="E384" s="183"/>
      <c r="L384" s="181"/>
      <c r="O384" s="56"/>
      <c r="P384" s="56"/>
    </row>
    <row r="385" customFormat="false" ht="15" hidden="false" customHeight="false" outlineLevel="0" collapsed="false">
      <c r="A385" s="192" t="n">
        <v>11.59</v>
      </c>
      <c r="C385" s="195" t="n">
        <v>11.064</v>
      </c>
      <c r="D385" s="179" t="n">
        <v>80</v>
      </c>
      <c r="E385" s="183"/>
      <c r="L385" s="181"/>
      <c r="O385" s="56"/>
      <c r="P385" s="56"/>
    </row>
    <row r="386" customFormat="false" ht="15" hidden="false" customHeight="false" outlineLevel="0" collapsed="false">
      <c r="A386" s="192" t="n">
        <v>11.61</v>
      </c>
      <c r="C386" s="195" t="n">
        <v>11.9085</v>
      </c>
      <c r="D386" s="179"/>
      <c r="E386" s="183"/>
      <c r="L386" s="181"/>
      <c r="O386" s="56"/>
      <c r="P386" s="56"/>
    </row>
    <row r="387" customFormat="false" ht="15" hidden="false" customHeight="false" outlineLevel="0" collapsed="false">
      <c r="A387" s="192" t="n">
        <v>11.57</v>
      </c>
      <c r="C387" s="195" t="n">
        <v>11.9085</v>
      </c>
      <c r="D387" s="179"/>
      <c r="E387" s="183"/>
      <c r="G387" s="183" t="n">
        <v>20.8410026857654</v>
      </c>
      <c r="H387" s="55" t="n">
        <v>4200</v>
      </c>
      <c r="L387" s="181"/>
      <c r="O387" s="56"/>
      <c r="P387" s="56"/>
    </row>
    <row r="388" customFormat="false" ht="15" hidden="false" customHeight="false" outlineLevel="0" collapsed="false">
      <c r="A388" s="192" t="n">
        <v>10.89</v>
      </c>
      <c r="C388" s="195" t="n">
        <v>13.3036</v>
      </c>
      <c r="D388" s="179" t="n">
        <v>55.8</v>
      </c>
      <c r="E388" s="183"/>
      <c r="L388" s="181"/>
      <c r="O388" s="56"/>
      <c r="P388" s="56"/>
    </row>
    <row r="389" customFormat="false" ht="15" hidden="false" customHeight="false" outlineLevel="0" collapsed="false">
      <c r="A389" s="192" t="n">
        <v>11.16</v>
      </c>
      <c r="C389" s="195" t="n">
        <v>9.71574</v>
      </c>
      <c r="D389" s="179" t="n">
        <v>132</v>
      </c>
      <c r="E389" s="183"/>
      <c r="L389" s="181"/>
      <c r="O389" s="56"/>
      <c r="P389" s="56"/>
    </row>
    <row r="390" customFormat="false" ht="15" hidden="false" customHeight="false" outlineLevel="0" collapsed="false">
      <c r="A390" s="192" t="n">
        <v>11.1</v>
      </c>
      <c r="C390" s="195" t="n">
        <v>9.7553</v>
      </c>
      <c r="D390" s="179" t="n">
        <v>34.0116</v>
      </c>
      <c r="E390" s="183"/>
      <c r="L390" s="181"/>
      <c r="O390" s="56"/>
      <c r="P390" s="56"/>
    </row>
    <row r="391" customFormat="false" ht="15" hidden="false" customHeight="false" outlineLevel="0" collapsed="false">
      <c r="A391" s="192" t="n">
        <v>11.03</v>
      </c>
      <c r="C391" s="195" t="n">
        <v>10.5715</v>
      </c>
      <c r="D391" s="179" t="n">
        <v>116.832</v>
      </c>
      <c r="E391" s="183"/>
      <c r="K391" s="55" t="n">
        <v>19.25</v>
      </c>
      <c r="L391" s="181"/>
      <c r="O391" s="56"/>
      <c r="P391" s="56"/>
    </row>
    <row r="392" customFormat="false" ht="15" hidden="false" customHeight="false" outlineLevel="0" collapsed="false">
      <c r="A392" s="192" t="n">
        <v>10.95</v>
      </c>
      <c r="C392" s="195" t="n">
        <v>9.56617</v>
      </c>
      <c r="D392" s="179" t="n">
        <v>151</v>
      </c>
      <c r="E392" s="183"/>
      <c r="K392" s="55" t="n">
        <v>18.91</v>
      </c>
      <c r="L392" s="181"/>
      <c r="O392" s="56"/>
      <c r="P392" s="56"/>
    </row>
    <row r="393" customFormat="false" ht="15" hidden="false" customHeight="false" outlineLevel="0" collapsed="false">
      <c r="A393" s="192" t="n">
        <v>11.06</v>
      </c>
      <c r="C393" s="195" t="n">
        <v>12.8846</v>
      </c>
      <c r="D393" s="179" t="n">
        <v>4.36</v>
      </c>
      <c r="E393" s="183"/>
      <c r="I393" s="55" t="n">
        <v>16.72</v>
      </c>
      <c r="J393" s="55" t="n">
        <v>2905</v>
      </c>
      <c r="L393" s="181"/>
      <c r="O393" s="56"/>
      <c r="P393" s="56"/>
    </row>
    <row r="394" customFormat="false" ht="15" hidden="false" customHeight="false" outlineLevel="0" collapsed="false">
      <c r="A394" s="192" t="n">
        <v>11.34</v>
      </c>
      <c r="C394" s="195" t="n">
        <v>8.478</v>
      </c>
      <c r="D394" s="179" t="n">
        <v>386</v>
      </c>
      <c r="E394" s="183"/>
      <c r="K394" s="55" t="n">
        <v>19.34</v>
      </c>
      <c r="L394" s="181"/>
      <c r="O394" s="56"/>
      <c r="P394" s="56"/>
    </row>
    <row r="395" customFormat="false" ht="15" hidden="false" customHeight="false" outlineLevel="0" collapsed="false">
      <c r="A395" s="192" t="n">
        <v>11.21</v>
      </c>
      <c r="C395" s="195" t="n">
        <v>8.73</v>
      </c>
      <c r="D395" s="179" t="n">
        <v>191</v>
      </c>
      <c r="E395" s="183"/>
      <c r="I395" s="187"/>
      <c r="J395" s="187"/>
      <c r="L395" s="181"/>
      <c r="O395" s="56"/>
      <c r="P395" s="56"/>
    </row>
    <row r="396" customFormat="false" ht="15" hidden="false" customHeight="false" outlineLevel="0" collapsed="false">
      <c r="A396" s="192" t="n">
        <v>11.01</v>
      </c>
      <c r="C396" s="195" t="n">
        <v>12.5</v>
      </c>
      <c r="D396" s="179" t="n">
        <v>91</v>
      </c>
      <c r="E396" s="183"/>
      <c r="L396" s="181"/>
      <c r="O396" s="56"/>
      <c r="P396" s="56"/>
    </row>
    <row r="397" customFormat="false" ht="15" hidden="false" customHeight="false" outlineLevel="0" collapsed="false">
      <c r="A397" s="192" t="n">
        <v>11.13</v>
      </c>
      <c r="C397" s="195" t="n">
        <v>13.5411</v>
      </c>
      <c r="D397" s="179" t="n">
        <v>162.4</v>
      </c>
      <c r="E397" s="183"/>
      <c r="K397" s="55" t="n">
        <v>21.62</v>
      </c>
      <c r="L397" s="181"/>
      <c r="O397" s="56"/>
      <c r="P397" s="56"/>
    </row>
    <row r="398" customFormat="false" ht="15" hidden="false" customHeight="false" outlineLevel="0" collapsed="false">
      <c r="A398" s="192" t="n">
        <v>11.12</v>
      </c>
      <c r="C398" s="195" t="n">
        <v>10.6219</v>
      </c>
      <c r="D398" s="179" t="n">
        <v>152.8</v>
      </c>
      <c r="E398" s="183"/>
      <c r="K398" s="55" t="n">
        <v>21.72</v>
      </c>
      <c r="L398" s="181"/>
      <c r="O398" s="56"/>
      <c r="P398" s="56"/>
    </row>
    <row r="399" customFormat="false" ht="15" hidden="false" customHeight="false" outlineLevel="0" collapsed="false">
      <c r="A399" s="192" t="n">
        <v>11.63</v>
      </c>
      <c r="C399" s="195" t="n">
        <v>11.0347</v>
      </c>
      <c r="D399" s="179" t="n">
        <v>147</v>
      </c>
      <c r="E399" s="183"/>
      <c r="L399" s="181"/>
      <c r="O399" s="56"/>
      <c r="P399" s="56"/>
    </row>
    <row r="400" customFormat="false" ht="15" hidden="false" customHeight="false" outlineLevel="0" collapsed="false">
      <c r="A400" s="192" t="n">
        <v>11.53</v>
      </c>
      <c r="C400" s="195" t="n">
        <v>11.9025</v>
      </c>
      <c r="D400" s="179" t="n">
        <v>155</v>
      </c>
      <c r="E400" s="183"/>
      <c r="K400" s="55" t="n">
        <v>21.51</v>
      </c>
      <c r="L400" s="181"/>
      <c r="O400" s="56"/>
      <c r="P400" s="56"/>
    </row>
    <row r="401" customFormat="false" ht="15" hidden="false" customHeight="false" outlineLevel="0" collapsed="false">
      <c r="A401" s="192" t="n">
        <v>11.2</v>
      </c>
      <c r="C401" s="195" t="n">
        <v>11.1657</v>
      </c>
      <c r="D401" s="179"/>
      <c r="E401" s="183"/>
      <c r="L401" s="181"/>
      <c r="O401" s="56"/>
      <c r="P401" s="56"/>
    </row>
    <row r="402" customFormat="false" ht="15" hidden="false" customHeight="false" outlineLevel="0" collapsed="false">
      <c r="A402" s="192" t="n">
        <v>11.19</v>
      </c>
      <c r="C402" s="195" t="n">
        <v>11.1037</v>
      </c>
      <c r="D402" s="179" t="n">
        <v>277</v>
      </c>
      <c r="E402" s="183"/>
      <c r="L402" s="181"/>
      <c r="O402" s="56"/>
      <c r="P402" s="56"/>
    </row>
    <row r="403" customFormat="false" ht="15" hidden="false" customHeight="false" outlineLevel="0" collapsed="false">
      <c r="A403" s="192" t="n">
        <v>11.21</v>
      </c>
      <c r="C403" s="195" t="n">
        <v>12.5635</v>
      </c>
      <c r="D403" s="179" t="n">
        <v>131.8</v>
      </c>
      <c r="E403" s="183"/>
      <c r="L403" s="181"/>
      <c r="O403" s="56"/>
      <c r="P403" s="56"/>
    </row>
    <row r="404" customFormat="false" ht="15" hidden="false" customHeight="false" outlineLevel="0" collapsed="false">
      <c r="A404" s="192" t="n">
        <v>11.16</v>
      </c>
      <c r="C404" s="195" t="n">
        <v>9.26955</v>
      </c>
      <c r="D404" s="179" t="n">
        <v>301.484</v>
      </c>
      <c r="E404" s="183"/>
      <c r="K404" s="55" t="n">
        <v>22.68</v>
      </c>
      <c r="L404" s="181"/>
      <c r="O404" s="183" t="n">
        <v>20.7652270006446</v>
      </c>
      <c r="P404" s="56" t="n">
        <v>2640</v>
      </c>
    </row>
    <row r="405" customFormat="false" ht="15" hidden="false" customHeight="false" outlineLevel="0" collapsed="false">
      <c r="A405" s="192" t="n">
        <v>11.09</v>
      </c>
      <c r="C405" s="195" t="n">
        <v>9.26952</v>
      </c>
      <c r="D405" s="179" t="n">
        <v>270.573</v>
      </c>
      <c r="E405" s="183"/>
      <c r="K405" s="55" t="n">
        <v>20.07</v>
      </c>
      <c r="L405" s="181"/>
      <c r="O405" s="183"/>
      <c r="P405" s="56"/>
    </row>
    <row r="406" customFormat="false" ht="15" hidden="false" customHeight="false" outlineLevel="0" collapsed="false">
      <c r="A406" s="192" t="n">
        <v>11.06</v>
      </c>
      <c r="C406" s="195" t="n">
        <v>8.02</v>
      </c>
      <c r="D406" s="179" t="n">
        <v>238</v>
      </c>
      <c r="E406" s="183"/>
      <c r="K406" s="55" t="n">
        <v>19.75</v>
      </c>
      <c r="L406" s="181"/>
      <c r="O406" s="183" t="n">
        <v>19.4674003131043</v>
      </c>
      <c r="P406" s="56" t="n">
        <v>2910</v>
      </c>
    </row>
    <row r="407" customFormat="false" ht="15" hidden="false" customHeight="false" outlineLevel="0" collapsed="false">
      <c r="A407" s="192" t="n">
        <v>11.08</v>
      </c>
      <c r="C407" s="195" t="n">
        <v>11.55</v>
      </c>
      <c r="D407" s="179" t="n">
        <v>76</v>
      </c>
      <c r="E407" s="183"/>
      <c r="L407" s="181"/>
      <c r="O407" s="183" t="n">
        <v>20.7652270006446</v>
      </c>
      <c r="P407" s="56" t="n">
        <v>3110</v>
      </c>
    </row>
    <row r="408" customFormat="false" ht="15" hidden="false" customHeight="false" outlineLevel="0" collapsed="false">
      <c r="A408" s="192" t="n">
        <v>11.22</v>
      </c>
      <c r="C408" s="195" t="n">
        <v>9.36</v>
      </c>
      <c r="D408" s="179"/>
      <c r="E408" s="183"/>
      <c r="L408" s="181"/>
      <c r="O408" s="183" t="n">
        <v>18.8905884519753</v>
      </c>
      <c r="P408" s="56" t="n">
        <v>1950</v>
      </c>
    </row>
    <row r="409" customFormat="false" ht="15" hidden="false" customHeight="false" outlineLevel="0" collapsed="false">
      <c r="A409" s="192" t="n">
        <v>11.06</v>
      </c>
      <c r="C409" s="195" t="n">
        <v>12.2601</v>
      </c>
      <c r="D409" s="179" t="n">
        <v>100</v>
      </c>
      <c r="E409" s="183"/>
      <c r="L409" s="181"/>
      <c r="O409" s="183" t="n">
        <v>17.4485587991527</v>
      </c>
      <c r="P409" s="56" t="n">
        <v>1840</v>
      </c>
    </row>
    <row r="410" customFormat="false" ht="15" hidden="false" customHeight="false" outlineLevel="0" collapsed="false">
      <c r="A410" s="192" t="n">
        <v>11.28</v>
      </c>
      <c r="C410" s="195" t="n">
        <v>11.4513</v>
      </c>
      <c r="D410" s="179" t="n">
        <v>158</v>
      </c>
      <c r="E410" s="183"/>
      <c r="L410" s="181"/>
      <c r="O410" s="183" t="n">
        <v>21.3420388617736</v>
      </c>
      <c r="P410" s="56" t="n">
        <v>3500</v>
      </c>
    </row>
    <row r="411" customFormat="false" ht="15" hidden="false" customHeight="false" outlineLevel="0" collapsed="false">
      <c r="A411" s="192" t="n">
        <v>12.8</v>
      </c>
      <c r="B411" s="192" t="n">
        <v>279</v>
      </c>
      <c r="C411" s="195" t="n">
        <v>11.5038</v>
      </c>
      <c r="D411" s="179"/>
      <c r="E411" s="183"/>
      <c r="L411" s="181"/>
      <c r="O411" s="56"/>
      <c r="P411" s="56"/>
    </row>
    <row r="412" customFormat="false" ht="15" hidden="false" customHeight="false" outlineLevel="0" collapsed="false">
      <c r="A412" s="192" t="n">
        <v>10.91</v>
      </c>
      <c r="B412" s="192" t="n">
        <v>169</v>
      </c>
      <c r="C412" s="195" t="n">
        <v>12.0909</v>
      </c>
      <c r="D412" s="179" t="n">
        <v>87</v>
      </c>
      <c r="E412" s="183"/>
      <c r="L412" s="181"/>
      <c r="O412" s="56"/>
      <c r="P412" s="56"/>
    </row>
    <row r="413" customFormat="false" ht="15" hidden="false" customHeight="false" outlineLevel="0" collapsed="false">
      <c r="A413" s="192" t="n">
        <v>11.06</v>
      </c>
      <c r="B413" s="192" t="n">
        <v>213</v>
      </c>
      <c r="C413" s="195" t="n">
        <v>9.46284</v>
      </c>
      <c r="D413" s="179" t="n">
        <v>156.498</v>
      </c>
      <c r="E413" s="183"/>
      <c r="L413" s="181"/>
      <c r="O413" s="56"/>
      <c r="P413" s="56"/>
    </row>
    <row r="414" customFormat="false" ht="15" hidden="false" customHeight="false" outlineLevel="0" collapsed="false">
      <c r="A414" s="192" t="n">
        <v>11.5</v>
      </c>
      <c r="B414" s="192" t="n">
        <v>529</v>
      </c>
      <c r="C414" s="195" t="n">
        <v>11.23</v>
      </c>
      <c r="D414" s="179" t="n">
        <v>126</v>
      </c>
      <c r="E414" s="183"/>
      <c r="L414" s="181"/>
      <c r="O414" s="56"/>
      <c r="P414" s="56"/>
    </row>
    <row r="415" customFormat="false" ht="15" hidden="false" customHeight="false" outlineLevel="0" collapsed="false">
      <c r="A415" s="192" t="n">
        <v>11.48</v>
      </c>
      <c r="B415" s="192" t="n">
        <v>241</v>
      </c>
      <c r="C415" s="195" t="n">
        <v>11.5072</v>
      </c>
      <c r="D415" s="179" t="n">
        <v>128.407</v>
      </c>
      <c r="E415" s="183"/>
      <c r="L415" s="181"/>
      <c r="O415" s="56"/>
      <c r="P415" s="56"/>
    </row>
    <row r="416" customFormat="false" ht="15" hidden="false" customHeight="false" outlineLevel="0" collapsed="false">
      <c r="A416" s="192" t="n">
        <v>11.76</v>
      </c>
      <c r="B416" s="192" t="n">
        <v>231</v>
      </c>
      <c r="C416" s="195" t="n">
        <v>10.6656</v>
      </c>
      <c r="D416" s="179" t="n">
        <v>145.593</v>
      </c>
      <c r="E416" s="183"/>
      <c r="L416" s="181"/>
      <c r="O416" s="56"/>
      <c r="P416" s="56"/>
    </row>
    <row r="417" customFormat="false" ht="15" hidden="false" customHeight="false" outlineLevel="0" collapsed="false">
      <c r="A417" s="192" t="n">
        <v>11.87</v>
      </c>
      <c r="B417" s="192" t="n">
        <v>236</v>
      </c>
      <c r="C417" s="195" t="n">
        <v>10.7948</v>
      </c>
      <c r="D417" s="179" t="n">
        <v>176.8747175</v>
      </c>
      <c r="E417" s="183"/>
      <c r="I417" s="55" t="n">
        <v>19.27</v>
      </c>
      <c r="L417" s="181"/>
      <c r="O417" s="56"/>
      <c r="P417" s="56"/>
    </row>
    <row r="418" customFormat="false" ht="15" hidden="false" customHeight="false" outlineLevel="0" collapsed="false">
      <c r="A418" s="192" t="n">
        <v>11.94</v>
      </c>
      <c r="B418" s="192" t="n">
        <v>185</v>
      </c>
      <c r="C418" s="195" t="n">
        <v>11.15</v>
      </c>
      <c r="D418" s="179" t="n">
        <v>122</v>
      </c>
      <c r="E418" s="183"/>
      <c r="I418" s="55" t="n">
        <v>19.55</v>
      </c>
      <c r="L418" s="181"/>
      <c r="O418" s="56"/>
      <c r="P418" s="56"/>
    </row>
    <row r="419" customFormat="false" ht="15" hidden="false" customHeight="false" outlineLevel="0" collapsed="false">
      <c r="A419" s="192" t="n">
        <v>9.32</v>
      </c>
      <c r="B419" s="192" t="n">
        <v>196</v>
      </c>
      <c r="C419" s="195" t="n">
        <v>8.10785</v>
      </c>
      <c r="D419" s="179" t="n">
        <v>223</v>
      </c>
      <c r="E419" s="183"/>
      <c r="I419" s="55" t="n">
        <v>19.37</v>
      </c>
      <c r="L419" s="181"/>
      <c r="O419" s="56"/>
      <c r="P419" s="56"/>
    </row>
    <row r="420" customFormat="false" ht="15" hidden="false" customHeight="false" outlineLevel="0" collapsed="false">
      <c r="A420" s="192" t="n">
        <v>11.65</v>
      </c>
      <c r="B420" s="192" t="n">
        <v>234</v>
      </c>
      <c r="C420" s="195" t="n">
        <v>12.3181</v>
      </c>
      <c r="D420" s="179" t="n">
        <v>196</v>
      </c>
      <c r="E420" s="183"/>
      <c r="I420" s="55" t="n">
        <v>18.9</v>
      </c>
      <c r="L420" s="181"/>
      <c r="O420" s="56"/>
      <c r="P420" s="56"/>
    </row>
    <row r="421" customFormat="false" ht="15" hidden="false" customHeight="false" outlineLevel="0" collapsed="false">
      <c r="A421" s="192" t="n">
        <v>11.46</v>
      </c>
      <c r="B421" s="192" t="n">
        <v>234</v>
      </c>
      <c r="C421" s="195" t="n">
        <v>11.2852</v>
      </c>
      <c r="D421" s="179" t="n">
        <v>101</v>
      </c>
      <c r="E421" s="183"/>
      <c r="I421" s="55" t="n">
        <v>18.54</v>
      </c>
      <c r="L421" s="181"/>
      <c r="O421" s="56"/>
      <c r="P421" s="56"/>
    </row>
    <row r="422" customFormat="false" ht="15" hidden="false" customHeight="false" outlineLevel="0" collapsed="false">
      <c r="A422" s="192" t="n">
        <v>11.76</v>
      </c>
      <c r="B422" s="192" t="n">
        <v>227</v>
      </c>
      <c r="C422" s="195" t="n">
        <v>11.8691</v>
      </c>
      <c r="D422" s="179" t="n">
        <v>81</v>
      </c>
      <c r="E422" s="183"/>
      <c r="I422" s="55" t="n">
        <v>17.73</v>
      </c>
      <c r="L422" s="181"/>
      <c r="O422" s="56"/>
      <c r="P422" s="56"/>
    </row>
    <row r="423" customFormat="false" ht="15" hidden="false" customHeight="false" outlineLevel="0" collapsed="false">
      <c r="A423" s="192" t="n">
        <v>11.36</v>
      </c>
      <c r="B423" s="192" t="n">
        <v>480</v>
      </c>
      <c r="C423" s="195" t="n">
        <v>12.8361</v>
      </c>
      <c r="D423" s="179" t="n">
        <v>92</v>
      </c>
      <c r="E423" s="183"/>
      <c r="I423" s="55" t="n">
        <v>17.64</v>
      </c>
      <c r="L423" s="181"/>
      <c r="O423" s="56"/>
      <c r="P423" s="56"/>
    </row>
    <row r="424" customFormat="false" ht="15" hidden="false" customHeight="false" outlineLevel="0" collapsed="false">
      <c r="A424" s="192" t="n">
        <v>11.37</v>
      </c>
      <c r="B424" s="192" t="n">
        <v>228</v>
      </c>
      <c r="C424" s="195" t="n">
        <v>11.016</v>
      </c>
      <c r="D424" s="179"/>
      <c r="E424" s="183"/>
      <c r="G424" s="55" t="n">
        <v>19.31</v>
      </c>
      <c r="I424" s="55" t="n">
        <v>22.16</v>
      </c>
      <c r="L424" s="181"/>
      <c r="O424" s="56"/>
      <c r="P424" s="56"/>
    </row>
    <row r="425" customFormat="false" ht="15" hidden="false" customHeight="false" outlineLevel="0" collapsed="false">
      <c r="A425" s="192" t="n">
        <v>11.36</v>
      </c>
      <c r="B425" s="192" t="n">
        <v>288</v>
      </c>
      <c r="C425" s="195" t="n">
        <v>10.746</v>
      </c>
      <c r="D425" s="179" t="n">
        <v>225</v>
      </c>
      <c r="E425" s="183"/>
      <c r="G425" s="55" t="n">
        <v>19.52</v>
      </c>
      <c r="I425" s="55" t="n">
        <v>22.16</v>
      </c>
      <c r="L425" s="181"/>
      <c r="O425" s="56"/>
      <c r="P425" s="56"/>
    </row>
    <row r="426" customFormat="false" ht="15" hidden="false" customHeight="false" outlineLevel="0" collapsed="false">
      <c r="A426" s="192" t="n">
        <v>11.34</v>
      </c>
      <c r="B426" s="192" t="n">
        <v>478</v>
      </c>
      <c r="C426" s="195" t="n">
        <v>10.211</v>
      </c>
      <c r="D426" s="179"/>
      <c r="E426" s="183"/>
      <c r="G426" s="55" t="n">
        <v>17.85</v>
      </c>
      <c r="I426" s="55" t="n">
        <v>23</v>
      </c>
      <c r="L426" s="181"/>
      <c r="O426" s="56"/>
      <c r="P426" s="56"/>
    </row>
    <row r="427" customFormat="false" ht="15" hidden="false" customHeight="false" outlineLevel="0" collapsed="false">
      <c r="A427" s="192" t="n">
        <v>11.18</v>
      </c>
      <c r="B427" s="192" t="n">
        <v>215</v>
      </c>
      <c r="C427" s="195" t="n">
        <v>11.6181</v>
      </c>
      <c r="D427" s="179" t="n">
        <v>109</v>
      </c>
      <c r="G427" s="55" t="n">
        <v>18.18</v>
      </c>
      <c r="I427" s="55" t="n">
        <v>22.65</v>
      </c>
      <c r="L427" s="181"/>
      <c r="O427" s="56"/>
      <c r="P427" s="56"/>
    </row>
    <row r="428" customFormat="false" ht="15" hidden="false" customHeight="false" outlineLevel="0" collapsed="false">
      <c r="A428" s="192" t="n">
        <v>11.27</v>
      </c>
      <c r="B428" s="192" t="n">
        <v>218</v>
      </c>
      <c r="C428" s="195" t="n">
        <v>12.575</v>
      </c>
      <c r="D428" s="179" t="n">
        <v>52</v>
      </c>
      <c r="G428" s="55" t="n">
        <v>18.2</v>
      </c>
      <c r="I428" s="55" t="n">
        <v>24.1</v>
      </c>
      <c r="L428" s="181"/>
      <c r="O428" s="56"/>
      <c r="P428" s="56"/>
    </row>
    <row r="429" customFormat="false" ht="15" hidden="false" customHeight="false" outlineLevel="0" collapsed="false">
      <c r="A429" s="192" t="n">
        <v>11.29</v>
      </c>
      <c r="B429" s="192" t="n">
        <v>214</v>
      </c>
      <c r="C429" s="195" t="n">
        <v>11.5155</v>
      </c>
      <c r="D429" s="179"/>
      <c r="E429" s="183" t="n">
        <v>22.4956625840317</v>
      </c>
      <c r="F429" s="55" t="n">
        <v>2690</v>
      </c>
      <c r="G429" s="189"/>
      <c r="H429" s="189"/>
      <c r="I429" s="55" t="n">
        <v>24.1</v>
      </c>
      <c r="L429" s="181"/>
      <c r="O429" s="56"/>
      <c r="P429" s="56"/>
    </row>
    <row r="430" customFormat="false" ht="15" hidden="false" customHeight="false" outlineLevel="0" collapsed="false">
      <c r="A430" s="192" t="n">
        <v>12.67</v>
      </c>
      <c r="B430" s="192" t="n">
        <v>351</v>
      </c>
      <c r="C430" s="195" t="n">
        <v>8.2811</v>
      </c>
      <c r="D430" s="179" t="n">
        <v>252.828</v>
      </c>
      <c r="E430" s="183" t="n">
        <v>21.6304447923382</v>
      </c>
      <c r="F430" s="55" t="n">
        <v>4130</v>
      </c>
      <c r="I430" s="55" t="n">
        <v>20.53</v>
      </c>
      <c r="L430" s="181"/>
      <c r="O430" s="56"/>
      <c r="P430" s="56"/>
    </row>
    <row r="431" customFormat="false" ht="15" hidden="false" customHeight="false" outlineLevel="0" collapsed="false">
      <c r="A431" s="192" t="n">
        <v>11.84</v>
      </c>
      <c r="B431" s="192" t="n">
        <v>427</v>
      </c>
      <c r="C431" s="195" t="n">
        <v>12.2541</v>
      </c>
      <c r="D431" s="179" t="n">
        <v>71</v>
      </c>
      <c r="E431" s="183" t="n">
        <v>22.0630536881849</v>
      </c>
      <c r="F431" s="55" t="n">
        <v>1760</v>
      </c>
      <c r="I431" s="55" t="n">
        <v>21.2</v>
      </c>
      <c r="L431" s="181"/>
      <c r="O431" s="56"/>
      <c r="P431" s="56"/>
    </row>
    <row r="432" customFormat="false" ht="15" hidden="false" customHeight="false" outlineLevel="0" collapsed="false">
      <c r="A432" s="192" t="n">
        <v>11.76</v>
      </c>
      <c r="B432" s="192" t="n">
        <v>228</v>
      </c>
      <c r="C432" s="195" t="n">
        <v>10.4378</v>
      </c>
      <c r="D432" s="179"/>
      <c r="E432" s="183" t="n">
        <v>23.6492863062897</v>
      </c>
      <c r="F432" s="55" t="n">
        <v>3320</v>
      </c>
      <c r="I432" s="55" t="n">
        <v>21.12</v>
      </c>
      <c r="L432" s="181"/>
      <c r="O432" s="56"/>
      <c r="P432" s="56"/>
    </row>
    <row r="433" customFormat="false" ht="15" hidden="false" customHeight="false" outlineLevel="0" collapsed="false">
      <c r="A433" s="192" t="n">
        <v>10.82</v>
      </c>
      <c r="B433" s="192" t="n">
        <v>194</v>
      </c>
      <c r="C433" s="195" t="n">
        <v>11.63</v>
      </c>
      <c r="D433" s="179" t="n">
        <v>83.4</v>
      </c>
      <c r="E433" s="183" t="n">
        <v>16.7275439727415</v>
      </c>
      <c r="F433" s="55" t="n">
        <v>1320</v>
      </c>
      <c r="I433" s="55" t="n">
        <v>22.43</v>
      </c>
      <c r="L433" s="181"/>
    </row>
    <row r="434" customFormat="false" ht="15" hidden="false" customHeight="false" outlineLevel="0" collapsed="false">
      <c r="A434" s="192" t="n">
        <v>10.98</v>
      </c>
      <c r="B434" s="192" t="n">
        <v>201</v>
      </c>
      <c r="C434" s="195" t="n">
        <v>11.34</v>
      </c>
      <c r="D434" s="179" t="n">
        <v>179</v>
      </c>
      <c r="E434" s="183" t="n">
        <v>25.6681278202413</v>
      </c>
      <c r="F434" s="55" t="n">
        <v>1650</v>
      </c>
      <c r="I434" s="55" t="n">
        <v>23.48</v>
      </c>
      <c r="L434" s="181"/>
    </row>
    <row r="435" customFormat="false" ht="15" hidden="false" customHeight="false" outlineLevel="0" collapsed="false">
      <c r="A435" s="192" t="n">
        <v>10.96</v>
      </c>
      <c r="B435" s="192" t="n">
        <v>521</v>
      </c>
      <c r="C435" s="195" t="n">
        <v>6.7919</v>
      </c>
      <c r="D435" s="179" t="n">
        <v>228.319</v>
      </c>
      <c r="E435" s="183" t="n">
        <v>18.8905884519753</v>
      </c>
      <c r="F435" s="55" t="n">
        <v>2110</v>
      </c>
      <c r="L435" s="181"/>
    </row>
    <row r="436" customFormat="false" ht="15" hidden="false" customHeight="false" outlineLevel="0" collapsed="false">
      <c r="A436" s="192" t="n">
        <v>11.08</v>
      </c>
      <c r="B436" s="192" t="n">
        <v>478</v>
      </c>
      <c r="C436" s="195" t="n">
        <v>13.0799</v>
      </c>
      <c r="D436" s="179"/>
      <c r="E436" s="183" t="n">
        <v>24.94711299383</v>
      </c>
      <c r="F436" s="55" t="n">
        <v>1640</v>
      </c>
      <c r="I436" s="55" t="n">
        <v>21.59</v>
      </c>
      <c r="L436" s="181"/>
    </row>
    <row r="437" customFormat="false" ht="15" hidden="false" customHeight="false" outlineLevel="0" collapsed="false">
      <c r="A437" s="192" t="n">
        <v>12.47</v>
      </c>
      <c r="B437" s="192" t="n">
        <v>487</v>
      </c>
      <c r="C437" s="195" t="n">
        <v>12.3188</v>
      </c>
      <c r="D437" s="179" t="n">
        <v>83</v>
      </c>
      <c r="E437" s="183" t="n">
        <v>16.7275439727415</v>
      </c>
      <c r="F437" s="55" t="n">
        <v>1240</v>
      </c>
      <c r="I437" s="55" t="n">
        <v>22.43</v>
      </c>
      <c r="L437" s="181"/>
    </row>
    <row r="438" customFormat="false" ht="15" hidden="false" customHeight="false" outlineLevel="0" collapsed="false">
      <c r="A438" s="192" t="n">
        <v>11.75</v>
      </c>
      <c r="B438" s="192" t="n">
        <v>244</v>
      </c>
      <c r="C438" s="195" t="n">
        <v>11.2695</v>
      </c>
      <c r="D438" s="179"/>
      <c r="I438" s="55" t="n">
        <v>24.45</v>
      </c>
      <c r="L438" s="181"/>
    </row>
    <row r="439" customFormat="false" ht="15" hidden="false" customHeight="false" outlineLevel="0" collapsed="false">
      <c r="A439" s="192" t="n">
        <v>11.29</v>
      </c>
      <c r="B439" s="192" t="n">
        <v>465</v>
      </c>
      <c r="C439" s="195" t="n">
        <v>10.592</v>
      </c>
      <c r="D439" s="179" t="n">
        <v>210</v>
      </c>
      <c r="I439" s="55" t="n">
        <v>23.48</v>
      </c>
      <c r="L439" s="181"/>
    </row>
    <row r="440" customFormat="false" ht="15" hidden="false" customHeight="false" outlineLevel="0" collapsed="false">
      <c r="A440" s="192" t="n">
        <v>10.94</v>
      </c>
      <c r="B440" s="192" t="n">
        <v>217</v>
      </c>
      <c r="C440" s="195" t="n">
        <v>11.1771</v>
      </c>
      <c r="D440" s="179" t="n">
        <v>126</v>
      </c>
      <c r="G440" s="183" t="n">
        <v>24.370301132701</v>
      </c>
      <c r="H440" s="55" t="n">
        <v>3600</v>
      </c>
      <c r="I440" s="55" t="n">
        <v>20.78</v>
      </c>
      <c r="L440" s="181"/>
    </row>
    <row r="441" customFormat="false" ht="15" hidden="false" customHeight="false" outlineLevel="0" collapsed="false">
      <c r="A441" s="192" t="n">
        <v>11.09</v>
      </c>
      <c r="B441" s="192" t="n">
        <v>226</v>
      </c>
      <c r="C441" s="195" t="n">
        <v>10.8161</v>
      </c>
      <c r="D441" s="179"/>
      <c r="G441" s="183" t="n">
        <v>22.0630536881849</v>
      </c>
      <c r="H441" s="55" t="n">
        <v>6000</v>
      </c>
      <c r="I441" s="55" t="n">
        <v>21.92</v>
      </c>
      <c r="L441" s="181"/>
    </row>
    <row r="442" customFormat="false" ht="15" hidden="false" customHeight="false" outlineLevel="0" collapsed="false">
      <c r="A442" s="192" t="n">
        <v>11.27</v>
      </c>
      <c r="B442" s="192" t="n">
        <v>230</v>
      </c>
      <c r="C442" s="195" t="n">
        <v>11.2044</v>
      </c>
      <c r="D442" s="179" t="n">
        <v>143</v>
      </c>
      <c r="G442" s="183" t="n">
        <v>22.2072566534672</v>
      </c>
      <c r="H442" s="55" t="n">
        <v>3400</v>
      </c>
      <c r="I442" s="55" t="n">
        <v>22.89</v>
      </c>
      <c r="L442" s="181"/>
    </row>
    <row r="443" customFormat="false" ht="15" hidden="false" customHeight="false" outlineLevel="0" collapsed="false">
      <c r="A443" s="192" t="n">
        <v>10.73</v>
      </c>
      <c r="B443" s="192" t="n">
        <v>227</v>
      </c>
      <c r="C443" s="195" t="n">
        <v>11.21</v>
      </c>
      <c r="D443" s="179" t="n">
        <v>208.2</v>
      </c>
      <c r="E443" s="183" t="n">
        <v>21.0536329312091</v>
      </c>
      <c r="F443" s="55" t="n">
        <v>1610</v>
      </c>
      <c r="G443" s="183" t="n">
        <v>24.370301132701</v>
      </c>
      <c r="H443" s="55" t="n">
        <v>3400</v>
      </c>
      <c r="I443" s="55" t="n">
        <v>20.53</v>
      </c>
      <c r="L443" s="181"/>
    </row>
    <row r="444" customFormat="false" ht="15" hidden="false" customHeight="false" outlineLevel="0" collapsed="false">
      <c r="A444" s="192" t="n">
        <v>10.73</v>
      </c>
      <c r="B444" s="192" t="n">
        <v>161</v>
      </c>
      <c r="C444" s="195" t="n">
        <v>11.52</v>
      </c>
      <c r="D444" s="179" t="n">
        <v>84</v>
      </c>
      <c r="E444" s="183" t="n">
        <v>16.2949350768947</v>
      </c>
      <c r="F444" s="55" t="n">
        <v>918</v>
      </c>
      <c r="G444" s="183" t="n">
        <v>31.1478405009669</v>
      </c>
      <c r="H444" s="55" t="n">
        <v>3400</v>
      </c>
      <c r="I444" s="55" t="n">
        <v>21.2</v>
      </c>
      <c r="L444" s="181"/>
    </row>
    <row r="445" customFormat="false" ht="15" hidden="false" customHeight="false" outlineLevel="0" collapsed="false">
      <c r="A445" s="192" t="n">
        <v>11.14</v>
      </c>
      <c r="B445" s="192" t="n">
        <v>222</v>
      </c>
      <c r="C445" s="195" t="n">
        <v>12.84</v>
      </c>
      <c r="D445" s="179" t="n">
        <v>167.7</v>
      </c>
      <c r="E445" s="183" t="n">
        <v>21.4862418270559</v>
      </c>
      <c r="F445" s="55" t="n">
        <v>3150</v>
      </c>
      <c r="G445" s="183" t="n">
        <v>19.1789943825398</v>
      </c>
      <c r="H445" s="55" t="n">
        <v>1400</v>
      </c>
      <c r="I445" s="55" t="n">
        <v>21.12</v>
      </c>
      <c r="L445" s="181"/>
    </row>
    <row r="446" customFormat="false" ht="15" hidden="false" customHeight="false" outlineLevel="0" collapsed="false">
      <c r="A446" s="192" t="n">
        <v>11.2</v>
      </c>
      <c r="B446" s="192" t="n">
        <v>532</v>
      </c>
      <c r="C446" s="195" t="n">
        <v>8.10872</v>
      </c>
      <c r="D446" s="179" t="n">
        <v>209</v>
      </c>
      <c r="E446" s="183" t="n">
        <v>24.6587070632655</v>
      </c>
      <c r="F446" s="55" t="n">
        <v>1370</v>
      </c>
      <c r="G446" s="183" t="n">
        <v>22.0630536881849</v>
      </c>
      <c r="H446" s="55" t="n">
        <v>1400</v>
      </c>
      <c r="I446" s="55" t="n">
        <v>21.06</v>
      </c>
      <c r="L446" s="181"/>
    </row>
    <row r="447" customFormat="false" ht="15" hidden="false" customHeight="false" outlineLevel="0" collapsed="false">
      <c r="A447" s="192" t="n">
        <v>11.05</v>
      </c>
      <c r="B447" s="192" t="n">
        <v>142</v>
      </c>
      <c r="C447" s="195" t="n">
        <v>8.27725</v>
      </c>
      <c r="D447" s="179" t="n">
        <v>266.007</v>
      </c>
      <c r="E447" s="183" t="n">
        <v>20.0442121742334</v>
      </c>
      <c r="F447" s="55" t="n">
        <v>1700</v>
      </c>
      <c r="G447" s="183" t="n">
        <v>20.0442121742334</v>
      </c>
      <c r="H447" s="55" t="n">
        <v>2400</v>
      </c>
      <c r="I447" s="55" t="n">
        <v>21.65</v>
      </c>
      <c r="L447" s="181"/>
    </row>
    <row r="448" customFormat="false" ht="15" hidden="false" customHeight="false" outlineLevel="0" collapsed="false">
      <c r="A448" s="192" t="n">
        <v>11.12</v>
      </c>
      <c r="B448" s="192" t="n">
        <v>262</v>
      </c>
      <c r="C448" s="195" t="n">
        <v>10.7742</v>
      </c>
      <c r="D448" s="179" t="n">
        <v>147.4</v>
      </c>
      <c r="E448" s="183" t="n">
        <v>12.1274693802376</v>
      </c>
      <c r="F448" s="55" t="n">
        <v>578</v>
      </c>
      <c r="G448" s="183" t="n">
        <v>21.1978358964914</v>
      </c>
      <c r="H448" s="55" t="n">
        <v>1700</v>
      </c>
      <c r="I448" s="55" t="n">
        <v>20.82</v>
      </c>
      <c r="L448" s="181"/>
    </row>
    <row r="449" customFormat="false" ht="15" hidden="false" customHeight="false" outlineLevel="0" collapsed="false">
      <c r="A449" s="192" t="n">
        <v>10.99</v>
      </c>
      <c r="B449" s="192" t="n">
        <v>278</v>
      </c>
      <c r="C449" s="195" t="n">
        <v>10.402</v>
      </c>
      <c r="D449" s="179" t="n">
        <v>190</v>
      </c>
      <c r="G449" s="183"/>
      <c r="I449" s="55" t="n">
        <v>24.1</v>
      </c>
      <c r="J449" s="55" t="n">
        <v>2230</v>
      </c>
      <c r="L449" s="181"/>
    </row>
    <row r="450" customFormat="false" ht="15" hidden="false" customHeight="false" outlineLevel="0" collapsed="false">
      <c r="A450" s="192" t="n">
        <v>10.88</v>
      </c>
      <c r="B450" s="192" t="n">
        <v>219</v>
      </c>
      <c r="C450" s="195" t="n">
        <v>12.73</v>
      </c>
      <c r="D450" s="179" t="n">
        <v>156</v>
      </c>
      <c r="G450" s="183"/>
      <c r="I450" s="55" t="n">
        <v>24.1</v>
      </c>
      <c r="J450" s="55" t="n">
        <v>2356</v>
      </c>
      <c r="L450" s="181"/>
    </row>
    <row r="451" customFormat="false" ht="15" hidden="false" customHeight="false" outlineLevel="0" collapsed="false">
      <c r="A451" s="192" t="n">
        <v>11.03</v>
      </c>
      <c r="B451" s="192" t="n">
        <v>232</v>
      </c>
      <c r="C451" s="195" t="n">
        <v>9.24638</v>
      </c>
      <c r="D451" s="179"/>
      <c r="F451" s="56"/>
      <c r="G451" s="183"/>
      <c r="I451" s="55" t="n">
        <v>19.71</v>
      </c>
      <c r="J451" s="55" t="n">
        <v>2600</v>
      </c>
      <c r="L451" s="181"/>
      <c r="O451" s="55" t="n">
        <v>19.74</v>
      </c>
    </row>
    <row r="452" customFormat="false" ht="15" hidden="false" customHeight="false" outlineLevel="0" collapsed="false">
      <c r="A452" s="192" t="n">
        <v>12.44</v>
      </c>
      <c r="B452" s="192" t="n">
        <v>259</v>
      </c>
      <c r="C452" s="195" t="n">
        <v>10.778</v>
      </c>
      <c r="D452" s="179"/>
      <c r="F452" s="56"/>
      <c r="G452" s="183"/>
      <c r="I452" s="55" t="n">
        <v>18.9</v>
      </c>
      <c r="J452" s="55" t="n">
        <v>2422</v>
      </c>
      <c r="L452" s="181"/>
      <c r="O452" s="55" t="n">
        <v>18.57</v>
      </c>
    </row>
    <row r="453" customFormat="false" ht="15" hidden="false" customHeight="false" outlineLevel="0" collapsed="false">
      <c r="A453" s="192" t="n">
        <v>12.54</v>
      </c>
      <c r="B453" s="192" t="n">
        <v>363</v>
      </c>
      <c r="C453" s="195" t="n">
        <v>11.5349</v>
      </c>
      <c r="D453" s="179" t="n">
        <v>179.2</v>
      </c>
      <c r="F453" s="56"/>
      <c r="G453" s="183"/>
      <c r="I453" s="55" t="n">
        <v>19.08</v>
      </c>
      <c r="J453" s="55" t="n">
        <v>1840</v>
      </c>
      <c r="L453" s="181"/>
    </row>
    <row r="454" customFormat="false" ht="15" hidden="false" customHeight="false" outlineLevel="0" collapsed="false">
      <c r="A454" s="192" t="n">
        <v>12.28</v>
      </c>
      <c r="B454" s="192" t="n">
        <v>256</v>
      </c>
      <c r="C454" s="195" t="n">
        <v>9.423</v>
      </c>
      <c r="D454" s="179" t="n">
        <v>212.9</v>
      </c>
      <c r="F454" s="56"/>
      <c r="G454" s="183"/>
      <c r="I454" s="55" t="n">
        <v>19.27</v>
      </c>
      <c r="J454" s="55" t="n">
        <v>1840</v>
      </c>
      <c r="K454" s="55" t="n">
        <v>24.38</v>
      </c>
      <c r="L454" s="181"/>
      <c r="O454" s="55" t="n">
        <v>11.5</v>
      </c>
    </row>
    <row r="455" customFormat="false" ht="15" hidden="false" customHeight="false" outlineLevel="0" collapsed="false">
      <c r="A455" s="192" t="n">
        <v>11.6</v>
      </c>
      <c r="B455" s="192" t="n">
        <v>215</v>
      </c>
      <c r="C455" s="195" t="n">
        <v>10.4026</v>
      </c>
      <c r="D455" s="179" t="n">
        <v>251.052</v>
      </c>
      <c r="F455" s="56"/>
      <c r="G455" s="183"/>
      <c r="I455" s="55" t="n">
        <v>19.55</v>
      </c>
      <c r="J455" s="55" t="n">
        <v>2176</v>
      </c>
      <c r="K455" s="55" t="n">
        <v>19.69</v>
      </c>
      <c r="L455" s="181"/>
      <c r="O455" s="55" t="n">
        <v>8.5</v>
      </c>
    </row>
    <row r="456" customFormat="false" ht="15" hidden="false" customHeight="false" outlineLevel="0" collapsed="false">
      <c r="A456" s="192" t="n">
        <v>10.96</v>
      </c>
      <c r="B456" s="192" t="n">
        <v>234</v>
      </c>
      <c r="C456" s="195" t="n">
        <v>10.2358</v>
      </c>
      <c r="D456" s="179" t="n">
        <v>221.9</v>
      </c>
      <c r="E456" s="55" t="n">
        <v>21.4</v>
      </c>
      <c r="F456" s="56"/>
      <c r="G456" s="183"/>
      <c r="I456" s="55" t="n">
        <v>19.51</v>
      </c>
      <c r="J456" s="55" t="n">
        <v>2236</v>
      </c>
      <c r="K456" s="55" t="n">
        <v>19.79</v>
      </c>
      <c r="L456" s="181"/>
    </row>
    <row r="457" customFormat="false" ht="15" hidden="false" customHeight="false" outlineLevel="0" collapsed="false">
      <c r="A457" s="192" t="n">
        <v>11.09</v>
      </c>
      <c r="B457" s="192" t="n">
        <v>345</v>
      </c>
      <c r="C457" s="195" t="n">
        <v>10.5</v>
      </c>
      <c r="D457" s="179" t="n">
        <v>209.2098835</v>
      </c>
      <c r="E457" s="55" t="n">
        <v>21.3</v>
      </c>
      <c r="F457" s="56"/>
      <c r="G457" s="183"/>
      <c r="I457" s="55" t="n">
        <v>19.37</v>
      </c>
      <c r="J457" s="55" t="n">
        <v>2428</v>
      </c>
      <c r="L457" s="181"/>
      <c r="O457" s="55" t="n">
        <v>22.5</v>
      </c>
    </row>
    <row r="458" customFormat="false" ht="15" hidden="false" customHeight="false" outlineLevel="0" collapsed="false">
      <c r="A458" s="192" t="n">
        <v>11.47</v>
      </c>
      <c r="B458" s="192" t="n">
        <v>228</v>
      </c>
      <c r="C458" s="195" t="n">
        <v>11.463</v>
      </c>
      <c r="D458" s="179" t="n">
        <v>251.0094496</v>
      </c>
      <c r="F458" s="56"/>
      <c r="G458" s="183"/>
      <c r="I458" s="55" t="n">
        <v>19.79</v>
      </c>
      <c r="J458" s="55" t="n">
        <v>2192</v>
      </c>
      <c r="K458" s="183" t="n">
        <v>17.4896</v>
      </c>
      <c r="L458" s="181"/>
      <c r="O458" s="55" t="n">
        <v>14.2</v>
      </c>
    </row>
    <row r="459" customFormat="false" ht="15" hidden="false" customHeight="false" outlineLevel="0" collapsed="false">
      <c r="A459" s="192" t="n">
        <v>11.55</v>
      </c>
      <c r="B459" s="192" t="n">
        <v>232</v>
      </c>
      <c r="C459" s="195" t="n">
        <v>12.5399</v>
      </c>
      <c r="D459" s="179" t="n">
        <v>82</v>
      </c>
      <c r="F459" s="56"/>
      <c r="G459" s="183"/>
      <c r="I459" s="55" t="n">
        <v>18.31</v>
      </c>
      <c r="K459" s="183" t="n">
        <v>18.004</v>
      </c>
      <c r="L459" s="181" t="n">
        <v>3160</v>
      </c>
    </row>
    <row r="460" customFormat="false" ht="15" hidden="false" customHeight="false" outlineLevel="0" collapsed="false">
      <c r="A460" s="192" t="n">
        <v>10.7</v>
      </c>
      <c r="B460" s="192" t="n">
        <v>236</v>
      </c>
      <c r="C460" s="195" t="n">
        <v>9.93163</v>
      </c>
      <c r="D460" s="179" t="n">
        <v>271.813</v>
      </c>
      <c r="F460" s="56"/>
      <c r="G460" s="183"/>
      <c r="I460" s="55" t="n">
        <v>22.16</v>
      </c>
      <c r="K460" s="183" t="n">
        <v>17.37386</v>
      </c>
      <c r="L460" s="181" t="n">
        <v>3170</v>
      </c>
    </row>
    <row r="461" customFormat="false" ht="15" hidden="false" customHeight="false" outlineLevel="0" collapsed="false">
      <c r="A461" s="192" t="n">
        <v>11.02</v>
      </c>
      <c r="B461" s="192" t="n">
        <v>227</v>
      </c>
      <c r="C461" s="195" t="n">
        <v>12.1243</v>
      </c>
      <c r="D461" s="179" t="n">
        <v>72</v>
      </c>
      <c r="F461" s="56"/>
      <c r="G461" s="183"/>
      <c r="I461" s="55" t="n">
        <v>22.16</v>
      </c>
      <c r="K461" s="183" t="n">
        <v>19.8044</v>
      </c>
      <c r="L461" s="181"/>
    </row>
    <row r="462" customFormat="false" ht="15" hidden="false" customHeight="false" outlineLevel="0" collapsed="false">
      <c r="A462" s="192" t="n">
        <v>11.36</v>
      </c>
      <c r="B462" s="192" t="n">
        <v>475</v>
      </c>
      <c r="C462" s="195" t="n">
        <v>11.2407</v>
      </c>
      <c r="D462" s="179"/>
      <c r="F462" s="56"/>
      <c r="G462" s="183"/>
      <c r="I462" s="55" t="n">
        <v>23.21</v>
      </c>
      <c r="K462" s="183" t="n">
        <v>19.8044</v>
      </c>
      <c r="L462" s="181" t="n">
        <v>3550</v>
      </c>
      <c r="O462" s="55" t="n">
        <v>16.6</v>
      </c>
    </row>
    <row r="463" customFormat="false" ht="15" hidden="false" customHeight="false" outlineLevel="0" collapsed="false">
      <c r="A463" s="192" t="n">
        <v>11.35</v>
      </c>
      <c r="B463" s="192" t="n">
        <v>223</v>
      </c>
      <c r="C463" s="195" t="n">
        <v>10.2404</v>
      </c>
      <c r="D463" s="179" t="n">
        <v>56</v>
      </c>
      <c r="E463" s="55" t="n">
        <v>21.3</v>
      </c>
      <c r="G463" s="183"/>
      <c r="I463" s="55" t="n">
        <v>23</v>
      </c>
      <c r="K463" s="183" t="n">
        <v>19.89442</v>
      </c>
      <c r="L463" s="181" t="n">
        <v>3875</v>
      </c>
      <c r="O463" s="55" t="n">
        <v>17.1</v>
      </c>
    </row>
    <row r="464" customFormat="false" ht="15" hidden="false" customHeight="false" outlineLevel="0" collapsed="false">
      <c r="A464" s="192" t="n">
        <v>11.32</v>
      </c>
      <c r="B464" s="192" t="n">
        <v>233</v>
      </c>
      <c r="C464" s="195" t="n">
        <v>13.8011</v>
      </c>
      <c r="D464" s="179" t="n">
        <v>146.3</v>
      </c>
      <c r="E464" s="55" t="n">
        <v>21.7</v>
      </c>
      <c r="F464" s="56"/>
      <c r="G464" s="183"/>
      <c r="I464" s="55" t="n">
        <v>23.17</v>
      </c>
      <c r="K464" s="183" t="n">
        <v>19.29</v>
      </c>
      <c r="L464" s="181"/>
      <c r="O464" s="55" t="n">
        <v>15.4</v>
      </c>
    </row>
    <row r="465" customFormat="false" ht="15" hidden="false" customHeight="false" outlineLevel="0" collapsed="false">
      <c r="A465" s="192" t="n">
        <v>11.8</v>
      </c>
      <c r="B465" s="192" t="n">
        <v>521</v>
      </c>
      <c r="C465" s="195" t="n">
        <v>10.284</v>
      </c>
      <c r="D465" s="179"/>
      <c r="E465" s="55" t="n">
        <v>21.4</v>
      </c>
      <c r="F465" s="56"/>
      <c r="G465" s="183"/>
      <c r="I465" s="55" t="n">
        <v>21.7</v>
      </c>
      <c r="K465" s="183" t="n">
        <v>19.0971</v>
      </c>
      <c r="L465" s="181" t="n">
        <v>3830</v>
      </c>
    </row>
    <row r="466" customFormat="false" ht="15" hidden="false" customHeight="false" outlineLevel="0" collapsed="false">
      <c r="B466" s="192" t="n">
        <v>479</v>
      </c>
      <c r="C466" s="195" t="n">
        <v>11.2986</v>
      </c>
      <c r="D466" s="179"/>
      <c r="F466" s="56"/>
      <c r="G466" s="183"/>
      <c r="I466" s="55" t="n">
        <v>17.73</v>
      </c>
      <c r="K466" s="183" t="n">
        <v>19.50862</v>
      </c>
      <c r="L466" s="181" t="n">
        <v>4025</v>
      </c>
      <c r="O466" s="55" t="n">
        <v>17.8</v>
      </c>
    </row>
    <row r="467" customFormat="false" ht="15" hidden="false" customHeight="false" outlineLevel="0" collapsed="false">
      <c r="B467" s="192" t="n">
        <v>497</v>
      </c>
      <c r="C467" s="195" t="n">
        <v>10.5</v>
      </c>
      <c r="D467" s="179" t="n">
        <v>224</v>
      </c>
      <c r="E467" s="55" t="n">
        <v>21.5</v>
      </c>
      <c r="F467" s="56"/>
      <c r="G467" s="183"/>
      <c r="I467" s="55" t="n">
        <v>17.64</v>
      </c>
      <c r="L467" s="181"/>
      <c r="O467" s="55" t="n">
        <v>18.5</v>
      </c>
    </row>
    <row r="468" customFormat="false" ht="15" hidden="false" customHeight="false" outlineLevel="0" collapsed="false">
      <c r="B468" s="192" t="n">
        <v>139</v>
      </c>
      <c r="C468" s="195" t="n">
        <v>11.12</v>
      </c>
      <c r="D468" s="179" t="n">
        <v>131</v>
      </c>
      <c r="E468" s="55" t="n">
        <v>23.7</v>
      </c>
      <c r="F468" s="56"/>
      <c r="I468" s="55" t="n">
        <v>18.54</v>
      </c>
      <c r="K468" s="55" t="n">
        <v>19.07</v>
      </c>
      <c r="L468" s="181"/>
      <c r="O468" s="55" t="n">
        <v>18</v>
      </c>
    </row>
    <row r="469" customFormat="false" ht="15" hidden="false" customHeight="false" outlineLevel="0" collapsed="false">
      <c r="B469" s="192" t="n">
        <v>140</v>
      </c>
      <c r="C469" s="195" t="n">
        <v>8.451</v>
      </c>
      <c r="D469" s="179" t="n">
        <v>175</v>
      </c>
      <c r="F469" s="56"/>
      <c r="I469" s="55" t="n">
        <v>17.29</v>
      </c>
      <c r="K469" s="55" t="n">
        <v>23.45</v>
      </c>
      <c r="L469" s="181"/>
      <c r="O469" s="55" t="n">
        <v>19.3</v>
      </c>
    </row>
    <row r="470" customFormat="false" ht="15" hidden="false" customHeight="false" outlineLevel="0" collapsed="false">
      <c r="A470" s="192" t="n">
        <v>11.1</v>
      </c>
      <c r="B470" s="192" t="n">
        <v>92</v>
      </c>
      <c r="C470" s="195" t="n">
        <v>9.28</v>
      </c>
      <c r="D470" s="179"/>
      <c r="E470" s="55" t="n">
        <v>24.28</v>
      </c>
      <c r="F470" s="56"/>
      <c r="I470" s="55" t="n">
        <v>22.65</v>
      </c>
      <c r="L470" s="181"/>
      <c r="O470" s="55" t="n">
        <v>17.9</v>
      </c>
    </row>
    <row r="471" customFormat="false" ht="15" hidden="false" customHeight="false" outlineLevel="0" collapsed="false">
      <c r="A471" s="192" t="n">
        <v>12.49</v>
      </c>
      <c r="B471" s="192" t="n">
        <v>422</v>
      </c>
      <c r="C471" s="195" t="n">
        <v>11.7736</v>
      </c>
      <c r="D471" s="179" t="n">
        <v>62.4</v>
      </c>
      <c r="E471" s="55" t="n">
        <v>24.32</v>
      </c>
      <c r="F471" s="56"/>
      <c r="K471" s="55" t="n">
        <v>22.68</v>
      </c>
      <c r="L471" s="181"/>
      <c r="O471" s="55" t="n">
        <v>20.5</v>
      </c>
    </row>
    <row r="472" customFormat="false" ht="15" hidden="false" customHeight="false" outlineLevel="0" collapsed="false">
      <c r="C472" s="195" t="n">
        <v>10.256</v>
      </c>
      <c r="D472" s="179"/>
      <c r="E472" s="55" t="n">
        <v>24.47</v>
      </c>
      <c r="F472" s="56"/>
      <c r="I472" s="55" t="n">
        <v>23.1</v>
      </c>
      <c r="K472" s="55" t="n">
        <v>20.07</v>
      </c>
      <c r="L472" s="181"/>
      <c r="O472" s="55" t="n">
        <v>18.6</v>
      </c>
    </row>
    <row r="473" customFormat="false" ht="15" hidden="false" customHeight="false" outlineLevel="0" collapsed="false">
      <c r="C473" s="195" t="n">
        <v>11.7106</v>
      </c>
      <c r="D473" s="179"/>
      <c r="I473" s="55" t="n">
        <v>19.8</v>
      </c>
      <c r="K473" s="55" t="n">
        <v>19.75</v>
      </c>
      <c r="L473" s="181"/>
      <c r="O473" s="55" t="n">
        <v>19.5</v>
      </c>
    </row>
    <row r="474" customFormat="false" ht="15" hidden="false" customHeight="false" outlineLevel="0" collapsed="false">
      <c r="A474" s="192" t="n">
        <v>11.3</v>
      </c>
      <c r="B474" s="192" t="n">
        <v>294</v>
      </c>
      <c r="C474" s="195" t="n">
        <v>12.243</v>
      </c>
      <c r="D474" s="179" t="n">
        <v>70</v>
      </c>
      <c r="F474" s="56"/>
      <c r="I474" s="55" t="n">
        <v>18.2</v>
      </c>
      <c r="L474" s="181"/>
      <c r="O474" s="55" t="n">
        <v>18.6</v>
      </c>
    </row>
    <row r="475" customFormat="false" ht="15" hidden="false" customHeight="false" outlineLevel="0" collapsed="false">
      <c r="C475" s="195" t="n">
        <v>10.9512</v>
      </c>
      <c r="D475" s="179"/>
      <c r="I475" s="55" t="n">
        <v>24.7</v>
      </c>
      <c r="L475" s="181" t="n">
        <v>3000</v>
      </c>
      <c r="O475" s="55" t="n">
        <v>18.4</v>
      </c>
    </row>
    <row r="476" customFormat="false" ht="15" hidden="false" customHeight="false" outlineLevel="0" collapsed="false">
      <c r="B476" s="192" t="n">
        <v>733</v>
      </c>
      <c r="C476" s="195" t="n">
        <v>12.3456</v>
      </c>
      <c r="D476" s="179" t="n">
        <v>94</v>
      </c>
      <c r="I476" s="55" t="n">
        <v>22.2</v>
      </c>
      <c r="L476" s="181"/>
      <c r="O476" s="55" t="n">
        <v>20.2</v>
      </c>
    </row>
    <row r="477" customFormat="false" ht="15" hidden="false" customHeight="false" outlineLevel="0" collapsed="false">
      <c r="B477" s="192" t="n">
        <v>1107</v>
      </c>
      <c r="C477" s="195" t="n">
        <v>11.9878</v>
      </c>
      <c r="D477" s="179"/>
      <c r="I477" s="55" t="n">
        <v>24.5</v>
      </c>
      <c r="K477" s="55" t="n">
        <v>19</v>
      </c>
      <c r="L477" s="181"/>
      <c r="O477" s="55" t="n">
        <v>19.2</v>
      </c>
    </row>
    <row r="478" customFormat="false" ht="15" hidden="false" customHeight="false" outlineLevel="0" collapsed="false">
      <c r="C478" s="195" t="n">
        <v>10.48</v>
      </c>
      <c r="D478" s="179" t="n">
        <v>271.386</v>
      </c>
      <c r="K478" s="55" t="n">
        <v>21.1</v>
      </c>
      <c r="L478" s="181"/>
      <c r="O478" s="55" t="n">
        <v>19.9</v>
      </c>
    </row>
    <row r="479" customFormat="false" ht="15" hidden="false" customHeight="false" outlineLevel="0" collapsed="false">
      <c r="C479" s="195" t="n">
        <v>10.297</v>
      </c>
      <c r="D479" s="179" t="n">
        <v>131.3</v>
      </c>
      <c r="I479" s="55" t="n">
        <v>17.4</v>
      </c>
      <c r="K479" s="55" t="n">
        <v>21</v>
      </c>
      <c r="L479" s="181"/>
      <c r="O479" s="55" t="n">
        <v>18</v>
      </c>
    </row>
    <row r="480" customFormat="false" ht="15" hidden="false" customHeight="false" outlineLevel="0" collapsed="false">
      <c r="C480" s="195" t="n">
        <v>12.0179</v>
      </c>
      <c r="D480" s="179"/>
      <c r="I480" s="55" t="n">
        <v>17.6</v>
      </c>
      <c r="K480" s="55" t="n">
        <v>22.3</v>
      </c>
      <c r="L480" s="181"/>
      <c r="O480" s="55" t="n">
        <v>18.8</v>
      </c>
    </row>
    <row r="481" customFormat="false" ht="15" hidden="false" customHeight="false" outlineLevel="0" collapsed="false">
      <c r="C481" s="195" t="n">
        <v>10.8998</v>
      </c>
      <c r="D481" s="179" t="n">
        <v>113</v>
      </c>
      <c r="I481" s="55" t="n">
        <v>18</v>
      </c>
      <c r="K481" s="55" t="n">
        <v>21.3</v>
      </c>
      <c r="L481" s="181"/>
      <c r="O481" s="55" t="n">
        <v>19.4</v>
      </c>
    </row>
    <row r="482" customFormat="false" ht="15" hidden="false" customHeight="false" outlineLevel="0" collapsed="false">
      <c r="C482" s="195" t="n">
        <v>11.994</v>
      </c>
      <c r="D482" s="179" t="n">
        <v>90</v>
      </c>
      <c r="I482" s="55" t="n">
        <v>22.4</v>
      </c>
      <c r="K482" s="55" t="n">
        <v>21.5</v>
      </c>
      <c r="L482" s="181"/>
      <c r="O482" s="55" t="n">
        <v>19.3</v>
      </c>
    </row>
    <row r="483" customFormat="false" ht="15" hidden="false" customHeight="false" outlineLevel="0" collapsed="false">
      <c r="C483" s="195" t="n">
        <v>8.06777</v>
      </c>
      <c r="D483" s="179" t="n">
        <v>267.713</v>
      </c>
      <c r="K483" s="55" t="n">
        <v>21.7</v>
      </c>
      <c r="L483" s="181"/>
      <c r="O483" s="55" t="n">
        <v>17</v>
      </c>
    </row>
    <row r="484" customFormat="false" ht="15" hidden="false" customHeight="false" outlineLevel="0" collapsed="false">
      <c r="A484" s="192" t="n">
        <v>14.9</v>
      </c>
      <c r="B484" s="192" t="n">
        <v>22</v>
      </c>
      <c r="C484" s="195" t="n">
        <v>12.2241</v>
      </c>
      <c r="D484" s="179"/>
      <c r="I484" s="55" t="n">
        <v>23.1</v>
      </c>
      <c r="K484" s="55" t="n">
        <v>22.7</v>
      </c>
      <c r="L484" s="181"/>
    </row>
    <row r="485" customFormat="false" ht="15" hidden="false" customHeight="false" outlineLevel="0" collapsed="false">
      <c r="A485" s="192" t="n">
        <v>12.3</v>
      </c>
      <c r="B485" s="192" t="n">
        <v>56</v>
      </c>
      <c r="C485" s="195" t="n">
        <v>10.91</v>
      </c>
      <c r="D485" s="179" t="n">
        <v>125</v>
      </c>
      <c r="I485" s="55" t="n">
        <v>19.8</v>
      </c>
      <c r="K485" s="55" t="n">
        <v>22.4</v>
      </c>
      <c r="L485" s="181"/>
    </row>
    <row r="486" customFormat="false" ht="15" hidden="false" customHeight="false" outlineLevel="0" collapsed="false">
      <c r="A486" s="192" t="n">
        <v>12.78</v>
      </c>
      <c r="C486" s="195" t="n">
        <v>11.4789</v>
      </c>
      <c r="D486" s="179" t="n">
        <v>92</v>
      </c>
      <c r="I486" s="55" t="n">
        <v>18.2</v>
      </c>
      <c r="K486" s="55" t="n">
        <v>22.6</v>
      </c>
      <c r="L486" s="181"/>
    </row>
    <row r="487" customFormat="false" ht="15" hidden="false" customHeight="false" outlineLevel="0" collapsed="false">
      <c r="A487" s="192" t="n">
        <v>12.86</v>
      </c>
      <c r="B487" s="192" t="n">
        <v>1499</v>
      </c>
      <c r="C487" s="195" t="n">
        <v>13.5414</v>
      </c>
      <c r="D487" s="179" t="n">
        <v>122.7</v>
      </c>
      <c r="I487" s="55" t="n">
        <v>24.7</v>
      </c>
      <c r="K487" s="55" t="n">
        <v>22.3</v>
      </c>
      <c r="L487" s="181"/>
    </row>
    <row r="488" customFormat="false" ht="15" hidden="false" customHeight="false" outlineLevel="0" collapsed="false">
      <c r="A488" s="192" t="n">
        <v>12.35</v>
      </c>
      <c r="B488" s="192" t="n">
        <v>1125</v>
      </c>
      <c r="C488" s="195" t="n">
        <v>12.8606</v>
      </c>
      <c r="D488" s="179"/>
      <c r="I488" s="55" t="n">
        <v>22.2</v>
      </c>
      <c r="K488" s="55" t="n">
        <v>24.3</v>
      </c>
      <c r="L488" s="181"/>
    </row>
    <row r="489" customFormat="false" ht="15" hidden="false" customHeight="false" outlineLevel="0" collapsed="false">
      <c r="A489" s="192" t="n">
        <v>12.96</v>
      </c>
      <c r="B489" s="192" t="n">
        <v>512</v>
      </c>
      <c r="C489" s="195" t="n">
        <v>11.9228</v>
      </c>
      <c r="D489" s="179" t="n">
        <v>249</v>
      </c>
      <c r="I489" s="55" t="n">
        <v>24.5</v>
      </c>
      <c r="K489" s="55" t="n">
        <v>23.6</v>
      </c>
      <c r="L489" s="181"/>
    </row>
    <row r="490" customFormat="false" ht="15" hidden="false" customHeight="false" outlineLevel="0" collapsed="false">
      <c r="A490" s="192" t="n">
        <v>13.32</v>
      </c>
      <c r="B490" s="192" t="n">
        <v>559</v>
      </c>
      <c r="C490" s="195" t="n">
        <v>9.99</v>
      </c>
      <c r="D490" s="179" t="n">
        <v>88</v>
      </c>
      <c r="I490" s="55" t="n">
        <v>23.7</v>
      </c>
      <c r="K490" s="55" t="n">
        <v>21.6</v>
      </c>
      <c r="L490" s="181"/>
    </row>
    <row r="491" customFormat="false" ht="15" hidden="false" customHeight="false" outlineLevel="0" collapsed="false">
      <c r="A491" s="192" t="n">
        <v>12.99</v>
      </c>
      <c r="B491" s="192" t="n">
        <v>124</v>
      </c>
      <c r="C491" s="195" t="n">
        <v>10.06</v>
      </c>
      <c r="D491" s="179" t="n">
        <v>251.4</v>
      </c>
      <c r="K491" s="55" t="n">
        <v>22.9</v>
      </c>
      <c r="L491" s="181"/>
    </row>
    <row r="492" customFormat="false" ht="15" hidden="false" customHeight="false" outlineLevel="0" collapsed="false">
      <c r="A492" s="192" t="n">
        <v>11.55</v>
      </c>
      <c r="C492" s="195" t="n">
        <v>13.2163</v>
      </c>
      <c r="D492" s="179" t="n">
        <v>105</v>
      </c>
      <c r="I492" s="55" t="n">
        <v>18.3</v>
      </c>
      <c r="K492" s="55" t="n">
        <v>22.2</v>
      </c>
      <c r="L492" s="181"/>
    </row>
    <row r="493" customFormat="false" ht="15" hidden="false" customHeight="false" outlineLevel="0" collapsed="false">
      <c r="C493" s="195" t="n">
        <v>11.1978</v>
      </c>
      <c r="D493" s="179" t="n">
        <v>108</v>
      </c>
      <c r="I493" s="55" t="n">
        <v>18.1</v>
      </c>
      <c r="K493" s="55" t="n">
        <v>21.3</v>
      </c>
      <c r="L493" s="181"/>
    </row>
    <row r="494" customFormat="false" ht="15" hidden="false" customHeight="false" outlineLevel="0" collapsed="false">
      <c r="A494" s="192" t="n">
        <v>10.79</v>
      </c>
      <c r="C494" s="195" t="n">
        <v>11.4398</v>
      </c>
      <c r="D494" s="179"/>
      <c r="I494" s="55" t="n">
        <v>18.2</v>
      </c>
      <c r="K494" s="55" t="n">
        <v>21.9</v>
      </c>
      <c r="L494" s="181"/>
    </row>
    <row r="495" customFormat="false" ht="15" hidden="false" customHeight="false" outlineLevel="0" collapsed="false">
      <c r="A495" s="192" t="n">
        <v>14.71</v>
      </c>
      <c r="C495" s="195" t="n">
        <v>11.5583</v>
      </c>
      <c r="D495" s="179" t="n">
        <v>259.8933501</v>
      </c>
      <c r="I495" s="55" t="n">
        <v>18.2</v>
      </c>
      <c r="K495" s="55" t="n">
        <v>22.6</v>
      </c>
      <c r="L495" s="181"/>
    </row>
    <row r="496" customFormat="false" ht="15" hidden="false" customHeight="false" outlineLevel="0" collapsed="false">
      <c r="C496" s="195" t="n">
        <v>11.3959</v>
      </c>
      <c r="D496" s="179" t="n">
        <v>253.7423164</v>
      </c>
      <c r="I496" s="55" t="n">
        <v>17.9</v>
      </c>
      <c r="K496" s="55" t="n">
        <v>22.2</v>
      </c>
      <c r="L496" s="181"/>
    </row>
    <row r="497" customFormat="false" ht="15" hidden="false" customHeight="false" outlineLevel="0" collapsed="false">
      <c r="A497" s="192" t="n">
        <v>14.58</v>
      </c>
      <c r="C497" s="195" t="n">
        <v>11.2498</v>
      </c>
      <c r="D497" s="179" t="n">
        <v>110</v>
      </c>
      <c r="I497" s="55" t="n">
        <v>18.1</v>
      </c>
      <c r="K497" s="55" t="n">
        <v>22.9</v>
      </c>
      <c r="L497" s="181"/>
      <c r="O497" s="183"/>
      <c r="P497" s="56" t="n">
        <v>4000</v>
      </c>
    </row>
    <row r="498" customFormat="false" ht="15" hidden="false" customHeight="false" outlineLevel="0" collapsed="false">
      <c r="A498" s="192" t="n">
        <v>10.96</v>
      </c>
      <c r="B498" s="192" t="n">
        <v>84</v>
      </c>
      <c r="C498" s="195" t="n">
        <v>10.0853</v>
      </c>
      <c r="D498" s="179" t="n">
        <v>133.1</v>
      </c>
      <c r="I498" s="55" t="n">
        <v>18.2</v>
      </c>
      <c r="K498" s="55" t="n">
        <v>23.7</v>
      </c>
      <c r="L498" s="181"/>
      <c r="O498" s="183" t="n">
        <v>19.6116032783865</v>
      </c>
      <c r="P498" s="56" t="n">
        <v>3700</v>
      </c>
    </row>
    <row r="499" customFormat="false" ht="15" hidden="false" customHeight="false" outlineLevel="0" collapsed="false">
      <c r="A499" s="192" t="n">
        <v>10.8</v>
      </c>
      <c r="B499" s="192" t="n">
        <v>237</v>
      </c>
      <c r="C499" s="195" t="n">
        <v>12.2349</v>
      </c>
      <c r="D499" s="179"/>
      <c r="I499" s="55" t="n">
        <v>17.9</v>
      </c>
      <c r="K499" s="55" t="n">
        <v>23.9</v>
      </c>
      <c r="L499" s="181"/>
      <c r="O499" s="183" t="n">
        <v>16.439138042177</v>
      </c>
      <c r="P499" s="56" t="n">
        <v>4300</v>
      </c>
    </row>
    <row r="500" customFormat="false" ht="15" hidden="false" customHeight="false" outlineLevel="0" collapsed="false">
      <c r="C500" s="195" t="n">
        <v>9.36044</v>
      </c>
      <c r="D500" s="179"/>
      <c r="I500" s="55" t="n">
        <v>18</v>
      </c>
      <c r="K500" s="55" t="n">
        <v>23.1</v>
      </c>
      <c r="L500" s="181"/>
      <c r="O500" s="183" t="n">
        <v>18.3137765908463</v>
      </c>
      <c r="P500" s="56" t="n">
        <v>3700</v>
      </c>
    </row>
    <row r="501" customFormat="false" ht="15" hidden="false" customHeight="false" outlineLevel="0" collapsed="false">
      <c r="C501" s="195" t="n">
        <v>11.81</v>
      </c>
      <c r="D501" s="179"/>
      <c r="I501" s="55" t="n">
        <v>17.9</v>
      </c>
      <c r="K501" s="55" t="n">
        <v>23.4</v>
      </c>
      <c r="L501" s="181"/>
      <c r="O501" s="183" t="n">
        <v>18.169573625564</v>
      </c>
      <c r="P501" s="56" t="n">
        <v>2400</v>
      </c>
    </row>
    <row r="502" customFormat="false" ht="15" hidden="false" customHeight="false" outlineLevel="0" collapsed="false">
      <c r="C502" s="195" t="n">
        <v>11.8124</v>
      </c>
      <c r="D502" s="179" t="n">
        <v>173.4</v>
      </c>
      <c r="I502" s="55" t="n">
        <v>18</v>
      </c>
      <c r="K502" s="55" t="n">
        <v>21.2</v>
      </c>
      <c r="L502" s="181"/>
      <c r="O502" s="183" t="n">
        <v>22.4956625840316</v>
      </c>
      <c r="P502" s="56" t="n">
        <v>2300</v>
      </c>
    </row>
    <row r="503" customFormat="false" ht="15" hidden="false" customHeight="false" outlineLevel="0" collapsed="false">
      <c r="C503" s="195" t="n">
        <v>10.7707</v>
      </c>
      <c r="D503" s="179"/>
      <c r="I503" s="55" t="n">
        <v>17.8</v>
      </c>
      <c r="K503" s="55" t="n">
        <v>23.9</v>
      </c>
      <c r="L503" s="181"/>
      <c r="O503" s="183" t="n">
        <v>17.8811676949995</v>
      </c>
      <c r="P503" s="56" t="n">
        <v>2800</v>
      </c>
    </row>
    <row r="504" customFormat="false" ht="15" hidden="false" customHeight="false" outlineLevel="0" collapsed="false">
      <c r="C504" s="195" t="n">
        <v>11.2601</v>
      </c>
      <c r="D504" s="179"/>
      <c r="I504" s="55" t="n">
        <v>17.8</v>
      </c>
      <c r="K504" s="55" t="n">
        <v>17.2</v>
      </c>
      <c r="L504" s="181"/>
      <c r="O504" s="183" t="n">
        <v>20.1884151395156</v>
      </c>
      <c r="P504" s="56"/>
    </row>
    <row r="505" customFormat="false" ht="15" hidden="false" customHeight="false" outlineLevel="0" collapsed="false">
      <c r="A505" s="192" t="n">
        <v>10.7</v>
      </c>
      <c r="B505" s="192" t="n">
        <v>495</v>
      </c>
      <c r="C505" s="195" t="n">
        <v>11.0378</v>
      </c>
      <c r="D505" s="179" t="n">
        <v>217</v>
      </c>
      <c r="I505" s="55" t="n">
        <v>18</v>
      </c>
      <c r="L505" s="181"/>
      <c r="O505" s="183" t="n">
        <v>17.592761764435</v>
      </c>
      <c r="P505" s="55" t="n">
        <v>3900</v>
      </c>
    </row>
    <row r="506" customFormat="false" ht="15" hidden="false" customHeight="false" outlineLevel="0" collapsed="false">
      <c r="A506" s="192" t="n">
        <v>10.8</v>
      </c>
      <c r="B506" s="192" t="n">
        <v>394</v>
      </c>
      <c r="C506" s="195" t="n">
        <v>12.8867</v>
      </c>
      <c r="D506" s="179" t="n">
        <v>96</v>
      </c>
      <c r="I506" s="55" t="n">
        <v>18.1</v>
      </c>
      <c r="K506" s="183" t="n">
        <v>21.7334</v>
      </c>
      <c r="L506" s="181"/>
      <c r="O506" s="183"/>
    </row>
    <row r="507" customFormat="false" ht="15" hidden="false" customHeight="false" outlineLevel="0" collapsed="false">
      <c r="A507" s="192" t="n">
        <v>10.96</v>
      </c>
      <c r="B507" s="192" t="n">
        <v>959</v>
      </c>
      <c r="C507" s="195" t="n">
        <v>11.6079</v>
      </c>
      <c r="D507" s="179" t="n">
        <v>72</v>
      </c>
      <c r="I507" s="55" t="n">
        <v>18.2</v>
      </c>
      <c r="K507" s="183" t="n">
        <v>19.0328</v>
      </c>
      <c r="L507" s="181"/>
      <c r="O507" s="183"/>
    </row>
    <row r="508" customFormat="false" ht="15" hidden="false" customHeight="false" outlineLevel="0" collapsed="false">
      <c r="A508" s="192" t="n">
        <v>10.79</v>
      </c>
      <c r="B508" s="192" t="n">
        <v>435</v>
      </c>
      <c r="C508" s="195" t="n">
        <v>7.65</v>
      </c>
      <c r="D508" s="179" t="n">
        <v>238</v>
      </c>
      <c r="I508" s="55" t="n">
        <v>18</v>
      </c>
      <c r="K508" s="183" t="n">
        <v>20.9618</v>
      </c>
      <c r="L508" s="181"/>
      <c r="O508" s="183"/>
    </row>
    <row r="509" customFormat="false" ht="15" hidden="false" customHeight="false" outlineLevel="0" collapsed="false">
      <c r="A509" s="192" t="n">
        <v>10.54</v>
      </c>
      <c r="B509" s="192" t="n">
        <v>592</v>
      </c>
      <c r="C509" s="195" t="n">
        <v>11.76</v>
      </c>
      <c r="D509" s="179" t="n">
        <v>125</v>
      </c>
      <c r="I509" s="55" t="n">
        <v>17.8</v>
      </c>
      <c r="K509" s="183" t="n">
        <v>21.7334</v>
      </c>
      <c r="L509" s="181" t="n">
        <v>3620</v>
      </c>
      <c r="O509" s="183"/>
    </row>
    <row r="510" customFormat="false" ht="15" hidden="false" customHeight="false" outlineLevel="0" collapsed="false">
      <c r="A510" s="192" t="n">
        <v>10.65</v>
      </c>
      <c r="C510" s="195" t="n">
        <v>11.18</v>
      </c>
      <c r="D510" s="179"/>
      <c r="I510" s="55" t="n">
        <v>18.1</v>
      </c>
      <c r="K510" s="183" t="n">
        <v>22.3764</v>
      </c>
      <c r="L510" s="181" t="n">
        <v>3530</v>
      </c>
      <c r="O510" s="183"/>
    </row>
    <row r="511" customFormat="false" ht="15" hidden="false" customHeight="false" outlineLevel="0" collapsed="false">
      <c r="A511" s="192" t="n">
        <v>9.24</v>
      </c>
      <c r="C511" s="195" t="n">
        <v>12.4366</v>
      </c>
      <c r="D511" s="179"/>
      <c r="I511" s="55" t="n">
        <v>17.9</v>
      </c>
      <c r="K511" s="183" t="n">
        <v>22.8908</v>
      </c>
      <c r="L511" s="181" t="n">
        <v>3570</v>
      </c>
      <c r="O511" s="183"/>
    </row>
    <row r="512" customFormat="false" ht="15" hidden="false" customHeight="false" outlineLevel="0" collapsed="false">
      <c r="A512" s="192" t="n">
        <v>10.59</v>
      </c>
      <c r="B512" s="192" t="n">
        <v>361</v>
      </c>
      <c r="C512" s="195" t="n">
        <v>9.99446</v>
      </c>
      <c r="D512" s="179" t="n">
        <v>52</v>
      </c>
      <c r="I512" s="55" t="n">
        <v>17.8</v>
      </c>
      <c r="O512" s="183"/>
    </row>
    <row r="513" customFormat="false" ht="15" hidden="false" customHeight="false" outlineLevel="0" collapsed="false">
      <c r="A513" s="192" t="n">
        <v>10</v>
      </c>
      <c r="B513" s="192" t="n">
        <v>375</v>
      </c>
      <c r="C513" s="195" t="n">
        <v>9.048</v>
      </c>
      <c r="D513" s="179"/>
      <c r="I513" s="55" t="n">
        <v>18.1</v>
      </c>
      <c r="O513" s="183"/>
    </row>
    <row r="514" customFormat="false" ht="15" hidden="false" customHeight="false" outlineLevel="0" collapsed="false">
      <c r="A514" s="192" t="n">
        <v>9.83</v>
      </c>
      <c r="B514" s="192" t="n">
        <v>449</v>
      </c>
      <c r="C514" s="195" t="n">
        <v>9.5125</v>
      </c>
      <c r="D514" s="179" t="n">
        <v>93</v>
      </c>
      <c r="I514" s="55" t="n">
        <v>17.7</v>
      </c>
      <c r="L514" s="181"/>
      <c r="O514" s="183"/>
    </row>
    <row r="515" customFormat="false" ht="15" hidden="false" customHeight="false" outlineLevel="0" collapsed="false">
      <c r="A515" s="192" t="n">
        <v>10.61</v>
      </c>
      <c r="B515" s="192" t="n">
        <v>454</v>
      </c>
      <c r="C515" s="195" t="n">
        <v>11.4938</v>
      </c>
      <c r="D515" s="179" t="n">
        <v>232.2019571</v>
      </c>
      <c r="I515" s="55" t="n">
        <v>17.9</v>
      </c>
      <c r="L515" s="181"/>
      <c r="O515" s="183"/>
    </row>
    <row r="516" customFormat="false" ht="15" hidden="false" customHeight="false" outlineLevel="0" collapsed="false">
      <c r="A516" s="192" t="n">
        <v>9.58</v>
      </c>
      <c r="B516" s="192" t="n">
        <v>284</v>
      </c>
      <c r="C516" s="195" t="n">
        <v>9.39894</v>
      </c>
      <c r="D516" s="179" t="n">
        <v>276.504</v>
      </c>
      <c r="I516" s="55" t="n">
        <v>18.1</v>
      </c>
      <c r="L516" s="181"/>
      <c r="O516" s="183"/>
    </row>
    <row r="517" customFormat="false" ht="15" hidden="false" customHeight="false" outlineLevel="0" collapsed="false">
      <c r="A517" s="192" t="n">
        <v>8.85</v>
      </c>
      <c r="B517" s="192" t="n">
        <v>252</v>
      </c>
      <c r="C517" s="195" t="n">
        <v>10.8867</v>
      </c>
      <c r="D517" s="179" t="n">
        <v>231</v>
      </c>
      <c r="I517" s="55" t="n">
        <v>18.1</v>
      </c>
      <c r="K517" s="183" t="n">
        <v>11.8312</v>
      </c>
      <c r="L517" s="181" t="n">
        <v>2940</v>
      </c>
      <c r="O517" s="183"/>
    </row>
    <row r="518" customFormat="false" ht="15" hidden="false" customHeight="false" outlineLevel="0" collapsed="false">
      <c r="A518" s="192" t="n">
        <v>11.03</v>
      </c>
      <c r="B518" s="192" t="n">
        <v>302</v>
      </c>
      <c r="C518" s="195" t="n">
        <v>10.6737</v>
      </c>
      <c r="D518" s="179" t="n">
        <v>252</v>
      </c>
      <c r="I518" s="55" t="n">
        <v>18.1</v>
      </c>
      <c r="L518" s="181"/>
      <c r="O518" s="183"/>
    </row>
    <row r="519" customFormat="false" ht="15" hidden="false" customHeight="false" outlineLevel="0" collapsed="false">
      <c r="A519" s="192" t="n">
        <v>10.56</v>
      </c>
      <c r="B519" s="192" t="n">
        <v>358</v>
      </c>
      <c r="C519" s="195" t="n">
        <v>13.1112</v>
      </c>
      <c r="D519" s="179" t="n">
        <v>162.7</v>
      </c>
      <c r="I519" s="55" t="n">
        <v>18</v>
      </c>
      <c r="L519" s="181"/>
      <c r="O519" s="183"/>
    </row>
    <row r="520" customFormat="false" ht="15" hidden="false" customHeight="false" outlineLevel="0" collapsed="false">
      <c r="C520" s="195" t="n">
        <v>12.0771</v>
      </c>
      <c r="D520" s="179"/>
      <c r="I520" s="55" t="n">
        <v>17.9</v>
      </c>
      <c r="L520" s="181"/>
      <c r="O520" s="183"/>
    </row>
    <row r="521" customFormat="false" ht="15" hidden="false" customHeight="false" outlineLevel="0" collapsed="false">
      <c r="C521" s="195" t="n">
        <v>11.6501</v>
      </c>
      <c r="D521" s="179" t="n">
        <v>122.7205804</v>
      </c>
      <c r="I521" s="55" t="n">
        <v>18.2</v>
      </c>
      <c r="L521" s="181"/>
      <c r="O521" s="183"/>
    </row>
    <row r="522" customFormat="false" ht="15" hidden="false" customHeight="false" outlineLevel="0" collapsed="false">
      <c r="C522" s="195" t="n">
        <v>10.7033</v>
      </c>
      <c r="D522" s="179" t="n">
        <v>196.6</v>
      </c>
      <c r="I522" s="55" t="n">
        <v>17.7</v>
      </c>
      <c r="L522" s="181"/>
      <c r="O522" s="183"/>
    </row>
    <row r="523" customFormat="false" ht="15" hidden="false" customHeight="false" outlineLevel="0" collapsed="false">
      <c r="C523" s="195" t="n">
        <v>10.54</v>
      </c>
      <c r="D523" s="179" t="n">
        <v>132</v>
      </c>
      <c r="I523" s="55" t="n">
        <v>18.1</v>
      </c>
      <c r="L523" s="181"/>
      <c r="O523" s="183"/>
    </row>
    <row r="524" customFormat="false" ht="15" hidden="false" customHeight="false" outlineLevel="0" collapsed="false">
      <c r="C524" s="195" t="n">
        <v>11.281</v>
      </c>
      <c r="D524" s="179"/>
      <c r="I524" s="55" t="n">
        <v>178.9</v>
      </c>
      <c r="L524" s="181"/>
      <c r="O524" s="183"/>
    </row>
    <row r="525" customFormat="false" ht="15" hidden="false" customHeight="false" outlineLevel="0" collapsed="false">
      <c r="C525" s="195" t="n">
        <v>8.52047</v>
      </c>
      <c r="D525" s="179" t="n">
        <v>205</v>
      </c>
      <c r="I525" s="55" t="n">
        <v>17.9</v>
      </c>
      <c r="L525" s="181"/>
      <c r="O525" s="183"/>
    </row>
    <row r="526" customFormat="false" ht="15" hidden="false" customHeight="false" outlineLevel="0" collapsed="false">
      <c r="C526" s="195" t="n">
        <v>9.972</v>
      </c>
      <c r="D526" s="179" t="n">
        <v>123</v>
      </c>
      <c r="I526" s="55" t="n">
        <v>17.9</v>
      </c>
      <c r="L526" s="181"/>
      <c r="O526" s="183"/>
    </row>
    <row r="527" customFormat="false" ht="15" hidden="false" customHeight="false" outlineLevel="0" collapsed="false">
      <c r="C527" s="195" t="n">
        <v>9.948</v>
      </c>
      <c r="D527" s="179"/>
      <c r="I527" s="55" t="n">
        <v>17.8</v>
      </c>
      <c r="L527" s="181"/>
      <c r="O527" s="183"/>
    </row>
    <row r="528" customFormat="false" ht="15" hidden="false" customHeight="false" outlineLevel="0" collapsed="false">
      <c r="C528" s="195" t="n">
        <v>13.0445</v>
      </c>
      <c r="D528" s="179" t="n">
        <v>59</v>
      </c>
      <c r="I528" s="55" t="n">
        <v>17.9</v>
      </c>
      <c r="K528" s="183" t="n">
        <v>8.79638088221752</v>
      </c>
      <c r="L528" s="181" t="n">
        <v>1810</v>
      </c>
      <c r="O528" s="183"/>
    </row>
    <row r="529" customFormat="false" ht="15" hidden="false" customHeight="false" outlineLevel="0" collapsed="false">
      <c r="C529" s="195" t="n">
        <v>11.2007</v>
      </c>
      <c r="D529" s="179"/>
      <c r="I529" s="55" t="n">
        <v>18</v>
      </c>
      <c r="K529" s="183" t="n">
        <v>9.51739570862879</v>
      </c>
      <c r="L529" s="181" t="n">
        <v>2310</v>
      </c>
      <c r="O529" s="183"/>
    </row>
    <row r="530" customFormat="false" ht="15" hidden="false" customHeight="false" outlineLevel="0" collapsed="false">
      <c r="C530" s="195" t="n">
        <v>11.0601</v>
      </c>
      <c r="D530" s="179" t="n">
        <v>229</v>
      </c>
      <c r="I530" s="55" t="n">
        <v>17.7</v>
      </c>
      <c r="L530" s="181"/>
      <c r="O530" s="183"/>
    </row>
    <row r="531" customFormat="false" ht="15" hidden="false" customHeight="false" outlineLevel="0" collapsed="false">
      <c r="C531" s="195" t="n">
        <v>11.5072</v>
      </c>
      <c r="D531" s="179" t="n">
        <v>119</v>
      </c>
      <c r="I531" s="55" t="n">
        <v>17.8</v>
      </c>
      <c r="L531" s="181"/>
      <c r="O531" s="183"/>
    </row>
    <row r="532" customFormat="false" ht="15" hidden="false" customHeight="false" outlineLevel="0" collapsed="false">
      <c r="C532" s="195" t="n">
        <v>9.52393</v>
      </c>
      <c r="D532" s="179" t="n">
        <v>194</v>
      </c>
      <c r="I532" s="55" t="n">
        <v>17.9</v>
      </c>
      <c r="L532" s="181"/>
      <c r="O532" s="183"/>
    </row>
    <row r="533" customFormat="false" ht="15" hidden="false" customHeight="false" outlineLevel="0" collapsed="false">
      <c r="C533" s="195" t="n">
        <v>11.1966</v>
      </c>
      <c r="D533" s="179"/>
      <c r="I533" s="55" t="n">
        <v>17.8</v>
      </c>
      <c r="L533" s="181"/>
      <c r="O533" s="183"/>
    </row>
    <row r="534" customFormat="false" ht="15" hidden="false" customHeight="false" outlineLevel="0" collapsed="false">
      <c r="C534" s="195" t="n">
        <v>10.9754</v>
      </c>
      <c r="D534" s="179"/>
      <c r="I534" s="55" t="n">
        <v>17.8</v>
      </c>
      <c r="L534" s="181"/>
      <c r="O534" s="183"/>
    </row>
    <row r="535" customFormat="false" ht="15" hidden="false" customHeight="false" outlineLevel="0" collapsed="false">
      <c r="C535" s="195" t="n">
        <v>12.087</v>
      </c>
      <c r="D535" s="179" t="n">
        <v>203</v>
      </c>
      <c r="I535" s="55" t="n">
        <v>17.8</v>
      </c>
      <c r="L535" s="181"/>
      <c r="O535" s="183"/>
    </row>
    <row r="536" customFormat="false" ht="15" hidden="false" customHeight="false" outlineLevel="0" collapsed="false">
      <c r="C536" s="195" t="n">
        <v>11.82</v>
      </c>
      <c r="D536" s="179" t="n">
        <v>135</v>
      </c>
      <c r="I536" s="55" t="n">
        <v>17.6</v>
      </c>
      <c r="L536" s="181"/>
      <c r="O536" s="183"/>
    </row>
    <row r="537" customFormat="false" ht="15" hidden="false" customHeight="false" outlineLevel="0" collapsed="false">
      <c r="C537" s="195" t="n">
        <v>11.0602</v>
      </c>
      <c r="D537" s="179"/>
      <c r="I537" s="55" t="n">
        <v>17.8</v>
      </c>
      <c r="L537" s="181"/>
      <c r="O537" s="183"/>
    </row>
    <row r="538" customFormat="false" ht="15" hidden="false" customHeight="false" outlineLevel="0" collapsed="false">
      <c r="C538" s="195" t="n">
        <v>8.71935</v>
      </c>
      <c r="D538" s="179"/>
      <c r="I538" s="55" t="n">
        <v>17.4</v>
      </c>
      <c r="K538" s="183" t="n">
        <v>16.5251</v>
      </c>
      <c r="L538" s="181" t="n">
        <v>4100</v>
      </c>
      <c r="O538" s="183"/>
    </row>
    <row r="539" customFormat="false" ht="15" hidden="false" customHeight="false" outlineLevel="0" collapsed="false">
      <c r="C539" s="195" t="n">
        <v>12.5342</v>
      </c>
      <c r="D539" s="179"/>
      <c r="I539" s="55" t="n">
        <v>17.7</v>
      </c>
      <c r="K539" s="183"/>
      <c r="L539" s="181"/>
      <c r="O539" s="183"/>
    </row>
    <row r="540" customFormat="false" ht="15" hidden="false" customHeight="false" outlineLevel="0" collapsed="false">
      <c r="C540" s="195" t="n">
        <v>11.7731</v>
      </c>
      <c r="D540" s="179" t="n">
        <v>128</v>
      </c>
      <c r="I540" s="55" t="n">
        <v>18.1</v>
      </c>
      <c r="K540" s="56" t="n">
        <v>21.8</v>
      </c>
      <c r="L540" s="56"/>
      <c r="O540" s="183"/>
    </row>
    <row r="541" customFormat="false" ht="15" hidden="false" customHeight="false" outlineLevel="0" collapsed="false">
      <c r="C541" s="195" t="n">
        <v>12.2315</v>
      </c>
      <c r="D541" s="179" t="n">
        <v>123</v>
      </c>
      <c r="I541" s="55" t="n">
        <v>17.9</v>
      </c>
      <c r="K541" s="56" t="n">
        <v>22</v>
      </c>
      <c r="L541" s="56"/>
      <c r="O541" s="183"/>
    </row>
    <row r="542" customFormat="false" ht="15" hidden="false" customHeight="false" outlineLevel="0" collapsed="false">
      <c r="A542" s="192" t="n">
        <v>11.17</v>
      </c>
      <c r="B542" s="192" t="n">
        <v>717</v>
      </c>
      <c r="C542" s="195" t="n">
        <v>11.4086</v>
      </c>
      <c r="D542" s="179" t="n">
        <v>255.9825078</v>
      </c>
      <c r="I542" s="55" t="n">
        <v>18.1</v>
      </c>
      <c r="K542" s="56" t="n">
        <v>22</v>
      </c>
      <c r="L542" s="56"/>
      <c r="O542" s="183"/>
    </row>
    <row r="543" customFormat="false" ht="15" hidden="false" customHeight="false" outlineLevel="0" collapsed="false">
      <c r="A543" s="192" t="n">
        <v>11.63</v>
      </c>
      <c r="C543" s="195" t="n">
        <v>10.0927</v>
      </c>
      <c r="D543" s="179" t="n">
        <v>202.8600603</v>
      </c>
      <c r="I543" s="55" t="n">
        <v>17.6</v>
      </c>
      <c r="K543" s="56" t="n">
        <v>23.7</v>
      </c>
      <c r="L543" s="56"/>
      <c r="O543" s="183"/>
    </row>
    <row r="544" customFormat="false" ht="15" hidden="false" customHeight="false" outlineLevel="0" collapsed="false">
      <c r="A544" s="192" t="n">
        <v>11.1</v>
      </c>
      <c r="B544" s="192" t="n">
        <v>260</v>
      </c>
      <c r="C544" s="195" t="n">
        <v>8.41</v>
      </c>
      <c r="D544" s="179" t="n">
        <v>280</v>
      </c>
      <c r="H544" s="55" t="n">
        <v>3563</v>
      </c>
      <c r="I544" s="55" t="n">
        <v>17.8</v>
      </c>
      <c r="K544" s="56" t="n">
        <v>23.1</v>
      </c>
      <c r="L544" s="56"/>
      <c r="O544" s="183"/>
    </row>
    <row r="545" customFormat="false" ht="15" hidden="false" customHeight="false" outlineLevel="0" collapsed="false">
      <c r="A545" s="192" t="n">
        <v>11.83</v>
      </c>
      <c r="B545" s="192" t="n">
        <v>642</v>
      </c>
      <c r="C545" s="195" t="n">
        <v>10.003</v>
      </c>
      <c r="D545" s="179"/>
      <c r="H545" s="55" t="n">
        <v>1517</v>
      </c>
      <c r="I545" s="55" t="n">
        <v>17.9</v>
      </c>
      <c r="K545" s="56" t="n">
        <v>22.5</v>
      </c>
      <c r="L545" s="56"/>
      <c r="O545" s="183"/>
    </row>
    <row r="546" customFormat="false" ht="15" hidden="false" customHeight="false" outlineLevel="0" collapsed="false">
      <c r="A546" s="192" t="n">
        <v>10.62</v>
      </c>
      <c r="B546" s="192" t="n">
        <v>562</v>
      </c>
      <c r="C546" s="195" t="n">
        <v>10.0928</v>
      </c>
      <c r="D546" s="179" t="n">
        <v>204</v>
      </c>
      <c r="H546" s="55" t="n">
        <v>2925</v>
      </c>
      <c r="I546" s="55" t="n">
        <v>17.9</v>
      </c>
      <c r="K546" s="56" t="n">
        <v>22.5</v>
      </c>
      <c r="L546" s="56"/>
      <c r="O546" s="183"/>
    </row>
    <row r="547" customFormat="false" ht="15" hidden="false" customHeight="false" outlineLevel="0" collapsed="false">
      <c r="A547" s="192" t="n">
        <v>11.11</v>
      </c>
      <c r="C547" s="195" t="n">
        <v>11.8359</v>
      </c>
      <c r="D547" s="179"/>
      <c r="H547" s="55" t="n">
        <v>2048</v>
      </c>
      <c r="I547" s="55" t="n">
        <v>17.8</v>
      </c>
      <c r="K547" s="56" t="n">
        <v>22.6</v>
      </c>
      <c r="L547" s="56"/>
      <c r="O547" s="183"/>
    </row>
    <row r="548" customFormat="false" ht="15" hidden="false" customHeight="false" outlineLevel="0" collapsed="false">
      <c r="A548" s="192" t="n">
        <v>11.45</v>
      </c>
      <c r="B548" s="192" t="n">
        <v>389</v>
      </c>
      <c r="C548" s="195" t="n">
        <v>10.432</v>
      </c>
      <c r="D548" s="179"/>
      <c r="H548" s="55" t="n">
        <v>3338</v>
      </c>
      <c r="I548" s="55" t="n">
        <v>18</v>
      </c>
      <c r="K548" s="56"/>
      <c r="L548" s="56"/>
      <c r="O548" s="183"/>
    </row>
    <row r="549" customFormat="false" ht="15" hidden="false" customHeight="false" outlineLevel="0" collapsed="false">
      <c r="A549" s="192" t="n">
        <v>10.55</v>
      </c>
      <c r="B549" s="192" t="n">
        <v>485</v>
      </c>
      <c r="C549" s="195" t="n">
        <v>12.3807</v>
      </c>
      <c r="D549" s="179" t="n">
        <v>177.464898</v>
      </c>
      <c r="H549" s="55" t="n">
        <v>750</v>
      </c>
      <c r="I549" s="55" t="n">
        <v>17.7</v>
      </c>
      <c r="K549" s="56" t="n">
        <v>18.5</v>
      </c>
      <c r="L549" s="56"/>
      <c r="O549" s="183"/>
    </row>
    <row r="550" customFormat="false" ht="15" hidden="false" customHeight="false" outlineLevel="0" collapsed="false">
      <c r="A550" s="192" t="n">
        <v>11.01</v>
      </c>
      <c r="B550" s="192" t="n">
        <v>400</v>
      </c>
      <c r="C550" s="195" t="n">
        <v>9.69848</v>
      </c>
      <c r="D550" s="179" t="n">
        <v>93.5</v>
      </c>
      <c r="H550" s="55" t="n">
        <v>3303</v>
      </c>
      <c r="I550" s="55" t="n">
        <v>17.9</v>
      </c>
      <c r="K550" s="56" t="n">
        <v>22.2</v>
      </c>
      <c r="L550" s="56"/>
      <c r="O550" s="183"/>
    </row>
    <row r="551" customFormat="false" ht="15" hidden="false" customHeight="false" outlineLevel="0" collapsed="false">
      <c r="A551" s="192" t="n">
        <v>11.45</v>
      </c>
      <c r="B551" s="192" t="n">
        <v>1384</v>
      </c>
      <c r="C551" s="195" t="n">
        <v>12.1924</v>
      </c>
      <c r="D551" s="179" t="n">
        <v>123</v>
      </c>
      <c r="H551" s="55" t="n">
        <v>3356</v>
      </c>
      <c r="I551" s="55" t="n">
        <v>17.9</v>
      </c>
      <c r="K551" s="56"/>
      <c r="L551" s="56"/>
      <c r="O551" s="183"/>
    </row>
    <row r="552" customFormat="false" ht="15" hidden="false" customHeight="false" outlineLevel="0" collapsed="false">
      <c r="A552" s="192" t="n">
        <v>11.85</v>
      </c>
      <c r="B552" s="192" t="n">
        <v>246</v>
      </c>
      <c r="C552" s="195" t="n">
        <v>9.15569</v>
      </c>
      <c r="D552" s="179"/>
      <c r="I552" s="55" t="n">
        <v>17.6</v>
      </c>
      <c r="K552" s="56" t="n">
        <v>22</v>
      </c>
      <c r="L552" s="56"/>
      <c r="O552" s="183"/>
    </row>
    <row r="553" customFormat="false" ht="15" hidden="false" customHeight="false" outlineLevel="0" collapsed="false">
      <c r="A553" s="192" t="n">
        <v>11.38</v>
      </c>
      <c r="B553" s="192" t="n">
        <v>506</v>
      </c>
      <c r="C553" s="195" t="n">
        <v>10.9345</v>
      </c>
      <c r="D553" s="179"/>
      <c r="I553" s="55" t="n">
        <v>18</v>
      </c>
      <c r="K553" s="56" t="n">
        <v>18.2</v>
      </c>
      <c r="L553" s="56"/>
      <c r="O553" s="183"/>
    </row>
    <row r="554" customFormat="false" ht="15" hidden="false" customHeight="false" outlineLevel="0" collapsed="false">
      <c r="A554" s="192" t="n">
        <v>10.77</v>
      </c>
      <c r="B554" s="192" t="n">
        <v>71</v>
      </c>
      <c r="C554" s="195" t="n">
        <v>9.4274</v>
      </c>
      <c r="D554" s="179" t="n">
        <v>120.784</v>
      </c>
      <c r="I554" s="55" t="n">
        <v>17.6</v>
      </c>
      <c r="K554" s="56"/>
      <c r="L554" s="56"/>
      <c r="O554" s="183"/>
    </row>
    <row r="555" customFormat="false" ht="15" hidden="false" customHeight="false" outlineLevel="0" collapsed="false">
      <c r="C555" s="195" t="n">
        <v>12.435</v>
      </c>
      <c r="D555" s="179"/>
      <c r="I555" s="55" t="n">
        <v>17.8</v>
      </c>
      <c r="K555" s="56" t="n">
        <v>10.3</v>
      </c>
      <c r="L555" s="56" t="n">
        <v>2074</v>
      </c>
      <c r="O555" s="183"/>
    </row>
    <row r="556" customFormat="false" ht="15" hidden="false" customHeight="false" outlineLevel="0" collapsed="false">
      <c r="A556" s="192" t="n">
        <v>11.99</v>
      </c>
      <c r="B556" s="192" t="n">
        <v>331</v>
      </c>
      <c r="C556" s="195" t="n">
        <v>12.2204</v>
      </c>
      <c r="D556" s="179" t="n">
        <v>309.2</v>
      </c>
      <c r="I556" s="55" t="n">
        <v>17.9</v>
      </c>
      <c r="K556" s="190" t="n">
        <v>10</v>
      </c>
      <c r="L556" s="56"/>
      <c r="O556" s="183"/>
    </row>
    <row r="557" customFormat="false" ht="15" hidden="false" customHeight="false" outlineLevel="0" collapsed="false">
      <c r="A557" s="192" t="n">
        <v>12.06</v>
      </c>
      <c r="B557" s="192" t="n">
        <v>206</v>
      </c>
      <c r="C557" s="195" t="n">
        <v>9.4344</v>
      </c>
      <c r="D557" s="179" t="n">
        <v>92.3657</v>
      </c>
      <c r="I557" s="55" t="n">
        <v>17.7</v>
      </c>
      <c r="K557" s="190" t="n">
        <v>9.7</v>
      </c>
      <c r="L557" s="56"/>
      <c r="O557" s="183"/>
    </row>
    <row r="558" customFormat="false" ht="15" hidden="false" customHeight="false" outlineLevel="0" collapsed="false">
      <c r="A558" s="192" t="n">
        <v>12.28</v>
      </c>
      <c r="B558" s="192" t="n">
        <v>195</v>
      </c>
      <c r="C558" s="195" t="n">
        <v>11.0456</v>
      </c>
      <c r="D558" s="179"/>
      <c r="I558" s="55" t="n">
        <v>17.7</v>
      </c>
      <c r="K558" s="190" t="n">
        <v>9.2</v>
      </c>
      <c r="L558" s="56"/>
      <c r="O558" s="183"/>
    </row>
    <row r="559" customFormat="false" ht="15" hidden="false" customHeight="false" outlineLevel="0" collapsed="false">
      <c r="A559" s="192" t="n">
        <v>11.57</v>
      </c>
      <c r="C559" s="195" t="n">
        <v>11.4431</v>
      </c>
      <c r="D559" s="179" t="n">
        <v>253.4401714</v>
      </c>
      <c r="I559" s="55" t="n">
        <v>17.7</v>
      </c>
      <c r="K559" s="56" t="n">
        <v>10.4</v>
      </c>
      <c r="L559" s="56" t="n">
        <v>2160</v>
      </c>
      <c r="O559" s="183"/>
    </row>
    <row r="560" customFormat="false" ht="15" hidden="false" customHeight="false" outlineLevel="0" collapsed="false">
      <c r="A560" s="192" t="n">
        <v>9.82</v>
      </c>
      <c r="B560" s="192" t="n">
        <v>256</v>
      </c>
      <c r="C560" s="195" t="n">
        <v>9.29822</v>
      </c>
      <c r="D560" s="179"/>
      <c r="I560" s="55" t="n">
        <v>18.1</v>
      </c>
      <c r="K560" s="56" t="n">
        <v>6.2</v>
      </c>
      <c r="L560" s="56" t="n">
        <v>1020</v>
      </c>
      <c r="O560" s="183"/>
    </row>
    <row r="561" customFormat="false" ht="15" hidden="false" customHeight="false" outlineLevel="0" collapsed="false">
      <c r="A561" s="192" t="n">
        <v>11.94</v>
      </c>
      <c r="B561" s="192" t="n">
        <v>154</v>
      </c>
      <c r="C561" s="195" t="n">
        <v>11.6258</v>
      </c>
      <c r="D561" s="179" t="n">
        <v>93</v>
      </c>
      <c r="I561" s="55" t="n">
        <v>17.9</v>
      </c>
      <c r="K561" s="56"/>
      <c r="L561" s="56"/>
      <c r="O561" s="183"/>
    </row>
    <row r="562" customFormat="false" ht="15" hidden="false" customHeight="false" outlineLevel="0" collapsed="false">
      <c r="A562" s="192" t="n">
        <v>11.16</v>
      </c>
      <c r="B562" s="192" t="n">
        <v>655.2</v>
      </c>
      <c r="C562" s="195" t="n">
        <v>11.15</v>
      </c>
      <c r="D562" s="179" t="n">
        <v>155</v>
      </c>
      <c r="I562" s="55" t="n">
        <v>17.6</v>
      </c>
      <c r="K562" s="56"/>
      <c r="L562" s="56"/>
      <c r="O562" s="183"/>
    </row>
    <row r="563" customFormat="false" ht="15" hidden="false" customHeight="false" outlineLevel="0" collapsed="false">
      <c r="A563" s="192" t="n">
        <v>10.97</v>
      </c>
      <c r="B563" s="192" t="n">
        <v>267</v>
      </c>
      <c r="C563" s="195" t="n">
        <v>10.49</v>
      </c>
      <c r="D563" s="179" t="n">
        <v>220.812</v>
      </c>
      <c r="I563" s="55" t="n">
        <v>17.7</v>
      </c>
      <c r="K563" s="56"/>
      <c r="L563" s="56"/>
      <c r="O563" s="183"/>
    </row>
    <row r="564" customFormat="false" ht="15" hidden="false" customHeight="false" outlineLevel="0" collapsed="false">
      <c r="A564" s="192" t="n">
        <v>11.73</v>
      </c>
      <c r="B564" s="192" t="n">
        <v>203</v>
      </c>
      <c r="C564" s="195" t="n">
        <v>11.4374</v>
      </c>
      <c r="D564" s="179"/>
      <c r="K564" s="56"/>
      <c r="L564" s="56"/>
      <c r="O564" s="183"/>
    </row>
    <row r="565" customFormat="false" ht="15" hidden="false" customHeight="false" outlineLevel="0" collapsed="false">
      <c r="A565" s="192" t="n">
        <v>10.02</v>
      </c>
      <c r="B565" s="192" t="n">
        <v>222</v>
      </c>
      <c r="C565" s="195" t="n">
        <v>12.1501</v>
      </c>
      <c r="D565" s="179" t="n">
        <v>139.0961258</v>
      </c>
      <c r="K565" s="56"/>
      <c r="L565" s="56"/>
      <c r="O565" s="183"/>
    </row>
    <row r="566" customFormat="false" ht="15" hidden="false" customHeight="false" outlineLevel="0" collapsed="false">
      <c r="A566" s="192" t="n">
        <v>10.51</v>
      </c>
      <c r="B566" s="192" t="n">
        <v>343</v>
      </c>
      <c r="C566" s="195" t="n">
        <v>12.0522</v>
      </c>
      <c r="D566" s="179"/>
      <c r="K566" s="56"/>
      <c r="L566" s="56"/>
      <c r="O566" s="183"/>
    </row>
    <row r="567" customFormat="false" ht="15" hidden="false" customHeight="false" outlineLevel="0" collapsed="false">
      <c r="A567" s="192" t="n">
        <v>10.08</v>
      </c>
      <c r="B567" s="192" t="n">
        <v>234</v>
      </c>
      <c r="C567" s="195" t="n">
        <v>9.75402</v>
      </c>
      <c r="D567" s="179" t="n">
        <v>117.692</v>
      </c>
      <c r="H567" s="56"/>
      <c r="K567" s="56"/>
      <c r="L567" s="56"/>
      <c r="O567" s="183"/>
    </row>
    <row r="568" customFormat="false" ht="15" hidden="false" customHeight="false" outlineLevel="0" collapsed="false">
      <c r="A568" s="192" t="n">
        <v>9.82</v>
      </c>
      <c r="B568" s="192" t="n">
        <v>212.295739132908</v>
      </c>
      <c r="C568" s="195" t="n">
        <v>10.9157</v>
      </c>
      <c r="D568" s="179" t="n">
        <v>197</v>
      </c>
      <c r="H568" s="56"/>
      <c r="K568" s="56"/>
      <c r="L568" s="56"/>
      <c r="O568" s="183"/>
    </row>
    <row r="569" customFormat="false" ht="15" hidden="false" customHeight="false" outlineLevel="0" collapsed="false">
      <c r="A569" s="192" t="n">
        <v>9.72</v>
      </c>
      <c r="B569" s="192" t="n">
        <v>279</v>
      </c>
      <c r="C569" s="195" t="n">
        <v>13.998</v>
      </c>
      <c r="D569" s="179" t="n">
        <v>36</v>
      </c>
      <c r="K569" s="56"/>
      <c r="L569" s="56"/>
      <c r="O569" s="183"/>
    </row>
    <row r="570" customFormat="false" ht="15" hidden="false" customHeight="false" outlineLevel="0" collapsed="false">
      <c r="A570" s="192" t="n">
        <v>11.91</v>
      </c>
      <c r="B570" s="192" t="n">
        <v>349</v>
      </c>
      <c r="C570" s="195" t="n">
        <v>9.97075</v>
      </c>
      <c r="D570" s="179" t="n">
        <v>88.9</v>
      </c>
      <c r="H570" s="56"/>
      <c r="K570" s="56"/>
      <c r="L570" s="56"/>
      <c r="O570" s="183"/>
    </row>
    <row r="571" customFormat="false" ht="15" hidden="false" customHeight="false" outlineLevel="0" collapsed="false">
      <c r="A571" s="192" t="n">
        <v>10.14</v>
      </c>
      <c r="B571" s="192" t="n">
        <v>245</v>
      </c>
      <c r="C571" s="195" t="n">
        <v>11.7599</v>
      </c>
      <c r="D571" s="179"/>
      <c r="H571" s="56"/>
      <c r="K571" s="56"/>
      <c r="L571" s="56"/>
    </row>
    <row r="572" customFormat="false" ht="15" hidden="false" customHeight="false" outlineLevel="0" collapsed="false">
      <c r="A572" s="192" t="n">
        <v>11.06</v>
      </c>
      <c r="B572" s="192" t="n">
        <v>210</v>
      </c>
      <c r="C572" s="195" t="n">
        <v>12.6915</v>
      </c>
      <c r="D572" s="179"/>
      <c r="G572" s="55" t="n">
        <v>23.44</v>
      </c>
      <c r="H572" s="56"/>
      <c r="K572" s="56"/>
      <c r="L572" s="56"/>
    </row>
    <row r="573" customFormat="false" ht="15" hidden="false" customHeight="false" outlineLevel="0" collapsed="false">
      <c r="A573" s="192" t="n">
        <v>11.08</v>
      </c>
      <c r="B573" s="192" t="n">
        <v>185</v>
      </c>
      <c r="C573" s="195" t="n">
        <v>10.017</v>
      </c>
      <c r="D573" s="179" t="n">
        <v>126</v>
      </c>
      <c r="G573" s="55" t="n">
        <v>22.69</v>
      </c>
      <c r="H573" s="56"/>
      <c r="K573" s="56"/>
      <c r="L573" s="56"/>
    </row>
    <row r="574" customFormat="false" ht="15" hidden="false" customHeight="false" outlineLevel="0" collapsed="false">
      <c r="A574" s="192" t="n">
        <v>11.48</v>
      </c>
      <c r="B574" s="192" t="n">
        <v>146</v>
      </c>
      <c r="C574" s="195" t="n">
        <v>7.64</v>
      </c>
      <c r="D574" s="179" t="n">
        <v>309</v>
      </c>
      <c r="G574" s="55" t="n">
        <v>21.86</v>
      </c>
      <c r="K574" s="56"/>
      <c r="L574" s="56"/>
    </row>
    <row r="575" customFormat="false" ht="15" hidden="false" customHeight="false" outlineLevel="0" collapsed="false">
      <c r="A575" s="192" t="n">
        <v>10.24</v>
      </c>
      <c r="C575" s="195" t="n">
        <v>12.9396</v>
      </c>
      <c r="D575" s="179" t="n">
        <v>94</v>
      </c>
      <c r="K575" s="56"/>
      <c r="L575" s="56"/>
    </row>
    <row r="576" customFormat="false" ht="15" hidden="false" customHeight="false" outlineLevel="0" collapsed="false">
      <c r="A576" s="192" t="n">
        <v>11.25</v>
      </c>
      <c r="B576" s="192" t="n">
        <v>363</v>
      </c>
      <c r="C576" s="195" t="n">
        <v>11.7166</v>
      </c>
      <c r="D576" s="179" t="n">
        <v>122.5966278</v>
      </c>
      <c r="G576" s="55" t="n">
        <v>23.9</v>
      </c>
      <c r="K576" s="56"/>
      <c r="L576" s="56"/>
    </row>
    <row r="577" customFormat="false" ht="15" hidden="false" customHeight="false" outlineLevel="0" collapsed="false">
      <c r="A577" s="192" t="n">
        <v>10.13</v>
      </c>
      <c r="B577" s="192" t="n">
        <v>305</v>
      </c>
      <c r="C577" s="195" t="n">
        <v>9.36623</v>
      </c>
      <c r="D577" s="179" t="n">
        <v>283.6</v>
      </c>
      <c r="G577" s="183"/>
      <c r="K577" s="56"/>
      <c r="L577" s="56"/>
    </row>
    <row r="578" customFormat="false" ht="15" hidden="false" customHeight="false" outlineLevel="0" collapsed="false">
      <c r="A578" s="192" t="n">
        <v>11.32</v>
      </c>
      <c r="B578" s="192" t="n">
        <v>222</v>
      </c>
      <c r="C578" s="195" t="n">
        <v>10.26</v>
      </c>
      <c r="D578" s="179" t="n">
        <v>129</v>
      </c>
      <c r="G578" s="183"/>
      <c r="K578" s="56"/>
      <c r="L578" s="56"/>
    </row>
    <row r="579" customFormat="false" ht="15" hidden="false" customHeight="false" outlineLevel="0" collapsed="false">
      <c r="A579" s="192" t="n">
        <v>11.74</v>
      </c>
      <c r="B579" s="192" t="n">
        <v>317</v>
      </c>
      <c r="C579" s="195" t="n">
        <v>11.7529</v>
      </c>
      <c r="D579" s="179"/>
      <c r="G579" s="183"/>
      <c r="K579" s="56"/>
      <c r="L579" s="56"/>
    </row>
    <row r="580" customFormat="false" ht="15" hidden="false" customHeight="false" outlineLevel="0" collapsed="false">
      <c r="A580" s="192" t="n">
        <v>11.76</v>
      </c>
      <c r="B580" s="192" t="n">
        <v>311</v>
      </c>
      <c r="C580" s="195" t="n">
        <v>11.7528</v>
      </c>
      <c r="D580" s="179"/>
      <c r="G580" s="183"/>
      <c r="K580" s="56"/>
      <c r="L580" s="56"/>
    </row>
    <row r="581" customFormat="false" ht="15" hidden="false" customHeight="false" outlineLevel="0" collapsed="false">
      <c r="A581" s="192" t="n">
        <v>11.96</v>
      </c>
      <c r="B581" s="192" t="n">
        <v>200</v>
      </c>
      <c r="C581" s="195" t="n">
        <v>7.87432</v>
      </c>
      <c r="D581" s="179" t="n">
        <v>223</v>
      </c>
      <c r="G581" s="183"/>
      <c r="K581" s="56"/>
      <c r="L581" s="56"/>
    </row>
    <row r="582" customFormat="false" ht="15" hidden="false" customHeight="false" outlineLevel="0" collapsed="false">
      <c r="A582" s="192" t="n">
        <v>11.88</v>
      </c>
      <c r="B582" s="192" t="n">
        <v>275</v>
      </c>
      <c r="C582" s="195" t="n">
        <v>10.8769</v>
      </c>
      <c r="D582" s="179"/>
      <c r="G582" s="183"/>
      <c r="K582" s="56"/>
      <c r="L582" s="56"/>
    </row>
    <row r="583" customFormat="false" ht="15" hidden="false" customHeight="false" outlineLevel="0" collapsed="false">
      <c r="A583" s="192" t="n">
        <v>12.03</v>
      </c>
      <c r="B583" s="192" t="n">
        <v>250</v>
      </c>
      <c r="C583" s="195" t="n">
        <v>10.8786</v>
      </c>
      <c r="D583" s="179" t="n">
        <v>227</v>
      </c>
      <c r="G583" s="183"/>
      <c r="K583" s="56"/>
      <c r="L583" s="56"/>
    </row>
    <row r="584" customFormat="false" ht="15" hidden="false" customHeight="false" outlineLevel="0" collapsed="false">
      <c r="A584" s="192" t="n">
        <v>12.01</v>
      </c>
      <c r="B584" s="192" t="n">
        <v>210</v>
      </c>
      <c r="C584" s="195" t="n">
        <v>9.71998</v>
      </c>
      <c r="D584" s="179" t="n">
        <v>192.15</v>
      </c>
      <c r="K584" s="56"/>
      <c r="L584" s="56"/>
    </row>
    <row r="585" customFormat="false" ht="15" hidden="false" customHeight="false" outlineLevel="0" collapsed="false">
      <c r="A585" s="192" t="n">
        <v>11.82</v>
      </c>
      <c r="B585" s="192" t="n">
        <v>231</v>
      </c>
      <c r="C585" s="195" t="n">
        <v>12.3241</v>
      </c>
      <c r="D585" s="179" t="n">
        <v>80</v>
      </c>
      <c r="K585" s="56" t="n">
        <v>22.5</v>
      </c>
      <c r="L585" s="56"/>
    </row>
    <row r="586" customFormat="false" ht="15" hidden="false" customHeight="false" outlineLevel="0" collapsed="false">
      <c r="A586" s="192" t="n">
        <v>10.23</v>
      </c>
      <c r="B586" s="192" t="n">
        <v>316</v>
      </c>
      <c r="C586" s="195" t="n">
        <v>12.5661</v>
      </c>
      <c r="D586" s="179" t="n">
        <v>154</v>
      </c>
      <c r="K586" s="56"/>
      <c r="L586" s="56"/>
    </row>
    <row r="587" customFormat="false" ht="15" hidden="false" customHeight="false" outlineLevel="0" collapsed="false">
      <c r="A587" s="192" t="n">
        <v>11.18</v>
      </c>
      <c r="C587" s="195" t="n">
        <v>12.325</v>
      </c>
      <c r="D587" s="179" t="n">
        <v>99</v>
      </c>
      <c r="K587" s="56"/>
      <c r="L587" s="56"/>
    </row>
    <row r="588" customFormat="false" ht="15" hidden="false" customHeight="false" outlineLevel="0" collapsed="false">
      <c r="A588" s="192" t="n">
        <v>10.38</v>
      </c>
      <c r="B588" s="192" t="n">
        <v>297.726</v>
      </c>
      <c r="C588" s="195" t="n">
        <v>10.08</v>
      </c>
      <c r="D588" s="179" t="n">
        <v>135</v>
      </c>
      <c r="K588" s="56"/>
      <c r="L588" s="56"/>
    </row>
    <row r="589" customFormat="false" ht="15" hidden="false" customHeight="false" outlineLevel="0" collapsed="false">
      <c r="A589" s="192" t="n">
        <v>10.04</v>
      </c>
      <c r="B589" s="192" t="n">
        <v>380</v>
      </c>
      <c r="C589" s="195" t="n">
        <v>11.09</v>
      </c>
      <c r="D589" s="179" t="n">
        <v>210.2</v>
      </c>
      <c r="K589" s="56"/>
      <c r="L589" s="56"/>
    </row>
    <row r="590" customFormat="false" ht="15" hidden="false" customHeight="false" outlineLevel="0" collapsed="false">
      <c r="A590" s="192" t="n">
        <v>10.22</v>
      </c>
      <c r="B590" s="192" t="n">
        <v>297</v>
      </c>
      <c r="C590" s="195" t="n">
        <v>12.454</v>
      </c>
      <c r="D590" s="179" t="n">
        <v>101.5</v>
      </c>
      <c r="K590" s="183" t="n">
        <v>19.4186</v>
      </c>
      <c r="L590" s="56" t="n">
        <v>2840</v>
      </c>
    </row>
    <row r="591" customFormat="false" ht="15" hidden="false" customHeight="false" outlineLevel="0" collapsed="false">
      <c r="A591" s="192" t="n">
        <v>11.37</v>
      </c>
      <c r="C591" s="195" t="n">
        <v>10.293</v>
      </c>
      <c r="D591" s="179"/>
      <c r="G591" s="183"/>
      <c r="H591" s="56"/>
      <c r="K591" s="56"/>
      <c r="L591" s="56"/>
    </row>
    <row r="592" customFormat="false" ht="15" hidden="false" customHeight="false" outlineLevel="0" collapsed="false">
      <c r="A592" s="192" t="n">
        <v>6.85</v>
      </c>
      <c r="B592" s="192" t="n">
        <v>189.72959244675</v>
      </c>
      <c r="C592" s="195" t="n">
        <v>11.2971</v>
      </c>
      <c r="D592" s="179"/>
      <c r="K592" s="56"/>
      <c r="L592" s="56"/>
    </row>
    <row r="593" customFormat="false" ht="15" hidden="false" customHeight="false" outlineLevel="0" collapsed="false">
      <c r="A593" s="192" t="n">
        <v>5.6</v>
      </c>
      <c r="B593" s="192" t="n">
        <v>170.72960918068</v>
      </c>
      <c r="C593" s="195" t="n">
        <v>11.2543</v>
      </c>
      <c r="D593" s="179"/>
      <c r="K593" s="56"/>
      <c r="L593" s="56"/>
    </row>
    <row r="594" customFormat="false" ht="15" hidden="false" customHeight="false" outlineLevel="0" collapsed="false">
      <c r="C594" s="195" t="n">
        <v>12.619</v>
      </c>
      <c r="D594" s="179" t="n">
        <v>135.003</v>
      </c>
      <c r="K594" s="56"/>
      <c r="L594" s="56"/>
    </row>
    <row r="595" customFormat="false" ht="15" hidden="false" customHeight="false" outlineLevel="0" collapsed="false">
      <c r="C595" s="195" t="n">
        <v>12.348</v>
      </c>
      <c r="D595" s="179" t="n">
        <v>190</v>
      </c>
      <c r="K595" s="56" t="n">
        <v>24.38</v>
      </c>
      <c r="L595" s="56"/>
    </row>
    <row r="596" customFormat="false" ht="15" hidden="false" customHeight="false" outlineLevel="0" collapsed="false">
      <c r="C596" s="195" t="n">
        <v>10.4479</v>
      </c>
      <c r="D596" s="179"/>
      <c r="K596" s="56" t="n">
        <v>19.69</v>
      </c>
      <c r="L596" s="56"/>
    </row>
    <row r="597" customFormat="false" ht="15" hidden="false" customHeight="false" outlineLevel="0" collapsed="false">
      <c r="C597" s="195" t="n">
        <v>12.2984</v>
      </c>
      <c r="D597" s="179" t="n">
        <v>205</v>
      </c>
      <c r="K597" s="56" t="n">
        <v>19.79</v>
      </c>
      <c r="L597" s="56"/>
    </row>
    <row r="598" customFormat="false" ht="15" hidden="false" customHeight="false" outlineLevel="0" collapsed="false">
      <c r="C598" s="195" t="n">
        <v>12.9644</v>
      </c>
      <c r="D598" s="179" t="n">
        <v>66</v>
      </c>
      <c r="K598" s="56"/>
      <c r="L598" s="56"/>
    </row>
    <row r="599" customFormat="false" ht="15" hidden="false" customHeight="false" outlineLevel="0" collapsed="false">
      <c r="C599" s="195" t="n">
        <v>10.9788</v>
      </c>
      <c r="D599" s="179"/>
      <c r="K599" s="56"/>
      <c r="L599" s="56"/>
    </row>
    <row r="600" customFormat="false" ht="15" hidden="false" customHeight="false" outlineLevel="0" collapsed="false">
      <c r="C600" s="195" t="n">
        <v>11.3563</v>
      </c>
      <c r="D600" s="179"/>
      <c r="K600" s="56"/>
      <c r="L600" s="56"/>
    </row>
    <row r="601" customFormat="false" ht="15" hidden="false" customHeight="false" outlineLevel="0" collapsed="false">
      <c r="C601" s="195" t="n">
        <v>11.915</v>
      </c>
      <c r="D601" s="179" t="n">
        <v>43.5392</v>
      </c>
      <c r="K601" s="56"/>
      <c r="L601" s="56"/>
    </row>
    <row r="602" customFormat="false" ht="15" hidden="false" customHeight="false" outlineLevel="0" collapsed="false">
      <c r="C602" s="195" t="n">
        <v>11.7646</v>
      </c>
      <c r="D602" s="179" t="n">
        <v>111</v>
      </c>
      <c r="K602" s="56"/>
      <c r="L602" s="56"/>
    </row>
    <row r="603" customFormat="false" ht="15" hidden="false" customHeight="false" outlineLevel="0" collapsed="false">
      <c r="C603" s="195" t="n">
        <v>11.737</v>
      </c>
      <c r="D603" s="179" t="n">
        <v>120</v>
      </c>
      <c r="K603" s="56" t="n">
        <v>7.9</v>
      </c>
      <c r="L603" s="56"/>
    </row>
    <row r="604" customFormat="false" ht="15" hidden="false" customHeight="false" outlineLevel="0" collapsed="false">
      <c r="C604" s="195" t="n">
        <v>10.9993</v>
      </c>
      <c r="D604" s="179"/>
      <c r="K604" s="56" t="n">
        <v>7.3</v>
      </c>
      <c r="L604" s="56"/>
    </row>
    <row r="605" customFormat="false" ht="15" hidden="false" customHeight="false" outlineLevel="0" collapsed="false">
      <c r="C605" s="195" t="n">
        <v>10.898</v>
      </c>
      <c r="D605" s="179" t="n">
        <v>143.695</v>
      </c>
      <c r="K605" s="56" t="n">
        <v>5.7</v>
      </c>
      <c r="L605" s="56"/>
    </row>
    <row r="606" customFormat="false" ht="15" hidden="false" customHeight="false" outlineLevel="0" collapsed="false">
      <c r="C606" s="195" t="n">
        <v>10.6231</v>
      </c>
      <c r="D606" s="179"/>
      <c r="K606" s="56" t="n">
        <v>8</v>
      </c>
      <c r="L606" s="56"/>
      <c r="O606" s="55" t="n">
        <v>15</v>
      </c>
    </row>
    <row r="607" customFormat="false" ht="15" hidden="false" customHeight="false" outlineLevel="0" collapsed="false">
      <c r="C607" s="195" t="n">
        <v>8.90035</v>
      </c>
      <c r="D607" s="179" t="n">
        <v>240</v>
      </c>
      <c r="K607" s="56" t="n">
        <v>8</v>
      </c>
      <c r="L607" s="56"/>
      <c r="O607" s="55" t="n">
        <v>10.3</v>
      </c>
    </row>
    <row r="608" customFormat="false" ht="15" hidden="false" customHeight="false" outlineLevel="0" collapsed="false">
      <c r="C608" s="195" t="n">
        <v>13.4075</v>
      </c>
      <c r="D608" s="179" t="n">
        <v>103</v>
      </c>
      <c r="K608" s="56" t="n">
        <v>6.9</v>
      </c>
      <c r="L608" s="56"/>
    </row>
    <row r="609" customFormat="false" ht="15" hidden="false" customHeight="false" outlineLevel="0" collapsed="false">
      <c r="C609" s="195" t="n">
        <v>12.2716</v>
      </c>
      <c r="D609" s="179" t="n">
        <v>88</v>
      </c>
      <c r="K609" s="56" t="n">
        <v>4.3</v>
      </c>
      <c r="L609" s="56"/>
    </row>
    <row r="610" customFormat="false" ht="15" hidden="false" customHeight="false" outlineLevel="0" collapsed="false">
      <c r="C610" s="195" t="n">
        <v>7.01</v>
      </c>
      <c r="D610" s="179" t="n">
        <v>236</v>
      </c>
      <c r="K610" s="56" t="n">
        <v>5.2</v>
      </c>
      <c r="L610" s="56"/>
    </row>
    <row r="611" customFormat="false" ht="15" hidden="false" customHeight="false" outlineLevel="0" collapsed="false">
      <c r="C611" s="195" t="n">
        <v>10.026</v>
      </c>
      <c r="D611" s="179" t="n">
        <v>128</v>
      </c>
      <c r="K611" s="56" t="n">
        <v>5.2</v>
      </c>
      <c r="L611" s="56"/>
    </row>
    <row r="612" customFormat="false" ht="15" hidden="false" customHeight="false" outlineLevel="0" collapsed="false">
      <c r="C612" s="195" t="n">
        <v>11.034</v>
      </c>
      <c r="D612" s="179" t="n">
        <v>145</v>
      </c>
      <c r="K612" s="56"/>
      <c r="L612" s="56"/>
    </row>
    <row r="613" customFormat="false" ht="15" hidden="false" customHeight="false" outlineLevel="0" collapsed="false">
      <c r="C613" s="195" t="n">
        <v>11.7335</v>
      </c>
      <c r="D613" s="179"/>
      <c r="K613" s="56" t="n">
        <v>23.3</v>
      </c>
      <c r="L613" s="56" t="n">
        <v>5650</v>
      </c>
    </row>
    <row r="614" customFormat="false" ht="15" hidden="false" customHeight="false" outlineLevel="0" collapsed="false">
      <c r="C614" s="195" t="n">
        <v>11.0516</v>
      </c>
      <c r="D614" s="179" t="n">
        <v>83.4834</v>
      </c>
      <c r="K614" s="56" t="n">
        <v>22.1</v>
      </c>
      <c r="L614" s="56" t="n">
        <v>5035</v>
      </c>
    </row>
    <row r="615" customFormat="false" ht="15" hidden="false" customHeight="false" outlineLevel="0" collapsed="false">
      <c r="C615" s="195" t="n">
        <v>11.8811</v>
      </c>
      <c r="D615" s="179" t="n">
        <v>167</v>
      </c>
      <c r="K615" s="56" t="n">
        <v>21.1</v>
      </c>
      <c r="L615" s="56" t="n">
        <v>3185</v>
      </c>
    </row>
    <row r="616" customFormat="false" ht="15" hidden="false" customHeight="false" outlineLevel="0" collapsed="false">
      <c r="C616" s="195" t="n">
        <v>11.8034</v>
      </c>
      <c r="D616" s="179"/>
      <c r="K616" s="56" t="n">
        <v>22.9</v>
      </c>
      <c r="L616" s="56" t="n">
        <v>4270</v>
      </c>
      <c r="O616" s="55" t="n">
        <v>17.1</v>
      </c>
    </row>
    <row r="617" customFormat="false" ht="15" hidden="false" customHeight="false" outlineLevel="0" collapsed="false">
      <c r="C617" s="195" t="n">
        <v>10.438</v>
      </c>
      <c r="D617" s="179" t="n">
        <v>98.65408686</v>
      </c>
      <c r="K617" s="56" t="n">
        <v>17.7</v>
      </c>
      <c r="L617" s="56" t="n">
        <v>4100</v>
      </c>
      <c r="O617" s="55" t="n">
        <v>17.8</v>
      </c>
      <c r="P617" s="55" t="n">
        <v>4326</v>
      </c>
    </row>
    <row r="618" customFormat="false" ht="15" hidden="false" customHeight="false" outlineLevel="0" collapsed="false">
      <c r="C618" s="195" t="n">
        <v>11.0315</v>
      </c>
      <c r="D618" s="179"/>
      <c r="K618" s="56" t="n">
        <v>23.1</v>
      </c>
      <c r="L618" s="56" t="n">
        <v>3950</v>
      </c>
      <c r="O618" s="55" t="n">
        <v>15.8</v>
      </c>
    </row>
    <row r="619" customFormat="false" ht="15" hidden="false" customHeight="false" outlineLevel="0" collapsed="false">
      <c r="B619" s="192" t="n">
        <v>65</v>
      </c>
      <c r="C619" s="195" t="n">
        <v>12.152</v>
      </c>
      <c r="D619" s="179" t="n">
        <v>134</v>
      </c>
      <c r="K619" s="56" t="n">
        <v>16.5</v>
      </c>
      <c r="L619" s="56" t="n">
        <v>4020</v>
      </c>
      <c r="O619" s="55" t="n">
        <v>16.3</v>
      </c>
      <c r="P619" s="55" t="n">
        <v>3321</v>
      </c>
    </row>
    <row r="620" customFormat="false" ht="15" hidden="false" customHeight="false" outlineLevel="0" collapsed="false">
      <c r="C620" s="195" t="n">
        <v>10.7776</v>
      </c>
      <c r="D620" s="179" t="n">
        <v>95</v>
      </c>
      <c r="K620" s="56" t="n">
        <v>24.3</v>
      </c>
      <c r="L620" s="56" t="n">
        <v>4100</v>
      </c>
      <c r="O620" s="55" t="n">
        <v>19.3</v>
      </c>
    </row>
    <row r="621" customFormat="false" ht="15" hidden="false" customHeight="false" outlineLevel="0" collapsed="false">
      <c r="B621" s="192" t="n">
        <v>93</v>
      </c>
      <c r="C621" s="195" t="n">
        <v>10.5</v>
      </c>
      <c r="D621" s="179"/>
      <c r="K621" s="56" t="n">
        <v>18.4</v>
      </c>
      <c r="L621" s="56" t="n">
        <v>4420</v>
      </c>
      <c r="O621" s="55" t="n">
        <v>19.7</v>
      </c>
      <c r="P621" s="55" t="n">
        <v>4183</v>
      </c>
    </row>
    <row r="622" customFormat="false" ht="15" hidden="false" customHeight="false" outlineLevel="0" collapsed="false">
      <c r="A622" s="192" t="n">
        <v>11.88</v>
      </c>
      <c r="B622" s="192" t="n">
        <v>419</v>
      </c>
      <c r="C622" s="195" t="n">
        <v>11.7041</v>
      </c>
      <c r="D622" s="179" t="n">
        <v>167</v>
      </c>
      <c r="K622" s="56" t="n">
        <v>20.4</v>
      </c>
      <c r="L622" s="56" t="n">
        <v>4415</v>
      </c>
      <c r="O622" s="55" t="n">
        <v>15.2</v>
      </c>
    </row>
    <row r="623" customFormat="false" ht="15" hidden="false" customHeight="false" outlineLevel="0" collapsed="false">
      <c r="C623" s="195" t="n">
        <v>11.5936</v>
      </c>
      <c r="D623" s="179"/>
      <c r="K623" s="56" t="n">
        <v>19.7</v>
      </c>
      <c r="L623" s="56" t="n">
        <v>2460</v>
      </c>
      <c r="O623" s="55" t="n">
        <v>15.6</v>
      </c>
      <c r="P623" s="55" t="n">
        <v>2570</v>
      </c>
    </row>
    <row r="624" customFormat="false" ht="15" hidden="false" customHeight="false" outlineLevel="0" collapsed="false">
      <c r="C624" s="195" t="n">
        <v>10.1509</v>
      </c>
      <c r="D624" s="179" t="n">
        <v>17.9914</v>
      </c>
      <c r="K624" s="56" t="n">
        <v>10.2</v>
      </c>
      <c r="L624" s="56" t="n">
        <v>1970</v>
      </c>
      <c r="O624" s="55" t="n">
        <v>17.8</v>
      </c>
    </row>
    <row r="625" customFormat="false" ht="15" hidden="false" customHeight="false" outlineLevel="0" collapsed="false">
      <c r="A625" s="192" t="n">
        <v>11.9</v>
      </c>
      <c r="C625" s="195" t="n">
        <v>9.866</v>
      </c>
      <c r="D625" s="179"/>
      <c r="K625" s="56" t="n">
        <v>10.5</v>
      </c>
      <c r="L625" s="56" t="n">
        <v>2180</v>
      </c>
      <c r="O625" s="55" t="n">
        <v>17.9</v>
      </c>
      <c r="P625" s="55" t="n">
        <v>3470</v>
      </c>
    </row>
    <row r="626" customFormat="false" ht="15" hidden="false" customHeight="false" outlineLevel="0" collapsed="false">
      <c r="A626" s="192" t="n">
        <v>12.34</v>
      </c>
      <c r="C626" s="195" t="n">
        <v>11.6741</v>
      </c>
      <c r="D626" s="179" t="n">
        <v>146</v>
      </c>
      <c r="K626" s="56" t="n">
        <v>9.8</v>
      </c>
      <c r="L626" s="56" t="n">
        <v>2050</v>
      </c>
      <c r="O626" s="55" t="n">
        <v>10.5</v>
      </c>
    </row>
    <row r="627" customFormat="false" ht="15" hidden="false" customHeight="false" outlineLevel="0" collapsed="false">
      <c r="C627" s="195" t="n">
        <v>13.3789</v>
      </c>
      <c r="D627" s="179"/>
      <c r="K627" s="56" t="n">
        <v>10.4</v>
      </c>
      <c r="L627" s="181" t="n">
        <v>2250</v>
      </c>
      <c r="O627" s="55" t="n">
        <v>12.1</v>
      </c>
      <c r="P627" s="55" t="n">
        <v>2764</v>
      </c>
    </row>
    <row r="628" customFormat="false" ht="15" hidden="false" customHeight="false" outlineLevel="0" collapsed="false">
      <c r="A628" s="192" t="n">
        <v>12.43</v>
      </c>
      <c r="C628" s="195" t="n">
        <v>7.03</v>
      </c>
      <c r="D628" s="179" t="n">
        <v>198</v>
      </c>
      <c r="K628" s="55" t="n">
        <v>9.8</v>
      </c>
      <c r="L628" s="181" t="n">
        <v>1800</v>
      </c>
    </row>
    <row r="629" customFormat="false" ht="15" hidden="false" customHeight="false" outlineLevel="0" collapsed="false">
      <c r="A629" s="192" t="n">
        <v>12.11</v>
      </c>
      <c r="C629" s="195" t="n">
        <v>11.23</v>
      </c>
      <c r="D629" s="179" t="n">
        <v>176</v>
      </c>
      <c r="K629" s="55" t="n">
        <v>10</v>
      </c>
      <c r="L629" s="181" t="n">
        <v>1810</v>
      </c>
      <c r="P629" s="186"/>
    </row>
    <row r="630" customFormat="false" ht="15" hidden="false" customHeight="false" outlineLevel="0" collapsed="false">
      <c r="A630" s="192" t="n">
        <v>14.47</v>
      </c>
      <c r="B630" s="192" t="n">
        <v>119</v>
      </c>
      <c r="C630" s="195" t="n">
        <v>11.1987</v>
      </c>
      <c r="D630" s="179"/>
      <c r="K630" s="55" t="n">
        <v>10.5</v>
      </c>
      <c r="L630" s="181" t="n">
        <v>1860</v>
      </c>
      <c r="O630" s="55" t="n">
        <v>22.5</v>
      </c>
      <c r="P630" s="186"/>
    </row>
    <row r="631" customFormat="false" ht="15" hidden="false" customHeight="false" outlineLevel="0" collapsed="false">
      <c r="A631" s="192" t="n">
        <v>14.46</v>
      </c>
      <c r="B631" s="192" t="n">
        <v>120</v>
      </c>
      <c r="C631" s="195" t="n">
        <v>11.1465</v>
      </c>
      <c r="D631" s="179"/>
      <c r="L631" s="181"/>
      <c r="O631" s="55" t="n">
        <v>23.2</v>
      </c>
      <c r="P631" s="55" t="n">
        <v>4755</v>
      </c>
    </row>
    <row r="632" customFormat="false" ht="15" hidden="false" customHeight="false" outlineLevel="0" collapsed="false">
      <c r="A632" s="192" t="n">
        <v>14.41</v>
      </c>
      <c r="B632" s="192" t="n">
        <v>133</v>
      </c>
      <c r="C632" s="195" t="n">
        <v>13.0869</v>
      </c>
      <c r="D632" s="179" t="n">
        <v>126</v>
      </c>
      <c r="L632" s="181"/>
    </row>
    <row r="633" customFormat="false" ht="15" hidden="false" customHeight="false" outlineLevel="0" collapsed="false">
      <c r="A633" s="192" t="n">
        <v>14.37</v>
      </c>
      <c r="B633" s="192" t="n">
        <v>136</v>
      </c>
      <c r="C633" s="195" t="n">
        <v>11.3953</v>
      </c>
      <c r="D633" s="179" t="n">
        <v>167</v>
      </c>
      <c r="L633" s="181"/>
      <c r="O633" s="183"/>
    </row>
    <row r="634" customFormat="false" ht="15" hidden="false" customHeight="false" outlineLevel="0" collapsed="false">
      <c r="A634" s="192" t="n">
        <v>10.62</v>
      </c>
      <c r="B634" s="192" t="n">
        <v>91</v>
      </c>
      <c r="C634" s="195" t="n">
        <v>12.2286</v>
      </c>
      <c r="D634" s="179" t="n">
        <v>113.963</v>
      </c>
      <c r="L634" s="181"/>
      <c r="O634" s="183"/>
    </row>
    <row r="635" customFormat="false" ht="15" hidden="false" customHeight="false" outlineLevel="0" collapsed="false">
      <c r="A635" s="192" t="n">
        <v>10.65</v>
      </c>
      <c r="B635" s="192" t="n">
        <v>89</v>
      </c>
      <c r="C635" s="195" t="n">
        <v>11.0482</v>
      </c>
      <c r="D635" s="179"/>
      <c r="K635" s="55" t="n">
        <v>19.82</v>
      </c>
      <c r="L635" s="181"/>
      <c r="O635" s="183"/>
    </row>
    <row r="636" customFormat="false" ht="15" hidden="false" customHeight="false" outlineLevel="0" collapsed="false">
      <c r="A636" s="192" t="n">
        <v>10.81</v>
      </c>
      <c r="B636" s="192" t="n">
        <v>92</v>
      </c>
      <c r="C636" s="195" t="n">
        <v>12.5872</v>
      </c>
      <c r="D636" s="179" t="n">
        <v>127.367</v>
      </c>
      <c r="K636" s="55" t="n">
        <v>19.84</v>
      </c>
      <c r="L636" s="181"/>
      <c r="P636" s="186"/>
    </row>
    <row r="637" customFormat="false" ht="15" hidden="false" customHeight="false" outlineLevel="0" collapsed="false">
      <c r="A637" s="192" t="n">
        <v>10.74</v>
      </c>
      <c r="B637" s="192" t="n">
        <v>89</v>
      </c>
      <c r="C637" s="195" t="n">
        <v>8.07436</v>
      </c>
      <c r="D637" s="179" t="n">
        <v>239.4</v>
      </c>
      <c r="L637" s="181"/>
      <c r="O637" s="55" t="n">
        <v>22.2</v>
      </c>
      <c r="P637" s="184" t="n">
        <v>4650</v>
      </c>
    </row>
    <row r="638" customFormat="false" ht="15" hidden="false" customHeight="false" outlineLevel="0" collapsed="false">
      <c r="A638" s="192" t="n">
        <v>10.76</v>
      </c>
      <c r="B638" s="192" t="n">
        <v>89</v>
      </c>
      <c r="C638" s="195" t="n">
        <v>12.0846</v>
      </c>
      <c r="D638" s="179" t="n">
        <v>132.307</v>
      </c>
      <c r="K638" s="55" t="n">
        <v>21.8</v>
      </c>
      <c r="L638" s="181"/>
      <c r="P638" s="186"/>
    </row>
    <row r="639" customFormat="false" ht="15" hidden="false" customHeight="false" outlineLevel="0" collapsed="false">
      <c r="A639" s="192" t="n">
        <v>10.4</v>
      </c>
      <c r="B639" s="192" t="n">
        <v>97</v>
      </c>
      <c r="C639" s="195" t="n">
        <v>10.9922</v>
      </c>
      <c r="D639" s="179" t="n">
        <v>251</v>
      </c>
      <c r="K639" s="55" t="n">
        <v>24</v>
      </c>
      <c r="L639" s="181"/>
      <c r="P639" s="186"/>
    </row>
    <row r="640" customFormat="false" ht="15" hidden="false" customHeight="false" outlineLevel="0" collapsed="false">
      <c r="A640" s="192" t="n">
        <v>10.98</v>
      </c>
      <c r="B640" s="192" t="n">
        <v>90</v>
      </c>
      <c r="C640" s="195" t="n">
        <v>11.9889</v>
      </c>
      <c r="D640" s="179" t="n">
        <v>92</v>
      </c>
      <c r="K640" s="55" t="n">
        <v>23.1</v>
      </c>
      <c r="L640" s="181"/>
      <c r="P640" s="186"/>
    </row>
    <row r="641" customFormat="false" ht="15" hidden="false" customHeight="false" outlineLevel="0" collapsed="false">
      <c r="A641" s="192" t="n">
        <v>11.06</v>
      </c>
      <c r="B641" s="192" t="n">
        <v>87</v>
      </c>
      <c r="C641" s="195" t="n">
        <v>11.8991</v>
      </c>
      <c r="D641" s="179"/>
      <c r="K641" s="55" t="n">
        <v>17.6</v>
      </c>
      <c r="L641" s="181"/>
      <c r="P641" s="186"/>
    </row>
    <row r="642" customFormat="false" ht="15" hidden="false" customHeight="false" outlineLevel="0" collapsed="false">
      <c r="A642" s="192" t="n">
        <v>10.62</v>
      </c>
      <c r="B642" s="192" t="n">
        <v>86</v>
      </c>
      <c r="C642" s="195" t="n">
        <v>11.196</v>
      </c>
      <c r="D642" s="179" t="n">
        <v>148</v>
      </c>
      <c r="K642" s="55" t="n">
        <v>23.3</v>
      </c>
      <c r="L642" s="181"/>
      <c r="P642" s="186"/>
    </row>
    <row r="643" customFormat="false" ht="15" hidden="false" customHeight="false" outlineLevel="0" collapsed="false">
      <c r="A643" s="192" t="n">
        <v>11.08</v>
      </c>
      <c r="B643" s="192" t="n">
        <v>86</v>
      </c>
      <c r="C643" s="195" t="n">
        <v>8.28119</v>
      </c>
      <c r="D643" s="179" t="n">
        <v>213</v>
      </c>
      <c r="K643" s="55" t="n">
        <v>23.1</v>
      </c>
      <c r="L643" s="181"/>
      <c r="P643" s="186"/>
    </row>
    <row r="644" customFormat="false" ht="15" hidden="false" customHeight="false" outlineLevel="0" collapsed="false">
      <c r="A644" s="192" t="n">
        <v>10.87</v>
      </c>
      <c r="B644" s="192" t="n">
        <v>85</v>
      </c>
      <c r="C644" s="195" t="n">
        <v>11.2187</v>
      </c>
      <c r="D644" s="179" t="n">
        <v>86.18737</v>
      </c>
      <c r="K644" s="55" t="n">
        <v>23.5</v>
      </c>
      <c r="L644" s="181"/>
    </row>
    <row r="645" customFormat="false" ht="15" hidden="false" customHeight="false" outlineLevel="0" collapsed="false">
      <c r="A645" s="192" t="n">
        <v>11.02</v>
      </c>
      <c r="B645" s="192" t="n">
        <v>85</v>
      </c>
      <c r="C645" s="195" t="n">
        <v>11.1319</v>
      </c>
      <c r="D645" s="179"/>
      <c r="K645" s="55" t="n">
        <v>23</v>
      </c>
      <c r="L645" s="181"/>
    </row>
    <row r="646" customFormat="false" ht="15" hidden="false" customHeight="false" outlineLevel="0" collapsed="false">
      <c r="A646" s="192" t="n">
        <v>11</v>
      </c>
      <c r="B646" s="192" t="n">
        <v>89</v>
      </c>
      <c r="C646" s="195" t="n">
        <v>8.64205</v>
      </c>
      <c r="D646" s="179" t="n">
        <v>267</v>
      </c>
      <c r="K646" s="55" t="n">
        <v>21.3</v>
      </c>
      <c r="L646" s="181"/>
    </row>
    <row r="647" customFormat="false" ht="15" hidden="false" customHeight="false" outlineLevel="0" collapsed="false">
      <c r="A647" s="192" t="n">
        <v>12.08</v>
      </c>
      <c r="B647" s="192" t="n">
        <v>73</v>
      </c>
      <c r="C647" s="195" t="n">
        <v>8.18007</v>
      </c>
      <c r="D647" s="179"/>
      <c r="K647" s="55" t="n">
        <v>21.2</v>
      </c>
      <c r="L647" s="181"/>
    </row>
    <row r="648" customFormat="false" ht="15" hidden="false" customHeight="false" outlineLevel="0" collapsed="false">
      <c r="A648" s="192" t="n">
        <v>10.5</v>
      </c>
      <c r="B648" s="192" t="n">
        <v>86</v>
      </c>
      <c r="C648" s="195" t="n">
        <v>11.574</v>
      </c>
      <c r="D648" s="179" t="n">
        <v>196.236</v>
      </c>
      <c r="K648" s="55" t="n">
        <v>21.1</v>
      </c>
      <c r="L648" s="181"/>
    </row>
    <row r="649" customFormat="false" ht="15" hidden="false" customHeight="false" outlineLevel="0" collapsed="false">
      <c r="A649" s="192" t="n">
        <v>10.19</v>
      </c>
      <c r="B649" s="192" t="n">
        <v>83</v>
      </c>
      <c r="C649" s="195" t="n">
        <v>7.54</v>
      </c>
      <c r="D649" s="179" t="n">
        <v>263.8</v>
      </c>
      <c r="K649" s="55" t="n">
        <v>21.7</v>
      </c>
      <c r="L649" s="181"/>
    </row>
    <row r="650" customFormat="false" ht="15" hidden="false" customHeight="false" outlineLevel="0" collapsed="false">
      <c r="A650" s="192" t="n">
        <v>10.62</v>
      </c>
      <c r="B650" s="192" t="n">
        <v>83</v>
      </c>
      <c r="C650" s="195" t="n">
        <v>11.6101</v>
      </c>
      <c r="D650" s="179" t="n">
        <v>143</v>
      </c>
      <c r="K650" s="55" t="n">
        <v>18.4</v>
      </c>
      <c r="L650" s="181"/>
    </row>
    <row r="651" customFormat="false" ht="15" hidden="false" customHeight="false" outlineLevel="0" collapsed="false">
      <c r="A651" s="192" t="n">
        <v>10.44</v>
      </c>
      <c r="B651" s="192" t="n">
        <v>88</v>
      </c>
      <c r="C651" s="195" t="n">
        <v>10.6611</v>
      </c>
      <c r="D651" s="179"/>
      <c r="K651" s="55" t="n">
        <v>22.1</v>
      </c>
      <c r="L651" s="181"/>
    </row>
    <row r="652" customFormat="false" ht="15" hidden="false" customHeight="false" outlineLevel="0" collapsed="false">
      <c r="C652" s="195" t="n">
        <v>10.7705</v>
      </c>
      <c r="D652" s="179"/>
      <c r="K652" s="55" t="n">
        <v>21.1</v>
      </c>
      <c r="L652" s="181"/>
      <c r="O652" s="183" t="n">
        <v>21.862</v>
      </c>
      <c r="P652" s="56" t="n">
        <v>4030</v>
      </c>
    </row>
    <row r="653" customFormat="false" ht="15" hidden="false" customHeight="false" outlineLevel="0" collapsed="false">
      <c r="C653" s="195" t="n">
        <v>12.6806</v>
      </c>
      <c r="D653" s="179" t="n">
        <v>158.4</v>
      </c>
      <c r="K653" s="55" t="n">
        <v>20.5</v>
      </c>
      <c r="L653" s="181"/>
      <c r="O653" s="183"/>
      <c r="P653" s="56"/>
    </row>
    <row r="654" customFormat="false" ht="15" hidden="false" customHeight="false" outlineLevel="0" collapsed="false">
      <c r="C654" s="195" t="n">
        <v>11.4723</v>
      </c>
      <c r="D654" s="179" t="n">
        <v>190</v>
      </c>
      <c r="K654" s="55" t="n">
        <v>17.8</v>
      </c>
      <c r="L654" s="181"/>
      <c r="O654" s="183" t="n">
        <v>22.34</v>
      </c>
      <c r="P654" s="56"/>
    </row>
    <row r="655" customFormat="false" ht="15" hidden="false" customHeight="false" outlineLevel="0" collapsed="false">
      <c r="C655" s="195" t="n">
        <v>10.459</v>
      </c>
      <c r="D655" s="179"/>
      <c r="K655" s="55" t="n">
        <v>22.9</v>
      </c>
      <c r="L655" s="181"/>
    </row>
    <row r="656" customFormat="false" ht="15" hidden="false" customHeight="false" outlineLevel="0" collapsed="false">
      <c r="C656" s="195" t="n">
        <v>10.3966</v>
      </c>
      <c r="D656" s="179" t="n">
        <v>160</v>
      </c>
      <c r="K656" s="55" t="n">
        <v>23.2</v>
      </c>
      <c r="L656" s="181"/>
      <c r="O656" s="183" t="n">
        <v>26.677548577217</v>
      </c>
    </row>
    <row r="657" customFormat="false" ht="15" hidden="false" customHeight="false" outlineLevel="0" collapsed="false">
      <c r="C657" s="195" t="n">
        <v>10.21</v>
      </c>
      <c r="D657" s="179" t="n">
        <v>239</v>
      </c>
      <c r="K657" s="55" t="n">
        <v>23.3</v>
      </c>
      <c r="L657" s="181"/>
      <c r="O657" s="183" t="n">
        <v>0.764275715995946</v>
      </c>
    </row>
    <row r="658" customFormat="false" ht="15" hidden="false" customHeight="false" outlineLevel="0" collapsed="false">
      <c r="C658" s="195" t="n">
        <v>9.75872</v>
      </c>
      <c r="D658" s="179"/>
      <c r="K658" s="55" t="n">
        <v>16.5</v>
      </c>
      <c r="L658" s="181"/>
      <c r="O658" s="183" t="n">
        <v>2.86963900911685</v>
      </c>
    </row>
    <row r="659" customFormat="false" ht="15" hidden="false" customHeight="false" outlineLevel="0" collapsed="false">
      <c r="C659" s="195" t="n">
        <v>10.1439</v>
      </c>
      <c r="D659" s="179" t="n">
        <v>129</v>
      </c>
      <c r="K659" s="55" t="n">
        <v>22.9</v>
      </c>
      <c r="L659" s="181"/>
      <c r="O659" s="183" t="n">
        <v>23.5050833410074</v>
      </c>
    </row>
    <row r="660" customFormat="false" ht="15" hidden="false" customHeight="false" outlineLevel="0" collapsed="false">
      <c r="C660" s="195" t="n">
        <v>11.3644</v>
      </c>
      <c r="D660" s="179" t="n">
        <v>137</v>
      </c>
      <c r="K660" s="55" t="n">
        <v>21.9</v>
      </c>
      <c r="L660" s="181"/>
      <c r="O660" s="183" t="n">
        <v>27.1101574730638</v>
      </c>
    </row>
    <row r="661" customFormat="false" ht="15" hidden="false" customHeight="false" outlineLevel="0" collapsed="false">
      <c r="C661" s="195" t="n">
        <v>10.5385</v>
      </c>
      <c r="D661" s="179" t="n">
        <v>283.9276847</v>
      </c>
      <c r="K661" s="55" t="n">
        <v>24.3</v>
      </c>
      <c r="L661" s="181"/>
      <c r="O661" s="183" t="n">
        <v>26.2449396813702</v>
      </c>
    </row>
    <row r="662" customFormat="false" ht="15" hidden="false" customHeight="false" outlineLevel="0" collapsed="false">
      <c r="C662" s="195" t="n">
        <v>9.73437</v>
      </c>
      <c r="D662" s="179" t="n">
        <v>224</v>
      </c>
      <c r="K662" s="55" t="n">
        <v>19.7</v>
      </c>
      <c r="L662" s="181"/>
      <c r="O662" s="183" t="n">
        <v>28.8405930564508</v>
      </c>
    </row>
    <row r="663" customFormat="false" ht="15" hidden="false" customHeight="false" outlineLevel="0" collapsed="false">
      <c r="C663" s="195" t="n">
        <v>12.7</v>
      </c>
      <c r="D663" s="179" t="n">
        <v>110</v>
      </c>
      <c r="K663" s="55" t="n">
        <v>8.6</v>
      </c>
      <c r="L663" s="181"/>
      <c r="O663" s="183" t="n">
        <v>26.5333456119347</v>
      </c>
    </row>
    <row r="664" customFormat="false" ht="15" hidden="false" customHeight="false" outlineLevel="0" collapsed="false">
      <c r="C664" s="195" t="n">
        <v>11.34</v>
      </c>
      <c r="D664" s="179" t="n">
        <v>149</v>
      </c>
      <c r="K664" s="55" t="n">
        <v>9.2</v>
      </c>
      <c r="L664" s="181"/>
      <c r="O664" s="183" t="n">
        <v>32.4456671885071</v>
      </c>
    </row>
    <row r="665" customFormat="false" ht="15" hidden="false" customHeight="false" outlineLevel="0" collapsed="false">
      <c r="C665" s="195" t="n">
        <v>12.1384</v>
      </c>
      <c r="D665" s="179" t="n">
        <v>96.7873</v>
      </c>
      <c r="L665" s="181"/>
      <c r="O665" s="183"/>
    </row>
    <row r="666" customFormat="false" ht="15" hidden="false" customHeight="false" outlineLevel="0" collapsed="false">
      <c r="C666" s="195" t="n">
        <v>12.0269</v>
      </c>
      <c r="D666" s="179" t="n">
        <v>145</v>
      </c>
      <c r="K666" s="55" t="n">
        <v>7.9</v>
      </c>
      <c r="L666" s="181"/>
      <c r="P666" s="56"/>
    </row>
    <row r="667" customFormat="false" ht="15" hidden="false" customHeight="false" outlineLevel="0" collapsed="false">
      <c r="C667" s="195" t="n">
        <v>8.01968</v>
      </c>
      <c r="D667" s="179"/>
      <c r="K667" s="55" t="n">
        <v>10.2</v>
      </c>
      <c r="L667" s="181"/>
      <c r="P667" s="56"/>
    </row>
    <row r="668" customFormat="false" ht="15" hidden="false" customHeight="false" outlineLevel="0" collapsed="false">
      <c r="C668" s="195" t="n">
        <v>12.1196</v>
      </c>
      <c r="D668" s="179" t="n">
        <v>153</v>
      </c>
      <c r="K668" s="55" t="n">
        <v>10.55</v>
      </c>
      <c r="L668" s="181"/>
      <c r="P668" s="56"/>
    </row>
    <row r="669" customFormat="false" ht="15" hidden="false" customHeight="false" outlineLevel="0" collapsed="false">
      <c r="C669" s="195" t="n">
        <v>9.97954</v>
      </c>
      <c r="D669" s="179"/>
      <c r="K669" s="55" t="n">
        <v>11.1</v>
      </c>
      <c r="L669" s="181"/>
      <c r="P669" s="56"/>
    </row>
    <row r="670" customFormat="false" ht="15" hidden="false" customHeight="false" outlineLevel="0" collapsed="false">
      <c r="A670" s="192" t="n">
        <v>12.45</v>
      </c>
      <c r="C670" s="195" t="n">
        <v>11.896</v>
      </c>
      <c r="D670" s="179" t="n">
        <v>119</v>
      </c>
      <c r="K670" s="55" t="n">
        <v>11.9</v>
      </c>
      <c r="L670" s="181"/>
      <c r="P670" s="56"/>
    </row>
    <row r="671" customFormat="false" ht="15" hidden="false" customHeight="false" outlineLevel="0" collapsed="false">
      <c r="A671" s="192" t="n">
        <v>12.41</v>
      </c>
      <c r="C671" s="195" t="n">
        <v>9.845</v>
      </c>
      <c r="D671" s="179"/>
      <c r="K671" s="55" t="n">
        <v>12.8</v>
      </c>
      <c r="L671" s="181"/>
      <c r="P671" s="56"/>
    </row>
    <row r="672" customFormat="false" ht="15" hidden="false" customHeight="false" outlineLevel="0" collapsed="false">
      <c r="A672" s="192" t="n">
        <v>12.49</v>
      </c>
      <c r="C672" s="195" t="n">
        <v>9.676</v>
      </c>
      <c r="D672" s="179"/>
      <c r="K672" s="55" t="n">
        <v>11.2</v>
      </c>
      <c r="L672" s="181" t="n">
        <v>1220</v>
      </c>
      <c r="P672" s="56"/>
    </row>
    <row r="673" customFormat="false" ht="15" hidden="false" customHeight="false" outlineLevel="0" collapsed="false">
      <c r="A673" s="192" t="n">
        <v>12.72</v>
      </c>
      <c r="C673" s="195" t="n">
        <v>11.304</v>
      </c>
      <c r="D673" s="179" t="n">
        <v>148</v>
      </c>
      <c r="L673" s="181"/>
      <c r="O673" s="55" t="n">
        <v>19.5</v>
      </c>
      <c r="P673" s="56"/>
    </row>
    <row r="674" customFormat="false" ht="15" hidden="false" customHeight="false" outlineLevel="0" collapsed="false">
      <c r="A674" s="192" t="n">
        <v>12.28</v>
      </c>
      <c r="C674" s="195" t="n">
        <v>9.85771</v>
      </c>
      <c r="D674" s="179" t="n">
        <v>214.811</v>
      </c>
      <c r="L674" s="181"/>
      <c r="O674" s="55" t="n">
        <v>18.8</v>
      </c>
      <c r="P674" s="56"/>
    </row>
    <row r="675" customFormat="false" ht="15" hidden="false" customHeight="false" outlineLevel="0" collapsed="false">
      <c r="C675" s="195" t="n">
        <v>11.7695</v>
      </c>
      <c r="D675" s="179" t="n">
        <v>184</v>
      </c>
      <c r="L675" s="181"/>
      <c r="O675" s="55" t="n">
        <v>18.6</v>
      </c>
      <c r="P675" s="56"/>
    </row>
    <row r="676" customFormat="false" ht="15" hidden="false" customHeight="false" outlineLevel="0" collapsed="false">
      <c r="C676" s="195" t="n">
        <v>9.555</v>
      </c>
      <c r="D676" s="179"/>
      <c r="L676" s="181"/>
      <c r="O676" s="55" t="n">
        <v>21.6</v>
      </c>
      <c r="P676" s="56"/>
    </row>
    <row r="677" customFormat="false" ht="15" hidden="false" customHeight="false" outlineLevel="0" collapsed="false">
      <c r="A677" s="192" t="n">
        <v>13</v>
      </c>
      <c r="B677" s="192" t="n">
        <v>288</v>
      </c>
      <c r="C677" s="195" t="n">
        <v>10.3728</v>
      </c>
      <c r="D677" s="179" t="n">
        <v>247</v>
      </c>
      <c r="L677" s="181"/>
      <c r="O677" s="55" t="n">
        <v>21.7</v>
      </c>
      <c r="P677" s="56"/>
    </row>
    <row r="678" customFormat="false" ht="15" hidden="false" customHeight="false" outlineLevel="0" collapsed="false">
      <c r="A678" s="192" t="n">
        <v>11.46</v>
      </c>
      <c r="B678" s="192" t="n">
        <v>222</v>
      </c>
      <c r="C678" s="195" t="n">
        <v>8.05401</v>
      </c>
      <c r="D678" s="179" t="n">
        <v>235.1</v>
      </c>
      <c r="L678" s="181"/>
      <c r="O678" s="55" t="n">
        <v>21.6</v>
      </c>
      <c r="P678" s="56"/>
    </row>
    <row r="679" customFormat="false" ht="15" hidden="false" customHeight="false" outlineLevel="0" collapsed="false">
      <c r="A679" s="192" t="n">
        <v>12.15</v>
      </c>
      <c r="C679" s="195" t="n">
        <v>11.9168</v>
      </c>
      <c r="D679" s="179" t="n">
        <v>66</v>
      </c>
      <c r="L679" s="181"/>
      <c r="O679" s="55" t="n">
        <v>21.6</v>
      </c>
      <c r="P679" s="56"/>
    </row>
    <row r="680" customFormat="false" ht="15" hidden="false" customHeight="false" outlineLevel="0" collapsed="false">
      <c r="A680" s="192" t="n">
        <v>12.26</v>
      </c>
      <c r="C680" s="195" t="n">
        <v>11.34</v>
      </c>
      <c r="D680" s="179" t="n">
        <v>207</v>
      </c>
      <c r="L680" s="181"/>
      <c r="O680" s="55" t="n">
        <v>21.21</v>
      </c>
      <c r="P680" s="56"/>
    </row>
    <row r="681" customFormat="false" ht="15" hidden="false" customHeight="false" outlineLevel="0" collapsed="false">
      <c r="A681" s="192" t="n">
        <v>11.6</v>
      </c>
      <c r="C681" s="195" t="n">
        <v>9.2278</v>
      </c>
      <c r="D681" s="179"/>
      <c r="L681" s="181"/>
      <c r="O681" s="55" t="n">
        <v>21.84</v>
      </c>
      <c r="P681" s="56"/>
    </row>
    <row r="682" customFormat="false" ht="15" hidden="false" customHeight="false" outlineLevel="0" collapsed="false">
      <c r="A682" s="192" t="n">
        <v>11.6</v>
      </c>
      <c r="C682" s="195" t="n">
        <v>9.45946</v>
      </c>
      <c r="D682" s="179" t="n">
        <v>204</v>
      </c>
      <c r="L682" s="181"/>
      <c r="O682" s="55" t="n">
        <v>22.4</v>
      </c>
      <c r="P682" s="56"/>
    </row>
    <row r="683" customFormat="false" ht="15" hidden="false" customHeight="false" outlineLevel="0" collapsed="false">
      <c r="A683" s="192" t="n">
        <v>12.41</v>
      </c>
      <c r="C683" s="195" t="n">
        <v>11.197</v>
      </c>
      <c r="D683" s="179" t="n">
        <v>168.2</v>
      </c>
      <c r="L683" s="181"/>
      <c r="O683" s="55" t="n">
        <v>22.9</v>
      </c>
      <c r="P683" s="56"/>
    </row>
    <row r="684" customFormat="false" ht="15" hidden="false" customHeight="false" outlineLevel="0" collapsed="false">
      <c r="B684" s="192" t="n">
        <v>351</v>
      </c>
      <c r="C684" s="195" t="n">
        <v>11.0832</v>
      </c>
      <c r="D684" s="179" t="n">
        <v>199</v>
      </c>
      <c r="L684" s="181"/>
      <c r="O684" s="55" t="n">
        <v>23.2</v>
      </c>
      <c r="P684" s="56"/>
    </row>
    <row r="685" customFormat="false" ht="15" hidden="false" customHeight="false" outlineLevel="0" collapsed="false">
      <c r="A685" s="192" t="n">
        <v>11.29</v>
      </c>
      <c r="C685" s="195" t="n">
        <v>9.5709</v>
      </c>
      <c r="D685" s="179" t="n">
        <v>107.205</v>
      </c>
      <c r="K685" s="55" t="n">
        <v>9.9</v>
      </c>
      <c r="L685" s="181"/>
      <c r="O685" s="55" t="n">
        <v>23.07</v>
      </c>
      <c r="P685" s="56"/>
    </row>
    <row r="686" customFormat="false" ht="15" hidden="false" customHeight="false" outlineLevel="0" collapsed="false">
      <c r="A686" s="192" t="n">
        <v>9.94</v>
      </c>
      <c r="C686" s="195" t="n">
        <v>7.8473</v>
      </c>
      <c r="D686" s="179"/>
      <c r="K686" s="55" t="n">
        <v>9.2</v>
      </c>
      <c r="L686" s="181"/>
      <c r="O686" s="55" t="n">
        <v>23.35</v>
      </c>
      <c r="P686" s="56"/>
    </row>
    <row r="687" customFormat="false" ht="15" hidden="false" customHeight="false" outlineLevel="0" collapsed="false">
      <c r="A687" s="192" t="n">
        <v>12.65</v>
      </c>
      <c r="C687" s="195" t="n">
        <v>10.1236</v>
      </c>
      <c r="D687" s="179"/>
      <c r="K687" s="55" t="n">
        <v>10</v>
      </c>
      <c r="L687" s="181"/>
      <c r="O687" s="55" t="n">
        <v>23</v>
      </c>
      <c r="P687" s="56"/>
    </row>
    <row r="688" customFormat="false" ht="15" hidden="false" customHeight="false" outlineLevel="0" collapsed="false">
      <c r="A688" s="192" t="n">
        <v>12.49</v>
      </c>
      <c r="C688" s="195" t="n">
        <v>11.1896</v>
      </c>
      <c r="D688" s="179" t="n">
        <v>144</v>
      </c>
      <c r="K688" s="55" t="n">
        <v>12.1</v>
      </c>
      <c r="L688" s="181"/>
      <c r="P688" s="56"/>
    </row>
    <row r="689" customFormat="false" ht="15" hidden="false" customHeight="false" outlineLevel="0" collapsed="false">
      <c r="A689" s="192" t="n">
        <v>12.73</v>
      </c>
      <c r="C689" s="195" t="n">
        <v>10.8816</v>
      </c>
      <c r="D689" s="179" t="n">
        <v>188</v>
      </c>
      <c r="K689" s="55" t="n">
        <v>10.4</v>
      </c>
      <c r="L689" s="181"/>
      <c r="P689" s="56"/>
    </row>
    <row r="690" customFormat="false" ht="15" hidden="false" customHeight="false" outlineLevel="0" collapsed="false">
      <c r="A690" s="192" t="n">
        <v>12.54</v>
      </c>
      <c r="C690" s="195" t="n">
        <v>11.1522</v>
      </c>
      <c r="D690" s="179"/>
      <c r="L690" s="181"/>
      <c r="P690" s="56"/>
    </row>
    <row r="691" customFormat="false" ht="15" hidden="false" customHeight="false" outlineLevel="0" collapsed="false">
      <c r="A691" s="192" t="n">
        <v>11.35</v>
      </c>
      <c r="C691" s="195" t="n">
        <v>11.4294</v>
      </c>
      <c r="D691" s="179" t="n">
        <v>222</v>
      </c>
      <c r="K691" s="55" t="n">
        <v>10.4</v>
      </c>
      <c r="L691" s="181" t="n">
        <v>1905</v>
      </c>
      <c r="P691" s="56"/>
    </row>
    <row r="692" customFormat="false" ht="15" hidden="false" customHeight="false" outlineLevel="0" collapsed="false">
      <c r="A692" s="192" t="n">
        <v>9.94</v>
      </c>
      <c r="C692" s="195" t="n">
        <v>11.51</v>
      </c>
      <c r="D692" s="179" t="n">
        <v>164</v>
      </c>
      <c r="K692" s="55" t="n">
        <v>10.4</v>
      </c>
      <c r="L692" s="181" t="n">
        <v>2190</v>
      </c>
      <c r="O692" s="55" t="n">
        <v>21.73</v>
      </c>
      <c r="P692" s="56" t="n">
        <v>3790</v>
      </c>
    </row>
    <row r="693" customFormat="false" ht="15" hidden="false" customHeight="false" outlineLevel="0" collapsed="false">
      <c r="A693" s="192" t="n">
        <v>10.27</v>
      </c>
      <c r="C693" s="195" t="n">
        <v>11.145</v>
      </c>
      <c r="D693" s="179" t="n">
        <v>209</v>
      </c>
      <c r="K693" s="55" t="n">
        <v>10.5</v>
      </c>
      <c r="L693" s="181" t="n">
        <v>2140</v>
      </c>
      <c r="P693" s="56"/>
    </row>
    <row r="694" customFormat="false" ht="15" hidden="false" customHeight="false" outlineLevel="0" collapsed="false">
      <c r="A694" s="192" t="n">
        <v>10.95</v>
      </c>
      <c r="C694" s="195" t="n">
        <v>11.4546</v>
      </c>
      <c r="D694" s="179"/>
      <c r="K694" s="55" t="n">
        <v>10.4</v>
      </c>
      <c r="L694" s="181" t="n">
        <v>2045</v>
      </c>
      <c r="O694" s="55" t="n">
        <v>19.5</v>
      </c>
      <c r="P694" s="56" t="n">
        <v>2700</v>
      </c>
    </row>
    <row r="695" customFormat="false" ht="15" hidden="false" customHeight="false" outlineLevel="0" collapsed="false">
      <c r="A695" s="192" t="n">
        <v>10.64</v>
      </c>
      <c r="C695" s="195" t="n">
        <v>7.52</v>
      </c>
      <c r="D695" s="179" t="n">
        <v>246.5</v>
      </c>
      <c r="K695" s="55" t="n">
        <v>10.3</v>
      </c>
      <c r="L695" s="181" t="n">
        <v>2240</v>
      </c>
      <c r="O695" s="55" t="n">
        <v>19.5</v>
      </c>
      <c r="P695" s="56" t="n">
        <v>2810</v>
      </c>
    </row>
    <row r="696" customFormat="false" ht="15" hidden="false" customHeight="false" outlineLevel="0" collapsed="false">
      <c r="A696" s="192" t="n">
        <v>11.55</v>
      </c>
      <c r="C696" s="195" t="n">
        <v>10.9637</v>
      </c>
      <c r="D696" s="179" t="n">
        <v>195</v>
      </c>
      <c r="K696" s="55" t="n">
        <v>10.1</v>
      </c>
      <c r="L696" s="181" t="n">
        <v>2180</v>
      </c>
      <c r="O696" s="55" t="n">
        <v>18.6</v>
      </c>
      <c r="P696" s="56" t="n">
        <v>2797</v>
      </c>
    </row>
    <row r="697" customFormat="false" ht="15" hidden="false" customHeight="false" outlineLevel="0" collapsed="false">
      <c r="A697" s="192" t="n">
        <v>11.03</v>
      </c>
      <c r="C697" s="195" t="n">
        <v>12.1055</v>
      </c>
      <c r="D697" s="179" t="n">
        <v>199.8701539</v>
      </c>
      <c r="K697" s="55" t="n">
        <v>10.2</v>
      </c>
      <c r="L697" s="181" t="n">
        <v>2060</v>
      </c>
      <c r="O697" s="55" t="n">
        <v>18.6</v>
      </c>
      <c r="P697" s="56" t="n">
        <v>2750</v>
      </c>
    </row>
    <row r="698" customFormat="false" ht="15" hidden="false" customHeight="false" outlineLevel="0" collapsed="false">
      <c r="A698" s="192" t="n">
        <v>10.85</v>
      </c>
      <c r="C698" s="195" t="n">
        <v>10.044</v>
      </c>
      <c r="D698" s="179"/>
      <c r="L698" s="181"/>
      <c r="P698" s="56" t="n">
        <v>2553</v>
      </c>
    </row>
    <row r="699" customFormat="false" ht="15" hidden="false" customHeight="false" outlineLevel="0" collapsed="false">
      <c r="A699" s="192" t="n">
        <v>11.38</v>
      </c>
      <c r="C699" s="195" t="n">
        <v>10.7122</v>
      </c>
      <c r="D699" s="179" t="n">
        <v>135</v>
      </c>
      <c r="K699" s="55" t="n">
        <v>23.3</v>
      </c>
      <c r="L699" s="181" t="n">
        <v>6870</v>
      </c>
      <c r="P699" s="56" t="n">
        <v>2478</v>
      </c>
    </row>
    <row r="700" customFormat="false" ht="15" hidden="false" customHeight="false" outlineLevel="0" collapsed="false">
      <c r="A700" s="192" t="n">
        <v>12.81</v>
      </c>
      <c r="C700" s="195" t="n">
        <v>10.6884</v>
      </c>
      <c r="D700" s="179"/>
      <c r="K700" s="55" t="n">
        <v>24.5</v>
      </c>
      <c r="L700" s="181" t="n">
        <v>6125</v>
      </c>
      <c r="P700" s="56" t="n">
        <v>2697</v>
      </c>
    </row>
    <row r="701" customFormat="false" ht="15" hidden="false" customHeight="false" outlineLevel="0" collapsed="false">
      <c r="A701" s="192" t="n">
        <v>10.69</v>
      </c>
      <c r="C701" s="195" t="n">
        <v>11.1542</v>
      </c>
      <c r="D701" s="179" t="n">
        <v>130</v>
      </c>
      <c r="K701" s="55" t="n">
        <v>23.5</v>
      </c>
      <c r="L701" s="181" t="n">
        <v>6850</v>
      </c>
      <c r="P701" s="56" t="n">
        <v>2486</v>
      </c>
    </row>
    <row r="702" customFormat="false" ht="15" hidden="false" customHeight="false" outlineLevel="0" collapsed="false">
      <c r="A702" s="192" t="n">
        <v>11.49</v>
      </c>
      <c r="C702" s="195" t="n">
        <v>7.81255</v>
      </c>
      <c r="D702" s="179"/>
      <c r="K702" s="55" t="n">
        <v>24.7</v>
      </c>
      <c r="L702" s="181" t="n">
        <v>5824</v>
      </c>
      <c r="O702" s="55" t="n">
        <v>21.6</v>
      </c>
      <c r="P702" s="56" t="n">
        <v>3606</v>
      </c>
    </row>
    <row r="703" customFormat="false" ht="15" hidden="false" customHeight="false" outlineLevel="0" collapsed="false">
      <c r="A703" s="192" t="n">
        <v>12.22</v>
      </c>
      <c r="C703" s="195" t="n">
        <v>11.556</v>
      </c>
      <c r="D703" s="179" t="n">
        <v>144</v>
      </c>
      <c r="K703" s="55" t="n">
        <v>21.6</v>
      </c>
      <c r="L703" s="181" t="n">
        <v>5960</v>
      </c>
      <c r="O703" s="55" t="n">
        <v>21.6</v>
      </c>
      <c r="P703" s="56" t="n">
        <v>4000</v>
      </c>
    </row>
    <row r="704" customFormat="false" ht="15" hidden="false" customHeight="false" outlineLevel="0" collapsed="false">
      <c r="A704" s="192" t="n">
        <v>10.78</v>
      </c>
      <c r="C704" s="195" t="n">
        <v>11.556</v>
      </c>
      <c r="D704" s="179" t="n">
        <v>136</v>
      </c>
      <c r="K704" s="55" t="n">
        <v>21.5</v>
      </c>
      <c r="L704" s="181" t="n">
        <v>6150</v>
      </c>
      <c r="O704" s="55" t="n">
        <v>21.7</v>
      </c>
      <c r="P704" s="56" t="n">
        <v>3300</v>
      </c>
    </row>
    <row r="705" customFormat="false" ht="15" hidden="false" customHeight="false" outlineLevel="0" collapsed="false">
      <c r="A705" s="192" t="n">
        <v>10.8</v>
      </c>
      <c r="C705" s="195" t="n">
        <v>10.82</v>
      </c>
      <c r="D705" s="179" t="n">
        <v>132</v>
      </c>
      <c r="L705" s="181"/>
      <c r="P705" s="56" t="n">
        <v>3411</v>
      </c>
    </row>
    <row r="706" customFormat="false" ht="15" hidden="false" customHeight="false" outlineLevel="0" collapsed="false">
      <c r="A706" s="192" t="n">
        <v>11.04</v>
      </c>
      <c r="C706" s="195" t="n">
        <v>11.2066</v>
      </c>
      <c r="D706" s="179"/>
      <c r="L706" s="181"/>
      <c r="O706" s="55" t="n">
        <v>21.8</v>
      </c>
      <c r="P706" s="56" t="n">
        <v>3761</v>
      </c>
    </row>
    <row r="707" customFormat="false" ht="15" hidden="false" customHeight="false" outlineLevel="0" collapsed="false">
      <c r="A707" s="192" t="n">
        <v>10.49</v>
      </c>
      <c r="C707" s="195" t="n">
        <v>12.0512</v>
      </c>
      <c r="D707" s="179" t="n">
        <v>140.4</v>
      </c>
      <c r="K707" s="55" t="n">
        <v>23.56</v>
      </c>
      <c r="L707" s="181"/>
      <c r="O707" s="55" t="n">
        <v>21.2</v>
      </c>
      <c r="P707" s="56" t="n">
        <v>3668</v>
      </c>
    </row>
    <row r="708" customFormat="false" ht="15" hidden="false" customHeight="false" outlineLevel="0" collapsed="false">
      <c r="A708" s="192" t="n">
        <v>11.97</v>
      </c>
      <c r="C708" s="195" t="n">
        <v>12.819</v>
      </c>
      <c r="D708" s="179" t="n">
        <v>99</v>
      </c>
      <c r="K708" s="55" t="n">
        <v>22.4</v>
      </c>
      <c r="L708" s="181" t="n">
        <v>4700</v>
      </c>
      <c r="O708" s="55" t="n">
        <v>21.9</v>
      </c>
      <c r="P708" s="56" t="n">
        <v>5871</v>
      </c>
    </row>
    <row r="709" customFormat="false" ht="15" hidden="false" customHeight="false" outlineLevel="0" collapsed="false">
      <c r="A709" s="192" t="n">
        <v>12.79</v>
      </c>
      <c r="C709" s="195" t="n">
        <v>11.2161</v>
      </c>
      <c r="D709" s="179" t="n">
        <v>146</v>
      </c>
      <c r="K709" s="55" t="n">
        <v>23.02</v>
      </c>
      <c r="L709" s="181"/>
      <c r="O709" s="55" t="n">
        <v>21.6</v>
      </c>
      <c r="P709" s="56" t="n">
        <v>4631</v>
      </c>
    </row>
    <row r="710" customFormat="false" ht="15" hidden="false" customHeight="false" outlineLevel="0" collapsed="false">
      <c r="A710" s="192" t="n">
        <v>12.31</v>
      </c>
      <c r="B710" s="192" t="n">
        <v>552</v>
      </c>
      <c r="C710" s="195" t="n">
        <v>10.6646</v>
      </c>
      <c r="D710" s="179" t="n">
        <v>155.753</v>
      </c>
      <c r="K710" s="55" t="n">
        <v>22</v>
      </c>
      <c r="L710" s="181" t="n">
        <v>4590</v>
      </c>
      <c r="P710" s="56" t="n">
        <v>4072</v>
      </c>
    </row>
    <row r="711" customFormat="false" ht="15" hidden="false" customHeight="false" outlineLevel="0" collapsed="false">
      <c r="A711" s="192" t="n">
        <v>11.97</v>
      </c>
      <c r="B711" s="192" t="n">
        <v>0</v>
      </c>
      <c r="C711" s="195" t="n">
        <v>12.4452</v>
      </c>
      <c r="D711" s="179" t="n">
        <v>151.79</v>
      </c>
      <c r="K711" s="55" t="n">
        <v>23.24</v>
      </c>
      <c r="L711" s="181"/>
      <c r="O711" s="55" t="n">
        <v>23</v>
      </c>
      <c r="P711" s="56" t="n">
        <v>3700</v>
      </c>
    </row>
    <row r="712" customFormat="false" ht="15" hidden="false" customHeight="false" outlineLevel="0" collapsed="false">
      <c r="A712" s="192" t="n">
        <v>6.84</v>
      </c>
      <c r="C712" s="195" t="n">
        <v>11.1369</v>
      </c>
      <c r="D712" s="179" t="n">
        <v>220</v>
      </c>
      <c r="K712" s="55" t="n">
        <v>22.31</v>
      </c>
      <c r="L712" s="181"/>
      <c r="P712" s="56" t="n">
        <v>4100</v>
      </c>
    </row>
    <row r="713" customFormat="false" ht="15" hidden="false" customHeight="false" outlineLevel="0" collapsed="false">
      <c r="A713" s="192" t="n">
        <v>11.72</v>
      </c>
      <c r="C713" s="195" t="n">
        <v>8.11938</v>
      </c>
      <c r="D713" s="179" t="n">
        <v>179</v>
      </c>
      <c r="K713" s="55" t="n">
        <v>21.5</v>
      </c>
      <c r="L713" s="181" t="n">
        <v>5100</v>
      </c>
      <c r="O713" s="55" t="n">
        <v>21.7</v>
      </c>
      <c r="P713" s="56"/>
    </row>
    <row r="714" customFormat="false" ht="15" hidden="false" customHeight="false" outlineLevel="0" collapsed="false">
      <c r="A714" s="192" t="n">
        <v>10.59</v>
      </c>
      <c r="C714" s="195" t="n">
        <v>12.1474</v>
      </c>
      <c r="D714" s="179" t="n">
        <v>224</v>
      </c>
      <c r="K714" s="55" t="n">
        <v>23.07</v>
      </c>
      <c r="L714" s="181"/>
      <c r="O714" s="55" t="n">
        <v>21.8</v>
      </c>
      <c r="P714" s="56"/>
    </row>
    <row r="715" customFormat="false" ht="15" hidden="false" customHeight="false" outlineLevel="0" collapsed="false">
      <c r="A715" s="192" t="n">
        <v>11.9</v>
      </c>
      <c r="C715" s="195" t="n">
        <v>10.5942</v>
      </c>
      <c r="D715" s="179" t="n">
        <v>146</v>
      </c>
      <c r="K715" s="55" t="n">
        <v>23.1</v>
      </c>
      <c r="L715" s="181" t="n">
        <v>5414</v>
      </c>
      <c r="P715" s="56" t="n">
        <v>3696</v>
      </c>
    </row>
    <row r="716" customFormat="false" ht="15" hidden="false" customHeight="false" outlineLevel="0" collapsed="false">
      <c r="A716" s="192" t="n">
        <v>12.35</v>
      </c>
      <c r="C716" s="195" t="n">
        <v>11.9144</v>
      </c>
      <c r="D716" s="179" t="n">
        <v>63</v>
      </c>
      <c r="K716" s="55" t="n">
        <v>21.67</v>
      </c>
      <c r="L716" s="181"/>
      <c r="O716" s="55" t="n">
        <v>22.2</v>
      </c>
      <c r="P716" s="56" t="n">
        <v>4440</v>
      </c>
    </row>
    <row r="717" customFormat="false" ht="15" hidden="false" customHeight="false" outlineLevel="0" collapsed="false">
      <c r="A717" s="192" t="n">
        <v>11.98</v>
      </c>
      <c r="C717" s="195" t="n">
        <v>11.9704</v>
      </c>
      <c r="D717" s="179"/>
      <c r="K717" s="55" t="n">
        <v>20.5</v>
      </c>
      <c r="L717" s="181" t="n">
        <v>4300</v>
      </c>
      <c r="O717" s="55" t="n">
        <v>21.9</v>
      </c>
      <c r="P717" s="56" t="n">
        <v>4607</v>
      </c>
    </row>
    <row r="718" customFormat="false" ht="15" hidden="false" customHeight="false" outlineLevel="0" collapsed="false">
      <c r="A718" s="192" t="n">
        <v>12.72</v>
      </c>
      <c r="B718" s="192" t="n">
        <v>277</v>
      </c>
      <c r="C718" s="195" t="n">
        <v>10.7</v>
      </c>
      <c r="D718" s="179" t="n">
        <v>176.489352</v>
      </c>
      <c r="K718" s="55" t="n">
        <v>21.44</v>
      </c>
      <c r="L718" s="181"/>
      <c r="O718" s="55" t="n">
        <v>22.2</v>
      </c>
      <c r="P718" s="56" t="n">
        <v>4636</v>
      </c>
    </row>
    <row r="719" customFormat="false" ht="15" hidden="false" customHeight="false" outlineLevel="0" collapsed="false">
      <c r="A719" s="192" t="n">
        <v>9.45</v>
      </c>
      <c r="B719" s="192" t="n">
        <v>884.5</v>
      </c>
      <c r="C719" s="195" t="n">
        <v>8.982</v>
      </c>
      <c r="D719" s="179"/>
      <c r="K719" s="55" t="n">
        <v>22.2</v>
      </c>
      <c r="L719" s="181" t="n">
        <v>3980</v>
      </c>
      <c r="O719" s="55" t="n">
        <v>22.2</v>
      </c>
      <c r="P719" s="56" t="n">
        <v>4630</v>
      </c>
    </row>
    <row r="720" customFormat="false" ht="15" hidden="false" customHeight="false" outlineLevel="0" collapsed="false">
      <c r="A720" s="192" t="n">
        <v>11.03</v>
      </c>
      <c r="B720" s="192" t="n">
        <v>465.9</v>
      </c>
      <c r="C720" s="195" t="n">
        <v>8.02439</v>
      </c>
      <c r="D720" s="179"/>
      <c r="K720" s="55" t="n">
        <v>20.72</v>
      </c>
      <c r="L720" s="181"/>
      <c r="O720" s="55" t="n">
        <v>22.2</v>
      </c>
      <c r="P720" s="56" t="n">
        <v>4900</v>
      </c>
    </row>
    <row r="721" customFormat="false" ht="15" hidden="false" customHeight="false" outlineLevel="0" collapsed="false">
      <c r="A721" s="192" t="n">
        <v>11.43</v>
      </c>
      <c r="B721" s="192" t="n">
        <v>421.6</v>
      </c>
      <c r="C721" s="195" t="n">
        <v>10.6007</v>
      </c>
      <c r="D721" s="179"/>
      <c r="K721" s="55" t="n">
        <v>20.1</v>
      </c>
      <c r="L721" s="181" t="n">
        <v>4360</v>
      </c>
      <c r="O721" s="55" t="n">
        <v>22.7</v>
      </c>
      <c r="P721" s="56" t="n">
        <v>4311</v>
      </c>
    </row>
    <row r="722" customFormat="false" ht="15" hidden="false" customHeight="false" outlineLevel="0" collapsed="false">
      <c r="A722" s="192" t="n">
        <v>11.31</v>
      </c>
      <c r="B722" s="192" t="n">
        <v>317.8</v>
      </c>
      <c r="C722" s="195" t="n">
        <v>11.1312</v>
      </c>
      <c r="D722" s="179" t="n">
        <v>143.432</v>
      </c>
      <c r="K722" s="55" t="n">
        <v>21.44</v>
      </c>
      <c r="L722" s="181"/>
      <c r="O722" s="55" t="n">
        <v>22.3</v>
      </c>
      <c r="P722" s="56" t="n">
        <v>4779</v>
      </c>
    </row>
    <row r="723" customFormat="false" ht="15" hidden="false" customHeight="false" outlineLevel="0" collapsed="false">
      <c r="A723" s="192" t="n">
        <v>11.12</v>
      </c>
      <c r="B723" s="192" t="n">
        <v>312.5</v>
      </c>
      <c r="C723" s="195" t="n">
        <v>10.2782</v>
      </c>
      <c r="D723" s="179"/>
      <c r="K723" s="55" t="n">
        <v>20.2</v>
      </c>
      <c r="L723" s="181" t="n">
        <v>4180</v>
      </c>
      <c r="O723" s="55" t="n">
        <v>23.2</v>
      </c>
      <c r="P723" s="56" t="n">
        <v>4284</v>
      </c>
    </row>
    <row r="724" customFormat="false" ht="15" hidden="false" customHeight="false" outlineLevel="0" collapsed="false">
      <c r="A724" s="192" t="n">
        <v>13.18</v>
      </c>
      <c r="B724" s="192" t="n">
        <v>10.6</v>
      </c>
      <c r="C724" s="195" t="n">
        <v>12.4444</v>
      </c>
      <c r="D724" s="179" t="n">
        <v>190.4</v>
      </c>
      <c r="K724" s="55" t="n">
        <v>22.54</v>
      </c>
      <c r="L724" s="181"/>
      <c r="O724" s="55" t="n">
        <v>22.4</v>
      </c>
      <c r="P724" s="56" t="n">
        <v>4740</v>
      </c>
    </row>
    <row r="725" customFormat="false" ht="15" hidden="false" customHeight="false" outlineLevel="0" collapsed="false">
      <c r="C725" s="195" t="n">
        <v>12.2555</v>
      </c>
      <c r="D725" s="179" t="n">
        <v>93</v>
      </c>
      <c r="K725" s="55" t="n">
        <v>28.21</v>
      </c>
      <c r="L725" s="181"/>
      <c r="O725" s="55" t="n">
        <v>23.6</v>
      </c>
      <c r="P725" s="56" t="n">
        <v>4008</v>
      </c>
    </row>
    <row r="726" customFormat="false" ht="15" hidden="false" customHeight="false" outlineLevel="0" collapsed="false">
      <c r="A726" s="192" t="n">
        <v>10.9</v>
      </c>
      <c r="B726" s="192" t="n">
        <v>285</v>
      </c>
      <c r="C726" s="195" t="n">
        <v>13.0298</v>
      </c>
      <c r="D726" s="179"/>
      <c r="K726" s="55" t="n">
        <v>27.8</v>
      </c>
      <c r="L726" s="181" t="n">
        <v>4170</v>
      </c>
      <c r="O726" s="55" t="n">
        <v>22.7</v>
      </c>
      <c r="P726" s="56" t="n">
        <v>4027</v>
      </c>
    </row>
    <row r="727" customFormat="false" ht="15" hidden="false" customHeight="false" outlineLevel="0" collapsed="false">
      <c r="A727" s="192" t="n">
        <v>12.7</v>
      </c>
      <c r="B727" s="192" t="n">
        <v>207</v>
      </c>
      <c r="C727" s="195" t="n">
        <v>10.4238</v>
      </c>
      <c r="D727" s="179" t="n">
        <v>73.52363193</v>
      </c>
      <c r="K727" s="55" t="n">
        <v>20.68</v>
      </c>
      <c r="L727" s="181"/>
      <c r="P727" s="56" t="n">
        <v>3218</v>
      </c>
    </row>
    <row r="728" customFormat="false" ht="15" hidden="false" customHeight="false" outlineLevel="0" collapsed="false">
      <c r="A728" s="192" t="n">
        <v>10.53</v>
      </c>
      <c r="C728" s="195" t="n">
        <v>10.8551</v>
      </c>
      <c r="D728" s="179" t="n">
        <v>212.8</v>
      </c>
      <c r="K728" s="55" t="n">
        <v>20.6</v>
      </c>
      <c r="L728" s="181" t="n">
        <v>4450</v>
      </c>
      <c r="P728" s="56" t="n">
        <v>4070</v>
      </c>
    </row>
    <row r="729" customFormat="false" ht="15" hidden="false" customHeight="false" outlineLevel="0" collapsed="false">
      <c r="A729" s="192" t="n">
        <v>10.8</v>
      </c>
      <c r="C729" s="195" t="n">
        <v>11.2961</v>
      </c>
      <c r="D729" s="179" t="n">
        <v>199.595</v>
      </c>
      <c r="K729" s="55" t="n">
        <v>22.65</v>
      </c>
      <c r="L729" s="181"/>
      <c r="O729" s="55" t="n">
        <v>22.2</v>
      </c>
      <c r="P729" s="56" t="n">
        <v>4900</v>
      </c>
    </row>
    <row r="730" customFormat="false" ht="15" hidden="false" customHeight="false" outlineLevel="0" collapsed="false">
      <c r="A730" s="192" t="n">
        <v>10.83</v>
      </c>
      <c r="C730" s="195" t="n">
        <v>11.5</v>
      </c>
      <c r="D730" s="179"/>
      <c r="K730" s="55" t="n">
        <v>22.13</v>
      </c>
      <c r="L730" s="181"/>
      <c r="O730" s="55" t="n">
        <v>22.5</v>
      </c>
      <c r="P730" s="56" t="n">
        <v>4365</v>
      </c>
    </row>
    <row r="731" customFormat="false" ht="15" hidden="false" customHeight="false" outlineLevel="0" collapsed="false">
      <c r="A731" s="192" t="n">
        <v>12.9</v>
      </c>
      <c r="C731" s="195" t="n">
        <v>10.4398</v>
      </c>
      <c r="D731" s="179"/>
      <c r="K731" s="55" t="n">
        <v>21.8</v>
      </c>
      <c r="L731" s="181" t="n">
        <v>4170</v>
      </c>
      <c r="O731" s="55" t="n">
        <v>22.3</v>
      </c>
      <c r="P731" s="56" t="n">
        <v>4340</v>
      </c>
    </row>
    <row r="732" customFormat="false" ht="15" hidden="false" customHeight="false" outlineLevel="0" collapsed="false">
      <c r="A732" s="192" t="n">
        <v>10.97</v>
      </c>
      <c r="C732" s="195" t="n">
        <v>10.0067</v>
      </c>
      <c r="D732" s="179" t="n">
        <v>235.2</v>
      </c>
      <c r="K732" s="55" t="n">
        <v>22.96</v>
      </c>
      <c r="L732" s="181"/>
      <c r="P732" s="56"/>
    </row>
    <row r="733" customFormat="false" ht="15" hidden="false" customHeight="false" outlineLevel="0" collapsed="false">
      <c r="A733" s="192" t="n">
        <v>12.68</v>
      </c>
      <c r="C733" s="195" t="n">
        <v>9.87169</v>
      </c>
      <c r="D733" s="179"/>
      <c r="K733" s="55" t="n">
        <v>22.7</v>
      </c>
      <c r="L733" s="181" t="n">
        <v>4100</v>
      </c>
      <c r="P733" s="56"/>
    </row>
    <row r="734" customFormat="false" ht="15" hidden="false" customHeight="false" outlineLevel="0" collapsed="false">
      <c r="A734" s="192" t="n">
        <v>12.41</v>
      </c>
      <c r="C734" s="195" t="n">
        <v>8.61794</v>
      </c>
      <c r="D734" s="179" t="n">
        <v>231.9</v>
      </c>
      <c r="K734" s="55" t="n">
        <v>23.42</v>
      </c>
      <c r="L734" s="181"/>
      <c r="P734" s="56"/>
    </row>
    <row r="735" customFormat="false" ht="15" hidden="false" customHeight="false" outlineLevel="0" collapsed="false">
      <c r="A735" s="192" t="n">
        <v>11.51</v>
      </c>
      <c r="B735" s="192" t="n">
        <v>531</v>
      </c>
      <c r="C735" s="195" t="n">
        <v>11.0587</v>
      </c>
      <c r="D735" s="179" t="n">
        <v>174</v>
      </c>
      <c r="K735" s="55" t="n">
        <v>22.6</v>
      </c>
      <c r="L735" s="181" t="n">
        <v>4460</v>
      </c>
      <c r="P735" s="56"/>
    </row>
    <row r="736" customFormat="false" ht="15" hidden="false" customHeight="false" outlineLevel="0" collapsed="false">
      <c r="C736" s="195" t="n">
        <v>9.32006</v>
      </c>
      <c r="D736" s="179" t="n">
        <v>271.11</v>
      </c>
      <c r="K736" s="55" t="n">
        <v>22.74</v>
      </c>
      <c r="L736" s="181"/>
      <c r="P736" s="56"/>
    </row>
    <row r="737" customFormat="false" ht="15" hidden="false" customHeight="false" outlineLevel="0" collapsed="false">
      <c r="A737" s="192" t="n">
        <v>10.07</v>
      </c>
      <c r="C737" s="195" t="n">
        <v>8.3753</v>
      </c>
      <c r="D737" s="179"/>
      <c r="K737" s="55" t="n">
        <v>22</v>
      </c>
      <c r="L737" s="181" t="n">
        <v>3710</v>
      </c>
      <c r="P737" s="56"/>
    </row>
    <row r="738" customFormat="false" ht="15" hidden="false" customHeight="false" outlineLevel="0" collapsed="false">
      <c r="A738" s="192" t="n">
        <v>10.89</v>
      </c>
      <c r="C738" s="195" t="n">
        <v>10.162</v>
      </c>
      <c r="D738" s="179" t="n">
        <v>129</v>
      </c>
      <c r="K738" s="55" t="n">
        <v>22.56</v>
      </c>
      <c r="L738" s="181"/>
      <c r="P738" s="56"/>
    </row>
    <row r="739" customFormat="false" ht="15" hidden="false" customHeight="false" outlineLevel="0" collapsed="false">
      <c r="A739" s="192" t="n">
        <v>12.68</v>
      </c>
      <c r="C739" s="195" t="n">
        <v>7.87774</v>
      </c>
      <c r="D739" s="179"/>
      <c r="K739" s="55" t="n">
        <v>22.23</v>
      </c>
      <c r="L739" s="181"/>
      <c r="P739" s="56"/>
    </row>
    <row r="740" customFormat="false" ht="15" hidden="false" customHeight="false" outlineLevel="0" collapsed="false">
      <c r="A740" s="192" t="n">
        <v>10.76</v>
      </c>
      <c r="C740" s="195" t="n">
        <v>12.2324</v>
      </c>
      <c r="D740" s="179"/>
      <c r="K740" s="55" t="n">
        <v>22.1</v>
      </c>
      <c r="L740" s="181" t="n">
        <v>4530</v>
      </c>
      <c r="P740" s="56"/>
    </row>
    <row r="741" customFormat="false" ht="15" hidden="false" customHeight="false" outlineLevel="0" collapsed="false">
      <c r="C741" s="195" t="n">
        <v>12.3828</v>
      </c>
      <c r="D741" s="179" t="n">
        <v>84</v>
      </c>
      <c r="K741" s="55" t="n">
        <v>22.77</v>
      </c>
      <c r="L741" s="181"/>
      <c r="P741" s="56"/>
    </row>
    <row r="742" customFormat="false" ht="15" hidden="false" customHeight="false" outlineLevel="0" collapsed="false">
      <c r="C742" s="195" t="n">
        <v>10.3835</v>
      </c>
      <c r="D742" s="179" t="n">
        <v>199</v>
      </c>
      <c r="K742" s="55" t="n">
        <v>21.9</v>
      </c>
      <c r="L742" s="181" t="n">
        <v>4310</v>
      </c>
      <c r="P742" s="56"/>
    </row>
    <row r="743" customFormat="false" ht="15" hidden="false" customHeight="false" outlineLevel="0" collapsed="false">
      <c r="C743" s="195" t="n">
        <v>9.86128</v>
      </c>
      <c r="D743" s="179" t="n">
        <v>119</v>
      </c>
      <c r="K743" s="55" t="n">
        <v>23.99</v>
      </c>
      <c r="L743" s="181"/>
      <c r="O743" s="55" t="n">
        <v>23.4</v>
      </c>
      <c r="P743" s="56"/>
    </row>
    <row r="744" customFormat="false" ht="15" hidden="false" customHeight="false" outlineLevel="0" collapsed="false">
      <c r="C744" s="195" t="n">
        <v>11.8649</v>
      </c>
      <c r="D744" s="179" t="n">
        <v>172.053</v>
      </c>
      <c r="K744" s="55" t="n">
        <v>24.4</v>
      </c>
      <c r="L744" s="181" t="n">
        <v>4290</v>
      </c>
      <c r="O744" s="55" t="n">
        <v>22.5</v>
      </c>
      <c r="P744" s="56"/>
    </row>
    <row r="745" customFormat="false" ht="15" hidden="false" customHeight="false" outlineLevel="0" collapsed="false">
      <c r="C745" s="195" t="n">
        <v>10.3045</v>
      </c>
      <c r="D745" s="179"/>
      <c r="K745" s="55" t="n">
        <v>28.77</v>
      </c>
      <c r="L745" s="181"/>
      <c r="O745" s="55" t="n">
        <v>22.2</v>
      </c>
      <c r="P745" s="56"/>
    </row>
    <row r="746" customFormat="false" ht="15" hidden="false" customHeight="false" outlineLevel="0" collapsed="false">
      <c r="A746" s="192" t="n">
        <v>7.09</v>
      </c>
      <c r="B746" s="192" t="n">
        <v>0</v>
      </c>
      <c r="C746" s="195" t="n">
        <v>10.371</v>
      </c>
      <c r="D746" s="179" t="n">
        <v>178</v>
      </c>
      <c r="K746" s="55" t="n">
        <v>29.1</v>
      </c>
      <c r="L746" s="181" t="n">
        <v>4160</v>
      </c>
      <c r="O746" s="55" t="n">
        <v>23.7</v>
      </c>
      <c r="P746" s="56"/>
    </row>
    <row r="747" customFormat="false" ht="15" hidden="false" customHeight="false" outlineLevel="0" collapsed="false">
      <c r="A747" s="192" t="n">
        <v>10.48</v>
      </c>
      <c r="B747" s="192" t="n">
        <v>1288</v>
      </c>
      <c r="C747" s="195" t="n">
        <v>11.3355</v>
      </c>
      <c r="D747" s="179"/>
      <c r="K747" s="55" t="n">
        <v>21.22</v>
      </c>
      <c r="L747" s="181"/>
      <c r="O747" s="55" t="n">
        <v>23.1</v>
      </c>
      <c r="P747" s="56"/>
    </row>
    <row r="748" customFormat="false" ht="15" hidden="false" customHeight="false" outlineLevel="0" collapsed="false">
      <c r="C748" s="195" t="n">
        <v>12.0011</v>
      </c>
      <c r="D748" s="179" t="n">
        <v>89</v>
      </c>
      <c r="L748" s="181"/>
      <c r="P748" s="56"/>
    </row>
    <row r="749" customFormat="false" ht="15" hidden="false" customHeight="false" outlineLevel="0" collapsed="false">
      <c r="A749" s="192" t="n">
        <v>7.54</v>
      </c>
      <c r="B749" s="192" t="n">
        <v>0</v>
      </c>
      <c r="C749" s="195" t="n">
        <v>10.246</v>
      </c>
      <c r="D749" s="179"/>
      <c r="K749" s="55" t="n">
        <v>17.8</v>
      </c>
      <c r="L749" s="181"/>
      <c r="O749" s="56" t="n">
        <v>22.3</v>
      </c>
      <c r="P749" s="56"/>
    </row>
    <row r="750" customFormat="false" ht="15" hidden="false" customHeight="false" outlineLevel="0" collapsed="false">
      <c r="C750" s="195" t="n">
        <v>8.70002</v>
      </c>
      <c r="D750" s="179" t="n">
        <v>119.4</v>
      </c>
      <c r="K750" s="55" t="n">
        <v>18.6</v>
      </c>
      <c r="L750" s="181"/>
      <c r="O750" s="56" t="n">
        <v>22.5</v>
      </c>
      <c r="P750" s="56"/>
    </row>
    <row r="751" customFormat="false" ht="15" hidden="false" customHeight="false" outlineLevel="0" collapsed="false">
      <c r="A751" s="192" t="n">
        <v>11.1</v>
      </c>
      <c r="B751" s="192" t="n">
        <v>260</v>
      </c>
      <c r="C751" s="195" t="n">
        <v>11.6492</v>
      </c>
      <c r="D751" s="179" t="n">
        <v>113</v>
      </c>
      <c r="K751" s="55" t="n">
        <v>26.2</v>
      </c>
      <c r="L751" s="181"/>
      <c r="O751" s="56" t="n">
        <v>22.9</v>
      </c>
      <c r="P751" s="56"/>
    </row>
    <row r="752" customFormat="false" ht="15" hidden="false" customHeight="false" outlineLevel="0" collapsed="false">
      <c r="A752" s="192" t="n">
        <v>10.7</v>
      </c>
      <c r="B752" s="192" t="n">
        <v>240</v>
      </c>
      <c r="C752" s="195" t="n">
        <v>11.0206</v>
      </c>
      <c r="D752" s="179" t="n">
        <v>150</v>
      </c>
      <c r="K752" s="55" t="n">
        <v>14.7</v>
      </c>
      <c r="L752" s="181"/>
      <c r="O752" s="56" t="n">
        <v>22.8</v>
      </c>
      <c r="P752" s="56"/>
    </row>
    <row r="753" customFormat="false" ht="15" hidden="false" customHeight="false" outlineLevel="0" collapsed="false">
      <c r="A753" s="192" t="n">
        <v>12.73</v>
      </c>
      <c r="B753" s="192" t="n">
        <v>135</v>
      </c>
      <c r="C753" s="195" t="n">
        <v>9.211</v>
      </c>
      <c r="D753" s="179" t="n">
        <v>40</v>
      </c>
      <c r="K753" s="55" t="n">
        <v>14.6</v>
      </c>
      <c r="L753" s="181"/>
      <c r="O753" s="56" t="n">
        <v>23.1</v>
      </c>
      <c r="P753" s="56"/>
    </row>
    <row r="754" customFormat="false" ht="15" hidden="false" customHeight="false" outlineLevel="0" collapsed="false">
      <c r="A754" s="192" t="n">
        <v>11.7</v>
      </c>
      <c r="C754" s="195" t="n">
        <v>6.74</v>
      </c>
      <c r="D754" s="179" t="n">
        <v>254</v>
      </c>
      <c r="K754" s="55" t="n">
        <v>14.2</v>
      </c>
      <c r="L754" s="181"/>
      <c r="O754" s="56" t="n">
        <v>22.9</v>
      </c>
      <c r="P754" s="56"/>
    </row>
    <row r="755" customFormat="false" ht="15" hidden="false" customHeight="false" outlineLevel="0" collapsed="false">
      <c r="A755" s="192" t="n">
        <v>11.44</v>
      </c>
      <c r="C755" s="195" t="n">
        <v>9.69914</v>
      </c>
      <c r="D755" s="179" t="n">
        <v>238</v>
      </c>
      <c r="K755" s="55" t="n">
        <v>10</v>
      </c>
      <c r="L755" s="181"/>
      <c r="O755" s="56" t="n">
        <v>21.3</v>
      </c>
      <c r="P755" s="56"/>
    </row>
    <row r="756" customFormat="false" ht="15" hidden="false" customHeight="false" outlineLevel="0" collapsed="false">
      <c r="A756" s="192" t="n">
        <v>11.27</v>
      </c>
      <c r="C756" s="195" t="n">
        <v>8.06835</v>
      </c>
      <c r="D756" s="179"/>
      <c r="K756" s="55" t="n">
        <v>9.5</v>
      </c>
      <c r="L756" s="181"/>
      <c r="O756" s="56" t="n">
        <v>22.6</v>
      </c>
      <c r="P756" s="56"/>
    </row>
    <row r="757" customFormat="false" ht="15" hidden="false" customHeight="false" outlineLevel="0" collapsed="false">
      <c r="B757" s="192" t="n">
        <v>119</v>
      </c>
      <c r="C757" s="195" t="n">
        <v>11.6178</v>
      </c>
      <c r="D757" s="179" t="n">
        <v>169</v>
      </c>
      <c r="L757" s="181"/>
      <c r="O757" s="56" t="n">
        <v>24.2</v>
      </c>
      <c r="P757" s="56"/>
    </row>
    <row r="758" customFormat="false" ht="15" hidden="false" customHeight="false" outlineLevel="0" collapsed="false">
      <c r="B758" s="192" t="n">
        <v>103</v>
      </c>
      <c r="C758" s="195" t="n">
        <v>10.7921</v>
      </c>
      <c r="D758" s="179" t="n">
        <v>200.452</v>
      </c>
      <c r="K758" s="183" t="n">
        <v>20.0616</v>
      </c>
      <c r="L758" s="181" t="n">
        <v>2865</v>
      </c>
      <c r="O758" s="56"/>
      <c r="P758" s="56"/>
    </row>
    <row r="759" customFormat="false" ht="15" hidden="false" customHeight="false" outlineLevel="0" collapsed="false">
      <c r="C759" s="195" t="n">
        <v>10.7969</v>
      </c>
      <c r="D759" s="179"/>
      <c r="K759" s="183" t="n">
        <v>19.1614</v>
      </c>
      <c r="L759" s="181" t="n">
        <v>4600</v>
      </c>
      <c r="O759" s="56" t="n">
        <v>23</v>
      </c>
      <c r="P759" s="56"/>
    </row>
    <row r="760" customFormat="false" ht="15" hidden="false" customHeight="false" outlineLevel="0" collapsed="false">
      <c r="A760" s="192" t="n">
        <v>11.6</v>
      </c>
      <c r="B760" s="192" t="n">
        <v>400</v>
      </c>
      <c r="C760" s="195" t="n">
        <v>9.01897</v>
      </c>
      <c r="D760" s="179" t="n">
        <v>278.262</v>
      </c>
      <c r="K760" s="183" t="n">
        <v>19.6758</v>
      </c>
      <c r="L760" s="181" t="n">
        <v>3380</v>
      </c>
      <c r="O760" s="56" t="n">
        <v>22.4</v>
      </c>
      <c r="P760" s="56"/>
    </row>
    <row r="761" customFormat="false" ht="15" hidden="false" customHeight="false" outlineLevel="0" collapsed="false">
      <c r="C761" s="195" t="n">
        <v>11.6283</v>
      </c>
      <c r="D761" s="179"/>
      <c r="K761" s="183" t="n">
        <v>18.2612</v>
      </c>
      <c r="L761" s="181" t="n">
        <v>3350</v>
      </c>
      <c r="O761" s="56"/>
      <c r="P761" s="56"/>
    </row>
    <row r="762" customFormat="false" ht="15" hidden="false" customHeight="false" outlineLevel="0" collapsed="false">
      <c r="C762" s="195" t="n">
        <v>9.72</v>
      </c>
      <c r="D762" s="179" t="n">
        <v>246</v>
      </c>
      <c r="K762" s="183" t="n">
        <v>22.8908</v>
      </c>
      <c r="L762" s="181" t="n">
        <v>3980</v>
      </c>
      <c r="O762" s="56" t="n">
        <v>22.9</v>
      </c>
      <c r="P762" s="56"/>
    </row>
    <row r="763" customFormat="false" ht="15" hidden="false" customHeight="false" outlineLevel="0" collapsed="false">
      <c r="C763" s="195" t="n">
        <v>8.03043</v>
      </c>
      <c r="D763" s="179"/>
      <c r="K763" s="183" t="n">
        <v>20.9618</v>
      </c>
      <c r="L763" s="181" t="n">
        <v>4450</v>
      </c>
      <c r="O763" s="56" t="n">
        <v>22.9</v>
      </c>
      <c r="P763" s="56"/>
    </row>
    <row r="764" customFormat="false" ht="15" hidden="false" customHeight="false" outlineLevel="0" collapsed="false">
      <c r="A764" s="192" t="n">
        <v>12.2</v>
      </c>
      <c r="B764" s="192" t="n">
        <v>105</v>
      </c>
      <c r="C764" s="195" t="n">
        <v>11.5377</v>
      </c>
      <c r="D764" s="179" t="n">
        <v>195.9</v>
      </c>
      <c r="K764" s="183" t="n">
        <v>21.862</v>
      </c>
      <c r="L764" s="181" t="n">
        <v>3400</v>
      </c>
      <c r="O764" s="56" t="n">
        <v>22.9</v>
      </c>
      <c r="P764" s="56"/>
    </row>
    <row r="765" customFormat="false" ht="15" hidden="false" customHeight="false" outlineLevel="0" collapsed="false">
      <c r="A765" s="192" t="n">
        <v>11.2</v>
      </c>
      <c r="B765" s="192" t="n">
        <v>220</v>
      </c>
      <c r="C765" s="195" t="n">
        <v>11.2342</v>
      </c>
      <c r="D765" s="179" t="n">
        <v>214.6479869</v>
      </c>
      <c r="K765" s="183" t="n">
        <v>23.148</v>
      </c>
      <c r="L765" s="181" t="n">
        <v>4100</v>
      </c>
      <c r="O765" s="56" t="n">
        <v>22.9</v>
      </c>
      <c r="P765" s="56"/>
    </row>
    <row r="766" customFormat="false" ht="15" hidden="false" customHeight="false" outlineLevel="0" collapsed="false">
      <c r="A766" s="192" t="n">
        <v>12.2</v>
      </c>
      <c r="B766" s="192" t="n">
        <v>110</v>
      </c>
      <c r="C766" s="195" t="n">
        <v>9.66236</v>
      </c>
      <c r="D766" s="179" t="n">
        <v>274.7</v>
      </c>
      <c r="K766" s="183" t="n">
        <v>18.9042</v>
      </c>
      <c r="L766" s="181" t="n">
        <v>3450</v>
      </c>
      <c r="O766" s="56" t="n">
        <v>22.9</v>
      </c>
      <c r="P766" s="56"/>
    </row>
    <row r="767" customFormat="false" ht="15" hidden="false" customHeight="false" outlineLevel="0" collapsed="false">
      <c r="C767" s="195" t="n">
        <v>11.3248</v>
      </c>
      <c r="D767" s="179" t="n">
        <v>150.69</v>
      </c>
      <c r="K767" s="183" t="n">
        <v>21.7334</v>
      </c>
      <c r="L767" s="181" t="n">
        <v>6060</v>
      </c>
      <c r="O767" s="56" t="n">
        <v>22.9</v>
      </c>
      <c r="P767" s="56"/>
    </row>
    <row r="768" customFormat="false" ht="15" hidden="false" customHeight="false" outlineLevel="0" collapsed="false">
      <c r="C768" s="195" t="n">
        <v>11.1014</v>
      </c>
      <c r="D768" s="179" t="n">
        <v>81</v>
      </c>
      <c r="K768" s="183" t="n">
        <v>19.5472</v>
      </c>
      <c r="L768" s="181" t="n">
        <v>3540</v>
      </c>
      <c r="O768" s="56" t="n">
        <v>22.9</v>
      </c>
      <c r="P768" s="56"/>
    </row>
    <row r="769" customFormat="false" ht="15" hidden="false" customHeight="false" outlineLevel="0" collapsed="false">
      <c r="A769" s="192" t="n">
        <v>12.3</v>
      </c>
      <c r="B769" s="192" t="n">
        <v>310</v>
      </c>
      <c r="C769" s="195" t="n">
        <v>10.406</v>
      </c>
      <c r="D769" s="179"/>
      <c r="K769" s="183" t="n">
        <v>22.2478</v>
      </c>
      <c r="L769" s="181" t="n">
        <v>4250</v>
      </c>
      <c r="O769" s="56" t="n">
        <v>22.9</v>
      </c>
      <c r="P769" s="56"/>
    </row>
    <row r="770" customFormat="false" ht="15" hidden="false" customHeight="false" outlineLevel="0" collapsed="false">
      <c r="B770" s="192" t="n">
        <v>543</v>
      </c>
      <c r="C770" s="195" t="n">
        <v>10.5902</v>
      </c>
      <c r="D770" s="179"/>
      <c r="K770" s="183" t="n">
        <v>21.4762</v>
      </c>
      <c r="L770" s="181" t="n">
        <v>3940</v>
      </c>
      <c r="O770" s="56" t="n">
        <v>22.9</v>
      </c>
      <c r="P770" s="56"/>
    </row>
    <row r="771" customFormat="false" ht="15" hidden="false" customHeight="false" outlineLevel="0" collapsed="false">
      <c r="A771" s="192" t="n">
        <v>14.86</v>
      </c>
      <c r="C771" s="195" t="n">
        <v>10.987</v>
      </c>
      <c r="D771" s="179"/>
      <c r="K771" s="183"/>
      <c r="L771" s="181"/>
      <c r="O771" s="56" t="n">
        <v>22.9</v>
      </c>
    </row>
    <row r="772" customFormat="false" ht="15" hidden="false" customHeight="false" outlineLevel="0" collapsed="false">
      <c r="A772" s="192" t="n">
        <v>13.34</v>
      </c>
      <c r="B772" s="192" t="n">
        <v>76.6</v>
      </c>
      <c r="C772" s="195" t="n">
        <v>12.2575</v>
      </c>
      <c r="D772" s="179" t="n">
        <v>160</v>
      </c>
      <c r="K772" s="183"/>
      <c r="L772" s="181"/>
      <c r="O772" s="56" t="n">
        <v>22.9</v>
      </c>
    </row>
    <row r="773" customFormat="false" ht="15" hidden="false" customHeight="false" outlineLevel="0" collapsed="false">
      <c r="A773" s="192" t="n">
        <v>12.48</v>
      </c>
      <c r="B773" s="192" t="n">
        <v>63.4</v>
      </c>
      <c r="C773" s="195" t="n">
        <v>9.30016</v>
      </c>
      <c r="D773" s="179" t="n">
        <v>290.2</v>
      </c>
      <c r="K773" s="183"/>
      <c r="L773" s="181"/>
      <c r="O773" s="56" t="n">
        <v>22.9</v>
      </c>
    </row>
    <row r="774" customFormat="false" ht="15" hidden="false" customHeight="false" outlineLevel="0" collapsed="false">
      <c r="B774" s="192" t="n">
        <v>224</v>
      </c>
      <c r="C774" s="195" t="n">
        <v>7.857</v>
      </c>
      <c r="D774" s="179" t="n">
        <v>392</v>
      </c>
      <c r="K774" s="183"/>
      <c r="L774" s="181"/>
      <c r="O774" s="56" t="n">
        <v>22.9</v>
      </c>
    </row>
    <row r="775" customFormat="false" ht="15" hidden="false" customHeight="false" outlineLevel="0" collapsed="false">
      <c r="A775" s="192" t="n">
        <v>10.69</v>
      </c>
      <c r="B775" s="192" t="n">
        <v>320</v>
      </c>
      <c r="C775" s="195" t="n">
        <v>10</v>
      </c>
      <c r="D775" s="179" t="n">
        <v>144</v>
      </c>
      <c r="K775" s="183"/>
      <c r="L775" s="181"/>
      <c r="O775" s="56" t="n">
        <v>22.9</v>
      </c>
    </row>
    <row r="776" customFormat="false" ht="15" hidden="false" customHeight="false" outlineLevel="0" collapsed="false">
      <c r="A776" s="192" t="n">
        <v>10.23</v>
      </c>
      <c r="B776" s="192" t="n">
        <v>327</v>
      </c>
      <c r="C776" s="195" t="n">
        <v>11.016</v>
      </c>
      <c r="D776" s="179" t="n">
        <v>184.369</v>
      </c>
      <c r="K776" s="183"/>
      <c r="L776" s="181"/>
      <c r="O776" s="56" t="n">
        <v>22.9</v>
      </c>
    </row>
    <row r="777" customFormat="false" ht="15" hidden="false" customHeight="false" outlineLevel="0" collapsed="false">
      <c r="A777" s="192" t="n">
        <v>11.3</v>
      </c>
      <c r="B777" s="192" t="n">
        <v>313</v>
      </c>
      <c r="C777" s="195" t="n">
        <v>12.8288</v>
      </c>
      <c r="D777" s="179"/>
      <c r="K777" s="183"/>
      <c r="L777" s="181"/>
      <c r="O777" s="56" t="n">
        <v>22.9</v>
      </c>
    </row>
    <row r="778" customFormat="false" ht="15" hidden="false" customHeight="false" outlineLevel="0" collapsed="false">
      <c r="A778" s="192" t="n">
        <v>10.62</v>
      </c>
      <c r="B778" s="192" t="n">
        <v>329</v>
      </c>
      <c r="C778" s="195" t="n">
        <v>11.2225</v>
      </c>
      <c r="D778" s="179"/>
      <c r="K778" s="183"/>
      <c r="L778" s="181"/>
      <c r="O778" s="56"/>
    </row>
    <row r="779" customFormat="false" ht="15" hidden="false" customHeight="false" outlineLevel="0" collapsed="false">
      <c r="B779" s="192" t="n">
        <v>260</v>
      </c>
      <c r="C779" s="195" t="n">
        <v>10.354</v>
      </c>
      <c r="D779" s="179"/>
      <c r="K779" s="183"/>
      <c r="L779" s="181"/>
      <c r="O779" s="56" t="n">
        <v>22.9</v>
      </c>
    </row>
    <row r="780" customFormat="false" ht="15" hidden="false" customHeight="false" outlineLevel="0" collapsed="false">
      <c r="A780" s="192" t="n">
        <v>12.2</v>
      </c>
      <c r="B780" s="192" t="n">
        <v>150</v>
      </c>
      <c r="C780" s="195" t="n">
        <v>11.4129</v>
      </c>
      <c r="D780" s="179" t="n">
        <v>152</v>
      </c>
      <c r="K780" s="183"/>
      <c r="L780" s="181"/>
      <c r="O780" s="56" t="n">
        <v>19.6</v>
      </c>
    </row>
    <row r="781" customFormat="false" ht="15" hidden="false" customHeight="false" outlineLevel="0" collapsed="false">
      <c r="C781" s="195" t="n">
        <v>10.9485</v>
      </c>
      <c r="D781" s="179" t="n">
        <v>229.4</v>
      </c>
      <c r="K781" s="183"/>
      <c r="L781" s="181"/>
      <c r="O781" s="56" t="n">
        <v>20.2</v>
      </c>
    </row>
    <row r="782" customFormat="false" ht="15" hidden="false" customHeight="false" outlineLevel="0" collapsed="false">
      <c r="C782" s="195" t="n">
        <v>10.5</v>
      </c>
      <c r="D782" s="179"/>
      <c r="K782" s="183"/>
      <c r="L782" s="181"/>
      <c r="O782" s="56" t="n">
        <v>22.3</v>
      </c>
    </row>
    <row r="783" customFormat="false" ht="15" hidden="false" customHeight="false" outlineLevel="0" collapsed="false">
      <c r="C783" s="195" t="n">
        <v>10.8836</v>
      </c>
      <c r="D783" s="179" t="n">
        <v>198.874</v>
      </c>
      <c r="K783" s="183"/>
      <c r="L783" s="181"/>
      <c r="O783" s="56" t="n">
        <v>22.2</v>
      </c>
    </row>
    <row r="784" customFormat="false" ht="15" hidden="false" customHeight="false" outlineLevel="0" collapsed="false">
      <c r="B784" s="192" t="n">
        <v>159</v>
      </c>
      <c r="C784" s="195" t="n">
        <v>12.5236</v>
      </c>
      <c r="D784" s="179" t="n">
        <v>205.4</v>
      </c>
      <c r="K784" s="183"/>
      <c r="L784" s="181"/>
      <c r="O784" s="56" t="n">
        <v>22.9</v>
      </c>
    </row>
    <row r="785" customFormat="false" ht="15" hidden="false" customHeight="false" outlineLevel="0" collapsed="false">
      <c r="C785" s="195" t="n">
        <v>8.83</v>
      </c>
      <c r="D785" s="179" t="n">
        <v>178</v>
      </c>
      <c r="K785" s="183"/>
      <c r="L785" s="181"/>
      <c r="O785" s="56"/>
    </row>
    <row r="786" customFormat="false" ht="15" hidden="false" customHeight="false" outlineLevel="0" collapsed="false">
      <c r="A786" s="192" t="n">
        <v>13.3</v>
      </c>
      <c r="C786" s="195" t="n">
        <v>11.75</v>
      </c>
      <c r="D786" s="179" t="n">
        <v>193</v>
      </c>
      <c r="K786" s="183"/>
      <c r="L786" s="181"/>
      <c r="O786" s="56" t="n">
        <v>22.1</v>
      </c>
    </row>
    <row r="787" customFormat="false" ht="15" hidden="false" customHeight="false" outlineLevel="0" collapsed="false">
      <c r="A787" s="192" t="n">
        <v>12.61</v>
      </c>
      <c r="B787" s="192" t="n">
        <v>197</v>
      </c>
      <c r="C787" s="195" t="n">
        <v>9.927</v>
      </c>
      <c r="D787" s="179" t="n">
        <v>92</v>
      </c>
      <c r="K787" s="183"/>
      <c r="L787" s="181"/>
      <c r="O787" s="56" t="n">
        <v>22.2</v>
      </c>
    </row>
    <row r="788" customFormat="false" ht="15" hidden="false" customHeight="false" outlineLevel="0" collapsed="false">
      <c r="A788" s="192" t="n">
        <v>12.15</v>
      </c>
      <c r="B788" s="192" t="n">
        <v>224</v>
      </c>
      <c r="C788" s="195" t="n">
        <v>10.3578</v>
      </c>
      <c r="D788" s="179" t="n">
        <v>253.3714977</v>
      </c>
      <c r="L788" s="181"/>
      <c r="O788" s="56" t="n">
        <v>22.3</v>
      </c>
    </row>
    <row r="789" customFormat="false" ht="15" hidden="false" customHeight="false" outlineLevel="0" collapsed="false">
      <c r="A789" s="192" t="n">
        <v>12.6</v>
      </c>
      <c r="C789" s="195" t="n">
        <v>9.782</v>
      </c>
      <c r="D789" s="179"/>
      <c r="L789" s="181"/>
      <c r="O789" s="56" t="n">
        <v>22.3</v>
      </c>
    </row>
    <row r="790" customFormat="false" ht="15" hidden="false" customHeight="false" outlineLevel="0" collapsed="false">
      <c r="A790" s="192" t="n">
        <v>9.98</v>
      </c>
      <c r="B790" s="192" t="n">
        <v>299</v>
      </c>
      <c r="C790" s="195" t="n">
        <v>10.7165</v>
      </c>
      <c r="D790" s="179"/>
      <c r="L790" s="181"/>
      <c r="O790" s="56" t="n">
        <v>22.1</v>
      </c>
    </row>
    <row r="791" customFormat="false" ht="15" hidden="false" customHeight="false" outlineLevel="0" collapsed="false">
      <c r="A791" s="192" t="n">
        <v>9.89</v>
      </c>
      <c r="B791" s="192" t="n">
        <v>391</v>
      </c>
      <c r="C791" s="195" t="n">
        <v>11.4342</v>
      </c>
      <c r="D791" s="179" t="n">
        <v>220</v>
      </c>
      <c r="O791" s="56" t="n">
        <v>22.3</v>
      </c>
    </row>
    <row r="792" customFormat="false" ht="15" hidden="false" customHeight="false" outlineLevel="0" collapsed="false">
      <c r="A792" s="192" t="n">
        <v>10.04</v>
      </c>
      <c r="B792" s="192" t="n">
        <v>301</v>
      </c>
      <c r="C792" s="195" t="n">
        <v>12.6477</v>
      </c>
      <c r="D792" s="179" t="n">
        <v>105.62</v>
      </c>
      <c r="O792" s="56" t="n">
        <v>22.2</v>
      </c>
    </row>
    <row r="793" customFormat="false" ht="15" hidden="false" customHeight="false" outlineLevel="0" collapsed="false">
      <c r="A793" s="192" t="n">
        <v>9.58</v>
      </c>
      <c r="C793" s="195" t="n">
        <v>11.03</v>
      </c>
      <c r="D793" s="179"/>
      <c r="O793" s="56" t="n">
        <v>22</v>
      </c>
    </row>
    <row r="794" customFormat="false" ht="15" hidden="false" customHeight="false" outlineLevel="0" collapsed="false">
      <c r="A794" s="192" t="n">
        <v>10.25</v>
      </c>
      <c r="B794" s="192" t="n">
        <v>296</v>
      </c>
      <c r="C794" s="195" t="n">
        <v>11.95</v>
      </c>
      <c r="D794" s="179" t="n">
        <v>182</v>
      </c>
      <c r="O794" s="56" t="n">
        <v>22.2</v>
      </c>
    </row>
    <row r="795" customFormat="false" ht="15" hidden="false" customHeight="false" outlineLevel="0" collapsed="false">
      <c r="A795" s="192" t="n">
        <v>14.37</v>
      </c>
      <c r="B795" s="192" t="n">
        <v>45</v>
      </c>
      <c r="C795" s="195" t="n">
        <v>10.503</v>
      </c>
      <c r="D795" s="179" t="n">
        <v>240</v>
      </c>
      <c r="O795" s="56" t="n">
        <v>22.5</v>
      </c>
    </row>
    <row r="796" customFormat="false" ht="15" hidden="false" customHeight="false" outlineLevel="0" collapsed="false">
      <c r="A796" s="192" t="n">
        <v>13.13</v>
      </c>
      <c r="B796" s="192" t="n">
        <v>18</v>
      </c>
      <c r="C796" s="195" t="n">
        <v>10.9233</v>
      </c>
      <c r="D796" s="179" t="n">
        <v>75.3946</v>
      </c>
      <c r="O796" s="56" t="n">
        <v>22.2</v>
      </c>
    </row>
    <row r="797" customFormat="false" ht="15" hidden="false" customHeight="false" outlineLevel="0" collapsed="false">
      <c r="A797" s="192" t="n">
        <v>15.59</v>
      </c>
      <c r="B797" s="192" t="n">
        <v>49</v>
      </c>
      <c r="C797" s="195" t="n">
        <v>7.99529</v>
      </c>
      <c r="D797" s="179"/>
      <c r="O797" s="56" t="n">
        <v>21.7</v>
      </c>
    </row>
    <row r="798" customFormat="false" ht="15" hidden="false" customHeight="false" outlineLevel="0" collapsed="false">
      <c r="B798" s="192" t="n">
        <v>127</v>
      </c>
      <c r="C798" s="195" t="n">
        <v>10.3689</v>
      </c>
      <c r="D798" s="179" t="n">
        <v>247.5415549</v>
      </c>
      <c r="O798" s="56" t="n">
        <v>21.9</v>
      </c>
    </row>
    <row r="799" customFormat="false" ht="15" hidden="false" customHeight="false" outlineLevel="0" collapsed="false">
      <c r="B799" s="192" t="n">
        <v>692</v>
      </c>
      <c r="C799" s="195" t="n">
        <v>11.7555</v>
      </c>
      <c r="D799" s="179" t="n">
        <v>176</v>
      </c>
      <c r="O799" s="56" t="n">
        <v>22.1</v>
      </c>
    </row>
    <row r="800" customFormat="false" ht="15" hidden="false" customHeight="false" outlineLevel="0" collapsed="false">
      <c r="A800" s="192" t="n">
        <v>10.5</v>
      </c>
      <c r="B800" s="192" t="n">
        <v>222</v>
      </c>
      <c r="C800" s="195" t="n">
        <v>8.69628</v>
      </c>
      <c r="D800" s="179" t="n">
        <v>253.468</v>
      </c>
      <c r="O800" s="56" t="n">
        <v>22.2</v>
      </c>
    </row>
    <row r="801" customFormat="false" ht="15" hidden="false" customHeight="false" outlineLevel="0" collapsed="false">
      <c r="A801" s="192" t="n">
        <v>12.48</v>
      </c>
      <c r="B801" s="192" t="n">
        <v>80</v>
      </c>
      <c r="C801" s="195" t="n">
        <v>11.0297</v>
      </c>
      <c r="D801" s="179" t="n">
        <v>153</v>
      </c>
      <c r="O801" s="56" t="n">
        <v>22.4</v>
      </c>
    </row>
    <row r="802" customFormat="false" ht="15" hidden="false" customHeight="false" outlineLevel="0" collapsed="false">
      <c r="A802" s="192" t="n">
        <v>11.82</v>
      </c>
      <c r="B802" s="192" t="n">
        <v>80</v>
      </c>
      <c r="C802" s="195" t="n">
        <v>10.5414</v>
      </c>
      <c r="D802" s="179"/>
      <c r="O802" s="56" t="n">
        <v>22.3</v>
      </c>
    </row>
    <row r="803" customFormat="false" ht="15" hidden="false" customHeight="false" outlineLevel="0" collapsed="false">
      <c r="A803" s="192" t="n">
        <v>12.21</v>
      </c>
      <c r="B803" s="192" t="n">
        <v>80</v>
      </c>
      <c r="C803" s="195" t="n">
        <v>10.569</v>
      </c>
      <c r="D803" s="179" t="n">
        <v>205.7400396</v>
      </c>
      <c r="O803" s="56" t="n">
        <v>21.8</v>
      </c>
    </row>
    <row r="804" customFormat="false" ht="15" hidden="false" customHeight="false" outlineLevel="0" collapsed="false">
      <c r="A804" s="192" t="n">
        <v>10.72</v>
      </c>
      <c r="B804" s="192" t="n">
        <v>214</v>
      </c>
      <c r="C804" s="195" t="n">
        <v>11.3289</v>
      </c>
      <c r="D804" s="179" t="n">
        <v>179</v>
      </c>
      <c r="O804" s="56" t="n">
        <v>21.8</v>
      </c>
    </row>
    <row r="805" customFormat="false" ht="15" hidden="false" customHeight="false" outlineLevel="0" collapsed="false">
      <c r="A805" s="192" t="n">
        <v>11.1</v>
      </c>
      <c r="B805" s="192" t="n">
        <v>235</v>
      </c>
      <c r="C805" s="195" t="n">
        <v>9.88619</v>
      </c>
      <c r="D805" s="179" t="n">
        <v>249.836</v>
      </c>
      <c r="O805" s="56" t="n">
        <v>22</v>
      </c>
    </row>
    <row r="806" customFormat="false" ht="15" hidden="false" customHeight="false" outlineLevel="0" collapsed="false">
      <c r="A806" s="192" t="n">
        <v>11</v>
      </c>
      <c r="B806" s="192" t="n">
        <v>250</v>
      </c>
      <c r="C806" s="195" t="n">
        <v>8.9764</v>
      </c>
      <c r="D806" s="179" t="n">
        <v>177.982</v>
      </c>
      <c r="O806" s="56" t="n">
        <v>21.9</v>
      </c>
    </row>
    <row r="807" customFormat="false" ht="15" hidden="false" customHeight="false" outlineLevel="0" collapsed="false">
      <c r="A807" s="192" t="n">
        <v>11.1</v>
      </c>
      <c r="B807" s="192" t="n">
        <v>300</v>
      </c>
      <c r="C807" s="195" t="n">
        <v>11.4427</v>
      </c>
      <c r="D807" s="179" t="n">
        <v>172.6</v>
      </c>
      <c r="O807" s="56" t="n">
        <v>22</v>
      </c>
    </row>
    <row r="808" customFormat="false" ht="15" hidden="false" customHeight="false" outlineLevel="0" collapsed="false">
      <c r="A808" s="192" t="n">
        <v>10.8</v>
      </c>
      <c r="B808" s="192" t="n">
        <v>185</v>
      </c>
      <c r="C808" s="195" t="n">
        <v>10.3522</v>
      </c>
      <c r="D808" s="179" t="n">
        <v>256.3832692</v>
      </c>
      <c r="O808" s="56" t="n">
        <v>21.4</v>
      </c>
    </row>
    <row r="809" customFormat="false" ht="15" hidden="false" customHeight="false" outlineLevel="0" collapsed="false">
      <c r="B809" s="192" t="n">
        <v>22.3933128352293</v>
      </c>
      <c r="C809" s="195" t="n">
        <v>10.5401</v>
      </c>
      <c r="D809" s="179"/>
      <c r="O809" s="56" t="n">
        <v>21.7</v>
      </c>
    </row>
    <row r="810" customFormat="false" ht="15" hidden="false" customHeight="false" outlineLevel="0" collapsed="false">
      <c r="B810" s="192" t="n">
        <v>138.478127742221</v>
      </c>
      <c r="C810" s="195" t="n">
        <v>11.24</v>
      </c>
      <c r="D810" s="179" t="n">
        <v>187.8</v>
      </c>
      <c r="O810" s="56" t="n">
        <v>21.6</v>
      </c>
    </row>
    <row r="811" customFormat="false" ht="15" hidden="false" customHeight="false" outlineLevel="0" collapsed="false">
      <c r="B811" s="192" t="n">
        <v>129.268600516573</v>
      </c>
      <c r="C811" s="195" t="n">
        <v>9.76</v>
      </c>
      <c r="D811" s="179" t="n">
        <v>239.489</v>
      </c>
      <c r="O811" s="56" t="n">
        <v>21.4</v>
      </c>
    </row>
    <row r="812" customFormat="false" ht="15" hidden="false" customHeight="false" outlineLevel="0" collapsed="false">
      <c r="B812" s="192" t="n">
        <v>58.2983093447219</v>
      </c>
      <c r="C812" s="195" t="n">
        <v>10.4537</v>
      </c>
      <c r="D812" s="179" t="n">
        <v>240</v>
      </c>
      <c r="O812" s="56" t="n">
        <v>21.2</v>
      </c>
    </row>
    <row r="813" customFormat="false" ht="15" hidden="false" customHeight="false" outlineLevel="0" collapsed="false">
      <c r="B813" s="192" t="n">
        <v>86.907008030743</v>
      </c>
      <c r="C813" s="195" t="n">
        <v>11.6098</v>
      </c>
      <c r="D813" s="179"/>
      <c r="O813" s="56" t="n">
        <v>21.7</v>
      </c>
    </row>
    <row r="814" customFormat="false" ht="15" hidden="false" customHeight="false" outlineLevel="0" collapsed="false">
      <c r="B814" s="192" t="n">
        <v>84.2356231572266</v>
      </c>
      <c r="C814" s="195" t="n">
        <v>9.17966</v>
      </c>
      <c r="D814" s="179" t="n">
        <v>308.17</v>
      </c>
      <c r="O814" s="56" t="n">
        <v>21.5</v>
      </c>
    </row>
    <row r="815" customFormat="false" ht="15" hidden="false" customHeight="false" outlineLevel="0" collapsed="false">
      <c r="B815" s="192" t="n">
        <v>76.4850448185739</v>
      </c>
      <c r="C815" s="195" t="n">
        <v>10.6679</v>
      </c>
      <c r="D815" s="179"/>
      <c r="O815" s="56" t="n">
        <v>21.5</v>
      </c>
    </row>
    <row r="816" customFormat="false" ht="15" hidden="false" customHeight="false" outlineLevel="0" collapsed="false">
      <c r="B816" s="192" t="n">
        <v>53.3998651037731</v>
      </c>
      <c r="C816" s="195" t="n">
        <v>11.0447</v>
      </c>
      <c r="D816" s="179" t="n">
        <v>184.9</v>
      </c>
      <c r="O816" s="56" t="n">
        <v>21.5</v>
      </c>
    </row>
    <row r="817" customFormat="false" ht="15" hidden="false" customHeight="false" outlineLevel="0" collapsed="false">
      <c r="A817" s="192" t="n">
        <v>10.9</v>
      </c>
      <c r="B817" s="192" t="n">
        <v>263</v>
      </c>
      <c r="C817" s="195" t="n">
        <v>11.3862</v>
      </c>
      <c r="D817" s="179" t="n">
        <v>100.978</v>
      </c>
      <c r="O817" s="56" t="n">
        <v>22.8</v>
      </c>
    </row>
    <row r="818" customFormat="false" ht="15" hidden="false" customHeight="false" outlineLevel="0" collapsed="false">
      <c r="A818" s="192" t="n">
        <v>11.72</v>
      </c>
      <c r="B818" s="192" t="n">
        <v>499</v>
      </c>
      <c r="C818" s="195" t="n">
        <v>10.7991</v>
      </c>
      <c r="D818" s="179" t="n">
        <v>191</v>
      </c>
      <c r="O818" s="56" t="n">
        <v>23</v>
      </c>
    </row>
    <row r="819" customFormat="false" ht="15" hidden="false" customHeight="false" outlineLevel="0" collapsed="false">
      <c r="A819" s="192" t="n">
        <v>11.63</v>
      </c>
      <c r="B819" s="192" t="n">
        <v>420</v>
      </c>
      <c r="C819" s="195" t="n">
        <v>8.43791</v>
      </c>
      <c r="D819" s="179" t="n">
        <v>315.5</v>
      </c>
      <c r="O819" s="56" t="n">
        <v>22.8</v>
      </c>
    </row>
    <row r="820" customFormat="false" ht="15" hidden="false" customHeight="false" outlineLevel="0" collapsed="false">
      <c r="A820" s="192" t="n">
        <v>11.66</v>
      </c>
      <c r="B820" s="192" t="n">
        <v>358</v>
      </c>
      <c r="C820" s="195" t="n">
        <v>11.5962</v>
      </c>
      <c r="D820" s="179" t="n">
        <v>181.282</v>
      </c>
      <c r="O820" s="56" t="n">
        <v>22.8</v>
      </c>
    </row>
    <row r="821" customFormat="false" ht="15" hidden="false" customHeight="false" outlineLevel="0" collapsed="false">
      <c r="A821" s="192" t="n">
        <v>12.45</v>
      </c>
      <c r="B821" s="192" t="n">
        <v>180</v>
      </c>
      <c r="C821" s="195" t="n">
        <v>10.7061</v>
      </c>
      <c r="D821" s="179" t="n">
        <v>268.7</v>
      </c>
      <c r="O821" s="56" t="n">
        <v>23.1</v>
      </c>
    </row>
    <row r="822" customFormat="false" ht="15" hidden="false" customHeight="false" outlineLevel="0" collapsed="false">
      <c r="A822" s="192" t="n">
        <v>12.25</v>
      </c>
      <c r="B822" s="192" t="n">
        <v>66</v>
      </c>
      <c r="C822" s="195" t="n">
        <v>12.2759</v>
      </c>
      <c r="D822" s="179" t="n">
        <v>160.821</v>
      </c>
      <c r="O822" s="56" t="n">
        <v>23</v>
      </c>
    </row>
    <row r="823" customFormat="false" ht="15" hidden="false" customHeight="false" outlineLevel="0" collapsed="false">
      <c r="A823" s="192" t="n">
        <v>13.45</v>
      </c>
      <c r="B823" s="192" t="n">
        <v>54.8</v>
      </c>
      <c r="C823" s="195" t="n">
        <v>8.70519</v>
      </c>
      <c r="D823" s="179"/>
      <c r="O823" s="56" t="n">
        <v>22.8</v>
      </c>
    </row>
    <row r="824" customFormat="false" ht="15" hidden="false" customHeight="false" outlineLevel="0" collapsed="false">
      <c r="A824" s="192" t="n">
        <v>12.17</v>
      </c>
      <c r="B824" s="192" t="n">
        <v>19</v>
      </c>
      <c r="C824" s="195" t="n">
        <v>11.5801</v>
      </c>
      <c r="D824" s="179" t="n">
        <v>204</v>
      </c>
      <c r="O824" s="56" t="n">
        <v>23</v>
      </c>
    </row>
    <row r="825" customFormat="false" ht="15" hidden="false" customHeight="false" outlineLevel="0" collapsed="false">
      <c r="A825" s="192" t="n">
        <v>11.78</v>
      </c>
      <c r="B825" s="192" t="n">
        <v>139</v>
      </c>
      <c r="C825" s="195" t="n">
        <v>10.0496</v>
      </c>
      <c r="D825" s="179" t="n">
        <v>126</v>
      </c>
      <c r="O825" s="56" t="n">
        <v>23</v>
      </c>
    </row>
    <row r="826" customFormat="false" ht="15" hidden="false" customHeight="false" outlineLevel="0" collapsed="false">
      <c r="C826" s="195" t="n">
        <v>9.39</v>
      </c>
      <c r="D826" s="179" t="n">
        <v>241</v>
      </c>
      <c r="O826" s="56" t="n">
        <v>22.6</v>
      </c>
    </row>
    <row r="827" customFormat="false" ht="15" hidden="false" customHeight="false" outlineLevel="0" collapsed="false">
      <c r="C827" s="195" t="n">
        <v>9.83</v>
      </c>
      <c r="D827" s="179"/>
      <c r="O827" s="56" t="n">
        <v>22.5</v>
      </c>
    </row>
    <row r="828" customFormat="false" ht="15" hidden="false" customHeight="false" outlineLevel="0" collapsed="false">
      <c r="C828" s="195" t="n">
        <v>10.62</v>
      </c>
      <c r="D828" s="179"/>
      <c r="O828" s="56" t="n">
        <v>22.6</v>
      </c>
    </row>
    <row r="829" customFormat="false" ht="15" hidden="false" customHeight="false" outlineLevel="0" collapsed="false">
      <c r="A829" s="192" t="n">
        <v>11.04</v>
      </c>
      <c r="B829" s="192" t="n">
        <v>163</v>
      </c>
      <c r="C829" s="195" t="n">
        <v>12.3448</v>
      </c>
      <c r="D829" s="179" t="n">
        <v>117</v>
      </c>
      <c r="O829" s="56" t="n">
        <v>23.1</v>
      </c>
    </row>
    <row r="830" customFormat="false" ht="15" hidden="false" customHeight="false" outlineLevel="0" collapsed="false">
      <c r="C830" s="195" t="n">
        <v>10.6526</v>
      </c>
      <c r="D830" s="179" t="n">
        <v>206.3133316</v>
      </c>
      <c r="O830" s="56" t="n">
        <v>23</v>
      </c>
    </row>
    <row r="831" customFormat="false" ht="15" hidden="false" customHeight="false" outlineLevel="0" collapsed="false">
      <c r="C831" s="195" t="n">
        <v>10.2938</v>
      </c>
      <c r="D831" s="179" t="n">
        <v>150.552</v>
      </c>
      <c r="O831" s="56" t="n">
        <v>22.9</v>
      </c>
    </row>
    <row r="832" customFormat="false" ht="15" hidden="false" customHeight="false" outlineLevel="0" collapsed="false">
      <c r="C832" s="195" t="n">
        <v>10.094</v>
      </c>
      <c r="D832" s="179"/>
      <c r="O832" s="56" t="n">
        <v>22.8</v>
      </c>
    </row>
    <row r="833" customFormat="false" ht="15" hidden="false" customHeight="false" outlineLevel="0" collapsed="false">
      <c r="C833" s="195" t="n">
        <v>8.41616</v>
      </c>
      <c r="D833" s="179" t="n">
        <v>239.525</v>
      </c>
      <c r="O833" s="56" t="n">
        <v>22.9</v>
      </c>
    </row>
    <row r="834" customFormat="false" ht="15" hidden="false" customHeight="false" outlineLevel="0" collapsed="false">
      <c r="A834" s="192" t="n">
        <v>11.41</v>
      </c>
      <c r="C834" s="195" t="n">
        <v>10.5298</v>
      </c>
      <c r="D834" s="179" t="n">
        <v>278</v>
      </c>
      <c r="O834" s="56" t="n">
        <v>22.9</v>
      </c>
    </row>
    <row r="835" customFormat="false" ht="15" hidden="false" customHeight="false" outlineLevel="0" collapsed="false">
      <c r="C835" s="195" t="n">
        <v>12.2802</v>
      </c>
      <c r="D835" s="179"/>
      <c r="O835" s="56" t="n">
        <v>23.1</v>
      </c>
    </row>
    <row r="836" customFormat="false" ht="15" hidden="false" customHeight="false" outlineLevel="0" collapsed="false">
      <c r="A836" s="192" t="n">
        <v>12.27</v>
      </c>
      <c r="C836" s="195" t="n">
        <v>9.50198</v>
      </c>
      <c r="D836" s="179"/>
      <c r="O836" s="56" t="n">
        <v>22.9</v>
      </c>
    </row>
    <row r="837" customFormat="false" ht="15" hidden="false" customHeight="false" outlineLevel="0" collapsed="false">
      <c r="C837" s="195" t="n">
        <v>12.646</v>
      </c>
      <c r="D837" s="179" t="n">
        <v>74.1</v>
      </c>
      <c r="O837" s="56" t="n">
        <v>22.6</v>
      </c>
    </row>
    <row r="838" customFormat="false" ht="15" hidden="false" customHeight="false" outlineLevel="0" collapsed="false">
      <c r="C838" s="195" t="n">
        <v>10.7985</v>
      </c>
      <c r="D838" s="179"/>
      <c r="O838" s="56" t="n">
        <v>22.7</v>
      </c>
    </row>
    <row r="839" customFormat="false" ht="15" hidden="false" customHeight="false" outlineLevel="0" collapsed="false">
      <c r="C839" s="195" t="n">
        <v>11.739</v>
      </c>
      <c r="D839" s="179" t="n">
        <v>139.1</v>
      </c>
      <c r="O839" s="56" t="n">
        <v>22.8</v>
      </c>
    </row>
    <row r="840" customFormat="false" ht="15" hidden="false" customHeight="false" outlineLevel="0" collapsed="false">
      <c r="C840" s="195" t="n">
        <v>12.2487</v>
      </c>
      <c r="D840" s="179" t="n">
        <v>66</v>
      </c>
      <c r="O840" s="56" t="n">
        <v>22.9</v>
      </c>
    </row>
    <row r="841" customFormat="false" ht="15" hidden="false" customHeight="false" outlineLevel="0" collapsed="false">
      <c r="C841" s="195" t="n">
        <v>12.6861</v>
      </c>
      <c r="D841" s="179" t="n">
        <v>71</v>
      </c>
      <c r="O841" s="56" t="n">
        <v>23.1</v>
      </c>
    </row>
    <row r="842" customFormat="false" ht="15" hidden="false" customHeight="false" outlineLevel="0" collapsed="false">
      <c r="C842" s="195" t="n">
        <v>10.0473</v>
      </c>
      <c r="D842" s="179" t="n">
        <v>168.389</v>
      </c>
      <c r="O842" s="56" t="n">
        <v>22.7</v>
      </c>
    </row>
    <row r="843" customFormat="false" ht="15" hidden="false" customHeight="false" outlineLevel="0" collapsed="false">
      <c r="C843" s="195" t="n">
        <v>9.78236</v>
      </c>
      <c r="D843" s="179" t="n">
        <v>272.795</v>
      </c>
      <c r="O843" s="56" t="n">
        <v>22.8</v>
      </c>
    </row>
    <row r="844" customFormat="false" ht="15" hidden="false" customHeight="false" outlineLevel="0" collapsed="false">
      <c r="C844" s="195" t="n">
        <v>10.1805</v>
      </c>
      <c r="D844" s="179" t="n">
        <v>251</v>
      </c>
      <c r="O844" s="56" t="n">
        <v>22.8</v>
      </c>
    </row>
    <row r="845" customFormat="false" ht="15" hidden="false" customHeight="false" outlineLevel="0" collapsed="false">
      <c r="A845" s="192" t="n">
        <v>11.78400004194</v>
      </c>
      <c r="B845" s="192" t="n">
        <v>420</v>
      </c>
      <c r="C845" s="195" t="n">
        <v>9.811</v>
      </c>
      <c r="D845" s="179"/>
      <c r="O845" s="56" t="n">
        <v>22.4</v>
      </c>
      <c r="P845" s="56"/>
    </row>
    <row r="846" customFormat="false" ht="15" hidden="false" customHeight="false" outlineLevel="0" collapsed="false">
      <c r="A846" s="192" t="n">
        <v>12.14400003474</v>
      </c>
      <c r="B846" s="192" t="n">
        <v>550</v>
      </c>
      <c r="C846" s="195" t="n">
        <v>9.548</v>
      </c>
      <c r="D846" s="179"/>
      <c r="O846" s="56" t="n">
        <v>22.2</v>
      </c>
      <c r="P846" s="56"/>
    </row>
    <row r="847" customFormat="false" ht="15" hidden="false" customHeight="false" outlineLevel="0" collapsed="false">
      <c r="A847" s="192" t="n">
        <v>13.68300007173</v>
      </c>
      <c r="B847" s="192" t="n">
        <v>494</v>
      </c>
      <c r="C847" s="195" t="n">
        <v>12.8311</v>
      </c>
      <c r="D847" s="179"/>
      <c r="O847" s="56" t="n">
        <v>22.4</v>
      </c>
      <c r="P847" s="56"/>
    </row>
    <row r="848" customFormat="false" ht="15" hidden="false" customHeight="false" outlineLevel="0" collapsed="false">
      <c r="A848" s="192" t="n">
        <v>13.03</v>
      </c>
      <c r="B848" s="192" t="n">
        <v>513</v>
      </c>
      <c r="C848" s="195" t="n">
        <v>10.4507</v>
      </c>
      <c r="D848" s="179" t="n">
        <v>198</v>
      </c>
      <c r="O848" s="56" t="n">
        <v>22.1</v>
      </c>
      <c r="P848" s="56"/>
    </row>
    <row r="849" customFormat="false" ht="15" hidden="false" customHeight="false" outlineLevel="0" collapsed="false">
      <c r="A849" s="192" t="n">
        <v>12.39</v>
      </c>
      <c r="B849" s="192" t="n">
        <v>233</v>
      </c>
      <c r="C849" s="195" t="n">
        <v>12.186</v>
      </c>
      <c r="D849" s="179" t="n">
        <v>273.47</v>
      </c>
      <c r="O849" s="56" t="n">
        <v>22.3</v>
      </c>
      <c r="P849" s="56"/>
    </row>
    <row r="850" customFormat="false" ht="15" hidden="false" customHeight="false" outlineLevel="0" collapsed="false">
      <c r="A850" s="192" t="n">
        <v>10.14</v>
      </c>
      <c r="B850" s="192" t="n">
        <v>205</v>
      </c>
      <c r="C850" s="195" t="n">
        <v>8.65376</v>
      </c>
      <c r="D850" s="179"/>
      <c r="O850" s="56" t="n">
        <v>22.4</v>
      </c>
      <c r="P850" s="56"/>
    </row>
    <row r="851" customFormat="false" ht="15" hidden="false" customHeight="false" outlineLevel="0" collapsed="false">
      <c r="A851" s="192" t="n">
        <v>11.51</v>
      </c>
      <c r="B851" s="192" t="n">
        <v>296</v>
      </c>
      <c r="C851" s="195" t="n">
        <v>9.4707</v>
      </c>
      <c r="D851" s="179" t="n">
        <v>138.735</v>
      </c>
      <c r="O851" s="56" t="n">
        <v>22.2</v>
      </c>
      <c r="P851" s="56"/>
    </row>
    <row r="852" customFormat="false" ht="15" hidden="false" customHeight="false" outlineLevel="0" collapsed="false">
      <c r="A852" s="192" t="n">
        <v>11.81</v>
      </c>
      <c r="B852" s="192" t="n">
        <v>230</v>
      </c>
      <c r="C852" s="195" t="n">
        <v>8.47554</v>
      </c>
      <c r="D852" s="179"/>
      <c r="O852" s="56" t="n">
        <v>22.2</v>
      </c>
      <c r="P852" s="56"/>
    </row>
    <row r="853" customFormat="false" ht="15" hidden="false" customHeight="false" outlineLevel="0" collapsed="false">
      <c r="A853" s="192" t="n">
        <v>11.23</v>
      </c>
      <c r="B853" s="192" t="n">
        <v>360</v>
      </c>
      <c r="C853" s="195" t="n">
        <v>12.0845</v>
      </c>
      <c r="D853" s="179" t="n">
        <v>220.7</v>
      </c>
      <c r="O853" s="56" t="n">
        <v>22.5</v>
      </c>
      <c r="P853" s="56"/>
    </row>
    <row r="854" customFormat="false" ht="15" hidden="false" customHeight="false" outlineLevel="0" collapsed="false">
      <c r="A854" s="192" t="n">
        <v>9.74</v>
      </c>
      <c r="B854" s="192" t="n">
        <v>309</v>
      </c>
      <c r="C854" s="195" t="n">
        <v>8.6862</v>
      </c>
      <c r="D854" s="179" t="n">
        <v>273.277</v>
      </c>
      <c r="O854" s="56" t="n">
        <v>22.3</v>
      </c>
      <c r="P854" s="56"/>
    </row>
    <row r="855" customFormat="false" ht="15" hidden="false" customHeight="false" outlineLevel="0" collapsed="false">
      <c r="A855" s="192" t="n">
        <v>13.04</v>
      </c>
      <c r="B855" s="192" t="n">
        <v>221</v>
      </c>
      <c r="C855" s="195" t="n">
        <v>11.51</v>
      </c>
      <c r="D855" s="179"/>
      <c r="O855" s="56" t="n">
        <v>22.2</v>
      </c>
      <c r="P855" s="56"/>
    </row>
    <row r="856" customFormat="false" ht="15" hidden="false" customHeight="false" outlineLevel="0" collapsed="false">
      <c r="A856" s="192" t="n">
        <v>11.54</v>
      </c>
      <c r="B856" s="192" t="n">
        <v>94</v>
      </c>
      <c r="C856" s="195" t="n">
        <v>9.939</v>
      </c>
      <c r="D856" s="179"/>
      <c r="K856" s="55" t="n">
        <v>22.16</v>
      </c>
      <c r="O856" s="56" t="n">
        <v>22</v>
      </c>
      <c r="P856" s="56"/>
    </row>
    <row r="857" customFormat="false" ht="15" hidden="false" customHeight="false" outlineLevel="0" collapsed="false">
      <c r="A857" s="192" t="n">
        <v>10.93</v>
      </c>
      <c r="B857" s="192" t="n">
        <v>613</v>
      </c>
      <c r="C857" s="195" t="n">
        <v>9.8256</v>
      </c>
      <c r="D857" s="179"/>
      <c r="K857" s="55" t="n">
        <v>21.55</v>
      </c>
      <c r="O857" s="56" t="n">
        <v>22.1</v>
      </c>
      <c r="P857" s="56"/>
    </row>
    <row r="858" customFormat="false" ht="15" hidden="false" customHeight="false" outlineLevel="0" collapsed="false">
      <c r="A858" s="192" t="n">
        <v>12.03</v>
      </c>
      <c r="C858" s="195" t="n">
        <v>12.4942</v>
      </c>
      <c r="D858" s="179" t="n">
        <v>237.8</v>
      </c>
      <c r="K858" s="55" t="n">
        <v>22.1</v>
      </c>
      <c r="O858" s="56" t="n">
        <v>19.4</v>
      </c>
      <c r="P858" s="56"/>
    </row>
    <row r="859" customFormat="false" ht="15" hidden="false" customHeight="false" outlineLevel="0" collapsed="false">
      <c r="A859" s="192" t="n">
        <v>11.48</v>
      </c>
      <c r="C859" s="195" t="n">
        <v>9.76659</v>
      </c>
      <c r="D859" s="179" t="n">
        <v>220.907</v>
      </c>
      <c r="K859" s="55" t="n">
        <v>26.3</v>
      </c>
      <c r="L859" s="55" t="n">
        <v>3810</v>
      </c>
      <c r="O859" s="56" t="n">
        <v>18.3</v>
      </c>
      <c r="P859" s="56"/>
    </row>
    <row r="860" customFormat="false" ht="15" hidden="false" customHeight="false" outlineLevel="0" collapsed="false">
      <c r="A860" s="192" t="n">
        <v>12.35</v>
      </c>
      <c r="C860" s="195" t="n">
        <v>10.6628</v>
      </c>
      <c r="D860" s="179" t="n">
        <v>180</v>
      </c>
      <c r="K860" s="55" t="n">
        <v>22.5</v>
      </c>
      <c r="L860" s="55" t="n">
        <v>5080</v>
      </c>
      <c r="O860" s="56" t="n">
        <v>18.5</v>
      </c>
      <c r="P860" s="56"/>
    </row>
    <row r="861" customFormat="false" ht="15" hidden="false" customHeight="false" outlineLevel="0" collapsed="false">
      <c r="A861" s="192" t="n">
        <v>11.77</v>
      </c>
      <c r="C861" s="195" t="n">
        <v>8.7028</v>
      </c>
      <c r="D861" s="179" t="n">
        <v>255.834</v>
      </c>
      <c r="O861" s="56" t="n">
        <v>18.6</v>
      </c>
      <c r="P861" s="56"/>
    </row>
    <row r="862" customFormat="false" ht="15" hidden="false" customHeight="false" outlineLevel="0" collapsed="false">
      <c r="C862" s="195" t="n">
        <v>11.4654</v>
      </c>
      <c r="D862" s="179" t="n">
        <v>98.2</v>
      </c>
      <c r="O862" s="56" t="n">
        <v>18.5</v>
      </c>
      <c r="P862" s="56"/>
    </row>
    <row r="863" customFormat="false" ht="15" hidden="false" customHeight="false" outlineLevel="0" collapsed="false">
      <c r="C863" s="195" t="n">
        <v>11.7809</v>
      </c>
      <c r="D863" s="179" t="n">
        <v>168</v>
      </c>
      <c r="O863" s="56" t="n">
        <v>19</v>
      </c>
      <c r="P863" s="56"/>
    </row>
    <row r="864" customFormat="false" ht="15" hidden="false" customHeight="false" outlineLevel="0" collapsed="false">
      <c r="C864" s="195" t="n">
        <v>9.48</v>
      </c>
      <c r="D864" s="179" t="n">
        <v>211</v>
      </c>
      <c r="O864" s="56" t="n">
        <v>18.9</v>
      </c>
      <c r="P864" s="56"/>
    </row>
    <row r="865" customFormat="false" ht="15" hidden="false" customHeight="false" outlineLevel="0" collapsed="false">
      <c r="C865" s="195" t="n">
        <v>10.61</v>
      </c>
      <c r="D865" s="179" t="n">
        <v>234</v>
      </c>
      <c r="O865" s="56" t="n">
        <v>18.8</v>
      </c>
      <c r="P865" s="56"/>
    </row>
    <row r="866" customFormat="false" ht="15" hidden="false" customHeight="false" outlineLevel="0" collapsed="false">
      <c r="C866" s="195" t="n">
        <v>8.658</v>
      </c>
      <c r="D866" s="179" t="n">
        <v>315</v>
      </c>
      <c r="K866" s="183"/>
      <c r="O866" s="56" t="n">
        <v>18.5</v>
      </c>
      <c r="P866" s="56"/>
    </row>
    <row r="867" customFormat="false" ht="15" hidden="false" customHeight="false" outlineLevel="0" collapsed="false">
      <c r="A867" s="192" t="n">
        <v>11.75</v>
      </c>
      <c r="B867" s="192" t="n">
        <v>667</v>
      </c>
      <c r="C867" s="195" t="n">
        <v>12.0327</v>
      </c>
      <c r="D867" s="179" t="n">
        <v>209</v>
      </c>
      <c r="K867" s="183"/>
      <c r="O867" s="56" t="n">
        <v>18.7</v>
      </c>
      <c r="P867" s="56"/>
    </row>
    <row r="868" customFormat="false" ht="15" hidden="false" customHeight="false" outlineLevel="0" collapsed="false">
      <c r="A868" s="192" t="n">
        <v>8.88</v>
      </c>
      <c r="B868" s="192" t="n">
        <v>15</v>
      </c>
      <c r="C868" s="195" t="n">
        <v>9.9417</v>
      </c>
      <c r="D868" s="179"/>
      <c r="K868" s="183"/>
      <c r="O868" s="56" t="n">
        <v>19.1</v>
      </c>
      <c r="P868" s="56"/>
    </row>
    <row r="869" customFormat="false" ht="15" hidden="false" customHeight="false" outlineLevel="0" collapsed="false">
      <c r="A869" s="192" t="n">
        <v>11.77</v>
      </c>
      <c r="B869" s="192" t="n">
        <v>882</v>
      </c>
      <c r="C869" s="195" t="n">
        <v>10.9357</v>
      </c>
      <c r="D869" s="179" t="n">
        <v>261.8</v>
      </c>
      <c r="K869" s="183"/>
      <c r="O869" s="56" t="n">
        <v>18.8</v>
      </c>
      <c r="P869" s="56"/>
    </row>
    <row r="870" customFormat="false" ht="15" hidden="false" customHeight="false" outlineLevel="0" collapsed="false">
      <c r="A870" s="192" t="n">
        <v>11.63</v>
      </c>
      <c r="B870" s="192" t="n">
        <v>927</v>
      </c>
      <c r="C870" s="195" t="n">
        <v>12.6841</v>
      </c>
      <c r="D870" s="179" t="n">
        <v>120</v>
      </c>
      <c r="O870" s="56" t="n">
        <v>18.7</v>
      </c>
      <c r="P870" s="56"/>
    </row>
    <row r="871" customFormat="false" ht="15" hidden="false" customHeight="false" outlineLevel="0" collapsed="false">
      <c r="A871" s="192" t="n">
        <v>12.95</v>
      </c>
      <c r="B871" s="192" t="n">
        <v>61</v>
      </c>
      <c r="C871" s="195" t="n">
        <v>9.345</v>
      </c>
      <c r="D871" s="179"/>
      <c r="O871" s="56" t="n">
        <v>18.9</v>
      </c>
      <c r="P871" s="56"/>
    </row>
    <row r="872" customFormat="false" ht="15" hidden="false" customHeight="false" outlineLevel="0" collapsed="false">
      <c r="A872" s="192" t="n">
        <v>13.31</v>
      </c>
      <c r="B872" s="192" t="n">
        <v>88</v>
      </c>
      <c r="C872" s="195" t="n">
        <v>9.71523</v>
      </c>
      <c r="D872" s="179" t="n">
        <v>266.875</v>
      </c>
      <c r="L872" s="181"/>
      <c r="O872" s="56" t="n">
        <v>18.8</v>
      </c>
      <c r="P872" s="56"/>
    </row>
    <row r="873" customFormat="false" ht="15" hidden="false" customHeight="false" outlineLevel="0" collapsed="false">
      <c r="A873" s="192" t="n">
        <v>11.26</v>
      </c>
      <c r="B873" s="192" t="n">
        <v>842</v>
      </c>
      <c r="C873" s="195" t="n">
        <v>11.6349</v>
      </c>
      <c r="D873" s="179" t="n">
        <v>215</v>
      </c>
      <c r="K873" s="55" t="n">
        <v>21.97</v>
      </c>
      <c r="L873" s="181"/>
      <c r="O873" s="56" t="n">
        <v>19</v>
      </c>
      <c r="P873" s="56"/>
    </row>
    <row r="874" customFormat="false" ht="15" hidden="false" customHeight="false" outlineLevel="0" collapsed="false">
      <c r="A874" s="192" t="n">
        <v>12.78</v>
      </c>
      <c r="B874" s="192" t="n">
        <v>92</v>
      </c>
      <c r="C874" s="195" t="n">
        <v>11.0342</v>
      </c>
      <c r="D874" s="179" t="n">
        <v>234.6</v>
      </c>
      <c r="K874" s="55" t="n">
        <v>20.8</v>
      </c>
      <c r="L874" s="181"/>
      <c r="O874" s="56" t="n">
        <v>19.1</v>
      </c>
      <c r="P874" s="56"/>
    </row>
    <row r="875" customFormat="false" ht="15" hidden="false" customHeight="false" outlineLevel="0" collapsed="false">
      <c r="A875" s="192" t="n">
        <v>14.81</v>
      </c>
      <c r="B875" s="192" t="n">
        <v>37</v>
      </c>
      <c r="C875" s="195" t="n">
        <v>9.072</v>
      </c>
      <c r="D875" s="179" t="n">
        <v>290</v>
      </c>
      <c r="L875" s="181"/>
      <c r="O875" s="56" t="n">
        <v>18.9</v>
      </c>
      <c r="P875" s="56"/>
    </row>
    <row r="876" customFormat="false" ht="15" hidden="false" customHeight="false" outlineLevel="0" collapsed="false">
      <c r="A876" s="192" t="n">
        <v>12.23</v>
      </c>
      <c r="B876" s="192" t="n">
        <v>90</v>
      </c>
      <c r="C876" s="195" t="n">
        <v>10.029</v>
      </c>
      <c r="D876" s="179" t="n">
        <v>230.246</v>
      </c>
      <c r="L876" s="181"/>
      <c r="O876" s="56" t="n">
        <v>19</v>
      </c>
      <c r="P876" s="56"/>
    </row>
    <row r="877" customFormat="false" ht="15" hidden="false" customHeight="false" outlineLevel="0" collapsed="false">
      <c r="A877" s="192" t="n">
        <v>13.65</v>
      </c>
      <c r="B877" s="192" t="n">
        <v>64</v>
      </c>
      <c r="C877" s="195" t="n">
        <v>9.09716</v>
      </c>
      <c r="D877" s="179"/>
      <c r="L877" s="181"/>
      <c r="O877" s="56" t="n">
        <v>19.1</v>
      </c>
      <c r="P877" s="56"/>
    </row>
    <row r="878" customFormat="false" ht="15" hidden="false" customHeight="false" outlineLevel="0" collapsed="false">
      <c r="A878" s="192" t="n">
        <v>13.03</v>
      </c>
      <c r="B878" s="192" t="n">
        <v>79</v>
      </c>
      <c r="C878" s="195" t="n">
        <v>11.025</v>
      </c>
      <c r="D878" s="179" t="n">
        <v>213</v>
      </c>
      <c r="L878" s="181"/>
      <c r="O878" s="56"/>
      <c r="P878" s="56"/>
    </row>
    <row r="879" customFormat="false" ht="15" hidden="false" customHeight="false" outlineLevel="0" collapsed="false">
      <c r="A879" s="192" t="n">
        <v>12.87</v>
      </c>
      <c r="C879" s="195" t="n">
        <v>11.1343</v>
      </c>
      <c r="D879" s="179" t="n">
        <v>73.9</v>
      </c>
      <c r="L879" s="181"/>
      <c r="O879" s="56" t="n">
        <v>22.6</v>
      </c>
      <c r="P879" s="56"/>
    </row>
    <row r="880" customFormat="false" ht="15" hidden="false" customHeight="false" outlineLevel="0" collapsed="false">
      <c r="A880" s="192" t="n">
        <v>14.12</v>
      </c>
      <c r="B880" s="192" t="n">
        <v>36</v>
      </c>
      <c r="C880" s="195" t="n">
        <v>11.7233</v>
      </c>
      <c r="D880" s="179" t="n">
        <v>169</v>
      </c>
      <c r="L880" s="181"/>
      <c r="O880" s="56"/>
      <c r="P880" s="56"/>
    </row>
    <row r="881" customFormat="false" ht="15" hidden="false" customHeight="false" outlineLevel="0" collapsed="false">
      <c r="A881" s="192" t="n">
        <v>13.47</v>
      </c>
      <c r="C881" s="195" t="n">
        <v>10.0524</v>
      </c>
      <c r="D881" s="179" t="n">
        <v>221.077</v>
      </c>
      <c r="L881" s="181"/>
      <c r="O881" s="56" t="n">
        <v>22.82</v>
      </c>
      <c r="P881" s="56"/>
    </row>
    <row r="882" customFormat="false" ht="15" hidden="false" customHeight="false" outlineLevel="0" collapsed="false">
      <c r="A882" s="192" t="n">
        <v>13.89</v>
      </c>
      <c r="C882" s="195" t="n">
        <v>9.93862</v>
      </c>
      <c r="D882" s="179"/>
      <c r="L882" s="181"/>
      <c r="O882" s="56" t="n">
        <v>22.39</v>
      </c>
      <c r="P882" s="56"/>
    </row>
    <row r="883" customFormat="false" ht="15" hidden="false" customHeight="false" outlineLevel="0" collapsed="false">
      <c r="A883" s="192" t="n">
        <v>11.27</v>
      </c>
      <c r="B883" s="192" t="n">
        <v>1195</v>
      </c>
      <c r="C883" s="195" t="n">
        <v>9.83</v>
      </c>
      <c r="D883" s="179" t="n">
        <v>268</v>
      </c>
      <c r="L883" s="181"/>
      <c r="O883" s="56" t="n">
        <v>6.01</v>
      </c>
      <c r="P883" s="56"/>
    </row>
    <row r="884" customFormat="false" ht="15" hidden="false" customHeight="false" outlineLevel="0" collapsed="false">
      <c r="A884" s="192" t="n">
        <v>11.19</v>
      </c>
      <c r="B884" s="192" t="n">
        <v>229</v>
      </c>
      <c r="C884" s="195" t="n">
        <v>10.76</v>
      </c>
      <c r="D884" s="179" t="n">
        <v>240</v>
      </c>
      <c r="L884" s="181"/>
      <c r="O884" s="56" t="n">
        <v>6.3</v>
      </c>
      <c r="P884" s="56"/>
    </row>
    <row r="885" customFormat="false" ht="15" hidden="false" customHeight="false" outlineLevel="0" collapsed="false">
      <c r="A885" s="192" t="n">
        <v>14.57</v>
      </c>
      <c r="B885" s="192" t="n">
        <v>34</v>
      </c>
      <c r="C885" s="195" t="n">
        <v>10.9919</v>
      </c>
      <c r="D885" s="179" t="n">
        <v>186</v>
      </c>
      <c r="L885" s="181"/>
      <c r="O885" s="56" t="n">
        <v>9</v>
      </c>
      <c r="P885" s="56"/>
    </row>
    <row r="886" customFormat="false" ht="15" hidden="false" customHeight="false" outlineLevel="0" collapsed="false">
      <c r="A886" s="192" t="n">
        <v>13.18</v>
      </c>
      <c r="B886" s="192" t="n">
        <v>85</v>
      </c>
      <c r="C886" s="195" t="n">
        <v>11.1033</v>
      </c>
      <c r="D886" s="179"/>
      <c r="L886" s="181"/>
      <c r="O886" s="56" t="n">
        <v>18.95</v>
      </c>
      <c r="P886" s="56"/>
    </row>
    <row r="887" customFormat="false" ht="15" hidden="false" customHeight="false" outlineLevel="0" collapsed="false">
      <c r="A887" s="192" t="n">
        <v>14.01</v>
      </c>
      <c r="B887" s="192" t="n">
        <v>27</v>
      </c>
      <c r="C887" s="195" t="n">
        <v>10.8136</v>
      </c>
      <c r="D887" s="179" t="n">
        <v>69.1</v>
      </c>
      <c r="L887" s="181"/>
      <c r="O887" s="56" t="n">
        <v>14.29</v>
      </c>
      <c r="P887" s="56"/>
    </row>
    <row r="888" customFormat="false" ht="15" hidden="false" customHeight="false" outlineLevel="0" collapsed="false">
      <c r="A888" s="192" t="n">
        <v>13.83</v>
      </c>
      <c r="C888" s="195" t="n">
        <v>11.2854</v>
      </c>
      <c r="D888" s="179" t="n">
        <v>285</v>
      </c>
      <c r="K888" s="55" t="n">
        <v>12.75</v>
      </c>
      <c r="L888" s="181"/>
      <c r="O888" s="56"/>
      <c r="P888" s="56"/>
    </row>
    <row r="889" customFormat="false" ht="15" hidden="false" customHeight="false" outlineLevel="0" collapsed="false">
      <c r="A889" s="192" t="n">
        <v>13.49</v>
      </c>
      <c r="C889" s="195" t="n">
        <v>9.95182</v>
      </c>
      <c r="D889" s="179" t="n">
        <v>172.8</v>
      </c>
      <c r="K889" s="55" t="n">
        <v>12.15</v>
      </c>
      <c r="L889" s="181"/>
      <c r="O889" s="56" t="n">
        <v>22.4</v>
      </c>
      <c r="P889" s="56"/>
    </row>
    <row r="890" customFormat="false" ht="15" hidden="false" customHeight="false" outlineLevel="0" collapsed="false">
      <c r="A890" s="192" t="n">
        <v>12.01</v>
      </c>
      <c r="B890" s="192" t="n">
        <v>160</v>
      </c>
      <c r="C890" s="195" t="n">
        <v>10.0986</v>
      </c>
      <c r="D890" s="179" t="n">
        <v>216</v>
      </c>
      <c r="K890" s="55" t="n">
        <v>11.13</v>
      </c>
      <c r="L890" s="181"/>
      <c r="O890" s="56" t="n">
        <v>22</v>
      </c>
      <c r="P890" s="56"/>
    </row>
    <row r="891" customFormat="false" ht="15" hidden="false" customHeight="false" outlineLevel="0" collapsed="false">
      <c r="A891" s="192" t="n">
        <v>13.71</v>
      </c>
      <c r="C891" s="195" t="n">
        <v>9.418</v>
      </c>
      <c r="D891" s="179"/>
      <c r="L891" s="181"/>
      <c r="O891" s="56" t="n">
        <v>17.4</v>
      </c>
      <c r="P891" s="56"/>
    </row>
    <row r="892" customFormat="false" ht="15" hidden="false" customHeight="false" outlineLevel="0" collapsed="false">
      <c r="A892" s="192" t="n">
        <v>14.33</v>
      </c>
      <c r="C892" s="195" t="n">
        <v>9.85</v>
      </c>
      <c r="D892" s="179" t="n">
        <v>118</v>
      </c>
      <c r="L892" s="181"/>
      <c r="O892" s="56" t="n">
        <v>21.8</v>
      </c>
      <c r="P892" s="56"/>
    </row>
    <row r="893" customFormat="false" ht="15" hidden="false" customHeight="false" outlineLevel="0" collapsed="false">
      <c r="A893" s="192" t="n">
        <v>14.79</v>
      </c>
      <c r="B893" s="192" t="n">
        <v>29</v>
      </c>
      <c r="C893" s="195" t="n">
        <v>10.17</v>
      </c>
      <c r="D893" s="179" t="n">
        <v>132</v>
      </c>
      <c r="L893" s="181"/>
      <c r="O893" s="56" t="n">
        <v>18.4</v>
      </c>
      <c r="P893" s="56"/>
    </row>
    <row r="894" customFormat="false" ht="15" hidden="false" customHeight="false" outlineLevel="0" collapsed="false">
      <c r="A894" s="192" t="n">
        <v>13.11</v>
      </c>
      <c r="B894" s="192" t="n">
        <v>72</v>
      </c>
      <c r="C894" s="195" t="n">
        <v>11.1978</v>
      </c>
      <c r="D894" s="179" t="n">
        <v>137</v>
      </c>
      <c r="L894" s="181"/>
      <c r="O894" s="56" t="n">
        <v>18</v>
      </c>
      <c r="P894" s="56"/>
    </row>
    <row r="895" customFormat="false" ht="15" hidden="false" customHeight="false" outlineLevel="0" collapsed="false">
      <c r="A895" s="192" t="n">
        <v>13.96</v>
      </c>
      <c r="B895" s="192" t="n">
        <v>55</v>
      </c>
      <c r="C895" s="195" t="n">
        <v>8.76468</v>
      </c>
      <c r="D895" s="179"/>
      <c r="L895" s="181"/>
      <c r="O895" s="56" t="n">
        <v>17.8</v>
      </c>
      <c r="P895" s="56"/>
    </row>
    <row r="896" customFormat="false" ht="15" hidden="false" customHeight="false" outlineLevel="0" collapsed="false">
      <c r="A896" s="192" t="n">
        <v>13.94</v>
      </c>
      <c r="B896" s="192" t="n">
        <v>72</v>
      </c>
      <c r="C896" s="195" t="n">
        <v>8.69356</v>
      </c>
      <c r="D896" s="179" t="n">
        <v>231</v>
      </c>
      <c r="O896" s="56" t="n">
        <v>22.3</v>
      </c>
      <c r="P896" s="56"/>
    </row>
    <row r="897" customFormat="false" ht="15" hidden="false" customHeight="false" outlineLevel="0" collapsed="false">
      <c r="A897" s="192" t="n">
        <v>11.12</v>
      </c>
      <c r="B897" s="192" t="n">
        <v>560</v>
      </c>
      <c r="C897" s="195" t="n">
        <v>11.1294</v>
      </c>
      <c r="D897" s="179" t="n">
        <v>170</v>
      </c>
      <c r="O897" s="56" t="n">
        <v>17.8</v>
      </c>
      <c r="P897" s="56"/>
    </row>
    <row r="898" customFormat="false" ht="15" hidden="false" customHeight="false" outlineLevel="0" collapsed="false">
      <c r="A898" s="192" t="n">
        <v>11.45</v>
      </c>
      <c r="B898" s="192" t="n">
        <v>386</v>
      </c>
      <c r="C898" s="195" t="n">
        <v>9.83371</v>
      </c>
      <c r="D898" s="179" t="n">
        <v>291.6</v>
      </c>
      <c r="O898" s="56" t="n">
        <v>18.3</v>
      </c>
      <c r="P898" s="56"/>
    </row>
    <row r="899" customFormat="false" ht="15" hidden="false" customHeight="false" outlineLevel="0" collapsed="false">
      <c r="A899" s="192" t="n">
        <v>12.54</v>
      </c>
      <c r="B899" s="192" t="n">
        <v>68</v>
      </c>
      <c r="C899" s="195" t="n">
        <v>11.3762</v>
      </c>
      <c r="D899" s="179"/>
      <c r="O899" s="56" t="n">
        <v>21.7</v>
      </c>
      <c r="P899" s="56"/>
    </row>
    <row r="900" customFormat="false" ht="15" hidden="false" customHeight="false" outlineLevel="0" collapsed="false">
      <c r="A900" s="192" t="n">
        <v>11.71</v>
      </c>
      <c r="B900" s="192" t="n">
        <v>871</v>
      </c>
      <c r="C900" s="195" t="n">
        <v>9.9</v>
      </c>
      <c r="D900" s="179" t="n">
        <v>123</v>
      </c>
      <c r="K900" s="183"/>
      <c r="O900" s="56" t="n">
        <v>18.1</v>
      </c>
      <c r="P900" s="56"/>
    </row>
    <row r="901" customFormat="false" ht="15" hidden="false" customHeight="false" outlineLevel="0" collapsed="false">
      <c r="A901" s="192" t="n">
        <v>10.66</v>
      </c>
      <c r="B901" s="192" t="n">
        <v>642</v>
      </c>
      <c r="C901" s="195" t="n">
        <v>10.2264</v>
      </c>
      <c r="D901" s="179" t="n">
        <v>259</v>
      </c>
      <c r="K901" s="183" t="n">
        <v>18.8905884519753</v>
      </c>
      <c r="L901" s="55" t="n">
        <v>3170</v>
      </c>
      <c r="O901" s="56" t="n">
        <v>22.2</v>
      </c>
      <c r="P901" s="56"/>
    </row>
    <row r="902" customFormat="false" ht="15" hidden="false" customHeight="false" outlineLevel="0" collapsed="false">
      <c r="A902" s="192" t="n">
        <v>8.8</v>
      </c>
      <c r="B902" s="192" t="n">
        <v>619</v>
      </c>
      <c r="C902" s="195" t="n">
        <v>10.3887</v>
      </c>
      <c r="D902" s="179" t="n">
        <v>109</v>
      </c>
      <c r="K902" s="183" t="n">
        <v>23.5050833410075</v>
      </c>
      <c r="L902" s="55" t="n">
        <v>4000</v>
      </c>
      <c r="O902" s="56"/>
      <c r="P902" s="56"/>
    </row>
    <row r="903" customFormat="false" ht="15" hidden="false" customHeight="false" outlineLevel="0" collapsed="false">
      <c r="A903" s="192" t="n">
        <v>12.26</v>
      </c>
      <c r="B903" s="192" t="n">
        <v>115</v>
      </c>
      <c r="C903" s="195" t="n">
        <v>10.4115</v>
      </c>
      <c r="D903" s="179" t="n">
        <v>211</v>
      </c>
      <c r="O903" s="56" t="n">
        <v>17.5</v>
      </c>
      <c r="P903" s="181" t="n">
        <v>5692.544</v>
      </c>
    </row>
    <row r="904" customFormat="false" ht="15" hidden="false" customHeight="false" outlineLevel="0" collapsed="false">
      <c r="C904" s="195" t="n">
        <v>12.7317</v>
      </c>
      <c r="D904" s="179"/>
      <c r="O904" s="56"/>
      <c r="P904" s="56"/>
    </row>
    <row r="905" customFormat="false" ht="15" hidden="false" customHeight="false" outlineLevel="0" collapsed="false">
      <c r="C905" s="195" t="n">
        <v>10.5291</v>
      </c>
      <c r="D905" s="179"/>
      <c r="O905" s="56" t="n">
        <v>17.4</v>
      </c>
      <c r="P905" s="56"/>
    </row>
    <row r="906" customFormat="false" ht="15" hidden="false" customHeight="false" outlineLevel="0" collapsed="false">
      <c r="C906" s="195" t="n">
        <v>9.1941</v>
      </c>
      <c r="D906" s="179" t="n">
        <v>174.476</v>
      </c>
      <c r="K906" s="183"/>
    </row>
    <row r="907" customFormat="false" ht="15" hidden="false" customHeight="false" outlineLevel="0" collapsed="false">
      <c r="A907" s="192" t="n">
        <v>11.45</v>
      </c>
      <c r="B907" s="192" t="n">
        <v>472</v>
      </c>
      <c r="C907" s="195" t="n">
        <v>12.7452</v>
      </c>
      <c r="D907" s="179"/>
      <c r="P907" s="56"/>
    </row>
    <row r="908" customFormat="false" ht="15" hidden="false" customHeight="false" outlineLevel="0" collapsed="false">
      <c r="A908" s="192" t="n">
        <v>10.01</v>
      </c>
      <c r="B908" s="192" t="n">
        <v>364</v>
      </c>
      <c r="C908" s="195" t="n">
        <v>11.0088</v>
      </c>
      <c r="D908" s="179" t="n">
        <v>77</v>
      </c>
      <c r="P908" s="56"/>
    </row>
    <row r="909" customFormat="false" ht="15" hidden="false" customHeight="false" outlineLevel="0" collapsed="false">
      <c r="A909" s="192" t="n">
        <v>11.06</v>
      </c>
      <c r="B909" s="192" t="n">
        <v>27</v>
      </c>
      <c r="C909" s="195" t="n">
        <v>10.4757</v>
      </c>
      <c r="D909" s="179" t="n">
        <v>207.939383</v>
      </c>
      <c r="L909" s="181"/>
    </row>
    <row r="910" customFormat="false" ht="15" hidden="false" customHeight="false" outlineLevel="0" collapsed="false">
      <c r="A910" s="192" t="n">
        <v>10.65</v>
      </c>
      <c r="B910" s="192" t="n">
        <v>1040</v>
      </c>
      <c r="C910" s="195" t="n">
        <v>9.7353</v>
      </c>
      <c r="D910" s="179"/>
      <c r="L910" s="181"/>
      <c r="O910" s="55" t="n">
        <v>19.4</v>
      </c>
    </row>
    <row r="911" customFormat="false" ht="15" hidden="false" customHeight="false" outlineLevel="0" collapsed="false">
      <c r="A911" s="192" t="n">
        <v>11.25</v>
      </c>
      <c r="B911" s="192" t="n">
        <v>1067</v>
      </c>
      <c r="C911" s="195" t="n">
        <v>12.7337</v>
      </c>
      <c r="D911" s="179"/>
      <c r="L911" s="181"/>
      <c r="O911" s="55" t="n">
        <v>19.6</v>
      </c>
    </row>
    <row r="912" customFormat="false" ht="15" hidden="false" customHeight="false" outlineLevel="0" collapsed="false">
      <c r="A912" s="192" t="n">
        <v>14.17</v>
      </c>
      <c r="B912" s="192" t="n">
        <v>2</v>
      </c>
      <c r="C912" s="195" t="n">
        <v>12.501</v>
      </c>
      <c r="D912" s="179"/>
      <c r="L912" s="181"/>
      <c r="O912" s="55" t="n">
        <v>18.7</v>
      </c>
    </row>
    <row r="913" customFormat="false" ht="15" hidden="false" customHeight="false" outlineLevel="0" collapsed="false">
      <c r="A913" s="192" t="n">
        <v>12.67</v>
      </c>
      <c r="B913" s="192" t="n">
        <v>5</v>
      </c>
      <c r="C913" s="195" t="n">
        <v>9.927</v>
      </c>
      <c r="D913" s="179" t="n">
        <v>297</v>
      </c>
      <c r="L913" s="181"/>
      <c r="O913" s="55" t="n">
        <v>18.7</v>
      </c>
    </row>
    <row r="914" customFormat="false" ht="15" hidden="false" customHeight="false" outlineLevel="0" collapsed="false">
      <c r="A914" s="192" t="n">
        <v>12.93</v>
      </c>
      <c r="B914" s="192" t="n">
        <v>46</v>
      </c>
      <c r="C914" s="195" t="n">
        <v>9.47284</v>
      </c>
      <c r="D914" s="179" t="n">
        <v>263.5</v>
      </c>
      <c r="L914" s="181"/>
      <c r="O914" s="55" t="n">
        <v>18.8</v>
      </c>
    </row>
    <row r="915" customFormat="false" ht="15" hidden="false" customHeight="false" outlineLevel="0" collapsed="false">
      <c r="A915" s="192" t="n">
        <v>13.04</v>
      </c>
      <c r="B915" s="192" t="n">
        <v>32</v>
      </c>
      <c r="C915" s="195" t="n">
        <v>10.4834</v>
      </c>
      <c r="D915" s="179"/>
      <c r="L915" s="181"/>
      <c r="O915" s="55" t="n">
        <v>18.8</v>
      </c>
    </row>
    <row r="916" customFormat="false" ht="15" hidden="false" customHeight="false" outlineLevel="0" collapsed="false">
      <c r="C916" s="195" t="n">
        <v>9.752</v>
      </c>
      <c r="D916" s="179"/>
      <c r="L916" s="181"/>
      <c r="O916" s="55" t="n">
        <v>18.6</v>
      </c>
    </row>
    <row r="917" customFormat="false" ht="15" hidden="false" customHeight="false" outlineLevel="0" collapsed="false">
      <c r="C917" s="195" t="n">
        <v>7.69442</v>
      </c>
      <c r="D917" s="179" t="n">
        <v>247</v>
      </c>
      <c r="L917" s="181"/>
      <c r="O917" s="55" t="n">
        <v>18.8</v>
      </c>
    </row>
    <row r="918" customFormat="false" ht="15" hidden="false" customHeight="false" outlineLevel="0" collapsed="false">
      <c r="A918" s="192" t="n">
        <v>13.29</v>
      </c>
      <c r="B918" s="192" t="n">
        <v>24</v>
      </c>
      <c r="C918" s="195" t="n">
        <v>11.2516</v>
      </c>
      <c r="D918" s="179" t="n">
        <v>206.731</v>
      </c>
      <c r="L918" s="181"/>
      <c r="O918" s="55" t="n">
        <v>18.7</v>
      </c>
    </row>
    <row r="919" customFormat="false" ht="15" hidden="false" customHeight="false" outlineLevel="0" collapsed="false">
      <c r="A919" s="192" t="n">
        <v>13.83</v>
      </c>
      <c r="B919" s="192" t="n">
        <v>31</v>
      </c>
      <c r="C919" s="195" t="n">
        <v>10.5479</v>
      </c>
      <c r="D919" s="179"/>
      <c r="L919" s="181"/>
      <c r="O919" s="55" t="n">
        <v>19</v>
      </c>
    </row>
    <row r="920" customFormat="false" ht="15" hidden="false" customHeight="false" outlineLevel="0" collapsed="false">
      <c r="A920" s="192" t="n">
        <v>13.76</v>
      </c>
      <c r="B920" s="192" t="n">
        <v>24</v>
      </c>
      <c r="C920" s="195" t="n">
        <v>11.8285</v>
      </c>
      <c r="D920" s="179" t="n">
        <v>187</v>
      </c>
      <c r="L920" s="181"/>
      <c r="O920" s="55" t="n">
        <v>19.3</v>
      </c>
    </row>
    <row r="921" customFormat="false" ht="15" hidden="false" customHeight="false" outlineLevel="0" collapsed="false">
      <c r="A921" s="192" t="n">
        <v>13.3</v>
      </c>
      <c r="B921" s="192" t="n">
        <v>24</v>
      </c>
      <c r="C921" s="195" t="n">
        <v>8.316</v>
      </c>
      <c r="D921" s="179" t="n">
        <v>209</v>
      </c>
      <c r="L921" s="181"/>
      <c r="O921" s="55" t="n">
        <v>18.8</v>
      </c>
    </row>
    <row r="922" customFormat="false" ht="15" hidden="false" customHeight="false" outlineLevel="0" collapsed="false">
      <c r="C922" s="195" t="n">
        <v>9.45</v>
      </c>
      <c r="D922" s="179" t="n">
        <v>95.5</v>
      </c>
      <c r="L922" s="181"/>
      <c r="O922" s="55" t="n">
        <v>19</v>
      </c>
    </row>
    <row r="923" customFormat="false" ht="15" hidden="false" customHeight="false" outlineLevel="0" collapsed="false">
      <c r="C923" s="195" t="n">
        <v>9.29</v>
      </c>
      <c r="D923" s="179" t="n">
        <v>349.325</v>
      </c>
      <c r="L923" s="181"/>
      <c r="O923" s="55" t="n">
        <v>19</v>
      </c>
    </row>
    <row r="924" customFormat="false" ht="15" hidden="false" customHeight="false" outlineLevel="0" collapsed="false">
      <c r="C924" s="195" t="n">
        <v>10.12</v>
      </c>
      <c r="D924" s="179" t="n">
        <v>190</v>
      </c>
      <c r="L924" s="181"/>
      <c r="O924" s="55" t="n">
        <v>18.9</v>
      </c>
    </row>
    <row r="925" customFormat="false" ht="15" hidden="false" customHeight="false" outlineLevel="0" collapsed="false">
      <c r="B925" s="192" t="n">
        <v>98</v>
      </c>
      <c r="C925" s="195" t="n">
        <v>8.132</v>
      </c>
      <c r="D925" s="179"/>
      <c r="L925" s="56"/>
      <c r="O925" s="55" t="n">
        <v>19.3</v>
      </c>
    </row>
    <row r="926" customFormat="false" ht="15" hidden="false" customHeight="false" outlineLevel="0" collapsed="false">
      <c r="B926" s="192" t="n">
        <v>82</v>
      </c>
      <c r="C926" s="195" t="n">
        <v>9.92276</v>
      </c>
      <c r="D926" s="179" t="n">
        <v>339</v>
      </c>
      <c r="L926" s="56"/>
      <c r="O926" s="55" t="n">
        <v>19.1</v>
      </c>
    </row>
    <row r="927" customFormat="false" ht="15" hidden="false" customHeight="false" outlineLevel="0" collapsed="false">
      <c r="B927" s="192" t="n">
        <v>1</v>
      </c>
      <c r="C927" s="195" t="n">
        <v>9.4478</v>
      </c>
      <c r="D927" s="179" t="n">
        <v>207</v>
      </c>
      <c r="L927" s="56"/>
      <c r="O927" s="55" t="n">
        <v>19.5</v>
      </c>
    </row>
    <row r="928" customFormat="false" ht="15" hidden="false" customHeight="false" outlineLevel="0" collapsed="false">
      <c r="B928" s="192" t="n">
        <v>262</v>
      </c>
      <c r="C928" s="195" t="n">
        <v>9.37675</v>
      </c>
      <c r="D928" s="179" t="n">
        <v>293.086</v>
      </c>
      <c r="L928" s="56"/>
      <c r="O928" s="55" t="n">
        <v>19</v>
      </c>
    </row>
    <row r="929" customFormat="false" ht="15" hidden="false" customHeight="false" outlineLevel="0" collapsed="false">
      <c r="B929" s="192" t="n">
        <v>261</v>
      </c>
      <c r="C929" s="195" t="n">
        <v>11.4048</v>
      </c>
      <c r="D929" s="179" t="n">
        <v>193</v>
      </c>
      <c r="L929" s="56"/>
      <c r="O929" s="55" t="n">
        <v>19</v>
      </c>
    </row>
    <row r="930" customFormat="false" ht="15" hidden="false" customHeight="false" outlineLevel="0" collapsed="false">
      <c r="B930" s="192" t="n">
        <v>179</v>
      </c>
      <c r="C930" s="195" t="n">
        <v>11.6982</v>
      </c>
      <c r="D930" s="179" t="n">
        <v>364.5</v>
      </c>
      <c r="L930" s="56"/>
    </row>
    <row r="931" customFormat="false" ht="15" hidden="false" customHeight="false" outlineLevel="0" collapsed="false">
      <c r="B931" s="192" t="n">
        <v>298</v>
      </c>
      <c r="C931" s="195" t="n">
        <v>12.5744</v>
      </c>
      <c r="D931" s="179"/>
      <c r="L931" s="56"/>
    </row>
    <row r="932" customFormat="false" ht="15" hidden="false" customHeight="false" outlineLevel="0" collapsed="false">
      <c r="B932" s="192" t="n">
        <v>281</v>
      </c>
      <c r="C932" s="195" t="n">
        <v>10.9285</v>
      </c>
      <c r="D932" s="179" t="n">
        <v>235</v>
      </c>
      <c r="L932" s="56"/>
    </row>
    <row r="933" customFormat="false" ht="15" hidden="false" customHeight="false" outlineLevel="0" collapsed="false">
      <c r="B933" s="192" t="n">
        <v>127</v>
      </c>
      <c r="C933" s="195" t="n">
        <v>9.87</v>
      </c>
      <c r="D933" s="179" t="n">
        <v>308</v>
      </c>
      <c r="L933" s="56"/>
    </row>
    <row r="934" customFormat="false" ht="15" hidden="false" customHeight="false" outlineLevel="0" collapsed="false">
      <c r="B934" s="192" t="n">
        <v>280</v>
      </c>
      <c r="C934" s="195" t="n">
        <v>9.43</v>
      </c>
      <c r="D934" s="179" t="n">
        <v>128</v>
      </c>
      <c r="L934" s="56"/>
    </row>
    <row r="935" customFormat="false" ht="15" hidden="false" customHeight="false" outlineLevel="0" collapsed="false">
      <c r="B935" s="192" t="n">
        <v>37</v>
      </c>
      <c r="C935" s="195" t="n">
        <v>12.078</v>
      </c>
      <c r="D935" s="179" t="n">
        <v>163.18</v>
      </c>
      <c r="L935" s="56"/>
    </row>
    <row r="936" customFormat="false" ht="15" hidden="false" customHeight="false" outlineLevel="0" collapsed="false">
      <c r="B936" s="192" t="n">
        <v>36</v>
      </c>
      <c r="C936" s="195" t="n">
        <v>10.6932</v>
      </c>
      <c r="D936" s="179"/>
      <c r="L936" s="56"/>
    </row>
    <row r="937" customFormat="false" ht="15" hidden="false" customHeight="false" outlineLevel="0" collapsed="false">
      <c r="B937" s="192" t="n">
        <v>2</v>
      </c>
      <c r="C937" s="195" t="n">
        <v>8.7607</v>
      </c>
      <c r="D937" s="179" t="n">
        <v>147.464</v>
      </c>
      <c r="L937" s="56"/>
    </row>
    <row r="938" customFormat="false" ht="15" hidden="false" customHeight="false" outlineLevel="0" collapsed="false">
      <c r="B938" s="192" t="n">
        <v>500</v>
      </c>
      <c r="C938" s="195" t="n">
        <v>10.4531</v>
      </c>
      <c r="D938" s="179" t="n">
        <v>192</v>
      </c>
      <c r="L938" s="56"/>
    </row>
    <row r="939" customFormat="false" ht="15" hidden="false" customHeight="false" outlineLevel="0" collapsed="false">
      <c r="C939" s="195" t="n">
        <v>10.6829</v>
      </c>
      <c r="D939" s="179"/>
      <c r="L939" s="56"/>
    </row>
    <row r="940" customFormat="false" ht="15" hidden="false" customHeight="false" outlineLevel="0" collapsed="false">
      <c r="B940" s="192" t="n">
        <v>1</v>
      </c>
      <c r="C940" s="195" t="n">
        <v>11.7674</v>
      </c>
      <c r="D940" s="179" t="n">
        <v>204</v>
      </c>
      <c r="L940" s="56"/>
    </row>
    <row r="941" customFormat="false" ht="15" hidden="false" customHeight="false" outlineLevel="0" collapsed="false">
      <c r="C941" s="195" t="n">
        <v>10.7669</v>
      </c>
      <c r="D941" s="179" t="n">
        <v>213</v>
      </c>
      <c r="L941" s="56"/>
    </row>
    <row r="942" customFormat="false" ht="15" hidden="false" customHeight="false" outlineLevel="0" collapsed="false">
      <c r="B942" s="192" t="n">
        <v>1</v>
      </c>
      <c r="C942" s="195" t="n">
        <v>9.91068</v>
      </c>
      <c r="D942" s="179"/>
      <c r="L942" s="56"/>
    </row>
    <row r="943" customFormat="false" ht="15" hidden="false" customHeight="false" outlineLevel="0" collapsed="false">
      <c r="B943" s="192" t="n">
        <v>1</v>
      </c>
      <c r="C943" s="195" t="n">
        <v>10.2004</v>
      </c>
      <c r="D943" s="179" t="n">
        <v>117</v>
      </c>
      <c r="L943" s="56"/>
    </row>
    <row r="944" customFormat="false" ht="15" hidden="false" customHeight="false" outlineLevel="0" collapsed="false">
      <c r="B944" s="192" t="n">
        <v>3</v>
      </c>
      <c r="C944" s="195" t="n">
        <v>8.31401</v>
      </c>
      <c r="D944" s="179" t="n">
        <v>192.114</v>
      </c>
      <c r="L944" s="56"/>
    </row>
    <row r="945" customFormat="false" ht="15" hidden="false" customHeight="false" outlineLevel="0" collapsed="false">
      <c r="B945" s="192" t="n">
        <v>1</v>
      </c>
      <c r="C945" s="195" t="n">
        <v>9.79609</v>
      </c>
      <c r="D945" s="179" t="n">
        <v>253.5</v>
      </c>
      <c r="L945" s="56"/>
    </row>
    <row r="946" customFormat="false" ht="15" hidden="false" customHeight="false" outlineLevel="0" collapsed="false">
      <c r="B946" s="192" t="n">
        <v>2</v>
      </c>
      <c r="C946" s="195" t="n">
        <v>11.1881</v>
      </c>
      <c r="D946" s="179" t="n">
        <v>137</v>
      </c>
      <c r="L946" s="56"/>
    </row>
    <row r="947" customFormat="false" ht="15" hidden="false" customHeight="false" outlineLevel="0" collapsed="false">
      <c r="B947" s="192" t="n">
        <v>5</v>
      </c>
      <c r="C947" s="195" t="n">
        <v>10.6239</v>
      </c>
      <c r="D947" s="179" t="n">
        <v>251</v>
      </c>
      <c r="L947" s="56"/>
    </row>
    <row r="948" customFormat="false" ht="15" hidden="false" customHeight="false" outlineLevel="0" collapsed="false">
      <c r="B948" s="192" t="n">
        <v>78</v>
      </c>
      <c r="C948" s="195" t="n">
        <v>11.0145</v>
      </c>
      <c r="D948" s="179"/>
      <c r="L948" s="56"/>
    </row>
    <row r="949" customFormat="false" ht="15" hidden="false" customHeight="false" outlineLevel="0" collapsed="false">
      <c r="C949" s="195" t="n">
        <v>9.99</v>
      </c>
      <c r="D949" s="179" t="n">
        <v>355.673</v>
      </c>
      <c r="L949" s="56"/>
    </row>
    <row r="950" customFormat="false" ht="15" hidden="false" customHeight="false" outlineLevel="0" collapsed="false">
      <c r="C950" s="195" t="n">
        <v>8.5958</v>
      </c>
      <c r="D950" s="179" t="n">
        <v>264.561</v>
      </c>
      <c r="L950" s="56"/>
    </row>
    <row r="951" customFormat="false" ht="15" hidden="false" customHeight="false" outlineLevel="0" collapsed="false">
      <c r="B951" s="192" t="n">
        <v>5</v>
      </c>
      <c r="C951" s="195" t="n">
        <v>12.5446</v>
      </c>
      <c r="D951" s="179"/>
      <c r="L951" s="56"/>
    </row>
    <row r="952" customFormat="false" ht="15" hidden="false" customHeight="false" outlineLevel="0" collapsed="false">
      <c r="A952" s="192" t="n">
        <v>11.61</v>
      </c>
      <c r="B952" s="192" t="n">
        <v>485</v>
      </c>
      <c r="C952" s="195" t="n">
        <v>10.5575</v>
      </c>
      <c r="D952" s="179" t="n">
        <v>198</v>
      </c>
      <c r="L952" s="56"/>
    </row>
    <row r="953" customFormat="false" ht="15" hidden="false" customHeight="false" outlineLevel="0" collapsed="false">
      <c r="A953" s="192" t="n">
        <v>11.9</v>
      </c>
      <c r="B953" s="192" t="n">
        <v>1050</v>
      </c>
      <c r="C953" s="195" t="n">
        <v>9.91127</v>
      </c>
      <c r="D953" s="179"/>
      <c r="L953" s="56"/>
    </row>
    <row r="954" customFormat="false" ht="15" hidden="false" customHeight="false" outlineLevel="0" collapsed="false">
      <c r="A954" s="192" t="n">
        <v>12.21</v>
      </c>
      <c r="B954" s="192" t="n">
        <v>749</v>
      </c>
      <c r="C954" s="195" t="n">
        <v>9.38493</v>
      </c>
      <c r="D954" s="179"/>
      <c r="L954" s="56"/>
    </row>
    <row r="955" customFormat="false" ht="15" hidden="false" customHeight="false" outlineLevel="0" collapsed="false">
      <c r="A955" s="192" t="n">
        <v>14.15</v>
      </c>
      <c r="B955" s="192" t="n">
        <v>148</v>
      </c>
      <c r="C955" s="195" t="n">
        <v>11.0169</v>
      </c>
      <c r="D955" s="179"/>
      <c r="L955" s="56"/>
    </row>
    <row r="956" customFormat="false" ht="15" hidden="false" customHeight="false" outlineLevel="0" collapsed="false">
      <c r="A956" s="192" t="n">
        <v>10.43</v>
      </c>
      <c r="C956" s="195" t="n">
        <v>10.2252</v>
      </c>
      <c r="D956" s="179" t="n">
        <v>280</v>
      </c>
      <c r="L956" s="56"/>
    </row>
    <row r="957" customFormat="false" ht="15" hidden="false" customHeight="false" outlineLevel="0" collapsed="false">
      <c r="A957" s="192" t="n">
        <v>10.21</v>
      </c>
      <c r="C957" s="195" t="n">
        <v>10.6914</v>
      </c>
      <c r="D957" s="179" t="n">
        <v>220</v>
      </c>
      <c r="L957" s="56"/>
    </row>
    <row r="958" customFormat="false" ht="15" hidden="false" customHeight="false" outlineLevel="0" collapsed="false">
      <c r="A958" s="192" t="n">
        <v>11.03</v>
      </c>
      <c r="C958" s="195" t="n">
        <v>7.25735</v>
      </c>
      <c r="D958" s="179" t="n">
        <v>262</v>
      </c>
      <c r="L958" s="56"/>
    </row>
    <row r="959" customFormat="false" ht="15" hidden="false" customHeight="false" outlineLevel="0" collapsed="false">
      <c r="A959" s="192" t="n">
        <v>14.86</v>
      </c>
      <c r="C959" s="195" t="n">
        <v>11.6641</v>
      </c>
      <c r="D959" s="179" t="n">
        <v>206.3</v>
      </c>
      <c r="L959" s="56"/>
    </row>
    <row r="960" customFormat="false" ht="15" hidden="false" customHeight="false" outlineLevel="0" collapsed="false">
      <c r="A960" s="192" t="n">
        <v>12.16</v>
      </c>
      <c r="C960" s="195" t="n">
        <v>9.37125</v>
      </c>
      <c r="D960" s="179" t="n">
        <v>245.9</v>
      </c>
      <c r="L960" s="56"/>
    </row>
    <row r="961" customFormat="false" ht="15" hidden="false" customHeight="false" outlineLevel="0" collapsed="false">
      <c r="A961" s="192" t="n">
        <v>13.69</v>
      </c>
      <c r="C961" s="195" t="n">
        <v>10.6</v>
      </c>
      <c r="D961" s="179"/>
      <c r="L961" s="56"/>
    </row>
    <row r="962" customFormat="false" ht="15" hidden="false" customHeight="false" outlineLevel="0" collapsed="false">
      <c r="A962" s="192" t="n">
        <v>12.02</v>
      </c>
      <c r="C962" s="195" t="n">
        <v>12.6719</v>
      </c>
      <c r="D962" s="179"/>
      <c r="L962" s="56"/>
    </row>
    <row r="963" customFormat="false" ht="15" hidden="false" customHeight="false" outlineLevel="0" collapsed="false">
      <c r="A963" s="192" t="n">
        <v>12.46</v>
      </c>
      <c r="C963" s="195" t="n">
        <v>8.8267</v>
      </c>
      <c r="D963" s="179" t="n">
        <v>230.024</v>
      </c>
      <c r="L963" s="56"/>
    </row>
    <row r="964" customFormat="false" ht="15" hidden="false" customHeight="false" outlineLevel="0" collapsed="false">
      <c r="A964" s="192" t="n">
        <v>13.1</v>
      </c>
      <c r="C964" s="195" t="n">
        <v>10.1556</v>
      </c>
      <c r="D964" s="179" t="n">
        <v>102.1806438</v>
      </c>
      <c r="L964" s="56"/>
    </row>
    <row r="965" customFormat="false" ht="15" hidden="false" customHeight="false" outlineLevel="0" collapsed="false">
      <c r="A965" s="192" t="n">
        <v>12.25</v>
      </c>
      <c r="C965" s="195" t="n">
        <v>10.2838</v>
      </c>
      <c r="D965" s="179"/>
      <c r="L965" s="56"/>
    </row>
    <row r="966" customFormat="false" ht="15" hidden="false" customHeight="false" outlineLevel="0" collapsed="false">
      <c r="A966" s="192" t="n">
        <v>11.86</v>
      </c>
      <c r="C966" s="195" t="n">
        <v>11.034</v>
      </c>
      <c r="D966" s="179" t="n">
        <v>141.024</v>
      </c>
      <c r="L966" s="56"/>
    </row>
    <row r="967" customFormat="false" ht="15" hidden="false" customHeight="false" outlineLevel="0" collapsed="false">
      <c r="A967" s="192" t="n">
        <v>12.03</v>
      </c>
      <c r="C967" s="195" t="n">
        <v>8.16089</v>
      </c>
      <c r="D967" s="179" t="n">
        <v>252</v>
      </c>
      <c r="L967" s="56"/>
    </row>
    <row r="968" customFormat="false" ht="15" hidden="false" customHeight="false" outlineLevel="0" collapsed="false">
      <c r="A968" s="192" t="n">
        <v>12.61</v>
      </c>
      <c r="C968" s="195" t="n">
        <v>10.7778</v>
      </c>
      <c r="D968" s="179"/>
      <c r="L968" s="56"/>
    </row>
    <row r="969" customFormat="false" ht="15" hidden="false" customHeight="false" outlineLevel="0" collapsed="false">
      <c r="A969" s="192" t="n">
        <v>14.11</v>
      </c>
      <c r="C969" s="195" t="n">
        <v>10.6101</v>
      </c>
      <c r="D969" s="179" t="n">
        <v>215</v>
      </c>
      <c r="L969" s="56"/>
    </row>
    <row r="970" customFormat="false" ht="15" hidden="false" customHeight="false" outlineLevel="0" collapsed="false">
      <c r="A970" s="192" t="n">
        <v>14</v>
      </c>
      <c r="C970" s="195" t="n">
        <v>9.929</v>
      </c>
      <c r="D970" s="179" t="n">
        <v>137.9</v>
      </c>
      <c r="L970" s="56"/>
    </row>
    <row r="971" customFormat="false" ht="15" hidden="false" customHeight="false" outlineLevel="0" collapsed="false">
      <c r="A971" s="192" t="n">
        <v>12.4</v>
      </c>
      <c r="C971" s="195" t="n">
        <v>8.6135</v>
      </c>
      <c r="D971" s="179" t="n">
        <v>296.209</v>
      </c>
      <c r="L971" s="56"/>
    </row>
    <row r="972" customFormat="false" ht="15" hidden="false" customHeight="false" outlineLevel="0" collapsed="false">
      <c r="A972" s="192" t="n">
        <v>12.41</v>
      </c>
      <c r="C972" s="195" t="n">
        <v>10.1255</v>
      </c>
      <c r="D972" s="179" t="n">
        <v>233.2</v>
      </c>
      <c r="L972" s="56"/>
    </row>
    <row r="973" customFormat="false" ht="15" hidden="false" customHeight="false" outlineLevel="0" collapsed="false">
      <c r="A973" s="192" t="n">
        <v>12.6</v>
      </c>
      <c r="C973" s="195" t="n">
        <v>10.8</v>
      </c>
      <c r="D973" s="179" t="n">
        <v>200</v>
      </c>
      <c r="L973" s="56"/>
    </row>
    <row r="974" customFormat="false" ht="15" hidden="false" customHeight="false" outlineLevel="0" collapsed="false">
      <c r="A974" s="192" t="n">
        <v>12.15</v>
      </c>
      <c r="C974" s="195" t="n">
        <v>10.43</v>
      </c>
      <c r="D974" s="179" t="n">
        <v>244</v>
      </c>
      <c r="L974" s="56"/>
    </row>
    <row r="975" customFormat="false" ht="15" hidden="false" customHeight="false" outlineLevel="0" collapsed="false">
      <c r="A975" s="192" t="n">
        <v>12.95</v>
      </c>
      <c r="C975" s="195" t="n">
        <v>9.77</v>
      </c>
      <c r="D975" s="179" t="n">
        <v>87.95203484</v>
      </c>
      <c r="L975" s="56"/>
    </row>
    <row r="976" customFormat="false" ht="15" hidden="false" customHeight="false" outlineLevel="0" collapsed="false">
      <c r="A976" s="192" t="n">
        <v>11.18</v>
      </c>
      <c r="B976" s="192" t="n">
        <v>741</v>
      </c>
      <c r="C976" s="195" t="n">
        <v>10.2578</v>
      </c>
      <c r="D976" s="179"/>
      <c r="L976" s="56"/>
    </row>
    <row r="977" customFormat="false" ht="15" hidden="false" customHeight="false" outlineLevel="0" collapsed="false">
      <c r="A977" s="192" t="n">
        <v>12.69</v>
      </c>
      <c r="B977" s="192" t="n">
        <v>59</v>
      </c>
      <c r="C977" s="195" t="n">
        <v>10.6147</v>
      </c>
      <c r="D977" s="179"/>
      <c r="L977" s="56"/>
    </row>
    <row r="978" customFormat="false" ht="15" hidden="false" customHeight="false" outlineLevel="0" collapsed="false">
      <c r="A978" s="192" t="n">
        <v>13.3</v>
      </c>
      <c r="B978" s="192" t="n">
        <v>24</v>
      </c>
      <c r="C978" s="195" t="n">
        <v>7.92264</v>
      </c>
      <c r="D978" s="179" t="n">
        <v>255</v>
      </c>
      <c r="L978" s="56"/>
    </row>
    <row r="979" customFormat="false" ht="15" hidden="false" customHeight="false" outlineLevel="0" collapsed="false">
      <c r="A979" s="192" t="n">
        <v>10.99</v>
      </c>
      <c r="B979" s="192" t="n">
        <v>184</v>
      </c>
      <c r="C979" s="195" t="n">
        <v>9.431</v>
      </c>
      <c r="D979" s="179"/>
      <c r="L979" s="56"/>
    </row>
    <row r="980" customFormat="false" ht="15" hidden="false" customHeight="false" outlineLevel="0" collapsed="false">
      <c r="A980" s="192" t="n">
        <v>9.85</v>
      </c>
      <c r="B980" s="192" t="n">
        <v>360</v>
      </c>
      <c r="C980" s="195" t="n">
        <v>7.83</v>
      </c>
      <c r="D980" s="179"/>
      <c r="L980" s="56"/>
    </row>
    <row r="981" customFormat="false" ht="15" hidden="false" customHeight="false" outlineLevel="0" collapsed="false">
      <c r="C981" s="195" t="n">
        <v>9.849</v>
      </c>
      <c r="D981" s="179"/>
      <c r="L981" s="56"/>
    </row>
    <row r="982" customFormat="false" ht="15" hidden="false" customHeight="false" outlineLevel="0" collapsed="false">
      <c r="C982" s="195" t="n">
        <v>11.9557</v>
      </c>
      <c r="D982" s="179" t="n">
        <v>314.3</v>
      </c>
      <c r="L982" s="56"/>
    </row>
    <row r="983" customFormat="false" ht="15" hidden="false" customHeight="false" outlineLevel="0" collapsed="false">
      <c r="C983" s="195" t="n">
        <v>9.19321</v>
      </c>
      <c r="D983" s="179" t="n">
        <v>194</v>
      </c>
      <c r="L983" s="56"/>
    </row>
    <row r="984" customFormat="false" ht="15" hidden="false" customHeight="false" outlineLevel="0" collapsed="false">
      <c r="C984" s="195" t="n">
        <v>11.889</v>
      </c>
      <c r="D984" s="179" t="n">
        <v>73</v>
      </c>
      <c r="L984" s="56"/>
    </row>
    <row r="985" customFormat="false" ht="15" hidden="false" customHeight="false" outlineLevel="0" collapsed="false">
      <c r="C985" s="195" t="n">
        <v>9.49468</v>
      </c>
      <c r="D985" s="179" t="n">
        <v>262</v>
      </c>
      <c r="L985" s="56"/>
    </row>
    <row r="986" customFormat="false" ht="15" hidden="false" customHeight="false" outlineLevel="0" collapsed="false">
      <c r="C986" s="195" t="n">
        <v>11.2799</v>
      </c>
      <c r="D986" s="179"/>
      <c r="L986" s="56"/>
    </row>
    <row r="987" customFormat="false" ht="15" hidden="false" customHeight="false" outlineLevel="0" collapsed="false">
      <c r="C987" s="195" t="n">
        <v>9.979</v>
      </c>
      <c r="D987" s="179" t="n">
        <v>256</v>
      </c>
      <c r="L987" s="181"/>
    </row>
    <row r="988" customFormat="false" ht="15" hidden="false" customHeight="false" outlineLevel="0" collapsed="false">
      <c r="C988" s="195" t="n">
        <v>10.8755</v>
      </c>
      <c r="D988" s="179" t="n">
        <v>281</v>
      </c>
      <c r="L988" s="181"/>
    </row>
    <row r="989" customFormat="false" ht="15" hidden="false" customHeight="false" outlineLevel="0" collapsed="false">
      <c r="C989" s="195" t="n">
        <v>11.2127</v>
      </c>
      <c r="D989" s="179" t="n">
        <v>148</v>
      </c>
      <c r="L989" s="181"/>
    </row>
    <row r="990" customFormat="false" ht="15" hidden="false" customHeight="false" outlineLevel="0" collapsed="false">
      <c r="C990" s="195" t="n">
        <v>9.11329</v>
      </c>
      <c r="D990" s="179"/>
      <c r="K990" s="55" t="n">
        <v>16.3</v>
      </c>
      <c r="L990" s="56"/>
    </row>
    <row r="991" customFormat="false" ht="15" hidden="false" customHeight="false" outlineLevel="0" collapsed="false">
      <c r="C991" s="195" t="n">
        <v>11.7079</v>
      </c>
      <c r="D991" s="179" t="n">
        <v>94.9</v>
      </c>
      <c r="K991" s="55" t="n">
        <v>16.34</v>
      </c>
      <c r="L991" s="56"/>
    </row>
    <row r="992" customFormat="false" ht="15" hidden="false" customHeight="false" outlineLevel="0" collapsed="false">
      <c r="C992" s="195" t="n">
        <v>8.96696</v>
      </c>
      <c r="D992" s="179" t="n">
        <v>281</v>
      </c>
      <c r="K992" s="55" t="n">
        <v>19.07</v>
      </c>
      <c r="L992" s="56"/>
    </row>
    <row r="993" customFormat="false" ht="15" hidden="false" customHeight="false" outlineLevel="0" collapsed="false">
      <c r="C993" s="195" t="n">
        <v>12.6521</v>
      </c>
      <c r="D993" s="179" t="n">
        <v>251.7</v>
      </c>
      <c r="K993" s="55" t="n">
        <v>19.69</v>
      </c>
      <c r="L993" s="56"/>
    </row>
    <row r="994" customFormat="false" ht="15" hidden="false" customHeight="false" outlineLevel="0" collapsed="false">
      <c r="C994" s="195" t="n">
        <v>8.68665</v>
      </c>
      <c r="D994" s="179" t="n">
        <v>317.189</v>
      </c>
      <c r="K994" s="55" t="n">
        <v>19.45</v>
      </c>
      <c r="L994" s="56"/>
    </row>
    <row r="995" customFormat="false" ht="15" hidden="false" customHeight="false" outlineLevel="0" collapsed="false">
      <c r="C995" s="195" t="n">
        <v>8.58123</v>
      </c>
      <c r="D995" s="179" t="n">
        <v>286</v>
      </c>
      <c r="K995" s="55" t="n">
        <v>18.63</v>
      </c>
      <c r="L995" s="56"/>
    </row>
    <row r="996" customFormat="false" ht="15" hidden="false" customHeight="false" outlineLevel="0" collapsed="false">
      <c r="C996" s="195" t="n">
        <v>9.89072</v>
      </c>
      <c r="D996" s="179"/>
      <c r="K996" s="55" t="n">
        <v>18.91</v>
      </c>
      <c r="L996" s="56"/>
    </row>
    <row r="997" customFormat="false" ht="15" hidden="false" customHeight="false" outlineLevel="0" collapsed="false">
      <c r="C997" s="195" t="n">
        <v>9.52196</v>
      </c>
      <c r="D997" s="179" t="n">
        <v>295</v>
      </c>
      <c r="K997" s="55" t="n">
        <v>18.55</v>
      </c>
      <c r="L997" s="56"/>
    </row>
    <row r="998" customFormat="false" ht="15" hidden="false" customHeight="false" outlineLevel="0" collapsed="false">
      <c r="B998" s="192" t="n">
        <v>554</v>
      </c>
      <c r="C998" s="195" t="n">
        <v>9.88467</v>
      </c>
      <c r="D998" s="179"/>
      <c r="K998" s="55" t="n">
        <v>19.66</v>
      </c>
      <c r="L998" s="56"/>
    </row>
    <row r="999" customFormat="false" ht="15" hidden="false" customHeight="false" outlineLevel="0" collapsed="false">
      <c r="B999" s="192" t="n">
        <v>21</v>
      </c>
      <c r="C999" s="195" t="n">
        <v>10.4681</v>
      </c>
      <c r="D999" s="179" t="n">
        <v>272.797</v>
      </c>
      <c r="K999" s="55" t="n">
        <v>20.57</v>
      </c>
      <c r="L999" s="56"/>
    </row>
    <row r="1000" customFormat="false" ht="15" hidden="false" customHeight="false" outlineLevel="0" collapsed="false">
      <c r="B1000" s="192" t="n">
        <v>711</v>
      </c>
      <c r="C1000" s="195" t="n">
        <v>12.0109</v>
      </c>
      <c r="D1000" s="179" t="n">
        <v>315.7</v>
      </c>
      <c r="K1000" s="55" t="n">
        <v>20.59</v>
      </c>
      <c r="L1000" s="56"/>
    </row>
    <row r="1001" customFormat="false" ht="15" hidden="false" customHeight="false" outlineLevel="0" collapsed="false">
      <c r="B1001" s="192" t="n">
        <v>514</v>
      </c>
      <c r="C1001" s="195" t="n">
        <v>8.5857</v>
      </c>
      <c r="D1001" s="179"/>
      <c r="K1001" s="55" t="n">
        <v>19.09</v>
      </c>
      <c r="L1001" s="56"/>
    </row>
    <row r="1002" customFormat="false" ht="15" hidden="false" customHeight="false" outlineLevel="0" collapsed="false">
      <c r="B1002" s="192" t="n">
        <v>697</v>
      </c>
      <c r="C1002" s="195" t="n">
        <v>10.9322</v>
      </c>
      <c r="D1002" s="179" t="n">
        <v>206.7</v>
      </c>
      <c r="K1002" s="55" t="n">
        <v>19</v>
      </c>
      <c r="L1002" s="56"/>
    </row>
    <row r="1003" customFormat="false" ht="15" hidden="false" customHeight="false" outlineLevel="0" collapsed="false">
      <c r="B1003" s="192" t="n">
        <v>8</v>
      </c>
      <c r="C1003" s="195" t="n">
        <v>11.0342</v>
      </c>
      <c r="D1003" s="179"/>
      <c r="K1003" s="55" t="n">
        <v>18.86</v>
      </c>
      <c r="L1003" s="56"/>
    </row>
    <row r="1004" customFormat="false" ht="15" hidden="false" customHeight="false" outlineLevel="0" collapsed="false">
      <c r="B1004" s="192" t="n">
        <v>50</v>
      </c>
      <c r="C1004" s="195" t="n">
        <v>10.0753</v>
      </c>
      <c r="D1004" s="179" t="n">
        <v>48.5</v>
      </c>
      <c r="K1004" s="55" t="n">
        <v>22.91</v>
      </c>
      <c r="L1004" s="56"/>
    </row>
    <row r="1005" customFormat="false" ht="15" hidden="false" customHeight="false" outlineLevel="0" collapsed="false">
      <c r="A1005" s="192" t="n">
        <v>8.4</v>
      </c>
      <c r="B1005" s="192" t="n">
        <v>881.214</v>
      </c>
      <c r="C1005" s="195" t="n">
        <v>7.92</v>
      </c>
      <c r="D1005" s="179" t="n">
        <v>235</v>
      </c>
      <c r="K1005" s="55" t="n">
        <v>21.81</v>
      </c>
      <c r="L1005" s="56"/>
    </row>
    <row r="1006" customFormat="false" ht="15" hidden="false" customHeight="false" outlineLevel="0" collapsed="false">
      <c r="A1006" s="192" t="n">
        <v>10.73</v>
      </c>
      <c r="B1006" s="192" t="n">
        <v>760.95</v>
      </c>
      <c r="C1006" s="195" t="n">
        <v>10.029</v>
      </c>
      <c r="D1006" s="179"/>
      <c r="K1006" s="55" t="n">
        <v>21.22</v>
      </c>
      <c r="L1006" s="56"/>
    </row>
    <row r="1007" customFormat="false" ht="15" hidden="false" customHeight="false" outlineLevel="0" collapsed="false">
      <c r="A1007" s="192" t="n">
        <v>11.56</v>
      </c>
      <c r="B1007" s="192" t="n">
        <v>398</v>
      </c>
      <c r="C1007" s="195" t="n">
        <v>11.241</v>
      </c>
      <c r="D1007" s="179" t="n">
        <v>262</v>
      </c>
      <c r="K1007" s="55" t="n">
        <v>24.17</v>
      </c>
      <c r="L1007" s="56"/>
    </row>
    <row r="1008" customFormat="false" ht="15" hidden="false" customHeight="false" outlineLevel="0" collapsed="false">
      <c r="A1008" s="192" t="n">
        <v>11.19</v>
      </c>
      <c r="B1008" s="192" t="n">
        <v>309</v>
      </c>
      <c r="C1008" s="195" t="n">
        <v>10.428</v>
      </c>
      <c r="D1008" s="179" t="n">
        <v>303</v>
      </c>
      <c r="K1008" s="55" t="n">
        <v>23.88</v>
      </c>
      <c r="L1008" s="56"/>
    </row>
    <row r="1009" customFormat="false" ht="15" hidden="false" customHeight="false" outlineLevel="0" collapsed="false">
      <c r="A1009" s="192" t="n">
        <v>11.83</v>
      </c>
      <c r="B1009" s="192" t="n">
        <v>356</v>
      </c>
      <c r="C1009" s="195" t="n">
        <v>9.68442</v>
      </c>
      <c r="D1009" s="179"/>
      <c r="K1009" s="55" t="n">
        <v>22.39</v>
      </c>
      <c r="L1009" s="56"/>
    </row>
    <row r="1010" customFormat="false" ht="15" hidden="false" customHeight="false" outlineLevel="0" collapsed="false">
      <c r="A1010" s="192" t="n">
        <v>11.56</v>
      </c>
      <c r="B1010" s="192" t="n">
        <v>292</v>
      </c>
      <c r="C1010" s="195" t="n">
        <v>10.9028</v>
      </c>
      <c r="D1010" s="179"/>
      <c r="K1010" s="55" t="n">
        <v>20.59</v>
      </c>
      <c r="L1010" s="56"/>
    </row>
    <row r="1011" customFormat="false" ht="15" hidden="false" customHeight="false" outlineLevel="0" collapsed="false">
      <c r="A1011" s="192" t="n">
        <v>12.8</v>
      </c>
      <c r="B1011" s="192" t="n">
        <v>806</v>
      </c>
      <c r="C1011" s="195" t="n">
        <v>9.38746</v>
      </c>
      <c r="D1011" s="179" t="n">
        <v>290</v>
      </c>
      <c r="K1011" s="55" t="n">
        <v>22.47</v>
      </c>
      <c r="L1011" s="56"/>
    </row>
    <row r="1012" customFormat="false" ht="15" hidden="false" customHeight="false" outlineLevel="0" collapsed="false">
      <c r="A1012" s="192" t="n">
        <v>10.66</v>
      </c>
      <c r="B1012" s="192" t="n">
        <v>303</v>
      </c>
      <c r="C1012" s="195" t="n">
        <v>10.4112</v>
      </c>
      <c r="D1012" s="179" t="n">
        <v>245</v>
      </c>
      <c r="L1012" s="181"/>
    </row>
    <row r="1013" customFormat="false" ht="15" hidden="false" customHeight="false" outlineLevel="0" collapsed="false">
      <c r="A1013" s="192" t="n">
        <v>11.41</v>
      </c>
      <c r="B1013" s="192" t="n">
        <v>358</v>
      </c>
      <c r="C1013" s="195" t="n">
        <v>12.003</v>
      </c>
      <c r="D1013" s="179"/>
      <c r="K1013" s="183" t="n">
        <v>20.0616</v>
      </c>
      <c r="L1013" s="181" t="n">
        <v>3000</v>
      </c>
    </row>
    <row r="1014" customFormat="false" ht="15" hidden="false" customHeight="false" outlineLevel="0" collapsed="false">
      <c r="A1014" s="192" t="n">
        <v>11.94</v>
      </c>
      <c r="B1014" s="192" t="n">
        <v>295</v>
      </c>
      <c r="C1014" s="195" t="n">
        <v>13.1945</v>
      </c>
      <c r="D1014" s="179" t="n">
        <v>242.8</v>
      </c>
      <c r="K1014" s="183" t="n">
        <v>19.5472</v>
      </c>
      <c r="L1014" s="181" t="n">
        <v>2700</v>
      </c>
    </row>
    <row r="1015" customFormat="false" ht="15" hidden="false" customHeight="false" outlineLevel="0" collapsed="false">
      <c r="A1015" s="192" t="n">
        <v>11.85</v>
      </c>
      <c r="B1015" s="192" t="n">
        <v>247</v>
      </c>
      <c r="C1015" s="195" t="n">
        <v>10.9083</v>
      </c>
      <c r="D1015" s="179" t="n">
        <v>215</v>
      </c>
      <c r="K1015" s="183" t="n">
        <v>19.6758</v>
      </c>
      <c r="L1015" s="181" t="n">
        <v>3800</v>
      </c>
    </row>
    <row r="1016" customFormat="false" ht="15" hidden="false" customHeight="false" outlineLevel="0" collapsed="false">
      <c r="C1016" s="195" t="n">
        <v>10.2246</v>
      </c>
      <c r="D1016" s="179"/>
      <c r="L1016" s="181"/>
    </row>
    <row r="1017" customFormat="false" ht="15" hidden="false" customHeight="false" outlineLevel="0" collapsed="false">
      <c r="C1017" s="195" t="n">
        <v>9.79702</v>
      </c>
      <c r="D1017" s="179" t="n">
        <v>288.999</v>
      </c>
      <c r="L1017" s="181"/>
    </row>
    <row r="1018" customFormat="false" ht="15" hidden="false" customHeight="false" outlineLevel="0" collapsed="false">
      <c r="C1018" s="195" t="n">
        <v>9.378</v>
      </c>
      <c r="D1018" s="179"/>
      <c r="L1018" s="181"/>
    </row>
    <row r="1019" customFormat="false" ht="15" hidden="false" customHeight="false" outlineLevel="0" collapsed="false">
      <c r="A1019" s="192" t="n">
        <v>10.94</v>
      </c>
      <c r="B1019" s="192" t="n">
        <v>330</v>
      </c>
      <c r="C1019" s="195" t="n">
        <v>9.31356</v>
      </c>
      <c r="D1019" s="179" t="n">
        <v>281.109</v>
      </c>
      <c r="K1019" s="55" t="n">
        <v>19.9</v>
      </c>
      <c r="L1019" s="56" t="n">
        <v>3877</v>
      </c>
    </row>
    <row r="1020" customFormat="false" ht="15" hidden="false" customHeight="false" outlineLevel="0" collapsed="false">
      <c r="A1020" s="192" t="n">
        <v>12.77</v>
      </c>
      <c r="B1020" s="192" t="n">
        <v>519</v>
      </c>
      <c r="C1020" s="195" t="n">
        <v>11.7954</v>
      </c>
      <c r="D1020" s="179"/>
      <c r="K1020" s="55" t="n">
        <v>19.6</v>
      </c>
      <c r="L1020" s="56" t="n">
        <v>3955</v>
      </c>
    </row>
    <row r="1021" customFormat="false" ht="15" hidden="false" customHeight="false" outlineLevel="0" collapsed="false">
      <c r="A1021" s="192" t="n">
        <v>11.91</v>
      </c>
      <c r="B1021" s="192" t="n">
        <v>232</v>
      </c>
      <c r="C1021" s="195" t="n">
        <v>11.0711</v>
      </c>
      <c r="D1021" s="179" t="n">
        <v>185</v>
      </c>
      <c r="L1021" s="181" t="n">
        <v>3858</v>
      </c>
    </row>
    <row r="1022" customFormat="false" ht="15" hidden="false" customHeight="false" outlineLevel="0" collapsed="false">
      <c r="A1022" s="192" t="n">
        <v>11.94</v>
      </c>
      <c r="B1022" s="192" t="n">
        <v>298</v>
      </c>
      <c r="C1022" s="195" t="n">
        <v>11.7463</v>
      </c>
      <c r="D1022" s="179" t="n">
        <v>199.31</v>
      </c>
      <c r="L1022" s="181" t="n">
        <v>3691</v>
      </c>
    </row>
    <row r="1023" customFormat="false" ht="15" hidden="false" customHeight="false" outlineLevel="0" collapsed="false">
      <c r="A1023" s="192" t="n">
        <v>11.84</v>
      </c>
      <c r="B1023" s="192" t="n">
        <v>226</v>
      </c>
      <c r="C1023" s="195" t="n">
        <v>12.4369</v>
      </c>
      <c r="D1023" s="179" t="n">
        <v>160.31</v>
      </c>
      <c r="L1023" s="181" t="n">
        <v>3858</v>
      </c>
    </row>
    <row r="1024" customFormat="false" ht="15" hidden="false" customHeight="false" outlineLevel="0" collapsed="false">
      <c r="A1024" s="192" t="n">
        <v>11.58</v>
      </c>
      <c r="B1024" s="192" t="n">
        <v>203</v>
      </c>
      <c r="C1024" s="195" t="n">
        <v>7.54949</v>
      </c>
      <c r="D1024" s="179"/>
      <c r="L1024" s="181" t="n">
        <v>3805</v>
      </c>
    </row>
    <row r="1025" customFormat="false" ht="15" hidden="false" customHeight="false" outlineLevel="0" collapsed="false">
      <c r="A1025" s="192" t="n">
        <v>11.59</v>
      </c>
      <c r="B1025" s="192" t="n">
        <v>169</v>
      </c>
      <c r="C1025" s="195" t="n">
        <v>10.1608</v>
      </c>
      <c r="D1025" s="179" t="n">
        <v>117</v>
      </c>
      <c r="L1025" s="181" t="n">
        <v>3718</v>
      </c>
    </row>
    <row r="1026" customFormat="false" ht="15" hidden="false" customHeight="false" outlineLevel="0" collapsed="false">
      <c r="C1026" s="195" t="n">
        <v>10.602</v>
      </c>
      <c r="D1026" s="179" t="n">
        <v>176</v>
      </c>
      <c r="L1026" s="181" t="n">
        <v>3827</v>
      </c>
    </row>
    <row r="1027" customFormat="false" ht="15" hidden="false" customHeight="false" outlineLevel="0" collapsed="false">
      <c r="C1027" s="195" t="n">
        <v>10.602</v>
      </c>
      <c r="D1027" s="179" t="n">
        <v>170</v>
      </c>
      <c r="L1027" s="181" t="n">
        <v>3810</v>
      </c>
    </row>
    <row r="1028" customFormat="false" ht="15" hidden="false" customHeight="false" outlineLevel="0" collapsed="false">
      <c r="C1028" s="195" t="n">
        <v>10.7</v>
      </c>
      <c r="D1028" s="179" t="n">
        <v>213</v>
      </c>
      <c r="L1028" s="181" t="n">
        <v>3847</v>
      </c>
    </row>
    <row r="1029" customFormat="false" ht="15" hidden="false" customHeight="false" outlineLevel="0" collapsed="false">
      <c r="B1029" s="192" t="n">
        <v>120</v>
      </c>
      <c r="C1029" s="195" t="n">
        <v>10.86</v>
      </c>
      <c r="D1029" s="179" t="n">
        <v>199</v>
      </c>
      <c r="L1029" s="181" t="n">
        <v>3862</v>
      </c>
    </row>
    <row r="1030" customFormat="false" ht="15" hidden="false" customHeight="false" outlineLevel="0" collapsed="false">
      <c r="C1030" s="195" t="n">
        <v>10.71</v>
      </c>
      <c r="D1030" s="179"/>
      <c r="L1030" s="181" t="n">
        <v>3890</v>
      </c>
    </row>
    <row r="1031" customFormat="false" ht="15" hidden="false" customHeight="false" outlineLevel="0" collapsed="false">
      <c r="C1031" s="195" t="n">
        <v>12.2787</v>
      </c>
      <c r="D1031" s="179" t="n">
        <v>218.1</v>
      </c>
      <c r="L1031" s="181" t="n">
        <v>3843</v>
      </c>
    </row>
    <row r="1032" customFormat="false" ht="15" hidden="false" customHeight="false" outlineLevel="0" collapsed="false">
      <c r="C1032" s="195" t="n">
        <v>11.1325</v>
      </c>
      <c r="D1032" s="179"/>
      <c r="L1032" s="181" t="n">
        <v>3829</v>
      </c>
    </row>
    <row r="1033" customFormat="false" ht="15" hidden="false" customHeight="false" outlineLevel="0" collapsed="false">
      <c r="B1033" s="192" t="n">
        <v>32</v>
      </c>
      <c r="C1033" s="195" t="n">
        <v>9.67136</v>
      </c>
      <c r="D1033" s="179"/>
      <c r="L1033" s="181" t="n">
        <v>3842</v>
      </c>
    </row>
    <row r="1034" customFormat="false" ht="15" hidden="false" customHeight="false" outlineLevel="0" collapsed="false">
      <c r="B1034" s="192" t="n">
        <v>50</v>
      </c>
      <c r="C1034" s="195" t="n">
        <v>10.6787</v>
      </c>
      <c r="D1034" s="179"/>
      <c r="L1034" s="181" t="n">
        <v>3744</v>
      </c>
    </row>
    <row r="1035" customFormat="false" ht="15" hidden="false" customHeight="false" outlineLevel="0" collapsed="false">
      <c r="C1035" s="195" t="n">
        <v>10.038</v>
      </c>
      <c r="D1035" s="179"/>
      <c r="L1035" s="181" t="n">
        <v>3835</v>
      </c>
    </row>
    <row r="1036" customFormat="false" ht="15" hidden="false" customHeight="false" outlineLevel="0" collapsed="false">
      <c r="C1036" s="195" t="n">
        <v>9.90863</v>
      </c>
      <c r="D1036" s="179" t="n">
        <v>137.047</v>
      </c>
      <c r="L1036" s="181" t="n">
        <v>3797</v>
      </c>
    </row>
    <row r="1037" customFormat="false" ht="15" hidden="false" customHeight="false" outlineLevel="0" collapsed="false">
      <c r="B1037" s="192" t="n">
        <v>100</v>
      </c>
      <c r="C1037" s="195" t="n">
        <v>11.4483</v>
      </c>
      <c r="D1037" s="179" t="n">
        <v>223.211</v>
      </c>
      <c r="L1037" s="181" t="n">
        <v>3882</v>
      </c>
    </row>
    <row r="1038" customFormat="false" ht="15" hidden="false" customHeight="false" outlineLevel="0" collapsed="false">
      <c r="B1038" s="192" t="n">
        <v>100</v>
      </c>
      <c r="C1038" s="195" t="n">
        <v>10.7061</v>
      </c>
      <c r="D1038" s="179" t="n">
        <v>192</v>
      </c>
      <c r="L1038" s="181" t="n">
        <v>3913</v>
      </c>
    </row>
    <row r="1039" customFormat="false" ht="15" hidden="false" customHeight="false" outlineLevel="0" collapsed="false">
      <c r="C1039" s="195" t="n">
        <v>11.8901</v>
      </c>
      <c r="D1039" s="179"/>
      <c r="L1039" s="181" t="n">
        <v>3830</v>
      </c>
    </row>
    <row r="1040" customFormat="false" ht="15" hidden="false" customHeight="false" outlineLevel="0" collapsed="false">
      <c r="C1040" s="195" t="n">
        <v>10.2883</v>
      </c>
      <c r="D1040" s="179"/>
      <c r="L1040" s="181" t="n">
        <v>4170</v>
      </c>
    </row>
    <row r="1041" customFormat="false" ht="15" hidden="false" customHeight="false" outlineLevel="0" collapsed="false">
      <c r="B1041" s="192" t="n">
        <v>48</v>
      </c>
      <c r="C1041" s="195"/>
      <c r="D1041" s="179" t="n">
        <v>165</v>
      </c>
      <c r="L1041" s="181" t="n">
        <v>4123</v>
      </c>
    </row>
    <row r="1042" customFormat="false" ht="15" hidden="false" customHeight="false" outlineLevel="0" collapsed="false">
      <c r="C1042" s="195" t="n">
        <v>10.52</v>
      </c>
      <c r="D1042" s="179" t="n">
        <v>197</v>
      </c>
      <c r="L1042" s="181" t="n">
        <v>3913</v>
      </c>
    </row>
    <row r="1043" customFormat="false" ht="15" hidden="false" customHeight="false" outlineLevel="0" collapsed="false">
      <c r="B1043" s="192" t="n">
        <v>75</v>
      </c>
      <c r="C1043" s="195" t="n">
        <v>11.22</v>
      </c>
      <c r="D1043" s="179" t="n">
        <v>307.958</v>
      </c>
      <c r="L1043" s="181" t="n">
        <v>3830</v>
      </c>
    </row>
    <row r="1044" customFormat="false" ht="15" hidden="false" customHeight="false" outlineLevel="0" collapsed="false">
      <c r="B1044" s="192" t="n">
        <v>110</v>
      </c>
      <c r="C1044" s="195" t="n">
        <v>10.7866</v>
      </c>
      <c r="D1044" s="179" t="n">
        <v>226</v>
      </c>
      <c r="L1044" s="181" t="n">
        <v>3752</v>
      </c>
    </row>
    <row r="1045" customFormat="false" ht="15" hidden="false" customHeight="false" outlineLevel="0" collapsed="false">
      <c r="C1045" s="195" t="n">
        <v>10.04</v>
      </c>
      <c r="D1045" s="179" t="n">
        <v>197</v>
      </c>
      <c r="L1045" s="181" t="n">
        <v>3790</v>
      </c>
    </row>
    <row r="1046" customFormat="false" ht="15" hidden="false" customHeight="false" outlineLevel="0" collapsed="false">
      <c r="C1046" s="195" t="n">
        <v>10.1535</v>
      </c>
      <c r="D1046" s="179"/>
      <c r="L1046" s="181" t="n">
        <v>3784</v>
      </c>
    </row>
    <row r="1047" customFormat="false" ht="15" hidden="false" customHeight="false" outlineLevel="0" collapsed="false">
      <c r="B1047" s="192" t="n">
        <v>100</v>
      </c>
      <c r="C1047" s="195" t="n">
        <v>9.47409</v>
      </c>
      <c r="D1047" s="179" t="n">
        <v>259</v>
      </c>
      <c r="L1047" s="181" t="n">
        <v>3840</v>
      </c>
    </row>
    <row r="1048" customFormat="false" ht="15" hidden="false" customHeight="false" outlineLevel="0" collapsed="false">
      <c r="C1048" s="195" t="n">
        <v>12.6485</v>
      </c>
      <c r="D1048" s="179"/>
      <c r="L1048" s="181" t="n">
        <v>3813</v>
      </c>
    </row>
    <row r="1049" customFormat="false" ht="15" hidden="false" customHeight="false" outlineLevel="0" collapsed="false">
      <c r="B1049" s="192" t="n">
        <v>140</v>
      </c>
      <c r="C1049" s="195" t="n">
        <v>11.1782</v>
      </c>
      <c r="D1049" s="179" t="n">
        <v>276.4</v>
      </c>
      <c r="L1049" s="181" t="n">
        <v>3873</v>
      </c>
    </row>
    <row r="1050" customFormat="false" ht="15" hidden="false" customHeight="false" outlineLevel="0" collapsed="false">
      <c r="C1050" s="195" t="n">
        <v>10.5823</v>
      </c>
      <c r="D1050" s="179" t="n">
        <v>301</v>
      </c>
      <c r="L1050" s="181" t="n">
        <v>3714</v>
      </c>
    </row>
    <row r="1051" customFormat="false" ht="15" hidden="false" customHeight="false" outlineLevel="0" collapsed="false">
      <c r="C1051" s="195" t="n">
        <v>8.62</v>
      </c>
      <c r="D1051" s="179" t="n">
        <v>247</v>
      </c>
      <c r="L1051" s="181" t="n">
        <v>3677</v>
      </c>
    </row>
    <row r="1052" customFormat="false" ht="15" hidden="false" customHeight="false" outlineLevel="0" collapsed="false">
      <c r="A1052" s="192" t="n">
        <v>11.93</v>
      </c>
      <c r="B1052" s="192" t="n">
        <v>273</v>
      </c>
      <c r="C1052" s="195" t="n">
        <v>10.32</v>
      </c>
      <c r="D1052" s="179" t="n">
        <v>175</v>
      </c>
      <c r="L1052" s="181" t="n">
        <v>3738</v>
      </c>
    </row>
    <row r="1053" customFormat="false" ht="15" hidden="false" customHeight="false" outlineLevel="0" collapsed="false">
      <c r="A1053" s="192" t="n">
        <v>12.03</v>
      </c>
      <c r="C1053" s="195" t="n">
        <v>9.657</v>
      </c>
      <c r="D1053" s="179" t="n">
        <v>183</v>
      </c>
      <c r="L1053" s="181" t="n">
        <v>3686</v>
      </c>
    </row>
    <row r="1054" customFormat="false" ht="15" hidden="false" customHeight="false" outlineLevel="0" collapsed="false">
      <c r="A1054" s="192" t="n">
        <v>11.74</v>
      </c>
      <c r="B1054" s="192" t="n">
        <v>203</v>
      </c>
      <c r="C1054" s="195" t="n">
        <v>11.0496</v>
      </c>
      <c r="D1054" s="179" t="n">
        <v>311</v>
      </c>
      <c r="L1054" s="181" t="n">
        <v>3594</v>
      </c>
    </row>
    <row r="1055" customFormat="false" ht="15" hidden="false" customHeight="false" outlineLevel="0" collapsed="false">
      <c r="B1055" s="192" t="n">
        <v>775</v>
      </c>
      <c r="C1055" s="195" t="n">
        <v>10.6427</v>
      </c>
      <c r="D1055" s="179" t="n">
        <v>283</v>
      </c>
      <c r="L1055" s="181" t="n">
        <v>3710</v>
      </c>
    </row>
    <row r="1056" customFormat="false" ht="15" hidden="false" customHeight="false" outlineLevel="0" collapsed="false">
      <c r="B1056" s="192" t="n">
        <v>542</v>
      </c>
      <c r="C1056" s="195" t="n">
        <v>9.74348</v>
      </c>
      <c r="D1056" s="179"/>
      <c r="L1056" s="181" t="n">
        <v>3704</v>
      </c>
    </row>
    <row r="1057" customFormat="false" ht="15" hidden="false" customHeight="false" outlineLevel="0" collapsed="false">
      <c r="B1057" s="192" t="n">
        <v>163</v>
      </c>
      <c r="C1057" s="195" t="n">
        <v>9.0754</v>
      </c>
      <c r="D1057" s="179" t="n">
        <v>228.565</v>
      </c>
      <c r="L1057" s="181" t="n">
        <v>3866</v>
      </c>
    </row>
    <row r="1058" customFormat="false" ht="15" hidden="false" customHeight="false" outlineLevel="0" collapsed="false">
      <c r="A1058" s="192" t="n">
        <v>12.26</v>
      </c>
      <c r="B1058" s="192" t="n">
        <v>646</v>
      </c>
      <c r="C1058" s="195" t="n">
        <v>9.56259</v>
      </c>
      <c r="D1058" s="179" t="n">
        <v>123.5</v>
      </c>
      <c r="L1058" s="181" t="n">
        <v>3720</v>
      </c>
    </row>
    <row r="1059" customFormat="false" ht="15" hidden="false" customHeight="false" outlineLevel="0" collapsed="false">
      <c r="B1059" s="192" t="n">
        <v>177</v>
      </c>
      <c r="C1059" s="195" t="n">
        <v>9.52082</v>
      </c>
      <c r="D1059" s="179" t="n">
        <v>160</v>
      </c>
      <c r="L1059" s="181" t="n">
        <v>1985</v>
      </c>
    </row>
    <row r="1060" customFormat="false" ht="15" hidden="false" customHeight="false" outlineLevel="0" collapsed="false">
      <c r="A1060" s="192" t="n">
        <v>12.14</v>
      </c>
      <c r="B1060" s="192" t="n">
        <v>531.729163775071</v>
      </c>
      <c r="C1060" s="195" t="n">
        <v>8.99087</v>
      </c>
      <c r="D1060" s="179" t="n">
        <v>227.737</v>
      </c>
      <c r="L1060" s="181" t="n">
        <v>1961</v>
      </c>
    </row>
    <row r="1061" customFormat="false" ht="15" hidden="false" customHeight="false" outlineLevel="0" collapsed="false">
      <c r="A1061" s="192" t="n">
        <v>11.33</v>
      </c>
      <c r="C1061" s="195" t="n">
        <v>11.6294</v>
      </c>
      <c r="D1061" s="179" t="n">
        <v>228</v>
      </c>
      <c r="L1061" s="181" t="n">
        <v>4147</v>
      </c>
    </row>
    <row r="1062" customFormat="false" ht="15" hidden="false" customHeight="false" outlineLevel="0" collapsed="false">
      <c r="A1062" s="192" t="n">
        <v>12.3</v>
      </c>
      <c r="B1062" s="192" t="n">
        <v>358</v>
      </c>
      <c r="C1062" s="195" t="n">
        <v>10.3276</v>
      </c>
      <c r="D1062" s="179"/>
      <c r="L1062" s="181"/>
    </row>
    <row r="1063" customFormat="false" ht="15" hidden="false" customHeight="false" outlineLevel="0" collapsed="false">
      <c r="A1063" s="192" t="n">
        <v>12.89</v>
      </c>
      <c r="B1063" s="192" t="n">
        <v>290</v>
      </c>
      <c r="C1063" s="195" t="n">
        <v>8.25994</v>
      </c>
      <c r="D1063" s="179" t="n">
        <v>234</v>
      </c>
      <c r="K1063" s="55" t="n">
        <v>16.09</v>
      </c>
      <c r="L1063" s="181" t="n">
        <v>3804.09500625041</v>
      </c>
    </row>
    <row r="1064" customFormat="false" ht="15" hidden="false" customHeight="false" outlineLevel="0" collapsed="false">
      <c r="A1064" s="192" t="n">
        <v>10</v>
      </c>
      <c r="B1064" s="192" t="n">
        <v>412</v>
      </c>
      <c r="C1064" s="195" t="n">
        <v>8.07344</v>
      </c>
      <c r="D1064" s="179" t="n">
        <v>311</v>
      </c>
      <c r="K1064" s="55" t="n">
        <v>16.09</v>
      </c>
      <c r="L1064" s="181" t="n">
        <v>3817.77880123692</v>
      </c>
    </row>
    <row r="1065" customFormat="false" ht="15" hidden="false" customHeight="false" outlineLevel="0" collapsed="false">
      <c r="A1065" s="192" t="n">
        <v>12.57</v>
      </c>
      <c r="B1065" s="192" t="n">
        <v>286</v>
      </c>
      <c r="C1065" s="195" t="n">
        <v>11.7817</v>
      </c>
      <c r="D1065" s="179" t="n">
        <v>85</v>
      </c>
      <c r="K1065" s="55" t="n">
        <v>16.28</v>
      </c>
      <c r="L1065" s="181" t="n">
        <v>3763.04362129087</v>
      </c>
    </row>
    <row r="1066" customFormat="false" ht="15" hidden="false" customHeight="false" outlineLevel="0" collapsed="false">
      <c r="A1066" s="192" t="n">
        <v>13.14</v>
      </c>
      <c r="B1066" s="192" t="n">
        <v>270</v>
      </c>
      <c r="C1066" s="195" t="n">
        <v>9.62414</v>
      </c>
      <c r="D1066" s="179" t="n">
        <v>222</v>
      </c>
      <c r="K1066" s="55" t="n">
        <v>16.35</v>
      </c>
      <c r="L1066" s="181" t="n">
        <v>3790.4112112639</v>
      </c>
    </row>
    <row r="1067" customFormat="false" ht="15" hidden="false" customHeight="false" outlineLevel="0" collapsed="false">
      <c r="A1067" s="192" t="n">
        <v>10.35</v>
      </c>
      <c r="B1067" s="192" t="n">
        <v>230</v>
      </c>
      <c r="C1067" s="195" t="n">
        <v>11.2827</v>
      </c>
      <c r="D1067" s="179" t="n">
        <v>167</v>
      </c>
      <c r="K1067" s="55" t="n">
        <v>16.65</v>
      </c>
      <c r="L1067" s="181" t="n">
        <v>3769.88551878413</v>
      </c>
    </row>
    <row r="1068" customFormat="false" ht="15" hidden="false" customHeight="false" outlineLevel="0" collapsed="false">
      <c r="A1068" s="192" t="n">
        <v>12.78</v>
      </c>
      <c r="B1068" s="192" t="n">
        <v>453</v>
      </c>
      <c r="C1068" s="195" t="n">
        <v>10.0115</v>
      </c>
      <c r="D1068" s="179"/>
      <c r="K1068" s="55" t="n">
        <v>17.9</v>
      </c>
      <c r="L1068" s="181" t="n">
        <v>3680.9408513718</v>
      </c>
    </row>
    <row r="1069" customFormat="false" ht="15" hidden="false" customHeight="false" outlineLevel="0" collapsed="false">
      <c r="A1069" s="192" t="n">
        <v>13.26</v>
      </c>
      <c r="B1069" s="192" t="n">
        <v>281</v>
      </c>
      <c r="C1069" s="195" t="n">
        <v>7.67727</v>
      </c>
      <c r="D1069" s="179"/>
      <c r="K1069" s="55" t="n">
        <v>18.12</v>
      </c>
      <c r="L1069" s="181" t="n">
        <v>3639.88946641226</v>
      </c>
    </row>
    <row r="1070" customFormat="false" ht="15" hidden="false" customHeight="false" outlineLevel="0" collapsed="false">
      <c r="C1070" s="195" t="n">
        <v>10.7753</v>
      </c>
      <c r="D1070" s="179" t="n">
        <v>217</v>
      </c>
      <c r="K1070" s="55" t="n">
        <v>18.52</v>
      </c>
      <c r="L1070" s="181" t="n">
        <v>3639.88946641226</v>
      </c>
    </row>
    <row r="1071" customFormat="false" ht="15" hidden="false" customHeight="false" outlineLevel="0" collapsed="false">
      <c r="A1071" s="192" t="n">
        <v>11.25</v>
      </c>
      <c r="B1071" s="192" t="n">
        <v>485</v>
      </c>
      <c r="C1071" s="195" t="n">
        <v>9.135</v>
      </c>
      <c r="D1071" s="179" t="n">
        <v>280</v>
      </c>
      <c r="K1071" s="55" t="n">
        <v>18.61</v>
      </c>
      <c r="L1071" s="181" t="n">
        <v>3646.73136390552</v>
      </c>
    </row>
    <row r="1072" customFormat="false" ht="15" hidden="false" customHeight="false" outlineLevel="0" collapsed="false">
      <c r="A1072" s="192" t="n">
        <v>10.51</v>
      </c>
      <c r="B1072" s="192" t="n">
        <v>292</v>
      </c>
      <c r="C1072" s="195" t="n">
        <v>10.7107</v>
      </c>
      <c r="D1072" s="179" t="n">
        <v>199.2</v>
      </c>
      <c r="K1072" s="55" t="n">
        <v>18.63</v>
      </c>
      <c r="L1072" s="181" t="n">
        <v>3653.57326139878</v>
      </c>
    </row>
    <row r="1073" customFormat="false" ht="15" hidden="false" customHeight="false" outlineLevel="0" collapsed="false">
      <c r="A1073" s="192" t="n">
        <v>11.07</v>
      </c>
      <c r="B1073" s="192" t="n">
        <v>498</v>
      </c>
      <c r="C1073" s="195" t="n">
        <v>10.5444</v>
      </c>
      <c r="D1073" s="179" t="n">
        <v>176.001</v>
      </c>
      <c r="K1073" s="55" t="n">
        <v>18.75</v>
      </c>
      <c r="L1073" s="181" t="n">
        <v>3646.73136390552</v>
      </c>
    </row>
    <row r="1074" customFormat="false" ht="15" hidden="false" customHeight="false" outlineLevel="0" collapsed="false">
      <c r="A1074" s="192" t="n">
        <v>11.18</v>
      </c>
      <c r="B1074" s="192" t="n">
        <v>555</v>
      </c>
      <c r="C1074" s="195" t="n">
        <v>11.0444</v>
      </c>
      <c r="D1074" s="179" t="n">
        <v>256</v>
      </c>
      <c r="K1074" s="55" t="n">
        <v>18.77</v>
      </c>
      <c r="L1074" s="181" t="n">
        <v>3783.56931377064</v>
      </c>
    </row>
    <row r="1075" customFormat="false" ht="15" hidden="false" customHeight="false" outlineLevel="0" collapsed="false">
      <c r="B1075" s="192" t="n">
        <v>480</v>
      </c>
      <c r="C1075" s="195" t="n">
        <v>11.2946</v>
      </c>
      <c r="D1075" s="179" t="n">
        <v>88.9339</v>
      </c>
      <c r="K1075" s="55" t="n">
        <v>18.78</v>
      </c>
      <c r="L1075" s="181" t="n">
        <v>3687.78274886506</v>
      </c>
    </row>
    <row r="1076" customFormat="false" ht="15" hidden="false" customHeight="false" outlineLevel="0" collapsed="false">
      <c r="B1076" s="192" t="n">
        <v>485</v>
      </c>
      <c r="C1076" s="195" t="n">
        <v>10.8842</v>
      </c>
      <c r="D1076" s="179"/>
      <c r="K1076" s="55" t="n">
        <v>18.78</v>
      </c>
      <c r="L1076" s="181" t="n">
        <v>3680.9408513718</v>
      </c>
    </row>
    <row r="1077" customFormat="false" ht="15" hidden="false" customHeight="false" outlineLevel="0" collapsed="false">
      <c r="A1077" s="192" t="n">
        <v>11.75</v>
      </c>
      <c r="B1077" s="192" t="n">
        <v>769</v>
      </c>
      <c r="C1077" s="195" t="n">
        <v>11.1273</v>
      </c>
      <c r="D1077" s="179" t="n">
        <v>202</v>
      </c>
      <c r="K1077" s="55" t="n">
        <v>18.97</v>
      </c>
      <c r="L1077" s="181" t="n">
        <v>3694.62464635831</v>
      </c>
    </row>
    <row r="1078" customFormat="false" ht="15" hidden="false" customHeight="false" outlineLevel="0" collapsed="false">
      <c r="C1078" s="195" t="n">
        <v>9.389</v>
      </c>
      <c r="D1078" s="179"/>
      <c r="K1078" s="55" t="n">
        <v>18.99</v>
      </c>
      <c r="L1078" s="181" t="n">
        <v>3687.78274886506</v>
      </c>
    </row>
    <row r="1079" customFormat="false" ht="15" hidden="false" customHeight="false" outlineLevel="0" collapsed="false">
      <c r="B1079" s="192" t="n">
        <v>530</v>
      </c>
      <c r="C1079" s="195" t="n">
        <v>9.38587</v>
      </c>
      <c r="D1079" s="179"/>
      <c r="K1079" s="55" t="n">
        <v>16.93</v>
      </c>
      <c r="L1079" s="181" t="n">
        <v>3735.67603131785</v>
      </c>
    </row>
    <row r="1080" customFormat="false" ht="15" hidden="false" customHeight="false" outlineLevel="0" collapsed="false">
      <c r="C1080" s="195" t="n">
        <v>9.41</v>
      </c>
      <c r="D1080" s="179" t="n">
        <v>337</v>
      </c>
      <c r="K1080" s="55" t="n">
        <v>17.01</v>
      </c>
      <c r="L1080" s="181" t="n">
        <v>3776.72741627739</v>
      </c>
    </row>
    <row r="1081" customFormat="false" ht="15" hidden="false" customHeight="false" outlineLevel="0" collapsed="false">
      <c r="C1081" s="195" t="n">
        <v>11.3551</v>
      </c>
      <c r="D1081" s="179" t="n">
        <v>180</v>
      </c>
      <c r="K1081" s="55" t="n">
        <v>17.03</v>
      </c>
      <c r="L1081" s="181" t="n">
        <v>3694.62464635831</v>
      </c>
    </row>
    <row r="1082" customFormat="false" ht="15" hidden="false" customHeight="false" outlineLevel="0" collapsed="false">
      <c r="C1082" s="195" t="n">
        <v>9.38084</v>
      </c>
      <c r="D1082" s="179"/>
      <c r="K1082" s="55" t="n">
        <v>17.24</v>
      </c>
      <c r="L1082" s="181" t="n">
        <v>3749.35982630436</v>
      </c>
    </row>
    <row r="1083" customFormat="false" ht="15" hidden="false" customHeight="false" outlineLevel="0" collapsed="false">
      <c r="A1083" s="192" t="n">
        <v>10.72</v>
      </c>
      <c r="B1083" s="192" t="n">
        <v>492</v>
      </c>
      <c r="C1083" s="195" t="n">
        <v>11.2411</v>
      </c>
      <c r="D1083" s="179" t="n">
        <v>210</v>
      </c>
      <c r="K1083" s="55" t="n">
        <v>17.25</v>
      </c>
      <c r="L1083" s="181" t="n">
        <v>3749.35982630436</v>
      </c>
    </row>
    <row r="1084" customFormat="false" ht="15" hidden="false" customHeight="false" outlineLevel="0" collapsed="false">
      <c r="A1084" s="192" t="n">
        <v>10.38</v>
      </c>
      <c r="C1084" s="195" t="n">
        <v>9.42288</v>
      </c>
      <c r="D1084" s="179" t="n">
        <v>271.1</v>
      </c>
      <c r="K1084" s="55" t="n">
        <v>17.43</v>
      </c>
      <c r="L1084" s="181" t="n">
        <v>3715.15033883808</v>
      </c>
    </row>
    <row r="1085" customFormat="false" ht="15" hidden="false" customHeight="false" outlineLevel="0" collapsed="false">
      <c r="A1085" s="192" t="n">
        <v>10.26</v>
      </c>
      <c r="C1085" s="195" t="n">
        <v>9.41468</v>
      </c>
      <c r="D1085" s="179"/>
      <c r="K1085" s="55" t="n">
        <v>17.51</v>
      </c>
      <c r="L1085" s="181" t="n">
        <v>3653.57326139878</v>
      </c>
    </row>
    <row r="1086" customFormat="false" ht="15" hidden="false" customHeight="false" outlineLevel="0" collapsed="false">
      <c r="A1086" s="192" t="n">
        <v>10.62</v>
      </c>
      <c r="C1086" s="195" t="n">
        <v>10.5121</v>
      </c>
      <c r="D1086" s="179" t="n">
        <v>198.7</v>
      </c>
      <c r="K1086" s="55" t="n">
        <v>19.34</v>
      </c>
      <c r="L1086" s="181" t="n">
        <v>3708.30844134483</v>
      </c>
    </row>
    <row r="1087" customFormat="false" ht="15" hidden="false" customHeight="false" outlineLevel="0" collapsed="false">
      <c r="A1087" s="192" t="n">
        <v>10.82</v>
      </c>
      <c r="B1087" s="192" t="n">
        <v>378</v>
      </c>
      <c r="C1087" s="195" t="n">
        <v>9.60587</v>
      </c>
      <c r="D1087" s="179" t="n">
        <v>141</v>
      </c>
      <c r="K1087" s="55" t="n">
        <v>19.39</v>
      </c>
      <c r="L1087" s="181" t="n">
        <v>3701.46654385157</v>
      </c>
    </row>
    <row r="1088" customFormat="false" ht="15" hidden="false" customHeight="false" outlineLevel="0" collapsed="false">
      <c r="A1088" s="192" t="n">
        <v>9.65</v>
      </c>
      <c r="B1088" s="192" t="n">
        <v>401</v>
      </c>
      <c r="C1088" s="195" t="n">
        <v>9.494</v>
      </c>
      <c r="D1088" s="179"/>
      <c r="K1088" s="55" t="n">
        <v>19.47</v>
      </c>
      <c r="L1088" s="181" t="n">
        <v>3674.09895387854</v>
      </c>
    </row>
    <row r="1089" customFormat="false" ht="15" hidden="false" customHeight="false" outlineLevel="0" collapsed="false">
      <c r="A1089" s="192" t="n">
        <v>11.46</v>
      </c>
      <c r="B1089" s="192" t="n">
        <v>430</v>
      </c>
      <c r="C1089" s="195" t="n">
        <v>9.818</v>
      </c>
      <c r="D1089" s="179"/>
      <c r="K1089" s="55" t="n">
        <v>19.58</v>
      </c>
      <c r="L1089" s="181" t="n">
        <v>3708.30844134483</v>
      </c>
    </row>
    <row r="1090" customFormat="false" ht="15" hidden="false" customHeight="false" outlineLevel="0" collapsed="false">
      <c r="A1090" s="192" t="n">
        <v>11.6</v>
      </c>
      <c r="B1090" s="192" t="n">
        <v>448</v>
      </c>
      <c r="C1090" s="195" t="n">
        <v>9.898</v>
      </c>
      <c r="D1090" s="179"/>
      <c r="K1090" s="55" t="n">
        <v>19.59</v>
      </c>
      <c r="L1090" s="181" t="n">
        <v>3680.9408513718</v>
      </c>
    </row>
    <row r="1091" customFormat="false" ht="15" hidden="false" customHeight="false" outlineLevel="0" collapsed="false">
      <c r="A1091" s="192" t="n">
        <v>12.79</v>
      </c>
      <c r="B1091" s="192" t="n">
        <v>408</v>
      </c>
      <c r="C1091" s="195" t="n">
        <v>9.76</v>
      </c>
      <c r="D1091" s="179" t="n">
        <v>244</v>
      </c>
      <c r="K1091" s="55" t="n">
        <v>19.61</v>
      </c>
      <c r="L1091" s="181" t="n">
        <v>3667.25705638529</v>
      </c>
    </row>
    <row r="1092" customFormat="false" ht="15" hidden="false" customHeight="false" outlineLevel="0" collapsed="false">
      <c r="A1092" s="192" t="n">
        <v>12.05</v>
      </c>
      <c r="B1092" s="192" t="n">
        <v>461</v>
      </c>
      <c r="C1092" s="195" t="n">
        <v>8.082</v>
      </c>
      <c r="D1092" s="179" t="n">
        <v>303</v>
      </c>
      <c r="K1092" s="55" t="n">
        <v>19.68</v>
      </c>
      <c r="L1092" s="181" t="n">
        <v>3701.46654385157</v>
      </c>
    </row>
    <row r="1093" customFormat="false" ht="15" hidden="false" customHeight="false" outlineLevel="0" collapsed="false">
      <c r="A1093" s="192" t="n">
        <v>11.9</v>
      </c>
      <c r="B1093" s="192" t="n">
        <v>336</v>
      </c>
      <c r="C1093" s="195" t="n">
        <v>11.03</v>
      </c>
      <c r="D1093" s="179" t="n">
        <v>249.81</v>
      </c>
      <c r="K1093" s="55" t="n">
        <v>19.69</v>
      </c>
      <c r="L1093" s="181" t="n">
        <v>3721.99223633134</v>
      </c>
    </row>
    <row r="1094" customFormat="false" ht="15" hidden="false" customHeight="false" outlineLevel="0" collapsed="false">
      <c r="A1094" s="192" t="n">
        <v>11.42</v>
      </c>
      <c r="B1094" s="192" t="n">
        <v>378</v>
      </c>
      <c r="C1094" s="195" t="n">
        <v>9.93519</v>
      </c>
      <c r="D1094" s="179" t="n">
        <v>204.7</v>
      </c>
      <c r="K1094" s="55" t="n">
        <v>19.59</v>
      </c>
      <c r="L1094" s="181" t="n">
        <v>3721.99223633134</v>
      </c>
    </row>
    <row r="1095" customFormat="false" ht="15" hidden="false" customHeight="false" outlineLevel="0" collapsed="false">
      <c r="A1095" s="192" t="n">
        <v>11.75</v>
      </c>
      <c r="B1095" s="192" t="n">
        <v>327</v>
      </c>
      <c r="C1095" s="195" t="n">
        <v>10.4725</v>
      </c>
      <c r="D1095" s="179" t="n">
        <v>280.3</v>
      </c>
      <c r="K1095" s="55" t="n">
        <v>19.68</v>
      </c>
      <c r="L1095" s="181" t="n">
        <v>3721.99223633134</v>
      </c>
    </row>
    <row r="1096" customFormat="false" ht="15" hidden="false" customHeight="false" outlineLevel="0" collapsed="false">
      <c r="A1096" s="192" t="n">
        <v>12.82</v>
      </c>
      <c r="C1096" s="195" t="n">
        <v>9.40244</v>
      </c>
      <c r="D1096" s="179" t="n">
        <v>256.621</v>
      </c>
      <c r="K1096" s="55" t="n">
        <v>19.73</v>
      </c>
      <c r="L1096" s="181" t="n">
        <v>3783.56931377064</v>
      </c>
    </row>
    <row r="1097" customFormat="false" ht="15" hidden="false" customHeight="false" outlineLevel="0" collapsed="false">
      <c r="A1097" s="192" t="n">
        <v>11.99</v>
      </c>
      <c r="C1097" s="195" t="n">
        <v>10.9858</v>
      </c>
      <c r="D1097" s="179" t="n">
        <v>208</v>
      </c>
      <c r="K1097" s="55" t="n">
        <v>19.74</v>
      </c>
      <c r="L1097" s="181" t="n">
        <v>3763.04362129087</v>
      </c>
    </row>
    <row r="1098" customFormat="false" ht="15" hidden="false" customHeight="false" outlineLevel="0" collapsed="false">
      <c r="A1098" s="192" t="n">
        <v>11.58</v>
      </c>
      <c r="C1098" s="195" t="n">
        <v>10.5503</v>
      </c>
      <c r="D1098" s="179" t="n">
        <v>218</v>
      </c>
      <c r="K1098" s="55" t="n">
        <v>19.79</v>
      </c>
      <c r="L1098" s="181" t="n">
        <v>3763.04362129087</v>
      </c>
    </row>
    <row r="1099" customFormat="false" ht="15" hidden="false" customHeight="false" outlineLevel="0" collapsed="false">
      <c r="A1099" s="192" t="n">
        <v>12.89</v>
      </c>
      <c r="C1099" s="195" t="n">
        <v>11.6741</v>
      </c>
      <c r="D1099" s="179"/>
      <c r="K1099" s="55" t="n">
        <v>19.89</v>
      </c>
      <c r="L1099" s="181" t="n">
        <v>3721.99223633134</v>
      </c>
    </row>
    <row r="1100" customFormat="false" ht="15" hidden="false" customHeight="false" outlineLevel="0" collapsed="false">
      <c r="A1100" s="192" t="n">
        <v>12.67</v>
      </c>
      <c r="C1100" s="195" t="n">
        <v>8.7707</v>
      </c>
      <c r="D1100" s="179" t="n">
        <v>244.832</v>
      </c>
      <c r="K1100" s="55" t="n">
        <v>19.9</v>
      </c>
      <c r="L1100" s="181" t="n">
        <v>3790.4112112639</v>
      </c>
    </row>
    <row r="1101" customFormat="false" ht="15" hidden="false" customHeight="false" outlineLevel="0" collapsed="false">
      <c r="A1101" s="192" t="n">
        <v>12.64</v>
      </c>
      <c r="C1101" s="195" t="n">
        <v>8.6681</v>
      </c>
      <c r="D1101" s="179" t="n">
        <v>260.343</v>
      </c>
      <c r="K1101" s="55" t="n">
        <v>19.93</v>
      </c>
      <c r="L1101" s="181" t="n">
        <v>3763.04362129087</v>
      </c>
    </row>
    <row r="1102" customFormat="false" ht="15" hidden="false" customHeight="false" outlineLevel="0" collapsed="false">
      <c r="A1102" s="192" t="n">
        <v>10.83</v>
      </c>
      <c r="C1102" s="195" t="n">
        <v>9.97874</v>
      </c>
      <c r="D1102" s="179" t="n">
        <v>160.7</v>
      </c>
      <c r="K1102" s="55" t="n">
        <v>19.56</v>
      </c>
      <c r="L1102" s="181" t="n">
        <v>3667.25705638529</v>
      </c>
    </row>
    <row r="1103" customFormat="false" ht="15" hidden="false" customHeight="false" outlineLevel="0" collapsed="false">
      <c r="A1103" s="192" t="n">
        <v>11.72</v>
      </c>
      <c r="C1103" s="195" t="n">
        <v>10.811</v>
      </c>
      <c r="D1103" s="179"/>
      <c r="K1103" s="55" t="n">
        <v>19.77</v>
      </c>
      <c r="L1103" s="181" t="n">
        <v>3674.09895387854</v>
      </c>
    </row>
    <row r="1104" customFormat="false" ht="15" hidden="false" customHeight="false" outlineLevel="0" collapsed="false">
      <c r="A1104" s="192" t="n">
        <v>9.81</v>
      </c>
      <c r="C1104" s="195" t="n">
        <v>10.4969</v>
      </c>
      <c r="D1104" s="179" t="n">
        <v>97.26726088</v>
      </c>
      <c r="K1104" s="55" t="n">
        <v>20.01</v>
      </c>
      <c r="L1104" s="181" t="n">
        <v>3639.88946641226</v>
      </c>
    </row>
    <row r="1105" customFormat="false" ht="15" hidden="false" customHeight="false" outlineLevel="0" collapsed="false">
      <c r="A1105" s="192" t="n">
        <v>9.39</v>
      </c>
      <c r="C1105" s="195" t="n">
        <v>9.49163</v>
      </c>
      <c r="D1105" s="179" t="n">
        <v>320</v>
      </c>
      <c r="K1105" s="55" t="n">
        <v>20.02</v>
      </c>
      <c r="L1105" s="181" t="n">
        <v>3735.67603131785</v>
      </c>
    </row>
    <row r="1106" customFormat="false" ht="15" hidden="false" customHeight="false" outlineLevel="0" collapsed="false">
      <c r="A1106" s="192" t="n">
        <v>9.86</v>
      </c>
      <c r="C1106" s="195" t="n">
        <v>12.1552</v>
      </c>
      <c r="D1106" s="179" t="n">
        <v>202</v>
      </c>
      <c r="K1106" s="55" t="n">
        <v>20.09</v>
      </c>
      <c r="L1106" s="181" t="n">
        <v>3633.04756891901</v>
      </c>
    </row>
    <row r="1107" customFormat="false" ht="15" hidden="false" customHeight="false" outlineLevel="0" collapsed="false">
      <c r="A1107" s="192" t="n">
        <v>10.11</v>
      </c>
      <c r="C1107" s="195" t="n">
        <v>11.219</v>
      </c>
      <c r="D1107" s="179"/>
      <c r="K1107" s="55" t="n">
        <v>20.09</v>
      </c>
      <c r="L1107" s="181" t="n">
        <v>3667.25705638529</v>
      </c>
    </row>
    <row r="1108" customFormat="false" ht="15" hidden="false" customHeight="false" outlineLevel="0" collapsed="false">
      <c r="A1108" s="192" t="n">
        <v>12.11</v>
      </c>
      <c r="C1108" s="195" t="n">
        <v>11.6154</v>
      </c>
      <c r="D1108" s="179" t="n">
        <v>260.46</v>
      </c>
      <c r="K1108" s="55" t="n">
        <v>20.15</v>
      </c>
      <c r="L1108" s="181" t="n">
        <v>3653.57326139878</v>
      </c>
    </row>
    <row r="1109" customFormat="false" ht="15" hidden="false" customHeight="false" outlineLevel="0" collapsed="false">
      <c r="A1109" s="192" t="n">
        <v>11.79</v>
      </c>
      <c r="C1109" s="195" t="n">
        <v>10.5332</v>
      </c>
      <c r="D1109" s="179" t="n">
        <v>229</v>
      </c>
      <c r="K1109" s="55" t="n">
        <v>20.16</v>
      </c>
      <c r="L1109" s="181" t="n">
        <v>3694.62464635831</v>
      </c>
    </row>
    <row r="1110" customFormat="false" ht="15" hidden="false" customHeight="false" outlineLevel="0" collapsed="false">
      <c r="B1110" s="192" t="n">
        <v>913.537417288616</v>
      </c>
      <c r="C1110" s="195" t="n">
        <v>10.359</v>
      </c>
      <c r="D1110" s="179" t="n">
        <v>311</v>
      </c>
      <c r="K1110" s="55" t="n">
        <v>20.28</v>
      </c>
      <c r="L1110" s="181" t="n">
        <v>3646.73136390552</v>
      </c>
    </row>
    <row r="1111" customFormat="false" ht="15" hidden="false" customHeight="false" outlineLevel="0" collapsed="false">
      <c r="B1111" s="192" t="n">
        <v>1826.82306227813</v>
      </c>
      <c r="C1111" s="195" t="n">
        <v>10.0275</v>
      </c>
      <c r="D1111" s="179"/>
      <c r="K1111" s="55" t="n">
        <v>20.28</v>
      </c>
      <c r="L1111" s="181" t="n">
        <v>3728.83413382459</v>
      </c>
    </row>
    <row r="1112" customFormat="false" ht="15" hidden="false" customHeight="false" outlineLevel="0" collapsed="false">
      <c r="B1112" s="192" t="n">
        <v>1856.15560378449</v>
      </c>
      <c r="C1112" s="195" t="n">
        <v>10.0632</v>
      </c>
      <c r="D1112" s="179" t="n">
        <v>159</v>
      </c>
      <c r="K1112" s="55" t="n">
        <v>20.31</v>
      </c>
      <c r="L1112" s="181" t="n">
        <v>3598.83808145273</v>
      </c>
    </row>
    <row r="1113" customFormat="false" ht="15" hidden="false" customHeight="false" outlineLevel="0" collapsed="false">
      <c r="B1113" s="192" t="n">
        <v>1306.09047540418</v>
      </c>
      <c r="C1113" s="195" t="n">
        <v>10.7032</v>
      </c>
      <c r="D1113" s="179" t="n">
        <v>279</v>
      </c>
      <c r="K1113" s="55" t="n">
        <v>20.47</v>
      </c>
      <c r="L1113" s="181" t="n">
        <v>3674.09895387854</v>
      </c>
    </row>
    <row r="1114" customFormat="false" ht="15" hidden="false" customHeight="false" outlineLevel="0" collapsed="false">
      <c r="B1114" s="192" t="n">
        <v>330.41701873982</v>
      </c>
      <c r="C1114" s="195" t="n">
        <v>8.41816</v>
      </c>
      <c r="D1114" s="179" t="n">
        <v>251</v>
      </c>
      <c r="K1114" s="55" t="n">
        <v>19.38</v>
      </c>
      <c r="L1114" s="181" t="n">
        <v>3578.31238897296</v>
      </c>
    </row>
    <row r="1115" customFormat="false" ht="15" hidden="false" customHeight="false" outlineLevel="0" collapsed="false">
      <c r="B1115" s="192" t="n">
        <v>752.831462808407</v>
      </c>
      <c r="C1115" s="195" t="n">
        <v>10.31</v>
      </c>
      <c r="D1115" s="179" t="n">
        <v>293.3</v>
      </c>
      <c r="L1115" s="181"/>
    </row>
    <row r="1116" customFormat="false" ht="15" hidden="false" customHeight="false" outlineLevel="0" collapsed="false">
      <c r="B1116" s="192" t="n">
        <v>1016.87958262844</v>
      </c>
      <c r="C1116" s="195" t="n">
        <v>10.9891</v>
      </c>
      <c r="D1116" s="179" t="n">
        <v>197</v>
      </c>
      <c r="K1116" s="55" t="n">
        <v>22.4</v>
      </c>
      <c r="L1116" s="56" t="n">
        <v>4300</v>
      </c>
    </row>
    <row r="1117" customFormat="false" ht="15" hidden="false" customHeight="false" outlineLevel="0" collapsed="false">
      <c r="B1117" s="192" t="n">
        <v>1408.40585946048</v>
      </c>
      <c r="C1117" s="195" t="n">
        <v>10.8268</v>
      </c>
      <c r="D1117" s="179" t="n">
        <v>197</v>
      </c>
      <c r="K1117" s="55" t="n">
        <v>22.4</v>
      </c>
      <c r="L1117" s="56" t="n">
        <v>4100</v>
      </c>
    </row>
    <row r="1118" customFormat="false" ht="15" hidden="false" customHeight="false" outlineLevel="0" collapsed="false">
      <c r="B1118" s="192" t="n">
        <v>1015.90057652126</v>
      </c>
      <c r="C1118" s="195" t="n">
        <v>10.8702</v>
      </c>
      <c r="D1118" s="179"/>
      <c r="K1118" s="55" t="n">
        <v>23</v>
      </c>
      <c r="L1118" s="56" t="n">
        <v>4200</v>
      </c>
    </row>
    <row r="1119" customFormat="false" ht="15" hidden="false" customHeight="false" outlineLevel="0" collapsed="false">
      <c r="A1119" s="192" t="n">
        <v>2.99736666666667</v>
      </c>
      <c r="C1119" s="195" t="n">
        <v>9.42963</v>
      </c>
      <c r="D1119" s="179"/>
      <c r="K1119" s="55" t="n">
        <v>22.4</v>
      </c>
      <c r="L1119" s="56" t="n">
        <v>4700</v>
      </c>
    </row>
    <row r="1120" customFormat="false" ht="15" hidden="false" customHeight="false" outlineLevel="0" collapsed="false">
      <c r="A1120" s="192" t="n">
        <v>10.7969</v>
      </c>
      <c r="C1120" s="195" t="n">
        <v>9.88533</v>
      </c>
      <c r="D1120" s="179" t="n">
        <v>267</v>
      </c>
      <c r="K1120" s="55" t="n">
        <v>21.8</v>
      </c>
      <c r="L1120" s="56"/>
    </row>
    <row r="1121" customFormat="false" ht="15" hidden="false" customHeight="false" outlineLevel="0" collapsed="false">
      <c r="A1121" s="192" t="n">
        <v>10.85668</v>
      </c>
      <c r="C1121" s="195" t="n">
        <v>11.5953</v>
      </c>
      <c r="D1121" s="179"/>
      <c r="K1121" s="55" t="n">
        <v>23</v>
      </c>
      <c r="L1121" s="56" t="n">
        <v>4200</v>
      </c>
    </row>
    <row r="1122" customFormat="false" ht="15" hidden="false" customHeight="false" outlineLevel="0" collapsed="false">
      <c r="A1122" s="192" t="n">
        <v>11.1592571428571</v>
      </c>
      <c r="C1122" s="195" t="n">
        <v>10.6341</v>
      </c>
      <c r="D1122" s="179"/>
      <c r="K1122" s="55" t="n">
        <v>23.2</v>
      </c>
      <c r="L1122" s="56" t="n">
        <v>4800</v>
      </c>
    </row>
    <row r="1123" customFormat="false" ht="15" hidden="false" customHeight="false" outlineLevel="0" collapsed="false">
      <c r="A1123" s="192" t="n">
        <v>1.34762857142857</v>
      </c>
      <c r="C1123" s="195" t="n">
        <v>11.6474</v>
      </c>
      <c r="D1123" s="179" t="n">
        <v>203</v>
      </c>
      <c r="K1123" s="55" t="n">
        <v>22.6</v>
      </c>
      <c r="L1123" s="56" t="n">
        <v>4100</v>
      </c>
    </row>
    <row r="1124" customFormat="false" ht="15" hidden="false" customHeight="false" outlineLevel="0" collapsed="false">
      <c r="A1124" s="192" t="n">
        <v>8.12195</v>
      </c>
      <c r="C1124" s="195" t="n">
        <v>9.96086</v>
      </c>
      <c r="D1124" s="179"/>
      <c r="K1124" s="55" t="n">
        <v>22.8</v>
      </c>
      <c r="L1124" s="56" t="n">
        <v>4300</v>
      </c>
    </row>
    <row r="1125" customFormat="false" ht="15" hidden="false" customHeight="false" outlineLevel="0" collapsed="false">
      <c r="A1125" s="192" t="n">
        <v>3.15531428571429</v>
      </c>
      <c r="C1125" s="195" t="n">
        <v>9.39913</v>
      </c>
      <c r="D1125" s="179" t="n">
        <v>235.3014542</v>
      </c>
      <c r="K1125" s="55" t="n">
        <v>22.7</v>
      </c>
      <c r="L1125" s="56" t="n">
        <v>4600</v>
      </c>
    </row>
    <row r="1126" customFormat="false" ht="15" hidden="false" customHeight="false" outlineLevel="0" collapsed="false">
      <c r="A1126" s="192" t="n">
        <v>4.66663333333333</v>
      </c>
      <c r="C1126" s="195" t="n">
        <v>10.5105</v>
      </c>
      <c r="D1126" s="179" t="n">
        <v>170.79</v>
      </c>
      <c r="K1126" s="55" t="n">
        <v>23</v>
      </c>
      <c r="L1126" s="56" t="n">
        <v>4500</v>
      </c>
    </row>
    <row r="1127" customFormat="false" ht="15" hidden="false" customHeight="false" outlineLevel="0" collapsed="false">
      <c r="A1127" s="192" t="n">
        <v>2.974175</v>
      </c>
      <c r="C1127" s="195" t="n">
        <v>10.0251</v>
      </c>
      <c r="D1127" s="179" t="n">
        <v>208</v>
      </c>
      <c r="K1127" s="55" t="n">
        <v>23.2</v>
      </c>
      <c r="L1127" s="56" t="n">
        <v>4400</v>
      </c>
    </row>
    <row r="1128" customFormat="false" ht="15" hidden="false" customHeight="false" outlineLevel="0" collapsed="false">
      <c r="A1128" s="192" t="n">
        <v>6.62825</v>
      </c>
      <c r="C1128" s="195" t="n">
        <v>12.1682</v>
      </c>
      <c r="D1128" s="179" t="n">
        <v>251.89</v>
      </c>
      <c r="K1128" s="55" t="n">
        <v>22.8</v>
      </c>
      <c r="L1128" s="56" t="n">
        <v>4800</v>
      </c>
    </row>
    <row r="1129" customFormat="false" ht="15" hidden="false" customHeight="false" outlineLevel="0" collapsed="false">
      <c r="A1129" s="192" t="n">
        <v>8.89963333333333</v>
      </c>
      <c r="C1129" s="195" t="n">
        <v>9.32492</v>
      </c>
      <c r="D1129" s="179"/>
      <c r="K1129" s="55" t="n">
        <v>22.8</v>
      </c>
      <c r="L1129" s="56" t="n">
        <v>4400</v>
      </c>
    </row>
    <row r="1130" customFormat="false" ht="15" hidden="false" customHeight="false" outlineLevel="0" collapsed="false">
      <c r="A1130" s="192" t="n">
        <v>10.86675</v>
      </c>
      <c r="C1130" s="195" t="n">
        <v>7.668</v>
      </c>
      <c r="D1130" s="179" t="n">
        <v>193</v>
      </c>
      <c r="K1130" s="55" t="n">
        <v>22.2</v>
      </c>
      <c r="L1130" s="56" t="n">
        <v>4000</v>
      </c>
    </row>
    <row r="1131" customFormat="false" ht="15" hidden="false" customHeight="false" outlineLevel="0" collapsed="false">
      <c r="A1131" s="192" t="n">
        <v>9.68</v>
      </c>
      <c r="C1131" s="195" t="n">
        <v>9.68324</v>
      </c>
      <c r="D1131" s="179" t="n">
        <v>340</v>
      </c>
      <c r="K1131" s="55" t="n">
        <v>22.7</v>
      </c>
      <c r="L1131" s="56" t="n">
        <v>4200</v>
      </c>
    </row>
    <row r="1132" customFormat="false" ht="15" hidden="false" customHeight="false" outlineLevel="0" collapsed="false">
      <c r="A1132" s="192" t="n">
        <v>9.89</v>
      </c>
      <c r="C1132" s="195" t="n">
        <v>9.9605</v>
      </c>
      <c r="D1132" s="179" t="n">
        <v>273</v>
      </c>
      <c r="K1132" s="55" t="n">
        <v>23.2</v>
      </c>
      <c r="L1132" s="56" t="n">
        <v>4500</v>
      </c>
    </row>
    <row r="1133" customFormat="false" ht="15" hidden="false" customHeight="false" outlineLevel="0" collapsed="false">
      <c r="A1133" s="192" t="n">
        <v>9.93</v>
      </c>
      <c r="C1133" s="195" t="n">
        <v>8.29421</v>
      </c>
      <c r="D1133" s="179" t="n">
        <v>268.5</v>
      </c>
      <c r="K1133" s="55" t="n">
        <v>22.9</v>
      </c>
      <c r="L1133" s="56" t="n">
        <v>4200</v>
      </c>
    </row>
    <row r="1134" customFormat="false" ht="15" hidden="false" customHeight="false" outlineLevel="0" collapsed="false">
      <c r="A1134" s="192" t="n">
        <v>10.31</v>
      </c>
      <c r="C1134" s="195" t="n">
        <v>9.874</v>
      </c>
      <c r="D1134" s="179"/>
      <c r="K1134" s="55" t="n">
        <v>23</v>
      </c>
      <c r="L1134" s="56" t="n">
        <v>4400</v>
      </c>
    </row>
    <row r="1135" customFormat="false" ht="15" hidden="false" customHeight="false" outlineLevel="0" collapsed="false">
      <c r="A1135" s="192" t="n">
        <v>9.7</v>
      </c>
      <c r="C1135" s="195" t="n">
        <v>11.1412</v>
      </c>
      <c r="D1135" s="179" t="n">
        <v>239</v>
      </c>
      <c r="K1135" s="55" t="n">
        <v>22.8</v>
      </c>
      <c r="L1135" s="56" t="n">
        <v>4400</v>
      </c>
    </row>
    <row r="1136" customFormat="false" ht="15" hidden="false" customHeight="false" outlineLevel="0" collapsed="false">
      <c r="A1136" s="192" t="n">
        <v>9.83</v>
      </c>
      <c r="C1136" s="195" t="n">
        <v>9.88985</v>
      </c>
      <c r="D1136" s="179"/>
      <c r="K1136" s="55" t="n">
        <v>22.9</v>
      </c>
      <c r="L1136" s="56" t="n">
        <v>4400</v>
      </c>
    </row>
    <row r="1137" customFormat="false" ht="15" hidden="false" customHeight="false" outlineLevel="0" collapsed="false">
      <c r="A1137" s="192" t="n">
        <v>9.45</v>
      </c>
      <c r="C1137" s="195" t="n">
        <v>9.70942</v>
      </c>
      <c r="D1137" s="179"/>
      <c r="K1137" s="55" t="n">
        <v>22.7</v>
      </c>
      <c r="L1137" s="56" t="n">
        <v>4500</v>
      </c>
    </row>
    <row r="1138" customFormat="false" ht="15" hidden="false" customHeight="false" outlineLevel="0" collapsed="false">
      <c r="A1138" s="192" t="n">
        <v>9.45</v>
      </c>
      <c r="C1138" s="195" t="n">
        <v>9.42184</v>
      </c>
      <c r="D1138" s="179" t="n">
        <v>271</v>
      </c>
      <c r="K1138" s="55" t="n">
        <v>23.2</v>
      </c>
      <c r="L1138" s="56" t="n">
        <v>4500</v>
      </c>
    </row>
    <row r="1139" customFormat="false" ht="15" hidden="false" customHeight="false" outlineLevel="0" collapsed="false">
      <c r="A1139" s="192" t="n">
        <v>9.82</v>
      </c>
      <c r="C1139" s="195" t="n">
        <v>11.7076</v>
      </c>
      <c r="D1139" s="179" t="n">
        <v>209.1</v>
      </c>
      <c r="K1139" s="55" t="n">
        <v>22.8</v>
      </c>
      <c r="L1139" s="56" t="n">
        <v>4300</v>
      </c>
    </row>
    <row r="1140" customFormat="false" ht="15" hidden="false" customHeight="false" outlineLevel="0" collapsed="false">
      <c r="A1140" s="192" t="n">
        <v>10.13</v>
      </c>
      <c r="C1140" s="195" t="n">
        <v>10.7717</v>
      </c>
      <c r="D1140" s="179" t="n">
        <v>179</v>
      </c>
      <c r="K1140" s="55" t="n">
        <v>22.7</v>
      </c>
      <c r="L1140" s="56" t="n">
        <v>4300</v>
      </c>
    </row>
    <row r="1141" customFormat="false" ht="15" hidden="false" customHeight="false" outlineLevel="0" collapsed="false">
      <c r="A1141" s="192" t="n">
        <v>9.61</v>
      </c>
      <c r="C1141" s="195" t="n">
        <v>11.2455</v>
      </c>
      <c r="D1141" s="179" t="n">
        <v>140.766</v>
      </c>
      <c r="K1141" s="55" t="n">
        <v>22.8</v>
      </c>
      <c r="L1141" s="56" t="n">
        <v>4400</v>
      </c>
    </row>
    <row r="1142" customFormat="false" ht="15" hidden="false" customHeight="false" outlineLevel="0" collapsed="false">
      <c r="A1142" s="192" t="n">
        <v>9.88</v>
      </c>
      <c r="C1142" s="195" t="n">
        <v>8.20402</v>
      </c>
      <c r="D1142" s="179" t="n">
        <v>307.997</v>
      </c>
      <c r="K1142" s="55" t="n">
        <v>22.5</v>
      </c>
      <c r="L1142" s="56" t="n">
        <v>4300</v>
      </c>
    </row>
    <row r="1143" customFormat="false" ht="15" hidden="false" customHeight="false" outlineLevel="0" collapsed="false">
      <c r="A1143" s="192" t="n">
        <v>9.28</v>
      </c>
      <c r="C1143" s="195" t="n">
        <v>8.74793</v>
      </c>
      <c r="D1143" s="179" t="n">
        <v>292</v>
      </c>
      <c r="K1143" s="55" t="n">
        <v>22.8</v>
      </c>
      <c r="L1143" s="56" t="n">
        <v>4200</v>
      </c>
    </row>
    <row r="1144" customFormat="false" ht="15" hidden="false" customHeight="false" outlineLevel="0" collapsed="false">
      <c r="A1144" s="192" t="n">
        <v>9.79</v>
      </c>
      <c r="C1144" s="195" t="n">
        <v>12.0976</v>
      </c>
      <c r="D1144" s="179" t="n">
        <v>230.4</v>
      </c>
      <c r="K1144" s="55" t="n">
        <v>22.8</v>
      </c>
      <c r="L1144" s="56"/>
    </row>
    <row r="1145" customFormat="false" ht="15" hidden="false" customHeight="false" outlineLevel="0" collapsed="false">
      <c r="A1145" s="192" t="n">
        <v>9.46</v>
      </c>
      <c r="C1145" s="195" t="n">
        <v>11.3</v>
      </c>
      <c r="D1145" s="179" t="n">
        <v>98.1</v>
      </c>
      <c r="K1145" s="55" t="n">
        <v>23</v>
      </c>
      <c r="L1145" s="56" t="n">
        <v>4300</v>
      </c>
    </row>
    <row r="1146" customFormat="false" ht="15" hidden="false" customHeight="false" outlineLevel="0" collapsed="false">
      <c r="A1146" s="192" t="n">
        <v>9.38</v>
      </c>
      <c r="C1146" s="195" t="n">
        <v>9.69022</v>
      </c>
      <c r="D1146" s="179"/>
      <c r="K1146" s="55" t="n">
        <v>23.1</v>
      </c>
      <c r="L1146" s="56" t="n">
        <v>4400</v>
      </c>
    </row>
    <row r="1147" customFormat="false" ht="15" hidden="false" customHeight="false" outlineLevel="0" collapsed="false">
      <c r="A1147" s="192" t="n">
        <v>11.1</v>
      </c>
      <c r="C1147" s="195" t="n">
        <v>10.5009</v>
      </c>
      <c r="D1147" s="179" t="n">
        <v>102.2870936</v>
      </c>
      <c r="K1147" s="55" t="n">
        <v>23.3</v>
      </c>
      <c r="L1147" s="56" t="n">
        <v>3800</v>
      </c>
    </row>
    <row r="1148" customFormat="false" ht="15" hidden="false" customHeight="false" outlineLevel="0" collapsed="false">
      <c r="A1148" s="192" t="n">
        <v>9.53</v>
      </c>
      <c r="C1148" s="195" t="n">
        <v>11.7994</v>
      </c>
      <c r="D1148" s="179" t="n">
        <v>229</v>
      </c>
      <c r="K1148" s="55" t="n">
        <v>23.3</v>
      </c>
      <c r="L1148" s="56" t="n">
        <v>4000</v>
      </c>
    </row>
    <row r="1149" customFormat="false" ht="15" hidden="false" customHeight="false" outlineLevel="0" collapsed="false">
      <c r="A1149" s="192" t="n">
        <v>9.5</v>
      </c>
      <c r="C1149" s="195" t="n">
        <v>9.39813</v>
      </c>
      <c r="D1149" s="179" t="n">
        <v>283.4</v>
      </c>
      <c r="K1149" s="55" t="n">
        <v>22.8</v>
      </c>
      <c r="L1149" s="56" t="n">
        <v>4900</v>
      </c>
    </row>
    <row r="1150" customFormat="false" ht="15" hidden="false" customHeight="false" outlineLevel="0" collapsed="false">
      <c r="A1150" s="192" t="n">
        <v>9.92</v>
      </c>
      <c r="C1150" s="195" t="n">
        <v>7.49155</v>
      </c>
      <c r="D1150" s="179"/>
      <c r="K1150" s="55" t="n">
        <v>22.9</v>
      </c>
      <c r="L1150" s="56" t="n">
        <v>4600</v>
      </c>
    </row>
    <row r="1151" customFormat="false" ht="15" hidden="false" customHeight="false" outlineLevel="0" collapsed="false">
      <c r="A1151" s="192" t="n">
        <v>10.92</v>
      </c>
      <c r="C1151" s="195" t="n">
        <v>12.1713</v>
      </c>
      <c r="D1151" s="179"/>
      <c r="K1151" s="55" t="n">
        <v>23.1</v>
      </c>
      <c r="L1151" s="56" t="n">
        <v>4500</v>
      </c>
    </row>
    <row r="1152" customFormat="false" ht="15" hidden="false" customHeight="false" outlineLevel="0" collapsed="false">
      <c r="A1152" s="192" t="n">
        <v>10.67</v>
      </c>
      <c r="C1152" s="195" t="n">
        <v>10.1176</v>
      </c>
      <c r="D1152" s="179" t="n">
        <v>292</v>
      </c>
      <c r="K1152" s="55" t="n">
        <v>22.8</v>
      </c>
      <c r="L1152" s="56" t="n">
        <v>4200</v>
      </c>
    </row>
    <row r="1153" customFormat="false" ht="15" hidden="false" customHeight="false" outlineLevel="0" collapsed="false">
      <c r="A1153" s="192" t="n">
        <v>9.45</v>
      </c>
      <c r="C1153" s="195" t="n">
        <v>9.53057</v>
      </c>
      <c r="D1153" s="179" t="n">
        <v>258.6</v>
      </c>
      <c r="K1153" s="55" t="n">
        <v>22.8</v>
      </c>
      <c r="L1153" s="56" t="n">
        <v>4200</v>
      </c>
    </row>
    <row r="1154" customFormat="false" ht="15" hidden="false" customHeight="false" outlineLevel="0" collapsed="false">
      <c r="A1154" s="192" t="n">
        <v>9.96</v>
      </c>
      <c r="C1154" s="195" t="n">
        <v>8.87334</v>
      </c>
      <c r="D1154" s="179"/>
      <c r="K1154" s="55" t="n">
        <v>22.7</v>
      </c>
      <c r="L1154" s="56" t="n">
        <v>4200</v>
      </c>
    </row>
    <row r="1155" customFormat="false" ht="15" hidden="false" customHeight="false" outlineLevel="0" collapsed="false">
      <c r="A1155" s="192" t="n">
        <v>9.33</v>
      </c>
      <c r="C1155" s="195" t="n">
        <v>10.9514</v>
      </c>
      <c r="D1155" s="179" t="n">
        <v>229</v>
      </c>
      <c r="K1155" s="55" t="n">
        <v>22.6</v>
      </c>
      <c r="L1155" s="56" t="n">
        <v>4300</v>
      </c>
    </row>
    <row r="1156" customFormat="false" ht="15" hidden="false" customHeight="false" outlineLevel="0" collapsed="false">
      <c r="A1156" s="192" t="n">
        <v>9.57</v>
      </c>
      <c r="C1156" s="195" t="n">
        <v>9.35357</v>
      </c>
      <c r="D1156" s="179" t="n">
        <v>241.8</v>
      </c>
      <c r="K1156" s="55" t="n">
        <v>23.2</v>
      </c>
      <c r="L1156" s="56" t="n">
        <v>4200</v>
      </c>
    </row>
    <row r="1157" customFormat="false" ht="15" hidden="false" customHeight="false" outlineLevel="0" collapsed="false">
      <c r="A1157" s="192" t="n">
        <v>10.1</v>
      </c>
      <c r="C1157" s="195" t="n">
        <v>9.92524</v>
      </c>
      <c r="D1157" s="179"/>
      <c r="L1157" s="56"/>
    </row>
    <row r="1158" customFormat="false" ht="15" hidden="false" customHeight="false" outlineLevel="0" collapsed="false">
      <c r="A1158" s="192" t="n">
        <v>11.62</v>
      </c>
      <c r="B1158" s="192" t="n">
        <v>424</v>
      </c>
      <c r="C1158" s="195" t="n">
        <v>10.0544</v>
      </c>
      <c r="D1158" s="179" t="n">
        <v>265.859</v>
      </c>
      <c r="K1158" s="55" t="n">
        <v>20.1</v>
      </c>
      <c r="L1158" s="56"/>
    </row>
    <row r="1159" customFormat="false" ht="15" hidden="false" customHeight="false" outlineLevel="0" collapsed="false">
      <c r="A1159" s="192" t="n">
        <v>11.28</v>
      </c>
      <c r="B1159" s="192" t="n">
        <v>331</v>
      </c>
      <c r="C1159" s="195" t="n">
        <v>8.73536</v>
      </c>
      <c r="D1159" s="179" t="n">
        <v>233</v>
      </c>
      <c r="K1159" s="55" t="n">
        <v>20</v>
      </c>
      <c r="L1159" s="56"/>
    </row>
    <row r="1160" customFormat="false" ht="15" hidden="false" customHeight="false" outlineLevel="0" collapsed="false">
      <c r="A1160" s="192" t="n">
        <v>11.62</v>
      </c>
      <c r="B1160" s="192" t="n">
        <v>440</v>
      </c>
      <c r="C1160" s="195" t="n">
        <v>9.70057</v>
      </c>
      <c r="D1160" s="179" t="n">
        <v>284.4</v>
      </c>
      <c r="K1160" s="55" t="n">
        <v>20.7</v>
      </c>
      <c r="L1160" s="56"/>
    </row>
    <row r="1161" customFormat="false" ht="15" hidden="false" customHeight="false" outlineLevel="0" collapsed="false">
      <c r="A1161" s="192" t="n">
        <v>11.25</v>
      </c>
      <c r="B1161" s="192" t="n">
        <v>431</v>
      </c>
      <c r="C1161" s="195" t="n">
        <v>10.9058</v>
      </c>
      <c r="D1161" s="179"/>
      <c r="K1161" s="55" t="n">
        <v>20.7</v>
      </c>
      <c r="L1161" s="56"/>
    </row>
    <row r="1162" customFormat="false" ht="15" hidden="false" customHeight="false" outlineLevel="0" collapsed="false">
      <c r="A1162" s="192" t="n">
        <v>11.3</v>
      </c>
      <c r="B1162" s="192" t="n">
        <v>499</v>
      </c>
      <c r="C1162" s="195" t="n">
        <v>9.97291</v>
      </c>
      <c r="D1162" s="179"/>
      <c r="K1162" s="55" t="n">
        <v>22.3</v>
      </c>
      <c r="L1162" s="56"/>
    </row>
    <row r="1163" customFormat="false" ht="15" hidden="false" customHeight="false" outlineLevel="0" collapsed="false">
      <c r="A1163" s="192" t="n">
        <v>10.6</v>
      </c>
      <c r="B1163" s="192" t="n">
        <v>470</v>
      </c>
      <c r="C1163" s="195" t="n">
        <v>9.612</v>
      </c>
      <c r="D1163" s="179" t="n">
        <v>246</v>
      </c>
      <c r="K1163" s="55" t="n">
        <v>20</v>
      </c>
      <c r="L1163" s="56"/>
    </row>
    <row r="1164" customFormat="false" ht="15" hidden="false" customHeight="false" outlineLevel="0" collapsed="false">
      <c r="A1164" s="192" t="n">
        <v>11.93</v>
      </c>
      <c r="B1164" s="192" t="n">
        <v>251</v>
      </c>
      <c r="C1164" s="195" t="n">
        <v>8.64</v>
      </c>
      <c r="D1164" s="179" t="n">
        <v>322</v>
      </c>
      <c r="K1164" s="55" t="n">
        <v>22.1</v>
      </c>
      <c r="L1164" s="56"/>
    </row>
    <row r="1165" customFormat="false" ht="15" hidden="false" customHeight="false" outlineLevel="0" collapsed="false">
      <c r="A1165" s="192" t="n">
        <v>12.14</v>
      </c>
      <c r="B1165" s="192" t="n">
        <v>388</v>
      </c>
      <c r="C1165" s="195" t="n">
        <v>8.46</v>
      </c>
      <c r="D1165" s="179" t="n">
        <v>269</v>
      </c>
      <c r="K1165" s="55" t="n">
        <v>22.7</v>
      </c>
      <c r="L1165" s="181"/>
    </row>
    <row r="1166" customFormat="false" ht="15" hidden="false" customHeight="false" outlineLevel="0" collapsed="false">
      <c r="A1166" s="192" t="n">
        <v>13.84</v>
      </c>
      <c r="B1166" s="192" t="n">
        <v>270</v>
      </c>
      <c r="C1166" s="195" t="n">
        <v>10.22</v>
      </c>
      <c r="D1166" s="179" t="n">
        <v>260</v>
      </c>
      <c r="L1166" s="181"/>
    </row>
    <row r="1167" customFormat="false" ht="15" hidden="false" customHeight="false" outlineLevel="0" collapsed="false">
      <c r="A1167" s="192" t="n">
        <v>11.89</v>
      </c>
      <c r="B1167" s="192" t="n">
        <v>378</v>
      </c>
      <c r="C1167" s="195" t="n">
        <v>9.263</v>
      </c>
      <c r="D1167" s="179"/>
      <c r="K1167" s="55" t="n">
        <v>19.9</v>
      </c>
      <c r="L1167" s="56" t="n">
        <v>3434</v>
      </c>
    </row>
    <row r="1168" customFormat="false" ht="15" hidden="false" customHeight="false" outlineLevel="0" collapsed="false">
      <c r="A1168" s="192" t="n">
        <v>11.19</v>
      </c>
      <c r="B1168" s="192" t="n">
        <v>417</v>
      </c>
      <c r="C1168" s="195" t="n">
        <v>9.74098</v>
      </c>
      <c r="D1168" s="179" t="n">
        <v>243.494</v>
      </c>
      <c r="K1168" s="55" t="n">
        <v>19.5</v>
      </c>
      <c r="L1168" s="56" t="n">
        <v>3323</v>
      </c>
    </row>
    <row r="1169" customFormat="false" ht="15" hidden="false" customHeight="false" outlineLevel="0" collapsed="false">
      <c r="A1169" s="192" t="n">
        <v>10.69</v>
      </c>
      <c r="B1169" s="192" t="n">
        <v>93</v>
      </c>
      <c r="C1169" s="195" t="n">
        <v>9.56698</v>
      </c>
      <c r="D1169" s="179"/>
      <c r="K1169" s="55" t="n">
        <v>19.3</v>
      </c>
      <c r="L1169" s="56" t="n">
        <v>3137</v>
      </c>
    </row>
    <row r="1170" customFormat="false" ht="15" hidden="false" customHeight="false" outlineLevel="0" collapsed="false">
      <c r="A1170" s="192" t="n">
        <v>10.89</v>
      </c>
      <c r="B1170" s="192" t="n">
        <v>94</v>
      </c>
      <c r="C1170" s="195" t="n">
        <v>9.59623</v>
      </c>
      <c r="D1170" s="179"/>
      <c r="K1170" s="55" t="n">
        <v>19.6</v>
      </c>
      <c r="L1170" s="56" t="n">
        <v>3178</v>
      </c>
    </row>
    <row r="1171" customFormat="false" ht="15" hidden="false" customHeight="false" outlineLevel="0" collapsed="false">
      <c r="A1171" s="192" t="n">
        <v>12.12</v>
      </c>
      <c r="B1171" s="192" t="n">
        <v>36</v>
      </c>
      <c r="C1171" s="195" t="n">
        <v>9.17232</v>
      </c>
      <c r="D1171" s="179" t="n">
        <v>280</v>
      </c>
      <c r="K1171" s="55" t="n">
        <v>19.9</v>
      </c>
      <c r="L1171" s="56" t="n">
        <v>3238</v>
      </c>
    </row>
    <row r="1172" customFormat="false" ht="15" hidden="false" customHeight="false" outlineLevel="0" collapsed="false">
      <c r="B1172" s="192" t="n">
        <v>392</v>
      </c>
      <c r="C1172" s="195" t="n">
        <v>10.9049</v>
      </c>
      <c r="D1172" s="179"/>
      <c r="K1172" s="55" t="n">
        <v>20.4</v>
      </c>
      <c r="L1172" s="56" t="n">
        <v>3217</v>
      </c>
    </row>
    <row r="1173" customFormat="false" ht="15" hidden="false" customHeight="false" outlineLevel="0" collapsed="false">
      <c r="A1173" s="192" t="n">
        <v>13.16</v>
      </c>
      <c r="B1173" s="192" t="n">
        <v>179</v>
      </c>
      <c r="C1173" s="195" t="n">
        <v>11.3302</v>
      </c>
      <c r="D1173" s="179" t="n">
        <v>274</v>
      </c>
      <c r="K1173" s="55" t="n">
        <v>19.7</v>
      </c>
      <c r="L1173" s="56" t="n">
        <v>3342</v>
      </c>
    </row>
    <row r="1174" customFormat="false" ht="15" hidden="false" customHeight="false" outlineLevel="0" collapsed="false">
      <c r="A1174" s="192" t="n">
        <v>13.14</v>
      </c>
      <c r="B1174" s="192" t="n">
        <v>259</v>
      </c>
      <c r="C1174" s="195" t="n">
        <v>10.3863</v>
      </c>
      <c r="D1174" s="179" t="n">
        <v>279</v>
      </c>
      <c r="K1174" s="55" t="n">
        <v>19.8</v>
      </c>
      <c r="L1174" s="56" t="n">
        <v>3197</v>
      </c>
    </row>
    <row r="1175" customFormat="false" ht="15" hidden="false" customHeight="false" outlineLevel="0" collapsed="false">
      <c r="A1175" s="192" t="n">
        <v>12.21</v>
      </c>
      <c r="B1175" s="192" t="n">
        <v>412</v>
      </c>
      <c r="C1175" s="195" t="n">
        <v>9.589</v>
      </c>
      <c r="D1175" s="179"/>
      <c r="K1175" s="55" t="n">
        <v>18.8</v>
      </c>
      <c r="L1175" s="56" t="n">
        <v>3140</v>
      </c>
    </row>
    <row r="1176" customFormat="false" ht="15" hidden="false" customHeight="false" outlineLevel="0" collapsed="false">
      <c r="A1176" s="192" t="n">
        <v>11.45</v>
      </c>
      <c r="B1176" s="192" t="n">
        <v>525</v>
      </c>
      <c r="C1176" s="195" t="n">
        <v>10.2456</v>
      </c>
      <c r="D1176" s="179"/>
      <c r="K1176" s="55" t="n">
        <v>19.5</v>
      </c>
      <c r="L1176" s="56" t="n">
        <v>3280</v>
      </c>
    </row>
    <row r="1177" customFormat="false" ht="15" hidden="false" customHeight="false" outlineLevel="0" collapsed="false">
      <c r="A1177" s="192" t="n">
        <v>11.92</v>
      </c>
      <c r="B1177" s="192" t="n">
        <v>367</v>
      </c>
      <c r="C1177" s="195" t="n">
        <v>9.40288</v>
      </c>
      <c r="D1177" s="179"/>
      <c r="K1177" s="55" t="n">
        <v>20.4</v>
      </c>
      <c r="L1177" s="56" t="n">
        <v>3470</v>
      </c>
    </row>
    <row r="1178" customFormat="false" ht="15" hidden="false" customHeight="false" outlineLevel="0" collapsed="false">
      <c r="A1178" s="192" t="n">
        <v>11.97</v>
      </c>
      <c r="C1178" s="195" t="n">
        <v>9.17649</v>
      </c>
      <c r="D1178" s="179" t="n">
        <v>302.5</v>
      </c>
      <c r="K1178" s="55" t="n">
        <v>19.9</v>
      </c>
      <c r="L1178" s="56" t="n">
        <v>3315</v>
      </c>
    </row>
    <row r="1179" customFormat="false" ht="15" hidden="false" customHeight="false" outlineLevel="0" collapsed="false">
      <c r="A1179" s="192" t="n">
        <v>11.6</v>
      </c>
      <c r="B1179" s="192" t="n">
        <v>353</v>
      </c>
      <c r="C1179" s="195" t="n">
        <v>12.0399</v>
      </c>
      <c r="D1179" s="179" t="n">
        <v>286.8</v>
      </c>
      <c r="K1179" s="55" t="n">
        <v>19.7</v>
      </c>
      <c r="L1179" s="56" t="n">
        <v>3279</v>
      </c>
    </row>
    <row r="1180" customFormat="false" ht="15" hidden="false" customHeight="false" outlineLevel="0" collapsed="false">
      <c r="B1180" s="192" t="n">
        <v>303</v>
      </c>
      <c r="C1180" s="195" t="n">
        <v>9.068</v>
      </c>
      <c r="D1180" s="179" t="n">
        <v>153.567</v>
      </c>
      <c r="K1180" s="55" t="n">
        <v>19.4</v>
      </c>
      <c r="L1180" s="56" t="n">
        <v>3406</v>
      </c>
    </row>
    <row r="1181" customFormat="false" ht="15" hidden="false" customHeight="false" outlineLevel="0" collapsed="false">
      <c r="A1181" s="192" t="n">
        <v>11.31</v>
      </c>
      <c r="B1181" s="192" t="n">
        <v>412</v>
      </c>
      <c r="C1181" s="195" t="n">
        <v>9.78101</v>
      </c>
      <c r="D1181" s="179" t="n">
        <v>260</v>
      </c>
      <c r="K1181" s="55" t="n">
        <v>19.8</v>
      </c>
      <c r="L1181" s="56" t="n">
        <v>3263</v>
      </c>
    </row>
    <row r="1182" customFormat="false" ht="15" hidden="false" customHeight="false" outlineLevel="0" collapsed="false">
      <c r="A1182" s="192" t="n">
        <v>11.21</v>
      </c>
      <c r="B1182" s="192" t="n">
        <v>334</v>
      </c>
      <c r="C1182" s="195" t="n">
        <v>8.4589</v>
      </c>
      <c r="D1182" s="179" t="n">
        <v>266.858</v>
      </c>
      <c r="K1182" s="55" t="n">
        <v>20.2</v>
      </c>
      <c r="L1182" s="56" t="n">
        <v>3178</v>
      </c>
    </row>
    <row r="1183" customFormat="false" ht="15" hidden="false" customHeight="false" outlineLevel="0" collapsed="false">
      <c r="A1183" s="192" t="n">
        <v>10.93</v>
      </c>
      <c r="B1183" s="192" t="n">
        <v>338</v>
      </c>
      <c r="C1183" s="195" t="n">
        <v>10.4616</v>
      </c>
      <c r="D1183" s="179" t="n">
        <v>141.676</v>
      </c>
      <c r="K1183" s="55" t="n">
        <v>19.8</v>
      </c>
      <c r="L1183" s="56" t="n">
        <v>3213</v>
      </c>
    </row>
    <row r="1184" customFormat="false" ht="15" hidden="false" customHeight="false" outlineLevel="0" collapsed="false">
      <c r="A1184" s="192" t="n">
        <v>11</v>
      </c>
      <c r="B1184" s="192" t="n">
        <v>228</v>
      </c>
      <c r="C1184" s="195" t="n">
        <v>8.379</v>
      </c>
      <c r="D1184" s="179"/>
      <c r="K1184" s="55" t="n">
        <v>19.9</v>
      </c>
      <c r="L1184" s="56" t="n">
        <v>3190</v>
      </c>
    </row>
    <row r="1185" customFormat="false" ht="15" hidden="false" customHeight="false" outlineLevel="0" collapsed="false">
      <c r="A1185" s="192" t="n">
        <v>11.83</v>
      </c>
      <c r="B1185" s="192" t="n">
        <v>313</v>
      </c>
      <c r="C1185" s="195" t="n">
        <v>9.96565</v>
      </c>
      <c r="D1185" s="179" t="n">
        <v>274</v>
      </c>
      <c r="K1185" s="55" t="n">
        <v>19.6</v>
      </c>
      <c r="L1185" s="56" t="n">
        <v>3179</v>
      </c>
    </row>
    <row r="1186" customFormat="false" ht="15" hidden="false" customHeight="false" outlineLevel="0" collapsed="false">
      <c r="A1186" s="192" t="n">
        <v>11.55</v>
      </c>
      <c r="B1186" s="192" t="n">
        <v>445</v>
      </c>
      <c r="C1186" s="195" t="n">
        <v>10.3976</v>
      </c>
      <c r="D1186" s="179"/>
      <c r="K1186" s="55" t="n">
        <v>20.5</v>
      </c>
      <c r="L1186" s="56" t="n">
        <v>3229</v>
      </c>
    </row>
    <row r="1187" customFormat="false" ht="15" hidden="false" customHeight="false" outlineLevel="0" collapsed="false">
      <c r="A1187" s="192" t="n">
        <v>10.87</v>
      </c>
      <c r="B1187" s="192" t="n">
        <v>480</v>
      </c>
      <c r="C1187" s="195" t="n">
        <v>9.23938</v>
      </c>
      <c r="D1187" s="179" t="n">
        <v>291.773</v>
      </c>
      <c r="K1187" s="55" t="n">
        <v>20.5</v>
      </c>
      <c r="L1187" s="56" t="n">
        <v>3121</v>
      </c>
    </row>
    <row r="1188" customFormat="false" ht="15" hidden="false" customHeight="false" outlineLevel="0" collapsed="false">
      <c r="A1188" s="192" t="n">
        <v>11.54</v>
      </c>
      <c r="B1188" s="192" t="n">
        <v>430</v>
      </c>
      <c r="C1188" s="195" t="n">
        <v>7.54445</v>
      </c>
      <c r="D1188" s="179" t="n">
        <v>286</v>
      </c>
      <c r="K1188" s="55" t="n">
        <v>20.2</v>
      </c>
      <c r="L1188" s="56" t="n">
        <v>3180</v>
      </c>
    </row>
    <row r="1189" customFormat="false" ht="15" hidden="false" customHeight="false" outlineLevel="0" collapsed="false">
      <c r="B1189" s="192" t="n">
        <v>93</v>
      </c>
      <c r="C1189" s="195" t="n">
        <v>9.39333</v>
      </c>
      <c r="D1189" s="179"/>
      <c r="K1189" s="55" t="n">
        <v>20.4</v>
      </c>
      <c r="L1189" s="56" t="n">
        <v>3113</v>
      </c>
    </row>
    <row r="1190" customFormat="false" ht="15" hidden="false" customHeight="false" outlineLevel="0" collapsed="false">
      <c r="A1190" s="192" t="n">
        <v>10.71</v>
      </c>
      <c r="B1190" s="192" t="n">
        <v>351</v>
      </c>
      <c r="C1190" s="195" t="n">
        <v>9.71883</v>
      </c>
      <c r="D1190" s="179" t="n">
        <v>313.829</v>
      </c>
      <c r="K1190" s="55" t="n">
        <v>19.1</v>
      </c>
      <c r="L1190" s="56" t="n">
        <v>3261</v>
      </c>
    </row>
    <row r="1191" customFormat="false" ht="15" hidden="false" customHeight="false" outlineLevel="0" collapsed="false">
      <c r="A1191" s="192" t="n">
        <v>10.82</v>
      </c>
      <c r="B1191" s="192" t="n">
        <v>475</v>
      </c>
      <c r="C1191" s="195" t="n">
        <v>9.92318</v>
      </c>
      <c r="D1191" s="179"/>
      <c r="K1191" s="55" t="n">
        <v>19.7</v>
      </c>
      <c r="L1191" s="56" t="n">
        <v>3130</v>
      </c>
    </row>
    <row r="1192" customFormat="false" ht="15" hidden="false" customHeight="false" outlineLevel="0" collapsed="false">
      <c r="A1192" s="192" t="n">
        <v>13.43</v>
      </c>
      <c r="B1192" s="192" t="n">
        <v>62</v>
      </c>
      <c r="C1192" s="195" t="n">
        <v>10.7097</v>
      </c>
      <c r="D1192" s="179" t="n">
        <v>250</v>
      </c>
      <c r="K1192" s="55" t="n">
        <v>19.6</v>
      </c>
      <c r="L1192" s="56" t="n">
        <v>3233</v>
      </c>
    </row>
    <row r="1193" customFormat="false" ht="15" hidden="false" customHeight="false" outlineLevel="0" collapsed="false">
      <c r="A1193" s="192" t="n">
        <v>12.89</v>
      </c>
      <c r="B1193" s="192" t="n">
        <v>13</v>
      </c>
      <c r="C1193" s="195" t="n">
        <v>9.45339</v>
      </c>
      <c r="D1193" s="179"/>
      <c r="K1193" s="55" t="n">
        <v>19.6</v>
      </c>
      <c r="L1193" s="56" t="n">
        <v>3211</v>
      </c>
    </row>
    <row r="1194" customFormat="false" ht="15" hidden="false" customHeight="false" outlineLevel="0" collapsed="false">
      <c r="C1194" s="195" t="n">
        <v>8.71726</v>
      </c>
      <c r="D1194" s="179" t="n">
        <v>102.6</v>
      </c>
      <c r="K1194" s="55" t="n">
        <v>20</v>
      </c>
      <c r="L1194" s="56" t="n">
        <v>3246</v>
      </c>
    </row>
    <row r="1195" customFormat="false" ht="15" hidden="false" customHeight="false" outlineLevel="0" collapsed="false">
      <c r="A1195" s="192" t="n">
        <v>10.77</v>
      </c>
      <c r="B1195" s="192" t="n">
        <v>365</v>
      </c>
      <c r="C1195" s="195" t="n">
        <v>10.5709</v>
      </c>
      <c r="D1195" s="179" t="n">
        <v>218</v>
      </c>
      <c r="K1195" s="55" t="n">
        <v>19.8</v>
      </c>
      <c r="L1195" s="56" t="n">
        <v>3274</v>
      </c>
    </row>
    <row r="1196" customFormat="false" ht="15" hidden="false" customHeight="false" outlineLevel="0" collapsed="false">
      <c r="C1196" s="195" t="n">
        <v>10.44</v>
      </c>
      <c r="D1196" s="179" t="n">
        <v>250</v>
      </c>
      <c r="K1196" s="55" t="n">
        <v>19.8</v>
      </c>
      <c r="L1196" s="56" t="n">
        <v>3114</v>
      </c>
    </row>
    <row r="1197" customFormat="false" ht="15" hidden="false" customHeight="false" outlineLevel="0" collapsed="false">
      <c r="C1197" s="195" t="n">
        <v>7.596</v>
      </c>
      <c r="D1197" s="179" t="n">
        <v>185</v>
      </c>
      <c r="K1197" s="55" t="n">
        <v>20</v>
      </c>
      <c r="L1197" s="56" t="n">
        <v>3221</v>
      </c>
    </row>
    <row r="1198" customFormat="false" ht="15" hidden="false" customHeight="false" outlineLevel="0" collapsed="false">
      <c r="C1198" s="195" t="n">
        <v>7.713</v>
      </c>
      <c r="D1198" s="179" t="n">
        <v>190</v>
      </c>
      <c r="K1198" s="55" t="n">
        <v>19.8</v>
      </c>
      <c r="L1198" s="56" t="n">
        <v>3107</v>
      </c>
    </row>
    <row r="1199" customFormat="false" ht="15" hidden="false" customHeight="false" outlineLevel="0" collapsed="false">
      <c r="A1199" s="192" t="n">
        <v>14.29</v>
      </c>
      <c r="B1199" s="192" t="n">
        <v>63</v>
      </c>
      <c r="C1199" s="195" t="n">
        <v>9.35</v>
      </c>
      <c r="D1199" s="179"/>
      <c r="K1199" s="55" t="n">
        <v>18.6</v>
      </c>
      <c r="L1199" s="56" t="n">
        <v>3280</v>
      </c>
    </row>
    <row r="1200" customFormat="false" ht="15" hidden="false" customHeight="false" outlineLevel="0" collapsed="false">
      <c r="A1200" s="192" t="n">
        <v>15.04</v>
      </c>
      <c r="B1200" s="192" t="n">
        <v>38</v>
      </c>
      <c r="C1200" s="195" t="n">
        <v>8.278</v>
      </c>
      <c r="D1200" s="179" t="n">
        <v>425.2</v>
      </c>
      <c r="K1200" s="55" t="n">
        <v>17.4</v>
      </c>
      <c r="L1200" s="56" t="n">
        <v>3353</v>
      </c>
    </row>
    <row r="1201" customFormat="false" ht="15" hidden="false" customHeight="false" outlineLevel="0" collapsed="false">
      <c r="A1201" s="192" t="n">
        <v>14.54</v>
      </c>
      <c r="B1201" s="192" t="n">
        <v>62</v>
      </c>
      <c r="C1201" s="195" t="n">
        <v>9.21578</v>
      </c>
      <c r="D1201" s="179" t="n">
        <v>228.59</v>
      </c>
      <c r="K1201" s="55" t="n">
        <v>18.7</v>
      </c>
      <c r="L1201" s="56" t="n">
        <v>3126</v>
      </c>
    </row>
    <row r="1202" customFormat="false" ht="15" hidden="false" customHeight="false" outlineLevel="0" collapsed="false">
      <c r="A1202" s="192" t="n">
        <v>14.73</v>
      </c>
      <c r="B1202" s="192" t="n">
        <v>57</v>
      </c>
      <c r="C1202" s="195" t="n">
        <v>10.955</v>
      </c>
      <c r="D1202" s="179" t="n">
        <v>194</v>
      </c>
      <c r="K1202" s="55" t="n">
        <v>17.7</v>
      </c>
      <c r="L1202" s="56" t="n">
        <v>3331</v>
      </c>
    </row>
    <row r="1203" customFormat="false" ht="15" hidden="false" customHeight="false" outlineLevel="0" collapsed="false">
      <c r="A1203" s="192" t="n">
        <v>14.82</v>
      </c>
      <c r="B1203" s="192" t="n">
        <v>74</v>
      </c>
      <c r="C1203" s="195" t="n">
        <v>9.92128</v>
      </c>
      <c r="D1203" s="179" t="n">
        <v>160</v>
      </c>
      <c r="K1203" s="55" t="n">
        <v>18.7</v>
      </c>
      <c r="L1203" s="56" t="n">
        <v>3135</v>
      </c>
    </row>
    <row r="1204" customFormat="false" ht="15" hidden="false" customHeight="false" outlineLevel="0" collapsed="false">
      <c r="A1204" s="192" t="n">
        <v>13.74</v>
      </c>
      <c r="B1204" s="192" t="n">
        <v>50</v>
      </c>
      <c r="C1204" s="195" t="n">
        <v>9.95856</v>
      </c>
      <c r="D1204" s="179" t="n">
        <v>269</v>
      </c>
      <c r="K1204" s="55" t="n">
        <v>18.3</v>
      </c>
      <c r="L1204" s="56" t="n">
        <v>3165</v>
      </c>
    </row>
    <row r="1205" customFormat="false" ht="15" hidden="false" customHeight="false" outlineLevel="0" collapsed="false">
      <c r="A1205" s="192" t="n">
        <v>13.42</v>
      </c>
      <c r="B1205" s="192" t="n">
        <v>67</v>
      </c>
      <c r="C1205" s="195" t="n">
        <v>8.77144</v>
      </c>
      <c r="D1205" s="179" t="n">
        <v>297.9</v>
      </c>
      <c r="K1205" s="55" t="n">
        <v>18.6</v>
      </c>
      <c r="L1205" s="56" t="n">
        <v>3103</v>
      </c>
    </row>
    <row r="1206" customFormat="false" ht="15" hidden="false" customHeight="false" outlineLevel="0" collapsed="false">
      <c r="A1206" s="192" t="n">
        <v>14.34</v>
      </c>
      <c r="B1206" s="192" t="n">
        <v>93</v>
      </c>
      <c r="C1206" s="195" t="n">
        <v>8.22946</v>
      </c>
      <c r="D1206" s="179" t="n">
        <v>512.075</v>
      </c>
      <c r="K1206" s="55" t="n">
        <v>18.6</v>
      </c>
      <c r="L1206" s="56" t="n">
        <v>3085</v>
      </c>
    </row>
    <row r="1207" customFormat="false" ht="15" hidden="false" customHeight="false" outlineLevel="0" collapsed="false">
      <c r="A1207" s="192" t="n">
        <v>14.88</v>
      </c>
      <c r="B1207" s="192" t="n">
        <v>64</v>
      </c>
      <c r="C1207" s="195" t="n">
        <v>11.4706</v>
      </c>
      <c r="D1207" s="179" t="n">
        <v>94.4</v>
      </c>
      <c r="K1207" s="55" t="n">
        <v>18.3</v>
      </c>
      <c r="L1207" s="56" t="n">
        <v>3035</v>
      </c>
    </row>
    <row r="1208" customFormat="false" ht="15" hidden="false" customHeight="false" outlineLevel="0" collapsed="false">
      <c r="A1208" s="192" t="n">
        <v>14.9</v>
      </c>
      <c r="B1208" s="192" t="n">
        <v>58</v>
      </c>
      <c r="C1208" s="195" t="n">
        <v>9.93669</v>
      </c>
      <c r="D1208" s="179"/>
      <c r="K1208" s="55" t="n">
        <v>18.1</v>
      </c>
      <c r="L1208" s="56" t="n">
        <v>3146</v>
      </c>
    </row>
    <row r="1209" customFormat="false" ht="15" hidden="false" customHeight="false" outlineLevel="0" collapsed="false">
      <c r="A1209" s="192" t="n">
        <v>13.96</v>
      </c>
      <c r="B1209" s="192" t="n">
        <v>58</v>
      </c>
      <c r="C1209" s="195" t="n">
        <v>11.3787</v>
      </c>
      <c r="D1209" s="179" t="n">
        <v>347.17</v>
      </c>
      <c r="K1209" s="55" t="n">
        <v>16.3</v>
      </c>
      <c r="L1209" s="56" t="n">
        <v>3350</v>
      </c>
    </row>
    <row r="1210" customFormat="false" ht="15" hidden="false" customHeight="false" outlineLevel="0" collapsed="false">
      <c r="A1210" s="192" t="n">
        <v>13.61</v>
      </c>
      <c r="B1210" s="192" t="n">
        <v>79</v>
      </c>
      <c r="C1210" s="195" t="n">
        <v>9.87934</v>
      </c>
      <c r="D1210" s="179" t="n">
        <v>316.161</v>
      </c>
      <c r="K1210" s="55" t="n">
        <v>16.3</v>
      </c>
      <c r="L1210" s="56" t="n">
        <v>3329</v>
      </c>
    </row>
    <row r="1211" customFormat="false" ht="15" hidden="false" customHeight="false" outlineLevel="0" collapsed="false">
      <c r="A1211" s="192" t="n">
        <v>13.16</v>
      </c>
      <c r="B1211" s="192" t="n">
        <v>65</v>
      </c>
      <c r="C1211" s="195" t="n">
        <v>8.3804</v>
      </c>
      <c r="D1211" s="179" t="n">
        <v>315.799</v>
      </c>
      <c r="K1211" s="55" t="n">
        <v>20.1</v>
      </c>
      <c r="L1211" s="56" t="n">
        <v>3341</v>
      </c>
    </row>
    <row r="1212" customFormat="false" ht="15" hidden="false" customHeight="false" outlineLevel="0" collapsed="false">
      <c r="A1212" s="192" t="n">
        <v>13.53</v>
      </c>
      <c r="B1212" s="192" t="n">
        <v>47</v>
      </c>
      <c r="C1212" s="195" t="n">
        <v>10.5757</v>
      </c>
      <c r="D1212" s="179" t="n">
        <v>260</v>
      </c>
      <c r="K1212" s="55" t="n">
        <v>19.9</v>
      </c>
      <c r="L1212" s="56" t="n">
        <v>3170</v>
      </c>
    </row>
    <row r="1213" customFormat="false" ht="15" hidden="false" customHeight="false" outlineLevel="0" collapsed="false">
      <c r="A1213" s="192" t="n">
        <v>13.2</v>
      </c>
      <c r="B1213" s="192" t="n">
        <v>67</v>
      </c>
      <c r="C1213" s="195" t="n">
        <v>9.35712</v>
      </c>
      <c r="D1213" s="179"/>
      <c r="K1213" s="55" t="n">
        <v>20.5</v>
      </c>
      <c r="L1213" s="56" t="n">
        <v>3323</v>
      </c>
    </row>
    <row r="1214" customFormat="false" ht="15" hidden="false" customHeight="false" outlineLevel="0" collapsed="false">
      <c r="A1214" s="192" t="n">
        <v>13.15</v>
      </c>
      <c r="B1214" s="192" t="n">
        <v>69</v>
      </c>
      <c r="C1214" s="195" t="n">
        <v>10.2377</v>
      </c>
      <c r="D1214" s="179" t="n">
        <v>240</v>
      </c>
      <c r="K1214" s="55" t="n">
        <v>20.5</v>
      </c>
      <c r="L1214" s="56" t="n">
        <v>3093</v>
      </c>
    </row>
    <row r="1215" customFormat="false" ht="15" hidden="false" customHeight="false" outlineLevel="0" collapsed="false">
      <c r="A1215" s="192" t="n">
        <v>13.13</v>
      </c>
      <c r="B1215" s="192" t="n">
        <v>69</v>
      </c>
      <c r="C1215" s="195" t="n">
        <v>11.0573</v>
      </c>
      <c r="D1215" s="179"/>
      <c r="K1215" s="55" t="n">
        <v>20.9</v>
      </c>
      <c r="L1215" s="56" t="n">
        <v>3109</v>
      </c>
    </row>
    <row r="1216" customFormat="false" ht="15" hidden="false" customHeight="false" outlineLevel="0" collapsed="false">
      <c r="A1216" s="192" t="n">
        <v>14.32</v>
      </c>
      <c r="B1216" s="192" t="n">
        <v>26</v>
      </c>
      <c r="C1216" s="195" t="n">
        <v>10.075</v>
      </c>
      <c r="D1216" s="179" t="n">
        <v>281</v>
      </c>
      <c r="K1216" s="55" t="n">
        <v>20.7</v>
      </c>
      <c r="L1216" s="56" t="n">
        <v>3174</v>
      </c>
    </row>
    <row r="1217" customFormat="false" ht="15" hidden="false" customHeight="false" outlineLevel="0" collapsed="false">
      <c r="A1217" s="192" t="n">
        <v>13.34</v>
      </c>
      <c r="B1217" s="192" t="n">
        <v>28</v>
      </c>
      <c r="C1217" s="195" t="n">
        <v>9.19</v>
      </c>
      <c r="D1217" s="179" t="n">
        <v>174.2</v>
      </c>
      <c r="K1217" s="55" t="n">
        <v>20.8</v>
      </c>
      <c r="L1217" s="56" t="n">
        <v>3108</v>
      </c>
    </row>
    <row r="1218" customFormat="false" ht="15" hidden="false" customHeight="false" outlineLevel="0" collapsed="false">
      <c r="A1218" s="192" t="n">
        <v>13.54</v>
      </c>
      <c r="B1218" s="192" t="n">
        <v>46</v>
      </c>
      <c r="C1218" s="195" t="n">
        <v>10.6</v>
      </c>
      <c r="D1218" s="179" t="n">
        <v>255.9</v>
      </c>
      <c r="K1218" s="55" t="n">
        <v>20.6</v>
      </c>
      <c r="L1218" s="56" t="n">
        <v>3216</v>
      </c>
    </row>
    <row r="1219" customFormat="false" ht="15" hidden="false" customHeight="false" outlineLevel="0" collapsed="false">
      <c r="A1219" s="192" t="n">
        <v>13.25</v>
      </c>
      <c r="B1219" s="192" t="n">
        <v>61</v>
      </c>
      <c r="C1219" s="195" t="n">
        <v>10.3048</v>
      </c>
      <c r="D1219" s="179"/>
      <c r="K1219" s="55" t="n">
        <v>20.5</v>
      </c>
      <c r="L1219" s="56" t="n">
        <v>3163</v>
      </c>
    </row>
    <row r="1220" customFormat="false" ht="15" hidden="false" customHeight="false" outlineLevel="0" collapsed="false">
      <c r="A1220" s="192" t="n">
        <v>13.87</v>
      </c>
      <c r="B1220" s="192" t="n">
        <v>40</v>
      </c>
      <c r="C1220" s="195" t="n">
        <v>12.2526</v>
      </c>
      <c r="D1220" s="179" t="n">
        <v>82</v>
      </c>
      <c r="K1220" s="55" t="n">
        <v>20.2</v>
      </c>
      <c r="L1220" s="56" t="n">
        <v>3192</v>
      </c>
    </row>
    <row r="1221" customFormat="false" ht="15" hidden="false" customHeight="false" outlineLevel="0" collapsed="false">
      <c r="A1221" s="192" t="n">
        <v>12.14</v>
      </c>
      <c r="B1221" s="192" t="n">
        <v>107</v>
      </c>
      <c r="C1221" s="195" t="n">
        <v>8.93481</v>
      </c>
      <c r="D1221" s="179"/>
      <c r="K1221" s="55" t="n">
        <v>20.6</v>
      </c>
      <c r="L1221" s="56" t="n">
        <v>3110</v>
      </c>
    </row>
    <row r="1222" customFormat="false" ht="15" hidden="false" customHeight="false" outlineLevel="0" collapsed="false">
      <c r="A1222" s="192" t="n">
        <v>13.88</v>
      </c>
      <c r="B1222" s="192" t="n">
        <v>40</v>
      </c>
      <c r="C1222" s="195" t="n">
        <v>11.7411</v>
      </c>
      <c r="D1222" s="179"/>
      <c r="K1222" s="55" t="n">
        <v>20.7</v>
      </c>
      <c r="L1222" s="56" t="n">
        <v>3062</v>
      </c>
    </row>
    <row r="1223" customFormat="false" ht="15" hidden="false" customHeight="false" outlineLevel="0" collapsed="false">
      <c r="A1223" s="192" t="n">
        <v>11.91</v>
      </c>
      <c r="B1223" s="192" t="n">
        <v>109</v>
      </c>
      <c r="C1223" s="195" t="n">
        <v>11.008</v>
      </c>
      <c r="D1223" s="179"/>
      <c r="K1223" s="55" t="n">
        <v>19.6</v>
      </c>
      <c r="L1223" s="56" t="n">
        <v>3118</v>
      </c>
    </row>
    <row r="1224" customFormat="false" ht="15" hidden="false" customHeight="false" outlineLevel="0" collapsed="false">
      <c r="A1224" s="192" t="n">
        <v>12.15</v>
      </c>
      <c r="B1224" s="192" t="n">
        <v>107</v>
      </c>
      <c r="C1224" s="195" t="n">
        <v>10.4757</v>
      </c>
      <c r="D1224" s="179" t="n">
        <v>250</v>
      </c>
      <c r="K1224" s="55" t="n">
        <v>20</v>
      </c>
      <c r="L1224" s="56" t="n">
        <v>3214</v>
      </c>
    </row>
    <row r="1225" customFormat="false" ht="15" hidden="false" customHeight="false" outlineLevel="0" collapsed="false">
      <c r="A1225" s="192" t="n">
        <v>13.52</v>
      </c>
      <c r="B1225" s="192" t="n">
        <v>61</v>
      </c>
      <c r="C1225" s="195" t="n">
        <v>11.3809</v>
      </c>
      <c r="D1225" s="179" t="n">
        <v>258</v>
      </c>
      <c r="K1225" s="55" t="n">
        <v>19.7</v>
      </c>
      <c r="L1225" s="56" t="n">
        <v>3175</v>
      </c>
    </row>
    <row r="1226" customFormat="false" ht="15" hidden="false" customHeight="false" outlineLevel="0" collapsed="false">
      <c r="A1226" s="192" t="n">
        <v>12.21</v>
      </c>
      <c r="B1226" s="192" t="n">
        <v>137</v>
      </c>
      <c r="C1226" s="195" t="n">
        <v>10.9489</v>
      </c>
      <c r="D1226" s="179" t="n">
        <v>253</v>
      </c>
      <c r="K1226" s="55" t="n">
        <v>19.8</v>
      </c>
      <c r="L1226" s="56" t="n">
        <v>3174</v>
      </c>
    </row>
    <row r="1227" customFormat="false" ht="15" hidden="false" customHeight="false" outlineLevel="0" collapsed="false">
      <c r="A1227" s="192" t="n">
        <v>12.25</v>
      </c>
      <c r="B1227" s="192" t="n">
        <v>126</v>
      </c>
      <c r="C1227" s="195" t="n">
        <v>10.565</v>
      </c>
      <c r="D1227" s="179" t="n">
        <v>240</v>
      </c>
      <c r="K1227" s="55" t="n">
        <v>19.2</v>
      </c>
      <c r="L1227" s="56" t="n">
        <v>3275</v>
      </c>
    </row>
    <row r="1228" customFormat="false" ht="15" hidden="false" customHeight="false" outlineLevel="0" collapsed="false">
      <c r="A1228" s="192" t="n">
        <v>13.16</v>
      </c>
      <c r="B1228" s="192" t="n">
        <v>37</v>
      </c>
      <c r="C1228" s="195" t="s">
        <v>323</v>
      </c>
      <c r="D1228" s="179" t="n">
        <v>300.9698</v>
      </c>
      <c r="K1228" s="55" t="n">
        <v>19.1</v>
      </c>
      <c r="L1228" s="56" t="n">
        <v>3223</v>
      </c>
    </row>
    <row r="1229" customFormat="false" ht="15" hidden="false" customHeight="false" outlineLevel="0" collapsed="false">
      <c r="A1229" s="192" t="n">
        <v>12.89</v>
      </c>
      <c r="B1229" s="192" t="n">
        <v>33</v>
      </c>
      <c r="C1229" s="195" t="n">
        <v>7.6563</v>
      </c>
      <c r="D1229" s="179" t="n">
        <v>289</v>
      </c>
      <c r="K1229" s="55" t="n">
        <v>18.7</v>
      </c>
      <c r="L1229" s="56" t="n">
        <v>3179</v>
      </c>
    </row>
    <row r="1230" customFormat="false" ht="15" hidden="false" customHeight="false" outlineLevel="0" collapsed="false">
      <c r="A1230" s="192" t="n">
        <v>13.78</v>
      </c>
      <c r="B1230" s="192" t="n">
        <v>54</v>
      </c>
      <c r="C1230" s="195" t="n">
        <v>11.0432</v>
      </c>
      <c r="D1230" s="179"/>
      <c r="K1230" s="55" t="n">
        <v>18.9</v>
      </c>
      <c r="L1230" s="56" t="n">
        <v>3286</v>
      </c>
    </row>
    <row r="1231" customFormat="false" ht="15" hidden="false" customHeight="false" outlineLevel="0" collapsed="false">
      <c r="A1231" s="192" t="n">
        <v>13.06</v>
      </c>
      <c r="B1231" s="192" t="n">
        <v>50</v>
      </c>
      <c r="C1231" s="195" t="n">
        <v>11.3691</v>
      </c>
      <c r="D1231" s="179" t="n">
        <v>247.8346997</v>
      </c>
      <c r="K1231" s="55" t="n">
        <v>18.5</v>
      </c>
      <c r="L1231" s="56" t="n">
        <v>3348</v>
      </c>
    </row>
    <row r="1232" customFormat="false" ht="15" hidden="false" customHeight="false" outlineLevel="0" collapsed="false">
      <c r="A1232" s="192" t="n">
        <v>12.12</v>
      </c>
      <c r="B1232" s="192" t="n">
        <v>126</v>
      </c>
      <c r="C1232" s="195" t="n">
        <v>11.2534</v>
      </c>
      <c r="D1232" s="179" t="n">
        <v>396</v>
      </c>
      <c r="K1232" s="55" t="n">
        <v>19.2</v>
      </c>
      <c r="L1232" s="56" t="n">
        <v>3275</v>
      </c>
    </row>
    <row r="1233" customFormat="false" ht="15" hidden="false" customHeight="false" outlineLevel="0" collapsed="false">
      <c r="A1233" s="192" t="n">
        <v>12.97</v>
      </c>
      <c r="B1233" s="192" t="n">
        <v>133</v>
      </c>
      <c r="C1233" s="195" t="n">
        <v>10.8535</v>
      </c>
      <c r="D1233" s="179" t="n">
        <v>224</v>
      </c>
      <c r="K1233" s="55" t="n">
        <v>18.9</v>
      </c>
      <c r="L1233" s="56" t="n">
        <v>3298</v>
      </c>
    </row>
    <row r="1234" customFormat="false" ht="15" hidden="false" customHeight="false" outlineLevel="0" collapsed="false">
      <c r="A1234" s="192" t="n">
        <v>13.25</v>
      </c>
      <c r="B1234" s="192" t="n">
        <v>72</v>
      </c>
      <c r="C1234" s="195" t="n">
        <v>10.9636</v>
      </c>
      <c r="D1234" s="179" t="n">
        <v>213</v>
      </c>
      <c r="K1234" s="55" t="n">
        <v>19.6</v>
      </c>
      <c r="L1234" s="56" t="n">
        <v>3463</v>
      </c>
    </row>
    <row r="1235" customFormat="false" ht="15" hidden="false" customHeight="false" outlineLevel="0" collapsed="false">
      <c r="A1235" s="192" t="n">
        <v>13.28</v>
      </c>
      <c r="B1235" s="192" t="n">
        <v>34</v>
      </c>
      <c r="C1235" s="195" t="n">
        <v>10.61</v>
      </c>
      <c r="D1235" s="179" t="n">
        <v>228</v>
      </c>
      <c r="K1235" s="55" t="n">
        <v>19.2</v>
      </c>
      <c r="L1235" s="56" t="n">
        <v>2981</v>
      </c>
    </row>
    <row r="1236" customFormat="false" ht="15" hidden="false" customHeight="false" outlineLevel="0" collapsed="false">
      <c r="A1236" s="192" t="n">
        <v>12.85</v>
      </c>
      <c r="B1236" s="192" t="n">
        <v>90</v>
      </c>
      <c r="C1236" s="195" t="n">
        <v>8.982</v>
      </c>
      <c r="D1236" s="179" t="n">
        <v>236</v>
      </c>
      <c r="K1236" s="55" t="n">
        <v>18.9</v>
      </c>
      <c r="L1236" s="56" t="n">
        <v>3025</v>
      </c>
    </row>
    <row r="1237" customFormat="false" ht="15" hidden="false" customHeight="false" outlineLevel="0" collapsed="false">
      <c r="A1237" s="192" t="n">
        <v>12.9</v>
      </c>
      <c r="B1237" s="192" t="n">
        <v>82</v>
      </c>
      <c r="C1237" s="195" t="n">
        <v>7.839</v>
      </c>
      <c r="D1237" s="179" t="n">
        <v>275</v>
      </c>
      <c r="L1237" s="181"/>
    </row>
    <row r="1238" customFormat="false" ht="15" hidden="false" customHeight="false" outlineLevel="0" collapsed="false">
      <c r="A1238" s="192" t="n">
        <v>12.75</v>
      </c>
      <c r="B1238" s="192" t="n">
        <v>105</v>
      </c>
      <c r="C1238" s="195" t="n">
        <v>9.60372</v>
      </c>
      <c r="D1238" s="179" t="n">
        <v>300</v>
      </c>
      <c r="K1238" s="55" t="n">
        <v>20</v>
      </c>
      <c r="L1238" s="181"/>
    </row>
    <row r="1239" customFormat="false" ht="15" hidden="false" customHeight="false" outlineLevel="0" collapsed="false">
      <c r="A1239" s="192" t="n">
        <v>12.66</v>
      </c>
      <c r="B1239" s="192" t="n">
        <v>101</v>
      </c>
      <c r="C1239" s="195" t="n">
        <v>9.8968</v>
      </c>
      <c r="D1239" s="179"/>
      <c r="K1239" s="55" t="n">
        <v>21.5</v>
      </c>
      <c r="L1239" s="181"/>
    </row>
    <row r="1240" customFormat="false" ht="15" hidden="false" customHeight="false" outlineLevel="0" collapsed="false">
      <c r="A1240" s="192" t="n">
        <v>12.58</v>
      </c>
      <c r="B1240" s="192" t="n">
        <v>101</v>
      </c>
      <c r="C1240" s="195" t="n">
        <v>10.4774</v>
      </c>
      <c r="D1240" s="179"/>
      <c r="K1240" s="55" t="n">
        <v>21.1</v>
      </c>
      <c r="L1240" s="181"/>
    </row>
    <row r="1241" customFormat="false" ht="15" hidden="false" customHeight="false" outlineLevel="0" collapsed="false">
      <c r="A1241" s="192" t="n">
        <v>12.56</v>
      </c>
      <c r="B1241" s="192" t="n">
        <v>100</v>
      </c>
      <c r="C1241" s="195" t="n">
        <v>9.42914</v>
      </c>
      <c r="D1241" s="179" t="n">
        <v>285</v>
      </c>
      <c r="K1241" s="55" t="n">
        <v>18.6</v>
      </c>
      <c r="L1241" s="181"/>
    </row>
    <row r="1242" customFormat="false" ht="15" hidden="false" customHeight="false" outlineLevel="0" collapsed="false">
      <c r="A1242" s="192" t="n">
        <v>12.55</v>
      </c>
      <c r="B1242" s="192" t="n">
        <v>68</v>
      </c>
      <c r="C1242" s="195" t="n">
        <v>7.19095</v>
      </c>
      <c r="D1242" s="179" t="n">
        <v>257.1</v>
      </c>
      <c r="K1242" s="55" t="n">
        <v>20.8</v>
      </c>
      <c r="L1242" s="181"/>
    </row>
    <row r="1243" customFormat="false" ht="15" hidden="false" customHeight="false" outlineLevel="0" collapsed="false">
      <c r="A1243" s="192" t="n">
        <v>13.85</v>
      </c>
      <c r="B1243" s="192" t="n">
        <v>24</v>
      </c>
      <c r="C1243" s="195" t="n">
        <v>10.8072</v>
      </c>
      <c r="D1243" s="179"/>
      <c r="K1243" s="55" t="n">
        <v>21.2</v>
      </c>
      <c r="L1243" s="181"/>
    </row>
    <row r="1244" customFormat="false" ht="15" hidden="false" customHeight="false" outlineLevel="0" collapsed="false">
      <c r="A1244" s="192" t="n">
        <v>14.09</v>
      </c>
      <c r="B1244" s="192" t="n">
        <v>24</v>
      </c>
      <c r="C1244" s="195" t="n">
        <v>10.7823</v>
      </c>
      <c r="D1244" s="179" t="n">
        <v>99.67863446</v>
      </c>
      <c r="K1244" s="55" t="n">
        <v>20.6</v>
      </c>
      <c r="L1244" s="181"/>
    </row>
    <row r="1245" customFormat="false" ht="15" hidden="false" customHeight="false" outlineLevel="0" collapsed="false">
      <c r="A1245" s="192" t="n">
        <v>11.94</v>
      </c>
      <c r="B1245" s="192" t="n">
        <v>152</v>
      </c>
      <c r="C1245" s="195" t="n">
        <v>9.80799</v>
      </c>
      <c r="D1245" s="179" t="n">
        <v>305</v>
      </c>
      <c r="K1245" s="55" t="n">
        <v>19.8</v>
      </c>
      <c r="L1245" s="181"/>
    </row>
    <row r="1246" customFormat="false" ht="15" hidden="false" customHeight="false" outlineLevel="0" collapsed="false">
      <c r="A1246" s="192" t="n">
        <v>11.81</v>
      </c>
      <c r="B1246" s="192" t="n">
        <v>166</v>
      </c>
      <c r="C1246" s="195" t="n">
        <v>7.54107</v>
      </c>
      <c r="D1246" s="179" t="n">
        <v>310.41</v>
      </c>
      <c r="K1246" s="55" t="n">
        <v>20.7</v>
      </c>
      <c r="L1246" s="181"/>
    </row>
    <row r="1247" customFormat="false" ht="15" hidden="false" customHeight="false" outlineLevel="0" collapsed="false">
      <c r="A1247" s="192" t="n">
        <v>12.07</v>
      </c>
      <c r="B1247" s="192" t="n">
        <v>163</v>
      </c>
      <c r="C1247" s="195" t="n">
        <v>9.61771</v>
      </c>
      <c r="D1247" s="179"/>
      <c r="K1247" s="55" t="n">
        <v>20.7</v>
      </c>
      <c r="L1247" s="181"/>
    </row>
    <row r="1248" customFormat="false" ht="15" hidden="false" customHeight="false" outlineLevel="0" collapsed="false">
      <c r="A1248" s="192" t="n">
        <v>13.13</v>
      </c>
      <c r="B1248" s="192" t="n">
        <v>25</v>
      </c>
      <c r="C1248" s="195" t="n">
        <v>9.95283</v>
      </c>
      <c r="D1248" s="179"/>
      <c r="K1248" s="55" t="n">
        <v>20.6</v>
      </c>
      <c r="L1248" s="181"/>
    </row>
    <row r="1249" customFormat="false" ht="15" hidden="false" customHeight="false" outlineLevel="0" collapsed="false">
      <c r="A1249" s="192" t="n">
        <v>13.56</v>
      </c>
      <c r="B1249" s="192" t="n">
        <v>12</v>
      </c>
      <c r="C1249" s="195" t="n">
        <v>10.2072</v>
      </c>
      <c r="D1249" s="179" t="n">
        <v>263</v>
      </c>
      <c r="K1249" s="55" t="n">
        <v>21</v>
      </c>
      <c r="L1249" s="181"/>
    </row>
    <row r="1250" customFormat="false" ht="15" hidden="false" customHeight="false" outlineLevel="0" collapsed="false">
      <c r="A1250" s="192" t="n">
        <v>12.65</v>
      </c>
      <c r="B1250" s="192" t="n">
        <v>6</v>
      </c>
      <c r="C1250" s="195" t="n">
        <v>11.7968</v>
      </c>
      <c r="D1250" s="179"/>
      <c r="K1250" s="55" t="n">
        <v>20.2</v>
      </c>
      <c r="L1250" s="181"/>
    </row>
    <row r="1251" customFormat="false" ht="15" hidden="false" customHeight="false" outlineLevel="0" collapsed="false">
      <c r="A1251" s="192" t="n">
        <v>12.85</v>
      </c>
      <c r="B1251" s="192" t="n">
        <v>22</v>
      </c>
      <c r="C1251" s="195" t="n">
        <v>9.864</v>
      </c>
      <c r="D1251" s="179" t="n">
        <v>274</v>
      </c>
      <c r="K1251" s="55" t="n">
        <v>17.5</v>
      </c>
      <c r="L1251" s="181"/>
    </row>
    <row r="1252" customFormat="false" ht="15" hidden="false" customHeight="false" outlineLevel="0" collapsed="false">
      <c r="A1252" s="192" t="n">
        <v>12.4</v>
      </c>
      <c r="B1252" s="192" t="n">
        <v>69</v>
      </c>
      <c r="C1252" s="195" t="n">
        <v>11.0127</v>
      </c>
      <c r="D1252" s="179"/>
      <c r="K1252" s="55" t="n">
        <v>20.1</v>
      </c>
      <c r="L1252" s="181"/>
    </row>
    <row r="1253" customFormat="false" ht="15" hidden="false" customHeight="false" outlineLevel="0" collapsed="false">
      <c r="A1253" s="192" t="n">
        <v>12.59</v>
      </c>
      <c r="B1253" s="192" t="n">
        <v>45</v>
      </c>
      <c r="C1253" s="195" t="n">
        <v>10.3875</v>
      </c>
      <c r="D1253" s="179"/>
      <c r="K1253" s="55" t="n">
        <v>19.6</v>
      </c>
      <c r="L1253" s="181"/>
    </row>
    <row r="1254" customFormat="false" ht="15" hidden="false" customHeight="false" outlineLevel="0" collapsed="false">
      <c r="A1254" s="192" t="n">
        <v>13.47</v>
      </c>
      <c r="B1254" s="192" t="n">
        <v>17</v>
      </c>
      <c r="C1254" s="195" t="n">
        <v>10.4425</v>
      </c>
      <c r="D1254" s="179"/>
      <c r="K1254" s="55" t="n">
        <v>21.1</v>
      </c>
      <c r="L1254" s="181"/>
    </row>
    <row r="1255" customFormat="false" ht="15" hidden="false" customHeight="false" outlineLevel="0" collapsed="false">
      <c r="A1255" s="192" t="n">
        <v>13.53</v>
      </c>
      <c r="B1255" s="192" t="n">
        <v>16</v>
      </c>
      <c r="C1255" s="195" t="n">
        <v>10.2381</v>
      </c>
      <c r="D1255" s="179" t="n">
        <v>270</v>
      </c>
      <c r="K1255" s="55" t="n">
        <v>21.1</v>
      </c>
      <c r="L1255" s="181"/>
    </row>
    <row r="1256" customFormat="false" ht="15" hidden="false" customHeight="false" outlineLevel="0" collapsed="false">
      <c r="A1256" s="192" t="n">
        <v>13.36</v>
      </c>
      <c r="B1256" s="192" t="n">
        <v>14</v>
      </c>
      <c r="C1256" s="195" t="n">
        <v>9.94044</v>
      </c>
      <c r="D1256" s="179"/>
      <c r="K1256" s="55" t="n">
        <v>19.4</v>
      </c>
      <c r="L1256" s="181"/>
    </row>
    <row r="1257" customFormat="false" ht="15" hidden="false" customHeight="false" outlineLevel="0" collapsed="false">
      <c r="C1257" s="195" t="n">
        <v>9.38886</v>
      </c>
      <c r="D1257" s="179"/>
      <c r="K1257" s="55" t="n">
        <v>20.5</v>
      </c>
      <c r="L1257" s="181"/>
    </row>
    <row r="1258" customFormat="false" ht="15" hidden="false" customHeight="false" outlineLevel="0" collapsed="false">
      <c r="C1258" s="195" t="n">
        <v>9.51133</v>
      </c>
      <c r="D1258" s="179" t="n">
        <v>279.726</v>
      </c>
      <c r="K1258" s="55" t="n">
        <v>20.1</v>
      </c>
      <c r="L1258" s="181"/>
    </row>
    <row r="1259" customFormat="false" ht="15" hidden="false" customHeight="false" outlineLevel="0" collapsed="false">
      <c r="A1259" s="192" t="n">
        <v>13.08</v>
      </c>
      <c r="B1259" s="192" t="n">
        <v>1665</v>
      </c>
      <c r="C1259" s="195" t="n">
        <v>9.73351</v>
      </c>
      <c r="D1259" s="179" t="n">
        <v>243.781</v>
      </c>
      <c r="K1259" s="55" t="n">
        <v>21.6</v>
      </c>
      <c r="L1259" s="181"/>
    </row>
    <row r="1260" customFormat="false" ht="15" hidden="false" customHeight="false" outlineLevel="0" collapsed="false">
      <c r="C1260" s="195" t="n">
        <v>12.0364</v>
      </c>
      <c r="D1260" s="179" t="n">
        <v>208</v>
      </c>
      <c r="K1260" s="55" t="n">
        <v>19.8</v>
      </c>
      <c r="L1260" s="181"/>
    </row>
    <row r="1261" customFormat="false" ht="15" hidden="false" customHeight="false" outlineLevel="0" collapsed="false">
      <c r="A1261" s="192" t="n">
        <v>12.9</v>
      </c>
      <c r="B1261" s="192" t="n">
        <v>569</v>
      </c>
      <c r="C1261" s="195" t="n">
        <v>8.9128</v>
      </c>
      <c r="D1261" s="179" t="n">
        <v>251</v>
      </c>
      <c r="K1261" s="55" t="n">
        <v>19.4</v>
      </c>
      <c r="L1261" s="181"/>
    </row>
    <row r="1262" customFormat="false" ht="15" hidden="false" customHeight="false" outlineLevel="0" collapsed="false">
      <c r="A1262" s="192" t="n">
        <v>12.82</v>
      </c>
      <c r="B1262" s="192" t="n">
        <v>382</v>
      </c>
      <c r="C1262" s="195" t="n">
        <v>8.1</v>
      </c>
      <c r="D1262" s="179" t="n">
        <v>243.2</v>
      </c>
      <c r="K1262" s="55" t="n">
        <v>18.8</v>
      </c>
      <c r="L1262" s="181"/>
    </row>
    <row r="1263" customFormat="false" ht="15" hidden="false" customHeight="false" outlineLevel="0" collapsed="false">
      <c r="A1263" s="192" t="n">
        <v>11.99</v>
      </c>
      <c r="B1263" s="192" t="n">
        <v>1027</v>
      </c>
      <c r="C1263" s="195" t="n">
        <v>9.94438</v>
      </c>
      <c r="D1263" s="179"/>
      <c r="K1263" s="55" t="n">
        <v>20.5</v>
      </c>
      <c r="L1263" s="181"/>
    </row>
    <row r="1264" customFormat="false" ht="15" hidden="false" customHeight="false" outlineLevel="0" collapsed="false">
      <c r="A1264" s="192" t="n">
        <v>8.84</v>
      </c>
      <c r="B1264" s="192" t="n">
        <v>25.2</v>
      </c>
      <c r="C1264" s="195" t="n">
        <v>9.94438</v>
      </c>
      <c r="D1264" s="179"/>
      <c r="K1264" s="55" t="n">
        <v>19.6</v>
      </c>
      <c r="L1264" s="181"/>
    </row>
    <row r="1265" customFormat="false" ht="15" hidden="false" customHeight="false" outlineLevel="0" collapsed="false">
      <c r="A1265" s="192" t="n">
        <v>13.37</v>
      </c>
      <c r="B1265" s="192" t="n">
        <v>354</v>
      </c>
      <c r="C1265" s="195" t="n">
        <v>9.92907</v>
      </c>
      <c r="D1265" s="179"/>
      <c r="K1265" s="55" t="n">
        <v>20.3</v>
      </c>
      <c r="L1265" s="181"/>
    </row>
    <row r="1266" customFormat="false" ht="15" hidden="false" customHeight="false" outlineLevel="0" collapsed="false">
      <c r="A1266" s="192" t="n">
        <v>13.31</v>
      </c>
      <c r="B1266" s="192" t="n">
        <v>328</v>
      </c>
      <c r="C1266" s="195" t="n">
        <v>9.89893</v>
      </c>
      <c r="D1266" s="179" t="n">
        <v>259</v>
      </c>
      <c r="K1266" s="55" t="n">
        <v>20.4</v>
      </c>
      <c r="L1266" s="181"/>
    </row>
    <row r="1267" customFormat="false" ht="15" hidden="false" customHeight="false" outlineLevel="0" collapsed="false">
      <c r="A1267" s="192" t="n">
        <v>12.79</v>
      </c>
      <c r="B1267" s="192" t="n">
        <v>251</v>
      </c>
      <c r="C1267" s="195" t="n">
        <v>10.5574</v>
      </c>
      <c r="D1267" s="179" t="n">
        <v>259.025</v>
      </c>
      <c r="K1267" s="55" t="n">
        <v>18.4</v>
      </c>
      <c r="L1267" s="181"/>
    </row>
    <row r="1268" customFormat="false" ht="15" hidden="false" customHeight="false" outlineLevel="0" collapsed="false">
      <c r="A1268" s="192" t="n">
        <v>13.59</v>
      </c>
      <c r="B1268" s="192" t="n">
        <v>343</v>
      </c>
      <c r="C1268" s="195" t="n">
        <v>9.66831</v>
      </c>
      <c r="D1268" s="179"/>
      <c r="K1268" s="55" t="n">
        <v>20.6</v>
      </c>
      <c r="L1268" s="181"/>
    </row>
    <row r="1269" customFormat="false" ht="15" hidden="false" customHeight="false" outlineLevel="0" collapsed="false">
      <c r="A1269" s="192" t="n">
        <v>13.28</v>
      </c>
      <c r="B1269" s="192" t="n">
        <v>329</v>
      </c>
      <c r="C1269" s="195" t="n">
        <v>11.255</v>
      </c>
      <c r="D1269" s="179" t="n">
        <v>232</v>
      </c>
      <c r="K1269" s="55" t="n">
        <v>20.8</v>
      </c>
      <c r="L1269" s="181"/>
    </row>
    <row r="1270" customFormat="false" ht="15" hidden="false" customHeight="false" outlineLevel="0" collapsed="false">
      <c r="A1270" s="192" t="n">
        <v>12.6</v>
      </c>
      <c r="B1270" s="192" t="n">
        <v>464</v>
      </c>
      <c r="C1270" s="195" t="n">
        <v>7.52529</v>
      </c>
      <c r="D1270" s="179"/>
      <c r="K1270" s="55" t="n">
        <v>18.8</v>
      </c>
      <c r="L1270" s="181"/>
    </row>
    <row r="1271" customFormat="false" ht="15" hidden="false" customHeight="false" outlineLevel="0" collapsed="false">
      <c r="A1271" s="192" t="n">
        <v>12.57</v>
      </c>
      <c r="B1271" s="192" t="n">
        <v>497</v>
      </c>
      <c r="C1271" s="195" t="n">
        <v>10.8262</v>
      </c>
      <c r="D1271" s="179" t="n">
        <v>287.23</v>
      </c>
      <c r="K1271" s="55" t="n">
        <v>19.8</v>
      </c>
      <c r="L1271" s="181"/>
    </row>
    <row r="1272" customFormat="false" ht="15" hidden="false" customHeight="false" outlineLevel="0" collapsed="false">
      <c r="A1272" s="192" t="n">
        <v>12.51</v>
      </c>
      <c r="B1272" s="192" t="n">
        <v>272</v>
      </c>
      <c r="C1272" s="195" t="n">
        <v>10.8545</v>
      </c>
      <c r="D1272" s="179"/>
      <c r="K1272" s="55" t="n">
        <v>18.4</v>
      </c>
      <c r="L1272" s="181"/>
    </row>
    <row r="1273" customFormat="false" ht="15" hidden="false" customHeight="false" outlineLevel="0" collapsed="false">
      <c r="A1273" s="192" t="n">
        <v>12.2451054834777</v>
      </c>
      <c r="B1273" s="192" t="n">
        <v>60.77</v>
      </c>
      <c r="C1273" s="195" t="n">
        <v>11.2655</v>
      </c>
      <c r="D1273" s="179" t="n">
        <v>287.6</v>
      </c>
      <c r="K1273" s="55" t="n">
        <v>21.2</v>
      </c>
      <c r="L1273" s="181"/>
    </row>
    <row r="1274" customFormat="false" ht="15" hidden="false" customHeight="false" outlineLevel="0" collapsed="false">
      <c r="A1274" s="192" t="n">
        <v>15.2954938904622</v>
      </c>
      <c r="B1274" s="192" t="n">
        <v>14.71</v>
      </c>
      <c r="C1274" s="195" t="n">
        <v>10.8136</v>
      </c>
      <c r="D1274" s="179" t="n">
        <v>288</v>
      </c>
      <c r="K1274" s="55" t="n">
        <v>16.6</v>
      </c>
      <c r="L1274" s="181"/>
    </row>
    <row r="1275" customFormat="false" ht="15" hidden="false" customHeight="false" outlineLevel="0" collapsed="false">
      <c r="A1275" s="192" t="n">
        <v>11.3627587546487</v>
      </c>
      <c r="B1275" s="192" t="n">
        <v>186.82</v>
      </c>
      <c r="C1275" s="195" t="n">
        <v>10.8113</v>
      </c>
      <c r="D1275" s="179" t="n">
        <v>270</v>
      </c>
      <c r="K1275" s="55" t="n">
        <v>19.9</v>
      </c>
      <c r="L1275" s="181"/>
    </row>
    <row r="1276" customFormat="false" ht="15" hidden="false" customHeight="false" outlineLevel="0" collapsed="false">
      <c r="A1276" s="192" t="n">
        <v>12.9048854568056</v>
      </c>
      <c r="B1276" s="192" t="n">
        <v>113.07</v>
      </c>
      <c r="C1276" s="195" t="n">
        <v>7.578</v>
      </c>
      <c r="D1276" s="179" t="n">
        <v>190</v>
      </c>
      <c r="K1276" s="55" t="n">
        <v>20.9</v>
      </c>
      <c r="L1276" s="181"/>
    </row>
    <row r="1277" customFormat="false" ht="15" hidden="false" customHeight="false" outlineLevel="0" collapsed="false">
      <c r="A1277" s="192" t="n">
        <v>12.4235016779978</v>
      </c>
      <c r="B1277" s="192" t="n">
        <v>51.92</v>
      </c>
      <c r="C1277" s="195" t="n">
        <v>13.3</v>
      </c>
      <c r="D1277" s="179" t="n">
        <v>89</v>
      </c>
      <c r="K1277" s="55" t="n">
        <v>20.7</v>
      </c>
      <c r="L1277" s="181"/>
    </row>
    <row r="1278" customFormat="false" ht="15" hidden="false" customHeight="false" outlineLevel="0" collapsed="false">
      <c r="A1278" s="192" t="n">
        <v>14.3924006819705</v>
      </c>
      <c r="B1278" s="192" t="n">
        <v>0</v>
      </c>
      <c r="C1278" s="195" t="n">
        <v>11.68</v>
      </c>
      <c r="D1278" s="179" t="n">
        <v>237.857</v>
      </c>
      <c r="K1278" s="55" t="n">
        <v>19.1</v>
      </c>
      <c r="L1278" s="181"/>
    </row>
    <row r="1279" customFormat="false" ht="15" hidden="false" customHeight="false" outlineLevel="0" collapsed="false">
      <c r="A1279" s="192" t="n">
        <v>14.4277150828094</v>
      </c>
      <c r="B1279" s="192" t="n">
        <v>0</v>
      </c>
      <c r="C1279" s="195" t="n">
        <v>10.0899</v>
      </c>
      <c r="D1279" s="179"/>
      <c r="K1279" s="55" t="n">
        <v>18.7</v>
      </c>
      <c r="L1279" s="181"/>
    </row>
    <row r="1280" customFormat="false" ht="15" hidden="false" customHeight="false" outlineLevel="0" collapsed="false">
      <c r="A1280" s="192" t="n">
        <v>15.6788355021302</v>
      </c>
      <c r="B1280" s="192" t="n">
        <v>0</v>
      </c>
      <c r="C1280" s="195" t="n">
        <v>8.0286</v>
      </c>
      <c r="D1280" s="179" t="n">
        <v>159</v>
      </c>
      <c r="K1280" s="55" t="n">
        <v>19.7</v>
      </c>
      <c r="L1280" s="181"/>
    </row>
    <row r="1281" customFormat="false" ht="15" hidden="false" customHeight="false" outlineLevel="0" collapsed="false">
      <c r="A1281" s="192" t="n">
        <v>12.112582978141</v>
      </c>
      <c r="B1281" s="192" t="n">
        <v>169.96</v>
      </c>
      <c r="C1281" s="195" t="n">
        <v>9.004</v>
      </c>
      <c r="D1281" s="179"/>
      <c r="K1281" s="55" t="n">
        <v>20.6</v>
      </c>
      <c r="L1281" s="181"/>
    </row>
    <row r="1282" customFormat="false" ht="15" hidden="false" customHeight="false" outlineLevel="0" collapsed="false">
      <c r="A1282" s="192" t="n">
        <v>12.5680812258595</v>
      </c>
      <c r="B1282" s="192" t="n">
        <v>107.58</v>
      </c>
      <c r="C1282" s="195" t="n">
        <v>9.82401</v>
      </c>
      <c r="D1282" s="179"/>
      <c r="K1282" s="55" t="n">
        <v>20.3</v>
      </c>
      <c r="L1282" s="181"/>
    </row>
    <row r="1283" customFormat="false" ht="15" hidden="false" customHeight="false" outlineLevel="0" collapsed="false">
      <c r="A1283" s="192" t="n">
        <v>15.1517822310994</v>
      </c>
      <c r="B1283" s="192" t="n">
        <v>0</v>
      </c>
      <c r="C1283" s="195" t="n">
        <v>9.16017</v>
      </c>
      <c r="D1283" s="179" t="n">
        <v>325</v>
      </c>
      <c r="K1283" s="55" t="n">
        <v>19.3</v>
      </c>
      <c r="L1283" s="181"/>
    </row>
    <row r="1284" customFormat="false" ht="15" hidden="false" customHeight="false" outlineLevel="0" collapsed="false">
      <c r="A1284" s="192" t="n">
        <v>14.5010359447242</v>
      </c>
      <c r="B1284" s="192" t="n">
        <v>91.96</v>
      </c>
      <c r="C1284" s="195" t="n">
        <v>7.86452</v>
      </c>
      <c r="D1284" s="179" t="n">
        <v>249</v>
      </c>
      <c r="K1284" s="55" t="n">
        <v>20.2</v>
      </c>
      <c r="L1284" s="181"/>
    </row>
    <row r="1285" customFormat="false" ht="15" hidden="false" customHeight="false" outlineLevel="0" collapsed="false">
      <c r="A1285" s="192" t="n">
        <v>12.6414282448355</v>
      </c>
      <c r="B1285" s="192" t="n">
        <v>111.36</v>
      </c>
      <c r="C1285" s="195" t="n">
        <v>10.1121</v>
      </c>
      <c r="D1285" s="179" t="n">
        <v>294.8</v>
      </c>
      <c r="K1285" s="55" t="n">
        <v>20.2</v>
      </c>
      <c r="L1285" s="181"/>
    </row>
    <row r="1286" customFormat="false" ht="15" hidden="false" customHeight="false" outlineLevel="0" collapsed="false">
      <c r="A1286" s="192" t="n">
        <v>14.5493840017715</v>
      </c>
      <c r="B1286" s="192" t="n">
        <v>0</v>
      </c>
      <c r="C1286" s="195" t="n">
        <v>8.336</v>
      </c>
      <c r="D1286" s="179"/>
      <c r="K1286" s="55" t="n">
        <v>19.9</v>
      </c>
      <c r="L1286" s="181"/>
    </row>
    <row r="1287" customFormat="false" ht="15" hidden="false" customHeight="false" outlineLevel="0" collapsed="false">
      <c r="A1287" s="192" t="n">
        <v>14.5663921417987</v>
      </c>
      <c r="B1287" s="192" t="n">
        <v>0</v>
      </c>
      <c r="C1287" s="195" t="n">
        <v>10.2962</v>
      </c>
      <c r="D1287" s="179" t="n">
        <v>250.21</v>
      </c>
      <c r="K1287" s="55" t="n">
        <v>18.9</v>
      </c>
      <c r="L1287" s="181"/>
    </row>
    <row r="1288" customFormat="false" ht="15" hidden="false" customHeight="false" outlineLevel="0" collapsed="false">
      <c r="A1288" s="192" t="n">
        <v>11.5363048679569</v>
      </c>
      <c r="B1288" s="192" t="n">
        <v>160.92</v>
      </c>
      <c r="C1288" s="195" t="n">
        <v>10.2726</v>
      </c>
      <c r="D1288" s="179" t="n">
        <v>279</v>
      </c>
      <c r="K1288" s="55" t="n">
        <v>18.4</v>
      </c>
      <c r="L1288" s="181"/>
    </row>
    <row r="1289" customFormat="false" ht="15" hidden="false" customHeight="false" outlineLevel="0" collapsed="false">
      <c r="A1289" s="192" t="n">
        <v>11.9899401636293</v>
      </c>
      <c r="B1289" s="192" t="n">
        <v>239.12</v>
      </c>
      <c r="C1289" s="195" t="n">
        <v>9.05996</v>
      </c>
      <c r="D1289" s="179"/>
      <c r="K1289" s="55" t="n">
        <v>18.4</v>
      </c>
      <c r="L1289" s="181"/>
    </row>
    <row r="1290" customFormat="false" ht="15" hidden="false" customHeight="false" outlineLevel="0" collapsed="false">
      <c r="A1290" s="192" t="n">
        <v>13.0348619687365</v>
      </c>
      <c r="B1290" s="192" t="n">
        <v>46.14</v>
      </c>
      <c r="C1290" s="195" t="n">
        <v>9.57219</v>
      </c>
      <c r="D1290" s="179" t="n">
        <v>369.109</v>
      </c>
      <c r="K1290" s="55" t="n">
        <v>20.8</v>
      </c>
      <c r="L1290" s="181"/>
    </row>
    <row r="1291" customFormat="false" ht="15" hidden="false" customHeight="false" outlineLevel="0" collapsed="false">
      <c r="A1291" s="192" t="n">
        <v>13.6523885072772</v>
      </c>
      <c r="B1291" s="192" t="n">
        <v>32.45</v>
      </c>
      <c r="C1291" s="195" t="n">
        <v>11.7177</v>
      </c>
      <c r="D1291" s="179" t="n">
        <v>200.637</v>
      </c>
      <c r="K1291" s="55" t="n">
        <v>17.4</v>
      </c>
      <c r="L1291" s="181"/>
    </row>
    <row r="1292" customFormat="false" ht="15" hidden="false" customHeight="false" outlineLevel="0" collapsed="false">
      <c r="A1292" s="192" t="n">
        <v>12.4845166335623</v>
      </c>
      <c r="B1292" s="192" t="n">
        <v>88.38</v>
      </c>
      <c r="C1292" s="195" t="n">
        <v>9.91</v>
      </c>
      <c r="D1292" s="179" t="n">
        <v>332</v>
      </c>
      <c r="K1292" s="55" t="n">
        <v>19.5</v>
      </c>
      <c r="L1292" s="181"/>
    </row>
    <row r="1293" customFormat="false" ht="15" hidden="false" customHeight="false" outlineLevel="0" collapsed="false">
      <c r="A1293" s="192" t="n">
        <v>13.4728942712834</v>
      </c>
      <c r="B1293" s="192" t="n">
        <v>132.39</v>
      </c>
      <c r="C1293" s="195" t="n">
        <v>9.73</v>
      </c>
      <c r="D1293" s="179"/>
      <c r="K1293" s="55" t="n">
        <v>23.2</v>
      </c>
      <c r="L1293" s="181"/>
    </row>
    <row r="1294" customFormat="false" ht="15" hidden="false" customHeight="false" outlineLevel="0" collapsed="false">
      <c r="A1294" s="192" t="n">
        <v>12.5533692953033</v>
      </c>
      <c r="B1294" s="192" t="n">
        <v>133.56</v>
      </c>
      <c r="C1294" s="195" t="n">
        <v>10.0524</v>
      </c>
      <c r="D1294" s="179"/>
      <c r="K1294" s="55" t="n">
        <v>23.1</v>
      </c>
      <c r="L1294" s="181"/>
    </row>
    <row r="1295" customFormat="false" ht="15" hidden="false" customHeight="false" outlineLevel="0" collapsed="false">
      <c r="A1295" s="192" t="n">
        <v>11.2879710387353</v>
      </c>
      <c r="B1295" s="192" t="n">
        <v>248.49</v>
      </c>
      <c r="C1295" s="195" t="n">
        <v>10.4643</v>
      </c>
      <c r="D1295" s="179" t="n">
        <v>235</v>
      </c>
      <c r="K1295" s="55" t="n">
        <v>23.3</v>
      </c>
      <c r="L1295" s="181"/>
    </row>
    <row r="1296" customFormat="false" ht="15" hidden="false" customHeight="false" outlineLevel="0" collapsed="false">
      <c r="A1296" s="192" t="n">
        <v>13.1003780850913</v>
      </c>
      <c r="B1296" s="192" t="n">
        <v>56.15</v>
      </c>
      <c r="C1296" s="195" t="n">
        <v>10.8953</v>
      </c>
      <c r="D1296" s="179" t="n">
        <v>165</v>
      </c>
      <c r="K1296" s="55" t="n">
        <v>23.3</v>
      </c>
      <c r="L1296" s="181"/>
    </row>
    <row r="1297" customFormat="false" ht="15" hidden="false" customHeight="false" outlineLevel="0" collapsed="false">
      <c r="A1297" s="192" t="n">
        <v>12.4802630589636</v>
      </c>
      <c r="B1297" s="192" t="n">
        <v>280.66</v>
      </c>
      <c r="C1297" s="195" t="n">
        <v>8.63831</v>
      </c>
      <c r="D1297" s="179" t="n">
        <v>283</v>
      </c>
      <c r="K1297" s="55" t="n">
        <v>23.2</v>
      </c>
      <c r="L1297" s="181"/>
    </row>
    <row r="1298" customFormat="false" ht="15" hidden="false" customHeight="false" outlineLevel="0" collapsed="false">
      <c r="A1298" s="192" t="n">
        <v>11.6762662398352</v>
      </c>
      <c r="B1298" s="192" t="n">
        <v>190.35</v>
      </c>
      <c r="C1298" s="195" t="n">
        <v>7.73557</v>
      </c>
      <c r="D1298" s="179" t="n">
        <v>311.368</v>
      </c>
      <c r="L1298" s="181"/>
    </row>
    <row r="1299" customFormat="false" ht="15" hidden="false" customHeight="false" outlineLevel="0" collapsed="false">
      <c r="A1299" s="192" t="n">
        <v>12.0096959968327</v>
      </c>
      <c r="B1299" s="192" t="n">
        <v>287.52</v>
      </c>
      <c r="C1299" s="195" t="n">
        <v>9.04285</v>
      </c>
      <c r="D1299" s="179"/>
      <c r="K1299" s="55" t="n">
        <v>19.89</v>
      </c>
      <c r="L1299" s="181"/>
    </row>
    <row r="1300" customFormat="false" ht="15" hidden="false" customHeight="false" outlineLevel="0" collapsed="false">
      <c r="A1300" s="192" t="n">
        <v>11.6903291157619</v>
      </c>
      <c r="B1300" s="192" t="n">
        <v>247.05</v>
      </c>
      <c r="C1300" s="195" t="n">
        <v>10.3634</v>
      </c>
      <c r="D1300" s="179" t="n">
        <v>250</v>
      </c>
      <c r="K1300" s="55" t="n">
        <v>19.82</v>
      </c>
      <c r="L1300" s="181"/>
    </row>
    <row r="1301" customFormat="false" ht="15" hidden="false" customHeight="false" outlineLevel="0" collapsed="false">
      <c r="A1301" s="192" t="n">
        <v>11.7033685973614</v>
      </c>
      <c r="B1301" s="192" t="n">
        <v>229.19</v>
      </c>
      <c r="C1301" s="195" t="n">
        <v>9.03245</v>
      </c>
      <c r="D1301" s="179" t="n">
        <v>267.3</v>
      </c>
      <c r="K1301" s="55" t="n">
        <v>19.48</v>
      </c>
      <c r="L1301" s="181"/>
    </row>
    <row r="1302" customFormat="false" ht="15" hidden="false" customHeight="false" outlineLevel="0" collapsed="false">
      <c r="A1302" s="192" t="n">
        <v>12.2262280271216</v>
      </c>
      <c r="B1302" s="192" t="n">
        <v>227.64</v>
      </c>
      <c r="C1302" s="195" t="n">
        <v>9.553</v>
      </c>
      <c r="D1302" s="179"/>
      <c r="K1302" s="55" t="n">
        <v>19.2</v>
      </c>
      <c r="L1302" s="181"/>
    </row>
    <row r="1303" customFormat="false" ht="15" hidden="false" customHeight="false" outlineLevel="0" collapsed="false">
      <c r="A1303" s="192" t="n">
        <v>11.8101764233611</v>
      </c>
      <c r="B1303" s="192" t="n">
        <v>212.84</v>
      </c>
      <c r="C1303" s="195" t="n">
        <v>9.93895</v>
      </c>
      <c r="D1303" s="179" t="n">
        <v>164.7</v>
      </c>
      <c r="K1303" s="55" t="n">
        <v>19.03</v>
      </c>
      <c r="L1303" s="181"/>
    </row>
    <row r="1304" customFormat="false" ht="15" hidden="false" customHeight="false" outlineLevel="0" collapsed="false">
      <c r="A1304" s="192" t="n">
        <v>11.7993625543692</v>
      </c>
      <c r="B1304" s="192" t="n">
        <v>239.1</v>
      </c>
      <c r="C1304" s="195" t="n">
        <v>9.72529</v>
      </c>
      <c r="D1304" s="179" t="n">
        <v>99.06067</v>
      </c>
      <c r="K1304" s="55" t="n">
        <v>18.68</v>
      </c>
      <c r="L1304" s="181"/>
    </row>
    <row r="1305" customFormat="false" ht="15" hidden="false" customHeight="false" outlineLevel="0" collapsed="false">
      <c r="A1305" s="192" t="n">
        <v>12.1715998329954</v>
      </c>
      <c r="B1305" s="192" t="n">
        <v>164.29</v>
      </c>
      <c r="C1305" s="195" t="n">
        <v>10.0874</v>
      </c>
      <c r="D1305" s="179"/>
      <c r="K1305" s="55" t="n">
        <v>18.52</v>
      </c>
      <c r="L1305" s="181"/>
    </row>
    <row r="1306" customFormat="false" ht="15" hidden="false" customHeight="false" outlineLevel="0" collapsed="false">
      <c r="A1306" s="192" t="n">
        <v>14.1781338782467</v>
      </c>
      <c r="B1306" s="192" t="n">
        <v>13.79</v>
      </c>
      <c r="C1306" s="195" t="n">
        <v>9.247</v>
      </c>
      <c r="D1306" s="179"/>
      <c r="K1306" s="55" t="n">
        <v>18.22</v>
      </c>
      <c r="L1306" s="181"/>
    </row>
    <row r="1307" customFormat="false" ht="15" hidden="false" customHeight="false" outlineLevel="0" collapsed="false">
      <c r="A1307" s="192" t="n">
        <v>11.7225342856946</v>
      </c>
      <c r="B1307" s="192" t="n">
        <v>191.15</v>
      </c>
      <c r="C1307" s="195" t="n">
        <v>9.955</v>
      </c>
      <c r="D1307" s="179"/>
      <c r="K1307" s="55" t="n">
        <v>18.04</v>
      </c>
      <c r="L1307" s="181"/>
    </row>
    <row r="1308" customFormat="false" ht="15" hidden="false" customHeight="false" outlineLevel="0" collapsed="false">
      <c r="A1308" s="192" t="n">
        <v>11.7793761312535</v>
      </c>
      <c r="B1308" s="192" t="n">
        <v>248.49</v>
      </c>
      <c r="C1308" s="195" t="n">
        <v>9.3188</v>
      </c>
      <c r="D1308" s="179" t="n">
        <v>337.754</v>
      </c>
      <c r="K1308" s="55" t="n">
        <v>17.75</v>
      </c>
      <c r="L1308" s="181"/>
    </row>
    <row r="1309" customFormat="false" ht="15" hidden="false" customHeight="false" outlineLevel="0" collapsed="false">
      <c r="A1309" s="192" t="n">
        <v>12.0079420535312</v>
      </c>
      <c r="B1309" s="192" t="n">
        <v>203.58</v>
      </c>
      <c r="C1309" s="195" t="n">
        <v>12.9591</v>
      </c>
      <c r="D1309" s="179" t="n">
        <v>210.638</v>
      </c>
      <c r="K1309" s="55" t="n">
        <v>17.73</v>
      </c>
      <c r="L1309" s="181"/>
    </row>
    <row r="1310" customFormat="false" ht="15" hidden="false" customHeight="false" outlineLevel="0" collapsed="false">
      <c r="A1310" s="192" t="n">
        <v>11.7170369056591</v>
      </c>
      <c r="B1310" s="192" t="n">
        <v>153.81</v>
      </c>
      <c r="C1310" s="195" t="n">
        <v>9.4453</v>
      </c>
      <c r="D1310" s="179" t="n">
        <v>215</v>
      </c>
      <c r="K1310" s="55" t="n">
        <v>17.45</v>
      </c>
      <c r="L1310" s="181"/>
    </row>
    <row r="1311" customFormat="false" ht="15" hidden="false" customHeight="false" outlineLevel="0" collapsed="false">
      <c r="A1311" s="192" t="n">
        <v>11.2881675289983</v>
      </c>
      <c r="B1311" s="192" t="n">
        <v>282.5</v>
      </c>
      <c r="C1311" s="195" t="n">
        <v>9.73</v>
      </c>
      <c r="D1311" s="179" t="n">
        <v>263</v>
      </c>
      <c r="K1311" s="55" t="n">
        <v>17.29</v>
      </c>
      <c r="L1311" s="181"/>
    </row>
    <row r="1312" customFormat="false" ht="15" hidden="false" customHeight="false" outlineLevel="0" collapsed="false">
      <c r="A1312" s="192" t="n">
        <v>11.9245358433799</v>
      </c>
      <c r="B1312" s="192" t="n">
        <v>157.03</v>
      </c>
      <c r="C1312" s="195" t="n">
        <v>8.505</v>
      </c>
      <c r="D1312" s="179" t="n">
        <v>270</v>
      </c>
      <c r="K1312" s="55" t="n">
        <v>16.98</v>
      </c>
      <c r="L1312" s="181"/>
    </row>
    <row r="1313" customFormat="false" ht="15" hidden="false" customHeight="false" outlineLevel="0" collapsed="false">
      <c r="A1313" s="192" t="n">
        <v>11.9712251145108</v>
      </c>
      <c r="B1313" s="192" t="n">
        <v>182.18</v>
      </c>
      <c r="C1313" s="195" t="n">
        <v>12.5019</v>
      </c>
      <c r="D1313" s="179" t="n">
        <v>104</v>
      </c>
      <c r="K1313" s="55" t="n">
        <v>16.6</v>
      </c>
      <c r="L1313" s="181"/>
    </row>
    <row r="1314" customFormat="false" ht="15" hidden="false" customHeight="false" outlineLevel="0" collapsed="false">
      <c r="A1314" s="192" t="n">
        <v>14.9456213189814</v>
      </c>
      <c r="B1314" s="192" t="n">
        <v>0</v>
      </c>
      <c r="C1314" s="195" t="n">
        <v>8.20536</v>
      </c>
      <c r="D1314" s="179"/>
      <c r="K1314" s="55" t="n">
        <v>16.3</v>
      </c>
      <c r="L1314" s="181"/>
    </row>
    <row r="1315" customFormat="false" ht="15" hidden="false" customHeight="false" outlineLevel="0" collapsed="false">
      <c r="A1315" s="192" t="n">
        <v>13.4693163829243</v>
      </c>
      <c r="B1315" s="192" t="n">
        <v>64.36</v>
      </c>
      <c r="C1315" s="195" t="n">
        <v>7.59259</v>
      </c>
      <c r="D1315" s="179" t="n">
        <v>291</v>
      </c>
      <c r="K1315" s="55" t="n">
        <v>16.12</v>
      </c>
      <c r="L1315" s="181"/>
    </row>
    <row r="1316" customFormat="false" ht="15" hidden="false" customHeight="false" outlineLevel="0" collapsed="false">
      <c r="A1316" s="192" t="n">
        <v>11.6544609412038</v>
      </c>
      <c r="B1316" s="192" t="n">
        <v>214.6</v>
      </c>
      <c r="C1316" s="195" t="n">
        <v>10.3192</v>
      </c>
      <c r="D1316" s="179" t="n">
        <v>307</v>
      </c>
      <c r="K1316" s="55" t="n">
        <v>20.62</v>
      </c>
      <c r="L1316" s="181"/>
    </row>
    <row r="1317" customFormat="false" ht="15" hidden="false" customHeight="false" outlineLevel="0" collapsed="false">
      <c r="A1317" s="192" t="n">
        <v>12.0736492043546</v>
      </c>
      <c r="B1317" s="192" t="n">
        <v>140.7</v>
      </c>
      <c r="C1317" s="195" t="n">
        <v>11.2563</v>
      </c>
      <c r="D1317" s="179" t="n">
        <v>243.5</v>
      </c>
      <c r="K1317" s="55" t="n">
        <v>20.48</v>
      </c>
      <c r="L1317" s="181"/>
    </row>
    <row r="1318" customFormat="false" ht="15" hidden="false" customHeight="false" outlineLevel="0" collapsed="false">
      <c r="A1318" s="192" t="n">
        <v>14.6600193775608</v>
      </c>
      <c r="B1318" s="192" t="n">
        <v>33.21</v>
      </c>
      <c r="C1318" s="195" t="n">
        <v>10.519</v>
      </c>
      <c r="D1318" s="179" t="n">
        <v>253</v>
      </c>
      <c r="K1318" s="55" t="n">
        <v>20.28</v>
      </c>
      <c r="L1318" s="181"/>
    </row>
    <row r="1319" customFormat="false" ht="15" hidden="false" customHeight="false" outlineLevel="0" collapsed="false">
      <c r="A1319" s="192" t="n">
        <v>14.3536759664969</v>
      </c>
      <c r="B1319" s="192" t="n">
        <v>35.87</v>
      </c>
      <c r="C1319" s="195" t="n">
        <v>7.81718</v>
      </c>
      <c r="D1319" s="179"/>
      <c r="K1319" s="55" t="n">
        <v>20.4</v>
      </c>
      <c r="L1319" s="181"/>
    </row>
    <row r="1320" customFormat="false" ht="15" hidden="false" customHeight="false" outlineLevel="0" collapsed="false">
      <c r="A1320" s="192" t="n">
        <v>14.15</v>
      </c>
      <c r="B1320" s="192" t="n">
        <v>223</v>
      </c>
      <c r="C1320" s="195" t="n">
        <v>10.5855</v>
      </c>
      <c r="D1320" s="179"/>
      <c r="K1320" s="55" t="n">
        <v>20.1</v>
      </c>
      <c r="L1320" s="181"/>
    </row>
    <row r="1321" customFormat="false" ht="15" hidden="false" customHeight="false" outlineLevel="0" collapsed="false">
      <c r="A1321" s="192" t="n">
        <v>14.2</v>
      </c>
      <c r="C1321" s="195" t="n">
        <v>11.2423</v>
      </c>
      <c r="D1321" s="179" t="n">
        <v>190.99</v>
      </c>
      <c r="K1321" s="55" t="n">
        <v>19.98</v>
      </c>
      <c r="L1321" s="181"/>
    </row>
    <row r="1322" customFormat="false" ht="15" hidden="false" customHeight="false" outlineLevel="0" collapsed="false">
      <c r="A1322" s="192" t="n">
        <v>9.96</v>
      </c>
      <c r="C1322" s="195" t="n">
        <v>10.4968</v>
      </c>
      <c r="D1322" s="179"/>
      <c r="K1322" s="55" t="n">
        <v>19.92</v>
      </c>
      <c r="L1322" s="181"/>
    </row>
    <row r="1323" customFormat="false" ht="15" hidden="false" customHeight="false" outlineLevel="0" collapsed="false">
      <c r="A1323" s="192" t="n">
        <v>13.1</v>
      </c>
      <c r="C1323" s="195" t="n">
        <v>10.6359</v>
      </c>
      <c r="D1323" s="179" t="n">
        <v>265.963</v>
      </c>
      <c r="K1323" s="55" t="n">
        <v>19.72</v>
      </c>
      <c r="L1323" s="181"/>
    </row>
    <row r="1324" customFormat="false" ht="15" hidden="false" customHeight="false" outlineLevel="0" collapsed="false">
      <c r="A1324" s="192" t="n">
        <v>14.8</v>
      </c>
      <c r="C1324" s="195" t="n">
        <v>8.30042</v>
      </c>
      <c r="D1324" s="179"/>
      <c r="K1324" s="55" t="n">
        <v>19.67</v>
      </c>
      <c r="L1324" s="181"/>
    </row>
    <row r="1325" customFormat="false" ht="15" hidden="false" customHeight="false" outlineLevel="0" collapsed="false">
      <c r="A1325" s="192" t="n">
        <v>11.65</v>
      </c>
      <c r="B1325" s="192" t="n">
        <v>604</v>
      </c>
      <c r="C1325" s="195" t="n">
        <v>10.637</v>
      </c>
      <c r="D1325" s="179" t="n">
        <v>240</v>
      </c>
      <c r="K1325" s="55" t="n">
        <v>19.43</v>
      </c>
      <c r="L1325" s="181"/>
    </row>
    <row r="1326" customFormat="false" ht="15" hidden="false" customHeight="false" outlineLevel="0" collapsed="false">
      <c r="A1326" s="192" t="n">
        <v>11.45</v>
      </c>
      <c r="B1326" s="192" t="n">
        <v>842</v>
      </c>
      <c r="C1326" s="195" t="n">
        <v>8.2136</v>
      </c>
      <c r="D1326" s="179"/>
      <c r="L1326" s="181"/>
    </row>
    <row r="1327" customFormat="false" ht="15" hidden="false" customHeight="false" outlineLevel="0" collapsed="false">
      <c r="B1327" s="192" t="n">
        <v>640</v>
      </c>
      <c r="C1327" s="195" t="n">
        <v>9.72278</v>
      </c>
      <c r="D1327" s="179"/>
      <c r="K1327" s="55" t="n">
        <v>19.7</v>
      </c>
      <c r="L1327" s="181"/>
    </row>
    <row r="1328" customFormat="false" ht="15" hidden="false" customHeight="false" outlineLevel="0" collapsed="false">
      <c r="C1328" s="195" t="n">
        <v>9.26</v>
      </c>
      <c r="D1328" s="179" t="n">
        <v>306.101</v>
      </c>
      <c r="K1328" s="55" t="n">
        <v>16.5</v>
      </c>
      <c r="L1328" s="181"/>
    </row>
    <row r="1329" customFormat="false" ht="15" hidden="false" customHeight="false" outlineLevel="0" collapsed="false">
      <c r="C1329" s="195" t="n">
        <v>11.3075</v>
      </c>
      <c r="D1329" s="179" t="n">
        <v>263</v>
      </c>
      <c r="K1329" s="55" t="n">
        <v>20.3</v>
      </c>
      <c r="L1329" s="181"/>
    </row>
    <row r="1330" customFormat="false" ht="15" hidden="false" customHeight="false" outlineLevel="0" collapsed="false">
      <c r="C1330" s="195" t="n">
        <v>8.2755</v>
      </c>
      <c r="D1330" s="179" t="n">
        <v>264.518</v>
      </c>
      <c r="K1330" s="55" t="n">
        <v>19.8</v>
      </c>
      <c r="L1330" s="181"/>
    </row>
    <row r="1331" customFormat="false" ht="15" hidden="false" customHeight="false" outlineLevel="0" collapsed="false">
      <c r="C1331" s="195" t="n">
        <v>8.13008</v>
      </c>
      <c r="D1331" s="179"/>
      <c r="K1331" s="55" t="n">
        <v>23.7</v>
      </c>
      <c r="L1331" s="181"/>
    </row>
    <row r="1332" customFormat="false" ht="15" hidden="false" customHeight="false" outlineLevel="0" collapsed="false">
      <c r="C1332" s="195" t="n">
        <v>9.92718</v>
      </c>
      <c r="D1332" s="179"/>
      <c r="K1332" s="55" t="n">
        <v>22.1</v>
      </c>
      <c r="L1332" s="181"/>
    </row>
    <row r="1333" customFormat="false" ht="15" hidden="false" customHeight="false" outlineLevel="0" collapsed="false">
      <c r="C1333" s="195" t="n">
        <v>9.53299</v>
      </c>
      <c r="D1333" s="179" t="n">
        <v>318.4</v>
      </c>
      <c r="K1333" s="55" t="n">
        <v>21.9</v>
      </c>
      <c r="L1333" s="181"/>
    </row>
    <row r="1334" customFormat="false" ht="15" hidden="false" customHeight="false" outlineLevel="0" collapsed="false">
      <c r="C1334" s="195" t="n">
        <v>9.7551</v>
      </c>
      <c r="D1334" s="179" t="n">
        <v>292</v>
      </c>
      <c r="K1334" s="55" t="n">
        <v>19.1</v>
      </c>
      <c r="L1334" s="181"/>
    </row>
    <row r="1335" customFormat="false" ht="15" hidden="false" customHeight="false" outlineLevel="0" collapsed="false">
      <c r="C1335" s="195" t="n">
        <v>9.78058</v>
      </c>
      <c r="D1335" s="179"/>
      <c r="L1335" s="181"/>
    </row>
    <row r="1336" customFormat="false" ht="15" hidden="false" customHeight="false" outlineLevel="0" collapsed="false">
      <c r="C1336" s="195" t="n">
        <v>10.2492</v>
      </c>
      <c r="D1336" s="179" t="n">
        <v>224.173</v>
      </c>
      <c r="L1336" s="181"/>
    </row>
    <row r="1337" customFormat="false" ht="15" hidden="false" customHeight="false" outlineLevel="0" collapsed="false">
      <c r="C1337" s="195" t="n">
        <v>10.1123</v>
      </c>
      <c r="D1337" s="179" t="n">
        <v>156.557</v>
      </c>
      <c r="L1337" s="181"/>
    </row>
    <row r="1338" customFormat="false" ht="15" hidden="false" customHeight="false" outlineLevel="0" collapsed="false">
      <c r="C1338" s="195" t="n">
        <v>10.2357</v>
      </c>
      <c r="D1338" s="179" t="n">
        <v>214</v>
      </c>
    </row>
    <row r="1339" customFormat="false" ht="15" hidden="false" customHeight="false" outlineLevel="0" collapsed="false">
      <c r="C1339" s="195" t="n">
        <v>9.7465</v>
      </c>
      <c r="D1339" s="179" t="n">
        <v>283.331</v>
      </c>
      <c r="K1339" s="55" t="n">
        <v>21.9</v>
      </c>
      <c r="L1339" s="181"/>
    </row>
    <row r="1340" customFormat="false" ht="15" hidden="false" customHeight="false" outlineLevel="0" collapsed="false">
      <c r="C1340" s="195" t="n">
        <v>9.76102</v>
      </c>
      <c r="D1340" s="179"/>
      <c r="K1340" s="55" t="n">
        <v>21.5</v>
      </c>
      <c r="L1340" s="181"/>
    </row>
    <row r="1341" customFormat="false" ht="15" hidden="false" customHeight="false" outlineLevel="0" collapsed="false">
      <c r="C1341" s="195" t="n">
        <v>9.05911</v>
      </c>
      <c r="D1341" s="179" t="n">
        <v>293.3</v>
      </c>
      <c r="K1341" s="55" t="n">
        <v>20.9</v>
      </c>
      <c r="L1341" s="181"/>
    </row>
    <row r="1342" customFormat="false" ht="15" hidden="false" customHeight="false" outlineLevel="0" collapsed="false">
      <c r="C1342" s="195" t="n">
        <v>12.4168</v>
      </c>
      <c r="D1342" s="179" t="n">
        <v>218.4</v>
      </c>
      <c r="L1342" s="181"/>
    </row>
    <row r="1343" customFormat="false" ht="15" hidden="false" customHeight="false" outlineLevel="0" collapsed="false">
      <c r="B1343" s="192" t="n">
        <v>1000</v>
      </c>
      <c r="C1343" s="195" t="n">
        <v>8.72328</v>
      </c>
      <c r="D1343" s="179" t="n">
        <v>233</v>
      </c>
      <c r="K1343" s="55" t="n">
        <v>19.77</v>
      </c>
      <c r="L1343" s="181"/>
    </row>
    <row r="1344" customFormat="false" ht="15" hidden="false" customHeight="false" outlineLevel="0" collapsed="false">
      <c r="C1344" s="195" t="n">
        <v>10.61</v>
      </c>
      <c r="D1344" s="179" t="n">
        <v>234</v>
      </c>
      <c r="K1344" s="55" t="n">
        <v>19.77</v>
      </c>
      <c r="L1344" s="56"/>
    </row>
    <row r="1345" customFormat="false" ht="15" hidden="false" customHeight="false" outlineLevel="0" collapsed="false">
      <c r="C1345" s="195" t="n">
        <v>9.08</v>
      </c>
      <c r="D1345" s="179" t="n">
        <v>262</v>
      </c>
      <c r="K1345" s="55" t="n">
        <v>22.64</v>
      </c>
    </row>
    <row r="1346" customFormat="false" ht="15" hidden="false" customHeight="false" outlineLevel="0" collapsed="false">
      <c r="C1346" s="195" t="n">
        <v>10.92</v>
      </c>
      <c r="D1346" s="179"/>
      <c r="K1346" s="55" t="n">
        <v>19.34</v>
      </c>
      <c r="L1346" s="56"/>
    </row>
    <row r="1347" customFormat="false" ht="15" hidden="false" customHeight="false" outlineLevel="0" collapsed="false">
      <c r="C1347" s="195" t="n">
        <v>7.686</v>
      </c>
      <c r="D1347" s="179" t="n">
        <v>275</v>
      </c>
    </row>
    <row r="1348" customFormat="false" ht="15" hidden="false" customHeight="false" outlineLevel="0" collapsed="false">
      <c r="C1348" s="195" t="n">
        <v>11.2418</v>
      </c>
      <c r="D1348" s="179" t="n">
        <v>277.3</v>
      </c>
      <c r="K1348" s="55" t="n">
        <v>19.6</v>
      </c>
    </row>
    <row r="1349" customFormat="false" ht="15" hidden="false" customHeight="false" outlineLevel="0" collapsed="false">
      <c r="C1349" s="195" t="n">
        <v>8.01068</v>
      </c>
      <c r="D1349" s="179" t="n">
        <v>304.024</v>
      </c>
      <c r="K1349" s="55" t="n">
        <v>21.4</v>
      </c>
      <c r="L1349" s="56"/>
    </row>
    <row r="1350" customFormat="false" ht="15" hidden="false" customHeight="false" outlineLevel="0" collapsed="false">
      <c r="C1350" s="195" t="n">
        <v>7.77019</v>
      </c>
      <c r="D1350" s="179"/>
      <c r="K1350" s="55" t="n">
        <v>18.9</v>
      </c>
      <c r="L1350" s="56"/>
    </row>
    <row r="1351" customFormat="false" ht="15" hidden="false" customHeight="false" outlineLevel="0" collapsed="false">
      <c r="C1351" s="195" t="n">
        <v>12.1606</v>
      </c>
      <c r="D1351" s="179"/>
      <c r="L1351" s="56"/>
    </row>
    <row r="1352" customFormat="false" ht="15" hidden="false" customHeight="false" outlineLevel="0" collapsed="false">
      <c r="C1352" s="195" t="n">
        <v>11.0406</v>
      </c>
      <c r="D1352" s="179" t="n">
        <v>209</v>
      </c>
      <c r="L1352" s="56"/>
    </row>
    <row r="1353" customFormat="false" ht="15" hidden="false" customHeight="false" outlineLevel="0" collapsed="false">
      <c r="C1353" s="195" t="n">
        <v>9.7402</v>
      </c>
      <c r="D1353" s="179" t="n">
        <v>257</v>
      </c>
    </row>
    <row r="1354" customFormat="false" ht="15" hidden="false" customHeight="false" outlineLevel="0" collapsed="false">
      <c r="C1354" s="195" t="n">
        <v>7.641</v>
      </c>
      <c r="D1354" s="179" t="n">
        <v>190</v>
      </c>
    </row>
    <row r="1355" customFormat="false" ht="15" hidden="false" customHeight="false" outlineLevel="0" collapsed="false">
      <c r="C1355" s="195" t="n">
        <v>9.37</v>
      </c>
      <c r="D1355" s="179" t="n">
        <v>306.983</v>
      </c>
    </row>
    <row r="1356" customFormat="false" ht="15" hidden="false" customHeight="false" outlineLevel="0" collapsed="false">
      <c r="C1356" s="195" t="n">
        <v>11.03</v>
      </c>
      <c r="D1356" s="179" t="n">
        <v>302.754</v>
      </c>
      <c r="L1356" s="56"/>
    </row>
    <row r="1357" customFormat="false" ht="15" hidden="false" customHeight="false" outlineLevel="0" collapsed="false">
      <c r="C1357" s="195" t="n">
        <v>9.27845</v>
      </c>
      <c r="D1357" s="179"/>
      <c r="L1357" s="56"/>
    </row>
    <row r="1358" customFormat="false" ht="15" hidden="false" customHeight="false" outlineLevel="0" collapsed="false">
      <c r="C1358" s="195" t="n">
        <v>10.3272</v>
      </c>
      <c r="D1358" s="179" t="n">
        <v>207</v>
      </c>
      <c r="L1358" s="56"/>
    </row>
    <row r="1359" customFormat="false" ht="15" hidden="false" customHeight="false" outlineLevel="0" collapsed="false">
      <c r="C1359" s="195" t="n">
        <v>12.2688</v>
      </c>
      <c r="D1359" s="179" t="n">
        <v>73</v>
      </c>
      <c r="L1359" s="56"/>
    </row>
    <row r="1360" customFormat="false" ht="15" hidden="false" customHeight="false" outlineLevel="0" collapsed="false">
      <c r="A1360" s="192" t="n">
        <v>11.46</v>
      </c>
      <c r="C1360" s="195" t="n">
        <v>8.88237</v>
      </c>
      <c r="D1360" s="179" t="n">
        <v>317</v>
      </c>
      <c r="L1360" s="56"/>
    </row>
    <row r="1361" customFormat="false" ht="15" hidden="false" customHeight="false" outlineLevel="0" collapsed="false">
      <c r="A1361" s="192" t="n">
        <v>12.15</v>
      </c>
      <c r="C1361" s="195" t="n">
        <v>10.997</v>
      </c>
      <c r="D1361" s="179" t="n">
        <v>239.991009</v>
      </c>
      <c r="L1361" s="56"/>
    </row>
    <row r="1362" customFormat="false" ht="15" hidden="false" customHeight="false" outlineLevel="0" collapsed="false">
      <c r="A1362" s="192" t="n">
        <v>12.16</v>
      </c>
      <c r="C1362" s="195" t="n">
        <v>10.215</v>
      </c>
      <c r="D1362" s="179" t="n">
        <v>125</v>
      </c>
      <c r="L1362" s="56"/>
    </row>
    <row r="1363" customFormat="false" ht="15" hidden="false" customHeight="false" outlineLevel="0" collapsed="false">
      <c r="A1363" s="192" t="n">
        <v>12.04</v>
      </c>
      <c r="C1363" s="195" t="n">
        <v>9.84</v>
      </c>
      <c r="D1363" s="179" t="n">
        <v>268</v>
      </c>
      <c r="L1363" s="56"/>
    </row>
    <row r="1364" customFormat="false" ht="15" hidden="false" customHeight="false" outlineLevel="0" collapsed="false">
      <c r="A1364" s="192" t="n">
        <v>12.27</v>
      </c>
      <c r="C1364" s="195" t="n">
        <v>9.70343</v>
      </c>
      <c r="D1364" s="179"/>
      <c r="L1364" s="56"/>
    </row>
    <row r="1365" customFormat="false" ht="15" hidden="false" customHeight="false" outlineLevel="0" collapsed="false">
      <c r="A1365" s="192" t="n">
        <v>13.67</v>
      </c>
      <c r="C1365" s="195" t="n">
        <v>9.10623</v>
      </c>
      <c r="D1365" s="179"/>
      <c r="L1365" s="56"/>
    </row>
    <row r="1366" customFormat="false" ht="15" hidden="false" customHeight="false" outlineLevel="0" collapsed="false">
      <c r="A1366" s="192" t="n">
        <v>10.28</v>
      </c>
      <c r="C1366" s="195" t="n">
        <v>12.1786</v>
      </c>
      <c r="D1366" s="179" t="n">
        <v>281.3</v>
      </c>
      <c r="L1366" s="56"/>
    </row>
    <row r="1367" customFormat="false" ht="15" hidden="false" customHeight="false" outlineLevel="0" collapsed="false">
      <c r="A1367" s="192" t="n">
        <v>12.15</v>
      </c>
      <c r="C1367" s="195" t="n">
        <v>9.407</v>
      </c>
      <c r="D1367" s="179"/>
      <c r="L1367" s="56"/>
    </row>
    <row r="1368" customFormat="false" ht="15" hidden="false" customHeight="false" outlineLevel="0" collapsed="false">
      <c r="A1368" s="192" t="n">
        <v>11.32</v>
      </c>
      <c r="C1368" s="195" t="n">
        <v>7.49938</v>
      </c>
      <c r="D1368" s="179"/>
      <c r="L1368" s="56"/>
    </row>
    <row r="1369" customFormat="false" ht="15" hidden="false" customHeight="false" outlineLevel="0" collapsed="false">
      <c r="A1369" s="192" t="n">
        <v>11.31</v>
      </c>
      <c r="C1369" s="195" t="n">
        <v>10.3873</v>
      </c>
      <c r="D1369" s="179" t="n">
        <v>280</v>
      </c>
      <c r="L1369" s="56"/>
    </row>
    <row r="1370" customFormat="false" ht="15" hidden="false" customHeight="false" outlineLevel="0" collapsed="false">
      <c r="A1370" s="192" t="n">
        <v>9.8</v>
      </c>
      <c r="B1370" s="192" t="n">
        <v>525</v>
      </c>
      <c r="C1370" s="195" t="n">
        <v>9.44726</v>
      </c>
      <c r="D1370" s="179" t="n">
        <v>255</v>
      </c>
      <c r="L1370" s="56"/>
    </row>
    <row r="1371" customFormat="false" ht="15" hidden="false" customHeight="false" outlineLevel="0" collapsed="false">
      <c r="A1371" s="192" t="n">
        <v>13.11</v>
      </c>
      <c r="C1371" s="195" t="n">
        <v>8.58</v>
      </c>
      <c r="D1371" s="179"/>
    </row>
    <row r="1372" customFormat="false" ht="15" hidden="false" customHeight="false" outlineLevel="0" collapsed="false">
      <c r="A1372" s="192" t="n">
        <v>10.5</v>
      </c>
      <c r="B1372" s="192" t="n">
        <v>285</v>
      </c>
      <c r="C1372" s="195" t="n">
        <v>10.0077</v>
      </c>
      <c r="D1372" s="179" t="n">
        <v>268.4758656</v>
      </c>
    </row>
    <row r="1373" customFormat="false" ht="15" hidden="false" customHeight="false" outlineLevel="0" collapsed="false">
      <c r="A1373" s="192" t="n">
        <v>10.2</v>
      </c>
      <c r="B1373" s="192" t="n">
        <v>200</v>
      </c>
      <c r="C1373" s="195" t="n">
        <v>9.89975</v>
      </c>
      <c r="D1373" s="179" t="n">
        <v>311.344</v>
      </c>
    </row>
    <row r="1374" customFormat="false" ht="15" hidden="false" customHeight="false" outlineLevel="0" collapsed="false">
      <c r="C1374" s="195" t="n">
        <v>9.16443</v>
      </c>
      <c r="D1374" s="179" t="n">
        <v>313</v>
      </c>
    </row>
    <row r="1375" customFormat="false" ht="15" hidden="false" customHeight="false" outlineLevel="0" collapsed="false">
      <c r="C1375" s="195" t="n">
        <v>9.83301</v>
      </c>
      <c r="D1375" s="179" t="n">
        <v>287.113</v>
      </c>
    </row>
    <row r="1376" customFormat="false" ht="15" hidden="false" customHeight="false" outlineLevel="0" collapsed="false">
      <c r="C1376" s="195" t="n">
        <v>10.527</v>
      </c>
      <c r="D1376" s="179"/>
    </row>
    <row r="1377" customFormat="false" ht="15" hidden="false" customHeight="false" outlineLevel="0" collapsed="false">
      <c r="C1377" s="195" t="n">
        <v>9.29118</v>
      </c>
      <c r="D1377" s="179"/>
    </row>
    <row r="1378" customFormat="false" ht="15" hidden="false" customHeight="false" outlineLevel="0" collapsed="false">
      <c r="A1378" s="192" t="n">
        <v>10</v>
      </c>
      <c r="B1378" s="192" t="n">
        <v>225</v>
      </c>
      <c r="C1378" s="195" t="n">
        <v>9.836</v>
      </c>
      <c r="D1378" s="179"/>
    </row>
    <row r="1379" customFormat="false" ht="15" hidden="false" customHeight="false" outlineLevel="0" collapsed="false">
      <c r="C1379" s="195" t="n">
        <v>9.18813</v>
      </c>
      <c r="D1379" s="179"/>
    </row>
    <row r="1380" customFormat="false" ht="15" hidden="false" customHeight="false" outlineLevel="0" collapsed="false">
      <c r="C1380" s="195" t="n">
        <v>9.83769</v>
      </c>
      <c r="D1380" s="179" t="n">
        <v>256.5</v>
      </c>
    </row>
    <row r="1381" customFormat="false" ht="15" hidden="false" customHeight="false" outlineLevel="0" collapsed="false">
      <c r="B1381" s="192" t="n">
        <v>445</v>
      </c>
      <c r="C1381" s="195" t="n">
        <v>10.1031</v>
      </c>
      <c r="D1381" s="179"/>
    </row>
    <row r="1382" customFormat="false" ht="15" hidden="false" customHeight="false" outlineLevel="0" collapsed="false">
      <c r="B1382" s="192" t="n">
        <v>395</v>
      </c>
      <c r="C1382" s="195" t="n">
        <v>9.71005</v>
      </c>
      <c r="D1382" s="179"/>
    </row>
    <row r="1383" customFormat="false" ht="15" hidden="false" customHeight="false" outlineLevel="0" collapsed="false">
      <c r="B1383" s="192" t="n">
        <v>550</v>
      </c>
      <c r="C1383" s="195" t="n">
        <v>8.48141</v>
      </c>
      <c r="D1383" s="179"/>
    </row>
    <row r="1384" customFormat="false" ht="15" hidden="false" customHeight="false" outlineLevel="0" collapsed="false">
      <c r="B1384" s="192" t="n">
        <v>325</v>
      </c>
      <c r="C1384" s="195" t="n">
        <v>10.4019</v>
      </c>
      <c r="D1384" s="179"/>
    </row>
    <row r="1385" customFormat="false" ht="15" hidden="false" customHeight="false" outlineLevel="0" collapsed="false">
      <c r="B1385" s="192" t="n">
        <v>395</v>
      </c>
      <c r="C1385" s="195" t="n">
        <v>12.6862</v>
      </c>
      <c r="D1385" s="179" t="n">
        <v>302</v>
      </c>
    </row>
    <row r="1386" customFormat="false" ht="15" hidden="false" customHeight="false" outlineLevel="0" collapsed="false">
      <c r="B1386" s="192" t="n">
        <v>505</v>
      </c>
      <c r="C1386" s="195" t="n">
        <v>8.57119</v>
      </c>
      <c r="D1386" s="179"/>
    </row>
    <row r="1387" customFormat="false" ht="15" hidden="false" customHeight="false" outlineLevel="0" collapsed="false">
      <c r="C1387" s="195" t="n">
        <v>10.294</v>
      </c>
      <c r="D1387" s="179" t="n">
        <v>414</v>
      </c>
    </row>
    <row r="1388" customFormat="false" ht="15" hidden="false" customHeight="false" outlineLevel="0" collapsed="false">
      <c r="C1388" s="195" t="n">
        <v>11.0397</v>
      </c>
      <c r="D1388" s="179" t="n">
        <v>171</v>
      </c>
    </row>
    <row r="1389" customFormat="false" ht="15" hidden="false" customHeight="false" outlineLevel="0" collapsed="false">
      <c r="C1389" s="195" t="n">
        <v>9.15721</v>
      </c>
      <c r="D1389" s="179" t="n">
        <v>327</v>
      </c>
    </row>
    <row r="1390" customFormat="false" ht="15" hidden="false" customHeight="false" outlineLevel="0" collapsed="false">
      <c r="A1390" s="192" t="n">
        <v>12.69</v>
      </c>
      <c r="B1390" s="192" t="n">
        <v>575</v>
      </c>
      <c r="C1390" s="195" t="n">
        <v>8.79509</v>
      </c>
      <c r="D1390" s="179" t="n">
        <v>291.38</v>
      </c>
    </row>
    <row r="1391" customFormat="false" ht="15" hidden="false" customHeight="false" outlineLevel="0" collapsed="false">
      <c r="A1391" s="192" t="n">
        <v>10.84</v>
      </c>
      <c r="B1391" s="192" t="n">
        <v>278</v>
      </c>
      <c r="C1391" s="195" t="n">
        <v>10.4444</v>
      </c>
      <c r="D1391" s="179" t="n">
        <v>335</v>
      </c>
    </row>
    <row r="1392" customFormat="false" ht="15" hidden="false" customHeight="false" outlineLevel="0" collapsed="false">
      <c r="A1392" s="192" t="n">
        <v>10.42</v>
      </c>
      <c r="C1392" s="195" t="n">
        <v>8.49027</v>
      </c>
      <c r="D1392" s="179" t="n">
        <v>282.02</v>
      </c>
      <c r="L1392" s="56"/>
    </row>
    <row r="1393" customFormat="false" ht="15" hidden="false" customHeight="false" outlineLevel="0" collapsed="false">
      <c r="A1393" s="192" t="n">
        <v>10.3</v>
      </c>
      <c r="C1393" s="195" t="n">
        <v>9.332</v>
      </c>
      <c r="D1393" s="179"/>
    </row>
    <row r="1394" customFormat="false" ht="15" hidden="false" customHeight="false" outlineLevel="0" collapsed="false">
      <c r="A1394" s="192" t="n">
        <v>12.26</v>
      </c>
      <c r="C1394" s="195" t="n">
        <v>9.223</v>
      </c>
      <c r="D1394" s="179"/>
    </row>
    <row r="1395" customFormat="false" ht="15" hidden="false" customHeight="false" outlineLevel="0" collapsed="false">
      <c r="A1395" s="192" t="n">
        <v>12.82</v>
      </c>
      <c r="C1395" s="195" t="n">
        <v>10.1169</v>
      </c>
      <c r="D1395" s="179" t="n">
        <v>274.7</v>
      </c>
    </row>
    <row r="1396" customFormat="false" ht="15" hidden="false" customHeight="false" outlineLevel="0" collapsed="false">
      <c r="A1396" s="192" t="n">
        <v>11.82</v>
      </c>
      <c r="C1396" s="195" t="n">
        <v>8.64764</v>
      </c>
      <c r="D1396" s="179" t="n">
        <v>291.255</v>
      </c>
    </row>
    <row r="1397" customFormat="false" ht="15" hidden="false" customHeight="false" outlineLevel="0" collapsed="false">
      <c r="A1397" s="192" t="n">
        <v>11.96</v>
      </c>
      <c r="C1397" s="195" t="n">
        <v>9.53574</v>
      </c>
      <c r="D1397" s="179"/>
    </row>
    <row r="1398" customFormat="false" ht="15" hidden="false" customHeight="false" outlineLevel="0" collapsed="false">
      <c r="A1398" s="192" t="n">
        <v>11.51</v>
      </c>
      <c r="C1398" s="195" t="n">
        <v>10.3526</v>
      </c>
      <c r="D1398" s="179"/>
    </row>
    <row r="1399" customFormat="false" ht="15" hidden="false" customHeight="false" outlineLevel="0" collapsed="false">
      <c r="A1399" s="192" t="n">
        <v>11.89</v>
      </c>
      <c r="C1399" s="195" t="n">
        <v>10.6723</v>
      </c>
      <c r="D1399" s="179" t="n">
        <v>72.8</v>
      </c>
    </row>
    <row r="1400" customFormat="false" ht="15" hidden="false" customHeight="false" outlineLevel="0" collapsed="false">
      <c r="A1400" s="192" t="n">
        <v>11.65</v>
      </c>
      <c r="C1400" s="195" t="n">
        <v>7.99494</v>
      </c>
      <c r="D1400" s="179"/>
    </row>
    <row r="1401" customFormat="false" ht="15" hidden="false" customHeight="false" outlineLevel="0" collapsed="false">
      <c r="A1401" s="192" t="n">
        <v>11.73</v>
      </c>
      <c r="C1401" s="195" t="n">
        <v>8.51</v>
      </c>
      <c r="D1401" s="179" t="n">
        <v>322</v>
      </c>
    </row>
    <row r="1402" customFormat="false" ht="15" hidden="false" customHeight="false" outlineLevel="0" collapsed="false">
      <c r="A1402" s="192" t="n">
        <v>12.29</v>
      </c>
      <c r="C1402" s="195" t="n">
        <v>10.0351</v>
      </c>
      <c r="D1402" s="179"/>
    </row>
    <row r="1403" customFormat="false" ht="15" hidden="false" customHeight="false" outlineLevel="0" collapsed="false">
      <c r="A1403" s="192" t="n">
        <v>12</v>
      </c>
      <c r="C1403" s="195" t="n">
        <v>8.06501</v>
      </c>
      <c r="D1403" s="179" t="n">
        <v>240</v>
      </c>
    </row>
    <row r="1404" customFormat="false" ht="15" hidden="false" customHeight="false" outlineLevel="0" collapsed="false">
      <c r="A1404" s="192" t="n">
        <v>11.79</v>
      </c>
      <c r="C1404" s="195" t="n">
        <v>7.74184</v>
      </c>
      <c r="D1404" s="179"/>
    </row>
    <row r="1405" customFormat="false" ht="15" hidden="false" customHeight="false" outlineLevel="0" collapsed="false">
      <c r="A1405" s="192" t="n">
        <v>10.12</v>
      </c>
      <c r="C1405" s="195" t="n">
        <v>8.90005</v>
      </c>
      <c r="D1405" s="179"/>
    </row>
    <row r="1406" customFormat="false" ht="15" hidden="false" customHeight="false" outlineLevel="0" collapsed="false">
      <c r="A1406" s="192" t="n">
        <v>11.83</v>
      </c>
      <c r="C1406" s="195" t="n">
        <v>7.67003</v>
      </c>
      <c r="D1406" s="179" t="n">
        <v>259</v>
      </c>
    </row>
    <row r="1407" customFormat="false" ht="15" hidden="false" customHeight="false" outlineLevel="0" collapsed="false">
      <c r="A1407" s="192" t="n">
        <v>9.91</v>
      </c>
      <c r="C1407" s="195" t="n">
        <v>11.0912</v>
      </c>
      <c r="D1407" s="179" t="n">
        <v>327.86</v>
      </c>
    </row>
    <row r="1408" customFormat="false" ht="15" hidden="false" customHeight="false" outlineLevel="0" collapsed="false">
      <c r="B1408" s="192" t="n">
        <v>36</v>
      </c>
      <c r="C1408" s="195" t="n">
        <v>12.0452</v>
      </c>
      <c r="D1408" s="179" t="n">
        <v>255.03</v>
      </c>
    </row>
    <row r="1409" customFormat="false" ht="15" hidden="false" customHeight="false" outlineLevel="0" collapsed="false">
      <c r="B1409" s="192" t="n">
        <v>35</v>
      </c>
      <c r="C1409" s="195" t="n">
        <v>11.7709</v>
      </c>
      <c r="D1409" s="179" t="n">
        <v>147</v>
      </c>
    </row>
    <row r="1410" customFormat="false" ht="15" hidden="false" customHeight="false" outlineLevel="0" collapsed="false">
      <c r="B1410" s="192" t="n">
        <v>41</v>
      </c>
      <c r="C1410" s="195" t="n">
        <v>10.5658</v>
      </c>
      <c r="D1410" s="179"/>
    </row>
    <row r="1411" customFormat="false" ht="15" hidden="false" customHeight="false" outlineLevel="0" collapsed="false">
      <c r="B1411" s="192" t="n">
        <v>50</v>
      </c>
      <c r="C1411" s="195" t="n">
        <v>9.888</v>
      </c>
      <c r="D1411" s="179"/>
    </row>
    <row r="1412" customFormat="false" ht="15" hidden="false" customHeight="false" outlineLevel="0" collapsed="false">
      <c r="B1412" s="192" t="n">
        <v>39</v>
      </c>
      <c r="C1412" s="195" t="n">
        <v>9.56817</v>
      </c>
      <c r="D1412" s="179"/>
    </row>
    <row r="1413" customFormat="false" ht="15" hidden="false" customHeight="false" outlineLevel="0" collapsed="false">
      <c r="A1413" s="192" t="n">
        <v>10.88</v>
      </c>
      <c r="C1413" s="195" t="n">
        <v>10.4238</v>
      </c>
      <c r="D1413" s="179"/>
    </row>
    <row r="1414" customFormat="false" ht="15" hidden="false" customHeight="false" outlineLevel="0" collapsed="false">
      <c r="B1414" s="192" t="n">
        <v>98</v>
      </c>
      <c r="C1414" s="195" t="n">
        <v>9.93144</v>
      </c>
      <c r="D1414" s="179" t="n">
        <v>180.998</v>
      </c>
    </row>
    <row r="1415" customFormat="false" ht="15" hidden="false" customHeight="false" outlineLevel="0" collapsed="false">
      <c r="B1415" s="192" t="n">
        <v>102</v>
      </c>
      <c r="C1415" s="195" t="n">
        <v>8.20651</v>
      </c>
      <c r="D1415" s="179" t="n">
        <v>534.767</v>
      </c>
    </row>
    <row r="1416" customFormat="false" ht="15" hidden="false" customHeight="false" outlineLevel="0" collapsed="false">
      <c r="B1416" s="192" t="n">
        <v>35</v>
      </c>
      <c r="C1416" s="195" t="n">
        <v>11.6734</v>
      </c>
      <c r="D1416" s="179" t="n">
        <v>259.312</v>
      </c>
    </row>
    <row r="1417" customFormat="false" ht="15" hidden="false" customHeight="false" outlineLevel="0" collapsed="false">
      <c r="B1417" s="192" t="n">
        <v>16</v>
      </c>
      <c r="C1417" s="195" t="n">
        <v>10.3921</v>
      </c>
      <c r="D1417" s="179"/>
    </row>
    <row r="1418" customFormat="false" ht="15" hidden="false" customHeight="false" outlineLevel="0" collapsed="false">
      <c r="B1418" s="192" t="n">
        <v>16</v>
      </c>
      <c r="C1418" s="195" t="n">
        <v>9.89976</v>
      </c>
      <c r="D1418" s="179" t="n">
        <v>233.6</v>
      </c>
    </row>
    <row r="1419" customFormat="false" ht="15" hidden="false" customHeight="false" outlineLevel="0" collapsed="false">
      <c r="C1419" s="195" t="n">
        <v>10.5523</v>
      </c>
      <c r="D1419" s="179" t="n">
        <v>270</v>
      </c>
    </row>
    <row r="1420" customFormat="false" ht="15" hidden="false" customHeight="false" outlineLevel="0" collapsed="false">
      <c r="A1420" s="192" t="n">
        <v>10.83</v>
      </c>
      <c r="C1420" s="195" t="n">
        <v>9.72473</v>
      </c>
      <c r="D1420" s="179" t="n">
        <v>303</v>
      </c>
    </row>
    <row r="1421" customFormat="false" ht="15" hidden="false" customHeight="false" outlineLevel="0" collapsed="false">
      <c r="A1421" s="192" t="n">
        <v>9.86</v>
      </c>
      <c r="C1421" s="195" t="n">
        <v>10.8992</v>
      </c>
      <c r="D1421" s="179" t="n">
        <v>276</v>
      </c>
    </row>
    <row r="1422" customFormat="false" ht="15" hidden="false" customHeight="false" outlineLevel="0" collapsed="false">
      <c r="A1422" s="192" t="n">
        <v>10.65</v>
      </c>
      <c r="C1422" s="195" t="n">
        <v>10.3195</v>
      </c>
      <c r="D1422" s="179"/>
    </row>
    <row r="1423" customFormat="false" ht="15" hidden="false" customHeight="false" outlineLevel="0" collapsed="false">
      <c r="A1423" s="192" t="n">
        <v>10.85</v>
      </c>
      <c r="B1423" s="192" t="n">
        <v>284</v>
      </c>
      <c r="C1423" s="195" t="n">
        <v>9.65723</v>
      </c>
      <c r="D1423" s="179" t="n">
        <v>363.747</v>
      </c>
    </row>
    <row r="1424" customFormat="false" ht="15" hidden="false" customHeight="false" outlineLevel="0" collapsed="false">
      <c r="A1424" s="192" t="n">
        <v>9.79</v>
      </c>
      <c r="C1424" s="195" t="n">
        <v>9.06985</v>
      </c>
      <c r="D1424" s="179" t="n">
        <v>217</v>
      </c>
    </row>
    <row r="1425" customFormat="false" ht="15" hidden="false" customHeight="false" outlineLevel="0" collapsed="false">
      <c r="A1425" s="192" t="n">
        <v>10.43</v>
      </c>
      <c r="C1425" s="195" t="n">
        <v>8.92433</v>
      </c>
      <c r="D1425" s="179"/>
    </row>
    <row r="1426" customFormat="false" ht="15" hidden="false" customHeight="false" outlineLevel="0" collapsed="false">
      <c r="A1426" s="192" t="n">
        <v>10</v>
      </c>
      <c r="C1426" s="195" t="n">
        <v>9.92399</v>
      </c>
      <c r="D1426" s="179" t="n">
        <v>335</v>
      </c>
    </row>
    <row r="1427" customFormat="false" ht="15" hidden="false" customHeight="false" outlineLevel="0" collapsed="false">
      <c r="B1427" s="192" t="n">
        <v>124</v>
      </c>
      <c r="C1427" s="195" t="n">
        <v>9.34702</v>
      </c>
      <c r="D1427" s="179"/>
    </row>
    <row r="1428" customFormat="false" ht="15" hidden="false" customHeight="false" outlineLevel="0" collapsed="false">
      <c r="A1428" s="192" t="n">
        <v>10.98</v>
      </c>
      <c r="C1428" s="195" t="n">
        <v>11.4103</v>
      </c>
      <c r="D1428" s="179" t="n">
        <v>259</v>
      </c>
    </row>
    <row r="1429" customFormat="false" ht="15" hidden="false" customHeight="false" outlineLevel="0" collapsed="false">
      <c r="B1429" s="192" t="n">
        <v>52</v>
      </c>
      <c r="C1429" s="195" t="n">
        <v>9.43688</v>
      </c>
      <c r="D1429" s="179" t="n">
        <v>227</v>
      </c>
    </row>
    <row r="1430" customFormat="false" ht="15" hidden="false" customHeight="false" outlineLevel="0" collapsed="false">
      <c r="B1430" s="192" t="n">
        <v>66</v>
      </c>
      <c r="C1430" s="195" t="n">
        <v>8.98137</v>
      </c>
      <c r="D1430" s="179" t="n">
        <v>220</v>
      </c>
    </row>
    <row r="1431" customFormat="false" ht="15" hidden="false" customHeight="false" outlineLevel="0" collapsed="false">
      <c r="A1431" s="192" t="n">
        <v>9.75</v>
      </c>
      <c r="C1431" s="195" t="n">
        <v>10.6335</v>
      </c>
      <c r="D1431" s="179" t="n">
        <v>235</v>
      </c>
    </row>
    <row r="1432" customFormat="false" ht="15" hidden="false" customHeight="false" outlineLevel="0" collapsed="false">
      <c r="B1432" s="192" t="n">
        <v>58</v>
      </c>
      <c r="C1432" s="195" t="n">
        <v>10.1181</v>
      </c>
      <c r="D1432" s="179"/>
    </row>
    <row r="1433" customFormat="false" ht="15" hidden="false" customHeight="false" outlineLevel="0" collapsed="false">
      <c r="B1433" s="192" t="n">
        <v>233</v>
      </c>
      <c r="C1433" s="195" t="n">
        <v>12.2163</v>
      </c>
      <c r="D1433" s="179" t="n">
        <v>144</v>
      </c>
    </row>
    <row r="1434" customFormat="false" ht="15" hidden="false" customHeight="false" outlineLevel="0" collapsed="false">
      <c r="C1434" s="195" t="n">
        <v>7.48368</v>
      </c>
      <c r="D1434" s="179" t="n">
        <v>331.154</v>
      </c>
    </row>
    <row r="1435" customFormat="false" ht="15" hidden="false" customHeight="false" outlineLevel="0" collapsed="false">
      <c r="A1435" s="192" t="n">
        <v>9.61</v>
      </c>
      <c r="C1435" s="195" t="n">
        <v>9.31953</v>
      </c>
      <c r="D1435" s="179" t="n">
        <v>210</v>
      </c>
    </row>
    <row r="1436" customFormat="false" ht="15" hidden="false" customHeight="false" outlineLevel="0" collapsed="false">
      <c r="A1436" s="192" t="n">
        <v>9.69</v>
      </c>
      <c r="C1436" s="195" t="n">
        <v>8.59915</v>
      </c>
      <c r="D1436" s="179" t="n">
        <v>319.1</v>
      </c>
    </row>
    <row r="1437" customFormat="false" ht="15" hidden="false" customHeight="false" outlineLevel="0" collapsed="false">
      <c r="A1437" s="192" t="n">
        <v>10.57</v>
      </c>
      <c r="C1437" s="195" t="n">
        <v>9.97</v>
      </c>
      <c r="D1437" s="179" t="n">
        <v>283</v>
      </c>
    </row>
    <row r="1438" customFormat="false" ht="15" hidden="false" customHeight="false" outlineLevel="0" collapsed="false">
      <c r="A1438" s="192" t="n">
        <v>10.85</v>
      </c>
      <c r="C1438" s="195" t="n">
        <v>11.8105</v>
      </c>
      <c r="D1438" s="179" t="n">
        <v>224.9</v>
      </c>
    </row>
    <row r="1439" customFormat="false" ht="15" hidden="false" customHeight="false" outlineLevel="0" collapsed="false">
      <c r="A1439" s="192" t="n">
        <v>10.6</v>
      </c>
      <c r="C1439" s="195" t="n">
        <v>9.61194</v>
      </c>
      <c r="D1439" s="179" t="n">
        <v>245</v>
      </c>
    </row>
    <row r="1440" customFormat="false" ht="15" hidden="false" customHeight="false" outlineLevel="0" collapsed="false">
      <c r="A1440" s="192" t="n">
        <v>10.91</v>
      </c>
      <c r="B1440" s="192" t="n">
        <v>290</v>
      </c>
      <c r="C1440" s="195" t="n">
        <v>8.88986</v>
      </c>
      <c r="D1440" s="179" t="n">
        <v>324.2</v>
      </c>
    </row>
    <row r="1441" customFormat="false" ht="15" hidden="false" customHeight="false" outlineLevel="0" collapsed="false">
      <c r="A1441" s="192" t="n">
        <v>10.71</v>
      </c>
      <c r="C1441" s="195" t="n">
        <v>10.5253</v>
      </c>
      <c r="D1441" s="179" t="n">
        <v>215.991</v>
      </c>
    </row>
    <row r="1442" customFormat="false" ht="15" hidden="false" customHeight="false" outlineLevel="0" collapsed="false">
      <c r="A1442" s="192" t="n">
        <v>9.72</v>
      </c>
      <c r="C1442" s="195" t="n">
        <v>9.4397</v>
      </c>
      <c r="D1442" s="179"/>
    </row>
    <row r="1443" customFormat="false" ht="15" hidden="false" customHeight="false" outlineLevel="0" collapsed="false">
      <c r="A1443" s="192" t="n">
        <v>11.3</v>
      </c>
      <c r="C1443" s="195" t="n">
        <v>10.7496</v>
      </c>
      <c r="D1443" s="179" t="n">
        <v>244</v>
      </c>
    </row>
    <row r="1444" customFormat="false" ht="15" hidden="false" customHeight="false" outlineLevel="0" collapsed="false">
      <c r="A1444" s="192" t="n">
        <v>11.6</v>
      </c>
      <c r="C1444" s="195" t="n">
        <v>10.8663</v>
      </c>
      <c r="D1444" s="179" t="n">
        <v>0.336</v>
      </c>
    </row>
    <row r="1445" customFormat="false" ht="15" hidden="false" customHeight="false" outlineLevel="0" collapsed="false">
      <c r="A1445" s="192" t="n">
        <v>11.2</v>
      </c>
      <c r="C1445" s="195" t="n">
        <v>9.99443</v>
      </c>
      <c r="D1445" s="179" t="n">
        <v>230.1</v>
      </c>
    </row>
    <row r="1446" customFormat="false" ht="15" hidden="false" customHeight="false" outlineLevel="0" collapsed="false">
      <c r="A1446" s="192" t="n">
        <v>11.7</v>
      </c>
      <c r="C1446" s="195" t="n">
        <v>12.4472</v>
      </c>
      <c r="D1446" s="179" t="n">
        <v>137</v>
      </c>
    </row>
    <row r="1447" customFormat="false" ht="15" hidden="false" customHeight="false" outlineLevel="0" collapsed="false">
      <c r="A1447" s="192" t="n">
        <v>11.7</v>
      </c>
      <c r="C1447" s="195" t="n">
        <v>11.2055</v>
      </c>
      <c r="D1447" s="179" t="n">
        <v>323.4</v>
      </c>
    </row>
    <row r="1448" customFormat="false" ht="15" hidden="false" customHeight="false" outlineLevel="0" collapsed="false">
      <c r="A1448" s="192" t="n">
        <v>11.1</v>
      </c>
      <c r="C1448" s="195" t="n">
        <v>9.86916</v>
      </c>
      <c r="D1448" s="179" t="n">
        <v>276</v>
      </c>
    </row>
    <row r="1449" customFormat="false" ht="15" hidden="false" customHeight="false" outlineLevel="0" collapsed="false">
      <c r="A1449" s="192" t="n">
        <v>11.6</v>
      </c>
      <c r="C1449" s="195" t="n">
        <v>9.70439</v>
      </c>
      <c r="D1449" s="179" t="n">
        <v>315</v>
      </c>
    </row>
    <row r="1450" customFormat="false" ht="15" hidden="false" customHeight="false" outlineLevel="0" collapsed="false">
      <c r="A1450" s="192" t="n">
        <v>11.6</v>
      </c>
      <c r="C1450" s="195" t="n">
        <v>9.652</v>
      </c>
      <c r="D1450" s="179" t="n">
        <v>280</v>
      </c>
    </row>
    <row r="1451" customFormat="false" ht="15" hidden="false" customHeight="false" outlineLevel="0" collapsed="false">
      <c r="A1451" s="192" t="n">
        <v>11.4</v>
      </c>
      <c r="C1451" s="195" t="n">
        <v>10.209</v>
      </c>
      <c r="D1451" s="179" t="n">
        <v>210</v>
      </c>
    </row>
    <row r="1452" customFormat="false" ht="15" hidden="false" customHeight="false" outlineLevel="0" collapsed="false">
      <c r="A1452" s="192" t="n">
        <v>11.3</v>
      </c>
      <c r="C1452" s="195" t="n">
        <v>9.98648</v>
      </c>
      <c r="D1452" s="179" t="n">
        <v>256</v>
      </c>
    </row>
    <row r="1453" customFormat="false" ht="15" hidden="false" customHeight="false" outlineLevel="0" collapsed="false">
      <c r="A1453" s="192" t="n">
        <v>10.89</v>
      </c>
      <c r="B1453" s="192" t="n">
        <v>296</v>
      </c>
      <c r="C1453" s="195" t="n">
        <v>10.5841</v>
      </c>
      <c r="D1453" s="179" t="n">
        <v>277</v>
      </c>
    </row>
    <row r="1454" customFormat="false" ht="15" hidden="false" customHeight="false" outlineLevel="0" collapsed="false">
      <c r="A1454" s="192" t="n">
        <v>11.72</v>
      </c>
      <c r="C1454" s="195" t="n">
        <v>10.13</v>
      </c>
      <c r="D1454" s="179"/>
    </row>
    <row r="1455" customFormat="false" ht="15" hidden="false" customHeight="false" outlineLevel="0" collapsed="false">
      <c r="C1455" s="195" t="n">
        <v>9.72251</v>
      </c>
      <c r="D1455" s="179" t="n">
        <v>289.1</v>
      </c>
    </row>
    <row r="1456" customFormat="false" ht="15" hidden="false" customHeight="false" outlineLevel="0" collapsed="false">
      <c r="A1456" s="192" t="n">
        <v>10.3</v>
      </c>
      <c r="B1456" s="192" t="n">
        <v>6</v>
      </c>
      <c r="C1456" s="195" t="n">
        <v>10.5156</v>
      </c>
      <c r="D1456" s="179" t="n">
        <v>314.7</v>
      </c>
    </row>
    <row r="1457" customFormat="false" ht="15" hidden="false" customHeight="false" outlineLevel="0" collapsed="false">
      <c r="C1457" s="195" t="n">
        <v>9.60989</v>
      </c>
      <c r="D1457" s="179" t="n">
        <v>313.3</v>
      </c>
    </row>
    <row r="1458" customFormat="false" ht="15" hidden="false" customHeight="false" outlineLevel="0" collapsed="false">
      <c r="C1458" s="195" t="n">
        <v>10.4576</v>
      </c>
      <c r="D1458" s="179" t="n">
        <v>300</v>
      </c>
    </row>
    <row r="1459" customFormat="false" ht="15" hidden="false" customHeight="false" outlineLevel="0" collapsed="false">
      <c r="C1459" s="195" t="n">
        <v>9.55423</v>
      </c>
      <c r="D1459" s="179" t="n">
        <v>217</v>
      </c>
    </row>
    <row r="1460" customFormat="false" ht="15" hidden="false" customHeight="false" outlineLevel="0" collapsed="false">
      <c r="C1460" s="195" t="n">
        <v>11.0746</v>
      </c>
      <c r="D1460" s="179" t="n">
        <v>306.14</v>
      </c>
    </row>
    <row r="1461" customFormat="false" ht="15" hidden="false" customHeight="false" outlineLevel="0" collapsed="false">
      <c r="C1461" s="195" t="n">
        <v>10.4757</v>
      </c>
      <c r="D1461" s="179" t="n">
        <v>227</v>
      </c>
    </row>
    <row r="1462" customFormat="false" ht="15" hidden="false" customHeight="false" outlineLevel="0" collapsed="false">
      <c r="C1462" s="195" t="n">
        <v>9.30811</v>
      </c>
      <c r="D1462" s="179" t="n">
        <v>277.7</v>
      </c>
    </row>
    <row r="1463" customFormat="false" ht="15" hidden="false" customHeight="false" outlineLevel="0" collapsed="false">
      <c r="C1463" s="195" t="n">
        <v>10.3594</v>
      </c>
      <c r="D1463" s="179" t="n">
        <v>272</v>
      </c>
    </row>
    <row r="1464" customFormat="false" ht="15" hidden="false" customHeight="false" outlineLevel="0" collapsed="false">
      <c r="C1464" s="195" t="n">
        <v>10.431</v>
      </c>
      <c r="D1464" s="179"/>
    </row>
    <row r="1465" customFormat="false" ht="15" hidden="false" customHeight="false" outlineLevel="0" collapsed="false">
      <c r="C1465" s="195" t="n">
        <v>10.7773</v>
      </c>
      <c r="D1465" s="179" t="n">
        <v>224</v>
      </c>
    </row>
    <row r="1466" customFormat="false" ht="15" hidden="false" customHeight="false" outlineLevel="0" collapsed="false">
      <c r="C1466" s="195" t="n">
        <v>8.18412</v>
      </c>
      <c r="D1466" s="179" t="n">
        <v>258</v>
      </c>
    </row>
    <row r="1467" customFormat="false" ht="15" hidden="false" customHeight="false" outlineLevel="0" collapsed="false">
      <c r="C1467" s="195" t="n">
        <v>7.53523</v>
      </c>
      <c r="D1467" s="179" t="n">
        <v>333.248</v>
      </c>
    </row>
    <row r="1468" customFormat="false" ht="15" hidden="false" customHeight="false" outlineLevel="0" collapsed="false">
      <c r="A1468" s="192" t="n">
        <v>10.38</v>
      </c>
      <c r="B1468" s="192" t="n">
        <v>244</v>
      </c>
      <c r="C1468" s="195" t="n">
        <v>10.5115</v>
      </c>
      <c r="D1468" s="179" t="n">
        <v>324.8</v>
      </c>
    </row>
    <row r="1469" customFormat="false" ht="15" hidden="false" customHeight="false" outlineLevel="0" collapsed="false">
      <c r="A1469" s="192" t="n">
        <v>11.43</v>
      </c>
      <c r="B1469" s="192" t="n">
        <v>732</v>
      </c>
      <c r="C1469" s="195" t="n">
        <v>9.76114</v>
      </c>
      <c r="D1469" s="179"/>
    </row>
    <row r="1470" customFormat="false" ht="15" hidden="false" customHeight="false" outlineLevel="0" collapsed="false">
      <c r="A1470" s="192" t="n">
        <v>11.37</v>
      </c>
      <c r="B1470" s="192" t="n">
        <v>412.282</v>
      </c>
      <c r="C1470" s="195" t="n">
        <v>8.24869</v>
      </c>
      <c r="D1470" s="179" t="n">
        <v>300.235</v>
      </c>
    </row>
    <row r="1471" customFormat="false" ht="15" hidden="false" customHeight="false" outlineLevel="0" collapsed="false">
      <c r="A1471" s="192" t="n">
        <v>11.62</v>
      </c>
      <c r="B1471" s="192" t="n">
        <v>571.1415</v>
      </c>
      <c r="C1471" s="195" t="n">
        <v>10.6471</v>
      </c>
      <c r="D1471" s="179" t="n">
        <v>198</v>
      </c>
    </row>
    <row r="1472" customFormat="false" ht="15" hidden="false" customHeight="false" outlineLevel="0" collapsed="false">
      <c r="A1472" s="192" t="n">
        <v>12.95</v>
      </c>
      <c r="B1472" s="192" t="n">
        <v>473.355</v>
      </c>
      <c r="C1472" s="195" t="n">
        <v>9.68871</v>
      </c>
      <c r="D1472" s="179" t="n">
        <v>282.6</v>
      </c>
    </row>
    <row r="1473" customFormat="false" ht="15" hidden="false" customHeight="false" outlineLevel="0" collapsed="false">
      <c r="A1473" s="192" t="n">
        <v>12.45</v>
      </c>
      <c r="B1473" s="192" t="n">
        <v>427.937</v>
      </c>
      <c r="C1473" s="195" t="n">
        <v>11.826</v>
      </c>
      <c r="D1473" s="179" t="n">
        <v>284.52</v>
      </c>
    </row>
    <row r="1474" customFormat="false" ht="15" hidden="false" customHeight="false" outlineLevel="0" collapsed="false">
      <c r="A1474" s="192" t="n">
        <v>10.69</v>
      </c>
      <c r="B1474" s="192" t="n">
        <v>350.066</v>
      </c>
      <c r="C1474" s="195" t="n">
        <v>10.4099</v>
      </c>
      <c r="D1474" s="179" t="n">
        <v>210</v>
      </c>
    </row>
    <row r="1475" customFormat="false" ht="15" hidden="false" customHeight="false" outlineLevel="0" collapsed="false">
      <c r="A1475" s="192" t="n">
        <v>10.75</v>
      </c>
      <c r="B1475" s="192" t="n">
        <v>192.2565</v>
      </c>
      <c r="C1475" s="195" t="n">
        <v>12.0033</v>
      </c>
      <c r="D1475" s="179" t="n">
        <v>258.2888493</v>
      </c>
    </row>
    <row r="1476" customFormat="false" ht="15" hidden="false" customHeight="false" outlineLevel="0" collapsed="false">
      <c r="C1476" s="195" t="n">
        <v>10.2783</v>
      </c>
      <c r="D1476" s="179"/>
    </row>
    <row r="1477" customFormat="false" ht="15" hidden="false" customHeight="false" outlineLevel="0" collapsed="false">
      <c r="C1477" s="195" t="n">
        <v>10.5614</v>
      </c>
      <c r="D1477" s="179" t="n">
        <v>223.6141378</v>
      </c>
    </row>
    <row r="1478" customFormat="false" ht="15" hidden="false" customHeight="false" outlineLevel="0" collapsed="false">
      <c r="C1478" s="195" t="n">
        <v>10.2738</v>
      </c>
      <c r="D1478" s="179" t="n">
        <v>281</v>
      </c>
    </row>
    <row r="1479" customFormat="false" ht="15" hidden="false" customHeight="false" outlineLevel="0" collapsed="false">
      <c r="C1479" s="195" t="n">
        <v>10.1629</v>
      </c>
      <c r="D1479" s="179" t="n">
        <v>323</v>
      </c>
    </row>
    <row r="1480" customFormat="false" ht="15" hidden="false" customHeight="false" outlineLevel="0" collapsed="false">
      <c r="A1480" s="192" t="n">
        <v>11.63</v>
      </c>
      <c r="B1480" s="192" t="n">
        <v>2635.02036517302</v>
      </c>
      <c r="C1480" s="195" t="n">
        <v>9.4224</v>
      </c>
      <c r="D1480" s="179"/>
    </row>
    <row r="1481" customFormat="false" ht="15" hidden="false" customHeight="false" outlineLevel="0" collapsed="false">
      <c r="A1481" s="192" t="n">
        <v>10.29</v>
      </c>
      <c r="B1481" s="192" t="n">
        <v>25</v>
      </c>
      <c r="C1481" s="195" t="n">
        <v>9.07993</v>
      </c>
      <c r="D1481" s="179"/>
    </row>
    <row r="1482" customFormat="false" ht="15" hidden="false" customHeight="false" outlineLevel="0" collapsed="false">
      <c r="A1482" s="192" t="n">
        <v>8.85</v>
      </c>
      <c r="B1482" s="192" t="n">
        <v>54</v>
      </c>
      <c r="C1482" s="195" t="n">
        <v>7.44576</v>
      </c>
      <c r="D1482" s="179" t="n">
        <v>295</v>
      </c>
    </row>
    <row r="1483" customFormat="false" ht="15" hidden="false" customHeight="false" outlineLevel="0" collapsed="false">
      <c r="C1483" s="195" t="n">
        <v>11.7574</v>
      </c>
      <c r="D1483" s="179" t="n">
        <v>159</v>
      </c>
    </row>
    <row r="1484" customFormat="false" ht="15" hidden="false" customHeight="false" outlineLevel="0" collapsed="false">
      <c r="C1484" s="195" t="n">
        <v>10.1405</v>
      </c>
      <c r="D1484" s="179"/>
    </row>
    <row r="1485" customFormat="false" ht="15" hidden="false" customHeight="false" outlineLevel="0" collapsed="false">
      <c r="C1485" s="195" t="n">
        <v>7.89173</v>
      </c>
      <c r="D1485" s="179" t="n">
        <v>278</v>
      </c>
    </row>
    <row r="1486" customFormat="false" ht="15" hidden="false" customHeight="false" outlineLevel="0" collapsed="false">
      <c r="C1486" s="195" t="n">
        <v>10.37</v>
      </c>
      <c r="D1486" s="179"/>
    </row>
    <row r="1487" customFormat="false" ht="15" hidden="false" customHeight="false" outlineLevel="0" collapsed="false">
      <c r="C1487" s="195" t="n">
        <v>9.77105</v>
      </c>
      <c r="D1487" s="179" t="n">
        <v>189</v>
      </c>
    </row>
    <row r="1488" customFormat="false" ht="15" hidden="false" customHeight="false" outlineLevel="0" collapsed="false">
      <c r="C1488" s="195" t="n">
        <v>9.48843</v>
      </c>
      <c r="D1488" s="179" t="n">
        <v>323</v>
      </c>
    </row>
    <row r="1489" customFormat="false" ht="15" hidden="false" customHeight="false" outlineLevel="0" collapsed="false">
      <c r="C1489" s="195" t="n">
        <v>10.2139</v>
      </c>
      <c r="D1489" s="179" t="n">
        <v>283</v>
      </c>
    </row>
    <row r="1490" customFormat="false" ht="15" hidden="false" customHeight="false" outlineLevel="0" collapsed="false">
      <c r="C1490" s="195" t="n">
        <v>10.1673</v>
      </c>
      <c r="D1490" s="179" t="n">
        <v>280</v>
      </c>
    </row>
    <row r="1491" customFormat="false" ht="15" hidden="false" customHeight="false" outlineLevel="0" collapsed="false">
      <c r="C1491" s="195" t="n">
        <v>10.272</v>
      </c>
      <c r="D1491" s="179" t="n">
        <v>248</v>
      </c>
    </row>
    <row r="1492" customFormat="false" ht="15" hidden="false" customHeight="false" outlineLevel="0" collapsed="false">
      <c r="C1492" s="195" t="n">
        <v>10.0653</v>
      </c>
      <c r="D1492" s="179"/>
    </row>
    <row r="1493" customFormat="false" ht="15" hidden="false" customHeight="false" outlineLevel="0" collapsed="false">
      <c r="C1493" s="195" t="n">
        <v>11.6997</v>
      </c>
      <c r="D1493" s="179" t="n">
        <v>175.7</v>
      </c>
    </row>
    <row r="1494" customFormat="false" ht="15" hidden="false" customHeight="false" outlineLevel="0" collapsed="false">
      <c r="C1494" s="195" t="n">
        <v>9.77787</v>
      </c>
      <c r="D1494" s="179"/>
    </row>
    <row r="1495" customFormat="false" ht="15" hidden="false" customHeight="false" outlineLevel="0" collapsed="false">
      <c r="C1495" s="195" t="n">
        <v>8.60828</v>
      </c>
      <c r="D1495" s="179"/>
    </row>
    <row r="1496" customFormat="false" ht="15" hidden="false" customHeight="false" outlineLevel="0" collapsed="false">
      <c r="C1496" s="195" t="n">
        <v>10.153</v>
      </c>
      <c r="D1496" s="179" t="n">
        <v>199.6</v>
      </c>
    </row>
    <row r="1497" customFormat="false" ht="15" hidden="false" customHeight="false" outlineLevel="0" collapsed="false">
      <c r="C1497" s="195" t="n">
        <v>10.6319</v>
      </c>
      <c r="D1497" s="179" t="n">
        <v>210</v>
      </c>
    </row>
    <row r="1498" customFormat="false" ht="15" hidden="false" customHeight="false" outlineLevel="0" collapsed="false">
      <c r="C1498" s="195" t="n">
        <v>10.0892</v>
      </c>
      <c r="D1498" s="179" t="n">
        <v>295.869</v>
      </c>
    </row>
    <row r="1499" customFormat="false" ht="15" hidden="false" customHeight="false" outlineLevel="0" collapsed="false">
      <c r="C1499" s="195" t="n">
        <v>9.3986</v>
      </c>
      <c r="D1499" s="179" t="n">
        <v>333.161</v>
      </c>
    </row>
    <row r="1500" customFormat="false" ht="15" hidden="false" customHeight="false" outlineLevel="0" collapsed="false">
      <c r="C1500" s="195" t="n">
        <v>10.0141</v>
      </c>
      <c r="D1500" s="179" t="n">
        <v>290</v>
      </c>
    </row>
    <row r="1501" customFormat="false" ht="15" hidden="false" customHeight="false" outlineLevel="0" collapsed="false">
      <c r="C1501" s="195" t="n">
        <v>9.42054</v>
      </c>
      <c r="D1501" s="179"/>
    </row>
    <row r="1502" customFormat="false" ht="15" hidden="false" customHeight="false" outlineLevel="0" collapsed="false">
      <c r="C1502" s="195" t="n">
        <v>12.0465</v>
      </c>
      <c r="D1502" s="179" t="n">
        <v>251.9584804</v>
      </c>
    </row>
    <row r="1503" customFormat="false" ht="15" hidden="false" customHeight="false" outlineLevel="0" collapsed="false">
      <c r="C1503" s="195" t="n">
        <v>9.682</v>
      </c>
      <c r="D1503" s="179"/>
    </row>
    <row r="1504" customFormat="false" ht="15" hidden="false" customHeight="false" outlineLevel="0" collapsed="false">
      <c r="C1504" s="195" t="n">
        <v>10.9943</v>
      </c>
      <c r="D1504" s="179"/>
    </row>
    <row r="1505" customFormat="false" ht="15" hidden="false" customHeight="false" outlineLevel="0" collapsed="false">
      <c r="C1505" s="195" t="n">
        <v>10.5958</v>
      </c>
      <c r="D1505" s="179" t="n">
        <v>262</v>
      </c>
    </row>
    <row r="1506" customFormat="false" ht="15" hidden="false" customHeight="false" outlineLevel="0" collapsed="false">
      <c r="C1506" s="195" t="n">
        <v>9.92177</v>
      </c>
      <c r="D1506" s="179"/>
    </row>
    <row r="1507" customFormat="false" ht="15" hidden="false" customHeight="false" outlineLevel="0" collapsed="false">
      <c r="C1507" s="195" t="n">
        <v>10.6411</v>
      </c>
      <c r="D1507" s="179" t="n">
        <v>264</v>
      </c>
    </row>
    <row r="1508" customFormat="false" ht="15" hidden="false" customHeight="false" outlineLevel="0" collapsed="false">
      <c r="C1508" s="195" t="n">
        <v>9.2357</v>
      </c>
      <c r="D1508" s="179" t="n">
        <v>273.4</v>
      </c>
    </row>
    <row r="1509" customFormat="false" ht="15" hidden="false" customHeight="false" outlineLevel="0" collapsed="false">
      <c r="C1509" s="195" t="n">
        <v>9.68316</v>
      </c>
      <c r="D1509" s="179"/>
    </row>
    <row r="1510" customFormat="false" ht="15" hidden="false" customHeight="false" outlineLevel="0" collapsed="false">
      <c r="C1510" s="195" t="n">
        <v>9.86806</v>
      </c>
      <c r="D1510" s="179"/>
    </row>
    <row r="1511" customFormat="false" ht="15" hidden="false" customHeight="false" outlineLevel="0" collapsed="false">
      <c r="C1511" s="195" t="n">
        <v>11.0787</v>
      </c>
      <c r="D1511" s="179" t="n">
        <v>330.27</v>
      </c>
    </row>
    <row r="1512" customFormat="false" ht="15" hidden="false" customHeight="false" outlineLevel="0" collapsed="false">
      <c r="C1512" s="195" t="n">
        <v>9.91423</v>
      </c>
      <c r="D1512" s="179"/>
    </row>
    <row r="1513" customFormat="false" ht="15" hidden="false" customHeight="false" outlineLevel="0" collapsed="false">
      <c r="C1513" s="195" t="n">
        <v>8.89361</v>
      </c>
      <c r="D1513" s="179" t="n">
        <v>388.004</v>
      </c>
    </row>
    <row r="1514" customFormat="false" ht="15" hidden="false" customHeight="false" outlineLevel="0" collapsed="false">
      <c r="C1514" s="195" t="n">
        <v>10.8081</v>
      </c>
      <c r="D1514" s="179"/>
    </row>
    <row r="1515" customFormat="false" ht="15" hidden="false" customHeight="false" outlineLevel="0" collapsed="false">
      <c r="C1515" s="195" t="n">
        <v>10.9004</v>
      </c>
      <c r="D1515" s="179" t="n">
        <v>310</v>
      </c>
    </row>
    <row r="1516" customFormat="false" ht="15" hidden="false" customHeight="false" outlineLevel="0" collapsed="false">
      <c r="C1516" s="195" t="n">
        <v>10.2425</v>
      </c>
      <c r="D1516" s="179" t="n">
        <v>169.2101878</v>
      </c>
    </row>
    <row r="1517" customFormat="false" ht="15" hidden="false" customHeight="false" outlineLevel="0" collapsed="false">
      <c r="C1517" s="195" t="n">
        <v>8.77279</v>
      </c>
      <c r="D1517" s="179" t="n">
        <v>290</v>
      </c>
    </row>
    <row r="1518" customFormat="false" ht="15" hidden="false" customHeight="false" outlineLevel="0" collapsed="false">
      <c r="C1518" s="195" t="n">
        <v>10.7018</v>
      </c>
      <c r="D1518" s="179" t="n">
        <v>317</v>
      </c>
    </row>
    <row r="1519" customFormat="false" ht="15" hidden="false" customHeight="false" outlineLevel="0" collapsed="false">
      <c r="C1519" s="195" t="n">
        <v>11.0229</v>
      </c>
      <c r="D1519" s="179" t="n">
        <v>338</v>
      </c>
    </row>
    <row r="1520" customFormat="false" ht="15" hidden="false" customHeight="false" outlineLevel="0" collapsed="false">
      <c r="C1520" s="195" t="n">
        <v>9.15795</v>
      </c>
      <c r="D1520" s="179" t="n">
        <v>286.403</v>
      </c>
    </row>
    <row r="1521" customFormat="false" ht="15" hidden="false" customHeight="false" outlineLevel="0" collapsed="false">
      <c r="C1521" s="195" t="n">
        <v>9.83709</v>
      </c>
      <c r="D1521" s="179" t="n">
        <v>244</v>
      </c>
    </row>
    <row r="1522" customFormat="false" ht="15" hidden="false" customHeight="false" outlineLevel="0" collapsed="false">
      <c r="C1522" s="195" t="n">
        <v>11.42</v>
      </c>
      <c r="D1522" s="179" t="n">
        <v>234</v>
      </c>
    </row>
    <row r="1523" customFormat="false" ht="15" hidden="false" customHeight="false" outlineLevel="0" collapsed="false">
      <c r="C1523" s="195" t="n">
        <v>10.5584</v>
      </c>
      <c r="D1523" s="179" t="n">
        <v>289.5</v>
      </c>
    </row>
    <row r="1524" customFormat="false" ht="15" hidden="false" customHeight="false" outlineLevel="0" collapsed="false">
      <c r="C1524" s="195" t="n">
        <v>11.6283</v>
      </c>
      <c r="D1524" s="179" t="n">
        <v>189.68</v>
      </c>
    </row>
    <row r="1525" customFormat="false" ht="15" hidden="false" customHeight="false" outlineLevel="0" collapsed="false">
      <c r="C1525" s="195" t="n">
        <v>9.93269</v>
      </c>
      <c r="D1525" s="179"/>
    </row>
    <row r="1526" customFormat="false" ht="15" hidden="false" customHeight="false" outlineLevel="0" collapsed="false">
      <c r="C1526" s="195" t="n">
        <v>9.62153</v>
      </c>
      <c r="D1526" s="179" t="n">
        <v>197.3</v>
      </c>
    </row>
    <row r="1527" customFormat="false" ht="15" hidden="false" customHeight="false" outlineLevel="0" collapsed="false">
      <c r="C1527" s="195" t="n">
        <v>9.628</v>
      </c>
      <c r="D1527" s="179"/>
    </row>
    <row r="1528" customFormat="false" ht="15" hidden="false" customHeight="false" outlineLevel="0" collapsed="false">
      <c r="C1528" s="195" t="n">
        <v>8.901</v>
      </c>
      <c r="D1528" s="179"/>
    </row>
    <row r="1529" customFormat="false" ht="15" hidden="false" customHeight="false" outlineLevel="0" collapsed="false">
      <c r="C1529" s="195" t="n">
        <v>10.3948</v>
      </c>
      <c r="D1529" s="179" t="n">
        <v>297</v>
      </c>
    </row>
    <row r="1530" customFormat="false" ht="15" hidden="false" customHeight="false" outlineLevel="0" collapsed="false">
      <c r="C1530" s="195" t="n">
        <v>10.05</v>
      </c>
      <c r="D1530" s="179" t="n">
        <v>319.519</v>
      </c>
    </row>
    <row r="1531" customFormat="false" ht="15" hidden="false" customHeight="false" outlineLevel="0" collapsed="false">
      <c r="C1531" s="195" t="n">
        <v>11.15</v>
      </c>
      <c r="D1531" s="179" t="n">
        <v>238.2135622</v>
      </c>
    </row>
    <row r="1532" customFormat="false" ht="15" hidden="false" customHeight="false" outlineLevel="0" collapsed="false">
      <c r="C1532" s="195" t="n">
        <v>8.35921</v>
      </c>
      <c r="D1532" s="179" t="n">
        <v>310.208</v>
      </c>
    </row>
    <row r="1533" customFormat="false" ht="15" hidden="false" customHeight="false" outlineLevel="0" collapsed="false">
      <c r="C1533" s="195" t="n">
        <v>7.22942</v>
      </c>
      <c r="D1533" s="179" t="n">
        <v>296</v>
      </c>
    </row>
    <row r="1534" customFormat="false" ht="15" hidden="false" customHeight="false" outlineLevel="0" collapsed="false">
      <c r="C1534" s="195" t="n">
        <v>10.3257</v>
      </c>
      <c r="D1534" s="179" t="n">
        <v>223.839</v>
      </c>
    </row>
    <row r="1535" customFormat="false" ht="15" hidden="false" customHeight="false" outlineLevel="0" collapsed="false">
      <c r="C1535" s="195" t="n">
        <v>9.52125</v>
      </c>
      <c r="D1535" s="179"/>
    </row>
    <row r="1536" customFormat="false" ht="15" hidden="false" customHeight="false" outlineLevel="0" collapsed="false">
      <c r="C1536" s="195" t="n">
        <v>9.17552</v>
      </c>
      <c r="D1536" s="179" t="n">
        <v>261.837</v>
      </c>
    </row>
    <row r="1537" customFormat="false" ht="15" hidden="false" customHeight="false" outlineLevel="0" collapsed="false">
      <c r="C1537" s="195" t="n">
        <v>7.09653</v>
      </c>
      <c r="D1537" s="179" t="n">
        <v>218</v>
      </c>
    </row>
    <row r="1538" customFormat="false" ht="15" hidden="false" customHeight="false" outlineLevel="0" collapsed="false">
      <c r="C1538" s="195" t="n">
        <v>10.5431</v>
      </c>
      <c r="D1538" s="179" t="n">
        <v>369</v>
      </c>
    </row>
    <row r="1539" customFormat="false" ht="15" hidden="false" customHeight="false" outlineLevel="0" collapsed="false">
      <c r="C1539" s="195" t="n">
        <v>10.6107</v>
      </c>
      <c r="D1539" s="179" t="n">
        <v>265</v>
      </c>
    </row>
    <row r="1540" customFormat="false" ht="15" hidden="false" customHeight="false" outlineLevel="0" collapsed="false">
      <c r="C1540" s="195" t="n">
        <v>8.5243</v>
      </c>
      <c r="D1540" s="179" t="n">
        <v>281</v>
      </c>
    </row>
    <row r="1541" customFormat="false" ht="15" hidden="false" customHeight="false" outlineLevel="0" collapsed="false">
      <c r="C1541" s="195" t="n">
        <v>9.52597</v>
      </c>
      <c r="D1541" s="179" t="n">
        <v>255.691</v>
      </c>
    </row>
    <row r="1542" customFormat="false" ht="15" hidden="false" customHeight="false" outlineLevel="0" collapsed="false">
      <c r="C1542" s="195" t="n">
        <v>10.2325</v>
      </c>
      <c r="D1542" s="179" t="n">
        <v>274</v>
      </c>
    </row>
    <row r="1543" customFormat="false" ht="15" hidden="false" customHeight="false" outlineLevel="0" collapsed="false">
      <c r="C1543" s="195" t="n">
        <v>9.75479</v>
      </c>
      <c r="D1543" s="179" t="n">
        <v>314</v>
      </c>
    </row>
    <row r="1544" customFormat="false" ht="15" hidden="false" customHeight="false" outlineLevel="0" collapsed="false">
      <c r="C1544" s="195" t="n">
        <v>10.552</v>
      </c>
      <c r="D1544" s="179"/>
    </row>
    <row r="1545" customFormat="false" ht="15" hidden="false" customHeight="false" outlineLevel="0" collapsed="false">
      <c r="C1545" s="195" t="n">
        <v>9.28009</v>
      </c>
      <c r="D1545" s="179"/>
    </row>
    <row r="1546" customFormat="false" ht="15" hidden="false" customHeight="false" outlineLevel="0" collapsed="false">
      <c r="C1546" s="195" t="n">
        <v>9.33377</v>
      </c>
      <c r="D1546" s="179" t="n">
        <v>325.861</v>
      </c>
    </row>
    <row r="1547" customFormat="false" ht="15" hidden="false" customHeight="false" outlineLevel="0" collapsed="false">
      <c r="C1547" s="195" t="n">
        <v>9.64112</v>
      </c>
      <c r="D1547" s="179"/>
    </row>
    <row r="1548" customFormat="false" ht="15" hidden="false" customHeight="false" outlineLevel="0" collapsed="false">
      <c r="C1548" s="195" t="n">
        <v>9.31</v>
      </c>
      <c r="D1548" s="179" t="n">
        <v>315.881</v>
      </c>
    </row>
    <row r="1549" customFormat="false" ht="15" hidden="false" customHeight="false" outlineLevel="0" collapsed="false">
      <c r="C1549" s="195" t="n">
        <v>9.99</v>
      </c>
      <c r="D1549" s="179"/>
    </row>
    <row r="1550" customFormat="false" ht="15" hidden="false" customHeight="false" outlineLevel="0" collapsed="false">
      <c r="C1550" s="195" t="n">
        <v>9.459</v>
      </c>
      <c r="D1550" s="179" t="n">
        <v>302</v>
      </c>
    </row>
    <row r="1551" customFormat="false" ht="15" hidden="false" customHeight="false" outlineLevel="0" collapsed="false">
      <c r="C1551" s="195" t="n">
        <v>10.055</v>
      </c>
      <c r="D1551" s="179" t="n">
        <v>257.2</v>
      </c>
    </row>
    <row r="1552" customFormat="false" ht="15" hidden="false" customHeight="false" outlineLevel="0" collapsed="false">
      <c r="C1552" s="195" t="n">
        <v>10.7497</v>
      </c>
      <c r="D1552" s="179" t="n">
        <v>282</v>
      </c>
    </row>
    <row r="1553" customFormat="false" ht="15" hidden="false" customHeight="false" outlineLevel="0" collapsed="false">
      <c r="C1553" s="195" t="n">
        <v>10.4877</v>
      </c>
      <c r="D1553" s="179" t="n">
        <v>221</v>
      </c>
    </row>
    <row r="1554" customFormat="false" ht="15" hidden="false" customHeight="false" outlineLevel="0" collapsed="false">
      <c r="C1554" s="195" t="n">
        <v>9.87897</v>
      </c>
      <c r="D1554" s="179" t="n">
        <v>253</v>
      </c>
    </row>
    <row r="1555" customFormat="false" ht="15" hidden="false" customHeight="false" outlineLevel="0" collapsed="false">
      <c r="C1555" s="195" t="n">
        <v>10.527</v>
      </c>
      <c r="D1555" s="179"/>
    </row>
    <row r="1556" customFormat="false" ht="15" hidden="false" customHeight="false" outlineLevel="0" collapsed="false">
      <c r="C1556" s="195" t="n">
        <v>10.3555</v>
      </c>
      <c r="D1556" s="179"/>
    </row>
    <row r="1557" customFormat="false" ht="15" hidden="false" customHeight="false" outlineLevel="0" collapsed="false">
      <c r="A1557" s="192" t="n">
        <v>10.02</v>
      </c>
      <c r="B1557" s="192" t="n">
        <v>376</v>
      </c>
      <c r="C1557" s="195" t="n">
        <v>8.65867</v>
      </c>
      <c r="D1557" s="179" t="n">
        <v>300</v>
      </c>
    </row>
    <row r="1558" customFormat="false" ht="15" hidden="false" customHeight="false" outlineLevel="0" collapsed="false">
      <c r="A1558" s="192" t="n">
        <v>10.73</v>
      </c>
      <c r="B1558" s="192" t="n">
        <v>25</v>
      </c>
      <c r="C1558" s="195" t="n">
        <v>8.6822</v>
      </c>
      <c r="D1558" s="179" t="n">
        <v>300.7</v>
      </c>
    </row>
    <row r="1559" customFormat="false" ht="15" hidden="false" customHeight="false" outlineLevel="0" collapsed="false">
      <c r="A1559" s="192" t="n">
        <v>9.92</v>
      </c>
      <c r="B1559" s="192" t="n">
        <v>167</v>
      </c>
      <c r="C1559" s="195" t="n">
        <v>9.47717</v>
      </c>
      <c r="D1559" s="179" t="n">
        <v>333.252</v>
      </c>
    </row>
    <row r="1560" customFormat="false" ht="15" hidden="false" customHeight="false" outlineLevel="0" collapsed="false">
      <c r="A1560" s="192" t="n">
        <v>10.28</v>
      </c>
      <c r="B1560" s="192" t="n">
        <v>131</v>
      </c>
      <c r="C1560" s="195" t="n">
        <v>9.79773</v>
      </c>
      <c r="D1560" s="179" t="n">
        <v>251.4</v>
      </c>
    </row>
    <row r="1561" customFormat="false" ht="15" hidden="false" customHeight="false" outlineLevel="0" collapsed="false">
      <c r="A1561" s="192" t="n">
        <v>9.66</v>
      </c>
      <c r="B1561" s="192" t="n">
        <v>155</v>
      </c>
      <c r="C1561" s="195" t="n">
        <v>8.76821</v>
      </c>
      <c r="D1561" s="179" t="n">
        <v>178</v>
      </c>
    </row>
    <row r="1562" customFormat="false" ht="15" hidden="false" customHeight="false" outlineLevel="0" collapsed="false">
      <c r="A1562" s="192" t="n">
        <v>9.81</v>
      </c>
      <c r="B1562" s="192" t="n">
        <v>148</v>
      </c>
      <c r="C1562" s="195" t="n">
        <v>9.86983</v>
      </c>
      <c r="D1562" s="179" t="n">
        <v>293.5383728</v>
      </c>
    </row>
    <row r="1563" customFormat="false" ht="15" hidden="false" customHeight="false" outlineLevel="0" collapsed="false">
      <c r="A1563" s="192" t="n">
        <v>9.76</v>
      </c>
      <c r="B1563" s="192" t="n">
        <v>28</v>
      </c>
      <c r="C1563" s="195" t="n">
        <v>8.8927</v>
      </c>
      <c r="D1563" s="179" t="n">
        <v>245.402</v>
      </c>
    </row>
    <row r="1564" customFormat="false" ht="15" hidden="false" customHeight="false" outlineLevel="0" collapsed="false">
      <c r="A1564" s="192" t="n">
        <v>10.1</v>
      </c>
      <c r="B1564" s="192" t="n">
        <v>96</v>
      </c>
      <c r="C1564" s="195" t="n">
        <v>9.07</v>
      </c>
      <c r="D1564" s="179" t="n">
        <v>310.8</v>
      </c>
    </row>
    <row r="1565" customFormat="false" ht="15" hidden="false" customHeight="false" outlineLevel="0" collapsed="false">
      <c r="A1565" s="192" t="n">
        <v>9.77</v>
      </c>
      <c r="B1565" s="192" t="n">
        <v>112</v>
      </c>
      <c r="C1565" s="195" t="n">
        <v>10.2624</v>
      </c>
      <c r="D1565" s="179"/>
    </row>
    <row r="1566" customFormat="false" ht="15" hidden="false" customHeight="false" outlineLevel="0" collapsed="false">
      <c r="A1566" s="192" t="n">
        <v>8.8</v>
      </c>
      <c r="B1566" s="192" t="n">
        <v>125</v>
      </c>
      <c r="C1566" s="195" t="n">
        <v>10.5345</v>
      </c>
      <c r="D1566" s="179" t="n">
        <v>240</v>
      </c>
    </row>
    <row r="1567" customFormat="false" ht="15" hidden="false" customHeight="false" outlineLevel="0" collapsed="false">
      <c r="A1567" s="192" t="n">
        <v>10.07</v>
      </c>
      <c r="B1567" s="192" t="n">
        <v>26</v>
      </c>
      <c r="C1567" s="195" t="n">
        <v>9.53098</v>
      </c>
      <c r="D1567" s="179"/>
    </row>
    <row r="1568" customFormat="false" ht="15" hidden="false" customHeight="false" outlineLevel="0" collapsed="false">
      <c r="B1568" s="192" t="n">
        <v>991.4</v>
      </c>
      <c r="C1568" s="195" t="n">
        <v>10.4943</v>
      </c>
      <c r="D1568" s="179" t="n">
        <v>311.3</v>
      </c>
    </row>
    <row r="1569" customFormat="false" ht="15" hidden="false" customHeight="false" outlineLevel="0" collapsed="false">
      <c r="B1569" s="192" t="n">
        <v>834.4</v>
      </c>
      <c r="C1569" s="195" t="n">
        <v>9.74991</v>
      </c>
      <c r="D1569" s="179"/>
    </row>
    <row r="1570" customFormat="false" ht="15" hidden="false" customHeight="false" outlineLevel="0" collapsed="false">
      <c r="B1570" s="192" t="n">
        <v>498.8</v>
      </c>
      <c r="C1570" s="195" t="n">
        <v>9.6877</v>
      </c>
      <c r="D1570" s="179" t="n">
        <v>110.3</v>
      </c>
    </row>
    <row r="1571" customFormat="false" ht="15" hidden="false" customHeight="false" outlineLevel="0" collapsed="false">
      <c r="B1571" s="192" t="n">
        <v>482.8</v>
      </c>
      <c r="C1571" s="195" t="n">
        <v>8.67321</v>
      </c>
      <c r="D1571" s="179"/>
    </row>
    <row r="1572" customFormat="false" ht="15" hidden="false" customHeight="false" outlineLevel="0" collapsed="false">
      <c r="B1572" s="192" t="n">
        <v>479.2</v>
      </c>
      <c r="C1572" s="195" t="n">
        <v>9.41271</v>
      </c>
      <c r="D1572" s="179" t="n">
        <v>209</v>
      </c>
    </row>
    <row r="1573" customFormat="false" ht="15" hidden="false" customHeight="false" outlineLevel="0" collapsed="false">
      <c r="C1573" s="195" t="n">
        <v>11.2904</v>
      </c>
      <c r="D1573" s="179" t="n">
        <v>305.4</v>
      </c>
    </row>
    <row r="1574" customFormat="false" ht="15" hidden="false" customHeight="false" outlineLevel="0" collapsed="false">
      <c r="B1574" s="192" t="n">
        <v>475</v>
      </c>
      <c r="C1574" s="195" t="n">
        <v>9.83714</v>
      </c>
      <c r="D1574" s="179"/>
    </row>
    <row r="1575" customFormat="false" ht="15" hidden="false" customHeight="false" outlineLevel="0" collapsed="false">
      <c r="A1575" s="192" t="n">
        <v>10.84</v>
      </c>
      <c r="B1575" s="192" t="n">
        <v>416</v>
      </c>
      <c r="C1575" s="195" t="n">
        <v>8.08</v>
      </c>
      <c r="D1575" s="179" t="n">
        <v>301</v>
      </c>
    </row>
    <row r="1576" customFormat="false" ht="15" hidden="false" customHeight="false" outlineLevel="0" collapsed="false">
      <c r="A1576" s="192" t="n">
        <v>11.19</v>
      </c>
      <c r="B1576" s="192" t="n">
        <v>2165</v>
      </c>
      <c r="C1576" s="195" t="n">
        <v>10.75</v>
      </c>
      <c r="D1576" s="179" t="n">
        <v>265.5</v>
      </c>
    </row>
    <row r="1577" customFormat="false" ht="15" hidden="false" customHeight="false" outlineLevel="0" collapsed="false">
      <c r="A1577" s="192" t="n">
        <v>11.35</v>
      </c>
      <c r="B1577" s="192" t="n">
        <v>1271</v>
      </c>
      <c r="C1577" s="195" t="n">
        <v>8.523</v>
      </c>
      <c r="D1577" s="179" t="n">
        <v>246</v>
      </c>
    </row>
    <row r="1578" customFormat="false" ht="15" hidden="false" customHeight="false" outlineLevel="0" collapsed="false">
      <c r="B1578" s="192" t="n">
        <v>1011</v>
      </c>
      <c r="C1578" s="195" t="n">
        <v>9.27164</v>
      </c>
      <c r="D1578" s="179" t="n">
        <v>231</v>
      </c>
    </row>
    <row r="1579" customFormat="false" ht="15" hidden="false" customHeight="false" outlineLevel="0" collapsed="false">
      <c r="A1579" s="192" t="n">
        <v>11.49</v>
      </c>
      <c r="B1579" s="192" t="n">
        <v>1253</v>
      </c>
      <c r="C1579" s="195" t="n">
        <v>10.2959</v>
      </c>
      <c r="D1579" s="179" t="n">
        <v>200</v>
      </c>
    </row>
    <row r="1580" customFormat="false" ht="15" hidden="false" customHeight="false" outlineLevel="0" collapsed="false">
      <c r="A1580" s="192" t="n">
        <v>11.26</v>
      </c>
      <c r="B1580" s="192" t="n">
        <v>524</v>
      </c>
      <c r="C1580" s="195" t="n">
        <v>8.7866</v>
      </c>
      <c r="D1580" s="179" t="n">
        <v>253</v>
      </c>
    </row>
    <row r="1581" customFormat="false" ht="15" hidden="false" customHeight="false" outlineLevel="0" collapsed="false">
      <c r="A1581" s="192" t="n">
        <v>11.02</v>
      </c>
      <c r="B1581" s="192" t="n">
        <v>882</v>
      </c>
      <c r="C1581" s="195" t="n">
        <v>9.4022</v>
      </c>
      <c r="D1581" s="179"/>
    </row>
    <row r="1582" customFormat="false" ht="15" hidden="false" customHeight="false" outlineLevel="0" collapsed="false">
      <c r="A1582" s="192" t="n">
        <v>11</v>
      </c>
      <c r="B1582" s="192" t="n">
        <v>898</v>
      </c>
      <c r="C1582" s="195" t="n">
        <v>9.47255</v>
      </c>
      <c r="D1582" s="179" t="n">
        <v>267</v>
      </c>
    </row>
    <row r="1583" customFormat="false" ht="15" hidden="false" customHeight="false" outlineLevel="0" collapsed="false">
      <c r="A1583" s="192" t="n">
        <v>10.95</v>
      </c>
      <c r="B1583" s="192" t="n">
        <v>932</v>
      </c>
      <c r="C1583" s="195" t="n">
        <v>8.70834</v>
      </c>
      <c r="D1583" s="179" t="n">
        <v>297.39</v>
      </c>
    </row>
    <row r="1584" customFormat="false" ht="15" hidden="false" customHeight="false" outlineLevel="0" collapsed="false">
      <c r="A1584" s="192" t="n">
        <v>12.07</v>
      </c>
      <c r="B1584" s="192" t="n">
        <v>2124</v>
      </c>
      <c r="C1584" s="195" t="n">
        <v>11.1329</v>
      </c>
      <c r="D1584" s="179" t="n">
        <v>196.7</v>
      </c>
    </row>
    <row r="1585" customFormat="false" ht="15" hidden="false" customHeight="false" outlineLevel="0" collapsed="false">
      <c r="A1585" s="192" t="n">
        <v>11.54</v>
      </c>
      <c r="B1585" s="192" t="n">
        <v>117</v>
      </c>
      <c r="C1585" s="195" t="n">
        <v>9.21264</v>
      </c>
      <c r="D1585" s="179"/>
    </row>
    <row r="1586" customFormat="false" ht="15" hidden="false" customHeight="false" outlineLevel="0" collapsed="false">
      <c r="A1586" s="192" t="n">
        <v>11.52</v>
      </c>
      <c r="B1586" s="192" t="n">
        <v>93</v>
      </c>
      <c r="C1586" s="195" t="n">
        <v>10.9786</v>
      </c>
      <c r="D1586" s="179" t="n">
        <v>272</v>
      </c>
    </row>
    <row r="1587" customFormat="false" ht="15" hidden="false" customHeight="false" outlineLevel="0" collapsed="false">
      <c r="A1587" s="192" t="n">
        <v>11.47</v>
      </c>
      <c r="C1587" s="195" t="n">
        <v>10.4464</v>
      </c>
      <c r="D1587" s="179" t="n">
        <v>265</v>
      </c>
    </row>
    <row r="1588" customFormat="false" ht="15" hidden="false" customHeight="false" outlineLevel="0" collapsed="false">
      <c r="A1588" s="192" t="n">
        <v>13.25</v>
      </c>
      <c r="C1588" s="195" t="n">
        <v>8.73</v>
      </c>
      <c r="D1588" s="179" t="n">
        <v>278</v>
      </c>
    </row>
    <row r="1589" customFormat="false" ht="15" hidden="false" customHeight="false" outlineLevel="0" collapsed="false">
      <c r="A1589" s="192" t="n">
        <v>11.11</v>
      </c>
      <c r="C1589" s="195" t="n">
        <v>9.23224</v>
      </c>
      <c r="D1589" s="179" t="n">
        <v>325</v>
      </c>
    </row>
    <row r="1590" customFormat="false" ht="15" hidden="false" customHeight="false" outlineLevel="0" collapsed="false">
      <c r="A1590" s="192" t="n">
        <v>12.23</v>
      </c>
      <c r="C1590" s="195" t="n">
        <v>10.1209</v>
      </c>
      <c r="D1590" s="179"/>
    </row>
    <row r="1591" customFormat="false" ht="15" hidden="false" customHeight="false" outlineLevel="0" collapsed="false">
      <c r="A1591" s="192" t="n">
        <v>11.44</v>
      </c>
      <c r="C1591" s="195" t="n">
        <v>11.0533</v>
      </c>
      <c r="D1591" s="179" t="n">
        <v>322.84</v>
      </c>
    </row>
    <row r="1592" customFormat="false" ht="15" hidden="false" customHeight="false" outlineLevel="0" collapsed="false">
      <c r="A1592" s="192" t="n">
        <v>15.53</v>
      </c>
      <c r="C1592" s="195" t="n">
        <v>9.06334</v>
      </c>
      <c r="D1592" s="179"/>
    </row>
    <row r="1593" customFormat="false" ht="15" hidden="false" customHeight="false" outlineLevel="0" collapsed="false">
      <c r="A1593" s="192" t="n">
        <v>11.22</v>
      </c>
      <c r="C1593" s="195" t="n">
        <v>10.261</v>
      </c>
      <c r="D1593" s="179" t="n">
        <v>294</v>
      </c>
    </row>
    <row r="1594" customFormat="false" ht="15" hidden="false" customHeight="false" outlineLevel="0" collapsed="false">
      <c r="C1594" s="195" t="n">
        <v>12.6615</v>
      </c>
      <c r="D1594" s="179" t="n">
        <v>273.29</v>
      </c>
    </row>
    <row r="1595" customFormat="false" ht="15" hidden="false" customHeight="false" outlineLevel="0" collapsed="false">
      <c r="C1595" s="195" t="n">
        <v>8.44371</v>
      </c>
      <c r="D1595" s="179" t="n">
        <v>287.862</v>
      </c>
    </row>
    <row r="1596" customFormat="false" ht="15" hidden="false" customHeight="false" outlineLevel="0" collapsed="false">
      <c r="C1596" s="195" t="n">
        <v>10.6093</v>
      </c>
      <c r="D1596" s="179" t="n">
        <v>264</v>
      </c>
    </row>
    <row r="1597" customFormat="false" ht="15" hidden="false" customHeight="false" outlineLevel="0" collapsed="false">
      <c r="C1597" s="195" t="n">
        <v>9.9583</v>
      </c>
      <c r="D1597" s="179" t="n">
        <v>236.369</v>
      </c>
    </row>
    <row r="1598" customFormat="false" ht="15" hidden="false" customHeight="false" outlineLevel="0" collapsed="false">
      <c r="C1598" s="195" t="n">
        <v>10.2473</v>
      </c>
      <c r="D1598" s="179" t="n">
        <v>250</v>
      </c>
    </row>
    <row r="1599" customFormat="false" ht="15" hidden="false" customHeight="false" outlineLevel="0" collapsed="false">
      <c r="C1599" s="195" t="n">
        <v>9.99545</v>
      </c>
      <c r="D1599" s="179" t="n">
        <v>232</v>
      </c>
    </row>
    <row r="1600" customFormat="false" ht="15" hidden="false" customHeight="false" outlineLevel="0" collapsed="false">
      <c r="C1600" s="195" t="n">
        <v>9.74215</v>
      </c>
      <c r="D1600" s="179"/>
    </row>
    <row r="1601" customFormat="false" ht="15" hidden="false" customHeight="false" outlineLevel="0" collapsed="false">
      <c r="C1601" s="195" t="n">
        <v>8.971</v>
      </c>
      <c r="D1601" s="179"/>
    </row>
    <row r="1602" customFormat="false" ht="15" hidden="false" customHeight="false" outlineLevel="0" collapsed="false">
      <c r="C1602" s="195" t="n">
        <v>8.66762</v>
      </c>
      <c r="D1602" s="179" t="n">
        <v>273</v>
      </c>
    </row>
    <row r="1603" customFormat="false" ht="15" hidden="false" customHeight="false" outlineLevel="0" collapsed="false">
      <c r="C1603" s="195" t="n">
        <v>10.6707</v>
      </c>
      <c r="D1603" s="179" t="n">
        <v>154.241</v>
      </c>
    </row>
    <row r="1604" customFormat="false" ht="15" hidden="false" customHeight="false" outlineLevel="0" collapsed="false">
      <c r="C1604" s="195" t="n">
        <v>10.2731</v>
      </c>
      <c r="D1604" s="179" t="n">
        <v>283</v>
      </c>
    </row>
    <row r="1605" customFormat="false" ht="15" hidden="false" customHeight="false" outlineLevel="0" collapsed="false">
      <c r="C1605" s="195" t="n">
        <v>10.1045</v>
      </c>
      <c r="D1605" s="179" t="n">
        <v>257</v>
      </c>
    </row>
    <row r="1606" customFormat="false" ht="15" hidden="false" customHeight="false" outlineLevel="0" collapsed="false">
      <c r="C1606" s="195" t="n">
        <v>10.6065</v>
      </c>
      <c r="D1606" s="179" t="n">
        <v>376</v>
      </c>
    </row>
    <row r="1607" customFormat="false" ht="15" hidden="false" customHeight="false" outlineLevel="0" collapsed="false">
      <c r="C1607" s="195" t="n">
        <v>10.5415</v>
      </c>
      <c r="D1607" s="179" t="n">
        <v>301.34</v>
      </c>
    </row>
    <row r="1608" customFormat="false" ht="15" hidden="false" customHeight="false" outlineLevel="0" collapsed="false">
      <c r="A1608" s="192" t="n">
        <v>10.6</v>
      </c>
      <c r="C1608" s="195" t="n">
        <v>9.6725</v>
      </c>
      <c r="D1608" s="179" t="n">
        <v>334</v>
      </c>
    </row>
    <row r="1609" customFormat="false" ht="15" hidden="false" customHeight="false" outlineLevel="0" collapsed="false">
      <c r="A1609" s="192" t="n">
        <v>10.73</v>
      </c>
      <c r="C1609" s="195" t="n">
        <v>10.101</v>
      </c>
      <c r="D1609" s="179" t="n">
        <v>291.4</v>
      </c>
    </row>
    <row r="1610" customFormat="false" ht="15" hidden="false" customHeight="false" outlineLevel="0" collapsed="false">
      <c r="A1610" s="192" t="n">
        <v>11.39</v>
      </c>
      <c r="C1610" s="195" t="n">
        <v>11.5697</v>
      </c>
      <c r="D1610" s="179" t="n">
        <v>221.07</v>
      </c>
    </row>
    <row r="1611" customFormat="false" ht="15" hidden="false" customHeight="false" outlineLevel="0" collapsed="false">
      <c r="A1611" s="192" t="n">
        <v>15.85</v>
      </c>
      <c r="C1611" s="195" t="n">
        <v>9.58</v>
      </c>
      <c r="D1611" s="179" t="n">
        <v>319</v>
      </c>
    </row>
    <row r="1612" customFormat="false" ht="15" hidden="false" customHeight="false" outlineLevel="0" collapsed="false">
      <c r="A1612" s="192" t="n">
        <v>13.43</v>
      </c>
      <c r="C1612" s="195" t="n">
        <v>10.18</v>
      </c>
      <c r="D1612" s="179" t="n">
        <v>315</v>
      </c>
    </row>
    <row r="1613" customFormat="false" ht="15" hidden="false" customHeight="false" outlineLevel="0" collapsed="false">
      <c r="A1613" s="192" t="n">
        <v>14.35</v>
      </c>
      <c r="C1613" s="195" t="n">
        <v>10.97</v>
      </c>
      <c r="D1613" s="179"/>
    </row>
    <row r="1614" customFormat="false" ht="15" hidden="false" customHeight="false" outlineLevel="0" collapsed="false">
      <c r="A1614" s="192" t="n">
        <v>9</v>
      </c>
      <c r="C1614" s="195" t="n">
        <v>9.08379</v>
      </c>
      <c r="D1614" s="179" t="n">
        <v>323</v>
      </c>
    </row>
    <row r="1615" customFormat="false" ht="15" hidden="false" customHeight="false" outlineLevel="0" collapsed="false">
      <c r="A1615" s="192" t="n">
        <v>8.82</v>
      </c>
      <c r="C1615" s="195" t="n">
        <v>8.186</v>
      </c>
      <c r="D1615" s="179"/>
    </row>
    <row r="1616" customFormat="false" ht="15" hidden="false" customHeight="false" outlineLevel="0" collapsed="false">
      <c r="A1616" s="192" t="n">
        <v>10.8</v>
      </c>
      <c r="C1616" s="195" t="n">
        <v>9.82254</v>
      </c>
      <c r="D1616" s="179" t="n">
        <v>237.641</v>
      </c>
    </row>
    <row r="1617" customFormat="false" ht="15" hidden="false" customHeight="false" outlineLevel="0" collapsed="false">
      <c r="A1617" s="192" t="n">
        <v>11.76</v>
      </c>
      <c r="B1617" s="192" t="n">
        <v>1060.48597346081</v>
      </c>
      <c r="C1617" s="195" t="n">
        <v>8.70757</v>
      </c>
      <c r="D1617" s="179" t="n">
        <v>294.2</v>
      </c>
    </row>
    <row r="1618" customFormat="false" ht="15" hidden="false" customHeight="false" outlineLevel="0" collapsed="false">
      <c r="A1618" s="192" t="n">
        <v>11.98</v>
      </c>
      <c r="B1618" s="192" t="n">
        <v>2257.5302618809</v>
      </c>
      <c r="C1618" s="195" t="n">
        <v>10.7253</v>
      </c>
      <c r="D1618" s="179" t="n">
        <v>355</v>
      </c>
    </row>
    <row r="1619" customFormat="false" ht="15" hidden="false" customHeight="false" outlineLevel="0" collapsed="false">
      <c r="A1619" s="192" t="n">
        <v>12.38</v>
      </c>
      <c r="B1619" s="192" t="n">
        <v>658.964413924741</v>
      </c>
      <c r="C1619" s="195" t="n">
        <v>12.2485</v>
      </c>
      <c r="D1619" s="179" t="n">
        <v>89.3</v>
      </c>
    </row>
    <row r="1620" customFormat="false" ht="15" hidden="false" customHeight="false" outlineLevel="0" collapsed="false">
      <c r="A1620" s="192" t="n">
        <v>12.24</v>
      </c>
      <c r="B1620" s="192" t="n">
        <v>767.553710710248</v>
      </c>
      <c r="C1620" s="195" t="n">
        <v>10.438</v>
      </c>
      <c r="D1620" s="179" t="n">
        <v>215.6</v>
      </c>
    </row>
    <row r="1621" customFormat="false" ht="15" hidden="false" customHeight="false" outlineLevel="0" collapsed="false">
      <c r="B1621" s="192" t="n">
        <v>480</v>
      </c>
      <c r="C1621" s="195" t="n">
        <v>11.0683</v>
      </c>
      <c r="D1621" s="179" t="n">
        <v>272</v>
      </c>
    </row>
    <row r="1622" customFormat="false" ht="15" hidden="false" customHeight="false" outlineLevel="0" collapsed="false">
      <c r="A1622" s="192" t="n">
        <v>11.94</v>
      </c>
      <c r="C1622" s="195" t="n">
        <v>9.44497</v>
      </c>
      <c r="D1622" s="179" t="n">
        <v>284.406</v>
      </c>
    </row>
    <row r="1623" customFormat="false" ht="15" hidden="false" customHeight="false" outlineLevel="0" collapsed="false">
      <c r="A1623" s="192" t="n">
        <v>11.51</v>
      </c>
      <c r="C1623" s="195" t="n">
        <v>9.87099</v>
      </c>
      <c r="D1623" s="179" t="n">
        <v>155.3</v>
      </c>
    </row>
    <row r="1624" customFormat="false" ht="15" hidden="false" customHeight="false" outlineLevel="0" collapsed="false">
      <c r="A1624" s="192" t="n">
        <v>12.74</v>
      </c>
      <c r="C1624" s="195" t="n">
        <v>8.28459</v>
      </c>
      <c r="D1624" s="179"/>
    </row>
    <row r="1625" customFormat="false" ht="15" hidden="false" customHeight="false" outlineLevel="0" collapsed="false">
      <c r="A1625" s="192" t="n">
        <v>11.74</v>
      </c>
      <c r="C1625" s="195" t="n">
        <v>8.86302</v>
      </c>
      <c r="D1625" s="179" t="n">
        <v>342</v>
      </c>
    </row>
    <row r="1626" customFormat="false" ht="15" hidden="false" customHeight="false" outlineLevel="0" collapsed="false">
      <c r="A1626" s="192" t="n">
        <v>10.51</v>
      </c>
      <c r="C1626" s="195" t="n">
        <v>9.37346</v>
      </c>
      <c r="D1626" s="179"/>
    </row>
    <row r="1627" customFormat="false" ht="15" hidden="false" customHeight="false" outlineLevel="0" collapsed="false">
      <c r="A1627" s="192" t="n">
        <v>12.84</v>
      </c>
      <c r="C1627" s="195" t="n">
        <v>9.13493</v>
      </c>
      <c r="D1627" s="179"/>
    </row>
    <row r="1628" customFormat="false" ht="15" hidden="false" customHeight="false" outlineLevel="0" collapsed="false">
      <c r="A1628" s="192" t="n">
        <v>11.16</v>
      </c>
      <c r="C1628" s="195" t="n">
        <v>8.49796</v>
      </c>
      <c r="D1628" s="179"/>
    </row>
    <row r="1629" customFormat="false" ht="15" hidden="false" customHeight="false" outlineLevel="0" collapsed="false">
      <c r="A1629" s="192" t="n">
        <v>12.8</v>
      </c>
      <c r="C1629" s="195" t="n">
        <v>10.2287</v>
      </c>
      <c r="D1629" s="179"/>
    </row>
    <row r="1630" customFormat="false" ht="15" hidden="false" customHeight="false" outlineLevel="0" collapsed="false">
      <c r="A1630" s="192" t="n">
        <v>13.82</v>
      </c>
      <c r="C1630" s="195" t="n">
        <v>10.4432</v>
      </c>
      <c r="D1630" s="179"/>
    </row>
    <row r="1631" customFormat="false" ht="15" hidden="false" customHeight="false" outlineLevel="0" collapsed="false">
      <c r="A1631" s="192" t="n">
        <v>11.04</v>
      </c>
      <c r="C1631" s="195" t="n">
        <v>10.6487</v>
      </c>
      <c r="D1631" s="179" t="n">
        <v>303.8</v>
      </c>
    </row>
    <row r="1632" customFormat="false" ht="15" hidden="false" customHeight="false" outlineLevel="0" collapsed="false">
      <c r="A1632" s="192" t="n">
        <v>12.08</v>
      </c>
      <c r="C1632" s="195" t="n">
        <v>11.1399</v>
      </c>
      <c r="D1632" s="179" t="n">
        <v>314.2</v>
      </c>
    </row>
    <row r="1633" customFormat="false" ht="15" hidden="false" customHeight="false" outlineLevel="0" collapsed="false">
      <c r="A1633" s="192" t="n">
        <v>12.22</v>
      </c>
      <c r="C1633" s="195" t="n">
        <v>9.10871</v>
      </c>
      <c r="D1633" s="179"/>
    </row>
    <row r="1634" customFormat="false" ht="15" hidden="false" customHeight="false" outlineLevel="0" collapsed="false">
      <c r="A1634" s="192" t="n">
        <v>10.87</v>
      </c>
      <c r="C1634" s="195" t="n">
        <v>10.5875</v>
      </c>
      <c r="D1634" s="179"/>
    </row>
    <row r="1635" customFormat="false" ht="15" hidden="false" customHeight="false" outlineLevel="0" collapsed="false">
      <c r="A1635" s="192" t="n">
        <v>10.32</v>
      </c>
      <c r="C1635" s="195" t="n">
        <v>10.2291</v>
      </c>
      <c r="D1635" s="179"/>
    </row>
    <row r="1636" customFormat="false" ht="15" hidden="false" customHeight="false" outlineLevel="0" collapsed="false">
      <c r="C1636" s="195" t="n">
        <v>10.2331</v>
      </c>
      <c r="D1636" s="179" t="n">
        <v>190</v>
      </c>
    </row>
    <row r="1637" customFormat="false" ht="15" hidden="false" customHeight="false" outlineLevel="0" collapsed="false">
      <c r="C1637" s="195" t="n">
        <v>9.00081</v>
      </c>
      <c r="D1637" s="179"/>
    </row>
    <row r="1638" customFormat="false" ht="15" hidden="false" customHeight="false" outlineLevel="0" collapsed="false">
      <c r="C1638" s="195" t="n">
        <v>8.20932</v>
      </c>
      <c r="D1638" s="179"/>
    </row>
    <row r="1639" customFormat="false" ht="15" hidden="false" customHeight="false" outlineLevel="0" collapsed="false">
      <c r="C1639" s="195" t="n">
        <v>10.5363</v>
      </c>
      <c r="D1639" s="179" t="n">
        <v>167.878</v>
      </c>
    </row>
    <row r="1640" customFormat="false" ht="15" hidden="false" customHeight="false" outlineLevel="0" collapsed="false">
      <c r="A1640" s="192" t="n">
        <v>12.1</v>
      </c>
      <c r="B1640" s="192" t="n">
        <v>130.811046819388</v>
      </c>
      <c r="C1640" s="195" t="n">
        <v>9.18</v>
      </c>
      <c r="D1640" s="179" t="n">
        <v>227</v>
      </c>
    </row>
    <row r="1641" customFormat="false" ht="15" hidden="false" customHeight="false" outlineLevel="0" collapsed="false">
      <c r="A1641" s="192" t="n">
        <v>7.37</v>
      </c>
      <c r="B1641" s="192" t="n">
        <v>31.3421853680403</v>
      </c>
      <c r="C1641" s="195" t="n">
        <v>8.77</v>
      </c>
      <c r="D1641" s="179" t="n">
        <v>320</v>
      </c>
    </row>
    <row r="1642" customFormat="false" ht="15" hidden="false" customHeight="false" outlineLevel="0" collapsed="false">
      <c r="A1642" s="192" t="n">
        <v>10.58</v>
      </c>
      <c r="B1642" s="192" t="n">
        <v>672.5</v>
      </c>
      <c r="C1642" s="195" t="n">
        <v>9.93683</v>
      </c>
      <c r="D1642" s="179" t="n">
        <v>149.2</v>
      </c>
    </row>
    <row r="1643" customFormat="false" ht="15" hidden="false" customHeight="false" outlineLevel="0" collapsed="false">
      <c r="A1643" s="192" t="n">
        <v>8.14</v>
      </c>
      <c r="B1643" s="192" t="n">
        <v>52.8</v>
      </c>
      <c r="C1643" s="195" t="n">
        <v>9.8535</v>
      </c>
      <c r="D1643" s="179" t="n">
        <v>321</v>
      </c>
    </row>
    <row r="1644" customFormat="false" ht="15" hidden="false" customHeight="false" outlineLevel="0" collapsed="false">
      <c r="A1644" s="192" t="n">
        <v>11.28</v>
      </c>
      <c r="B1644" s="192" t="n">
        <v>31.5</v>
      </c>
      <c r="C1644" s="195" t="n">
        <v>9.45224</v>
      </c>
      <c r="D1644" s="179" t="n">
        <v>270.8</v>
      </c>
    </row>
    <row r="1645" customFormat="false" ht="15" hidden="false" customHeight="false" outlineLevel="0" collapsed="false">
      <c r="A1645" s="192" t="n">
        <v>10.38</v>
      </c>
      <c r="B1645" s="192" t="n">
        <v>71.4432209075249</v>
      </c>
      <c r="C1645" s="195" t="n">
        <v>9.93499</v>
      </c>
      <c r="D1645" s="179"/>
    </row>
    <row r="1646" customFormat="false" ht="15" hidden="false" customHeight="false" outlineLevel="0" collapsed="false">
      <c r="A1646" s="192" t="n">
        <v>10.98</v>
      </c>
      <c r="B1646" s="192" t="n">
        <v>98.2697684043837</v>
      </c>
      <c r="C1646" s="195" t="n">
        <v>9.67307</v>
      </c>
      <c r="D1646" s="179" t="n">
        <v>369.5</v>
      </c>
    </row>
    <row r="1647" customFormat="false" ht="15" hidden="false" customHeight="false" outlineLevel="0" collapsed="false">
      <c r="A1647" s="192" t="n">
        <v>7.94</v>
      </c>
      <c r="B1647" s="192" t="n">
        <v>0.881229754816335</v>
      </c>
      <c r="C1647" s="195" t="n">
        <v>12.2745</v>
      </c>
      <c r="D1647" s="179" t="n">
        <v>184.5</v>
      </c>
    </row>
    <row r="1648" customFormat="false" ht="15" hidden="false" customHeight="false" outlineLevel="0" collapsed="false">
      <c r="A1648" s="192" t="n">
        <v>10.33</v>
      </c>
      <c r="B1648" s="192" t="n">
        <v>164.357964182895</v>
      </c>
      <c r="C1648" s="195" t="n">
        <v>9.93467</v>
      </c>
      <c r="D1648" s="179"/>
    </row>
    <row r="1649" customFormat="false" ht="15" hidden="false" customHeight="false" outlineLevel="0" collapsed="false">
      <c r="A1649" s="192" t="n">
        <v>10.21</v>
      </c>
      <c r="B1649" s="192" t="n">
        <v>105.6</v>
      </c>
      <c r="C1649" s="195" t="n">
        <v>8.60736</v>
      </c>
      <c r="D1649" s="179"/>
    </row>
    <row r="1650" customFormat="false" ht="15" hidden="false" customHeight="false" outlineLevel="0" collapsed="false">
      <c r="A1650" s="192" t="n">
        <v>9.92</v>
      </c>
      <c r="B1650" s="192" t="n">
        <v>597.50997896843</v>
      </c>
      <c r="C1650" s="195" t="n">
        <v>9.315</v>
      </c>
      <c r="D1650" s="179"/>
    </row>
    <row r="1651" customFormat="false" ht="15" hidden="false" customHeight="false" outlineLevel="0" collapsed="false">
      <c r="A1651" s="192" t="n">
        <v>10.23</v>
      </c>
      <c r="B1651" s="192" t="n">
        <v>493.076941417302</v>
      </c>
      <c r="C1651" s="195" t="n">
        <v>9.83</v>
      </c>
      <c r="D1651" s="179" t="n">
        <v>273</v>
      </c>
    </row>
    <row r="1652" customFormat="false" ht="15" hidden="false" customHeight="false" outlineLevel="0" collapsed="false">
      <c r="A1652" s="192" t="n">
        <v>11.01</v>
      </c>
      <c r="B1652" s="192" t="n">
        <v>429.9</v>
      </c>
      <c r="C1652" s="195" t="n">
        <v>9.9118</v>
      </c>
      <c r="D1652" s="179"/>
    </row>
    <row r="1653" customFormat="false" ht="15" hidden="false" customHeight="false" outlineLevel="0" collapsed="false">
      <c r="A1653" s="192" t="n">
        <v>10.6</v>
      </c>
      <c r="B1653" s="192" t="n">
        <v>124.8</v>
      </c>
      <c r="C1653" s="195" t="n">
        <v>9.39536</v>
      </c>
      <c r="D1653" s="179"/>
    </row>
    <row r="1654" customFormat="false" ht="15" hidden="false" customHeight="false" outlineLevel="0" collapsed="false">
      <c r="A1654" s="192" t="n">
        <v>10.15</v>
      </c>
      <c r="B1654" s="192" t="n">
        <v>296.8</v>
      </c>
      <c r="C1654" s="195" t="n">
        <v>8.87856</v>
      </c>
      <c r="D1654" s="179" t="n">
        <v>295</v>
      </c>
    </row>
    <row r="1655" customFormat="false" ht="15" hidden="false" customHeight="false" outlineLevel="0" collapsed="false">
      <c r="A1655" s="192" t="n">
        <v>12.35</v>
      </c>
      <c r="B1655" s="192" t="n">
        <v>67.9</v>
      </c>
      <c r="C1655" s="195" t="n">
        <v>9.24535</v>
      </c>
      <c r="D1655" s="179" t="n">
        <v>308.963</v>
      </c>
    </row>
    <row r="1656" customFormat="false" ht="15" hidden="false" customHeight="false" outlineLevel="0" collapsed="false">
      <c r="A1656" s="192" t="n">
        <v>10.35</v>
      </c>
      <c r="B1656" s="192" t="n">
        <v>4.41704411646273</v>
      </c>
      <c r="C1656" s="195" t="n">
        <v>8.96566</v>
      </c>
      <c r="D1656" s="179" t="n">
        <v>314.2</v>
      </c>
    </row>
    <row r="1657" customFormat="false" ht="15" hidden="false" customHeight="false" outlineLevel="0" collapsed="false">
      <c r="A1657" s="192" t="n">
        <v>10.26</v>
      </c>
      <c r="B1657" s="192" t="n">
        <v>93.6074625027592</v>
      </c>
      <c r="C1657" s="195" t="n">
        <v>10.0766</v>
      </c>
      <c r="D1657" s="179"/>
    </row>
    <row r="1658" customFormat="false" ht="15" hidden="false" customHeight="false" outlineLevel="0" collapsed="false">
      <c r="A1658" s="192" t="n">
        <v>10.91</v>
      </c>
      <c r="B1658" s="192" t="n">
        <v>183</v>
      </c>
      <c r="C1658" s="195" t="n">
        <v>10.251</v>
      </c>
      <c r="D1658" s="179" t="n">
        <v>314.1</v>
      </c>
    </row>
    <row r="1659" customFormat="false" ht="15" hidden="false" customHeight="false" outlineLevel="0" collapsed="false">
      <c r="A1659" s="192" t="n">
        <v>10.96</v>
      </c>
      <c r="B1659" s="192" t="n">
        <v>190.8</v>
      </c>
      <c r="C1659" s="195" t="n">
        <v>9.98572</v>
      </c>
      <c r="D1659" s="179" t="n">
        <v>279.455</v>
      </c>
    </row>
    <row r="1660" customFormat="false" ht="15" hidden="false" customHeight="false" outlineLevel="0" collapsed="false">
      <c r="A1660" s="192" t="n">
        <v>11.1</v>
      </c>
      <c r="B1660" s="192" t="n">
        <v>205.9</v>
      </c>
      <c r="C1660" s="195" t="n">
        <v>11.3342</v>
      </c>
      <c r="D1660" s="179" t="n">
        <v>218.8</v>
      </c>
    </row>
    <row r="1661" customFormat="false" ht="15" hidden="false" customHeight="false" outlineLevel="0" collapsed="false">
      <c r="A1661" s="192" t="n">
        <v>11.9</v>
      </c>
      <c r="B1661" s="192" t="n">
        <v>383.8</v>
      </c>
      <c r="C1661" s="195" t="n">
        <v>9.627</v>
      </c>
      <c r="D1661" s="179"/>
    </row>
    <row r="1662" customFormat="false" ht="15" hidden="false" customHeight="false" outlineLevel="0" collapsed="false">
      <c r="C1662" s="195" t="n">
        <v>9.14125</v>
      </c>
      <c r="D1662" s="179" t="n">
        <v>281</v>
      </c>
    </row>
    <row r="1663" customFormat="false" ht="15" hidden="false" customHeight="false" outlineLevel="0" collapsed="false">
      <c r="C1663" s="195" t="n">
        <v>12.1956</v>
      </c>
      <c r="D1663" s="179" t="n">
        <v>287</v>
      </c>
    </row>
    <row r="1664" customFormat="false" ht="15" hidden="false" customHeight="false" outlineLevel="0" collapsed="false">
      <c r="C1664" s="195" t="n">
        <v>8.56284</v>
      </c>
      <c r="D1664" s="179" t="n">
        <v>384.3</v>
      </c>
    </row>
    <row r="1665" customFormat="false" ht="15" hidden="false" customHeight="false" outlineLevel="0" collapsed="false">
      <c r="C1665" s="195" t="n">
        <v>12.0194</v>
      </c>
      <c r="D1665" s="179" t="n">
        <v>270.01</v>
      </c>
    </row>
    <row r="1666" customFormat="false" ht="15" hidden="false" customHeight="false" outlineLevel="0" collapsed="false">
      <c r="C1666" s="195" t="n">
        <v>9.66</v>
      </c>
      <c r="D1666" s="179"/>
    </row>
    <row r="1667" customFormat="false" ht="15" hidden="false" customHeight="false" outlineLevel="0" collapsed="false">
      <c r="C1667" s="195" t="n">
        <v>10.1</v>
      </c>
      <c r="D1667" s="179" t="n">
        <v>110.9</v>
      </c>
    </row>
    <row r="1668" customFormat="false" ht="15" hidden="false" customHeight="false" outlineLevel="0" collapsed="false">
      <c r="C1668" s="195" t="n">
        <v>8.712</v>
      </c>
      <c r="D1668" s="179" t="n">
        <v>349</v>
      </c>
    </row>
    <row r="1669" customFormat="false" ht="15" hidden="false" customHeight="false" outlineLevel="0" collapsed="false">
      <c r="C1669" s="195" t="n">
        <v>9.87545</v>
      </c>
      <c r="D1669" s="179" t="n">
        <v>279.1854909</v>
      </c>
    </row>
    <row r="1670" customFormat="false" ht="15" hidden="false" customHeight="false" outlineLevel="0" collapsed="false">
      <c r="C1670" s="195" t="n">
        <v>8.86114</v>
      </c>
      <c r="D1670" s="179"/>
    </row>
    <row r="1671" customFormat="false" ht="15" hidden="false" customHeight="false" outlineLevel="0" collapsed="false">
      <c r="A1671" s="192" t="n">
        <v>12.89</v>
      </c>
      <c r="C1671" s="195" t="n">
        <v>9.149</v>
      </c>
      <c r="D1671" s="179"/>
    </row>
    <row r="1672" customFormat="false" ht="15" hidden="false" customHeight="false" outlineLevel="0" collapsed="false">
      <c r="A1672" s="192" t="n">
        <v>12.32</v>
      </c>
      <c r="C1672" s="195" t="n">
        <v>8.60998</v>
      </c>
      <c r="D1672" s="179" t="n">
        <v>287</v>
      </c>
    </row>
    <row r="1673" customFormat="false" ht="15" hidden="false" customHeight="false" outlineLevel="0" collapsed="false">
      <c r="A1673" s="192" t="n">
        <v>12.34</v>
      </c>
      <c r="C1673" s="195" t="n">
        <v>9.16987</v>
      </c>
      <c r="D1673" s="179" t="n">
        <v>206</v>
      </c>
    </row>
    <row r="1674" customFormat="false" ht="15" hidden="false" customHeight="false" outlineLevel="0" collapsed="false">
      <c r="A1674" s="192" t="n">
        <v>9.01</v>
      </c>
      <c r="B1674" s="192" t="n">
        <v>399</v>
      </c>
      <c r="C1674" s="195" t="n">
        <v>10.3326</v>
      </c>
      <c r="D1674" s="179" t="n">
        <v>220.47</v>
      </c>
    </row>
    <row r="1675" customFormat="false" ht="15" hidden="false" customHeight="false" outlineLevel="0" collapsed="false">
      <c r="A1675" s="192" t="n">
        <v>10.39</v>
      </c>
      <c r="B1675" s="192" t="n">
        <v>407</v>
      </c>
      <c r="C1675" s="195" t="n">
        <v>8.50101</v>
      </c>
      <c r="D1675" s="179" t="n">
        <v>290.239</v>
      </c>
    </row>
    <row r="1676" customFormat="false" ht="15" hidden="false" customHeight="false" outlineLevel="0" collapsed="false">
      <c r="A1676" s="192" t="n">
        <v>9.21</v>
      </c>
      <c r="B1676" s="192" t="n">
        <v>270</v>
      </c>
      <c r="C1676" s="195" t="n">
        <v>9.81388</v>
      </c>
      <c r="D1676" s="179" t="n">
        <v>152</v>
      </c>
    </row>
    <row r="1677" customFormat="false" ht="15" hidden="false" customHeight="false" outlineLevel="0" collapsed="false">
      <c r="A1677" s="192" t="n">
        <v>8.99</v>
      </c>
      <c r="B1677" s="192" t="n">
        <v>242</v>
      </c>
      <c r="C1677" s="195" t="n">
        <v>11.6591</v>
      </c>
      <c r="D1677" s="179" t="n">
        <v>301</v>
      </c>
    </row>
    <row r="1678" customFormat="false" ht="15" hidden="false" customHeight="false" outlineLevel="0" collapsed="false">
      <c r="A1678" s="192" t="n">
        <v>11.23</v>
      </c>
      <c r="B1678" s="192" t="n">
        <v>111</v>
      </c>
      <c r="C1678" s="195" t="n">
        <v>11.6263</v>
      </c>
      <c r="D1678" s="179" t="n">
        <v>207.8</v>
      </c>
    </row>
    <row r="1679" customFormat="false" ht="15" hidden="false" customHeight="false" outlineLevel="0" collapsed="false">
      <c r="A1679" s="192" t="n">
        <v>8.76</v>
      </c>
      <c r="B1679" s="192" t="n">
        <v>217</v>
      </c>
      <c r="C1679" s="195" t="n">
        <v>10.6916</v>
      </c>
      <c r="D1679" s="179"/>
    </row>
    <row r="1680" customFormat="false" ht="15" hidden="false" customHeight="false" outlineLevel="0" collapsed="false">
      <c r="A1680" s="192" t="n">
        <v>10.1</v>
      </c>
      <c r="B1680" s="192" t="n">
        <v>253</v>
      </c>
      <c r="C1680" s="195" t="n">
        <v>9.06233</v>
      </c>
      <c r="D1680" s="179" t="n">
        <v>276</v>
      </c>
    </row>
    <row r="1681" customFormat="false" ht="15" hidden="false" customHeight="false" outlineLevel="0" collapsed="false">
      <c r="A1681" s="192" t="n">
        <v>8.59</v>
      </c>
      <c r="B1681" s="192" t="n">
        <v>256</v>
      </c>
      <c r="C1681" s="195" t="n">
        <v>9.57463</v>
      </c>
      <c r="D1681" s="179"/>
    </row>
    <row r="1682" customFormat="false" ht="15" hidden="false" customHeight="false" outlineLevel="0" collapsed="false">
      <c r="A1682" s="192" t="n">
        <v>10.34</v>
      </c>
      <c r="B1682" s="192" t="n">
        <v>240</v>
      </c>
      <c r="C1682" s="195" t="n">
        <v>9.01339</v>
      </c>
      <c r="D1682" s="179" t="n">
        <v>380</v>
      </c>
    </row>
    <row r="1683" customFormat="false" ht="15" hidden="false" customHeight="false" outlineLevel="0" collapsed="false">
      <c r="A1683" s="192" t="n">
        <v>10.26</v>
      </c>
      <c r="B1683" s="192" t="n">
        <v>284</v>
      </c>
      <c r="C1683" s="195" t="n">
        <v>9.71883</v>
      </c>
      <c r="D1683" s="179" t="n">
        <v>287</v>
      </c>
    </row>
    <row r="1684" customFormat="false" ht="15" hidden="false" customHeight="false" outlineLevel="0" collapsed="false">
      <c r="A1684" s="192" t="n">
        <v>9.21</v>
      </c>
      <c r="B1684" s="192" t="n">
        <v>242</v>
      </c>
      <c r="C1684" s="195" t="n">
        <v>10.6395</v>
      </c>
      <c r="D1684" s="179" t="n">
        <v>302</v>
      </c>
    </row>
    <row r="1685" customFormat="false" ht="15" hidden="false" customHeight="false" outlineLevel="0" collapsed="false">
      <c r="A1685" s="192" t="n">
        <v>8.8</v>
      </c>
      <c r="B1685" s="192" t="n">
        <v>223</v>
      </c>
      <c r="C1685" s="195" t="n">
        <v>9.90245</v>
      </c>
      <c r="D1685" s="179" t="n">
        <v>235.5</v>
      </c>
    </row>
    <row r="1686" customFormat="false" ht="15" hidden="false" customHeight="false" outlineLevel="0" collapsed="false">
      <c r="A1686" s="192" t="n">
        <v>8.91</v>
      </c>
      <c r="B1686" s="192" t="n">
        <v>206</v>
      </c>
      <c r="C1686" s="195" t="n">
        <v>10.16</v>
      </c>
      <c r="D1686" s="179"/>
    </row>
    <row r="1687" customFormat="false" ht="15" hidden="false" customHeight="false" outlineLevel="0" collapsed="false">
      <c r="A1687" s="192" t="n">
        <v>9.32</v>
      </c>
      <c r="B1687" s="192" t="n">
        <v>450</v>
      </c>
      <c r="C1687" s="195" t="n">
        <v>8.92332</v>
      </c>
      <c r="D1687" s="179"/>
    </row>
    <row r="1688" customFormat="false" ht="15" hidden="false" customHeight="false" outlineLevel="0" collapsed="false">
      <c r="A1688" s="192" t="n">
        <v>9.18</v>
      </c>
      <c r="B1688" s="192" t="n">
        <v>506</v>
      </c>
      <c r="C1688" s="195" t="n">
        <v>10.0384</v>
      </c>
      <c r="D1688" s="179" t="n">
        <v>284.273</v>
      </c>
    </row>
    <row r="1689" customFormat="false" ht="15" hidden="false" customHeight="false" outlineLevel="0" collapsed="false">
      <c r="A1689" s="192" t="n">
        <v>9.35</v>
      </c>
      <c r="B1689" s="192" t="n">
        <v>424</v>
      </c>
      <c r="C1689" s="195" t="n">
        <v>10.543</v>
      </c>
      <c r="D1689" s="179" t="n">
        <v>295</v>
      </c>
    </row>
    <row r="1690" customFormat="false" ht="15" hidden="false" customHeight="false" outlineLevel="0" collapsed="false">
      <c r="A1690" s="192" t="n">
        <v>9.96</v>
      </c>
      <c r="B1690" s="192" t="n">
        <v>254</v>
      </c>
      <c r="C1690" s="195" t="n">
        <v>9.63361</v>
      </c>
      <c r="D1690" s="179" t="n">
        <v>271.4</v>
      </c>
    </row>
    <row r="1691" customFormat="false" ht="15" hidden="false" customHeight="false" outlineLevel="0" collapsed="false">
      <c r="A1691" s="192" t="n">
        <v>9.38</v>
      </c>
      <c r="B1691" s="192" t="n">
        <v>199</v>
      </c>
      <c r="C1691" s="195" t="n">
        <v>11.6741</v>
      </c>
      <c r="D1691" s="179"/>
    </row>
    <row r="1692" customFormat="false" ht="15" hidden="false" customHeight="false" outlineLevel="0" collapsed="false">
      <c r="A1692" s="192" t="n">
        <v>10.1</v>
      </c>
      <c r="B1692" s="192" t="n">
        <v>0</v>
      </c>
      <c r="C1692" s="195" t="n">
        <v>9.14499</v>
      </c>
      <c r="D1692" s="179"/>
    </row>
    <row r="1693" customFormat="false" ht="15" hidden="false" customHeight="false" outlineLevel="0" collapsed="false">
      <c r="A1693" s="192" t="n">
        <v>10.32</v>
      </c>
      <c r="B1693" s="192" t="n">
        <v>89</v>
      </c>
      <c r="C1693" s="195" t="n">
        <v>8.98</v>
      </c>
      <c r="D1693" s="179"/>
    </row>
    <row r="1694" customFormat="false" ht="15" hidden="false" customHeight="false" outlineLevel="0" collapsed="false">
      <c r="A1694" s="192" t="n">
        <v>10.73</v>
      </c>
      <c r="B1694" s="192" t="n">
        <v>95</v>
      </c>
      <c r="C1694" s="195" t="n">
        <v>10.6413</v>
      </c>
      <c r="D1694" s="179" t="n">
        <v>240</v>
      </c>
    </row>
    <row r="1695" customFormat="false" ht="15" hidden="false" customHeight="false" outlineLevel="0" collapsed="false">
      <c r="A1695" s="192" t="n">
        <v>10.52</v>
      </c>
      <c r="B1695" s="192" t="n">
        <v>74</v>
      </c>
      <c r="C1695" s="195" t="n">
        <v>9.85611</v>
      </c>
      <c r="D1695" s="179" t="n">
        <v>241.5218</v>
      </c>
    </row>
    <row r="1696" customFormat="false" ht="15" hidden="false" customHeight="false" outlineLevel="0" collapsed="false">
      <c r="A1696" s="192" t="n">
        <v>9.23</v>
      </c>
      <c r="B1696" s="192" t="n">
        <v>306</v>
      </c>
      <c r="C1696" s="195" t="n">
        <v>11.3541</v>
      </c>
      <c r="D1696" s="179" t="n">
        <v>194</v>
      </c>
    </row>
    <row r="1697" customFormat="false" ht="15" hidden="false" customHeight="false" outlineLevel="0" collapsed="false">
      <c r="A1697" s="192" t="n">
        <v>9.12</v>
      </c>
      <c r="B1697" s="192" t="n">
        <v>338</v>
      </c>
      <c r="C1697" s="195" t="n">
        <v>10.2212</v>
      </c>
      <c r="D1697" s="179"/>
    </row>
    <row r="1698" customFormat="false" ht="15" hidden="false" customHeight="false" outlineLevel="0" collapsed="false">
      <c r="A1698" s="192" t="n">
        <v>10.19</v>
      </c>
      <c r="B1698" s="192" t="n">
        <v>304</v>
      </c>
      <c r="C1698" s="195" t="n">
        <v>9.83411</v>
      </c>
      <c r="D1698" s="179"/>
    </row>
    <row r="1699" customFormat="false" ht="15" hidden="false" customHeight="false" outlineLevel="0" collapsed="false">
      <c r="A1699" s="192" t="n">
        <v>9.09</v>
      </c>
      <c r="B1699" s="192" t="n">
        <v>312</v>
      </c>
      <c r="C1699" s="195" t="n">
        <v>10.6198</v>
      </c>
      <c r="D1699" s="179"/>
    </row>
    <row r="1700" customFormat="false" ht="15" hidden="false" customHeight="false" outlineLevel="0" collapsed="false">
      <c r="A1700" s="192" t="n">
        <v>10.31</v>
      </c>
      <c r="B1700" s="192" t="n">
        <v>498</v>
      </c>
      <c r="C1700" s="195" t="n">
        <v>9.88762</v>
      </c>
      <c r="D1700" s="179"/>
    </row>
    <row r="1701" customFormat="false" ht="15" hidden="false" customHeight="false" outlineLevel="0" collapsed="false">
      <c r="A1701" s="192" t="n">
        <v>9.67</v>
      </c>
      <c r="B1701" s="192" t="n">
        <v>125</v>
      </c>
      <c r="C1701" s="195" t="n">
        <v>10.1915</v>
      </c>
      <c r="D1701" s="179" t="n">
        <v>369</v>
      </c>
    </row>
    <row r="1702" customFormat="false" ht="15" hidden="false" customHeight="false" outlineLevel="0" collapsed="false">
      <c r="A1702" s="192" t="n">
        <v>10.69</v>
      </c>
      <c r="B1702" s="192" t="n">
        <v>114</v>
      </c>
      <c r="C1702" s="195" t="n">
        <v>10.4171</v>
      </c>
      <c r="D1702" s="179" t="n">
        <v>284.62</v>
      </c>
    </row>
    <row r="1703" customFormat="false" ht="15" hidden="false" customHeight="false" outlineLevel="0" collapsed="false">
      <c r="A1703" s="192" t="n">
        <v>8.27</v>
      </c>
      <c r="B1703" s="192" t="n">
        <v>274</v>
      </c>
      <c r="C1703" s="195" t="n">
        <v>10.2203</v>
      </c>
      <c r="D1703" s="179"/>
    </row>
    <row r="1704" customFormat="false" ht="15" hidden="false" customHeight="false" outlineLevel="0" collapsed="false">
      <c r="A1704" s="192" t="n">
        <v>8.04</v>
      </c>
      <c r="B1704" s="192" t="n">
        <v>263</v>
      </c>
      <c r="C1704" s="195" t="n">
        <v>8.58675</v>
      </c>
      <c r="D1704" s="179" t="n">
        <v>284</v>
      </c>
    </row>
    <row r="1705" customFormat="false" ht="15" hidden="false" customHeight="false" outlineLevel="0" collapsed="false">
      <c r="A1705" s="192" t="n">
        <v>10.21</v>
      </c>
      <c r="B1705" s="192" t="n">
        <v>246</v>
      </c>
      <c r="C1705" s="195" t="n">
        <v>10.882</v>
      </c>
      <c r="D1705" s="179" t="n">
        <v>240.96</v>
      </c>
    </row>
    <row r="1706" customFormat="false" ht="15" hidden="false" customHeight="false" outlineLevel="0" collapsed="false">
      <c r="A1706" s="192" t="n">
        <v>9.29</v>
      </c>
      <c r="B1706" s="192" t="n">
        <v>421</v>
      </c>
      <c r="C1706" s="195" t="n">
        <v>7.92805</v>
      </c>
      <c r="D1706" s="179" t="n">
        <v>311.151</v>
      </c>
    </row>
    <row r="1707" customFormat="false" ht="15" hidden="false" customHeight="false" outlineLevel="0" collapsed="false">
      <c r="A1707" s="192" t="n">
        <v>9.26</v>
      </c>
      <c r="B1707" s="192" t="n">
        <v>417</v>
      </c>
      <c r="C1707" s="195" t="n">
        <v>10.0011</v>
      </c>
      <c r="D1707" s="179" t="n">
        <v>78.80054</v>
      </c>
    </row>
    <row r="1708" customFormat="false" ht="15" hidden="false" customHeight="false" outlineLevel="0" collapsed="false">
      <c r="A1708" s="192" t="n">
        <v>9.38</v>
      </c>
      <c r="B1708" s="192" t="n">
        <v>409</v>
      </c>
      <c r="C1708" s="195" t="n">
        <v>9.44037</v>
      </c>
      <c r="D1708" s="179" t="n">
        <v>290.8</v>
      </c>
    </row>
    <row r="1709" customFormat="false" ht="15" hidden="false" customHeight="false" outlineLevel="0" collapsed="false">
      <c r="A1709" s="192" t="n">
        <v>9.1</v>
      </c>
      <c r="B1709" s="192" t="n">
        <v>417</v>
      </c>
      <c r="C1709" s="195" t="n">
        <v>8.38057</v>
      </c>
      <c r="D1709" s="179" t="n">
        <v>334.5</v>
      </c>
    </row>
    <row r="1710" customFormat="false" ht="15" hidden="false" customHeight="false" outlineLevel="0" collapsed="false">
      <c r="A1710" s="192" t="n">
        <v>9.45</v>
      </c>
      <c r="B1710" s="192" t="n">
        <v>375</v>
      </c>
      <c r="C1710" s="195" t="n">
        <v>9.21495</v>
      </c>
      <c r="D1710" s="179" t="n">
        <v>327</v>
      </c>
    </row>
    <row r="1711" customFormat="false" ht="15" hidden="false" customHeight="false" outlineLevel="0" collapsed="false">
      <c r="A1711" s="192" t="n">
        <v>9.88</v>
      </c>
      <c r="B1711" s="192" t="n">
        <v>873</v>
      </c>
      <c r="C1711" s="195" t="n">
        <v>9.71419</v>
      </c>
      <c r="D1711" s="179" t="n">
        <v>275.1945677</v>
      </c>
    </row>
    <row r="1712" customFormat="false" ht="15" hidden="false" customHeight="false" outlineLevel="0" collapsed="false">
      <c r="A1712" s="192" t="n">
        <v>9.39</v>
      </c>
      <c r="B1712" s="192" t="n">
        <v>1042</v>
      </c>
      <c r="C1712" s="195" t="n">
        <v>9.454</v>
      </c>
      <c r="D1712" s="179"/>
    </row>
    <row r="1713" customFormat="false" ht="15" hidden="false" customHeight="false" outlineLevel="0" collapsed="false">
      <c r="A1713" s="192" t="n">
        <v>9.44</v>
      </c>
      <c r="B1713" s="192" t="n">
        <v>992</v>
      </c>
      <c r="C1713" s="195" t="n">
        <v>9.13823</v>
      </c>
      <c r="D1713" s="179" t="n">
        <v>265</v>
      </c>
    </row>
    <row r="1714" customFormat="false" ht="15" hidden="false" customHeight="false" outlineLevel="0" collapsed="false">
      <c r="A1714" s="192" t="n">
        <v>9.36</v>
      </c>
      <c r="B1714" s="192" t="n">
        <v>1047</v>
      </c>
      <c r="C1714" s="195" t="n">
        <v>9.33</v>
      </c>
      <c r="D1714" s="179" t="n">
        <v>310</v>
      </c>
    </row>
    <row r="1715" customFormat="false" ht="15" hidden="false" customHeight="false" outlineLevel="0" collapsed="false">
      <c r="A1715" s="192" t="n">
        <v>9.29</v>
      </c>
      <c r="B1715" s="192" t="n">
        <v>944</v>
      </c>
      <c r="C1715" s="195" t="n">
        <v>9.97</v>
      </c>
      <c r="D1715" s="179"/>
    </row>
    <row r="1716" customFormat="false" ht="15" hidden="false" customHeight="false" outlineLevel="0" collapsed="false">
      <c r="A1716" s="192" t="n">
        <v>9.27</v>
      </c>
      <c r="B1716" s="192" t="n">
        <v>1098</v>
      </c>
      <c r="C1716" s="195" t="n">
        <v>8.064</v>
      </c>
      <c r="D1716" s="179" t="n">
        <v>334</v>
      </c>
    </row>
    <row r="1717" customFormat="false" ht="15" hidden="false" customHeight="false" outlineLevel="0" collapsed="false">
      <c r="A1717" s="192" t="n">
        <v>9.49</v>
      </c>
      <c r="B1717" s="192" t="n">
        <v>988</v>
      </c>
      <c r="C1717" s="195" t="n">
        <v>10.2397</v>
      </c>
      <c r="D1717" s="179" t="n">
        <v>265.268</v>
      </c>
    </row>
    <row r="1718" customFormat="false" ht="15" hidden="false" customHeight="false" outlineLevel="0" collapsed="false">
      <c r="A1718" s="192" t="n">
        <v>8.91</v>
      </c>
      <c r="B1718" s="192" t="n">
        <v>702</v>
      </c>
      <c r="C1718" s="195" t="n">
        <v>9.66299</v>
      </c>
      <c r="D1718" s="179"/>
    </row>
    <row r="1719" customFormat="false" ht="15" hidden="false" customHeight="false" outlineLevel="0" collapsed="false">
      <c r="A1719" s="192" t="n">
        <v>9.12</v>
      </c>
      <c r="B1719" s="192" t="n">
        <v>1064</v>
      </c>
      <c r="C1719" s="195" t="n">
        <v>8.72102</v>
      </c>
      <c r="D1719" s="179" t="n">
        <v>313.6</v>
      </c>
    </row>
    <row r="1720" customFormat="false" ht="15" hidden="false" customHeight="false" outlineLevel="0" collapsed="false">
      <c r="A1720" s="192" t="n">
        <v>9.24</v>
      </c>
      <c r="B1720" s="192" t="n">
        <v>1323</v>
      </c>
      <c r="C1720" s="195" t="n">
        <v>8.37382</v>
      </c>
      <c r="D1720" s="179"/>
    </row>
    <row r="1721" customFormat="false" ht="15" hidden="false" customHeight="false" outlineLevel="0" collapsed="false">
      <c r="A1721" s="192" t="n">
        <v>11.66</v>
      </c>
      <c r="C1721" s="195" t="n">
        <v>9.24512</v>
      </c>
      <c r="D1721" s="179"/>
    </row>
    <row r="1722" customFormat="false" ht="15" hidden="false" customHeight="false" outlineLevel="0" collapsed="false">
      <c r="A1722" s="192" t="n">
        <v>9.23</v>
      </c>
      <c r="B1722" s="192" t="n">
        <v>1091</v>
      </c>
      <c r="C1722" s="195" t="n">
        <v>10.4283</v>
      </c>
      <c r="D1722" s="179" t="n">
        <v>274.5103867</v>
      </c>
    </row>
    <row r="1723" customFormat="false" ht="15" hidden="false" customHeight="false" outlineLevel="0" collapsed="false">
      <c r="A1723" s="192" t="n">
        <v>11.06</v>
      </c>
      <c r="B1723" s="192" t="n">
        <v>83</v>
      </c>
      <c r="C1723" s="195" t="n">
        <v>10.4462</v>
      </c>
      <c r="D1723" s="179" t="n">
        <v>215</v>
      </c>
    </row>
    <row r="1724" customFormat="false" ht="15" hidden="false" customHeight="false" outlineLevel="0" collapsed="false">
      <c r="A1724" s="192" t="n">
        <v>9.42</v>
      </c>
      <c r="B1724" s="192" t="n">
        <v>941</v>
      </c>
      <c r="C1724" s="195" t="n">
        <v>9.15252</v>
      </c>
      <c r="D1724" s="179" t="n">
        <v>333</v>
      </c>
    </row>
    <row r="1725" customFormat="false" ht="15" hidden="false" customHeight="false" outlineLevel="0" collapsed="false">
      <c r="A1725" s="192" t="n">
        <v>8.71</v>
      </c>
      <c r="B1725" s="192" t="n">
        <v>1455</v>
      </c>
      <c r="C1725" s="195" t="n">
        <v>9.82244</v>
      </c>
      <c r="D1725" s="179"/>
    </row>
    <row r="1726" customFormat="false" ht="15" hidden="false" customHeight="false" outlineLevel="0" collapsed="false">
      <c r="A1726" s="192" t="n">
        <v>9.69</v>
      </c>
      <c r="B1726" s="192" t="n">
        <v>222</v>
      </c>
      <c r="C1726" s="195" t="n">
        <v>10.4891</v>
      </c>
      <c r="D1726" s="179" t="n">
        <v>277</v>
      </c>
    </row>
    <row r="1727" customFormat="false" ht="15" hidden="false" customHeight="false" outlineLevel="0" collapsed="false">
      <c r="A1727" s="192" t="n">
        <v>9.83</v>
      </c>
      <c r="B1727" s="192" t="n">
        <v>214</v>
      </c>
      <c r="C1727" s="195" t="n">
        <v>9.37653</v>
      </c>
      <c r="D1727" s="179" t="n">
        <v>356.607</v>
      </c>
    </row>
    <row r="1728" customFormat="false" ht="15" hidden="false" customHeight="false" outlineLevel="0" collapsed="false">
      <c r="A1728" s="192" t="n">
        <v>9.3</v>
      </c>
      <c r="B1728" s="192" t="n">
        <v>675</v>
      </c>
      <c r="C1728" s="195" t="n">
        <v>9.34504</v>
      </c>
      <c r="D1728" s="179" t="n">
        <v>257.5</v>
      </c>
    </row>
    <row r="1729" customFormat="false" ht="15" hidden="false" customHeight="false" outlineLevel="0" collapsed="false">
      <c r="A1729" s="192" t="n">
        <v>11.15</v>
      </c>
      <c r="B1729" s="192" t="n">
        <v>94</v>
      </c>
      <c r="C1729" s="195" t="n">
        <v>8.014</v>
      </c>
      <c r="D1729" s="179" t="n">
        <v>253.6</v>
      </c>
    </row>
    <row r="1730" customFormat="false" ht="15" hidden="false" customHeight="false" outlineLevel="0" collapsed="false">
      <c r="A1730" s="192" t="n">
        <v>9.64</v>
      </c>
      <c r="B1730" s="192" t="n">
        <v>1194</v>
      </c>
      <c r="C1730" s="195" t="n">
        <v>10.2745</v>
      </c>
      <c r="D1730" s="179" t="n">
        <v>298.781</v>
      </c>
    </row>
    <row r="1731" customFormat="false" ht="15" hidden="false" customHeight="false" outlineLevel="0" collapsed="false">
      <c r="A1731" s="192" t="n">
        <v>9.55</v>
      </c>
      <c r="B1731" s="192" t="n">
        <v>582</v>
      </c>
      <c r="C1731" s="195" t="n">
        <v>10.3926</v>
      </c>
      <c r="D1731" s="179" t="n">
        <v>282.6</v>
      </c>
    </row>
    <row r="1732" customFormat="false" ht="15" hidden="false" customHeight="false" outlineLevel="0" collapsed="false">
      <c r="A1732" s="192" t="n">
        <v>9.71</v>
      </c>
      <c r="B1732" s="192" t="n">
        <v>195</v>
      </c>
      <c r="C1732" s="195" t="n">
        <v>7.96376</v>
      </c>
      <c r="D1732" s="179" t="n">
        <v>318</v>
      </c>
    </row>
    <row r="1733" customFormat="false" ht="15" hidden="false" customHeight="false" outlineLevel="0" collapsed="false">
      <c r="A1733" s="192" t="n">
        <v>9.67</v>
      </c>
      <c r="B1733" s="192" t="n">
        <v>193</v>
      </c>
      <c r="C1733" s="195" t="n">
        <v>11.7059</v>
      </c>
      <c r="D1733" s="179" t="n">
        <v>251.89</v>
      </c>
    </row>
    <row r="1734" customFormat="false" ht="15" hidden="false" customHeight="false" outlineLevel="0" collapsed="false">
      <c r="A1734" s="192" t="n">
        <v>11.7</v>
      </c>
      <c r="C1734" s="195" t="n">
        <v>9.99537</v>
      </c>
      <c r="D1734" s="179"/>
    </row>
    <row r="1735" customFormat="false" ht="15" hidden="false" customHeight="false" outlineLevel="0" collapsed="false">
      <c r="A1735" s="192" t="n">
        <v>10.28</v>
      </c>
      <c r="B1735" s="192" t="n">
        <v>89</v>
      </c>
      <c r="C1735" s="195" t="n">
        <v>8.84261</v>
      </c>
      <c r="D1735" s="179" t="n">
        <v>295</v>
      </c>
    </row>
    <row r="1736" customFormat="false" ht="15" hidden="false" customHeight="false" outlineLevel="0" collapsed="false">
      <c r="A1736" s="192" t="n">
        <v>11.15</v>
      </c>
      <c r="B1736" s="192" t="n">
        <v>99</v>
      </c>
      <c r="C1736" s="195" t="n">
        <v>10.4201</v>
      </c>
      <c r="D1736" s="179"/>
    </row>
    <row r="1737" customFormat="false" ht="15" hidden="false" customHeight="false" outlineLevel="0" collapsed="false">
      <c r="A1737" s="192" t="n">
        <v>11.17</v>
      </c>
      <c r="B1737" s="192" t="n">
        <v>96</v>
      </c>
      <c r="C1737" s="195" t="n">
        <v>10.0771</v>
      </c>
      <c r="D1737" s="179" t="n">
        <v>363</v>
      </c>
    </row>
    <row r="1738" customFormat="false" ht="15" hidden="false" customHeight="false" outlineLevel="0" collapsed="false">
      <c r="A1738" s="192" t="n">
        <v>9.57</v>
      </c>
      <c r="B1738" s="192" t="n">
        <v>427</v>
      </c>
      <c r="C1738" s="195" t="n">
        <v>9.42239</v>
      </c>
      <c r="D1738" s="179"/>
    </row>
    <row r="1739" customFormat="false" ht="15" hidden="false" customHeight="false" outlineLevel="0" collapsed="false">
      <c r="A1739" s="192" t="n">
        <v>9.56</v>
      </c>
      <c r="B1739" s="192" t="n">
        <v>408</v>
      </c>
      <c r="C1739" s="195" t="n">
        <v>9.431</v>
      </c>
      <c r="D1739" s="179"/>
    </row>
    <row r="1740" customFormat="false" ht="15" hidden="false" customHeight="false" outlineLevel="0" collapsed="false">
      <c r="A1740" s="192" t="n">
        <v>9.27</v>
      </c>
      <c r="B1740" s="192" t="n">
        <v>414</v>
      </c>
      <c r="C1740" s="195" t="n">
        <v>11.2428</v>
      </c>
      <c r="D1740" s="179" t="n">
        <v>242.2</v>
      </c>
    </row>
    <row r="1741" customFormat="false" ht="15" hidden="false" customHeight="false" outlineLevel="0" collapsed="false">
      <c r="A1741" s="192" t="n">
        <v>9.44</v>
      </c>
      <c r="B1741" s="192" t="n">
        <v>464</v>
      </c>
      <c r="C1741" s="195" t="n">
        <v>7.038</v>
      </c>
      <c r="D1741" s="179" t="n">
        <v>220</v>
      </c>
    </row>
    <row r="1742" customFormat="false" ht="15" hidden="false" customHeight="false" outlineLevel="0" collapsed="false">
      <c r="A1742" s="192" t="n">
        <v>9.34</v>
      </c>
      <c r="B1742" s="192" t="n">
        <v>515</v>
      </c>
      <c r="C1742" s="195" t="n">
        <v>7.362</v>
      </c>
      <c r="D1742" s="179" t="n">
        <v>177</v>
      </c>
    </row>
    <row r="1743" customFormat="false" ht="15" hidden="false" customHeight="false" outlineLevel="0" collapsed="false">
      <c r="A1743" s="192" t="n">
        <v>9.44</v>
      </c>
      <c r="B1743" s="192" t="n">
        <v>676</v>
      </c>
      <c r="C1743" s="195" t="n">
        <v>9.26</v>
      </c>
      <c r="D1743" s="179" t="n">
        <v>242.4</v>
      </c>
    </row>
    <row r="1744" customFormat="false" ht="15" hidden="false" customHeight="false" outlineLevel="0" collapsed="false">
      <c r="A1744" s="192" t="n">
        <v>9.53</v>
      </c>
      <c r="B1744" s="192" t="n">
        <v>389</v>
      </c>
      <c r="C1744" s="195" t="n">
        <v>9.92684</v>
      </c>
      <c r="D1744" s="179" t="n">
        <v>280.811</v>
      </c>
    </row>
    <row r="1745" customFormat="false" ht="15" hidden="false" customHeight="false" outlineLevel="0" collapsed="false">
      <c r="A1745" s="192" t="n">
        <v>9.47</v>
      </c>
      <c r="B1745" s="192" t="n">
        <v>452</v>
      </c>
      <c r="C1745" s="195" t="n">
        <v>10.2061</v>
      </c>
      <c r="D1745" s="179" t="n">
        <v>268</v>
      </c>
    </row>
    <row r="1746" customFormat="false" ht="15" hidden="false" customHeight="false" outlineLevel="0" collapsed="false">
      <c r="A1746" s="192" t="n">
        <v>11.99</v>
      </c>
      <c r="C1746" s="195" t="n">
        <v>7.52088</v>
      </c>
      <c r="D1746" s="179" t="n">
        <v>295.5</v>
      </c>
    </row>
    <row r="1747" customFormat="false" ht="15" hidden="false" customHeight="false" outlineLevel="0" collapsed="false">
      <c r="A1747" s="192" t="n">
        <v>9.87</v>
      </c>
      <c r="B1747" s="192" t="n">
        <v>443</v>
      </c>
      <c r="C1747" s="195" t="n">
        <v>11.4616</v>
      </c>
      <c r="D1747" s="179" t="n">
        <v>296.1</v>
      </c>
    </row>
    <row r="1748" customFormat="false" ht="15" hidden="false" customHeight="false" outlineLevel="0" collapsed="false">
      <c r="A1748" s="192" t="n">
        <v>9.54</v>
      </c>
      <c r="B1748" s="192" t="n">
        <v>597</v>
      </c>
      <c r="C1748" s="195" t="n">
        <v>10.6152</v>
      </c>
      <c r="D1748" s="179" t="n">
        <v>232.94</v>
      </c>
    </row>
    <row r="1749" customFormat="false" ht="15" hidden="false" customHeight="false" outlineLevel="0" collapsed="false">
      <c r="A1749" s="192" t="n">
        <v>8.9</v>
      </c>
      <c r="B1749" s="192" t="n">
        <v>1775</v>
      </c>
      <c r="C1749" s="195" t="n">
        <v>10.0668</v>
      </c>
      <c r="D1749" s="179" t="n">
        <v>65.20845692</v>
      </c>
    </row>
    <row r="1750" customFormat="false" ht="15" hidden="false" customHeight="false" outlineLevel="0" collapsed="false">
      <c r="A1750" s="192" t="n">
        <v>10.27</v>
      </c>
      <c r="C1750" s="195" t="n">
        <v>8.91</v>
      </c>
      <c r="D1750" s="179" t="n">
        <v>178</v>
      </c>
    </row>
    <row r="1751" customFormat="false" ht="15" hidden="false" customHeight="false" outlineLevel="0" collapsed="false">
      <c r="A1751" s="192" t="n">
        <v>8.85</v>
      </c>
      <c r="B1751" s="192" t="n">
        <v>2450</v>
      </c>
      <c r="C1751" s="195" t="n">
        <v>11.572</v>
      </c>
      <c r="D1751" s="179" t="n">
        <v>208.6</v>
      </c>
    </row>
    <row r="1752" customFormat="false" ht="15" hidden="false" customHeight="false" outlineLevel="0" collapsed="false">
      <c r="A1752" s="192" t="n">
        <v>12.47</v>
      </c>
      <c r="C1752" s="195" t="n">
        <v>10.5936</v>
      </c>
      <c r="D1752" s="179" t="n">
        <v>250</v>
      </c>
    </row>
    <row r="1753" customFormat="false" ht="15" hidden="false" customHeight="false" outlineLevel="0" collapsed="false">
      <c r="A1753" s="192" t="n">
        <v>9.36</v>
      </c>
      <c r="B1753" s="192" t="n">
        <v>896</v>
      </c>
      <c r="C1753" s="195" t="n">
        <v>10.7993</v>
      </c>
      <c r="D1753" s="179" t="n">
        <v>199.9</v>
      </c>
    </row>
    <row r="1754" customFormat="false" ht="15" hidden="false" customHeight="false" outlineLevel="0" collapsed="false">
      <c r="A1754" s="192" t="n">
        <v>10.43</v>
      </c>
      <c r="B1754" s="192" t="n">
        <v>620</v>
      </c>
      <c r="C1754" s="195" t="n">
        <v>11.0569</v>
      </c>
      <c r="D1754" s="179" t="n">
        <v>206</v>
      </c>
    </row>
    <row r="1755" customFormat="false" ht="15" hidden="false" customHeight="false" outlineLevel="0" collapsed="false">
      <c r="A1755" s="192" t="n">
        <v>9.86</v>
      </c>
      <c r="B1755" s="192" t="n">
        <v>710</v>
      </c>
      <c r="C1755" s="195" t="n">
        <v>10.5706</v>
      </c>
      <c r="D1755" s="179" t="n">
        <v>153</v>
      </c>
    </row>
    <row r="1756" customFormat="false" ht="15" hidden="false" customHeight="false" outlineLevel="0" collapsed="false">
      <c r="A1756" s="192" t="n">
        <v>10.02</v>
      </c>
      <c r="B1756" s="192" t="n">
        <v>427</v>
      </c>
      <c r="C1756" s="195" t="n">
        <v>10.01</v>
      </c>
      <c r="D1756" s="179" t="n">
        <v>290</v>
      </c>
    </row>
    <row r="1757" customFormat="false" ht="15" hidden="false" customHeight="false" outlineLevel="0" collapsed="false">
      <c r="A1757" s="192" t="n">
        <v>9.47</v>
      </c>
      <c r="B1757" s="192" t="n">
        <v>680</v>
      </c>
      <c r="C1757" s="195" t="n">
        <v>9.698</v>
      </c>
      <c r="D1757" s="179"/>
    </row>
    <row r="1758" customFormat="false" ht="15" hidden="false" customHeight="false" outlineLevel="0" collapsed="false">
      <c r="A1758" s="192" t="n">
        <v>12.43</v>
      </c>
      <c r="C1758" s="195" t="n">
        <v>9.70915</v>
      </c>
      <c r="D1758" s="179" t="n">
        <v>234.1948105</v>
      </c>
    </row>
    <row r="1759" customFormat="false" ht="15" hidden="false" customHeight="false" outlineLevel="0" collapsed="false">
      <c r="A1759" s="192" t="n">
        <v>10.59</v>
      </c>
      <c r="B1759" s="192" t="n">
        <v>115.1</v>
      </c>
      <c r="C1759" s="195" t="n">
        <v>10.008</v>
      </c>
      <c r="D1759" s="179"/>
    </row>
    <row r="1760" customFormat="false" ht="15" hidden="false" customHeight="false" outlineLevel="0" collapsed="false">
      <c r="A1760" s="192" t="n">
        <v>12.28</v>
      </c>
      <c r="B1760" s="192" t="n">
        <v>64.4</v>
      </c>
      <c r="C1760" s="195" t="n">
        <v>11.0935</v>
      </c>
      <c r="D1760" s="179" t="n">
        <v>255.78</v>
      </c>
    </row>
    <row r="1761" customFormat="false" ht="15" hidden="false" customHeight="false" outlineLevel="0" collapsed="false">
      <c r="A1761" s="192" t="n">
        <v>6.29</v>
      </c>
      <c r="B1761" s="192" t="n">
        <v>46</v>
      </c>
      <c r="C1761" s="195" t="n">
        <v>8.84982</v>
      </c>
      <c r="D1761" s="179"/>
    </row>
    <row r="1762" customFormat="false" ht="15" hidden="false" customHeight="false" outlineLevel="0" collapsed="false">
      <c r="A1762" s="192" t="n">
        <v>7.38</v>
      </c>
      <c r="B1762" s="192" t="n">
        <v>66.1</v>
      </c>
      <c r="C1762" s="195" t="n">
        <v>10.0133</v>
      </c>
      <c r="D1762" s="179"/>
    </row>
    <row r="1763" customFormat="false" ht="15" hidden="false" customHeight="false" outlineLevel="0" collapsed="false">
      <c r="A1763" s="192" t="n">
        <v>7.08</v>
      </c>
      <c r="B1763" s="192" t="n">
        <v>17.5</v>
      </c>
      <c r="C1763" s="195" t="n">
        <v>8.43799</v>
      </c>
      <c r="D1763" s="179" t="n">
        <v>298.759</v>
      </c>
    </row>
    <row r="1764" customFormat="false" ht="15" hidden="false" customHeight="false" outlineLevel="0" collapsed="false">
      <c r="A1764" s="192" t="n">
        <v>8.03</v>
      </c>
      <c r="B1764" s="192" t="n">
        <v>12.9</v>
      </c>
      <c r="C1764" s="195" t="n">
        <v>9.16275</v>
      </c>
      <c r="D1764" s="179" t="n">
        <v>260.5175185</v>
      </c>
    </row>
    <row r="1765" customFormat="false" ht="15" hidden="false" customHeight="false" outlineLevel="0" collapsed="false">
      <c r="A1765" s="192" t="n">
        <v>9.16</v>
      </c>
      <c r="B1765" s="192" t="n">
        <v>29.5</v>
      </c>
      <c r="C1765" s="195" t="n">
        <v>10.1188</v>
      </c>
      <c r="D1765" s="179" t="n">
        <v>290</v>
      </c>
    </row>
    <row r="1766" customFormat="false" ht="15" hidden="false" customHeight="false" outlineLevel="0" collapsed="false">
      <c r="A1766" s="192" t="n">
        <v>11.27</v>
      </c>
      <c r="B1766" s="192" t="n">
        <v>511</v>
      </c>
      <c r="C1766" s="195" t="n">
        <v>9.20171</v>
      </c>
      <c r="D1766" s="179"/>
    </row>
    <row r="1767" customFormat="false" ht="15" hidden="false" customHeight="false" outlineLevel="0" collapsed="false">
      <c r="A1767" s="192" t="n">
        <v>11.4</v>
      </c>
      <c r="B1767" s="192" t="n">
        <v>502.3</v>
      </c>
      <c r="C1767" s="195" t="n">
        <v>11.1494</v>
      </c>
      <c r="D1767" s="179" t="n">
        <v>204.85</v>
      </c>
    </row>
    <row r="1768" customFormat="false" ht="15" hidden="false" customHeight="false" outlineLevel="0" collapsed="false">
      <c r="A1768" s="192" t="n">
        <v>11.15</v>
      </c>
      <c r="B1768" s="192" t="n">
        <v>449.3</v>
      </c>
      <c r="C1768" s="195" t="n">
        <v>10.469</v>
      </c>
      <c r="D1768" s="179" t="n">
        <v>196.722</v>
      </c>
    </row>
    <row r="1769" customFormat="false" ht="15" hidden="false" customHeight="false" outlineLevel="0" collapsed="false">
      <c r="A1769" s="192" t="n">
        <v>11.53</v>
      </c>
      <c r="B1769" s="192" t="n">
        <v>477.972444543734</v>
      </c>
      <c r="C1769" s="195" t="n">
        <v>10.0856</v>
      </c>
      <c r="D1769" s="179" t="n">
        <v>197</v>
      </c>
    </row>
    <row r="1770" customFormat="false" ht="15" hidden="false" customHeight="false" outlineLevel="0" collapsed="false">
      <c r="A1770" s="192" t="n">
        <v>11.06</v>
      </c>
      <c r="B1770" s="192" t="n">
        <v>597.85447322023</v>
      </c>
      <c r="C1770" s="195" t="n">
        <v>9.02216</v>
      </c>
      <c r="D1770" s="179" t="n">
        <v>286.5</v>
      </c>
    </row>
    <row r="1771" customFormat="false" ht="15" hidden="false" customHeight="false" outlineLevel="0" collapsed="false">
      <c r="A1771" s="192" t="n">
        <v>10.92</v>
      </c>
      <c r="B1771" s="192" t="n">
        <v>582.729371675228</v>
      </c>
      <c r="C1771" s="195" t="n">
        <v>8.40952</v>
      </c>
      <c r="D1771" s="179" t="n">
        <v>272</v>
      </c>
    </row>
    <row r="1772" customFormat="false" ht="15" hidden="false" customHeight="false" outlineLevel="0" collapsed="false">
      <c r="A1772" s="192" t="n">
        <v>11.03</v>
      </c>
      <c r="B1772" s="192" t="n">
        <v>614.4</v>
      </c>
      <c r="C1772" s="195" t="n">
        <v>9.14398</v>
      </c>
      <c r="D1772" s="179"/>
    </row>
    <row r="1773" customFormat="false" ht="15" hidden="false" customHeight="false" outlineLevel="0" collapsed="false">
      <c r="A1773" s="192" t="n">
        <v>11.08</v>
      </c>
      <c r="B1773" s="192" t="n">
        <v>660.777407545695</v>
      </c>
      <c r="C1773" s="195" t="n">
        <v>10.1869</v>
      </c>
      <c r="D1773" s="179" t="n">
        <v>115.6</v>
      </c>
    </row>
    <row r="1774" customFormat="false" ht="15" hidden="false" customHeight="false" outlineLevel="0" collapsed="false">
      <c r="A1774" s="192" t="n">
        <v>9.7</v>
      </c>
      <c r="C1774" s="195" t="n">
        <v>9.89801</v>
      </c>
      <c r="D1774" s="179" t="n">
        <v>250</v>
      </c>
    </row>
    <row r="1775" customFormat="false" ht="15" hidden="false" customHeight="false" outlineLevel="0" collapsed="false">
      <c r="A1775" s="192" t="n">
        <v>8.06</v>
      </c>
      <c r="C1775" s="195" t="n">
        <v>9.40737</v>
      </c>
      <c r="D1775" s="179" t="n">
        <v>349.5</v>
      </c>
    </row>
    <row r="1776" customFormat="false" ht="15" hidden="false" customHeight="false" outlineLevel="0" collapsed="false">
      <c r="C1776" s="195" t="n">
        <v>10.06</v>
      </c>
      <c r="D1776" s="179"/>
    </row>
    <row r="1777" customFormat="false" ht="15" hidden="false" customHeight="false" outlineLevel="0" collapsed="false">
      <c r="C1777" s="195" t="n">
        <v>7.677</v>
      </c>
      <c r="D1777" s="179" t="n">
        <v>330</v>
      </c>
    </row>
    <row r="1778" customFormat="false" ht="15" hidden="false" customHeight="false" outlineLevel="0" collapsed="false">
      <c r="C1778" s="195" t="n">
        <v>9.20997</v>
      </c>
      <c r="D1778" s="179"/>
    </row>
    <row r="1779" customFormat="false" ht="15" hidden="false" customHeight="false" outlineLevel="0" collapsed="false">
      <c r="C1779" s="195" t="n">
        <v>11.9578</v>
      </c>
      <c r="D1779" s="179"/>
    </row>
    <row r="1780" customFormat="false" ht="15" hidden="false" customHeight="false" outlineLevel="0" collapsed="false">
      <c r="C1780" s="195" t="n">
        <v>9.90085</v>
      </c>
      <c r="D1780" s="179" t="n">
        <v>69.31919042</v>
      </c>
    </row>
    <row r="1781" customFormat="false" ht="15" hidden="false" customHeight="false" outlineLevel="0" collapsed="false">
      <c r="C1781" s="195" t="n">
        <v>8.2648</v>
      </c>
      <c r="D1781" s="179"/>
    </row>
    <row r="1782" customFormat="false" ht="15" hidden="false" customHeight="false" outlineLevel="0" collapsed="false">
      <c r="C1782" s="195" t="n">
        <v>7.24208</v>
      </c>
      <c r="D1782" s="179" t="n">
        <v>367</v>
      </c>
    </row>
    <row r="1783" customFormat="false" ht="15" hidden="false" customHeight="false" outlineLevel="0" collapsed="false">
      <c r="C1783" s="195" t="n">
        <v>8.89149</v>
      </c>
      <c r="D1783" s="179"/>
    </row>
    <row r="1784" customFormat="false" ht="15" hidden="false" customHeight="false" outlineLevel="0" collapsed="false">
      <c r="C1784" s="195" t="n">
        <v>11.669</v>
      </c>
      <c r="D1784" s="179" t="n">
        <v>204</v>
      </c>
    </row>
    <row r="1785" customFormat="false" ht="15" hidden="false" customHeight="false" outlineLevel="0" collapsed="false">
      <c r="C1785" s="195" t="n">
        <v>8.29</v>
      </c>
      <c r="D1785" s="179" t="n">
        <v>406</v>
      </c>
    </row>
    <row r="1786" customFormat="false" ht="15" hidden="false" customHeight="false" outlineLevel="0" collapsed="false">
      <c r="C1786" s="195" t="n">
        <v>8.61827</v>
      </c>
      <c r="D1786" s="179" t="n">
        <v>295</v>
      </c>
    </row>
    <row r="1787" customFormat="false" ht="15" hidden="false" customHeight="false" outlineLevel="0" collapsed="false">
      <c r="C1787" s="195" t="n">
        <v>10.0682</v>
      </c>
      <c r="D1787" s="179" t="n">
        <v>290</v>
      </c>
    </row>
    <row r="1788" customFormat="false" ht="15" hidden="false" customHeight="false" outlineLevel="0" collapsed="false">
      <c r="C1788" s="195" t="n">
        <v>9.97047</v>
      </c>
      <c r="D1788" s="179"/>
    </row>
    <row r="1789" customFormat="false" ht="15" hidden="false" customHeight="false" outlineLevel="0" collapsed="false">
      <c r="C1789" s="195" t="n">
        <v>9.15838</v>
      </c>
      <c r="D1789" s="179" t="n">
        <v>385</v>
      </c>
    </row>
    <row r="1790" customFormat="false" ht="15" hidden="false" customHeight="false" outlineLevel="0" collapsed="false">
      <c r="C1790" s="195" t="n">
        <v>10.7474</v>
      </c>
      <c r="D1790" s="179" t="n">
        <v>220</v>
      </c>
    </row>
    <row r="1791" customFormat="false" ht="15" hidden="false" customHeight="false" outlineLevel="0" collapsed="false">
      <c r="C1791" s="195" t="n">
        <v>9.86049</v>
      </c>
      <c r="D1791" s="179" t="n">
        <v>311</v>
      </c>
    </row>
    <row r="1792" customFormat="false" ht="15" hidden="false" customHeight="false" outlineLevel="0" collapsed="false">
      <c r="C1792" s="195" t="n">
        <v>10.5394</v>
      </c>
      <c r="D1792" s="179" t="n">
        <v>424</v>
      </c>
    </row>
    <row r="1793" customFormat="false" ht="15" hidden="false" customHeight="false" outlineLevel="0" collapsed="false">
      <c r="C1793" s="195" t="n">
        <v>10.9291</v>
      </c>
      <c r="D1793" s="179" t="n">
        <v>166.11</v>
      </c>
    </row>
    <row r="1794" customFormat="false" ht="15" hidden="false" customHeight="false" outlineLevel="0" collapsed="false">
      <c r="C1794" s="195" t="n">
        <v>9.19641</v>
      </c>
      <c r="D1794" s="179"/>
    </row>
    <row r="1795" customFormat="false" ht="15" hidden="false" customHeight="false" outlineLevel="0" collapsed="false">
      <c r="C1795" s="195" t="n">
        <v>9.3</v>
      </c>
      <c r="D1795" s="179" t="n">
        <v>329</v>
      </c>
    </row>
    <row r="1796" customFormat="false" ht="15" hidden="false" customHeight="false" outlineLevel="0" collapsed="false">
      <c r="C1796" s="195" t="n">
        <v>9.54</v>
      </c>
      <c r="D1796" s="179" t="n">
        <v>313</v>
      </c>
    </row>
    <row r="1797" customFormat="false" ht="15" hidden="false" customHeight="false" outlineLevel="0" collapsed="false">
      <c r="C1797" s="195" t="n">
        <v>9.52017</v>
      </c>
      <c r="D1797" s="179" t="n">
        <v>313.658</v>
      </c>
    </row>
    <row r="1798" customFormat="false" ht="15" hidden="false" customHeight="false" outlineLevel="0" collapsed="false">
      <c r="C1798" s="195" t="n">
        <v>10.7557</v>
      </c>
      <c r="D1798" s="179"/>
    </row>
    <row r="1799" customFormat="false" ht="15" hidden="false" customHeight="false" outlineLevel="0" collapsed="false">
      <c r="C1799" s="195" t="n">
        <v>9.92197</v>
      </c>
      <c r="D1799" s="179" t="n">
        <v>267</v>
      </c>
    </row>
    <row r="1800" customFormat="false" ht="15" hidden="false" customHeight="false" outlineLevel="0" collapsed="false">
      <c r="C1800" s="195" t="n">
        <v>10.9576</v>
      </c>
      <c r="D1800" s="179" t="n">
        <v>264.32</v>
      </c>
    </row>
    <row r="1801" customFormat="false" ht="15" hidden="false" customHeight="false" outlineLevel="0" collapsed="false">
      <c r="C1801" s="195" t="n">
        <v>10.3922</v>
      </c>
      <c r="D1801" s="179"/>
    </row>
    <row r="1802" customFormat="false" ht="15" hidden="false" customHeight="false" outlineLevel="0" collapsed="false">
      <c r="C1802" s="195" t="n">
        <v>10.8715</v>
      </c>
      <c r="D1802" s="179" t="n">
        <v>205</v>
      </c>
    </row>
    <row r="1803" customFormat="false" ht="15" hidden="false" customHeight="false" outlineLevel="0" collapsed="false">
      <c r="C1803" s="195" t="n">
        <v>9.04514</v>
      </c>
      <c r="D1803" s="179"/>
    </row>
    <row r="1804" customFormat="false" ht="15" hidden="false" customHeight="false" outlineLevel="0" collapsed="false">
      <c r="C1804" s="195" t="n">
        <v>9.96204</v>
      </c>
      <c r="D1804" s="179"/>
    </row>
    <row r="1805" customFormat="false" ht="15" hidden="false" customHeight="false" outlineLevel="0" collapsed="false">
      <c r="C1805" s="195" t="n">
        <v>9.14403</v>
      </c>
      <c r="D1805" s="179" t="n">
        <v>279.1435269</v>
      </c>
    </row>
    <row r="1806" customFormat="false" ht="15" hidden="false" customHeight="false" outlineLevel="0" collapsed="false">
      <c r="C1806" s="195" t="n">
        <v>7.70552</v>
      </c>
      <c r="D1806" s="179" t="n">
        <v>384.409</v>
      </c>
    </row>
    <row r="1807" customFormat="false" ht="15" hidden="false" customHeight="false" outlineLevel="0" collapsed="false">
      <c r="C1807" s="195" t="n">
        <v>11.0932</v>
      </c>
      <c r="D1807" s="179"/>
    </row>
    <row r="1808" customFormat="false" ht="15" hidden="false" customHeight="false" outlineLevel="0" collapsed="false">
      <c r="A1808" s="192" t="n">
        <v>11.45</v>
      </c>
      <c r="C1808" s="195" t="n">
        <v>8.91</v>
      </c>
      <c r="D1808" s="179" t="n">
        <v>351.4</v>
      </c>
    </row>
    <row r="1809" customFormat="false" ht="15" hidden="false" customHeight="false" outlineLevel="0" collapsed="false">
      <c r="A1809" s="192" t="n">
        <v>12.1</v>
      </c>
      <c r="C1809" s="195" t="n">
        <v>8.27979</v>
      </c>
      <c r="D1809" s="179"/>
    </row>
    <row r="1810" customFormat="false" ht="15" hidden="false" customHeight="false" outlineLevel="0" collapsed="false">
      <c r="A1810" s="192" t="n">
        <v>11.41</v>
      </c>
      <c r="C1810" s="195" t="n">
        <v>11.7241</v>
      </c>
      <c r="D1810" s="179" t="n">
        <v>267</v>
      </c>
    </row>
    <row r="1811" customFormat="false" ht="15" hidden="false" customHeight="false" outlineLevel="0" collapsed="false">
      <c r="A1811" s="192" t="n">
        <v>12.56</v>
      </c>
      <c r="C1811" s="195" t="n">
        <v>9.631</v>
      </c>
      <c r="D1811" s="179"/>
    </row>
    <row r="1812" customFormat="false" ht="15" hidden="false" customHeight="false" outlineLevel="0" collapsed="false">
      <c r="A1812" s="192" t="n">
        <v>11.51</v>
      </c>
      <c r="C1812" s="195" t="n">
        <v>11.5476</v>
      </c>
      <c r="D1812" s="179" t="n">
        <v>286.05</v>
      </c>
    </row>
    <row r="1813" customFormat="false" ht="15" hidden="false" customHeight="false" outlineLevel="0" collapsed="false">
      <c r="A1813" s="192" t="n">
        <v>10.44</v>
      </c>
      <c r="C1813" s="195" t="n">
        <v>9.81221</v>
      </c>
      <c r="D1813" s="179"/>
    </row>
    <row r="1814" customFormat="false" ht="15" hidden="false" customHeight="false" outlineLevel="0" collapsed="false">
      <c r="A1814" s="192" t="n">
        <v>13.44</v>
      </c>
      <c r="C1814" s="195" t="n">
        <v>10.1142</v>
      </c>
      <c r="D1814" s="179"/>
    </row>
    <row r="1815" customFormat="false" ht="15" hidden="false" customHeight="false" outlineLevel="0" collapsed="false">
      <c r="A1815" s="192" t="n">
        <v>10.28</v>
      </c>
      <c r="C1815" s="195" t="n">
        <v>8.01161</v>
      </c>
      <c r="D1815" s="179" t="n">
        <v>294</v>
      </c>
    </row>
    <row r="1816" customFormat="false" ht="15" hidden="false" customHeight="false" outlineLevel="0" collapsed="false">
      <c r="A1816" s="192" t="n">
        <v>10.72</v>
      </c>
      <c r="C1816" s="195" t="n">
        <v>9.596</v>
      </c>
      <c r="D1816" s="179"/>
    </row>
    <row r="1817" customFormat="false" ht="15" hidden="false" customHeight="false" outlineLevel="0" collapsed="false">
      <c r="A1817" s="192" t="n">
        <v>12.55</v>
      </c>
      <c r="C1817" s="195" t="n">
        <v>10.1017</v>
      </c>
      <c r="D1817" s="179" t="n">
        <v>295</v>
      </c>
    </row>
    <row r="1818" customFormat="false" ht="15" hidden="false" customHeight="false" outlineLevel="0" collapsed="false">
      <c r="A1818" s="192" t="n">
        <v>11.07</v>
      </c>
      <c r="C1818" s="195" t="n">
        <v>10.8043</v>
      </c>
      <c r="D1818" s="179"/>
    </row>
    <row r="1819" customFormat="false" ht="15" hidden="false" customHeight="false" outlineLevel="0" collapsed="false">
      <c r="A1819" s="192" t="n">
        <v>10.84</v>
      </c>
      <c r="C1819" s="195" t="n">
        <v>9.68104</v>
      </c>
      <c r="D1819" s="179"/>
    </row>
    <row r="1820" customFormat="false" ht="15" hidden="false" customHeight="false" outlineLevel="0" collapsed="false">
      <c r="A1820" s="192" t="n">
        <v>10.7</v>
      </c>
      <c r="C1820" s="195" t="n">
        <v>10.4014</v>
      </c>
      <c r="D1820" s="179" t="n">
        <v>285</v>
      </c>
    </row>
    <row r="1821" customFormat="false" ht="15" hidden="false" customHeight="false" outlineLevel="0" collapsed="false">
      <c r="A1821" s="192" t="n">
        <v>11.21</v>
      </c>
      <c r="C1821" s="195" t="n">
        <v>8.767</v>
      </c>
      <c r="D1821" s="179"/>
    </row>
    <row r="1822" customFormat="false" ht="15" hidden="false" customHeight="false" outlineLevel="0" collapsed="false">
      <c r="A1822" s="192" t="n">
        <v>11.2</v>
      </c>
      <c r="C1822" s="195" t="n">
        <v>8.74532</v>
      </c>
      <c r="D1822" s="179" t="n">
        <v>316.1</v>
      </c>
    </row>
    <row r="1823" customFormat="false" ht="15" hidden="false" customHeight="false" outlineLevel="0" collapsed="false">
      <c r="A1823" s="192" t="n">
        <v>11.06</v>
      </c>
      <c r="C1823" s="195" t="n">
        <v>10.495</v>
      </c>
      <c r="D1823" s="179" t="n">
        <v>253.9</v>
      </c>
    </row>
    <row r="1824" customFormat="false" ht="15" hidden="false" customHeight="false" outlineLevel="0" collapsed="false">
      <c r="A1824" s="192" t="n">
        <v>11.17</v>
      </c>
      <c r="C1824" s="195" t="n">
        <v>9.5405</v>
      </c>
      <c r="D1824" s="179" t="n">
        <v>273</v>
      </c>
    </row>
    <row r="1825" customFormat="false" ht="15" hidden="false" customHeight="false" outlineLevel="0" collapsed="false">
      <c r="A1825" s="192" t="n">
        <v>12.25</v>
      </c>
      <c r="C1825" s="195" t="n">
        <v>10.3542</v>
      </c>
      <c r="D1825" s="179" t="n">
        <v>388.7</v>
      </c>
    </row>
    <row r="1826" customFormat="false" ht="15" hidden="false" customHeight="false" outlineLevel="0" collapsed="false">
      <c r="A1826" s="192" t="n">
        <v>12.15</v>
      </c>
      <c r="C1826" s="195" t="n">
        <v>8.48502</v>
      </c>
      <c r="D1826" s="179" t="n">
        <v>326.726</v>
      </c>
    </row>
    <row r="1827" customFormat="false" ht="15" hidden="false" customHeight="false" outlineLevel="0" collapsed="false">
      <c r="A1827" s="192" t="n">
        <v>12.48</v>
      </c>
      <c r="C1827" s="195" t="n">
        <v>9.00338</v>
      </c>
      <c r="D1827" s="179"/>
    </row>
    <row r="1828" customFormat="false" ht="15" hidden="false" customHeight="false" outlineLevel="0" collapsed="false">
      <c r="A1828" s="192" t="n">
        <v>8.5</v>
      </c>
      <c r="C1828" s="195" t="n">
        <v>8.57054</v>
      </c>
      <c r="D1828" s="179" t="n">
        <v>323</v>
      </c>
    </row>
    <row r="1829" customFormat="false" ht="15" hidden="false" customHeight="false" outlineLevel="0" collapsed="false">
      <c r="A1829" s="192" t="n">
        <v>9.63</v>
      </c>
      <c r="C1829" s="195" t="s">
        <v>323</v>
      </c>
      <c r="D1829" s="179" t="n">
        <v>195.2579</v>
      </c>
    </row>
    <row r="1830" customFormat="false" ht="15" hidden="false" customHeight="false" outlineLevel="0" collapsed="false">
      <c r="A1830" s="192" t="n">
        <v>10.76</v>
      </c>
      <c r="C1830" s="195" t="n">
        <v>10.0667</v>
      </c>
      <c r="D1830" s="179" t="n">
        <v>309.51</v>
      </c>
    </row>
    <row r="1831" customFormat="false" ht="15" hidden="false" customHeight="false" outlineLevel="0" collapsed="false">
      <c r="A1831" s="192" t="n">
        <v>10.12</v>
      </c>
      <c r="C1831" s="195" t="n">
        <v>8.22444</v>
      </c>
      <c r="D1831" s="179" t="n">
        <v>292.698</v>
      </c>
    </row>
    <row r="1832" customFormat="false" ht="15" hidden="false" customHeight="false" outlineLevel="0" collapsed="false">
      <c r="A1832" s="192" t="n">
        <v>9.87</v>
      </c>
      <c r="C1832" s="195" t="n">
        <v>9.76283</v>
      </c>
      <c r="D1832" s="179" t="n">
        <v>277</v>
      </c>
    </row>
    <row r="1833" customFormat="false" ht="15" hidden="false" customHeight="false" outlineLevel="0" collapsed="false">
      <c r="A1833" s="192" t="n">
        <v>7.87</v>
      </c>
      <c r="C1833" s="195" t="n">
        <v>9.44846</v>
      </c>
      <c r="D1833" s="179" t="n">
        <v>339.2283621</v>
      </c>
    </row>
    <row r="1834" customFormat="false" ht="15" hidden="false" customHeight="false" outlineLevel="0" collapsed="false">
      <c r="A1834" s="192" t="n">
        <v>9.84</v>
      </c>
      <c r="C1834" s="195" t="n">
        <v>8.08185</v>
      </c>
      <c r="D1834" s="179" t="n">
        <v>294.5</v>
      </c>
    </row>
    <row r="1835" customFormat="false" ht="15" hidden="false" customHeight="false" outlineLevel="0" collapsed="false">
      <c r="A1835" s="192" t="n">
        <v>10.46</v>
      </c>
      <c r="C1835" s="195" t="n">
        <v>10.9301</v>
      </c>
      <c r="D1835" s="179" t="n">
        <v>245.5</v>
      </c>
    </row>
    <row r="1836" customFormat="false" ht="15" hidden="false" customHeight="false" outlineLevel="0" collapsed="false">
      <c r="A1836" s="192" t="n">
        <v>9.82</v>
      </c>
      <c r="C1836" s="195" t="n">
        <v>8.856</v>
      </c>
      <c r="D1836" s="179" t="n">
        <v>173</v>
      </c>
    </row>
    <row r="1837" customFormat="false" ht="15" hidden="false" customHeight="false" outlineLevel="0" collapsed="false">
      <c r="A1837" s="192" t="n">
        <v>10.04</v>
      </c>
      <c r="C1837" s="195" t="n">
        <v>8.11104</v>
      </c>
      <c r="D1837" s="179" t="n">
        <v>305</v>
      </c>
    </row>
    <row r="1838" customFormat="false" ht="15" hidden="false" customHeight="false" outlineLevel="0" collapsed="false">
      <c r="A1838" s="192" t="n">
        <v>8.97</v>
      </c>
      <c r="C1838" s="195" t="n">
        <v>8.875</v>
      </c>
      <c r="D1838" s="179"/>
    </row>
    <row r="1839" customFormat="false" ht="15" hidden="false" customHeight="false" outlineLevel="0" collapsed="false">
      <c r="A1839" s="192" t="n">
        <v>10.67</v>
      </c>
      <c r="C1839" s="195" t="n">
        <v>9.00424</v>
      </c>
      <c r="D1839" s="179" t="n">
        <v>173</v>
      </c>
    </row>
    <row r="1840" customFormat="false" ht="15" hidden="false" customHeight="false" outlineLevel="0" collapsed="false">
      <c r="A1840" s="192" t="n">
        <v>10.58</v>
      </c>
      <c r="C1840" s="195" t="n">
        <v>8.49492</v>
      </c>
      <c r="D1840" s="179" t="n">
        <v>323.398</v>
      </c>
    </row>
    <row r="1841" customFormat="false" ht="15" hidden="false" customHeight="false" outlineLevel="0" collapsed="false">
      <c r="A1841" s="192" t="n">
        <v>10.38</v>
      </c>
      <c r="C1841" s="195" t="n">
        <v>12.0743</v>
      </c>
      <c r="D1841" s="179" t="n">
        <v>281.01</v>
      </c>
    </row>
    <row r="1842" customFormat="false" ht="15" hidden="false" customHeight="false" outlineLevel="0" collapsed="false">
      <c r="A1842" s="192" t="n">
        <v>10.6</v>
      </c>
      <c r="C1842" s="195" t="n">
        <v>9.948</v>
      </c>
      <c r="D1842" s="179"/>
    </row>
    <row r="1843" customFormat="false" ht="15" hidden="false" customHeight="false" outlineLevel="0" collapsed="false">
      <c r="A1843" s="192" t="n">
        <v>10.03</v>
      </c>
      <c r="C1843" s="195" t="n">
        <v>9.76959</v>
      </c>
      <c r="D1843" s="179" t="n">
        <v>158</v>
      </c>
    </row>
    <row r="1844" customFormat="false" ht="15" hidden="false" customHeight="false" outlineLevel="0" collapsed="false">
      <c r="A1844" s="192" t="n">
        <v>11.64</v>
      </c>
      <c r="C1844" s="195" t="n">
        <v>10.7372</v>
      </c>
      <c r="D1844" s="179"/>
    </row>
    <row r="1845" customFormat="false" ht="15" hidden="false" customHeight="false" outlineLevel="0" collapsed="false">
      <c r="A1845" s="192" t="n">
        <v>10.3</v>
      </c>
      <c r="C1845" s="195" t="n">
        <v>11.1002</v>
      </c>
      <c r="D1845" s="179" t="n">
        <v>265.2</v>
      </c>
    </row>
    <row r="1846" customFormat="false" ht="15" hidden="false" customHeight="false" outlineLevel="0" collapsed="false">
      <c r="A1846" s="192" t="n">
        <v>10.24</v>
      </c>
      <c r="C1846" s="195" t="n">
        <v>8.95078</v>
      </c>
      <c r="D1846" s="179"/>
    </row>
    <row r="1847" customFormat="false" ht="15" hidden="false" customHeight="false" outlineLevel="0" collapsed="false">
      <c r="A1847" s="192" t="n">
        <v>9.36</v>
      </c>
      <c r="C1847" s="195" t="n">
        <v>8.91</v>
      </c>
      <c r="D1847" s="179" t="n">
        <v>298.9</v>
      </c>
    </row>
    <row r="1848" customFormat="false" ht="15" hidden="false" customHeight="false" outlineLevel="0" collapsed="false">
      <c r="A1848" s="192" t="n">
        <v>10.85</v>
      </c>
      <c r="C1848" s="195" t="n">
        <v>11.862</v>
      </c>
      <c r="D1848" s="179"/>
    </row>
    <row r="1849" customFormat="false" ht="15" hidden="false" customHeight="false" outlineLevel="0" collapsed="false">
      <c r="A1849" s="192" t="n">
        <v>12.72</v>
      </c>
      <c r="C1849" s="195" t="n">
        <v>8.57934</v>
      </c>
      <c r="D1849" s="179" t="n">
        <v>352.2</v>
      </c>
    </row>
    <row r="1850" customFormat="false" ht="15" hidden="false" customHeight="false" outlineLevel="0" collapsed="false">
      <c r="A1850" s="192" t="n">
        <v>12.64</v>
      </c>
      <c r="C1850" s="195" t="n">
        <v>12.0293</v>
      </c>
      <c r="D1850" s="179" t="n">
        <v>334.12</v>
      </c>
    </row>
    <row r="1851" customFormat="false" ht="15" hidden="false" customHeight="false" outlineLevel="0" collapsed="false">
      <c r="A1851" s="192" t="n">
        <v>11.34</v>
      </c>
      <c r="C1851" s="195" t="n">
        <v>8.70779</v>
      </c>
      <c r="D1851" s="179"/>
    </row>
    <row r="1852" customFormat="false" ht="15" hidden="false" customHeight="false" outlineLevel="0" collapsed="false">
      <c r="C1852" s="195" t="n">
        <v>10.2086</v>
      </c>
      <c r="D1852" s="179" t="n">
        <v>353</v>
      </c>
    </row>
    <row r="1853" customFormat="false" ht="15" hidden="false" customHeight="false" outlineLevel="0" collapsed="false">
      <c r="C1853" s="195" t="n">
        <v>11.3395</v>
      </c>
      <c r="D1853" s="179" t="n">
        <v>199</v>
      </c>
    </row>
    <row r="1854" customFormat="false" ht="15" hidden="false" customHeight="false" outlineLevel="0" collapsed="false">
      <c r="C1854" s="195" t="n">
        <v>11.4198</v>
      </c>
      <c r="D1854" s="179" t="n">
        <v>309.9</v>
      </c>
    </row>
    <row r="1855" customFormat="false" ht="15" hidden="false" customHeight="false" outlineLevel="0" collapsed="false">
      <c r="C1855" s="195" t="n">
        <v>10.0364</v>
      </c>
      <c r="D1855" s="179" t="n">
        <v>253.2</v>
      </c>
    </row>
    <row r="1856" customFormat="false" ht="15" hidden="false" customHeight="false" outlineLevel="0" collapsed="false">
      <c r="C1856" s="195" t="n">
        <v>8.12107</v>
      </c>
      <c r="D1856" s="179" t="n">
        <v>283.411</v>
      </c>
    </row>
    <row r="1857" customFormat="false" ht="15" hidden="false" customHeight="false" outlineLevel="0" collapsed="false">
      <c r="C1857" s="195" t="n">
        <v>10.3918</v>
      </c>
      <c r="D1857" s="179" t="n">
        <v>231.9</v>
      </c>
    </row>
    <row r="1858" customFormat="false" ht="15" hidden="false" customHeight="false" outlineLevel="0" collapsed="false">
      <c r="C1858" s="195" t="n">
        <v>9.44135</v>
      </c>
      <c r="D1858" s="179" t="n">
        <v>344</v>
      </c>
    </row>
    <row r="1859" customFormat="false" ht="15" hidden="false" customHeight="false" outlineLevel="0" collapsed="false">
      <c r="C1859" s="195" t="n">
        <v>8.776</v>
      </c>
      <c r="D1859" s="179"/>
    </row>
    <row r="1860" customFormat="false" ht="15" hidden="false" customHeight="false" outlineLevel="0" collapsed="false">
      <c r="C1860" s="195" t="n">
        <v>9.9877</v>
      </c>
      <c r="D1860" s="179" t="n">
        <v>339</v>
      </c>
    </row>
    <row r="1861" customFormat="false" ht="15" hidden="false" customHeight="false" outlineLevel="0" collapsed="false">
      <c r="C1861" s="195" t="n">
        <v>12.37</v>
      </c>
      <c r="D1861" s="179" t="n">
        <v>300</v>
      </c>
    </row>
    <row r="1862" customFormat="false" ht="15" hidden="false" customHeight="false" outlineLevel="0" collapsed="false">
      <c r="C1862" s="195" t="n">
        <v>10.809</v>
      </c>
      <c r="D1862" s="179"/>
    </row>
    <row r="1863" customFormat="false" ht="15" hidden="false" customHeight="false" outlineLevel="0" collapsed="false">
      <c r="C1863" s="195" t="n">
        <v>9.83701</v>
      </c>
      <c r="D1863" s="179" t="n">
        <v>270</v>
      </c>
    </row>
    <row r="1864" customFormat="false" ht="15" hidden="false" customHeight="false" outlineLevel="0" collapsed="false">
      <c r="C1864" s="195" t="n">
        <v>8.84417</v>
      </c>
      <c r="D1864" s="179" t="n">
        <v>307.597</v>
      </c>
    </row>
    <row r="1865" customFormat="false" ht="15" hidden="false" customHeight="false" outlineLevel="0" collapsed="false">
      <c r="C1865" s="195" t="n">
        <v>9.73266</v>
      </c>
      <c r="D1865" s="179"/>
    </row>
    <row r="1866" customFormat="false" ht="15" hidden="false" customHeight="false" outlineLevel="0" collapsed="false">
      <c r="C1866" s="195" t="n">
        <v>9.07512</v>
      </c>
      <c r="D1866" s="179"/>
    </row>
    <row r="1867" customFormat="false" ht="15" hidden="false" customHeight="false" outlineLevel="0" collapsed="false">
      <c r="C1867" s="195" t="n">
        <v>10.2126</v>
      </c>
      <c r="D1867" s="179"/>
    </row>
    <row r="1868" customFormat="false" ht="15" hidden="false" customHeight="false" outlineLevel="0" collapsed="false">
      <c r="C1868" s="195" t="n">
        <v>11.2291</v>
      </c>
      <c r="D1868" s="179"/>
    </row>
    <row r="1869" customFormat="false" ht="15" hidden="false" customHeight="false" outlineLevel="0" collapsed="false">
      <c r="C1869" s="195" t="n">
        <v>9.34379</v>
      </c>
      <c r="D1869" s="179"/>
    </row>
    <row r="1870" customFormat="false" ht="15" hidden="false" customHeight="false" outlineLevel="0" collapsed="false">
      <c r="C1870" s="195" t="n">
        <v>8.95629</v>
      </c>
      <c r="D1870" s="179" t="n">
        <v>313.1</v>
      </c>
    </row>
    <row r="1871" customFormat="false" ht="15" hidden="false" customHeight="false" outlineLevel="0" collapsed="false">
      <c r="A1871" s="192" t="n">
        <v>12.8</v>
      </c>
      <c r="C1871" s="195" t="n">
        <v>10.3547</v>
      </c>
      <c r="D1871" s="179"/>
    </row>
    <row r="1872" customFormat="false" ht="15" hidden="false" customHeight="false" outlineLevel="0" collapsed="false">
      <c r="C1872" s="195" t="n">
        <v>11.1046</v>
      </c>
      <c r="D1872" s="179" t="n">
        <v>386.13</v>
      </c>
    </row>
    <row r="1873" customFormat="false" ht="15" hidden="false" customHeight="false" outlineLevel="0" collapsed="false">
      <c r="C1873" s="195" t="n">
        <v>10.7296</v>
      </c>
      <c r="D1873" s="179" t="n">
        <v>152.83</v>
      </c>
    </row>
    <row r="1874" customFormat="false" ht="15" hidden="false" customHeight="false" outlineLevel="0" collapsed="false">
      <c r="C1874" s="195" t="n">
        <v>8.995</v>
      </c>
      <c r="D1874" s="179"/>
    </row>
    <row r="1875" customFormat="false" ht="15" hidden="false" customHeight="false" outlineLevel="0" collapsed="false">
      <c r="C1875" s="195" t="n">
        <v>11.14</v>
      </c>
      <c r="D1875" s="179"/>
    </row>
    <row r="1876" customFormat="false" ht="15" hidden="false" customHeight="false" outlineLevel="0" collapsed="false">
      <c r="C1876" s="195" t="n">
        <v>10.1047</v>
      </c>
      <c r="D1876" s="179" t="n">
        <v>399</v>
      </c>
    </row>
    <row r="1877" customFormat="false" ht="15" hidden="false" customHeight="false" outlineLevel="0" collapsed="false">
      <c r="C1877" s="195" t="n">
        <v>7.73129</v>
      </c>
      <c r="D1877" s="179" t="n">
        <v>208</v>
      </c>
    </row>
    <row r="1878" customFormat="false" ht="15" hidden="false" customHeight="false" outlineLevel="0" collapsed="false">
      <c r="C1878" s="195" t="n">
        <v>9.47248</v>
      </c>
      <c r="D1878" s="179"/>
    </row>
    <row r="1879" customFormat="false" ht="15" hidden="false" customHeight="false" outlineLevel="0" collapsed="false">
      <c r="C1879" s="195" t="n">
        <v>9.89047</v>
      </c>
      <c r="D1879" s="179"/>
    </row>
    <row r="1880" customFormat="false" ht="15" hidden="false" customHeight="false" outlineLevel="0" collapsed="false">
      <c r="C1880" s="195" t="n">
        <v>10.2205</v>
      </c>
      <c r="D1880" s="179" t="n">
        <v>273</v>
      </c>
    </row>
    <row r="1881" customFormat="false" ht="15" hidden="false" customHeight="false" outlineLevel="0" collapsed="false">
      <c r="C1881" s="195" t="n">
        <v>9.948</v>
      </c>
      <c r="D1881" s="179"/>
    </row>
    <row r="1882" customFormat="false" ht="15" hidden="false" customHeight="false" outlineLevel="0" collapsed="false">
      <c r="C1882" s="195" t="n">
        <v>9.44527</v>
      </c>
      <c r="D1882" s="179"/>
    </row>
    <row r="1883" customFormat="false" ht="15" hidden="false" customHeight="false" outlineLevel="0" collapsed="false">
      <c r="C1883" s="195" t="n">
        <v>10.3811</v>
      </c>
      <c r="D1883" s="179" t="n">
        <v>260</v>
      </c>
    </row>
    <row r="1884" customFormat="false" ht="15" hidden="false" customHeight="false" outlineLevel="0" collapsed="false">
      <c r="A1884" s="192" t="n">
        <v>11.04</v>
      </c>
      <c r="B1884" s="192" t="n">
        <v>883</v>
      </c>
      <c r="C1884" s="195" t="n">
        <v>8.4336</v>
      </c>
      <c r="D1884" s="179"/>
    </row>
    <row r="1885" customFormat="false" ht="15" hidden="false" customHeight="false" outlineLevel="0" collapsed="false">
      <c r="A1885" s="192" t="n">
        <v>12.54</v>
      </c>
      <c r="B1885" s="192" t="n">
        <v>771</v>
      </c>
      <c r="C1885" s="195" t="n">
        <v>9.01779</v>
      </c>
      <c r="D1885" s="179" t="n">
        <v>290.6</v>
      </c>
    </row>
    <row r="1886" customFormat="false" ht="15" hidden="false" customHeight="false" outlineLevel="0" collapsed="false">
      <c r="A1886" s="192" t="n">
        <v>10.83</v>
      </c>
      <c r="B1886" s="192" t="n">
        <v>557</v>
      </c>
      <c r="C1886" s="195" t="n">
        <v>9.2694</v>
      </c>
      <c r="D1886" s="179"/>
    </row>
    <row r="1887" customFormat="false" ht="15" hidden="false" customHeight="false" outlineLevel="0" collapsed="false">
      <c r="A1887" s="192" t="n">
        <v>10.85</v>
      </c>
      <c r="B1887" s="192" t="n">
        <v>541</v>
      </c>
      <c r="C1887" s="195" t="n">
        <v>9.11</v>
      </c>
      <c r="D1887" s="179" t="n">
        <v>321.1</v>
      </c>
    </row>
    <row r="1888" customFormat="false" ht="15" hidden="false" customHeight="false" outlineLevel="0" collapsed="false">
      <c r="C1888" s="195" t="n">
        <v>10.4715</v>
      </c>
      <c r="D1888" s="179" t="n">
        <v>277</v>
      </c>
    </row>
    <row r="1889" customFormat="false" ht="15" hidden="false" customHeight="false" outlineLevel="0" collapsed="false">
      <c r="A1889" s="192" t="n">
        <v>11.36</v>
      </c>
      <c r="B1889" s="192" t="n">
        <v>749</v>
      </c>
      <c r="C1889" s="195" t="n">
        <v>10.6532</v>
      </c>
      <c r="D1889" s="179" t="n">
        <v>312</v>
      </c>
    </row>
    <row r="1890" customFormat="false" ht="15" hidden="false" customHeight="false" outlineLevel="0" collapsed="false">
      <c r="A1890" s="192" t="n">
        <v>11.54</v>
      </c>
      <c r="B1890" s="192" t="n">
        <v>1055</v>
      </c>
      <c r="C1890" s="195" t="n">
        <v>9.78934</v>
      </c>
      <c r="D1890" s="179" t="n">
        <v>265</v>
      </c>
    </row>
    <row r="1891" customFormat="false" ht="15" hidden="false" customHeight="false" outlineLevel="0" collapsed="false">
      <c r="A1891" s="192" t="n">
        <v>11.33</v>
      </c>
      <c r="B1891" s="192" t="n">
        <v>873</v>
      </c>
      <c r="C1891" s="195" t="n">
        <v>9.99649</v>
      </c>
      <c r="D1891" s="179" t="n">
        <v>270</v>
      </c>
    </row>
    <row r="1892" customFormat="false" ht="15" hidden="false" customHeight="false" outlineLevel="0" collapsed="false">
      <c r="A1892" s="192" t="n">
        <v>11.63</v>
      </c>
      <c r="B1892" s="192" t="n">
        <v>765</v>
      </c>
      <c r="C1892" s="195" t="n">
        <v>9.35556</v>
      </c>
      <c r="D1892" s="179"/>
    </row>
    <row r="1893" customFormat="false" ht="15" hidden="false" customHeight="false" outlineLevel="0" collapsed="false">
      <c r="A1893" s="192" t="n">
        <v>11.55</v>
      </c>
      <c r="B1893" s="192" t="n">
        <v>1028</v>
      </c>
      <c r="C1893" s="195" t="n">
        <v>9.644</v>
      </c>
      <c r="D1893" s="179"/>
    </row>
    <row r="1894" customFormat="false" ht="15" hidden="false" customHeight="false" outlineLevel="0" collapsed="false">
      <c r="A1894" s="192" t="n">
        <v>11.18</v>
      </c>
      <c r="B1894" s="192" t="n">
        <v>873</v>
      </c>
      <c r="C1894" s="195" t="n">
        <v>9.0638</v>
      </c>
      <c r="D1894" s="179"/>
    </row>
    <row r="1895" customFormat="false" ht="15" hidden="false" customHeight="false" outlineLevel="0" collapsed="false">
      <c r="A1895" s="192" t="n">
        <v>11.63</v>
      </c>
      <c r="B1895" s="192" t="n">
        <v>851</v>
      </c>
      <c r="C1895" s="195" t="n">
        <v>9.87919</v>
      </c>
      <c r="D1895" s="179"/>
    </row>
    <row r="1896" customFormat="false" ht="15" hidden="false" customHeight="false" outlineLevel="0" collapsed="false">
      <c r="A1896" s="192" t="n">
        <v>11.12</v>
      </c>
      <c r="B1896" s="192" t="n">
        <v>828</v>
      </c>
      <c r="C1896" s="195" t="n">
        <v>8.86831</v>
      </c>
      <c r="D1896" s="179" t="n">
        <v>287.734</v>
      </c>
    </row>
    <row r="1897" customFormat="false" ht="15" hidden="false" customHeight="false" outlineLevel="0" collapsed="false">
      <c r="A1897" s="192" t="n">
        <v>12.86</v>
      </c>
      <c r="B1897" s="192" t="n">
        <v>877</v>
      </c>
      <c r="C1897" s="195" t="n">
        <v>9.1593</v>
      </c>
      <c r="D1897" s="179" t="n">
        <v>323.035</v>
      </c>
    </row>
    <row r="1898" customFormat="false" ht="15" hidden="false" customHeight="false" outlineLevel="0" collapsed="false">
      <c r="A1898" s="192" t="n">
        <v>12</v>
      </c>
      <c r="B1898" s="192" t="n">
        <v>775</v>
      </c>
      <c r="C1898" s="195" t="n">
        <v>9.35078</v>
      </c>
      <c r="D1898" s="179" t="n">
        <v>248.284</v>
      </c>
    </row>
    <row r="1899" customFormat="false" ht="15" hidden="false" customHeight="false" outlineLevel="0" collapsed="false">
      <c r="C1899" s="195" t="n">
        <v>9.51574</v>
      </c>
      <c r="D1899" s="179" t="n">
        <v>510</v>
      </c>
    </row>
    <row r="1900" customFormat="false" ht="15" hidden="false" customHeight="false" outlineLevel="0" collapsed="false">
      <c r="A1900" s="192" t="n">
        <v>11.54</v>
      </c>
      <c r="B1900" s="192" t="n">
        <v>876</v>
      </c>
      <c r="C1900" s="195" t="n">
        <v>10.4922</v>
      </c>
      <c r="D1900" s="179"/>
    </row>
    <row r="1901" customFormat="false" ht="15" hidden="false" customHeight="false" outlineLevel="0" collapsed="false">
      <c r="A1901" s="192" t="n">
        <v>11.69</v>
      </c>
      <c r="B1901" s="192" t="n">
        <v>916</v>
      </c>
      <c r="C1901" s="195" t="n">
        <v>10.6835</v>
      </c>
      <c r="D1901" s="179" t="n">
        <v>357.8</v>
      </c>
    </row>
    <row r="1902" customFormat="false" ht="15" hidden="false" customHeight="false" outlineLevel="0" collapsed="false">
      <c r="A1902" s="192" t="n">
        <v>11.96</v>
      </c>
      <c r="B1902" s="192" t="n">
        <v>908</v>
      </c>
      <c r="C1902" s="195" t="n">
        <v>8.60417</v>
      </c>
      <c r="D1902" s="179" t="n">
        <v>308</v>
      </c>
    </row>
    <row r="1903" customFormat="false" ht="15" hidden="false" customHeight="false" outlineLevel="0" collapsed="false">
      <c r="A1903" s="192" t="n">
        <v>11.45</v>
      </c>
      <c r="B1903" s="192" t="n">
        <v>915</v>
      </c>
      <c r="C1903" s="195" t="n">
        <v>8.78775</v>
      </c>
      <c r="D1903" s="179" t="n">
        <v>320</v>
      </c>
    </row>
    <row r="1904" customFormat="false" ht="15" hidden="false" customHeight="false" outlineLevel="0" collapsed="false">
      <c r="A1904" s="192" t="n">
        <v>11.28</v>
      </c>
      <c r="B1904" s="192" t="n">
        <v>793</v>
      </c>
      <c r="C1904" s="195" t="n">
        <v>7.677</v>
      </c>
      <c r="D1904" s="179" t="n">
        <v>302</v>
      </c>
    </row>
    <row r="1905" customFormat="false" ht="15" hidden="false" customHeight="false" outlineLevel="0" collapsed="false">
      <c r="A1905" s="192" t="n">
        <v>12.03</v>
      </c>
      <c r="B1905" s="192" t="n">
        <v>1034</v>
      </c>
      <c r="C1905" s="195" t="n">
        <v>9.25182</v>
      </c>
      <c r="D1905" s="179" t="n">
        <v>99.38460936</v>
      </c>
    </row>
    <row r="1906" customFormat="false" ht="15" hidden="false" customHeight="false" outlineLevel="0" collapsed="false">
      <c r="A1906" s="192" t="n">
        <v>11.4</v>
      </c>
      <c r="B1906" s="192" t="n">
        <v>828</v>
      </c>
      <c r="C1906" s="195" t="n">
        <v>9.42253</v>
      </c>
      <c r="D1906" s="179"/>
    </row>
    <row r="1907" customFormat="false" ht="15" hidden="false" customHeight="false" outlineLevel="0" collapsed="false">
      <c r="A1907" s="192" t="n">
        <v>11.24</v>
      </c>
      <c r="B1907" s="192" t="n">
        <v>809</v>
      </c>
      <c r="C1907" s="195" t="n">
        <v>11.3571</v>
      </c>
      <c r="D1907" s="179" t="n">
        <v>270.26</v>
      </c>
    </row>
    <row r="1908" customFormat="false" ht="15" hidden="false" customHeight="false" outlineLevel="0" collapsed="false">
      <c r="C1908" s="195" t="n">
        <v>9.6216</v>
      </c>
      <c r="D1908" s="179" t="n">
        <v>299</v>
      </c>
    </row>
    <row r="1909" customFormat="false" ht="15" hidden="false" customHeight="false" outlineLevel="0" collapsed="false">
      <c r="A1909" s="192" t="n">
        <v>11.45</v>
      </c>
      <c r="B1909" s="192" t="n">
        <v>899</v>
      </c>
      <c r="C1909" s="195" t="n">
        <v>9.43296</v>
      </c>
      <c r="D1909" s="179" t="n">
        <v>255</v>
      </c>
    </row>
    <row r="1910" customFormat="false" ht="15" hidden="false" customHeight="false" outlineLevel="0" collapsed="false">
      <c r="A1910" s="192" t="n">
        <v>12.05</v>
      </c>
      <c r="B1910" s="192" t="n">
        <v>863</v>
      </c>
      <c r="C1910" s="195" t="n">
        <v>10.063</v>
      </c>
      <c r="D1910" s="179"/>
    </row>
    <row r="1911" customFormat="false" ht="15" hidden="false" customHeight="false" outlineLevel="0" collapsed="false">
      <c r="A1911" s="192" t="n">
        <v>11.2</v>
      </c>
      <c r="B1911" s="192" t="n">
        <v>838</v>
      </c>
      <c r="C1911" s="195" t="n">
        <v>12.124</v>
      </c>
      <c r="D1911" s="179" t="n">
        <v>296</v>
      </c>
    </row>
    <row r="1912" customFormat="false" ht="15" hidden="false" customHeight="false" outlineLevel="0" collapsed="false">
      <c r="A1912" s="192" t="n">
        <v>11.36</v>
      </c>
      <c r="B1912" s="192" t="n">
        <v>782</v>
      </c>
      <c r="C1912" s="195" t="n">
        <v>9.64467</v>
      </c>
      <c r="D1912" s="179" t="n">
        <v>172.8</v>
      </c>
    </row>
    <row r="1913" customFormat="false" ht="15" hidden="false" customHeight="false" outlineLevel="0" collapsed="false">
      <c r="A1913" s="192" t="n">
        <v>11.55</v>
      </c>
      <c r="B1913" s="192" t="n">
        <v>707</v>
      </c>
      <c r="C1913" s="195" t="n">
        <v>8.90935</v>
      </c>
      <c r="D1913" s="179"/>
    </row>
    <row r="1914" customFormat="false" ht="15" hidden="false" customHeight="false" outlineLevel="0" collapsed="false">
      <c r="A1914" s="192" t="n">
        <v>10.93</v>
      </c>
      <c r="B1914" s="192" t="n">
        <v>693</v>
      </c>
      <c r="C1914" s="195" t="n">
        <v>10.9754</v>
      </c>
      <c r="D1914" s="179"/>
    </row>
    <row r="1915" customFormat="false" ht="15" hidden="false" customHeight="false" outlineLevel="0" collapsed="false">
      <c r="A1915" s="192" t="n">
        <v>11.06</v>
      </c>
      <c r="B1915" s="192" t="n">
        <v>814</v>
      </c>
      <c r="C1915" s="195" t="n">
        <v>9.92024</v>
      </c>
      <c r="D1915" s="179" t="n">
        <v>320</v>
      </c>
    </row>
    <row r="1916" customFormat="false" ht="15" hidden="false" customHeight="false" outlineLevel="0" collapsed="false">
      <c r="A1916" s="192" t="n">
        <v>11.43</v>
      </c>
      <c r="B1916" s="192" t="n">
        <v>764</v>
      </c>
      <c r="C1916" s="195" t="n">
        <v>9.03816</v>
      </c>
      <c r="D1916" s="179" t="n">
        <v>340</v>
      </c>
    </row>
    <row r="1917" customFormat="false" ht="15" hidden="false" customHeight="false" outlineLevel="0" collapsed="false">
      <c r="A1917" s="192" t="n">
        <v>11.31</v>
      </c>
      <c r="B1917" s="192" t="n">
        <v>780</v>
      </c>
      <c r="C1917" s="195" t="n">
        <v>9.26266</v>
      </c>
      <c r="D1917" s="179"/>
    </row>
    <row r="1918" customFormat="false" ht="15" hidden="false" customHeight="false" outlineLevel="0" collapsed="false">
      <c r="A1918" s="192" t="n">
        <v>12.17</v>
      </c>
      <c r="B1918" s="192" t="n">
        <v>899</v>
      </c>
      <c r="C1918" s="195" t="n">
        <v>10.2874</v>
      </c>
      <c r="D1918" s="179" t="n">
        <v>320</v>
      </c>
    </row>
    <row r="1919" customFormat="false" ht="15" hidden="false" customHeight="false" outlineLevel="0" collapsed="false">
      <c r="A1919" s="192" t="n">
        <v>11.18</v>
      </c>
      <c r="B1919" s="192" t="n">
        <v>792</v>
      </c>
      <c r="C1919" s="195" t="n">
        <v>10.2483</v>
      </c>
      <c r="D1919" s="179"/>
    </row>
    <row r="1920" customFormat="false" ht="15" hidden="false" customHeight="false" outlineLevel="0" collapsed="false">
      <c r="A1920" s="192" t="n">
        <v>10.41</v>
      </c>
      <c r="B1920" s="192" t="n">
        <v>320</v>
      </c>
      <c r="C1920" s="195" t="n">
        <v>10.2537</v>
      </c>
      <c r="D1920" s="179" t="n">
        <v>285</v>
      </c>
    </row>
    <row r="1921" customFormat="false" ht="15" hidden="false" customHeight="false" outlineLevel="0" collapsed="false">
      <c r="A1921" s="192" t="n">
        <v>10.91</v>
      </c>
      <c r="B1921" s="192" t="n">
        <v>341</v>
      </c>
      <c r="C1921" s="195" t="n">
        <v>8.6244</v>
      </c>
      <c r="D1921" s="179" t="n">
        <v>370.124</v>
      </c>
    </row>
    <row r="1922" customFormat="false" ht="15" hidden="false" customHeight="false" outlineLevel="0" collapsed="false">
      <c r="A1922" s="192" t="n">
        <v>10.81</v>
      </c>
      <c r="B1922" s="192" t="n">
        <v>742</v>
      </c>
      <c r="C1922" s="195" t="n">
        <v>7.96144</v>
      </c>
      <c r="D1922" s="179" t="n">
        <v>290.3</v>
      </c>
    </row>
    <row r="1923" customFormat="false" ht="15" hidden="false" customHeight="false" outlineLevel="0" collapsed="false">
      <c r="A1923" s="192" t="n">
        <v>12.83</v>
      </c>
      <c r="B1923" s="192" t="n">
        <v>941</v>
      </c>
      <c r="C1923" s="195" t="n">
        <v>10.5643</v>
      </c>
      <c r="D1923" s="179" t="n">
        <v>216.8</v>
      </c>
    </row>
    <row r="1924" customFormat="false" ht="15" hidden="false" customHeight="false" outlineLevel="0" collapsed="false">
      <c r="A1924" s="192" t="n">
        <v>10.94</v>
      </c>
      <c r="B1924" s="192" t="n">
        <v>654</v>
      </c>
      <c r="C1924" s="195" t="n">
        <v>9.47</v>
      </c>
      <c r="D1924" s="179" t="n">
        <v>296</v>
      </c>
    </row>
    <row r="1925" customFormat="false" ht="15" hidden="false" customHeight="false" outlineLevel="0" collapsed="false">
      <c r="A1925" s="192" t="n">
        <v>11.97</v>
      </c>
      <c r="B1925" s="192" t="n">
        <v>771</v>
      </c>
      <c r="C1925" s="195" t="n">
        <v>9.2</v>
      </c>
      <c r="D1925" s="179" t="n">
        <v>279.57</v>
      </c>
    </row>
    <row r="1926" customFormat="false" ht="15" hidden="false" customHeight="false" outlineLevel="0" collapsed="false">
      <c r="A1926" s="192" t="n">
        <v>11.33</v>
      </c>
      <c r="B1926" s="192" t="n">
        <v>763</v>
      </c>
      <c r="C1926" s="195" t="n">
        <v>8.316</v>
      </c>
      <c r="D1926" s="179" t="n">
        <v>308</v>
      </c>
    </row>
    <row r="1927" customFormat="false" ht="15" hidden="false" customHeight="false" outlineLevel="0" collapsed="false">
      <c r="A1927" s="192" t="n">
        <v>11.34</v>
      </c>
      <c r="B1927" s="192" t="n">
        <v>636</v>
      </c>
      <c r="C1927" s="195" t="n">
        <v>9.71508</v>
      </c>
      <c r="D1927" s="179"/>
    </row>
    <row r="1928" customFormat="false" ht="15" hidden="false" customHeight="false" outlineLevel="0" collapsed="false">
      <c r="A1928" s="192" t="n">
        <v>11.38</v>
      </c>
      <c r="B1928" s="192" t="n">
        <v>698</v>
      </c>
      <c r="C1928" s="195" t="n">
        <v>9.42418</v>
      </c>
      <c r="D1928" s="179" t="n">
        <v>272.9</v>
      </c>
    </row>
    <row r="1929" customFormat="false" ht="15" hidden="false" customHeight="false" outlineLevel="0" collapsed="false">
      <c r="A1929" s="192" t="n">
        <v>11.22</v>
      </c>
      <c r="B1929" s="192" t="n">
        <v>808</v>
      </c>
      <c r="C1929" s="195" t="n">
        <v>10.2584</v>
      </c>
      <c r="D1929" s="179" t="n">
        <v>294</v>
      </c>
    </row>
    <row r="1930" customFormat="false" ht="15" hidden="false" customHeight="false" outlineLevel="0" collapsed="false">
      <c r="A1930" s="192" t="n">
        <v>12.37</v>
      </c>
      <c r="B1930" s="192" t="n">
        <v>875</v>
      </c>
      <c r="C1930" s="195" t="n">
        <v>9.57927</v>
      </c>
      <c r="D1930" s="179" t="n">
        <v>332</v>
      </c>
    </row>
    <row r="1931" customFormat="false" ht="15" hidden="false" customHeight="false" outlineLevel="0" collapsed="false">
      <c r="A1931" s="192" t="n">
        <v>12.16</v>
      </c>
      <c r="B1931" s="192" t="n">
        <v>830</v>
      </c>
      <c r="C1931" s="195" t="n">
        <v>10.5648</v>
      </c>
      <c r="D1931" s="179" t="n">
        <v>190.5</v>
      </c>
    </row>
    <row r="1932" customFormat="false" ht="15" hidden="false" customHeight="false" outlineLevel="0" collapsed="false">
      <c r="A1932" s="192" t="n">
        <v>10.77</v>
      </c>
      <c r="B1932" s="192" t="n">
        <v>393</v>
      </c>
      <c r="C1932" s="195" t="n">
        <v>9.56851</v>
      </c>
      <c r="D1932" s="179"/>
    </row>
    <row r="1933" customFormat="false" ht="15" hidden="false" customHeight="false" outlineLevel="0" collapsed="false">
      <c r="A1933" s="192" t="n">
        <v>12.54</v>
      </c>
      <c r="B1933" s="192" t="n">
        <v>947</v>
      </c>
      <c r="C1933" s="195" t="n">
        <v>10.127</v>
      </c>
      <c r="D1933" s="179"/>
    </row>
    <row r="1934" customFormat="false" ht="15" hidden="false" customHeight="false" outlineLevel="0" collapsed="false">
      <c r="A1934" s="192" t="n">
        <v>11.89</v>
      </c>
      <c r="B1934" s="192" t="n">
        <v>849</v>
      </c>
      <c r="C1934" s="195" t="n">
        <v>8.50391</v>
      </c>
      <c r="D1934" s="179"/>
    </row>
    <row r="1935" customFormat="false" ht="15" hidden="false" customHeight="false" outlineLevel="0" collapsed="false">
      <c r="A1935" s="192" t="n">
        <v>10.19</v>
      </c>
      <c r="B1935" s="192" t="n">
        <v>218</v>
      </c>
      <c r="C1935" s="195" t="n">
        <v>10.392</v>
      </c>
      <c r="D1935" s="179" t="n">
        <v>213</v>
      </c>
    </row>
    <row r="1936" customFormat="false" ht="15" hidden="false" customHeight="false" outlineLevel="0" collapsed="false">
      <c r="A1936" s="192" t="n">
        <v>10.92</v>
      </c>
      <c r="B1936" s="192" t="n">
        <v>605</v>
      </c>
      <c r="C1936" s="195" t="n">
        <v>9.999</v>
      </c>
      <c r="D1936" s="179" t="n">
        <v>250</v>
      </c>
    </row>
    <row r="1937" customFormat="false" ht="15" hidden="false" customHeight="false" outlineLevel="0" collapsed="false">
      <c r="A1937" s="192" t="n">
        <v>12.92</v>
      </c>
      <c r="B1937" s="192" t="n">
        <v>325</v>
      </c>
      <c r="C1937" s="195" t="n">
        <v>9.65085</v>
      </c>
      <c r="D1937" s="179" t="n">
        <v>340.1</v>
      </c>
    </row>
    <row r="1938" customFormat="false" ht="15" hidden="false" customHeight="false" outlineLevel="0" collapsed="false">
      <c r="A1938" s="192" t="n">
        <v>11.29</v>
      </c>
      <c r="B1938" s="192" t="n">
        <v>71</v>
      </c>
      <c r="C1938" s="195" t="n">
        <v>10.6493</v>
      </c>
      <c r="D1938" s="179" t="n">
        <v>286.2</v>
      </c>
    </row>
    <row r="1939" customFormat="false" ht="15" hidden="false" customHeight="false" outlineLevel="0" collapsed="false">
      <c r="A1939" s="192" t="n">
        <v>12.24</v>
      </c>
      <c r="B1939" s="192" t="n">
        <v>101</v>
      </c>
      <c r="C1939" s="195" t="n">
        <v>9.07518</v>
      </c>
      <c r="D1939" s="179"/>
    </row>
    <row r="1940" customFormat="false" ht="15" hidden="false" customHeight="false" outlineLevel="0" collapsed="false">
      <c r="A1940" s="192" t="n">
        <v>9.09</v>
      </c>
      <c r="B1940" s="192" t="n">
        <v>127</v>
      </c>
      <c r="C1940" s="195" t="n">
        <v>9.82245</v>
      </c>
      <c r="D1940" s="179"/>
    </row>
    <row r="1941" customFormat="false" ht="15" hidden="false" customHeight="false" outlineLevel="0" collapsed="false">
      <c r="A1941" s="192" t="n">
        <v>11.32</v>
      </c>
      <c r="B1941" s="192" t="n">
        <v>287</v>
      </c>
      <c r="C1941" s="195" t="n">
        <v>8.59687</v>
      </c>
      <c r="D1941" s="179" t="n">
        <v>310.6</v>
      </c>
    </row>
    <row r="1942" customFormat="false" ht="15" hidden="false" customHeight="false" outlineLevel="0" collapsed="false">
      <c r="A1942" s="192" t="n">
        <v>10.98</v>
      </c>
      <c r="B1942" s="192" t="n">
        <v>582</v>
      </c>
      <c r="C1942" s="195" t="n">
        <v>7.98009</v>
      </c>
      <c r="D1942" s="179" t="n">
        <v>387.3</v>
      </c>
    </row>
    <row r="1943" customFormat="false" ht="15" hidden="false" customHeight="false" outlineLevel="0" collapsed="false">
      <c r="A1943" s="192" t="n">
        <v>11.07</v>
      </c>
      <c r="B1943" s="192" t="n">
        <v>575</v>
      </c>
      <c r="C1943" s="195" t="n">
        <v>8.86573</v>
      </c>
      <c r="D1943" s="179" t="n">
        <v>347.8</v>
      </c>
    </row>
    <row r="1944" customFormat="false" ht="15" hidden="false" customHeight="false" outlineLevel="0" collapsed="false">
      <c r="A1944" s="192" t="n">
        <v>11.07</v>
      </c>
      <c r="B1944" s="192" t="n">
        <v>528</v>
      </c>
      <c r="C1944" s="195" t="n">
        <v>9.02412</v>
      </c>
      <c r="D1944" s="179" t="n">
        <v>370.2</v>
      </c>
    </row>
    <row r="1945" customFormat="false" ht="15" hidden="false" customHeight="false" outlineLevel="0" collapsed="false">
      <c r="A1945" s="192" t="n">
        <v>11.16</v>
      </c>
      <c r="B1945" s="192" t="n">
        <v>499</v>
      </c>
      <c r="C1945" s="195" t="n">
        <v>11.0433</v>
      </c>
      <c r="D1945" s="179" t="n">
        <v>229</v>
      </c>
    </row>
    <row r="1946" customFormat="false" ht="15" hidden="false" customHeight="false" outlineLevel="0" collapsed="false">
      <c r="A1946" s="192" t="n">
        <v>11.25</v>
      </c>
      <c r="B1946" s="192" t="n">
        <v>418</v>
      </c>
      <c r="C1946" s="195" t="n">
        <v>8.74737</v>
      </c>
      <c r="D1946" s="179" t="n">
        <v>321</v>
      </c>
    </row>
    <row r="1947" customFormat="false" ht="15" hidden="false" customHeight="false" outlineLevel="0" collapsed="false">
      <c r="A1947" s="192" t="n">
        <v>12</v>
      </c>
      <c r="B1947" s="192" t="n">
        <v>359</v>
      </c>
      <c r="C1947" s="195" t="n">
        <v>9.3921</v>
      </c>
      <c r="D1947" s="179"/>
    </row>
    <row r="1948" customFormat="false" ht="15" hidden="false" customHeight="false" outlineLevel="0" collapsed="false">
      <c r="A1948" s="192" t="n">
        <v>11.34</v>
      </c>
      <c r="B1948" s="192" t="n">
        <v>773</v>
      </c>
      <c r="C1948" s="195" t="n">
        <v>9.57272</v>
      </c>
      <c r="D1948" s="179" t="n">
        <v>325</v>
      </c>
    </row>
    <row r="1949" customFormat="false" ht="15" hidden="false" customHeight="false" outlineLevel="0" collapsed="false">
      <c r="A1949" s="192" t="n">
        <v>11.34</v>
      </c>
      <c r="B1949" s="192" t="n">
        <v>671</v>
      </c>
      <c r="C1949" s="195" t="n">
        <v>7.78975</v>
      </c>
      <c r="D1949" s="179" t="n">
        <v>262</v>
      </c>
    </row>
    <row r="1950" customFormat="false" ht="15" hidden="false" customHeight="false" outlineLevel="0" collapsed="false">
      <c r="A1950" s="192" t="n">
        <v>11.52</v>
      </c>
      <c r="B1950" s="192" t="n">
        <v>591</v>
      </c>
      <c r="C1950" s="195" t="n">
        <v>8.17228</v>
      </c>
      <c r="D1950" s="179" t="n">
        <v>215</v>
      </c>
    </row>
    <row r="1951" customFormat="false" ht="15" hidden="false" customHeight="false" outlineLevel="0" collapsed="false">
      <c r="A1951" s="192" t="n">
        <v>11.43</v>
      </c>
      <c r="B1951" s="192" t="n">
        <v>647</v>
      </c>
      <c r="C1951" s="195" t="n">
        <v>9.62573</v>
      </c>
      <c r="D1951" s="179" t="n">
        <v>320.2808984</v>
      </c>
    </row>
    <row r="1952" customFormat="false" ht="15" hidden="false" customHeight="false" outlineLevel="0" collapsed="false">
      <c r="A1952" s="192" t="n">
        <v>11.52</v>
      </c>
      <c r="B1952" s="192" t="n">
        <v>578</v>
      </c>
      <c r="C1952" s="195" t="n">
        <v>9.287</v>
      </c>
      <c r="D1952" s="179"/>
    </row>
    <row r="1953" customFormat="false" ht="15" hidden="false" customHeight="false" outlineLevel="0" collapsed="false">
      <c r="A1953" s="192" t="n">
        <v>11.7</v>
      </c>
      <c r="B1953" s="192" t="n">
        <v>568</v>
      </c>
      <c r="C1953" s="195" t="n">
        <v>11.3</v>
      </c>
      <c r="D1953" s="179" t="n">
        <v>286.605</v>
      </c>
    </row>
    <row r="1954" customFormat="false" ht="15" hidden="false" customHeight="false" outlineLevel="0" collapsed="false">
      <c r="A1954" s="192" t="n">
        <v>11.7</v>
      </c>
      <c r="B1954" s="192" t="n">
        <v>568</v>
      </c>
      <c r="C1954" s="195" t="n">
        <v>9.38972</v>
      </c>
      <c r="D1954" s="179" t="n">
        <v>334.1</v>
      </c>
    </row>
    <row r="1955" customFormat="false" ht="15" hidden="false" customHeight="false" outlineLevel="0" collapsed="false">
      <c r="A1955" s="192" t="n">
        <v>11.61</v>
      </c>
      <c r="B1955" s="192" t="n">
        <v>623</v>
      </c>
      <c r="C1955" s="195" t="n">
        <v>9.88647</v>
      </c>
      <c r="D1955" s="179"/>
    </row>
    <row r="1956" customFormat="false" ht="15" hidden="false" customHeight="false" outlineLevel="0" collapsed="false">
      <c r="A1956" s="192" t="n">
        <v>11.34</v>
      </c>
      <c r="B1956" s="192" t="n">
        <v>559</v>
      </c>
      <c r="C1956" s="195" t="n">
        <v>8.82485</v>
      </c>
      <c r="D1956" s="179"/>
    </row>
    <row r="1957" customFormat="false" ht="15" hidden="false" customHeight="false" outlineLevel="0" collapsed="false">
      <c r="A1957" s="192" t="n">
        <v>11.25</v>
      </c>
      <c r="B1957" s="192" t="n">
        <v>605</v>
      </c>
      <c r="C1957" s="195" t="n">
        <v>10.1024</v>
      </c>
      <c r="D1957" s="179" t="n">
        <v>255.8</v>
      </c>
    </row>
    <row r="1958" customFormat="false" ht="15" hidden="false" customHeight="false" outlineLevel="0" collapsed="false">
      <c r="A1958" s="192" t="n">
        <v>11.7</v>
      </c>
      <c r="B1958" s="192" t="n">
        <v>634</v>
      </c>
      <c r="C1958" s="195" t="n">
        <v>8.71727</v>
      </c>
      <c r="D1958" s="179" t="n">
        <v>296</v>
      </c>
    </row>
    <row r="1959" customFormat="false" ht="15" hidden="false" customHeight="false" outlineLevel="0" collapsed="false">
      <c r="A1959" s="192" t="n">
        <v>11.52</v>
      </c>
      <c r="B1959" s="192" t="n">
        <v>550</v>
      </c>
      <c r="C1959" s="195" t="n">
        <v>9.63476</v>
      </c>
      <c r="D1959" s="179" t="n">
        <v>281.867</v>
      </c>
    </row>
    <row r="1960" customFormat="false" ht="15" hidden="false" customHeight="false" outlineLevel="0" collapsed="false">
      <c r="A1960" s="192" t="n">
        <v>12.15</v>
      </c>
      <c r="B1960" s="192" t="n">
        <v>955</v>
      </c>
      <c r="C1960" s="195" t="n">
        <v>8.64127</v>
      </c>
      <c r="D1960" s="179" t="n">
        <v>321.6</v>
      </c>
    </row>
    <row r="1961" customFormat="false" ht="15" hidden="false" customHeight="false" outlineLevel="0" collapsed="false">
      <c r="A1961" s="192" t="n">
        <v>10.48</v>
      </c>
      <c r="B1961" s="192" t="n">
        <v>240</v>
      </c>
      <c r="C1961" s="195" t="n">
        <v>9.85409</v>
      </c>
      <c r="D1961" s="179" t="n">
        <v>283</v>
      </c>
    </row>
    <row r="1962" customFormat="false" ht="15" hidden="false" customHeight="false" outlineLevel="0" collapsed="false">
      <c r="A1962" s="192" t="n">
        <v>12.24</v>
      </c>
      <c r="B1962" s="192" t="n">
        <v>1061</v>
      </c>
      <c r="C1962" s="195" t="n">
        <v>9.29474</v>
      </c>
      <c r="D1962" s="179" t="n">
        <v>322</v>
      </c>
    </row>
    <row r="1963" customFormat="false" ht="15" hidden="false" customHeight="false" outlineLevel="0" collapsed="false">
      <c r="A1963" s="192" t="n">
        <v>11.07</v>
      </c>
      <c r="B1963" s="192" t="n">
        <v>1186</v>
      </c>
      <c r="C1963" s="195" t="n">
        <v>8.404</v>
      </c>
      <c r="D1963" s="179" t="n">
        <v>282.904</v>
      </c>
    </row>
    <row r="1964" customFormat="false" ht="15" hidden="false" customHeight="false" outlineLevel="0" collapsed="false">
      <c r="A1964" s="192" t="n">
        <v>12.33</v>
      </c>
      <c r="B1964" s="192" t="n">
        <v>468</v>
      </c>
      <c r="C1964" s="195" t="n">
        <v>8.793</v>
      </c>
      <c r="D1964" s="179" t="n">
        <v>270</v>
      </c>
    </row>
    <row r="1965" customFormat="false" ht="15" hidden="false" customHeight="false" outlineLevel="0" collapsed="false">
      <c r="A1965" s="192" t="n">
        <v>11.52</v>
      </c>
      <c r="B1965" s="192" t="n">
        <v>1314</v>
      </c>
      <c r="C1965" s="195" t="n">
        <v>10.9381</v>
      </c>
      <c r="D1965" s="179" t="n">
        <v>224</v>
      </c>
    </row>
    <row r="1966" customFormat="false" ht="15" hidden="false" customHeight="false" outlineLevel="0" collapsed="false">
      <c r="A1966" s="192" t="n">
        <v>11.7</v>
      </c>
      <c r="B1966" s="192" t="n">
        <v>298</v>
      </c>
      <c r="C1966" s="195" t="n">
        <v>9.9447</v>
      </c>
      <c r="D1966" s="179" t="n">
        <v>306.2172758</v>
      </c>
    </row>
    <row r="1967" customFormat="false" ht="15" hidden="false" customHeight="false" outlineLevel="0" collapsed="false">
      <c r="A1967" s="192" t="n">
        <v>10.44</v>
      </c>
      <c r="B1967" s="192" t="n">
        <v>77</v>
      </c>
      <c r="C1967" s="195" t="n">
        <v>7.87659</v>
      </c>
      <c r="D1967" s="179" t="n">
        <v>278.222</v>
      </c>
    </row>
    <row r="1968" customFormat="false" ht="15" hidden="false" customHeight="false" outlineLevel="0" collapsed="false">
      <c r="A1968" s="192" t="n">
        <v>12.69</v>
      </c>
      <c r="B1968" s="192" t="n">
        <v>728</v>
      </c>
      <c r="C1968" s="195" t="n">
        <v>9.4726</v>
      </c>
      <c r="D1968" s="179"/>
    </row>
    <row r="1969" customFormat="false" ht="15" hidden="false" customHeight="false" outlineLevel="0" collapsed="false">
      <c r="A1969" s="192" t="n">
        <v>12.96</v>
      </c>
      <c r="B1969" s="192" t="n">
        <v>561</v>
      </c>
      <c r="C1969" s="195" t="n">
        <v>9.99839</v>
      </c>
      <c r="D1969" s="179"/>
    </row>
    <row r="1970" customFormat="false" ht="15" hidden="false" customHeight="false" outlineLevel="0" collapsed="false">
      <c r="A1970" s="192" t="n">
        <v>13.37</v>
      </c>
      <c r="B1970" s="192" t="n">
        <v>110</v>
      </c>
      <c r="C1970" s="195" t="n">
        <v>8.798</v>
      </c>
      <c r="D1970" s="179"/>
    </row>
    <row r="1971" customFormat="false" ht="15" hidden="false" customHeight="false" outlineLevel="0" collapsed="false">
      <c r="A1971" s="192" t="n">
        <v>13.41</v>
      </c>
      <c r="B1971" s="192" t="n">
        <v>1081</v>
      </c>
      <c r="C1971" s="195" t="n">
        <v>9.70611</v>
      </c>
      <c r="D1971" s="179"/>
    </row>
    <row r="1972" customFormat="false" ht="15" hidden="false" customHeight="false" outlineLevel="0" collapsed="false">
      <c r="A1972" s="192" t="n">
        <v>10.79</v>
      </c>
      <c r="B1972" s="192" t="n">
        <v>292</v>
      </c>
      <c r="C1972" s="195" t="n">
        <v>10.2399</v>
      </c>
      <c r="D1972" s="179"/>
    </row>
    <row r="1973" customFormat="false" ht="15" hidden="false" customHeight="false" outlineLevel="0" collapsed="false">
      <c r="A1973" s="192" t="n">
        <v>12.2</v>
      </c>
      <c r="B1973" s="192" t="n">
        <v>546</v>
      </c>
      <c r="C1973" s="195" t="n">
        <v>8.3268</v>
      </c>
      <c r="D1973" s="179" t="n">
        <v>304.9</v>
      </c>
    </row>
    <row r="1974" customFormat="false" ht="15" hidden="false" customHeight="false" outlineLevel="0" collapsed="false">
      <c r="A1974" s="192" t="n">
        <v>11.54</v>
      </c>
      <c r="B1974" s="192" t="n">
        <v>779</v>
      </c>
      <c r="C1974" s="195" t="n">
        <v>8.94857</v>
      </c>
      <c r="D1974" s="179" t="n">
        <v>298.732</v>
      </c>
    </row>
    <row r="1975" customFormat="false" ht="15" hidden="false" customHeight="false" outlineLevel="0" collapsed="false">
      <c r="A1975" s="192" t="n">
        <v>10.83</v>
      </c>
      <c r="B1975" s="192" t="n">
        <v>308</v>
      </c>
      <c r="C1975" s="195" t="n">
        <v>9.14582</v>
      </c>
      <c r="D1975" s="179" t="n">
        <v>370.2</v>
      </c>
    </row>
    <row r="1976" customFormat="false" ht="15" hidden="false" customHeight="false" outlineLevel="0" collapsed="false">
      <c r="A1976" s="192" t="n">
        <v>12.52</v>
      </c>
      <c r="B1976" s="192" t="n">
        <v>919</v>
      </c>
      <c r="C1976" s="195" t="n">
        <v>9.72</v>
      </c>
      <c r="D1976" s="179" t="n">
        <v>344</v>
      </c>
    </row>
    <row r="1977" customFormat="false" ht="15" hidden="false" customHeight="false" outlineLevel="0" collapsed="false">
      <c r="A1977" s="192" t="n">
        <v>10.28</v>
      </c>
      <c r="B1977" s="192" t="n">
        <v>215</v>
      </c>
      <c r="C1977" s="195" t="n">
        <v>8.64</v>
      </c>
      <c r="D1977" s="179" t="n">
        <v>310</v>
      </c>
    </row>
    <row r="1978" customFormat="false" ht="15" hidden="false" customHeight="false" outlineLevel="0" collapsed="false">
      <c r="A1978" s="192" t="n">
        <v>13.28</v>
      </c>
      <c r="B1978" s="192" t="n">
        <v>629</v>
      </c>
      <c r="C1978" s="195" t="n">
        <v>8.9104</v>
      </c>
      <c r="D1978" s="179" t="n">
        <v>351.7</v>
      </c>
    </row>
    <row r="1979" customFormat="false" ht="15" hidden="false" customHeight="false" outlineLevel="0" collapsed="false">
      <c r="A1979" s="192" t="n">
        <v>11.63</v>
      </c>
      <c r="B1979" s="192" t="n">
        <v>806</v>
      </c>
      <c r="C1979" s="195" t="n">
        <v>9.18864</v>
      </c>
      <c r="D1979" s="179"/>
    </row>
    <row r="1980" customFormat="false" ht="15" hidden="false" customHeight="false" outlineLevel="0" collapsed="false">
      <c r="A1980" s="192" t="n">
        <v>12.31</v>
      </c>
      <c r="B1980" s="192" t="n">
        <v>384</v>
      </c>
      <c r="C1980" s="195" t="n">
        <v>9.60003</v>
      </c>
      <c r="D1980" s="179" t="n">
        <v>231.7090578</v>
      </c>
    </row>
    <row r="1981" customFormat="false" ht="15" hidden="false" customHeight="false" outlineLevel="0" collapsed="false">
      <c r="A1981" s="192" t="n">
        <v>12.39</v>
      </c>
      <c r="B1981" s="192" t="n">
        <v>425</v>
      </c>
      <c r="C1981" s="195" t="n">
        <v>9.2179</v>
      </c>
      <c r="D1981" s="179" t="n">
        <v>315</v>
      </c>
    </row>
    <row r="1982" customFormat="false" ht="15" hidden="false" customHeight="false" outlineLevel="0" collapsed="false">
      <c r="A1982" s="192" t="n">
        <v>12.53</v>
      </c>
      <c r="B1982" s="192" t="n">
        <v>365</v>
      </c>
      <c r="C1982" s="195" t="n">
        <v>9.26858</v>
      </c>
      <c r="D1982" s="179"/>
    </row>
    <row r="1983" customFormat="false" ht="15" hidden="false" customHeight="false" outlineLevel="0" collapsed="false">
      <c r="A1983" s="192" t="n">
        <v>12.49</v>
      </c>
      <c r="B1983" s="192" t="n">
        <v>237</v>
      </c>
      <c r="C1983" s="195" t="n">
        <v>9.54636</v>
      </c>
      <c r="D1983" s="179"/>
    </row>
    <row r="1984" customFormat="false" ht="15" hidden="false" customHeight="false" outlineLevel="0" collapsed="false">
      <c r="C1984" s="195" t="n">
        <v>9.4169</v>
      </c>
      <c r="D1984" s="179"/>
    </row>
    <row r="1985" customFormat="false" ht="15" hidden="false" customHeight="false" outlineLevel="0" collapsed="false">
      <c r="C1985" s="195" t="n">
        <v>10.2013</v>
      </c>
      <c r="D1985" s="179" t="n">
        <v>255.2</v>
      </c>
    </row>
    <row r="1986" customFormat="false" ht="15" hidden="false" customHeight="false" outlineLevel="0" collapsed="false">
      <c r="C1986" s="195" t="n">
        <v>9.0482</v>
      </c>
      <c r="D1986" s="179" t="n">
        <v>339</v>
      </c>
    </row>
    <row r="1987" customFormat="false" ht="15" hidden="false" customHeight="false" outlineLevel="0" collapsed="false">
      <c r="C1987" s="195" t="n">
        <v>7.73384</v>
      </c>
      <c r="D1987" s="179"/>
    </row>
    <row r="1988" customFormat="false" ht="15" hidden="false" customHeight="false" outlineLevel="0" collapsed="false">
      <c r="C1988" s="195" t="n">
        <v>8.07922</v>
      </c>
      <c r="D1988" s="179"/>
    </row>
    <row r="1989" customFormat="false" ht="15" hidden="false" customHeight="false" outlineLevel="0" collapsed="false">
      <c r="C1989" s="195" t="n">
        <v>9.64932</v>
      </c>
      <c r="D1989" s="179" t="n">
        <v>317.9</v>
      </c>
    </row>
    <row r="1990" customFormat="false" ht="15" hidden="false" customHeight="false" outlineLevel="0" collapsed="false">
      <c r="C1990" s="195" t="n">
        <v>10.1296</v>
      </c>
      <c r="D1990" s="179" t="n">
        <v>305</v>
      </c>
    </row>
    <row r="1991" customFormat="false" ht="15" hidden="false" customHeight="false" outlineLevel="0" collapsed="false">
      <c r="C1991" s="195" t="n">
        <v>11.1931</v>
      </c>
      <c r="D1991" s="179" t="n">
        <v>292.6</v>
      </c>
    </row>
    <row r="1992" customFormat="false" ht="15" hidden="false" customHeight="false" outlineLevel="0" collapsed="false">
      <c r="C1992" s="195" t="n">
        <v>9.12508</v>
      </c>
      <c r="D1992" s="179" t="n">
        <v>384</v>
      </c>
    </row>
    <row r="1993" customFormat="false" ht="15" hidden="false" customHeight="false" outlineLevel="0" collapsed="false">
      <c r="C1993" s="195" t="n">
        <v>7.5008</v>
      </c>
      <c r="D1993" s="179" t="n">
        <v>337.34</v>
      </c>
    </row>
    <row r="1994" customFormat="false" ht="15" hidden="false" customHeight="false" outlineLevel="0" collapsed="false">
      <c r="C1994" s="195" t="n">
        <v>10.1024</v>
      </c>
      <c r="D1994" s="179" t="n">
        <v>270.4</v>
      </c>
    </row>
    <row r="1995" customFormat="false" ht="15" hidden="false" customHeight="false" outlineLevel="0" collapsed="false">
      <c r="C1995" s="195" t="n">
        <v>8.74028</v>
      </c>
      <c r="D1995" s="179"/>
    </row>
    <row r="1996" customFormat="false" ht="15" hidden="false" customHeight="false" outlineLevel="0" collapsed="false">
      <c r="C1996" s="195" t="n">
        <v>10.9013</v>
      </c>
      <c r="D1996" s="179" t="n">
        <v>308.02</v>
      </c>
    </row>
    <row r="1997" customFormat="false" ht="15" hidden="false" customHeight="false" outlineLevel="0" collapsed="false">
      <c r="A1997" s="192" t="n">
        <v>13.09</v>
      </c>
      <c r="B1997" s="192" t="n">
        <v>2115.58296484337</v>
      </c>
      <c r="C1997" s="195" t="n">
        <v>10.6991</v>
      </c>
      <c r="D1997" s="179"/>
    </row>
    <row r="1998" customFormat="false" ht="15" hidden="false" customHeight="false" outlineLevel="0" collapsed="false">
      <c r="A1998" s="192" t="n">
        <v>11.4</v>
      </c>
      <c r="B1998" s="192" t="n">
        <v>1576.01781869662</v>
      </c>
      <c r="C1998" s="195" t="n">
        <v>12.2509</v>
      </c>
      <c r="D1998" s="179" t="n">
        <v>310.03</v>
      </c>
    </row>
    <row r="1999" customFormat="false" ht="15" hidden="false" customHeight="false" outlineLevel="0" collapsed="false">
      <c r="A1999" s="192" t="n">
        <v>13.1</v>
      </c>
      <c r="B1999" s="192" t="n">
        <v>2086.29841222098</v>
      </c>
      <c r="C1999" s="195" t="n">
        <v>9.2532</v>
      </c>
      <c r="D1999" s="179" t="n">
        <v>358.88</v>
      </c>
    </row>
    <row r="2000" customFormat="false" ht="15" hidden="false" customHeight="false" outlineLevel="0" collapsed="false">
      <c r="A2000" s="192" t="n">
        <v>13.41</v>
      </c>
      <c r="B2000" s="192" t="n">
        <v>1896.27980098149</v>
      </c>
      <c r="C2000" s="195" t="n">
        <v>9.71228</v>
      </c>
      <c r="D2000" s="179" t="n">
        <v>255</v>
      </c>
    </row>
    <row r="2001" customFormat="false" ht="15" hidden="false" customHeight="false" outlineLevel="0" collapsed="false">
      <c r="A2001" s="192" t="n">
        <v>11.25</v>
      </c>
      <c r="B2001" s="192" t="n">
        <v>241.435642843008</v>
      </c>
      <c r="C2001" s="195" t="n">
        <v>9.88972</v>
      </c>
      <c r="D2001" s="179" t="n">
        <v>239</v>
      </c>
    </row>
    <row r="2002" customFormat="false" ht="15" hidden="false" customHeight="false" outlineLevel="0" collapsed="false">
      <c r="A2002" s="192" t="n">
        <v>12.32</v>
      </c>
      <c r="B2002" s="192" t="n">
        <v>1116.23061727437</v>
      </c>
      <c r="C2002" s="195" t="n">
        <v>9.25838</v>
      </c>
      <c r="D2002" s="179" t="n">
        <v>347</v>
      </c>
    </row>
    <row r="2003" customFormat="false" ht="15" hidden="false" customHeight="false" outlineLevel="0" collapsed="false">
      <c r="A2003" s="192" t="n">
        <v>11.91</v>
      </c>
      <c r="B2003" s="192" t="n">
        <v>569.648705602843</v>
      </c>
      <c r="C2003" s="195" t="n">
        <v>8.85641</v>
      </c>
      <c r="D2003" s="179" t="n">
        <v>354.6</v>
      </c>
    </row>
    <row r="2004" customFormat="false" ht="15" hidden="false" customHeight="false" outlineLevel="0" collapsed="false">
      <c r="A2004" s="192" t="n">
        <v>12.81</v>
      </c>
      <c r="B2004" s="192" t="n">
        <v>1655.81038927561</v>
      </c>
      <c r="C2004" s="195" t="n">
        <v>10.4294</v>
      </c>
      <c r="D2004" s="179" t="n">
        <v>354.6</v>
      </c>
    </row>
    <row r="2005" customFormat="false" ht="15" hidden="false" customHeight="false" outlineLevel="0" collapsed="false">
      <c r="A2005" s="192" t="n">
        <v>11.95</v>
      </c>
      <c r="B2005" s="192" t="n">
        <v>583.758734394991</v>
      </c>
      <c r="C2005" s="195" t="n">
        <v>10.7014</v>
      </c>
      <c r="D2005" s="179" t="n">
        <v>322.7</v>
      </c>
    </row>
    <row r="2006" customFormat="false" ht="15" hidden="false" customHeight="false" outlineLevel="0" collapsed="false">
      <c r="A2006" s="192" t="n">
        <v>11.82</v>
      </c>
      <c r="B2006" s="192" t="n">
        <v>553.846207461923</v>
      </c>
      <c r="C2006" s="195" t="n">
        <v>8.19779</v>
      </c>
      <c r="D2006" s="179" t="n">
        <v>353.758</v>
      </c>
    </row>
    <row r="2007" customFormat="false" ht="15" hidden="false" customHeight="false" outlineLevel="0" collapsed="false">
      <c r="B2007" s="192" t="n">
        <v>40</v>
      </c>
      <c r="C2007" s="195" t="n">
        <v>10.4422</v>
      </c>
      <c r="D2007" s="179"/>
    </row>
    <row r="2008" customFormat="false" ht="15" hidden="false" customHeight="false" outlineLevel="0" collapsed="false">
      <c r="B2008" s="192" t="n">
        <v>85</v>
      </c>
      <c r="C2008" s="195" t="n">
        <v>8.6191</v>
      </c>
      <c r="D2008" s="179" t="n">
        <v>355</v>
      </c>
    </row>
    <row r="2009" customFormat="false" ht="15" hidden="false" customHeight="false" outlineLevel="0" collapsed="false">
      <c r="B2009" s="192" t="n">
        <v>90</v>
      </c>
      <c r="C2009" s="195" t="n">
        <v>9.14505</v>
      </c>
      <c r="D2009" s="179" t="n">
        <v>318</v>
      </c>
    </row>
    <row r="2010" customFormat="false" ht="15" hidden="false" customHeight="false" outlineLevel="0" collapsed="false">
      <c r="C2010" s="195" t="n">
        <v>9.37483</v>
      </c>
      <c r="D2010" s="179" t="n">
        <v>303</v>
      </c>
    </row>
    <row r="2011" customFormat="false" ht="15" hidden="false" customHeight="false" outlineLevel="0" collapsed="false">
      <c r="C2011" s="195" t="n">
        <v>10.0922</v>
      </c>
      <c r="D2011" s="179" t="n">
        <v>303.464</v>
      </c>
    </row>
    <row r="2012" customFormat="false" ht="15" hidden="false" customHeight="false" outlineLevel="0" collapsed="false">
      <c r="C2012" s="195" t="n">
        <v>8.26</v>
      </c>
      <c r="D2012" s="179" t="n">
        <v>207</v>
      </c>
    </row>
    <row r="2013" customFormat="false" ht="15" hidden="false" customHeight="false" outlineLevel="0" collapsed="false">
      <c r="C2013" s="195" t="n">
        <v>7.38</v>
      </c>
      <c r="D2013" s="179" t="n">
        <v>213</v>
      </c>
    </row>
    <row r="2014" customFormat="false" ht="15" hidden="false" customHeight="false" outlineLevel="0" collapsed="false">
      <c r="C2014" s="195" t="n">
        <v>8.454</v>
      </c>
      <c r="D2014" s="179"/>
    </row>
    <row r="2015" customFormat="false" ht="15" hidden="false" customHeight="false" outlineLevel="0" collapsed="false">
      <c r="C2015" s="195" t="n">
        <v>8.82571</v>
      </c>
      <c r="D2015" s="179"/>
    </row>
    <row r="2016" customFormat="false" ht="15" hidden="false" customHeight="false" outlineLevel="0" collapsed="false">
      <c r="C2016" s="195" t="n">
        <v>9.46154</v>
      </c>
      <c r="D2016" s="179"/>
    </row>
    <row r="2017" customFormat="false" ht="15" hidden="false" customHeight="false" outlineLevel="0" collapsed="false">
      <c r="C2017" s="195" t="n">
        <v>7.86279</v>
      </c>
      <c r="D2017" s="179"/>
    </row>
    <row r="2018" customFormat="false" ht="15" hidden="false" customHeight="false" outlineLevel="0" collapsed="false">
      <c r="C2018" s="195" t="n">
        <v>9.30964</v>
      </c>
      <c r="D2018" s="179" t="n">
        <v>279.1</v>
      </c>
    </row>
    <row r="2019" customFormat="false" ht="15" hidden="false" customHeight="false" outlineLevel="0" collapsed="false">
      <c r="C2019" s="195" t="n">
        <v>8.91379</v>
      </c>
      <c r="D2019" s="179" t="n">
        <v>314</v>
      </c>
    </row>
    <row r="2020" customFormat="false" ht="15" hidden="false" customHeight="false" outlineLevel="0" collapsed="false">
      <c r="C2020" s="195" t="n">
        <v>10.5214</v>
      </c>
      <c r="D2020" s="179"/>
    </row>
    <row r="2021" customFormat="false" ht="15" hidden="false" customHeight="false" outlineLevel="0" collapsed="false">
      <c r="C2021" s="195" t="n">
        <v>10.4663</v>
      </c>
      <c r="D2021" s="179" t="n">
        <v>287</v>
      </c>
    </row>
    <row r="2022" customFormat="false" ht="15" hidden="false" customHeight="false" outlineLevel="0" collapsed="false">
      <c r="C2022" s="195" t="n">
        <v>9.91067</v>
      </c>
      <c r="D2022" s="179"/>
    </row>
    <row r="2023" customFormat="false" ht="15" hidden="false" customHeight="false" outlineLevel="0" collapsed="false">
      <c r="C2023" s="195" t="n">
        <v>8.91797</v>
      </c>
      <c r="D2023" s="179"/>
    </row>
    <row r="2024" customFormat="false" ht="15" hidden="false" customHeight="false" outlineLevel="0" collapsed="false">
      <c r="C2024" s="195" t="n">
        <v>9.44144</v>
      </c>
      <c r="D2024" s="179" t="n">
        <v>250.944</v>
      </c>
    </row>
    <row r="2025" customFormat="false" ht="15" hidden="false" customHeight="false" outlineLevel="0" collapsed="false">
      <c r="A2025" s="192" t="n">
        <v>12.13</v>
      </c>
      <c r="B2025" s="192" t="n">
        <v>28</v>
      </c>
      <c r="C2025" s="195" t="n">
        <v>10.5712</v>
      </c>
      <c r="D2025" s="179"/>
    </row>
    <row r="2026" customFormat="false" ht="15" hidden="false" customHeight="false" outlineLevel="0" collapsed="false">
      <c r="A2026" s="192" t="n">
        <v>10.78</v>
      </c>
      <c r="B2026" s="192" t="n">
        <v>27</v>
      </c>
      <c r="C2026" s="195" t="n">
        <v>9.54744</v>
      </c>
      <c r="D2026" s="179"/>
    </row>
    <row r="2027" customFormat="false" ht="15" hidden="false" customHeight="false" outlineLevel="0" collapsed="false">
      <c r="A2027" s="192" t="n">
        <v>11.5</v>
      </c>
      <c r="B2027" s="192" t="n">
        <v>156</v>
      </c>
      <c r="C2027" s="195" t="n">
        <v>9.38764</v>
      </c>
      <c r="D2027" s="179"/>
    </row>
    <row r="2028" customFormat="false" ht="15" hidden="false" customHeight="false" outlineLevel="0" collapsed="false">
      <c r="A2028" s="192" t="n">
        <v>4.52</v>
      </c>
      <c r="B2028" s="192" t="n">
        <v>7.1</v>
      </c>
      <c r="C2028" s="195" t="n">
        <v>8.52004</v>
      </c>
      <c r="D2028" s="179" t="n">
        <v>344</v>
      </c>
    </row>
    <row r="2029" customFormat="false" ht="15" hidden="false" customHeight="false" outlineLevel="0" collapsed="false">
      <c r="A2029" s="192" t="n">
        <v>4.12</v>
      </c>
      <c r="B2029" s="192" t="n">
        <v>3.9</v>
      </c>
      <c r="C2029" s="195" t="n">
        <v>7.60485</v>
      </c>
      <c r="D2029" s="179" t="n">
        <v>516.836</v>
      </c>
    </row>
    <row r="2030" customFormat="false" ht="15" hidden="false" customHeight="false" outlineLevel="0" collapsed="false">
      <c r="B2030" s="192" t="n">
        <v>7</v>
      </c>
      <c r="C2030" s="195" t="n">
        <v>9.03806</v>
      </c>
      <c r="D2030" s="179"/>
    </row>
    <row r="2031" customFormat="false" ht="15" hidden="false" customHeight="false" outlineLevel="0" collapsed="false">
      <c r="B2031" s="192" t="n">
        <v>20</v>
      </c>
      <c r="C2031" s="195" t="n">
        <v>9.72973</v>
      </c>
      <c r="D2031" s="179"/>
    </row>
    <row r="2032" customFormat="false" ht="15" hidden="false" customHeight="false" outlineLevel="0" collapsed="false">
      <c r="B2032" s="192" t="n">
        <v>66</v>
      </c>
      <c r="C2032" s="195" t="n">
        <v>10.2302</v>
      </c>
      <c r="D2032" s="179"/>
    </row>
    <row r="2033" customFormat="false" ht="15" hidden="false" customHeight="false" outlineLevel="0" collapsed="false">
      <c r="B2033" s="192" t="n">
        <v>40</v>
      </c>
      <c r="C2033" s="195" t="n">
        <v>10.1105</v>
      </c>
      <c r="D2033" s="179" t="n">
        <v>289.7</v>
      </c>
    </row>
    <row r="2034" customFormat="false" ht="15" hidden="false" customHeight="false" outlineLevel="0" collapsed="false">
      <c r="B2034" s="192" t="n">
        <v>43</v>
      </c>
      <c r="C2034" s="195" t="n">
        <v>10.7666</v>
      </c>
      <c r="D2034" s="179"/>
    </row>
    <row r="2035" customFormat="false" ht="15" hidden="false" customHeight="false" outlineLevel="0" collapsed="false">
      <c r="A2035" s="192" t="n">
        <v>10.8</v>
      </c>
      <c r="B2035" s="192" t="n">
        <v>384</v>
      </c>
      <c r="C2035" s="195" t="n">
        <v>9.13611</v>
      </c>
      <c r="D2035" s="179" t="n">
        <v>333.702</v>
      </c>
    </row>
    <row r="2036" customFormat="false" ht="15" hidden="false" customHeight="false" outlineLevel="0" collapsed="false">
      <c r="A2036" s="192" t="n">
        <v>10.89</v>
      </c>
      <c r="B2036" s="192" t="n">
        <v>414</v>
      </c>
      <c r="C2036" s="195" t="n">
        <v>10.0377</v>
      </c>
      <c r="D2036" s="179" t="n">
        <v>264.4</v>
      </c>
    </row>
    <row r="2037" customFormat="false" ht="15" hidden="false" customHeight="false" outlineLevel="0" collapsed="false">
      <c r="B2037" s="192" t="n">
        <v>115</v>
      </c>
      <c r="C2037" s="195" t="n">
        <v>9.31195</v>
      </c>
      <c r="D2037" s="179" t="n">
        <v>349.688</v>
      </c>
    </row>
    <row r="2038" customFormat="false" ht="15" hidden="false" customHeight="false" outlineLevel="0" collapsed="false">
      <c r="B2038" s="192" t="n">
        <v>370</v>
      </c>
      <c r="C2038" s="195" t="n">
        <v>8.643</v>
      </c>
      <c r="D2038" s="179"/>
    </row>
    <row r="2039" customFormat="false" ht="15" hidden="false" customHeight="false" outlineLevel="0" collapsed="false">
      <c r="B2039" s="192" t="n">
        <v>650</v>
      </c>
      <c r="C2039" s="195" t="n">
        <v>9.8895</v>
      </c>
      <c r="D2039" s="179"/>
    </row>
    <row r="2040" customFormat="false" ht="15" hidden="false" customHeight="false" outlineLevel="0" collapsed="false">
      <c r="B2040" s="192" t="n">
        <v>270</v>
      </c>
      <c r="C2040" s="195" t="n">
        <v>8.7</v>
      </c>
      <c r="D2040" s="179" t="n">
        <v>446.4</v>
      </c>
    </row>
    <row r="2041" customFormat="false" ht="15" hidden="false" customHeight="false" outlineLevel="0" collapsed="false">
      <c r="B2041" s="192" t="n">
        <v>1100</v>
      </c>
      <c r="C2041" s="195" t="n">
        <v>10.8577</v>
      </c>
      <c r="D2041" s="179" t="n">
        <v>352</v>
      </c>
    </row>
    <row r="2042" customFormat="false" ht="15" hidden="false" customHeight="false" outlineLevel="0" collapsed="false">
      <c r="B2042" s="192" t="n">
        <v>1000</v>
      </c>
      <c r="C2042" s="195" t="n">
        <v>10.6913</v>
      </c>
      <c r="D2042" s="179" t="n">
        <v>345.18</v>
      </c>
    </row>
    <row r="2043" customFormat="false" ht="15" hidden="false" customHeight="false" outlineLevel="0" collapsed="false">
      <c r="B2043" s="192" t="n">
        <v>130</v>
      </c>
      <c r="C2043" s="195" t="n">
        <v>8.11552</v>
      </c>
      <c r="D2043" s="179" t="n">
        <v>250</v>
      </c>
    </row>
    <row r="2044" customFormat="false" ht="15" hidden="false" customHeight="false" outlineLevel="0" collapsed="false">
      <c r="B2044" s="192" t="n">
        <v>34</v>
      </c>
      <c r="C2044" s="195" t="n">
        <v>10.7217</v>
      </c>
      <c r="D2044" s="179"/>
    </row>
    <row r="2045" customFormat="false" ht="15" hidden="false" customHeight="false" outlineLevel="0" collapsed="false">
      <c r="B2045" s="192" t="n">
        <v>50</v>
      </c>
      <c r="C2045" s="195" t="n">
        <v>9.70706</v>
      </c>
      <c r="D2045" s="179" t="n">
        <v>268</v>
      </c>
    </row>
    <row r="2046" customFormat="false" ht="15" hidden="false" customHeight="false" outlineLevel="0" collapsed="false">
      <c r="B2046" s="192" t="n">
        <v>20</v>
      </c>
      <c r="C2046" s="195" t="n">
        <v>8.17944</v>
      </c>
      <c r="D2046" s="179" t="n">
        <v>420.322</v>
      </c>
    </row>
    <row r="2047" customFormat="false" ht="15" hidden="false" customHeight="false" outlineLevel="0" collapsed="false">
      <c r="B2047" s="192" t="n">
        <v>230</v>
      </c>
      <c r="C2047" s="195" t="n">
        <v>9.24039</v>
      </c>
      <c r="D2047" s="179" t="n">
        <v>315</v>
      </c>
    </row>
    <row r="2048" customFormat="false" ht="15" hidden="false" customHeight="false" outlineLevel="0" collapsed="false">
      <c r="B2048" s="192" t="n">
        <v>35</v>
      </c>
      <c r="C2048" s="195" t="n">
        <v>9.80171</v>
      </c>
      <c r="D2048" s="179" t="n">
        <v>350.9498398</v>
      </c>
    </row>
    <row r="2049" customFormat="false" ht="15" hidden="false" customHeight="false" outlineLevel="0" collapsed="false">
      <c r="A2049" s="192" t="n">
        <v>11.45</v>
      </c>
      <c r="B2049" s="192" t="n">
        <v>637</v>
      </c>
      <c r="C2049" s="195" t="n">
        <v>9.78341</v>
      </c>
      <c r="D2049" s="179" t="n">
        <v>332.2388712</v>
      </c>
    </row>
    <row r="2050" customFormat="false" ht="15" hidden="false" customHeight="false" outlineLevel="0" collapsed="false">
      <c r="A2050" s="192" t="n">
        <v>14.58</v>
      </c>
      <c r="B2050" s="192" t="n">
        <v>83</v>
      </c>
      <c r="C2050" s="195" t="n">
        <v>9.83914</v>
      </c>
      <c r="D2050" s="179" t="n">
        <v>322</v>
      </c>
    </row>
    <row r="2051" customFormat="false" ht="15" hidden="false" customHeight="false" outlineLevel="0" collapsed="false">
      <c r="A2051" s="192" t="n">
        <v>11.09</v>
      </c>
      <c r="B2051" s="192" t="n">
        <v>89</v>
      </c>
      <c r="C2051" s="195" t="n">
        <v>10.0613</v>
      </c>
      <c r="D2051" s="179" t="n">
        <v>311.4</v>
      </c>
    </row>
    <row r="2052" customFormat="false" ht="15" hidden="false" customHeight="false" outlineLevel="0" collapsed="false">
      <c r="A2052" s="192" t="n">
        <v>11.2</v>
      </c>
      <c r="B2052" s="192" t="n">
        <v>100</v>
      </c>
      <c r="C2052" s="195" t="n">
        <v>8.50538</v>
      </c>
      <c r="D2052" s="179" t="n">
        <v>344.5</v>
      </c>
    </row>
    <row r="2053" customFormat="false" ht="15" hidden="false" customHeight="false" outlineLevel="0" collapsed="false">
      <c r="A2053" s="192" t="n">
        <v>11.8</v>
      </c>
      <c r="B2053" s="192" t="n">
        <v>117</v>
      </c>
      <c r="C2053" s="195" t="n">
        <v>8.56759</v>
      </c>
      <c r="D2053" s="179" t="n">
        <v>395.9828277</v>
      </c>
    </row>
    <row r="2054" customFormat="false" ht="15" hidden="false" customHeight="false" outlineLevel="0" collapsed="false">
      <c r="A2054" s="192" t="n">
        <v>11.27</v>
      </c>
      <c r="B2054" s="192" t="n">
        <v>326</v>
      </c>
      <c r="C2054" s="195" t="n">
        <v>8.56759</v>
      </c>
      <c r="D2054" s="179" t="n">
        <v>396.902</v>
      </c>
    </row>
    <row r="2055" customFormat="false" ht="15" hidden="false" customHeight="false" outlineLevel="0" collapsed="false">
      <c r="A2055" s="192" t="n">
        <v>11</v>
      </c>
      <c r="B2055" s="192" t="n">
        <v>251</v>
      </c>
      <c r="C2055" s="195" t="n">
        <v>10.233</v>
      </c>
      <c r="D2055" s="179" t="n">
        <v>270.127</v>
      </c>
    </row>
    <row r="2056" customFormat="false" ht="15" hidden="false" customHeight="false" outlineLevel="0" collapsed="false">
      <c r="B2056" s="192" t="n">
        <v>114</v>
      </c>
      <c r="C2056" s="195" t="n">
        <v>9.74042</v>
      </c>
      <c r="D2056" s="179"/>
    </row>
    <row r="2057" customFormat="false" ht="15" hidden="false" customHeight="false" outlineLevel="0" collapsed="false">
      <c r="B2057" s="192" t="n">
        <v>289</v>
      </c>
      <c r="C2057" s="195" t="n">
        <v>10.0613</v>
      </c>
      <c r="D2057" s="179"/>
    </row>
    <row r="2058" customFormat="false" ht="15" hidden="false" customHeight="false" outlineLevel="0" collapsed="false">
      <c r="B2058" s="192" t="n">
        <v>307</v>
      </c>
      <c r="C2058" s="195" t="n">
        <v>9.80967</v>
      </c>
      <c r="D2058" s="179" t="n">
        <v>297</v>
      </c>
    </row>
    <row r="2059" customFormat="false" ht="15" hidden="false" customHeight="false" outlineLevel="0" collapsed="false">
      <c r="B2059" s="192" t="n">
        <v>97</v>
      </c>
      <c r="C2059" s="195" t="n">
        <v>10.4603</v>
      </c>
      <c r="D2059" s="179" t="n">
        <v>291.7</v>
      </c>
    </row>
    <row r="2060" customFormat="false" ht="15" hidden="false" customHeight="false" outlineLevel="0" collapsed="false">
      <c r="B2060" s="192" t="n">
        <v>257</v>
      </c>
      <c r="C2060" s="195" t="n">
        <v>10.0299</v>
      </c>
      <c r="D2060" s="179" t="n">
        <v>315.3633464</v>
      </c>
    </row>
    <row r="2061" customFormat="false" ht="15" hidden="false" customHeight="false" outlineLevel="0" collapsed="false">
      <c r="B2061" s="192" t="n">
        <v>141</v>
      </c>
      <c r="C2061" s="195" t="n">
        <v>8.24114</v>
      </c>
      <c r="D2061" s="179" t="n">
        <v>305</v>
      </c>
    </row>
    <row r="2062" customFormat="false" ht="15" hidden="false" customHeight="false" outlineLevel="0" collapsed="false">
      <c r="B2062" s="192" t="n">
        <v>180</v>
      </c>
      <c r="C2062" s="195" t="n">
        <v>10.3173</v>
      </c>
      <c r="D2062" s="179" t="n">
        <v>322</v>
      </c>
    </row>
    <row r="2063" customFormat="false" ht="15" hidden="false" customHeight="false" outlineLevel="0" collapsed="false">
      <c r="A2063" s="192" t="n">
        <v>14.7</v>
      </c>
      <c r="B2063" s="192" t="n">
        <v>43</v>
      </c>
      <c r="C2063" s="195" t="n">
        <v>10.4976</v>
      </c>
      <c r="D2063" s="179" t="n">
        <v>367.88</v>
      </c>
    </row>
    <row r="2064" customFormat="false" ht="15" hidden="false" customHeight="false" outlineLevel="0" collapsed="false">
      <c r="A2064" s="192" t="n">
        <v>14.71</v>
      </c>
      <c r="B2064" s="192" t="n">
        <v>26.6</v>
      </c>
      <c r="C2064" s="195" t="n">
        <v>8.36621</v>
      </c>
      <c r="D2064" s="179" t="n">
        <v>267.477</v>
      </c>
    </row>
    <row r="2065" customFormat="false" ht="15" hidden="false" customHeight="false" outlineLevel="0" collapsed="false">
      <c r="A2065" s="192" t="n">
        <v>8.87</v>
      </c>
      <c r="B2065" s="192" t="n">
        <v>2258</v>
      </c>
      <c r="C2065" s="195" t="n">
        <v>9.39786</v>
      </c>
      <c r="D2065" s="179" t="n">
        <v>339.1</v>
      </c>
    </row>
    <row r="2066" customFormat="false" ht="15" hidden="false" customHeight="false" outlineLevel="0" collapsed="false">
      <c r="A2066" s="192" t="n">
        <v>14.59</v>
      </c>
      <c r="B2066" s="192" t="n">
        <v>26.9</v>
      </c>
      <c r="C2066" s="195" t="n">
        <v>7.056</v>
      </c>
      <c r="D2066" s="179" t="n">
        <v>212</v>
      </c>
    </row>
    <row r="2067" customFormat="false" ht="15" hidden="false" customHeight="false" outlineLevel="0" collapsed="false">
      <c r="A2067" s="192" t="n">
        <v>8.79</v>
      </c>
      <c r="B2067" s="192" t="n">
        <v>1906</v>
      </c>
      <c r="C2067" s="195" t="n">
        <v>9.87168</v>
      </c>
      <c r="D2067" s="179" t="n">
        <v>296</v>
      </c>
    </row>
    <row r="2068" customFormat="false" ht="15" hidden="false" customHeight="false" outlineLevel="0" collapsed="false">
      <c r="A2068" s="192" t="n">
        <v>12.3</v>
      </c>
      <c r="C2068" s="195" t="n">
        <v>11.3915</v>
      </c>
      <c r="D2068" s="179" t="n">
        <v>333.5</v>
      </c>
    </row>
    <row r="2069" customFormat="false" ht="15" hidden="false" customHeight="false" outlineLevel="0" collapsed="false">
      <c r="A2069" s="192" t="n">
        <v>10.71</v>
      </c>
      <c r="C2069" s="195" t="n">
        <v>10.2293</v>
      </c>
      <c r="D2069" s="179" t="n">
        <v>108.7</v>
      </c>
    </row>
    <row r="2070" customFormat="false" ht="15" hidden="false" customHeight="false" outlineLevel="0" collapsed="false">
      <c r="C2070" s="195" t="n">
        <v>10.2362</v>
      </c>
      <c r="D2070" s="179" t="n">
        <v>275.95</v>
      </c>
    </row>
    <row r="2071" customFormat="false" ht="15" hidden="false" customHeight="false" outlineLevel="0" collapsed="false">
      <c r="C2071" s="195" t="n">
        <v>10.6885</v>
      </c>
      <c r="D2071" s="179"/>
    </row>
    <row r="2072" customFormat="false" ht="15" hidden="false" customHeight="false" outlineLevel="0" collapsed="false">
      <c r="A2072" s="192" t="n">
        <v>11.11</v>
      </c>
      <c r="B2072" s="192" t="n">
        <v>370.67</v>
      </c>
      <c r="C2072" s="195" t="n">
        <v>10.4399</v>
      </c>
      <c r="D2072" s="179" t="n">
        <v>389.7</v>
      </c>
    </row>
    <row r="2073" customFormat="false" ht="15" hidden="false" customHeight="false" outlineLevel="0" collapsed="false">
      <c r="C2073" s="195" t="n">
        <v>9.13367</v>
      </c>
      <c r="D2073" s="179" t="n">
        <v>332</v>
      </c>
    </row>
    <row r="2074" customFormat="false" ht="15" hidden="false" customHeight="false" outlineLevel="0" collapsed="false">
      <c r="C2074" s="195" t="n">
        <v>10.167</v>
      </c>
      <c r="D2074" s="179" t="n">
        <v>344.6</v>
      </c>
    </row>
    <row r="2075" customFormat="false" ht="15" hidden="false" customHeight="false" outlineLevel="0" collapsed="false">
      <c r="C2075" s="195" t="n">
        <v>10.5776</v>
      </c>
      <c r="D2075" s="179" t="n">
        <v>286.3271773</v>
      </c>
    </row>
    <row r="2076" customFormat="false" ht="15" hidden="false" customHeight="false" outlineLevel="0" collapsed="false">
      <c r="C2076" s="195" t="n">
        <v>9.24307</v>
      </c>
      <c r="D2076" s="179" t="n">
        <v>287</v>
      </c>
    </row>
    <row r="2077" customFormat="false" ht="15" hidden="false" customHeight="false" outlineLevel="0" collapsed="false">
      <c r="C2077" s="195" t="n">
        <v>8.71206</v>
      </c>
      <c r="D2077" s="179" t="n">
        <v>393</v>
      </c>
    </row>
    <row r="2078" customFormat="false" ht="15" hidden="false" customHeight="false" outlineLevel="0" collapsed="false">
      <c r="C2078" s="195" t="n">
        <v>8.74019</v>
      </c>
      <c r="D2078" s="179" t="n">
        <v>345.1</v>
      </c>
    </row>
    <row r="2079" customFormat="false" ht="15" hidden="false" customHeight="false" outlineLevel="0" collapsed="false">
      <c r="A2079" s="192" t="n">
        <v>12.34</v>
      </c>
      <c r="B2079" s="192" t="n">
        <v>574</v>
      </c>
      <c r="C2079" s="195" t="n">
        <v>8.681</v>
      </c>
      <c r="D2079" s="179"/>
    </row>
    <row r="2080" customFormat="false" ht="15" hidden="false" customHeight="false" outlineLevel="0" collapsed="false">
      <c r="A2080" s="192" t="n">
        <v>12.41</v>
      </c>
      <c r="B2080" s="192" t="n">
        <v>731</v>
      </c>
      <c r="C2080" s="195" t="n">
        <v>10.53</v>
      </c>
      <c r="D2080" s="179" t="n">
        <v>329</v>
      </c>
    </row>
    <row r="2081" customFormat="false" ht="15" hidden="false" customHeight="false" outlineLevel="0" collapsed="false">
      <c r="A2081" s="192" t="n">
        <v>12.65</v>
      </c>
      <c r="B2081" s="192" t="n">
        <v>54</v>
      </c>
      <c r="C2081" s="195" t="n">
        <v>9.61057</v>
      </c>
      <c r="D2081" s="179" t="n">
        <v>337</v>
      </c>
    </row>
    <row r="2082" customFormat="false" ht="15" hidden="false" customHeight="false" outlineLevel="0" collapsed="false">
      <c r="A2082" s="192" t="n">
        <v>11.74</v>
      </c>
      <c r="B2082" s="192" t="n">
        <v>1364</v>
      </c>
      <c r="C2082" s="195" t="n">
        <v>11.1593</v>
      </c>
      <c r="D2082" s="179" t="n">
        <v>272.7</v>
      </c>
    </row>
    <row r="2083" customFormat="false" ht="15" hidden="false" customHeight="false" outlineLevel="0" collapsed="false">
      <c r="A2083" s="192" t="n">
        <v>12.67</v>
      </c>
      <c r="B2083" s="192" t="n">
        <v>478</v>
      </c>
      <c r="C2083" s="195" t="n">
        <v>10.0396</v>
      </c>
      <c r="D2083" s="179" t="n">
        <v>324.4</v>
      </c>
    </row>
    <row r="2084" customFormat="false" ht="15" hidden="false" customHeight="false" outlineLevel="0" collapsed="false">
      <c r="A2084" s="192" t="n">
        <v>12.74</v>
      </c>
      <c r="B2084" s="192" t="n">
        <v>409</v>
      </c>
      <c r="C2084" s="195" t="n">
        <v>10.7663</v>
      </c>
      <c r="D2084" s="179" t="n">
        <v>347.97</v>
      </c>
    </row>
    <row r="2085" customFormat="false" ht="15" hidden="false" customHeight="false" outlineLevel="0" collapsed="false">
      <c r="A2085" s="192" t="n">
        <v>12.99</v>
      </c>
      <c r="C2085" s="195" t="n">
        <v>9.889</v>
      </c>
      <c r="D2085" s="179"/>
    </row>
    <row r="2086" customFormat="false" ht="15" hidden="false" customHeight="false" outlineLevel="0" collapsed="false">
      <c r="C2086" s="195" t="n">
        <v>8.45226</v>
      </c>
      <c r="D2086" s="179"/>
    </row>
    <row r="2087" customFormat="false" ht="15" hidden="false" customHeight="false" outlineLevel="0" collapsed="false">
      <c r="C2087" s="195" t="n">
        <v>9.3499</v>
      </c>
      <c r="D2087" s="179" t="n">
        <v>254.972</v>
      </c>
    </row>
    <row r="2088" customFormat="false" ht="15" hidden="false" customHeight="false" outlineLevel="0" collapsed="false">
      <c r="C2088" s="195" t="n">
        <v>9.13758</v>
      </c>
      <c r="D2088" s="179"/>
    </row>
    <row r="2089" customFormat="false" ht="15" hidden="false" customHeight="false" outlineLevel="0" collapsed="false">
      <c r="C2089" s="195" t="n">
        <v>9.27506</v>
      </c>
      <c r="D2089" s="179" t="n">
        <v>344</v>
      </c>
    </row>
    <row r="2090" customFormat="false" ht="15" hidden="false" customHeight="false" outlineLevel="0" collapsed="false">
      <c r="A2090" s="192" t="n">
        <v>12.71</v>
      </c>
      <c r="B2090" s="192" t="n">
        <v>245</v>
      </c>
      <c r="C2090" s="195" t="n">
        <v>8.45</v>
      </c>
      <c r="D2090" s="179"/>
    </row>
    <row r="2091" customFormat="false" ht="15" hidden="false" customHeight="false" outlineLevel="0" collapsed="false">
      <c r="C2091" s="195" t="n">
        <v>8.5545</v>
      </c>
      <c r="D2091" s="179" t="n">
        <v>425</v>
      </c>
    </row>
    <row r="2092" customFormat="false" ht="15" hidden="false" customHeight="false" outlineLevel="0" collapsed="false">
      <c r="C2092" s="195" t="n">
        <v>8.87</v>
      </c>
      <c r="D2092" s="179"/>
    </row>
    <row r="2093" customFormat="false" ht="15" hidden="false" customHeight="false" outlineLevel="0" collapsed="false">
      <c r="C2093" s="195" t="n">
        <v>8.5</v>
      </c>
      <c r="D2093" s="179"/>
    </row>
    <row r="2094" customFormat="false" ht="15" hidden="false" customHeight="false" outlineLevel="0" collapsed="false">
      <c r="C2094" s="195" t="n">
        <v>10.1897</v>
      </c>
      <c r="D2094" s="179" t="n">
        <v>114.4</v>
      </c>
    </row>
    <row r="2095" customFormat="false" ht="15" hidden="false" customHeight="false" outlineLevel="0" collapsed="false">
      <c r="C2095" s="195" t="n">
        <v>8.43379</v>
      </c>
      <c r="D2095" s="179" t="n">
        <v>321.1</v>
      </c>
    </row>
    <row r="2096" customFormat="false" ht="15" hidden="false" customHeight="false" outlineLevel="0" collapsed="false">
      <c r="A2096" s="192" t="n">
        <v>11.9</v>
      </c>
      <c r="B2096" s="192" t="n">
        <v>337</v>
      </c>
      <c r="C2096" s="195" t="n">
        <v>8.90847</v>
      </c>
      <c r="D2096" s="179"/>
    </row>
    <row r="2097" customFormat="false" ht="15" hidden="false" customHeight="false" outlineLevel="0" collapsed="false">
      <c r="A2097" s="192" t="n">
        <v>11.7</v>
      </c>
      <c r="B2097" s="192" t="n">
        <v>735</v>
      </c>
      <c r="C2097" s="195" t="n">
        <v>8.8946</v>
      </c>
      <c r="D2097" s="179" t="n">
        <v>331.503</v>
      </c>
    </row>
    <row r="2098" customFormat="false" ht="15" hidden="false" customHeight="false" outlineLevel="0" collapsed="false">
      <c r="A2098" s="192" t="n">
        <v>11.6</v>
      </c>
      <c r="B2098" s="192" t="n">
        <v>38</v>
      </c>
      <c r="C2098" s="195" t="n">
        <v>10.1219</v>
      </c>
      <c r="D2098" s="179"/>
    </row>
    <row r="2099" customFormat="false" ht="15" hidden="false" customHeight="false" outlineLevel="0" collapsed="false">
      <c r="A2099" s="192" t="n">
        <v>12.5</v>
      </c>
      <c r="B2099" s="192" t="n">
        <v>166</v>
      </c>
      <c r="C2099" s="195" t="n">
        <v>9.34178</v>
      </c>
      <c r="D2099" s="179"/>
    </row>
    <row r="2100" customFormat="false" ht="15" hidden="false" customHeight="false" outlineLevel="0" collapsed="false">
      <c r="A2100" s="192" t="n">
        <v>11.1</v>
      </c>
      <c r="B2100" s="192" t="n">
        <v>878</v>
      </c>
      <c r="C2100" s="195" t="n">
        <v>8.748</v>
      </c>
      <c r="D2100" s="179"/>
    </row>
    <row r="2101" customFormat="false" ht="15" hidden="false" customHeight="false" outlineLevel="0" collapsed="false">
      <c r="A2101" s="192" t="n">
        <v>11.4</v>
      </c>
      <c r="B2101" s="192" t="n">
        <v>514</v>
      </c>
      <c r="C2101" s="195" t="n">
        <v>10.694</v>
      </c>
      <c r="D2101" s="179" t="n">
        <v>352.85</v>
      </c>
    </row>
    <row r="2102" customFormat="false" ht="15" hidden="false" customHeight="false" outlineLevel="0" collapsed="false">
      <c r="A2102" s="192" t="n">
        <v>11.6</v>
      </c>
      <c r="B2102" s="192" t="n">
        <v>795</v>
      </c>
      <c r="C2102" s="195" t="n">
        <v>10.109</v>
      </c>
      <c r="D2102" s="179"/>
    </row>
    <row r="2103" customFormat="false" ht="15" hidden="false" customHeight="false" outlineLevel="0" collapsed="false">
      <c r="A2103" s="192" t="n">
        <v>11.3</v>
      </c>
      <c r="B2103" s="192" t="n">
        <v>336</v>
      </c>
      <c r="C2103" s="195" t="n">
        <v>9.02609</v>
      </c>
      <c r="D2103" s="179" t="n">
        <v>327.967</v>
      </c>
    </row>
    <row r="2104" customFormat="false" ht="15" hidden="false" customHeight="false" outlineLevel="0" collapsed="false">
      <c r="A2104" s="192" t="n">
        <v>12</v>
      </c>
      <c r="B2104" s="192" t="n">
        <v>146</v>
      </c>
      <c r="C2104" s="195" t="n">
        <v>9.80025</v>
      </c>
      <c r="D2104" s="179" t="n">
        <v>404.329</v>
      </c>
    </row>
    <row r="2105" customFormat="false" ht="15" hidden="false" customHeight="false" outlineLevel="0" collapsed="false">
      <c r="A2105" s="192" t="n">
        <v>11.8</v>
      </c>
      <c r="B2105" s="192" t="n">
        <v>224</v>
      </c>
      <c r="C2105" s="195" t="n">
        <v>10.7198</v>
      </c>
      <c r="D2105" s="179"/>
    </row>
    <row r="2106" customFormat="false" ht="15" hidden="false" customHeight="false" outlineLevel="0" collapsed="false">
      <c r="A2106" s="192" t="n">
        <v>10.5</v>
      </c>
      <c r="B2106" s="192" t="n">
        <v>36</v>
      </c>
      <c r="C2106" s="195" t="n">
        <v>9.06565</v>
      </c>
      <c r="D2106" s="179" t="n">
        <v>292</v>
      </c>
    </row>
    <row r="2107" customFormat="false" ht="15" hidden="false" customHeight="false" outlineLevel="0" collapsed="false">
      <c r="A2107" s="192" t="n">
        <v>11.8</v>
      </c>
      <c r="B2107" s="192" t="n">
        <v>157</v>
      </c>
      <c r="C2107" s="195" t="n">
        <v>11.4069</v>
      </c>
      <c r="D2107" s="179"/>
    </row>
    <row r="2108" customFormat="false" ht="15" hidden="false" customHeight="false" outlineLevel="0" collapsed="false">
      <c r="C2108" s="195" t="n">
        <v>10.4518</v>
      </c>
      <c r="D2108" s="179" t="n">
        <v>298.8</v>
      </c>
    </row>
    <row r="2109" customFormat="false" ht="15" hidden="false" customHeight="false" outlineLevel="0" collapsed="false">
      <c r="C2109" s="195" t="n">
        <v>7.86909</v>
      </c>
      <c r="D2109" s="179" t="n">
        <v>296.077</v>
      </c>
    </row>
    <row r="2110" customFormat="false" ht="15" hidden="false" customHeight="false" outlineLevel="0" collapsed="false">
      <c r="C2110" s="195" t="n">
        <v>8.98973</v>
      </c>
      <c r="D2110" s="179"/>
    </row>
    <row r="2111" customFormat="false" ht="15" hidden="false" customHeight="false" outlineLevel="0" collapsed="false">
      <c r="C2111" s="195" t="n">
        <v>10.0351</v>
      </c>
      <c r="D2111" s="179"/>
    </row>
    <row r="2112" customFormat="false" ht="15" hidden="false" customHeight="false" outlineLevel="0" collapsed="false">
      <c r="C2112" s="195" t="n">
        <v>8.73952</v>
      </c>
      <c r="D2112" s="179"/>
    </row>
    <row r="2113" customFormat="false" ht="15" hidden="false" customHeight="false" outlineLevel="0" collapsed="false">
      <c r="C2113" s="195" t="n">
        <v>11.1553</v>
      </c>
      <c r="D2113" s="179" t="n">
        <v>325</v>
      </c>
    </row>
    <row r="2114" customFormat="false" ht="15" hidden="false" customHeight="false" outlineLevel="0" collapsed="false">
      <c r="C2114" s="195" t="n">
        <v>7.08113</v>
      </c>
      <c r="D2114" s="179" t="n">
        <v>273</v>
      </c>
    </row>
    <row r="2115" customFormat="false" ht="15" hidden="false" customHeight="false" outlineLevel="0" collapsed="false">
      <c r="C2115" s="195" t="n">
        <v>10.3931</v>
      </c>
      <c r="D2115" s="179"/>
    </row>
    <row r="2116" customFormat="false" ht="15" hidden="false" customHeight="false" outlineLevel="0" collapsed="false">
      <c r="C2116" s="195" t="n">
        <v>9.42476</v>
      </c>
      <c r="D2116" s="179" t="n">
        <v>344.516</v>
      </c>
    </row>
    <row r="2117" customFormat="false" ht="15" hidden="false" customHeight="false" outlineLevel="0" collapsed="false">
      <c r="C2117" s="195" t="n">
        <v>8.94173</v>
      </c>
      <c r="D2117" s="179"/>
    </row>
    <row r="2118" customFormat="false" ht="15" hidden="false" customHeight="false" outlineLevel="0" collapsed="false">
      <c r="C2118" s="195" t="n">
        <v>10.0002</v>
      </c>
      <c r="D2118" s="179"/>
    </row>
    <row r="2119" customFormat="false" ht="15" hidden="false" customHeight="false" outlineLevel="0" collapsed="false">
      <c r="C2119" s="195" t="n">
        <v>9.11563</v>
      </c>
      <c r="D2119" s="179" t="n">
        <v>331.748</v>
      </c>
    </row>
    <row r="2120" customFormat="false" ht="15" hidden="false" customHeight="false" outlineLevel="0" collapsed="false">
      <c r="C2120" s="195" t="n">
        <v>8.472</v>
      </c>
      <c r="D2120" s="179"/>
    </row>
    <row r="2121" customFormat="false" ht="15" hidden="false" customHeight="false" outlineLevel="0" collapsed="false">
      <c r="A2121" s="192" t="n">
        <v>11.62</v>
      </c>
      <c r="C2121" s="195" t="n">
        <v>10.9653</v>
      </c>
      <c r="D2121" s="179" t="n">
        <v>145</v>
      </c>
    </row>
    <row r="2122" customFormat="false" ht="15" hidden="false" customHeight="false" outlineLevel="0" collapsed="false">
      <c r="C2122" s="195" t="n">
        <v>8.59941</v>
      </c>
      <c r="D2122" s="179" t="n">
        <v>280.9797898</v>
      </c>
    </row>
    <row r="2123" customFormat="false" ht="15" hidden="false" customHeight="false" outlineLevel="0" collapsed="false">
      <c r="C2123" s="195" t="n">
        <v>8.11904</v>
      </c>
      <c r="D2123" s="179" t="n">
        <v>239</v>
      </c>
    </row>
    <row r="2124" customFormat="false" ht="15" hidden="false" customHeight="false" outlineLevel="0" collapsed="false">
      <c r="C2124" s="195" t="n">
        <v>9.51</v>
      </c>
      <c r="D2124" s="179" t="n">
        <v>329</v>
      </c>
    </row>
    <row r="2125" customFormat="false" ht="15" hidden="false" customHeight="false" outlineLevel="0" collapsed="false">
      <c r="C2125" s="195" t="n">
        <v>8.39066</v>
      </c>
      <c r="D2125" s="179" t="n">
        <v>409.672</v>
      </c>
    </row>
    <row r="2126" customFormat="false" ht="15" hidden="false" customHeight="false" outlineLevel="0" collapsed="false">
      <c r="C2126" s="195" t="n">
        <v>10.6267</v>
      </c>
      <c r="D2126" s="179" t="n">
        <v>306.3</v>
      </c>
    </row>
    <row r="2127" customFormat="false" ht="15" hidden="false" customHeight="false" outlineLevel="0" collapsed="false">
      <c r="C2127" s="195" t="n">
        <v>10.1041</v>
      </c>
      <c r="D2127" s="179"/>
    </row>
    <row r="2128" customFormat="false" ht="15" hidden="false" customHeight="false" outlineLevel="0" collapsed="false">
      <c r="B2128" s="192" t="n">
        <v>132</v>
      </c>
      <c r="C2128" s="195" t="n">
        <v>8.76954</v>
      </c>
      <c r="D2128" s="179" t="n">
        <v>330</v>
      </c>
    </row>
    <row r="2129" customFormat="false" ht="15" hidden="false" customHeight="false" outlineLevel="0" collapsed="false">
      <c r="B2129" s="192" t="n">
        <v>71</v>
      </c>
      <c r="C2129" s="195" t="n">
        <v>9.22097</v>
      </c>
      <c r="D2129" s="179" t="n">
        <v>310</v>
      </c>
    </row>
    <row r="2130" customFormat="false" ht="15" hidden="false" customHeight="false" outlineLevel="0" collapsed="false">
      <c r="B2130" s="192" t="n">
        <v>124</v>
      </c>
      <c r="C2130" s="195" t="n">
        <v>9.116</v>
      </c>
      <c r="D2130" s="179"/>
    </row>
    <row r="2131" customFormat="false" ht="15" hidden="false" customHeight="false" outlineLevel="0" collapsed="false">
      <c r="B2131" s="192" t="n">
        <v>58</v>
      </c>
      <c r="C2131" s="195" t="n">
        <v>10.1873</v>
      </c>
      <c r="D2131" s="179"/>
    </row>
    <row r="2132" customFormat="false" ht="15" hidden="false" customHeight="false" outlineLevel="0" collapsed="false">
      <c r="C2132" s="195" t="n">
        <v>9.8193</v>
      </c>
      <c r="D2132" s="179"/>
    </row>
    <row r="2133" customFormat="false" ht="15" hidden="false" customHeight="false" outlineLevel="0" collapsed="false">
      <c r="A2133" s="192" t="n">
        <v>14.18</v>
      </c>
      <c r="C2133" s="195" t="n">
        <v>9.37722</v>
      </c>
      <c r="D2133" s="179" t="n">
        <v>348</v>
      </c>
    </row>
    <row r="2134" customFormat="false" ht="15" hidden="false" customHeight="false" outlineLevel="0" collapsed="false">
      <c r="C2134" s="195" t="n">
        <v>10.5459</v>
      </c>
      <c r="D2134" s="179" t="n">
        <v>385.72</v>
      </c>
    </row>
    <row r="2135" customFormat="false" ht="15" hidden="false" customHeight="false" outlineLevel="0" collapsed="false">
      <c r="C2135" s="195" t="n">
        <v>8.58536</v>
      </c>
      <c r="D2135" s="179" t="n">
        <v>410.2</v>
      </c>
    </row>
    <row r="2136" customFormat="false" ht="15" hidden="false" customHeight="false" outlineLevel="0" collapsed="false">
      <c r="C2136" s="195" t="n">
        <v>8.80411</v>
      </c>
      <c r="D2136" s="179" t="n">
        <v>372.5</v>
      </c>
    </row>
    <row r="2137" customFormat="false" ht="15" hidden="false" customHeight="false" outlineLevel="0" collapsed="false">
      <c r="C2137" s="195" t="n">
        <v>9.65101</v>
      </c>
      <c r="D2137" s="179"/>
    </row>
    <row r="2138" customFormat="false" ht="15" hidden="false" customHeight="false" outlineLevel="0" collapsed="false">
      <c r="C2138" s="195" t="n">
        <v>9.54566</v>
      </c>
      <c r="D2138" s="179"/>
    </row>
    <row r="2139" customFormat="false" ht="15" hidden="false" customHeight="false" outlineLevel="0" collapsed="false">
      <c r="C2139" s="195" t="n">
        <v>9.28941</v>
      </c>
      <c r="D2139" s="179"/>
    </row>
    <row r="2140" customFormat="false" ht="15" hidden="false" customHeight="false" outlineLevel="0" collapsed="false">
      <c r="C2140" s="195" t="n">
        <v>9.01155</v>
      </c>
      <c r="D2140" s="179" t="n">
        <v>298.16</v>
      </c>
    </row>
    <row r="2141" customFormat="false" ht="15" hidden="false" customHeight="false" outlineLevel="0" collapsed="false">
      <c r="B2141" s="192" t="n">
        <v>26</v>
      </c>
      <c r="C2141" s="195" t="n">
        <v>8.79354</v>
      </c>
      <c r="D2141" s="179"/>
    </row>
    <row r="2142" customFormat="false" ht="15" hidden="false" customHeight="false" outlineLevel="0" collapsed="false">
      <c r="A2142" s="192" t="n">
        <v>10.57</v>
      </c>
      <c r="B2142" s="192" t="n">
        <v>140</v>
      </c>
      <c r="C2142" s="195" t="s">
        <v>323</v>
      </c>
      <c r="D2142" s="179" t="n">
        <v>250.3584</v>
      </c>
    </row>
    <row r="2143" customFormat="false" ht="15" hidden="false" customHeight="false" outlineLevel="0" collapsed="false">
      <c r="A2143" s="192" t="n">
        <v>9.65</v>
      </c>
      <c r="B2143" s="192" t="n">
        <v>129</v>
      </c>
      <c r="C2143" s="195" t="n">
        <v>10.0701</v>
      </c>
      <c r="D2143" s="179"/>
    </row>
    <row r="2144" customFormat="false" ht="15" hidden="false" customHeight="false" outlineLevel="0" collapsed="false">
      <c r="A2144" s="192" t="n">
        <v>11.09</v>
      </c>
      <c r="B2144" s="192" t="n">
        <v>504</v>
      </c>
      <c r="C2144" s="195" t="n">
        <v>10.251</v>
      </c>
      <c r="D2144" s="179" t="n">
        <v>341.6</v>
      </c>
    </row>
    <row r="2145" customFormat="false" ht="15" hidden="false" customHeight="false" outlineLevel="0" collapsed="false">
      <c r="A2145" s="192" t="n">
        <v>10.93</v>
      </c>
      <c r="B2145" s="192" t="n">
        <v>747</v>
      </c>
      <c r="C2145" s="195" t="n">
        <v>8.67011</v>
      </c>
      <c r="D2145" s="179"/>
    </row>
    <row r="2146" customFormat="false" ht="15" hidden="false" customHeight="false" outlineLevel="0" collapsed="false">
      <c r="A2146" s="192" t="n">
        <v>10.5</v>
      </c>
      <c r="B2146" s="192" t="n">
        <v>1388</v>
      </c>
      <c r="C2146" s="195" t="n">
        <v>9.202</v>
      </c>
      <c r="D2146" s="179"/>
    </row>
    <row r="2147" customFormat="false" ht="15" hidden="false" customHeight="false" outlineLevel="0" collapsed="false">
      <c r="A2147" s="192" t="n">
        <v>10.74</v>
      </c>
      <c r="B2147" s="192" t="n">
        <v>219</v>
      </c>
      <c r="C2147" s="195" t="n">
        <v>9.24169</v>
      </c>
      <c r="D2147" s="179" t="n">
        <v>361.42</v>
      </c>
    </row>
    <row r="2148" customFormat="false" ht="15" hidden="false" customHeight="false" outlineLevel="0" collapsed="false">
      <c r="A2148" s="192" t="n">
        <v>11.21</v>
      </c>
      <c r="B2148" s="192" t="n">
        <v>635</v>
      </c>
      <c r="C2148" s="195" t="n">
        <v>10.1475</v>
      </c>
      <c r="D2148" s="179"/>
    </row>
    <row r="2149" customFormat="false" ht="15" hidden="false" customHeight="false" outlineLevel="0" collapsed="false">
      <c r="A2149" s="192" t="n">
        <v>10.24</v>
      </c>
      <c r="B2149" s="192" t="n">
        <v>184</v>
      </c>
      <c r="C2149" s="195" t="n">
        <v>8.73</v>
      </c>
      <c r="D2149" s="179" t="n">
        <v>287</v>
      </c>
    </row>
    <row r="2150" customFormat="false" ht="15" hidden="false" customHeight="false" outlineLevel="0" collapsed="false">
      <c r="A2150" s="192" t="n">
        <v>11.19</v>
      </c>
      <c r="B2150" s="192" t="n">
        <v>553</v>
      </c>
      <c r="C2150" s="195" t="n">
        <v>9.83015</v>
      </c>
      <c r="D2150" s="179" t="n">
        <v>361.308</v>
      </c>
    </row>
    <row r="2151" customFormat="false" ht="15" hidden="false" customHeight="false" outlineLevel="0" collapsed="false">
      <c r="A2151" s="192" t="n">
        <v>9.76</v>
      </c>
      <c r="B2151" s="192" t="n">
        <v>192</v>
      </c>
      <c r="C2151" s="195" t="n">
        <v>9.83015</v>
      </c>
      <c r="D2151" s="179" t="n">
        <v>361</v>
      </c>
    </row>
    <row r="2152" customFormat="false" ht="15" hidden="false" customHeight="false" outlineLevel="0" collapsed="false">
      <c r="C2152" s="195" t="n">
        <v>8.88042</v>
      </c>
      <c r="D2152" s="179"/>
    </row>
    <row r="2153" customFormat="false" ht="15" hidden="false" customHeight="false" outlineLevel="0" collapsed="false">
      <c r="A2153" s="192" t="n">
        <v>12.7</v>
      </c>
      <c r="B2153" s="192" t="n">
        <v>761</v>
      </c>
      <c r="C2153" s="195" t="n">
        <v>8.54833</v>
      </c>
      <c r="D2153" s="179"/>
    </row>
    <row r="2154" customFormat="false" ht="15" hidden="false" customHeight="false" outlineLevel="0" collapsed="false">
      <c r="C2154" s="195" t="n">
        <v>8.65998</v>
      </c>
      <c r="D2154" s="179"/>
    </row>
    <row r="2155" customFormat="false" ht="15" hidden="false" customHeight="false" outlineLevel="0" collapsed="false">
      <c r="C2155" s="195" t="n">
        <v>9.46287</v>
      </c>
      <c r="D2155" s="179"/>
    </row>
    <row r="2156" customFormat="false" ht="15" hidden="false" customHeight="false" outlineLevel="0" collapsed="false">
      <c r="A2156" s="192" t="n">
        <v>4.01</v>
      </c>
      <c r="C2156" s="195" t="n">
        <v>7.90452</v>
      </c>
      <c r="D2156" s="179" t="n">
        <v>302</v>
      </c>
    </row>
    <row r="2157" customFormat="false" ht="15" hidden="false" customHeight="false" outlineLevel="0" collapsed="false">
      <c r="C2157" s="195" t="n">
        <v>9.387</v>
      </c>
      <c r="D2157" s="179"/>
    </row>
    <row r="2158" customFormat="false" ht="15" hidden="false" customHeight="false" outlineLevel="0" collapsed="false">
      <c r="C2158" s="195" t="n">
        <v>8.31</v>
      </c>
      <c r="D2158" s="179" t="n">
        <v>324</v>
      </c>
    </row>
    <row r="2159" customFormat="false" ht="15" hidden="false" customHeight="false" outlineLevel="0" collapsed="false">
      <c r="C2159" s="195" t="n">
        <v>7.63303</v>
      </c>
      <c r="D2159" s="179" t="n">
        <v>301</v>
      </c>
    </row>
    <row r="2160" customFormat="false" ht="15" hidden="false" customHeight="false" outlineLevel="0" collapsed="false">
      <c r="A2160" s="192" t="n">
        <v>9.91</v>
      </c>
      <c r="C2160" s="195" t="n">
        <v>8.83228</v>
      </c>
      <c r="D2160" s="179"/>
    </row>
    <row r="2161" customFormat="false" ht="15" hidden="false" customHeight="false" outlineLevel="0" collapsed="false">
      <c r="C2161" s="195" t="n">
        <v>11.2508</v>
      </c>
      <c r="D2161" s="179" t="n">
        <v>368.17</v>
      </c>
    </row>
    <row r="2162" customFormat="false" ht="15" hidden="false" customHeight="false" outlineLevel="0" collapsed="false">
      <c r="C2162" s="195" t="n">
        <v>10.4783</v>
      </c>
      <c r="D2162" s="179" t="n">
        <v>307.8</v>
      </c>
    </row>
    <row r="2163" customFormat="false" ht="15" hidden="false" customHeight="false" outlineLevel="0" collapsed="false">
      <c r="C2163" s="195" t="n">
        <v>9.97151</v>
      </c>
      <c r="D2163" s="179" t="n">
        <v>255.924</v>
      </c>
    </row>
    <row r="2164" customFormat="false" ht="15" hidden="false" customHeight="false" outlineLevel="0" collapsed="false">
      <c r="C2164" s="195" t="n">
        <v>8.67923</v>
      </c>
      <c r="D2164" s="179" t="n">
        <v>299</v>
      </c>
    </row>
    <row r="2165" customFormat="false" ht="15" hidden="false" customHeight="false" outlineLevel="0" collapsed="false">
      <c r="C2165" s="195" t="n">
        <v>9.74187</v>
      </c>
      <c r="D2165" s="179"/>
    </row>
    <row r="2166" customFormat="false" ht="15" hidden="false" customHeight="false" outlineLevel="0" collapsed="false">
      <c r="C2166" s="195" t="n">
        <v>9.54874</v>
      </c>
      <c r="D2166" s="179"/>
    </row>
    <row r="2167" customFormat="false" ht="15" hidden="false" customHeight="false" outlineLevel="0" collapsed="false">
      <c r="C2167" s="195" t="n">
        <v>9.66894</v>
      </c>
      <c r="D2167" s="179" t="n">
        <v>371</v>
      </c>
    </row>
    <row r="2168" customFormat="false" ht="15" hidden="false" customHeight="false" outlineLevel="0" collapsed="false">
      <c r="C2168" s="195" t="n">
        <v>10.6429</v>
      </c>
      <c r="D2168" s="179" t="n">
        <v>320</v>
      </c>
    </row>
    <row r="2169" customFormat="false" ht="15" hidden="false" customHeight="false" outlineLevel="0" collapsed="false">
      <c r="C2169" s="195" t="n">
        <v>9.26493</v>
      </c>
      <c r="D2169" s="179" t="n">
        <v>286</v>
      </c>
    </row>
    <row r="2170" customFormat="false" ht="15" hidden="false" customHeight="false" outlineLevel="0" collapsed="false">
      <c r="C2170" s="195" t="n">
        <v>10.1434</v>
      </c>
      <c r="D2170" s="179"/>
    </row>
    <row r="2171" customFormat="false" ht="15" hidden="false" customHeight="false" outlineLevel="0" collapsed="false">
      <c r="C2171" s="195" t="n">
        <v>9.37835</v>
      </c>
      <c r="D2171" s="179" t="n">
        <v>349.7</v>
      </c>
    </row>
    <row r="2172" customFormat="false" ht="15" hidden="false" customHeight="false" outlineLevel="0" collapsed="false">
      <c r="C2172" s="195" t="n">
        <v>9.5</v>
      </c>
      <c r="D2172" s="179" t="n">
        <v>389.7</v>
      </c>
    </row>
    <row r="2173" customFormat="false" ht="15" hidden="false" customHeight="false" outlineLevel="0" collapsed="false">
      <c r="C2173" s="195" t="n">
        <v>9.21373</v>
      </c>
      <c r="D2173" s="179" t="n">
        <v>332</v>
      </c>
    </row>
    <row r="2174" customFormat="false" ht="15" hidden="false" customHeight="false" outlineLevel="0" collapsed="false">
      <c r="C2174" s="195" t="n">
        <v>9.65142</v>
      </c>
      <c r="D2174" s="179" t="n">
        <v>323.5035225</v>
      </c>
    </row>
    <row r="2175" customFormat="false" ht="15" hidden="false" customHeight="false" outlineLevel="0" collapsed="false">
      <c r="C2175" s="195" t="n">
        <v>11.3044</v>
      </c>
      <c r="D2175" s="179"/>
    </row>
    <row r="2176" customFormat="false" ht="15" hidden="false" customHeight="false" outlineLevel="0" collapsed="false">
      <c r="C2176" s="195" t="n">
        <v>10.0403</v>
      </c>
      <c r="D2176" s="179"/>
    </row>
    <row r="2177" customFormat="false" ht="15" hidden="false" customHeight="false" outlineLevel="0" collapsed="false">
      <c r="C2177" s="195" t="n">
        <v>10.7891</v>
      </c>
      <c r="D2177" s="179" t="n">
        <v>104.95</v>
      </c>
    </row>
    <row r="2178" customFormat="false" ht="15" hidden="false" customHeight="false" outlineLevel="0" collapsed="false">
      <c r="C2178" s="195" t="n">
        <v>8.55559</v>
      </c>
      <c r="D2178" s="179" t="n">
        <v>332</v>
      </c>
    </row>
    <row r="2179" customFormat="false" ht="15" hidden="false" customHeight="false" outlineLevel="0" collapsed="false">
      <c r="C2179" s="195" t="n">
        <v>9.54753</v>
      </c>
      <c r="D2179" s="179"/>
    </row>
    <row r="2180" customFormat="false" ht="15" hidden="false" customHeight="false" outlineLevel="0" collapsed="false">
      <c r="C2180" s="195" t="n">
        <v>10.1751</v>
      </c>
      <c r="D2180" s="179"/>
    </row>
    <row r="2181" customFormat="false" ht="15" hidden="false" customHeight="false" outlineLevel="0" collapsed="false">
      <c r="C2181" s="195" t="n">
        <v>9.603</v>
      </c>
      <c r="D2181" s="179" t="n">
        <v>290</v>
      </c>
    </row>
    <row r="2182" customFormat="false" ht="15" hidden="false" customHeight="false" outlineLevel="0" collapsed="false">
      <c r="C2182" s="195" t="n">
        <v>9.78829</v>
      </c>
      <c r="D2182" s="179" t="n">
        <v>280</v>
      </c>
    </row>
    <row r="2183" customFormat="false" ht="15" hidden="false" customHeight="false" outlineLevel="0" collapsed="false">
      <c r="C2183" s="195" t="n">
        <v>9.22317</v>
      </c>
      <c r="D2183" s="179"/>
    </row>
    <row r="2184" customFormat="false" ht="15" hidden="false" customHeight="false" outlineLevel="0" collapsed="false">
      <c r="C2184" s="195" t="n">
        <v>10.4607</v>
      </c>
      <c r="D2184" s="179"/>
    </row>
    <row r="2185" customFormat="false" ht="15" hidden="false" customHeight="false" outlineLevel="0" collapsed="false">
      <c r="C2185" s="195" t="n">
        <v>7.83587</v>
      </c>
      <c r="D2185" s="179"/>
    </row>
    <row r="2186" customFormat="false" ht="15" hidden="false" customHeight="false" outlineLevel="0" collapsed="false">
      <c r="C2186" s="195" t="n">
        <v>9.48315</v>
      </c>
      <c r="D2186" s="179" t="n">
        <v>297</v>
      </c>
    </row>
    <row r="2187" customFormat="false" ht="15" hidden="false" customHeight="false" outlineLevel="0" collapsed="false">
      <c r="C2187" s="195" t="n">
        <v>8.75386</v>
      </c>
      <c r="D2187" s="179" t="n">
        <v>348.108</v>
      </c>
    </row>
    <row r="2188" customFormat="false" ht="15" hidden="false" customHeight="false" outlineLevel="0" collapsed="false">
      <c r="C2188" s="195" t="n">
        <v>10.0847</v>
      </c>
      <c r="D2188" s="179"/>
    </row>
    <row r="2189" customFormat="false" ht="15" hidden="false" customHeight="false" outlineLevel="0" collapsed="false">
      <c r="A2189" s="192" t="n">
        <v>11.6</v>
      </c>
      <c r="B2189" s="192" t="n">
        <v>130</v>
      </c>
      <c r="C2189" s="195" t="n">
        <v>10.2084</v>
      </c>
      <c r="D2189" s="179"/>
    </row>
    <row r="2190" customFormat="false" ht="15" hidden="false" customHeight="false" outlineLevel="0" collapsed="false">
      <c r="A2190" s="192" t="n">
        <v>12.2</v>
      </c>
      <c r="C2190" s="195" t="n">
        <v>8.93323</v>
      </c>
      <c r="D2190" s="179"/>
    </row>
    <row r="2191" customFormat="false" ht="15" hidden="false" customHeight="false" outlineLevel="0" collapsed="false">
      <c r="A2191" s="192" t="n">
        <v>12.55</v>
      </c>
      <c r="B2191" s="192" t="n">
        <v>425</v>
      </c>
      <c r="C2191" s="195" t="n">
        <v>10.374</v>
      </c>
      <c r="D2191" s="179" t="n">
        <v>294.5</v>
      </c>
    </row>
    <row r="2192" customFormat="false" ht="15" hidden="false" customHeight="false" outlineLevel="0" collapsed="false">
      <c r="A2192" s="192" t="n">
        <v>12.04</v>
      </c>
      <c r="B2192" s="192" t="n">
        <v>114</v>
      </c>
      <c r="C2192" s="195" t="n">
        <v>9.3984</v>
      </c>
      <c r="D2192" s="179"/>
    </row>
    <row r="2193" customFormat="false" ht="15" hidden="false" customHeight="false" outlineLevel="0" collapsed="false">
      <c r="B2193" s="192" t="n">
        <v>28</v>
      </c>
      <c r="C2193" s="195" t="n">
        <v>10.1573</v>
      </c>
      <c r="D2193" s="179" t="n">
        <v>104.208</v>
      </c>
    </row>
    <row r="2194" customFormat="false" ht="15" hidden="false" customHeight="false" outlineLevel="0" collapsed="false">
      <c r="B2194" s="192" t="n">
        <v>28</v>
      </c>
      <c r="C2194" s="195" t="n">
        <v>8.89668</v>
      </c>
      <c r="D2194" s="179" t="n">
        <v>344</v>
      </c>
    </row>
    <row r="2195" customFormat="false" ht="15" hidden="false" customHeight="false" outlineLevel="0" collapsed="false">
      <c r="B2195" s="192" t="n">
        <v>35</v>
      </c>
      <c r="C2195" s="195" t="n">
        <v>10.2937</v>
      </c>
      <c r="D2195" s="179" t="n">
        <v>298.5</v>
      </c>
    </row>
    <row r="2196" customFormat="false" ht="15" hidden="false" customHeight="false" outlineLevel="0" collapsed="false">
      <c r="C2196" s="195" t="n">
        <v>10.4976</v>
      </c>
      <c r="D2196" s="179"/>
    </row>
    <row r="2197" customFormat="false" ht="15" hidden="false" customHeight="false" outlineLevel="0" collapsed="false">
      <c r="C2197" s="195" t="n">
        <v>9.16178</v>
      </c>
      <c r="D2197" s="179" t="n">
        <v>220</v>
      </c>
    </row>
    <row r="2198" customFormat="false" ht="15" hidden="false" customHeight="false" outlineLevel="0" collapsed="false">
      <c r="C2198" s="195" t="n">
        <v>11.2585</v>
      </c>
      <c r="D2198" s="179" t="n">
        <v>287</v>
      </c>
    </row>
    <row r="2199" customFormat="false" ht="15" hidden="false" customHeight="false" outlineLevel="0" collapsed="false">
      <c r="C2199" s="195" t="n">
        <v>8.57879</v>
      </c>
      <c r="D2199" s="179" t="n">
        <v>328.1</v>
      </c>
    </row>
    <row r="2200" customFormat="false" ht="15" hidden="false" customHeight="false" outlineLevel="0" collapsed="false">
      <c r="B2200" s="192" t="n">
        <v>13</v>
      </c>
      <c r="C2200" s="195" t="n">
        <v>9.81</v>
      </c>
      <c r="D2200" s="179"/>
    </row>
    <row r="2201" customFormat="false" ht="15" hidden="false" customHeight="false" outlineLevel="0" collapsed="false">
      <c r="B2201" s="192" t="n">
        <v>478</v>
      </c>
      <c r="C2201" s="195" t="n">
        <v>10.5942</v>
      </c>
      <c r="D2201" s="179" t="n">
        <v>309.518587</v>
      </c>
    </row>
    <row r="2202" customFormat="false" ht="15" hidden="false" customHeight="false" outlineLevel="0" collapsed="false">
      <c r="B2202" s="192" t="n">
        <v>343</v>
      </c>
      <c r="C2202" s="195" t="n">
        <v>9.8475</v>
      </c>
      <c r="D2202" s="179" t="n">
        <v>334</v>
      </c>
    </row>
    <row r="2203" customFormat="false" ht="15" hidden="false" customHeight="false" outlineLevel="0" collapsed="false">
      <c r="B2203" s="192" t="n">
        <v>523</v>
      </c>
      <c r="C2203" s="195" t="n">
        <v>10.11</v>
      </c>
      <c r="D2203" s="179" t="n">
        <v>391</v>
      </c>
    </row>
    <row r="2204" customFormat="false" ht="15" hidden="false" customHeight="false" outlineLevel="0" collapsed="false">
      <c r="B2204" s="192" t="n">
        <v>562</v>
      </c>
      <c r="C2204" s="195" t="n">
        <v>8.46</v>
      </c>
      <c r="D2204" s="179"/>
    </row>
    <row r="2205" customFormat="false" ht="15" hidden="false" customHeight="false" outlineLevel="0" collapsed="false">
      <c r="B2205" s="192" t="n">
        <v>9</v>
      </c>
      <c r="C2205" s="195" t="n">
        <v>8.8205</v>
      </c>
      <c r="D2205" s="179" t="n">
        <v>343.7</v>
      </c>
    </row>
    <row r="2206" customFormat="false" ht="15" hidden="false" customHeight="false" outlineLevel="0" collapsed="false">
      <c r="B2206" s="192" t="n">
        <v>543</v>
      </c>
      <c r="C2206" s="195" t="n">
        <v>8.62323</v>
      </c>
      <c r="D2206" s="179"/>
    </row>
    <row r="2207" customFormat="false" ht="15" hidden="false" customHeight="false" outlineLevel="0" collapsed="false">
      <c r="B2207" s="192" t="n">
        <v>26</v>
      </c>
      <c r="C2207" s="195" t="n">
        <v>9.29881</v>
      </c>
      <c r="D2207" s="179" t="n">
        <v>350.9026146</v>
      </c>
    </row>
    <row r="2208" customFormat="false" ht="15" hidden="false" customHeight="false" outlineLevel="0" collapsed="false">
      <c r="B2208" s="192" t="n">
        <v>16.3</v>
      </c>
      <c r="C2208" s="195" t="n">
        <v>10.0114</v>
      </c>
      <c r="D2208" s="179"/>
    </row>
    <row r="2209" customFormat="false" ht="15" hidden="false" customHeight="false" outlineLevel="0" collapsed="false">
      <c r="C2209" s="195" t="n">
        <v>8.12424</v>
      </c>
      <c r="D2209" s="179"/>
    </row>
    <row r="2210" customFormat="false" ht="15" hidden="false" customHeight="false" outlineLevel="0" collapsed="false">
      <c r="C2210" s="195" t="n">
        <v>11.1348</v>
      </c>
      <c r="D2210" s="179" t="n">
        <v>313</v>
      </c>
    </row>
    <row r="2211" customFormat="false" ht="15" hidden="false" customHeight="false" outlineLevel="0" collapsed="false">
      <c r="C2211" s="195" t="n">
        <v>11.4094</v>
      </c>
      <c r="D2211" s="179" t="n">
        <v>352</v>
      </c>
    </row>
    <row r="2212" customFormat="false" ht="15" hidden="false" customHeight="false" outlineLevel="0" collapsed="false">
      <c r="C2212" s="195" t="n">
        <v>8.55805</v>
      </c>
      <c r="D2212" s="179" t="n">
        <v>299</v>
      </c>
    </row>
    <row r="2213" customFormat="false" ht="15" hidden="false" customHeight="false" outlineLevel="0" collapsed="false">
      <c r="C2213" s="195" t="n">
        <v>8.56898</v>
      </c>
      <c r="D2213" s="179" t="n">
        <v>332</v>
      </c>
    </row>
    <row r="2214" customFormat="false" ht="15" hidden="false" customHeight="false" outlineLevel="0" collapsed="false">
      <c r="C2214" s="195" t="n">
        <v>8.70965</v>
      </c>
      <c r="D2214" s="179" t="n">
        <v>338</v>
      </c>
    </row>
    <row r="2215" customFormat="false" ht="15" hidden="false" customHeight="false" outlineLevel="0" collapsed="false">
      <c r="C2215" s="195" t="n">
        <v>8.45098</v>
      </c>
      <c r="D2215" s="179"/>
    </row>
    <row r="2216" customFormat="false" ht="15" hidden="false" customHeight="false" outlineLevel="0" collapsed="false">
      <c r="C2216" s="195" t="n">
        <v>8.65134</v>
      </c>
      <c r="D2216" s="179"/>
    </row>
    <row r="2217" customFormat="false" ht="15" hidden="false" customHeight="false" outlineLevel="0" collapsed="false">
      <c r="B2217" s="192" t="n">
        <v>1.6</v>
      </c>
      <c r="C2217" s="195" t="n">
        <v>8.8312</v>
      </c>
      <c r="D2217" s="179" t="n">
        <v>340</v>
      </c>
    </row>
    <row r="2218" customFormat="false" ht="15" hidden="false" customHeight="false" outlineLevel="0" collapsed="false">
      <c r="C2218" s="195" t="n">
        <v>9.09151</v>
      </c>
      <c r="D2218" s="179" t="n">
        <v>316</v>
      </c>
    </row>
    <row r="2219" customFormat="false" ht="15" hidden="false" customHeight="false" outlineLevel="0" collapsed="false">
      <c r="C2219" s="195" t="n">
        <v>8.802</v>
      </c>
      <c r="D2219" s="179"/>
    </row>
    <row r="2220" customFormat="false" ht="15" hidden="false" customHeight="false" outlineLevel="0" collapsed="false">
      <c r="C2220" s="195" t="n">
        <v>10.89</v>
      </c>
      <c r="D2220" s="179"/>
    </row>
    <row r="2221" customFormat="false" ht="15" hidden="false" customHeight="false" outlineLevel="0" collapsed="false">
      <c r="C2221" s="195" t="n">
        <v>10.4957</v>
      </c>
      <c r="D2221" s="179"/>
    </row>
    <row r="2222" customFormat="false" ht="15" hidden="false" customHeight="false" outlineLevel="0" collapsed="false">
      <c r="C2222" s="195" t="n">
        <v>11.0919</v>
      </c>
      <c r="D2222" s="179" t="n">
        <v>180</v>
      </c>
    </row>
    <row r="2223" customFormat="false" ht="15" hidden="false" customHeight="false" outlineLevel="0" collapsed="false">
      <c r="C2223" s="195" t="n">
        <v>8.90635</v>
      </c>
      <c r="D2223" s="179"/>
    </row>
    <row r="2224" customFormat="false" ht="15" hidden="false" customHeight="false" outlineLevel="0" collapsed="false">
      <c r="C2224" s="195" t="n">
        <v>11.3959</v>
      </c>
      <c r="D2224" s="179"/>
    </row>
    <row r="2225" customFormat="false" ht="15" hidden="false" customHeight="false" outlineLevel="0" collapsed="false">
      <c r="C2225" s="195" t="n">
        <v>11.1597</v>
      </c>
      <c r="D2225" s="179"/>
    </row>
    <row r="2226" customFormat="false" ht="15" hidden="false" customHeight="false" outlineLevel="0" collapsed="false">
      <c r="B2226" s="192" t="n">
        <v>1.4</v>
      </c>
      <c r="C2226" s="195" t="n">
        <v>9.4779</v>
      </c>
      <c r="D2226" s="179" t="n">
        <v>311</v>
      </c>
    </row>
    <row r="2227" customFormat="false" ht="15" hidden="false" customHeight="false" outlineLevel="0" collapsed="false">
      <c r="C2227" s="195" t="n">
        <v>10.2359</v>
      </c>
      <c r="D2227" s="179"/>
    </row>
    <row r="2228" customFormat="false" ht="15" hidden="false" customHeight="false" outlineLevel="0" collapsed="false">
      <c r="C2228" s="195" t="n">
        <v>11.218</v>
      </c>
      <c r="D2228" s="179"/>
    </row>
    <row r="2229" customFormat="false" ht="15" hidden="false" customHeight="false" outlineLevel="0" collapsed="false">
      <c r="C2229" s="195" t="n">
        <v>11.2774</v>
      </c>
      <c r="D2229" s="179" t="n">
        <v>364</v>
      </c>
    </row>
    <row r="2230" customFormat="false" ht="15" hidden="false" customHeight="false" outlineLevel="0" collapsed="false">
      <c r="C2230" s="195" t="n">
        <v>10.0044</v>
      </c>
      <c r="D2230" s="179" t="n">
        <v>259</v>
      </c>
    </row>
    <row r="2231" customFormat="false" ht="15" hidden="false" customHeight="false" outlineLevel="0" collapsed="false">
      <c r="C2231" s="195" t="n">
        <v>9.02181</v>
      </c>
      <c r="D2231" s="179"/>
    </row>
    <row r="2232" customFormat="false" ht="15" hidden="false" customHeight="false" outlineLevel="0" collapsed="false">
      <c r="C2232" s="195" t="n">
        <v>9.70629</v>
      </c>
      <c r="D2232" s="179" t="n">
        <v>316.7</v>
      </c>
    </row>
    <row r="2233" customFormat="false" ht="15" hidden="false" customHeight="false" outlineLevel="0" collapsed="false">
      <c r="C2233" s="195" t="n">
        <v>7.4835</v>
      </c>
      <c r="D2233" s="179"/>
    </row>
    <row r="2234" customFormat="false" ht="15" hidden="false" customHeight="false" outlineLevel="0" collapsed="false">
      <c r="C2234" s="195" t="n">
        <v>9.63187</v>
      </c>
      <c r="D2234" s="179"/>
    </row>
    <row r="2235" customFormat="false" ht="15" hidden="false" customHeight="false" outlineLevel="0" collapsed="false">
      <c r="C2235" s="195" t="n">
        <v>9.31704</v>
      </c>
      <c r="D2235" s="179" t="n">
        <v>414.4148998</v>
      </c>
    </row>
    <row r="2236" customFormat="false" ht="15" hidden="false" customHeight="false" outlineLevel="0" collapsed="false">
      <c r="C2236" s="195" t="n">
        <v>9.46554</v>
      </c>
      <c r="D2236" s="179"/>
    </row>
    <row r="2237" customFormat="false" ht="15" hidden="false" customHeight="false" outlineLevel="0" collapsed="false">
      <c r="B2237" s="192" t="n">
        <v>3.8</v>
      </c>
      <c r="C2237" s="195" t="n">
        <v>9.72824</v>
      </c>
      <c r="D2237" s="179"/>
    </row>
    <row r="2238" customFormat="false" ht="15" hidden="false" customHeight="false" outlineLevel="0" collapsed="false">
      <c r="A2238" s="192" t="n">
        <v>10.82</v>
      </c>
      <c r="B2238" s="192" t="n">
        <v>222</v>
      </c>
      <c r="C2238" s="195" t="n">
        <v>11.5862</v>
      </c>
      <c r="D2238" s="179"/>
    </row>
    <row r="2239" customFormat="false" ht="15" hidden="false" customHeight="false" outlineLevel="0" collapsed="false">
      <c r="B2239" s="192" t="n">
        <v>1.2</v>
      </c>
      <c r="C2239" s="195" t="n">
        <v>10.0114</v>
      </c>
      <c r="D2239" s="179" t="n">
        <v>378.1199459</v>
      </c>
    </row>
    <row r="2240" customFormat="false" ht="15" hidden="false" customHeight="false" outlineLevel="0" collapsed="false">
      <c r="C2240" s="195" t="n">
        <v>9.49517</v>
      </c>
      <c r="D2240" s="179" t="n">
        <v>297.845</v>
      </c>
    </row>
    <row r="2241" customFormat="false" ht="15" hidden="false" customHeight="false" outlineLevel="0" collapsed="false">
      <c r="C2241" s="195" t="n">
        <v>9.94151</v>
      </c>
      <c r="D2241" s="179" t="n">
        <v>286.3</v>
      </c>
    </row>
    <row r="2242" customFormat="false" ht="15" hidden="false" customHeight="false" outlineLevel="0" collapsed="false">
      <c r="C2242" s="195" t="n">
        <v>10.4642</v>
      </c>
      <c r="D2242" s="179"/>
    </row>
    <row r="2243" customFormat="false" ht="15" hidden="false" customHeight="false" outlineLevel="0" collapsed="false">
      <c r="C2243" s="195" t="n">
        <v>8.84639</v>
      </c>
      <c r="D2243" s="179" t="n">
        <v>281.3</v>
      </c>
    </row>
    <row r="2244" customFormat="false" ht="15" hidden="false" customHeight="false" outlineLevel="0" collapsed="false">
      <c r="B2244" s="192" t="n">
        <v>1.8</v>
      </c>
      <c r="C2244" s="195" t="n">
        <v>10.2262</v>
      </c>
      <c r="D2244" s="179"/>
    </row>
    <row r="2245" customFormat="false" ht="15" hidden="false" customHeight="false" outlineLevel="0" collapsed="false">
      <c r="C2245" s="195" t="n">
        <v>11.2507</v>
      </c>
      <c r="D2245" s="179" t="n">
        <v>402.566</v>
      </c>
    </row>
    <row r="2246" customFormat="false" ht="15" hidden="false" customHeight="false" outlineLevel="0" collapsed="false">
      <c r="C2246" s="195" t="n">
        <v>9.35077</v>
      </c>
      <c r="D2246" s="179" t="n">
        <v>273</v>
      </c>
    </row>
    <row r="2247" customFormat="false" ht="15" hidden="false" customHeight="false" outlineLevel="0" collapsed="false">
      <c r="B2247" s="192" t="n">
        <v>27</v>
      </c>
      <c r="C2247" s="195" t="n">
        <v>9.62</v>
      </c>
      <c r="D2247" s="179"/>
    </row>
    <row r="2248" customFormat="false" ht="15" hidden="false" customHeight="false" outlineLevel="0" collapsed="false">
      <c r="B2248" s="192" t="n">
        <v>1.9</v>
      </c>
      <c r="C2248" s="195" t="n">
        <v>11.0646</v>
      </c>
      <c r="D2248" s="179" t="n">
        <v>348.25</v>
      </c>
    </row>
    <row r="2249" customFormat="false" ht="15" hidden="false" customHeight="false" outlineLevel="0" collapsed="false">
      <c r="B2249" s="192" t="n">
        <v>2.6</v>
      </c>
      <c r="C2249" s="195" t="n">
        <v>8.76488</v>
      </c>
      <c r="D2249" s="179" t="n">
        <v>327</v>
      </c>
    </row>
    <row r="2250" customFormat="false" ht="15" hidden="false" customHeight="false" outlineLevel="0" collapsed="false">
      <c r="B2250" s="192" t="n">
        <v>172</v>
      </c>
      <c r="C2250" s="195" t="n">
        <v>11.2627</v>
      </c>
      <c r="D2250" s="179" t="n">
        <v>345.03</v>
      </c>
    </row>
    <row r="2251" customFormat="false" ht="15" hidden="false" customHeight="false" outlineLevel="0" collapsed="false">
      <c r="B2251" s="192" t="n">
        <v>308</v>
      </c>
      <c r="C2251" s="195" t="n">
        <v>9.56261</v>
      </c>
      <c r="D2251" s="179" t="n">
        <v>437</v>
      </c>
    </row>
    <row r="2252" customFormat="false" ht="15" hidden="false" customHeight="false" outlineLevel="0" collapsed="false">
      <c r="B2252" s="192" t="n">
        <v>481</v>
      </c>
      <c r="C2252" s="195" t="n">
        <v>10.255</v>
      </c>
      <c r="D2252" s="179"/>
    </row>
    <row r="2253" customFormat="false" ht="15" hidden="false" customHeight="false" outlineLevel="0" collapsed="false">
      <c r="B2253" s="192" t="n">
        <v>2.4</v>
      </c>
      <c r="C2253" s="195" t="n">
        <v>10.6047</v>
      </c>
      <c r="D2253" s="179" t="n">
        <v>262</v>
      </c>
    </row>
    <row r="2254" customFormat="false" ht="15" hidden="false" customHeight="false" outlineLevel="0" collapsed="false">
      <c r="C2254" s="195" t="n">
        <v>11.1414</v>
      </c>
      <c r="D2254" s="179"/>
    </row>
    <row r="2255" customFormat="false" ht="15" hidden="false" customHeight="false" outlineLevel="0" collapsed="false">
      <c r="C2255" s="195" t="n">
        <v>10.7546</v>
      </c>
      <c r="D2255" s="179" t="n">
        <v>389.15</v>
      </c>
    </row>
    <row r="2256" customFormat="false" ht="15" hidden="false" customHeight="false" outlineLevel="0" collapsed="false">
      <c r="C2256" s="195" t="n">
        <v>8.56549</v>
      </c>
      <c r="D2256" s="179"/>
    </row>
    <row r="2257" customFormat="false" ht="15" hidden="false" customHeight="false" outlineLevel="0" collapsed="false">
      <c r="B2257" s="192" t="n">
        <v>46</v>
      </c>
      <c r="C2257" s="195" t="n">
        <v>8.54642</v>
      </c>
      <c r="D2257" s="179" t="n">
        <v>333</v>
      </c>
    </row>
    <row r="2258" customFormat="false" ht="15" hidden="false" customHeight="false" outlineLevel="0" collapsed="false">
      <c r="B2258" s="192" t="n">
        <v>34</v>
      </c>
      <c r="C2258" s="195" t="n">
        <v>8.6671</v>
      </c>
      <c r="D2258" s="179" t="n">
        <v>351.5</v>
      </c>
    </row>
    <row r="2259" customFormat="false" ht="15" hidden="false" customHeight="false" outlineLevel="0" collapsed="false">
      <c r="C2259" s="195" t="n">
        <v>10.2485</v>
      </c>
      <c r="D2259" s="179"/>
    </row>
    <row r="2260" customFormat="false" ht="15" hidden="false" customHeight="false" outlineLevel="0" collapsed="false">
      <c r="B2260" s="192" t="n">
        <v>680</v>
      </c>
      <c r="C2260" s="195" t="n">
        <v>9.36962</v>
      </c>
      <c r="D2260" s="179"/>
    </row>
    <row r="2261" customFormat="false" ht="15" hidden="false" customHeight="false" outlineLevel="0" collapsed="false">
      <c r="C2261" s="195" t="n">
        <v>10.1911</v>
      </c>
      <c r="D2261" s="179"/>
    </row>
    <row r="2262" customFormat="false" ht="15" hidden="false" customHeight="false" outlineLevel="0" collapsed="false">
      <c r="C2262" s="195" t="n">
        <v>9.56779</v>
      </c>
      <c r="D2262" s="179"/>
    </row>
    <row r="2263" customFormat="false" ht="15" hidden="false" customHeight="false" outlineLevel="0" collapsed="false">
      <c r="B2263" s="192" t="n">
        <v>77</v>
      </c>
      <c r="C2263" s="195" t="n">
        <v>8.63424</v>
      </c>
      <c r="D2263" s="179" t="n">
        <v>359</v>
      </c>
    </row>
    <row r="2264" customFormat="false" ht="15" hidden="false" customHeight="false" outlineLevel="0" collapsed="false">
      <c r="C2264" s="195" t="n">
        <v>9.93759</v>
      </c>
      <c r="D2264" s="179"/>
    </row>
    <row r="2265" customFormat="false" ht="15" hidden="false" customHeight="false" outlineLevel="0" collapsed="false">
      <c r="B2265" s="192" t="n">
        <v>44</v>
      </c>
      <c r="C2265" s="195" t="n">
        <v>9.21</v>
      </c>
      <c r="D2265" s="179" t="n">
        <v>355.5</v>
      </c>
    </row>
    <row r="2266" customFormat="false" ht="15" hidden="false" customHeight="false" outlineLevel="0" collapsed="false">
      <c r="A2266" s="192" t="n">
        <v>10.93</v>
      </c>
      <c r="C2266" s="195" t="n">
        <v>10.2427</v>
      </c>
      <c r="D2266" s="179"/>
    </row>
    <row r="2267" customFormat="false" ht="15" hidden="false" customHeight="false" outlineLevel="0" collapsed="false">
      <c r="A2267" s="192" t="n">
        <v>11.16</v>
      </c>
      <c r="C2267" s="195" t="n">
        <v>10.151</v>
      </c>
      <c r="D2267" s="179"/>
    </row>
    <row r="2268" customFormat="false" ht="15" hidden="false" customHeight="false" outlineLevel="0" collapsed="false">
      <c r="A2268" s="192" t="n">
        <v>11.48</v>
      </c>
      <c r="C2268" s="195" t="n">
        <v>8.10606</v>
      </c>
      <c r="D2268" s="179" t="n">
        <v>325.3</v>
      </c>
    </row>
    <row r="2269" customFormat="false" ht="15" hidden="false" customHeight="false" outlineLevel="0" collapsed="false">
      <c r="A2269" s="192" t="n">
        <v>9.99</v>
      </c>
      <c r="C2269" s="195" t="n">
        <v>7.64516</v>
      </c>
      <c r="D2269" s="179" t="n">
        <v>335</v>
      </c>
    </row>
    <row r="2270" customFormat="false" ht="15" hidden="false" customHeight="false" outlineLevel="0" collapsed="false">
      <c r="A2270" s="192" t="n">
        <v>10.76</v>
      </c>
      <c r="C2270" s="195" t="n">
        <v>10.4553</v>
      </c>
      <c r="D2270" s="179"/>
    </row>
    <row r="2271" customFormat="false" ht="15" hidden="false" customHeight="false" outlineLevel="0" collapsed="false">
      <c r="A2271" s="192" t="n">
        <v>10.66</v>
      </c>
      <c r="C2271" s="195" t="n">
        <v>10.5051</v>
      </c>
      <c r="D2271" s="179" t="n">
        <v>259</v>
      </c>
    </row>
    <row r="2272" customFormat="false" ht="15" hidden="false" customHeight="false" outlineLevel="0" collapsed="false">
      <c r="A2272" s="192" t="n">
        <v>10.69</v>
      </c>
      <c r="C2272" s="195" t="n">
        <v>8.94099</v>
      </c>
      <c r="D2272" s="179"/>
    </row>
    <row r="2273" customFormat="false" ht="15" hidden="false" customHeight="false" outlineLevel="0" collapsed="false">
      <c r="A2273" s="192" t="n">
        <v>10.91</v>
      </c>
      <c r="C2273" s="195" t="n">
        <v>9.32429</v>
      </c>
      <c r="D2273" s="179" t="n">
        <v>355.376</v>
      </c>
    </row>
    <row r="2274" customFormat="false" ht="15" hidden="false" customHeight="false" outlineLevel="0" collapsed="false">
      <c r="A2274" s="192" t="n">
        <v>11.19</v>
      </c>
      <c r="C2274" s="195" t="n">
        <v>10.3993</v>
      </c>
      <c r="D2274" s="179" t="n">
        <v>335.4</v>
      </c>
    </row>
    <row r="2275" customFormat="false" ht="15" hidden="false" customHeight="false" outlineLevel="0" collapsed="false">
      <c r="A2275" s="192" t="n">
        <v>10.9</v>
      </c>
      <c r="C2275" s="195" t="n">
        <v>11.223</v>
      </c>
      <c r="D2275" s="179" t="n">
        <v>323.04</v>
      </c>
    </row>
    <row r="2276" customFormat="false" ht="15" hidden="false" customHeight="false" outlineLevel="0" collapsed="false">
      <c r="A2276" s="192" t="n">
        <v>10.06</v>
      </c>
      <c r="C2276" s="195" t="n">
        <v>8.56</v>
      </c>
      <c r="D2276" s="179" t="n">
        <v>403.4356306</v>
      </c>
    </row>
    <row r="2277" customFormat="false" ht="15" hidden="false" customHeight="false" outlineLevel="0" collapsed="false">
      <c r="B2277" s="192" t="n">
        <v>361</v>
      </c>
      <c r="C2277" s="195" t="n">
        <v>8.81136</v>
      </c>
      <c r="D2277" s="179"/>
    </row>
    <row r="2278" customFormat="false" ht="15" hidden="false" customHeight="false" outlineLevel="0" collapsed="false">
      <c r="A2278" s="192" t="n">
        <v>10.62</v>
      </c>
      <c r="C2278" s="195" t="n">
        <v>9.58483</v>
      </c>
      <c r="D2278" s="179" t="n">
        <v>296.4</v>
      </c>
    </row>
    <row r="2279" customFormat="false" ht="15" hidden="false" customHeight="false" outlineLevel="0" collapsed="false">
      <c r="A2279" s="192" t="n">
        <v>11.11</v>
      </c>
      <c r="C2279" s="195" t="n">
        <v>7.99686</v>
      </c>
      <c r="D2279" s="179" t="n">
        <v>290.824</v>
      </c>
    </row>
    <row r="2280" customFormat="false" ht="15" hidden="false" customHeight="false" outlineLevel="0" collapsed="false">
      <c r="A2280" s="192" t="n">
        <v>10.47</v>
      </c>
      <c r="C2280" s="195" t="n">
        <v>11.6742</v>
      </c>
      <c r="D2280" s="179" t="n">
        <v>244.92</v>
      </c>
    </row>
    <row r="2281" customFormat="false" ht="15" hidden="false" customHeight="false" outlineLevel="0" collapsed="false">
      <c r="A2281" s="192" t="n">
        <v>10.56</v>
      </c>
      <c r="C2281" s="195" t="n">
        <v>9.93034</v>
      </c>
      <c r="D2281" s="179" t="n">
        <v>201</v>
      </c>
    </row>
    <row r="2282" customFormat="false" ht="15" hidden="false" customHeight="false" outlineLevel="0" collapsed="false">
      <c r="A2282" s="192" t="n">
        <v>10.74</v>
      </c>
      <c r="C2282" s="195" t="n">
        <v>9.13759</v>
      </c>
      <c r="D2282" s="179"/>
    </row>
    <row r="2283" customFormat="false" ht="15" hidden="false" customHeight="false" outlineLevel="0" collapsed="false">
      <c r="A2283" s="192" t="n">
        <v>11.09</v>
      </c>
      <c r="C2283" s="195" t="n">
        <v>10.2192</v>
      </c>
      <c r="D2283" s="179" t="n">
        <v>308.9</v>
      </c>
    </row>
    <row r="2284" customFormat="false" ht="15" hidden="false" customHeight="false" outlineLevel="0" collapsed="false">
      <c r="A2284" s="192" t="n">
        <v>12</v>
      </c>
      <c r="C2284" s="195" t="n">
        <v>9.02522</v>
      </c>
      <c r="D2284" s="179" t="n">
        <v>360</v>
      </c>
    </row>
    <row r="2285" customFormat="false" ht="15" hidden="false" customHeight="false" outlineLevel="0" collapsed="false">
      <c r="A2285" s="192" t="n">
        <v>10.63</v>
      </c>
      <c r="C2285" s="195" t="n">
        <v>9.94146</v>
      </c>
      <c r="D2285" s="179"/>
    </row>
    <row r="2286" customFormat="false" ht="15" hidden="false" customHeight="false" outlineLevel="0" collapsed="false">
      <c r="A2286" s="192" t="n">
        <v>11.69</v>
      </c>
      <c r="C2286" s="195" t="n">
        <v>9.74968</v>
      </c>
      <c r="D2286" s="179" t="n">
        <v>343.7</v>
      </c>
    </row>
    <row r="2287" customFormat="false" ht="15" hidden="false" customHeight="false" outlineLevel="0" collapsed="false">
      <c r="A2287" s="192" t="n">
        <v>11.45</v>
      </c>
      <c r="C2287" s="195" t="n">
        <v>9.20439</v>
      </c>
      <c r="D2287" s="179" t="n">
        <v>284</v>
      </c>
    </row>
    <row r="2288" customFormat="false" ht="15" hidden="false" customHeight="false" outlineLevel="0" collapsed="false">
      <c r="A2288" s="192" t="n">
        <v>11.44</v>
      </c>
      <c r="B2288" s="192" t="n">
        <v>144</v>
      </c>
      <c r="C2288" s="195" t="n">
        <v>8.42939</v>
      </c>
      <c r="D2288" s="179" t="n">
        <v>480</v>
      </c>
    </row>
    <row r="2289" customFormat="false" ht="15" hidden="false" customHeight="false" outlineLevel="0" collapsed="false">
      <c r="A2289" s="192" t="n">
        <v>11.32</v>
      </c>
      <c r="B2289" s="192" t="n">
        <v>190</v>
      </c>
      <c r="C2289" s="195" t="n">
        <v>9.81293</v>
      </c>
      <c r="D2289" s="179" t="n">
        <v>311</v>
      </c>
    </row>
    <row r="2290" customFormat="false" ht="15" hidden="false" customHeight="false" outlineLevel="0" collapsed="false">
      <c r="A2290" s="192" t="n">
        <v>11.57</v>
      </c>
      <c r="B2290" s="192" t="n">
        <v>113</v>
      </c>
      <c r="C2290" s="195" t="n">
        <v>8.97729</v>
      </c>
      <c r="D2290" s="179" t="n">
        <v>398.0346571</v>
      </c>
    </row>
    <row r="2291" customFormat="false" ht="15" hidden="false" customHeight="false" outlineLevel="0" collapsed="false">
      <c r="A2291" s="192" t="n">
        <v>11.72</v>
      </c>
      <c r="B2291" s="192" t="n">
        <v>74</v>
      </c>
      <c r="C2291" s="195" t="n">
        <v>9.71256</v>
      </c>
      <c r="D2291" s="179" t="n">
        <v>400</v>
      </c>
    </row>
    <row r="2292" customFormat="false" ht="15" hidden="false" customHeight="false" outlineLevel="0" collapsed="false">
      <c r="A2292" s="192" t="n">
        <v>11.63</v>
      </c>
      <c r="B2292" s="192" t="n">
        <v>172</v>
      </c>
      <c r="C2292" s="195" t="n">
        <v>9.89402</v>
      </c>
      <c r="D2292" s="179"/>
    </row>
    <row r="2293" customFormat="false" ht="15" hidden="false" customHeight="false" outlineLevel="0" collapsed="false">
      <c r="A2293" s="192" t="n">
        <v>11.36</v>
      </c>
      <c r="B2293" s="192" t="n">
        <v>93</v>
      </c>
      <c r="C2293" s="195" t="n">
        <v>8.97397</v>
      </c>
      <c r="D2293" s="179"/>
    </row>
    <row r="2294" customFormat="false" ht="15" hidden="false" customHeight="false" outlineLevel="0" collapsed="false">
      <c r="A2294" s="192" t="n">
        <v>10.91</v>
      </c>
      <c r="C2294" s="195" t="n">
        <v>8.34909</v>
      </c>
      <c r="D2294" s="179" t="n">
        <v>339.109</v>
      </c>
    </row>
    <row r="2295" customFormat="false" ht="15" hidden="false" customHeight="false" outlineLevel="0" collapsed="false">
      <c r="A2295" s="192" t="n">
        <v>11.61</v>
      </c>
      <c r="B2295" s="192" t="n">
        <v>113</v>
      </c>
      <c r="C2295" s="195" t="n">
        <v>8.6</v>
      </c>
      <c r="D2295" s="179" t="n">
        <v>440.9386741</v>
      </c>
    </row>
    <row r="2296" customFormat="false" ht="15" hidden="false" customHeight="false" outlineLevel="0" collapsed="false">
      <c r="A2296" s="192" t="n">
        <v>9.91</v>
      </c>
      <c r="B2296" s="192" t="n">
        <v>160</v>
      </c>
      <c r="C2296" s="195" t="n">
        <v>10.3762</v>
      </c>
      <c r="D2296" s="179"/>
    </row>
    <row r="2297" customFormat="false" ht="15" hidden="false" customHeight="false" outlineLevel="0" collapsed="false">
      <c r="A2297" s="192" t="n">
        <v>9.56</v>
      </c>
      <c r="B2297" s="192" t="n">
        <v>144</v>
      </c>
      <c r="C2297" s="195" t="n">
        <v>9.69135</v>
      </c>
      <c r="D2297" s="179"/>
    </row>
    <row r="2298" customFormat="false" ht="15" hidden="false" customHeight="false" outlineLevel="0" collapsed="false">
      <c r="A2298" s="192" t="n">
        <v>11.22</v>
      </c>
      <c r="B2298" s="192" t="n">
        <v>80</v>
      </c>
      <c r="C2298" s="195" t="n">
        <v>11.4402</v>
      </c>
      <c r="D2298" s="179" t="n">
        <v>240</v>
      </c>
    </row>
    <row r="2299" customFormat="false" ht="15" hidden="false" customHeight="false" outlineLevel="0" collapsed="false">
      <c r="A2299" s="192" t="n">
        <v>12.08</v>
      </c>
      <c r="B2299" s="192" t="n">
        <v>1338</v>
      </c>
      <c r="C2299" s="195" t="n">
        <v>9.10906</v>
      </c>
      <c r="D2299" s="179"/>
    </row>
    <row r="2300" customFormat="false" ht="15" hidden="false" customHeight="false" outlineLevel="0" collapsed="false">
      <c r="A2300" s="192" t="n">
        <v>11.09</v>
      </c>
      <c r="B2300" s="192" t="n">
        <v>185</v>
      </c>
      <c r="C2300" s="195" t="n">
        <v>10.3119</v>
      </c>
      <c r="D2300" s="179" t="n">
        <v>267</v>
      </c>
    </row>
    <row r="2301" customFormat="false" ht="15" hidden="false" customHeight="false" outlineLevel="0" collapsed="false">
      <c r="A2301" s="192" t="n">
        <v>10.39</v>
      </c>
      <c r="B2301" s="192" t="n">
        <v>442</v>
      </c>
      <c r="C2301" s="195" t="n">
        <v>10.9392</v>
      </c>
      <c r="D2301" s="179" t="n">
        <v>311.325</v>
      </c>
    </row>
    <row r="2302" customFormat="false" ht="15" hidden="false" customHeight="false" outlineLevel="0" collapsed="false">
      <c r="A2302" s="192" t="n">
        <v>10.28</v>
      </c>
      <c r="B2302" s="192" t="n">
        <v>393</v>
      </c>
      <c r="C2302" s="195" t="n">
        <v>8.53117</v>
      </c>
      <c r="D2302" s="179" t="n">
        <v>350</v>
      </c>
    </row>
    <row r="2303" customFormat="false" ht="15" hidden="false" customHeight="false" outlineLevel="0" collapsed="false">
      <c r="A2303" s="192" t="n">
        <v>11.59</v>
      </c>
      <c r="B2303" s="192" t="n">
        <v>138</v>
      </c>
      <c r="C2303" s="195" t="n">
        <v>10.2893</v>
      </c>
      <c r="D2303" s="179"/>
    </row>
    <row r="2304" customFormat="false" ht="15" hidden="false" customHeight="false" outlineLevel="0" collapsed="false">
      <c r="A2304" s="192" t="n">
        <v>11.02</v>
      </c>
      <c r="B2304" s="192" t="n">
        <v>209</v>
      </c>
      <c r="C2304" s="195" t="n">
        <v>9.16607</v>
      </c>
      <c r="D2304" s="179" t="n">
        <v>378.5537425</v>
      </c>
    </row>
    <row r="2305" customFormat="false" ht="15" hidden="false" customHeight="false" outlineLevel="0" collapsed="false">
      <c r="A2305" s="192" t="n">
        <v>11.39</v>
      </c>
      <c r="B2305" s="192" t="n">
        <v>96</v>
      </c>
      <c r="C2305" s="195" t="n">
        <v>9.70098</v>
      </c>
      <c r="D2305" s="179" t="n">
        <v>373</v>
      </c>
    </row>
    <row r="2306" customFormat="false" ht="15" hidden="false" customHeight="false" outlineLevel="0" collapsed="false">
      <c r="A2306" s="192" t="n">
        <v>10.88</v>
      </c>
      <c r="B2306" s="192" t="n">
        <v>207</v>
      </c>
      <c r="C2306" s="195" t="n">
        <v>8.52</v>
      </c>
      <c r="D2306" s="179"/>
    </row>
    <row r="2307" customFormat="false" ht="15" hidden="false" customHeight="false" outlineLevel="0" collapsed="false">
      <c r="A2307" s="192" t="n">
        <v>10.74</v>
      </c>
      <c r="B2307" s="192" t="n">
        <v>428</v>
      </c>
      <c r="C2307" s="195" t="n">
        <v>10.107</v>
      </c>
      <c r="D2307" s="179" t="n">
        <v>260.3</v>
      </c>
    </row>
    <row r="2308" customFormat="false" ht="15" hidden="false" customHeight="false" outlineLevel="0" collapsed="false">
      <c r="A2308" s="192" t="n">
        <v>11.49</v>
      </c>
      <c r="B2308" s="192" t="n">
        <v>137</v>
      </c>
      <c r="C2308" s="195" t="n">
        <v>9.82262</v>
      </c>
      <c r="D2308" s="179" t="n">
        <v>331.4</v>
      </c>
    </row>
    <row r="2309" customFormat="false" ht="15" hidden="false" customHeight="false" outlineLevel="0" collapsed="false">
      <c r="A2309" s="192" t="n">
        <v>11.44</v>
      </c>
      <c r="B2309" s="192" t="n">
        <v>139</v>
      </c>
      <c r="C2309" s="195" t="n">
        <v>8.94641</v>
      </c>
      <c r="D2309" s="179" t="n">
        <v>342</v>
      </c>
    </row>
    <row r="2310" customFormat="false" ht="15" hidden="false" customHeight="false" outlineLevel="0" collapsed="false">
      <c r="A2310" s="192" t="n">
        <v>11.01</v>
      </c>
      <c r="B2310" s="192" t="n">
        <v>133</v>
      </c>
      <c r="C2310" s="195" t="n">
        <v>9.58097</v>
      </c>
      <c r="D2310" s="179"/>
    </row>
    <row r="2311" customFormat="false" ht="15" hidden="false" customHeight="false" outlineLevel="0" collapsed="false">
      <c r="B2311" s="192" t="n">
        <v>2.1</v>
      </c>
      <c r="C2311" s="195" t="n">
        <v>10.1192</v>
      </c>
      <c r="D2311" s="179" t="n">
        <v>286.4</v>
      </c>
    </row>
    <row r="2312" customFormat="false" ht="15" hidden="false" customHeight="false" outlineLevel="0" collapsed="false">
      <c r="A2312" s="192" t="n">
        <v>11.31</v>
      </c>
      <c r="B2312" s="192" t="n">
        <v>138</v>
      </c>
      <c r="C2312" s="195" t="n">
        <v>10.7935</v>
      </c>
      <c r="D2312" s="179" t="n">
        <v>329</v>
      </c>
    </row>
    <row r="2313" customFormat="false" ht="15" hidden="false" customHeight="false" outlineLevel="0" collapsed="false">
      <c r="A2313" s="192" t="n">
        <v>11.06</v>
      </c>
      <c r="B2313" s="192" t="n">
        <v>142</v>
      </c>
      <c r="C2313" s="195" t="n">
        <v>8.67566</v>
      </c>
      <c r="D2313" s="179" t="n">
        <v>331</v>
      </c>
    </row>
    <row r="2314" customFormat="false" ht="15" hidden="false" customHeight="false" outlineLevel="0" collapsed="false">
      <c r="A2314" s="192" t="n">
        <v>11.21</v>
      </c>
      <c r="B2314" s="192" t="n">
        <v>135</v>
      </c>
      <c r="C2314" s="195" t="n">
        <v>7.83741</v>
      </c>
      <c r="D2314" s="179" t="n">
        <v>278.053</v>
      </c>
    </row>
    <row r="2315" customFormat="false" ht="15" hidden="false" customHeight="false" outlineLevel="0" collapsed="false">
      <c r="A2315" s="192" t="n">
        <v>10.69</v>
      </c>
      <c r="C2315" s="195" t="n">
        <v>9.31</v>
      </c>
      <c r="D2315" s="179" t="n">
        <v>414.8</v>
      </c>
    </row>
    <row r="2316" customFormat="false" ht="15" hidden="false" customHeight="false" outlineLevel="0" collapsed="false">
      <c r="A2316" s="192" t="n">
        <v>11.42</v>
      </c>
      <c r="B2316" s="192" t="n">
        <v>146</v>
      </c>
      <c r="C2316" s="195" t="n">
        <v>8.10827</v>
      </c>
      <c r="D2316" s="179" t="n">
        <v>298.739</v>
      </c>
    </row>
    <row r="2317" customFormat="false" ht="15" hidden="false" customHeight="false" outlineLevel="0" collapsed="false">
      <c r="A2317" s="192" t="n">
        <v>11.62</v>
      </c>
      <c r="B2317" s="192" t="n">
        <v>144</v>
      </c>
      <c r="C2317" s="195" t="n">
        <v>7.98184</v>
      </c>
      <c r="D2317" s="179" t="n">
        <v>263</v>
      </c>
    </row>
    <row r="2318" customFormat="false" ht="15" hidden="false" customHeight="false" outlineLevel="0" collapsed="false">
      <c r="A2318" s="192" t="n">
        <v>11.35</v>
      </c>
      <c r="B2318" s="192" t="n">
        <v>138</v>
      </c>
      <c r="C2318" s="195" t="n">
        <v>9.70713</v>
      </c>
      <c r="D2318" s="179" t="n">
        <v>376.902</v>
      </c>
    </row>
    <row r="2319" customFormat="false" ht="15" hidden="false" customHeight="false" outlineLevel="0" collapsed="false">
      <c r="A2319" s="192" t="n">
        <v>11.84</v>
      </c>
      <c r="B2319" s="192" t="n">
        <v>138</v>
      </c>
      <c r="C2319" s="195" t="n">
        <v>8.13409</v>
      </c>
      <c r="D2319" s="179" t="n">
        <v>379</v>
      </c>
    </row>
    <row r="2320" customFormat="false" ht="15" hidden="false" customHeight="false" outlineLevel="0" collapsed="false">
      <c r="A2320" s="192" t="n">
        <v>10.06</v>
      </c>
      <c r="B2320" s="192" t="n">
        <v>158</v>
      </c>
      <c r="C2320" s="195" t="n">
        <v>8.98108</v>
      </c>
      <c r="D2320" s="179" t="n">
        <v>393.4</v>
      </c>
    </row>
    <row r="2321" customFormat="false" ht="15" hidden="false" customHeight="false" outlineLevel="0" collapsed="false">
      <c r="A2321" s="192" t="n">
        <v>11.64</v>
      </c>
      <c r="B2321" s="192" t="n">
        <v>138</v>
      </c>
      <c r="C2321" s="195" t="n">
        <v>9.7098</v>
      </c>
      <c r="D2321" s="179"/>
    </row>
    <row r="2322" customFormat="false" ht="15" hidden="false" customHeight="false" outlineLevel="0" collapsed="false">
      <c r="A2322" s="192" t="n">
        <v>10.85</v>
      </c>
      <c r="B2322" s="192" t="n">
        <v>119</v>
      </c>
      <c r="C2322" s="195" t="n">
        <v>8.95111</v>
      </c>
      <c r="D2322" s="179"/>
    </row>
    <row r="2323" customFormat="false" ht="15" hidden="false" customHeight="false" outlineLevel="0" collapsed="false">
      <c r="A2323" s="192" t="n">
        <v>11.5</v>
      </c>
      <c r="B2323" s="192" t="n">
        <v>231</v>
      </c>
      <c r="C2323" s="195" t="n">
        <v>9.14944</v>
      </c>
      <c r="D2323" s="179" t="n">
        <v>332.3</v>
      </c>
    </row>
    <row r="2324" customFormat="false" ht="15" hidden="false" customHeight="false" outlineLevel="0" collapsed="false">
      <c r="A2324" s="192" t="n">
        <v>10.9</v>
      </c>
      <c r="C2324" s="195" t="n">
        <v>9.99221</v>
      </c>
      <c r="D2324" s="179"/>
    </row>
    <row r="2325" customFormat="false" ht="15" hidden="false" customHeight="false" outlineLevel="0" collapsed="false">
      <c r="A2325" s="192" t="n">
        <v>10.7</v>
      </c>
      <c r="C2325" s="195" t="n">
        <v>8.13747</v>
      </c>
      <c r="D2325" s="179" t="n">
        <v>397</v>
      </c>
    </row>
    <row r="2326" customFormat="false" ht="15" hidden="false" customHeight="false" outlineLevel="0" collapsed="false">
      <c r="A2326" s="192" t="n">
        <v>9.65</v>
      </c>
      <c r="C2326" s="195" t="n">
        <v>7.94059</v>
      </c>
      <c r="D2326" s="179" t="n">
        <v>381</v>
      </c>
    </row>
    <row r="2327" customFormat="false" ht="15" hidden="false" customHeight="false" outlineLevel="0" collapsed="false">
      <c r="A2327" s="192" t="n">
        <v>11.82</v>
      </c>
      <c r="C2327" s="195" t="n">
        <v>10.8137</v>
      </c>
      <c r="D2327" s="179" t="n">
        <v>275.487</v>
      </c>
    </row>
    <row r="2328" customFormat="false" ht="15" hidden="false" customHeight="false" outlineLevel="0" collapsed="false">
      <c r="A2328" s="192" t="n">
        <v>11.92</v>
      </c>
      <c r="C2328" s="195" t="n">
        <v>10.4518</v>
      </c>
      <c r="D2328" s="179"/>
    </row>
    <row r="2329" customFormat="false" ht="15" hidden="false" customHeight="false" outlineLevel="0" collapsed="false">
      <c r="A2329" s="192" t="n">
        <v>11.77</v>
      </c>
      <c r="C2329" s="195" t="n">
        <v>9.73</v>
      </c>
      <c r="D2329" s="179" t="n">
        <v>355</v>
      </c>
    </row>
    <row r="2330" customFormat="false" ht="15" hidden="false" customHeight="false" outlineLevel="0" collapsed="false">
      <c r="A2330" s="192" t="n">
        <v>11.42</v>
      </c>
      <c r="C2330" s="195" t="n">
        <v>8.74</v>
      </c>
      <c r="D2330" s="179"/>
    </row>
    <row r="2331" customFormat="false" ht="15" hidden="false" customHeight="false" outlineLevel="0" collapsed="false">
      <c r="A2331" s="192" t="n">
        <v>10.95</v>
      </c>
      <c r="C2331" s="195" t="n">
        <v>7.434</v>
      </c>
      <c r="D2331" s="179" t="n">
        <v>343</v>
      </c>
    </row>
    <row r="2332" customFormat="false" ht="15" hidden="false" customHeight="false" outlineLevel="0" collapsed="false">
      <c r="A2332" s="192" t="n">
        <v>10.47</v>
      </c>
      <c r="C2332" s="195" t="n">
        <v>10.0331</v>
      </c>
      <c r="D2332" s="179"/>
    </row>
    <row r="2333" customFormat="false" ht="15" hidden="false" customHeight="false" outlineLevel="0" collapsed="false">
      <c r="A2333" s="192" t="n">
        <v>10.75</v>
      </c>
      <c r="C2333" s="195" t="n">
        <v>8.99821</v>
      </c>
      <c r="D2333" s="179" t="n">
        <v>363</v>
      </c>
    </row>
    <row r="2334" customFormat="false" ht="15" hidden="false" customHeight="false" outlineLevel="0" collapsed="false">
      <c r="A2334" s="192" t="n">
        <v>11.77</v>
      </c>
      <c r="C2334" s="195" t="n">
        <v>9.3248</v>
      </c>
      <c r="D2334" s="179" t="n">
        <v>396.4</v>
      </c>
    </row>
    <row r="2335" customFormat="false" ht="15" hidden="false" customHeight="false" outlineLevel="0" collapsed="false">
      <c r="A2335" s="192" t="n">
        <v>10.94</v>
      </c>
      <c r="C2335" s="195" t="n">
        <v>11.1996</v>
      </c>
      <c r="D2335" s="179"/>
    </row>
    <row r="2336" customFormat="false" ht="15" hidden="false" customHeight="false" outlineLevel="0" collapsed="false">
      <c r="A2336" s="192" t="n">
        <v>9.83</v>
      </c>
      <c r="C2336" s="195" t="n">
        <v>10.7471</v>
      </c>
      <c r="D2336" s="179" t="n">
        <v>346.79</v>
      </c>
    </row>
    <row r="2337" customFormat="false" ht="15" hidden="false" customHeight="false" outlineLevel="0" collapsed="false">
      <c r="A2337" s="192" t="n">
        <v>10.87</v>
      </c>
      <c r="C2337" s="195" t="n">
        <v>8.80364</v>
      </c>
      <c r="D2337" s="179" t="n">
        <v>441.563</v>
      </c>
    </row>
    <row r="2338" customFormat="false" ht="15" hidden="false" customHeight="false" outlineLevel="0" collapsed="false">
      <c r="A2338" s="192" t="n">
        <v>10.08</v>
      </c>
      <c r="C2338" s="195" t="n">
        <v>8.997</v>
      </c>
      <c r="D2338" s="179"/>
    </row>
    <row r="2339" customFormat="false" ht="15" hidden="false" customHeight="false" outlineLevel="0" collapsed="false">
      <c r="A2339" s="192" t="n">
        <v>11.62</v>
      </c>
      <c r="C2339" s="195" t="n">
        <v>10.854</v>
      </c>
      <c r="D2339" s="179" t="n">
        <v>411.94</v>
      </c>
    </row>
    <row r="2340" customFormat="false" ht="15" hidden="false" customHeight="false" outlineLevel="0" collapsed="false">
      <c r="A2340" s="192" t="n">
        <v>12.87</v>
      </c>
      <c r="C2340" s="195" t="n">
        <v>9.13616</v>
      </c>
      <c r="D2340" s="179"/>
    </row>
    <row r="2341" customFormat="false" ht="15" hidden="false" customHeight="false" outlineLevel="0" collapsed="false">
      <c r="A2341" s="192" t="n">
        <v>10.7</v>
      </c>
      <c r="B2341" s="192" t="n">
        <v>175</v>
      </c>
      <c r="C2341" s="195" t="n">
        <v>9.33084</v>
      </c>
      <c r="D2341" s="179" t="n">
        <v>362.085</v>
      </c>
    </row>
    <row r="2342" customFormat="false" ht="15" hidden="false" customHeight="false" outlineLevel="0" collapsed="false">
      <c r="A2342" s="192" t="n">
        <v>10.85</v>
      </c>
      <c r="C2342" s="195" t="n">
        <v>7.66</v>
      </c>
      <c r="D2342" s="179"/>
    </row>
    <row r="2343" customFormat="false" ht="15" hidden="false" customHeight="false" outlineLevel="0" collapsed="false">
      <c r="B2343" s="192" t="n">
        <v>2.6</v>
      </c>
      <c r="C2343" s="195" t="n">
        <v>8.18831</v>
      </c>
      <c r="D2343" s="179" t="n">
        <v>329.4</v>
      </c>
    </row>
    <row r="2344" customFormat="false" ht="15" hidden="false" customHeight="false" outlineLevel="0" collapsed="false">
      <c r="A2344" s="192" t="n">
        <v>9.98</v>
      </c>
      <c r="C2344" s="195" t="n">
        <v>8.87114</v>
      </c>
      <c r="D2344" s="179"/>
    </row>
    <row r="2345" customFormat="false" ht="15" hidden="false" customHeight="false" outlineLevel="0" collapsed="false">
      <c r="A2345" s="192" t="n">
        <v>10.07</v>
      </c>
      <c r="C2345" s="195" t="n">
        <v>10.916</v>
      </c>
      <c r="D2345" s="179"/>
    </row>
    <row r="2346" customFormat="false" ht="15" hidden="false" customHeight="false" outlineLevel="0" collapsed="false">
      <c r="A2346" s="192" t="n">
        <v>10.05</v>
      </c>
      <c r="C2346" s="195" t="n">
        <v>10.5914</v>
      </c>
      <c r="D2346" s="179" t="n">
        <v>148</v>
      </c>
    </row>
    <row r="2347" customFormat="false" ht="15" hidden="false" customHeight="false" outlineLevel="0" collapsed="false">
      <c r="A2347" s="192" t="n">
        <v>10.6</v>
      </c>
      <c r="C2347" s="195" t="n">
        <v>9.96866</v>
      </c>
      <c r="D2347" s="179"/>
    </row>
    <row r="2348" customFormat="false" ht="15" hidden="false" customHeight="false" outlineLevel="0" collapsed="false">
      <c r="A2348" s="192" t="n">
        <v>10.71</v>
      </c>
      <c r="C2348" s="195" t="n">
        <v>10.2732</v>
      </c>
      <c r="D2348" s="179"/>
    </row>
    <row r="2349" customFormat="false" ht="15" hidden="false" customHeight="false" outlineLevel="0" collapsed="false">
      <c r="A2349" s="192" t="n">
        <v>11.53</v>
      </c>
      <c r="C2349" s="195" t="n">
        <v>8.1238</v>
      </c>
      <c r="D2349" s="179" t="n">
        <v>402.68</v>
      </c>
    </row>
    <row r="2350" customFormat="false" ht="15" hidden="false" customHeight="false" outlineLevel="0" collapsed="false">
      <c r="A2350" s="192" t="n">
        <v>10.43</v>
      </c>
      <c r="C2350" s="195" t="n">
        <v>9.02938</v>
      </c>
      <c r="D2350" s="179" t="n">
        <v>312</v>
      </c>
    </row>
    <row r="2351" customFormat="false" ht="15" hidden="false" customHeight="false" outlineLevel="0" collapsed="false">
      <c r="A2351" s="192" t="n">
        <v>10.8</v>
      </c>
      <c r="C2351" s="195" t="n">
        <v>8.68464</v>
      </c>
      <c r="D2351" s="179" t="n">
        <v>318</v>
      </c>
    </row>
    <row r="2352" customFormat="false" ht="15" hidden="false" customHeight="false" outlineLevel="0" collapsed="false">
      <c r="B2352" s="192" t="n">
        <v>513</v>
      </c>
      <c r="C2352" s="195" t="n">
        <v>9.73189</v>
      </c>
      <c r="D2352" s="179" t="n">
        <v>349.8043168</v>
      </c>
    </row>
    <row r="2353" customFormat="false" ht="15" hidden="false" customHeight="false" outlineLevel="0" collapsed="false">
      <c r="A2353" s="192" t="n">
        <v>12.27</v>
      </c>
      <c r="C2353" s="195" t="n">
        <v>10.3676</v>
      </c>
      <c r="D2353" s="179"/>
    </row>
    <row r="2354" customFormat="false" ht="15" hidden="false" customHeight="false" outlineLevel="0" collapsed="false">
      <c r="A2354" s="192" t="n">
        <v>11.89</v>
      </c>
      <c r="C2354" s="195" t="n">
        <v>9.08548</v>
      </c>
      <c r="D2354" s="179"/>
    </row>
    <row r="2355" customFormat="false" ht="15" hidden="false" customHeight="false" outlineLevel="0" collapsed="false">
      <c r="A2355" s="192" t="n">
        <v>12.76</v>
      </c>
      <c r="B2355" s="192" t="n">
        <v>56</v>
      </c>
      <c r="C2355" s="195" t="n">
        <v>10.8648</v>
      </c>
      <c r="D2355" s="179"/>
    </row>
    <row r="2356" customFormat="false" ht="15" hidden="false" customHeight="false" outlineLevel="0" collapsed="false">
      <c r="A2356" s="192" t="n">
        <v>11.64</v>
      </c>
      <c r="B2356" s="192" t="n">
        <v>193</v>
      </c>
      <c r="C2356" s="195" t="n">
        <v>9.7752</v>
      </c>
      <c r="D2356" s="179" t="n">
        <v>416</v>
      </c>
    </row>
    <row r="2357" customFormat="false" ht="15" hidden="false" customHeight="false" outlineLevel="0" collapsed="false">
      <c r="A2357" s="192" t="n">
        <v>12.24</v>
      </c>
      <c r="B2357" s="192" t="n">
        <v>185</v>
      </c>
      <c r="C2357" s="195" t="n">
        <v>8.65409</v>
      </c>
      <c r="D2357" s="179" t="n">
        <v>360</v>
      </c>
    </row>
    <row r="2358" customFormat="false" ht="15" hidden="false" customHeight="false" outlineLevel="0" collapsed="false">
      <c r="A2358" s="192" t="n">
        <v>10.01</v>
      </c>
      <c r="B2358" s="192" t="n">
        <v>154</v>
      </c>
      <c r="C2358" s="195" t="n">
        <v>9.4919</v>
      </c>
      <c r="D2358" s="179" t="n">
        <v>368.1</v>
      </c>
    </row>
    <row r="2359" customFormat="false" ht="15" hidden="false" customHeight="false" outlineLevel="0" collapsed="false">
      <c r="A2359" s="192" t="n">
        <v>12.23</v>
      </c>
      <c r="B2359" s="192" t="n">
        <v>72</v>
      </c>
      <c r="C2359" s="195" t="n">
        <v>9.56938</v>
      </c>
      <c r="D2359" s="179" t="n">
        <v>259</v>
      </c>
    </row>
    <row r="2360" customFormat="false" ht="15" hidden="false" customHeight="false" outlineLevel="0" collapsed="false">
      <c r="A2360" s="192" t="n">
        <v>11.07</v>
      </c>
      <c r="B2360" s="192" t="n">
        <v>153</v>
      </c>
      <c r="C2360" s="195" t="n">
        <v>9.52</v>
      </c>
      <c r="D2360" s="179" t="n">
        <v>389.092</v>
      </c>
    </row>
    <row r="2361" customFormat="false" ht="15" hidden="false" customHeight="false" outlineLevel="0" collapsed="false">
      <c r="A2361" s="192" t="n">
        <v>9.75</v>
      </c>
      <c r="B2361" s="192" t="n">
        <v>148</v>
      </c>
      <c r="C2361" s="195" t="n">
        <v>10.2224</v>
      </c>
      <c r="D2361" s="179" t="n">
        <v>283.4</v>
      </c>
    </row>
    <row r="2362" customFormat="false" ht="15" hidden="false" customHeight="false" outlineLevel="0" collapsed="false">
      <c r="B2362" s="192" t="n">
        <v>2.6</v>
      </c>
      <c r="C2362" s="195" t="n">
        <v>10.0757</v>
      </c>
      <c r="D2362" s="179" t="n">
        <v>592.52</v>
      </c>
    </row>
    <row r="2363" customFormat="false" ht="15" hidden="false" customHeight="false" outlineLevel="0" collapsed="false">
      <c r="A2363" s="192" t="n">
        <v>11.67</v>
      </c>
      <c r="B2363" s="192" t="n">
        <v>188</v>
      </c>
      <c r="C2363" s="195" t="n">
        <v>10.6702</v>
      </c>
      <c r="D2363" s="179"/>
    </row>
    <row r="2364" customFormat="false" ht="15" hidden="false" customHeight="false" outlineLevel="0" collapsed="false">
      <c r="A2364" s="192" t="n">
        <v>11.51</v>
      </c>
      <c r="B2364" s="192" t="n">
        <v>180</v>
      </c>
      <c r="C2364" s="195" t="n">
        <v>9.78864</v>
      </c>
      <c r="D2364" s="179"/>
    </row>
    <row r="2365" customFormat="false" ht="15" hidden="false" customHeight="false" outlineLevel="0" collapsed="false">
      <c r="A2365" s="192" t="n">
        <v>11.17</v>
      </c>
      <c r="B2365" s="192" t="n">
        <v>178</v>
      </c>
      <c r="C2365" s="195" t="n">
        <v>10.4437</v>
      </c>
      <c r="D2365" s="179"/>
    </row>
    <row r="2366" customFormat="false" ht="15" hidden="false" customHeight="false" outlineLevel="0" collapsed="false">
      <c r="A2366" s="192" t="n">
        <v>11.28</v>
      </c>
      <c r="B2366" s="192" t="n">
        <v>170</v>
      </c>
      <c r="C2366" s="195" t="n">
        <v>10.3817</v>
      </c>
      <c r="D2366" s="179" t="n">
        <v>324.6</v>
      </c>
    </row>
    <row r="2367" customFormat="false" ht="15" hidden="false" customHeight="false" outlineLevel="0" collapsed="false">
      <c r="A2367" s="192" t="n">
        <v>10.64</v>
      </c>
      <c r="B2367" s="192" t="n">
        <v>144</v>
      </c>
      <c r="C2367" s="195" t="n">
        <v>10.0403</v>
      </c>
      <c r="D2367" s="179"/>
    </row>
    <row r="2368" customFormat="false" ht="15" hidden="false" customHeight="false" outlineLevel="0" collapsed="false">
      <c r="A2368" s="192" t="n">
        <v>12.36</v>
      </c>
      <c r="B2368" s="192" t="n">
        <v>132</v>
      </c>
      <c r="C2368" s="195" t="n">
        <v>9.53236</v>
      </c>
      <c r="D2368" s="179"/>
    </row>
    <row r="2369" customFormat="false" ht="15" hidden="false" customHeight="false" outlineLevel="0" collapsed="false">
      <c r="A2369" s="192" t="n">
        <v>10.31</v>
      </c>
      <c r="B2369" s="192" t="n">
        <v>217</v>
      </c>
      <c r="C2369" s="195" t="n">
        <v>10.5811</v>
      </c>
      <c r="D2369" s="179" t="n">
        <v>307.96</v>
      </c>
    </row>
    <row r="2370" customFormat="false" ht="15" hidden="false" customHeight="false" outlineLevel="0" collapsed="false">
      <c r="A2370" s="192" t="n">
        <v>10.41</v>
      </c>
      <c r="B2370" s="192" t="n">
        <v>190</v>
      </c>
      <c r="C2370" s="195" t="n">
        <v>10.1858</v>
      </c>
      <c r="D2370" s="179"/>
    </row>
    <row r="2371" customFormat="false" ht="15" hidden="false" customHeight="false" outlineLevel="0" collapsed="false">
      <c r="A2371" s="192" t="n">
        <v>11.69</v>
      </c>
      <c r="B2371" s="192" t="n">
        <v>69</v>
      </c>
      <c r="C2371" s="195" t="n">
        <v>9.79092</v>
      </c>
      <c r="D2371" s="179" t="n">
        <v>388</v>
      </c>
    </row>
    <row r="2372" customFormat="false" ht="15" hidden="false" customHeight="false" outlineLevel="0" collapsed="false">
      <c r="B2372" s="192" t="n">
        <v>3.6</v>
      </c>
      <c r="C2372" s="195" t="n">
        <v>9.87587</v>
      </c>
      <c r="D2372" s="179" t="n">
        <v>369</v>
      </c>
    </row>
    <row r="2373" customFormat="false" ht="15" hidden="false" customHeight="false" outlineLevel="0" collapsed="false">
      <c r="A2373" s="192" t="n">
        <v>11.93</v>
      </c>
      <c r="B2373" s="192" t="n">
        <v>68</v>
      </c>
      <c r="C2373" s="195" t="n">
        <v>7.88649</v>
      </c>
      <c r="D2373" s="179" t="n">
        <v>345.38</v>
      </c>
    </row>
    <row r="2374" customFormat="false" ht="15" hidden="false" customHeight="false" outlineLevel="0" collapsed="false">
      <c r="A2374" s="192" t="n">
        <v>10.63</v>
      </c>
      <c r="B2374" s="192" t="n">
        <v>277</v>
      </c>
      <c r="C2374" s="195" t="n">
        <v>9.19613</v>
      </c>
      <c r="D2374" s="179" t="n">
        <v>359.913</v>
      </c>
    </row>
    <row r="2375" customFormat="false" ht="15" hidden="false" customHeight="false" outlineLevel="0" collapsed="false">
      <c r="A2375" s="192" t="n">
        <v>11.88</v>
      </c>
      <c r="B2375" s="192" t="n">
        <v>73</v>
      </c>
      <c r="C2375" s="195" t="n">
        <v>8.77015</v>
      </c>
      <c r="D2375" s="179"/>
    </row>
    <row r="2376" customFormat="false" ht="15" hidden="false" customHeight="false" outlineLevel="0" collapsed="false">
      <c r="A2376" s="192" t="n">
        <v>10.57</v>
      </c>
      <c r="B2376" s="192" t="n">
        <v>159</v>
      </c>
      <c r="C2376" s="195" t="n">
        <v>9.15675</v>
      </c>
      <c r="D2376" s="179" t="n">
        <v>330</v>
      </c>
    </row>
    <row r="2377" customFormat="false" ht="15" hidden="false" customHeight="false" outlineLevel="0" collapsed="false">
      <c r="A2377" s="192" t="n">
        <v>12.07</v>
      </c>
      <c r="B2377" s="192" t="n">
        <v>134</v>
      </c>
      <c r="C2377" s="195" t="n">
        <v>9.11</v>
      </c>
      <c r="D2377" s="179" t="n">
        <v>344</v>
      </c>
    </row>
    <row r="2378" customFormat="false" ht="15" hidden="false" customHeight="false" outlineLevel="0" collapsed="false">
      <c r="A2378" s="192" t="n">
        <v>11.55</v>
      </c>
      <c r="B2378" s="192" t="n">
        <v>164</v>
      </c>
      <c r="C2378" s="195" t="n">
        <v>8.973</v>
      </c>
      <c r="D2378" s="179" t="n">
        <v>288</v>
      </c>
    </row>
    <row r="2379" customFormat="false" ht="15" hidden="false" customHeight="false" outlineLevel="0" collapsed="false">
      <c r="A2379" s="192" t="n">
        <v>9.87</v>
      </c>
      <c r="B2379" s="192" t="n">
        <v>196</v>
      </c>
      <c r="C2379" s="195" t="n">
        <v>9.86933</v>
      </c>
      <c r="D2379" s="179" t="n">
        <v>347.7631607</v>
      </c>
    </row>
    <row r="2380" customFormat="false" ht="15" hidden="false" customHeight="false" outlineLevel="0" collapsed="false">
      <c r="A2380" s="192" t="n">
        <v>10.49</v>
      </c>
      <c r="B2380" s="192" t="n">
        <v>285</v>
      </c>
      <c r="C2380" s="195" t="n">
        <v>9.87184</v>
      </c>
      <c r="D2380" s="179" t="n">
        <v>343.7739153</v>
      </c>
    </row>
    <row r="2381" customFormat="false" ht="15" hidden="false" customHeight="false" outlineLevel="0" collapsed="false">
      <c r="A2381" s="192" t="n">
        <v>11.94</v>
      </c>
      <c r="B2381" s="192" t="n">
        <v>182</v>
      </c>
      <c r="C2381" s="195" t="n">
        <v>9.40081</v>
      </c>
      <c r="D2381" s="179"/>
    </row>
    <row r="2382" customFormat="false" ht="15" hidden="false" customHeight="false" outlineLevel="0" collapsed="false">
      <c r="A2382" s="192" t="n">
        <v>10.97</v>
      </c>
      <c r="B2382" s="192" t="n">
        <v>127</v>
      </c>
      <c r="C2382" s="195" t="n">
        <v>9.1853</v>
      </c>
      <c r="D2382" s="179" t="n">
        <v>342</v>
      </c>
    </row>
    <row r="2383" customFormat="false" ht="15" hidden="false" customHeight="false" outlineLevel="0" collapsed="false">
      <c r="A2383" s="192" t="n">
        <v>11.47</v>
      </c>
      <c r="B2383" s="192" t="n">
        <v>53</v>
      </c>
      <c r="C2383" s="195" t="n">
        <v>7.72447</v>
      </c>
      <c r="D2383" s="179" t="n">
        <v>355.8</v>
      </c>
    </row>
    <row r="2384" customFormat="false" ht="15" hidden="false" customHeight="false" outlineLevel="0" collapsed="false">
      <c r="A2384" s="192" t="n">
        <v>10.2</v>
      </c>
      <c r="B2384" s="192" t="n">
        <v>145</v>
      </c>
      <c r="C2384" s="195" t="n">
        <v>8.85289</v>
      </c>
      <c r="D2384" s="179"/>
    </row>
    <row r="2385" customFormat="false" ht="15" hidden="false" customHeight="false" outlineLevel="0" collapsed="false">
      <c r="A2385" s="192" t="n">
        <v>10.12</v>
      </c>
      <c r="B2385" s="192" t="n">
        <v>210</v>
      </c>
      <c r="C2385" s="195" t="n">
        <v>8.90538</v>
      </c>
      <c r="D2385" s="179" t="n">
        <v>349</v>
      </c>
    </row>
    <row r="2386" customFormat="false" ht="15" hidden="false" customHeight="false" outlineLevel="0" collapsed="false">
      <c r="C2386" s="195" t="n">
        <v>10.0565</v>
      </c>
      <c r="D2386" s="179"/>
    </row>
    <row r="2387" customFormat="false" ht="15" hidden="false" customHeight="false" outlineLevel="0" collapsed="false">
      <c r="C2387" s="195" t="n">
        <v>9.39899</v>
      </c>
      <c r="D2387" s="179"/>
    </row>
    <row r="2388" customFormat="false" ht="15" hidden="false" customHeight="false" outlineLevel="0" collapsed="false">
      <c r="B2388" s="192" t="n">
        <v>4.3</v>
      </c>
      <c r="C2388" s="195" t="n">
        <v>9.3</v>
      </c>
      <c r="D2388" s="179"/>
    </row>
    <row r="2389" customFormat="false" ht="15" hidden="false" customHeight="false" outlineLevel="0" collapsed="false">
      <c r="C2389" s="195" t="n">
        <v>10.2014</v>
      </c>
      <c r="D2389" s="179" t="n">
        <v>309</v>
      </c>
    </row>
    <row r="2390" customFormat="false" ht="15" hidden="false" customHeight="false" outlineLevel="0" collapsed="false">
      <c r="C2390" s="195" t="n">
        <v>9.25266</v>
      </c>
      <c r="D2390" s="179"/>
    </row>
    <row r="2391" customFormat="false" ht="15" hidden="false" customHeight="false" outlineLevel="0" collapsed="false">
      <c r="C2391" s="195" t="n">
        <v>10.4614</v>
      </c>
      <c r="D2391" s="179" t="n">
        <v>161</v>
      </c>
    </row>
    <row r="2392" customFormat="false" ht="15" hidden="false" customHeight="false" outlineLevel="0" collapsed="false">
      <c r="C2392" s="195" t="s">
        <v>323</v>
      </c>
      <c r="D2392" s="179" t="n">
        <v>411.2018</v>
      </c>
    </row>
    <row r="2393" customFormat="false" ht="15" hidden="false" customHeight="false" outlineLevel="0" collapsed="false">
      <c r="A2393" s="192" t="n">
        <v>10.71</v>
      </c>
      <c r="B2393" s="192" t="n">
        <v>1218</v>
      </c>
      <c r="C2393" s="195" t="n">
        <v>9.92303</v>
      </c>
      <c r="D2393" s="179"/>
    </row>
    <row r="2394" customFormat="false" ht="15" hidden="false" customHeight="false" outlineLevel="0" collapsed="false">
      <c r="C2394" s="195" t="n">
        <v>9.63705</v>
      </c>
      <c r="D2394" s="179"/>
    </row>
    <row r="2395" customFormat="false" ht="15" hidden="false" customHeight="false" outlineLevel="0" collapsed="false">
      <c r="C2395" s="195" t="n">
        <v>10.2761</v>
      </c>
      <c r="D2395" s="179" t="n">
        <v>343</v>
      </c>
    </row>
    <row r="2396" customFormat="false" ht="15" hidden="false" customHeight="false" outlineLevel="0" collapsed="false">
      <c r="C2396" s="195" t="n">
        <v>10.6367</v>
      </c>
      <c r="D2396" s="179" t="n">
        <v>289.5</v>
      </c>
    </row>
    <row r="2397" customFormat="false" ht="15" hidden="false" customHeight="false" outlineLevel="0" collapsed="false">
      <c r="C2397" s="195" t="n">
        <v>10.1668</v>
      </c>
      <c r="D2397" s="179" t="n">
        <v>369</v>
      </c>
    </row>
    <row r="2398" customFormat="false" ht="15" hidden="false" customHeight="false" outlineLevel="0" collapsed="false">
      <c r="C2398" s="195" t="n">
        <v>9.5107</v>
      </c>
      <c r="D2398" s="179"/>
    </row>
    <row r="2399" customFormat="false" ht="15" hidden="false" customHeight="false" outlineLevel="0" collapsed="false">
      <c r="C2399" s="195" t="n">
        <v>8.83413</v>
      </c>
      <c r="D2399" s="179" t="n">
        <v>323.1342961</v>
      </c>
    </row>
    <row r="2400" customFormat="false" ht="15" hidden="false" customHeight="false" outlineLevel="0" collapsed="false">
      <c r="C2400" s="195" t="n">
        <v>8.4593</v>
      </c>
      <c r="D2400" s="179"/>
    </row>
    <row r="2401" customFormat="false" ht="15" hidden="false" customHeight="false" outlineLevel="0" collapsed="false">
      <c r="C2401" s="195" t="n">
        <v>10.1384</v>
      </c>
      <c r="D2401" s="179" t="n">
        <v>315</v>
      </c>
    </row>
    <row r="2402" customFormat="false" ht="15" hidden="false" customHeight="false" outlineLevel="0" collapsed="false">
      <c r="C2402" s="195" t="n">
        <v>9.11161</v>
      </c>
      <c r="D2402" s="179" t="n">
        <v>301</v>
      </c>
    </row>
    <row r="2403" customFormat="false" ht="15" hidden="false" customHeight="false" outlineLevel="0" collapsed="false">
      <c r="A2403" s="192" t="n">
        <v>12.19</v>
      </c>
      <c r="B2403" s="192" t="n">
        <v>412</v>
      </c>
      <c r="C2403" s="195" t="n">
        <v>10.2445</v>
      </c>
      <c r="D2403" s="179" t="n">
        <v>318</v>
      </c>
    </row>
    <row r="2404" customFormat="false" ht="15" hidden="false" customHeight="false" outlineLevel="0" collapsed="false">
      <c r="C2404" s="195" t="n">
        <v>9.18058</v>
      </c>
      <c r="D2404" s="179" t="n">
        <v>368.633</v>
      </c>
    </row>
    <row r="2405" customFormat="false" ht="15" hidden="false" customHeight="false" outlineLevel="0" collapsed="false">
      <c r="C2405" s="195" t="n">
        <v>10.2067</v>
      </c>
      <c r="D2405" s="179" t="n">
        <v>347.814</v>
      </c>
    </row>
    <row r="2406" customFormat="false" ht="15" hidden="false" customHeight="false" outlineLevel="0" collapsed="false">
      <c r="A2406" s="192" t="n">
        <v>9.19</v>
      </c>
      <c r="C2406" s="195" t="n">
        <v>8.76848</v>
      </c>
      <c r="D2406" s="179"/>
    </row>
    <row r="2407" customFormat="false" ht="15" hidden="false" customHeight="false" outlineLevel="0" collapsed="false">
      <c r="A2407" s="192" t="n">
        <v>8.7</v>
      </c>
      <c r="C2407" s="195" t="n">
        <v>6.35</v>
      </c>
      <c r="D2407" s="179" t="n">
        <v>390</v>
      </c>
    </row>
    <row r="2408" customFormat="false" ht="15" hidden="false" customHeight="false" outlineLevel="0" collapsed="false">
      <c r="A2408" s="192" t="n">
        <v>8.41</v>
      </c>
      <c r="C2408" s="195" t="n">
        <v>9.765</v>
      </c>
      <c r="D2408" s="179" t="n">
        <v>307</v>
      </c>
    </row>
    <row r="2409" customFormat="false" ht="15" hidden="false" customHeight="false" outlineLevel="0" collapsed="false">
      <c r="A2409" s="192" t="n">
        <v>10.37</v>
      </c>
      <c r="C2409" s="195" t="n">
        <v>8.89935</v>
      </c>
      <c r="D2409" s="179" t="n">
        <v>464.294</v>
      </c>
    </row>
    <row r="2410" customFormat="false" ht="15" hidden="false" customHeight="false" outlineLevel="0" collapsed="false">
      <c r="A2410" s="192" t="n">
        <v>10.01</v>
      </c>
      <c r="C2410" s="195" t="n">
        <v>8.06388</v>
      </c>
      <c r="D2410" s="179" t="n">
        <v>520.719</v>
      </c>
    </row>
    <row r="2411" customFormat="false" ht="15" hidden="false" customHeight="false" outlineLevel="0" collapsed="false">
      <c r="A2411" s="192" t="n">
        <v>10.25</v>
      </c>
      <c r="C2411" s="195" t="n">
        <v>8.869</v>
      </c>
      <c r="D2411" s="179"/>
    </row>
    <row r="2412" customFormat="false" ht="15" hidden="false" customHeight="false" outlineLevel="0" collapsed="false">
      <c r="A2412" s="192" t="n">
        <v>8.95</v>
      </c>
      <c r="C2412" s="195" t="n">
        <v>9.25894</v>
      </c>
      <c r="D2412" s="179" t="n">
        <v>395</v>
      </c>
    </row>
    <row r="2413" customFormat="false" ht="15" hidden="false" customHeight="false" outlineLevel="0" collapsed="false">
      <c r="A2413" s="192" t="n">
        <v>9.64</v>
      </c>
      <c r="C2413" s="195" t="n">
        <v>10.861</v>
      </c>
      <c r="D2413" s="179" t="n">
        <v>372.98</v>
      </c>
    </row>
    <row r="2414" customFormat="false" ht="15" hidden="false" customHeight="false" outlineLevel="0" collapsed="false">
      <c r="A2414" s="192" t="n">
        <v>8.68</v>
      </c>
      <c r="C2414" s="195" t="n">
        <v>9.40949</v>
      </c>
      <c r="D2414" s="179"/>
    </row>
    <row r="2415" customFormat="false" ht="15" hidden="false" customHeight="false" outlineLevel="0" collapsed="false">
      <c r="C2415" s="195" t="n">
        <v>8.90863</v>
      </c>
      <c r="D2415" s="179" t="n">
        <v>322</v>
      </c>
    </row>
    <row r="2416" customFormat="false" ht="15" hidden="false" customHeight="false" outlineLevel="0" collapsed="false">
      <c r="A2416" s="192" t="n">
        <v>8.71</v>
      </c>
      <c r="C2416" s="195" t="n">
        <v>8.79607</v>
      </c>
      <c r="D2416" s="179"/>
    </row>
    <row r="2417" customFormat="false" ht="15" hidden="false" customHeight="false" outlineLevel="0" collapsed="false">
      <c r="A2417" s="192" t="n">
        <v>9.39</v>
      </c>
      <c r="C2417" s="195" t="n">
        <v>11.0042</v>
      </c>
      <c r="D2417" s="179" t="n">
        <v>357.58</v>
      </c>
    </row>
    <row r="2418" customFormat="false" ht="15" hidden="false" customHeight="false" outlineLevel="0" collapsed="false">
      <c r="A2418" s="192" t="n">
        <v>9.38</v>
      </c>
      <c r="C2418" s="195" t="n">
        <v>9.30176</v>
      </c>
      <c r="D2418" s="179"/>
    </row>
    <row r="2419" customFormat="false" ht="15" hidden="false" customHeight="false" outlineLevel="0" collapsed="false">
      <c r="A2419" s="192" t="n">
        <v>9.02</v>
      </c>
      <c r="C2419" s="195" t="n">
        <v>10.1811</v>
      </c>
      <c r="D2419" s="179"/>
    </row>
    <row r="2420" customFormat="false" ht="15" hidden="false" customHeight="false" outlineLevel="0" collapsed="false">
      <c r="A2420" s="192" t="n">
        <v>9.03</v>
      </c>
      <c r="C2420" s="195" t="n">
        <v>10.056</v>
      </c>
      <c r="D2420" s="179"/>
    </row>
    <row r="2421" customFormat="false" ht="15" hidden="false" customHeight="false" outlineLevel="0" collapsed="false">
      <c r="A2421" s="192" t="n">
        <v>8.88</v>
      </c>
      <c r="C2421" s="195" t="n">
        <v>10.0302</v>
      </c>
      <c r="D2421" s="179" t="n">
        <v>357</v>
      </c>
    </row>
    <row r="2422" customFormat="false" ht="15" hidden="false" customHeight="false" outlineLevel="0" collapsed="false">
      <c r="A2422" s="192" t="n">
        <v>9.06</v>
      </c>
      <c r="C2422" s="195" t="n">
        <v>9.32499</v>
      </c>
      <c r="D2422" s="179" t="n">
        <v>346.2</v>
      </c>
    </row>
    <row r="2423" customFormat="false" ht="15" hidden="false" customHeight="false" outlineLevel="0" collapsed="false">
      <c r="A2423" s="192" t="n">
        <v>9.43</v>
      </c>
      <c r="C2423" s="195" t="n">
        <v>11.1778</v>
      </c>
      <c r="D2423" s="179" t="n">
        <v>327.27</v>
      </c>
    </row>
    <row r="2424" customFormat="false" ht="15" hidden="false" customHeight="false" outlineLevel="0" collapsed="false">
      <c r="A2424" s="192" t="n">
        <v>8.94</v>
      </c>
      <c r="C2424" s="195" t="n">
        <v>8.125</v>
      </c>
      <c r="D2424" s="179" t="n">
        <v>297</v>
      </c>
    </row>
    <row r="2425" customFormat="false" ht="15" hidden="false" customHeight="false" outlineLevel="0" collapsed="false">
      <c r="C2425" s="195" t="n">
        <v>9.74818</v>
      </c>
      <c r="D2425" s="179"/>
    </row>
    <row r="2426" customFormat="false" ht="15" hidden="false" customHeight="false" outlineLevel="0" collapsed="false">
      <c r="C2426" s="195" t="n">
        <v>9.9591</v>
      </c>
      <c r="D2426" s="179" t="n">
        <v>348.0445023</v>
      </c>
    </row>
    <row r="2427" customFormat="false" ht="15" hidden="false" customHeight="false" outlineLevel="0" collapsed="false">
      <c r="C2427" s="195" t="n">
        <v>9.33</v>
      </c>
      <c r="D2427" s="179" t="n">
        <v>398.3</v>
      </c>
    </row>
    <row r="2428" customFormat="false" ht="15" hidden="false" customHeight="false" outlineLevel="0" collapsed="false">
      <c r="C2428" s="195" t="n">
        <v>9.79137</v>
      </c>
      <c r="D2428" s="179"/>
    </row>
    <row r="2429" customFormat="false" ht="15" hidden="false" customHeight="false" outlineLevel="0" collapsed="false">
      <c r="C2429" s="195" t="n">
        <v>11.7536</v>
      </c>
      <c r="D2429" s="179" t="n">
        <v>260</v>
      </c>
    </row>
    <row r="2430" customFormat="false" ht="15" hidden="false" customHeight="false" outlineLevel="0" collapsed="false">
      <c r="C2430" s="195" t="n">
        <v>7.79777</v>
      </c>
      <c r="D2430" s="179" t="n">
        <v>298.564</v>
      </c>
    </row>
    <row r="2431" customFormat="false" ht="15" hidden="false" customHeight="false" outlineLevel="0" collapsed="false">
      <c r="A2431" s="192" t="n">
        <v>10.89</v>
      </c>
      <c r="B2431" s="192" t="n">
        <v>328</v>
      </c>
      <c r="C2431" s="195" t="n">
        <v>9.15311</v>
      </c>
      <c r="D2431" s="179"/>
    </row>
    <row r="2432" customFormat="false" ht="15" hidden="false" customHeight="false" outlineLevel="0" collapsed="false">
      <c r="C2432" s="195" t="n">
        <v>9.30168</v>
      </c>
      <c r="D2432" s="179" t="n">
        <v>317.3</v>
      </c>
    </row>
    <row r="2433" customFormat="false" ht="15" hidden="false" customHeight="false" outlineLevel="0" collapsed="false">
      <c r="C2433" s="195" t="n">
        <v>9.15163</v>
      </c>
      <c r="D2433" s="179"/>
    </row>
    <row r="2434" customFormat="false" ht="15" hidden="false" customHeight="false" outlineLevel="0" collapsed="false">
      <c r="C2434" s="195" t="n">
        <v>9.34801</v>
      </c>
      <c r="D2434" s="179"/>
    </row>
    <row r="2435" customFormat="false" ht="15" hidden="false" customHeight="false" outlineLevel="0" collapsed="false">
      <c r="C2435" s="195" t="n">
        <v>9.41932</v>
      </c>
      <c r="D2435" s="179"/>
    </row>
    <row r="2436" customFormat="false" ht="15" hidden="false" customHeight="false" outlineLevel="0" collapsed="false">
      <c r="A2436" s="192" t="n">
        <v>10.84</v>
      </c>
      <c r="B2436" s="192" t="n">
        <v>312</v>
      </c>
      <c r="C2436" s="195" t="n">
        <v>11.1543</v>
      </c>
      <c r="D2436" s="179" t="n">
        <v>353</v>
      </c>
    </row>
    <row r="2437" customFormat="false" ht="15" hidden="false" customHeight="false" outlineLevel="0" collapsed="false">
      <c r="C2437" s="195" t="n">
        <v>7.69785</v>
      </c>
      <c r="D2437" s="179" t="n">
        <v>329.848</v>
      </c>
    </row>
    <row r="2438" customFormat="false" ht="15" hidden="false" customHeight="false" outlineLevel="0" collapsed="false">
      <c r="C2438" s="195" t="n">
        <v>10.8707</v>
      </c>
      <c r="D2438" s="179" t="n">
        <v>358.21</v>
      </c>
    </row>
    <row r="2439" customFormat="false" ht="15" hidden="false" customHeight="false" outlineLevel="0" collapsed="false">
      <c r="C2439" s="195" t="n">
        <v>10.2182</v>
      </c>
      <c r="D2439" s="179" t="n">
        <v>295.2</v>
      </c>
    </row>
    <row r="2440" customFormat="false" ht="15" hidden="false" customHeight="false" outlineLevel="0" collapsed="false">
      <c r="C2440" s="195" t="n">
        <v>8.5863</v>
      </c>
      <c r="D2440" s="179"/>
    </row>
    <row r="2441" customFormat="false" ht="15" hidden="false" customHeight="false" outlineLevel="0" collapsed="false">
      <c r="A2441" s="192" t="n">
        <v>11.9</v>
      </c>
      <c r="C2441" s="195" t="n">
        <v>9.46316</v>
      </c>
      <c r="D2441" s="179" t="n">
        <v>305.7</v>
      </c>
    </row>
    <row r="2442" customFormat="false" ht="15" hidden="false" customHeight="false" outlineLevel="0" collapsed="false">
      <c r="C2442" s="195" t="n">
        <v>11.6048</v>
      </c>
      <c r="D2442" s="179" t="n">
        <v>337.25</v>
      </c>
    </row>
    <row r="2443" customFormat="false" ht="15" hidden="false" customHeight="false" outlineLevel="0" collapsed="false">
      <c r="C2443" s="195" t="n">
        <v>8.61939</v>
      </c>
      <c r="D2443" s="179" t="n">
        <v>414.2</v>
      </c>
    </row>
    <row r="2444" customFormat="false" ht="15" hidden="false" customHeight="false" outlineLevel="0" collapsed="false">
      <c r="A2444" s="192" t="n">
        <v>10.35</v>
      </c>
      <c r="B2444" s="192" t="n">
        <v>454</v>
      </c>
      <c r="C2444" s="195" t="n">
        <v>9.94292</v>
      </c>
      <c r="D2444" s="179" t="n">
        <v>288.6</v>
      </c>
    </row>
    <row r="2445" customFormat="false" ht="15" hidden="false" customHeight="false" outlineLevel="0" collapsed="false">
      <c r="B2445" s="192" t="n">
        <v>442</v>
      </c>
      <c r="C2445" s="195" t="n">
        <v>8.85043</v>
      </c>
      <c r="D2445" s="179" t="n">
        <v>377</v>
      </c>
    </row>
    <row r="2446" customFormat="false" ht="15" hidden="false" customHeight="false" outlineLevel="0" collapsed="false">
      <c r="C2446" s="195" t="n">
        <v>12.2822</v>
      </c>
      <c r="D2446" s="179" t="n">
        <v>316.297</v>
      </c>
    </row>
    <row r="2447" customFormat="false" ht="15" hidden="false" customHeight="false" outlineLevel="0" collapsed="false">
      <c r="A2447" s="192" t="n">
        <v>13.01</v>
      </c>
      <c r="C2447" s="195" t="n">
        <v>9.34657</v>
      </c>
      <c r="D2447" s="179"/>
    </row>
    <row r="2448" customFormat="false" ht="15" hidden="false" customHeight="false" outlineLevel="0" collapsed="false">
      <c r="A2448" s="192" t="n">
        <v>13.45</v>
      </c>
      <c r="C2448" s="195" t="n">
        <v>8.408</v>
      </c>
      <c r="D2448" s="179" t="n">
        <v>392.5770954</v>
      </c>
    </row>
    <row r="2449" customFormat="false" ht="15" hidden="false" customHeight="false" outlineLevel="0" collapsed="false">
      <c r="A2449" s="192" t="n">
        <v>14.04</v>
      </c>
      <c r="C2449" s="195" t="n">
        <v>10.2389</v>
      </c>
      <c r="D2449" s="179"/>
    </row>
    <row r="2450" customFormat="false" ht="15" hidden="false" customHeight="false" outlineLevel="0" collapsed="false">
      <c r="A2450" s="192" t="n">
        <v>10.52</v>
      </c>
      <c r="C2450" s="195" t="n">
        <v>9.89247</v>
      </c>
      <c r="D2450" s="179" t="n">
        <v>337.4187216</v>
      </c>
    </row>
    <row r="2451" customFormat="false" ht="15" hidden="false" customHeight="false" outlineLevel="0" collapsed="false">
      <c r="A2451" s="192" t="n">
        <v>9.64</v>
      </c>
      <c r="C2451" s="195" t="n">
        <v>10.7141</v>
      </c>
      <c r="D2451" s="179" t="n">
        <v>425.58</v>
      </c>
    </row>
    <row r="2452" customFormat="false" ht="15" hidden="false" customHeight="false" outlineLevel="0" collapsed="false">
      <c r="A2452" s="192" t="n">
        <v>13.67</v>
      </c>
      <c r="C2452" s="195" t="n">
        <v>8.478</v>
      </c>
      <c r="D2452" s="179" t="n">
        <v>365</v>
      </c>
    </row>
    <row r="2453" customFormat="false" ht="15" hidden="false" customHeight="false" outlineLevel="0" collapsed="false">
      <c r="A2453" s="192" t="n">
        <v>13.59</v>
      </c>
      <c r="C2453" s="195" t="n">
        <v>10.0498</v>
      </c>
      <c r="D2453" s="179" t="n">
        <v>356.4</v>
      </c>
    </row>
    <row r="2454" customFormat="false" ht="15" hidden="false" customHeight="false" outlineLevel="0" collapsed="false">
      <c r="A2454" s="192" t="n">
        <v>10.73</v>
      </c>
      <c r="C2454" s="195" t="n">
        <v>8.622</v>
      </c>
      <c r="D2454" s="179"/>
    </row>
    <row r="2455" customFormat="false" ht="15" hidden="false" customHeight="false" outlineLevel="0" collapsed="false">
      <c r="A2455" s="192" t="n">
        <v>12.5</v>
      </c>
      <c r="C2455" s="195" t="n">
        <v>11.5525</v>
      </c>
      <c r="D2455" s="179" t="n">
        <v>345.01</v>
      </c>
    </row>
    <row r="2456" customFormat="false" ht="15" hidden="false" customHeight="false" outlineLevel="0" collapsed="false">
      <c r="A2456" s="192" t="n">
        <v>13.01</v>
      </c>
      <c r="C2456" s="195" t="n">
        <v>8.1197</v>
      </c>
      <c r="D2456" s="179" t="n">
        <v>370.1</v>
      </c>
    </row>
    <row r="2457" customFormat="false" ht="15" hidden="false" customHeight="false" outlineLevel="0" collapsed="false">
      <c r="A2457" s="192" t="n">
        <v>10.74</v>
      </c>
      <c r="C2457" s="195" t="n">
        <v>9.24</v>
      </c>
      <c r="D2457" s="179"/>
    </row>
    <row r="2458" customFormat="false" ht="15" hidden="false" customHeight="false" outlineLevel="0" collapsed="false">
      <c r="A2458" s="192" t="n">
        <v>11.21</v>
      </c>
      <c r="C2458" s="195" t="n">
        <v>7.25561</v>
      </c>
      <c r="D2458" s="179" t="n">
        <v>305</v>
      </c>
    </row>
    <row r="2459" customFormat="false" ht="15" hidden="false" customHeight="false" outlineLevel="0" collapsed="false">
      <c r="A2459" s="192" t="n">
        <v>9.69</v>
      </c>
      <c r="C2459" s="195" t="n">
        <v>9.66765</v>
      </c>
      <c r="D2459" s="179"/>
    </row>
    <row r="2460" customFormat="false" ht="15" hidden="false" customHeight="false" outlineLevel="0" collapsed="false">
      <c r="A2460" s="192" t="n">
        <v>14.89</v>
      </c>
      <c r="C2460" s="195" t="n">
        <v>9.99927</v>
      </c>
      <c r="D2460" s="179" t="n">
        <v>273.6</v>
      </c>
    </row>
    <row r="2461" customFormat="false" ht="15" hidden="false" customHeight="false" outlineLevel="0" collapsed="false">
      <c r="C2461" s="195" t="n">
        <v>9.49807</v>
      </c>
      <c r="D2461" s="179"/>
    </row>
    <row r="2462" customFormat="false" ht="15" hidden="false" customHeight="false" outlineLevel="0" collapsed="false">
      <c r="C2462" s="195" t="n">
        <v>9.65092</v>
      </c>
      <c r="D2462" s="179" t="n">
        <v>336.2</v>
      </c>
    </row>
    <row r="2463" customFormat="false" ht="15" hidden="false" customHeight="false" outlineLevel="0" collapsed="false">
      <c r="C2463" s="195" t="n">
        <v>10.4443</v>
      </c>
      <c r="D2463" s="179" t="n">
        <v>415.7</v>
      </c>
    </row>
    <row r="2464" customFormat="false" ht="15" hidden="false" customHeight="false" outlineLevel="0" collapsed="false">
      <c r="A2464" s="192" t="n">
        <v>12.8</v>
      </c>
      <c r="C2464" s="195" t="n">
        <v>10.8827</v>
      </c>
      <c r="D2464" s="179" t="n">
        <v>378</v>
      </c>
    </row>
    <row r="2465" customFormat="false" ht="15" hidden="false" customHeight="false" outlineLevel="0" collapsed="false">
      <c r="A2465" s="192" t="n">
        <v>13.7</v>
      </c>
      <c r="B2465" s="192" t="n">
        <v>172</v>
      </c>
      <c r="C2465" s="195" t="n">
        <v>9.00817</v>
      </c>
      <c r="D2465" s="179" t="n">
        <v>307</v>
      </c>
    </row>
    <row r="2466" customFormat="false" ht="15" hidden="false" customHeight="false" outlineLevel="0" collapsed="false">
      <c r="A2466" s="192" t="n">
        <v>12.3</v>
      </c>
      <c r="B2466" s="192" t="n">
        <v>18</v>
      </c>
      <c r="C2466" s="195" t="n">
        <v>9.10839</v>
      </c>
      <c r="D2466" s="179" t="n">
        <v>304</v>
      </c>
    </row>
    <row r="2467" customFormat="false" ht="15" hidden="false" customHeight="false" outlineLevel="0" collapsed="false">
      <c r="A2467" s="192" t="n">
        <v>14.4</v>
      </c>
      <c r="B2467" s="192" t="n">
        <v>122</v>
      </c>
      <c r="C2467" s="195" t="n">
        <v>9.55038</v>
      </c>
      <c r="D2467" s="179" t="n">
        <v>335</v>
      </c>
    </row>
    <row r="2468" customFormat="false" ht="15" hidden="false" customHeight="false" outlineLevel="0" collapsed="false">
      <c r="A2468" s="192" t="n">
        <v>14.3</v>
      </c>
      <c r="B2468" s="192" t="n">
        <v>127</v>
      </c>
      <c r="C2468" s="195" t="n">
        <v>7.95182</v>
      </c>
      <c r="D2468" s="179" t="n">
        <v>332</v>
      </c>
    </row>
    <row r="2469" customFormat="false" ht="15" hidden="false" customHeight="false" outlineLevel="0" collapsed="false">
      <c r="A2469" s="192" t="n">
        <v>10.9</v>
      </c>
      <c r="C2469" s="195" t="n">
        <v>10.4521</v>
      </c>
      <c r="D2469" s="179" t="n">
        <v>271.4</v>
      </c>
    </row>
    <row r="2470" customFormat="false" ht="15" hidden="false" customHeight="false" outlineLevel="0" collapsed="false">
      <c r="A2470" s="192" t="n">
        <v>12.8</v>
      </c>
      <c r="B2470" s="192" t="n">
        <v>98</v>
      </c>
      <c r="C2470" s="195" t="n">
        <v>8.439</v>
      </c>
      <c r="D2470" s="179" t="n">
        <v>341.1</v>
      </c>
    </row>
    <row r="2471" customFormat="false" ht="15" hidden="false" customHeight="false" outlineLevel="0" collapsed="false">
      <c r="A2471" s="192" t="n">
        <v>12</v>
      </c>
      <c r="B2471" s="192" t="n">
        <v>26</v>
      </c>
      <c r="C2471" s="195" t="n">
        <v>9.73018</v>
      </c>
      <c r="D2471" s="179" t="n">
        <v>376</v>
      </c>
    </row>
    <row r="2472" customFormat="false" ht="15" hidden="false" customHeight="false" outlineLevel="0" collapsed="false">
      <c r="A2472" s="192" t="n">
        <v>14.4</v>
      </c>
      <c r="B2472" s="192" t="n">
        <v>52</v>
      </c>
      <c r="C2472" s="195" t="n">
        <v>7.77492</v>
      </c>
      <c r="D2472" s="179" t="n">
        <v>351</v>
      </c>
    </row>
    <row r="2473" customFormat="false" ht="15" hidden="false" customHeight="false" outlineLevel="0" collapsed="false">
      <c r="A2473" s="192" t="n">
        <v>10.8</v>
      </c>
      <c r="B2473" s="192" t="n">
        <v>5</v>
      </c>
      <c r="C2473" s="195" t="n">
        <v>9.91308</v>
      </c>
      <c r="D2473" s="179" t="n">
        <v>354.5</v>
      </c>
    </row>
    <row r="2474" customFormat="false" ht="15" hidden="false" customHeight="false" outlineLevel="0" collapsed="false">
      <c r="A2474" s="192" t="n">
        <v>10.8</v>
      </c>
      <c r="B2474" s="192" t="n">
        <v>2</v>
      </c>
      <c r="C2474" s="195" t="n">
        <v>7.56219</v>
      </c>
      <c r="D2474" s="179"/>
    </row>
    <row r="2475" customFormat="false" ht="15" hidden="false" customHeight="false" outlineLevel="0" collapsed="false">
      <c r="A2475" s="192" t="n">
        <v>10.4</v>
      </c>
      <c r="B2475" s="192" t="n">
        <v>23</v>
      </c>
      <c r="C2475" s="195" t="n">
        <v>9.79945</v>
      </c>
      <c r="D2475" s="179"/>
    </row>
    <row r="2476" customFormat="false" ht="15" hidden="false" customHeight="false" outlineLevel="0" collapsed="false">
      <c r="A2476" s="192" t="n">
        <v>13.5</v>
      </c>
      <c r="B2476" s="192" t="n">
        <v>97</v>
      </c>
      <c r="C2476" s="195" t="n">
        <v>9.18956</v>
      </c>
      <c r="D2476" s="179"/>
    </row>
    <row r="2477" customFormat="false" ht="15" hidden="false" customHeight="false" outlineLevel="0" collapsed="false">
      <c r="A2477" s="192" t="n">
        <v>10.9</v>
      </c>
      <c r="B2477" s="192" t="n">
        <v>2</v>
      </c>
      <c r="C2477" s="195" t="n">
        <v>8.52296</v>
      </c>
      <c r="D2477" s="179"/>
    </row>
    <row r="2478" customFormat="false" ht="15" hidden="false" customHeight="false" outlineLevel="0" collapsed="false">
      <c r="A2478" s="192" t="n">
        <v>10.8</v>
      </c>
      <c r="B2478" s="192" t="n">
        <v>2</v>
      </c>
      <c r="C2478" s="195" t="n">
        <v>9.41497</v>
      </c>
      <c r="D2478" s="179"/>
    </row>
    <row r="2479" customFormat="false" ht="15" hidden="false" customHeight="false" outlineLevel="0" collapsed="false">
      <c r="A2479" s="192" t="n">
        <v>14.3</v>
      </c>
      <c r="B2479" s="192" t="n">
        <v>36</v>
      </c>
      <c r="C2479" s="195" t="n">
        <v>9.57071</v>
      </c>
      <c r="D2479" s="179" t="n">
        <v>213</v>
      </c>
    </row>
    <row r="2480" customFormat="false" ht="15" hidden="false" customHeight="false" outlineLevel="0" collapsed="false">
      <c r="A2480" s="192" t="n">
        <v>12.7</v>
      </c>
      <c r="B2480" s="192" t="n">
        <v>78</v>
      </c>
      <c r="C2480" s="195" t="n">
        <v>9.1359</v>
      </c>
      <c r="D2480" s="179" t="n">
        <v>259.651</v>
      </c>
    </row>
    <row r="2481" customFormat="false" ht="15" hidden="false" customHeight="false" outlineLevel="0" collapsed="false">
      <c r="A2481" s="192" t="n">
        <v>12.3</v>
      </c>
      <c r="B2481" s="192" t="n">
        <v>129</v>
      </c>
      <c r="C2481" s="195" t="n">
        <v>9.46933</v>
      </c>
      <c r="D2481" s="179"/>
    </row>
    <row r="2482" customFormat="false" ht="15" hidden="false" customHeight="false" outlineLevel="0" collapsed="false">
      <c r="A2482" s="192" t="n">
        <v>10</v>
      </c>
      <c r="B2482" s="192" t="n">
        <v>3</v>
      </c>
      <c r="C2482" s="195" t="n">
        <v>9.64914</v>
      </c>
      <c r="D2482" s="179"/>
    </row>
    <row r="2483" customFormat="false" ht="15" hidden="false" customHeight="false" outlineLevel="0" collapsed="false">
      <c r="A2483" s="192" t="n">
        <v>11.7</v>
      </c>
      <c r="B2483" s="192" t="n">
        <v>9</v>
      </c>
      <c r="C2483" s="195" t="n">
        <v>8.84458</v>
      </c>
      <c r="D2483" s="179"/>
    </row>
    <row r="2484" customFormat="false" ht="15" hidden="false" customHeight="false" outlineLevel="0" collapsed="false">
      <c r="A2484" s="192" t="n">
        <v>12.6</v>
      </c>
      <c r="B2484" s="192" t="n">
        <v>21</v>
      </c>
      <c r="C2484" s="195" t="n">
        <v>7.9769</v>
      </c>
      <c r="D2484" s="179" t="n">
        <v>314.667</v>
      </c>
    </row>
    <row r="2485" customFormat="false" ht="15" hidden="false" customHeight="false" outlineLevel="0" collapsed="false">
      <c r="A2485" s="192" t="n">
        <v>11.6</v>
      </c>
      <c r="B2485" s="192" t="n">
        <v>20</v>
      </c>
      <c r="C2485" s="195" t="n">
        <v>12.2441</v>
      </c>
      <c r="D2485" s="179" t="n">
        <v>326.136</v>
      </c>
    </row>
    <row r="2486" customFormat="false" ht="15" hidden="false" customHeight="false" outlineLevel="0" collapsed="false">
      <c r="A2486" s="192" t="n">
        <v>13.6</v>
      </c>
      <c r="B2486" s="192" t="n">
        <v>69</v>
      </c>
      <c r="C2486" s="195" t="n">
        <v>9.80456</v>
      </c>
      <c r="D2486" s="179" t="n">
        <v>366.7</v>
      </c>
    </row>
    <row r="2487" customFormat="false" ht="15" hidden="false" customHeight="false" outlineLevel="0" collapsed="false">
      <c r="A2487" s="192" t="n">
        <v>13.4</v>
      </c>
      <c r="B2487" s="192" t="n">
        <v>95</v>
      </c>
      <c r="C2487" s="195" t="n">
        <v>10.1519</v>
      </c>
      <c r="D2487" s="179" t="n">
        <v>308.4</v>
      </c>
    </row>
    <row r="2488" customFormat="false" ht="15" hidden="false" customHeight="false" outlineLevel="0" collapsed="false">
      <c r="A2488" s="192" t="n">
        <v>13</v>
      </c>
      <c r="C2488" s="195" t="n">
        <v>8.65533</v>
      </c>
      <c r="D2488" s="179" t="n">
        <v>340.7</v>
      </c>
    </row>
    <row r="2489" customFormat="false" ht="15" hidden="false" customHeight="false" outlineLevel="0" collapsed="false">
      <c r="A2489" s="192" t="n">
        <v>12.2</v>
      </c>
      <c r="B2489" s="192" t="n">
        <v>23</v>
      </c>
      <c r="C2489" s="195" t="n">
        <v>8.46955</v>
      </c>
      <c r="D2489" s="179" t="n">
        <v>368</v>
      </c>
    </row>
    <row r="2490" customFormat="false" ht="15" hidden="false" customHeight="false" outlineLevel="0" collapsed="false">
      <c r="A2490" s="192" t="n">
        <v>12.2</v>
      </c>
      <c r="B2490" s="192" t="n">
        <v>16</v>
      </c>
      <c r="C2490" s="195" t="n">
        <v>9.11743</v>
      </c>
      <c r="D2490" s="179"/>
    </row>
    <row r="2491" customFormat="false" ht="15" hidden="false" customHeight="false" outlineLevel="0" collapsed="false">
      <c r="A2491" s="192" t="n">
        <v>14</v>
      </c>
      <c r="B2491" s="192" t="n">
        <v>101</v>
      </c>
      <c r="C2491" s="195" t="n">
        <v>9.26233</v>
      </c>
      <c r="D2491" s="179" t="n">
        <v>410.1</v>
      </c>
    </row>
    <row r="2492" customFormat="false" ht="15" hidden="false" customHeight="false" outlineLevel="0" collapsed="false">
      <c r="A2492" s="192" t="n">
        <v>15.4</v>
      </c>
      <c r="B2492" s="192" t="n">
        <v>138</v>
      </c>
      <c r="C2492" s="195" t="n">
        <v>8.72877</v>
      </c>
      <c r="D2492" s="179" t="n">
        <v>393.6</v>
      </c>
    </row>
    <row r="2493" customFormat="false" ht="15" hidden="false" customHeight="false" outlineLevel="0" collapsed="false">
      <c r="A2493" s="192" t="n">
        <v>9.6</v>
      </c>
      <c r="B2493" s="192" t="n">
        <v>7</v>
      </c>
      <c r="C2493" s="195" t="n">
        <v>8.63664</v>
      </c>
      <c r="D2493" s="179" t="n">
        <v>361</v>
      </c>
    </row>
    <row r="2494" customFormat="false" ht="15" hidden="false" customHeight="false" outlineLevel="0" collapsed="false">
      <c r="A2494" s="192" t="n">
        <v>12.9</v>
      </c>
      <c r="B2494" s="192" t="n">
        <v>107</v>
      </c>
      <c r="C2494" s="195" t="n">
        <v>8.92</v>
      </c>
      <c r="D2494" s="179"/>
    </row>
    <row r="2495" customFormat="false" ht="15" hidden="false" customHeight="false" outlineLevel="0" collapsed="false">
      <c r="B2495" s="192" t="n">
        <v>7</v>
      </c>
      <c r="C2495" s="195" t="n">
        <v>10.4514</v>
      </c>
      <c r="D2495" s="179"/>
    </row>
    <row r="2496" customFormat="false" ht="15" hidden="false" customHeight="false" outlineLevel="0" collapsed="false">
      <c r="A2496" s="192" t="n">
        <v>14.43</v>
      </c>
      <c r="B2496" s="192" t="n">
        <v>47</v>
      </c>
      <c r="C2496" s="195" t="n">
        <v>9.80648</v>
      </c>
      <c r="D2496" s="179"/>
    </row>
    <row r="2497" customFormat="false" ht="15" hidden="false" customHeight="false" outlineLevel="0" collapsed="false">
      <c r="B2497" s="192" t="n">
        <v>230</v>
      </c>
      <c r="C2497" s="195" t="n">
        <v>8.66696</v>
      </c>
      <c r="D2497" s="179" t="n">
        <v>353.8</v>
      </c>
    </row>
    <row r="2498" customFormat="false" ht="15" hidden="false" customHeight="false" outlineLevel="0" collapsed="false">
      <c r="B2498" s="192" t="n">
        <v>40</v>
      </c>
      <c r="C2498" s="195" t="n">
        <v>9.34652</v>
      </c>
      <c r="D2498" s="179"/>
    </row>
    <row r="2499" customFormat="false" ht="15" hidden="false" customHeight="false" outlineLevel="0" collapsed="false">
      <c r="B2499" s="192" t="n">
        <v>50</v>
      </c>
      <c r="C2499" s="195" t="n">
        <v>9.51363</v>
      </c>
      <c r="D2499" s="179" t="n">
        <v>306.708</v>
      </c>
    </row>
    <row r="2500" customFormat="false" ht="15" hidden="false" customHeight="false" outlineLevel="0" collapsed="false">
      <c r="B2500" s="192" t="n">
        <v>215</v>
      </c>
      <c r="C2500" s="195" t="n">
        <v>9.23</v>
      </c>
      <c r="D2500" s="179" t="n">
        <v>310</v>
      </c>
    </row>
    <row r="2501" customFormat="false" ht="15" hidden="false" customHeight="false" outlineLevel="0" collapsed="false">
      <c r="C2501" s="195" t="n">
        <v>9.76</v>
      </c>
      <c r="D2501" s="179" t="n">
        <v>352</v>
      </c>
    </row>
    <row r="2502" customFormat="false" ht="15" hidden="false" customHeight="false" outlineLevel="0" collapsed="false">
      <c r="C2502" s="195" t="n">
        <v>8.85287</v>
      </c>
      <c r="D2502" s="179"/>
    </row>
    <row r="2503" customFormat="false" ht="15" hidden="false" customHeight="false" outlineLevel="0" collapsed="false">
      <c r="C2503" s="195" t="n">
        <v>8.22966</v>
      </c>
      <c r="D2503" s="179" t="n">
        <v>384.534</v>
      </c>
    </row>
    <row r="2504" customFormat="false" ht="15" hidden="false" customHeight="false" outlineLevel="0" collapsed="false">
      <c r="C2504" s="195" t="n">
        <v>10.7973</v>
      </c>
      <c r="D2504" s="179" t="n">
        <v>387.99</v>
      </c>
    </row>
    <row r="2505" customFormat="false" ht="15" hidden="false" customHeight="false" outlineLevel="0" collapsed="false">
      <c r="C2505" s="195" t="n">
        <v>11.5853</v>
      </c>
      <c r="D2505" s="179" t="n">
        <v>302</v>
      </c>
    </row>
    <row r="2506" customFormat="false" ht="15" hidden="false" customHeight="false" outlineLevel="0" collapsed="false">
      <c r="C2506" s="195" t="n">
        <v>9.45536</v>
      </c>
      <c r="D2506" s="179" t="n">
        <v>335</v>
      </c>
    </row>
    <row r="2507" customFormat="false" ht="15" hidden="false" customHeight="false" outlineLevel="0" collapsed="false">
      <c r="C2507" s="195" t="n">
        <v>7.95046</v>
      </c>
      <c r="D2507" s="179" t="n">
        <v>263.947</v>
      </c>
    </row>
    <row r="2508" customFormat="false" ht="15" hidden="false" customHeight="false" outlineLevel="0" collapsed="false">
      <c r="C2508" s="195" t="s">
        <v>323</v>
      </c>
      <c r="D2508" s="179" t="n">
        <v>396.4425</v>
      </c>
    </row>
    <row r="2509" customFormat="false" ht="15" hidden="false" customHeight="false" outlineLevel="0" collapsed="false">
      <c r="C2509" s="195" t="n">
        <v>8.562</v>
      </c>
      <c r="D2509" s="179"/>
    </row>
    <row r="2510" customFormat="false" ht="15" hidden="false" customHeight="false" outlineLevel="0" collapsed="false">
      <c r="C2510" s="195" t="n">
        <v>9.85</v>
      </c>
      <c r="D2510" s="179"/>
    </row>
    <row r="2511" customFormat="false" ht="15" hidden="false" customHeight="false" outlineLevel="0" collapsed="false">
      <c r="C2511" s="195" t="n">
        <v>8.86237</v>
      </c>
      <c r="D2511" s="179"/>
    </row>
    <row r="2512" customFormat="false" ht="15" hidden="false" customHeight="false" outlineLevel="0" collapsed="false">
      <c r="C2512" s="195" t="n">
        <v>9.24102</v>
      </c>
      <c r="D2512" s="179"/>
    </row>
    <row r="2513" customFormat="false" ht="15" hidden="false" customHeight="false" outlineLevel="0" collapsed="false">
      <c r="C2513" s="195" t="n">
        <v>8.50522</v>
      </c>
      <c r="D2513" s="179" t="n">
        <v>381</v>
      </c>
    </row>
    <row r="2514" customFormat="false" ht="15" hidden="false" customHeight="false" outlineLevel="0" collapsed="false">
      <c r="C2514" s="195" t="n">
        <v>8.58898</v>
      </c>
      <c r="D2514" s="179" t="n">
        <v>372</v>
      </c>
    </row>
    <row r="2515" customFormat="false" ht="15" hidden="false" customHeight="false" outlineLevel="0" collapsed="false">
      <c r="A2515" s="192" t="n">
        <v>10.1</v>
      </c>
      <c r="B2515" s="192" t="n">
        <v>82</v>
      </c>
      <c r="C2515" s="195" t="n">
        <v>8.00408</v>
      </c>
      <c r="D2515" s="179" t="n">
        <v>299.185</v>
      </c>
    </row>
    <row r="2516" customFormat="false" ht="15" hidden="false" customHeight="false" outlineLevel="0" collapsed="false">
      <c r="A2516" s="192" t="n">
        <v>10.5</v>
      </c>
      <c r="B2516" s="192" t="n">
        <v>363</v>
      </c>
      <c r="C2516" s="195" t="n">
        <v>8.38083</v>
      </c>
      <c r="D2516" s="179" t="n">
        <v>330.654</v>
      </c>
    </row>
    <row r="2517" customFormat="false" ht="15" hidden="false" customHeight="false" outlineLevel="0" collapsed="false">
      <c r="A2517" s="192" t="n">
        <v>10.9</v>
      </c>
      <c r="B2517" s="192" t="n">
        <v>121</v>
      </c>
      <c r="C2517" s="195" t="n">
        <v>9.13</v>
      </c>
      <c r="D2517" s="179" t="n">
        <v>414.5106877</v>
      </c>
    </row>
    <row r="2518" customFormat="false" ht="15" hidden="false" customHeight="false" outlineLevel="0" collapsed="false">
      <c r="A2518" s="192" t="n">
        <v>10.1</v>
      </c>
      <c r="B2518" s="192" t="n">
        <v>166</v>
      </c>
      <c r="C2518" s="195" t="n">
        <v>11.5212</v>
      </c>
      <c r="D2518" s="179" t="n">
        <v>388</v>
      </c>
    </row>
    <row r="2519" customFormat="false" ht="15" hidden="false" customHeight="false" outlineLevel="0" collapsed="false">
      <c r="A2519" s="192" t="n">
        <v>12.2</v>
      </c>
      <c r="B2519" s="192" t="n">
        <v>764</v>
      </c>
      <c r="C2519" s="195" t="n">
        <v>12.1659</v>
      </c>
      <c r="D2519" s="179" t="n">
        <v>303.337</v>
      </c>
    </row>
    <row r="2520" customFormat="false" ht="15" hidden="false" customHeight="false" outlineLevel="0" collapsed="false">
      <c r="A2520" s="192" t="n">
        <v>10.9</v>
      </c>
      <c r="B2520" s="192" t="n">
        <v>81</v>
      </c>
      <c r="C2520" s="195" t="n">
        <v>11.2273</v>
      </c>
      <c r="D2520" s="179" t="n">
        <v>257</v>
      </c>
    </row>
    <row r="2521" customFormat="false" ht="15" hidden="false" customHeight="false" outlineLevel="0" collapsed="false">
      <c r="A2521" s="192" t="n">
        <v>10.6</v>
      </c>
      <c r="B2521" s="192" t="n">
        <v>39</v>
      </c>
      <c r="C2521" s="195" t="n">
        <v>9.98193</v>
      </c>
      <c r="D2521" s="179"/>
    </row>
    <row r="2522" customFormat="false" ht="15" hidden="false" customHeight="false" outlineLevel="0" collapsed="false">
      <c r="A2522" s="192" t="n">
        <v>10.9</v>
      </c>
      <c r="B2522" s="192" t="n">
        <v>619</v>
      </c>
      <c r="C2522" s="195" t="n">
        <v>12.0963</v>
      </c>
      <c r="D2522" s="179" t="n">
        <v>321.677</v>
      </c>
    </row>
    <row r="2523" customFormat="false" ht="15" hidden="false" customHeight="false" outlineLevel="0" collapsed="false">
      <c r="A2523" s="192" t="n">
        <v>10.4</v>
      </c>
      <c r="B2523" s="192" t="n">
        <v>117</v>
      </c>
      <c r="C2523" s="195" t="n">
        <v>9.46683</v>
      </c>
      <c r="D2523" s="179" t="n">
        <v>347.6572867</v>
      </c>
    </row>
    <row r="2524" customFormat="false" ht="15" hidden="false" customHeight="false" outlineLevel="0" collapsed="false">
      <c r="A2524" s="192" t="n">
        <v>10.4</v>
      </c>
      <c r="B2524" s="192" t="n">
        <v>317</v>
      </c>
      <c r="C2524" s="195" t="n">
        <v>9.50808</v>
      </c>
      <c r="D2524" s="179"/>
    </row>
    <row r="2525" customFormat="false" ht="15" hidden="false" customHeight="false" outlineLevel="0" collapsed="false">
      <c r="A2525" s="192" t="n">
        <v>11</v>
      </c>
      <c r="B2525" s="192" t="n">
        <v>315</v>
      </c>
      <c r="C2525" s="195" t="n">
        <v>10.718</v>
      </c>
      <c r="D2525" s="179" t="n">
        <v>298.4</v>
      </c>
    </row>
    <row r="2526" customFormat="false" ht="15" hidden="false" customHeight="false" outlineLevel="0" collapsed="false">
      <c r="A2526" s="192" t="n">
        <v>9.06</v>
      </c>
      <c r="B2526" s="192" t="n">
        <v>139</v>
      </c>
      <c r="C2526" s="195" t="n">
        <v>7.6</v>
      </c>
      <c r="D2526" s="179"/>
    </row>
    <row r="2527" customFormat="false" ht="15" hidden="false" customHeight="false" outlineLevel="0" collapsed="false">
      <c r="A2527" s="192" t="n">
        <v>9.2</v>
      </c>
      <c r="B2527" s="192" t="n">
        <v>180</v>
      </c>
      <c r="C2527" s="195" t="n">
        <v>8.52746</v>
      </c>
      <c r="D2527" s="179" t="n">
        <v>393</v>
      </c>
    </row>
    <row r="2528" customFormat="false" ht="15" hidden="false" customHeight="false" outlineLevel="0" collapsed="false">
      <c r="A2528" s="192" t="n">
        <v>9.56</v>
      </c>
      <c r="B2528" s="192" t="n">
        <v>163</v>
      </c>
      <c r="C2528" s="195" t="n">
        <v>7.73701</v>
      </c>
      <c r="D2528" s="179" t="n">
        <v>344.837</v>
      </c>
    </row>
    <row r="2529" customFormat="false" ht="15" hidden="false" customHeight="false" outlineLevel="0" collapsed="false">
      <c r="A2529" s="192" t="n">
        <v>10</v>
      </c>
      <c r="B2529" s="192" t="n">
        <v>234</v>
      </c>
      <c r="C2529" s="195" t="n">
        <v>8.551</v>
      </c>
      <c r="D2529" s="179" t="n">
        <v>280.1</v>
      </c>
    </row>
    <row r="2530" customFormat="false" ht="15" hidden="false" customHeight="false" outlineLevel="0" collapsed="false">
      <c r="A2530" s="192" t="n">
        <v>9.82</v>
      </c>
      <c r="B2530" s="192" t="n">
        <v>271</v>
      </c>
      <c r="C2530" s="195" t="n">
        <v>10.4224</v>
      </c>
      <c r="D2530" s="179" t="n">
        <v>297</v>
      </c>
    </row>
    <row r="2531" customFormat="false" ht="15" hidden="false" customHeight="false" outlineLevel="0" collapsed="false">
      <c r="A2531" s="192" t="n">
        <v>10.7</v>
      </c>
      <c r="B2531" s="192" t="n">
        <v>242</v>
      </c>
      <c r="C2531" s="195" t="n">
        <v>8.75818</v>
      </c>
      <c r="D2531" s="179" t="n">
        <v>405.8</v>
      </c>
    </row>
    <row r="2532" customFormat="false" ht="15" hidden="false" customHeight="false" outlineLevel="0" collapsed="false">
      <c r="A2532" s="192" t="n">
        <v>11.5</v>
      </c>
      <c r="B2532" s="192" t="n">
        <v>317</v>
      </c>
      <c r="C2532" s="195" t="n">
        <v>8.82</v>
      </c>
      <c r="D2532" s="179" t="n">
        <v>357</v>
      </c>
    </row>
    <row r="2533" customFormat="false" ht="15" hidden="false" customHeight="false" outlineLevel="0" collapsed="false">
      <c r="A2533" s="192" t="n">
        <v>11.4</v>
      </c>
      <c r="B2533" s="192" t="n">
        <v>284</v>
      </c>
      <c r="C2533" s="195" t="n">
        <v>10.7643</v>
      </c>
      <c r="D2533" s="179" t="n">
        <v>415.93</v>
      </c>
    </row>
    <row r="2534" customFormat="false" ht="15" hidden="false" customHeight="false" outlineLevel="0" collapsed="false">
      <c r="A2534" s="192" t="n">
        <v>11.9</v>
      </c>
      <c r="B2534" s="192" t="n">
        <v>218</v>
      </c>
      <c r="C2534" s="195" t="n">
        <v>8.56207</v>
      </c>
      <c r="D2534" s="179" t="n">
        <v>382</v>
      </c>
    </row>
    <row r="2535" customFormat="false" ht="15" hidden="false" customHeight="false" outlineLevel="0" collapsed="false">
      <c r="A2535" s="192" t="n">
        <v>9.86</v>
      </c>
      <c r="B2535" s="192" t="n">
        <v>327</v>
      </c>
      <c r="C2535" s="195" t="n">
        <v>8.96308</v>
      </c>
      <c r="D2535" s="179" t="n">
        <v>555.498</v>
      </c>
    </row>
    <row r="2536" customFormat="false" ht="15" hidden="false" customHeight="false" outlineLevel="0" collapsed="false">
      <c r="A2536" s="192" t="n">
        <v>10.3</v>
      </c>
      <c r="B2536" s="192" t="n">
        <v>312</v>
      </c>
      <c r="C2536" s="195" t="n">
        <v>8.28541</v>
      </c>
      <c r="D2536" s="179" t="n">
        <v>321</v>
      </c>
    </row>
    <row r="2537" customFormat="false" ht="15" hidden="false" customHeight="false" outlineLevel="0" collapsed="false">
      <c r="A2537" s="192" t="n">
        <v>10.5</v>
      </c>
      <c r="B2537" s="192" t="n">
        <v>251</v>
      </c>
      <c r="C2537" s="195" t="n">
        <v>9.04482</v>
      </c>
      <c r="D2537" s="179"/>
    </row>
    <row r="2538" customFormat="false" ht="15" hidden="false" customHeight="false" outlineLevel="0" collapsed="false">
      <c r="C2538" s="195" t="n">
        <v>8.74938</v>
      </c>
      <c r="D2538" s="179" t="n">
        <v>273</v>
      </c>
    </row>
    <row r="2539" customFormat="false" ht="15" hidden="false" customHeight="false" outlineLevel="0" collapsed="false">
      <c r="A2539" s="192" t="n">
        <v>10.94</v>
      </c>
      <c r="B2539" s="192" t="n">
        <v>451</v>
      </c>
      <c r="C2539" s="195" t="n">
        <v>9.40325</v>
      </c>
      <c r="D2539" s="179" t="n">
        <v>317</v>
      </c>
    </row>
    <row r="2540" customFormat="false" ht="15" hidden="false" customHeight="false" outlineLevel="0" collapsed="false">
      <c r="A2540" s="192" t="n">
        <v>10.72</v>
      </c>
      <c r="B2540" s="192" t="n">
        <v>567</v>
      </c>
      <c r="C2540" s="195" t="n">
        <v>9.58516</v>
      </c>
      <c r="D2540" s="179"/>
    </row>
    <row r="2541" customFormat="false" ht="15" hidden="false" customHeight="false" outlineLevel="0" collapsed="false">
      <c r="C2541" s="195" t="n">
        <v>9.38941</v>
      </c>
      <c r="D2541" s="179" t="n">
        <v>313</v>
      </c>
    </row>
    <row r="2542" customFormat="false" ht="15" hidden="false" customHeight="false" outlineLevel="0" collapsed="false">
      <c r="B2542" s="192" t="n">
        <v>547</v>
      </c>
      <c r="C2542" s="195" t="n">
        <v>8.85619</v>
      </c>
      <c r="D2542" s="179" t="n">
        <v>426</v>
      </c>
    </row>
    <row r="2543" customFormat="false" ht="15" hidden="false" customHeight="false" outlineLevel="0" collapsed="false">
      <c r="B2543" s="192" t="n">
        <v>222</v>
      </c>
      <c r="C2543" s="195" t="n">
        <v>9.27669</v>
      </c>
      <c r="D2543" s="179" t="n">
        <v>318</v>
      </c>
    </row>
    <row r="2544" customFormat="false" ht="15" hidden="false" customHeight="false" outlineLevel="0" collapsed="false">
      <c r="B2544" s="192" t="n">
        <v>230</v>
      </c>
      <c r="C2544" s="195" t="n">
        <v>9.25936</v>
      </c>
      <c r="D2544" s="179" t="n">
        <v>469</v>
      </c>
    </row>
    <row r="2545" customFormat="false" ht="15" hidden="false" customHeight="false" outlineLevel="0" collapsed="false">
      <c r="B2545" s="192" t="n">
        <v>539</v>
      </c>
      <c r="C2545" s="195" t="n">
        <v>8.78819</v>
      </c>
      <c r="D2545" s="179" t="n">
        <v>341</v>
      </c>
    </row>
    <row r="2546" customFormat="false" ht="15" hidden="false" customHeight="false" outlineLevel="0" collapsed="false">
      <c r="B2546" s="192" t="n">
        <v>168</v>
      </c>
      <c r="C2546" s="195" t="n">
        <v>8.05879</v>
      </c>
      <c r="D2546" s="179" t="n">
        <v>278.074</v>
      </c>
    </row>
    <row r="2547" customFormat="false" ht="15" hidden="false" customHeight="false" outlineLevel="0" collapsed="false">
      <c r="C2547" s="195" t="n">
        <v>8.92228</v>
      </c>
      <c r="D2547" s="179" t="n">
        <v>335</v>
      </c>
    </row>
    <row r="2548" customFormat="false" ht="15" hidden="false" customHeight="false" outlineLevel="0" collapsed="false">
      <c r="B2548" s="192" t="n">
        <v>280</v>
      </c>
      <c r="C2548" s="195" t="n">
        <v>10.5089</v>
      </c>
      <c r="D2548" s="179" t="n">
        <v>295</v>
      </c>
    </row>
    <row r="2549" customFormat="false" ht="15" hidden="false" customHeight="false" outlineLevel="0" collapsed="false">
      <c r="B2549" s="192" t="n">
        <v>281</v>
      </c>
      <c r="C2549" s="195" t="n">
        <v>8.4338</v>
      </c>
      <c r="D2549" s="179" t="n">
        <v>326.163</v>
      </c>
    </row>
    <row r="2550" customFormat="false" ht="15" hidden="false" customHeight="false" outlineLevel="0" collapsed="false">
      <c r="B2550" s="192" t="n">
        <v>199</v>
      </c>
      <c r="C2550" s="195" t="n">
        <v>8.63</v>
      </c>
      <c r="D2550" s="179" t="n">
        <v>346</v>
      </c>
    </row>
    <row r="2551" customFormat="false" ht="15" hidden="false" customHeight="false" outlineLevel="0" collapsed="false">
      <c r="B2551" s="192" t="n">
        <v>223</v>
      </c>
      <c r="C2551" s="195" t="n">
        <v>9.75811</v>
      </c>
      <c r="D2551" s="179" t="n">
        <v>316.5</v>
      </c>
    </row>
    <row r="2552" customFormat="false" ht="15" hidden="false" customHeight="false" outlineLevel="0" collapsed="false">
      <c r="B2552" s="192" t="n">
        <v>233</v>
      </c>
      <c r="C2552" s="195" t="n">
        <v>7.749</v>
      </c>
      <c r="D2552" s="179"/>
    </row>
    <row r="2553" customFormat="false" ht="15" hidden="false" customHeight="false" outlineLevel="0" collapsed="false">
      <c r="B2553" s="192" t="n">
        <v>233</v>
      </c>
      <c r="C2553" s="195" t="n">
        <v>9.28986</v>
      </c>
      <c r="D2553" s="179"/>
    </row>
    <row r="2554" customFormat="false" ht="15" hidden="false" customHeight="false" outlineLevel="0" collapsed="false">
      <c r="B2554" s="192" t="n">
        <v>243</v>
      </c>
      <c r="C2554" s="195" t="n">
        <v>9.62748</v>
      </c>
      <c r="D2554" s="179"/>
    </row>
    <row r="2555" customFormat="false" ht="15" hidden="false" customHeight="false" outlineLevel="0" collapsed="false">
      <c r="B2555" s="192" t="n">
        <v>250</v>
      </c>
      <c r="C2555" s="195" t="n">
        <v>8.29384</v>
      </c>
      <c r="D2555" s="179"/>
    </row>
    <row r="2556" customFormat="false" ht="15" hidden="false" customHeight="false" outlineLevel="0" collapsed="false">
      <c r="A2556" s="192" t="n">
        <v>10.28</v>
      </c>
      <c r="B2556" s="192" t="n">
        <v>200</v>
      </c>
      <c r="C2556" s="195" t="n">
        <v>8.06263</v>
      </c>
      <c r="D2556" s="179"/>
    </row>
    <row r="2557" customFormat="false" ht="15" hidden="false" customHeight="false" outlineLevel="0" collapsed="false">
      <c r="B2557" s="192" t="n">
        <v>223</v>
      </c>
      <c r="C2557" s="195" t="n">
        <v>9.71266</v>
      </c>
      <c r="D2557" s="179" t="n">
        <v>357.2</v>
      </c>
    </row>
    <row r="2558" customFormat="false" ht="15" hidden="false" customHeight="false" outlineLevel="0" collapsed="false">
      <c r="B2558" s="192" t="n">
        <v>272</v>
      </c>
      <c r="C2558" s="195" t="n">
        <v>8.65372</v>
      </c>
      <c r="D2558" s="179"/>
    </row>
    <row r="2559" customFormat="false" ht="15" hidden="false" customHeight="false" outlineLevel="0" collapsed="false">
      <c r="B2559" s="192" t="n">
        <v>255</v>
      </c>
      <c r="C2559" s="195" t="n">
        <v>10.2888</v>
      </c>
      <c r="D2559" s="179" t="n">
        <v>339.1</v>
      </c>
    </row>
    <row r="2560" customFormat="false" ht="15" hidden="false" customHeight="false" outlineLevel="0" collapsed="false">
      <c r="B2560" s="192" t="n">
        <v>251</v>
      </c>
      <c r="C2560" s="195" t="n">
        <v>10.4967</v>
      </c>
      <c r="D2560" s="179" t="n">
        <v>318</v>
      </c>
    </row>
    <row r="2561" customFormat="false" ht="15" hidden="false" customHeight="false" outlineLevel="0" collapsed="false">
      <c r="B2561" s="192" t="n">
        <v>45</v>
      </c>
      <c r="C2561" s="195" t="n">
        <v>9.80484</v>
      </c>
      <c r="D2561" s="179"/>
    </row>
    <row r="2562" customFormat="false" ht="15" hidden="false" customHeight="false" outlineLevel="0" collapsed="false">
      <c r="B2562" s="192" t="n">
        <v>252</v>
      </c>
      <c r="C2562" s="195" t="n">
        <v>8.69922</v>
      </c>
      <c r="D2562" s="179" t="n">
        <v>351</v>
      </c>
    </row>
    <row r="2563" customFormat="false" ht="15" hidden="false" customHeight="false" outlineLevel="0" collapsed="false">
      <c r="B2563" s="192" t="n">
        <v>415</v>
      </c>
      <c r="C2563" s="195" t="n">
        <v>11.1123</v>
      </c>
      <c r="D2563" s="179" t="n">
        <v>392.07</v>
      </c>
    </row>
    <row r="2564" customFormat="false" ht="15" hidden="false" customHeight="false" outlineLevel="0" collapsed="false">
      <c r="B2564" s="192" t="n">
        <v>377</v>
      </c>
      <c r="C2564" s="195" t="n">
        <v>8.35915</v>
      </c>
      <c r="D2564" s="179" t="n">
        <v>387.8</v>
      </c>
    </row>
    <row r="2565" customFormat="false" ht="15" hidden="false" customHeight="false" outlineLevel="0" collapsed="false">
      <c r="B2565" s="192" t="n">
        <v>236</v>
      </c>
      <c r="C2565" s="195" t="n">
        <v>9.63201</v>
      </c>
      <c r="D2565" s="179"/>
    </row>
    <row r="2566" customFormat="false" ht="15" hidden="false" customHeight="false" outlineLevel="0" collapsed="false">
      <c r="B2566" s="192" t="n">
        <v>426</v>
      </c>
      <c r="C2566" s="195" t="n">
        <v>9.37988</v>
      </c>
      <c r="D2566" s="179" t="n">
        <v>389</v>
      </c>
    </row>
    <row r="2567" customFormat="false" ht="15" hidden="false" customHeight="false" outlineLevel="0" collapsed="false">
      <c r="B2567" s="192" t="n">
        <v>275</v>
      </c>
      <c r="C2567" s="195" t="n">
        <v>8.02678</v>
      </c>
      <c r="D2567" s="179" t="n">
        <v>288.3</v>
      </c>
    </row>
    <row r="2568" customFormat="false" ht="15" hidden="false" customHeight="false" outlineLevel="0" collapsed="false">
      <c r="B2568" s="192" t="n">
        <v>590</v>
      </c>
      <c r="C2568" s="195" t="n">
        <v>9.69057</v>
      </c>
      <c r="D2568" s="179"/>
    </row>
    <row r="2569" customFormat="false" ht="15" hidden="false" customHeight="false" outlineLevel="0" collapsed="false">
      <c r="B2569" s="192" t="n">
        <v>165</v>
      </c>
      <c r="C2569" s="195" t="n">
        <v>8.76182</v>
      </c>
      <c r="D2569" s="179" t="n">
        <v>359</v>
      </c>
    </row>
    <row r="2570" customFormat="false" ht="15" hidden="false" customHeight="false" outlineLevel="0" collapsed="false">
      <c r="B2570" s="192" t="n">
        <v>225</v>
      </c>
      <c r="C2570" s="195" t="n">
        <v>10.3763</v>
      </c>
      <c r="D2570" s="179" t="n">
        <v>367.72</v>
      </c>
    </row>
    <row r="2571" customFormat="false" ht="15" hidden="false" customHeight="false" outlineLevel="0" collapsed="false">
      <c r="B2571" s="192" t="n">
        <v>165</v>
      </c>
      <c r="C2571" s="195" t="n">
        <v>9.20416</v>
      </c>
      <c r="D2571" s="179" t="n">
        <v>353</v>
      </c>
    </row>
    <row r="2572" customFormat="false" ht="15" hidden="false" customHeight="false" outlineLevel="0" collapsed="false">
      <c r="B2572" s="192" t="n">
        <v>160</v>
      </c>
      <c r="C2572" s="195" t="n">
        <v>8.74088</v>
      </c>
      <c r="D2572" s="179" t="n">
        <v>407.5086142</v>
      </c>
    </row>
    <row r="2573" customFormat="false" ht="15" hidden="false" customHeight="false" outlineLevel="0" collapsed="false">
      <c r="B2573" s="192" t="n">
        <v>40</v>
      </c>
      <c r="C2573" s="195" t="n">
        <v>8.00508</v>
      </c>
      <c r="D2573" s="179" t="n">
        <v>359</v>
      </c>
    </row>
    <row r="2574" customFormat="false" ht="15" hidden="false" customHeight="false" outlineLevel="0" collapsed="false">
      <c r="C2574" s="195" t="n">
        <v>9.26982</v>
      </c>
      <c r="D2574" s="179" t="n">
        <v>353</v>
      </c>
    </row>
    <row r="2575" customFormat="false" ht="15" hidden="false" customHeight="false" outlineLevel="0" collapsed="false">
      <c r="C2575" s="195" t="n">
        <v>8.29253</v>
      </c>
      <c r="D2575" s="179" t="n">
        <v>378.038</v>
      </c>
    </row>
    <row r="2576" customFormat="false" ht="15" hidden="false" customHeight="false" outlineLevel="0" collapsed="false">
      <c r="C2576" s="195" t="n">
        <v>8.58116</v>
      </c>
      <c r="D2576" s="179" t="n">
        <v>385.7</v>
      </c>
    </row>
    <row r="2577" customFormat="false" ht="15" hidden="false" customHeight="false" outlineLevel="0" collapsed="false">
      <c r="C2577" s="195" t="n">
        <v>9.19262</v>
      </c>
      <c r="D2577" s="179" t="n">
        <v>162.72083</v>
      </c>
    </row>
    <row r="2578" customFormat="false" ht="15" hidden="false" customHeight="false" outlineLevel="0" collapsed="false">
      <c r="C2578" s="195" t="n">
        <v>9.68912</v>
      </c>
      <c r="D2578" s="179" t="n">
        <v>364.863</v>
      </c>
    </row>
    <row r="2579" customFormat="false" ht="15" hidden="false" customHeight="false" outlineLevel="0" collapsed="false">
      <c r="C2579" s="195" t="n">
        <v>8.0213</v>
      </c>
      <c r="D2579" s="179" t="n">
        <v>378</v>
      </c>
    </row>
    <row r="2580" customFormat="false" ht="15" hidden="false" customHeight="false" outlineLevel="0" collapsed="false">
      <c r="C2580" s="195" t="n">
        <v>9.33519</v>
      </c>
      <c r="D2580" s="179" t="n">
        <v>378.937</v>
      </c>
    </row>
    <row r="2581" customFormat="false" ht="15" hidden="false" customHeight="false" outlineLevel="0" collapsed="false">
      <c r="A2581" s="192" t="n">
        <v>13.44</v>
      </c>
      <c r="C2581" s="195" t="n">
        <v>9.2279</v>
      </c>
      <c r="D2581" s="179" t="n">
        <v>401</v>
      </c>
    </row>
    <row r="2582" customFormat="false" ht="15" hidden="false" customHeight="false" outlineLevel="0" collapsed="false">
      <c r="B2582" s="192" t="n">
        <v>120</v>
      </c>
      <c r="C2582" s="195" t="n">
        <v>9.22356</v>
      </c>
      <c r="D2582" s="179" t="n">
        <v>258.433</v>
      </c>
    </row>
    <row r="2583" customFormat="false" ht="15" hidden="false" customHeight="false" outlineLevel="0" collapsed="false">
      <c r="C2583" s="195" t="n">
        <v>8.97</v>
      </c>
      <c r="D2583" s="179"/>
    </row>
    <row r="2584" customFormat="false" ht="15" hidden="false" customHeight="false" outlineLevel="0" collapsed="false">
      <c r="A2584" s="192" t="n">
        <v>4.9</v>
      </c>
      <c r="B2584" s="192" t="n">
        <v>26</v>
      </c>
      <c r="C2584" s="195" t="n">
        <v>10.4381</v>
      </c>
      <c r="D2584" s="179" t="n">
        <v>434.391</v>
      </c>
    </row>
    <row r="2585" customFormat="false" ht="15" hidden="false" customHeight="false" outlineLevel="0" collapsed="false">
      <c r="B2585" s="192" t="n">
        <v>50</v>
      </c>
      <c r="C2585" s="195" t="n">
        <v>9.23646</v>
      </c>
      <c r="D2585" s="179" t="n">
        <v>332</v>
      </c>
    </row>
    <row r="2586" customFormat="false" ht="15" hidden="false" customHeight="false" outlineLevel="0" collapsed="false">
      <c r="C2586" s="195" t="n">
        <v>8.62971</v>
      </c>
      <c r="D2586" s="179" t="n">
        <v>232</v>
      </c>
    </row>
    <row r="2587" customFormat="false" ht="15" hidden="false" customHeight="false" outlineLevel="0" collapsed="false">
      <c r="B2587" s="192" t="n">
        <v>30</v>
      </c>
      <c r="C2587" s="195" t="n">
        <v>10.448</v>
      </c>
      <c r="D2587" s="179"/>
    </row>
    <row r="2588" customFormat="false" ht="15" hidden="false" customHeight="false" outlineLevel="0" collapsed="false">
      <c r="C2588" s="195" t="n">
        <v>10.719</v>
      </c>
      <c r="D2588" s="179" t="n">
        <v>372.58</v>
      </c>
    </row>
    <row r="2589" customFormat="false" ht="15" hidden="false" customHeight="false" outlineLevel="0" collapsed="false">
      <c r="C2589" s="195" t="n">
        <v>10.2873</v>
      </c>
      <c r="D2589" s="179"/>
    </row>
    <row r="2590" customFormat="false" ht="15" hidden="false" customHeight="false" outlineLevel="0" collapsed="false">
      <c r="B2590" s="192" t="n">
        <v>20</v>
      </c>
      <c r="C2590" s="195" t="n">
        <v>10.0036</v>
      </c>
      <c r="D2590" s="179" t="n">
        <v>382</v>
      </c>
    </row>
    <row r="2591" customFormat="false" ht="15" hidden="false" customHeight="false" outlineLevel="0" collapsed="false">
      <c r="B2591" s="192" t="n">
        <v>145</v>
      </c>
      <c r="C2591" s="195" t="n">
        <v>8.99163</v>
      </c>
      <c r="D2591" s="179" t="n">
        <v>472</v>
      </c>
    </row>
    <row r="2592" customFormat="false" ht="15" hidden="false" customHeight="false" outlineLevel="0" collapsed="false">
      <c r="B2592" s="192" t="n">
        <v>428</v>
      </c>
      <c r="C2592" s="195" t="n">
        <v>8.13091</v>
      </c>
      <c r="D2592" s="179"/>
    </row>
    <row r="2593" customFormat="false" ht="15" hidden="false" customHeight="false" outlineLevel="0" collapsed="false">
      <c r="B2593" s="192" t="n">
        <v>530</v>
      </c>
      <c r="C2593" s="195" t="n">
        <v>10.72</v>
      </c>
      <c r="D2593" s="179" t="n">
        <v>492</v>
      </c>
    </row>
    <row r="2594" customFormat="false" ht="15" hidden="false" customHeight="false" outlineLevel="0" collapsed="false">
      <c r="B2594" s="192" t="n">
        <v>427</v>
      </c>
      <c r="C2594" s="195" t="n">
        <v>10.8049</v>
      </c>
      <c r="D2594" s="179" t="n">
        <v>352.9</v>
      </c>
    </row>
    <row r="2595" customFormat="false" ht="15" hidden="false" customHeight="false" outlineLevel="0" collapsed="false">
      <c r="B2595" s="192" t="n">
        <v>297</v>
      </c>
      <c r="C2595" s="195" t="n">
        <v>9.39209</v>
      </c>
      <c r="D2595" s="179" t="n">
        <v>387</v>
      </c>
    </row>
    <row r="2596" customFormat="false" ht="15" hidden="false" customHeight="false" outlineLevel="0" collapsed="false">
      <c r="B2596" s="192" t="n">
        <v>434</v>
      </c>
      <c r="C2596" s="195" t="n">
        <v>8.61539</v>
      </c>
      <c r="D2596" s="179" t="n">
        <v>348.1</v>
      </c>
    </row>
    <row r="2597" customFormat="false" ht="15" hidden="false" customHeight="false" outlineLevel="0" collapsed="false">
      <c r="B2597" s="192" t="n">
        <v>98</v>
      </c>
      <c r="C2597" s="195" t="n">
        <v>8.644</v>
      </c>
      <c r="D2597" s="179"/>
    </row>
    <row r="2598" customFormat="false" ht="15" hidden="false" customHeight="false" outlineLevel="0" collapsed="false">
      <c r="A2598" s="192" t="n">
        <v>11.72</v>
      </c>
      <c r="B2598" s="192" t="n">
        <v>551</v>
      </c>
      <c r="C2598" s="195" t="n">
        <v>8.04</v>
      </c>
      <c r="D2598" s="179" t="n">
        <v>321</v>
      </c>
    </row>
    <row r="2599" customFormat="false" ht="15" hidden="false" customHeight="false" outlineLevel="0" collapsed="false">
      <c r="A2599" s="192" t="n">
        <v>11.74</v>
      </c>
      <c r="B2599" s="192" t="n">
        <v>121</v>
      </c>
      <c r="C2599" s="195" t="n">
        <v>9.12195</v>
      </c>
      <c r="D2599" s="179" t="n">
        <v>361</v>
      </c>
    </row>
    <row r="2600" customFormat="false" ht="15" hidden="false" customHeight="false" outlineLevel="0" collapsed="false">
      <c r="A2600" s="192" t="n">
        <v>11.34</v>
      </c>
      <c r="B2600" s="192" t="n">
        <v>132</v>
      </c>
      <c r="C2600" s="195" t="n">
        <v>9.92577</v>
      </c>
      <c r="D2600" s="179"/>
    </row>
    <row r="2601" customFormat="false" ht="15" hidden="false" customHeight="false" outlineLevel="0" collapsed="false">
      <c r="B2601" s="192" t="n">
        <v>190</v>
      </c>
      <c r="C2601" s="195" t="n">
        <v>9.28234</v>
      </c>
      <c r="D2601" s="179" t="n">
        <v>265.3130552</v>
      </c>
    </row>
    <row r="2602" customFormat="false" ht="15" hidden="false" customHeight="false" outlineLevel="0" collapsed="false">
      <c r="C2602" s="195" t="n">
        <v>10.314</v>
      </c>
      <c r="D2602" s="179" t="n">
        <v>276.1</v>
      </c>
    </row>
    <row r="2603" customFormat="false" ht="15" hidden="false" customHeight="false" outlineLevel="0" collapsed="false">
      <c r="C2603" s="195" t="n">
        <v>7.88749</v>
      </c>
      <c r="D2603" s="179" t="n">
        <v>302</v>
      </c>
    </row>
    <row r="2604" customFormat="false" ht="15" hidden="false" customHeight="false" outlineLevel="0" collapsed="false">
      <c r="B2604" s="192" t="n">
        <v>40</v>
      </c>
      <c r="C2604" s="195" t="n">
        <v>10.216</v>
      </c>
      <c r="D2604" s="179" t="n">
        <v>315.9</v>
      </c>
    </row>
    <row r="2605" customFormat="false" ht="15" hidden="false" customHeight="false" outlineLevel="0" collapsed="false">
      <c r="B2605" s="192" t="n">
        <v>560</v>
      </c>
      <c r="C2605" s="195" t="n">
        <v>9.60552</v>
      </c>
      <c r="D2605" s="179"/>
    </row>
    <row r="2606" customFormat="false" ht="15" hidden="false" customHeight="false" outlineLevel="0" collapsed="false">
      <c r="B2606" s="192" t="n">
        <v>972</v>
      </c>
      <c r="C2606" s="195" t="n">
        <v>8.88021</v>
      </c>
      <c r="D2606" s="179" t="n">
        <v>366</v>
      </c>
    </row>
    <row r="2607" customFormat="false" ht="15" hidden="false" customHeight="false" outlineLevel="0" collapsed="false">
      <c r="B2607" s="192" t="n">
        <v>620</v>
      </c>
      <c r="C2607" s="195" t="n">
        <v>10.1926</v>
      </c>
      <c r="D2607" s="179" t="n">
        <v>349.9</v>
      </c>
    </row>
    <row r="2608" customFormat="false" ht="15" hidden="false" customHeight="false" outlineLevel="0" collapsed="false">
      <c r="B2608" s="192" t="n">
        <v>410</v>
      </c>
      <c r="C2608" s="195" t="n">
        <v>10.0494</v>
      </c>
      <c r="D2608" s="179" t="n">
        <v>390</v>
      </c>
    </row>
    <row r="2609" customFormat="false" ht="15" hidden="false" customHeight="false" outlineLevel="0" collapsed="false">
      <c r="B2609" s="192" t="n">
        <v>360</v>
      </c>
      <c r="C2609" s="195" t="n">
        <v>10.8489</v>
      </c>
      <c r="D2609" s="179" t="n">
        <v>368</v>
      </c>
    </row>
    <row r="2610" customFormat="false" ht="15" hidden="false" customHeight="false" outlineLevel="0" collapsed="false">
      <c r="A2610" s="192" t="n">
        <v>12</v>
      </c>
      <c r="B2610" s="192" t="n">
        <v>128</v>
      </c>
      <c r="C2610" s="195" t="n">
        <v>7.91216</v>
      </c>
      <c r="D2610" s="179" t="n">
        <v>377</v>
      </c>
    </row>
    <row r="2611" customFormat="false" ht="15" hidden="false" customHeight="false" outlineLevel="0" collapsed="false">
      <c r="A2611" s="192" t="n">
        <v>12.63</v>
      </c>
      <c r="C2611" s="195" t="n">
        <v>8.91365</v>
      </c>
      <c r="D2611" s="179" t="n">
        <v>326</v>
      </c>
    </row>
    <row r="2612" customFormat="false" ht="15" hidden="false" customHeight="false" outlineLevel="0" collapsed="false">
      <c r="C2612" s="195" t="n">
        <v>10.8929</v>
      </c>
      <c r="D2612" s="179" t="n">
        <v>453.48</v>
      </c>
    </row>
    <row r="2613" customFormat="false" ht="15" hidden="false" customHeight="false" outlineLevel="0" collapsed="false">
      <c r="B2613" s="192" t="n">
        <v>147</v>
      </c>
      <c r="C2613" s="195" t="n">
        <v>9.36917</v>
      </c>
      <c r="D2613" s="179" t="n">
        <v>319.7464895</v>
      </c>
    </row>
    <row r="2614" customFormat="false" ht="15" hidden="false" customHeight="false" outlineLevel="0" collapsed="false">
      <c r="B2614" s="192" t="n">
        <v>140</v>
      </c>
      <c r="C2614" s="195" t="n">
        <v>8.6324</v>
      </c>
      <c r="D2614" s="179" t="n">
        <v>356</v>
      </c>
    </row>
    <row r="2615" customFormat="false" ht="15" hidden="false" customHeight="false" outlineLevel="0" collapsed="false">
      <c r="C2615" s="195" t="n">
        <v>8.48503</v>
      </c>
      <c r="D2615" s="179" t="n">
        <v>463</v>
      </c>
    </row>
    <row r="2616" customFormat="false" ht="15" hidden="false" customHeight="false" outlineLevel="0" collapsed="false">
      <c r="B2616" s="192" t="n">
        <v>52</v>
      </c>
      <c r="C2616" s="195" t="n">
        <v>8.41124</v>
      </c>
      <c r="D2616" s="179" t="n">
        <v>296.0014366</v>
      </c>
    </row>
    <row r="2617" customFormat="false" ht="15" hidden="false" customHeight="false" outlineLevel="0" collapsed="false">
      <c r="C2617" s="195" t="n">
        <v>9.14229</v>
      </c>
      <c r="D2617" s="179" t="n">
        <v>393</v>
      </c>
    </row>
    <row r="2618" customFormat="false" ht="15" hidden="false" customHeight="false" outlineLevel="0" collapsed="false">
      <c r="B2618" s="192" t="n">
        <v>1120</v>
      </c>
      <c r="C2618" s="195" t="n">
        <v>8.92419</v>
      </c>
      <c r="D2618" s="179" t="n">
        <v>345</v>
      </c>
    </row>
    <row r="2619" customFormat="false" ht="15" hidden="false" customHeight="false" outlineLevel="0" collapsed="false">
      <c r="B2619" s="192" t="n">
        <v>340</v>
      </c>
      <c r="C2619" s="195" t="n">
        <v>10.6348</v>
      </c>
      <c r="D2619" s="179" t="n">
        <v>289.7</v>
      </c>
    </row>
    <row r="2620" customFormat="false" ht="15" hidden="false" customHeight="false" outlineLevel="0" collapsed="false">
      <c r="C2620" s="195" t="n">
        <v>8.9981</v>
      </c>
      <c r="D2620" s="179"/>
    </row>
    <row r="2621" customFormat="false" ht="15" hidden="false" customHeight="false" outlineLevel="0" collapsed="false">
      <c r="B2621" s="192" t="n">
        <v>24</v>
      </c>
      <c r="C2621" s="195" t="n">
        <v>11.2168</v>
      </c>
      <c r="D2621" s="179" t="n">
        <v>363.82</v>
      </c>
    </row>
    <row r="2622" customFormat="false" ht="15" hidden="false" customHeight="false" outlineLevel="0" collapsed="false">
      <c r="B2622" s="192" t="n">
        <v>59</v>
      </c>
      <c r="C2622" s="195" t="n">
        <v>9.96356</v>
      </c>
      <c r="D2622" s="179"/>
    </row>
    <row r="2623" customFormat="false" ht="15" hidden="false" customHeight="false" outlineLevel="0" collapsed="false">
      <c r="B2623" s="192" t="n">
        <v>228</v>
      </c>
      <c r="C2623" s="195" t="n">
        <v>10.6772</v>
      </c>
      <c r="D2623" s="179"/>
    </row>
    <row r="2624" customFormat="false" ht="15" hidden="false" customHeight="false" outlineLevel="0" collapsed="false">
      <c r="C2624" s="195" t="n">
        <v>8.53835</v>
      </c>
      <c r="D2624" s="179" t="n">
        <v>337</v>
      </c>
    </row>
    <row r="2625" customFormat="false" ht="15" hidden="false" customHeight="false" outlineLevel="0" collapsed="false">
      <c r="B2625" s="192" t="n">
        <v>13</v>
      </c>
      <c r="C2625" s="195" t="n">
        <v>8.03501</v>
      </c>
      <c r="D2625" s="179" t="n">
        <v>372</v>
      </c>
    </row>
    <row r="2626" customFormat="false" ht="15" hidden="false" customHeight="false" outlineLevel="0" collapsed="false">
      <c r="C2626" s="195" t="n">
        <v>9.17612</v>
      </c>
      <c r="D2626" s="179"/>
    </row>
    <row r="2627" customFormat="false" ht="15" hidden="false" customHeight="false" outlineLevel="0" collapsed="false">
      <c r="B2627" s="192" t="n">
        <v>13</v>
      </c>
      <c r="C2627" s="195" t="n">
        <v>7.85</v>
      </c>
      <c r="D2627" s="179"/>
    </row>
    <row r="2628" customFormat="false" ht="15" hidden="false" customHeight="false" outlineLevel="0" collapsed="false">
      <c r="C2628" s="195" t="n">
        <v>10.5217</v>
      </c>
      <c r="D2628" s="179" t="n">
        <v>385.4566142</v>
      </c>
    </row>
    <row r="2629" customFormat="false" ht="15" hidden="false" customHeight="false" outlineLevel="0" collapsed="false">
      <c r="C2629" s="195" t="n">
        <v>10.5109</v>
      </c>
      <c r="D2629" s="179"/>
    </row>
    <row r="2630" customFormat="false" ht="15" hidden="false" customHeight="false" outlineLevel="0" collapsed="false">
      <c r="A2630" s="192" t="n">
        <v>11.54</v>
      </c>
      <c r="B2630" s="192" t="n">
        <v>35</v>
      </c>
      <c r="C2630" s="195" t="n">
        <v>9.90599</v>
      </c>
      <c r="D2630" s="179" t="n">
        <v>196.2422824</v>
      </c>
    </row>
    <row r="2631" customFormat="false" ht="15" hidden="false" customHeight="false" outlineLevel="0" collapsed="false">
      <c r="C2631" s="195" t="n">
        <v>9.48218</v>
      </c>
      <c r="D2631" s="179"/>
    </row>
    <row r="2632" customFormat="false" ht="15" hidden="false" customHeight="false" outlineLevel="0" collapsed="false">
      <c r="C2632" s="195" t="n">
        <v>10.1126</v>
      </c>
      <c r="D2632" s="179" t="n">
        <v>407</v>
      </c>
    </row>
    <row r="2633" customFormat="false" ht="15" hidden="false" customHeight="false" outlineLevel="0" collapsed="false">
      <c r="A2633" s="192" t="n">
        <v>10.21</v>
      </c>
      <c r="C2633" s="195" t="n">
        <v>8.33275</v>
      </c>
      <c r="D2633" s="179"/>
    </row>
    <row r="2634" customFormat="false" ht="15" hidden="false" customHeight="false" outlineLevel="0" collapsed="false">
      <c r="A2634" s="192" t="n">
        <v>9.21</v>
      </c>
      <c r="B2634" s="192" t="n">
        <v>730</v>
      </c>
      <c r="C2634" s="195" t="n">
        <v>9.5698</v>
      </c>
      <c r="D2634" s="179"/>
    </row>
    <row r="2635" customFormat="false" ht="15" hidden="false" customHeight="false" outlineLevel="0" collapsed="false">
      <c r="A2635" s="192" t="n">
        <v>9.3</v>
      </c>
      <c r="B2635" s="192" t="n">
        <v>719</v>
      </c>
      <c r="C2635" s="195" t="n">
        <v>9.08837</v>
      </c>
      <c r="D2635" s="179"/>
    </row>
    <row r="2636" customFormat="false" ht="15" hidden="false" customHeight="false" outlineLevel="0" collapsed="false">
      <c r="A2636" s="192" t="n">
        <v>9.21</v>
      </c>
      <c r="B2636" s="192" t="n">
        <v>671</v>
      </c>
      <c r="C2636" s="195" t="n">
        <v>10.05</v>
      </c>
      <c r="D2636" s="179"/>
    </row>
    <row r="2637" customFormat="false" ht="15" hidden="false" customHeight="false" outlineLevel="0" collapsed="false">
      <c r="A2637" s="192" t="n">
        <v>9.19</v>
      </c>
      <c r="B2637" s="192" t="n">
        <v>653</v>
      </c>
      <c r="C2637" s="195" t="n">
        <v>8.62351</v>
      </c>
      <c r="D2637" s="179" t="n">
        <v>394</v>
      </c>
    </row>
    <row r="2638" customFormat="false" ht="15" hidden="false" customHeight="false" outlineLevel="0" collapsed="false">
      <c r="A2638" s="192" t="n">
        <v>8.98</v>
      </c>
      <c r="B2638" s="192" t="n">
        <v>712</v>
      </c>
      <c r="C2638" s="195" t="n">
        <v>13.3362</v>
      </c>
      <c r="D2638" s="179" t="n">
        <v>366.7</v>
      </c>
    </row>
    <row r="2639" customFormat="false" ht="15" hidden="false" customHeight="false" outlineLevel="0" collapsed="false">
      <c r="A2639" s="192" t="n">
        <v>9.21</v>
      </c>
      <c r="B2639" s="192" t="n">
        <v>807</v>
      </c>
      <c r="C2639" s="195" t="n">
        <v>9.65251</v>
      </c>
      <c r="D2639" s="179" t="n">
        <v>333.4</v>
      </c>
    </row>
    <row r="2640" customFormat="false" ht="15" hidden="false" customHeight="false" outlineLevel="0" collapsed="false">
      <c r="A2640" s="192" t="n">
        <v>9.26</v>
      </c>
      <c r="B2640" s="192" t="n">
        <v>748</v>
      </c>
      <c r="C2640" s="195" t="n">
        <v>7.7456</v>
      </c>
      <c r="D2640" s="179" t="n">
        <v>354.643</v>
      </c>
    </row>
    <row r="2641" customFormat="false" ht="15" hidden="false" customHeight="false" outlineLevel="0" collapsed="false">
      <c r="A2641" s="192" t="n">
        <v>9.27</v>
      </c>
      <c r="B2641" s="192" t="n">
        <v>1058</v>
      </c>
      <c r="C2641" s="195" t="n">
        <v>9.12657</v>
      </c>
      <c r="D2641" s="179"/>
    </row>
    <row r="2642" customFormat="false" ht="15" hidden="false" customHeight="false" outlineLevel="0" collapsed="false">
      <c r="A2642" s="192" t="n">
        <v>9.26</v>
      </c>
      <c r="B2642" s="192" t="n">
        <v>1053</v>
      </c>
      <c r="C2642" s="195" t="n">
        <v>9.36061</v>
      </c>
      <c r="D2642" s="179" t="n">
        <v>426</v>
      </c>
    </row>
    <row r="2643" customFormat="false" ht="15" hidden="false" customHeight="false" outlineLevel="0" collapsed="false">
      <c r="A2643" s="192" t="n">
        <v>9.34</v>
      </c>
      <c r="B2643" s="192" t="n">
        <v>939</v>
      </c>
      <c r="C2643" s="195" t="n">
        <v>8.79314</v>
      </c>
      <c r="D2643" s="179" t="n">
        <v>328.3541999</v>
      </c>
    </row>
    <row r="2644" customFormat="false" ht="15" hidden="false" customHeight="false" outlineLevel="0" collapsed="false">
      <c r="A2644" s="192" t="n">
        <v>9.21</v>
      </c>
      <c r="B2644" s="192" t="n">
        <v>975</v>
      </c>
      <c r="C2644" s="195" t="n">
        <v>9.01293</v>
      </c>
      <c r="D2644" s="179" t="n">
        <v>377</v>
      </c>
    </row>
    <row r="2645" customFormat="false" ht="15" hidden="false" customHeight="false" outlineLevel="0" collapsed="false">
      <c r="A2645" s="192" t="n">
        <v>9.29</v>
      </c>
      <c r="B2645" s="192" t="n">
        <v>873</v>
      </c>
      <c r="C2645" s="195" t="n">
        <v>8.98633</v>
      </c>
      <c r="D2645" s="179" t="n">
        <v>401.9108126</v>
      </c>
    </row>
    <row r="2646" customFormat="false" ht="15" hidden="false" customHeight="false" outlineLevel="0" collapsed="false">
      <c r="A2646" s="192" t="n">
        <v>9.21</v>
      </c>
      <c r="B2646" s="192" t="n">
        <v>933</v>
      </c>
      <c r="C2646" s="195" t="n">
        <v>8.25959</v>
      </c>
      <c r="D2646" s="179" t="n">
        <v>333</v>
      </c>
    </row>
    <row r="2647" customFormat="false" ht="15" hidden="false" customHeight="false" outlineLevel="0" collapsed="false">
      <c r="A2647" s="192" t="n">
        <v>8.97</v>
      </c>
      <c r="B2647" s="192" t="n">
        <v>1127</v>
      </c>
      <c r="C2647" s="195" t="n">
        <v>9.70231</v>
      </c>
      <c r="D2647" s="179"/>
    </row>
    <row r="2648" customFormat="false" ht="15" hidden="false" customHeight="false" outlineLevel="0" collapsed="false">
      <c r="A2648" s="192" t="n">
        <v>9.3</v>
      </c>
      <c r="B2648" s="192" t="n">
        <v>705</v>
      </c>
      <c r="C2648" s="195" t="n">
        <v>8.81674</v>
      </c>
      <c r="D2648" s="179"/>
    </row>
    <row r="2649" customFormat="false" ht="15" hidden="false" customHeight="false" outlineLevel="0" collapsed="false">
      <c r="A2649" s="192" t="n">
        <v>9.24</v>
      </c>
      <c r="B2649" s="192" t="n">
        <v>1076</v>
      </c>
      <c r="C2649" s="195" t="n">
        <v>8.94019</v>
      </c>
      <c r="D2649" s="179" t="n">
        <v>389</v>
      </c>
    </row>
    <row r="2650" customFormat="false" ht="15" hidden="false" customHeight="false" outlineLevel="0" collapsed="false">
      <c r="A2650" s="192" t="n">
        <v>9.38</v>
      </c>
      <c r="B2650" s="192" t="n">
        <v>730</v>
      </c>
      <c r="C2650" s="195" t="n">
        <v>9.4802</v>
      </c>
      <c r="D2650" s="179" t="n">
        <v>338.7</v>
      </c>
    </row>
    <row r="2651" customFormat="false" ht="15" hidden="false" customHeight="false" outlineLevel="0" collapsed="false">
      <c r="A2651" s="192" t="n">
        <v>9.29</v>
      </c>
      <c r="B2651" s="192" t="n">
        <v>759</v>
      </c>
      <c r="C2651" s="195" t="n">
        <v>8.3317</v>
      </c>
      <c r="D2651" s="179" t="n">
        <v>391.8</v>
      </c>
    </row>
    <row r="2652" customFormat="false" ht="15" hidden="false" customHeight="false" outlineLevel="0" collapsed="false">
      <c r="A2652" s="192" t="n">
        <v>9.19</v>
      </c>
      <c r="B2652" s="192" t="n">
        <v>905</v>
      </c>
      <c r="C2652" s="195" t="n">
        <v>8.59265</v>
      </c>
      <c r="D2652" s="179" t="n">
        <v>400.4</v>
      </c>
    </row>
    <row r="2653" customFormat="false" ht="15" hidden="false" customHeight="false" outlineLevel="0" collapsed="false">
      <c r="A2653" s="192" t="n">
        <v>9.39</v>
      </c>
      <c r="B2653" s="192" t="n">
        <v>710</v>
      </c>
      <c r="C2653" s="195" t="n">
        <v>8.58497</v>
      </c>
      <c r="D2653" s="179" t="n">
        <v>352</v>
      </c>
    </row>
    <row r="2654" customFormat="false" ht="15" hidden="false" customHeight="false" outlineLevel="0" collapsed="false">
      <c r="A2654" s="192" t="n">
        <v>9.16</v>
      </c>
      <c r="B2654" s="192" t="n">
        <v>762</v>
      </c>
      <c r="C2654" s="195" t="n">
        <v>9.31467</v>
      </c>
      <c r="D2654" s="179" t="n">
        <v>385.159</v>
      </c>
    </row>
    <row r="2655" customFormat="false" ht="15" hidden="false" customHeight="false" outlineLevel="0" collapsed="false">
      <c r="A2655" s="192" t="n">
        <v>9.18</v>
      </c>
      <c r="B2655" s="192" t="n">
        <v>766</v>
      </c>
      <c r="C2655" s="195" t="n">
        <v>9.80627</v>
      </c>
      <c r="D2655" s="179" t="n">
        <v>196.6286879</v>
      </c>
    </row>
    <row r="2656" customFormat="false" ht="15" hidden="false" customHeight="false" outlineLevel="0" collapsed="false">
      <c r="A2656" s="192" t="n">
        <v>9.34</v>
      </c>
      <c r="B2656" s="192" t="n">
        <v>760</v>
      </c>
      <c r="C2656" s="195" t="n">
        <v>9.32219</v>
      </c>
      <c r="D2656" s="179" t="n">
        <v>476.545</v>
      </c>
    </row>
    <row r="2657" customFormat="false" ht="15" hidden="false" customHeight="false" outlineLevel="0" collapsed="false">
      <c r="A2657" s="192" t="n">
        <v>9.26</v>
      </c>
      <c r="B2657" s="192" t="n">
        <v>747</v>
      </c>
      <c r="C2657" s="195" t="n">
        <v>8.94908</v>
      </c>
      <c r="D2657" s="179"/>
    </row>
    <row r="2658" customFormat="false" ht="15" hidden="false" customHeight="false" outlineLevel="0" collapsed="false">
      <c r="A2658" s="192" t="n">
        <v>9.03</v>
      </c>
      <c r="B2658" s="192" t="n">
        <v>609</v>
      </c>
      <c r="C2658" s="195" t="n">
        <v>8.60482</v>
      </c>
      <c r="D2658" s="179" t="n">
        <v>337</v>
      </c>
    </row>
    <row r="2659" customFormat="false" ht="15" hidden="false" customHeight="false" outlineLevel="0" collapsed="false">
      <c r="A2659" s="192" t="n">
        <v>8.99</v>
      </c>
      <c r="B2659" s="192" t="n">
        <v>673</v>
      </c>
      <c r="C2659" s="195" t="n">
        <v>9.10381</v>
      </c>
      <c r="D2659" s="179"/>
    </row>
    <row r="2660" customFormat="false" ht="15" hidden="false" customHeight="false" outlineLevel="0" collapsed="false">
      <c r="A2660" s="192" t="n">
        <v>9.11</v>
      </c>
      <c r="B2660" s="192" t="n">
        <v>666</v>
      </c>
      <c r="C2660" s="195" t="n">
        <v>9.2062</v>
      </c>
      <c r="D2660" s="179"/>
    </row>
    <row r="2661" customFormat="false" ht="15" hidden="false" customHeight="false" outlineLevel="0" collapsed="false">
      <c r="A2661" s="192" t="n">
        <v>9.52</v>
      </c>
      <c r="B2661" s="192" t="n">
        <v>850</v>
      </c>
      <c r="C2661" s="195" t="n">
        <v>9.93713</v>
      </c>
      <c r="D2661" s="179" t="n">
        <v>310</v>
      </c>
    </row>
    <row r="2662" customFormat="false" ht="15" hidden="false" customHeight="false" outlineLevel="0" collapsed="false">
      <c r="A2662" s="192" t="n">
        <v>8.96</v>
      </c>
      <c r="B2662" s="192" t="n">
        <v>623</v>
      </c>
      <c r="C2662" s="195" t="n">
        <v>10.3727</v>
      </c>
      <c r="D2662" s="179" t="n">
        <v>269.9</v>
      </c>
    </row>
    <row r="2663" customFormat="false" ht="15" hidden="false" customHeight="false" outlineLevel="0" collapsed="false">
      <c r="A2663" s="192" t="n">
        <v>9.08</v>
      </c>
      <c r="B2663" s="192" t="n">
        <v>615</v>
      </c>
      <c r="C2663" s="195" t="n">
        <v>8.61969</v>
      </c>
      <c r="D2663" s="179" t="n">
        <v>338.369</v>
      </c>
    </row>
    <row r="2664" customFormat="false" ht="15" hidden="false" customHeight="false" outlineLevel="0" collapsed="false">
      <c r="A2664" s="192" t="n">
        <v>9.09</v>
      </c>
      <c r="B2664" s="192" t="n">
        <v>704</v>
      </c>
      <c r="C2664" s="195" t="n">
        <v>9.15967</v>
      </c>
      <c r="D2664" s="179"/>
    </row>
    <row r="2665" customFormat="false" ht="15" hidden="false" customHeight="false" outlineLevel="0" collapsed="false">
      <c r="A2665" s="192" t="n">
        <v>9.3</v>
      </c>
      <c r="B2665" s="192" t="n">
        <v>1009</v>
      </c>
      <c r="C2665" s="195" t="n">
        <v>9.49652</v>
      </c>
      <c r="D2665" s="179" t="n">
        <v>354</v>
      </c>
    </row>
    <row r="2666" customFormat="false" ht="15" hidden="false" customHeight="false" outlineLevel="0" collapsed="false">
      <c r="A2666" s="192" t="n">
        <v>9.37</v>
      </c>
      <c r="B2666" s="192" t="n">
        <v>715</v>
      </c>
      <c r="C2666" s="195" t="n">
        <v>9.65574</v>
      </c>
      <c r="D2666" s="179"/>
    </row>
    <row r="2667" customFormat="false" ht="15" hidden="false" customHeight="false" outlineLevel="0" collapsed="false">
      <c r="A2667" s="192" t="n">
        <v>9.03</v>
      </c>
      <c r="B2667" s="192" t="n">
        <v>646</v>
      </c>
      <c r="C2667" s="195" t="n">
        <v>9.3488</v>
      </c>
      <c r="D2667" s="179"/>
    </row>
    <row r="2668" customFormat="false" ht="15" hidden="false" customHeight="false" outlineLevel="0" collapsed="false">
      <c r="A2668" s="192" t="n">
        <v>9.02</v>
      </c>
      <c r="B2668" s="192" t="n">
        <v>693</v>
      </c>
      <c r="C2668" s="195" t="n">
        <v>10.529</v>
      </c>
      <c r="D2668" s="179" t="n">
        <v>300</v>
      </c>
    </row>
    <row r="2669" customFormat="false" ht="15" hidden="false" customHeight="false" outlineLevel="0" collapsed="false">
      <c r="A2669" s="192" t="n">
        <v>9.38</v>
      </c>
      <c r="B2669" s="192" t="n">
        <v>688</v>
      </c>
      <c r="C2669" s="195" t="n">
        <v>9.30589</v>
      </c>
      <c r="D2669" s="179" t="n">
        <v>390.544</v>
      </c>
    </row>
    <row r="2670" customFormat="false" ht="15" hidden="false" customHeight="false" outlineLevel="0" collapsed="false">
      <c r="A2670" s="192" t="n">
        <v>9.35</v>
      </c>
      <c r="B2670" s="192" t="n">
        <v>718</v>
      </c>
      <c r="C2670" s="195" t="n">
        <v>9.44323</v>
      </c>
      <c r="D2670" s="179" t="n">
        <v>394.515</v>
      </c>
    </row>
    <row r="2671" customFormat="false" ht="15" hidden="false" customHeight="false" outlineLevel="0" collapsed="false">
      <c r="A2671" s="192" t="n">
        <v>9.32</v>
      </c>
      <c r="B2671" s="192" t="n">
        <v>906</v>
      </c>
      <c r="C2671" s="195" t="n">
        <v>9.1519</v>
      </c>
      <c r="D2671" s="179" t="n">
        <v>336.226</v>
      </c>
    </row>
    <row r="2672" customFormat="false" ht="15" hidden="false" customHeight="false" outlineLevel="0" collapsed="false">
      <c r="A2672" s="192" t="n">
        <v>8.9</v>
      </c>
      <c r="B2672" s="192" t="n">
        <v>671</v>
      </c>
      <c r="C2672" s="195" t="n">
        <v>9.40866</v>
      </c>
      <c r="D2672" s="179" t="n">
        <v>427.6</v>
      </c>
    </row>
    <row r="2673" customFormat="false" ht="15" hidden="false" customHeight="false" outlineLevel="0" collapsed="false">
      <c r="A2673" s="192" t="n">
        <v>9.07</v>
      </c>
      <c r="B2673" s="192" t="n">
        <v>652</v>
      </c>
      <c r="C2673" s="195" t="n">
        <v>9.24483</v>
      </c>
      <c r="D2673" s="179" t="n">
        <v>338.128</v>
      </c>
    </row>
    <row r="2674" customFormat="false" ht="15" hidden="false" customHeight="false" outlineLevel="0" collapsed="false">
      <c r="A2674" s="192" t="n">
        <v>9.19</v>
      </c>
      <c r="B2674" s="192" t="n">
        <v>609</v>
      </c>
      <c r="C2674" s="195" t="n">
        <v>8.88748</v>
      </c>
      <c r="D2674" s="179" t="n">
        <v>420.5</v>
      </c>
    </row>
    <row r="2675" customFormat="false" ht="15" hidden="false" customHeight="false" outlineLevel="0" collapsed="false">
      <c r="A2675" s="192" t="n">
        <v>8.75</v>
      </c>
      <c r="B2675" s="192" t="n">
        <v>807</v>
      </c>
      <c r="C2675" s="195" t="n">
        <v>8.55887</v>
      </c>
      <c r="D2675" s="179" t="n">
        <v>351.66</v>
      </c>
    </row>
    <row r="2676" customFormat="false" ht="15" hidden="false" customHeight="false" outlineLevel="0" collapsed="false">
      <c r="A2676" s="192" t="n">
        <v>9.06</v>
      </c>
      <c r="B2676" s="192" t="n">
        <v>733</v>
      </c>
      <c r="C2676" s="195" t="n">
        <v>9.07431</v>
      </c>
      <c r="D2676" s="179"/>
    </row>
    <row r="2677" customFormat="false" ht="15" hidden="false" customHeight="false" outlineLevel="0" collapsed="false">
      <c r="A2677" s="192" t="n">
        <v>8.94</v>
      </c>
      <c r="B2677" s="192" t="n">
        <v>716</v>
      </c>
      <c r="C2677" s="195" t="n">
        <v>8.23551</v>
      </c>
      <c r="D2677" s="179" t="n">
        <v>399.883</v>
      </c>
    </row>
    <row r="2678" customFormat="false" ht="15" hidden="false" customHeight="false" outlineLevel="0" collapsed="false">
      <c r="A2678" s="192" t="n">
        <v>9.24</v>
      </c>
      <c r="B2678" s="192" t="n">
        <v>635</v>
      </c>
      <c r="C2678" s="195" t="n">
        <v>9.41069</v>
      </c>
      <c r="D2678" s="179" t="n">
        <v>293</v>
      </c>
    </row>
    <row r="2679" customFormat="false" ht="15" hidden="false" customHeight="false" outlineLevel="0" collapsed="false">
      <c r="A2679" s="192" t="n">
        <v>9.05</v>
      </c>
      <c r="B2679" s="192" t="n">
        <v>627</v>
      </c>
      <c r="C2679" s="195" t="n">
        <v>8.03713</v>
      </c>
      <c r="D2679" s="179" t="n">
        <v>369</v>
      </c>
    </row>
    <row r="2680" customFormat="false" ht="15" hidden="false" customHeight="false" outlineLevel="0" collapsed="false">
      <c r="A2680" s="192" t="n">
        <v>9.32</v>
      </c>
      <c r="B2680" s="192" t="n">
        <v>877</v>
      </c>
      <c r="C2680" s="195" t="n">
        <v>10.3571</v>
      </c>
      <c r="D2680" s="179"/>
    </row>
    <row r="2681" customFormat="false" ht="15" hidden="false" customHeight="false" outlineLevel="0" collapsed="false">
      <c r="A2681" s="192" t="n">
        <v>9.44</v>
      </c>
      <c r="B2681" s="192" t="n">
        <v>873</v>
      </c>
      <c r="C2681" s="195" t="n">
        <v>8.1123</v>
      </c>
      <c r="D2681" s="179"/>
    </row>
    <row r="2682" customFormat="false" ht="15" hidden="false" customHeight="false" outlineLevel="0" collapsed="false">
      <c r="A2682" s="192" t="n">
        <v>9.38</v>
      </c>
      <c r="B2682" s="192" t="n">
        <v>851</v>
      </c>
      <c r="C2682" s="195" t="n">
        <v>10.2761</v>
      </c>
      <c r="D2682" s="179" t="n">
        <v>438.38</v>
      </c>
    </row>
    <row r="2683" customFormat="false" ht="15" hidden="false" customHeight="false" outlineLevel="0" collapsed="false">
      <c r="A2683" s="192" t="n">
        <v>9.47</v>
      </c>
      <c r="B2683" s="192" t="n">
        <v>855</v>
      </c>
      <c r="C2683" s="195" t="n">
        <v>10.1912</v>
      </c>
      <c r="D2683" s="179"/>
    </row>
    <row r="2684" customFormat="false" ht="15" hidden="false" customHeight="false" outlineLevel="0" collapsed="false">
      <c r="A2684" s="192" t="n">
        <v>9.37</v>
      </c>
      <c r="B2684" s="192" t="n">
        <v>1063</v>
      </c>
      <c r="C2684" s="195" t="n">
        <v>8.93911</v>
      </c>
      <c r="D2684" s="179" t="n">
        <v>392</v>
      </c>
    </row>
    <row r="2685" customFormat="false" ht="15" hidden="false" customHeight="false" outlineLevel="0" collapsed="false">
      <c r="A2685" s="192" t="n">
        <v>9.38</v>
      </c>
      <c r="B2685" s="192" t="n">
        <v>863</v>
      </c>
      <c r="C2685" s="195" t="n">
        <v>8.50794</v>
      </c>
      <c r="D2685" s="179" t="n">
        <v>364</v>
      </c>
    </row>
    <row r="2686" customFormat="false" ht="15" hidden="false" customHeight="false" outlineLevel="0" collapsed="false">
      <c r="A2686" s="192" t="n">
        <v>9.74</v>
      </c>
      <c r="B2686" s="192" t="n">
        <v>871</v>
      </c>
      <c r="C2686" s="195" t="n">
        <v>8.60602</v>
      </c>
      <c r="D2686" s="179" t="n">
        <v>314.896</v>
      </c>
    </row>
    <row r="2687" customFormat="false" ht="15" hidden="false" customHeight="false" outlineLevel="0" collapsed="false">
      <c r="A2687" s="192" t="n">
        <v>9.41</v>
      </c>
      <c r="B2687" s="192" t="n">
        <v>825</v>
      </c>
      <c r="C2687" s="195" t="n">
        <v>8.27833</v>
      </c>
      <c r="D2687" s="179" t="n">
        <v>325</v>
      </c>
    </row>
    <row r="2688" customFormat="false" ht="15" hidden="false" customHeight="false" outlineLevel="0" collapsed="false">
      <c r="A2688" s="192" t="n">
        <v>9.34</v>
      </c>
      <c r="B2688" s="192" t="n">
        <v>935</v>
      </c>
      <c r="C2688" s="195" t="n">
        <v>9.03977</v>
      </c>
      <c r="D2688" s="179" t="n">
        <v>396.858</v>
      </c>
    </row>
    <row r="2689" customFormat="false" ht="15" hidden="false" customHeight="false" outlineLevel="0" collapsed="false">
      <c r="A2689" s="192" t="n">
        <v>9.17</v>
      </c>
      <c r="B2689" s="192" t="n">
        <v>905</v>
      </c>
      <c r="C2689" s="195" t="n">
        <v>9.98878</v>
      </c>
      <c r="D2689" s="179"/>
    </row>
    <row r="2690" customFormat="false" ht="15" hidden="false" customHeight="false" outlineLevel="0" collapsed="false">
      <c r="A2690" s="192" t="n">
        <v>9.25</v>
      </c>
      <c r="B2690" s="192" t="n">
        <v>835</v>
      </c>
      <c r="C2690" s="195" t="n">
        <v>8.68337</v>
      </c>
      <c r="D2690" s="179" t="n">
        <v>373</v>
      </c>
    </row>
    <row r="2691" customFormat="false" ht="15" hidden="false" customHeight="false" outlineLevel="0" collapsed="false">
      <c r="A2691" s="192" t="n">
        <v>9.35</v>
      </c>
      <c r="B2691" s="192" t="n">
        <v>822</v>
      </c>
      <c r="C2691" s="195" t="n">
        <v>9.03778</v>
      </c>
      <c r="D2691" s="179"/>
    </row>
    <row r="2692" customFormat="false" ht="15" hidden="false" customHeight="false" outlineLevel="0" collapsed="false">
      <c r="A2692" s="192" t="n">
        <v>9.19</v>
      </c>
      <c r="C2692" s="195" t="n">
        <v>8.91108</v>
      </c>
      <c r="D2692" s="179"/>
    </row>
    <row r="2693" customFormat="false" ht="15" hidden="false" customHeight="false" outlineLevel="0" collapsed="false">
      <c r="A2693" s="192" t="n">
        <v>9.18</v>
      </c>
      <c r="B2693" s="192" t="n">
        <v>823</v>
      </c>
      <c r="C2693" s="195" t="n">
        <v>10.6316</v>
      </c>
      <c r="D2693" s="179" t="n">
        <v>333</v>
      </c>
    </row>
    <row r="2694" customFormat="false" ht="15" hidden="false" customHeight="false" outlineLevel="0" collapsed="false">
      <c r="A2694" s="192" t="n">
        <v>9.4</v>
      </c>
      <c r="B2694" s="192" t="n">
        <v>811</v>
      </c>
      <c r="C2694" s="195" t="n">
        <v>9.38339</v>
      </c>
      <c r="D2694" s="179" t="n">
        <v>226</v>
      </c>
    </row>
    <row r="2695" customFormat="false" ht="15" hidden="false" customHeight="false" outlineLevel="0" collapsed="false">
      <c r="A2695" s="192" t="n">
        <v>9.12</v>
      </c>
      <c r="B2695" s="192" t="n">
        <v>1110</v>
      </c>
      <c r="C2695" s="195" t="n">
        <v>9.16819</v>
      </c>
      <c r="D2695" s="179"/>
    </row>
    <row r="2696" customFormat="false" ht="15" hidden="false" customHeight="false" outlineLevel="0" collapsed="false">
      <c r="A2696" s="192" t="n">
        <v>9.03</v>
      </c>
      <c r="B2696" s="192" t="n">
        <v>665</v>
      </c>
      <c r="C2696" s="195" t="n">
        <v>8.61589</v>
      </c>
      <c r="D2696" s="179" t="n">
        <v>388.258</v>
      </c>
    </row>
    <row r="2697" customFormat="false" ht="15" hidden="false" customHeight="false" outlineLevel="0" collapsed="false">
      <c r="A2697" s="192" t="n">
        <v>9.21</v>
      </c>
      <c r="B2697" s="192" t="n">
        <v>767</v>
      </c>
      <c r="C2697" s="195" t="n">
        <v>9.07408</v>
      </c>
      <c r="D2697" s="179"/>
    </row>
    <row r="2698" customFormat="false" ht="15" hidden="false" customHeight="false" outlineLevel="0" collapsed="false">
      <c r="A2698" s="192" t="n">
        <v>9.3</v>
      </c>
      <c r="B2698" s="192" t="n">
        <v>764</v>
      </c>
      <c r="C2698" s="195" t="n">
        <v>10.6139</v>
      </c>
      <c r="D2698" s="179" t="n">
        <v>467</v>
      </c>
    </row>
    <row r="2699" customFormat="false" ht="15" hidden="false" customHeight="false" outlineLevel="0" collapsed="false">
      <c r="A2699" s="192" t="n">
        <v>9.14</v>
      </c>
      <c r="B2699" s="192" t="n">
        <v>990</v>
      </c>
      <c r="C2699" s="195" t="n">
        <v>12.4087</v>
      </c>
      <c r="D2699" s="179" t="n">
        <v>261.3</v>
      </c>
    </row>
    <row r="2700" customFormat="false" ht="15" hidden="false" customHeight="false" outlineLevel="0" collapsed="false">
      <c r="A2700" s="192" t="n">
        <v>9.23</v>
      </c>
      <c r="B2700" s="192" t="n">
        <v>746</v>
      </c>
      <c r="C2700" s="195" t="n">
        <v>9.77891</v>
      </c>
      <c r="D2700" s="179" t="n">
        <v>280</v>
      </c>
    </row>
    <row r="2701" customFormat="false" ht="15" hidden="false" customHeight="false" outlineLevel="0" collapsed="false">
      <c r="A2701" s="192" t="n">
        <v>9.02</v>
      </c>
      <c r="B2701" s="192" t="n">
        <v>690</v>
      </c>
      <c r="C2701" s="195" t="n">
        <v>10.8869</v>
      </c>
      <c r="D2701" s="179" t="n">
        <v>488.16</v>
      </c>
    </row>
    <row r="2702" customFormat="false" ht="15" hidden="false" customHeight="false" outlineLevel="0" collapsed="false">
      <c r="A2702" s="192" t="n">
        <v>9</v>
      </c>
      <c r="B2702" s="192" t="n">
        <v>724</v>
      </c>
      <c r="C2702" s="195" t="n">
        <v>9.26228</v>
      </c>
      <c r="D2702" s="179" t="n">
        <v>425</v>
      </c>
    </row>
    <row r="2703" customFormat="false" ht="15" hidden="false" customHeight="false" outlineLevel="0" collapsed="false">
      <c r="A2703" s="192" t="n">
        <v>9.27</v>
      </c>
      <c r="B2703" s="192" t="n">
        <v>725</v>
      </c>
      <c r="C2703" s="195" t="n">
        <v>8.5567</v>
      </c>
      <c r="D2703" s="179" t="n">
        <v>408.099</v>
      </c>
    </row>
    <row r="2704" customFormat="false" ht="15" hidden="false" customHeight="false" outlineLevel="0" collapsed="false">
      <c r="B2704" s="192" t="n">
        <v>50</v>
      </c>
      <c r="C2704" s="195" t="n">
        <v>10.4291</v>
      </c>
      <c r="D2704" s="179"/>
    </row>
    <row r="2705" customFormat="false" ht="15" hidden="false" customHeight="false" outlineLevel="0" collapsed="false">
      <c r="C2705" s="195" t="n">
        <v>8.73989</v>
      </c>
      <c r="D2705" s="179" t="n">
        <v>353</v>
      </c>
    </row>
    <row r="2706" customFormat="false" ht="15" hidden="false" customHeight="false" outlineLevel="0" collapsed="false">
      <c r="B2706" s="192" t="n">
        <v>55</v>
      </c>
      <c r="C2706" s="195" t="n">
        <v>8.94931</v>
      </c>
      <c r="D2706" s="179"/>
    </row>
    <row r="2707" customFormat="false" ht="15" hidden="false" customHeight="false" outlineLevel="0" collapsed="false">
      <c r="C2707" s="195" t="n">
        <v>9.38978</v>
      </c>
      <c r="D2707" s="179"/>
    </row>
    <row r="2708" customFormat="false" ht="15" hidden="false" customHeight="false" outlineLevel="0" collapsed="false">
      <c r="C2708" s="195" t="n">
        <v>8.19</v>
      </c>
      <c r="D2708" s="179"/>
    </row>
    <row r="2709" customFormat="false" ht="15" hidden="false" customHeight="false" outlineLevel="0" collapsed="false">
      <c r="C2709" s="195" t="n">
        <v>10.709</v>
      </c>
      <c r="D2709" s="179"/>
    </row>
    <row r="2710" customFormat="false" ht="15" hidden="false" customHeight="false" outlineLevel="0" collapsed="false">
      <c r="C2710" s="195" t="n">
        <v>9.04043</v>
      </c>
      <c r="D2710" s="179"/>
    </row>
    <row r="2711" customFormat="false" ht="15" hidden="false" customHeight="false" outlineLevel="0" collapsed="false">
      <c r="C2711" s="195" t="n">
        <v>9.03511</v>
      </c>
      <c r="D2711" s="179"/>
    </row>
    <row r="2712" customFormat="false" ht="15" hidden="false" customHeight="false" outlineLevel="0" collapsed="false">
      <c r="A2712" s="192" t="n">
        <v>8.79</v>
      </c>
      <c r="B2712" s="192" t="n">
        <v>2.3</v>
      </c>
      <c r="C2712" s="195" t="n">
        <v>8.46964</v>
      </c>
      <c r="D2712" s="179" t="n">
        <v>338</v>
      </c>
    </row>
    <row r="2713" customFormat="false" ht="15" hidden="false" customHeight="false" outlineLevel="0" collapsed="false">
      <c r="A2713" s="192" t="n">
        <v>8.82</v>
      </c>
      <c r="B2713" s="192" t="n">
        <v>2.6</v>
      </c>
      <c r="C2713" s="195" t="n">
        <v>11.2194</v>
      </c>
      <c r="D2713" s="179" t="n">
        <v>449.62</v>
      </c>
    </row>
    <row r="2714" customFormat="false" ht="15" hidden="false" customHeight="false" outlineLevel="0" collapsed="false">
      <c r="A2714" s="192" t="n">
        <v>13.75</v>
      </c>
      <c r="B2714" s="192" t="n">
        <v>271.6</v>
      </c>
      <c r="C2714" s="195" t="n">
        <v>8.57851</v>
      </c>
      <c r="D2714" s="179" t="n">
        <v>330</v>
      </c>
    </row>
    <row r="2715" customFormat="false" ht="15" hidden="false" customHeight="false" outlineLevel="0" collapsed="false">
      <c r="A2715" s="192" t="n">
        <v>13.34</v>
      </c>
      <c r="B2715" s="192" t="n">
        <v>293</v>
      </c>
      <c r="C2715" s="195" t="n">
        <v>10.1687</v>
      </c>
      <c r="D2715" s="179" t="n">
        <v>308</v>
      </c>
    </row>
    <row r="2716" customFormat="false" ht="15" hidden="false" customHeight="false" outlineLevel="0" collapsed="false">
      <c r="A2716" s="192" t="n">
        <v>12.31</v>
      </c>
      <c r="B2716" s="192" t="n">
        <v>40.7</v>
      </c>
      <c r="C2716" s="195" t="n">
        <v>9.11292</v>
      </c>
      <c r="D2716" s="179"/>
    </row>
    <row r="2717" customFormat="false" ht="15" hidden="false" customHeight="false" outlineLevel="0" collapsed="false">
      <c r="A2717" s="192" t="n">
        <v>11.65</v>
      </c>
      <c r="B2717" s="192" t="n">
        <v>259</v>
      </c>
      <c r="C2717" s="195" t="n">
        <v>9.18788</v>
      </c>
      <c r="D2717" s="179"/>
    </row>
    <row r="2718" customFormat="false" ht="15" hidden="false" customHeight="false" outlineLevel="0" collapsed="false">
      <c r="B2718" s="192" t="n">
        <v>230</v>
      </c>
      <c r="C2718" s="195" t="n">
        <v>8.88503</v>
      </c>
      <c r="D2718" s="179"/>
    </row>
    <row r="2719" customFormat="false" ht="15" hidden="false" customHeight="false" outlineLevel="0" collapsed="false">
      <c r="B2719" s="192" t="n">
        <v>289</v>
      </c>
      <c r="C2719" s="195" t="n">
        <v>7.75775</v>
      </c>
      <c r="D2719" s="179" t="n">
        <v>407</v>
      </c>
    </row>
    <row r="2720" customFormat="false" ht="15" hidden="false" customHeight="false" outlineLevel="0" collapsed="false">
      <c r="C2720" s="195" t="n">
        <v>9.19066</v>
      </c>
      <c r="D2720" s="179" t="n">
        <v>389</v>
      </c>
    </row>
    <row r="2721" customFormat="false" ht="15" hidden="false" customHeight="false" outlineLevel="0" collapsed="false">
      <c r="B2721" s="192" t="n">
        <v>508</v>
      </c>
      <c r="C2721" s="195" t="n">
        <v>9.55247</v>
      </c>
      <c r="D2721" s="179" t="n">
        <v>339.7</v>
      </c>
    </row>
    <row r="2722" customFormat="false" ht="15" hidden="false" customHeight="false" outlineLevel="0" collapsed="false">
      <c r="B2722" s="192" t="n">
        <v>615</v>
      </c>
      <c r="C2722" s="195" t="n">
        <v>8.98545</v>
      </c>
      <c r="D2722" s="179" t="n">
        <v>481</v>
      </c>
    </row>
    <row r="2723" customFormat="false" ht="15" hidden="false" customHeight="false" outlineLevel="0" collapsed="false">
      <c r="B2723" s="192" t="n">
        <v>963</v>
      </c>
      <c r="C2723" s="195" t="n">
        <v>12.0033</v>
      </c>
      <c r="D2723" s="179" t="n">
        <v>356.2</v>
      </c>
    </row>
    <row r="2724" customFormat="false" ht="15" hidden="false" customHeight="false" outlineLevel="0" collapsed="false">
      <c r="B2724" s="192" t="n">
        <v>456</v>
      </c>
      <c r="C2724" s="195" t="n">
        <v>8.53044</v>
      </c>
      <c r="D2724" s="179"/>
    </row>
    <row r="2725" customFormat="false" ht="15" hidden="false" customHeight="false" outlineLevel="0" collapsed="false">
      <c r="B2725" s="192" t="n">
        <v>21</v>
      </c>
      <c r="C2725" s="195" t="n">
        <v>10.4848</v>
      </c>
      <c r="D2725" s="179"/>
    </row>
    <row r="2726" customFormat="false" ht="15" hidden="false" customHeight="false" outlineLevel="0" collapsed="false">
      <c r="B2726" s="192" t="n">
        <v>669</v>
      </c>
      <c r="C2726" s="195" t="n">
        <v>9.21</v>
      </c>
      <c r="D2726" s="179"/>
    </row>
    <row r="2727" customFormat="false" ht="15" hidden="false" customHeight="false" outlineLevel="0" collapsed="false">
      <c r="B2727" s="192" t="n">
        <v>494</v>
      </c>
      <c r="C2727" s="195" t="n">
        <v>8.70091</v>
      </c>
      <c r="D2727" s="179" t="n">
        <v>379.4</v>
      </c>
    </row>
    <row r="2728" customFormat="false" ht="15" hidden="false" customHeight="false" outlineLevel="0" collapsed="false">
      <c r="B2728" s="192" t="n">
        <v>423</v>
      </c>
      <c r="C2728" s="195" t="n">
        <v>9.21983</v>
      </c>
      <c r="D2728" s="179" t="n">
        <v>467</v>
      </c>
    </row>
    <row r="2729" customFormat="false" ht="15" hidden="false" customHeight="false" outlineLevel="0" collapsed="false">
      <c r="B2729" s="192" t="n">
        <v>728</v>
      </c>
      <c r="C2729" s="195" t="n">
        <v>9.31917</v>
      </c>
      <c r="D2729" s="179"/>
    </row>
    <row r="2730" customFormat="false" ht="15" hidden="false" customHeight="false" outlineLevel="0" collapsed="false">
      <c r="B2730" s="192" t="n">
        <v>358</v>
      </c>
      <c r="C2730" s="195" t="n">
        <v>9.18636</v>
      </c>
      <c r="D2730" s="179" t="n">
        <v>368.6</v>
      </c>
    </row>
    <row r="2731" customFormat="false" ht="15" hidden="false" customHeight="false" outlineLevel="0" collapsed="false">
      <c r="B2731" s="192" t="n">
        <v>50</v>
      </c>
      <c r="C2731" s="195" t="n">
        <v>9.21405</v>
      </c>
      <c r="D2731" s="179"/>
    </row>
    <row r="2732" customFormat="false" ht="15" hidden="false" customHeight="false" outlineLevel="0" collapsed="false">
      <c r="B2732" s="192" t="n">
        <v>247</v>
      </c>
      <c r="C2732" s="195" t="n">
        <v>9.55657</v>
      </c>
      <c r="D2732" s="179" t="n">
        <v>307</v>
      </c>
    </row>
    <row r="2733" customFormat="false" ht="15" hidden="false" customHeight="false" outlineLevel="0" collapsed="false">
      <c r="A2733" s="192" t="n">
        <v>13.35</v>
      </c>
      <c r="B2733" s="192" t="n">
        <v>37</v>
      </c>
      <c r="C2733" s="195" t="n">
        <v>8.23721</v>
      </c>
      <c r="D2733" s="179" t="n">
        <v>462.202</v>
      </c>
    </row>
    <row r="2734" customFormat="false" ht="15" hidden="false" customHeight="false" outlineLevel="0" collapsed="false">
      <c r="B2734" s="192" t="n">
        <v>462</v>
      </c>
      <c r="C2734" s="195" t="n">
        <v>10.1316</v>
      </c>
      <c r="D2734" s="179" t="n">
        <v>339.1</v>
      </c>
    </row>
    <row r="2735" customFormat="false" ht="15" hidden="false" customHeight="false" outlineLevel="0" collapsed="false">
      <c r="A2735" s="192" t="n">
        <v>11.52</v>
      </c>
      <c r="B2735" s="192" t="n">
        <v>214</v>
      </c>
      <c r="C2735" s="195" t="n">
        <v>9.42381</v>
      </c>
      <c r="D2735" s="179" t="n">
        <v>362.155</v>
      </c>
    </row>
    <row r="2736" customFormat="false" ht="15" hidden="false" customHeight="false" outlineLevel="0" collapsed="false">
      <c r="C2736" s="195" t="n">
        <v>8.32334</v>
      </c>
      <c r="D2736" s="179" t="n">
        <v>425.1825762</v>
      </c>
    </row>
    <row r="2737" customFormat="false" ht="15" hidden="false" customHeight="false" outlineLevel="0" collapsed="false">
      <c r="A2737" s="192" t="n">
        <v>11.7</v>
      </c>
      <c r="B2737" s="192" t="n">
        <v>382</v>
      </c>
      <c r="C2737" s="195" t="n">
        <v>8.87529</v>
      </c>
      <c r="D2737" s="179" t="n">
        <v>490</v>
      </c>
    </row>
    <row r="2738" customFormat="false" ht="15" hidden="false" customHeight="false" outlineLevel="0" collapsed="false">
      <c r="C2738" s="195" t="n">
        <v>9.47948</v>
      </c>
      <c r="D2738" s="179" t="n">
        <v>355</v>
      </c>
    </row>
    <row r="2739" customFormat="false" ht="15" hidden="false" customHeight="false" outlineLevel="0" collapsed="false">
      <c r="B2739" s="192" t="n">
        <v>54</v>
      </c>
      <c r="C2739" s="195" t="n">
        <v>10.5276</v>
      </c>
      <c r="D2739" s="179" t="n">
        <v>332</v>
      </c>
    </row>
    <row r="2740" customFormat="false" ht="15" hidden="false" customHeight="false" outlineLevel="0" collapsed="false">
      <c r="A2740" s="192" t="n">
        <v>10.36</v>
      </c>
      <c r="C2740" s="195" t="n">
        <v>7.875</v>
      </c>
      <c r="D2740" s="179" t="n">
        <v>328</v>
      </c>
    </row>
    <row r="2741" customFormat="false" ht="15" hidden="false" customHeight="false" outlineLevel="0" collapsed="false">
      <c r="A2741" s="192" t="n">
        <v>10.26</v>
      </c>
      <c r="C2741" s="195" t="n">
        <v>9.60598</v>
      </c>
      <c r="D2741" s="179" t="n">
        <v>309</v>
      </c>
    </row>
    <row r="2742" customFormat="false" ht="15" hidden="false" customHeight="false" outlineLevel="0" collapsed="false">
      <c r="A2742" s="192" t="n">
        <v>11.88</v>
      </c>
      <c r="C2742" s="195" t="n">
        <v>9.20785</v>
      </c>
      <c r="D2742" s="179"/>
    </row>
    <row r="2743" customFormat="false" ht="15" hidden="false" customHeight="false" outlineLevel="0" collapsed="false">
      <c r="A2743" s="192" t="n">
        <v>10.95</v>
      </c>
      <c r="C2743" s="195" t="n">
        <v>8.74304</v>
      </c>
      <c r="D2743" s="179" t="n">
        <v>378.802</v>
      </c>
    </row>
    <row r="2744" customFormat="false" ht="15" hidden="false" customHeight="false" outlineLevel="0" collapsed="false">
      <c r="C2744" s="195" t="n">
        <v>8.25831</v>
      </c>
      <c r="D2744" s="179" t="n">
        <v>356</v>
      </c>
    </row>
    <row r="2745" customFormat="false" ht="15" hidden="false" customHeight="false" outlineLevel="0" collapsed="false">
      <c r="C2745" s="195" t="n">
        <v>9.19131</v>
      </c>
      <c r="D2745" s="179"/>
    </row>
    <row r="2746" customFormat="false" ht="15" hidden="false" customHeight="false" outlineLevel="0" collapsed="false">
      <c r="C2746" s="195" t="n">
        <v>7.52396</v>
      </c>
      <c r="D2746" s="179"/>
    </row>
    <row r="2747" customFormat="false" ht="15" hidden="false" customHeight="false" outlineLevel="0" collapsed="false">
      <c r="C2747" s="195" t="n">
        <v>9.46</v>
      </c>
      <c r="D2747" s="179"/>
    </row>
    <row r="2748" customFormat="false" ht="15" hidden="false" customHeight="false" outlineLevel="0" collapsed="false">
      <c r="C2748" s="195" t="n">
        <v>8.65171</v>
      </c>
      <c r="D2748" s="179" t="n">
        <v>287.8</v>
      </c>
    </row>
    <row r="2749" customFormat="false" ht="15" hidden="false" customHeight="false" outlineLevel="0" collapsed="false">
      <c r="A2749" s="192" t="n">
        <v>11.91</v>
      </c>
      <c r="C2749" s="195" t="n">
        <v>9.70657</v>
      </c>
      <c r="D2749" s="179" t="n">
        <v>318.2</v>
      </c>
    </row>
    <row r="2750" customFormat="false" ht="15" hidden="false" customHeight="false" outlineLevel="0" collapsed="false">
      <c r="A2750" s="192" t="n">
        <v>9.09</v>
      </c>
      <c r="C2750" s="195" t="n">
        <v>9.22454</v>
      </c>
      <c r="D2750" s="179" t="n">
        <v>231</v>
      </c>
    </row>
    <row r="2751" customFormat="false" ht="15" hidden="false" customHeight="false" outlineLevel="0" collapsed="false">
      <c r="A2751" s="192" t="n">
        <v>13.79</v>
      </c>
      <c r="C2751" s="195" t="n">
        <v>7.98093</v>
      </c>
      <c r="D2751" s="179" t="n">
        <v>345</v>
      </c>
    </row>
    <row r="2752" customFormat="false" ht="15" hidden="false" customHeight="false" outlineLevel="0" collapsed="false">
      <c r="A2752" s="192" t="n">
        <v>14.09</v>
      </c>
      <c r="C2752" s="195" t="n">
        <v>10.202</v>
      </c>
      <c r="D2752" s="179"/>
    </row>
    <row r="2753" customFormat="false" ht="15" hidden="false" customHeight="false" outlineLevel="0" collapsed="false">
      <c r="A2753" s="192" t="n">
        <v>14.04</v>
      </c>
      <c r="C2753" s="195" t="n">
        <v>10.5382</v>
      </c>
      <c r="D2753" s="179"/>
    </row>
    <row r="2754" customFormat="false" ht="15" hidden="false" customHeight="false" outlineLevel="0" collapsed="false">
      <c r="A2754" s="192" t="n">
        <v>12.1</v>
      </c>
      <c r="C2754" s="195" t="n">
        <v>8.27147</v>
      </c>
      <c r="D2754" s="179" t="n">
        <v>447.097</v>
      </c>
    </row>
    <row r="2755" customFormat="false" ht="15" hidden="false" customHeight="false" outlineLevel="0" collapsed="false">
      <c r="A2755" s="192" t="n">
        <v>12.59</v>
      </c>
      <c r="C2755" s="195" t="n">
        <v>7.99343</v>
      </c>
      <c r="D2755" s="179" t="n">
        <v>466.3502334</v>
      </c>
    </row>
    <row r="2756" customFormat="false" ht="15" hidden="false" customHeight="false" outlineLevel="0" collapsed="false">
      <c r="A2756" s="192" t="n">
        <v>12.36</v>
      </c>
      <c r="B2756" s="192" t="n">
        <v>442</v>
      </c>
      <c r="C2756" s="195" t="n">
        <v>10.3673</v>
      </c>
      <c r="D2756" s="179" t="n">
        <v>415.962</v>
      </c>
    </row>
    <row r="2757" customFormat="false" ht="15" hidden="false" customHeight="false" outlineLevel="0" collapsed="false">
      <c r="A2757" s="192" t="n">
        <v>11.04</v>
      </c>
      <c r="B2757" s="192" t="n">
        <v>322</v>
      </c>
      <c r="C2757" s="195" t="n">
        <v>7.77147</v>
      </c>
      <c r="D2757" s="179" t="n">
        <v>365</v>
      </c>
    </row>
    <row r="2758" customFormat="false" ht="15" hidden="false" customHeight="false" outlineLevel="0" collapsed="false">
      <c r="A2758" s="192" t="n">
        <v>10.84</v>
      </c>
      <c r="B2758" s="192" t="n">
        <v>288</v>
      </c>
      <c r="C2758" s="195" t="n">
        <v>9.5786</v>
      </c>
      <c r="D2758" s="179" t="n">
        <v>305</v>
      </c>
    </row>
    <row r="2759" customFormat="false" ht="15" hidden="false" customHeight="false" outlineLevel="0" collapsed="false">
      <c r="A2759" s="192" t="n">
        <v>11.01</v>
      </c>
      <c r="B2759" s="192" t="n">
        <v>294</v>
      </c>
      <c r="C2759" s="195" t="n">
        <v>8.96306</v>
      </c>
      <c r="D2759" s="179" t="n">
        <v>527</v>
      </c>
    </row>
    <row r="2760" customFormat="false" ht="15" hidden="false" customHeight="false" outlineLevel="0" collapsed="false">
      <c r="A2760" s="192" t="n">
        <v>11</v>
      </c>
      <c r="B2760" s="192" t="n">
        <v>334</v>
      </c>
      <c r="C2760" s="195" t="n">
        <v>8.50049</v>
      </c>
      <c r="D2760" s="179"/>
    </row>
    <row r="2761" customFormat="false" ht="15" hidden="false" customHeight="false" outlineLevel="0" collapsed="false">
      <c r="A2761" s="192" t="n">
        <v>11.36</v>
      </c>
      <c r="B2761" s="192" t="n">
        <v>740</v>
      </c>
      <c r="C2761" s="195" t="n">
        <v>9.03493</v>
      </c>
      <c r="D2761" s="179" t="n">
        <v>362.3</v>
      </c>
    </row>
    <row r="2762" customFormat="false" ht="15" hidden="false" customHeight="false" outlineLevel="0" collapsed="false">
      <c r="A2762" s="192" t="n">
        <v>11.27</v>
      </c>
      <c r="B2762" s="192" t="n">
        <v>693</v>
      </c>
      <c r="C2762" s="195" t="n">
        <v>8.78782</v>
      </c>
      <c r="D2762" s="179" t="n">
        <v>443</v>
      </c>
    </row>
    <row r="2763" customFormat="false" ht="15" hidden="false" customHeight="false" outlineLevel="0" collapsed="false">
      <c r="A2763" s="192" t="n">
        <v>11.07</v>
      </c>
      <c r="B2763" s="192" t="n">
        <v>275</v>
      </c>
      <c r="C2763" s="195" t="n">
        <v>8.75873</v>
      </c>
      <c r="D2763" s="179" t="n">
        <v>370.6</v>
      </c>
    </row>
    <row r="2764" customFormat="false" ht="15" hidden="false" customHeight="false" outlineLevel="0" collapsed="false">
      <c r="A2764" s="192" t="n">
        <v>11.2</v>
      </c>
      <c r="B2764" s="192" t="n">
        <v>186</v>
      </c>
      <c r="C2764" s="195" t="n">
        <v>8.74659</v>
      </c>
      <c r="D2764" s="179" t="n">
        <v>420.9963698</v>
      </c>
    </row>
    <row r="2765" customFormat="false" ht="15" hidden="false" customHeight="false" outlineLevel="0" collapsed="false">
      <c r="A2765" s="192" t="n">
        <v>11.15</v>
      </c>
      <c r="B2765" s="192" t="n">
        <v>243</v>
      </c>
      <c r="C2765" s="195" t="n">
        <v>9.6337</v>
      </c>
      <c r="D2765" s="179" t="n">
        <v>595.1</v>
      </c>
    </row>
    <row r="2766" customFormat="false" ht="15" hidden="false" customHeight="false" outlineLevel="0" collapsed="false">
      <c r="A2766" s="192" t="n">
        <v>11.2</v>
      </c>
      <c r="B2766" s="192" t="n">
        <v>236</v>
      </c>
      <c r="C2766" s="195" t="n">
        <v>8.1</v>
      </c>
      <c r="D2766" s="179" t="n">
        <v>290</v>
      </c>
    </row>
    <row r="2767" customFormat="false" ht="15" hidden="false" customHeight="false" outlineLevel="0" collapsed="false">
      <c r="A2767" s="192" t="n">
        <v>11.9</v>
      </c>
      <c r="B2767" s="192" t="n">
        <v>63</v>
      </c>
      <c r="C2767" s="195" t="n">
        <v>10.7795</v>
      </c>
      <c r="D2767" s="179" t="n">
        <v>403.2</v>
      </c>
    </row>
    <row r="2768" customFormat="false" ht="15" hidden="false" customHeight="false" outlineLevel="0" collapsed="false">
      <c r="A2768" s="192" t="n">
        <v>10.8</v>
      </c>
      <c r="B2768" s="192" t="n">
        <v>334</v>
      </c>
      <c r="C2768" s="195" t="n">
        <v>8.6702</v>
      </c>
      <c r="D2768" s="179" t="n">
        <v>342.1</v>
      </c>
    </row>
    <row r="2769" customFormat="false" ht="15" hidden="false" customHeight="false" outlineLevel="0" collapsed="false">
      <c r="C2769" s="195" t="n">
        <v>9.12078</v>
      </c>
      <c r="D2769" s="179" t="n">
        <v>343.3</v>
      </c>
    </row>
    <row r="2770" customFormat="false" ht="15" hidden="false" customHeight="false" outlineLevel="0" collapsed="false">
      <c r="C2770" s="195" t="n">
        <v>10.4359</v>
      </c>
      <c r="D2770" s="179"/>
    </row>
    <row r="2771" customFormat="false" ht="15" hidden="false" customHeight="false" outlineLevel="0" collapsed="false">
      <c r="C2771" s="195" t="n">
        <v>8.5032</v>
      </c>
      <c r="D2771" s="179"/>
    </row>
    <row r="2772" customFormat="false" ht="15" hidden="false" customHeight="false" outlineLevel="0" collapsed="false">
      <c r="C2772" s="195" t="n">
        <v>9.98511</v>
      </c>
      <c r="D2772" s="179" t="n">
        <v>422</v>
      </c>
    </row>
    <row r="2773" customFormat="false" ht="15" hidden="false" customHeight="false" outlineLevel="0" collapsed="false">
      <c r="C2773" s="195" t="n">
        <v>8.74912</v>
      </c>
      <c r="D2773" s="179" t="n">
        <v>391.1</v>
      </c>
    </row>
    <row r="2774" customFormat="false" ht="15" hidden="false" customHeight="false" outlineLevel="0" collapsed="false">
      <c r="C2774" s="195" t="n">
        <v>11.6203</v>
      </c>
      <c r="D2774" s="179" t="n">
        <v>448</v>
      </c>
    </row>
    <row r="2775" customFormat="false" ht="15" hidden="false" customHeight="false" outlineLevel="0" collapsed="false">
      <c r="C2775" s="195" t="n">
        <v>8.6038</v>
      </c>
      <c r="D2775" s="179" t="n">
        <v>333.8</v>
      </c>
    </row>
    <row r="2776" customFormat="false" ht="15" hidden="false" customHeight="false" outlineLevel="0" collapsed="false">
      <c r="C2776" s="195" t="n">
        <v>8.70917</v>
      </c>
      <c r="D2776" s="179" t="n">
        <v>360.1</v>
      </c>
    </row>
    <row r="2777" customFormat="false" ht="15" hidden="false" customHeight="false" outlineLevel="0" collapsed="false">
      <c r="C2777" s="195" t="n">
        <v>9.85123</v>
      </c>
      <c r="D2777" s="179" t="n">
        <v>384.5</v>
      </c>
    </row>
    <row r="2778" customFormat="false" ht="15" hidden="false" customHeight="false" outlineLevel="0" collapsed="false">
      <c r="C2778" s="195" t="n">
        <v>8.15122</v>
      </c>
      <c r="D2778" s="179"/>
    </row>
    <row r="2779" customFormat="false" ht="15" hidden="false" customHeight="false" outlineLevel="0" collapsed="false">
      <c r="C2779" s="195" t="n">
        <v>9.56995</v>
      </c>
      <c r="D2779" s="179" t="n">
        <v>251.9</v>
      </c>
    </row>
    <row r="2780" customFormat="false" ht="15" hidden="false" customHeight="false" outlineLevel="0" collapsed="false">
      <c r="A2780" s="192" t="n">
        <v>10.89</v>
      </c>
      <c r="B2780" s="192" t="n">
        <v>285</v>
      </c>
      <c r="C2780" s="195" t="n">
        <v>8.55294</v>
      </c>
      <c r="D2780" s="179"/>
    </row>
    <row r="2781" customFormat="false" ht="15" hidden="false" customHeight="false" outlineLevel="0" collapsed="false">
      <c r="A2781" s="192" t="n">
        <v>10.9</v>
      </c>
      <c r="B2781" s="192" t="n">
        <v>271</v>
      </c>
      <c r="C2781" s="195" t="n">
        <v>7.94855</v>
      </c>
      <c r="D2781" s="179" t="n">
        <v>238</v>
      </c>
    </row>
    <row r="2782" customFormat="false" ht="15" hidden="false" customHeight="false" outlineLevel="0" collapsed="false">
      <c r="A2782" s="192" t="n">
        <v>10.91</v>
      </c>
      <c r="B2782" s="192" t="n">
        <v>280</v>
      </c>
      <c r="C2782" s="195" t="n">
        <v>8.62463</v>
      </c>
      <c r="D2782" s="179" t="n">
        <v>621</v>
      </c>
    </row>
    <row r="2783" customFormat="false" ht="15" hidden="false" customHeight="false" outlineLevel="0" collapsed="false">
      <c r="A2783" s="192" t="n">
        <v>10.82</v>
      </c>
      <c r="B2783" s="192" t="n">
        <v>300</v>
      </c>
      <c r="C2783" s="195" t="n">
        <v>9.08606</v>
      </c>
      <c r="D2783" s="179" t="n">
        <v>473</v>
      </c>
    </row>
    <row r="2784" customFormat="false" ht="15" hidden="false" customHeight="false" outlineLevel="0" collapsed="false">
      <c r="A2784" s="192" t="n">
        <v>10.81</v>
      </c>
      <c r="B2784" s="192" t="n">
        <v>379</v>
      </c>
      <c r="C2784" s="195" t="n">
        <v>7.9909</v>
      </c>
      <c r="D2784" s="179" t="n">
        <v>490.693477</v>
      </c>
    </row>
    <row r="2785" customFormat="false" ht="15" hidden="false" customHeight="false" outlineLevel="0" collapsed="false">
      <c r="C2785" s="195" t="n">
        <v>9.95802</v>
      </c>
      <c r="D2785" s="179" t="n">
        <v>371.9</v>
      </c>
    </row>
    <row r="2786" customFormat="false" ht="15" hidden="false" customHeight="false" outlineLevel="0" collapsed="false">
      <c r="C2786" s="195" t="n">
        <v>8.62263</v>
      </c>
      <c r="D2786" s="179" t="n">
        <v>492</v>
      </c>
    </row>
    <row r="2787" customFormat="false" ht="15" hidden="false" customHeight="false" outlineLevel="0" collapsed="false">
      <c r="C2787" s="195" t="n">
        <v>8.38038</v>
      </c>
      <c r="D2787" s="179" t="n">
        <v>337</v>
      </c>
    </row>
    <row r="2788" customFormat="false" ht="15" hidden="false" customHeight="false" outlineLevel="0" collapsed="false">
      <c r="A2788" s="192" t="n">
        <v>11.3</v>
      </c>
      <c r="B2788" s="192" t="n">
        <v>705</v>
      </c>
      <c r="C2788" s="195" t="n">
        <v>8.50221</v>
      </c>
      <c r="D2788" s="179" t="n">
        <v>443</v>
      </c>
    </row>
    <row r="2789" customFormat="false" ht="15" hidden="false" customHeight="false" outlineLevel="0" collapsed="false">
      <c r="A2789" s="192" t="n">
        <v>11.17</v>
      </c>
      <c r="B2789" s="192" t="n">
        <v>551</v>
      </c>
      <c r="C2789" s="195" t="n">
        <v>8.98491</v>
      </c>
      <c r="D2789" s="179"/>
    </row>
    <row r="2790" customFormat="false" ht="15" hidden="false" customHeight="false" outlineLevel="0" collapsed="false">
      <c r="A2790" s="192" t="n">
        <v>10.8</v>
      </c>
      <c r="C2790" s="195" t="n">
        <v>9.33301</v>
      </c>
      <c r="D2790" s="179" t="n">
        <v>326</v>
      </c>
    </row>
    <row r="2791" customFormat="false" ht="15" hidden="false" customHeight="false" outlineLevel="0" collapsed="false">
      <c r="A2791" s="192" t="n">
        <v>11.74</v>
      </c>
      <c r="C2791" s="195" t="n">
        <v>9.99363</v>
      </c>
      <c r="D2791" s="179" t="n">
        <v>394</v>
      </c>
    </row>
    <row r="2792" customFormat="false" ht="15" hidden="false" customHeight="false" outlineLevel="0" collapsed="false">
      <c r="A2792" s="192" t="n">
        <v>10.86</v>
      </c>
      <c r="C2792" s="195" t="n">
        <v>9.28408</v>
      </c>
      <c r="D2792" s="179" t="n">
        <v>314</v>
      </c>
    </row>
    <row r="2793" customFormat="false" ht="15" hidden="false" customHeight="false" outlineLevel="0" collapsed="false">
      <c r="A2793" s="192" t="n">
        <v>10.52</v>
      </c>
      <c r="C2793" s="195" t="n">
        <v>7.634</v>
      </c>
      <c r="D2793" s="179"/>
    </row>
    <row r="2794" customFormat="false" ht="15" hidden="false" customHeight="false" outlineLevel="0" collapsed="false">
      <c r="C2794" s="195" t="n">
        <v>7.71</v>
      </c>
      <c r="D2794" s="179" t="n">
        <v>373.237</v>
      </c>
    </row>
    <row r="2795" customFormat="false" ht="15" hidden="false" customHeight="false" outlineLevel="0" collapsed="false">
      <c r="C2795" s="195" t="n">
        <v>8.622</v>
      </c>
      <c r="D2795" s="179" t="n">
        <v>507</v>
      </c>
    </row>
    <row r="2796" customFormat="false" ht="15" hidden="false" customHeight="false" outlineLevel="0" collapsed="false">
      <c r="A2796" s="192" t="n">
        <v>11.16</v>
      </c>
      <c r="B2796" s="192" t="n">
        <v>1018</v>
      </c>
      <c r="C2796" s="195" t="n">
        <v>7.64</v>
      </c>
      <c r="D2796" s="179" t="n">
        <v>383.121</v>
      </c>
    </row>
    <row r="2797" customFormat="false" ht="15" hidden="false" customHeight="false" outlineLevel="0" collapsed="false">
      <c r="C2797" s="195" t="n">
        <v>8.71031</v>
      </c>
      <c r="D2797" s="179" t="n">
        <v>482</v>
      </c>
    </row>
    <row r="2798" customFormat="false" ht="15" hidden="false" customHeight="false" outlineLevel="0" collapsed="false">
      <c r="C2798" s="195" t="n">
        <v>8.69999</v>
      </c>
      <c r="D2798" s="179" t="n">
        <v>497</v>
      </c>
    </row>
    <row r="2799" customFormat="false" ht="15" hidden="false" customHeight="false" outlineLevel="0" collapsed="false">
      <c r="A2799" s="192" t="n">
        <v>11.38</v>
      </c>
      <c r="B2799" s="192" t="n">
        <v>340</v>
      </c>
      <c r="C2799" s="195" t="n">
        <v>10.5326</v>
      </c>
      <c r="D2799" s="179" t="n">
        <v>406.1</v>
      </c>
    </row>
    <row r="2800" customFormat="false" ht="15" hidden="false" customHeight="false" outlineLevel="0" collapsed="false">
      <c r="C2800" s="195" t="n">
        <v>8.94217</v>
      </c>
      <c r="D2800" s="179" t="n">
        <v>515</v>
      </c>
    </row>
    <row r="2801" customFormat="false" ht="15" hidden="false" customHeight="false" outlineLevel="0" collapsed="false">
      <c r="A2801" s="192" t="n">
        <v>11.46</v>
      </c>
      <c r="B2801" s="192" t="n">
        <v>576</v>
      </c>
      <c r="C2801" s="195" t="n">
        <v>8.83221</v>
      </c>
      <c r="D2801" s="179" t="n">
        <v>359</v>
      </c>
    </row>
    <row r="2802" customFormat="false" ht="15" hidden="false" customHeight="false" outlineLevel="0" collapsed="false">
      <c r="A2802" s="192" t="n">
        <v>11.72</v>
      </c>
      <c r="B2802" s="192" t="n">
        <v>384</v>
      </c>
      <c r="C2802" s="195" t="n">
        <v>9.34577</v>
      </c>
      <c r="D2802" s="179" t="n">
        <v>572</v>
      </c>
    </row>
    <row r="2803" customFormat="false" ht="15" hidden="false" customHeight="false" outlineLevel="0" collapsed="false">
      <c r="B2803" s="192" t="n">
        <v>475</v>
      </c>
      <c r="C2803" s="195" t="n">
        <v>9.03523</v>
      </c>
      <c r="D2803" s="179" t="n">
        <v>529</v>
      </c>
    </row>
    <row r="2804" customFormat="false" ht="15" hidden="false" customHeight="false" outlineLevel="0" collapsed="false">
      <c r="B2804" s="192" t="n">
        <v>795</v>
      </c>
      <c r="C2804" s="195" t="n">
        <v>8.49912</v>
      </c>
      <c r="D2804" s="179" t="n">
        <v>427</v>
      </c>
    </row>
    <row r="2805" customFormat="false" ht="15" hidden="false" customHeight="false" outlineLevel="0" collapsed="false">
      <c r="C2805" s="195" t="n">
        <v>8.85228</v>
      </c>
      <c r="D2805" s="179" t="n">
        <v>488</v>
      </c>
    </row>
    <row r="2806" customFormat="false" ht="15" hidden="false" customHeight="false" outlineLevel="0" collapsed="false">
      <c r="C2806" s="195" t="n">
        <v>7.63</v>
      </c>
      <c r="D2806" s="179" t="n">
        <v>404.679</v>
      </c>
    </row>
    <row r="2807" customFormat="false" ht="15" hidden="false" customHeight="false" outlineLevel="0" collapsed="false">
      <c r="C2807" s="195" t="n">
        <v>8.66006</v>
      </c>
      <c r="D2807" s="179" t="n">
        <v>489</v>
      </c>
    </row>
    <row r="2808" customFormat="false" ht="15" hidden="false" customHeight="false" outlineLevel="0" collapsed="false">
      <c r="B2808" s="192" t="n">
        <v>7</v>
      </c>
      <c r="C2808" s="195" t="n">
        <v>9.11802</v>
      </c>
      <c r="D2808" s="179" t="n">
        <v>546</v>
      </c>
    </row>
    <row r="2809" customFormat="false" ht="15" hidden="false" customHeight="false" outlineLevel="0" collapsed="false">
      <c r="A2809" s="192" t="n">
        <v>7.82</v>
      </c>
      <c r="B2809" s="192" t="n">
        <v>20</v>
      </c>
      <c r="C2809" s="195" t="n">
        <v>8.40355</v>
      </c>
      <c r="D2809" s="179" t="n">
        <v>461</v>
      </c>
    </row>
    <row r="2810" customFormat="false" ht="15" hidden="false" customHeight="false" outlineLevel="0" collapsed="false">
      <c r="A2810" s="192" t="n">
        <v>11.07</v>
      </c>
      <c r="B2810" s="192" t="n">
        <v>224</v>
      </c>
      <c r="C2810" s="195" t="n">
        <v>8.49318</v>
      </c>
      <c r="D2810" s="179" t="n">
        <v>487</v>
      </c>
    </row>
    <row r="2811" customFormat="false" ht="15" hidden="false" customHeight="false" outlineLevel="0" collapsed="false">
      <c r="A2811" s="192" t="n">
        <v>11.5</v>
      </c>
      <c r="B2811" s="192" t="n">
        <v>76</v>
      </c>
      <c r="C2811" s="195" t="n">
        <v>9.12966</v>
      </c>
      <c r="D2811" s="179"/>
    </row>
    <row r="2812" customFormat="false" ht="15" hidden="false" customHeight="false" outlineLevel="0" collapsed="false">
      <c r="A2812" s="192" t="n">
        <v>11.45</v>
      </c>
      <c r="B2812" s="192" t="n">
        <v>66</v>
      </c>
      <c r="C2812" s="195" t="n">
        <v>9.15648</v>
      </c>
      <c r="D2812" s="179"/>
    </row>
    <row r="2813" customFormat="false" ht="15" hidden="false" customHeight="false" outlineLevel="0" collapsed="false">
      <c r="A2813" s="192" t="n">
        <v>10.9</v>
      </c>
      <c r="B2813" s="192" t="n">
        <v>157</v>
      </c>
      <c r="C2813" s="195" t="n">
        <v>8.87329</v>
      </c>
      <c r="D2813" s="179" t="n">
        <v>539</v>
      </c>
    </row>
    <row r="2814" customFormat="false" ht="15" hidden="false" customHeight="false" outlineLevel="0" collapsed="false">
      <c r="A2814" s="192" t="n">
        <v>11.51</v>
      </c>
      <c r="B2814" s="192" t="n">
        <v>82</v>
      </c>
      <c r="C2814" s="195" t="n">
        <v>9.009</v>
      </c>
      <c r="D2814" s="179" t="n">
        <v>501</v>
      </c>
    </row>
    <row r="2815" customFormat="false" ht="15" hidden="false" customHeight="false" outlineLevel="0" collapsed="false">
      <c r="C2815" s="195" t="n">
        <v>9.37364</v>
      </c>
      <c r="D2815" s="179" t="n">
        <v>407</v>
      </c>
    </row>
    <row r="2816" customFormat="false" ht="15" hidden="false" customHeight="false" outlineLevel="0" collapsed="false">
      <c r="C2816" s="195" t="n">
        <v>8.527</v>
      </c>
      <c r="D2816" s="179" t="n">
        <v>510.1</v>
      </c>
    </row>
    <row r="2817" customFormat="false" ht="15" hidden="false" customHeight="false" outlineLevel="0" collapsed="false">
      <c r="A2817" s="192" t="n">
        <v>12.57</v>
      </c>
      <c r="B2817" s="192" t="n">
        <v>1547</v>
      </c>
      <c r="C2817" s="195" t="n">
        <v>8.75023</v>
      </c>
      <c r="D2817" s="179" t="n">
        <v>528</v>
      </c>
    </row>
    <row r="2818" customFormat="false" ht="15" hidden="false" customHeight="false" outlineLevel="0" collapsed="false">
      <c r="C2818" s="195" t="n">
        <v>8.47541</v>
      </c>
      <c r="D2818" s="179" t="n">
        <v>365</v>
      </c>
    </row>
    <row r="2819" customFormat="false" ht="15" hidden="false" customHeight="false" outlineLevel="0" collapsed="false">
      <c r="A2819" s="192" t="n">
        <v>10.65</v>
      </c>
      <c r="B2819" s="192" t="n">
        <v>223</v>
      </c>
      <c r="C2819" s="195" t="n">
        <v>8.76218</v>
      </c>
      <c r="D2819" s="179" t="n">
        <v>525</v>
      </c>
    </row>
    <row r="2820" customFormat="false" ht="15" hidden="false" customHeight="false" outlineLevel="0" collapsed="false">
      <c r="A2820" s="192" t="n">
        <v>10.66</v>
      </c>
      <c r="B2820" s="192" t="n">
        <v>203</v>
      </c>
      <c r="C2820" s="195" t="n">
        <v>8.568</v>
      </c>
      <c r="D2820" s="179" t="n">
        <v>320</v>
      </c>
    </row>
    <row r="2821" customFormat="false" ht="15" hidden="false" customHeight="false" outlineLevel="0" collapsed="false">
      <c r="A2821" s="192" t="n">
        <v>10.74</v>
      </c>
      <c r="B2821" s="192" t="n">
        <v>145</v>
      </c>
      <c r="C2821" s="195" t="n">
        <v>8.9775</v>
      </c>
      <c r="D2821" s="179" t="n">
        <v>472</v>
      </c>
    </row>
    <row r="2822" customFormat="false" ht="15" hidden="false" customHeight="false" outlineLevel="0" collapsed="false">
      <c r="A2822" s="192" t="n">
        <v>10.81</v>
      </c>
      <c r="B2822" s="192" t="n">
        <v>123</v>
      </c>
      <c r="C2822" s="195" t="n">
        <v>7.78</v>
      </c>
      <c r="D2822" s="179" t="n">
        <v>378.831</v>
      </c>
    </row>
    <row r="2823" customFormat="false" ht="15" hidden="false" customHeight="false" outlineLevel="0" collapsed="false">
      <c r="A2823" s="192" t="n">
        <v>10.8</v>
      </c>
      <c r="B2823" s="192" t="n">
        <v>177</v>
      </c>
      <c r="C2823" s="195" t="n">
        <v>8.919</v>
      </c>
      <c r="D2823" s="179" t="n">
        <v>497</v>
      </c>
    </row>
    <row r="2824" customFormat="false" ht="15" hidden="false" customHeight="false" outlineLevel="0" collapsed="false">
      <c r="A2824" s="192" t="n">
        <v>10.85</v>
      </c>
      <c r="B2824" s="192" t="n">
        <v>230</v>
      </c>
      <c r="C2824" s="195" t="n">
        <v>8.811</v>
      </c>
      <c r="D2824" s="179" t="n">
        <v>544</v>
      </c>
    </row>
    <row r="2825" customFormat="false" ht="15" hidden="false" customHeight="false" outlineLevel="0" collapsed="false">
      <c r="C2825" s="195" t="n">
        <v>9.00337</v>
      </c>
      <c r="D2825" s="179"/>
    </row>
    <row r="2826" customFormat="false" ht="15" hidden="false" customHeight="false" outlineLevel="0" collapsed="false">
      <c r="C2826" s="195" t="n">
        <v>8.99973</v>
      </c>
      <c r="D2826" s="179" t="n">
        <v>495</v>
      </c>
    </row>
    <row r="2827" customFormat="false" ht="15" hidden="false" customHeight="false" outlineLevel="0" collapsed="false">
      <c r="C2827" s="195" t="n">
        <v>8.847</v>
      </c>
      <c r="D2827" s="179" t="n">
        <v>522</v>
      </c>
    </row>
    <row r="2828" customFormat="false" ht="15" hidden="false" customHeight="false" outlineLevel="0" collapsed="false">
      <c r="C2828" s="195" t="n">
        <v>8.45619</v>
      </c>
      <c r="D2828" s="179" t="n">
        <v>527</v>
      </c>
    </row>
    <row r="2829" customFormat="false" ht="15" hidden="false" customHeight="false" outlineLevel="0" collapsed="false">
      <c r="C2829" s="195" t="n">
        <v>8.93355</v>
      </c>
      <c r="D2829" s="179" t="n">
        <v>505</v>
      </c>
    </row>
    <row r="2830" customFormat="false" ht="15" hidden="false" customHeight="false" outlineLevel="0" collapsed="false">
      <c r="A2830" s="192" t="n">
        <v>12.35</v>
      </c>
      <c r="B2830" s="192" t="n">
        <v>279</v>
      </c>
      <c r="C2830" s="195" t="n">
        <v>8.56055</v>
      </c>
      <c r="D2830" s="179" t="n">
        <v>499</v>
      </c>
    </row>
    <row r="2831" customFormat="false" ht="15" hidden="false" customHeight="false" outlineLevel="0" collapsed="false">
      <c r="A2831" s="192" t="n">
        <v>11.82</v>
      </c>
      <c r="B2831" s="192" t="n">
        <v>587</v>
      </c>
      <c r="C2831" s="195" t="n">
        <v>8.847</v>
      </c>
      <c r="D2831" s="179" t="n">
        <v>519</v>
      </c>
    </row>
    <row r="2832" customFormat="false" ht="15" hidden="false" customHeight="false" outlineLevel="0" collapsed="false">
      <c r="A2832" s="192" t="n">
        <v>11.65</v>
      </c>
      <c r="B2832" s="192" t="n">
        <v>499</v>
      </c>
      <c r="C2832" s="195" t="n">
        <v>8.532</v>
      </c>
      <c r="D2832" s="179" t="n">
        <v>325</v>
      </c>
    </row>
    <row r="2833" customFormat="false" ht="15" hidden="false" customHeight="false" outlineLevel="0" collapsed="false">
      <c r="A2833" s="192" t="n">
        <v>11.85</v>
      </c>
      <c r="B2833" s="192" t="n">
        <v>509</v>
      </c>
      <c r="C2833" s="195" t="n">
        <v>8.901</v>
      </c>
      <c r="D2833" s="179" t="n">
        <v>512</v>
      </c>
    </row>
    <row r="2834" customFormat="false" ht="15" hidden="false" customHeight="false" outlineLevel="0" collapsed="false">
      <c r="C2834" s="195" t="n">
        <v>8.98967</v>
      </c>
      <c r="D2834" s="179" t="n">
        <v>533</v>
      </c>
    </row>
    <row r="2835" customFormat="false" ht="15" hidden="false" customHeight="false" outlineLevel="0" collapsed="false">
      <c r="C2835" s="195" t="n">
        <v>9.51</v>
      </c>
      <c r="D2835" s="179" t="n">
        <v>347.5</v>
      </c>
    </row>
    <row r="2836" customFormat="false" ht="15" hidden="false" customHeight="false" outlineLevel="0" collapsed="false">
      <c r="C2836" s="195" t="n">
        <v>9.03325</v>
      </c>
      <c r="D2836" s="179" t="n">
        <v>514</v>
      </c>
    </row>
    <row r="2837" customFormat="false" ht="15" hidden="false" customHeight="false" outlineLevel="0" collapsed="false">
      <c r="C2837" s="195" t="n">
        <v>8.865</v>
      </c>
      <c r="D2837" s="179" t="n">
        <v>475</v>
      </c>
    </row>
    <row r="2838" customFormat="false" ht="15" hidden="false" customHeight="false" outlineLevel="0" collapsed="false">
      <c r="C2838" s="195" t="n">
        <v>9.18</v>
      </c>
      <c r="D2838" s="179" t="n">
        <v>505</v>
      </c>
    </row>
    <row r="2839" customFormat="false" ht="15" hidden="false" customHeight="false" outlineLevel="0" collapsed="false">
      <c r="C2839" s="195" t="n">
        <v>8.838</v>
      </c>
      <c r="D2839" s="179" t="n">
        <v>536</v>
      </c>
    </row>
    <row r="2840" customFormat="false" ht="15" hidden="false" customHeight="false" outlineLevel="0" collapsed="false">
      <c r="C2840" s="195" t="n">
        <v>8.811</v>
      </c>
      <c r="D2840" s="179" t="n">
        <v>555</v>
      </c>
    </row>
    <row r="2841" customFormat="false" ht="15" hidden="false" customHeight="false" outlineLevel="0" collapsed="false">
      <c r="A2841" s="192" t="n">
        <v>11.11</v>
      </c>
      <c r="B2841" s="192" t="n">
        <v>251</v>
      </c>
      <c r="C2841" s="195" t="n">
        <v>10.0059</v>
      </c>
      <c r="D2841" s="179" t="n">
        <v>398</v>
      </c>
    </row>
    <row r="2842" customFormat="false" ht="15" hidden="false" customHeight="false" outlineLevel="0" collapsed="false">
      <c r="A2842" s="192" t="n">
        <v>11.12</v>
      </c>
      <c r="B2842" s="192" t="n">
        <v>246</v>
      </c>
      <c r="C2842" s="195" t="n">
        <v>9.378</v>
      </c>
      <c r="D2842" s="179" t="n">
        <v>510</v>
      </c>
    </row>
    <row r="2843" customFormat="false" ht="15" hidden="false" customHeight="false" outlineLevel="0" collapsed="false">
      <c r="A2843" s="192" t="n">
        <v>10.83</v>
      </c>
      <c r="B2843" s="192" t="n">
        <v>258</v>
      </c>
      <c r="C2843" s="195" t="n">
        <v>8.397</v>
      </c>
      <c r="D2843" s="179" t="n">
        <v>285.5</v>
      </c>
    </row>
    <row r="2844" customFormat="false" ht="15" hidden="false" customHeight="false" outlineLevel="0" collapsed="false">
      <c r="C2844" s="195" t="n">
        <v>9.234</v>
      </c>
      <c r="D2844" s="179" t="n">
        <v>552</v>
      </c>
    </row>
    <row r="2845" customFormat="false" ht="15" hidden="false" customHeight="false" outlineLevel="0" collapsed="false">
      <c r="C2845" s="195" t="n">
        <v>9.252</v>
      </c>
      <c r="D2845" s="179" t="n">
        <v>510</v>
      </c>
    </row>
    <row r="2846" customFormat="false" ht="15" hidden="false" customHeight="false" outlineLevel="0" collapsed="false">
      <c r="C2846" s="195" t="n">
        <v>8.32566</v>
      </c>
      <c r="D2846" s="179" t="n">
        <v>394.2</v>
      </c>
    </row>
    <row r="2847" customFormat="false" ht="15" hidden="false" customHeight="false" outlineLevel="0" collapsed="false">
      <c r="A2847" s="192" t="n">
        <v>13.92</v>
      </c>
      <c r="C2847" s="195" t="n">
        <v>8.89736</v>
      </c>
      <c r="D2847" s="179" t="n">
        <v>443</v>
      </c>
    </row>
    <row r="2848" customFormat="false" ht="15" hidden="false" customHeight="false" outlineLevel="0" collapsed="false">
      <c r="A2848" s="192" t="n">
        <v>11.25</v>
      </c>
      <c r="B2848" s="192" t="n">
        <v>463</v>
      </c>
      <c r="C2848" s="195" t="n">
        <v>8.919</v>
      </c>
      <c r="D2848" s="179" t="n">
        <v>519</v>
      </c>
    </row>
    <row r="2849" customFormat="false" ht="15" hidden="false" customHeight="false" outlineLevel="0" collapsed="false">
      <c r="A2849" s="192" t="n">
        <v>11.34</v>
      </c>
      <c r="B2849" s="192" t="n">
        <v>339</v>
      </c>
      <c r="C2849" s="195" t="n">
        <v>8.88</v>
      </c>
      <c r="D2849" s="179" t="n">
        <v>670</v>
      </c>
    </row>
    <row r="2850" customFormat="false" ht="15" hidden="false" customHeight="false" outlineLevel="0" collapsed="false">
      <c r="C2850" s="195" t="n">
        <v>9.207</v>
      </c>
      <c r="D2850" s="179" t="n">
        <v>527</v>
      </c>
    </row>
    <row r="2851" customFormat="false" ht="15" hidden="false" customHeight="false" outlineLevel="0" collapsed="false">
      <c r="A2851" s="192" t="n">
        <v>11.7</v>
      </c>
      <c r="B2851" s="192" t="n">
        <v>542</v>
      </c>
      <c r="C2851" s="195" t="n">
        <v>9.13823</v>
      </c>
      <c r="D2851" s="179"/>
    </row>
    <row r="2852" customFormat="false" ht="15" hidden="false" customHeight="false" outlineLevel="0" collapsed="false">
      <c r="A2852" s="192" t="n">
        <v>11.61</v>
      </c>
      <c r="B2852" s="192" t="n">
        <v>543</v>
      </c>
      <c r="C2852" s="195" t="n">
        <v>9.296</v>
      </c>
      <c r="D2852" s="179"/>
    </row>
    <row r="2853" customFormat="false" ht="15" hidden="false" customHeight="false" outlineLevel="0" collapsed="false">
      <c r="A2853" s="192" t="n">
        <v>11.61</v>
      </c>
      <c r="B2853" s="192" t="n">
        <v>457</v>
      </c>
      <c r="C2853" s="195" t="n">
        <v>9.11778</v>
      </c>
      <c r="D2853" s="179"/>
    </row>
    <row r="2854" customFormat="false" ht="15" hidden="false" customHeight="false" outlineLevel="0" collapsed="false">
      <c r="B2854" s="192" t="n">
        <v>461</v>
      </c>
      <c r="C2854" s="195" t="n">
        <v>10.2957</v>
      </c>
      <c r="D2854" s="179" t="n">
        <v>537.46</v>
      </c>
    </row>
    <row r="2855" customFormat="false" ht="15" hidden="false" customHeight="false" outlineLevel="0" collapsed="false">
      <c r="B2855" s="192" t="n">
        <v>504</v>
      </c>
      <c r="C2855" s="195" t="n">
        <v>8.39576</v>
      </c>
      <c r="D2855" s="179"/>
    </row>
    <row r="2856" customFormat="false" ht="15" hidden="false" customHeight="false" outlineLevel="0" collapsed="false">
      <c r="B2856" s="192" t="n">
        <v>505</v>
      </c>
      <c r="C2856" s="195" t="n">
        <v>7.89429</v>
      </c>
      <c r="D2856" s="179" t="n">
        <v>371</v>
      </c>
    </row>
    <row r="2857" customFormat="false" ht="15" hidden="false" customHeight="false" outlineLevel="0" collapsed="false">
      <c r="B2857" s="192" t="n">
        <v>723</v>
      </c>
      <c r="C2857" s="195" t="n">
        <v>8.6882</v>
      </c>
      <c r="D2857" s="179" t="n">
        <v>499</v>
      </c>
    </row>
    <row r="2858" customFormat="false" ht="15" hidden="false" customHeight="false" outlineLevel="0" collapsed="false">
      <c r="B2858" s="192" t="n">
        <v>484</v>
      </c>
      <c r="C2858" s="195" t="n">
        <v>9.08093</v>
      </c>
      <c r="D2858" s="179" t="n">
        <v>551</v>
      </c>
    </row>
    <row r="2859" customFormat="false" ht="15" hidden="false" customHeight="false" outlineLevel="0" collapsed="false">
      <c r="B2859" s="192" t="n">
        <v>523</v>
      </c>
      <c r="C2859" s="195" t="n">
        <v>7.18322</v>
      </c>
      <c r="D2859" s="179" t="n">
        <v>345</v>
      </c>
    </row>
    <row r="2860" customFormat="false" ht="15" hidden="false" customHeight="false" outlineLevel="0" collapsed="false">
      <c r="B2860" s="192" t="n">
        <v>621</v>
      </c>
      <c r="C2860" s="195" t="n">
        <v>9.08354</v>
      </c>
      <c r="D2860" s="179"/>
    </row>
    <row r="2861" customFormat="false" ht="15" hidden="false" customHeight="false" outlineLevel="0" collapsed="false">
      <c r="B2861" s="192" t="n">
        <v>723</v>
      </c>
      <c r="C2861" s="195" t="n">
        <v>8.37</v>
      </c>
      <c r="D2861" s="179"/>
    </row>
    <row r="2862" customFormat="false" ht="15" hidden="false" customHeight="false" outlineLevel="0" collapsed="false">
      <c r="B2862" s="192" t="n">
        <v>520</v>
      </c>
      <c r="C2862" s="195" t="n">
        <v>9.77051</v>
      </c>
      <c r="D2862" s="179" t="n">
        <v>542.81</v>
      </c>
    </row>
    <row r="2863" customFormat="false" ht="15" hidden="false" customHeight="false" outlineLevel="0" collapsed="false">
      <c r="C2863" s="195" t="n">
        <v>9.01</v>
      </c>
      <c r="D2863" s="179" t="n">
        <v>510</v>
      </c>
    </row>
    <row r="2864" customFormat="false" ht="15" hidden="false" customHeight="false" outlineLevel="0" collapsed="false">
      <c r="A2864" s="192" t="n">
        <v>12.69</v>
      </c>
      <c r="B2864" s="192" t="n">
        <v>697</v>
      </c>
      <c r="C2864" s="195" t="n">
        <v>22.2</v>
      </c>
      <c r="D2864" s="179" t="n">
        <v>102</v>
      </c>
    </row>
    <row r="2866" customFormat="false" ht="15" hidden="false" customHeight="false" outlineLevel="0" collapsed="false">
      <c r="A2866" s="192" t="n">
        <v>12.33</v>
      </c>
      <c r="B2866" s="192" t="n">
        <v>691</v>
      </c>
    </row>
    <row r="2870" customFormat="false" ht="15" hidden="false" customHeight="false" outlineLevel="0" collapsed="false">
      <c r="A2870" s="192" t="n">
        <v>11.7</v>
      </c>
      <c r="B2870" s="192" t="n">
        <v>274</v>
      </c>
    </row>
    <row r="2879" customFormat="false" ht="15" hidden="false" customHeight="false" outlineLevel="0" collapsed="false">
      <c r="B2879" s="192" t="n">
        <v>6.8</v>
      </c>
    </row>
    <row r="2880" customFormat="false" ht="15" hidden="false" customHeight="false" outlineLevel="0" collapsed="false">
      <c r="B2880" s="192" t="n">
        <v>109</v>
      </c>
    </row>
    <row r="2881" customFormat="false" ht="15" hidden="false" customHeight="false" outlineLevel="0" collapsed="false">
      <c r="A2881" s="192" t="n">
        <v>11.34</v>
      </c>
      <c r="B2881" s="192" t="n">
        <v>630</v>
      </c>
    </row>
    <row r="2882" customFormat="false" ht="15" hidden="false" customHeight="false" outlineLevel="0" collapsed="false">
      <c r="B2882" s="192" t="n">
        <v>207</v>
      </c>
    </row>
    <row r="2883" customFormat="false" ht="15" hidden="false" customHeight="false" outlineLevel="0" collapsed="false">
      <c r="B2883" s="192" t="n">
        <v>51</v>
      </c>
    </row>
    <row r="2884" customFormat="false" ht="15" hidden="false" customHeight="false" outlineLevel="0" collapsed="false">
      <c r="B2884" s="192" t="n">
        <v>159</v>
      </c>
    </row>
    <row r="2885" customFormat="false" ht="15" hidden="false" customHeight="false" outlineLevel="0" collapsed="false">
      <c r="A2885" s="192" t="n">
        <v>11.34</v>
      </c>
      <c r="B2885" s="192" t="n">
        <v>472</v>
      </c>
    </row>
    <row r="2886" customFormat="false" ht="15" hidden="false" customHeight="false" outlineLevel="0" collapsed="false">
      <c r="A2886" s="192" t="n">
        <v>9.08</v>
      </c>
      <c r="B2886" s="192" t="n">
        <v>511</v>
      </c>
    </row>
    <row r="2887" customFormat="false" ht="15" hidden="false" customHeight="false" outlineLevel="0" collapsed="false">
      <c r="A2887" s="192" t="n">
        <v>11.83</v>
      </c>
      <c r="B2887" s="192" t="n">
        <v>69</v>
      </c>
    </row>
    <row r="2888" customFormat="false" ht="15" hidden="false" customHeight="false" outlineLevel="0" collapsed="false">
      <c r="A2888" s="192" t="n">
        <v>11.1</v>
      </c>
      <c r="B2888" s="192" t="n">
        <v>51</v>
      </c>
    </row>
    <row r="2889" customFormat="false" ht="15" hidden="false" customHeight="false" outlineLevel="0" collapsed="false">
      <c r="A2889" s="192" t="n">
        <v>9.88</v>
      </c>
      <c r="B2889" s="192" t="n">
        <v>137</v>
      </c>
    </row>
    <row r="2893" customFormat="false" ht="15" hidden="false" customHeight="false" outlineLevel="0" collapsed="false">
      <c r="A2893" s="192" t="n">
        <v>11.43</v>
      </c>
      <c r="B2893" s="192" t="n">
        <v>551</v>
      </c>
    </row>
    <row r="2894" customFormat="false" ht="15" hidden="false" customHeight="false" outlineLevel="0" collapsed="false">
      <c r="B2894" s="192" t="n">
        <v>479</v>
      </c>
    </row>
    <row r="2895" customFormat="false" ht="15" hidden="false" customHeight="false" outlineLevel="0" collapsed="false">
      <c r="A2895" s="192" t="n">
        <v>11.34</v>
      </c>
      <c r="B2895" s="192" t="n">
        <v>529</v>
      </c>
    </row>
    <row r="2897" customFormat="false" ht="15" hidden="false" customHeight="false" outlineLevel="0" collapsed="false">
      <c r="A2897" s="192" t="n">
        <v>13.8</v>
      </c>
    </row>
    <row r="2899" customFormat="false" ht="15" hidden="false" customHeight="false" outlineLevel="0" collapsed="false">
      <c r="A2899" s="192" t="n">
        <v>11.52</v>
      </c>
      <c r="B2899" s="192" t="n">
        <v>567</v>
      </c>
    </row>
    <row r="2902" customFormat="false" ht="15" hidden="false" customHeight="false" outlineLevel="0" collapsed="false">
      <c r="B2902" s="192" t="n">
        <v>65</v>
      </c>
    </row>
    <row r="2903" customFormat="false" ht="15" hidden="false" customHeight="false" outlineLevel="0" collapsed="false">
      <c r="B2903" s="192" t="n">
        <v>276</v>
      </c>
    </row>
    <row r="2904" customFormat="false" ht="15" hidden="false" customHeight="false" outlineLevel="0" collapsed="false">
      <c r="B2904" s="192" t="n">
        <v>24</v>
      </c>
    </row>
    <row r="2905" customFormat="false" ht="15" hidden="false" customHeight="false" outlineLevel="0" collapsed="false">
      <c r="B2905" s="192" t="n">
        <v>22</v>
      </c>
    </row>
    <row r="2906" customFormat="false" ht="15" hidden="false" customHeight="false" outlineLevel="0" collapsed="false">
      <c r="B2906" s="192" t="n">
        <v>37</v>
      </c>
    </row>
    <row r="2907" customFormat="false" ht="15" hidden="false" customHeight="false" outlineLevel="0" collapsed="false">
      <c r="B2907" s="192" t="n">
        <v>142</v>
      </c>
    </row>
    <row r="2908" customFormat="false" ht="15" hidden="false" customHeight="false" outlineLevel="0" collapsed="false">
      <c r="A2908" s="192" t="n">
        <v>11.52</v>
      </c>
      <c r="B2908" s="192" t="n">
        <v>253</v>
      </c>
    </row>
    <row r="2911" customFormat="false" ht="15" hidden="false" customHeight="false" outlineLevel="0" collapsed="false">
      <c r="B2911" s="192" t="n">
        <v>1250</v>
      </c>
    </row>
    <row r="2912" customFormat="false" ht="15" hidden="false" customHeight="false" outlineLevel="0" collapsed="false">
      <c r="A2912" s="192" t="n">
        <v>11.52</v>
      </c>
      <c r="B2912" s="192" t="n">
        <v>221</v>
      </c>
    </row>
    <row r="2913" customFormat="false" ht="15" hidden="false" customHeight="false" outlineLevel="0" collapsed="false">
      <c r="B2913" s="192" t="n">
        <v>340</v>
      </c>
    </row>
    <row r="2914" customFormat="false" ht="15" hidden="false" customHeight="false" outlineLevel="0" collapsed="false">
      <c r="B2914" s="192" t="n">
        <v>560</v>
      </c>
    </row>
    <row r="2915" customFormat="false" ht="15" hidden="false" customHeight="false" outlineLevel="0" collapsed="false">
      <c r="B2915" s="192" t="n">
        <v>11</v>
      </c>
    </row>
    <row r="2916" customFormat="false" ht="15" hidden="false" customHeight="false" outlineLevel="0" collapsed="false">
      <c r="B2916" s="192" t="n">
        <v>0</v>
      </c>
    </row>
    <row r="2917" customFormat="false" ht="15" hidden="false" customHeight="false" outlineLevel="0" collapsed="false">
      <c r="B2917" s="192" t="n">
        <v>360</v>
      </c>
    </row>
    <row r="2918" customFormat="false" ht="15" hidden="false" customHeight="false" outlineLevel="0" collapsed="false">
      <c r="B2918" s="192" t="n">
        <v>400</v>
      </c>
    </row>
    <row r="2919" customFormat="false" ht="15" hidden="false" customHeight="false" outlineLevel="0" collapsed="false">
      <c r="A2919" s="192" t="n">
        <v>11.36</v>
      </c>
      <c r="B2919" s="192" t="n">
        <v>74.6</v>
      </c>
    </row>
    <row r="2921" customFormat="false" ht="15" hidden="false" customHeight="false" outlineLevel="0" collapsed="false">
      <c r="A2921" s="192" t="n">
        <v>11.27</v>
      </c>
      <c r="B2921" s="192" t="n">
        <v>181</v>
      </c>
    </row>
    <row r="2923" customFormat="false" ht="15" hidden="false" customHeight="false" outlineLevel="0" collapsed="false">
      <c r="A2923" s="192" t="n">
        <v>11.37</v>
      </c>
      <c r="B2923" s="192" t="n">
        <v>171</v>
      </c>
    </row>
    <row r="2924" customFormat="false" ht="15" hidden="false" customHeight="false" outlineLevel="0" collapsed="false">
      <c r="A2924" s="192" t="n">
        <v>11.53</v>
      </c>
      <c r="B2924" s="192" t="n">
        <v>417</v>
      </c>
    </row>
    <row r="2925" customFormat="false" ht="15" hidden="false" customHeight="false" outlineLevel="0" collapsed="false">
      <c r="A2925" s="192" t="n">
        <v>11.79</v>
      </c>
      <c r="B2925" s="192" t="n">
        <v>218</v>
      </c>
    </row>
    <row r="2926" customFormat="false" ht="15" hidden="false" customHeight="false" outlineLevel="0" collapsed="false">
      <c r="A2926" s="192" t="n">
        <v>11.36</v>
      </c>
      <c r="B2926" s="192" t="n">
        <v>154</v>
      </c>
    </row>
    <row r="2927" customFormat="false" ht="15" hidden="false" customHeight="false" outlineLevel="0" collapsed="false">
      <c r="A2927" s="192" t="n">
        <v>11.45</v>
      </c>
      <c r="B2927" s="192" t="n">
        <v>88.8</v>
      </c>
    </row>
    <row r="2928" customFormat="false" ht="15" hidden="false" customHeight="false" outlineLevel="0" collapsed="false">
      <c r="A2928" s="192" t="n">
        <v>11.24</v>
      </c>
      <c r="B2928" s="192" t="n">
        <v>218</v>
      </c>
    </row>
    <row r="2929" customFormat="false" ht="15" hidden="false" customHeight="false" outlineLevel="0" collapsed="false">
      <c r="A2929" s="192" t="n">
        <v>10.9</v>
      </c>
      <c r="B2929" s="192" t="n">
        <v>463</v>
      </c>
    </row>
    <row r="2930" customFormat="false" ht="15" hidden="false" customHeight="false" outlineLevel="0" collapsed="false">
      <c r="A2930" s="192" t="n">
        <v>11.53</v>
      </c>
      <c r="B2930" s="192" t="n">
        <v>59.2</v>
      </c>
    </row>
    <row r="2932" customFormat="false" ht="15" hidden="false" customHeight="false" outlineLevel="0" collapsed="false">
      <c r="A2932" s="192" t="n">
        <v>11.94</v>
      </c>
      <c r="B2932" s="192" t="n">
        <v>28.3</v>
      </c>
    </row>
    <row r="2933" customFormat="false" ht="15" hidden="false" customHeight="false" outlineLevel="0" collapsed="false">
      <c r="A2933" s="192" t="n">
        <v>11.23</v>
      </c>
      <c r="B2933" s="192" t="n">
        <v>171</v>
      </c>
    </row>
    <row r="2934" customFormat="false" ht="15" hidden="false" customHeight="false" outlineLevel="0" collapsed="false">
      <c r="A2934" s="192" t="n">
        <v>11.73</v>
      </c>
      <c r="B2934" s="192" t="n">
        <v>36.5</v>
      </c>
    </row>
    <row r="2936" customFormat="false" ht="15" hidden="false" customHeight="false" outlineLevel="0" collapsed="false">
      <c r="A2936" s="192" t="n">
        <v>11.45</v>
      </c>
    </row>
    <row r="2937" customFormat="false" ht="15" hidden="false" customHeight="false" outlineLevel="0" collapsed="false">
      <c r="A2937" s="192" t="n">
        <v>9.14</v>
      </c>
      <c r="B2937" s="192" t="n">
        <v>7</v>
      </c>
    </row>
    <row r="2940" customFormat="false" ht="15" hidden="false" customHeight="false" outlineLevel="0" collapsed="false">
      <c r="A2940" s="192" t="n">
        <v>10.3</v>
      </c>
    </row>
    <row r="2943" customFormat="false" ht="15" hidden="false" customHeight="false" outlineLevel="0" collapsed="false">
      <c r="A2943" s="192" t="n">
        <v>11.8</v>
      </c>
    </row>
    <row r="2948" customFormat="false" ht="15" hidden="false" customHeight="false" outlineLevel="0" collapsed="false">
      <c r="A2948" s="192" t="n">
        <v>8.29</v>
      </c>
    </row>
    <row r="2949" customFormat="false" ht="15" hidden="false" customHeight="false" outlineLevel="0" collapsed="false">
      <c r="A2949" s="192" t="n">
        <v>8.26</v>
      </c>
    </row>
    <row r="2952" customFormat="false" ht="15" hidden="false" customHeight="false" outlineLevel="0" collapsed="false">
      <c r="A2952" s="192" t="n">
        <v>11.99</v>
      </c>
      <c r="B2952" s="192" t="n">
        <v>185.3</v>
      </c>
    </row>
    <row r="2961" customFormat="false" ht="15" hidden="false" customHeight="false" outlineLevel="0" collapsed="false">
      <c r="B2961" s="192" t="n">
        <v>366</v>
      </c>
    </row>
    <row r="2962" customFormat="false" ht="15" hidden="false" customHeight="false" outlineLevel="0" collapsed="false">
      <c r="B2962" s="192" t="n">
        <v>164</v>
      </c>
    </row>
    <row r="2964" customFormat="false" ht="15" hidden="false" customHeight="false" outlineLevel="0" collapsed="false">
      <c r="A2964" s="192" t="n">
        <v>10.9</v>
      </c>
    </row>
    <row r="2965" customFormat="false" ht="15" hidden="false" customHeight="false" outlineLevel="0" collapsed="false">
      <c r="A2965" s="192" t="n">
        <v>10.5</v>
      </c>
    </row>
    <row r="2966" customFormat="false" ht="15" hidden="false" customHeight="false" outlineLevel="0" collapsed="false">
      <c r="A2966" s="192" t="n">
        <v>13</v>
      </c>
    </row>
    <row r="2967" customFormat="false" ht="15" hidden="false" customHeight="false" outlineLevel="0" collapsed="false">
      <c r="A2967" s="192" t="n">
        <v>12.4</v>
      </c>
    </row>
    <row r="2968" customFormat="false" ht="15" hidden="false" customHeight="false" outlineLevel="0" collapsed="false">
      <c r="A2968" s="192" t="n">
        <v>10.8</v>
      </c>
    </row>
    <row r="2969" customFormat="false" ht="15" hidden="false" customHeight="false" outlineLevel="0" collapsed="false">
      <c r="A2969" s="192" t="n">
        <v>11.4</v>
      </c>
    </row>
    <row r="2970" customFormat="false" ht="15" hidden="false" customHeight="false" outlineLevel="0" collapsed="false">
      <c r="A2970" s="192" t="n">
        <v>14.9</v>
      </c>
      <c r="B2970" s="192" t="n">
        <v>42</v>
      </c>
    </row>
    <row r="2971" customFormat="false" ht="15" hidden="false" customHeight="false" outlineLevel="0" collapsed="false">
      <c r="A2971" s="192" t="n">
        <v>14.2</v>
      </c>
      <c r="B2971" s="192" t="n">
        <v>39</v>
      </c>
    </row>
    <row r="2972" customFormat="false" ht="15" hidden="false" customHeight="false" outlineLevel="0" collapsed="false">
      <c r="A2972" s="192" t="n">
        <v>14.3</v>
      </c>
      <c r="B2972" s="192" t="n">
        <v>25</v>
      </c>
    </row>
    <row r="2973" customFormat="false" ht="15" hidden="false" customHeight="false" outlineLevel="0" collapsed="false">
      <c r="A2973" s="192" t="n">
        <v>14</v>
      </c>
      <c r="B2973" s="192" t="n">
        <v>22</v>
      </c>
    </row>
    <row r="2974" customFormat="false" ht="15" hidden="false" customHeight="false" outlineLevel="0" collapsed="false">
      <c r="A2974" s="192" t="n">
        <v>13.3</v>
      </c>
      <c r="B2974" s="192" t="n">
        <v>21</v>
      </c>
    </row>
    <row r="2975" customFormat="false" ht="15" hidden="false" customHeight="false" outlineLevel="0" collapsed="false">
      <c r="A2975" s="192" t="n">
        <v>13</v>
      </c>
      <c r="B2975" s="192" t="n">
        <v>25</v>
      </c>
    </row>
    <row r="2976" customFormat="false" ht="15" hidden="false" customHeight="false" outlineLevel="0" collapsed="false">
      <c r="A2976" s="192" t="n">
        <v>15.3</v>
      </c>
      <c r="B2976" s="192" t="n">
        <v>28</v>
      </c>
    </row>
    <row r="2977" customFormat="false" ht="15" hidden="false" customHeight="false" outlineLevel="0" collapsed="false">
      <c r="A2977" s="192" t="n">
        <v>15</v>
      </c>
      <c r="B2977" s="192" t="n">
        <v>28</v>
      </c>
    </row>
    <row r="2978" customFormat="false" ht="15" hidden="false" customHeight="false" outlineLevel="0" collapsed="false">
      <c r="A2978" s="192" t="n">
        <v>13.6</v>
      </c>
      <c r="B2978" s="192" t="n">
        <v>32</v>
      </c>
    </row>
    <row r="2979" customFormat="false" ht="15" hidden="false" customHeight="false" outlineLevel="0" collapsed="false">
      <c r="A2979" s="192" t="n">
        <v>13.2</v>
      </c>
      <c r="B2979" s="192" t="n">
        <v>20</v>
      </c>
    </row>
    <row r="2981" customFormat="false" ht="15" hidden="false" customHeight="false" outlineLevel="0" collapsed="false">
      <c r="A2981" s="192" t="n">
        <v>12.3</v>
      </c>
      <c r="B2981" s="192" t="n">
        <v>25</v>
      </c>
    </row>
    <row r="2983" customFormat="false" ht="15" hidden="false" customHeight="false" outlineLevel="0" collapsed="false">
      <c r="A2983" s="192" t="n">
        <v>12.92</v>
      </c>
      <c r="B2983" s="192" t="n">
        <v>68</v>
      </c>
    </row>
    <row r="2986" customFormat="false" ht="15" hidden="false" customHeight="false" outlineLevel="0" collapsed="false">
      <c r="B2986" s="192" t="n">
        <v>142</v>
      </c>
    </row>
    <row r="2987" customFormat="false" ht="15" hidden="false" customHeight="false" outlineLevel="0" collapsed="false">
      <c r="B2987" s="192" t="n">
        <v>166</v>
      </c>
    </row>
    <row r="2988" customFormat="false" ht="15" hidden="false" customHeight="false" outlineLevel="0" collapsed="false">
      <c r="B2988" s="192" t="n">
        <v>644</v>
      </c>
    </row>
    <row r="2989" customFormat="false" ht="15" hidden="false" customHeight="false" outlineLevel="0" collapsed="false">
      <c r="B2989" s="192" t="n">
        <v>263</v>
      </c>
    </row>
    <row r="2990" customFormat="false" ht="15" hidden="false" customHeight="false" outlineLevel="0" collapsed="false">
      <c r="B2990" s="192" t="n">
        <v>612</v>
      </c>
    </row>
    <row r="2991" customFormat="false" ht="15" hidden="false" customHeight="false" outlineLevel="0" collapsed="false">
      <c r="B2991" s="192" t="n">
        <v>268</v>
      </c>
    </row>
    <row r="2998" customFormat="false" ht="15" hidden="false" customHeight="false" outlineLevel="0" collapsed="false">
      <c r="B2998" s="192" t="n">
        <v>188</v>
      </c>
    </row>
    <row r="2999" customFormat="false" ht="15" hidden="false" customHeight="false" outlineLevel="0" collapsed="false">
      <c r="B2999" s="192" t="n">
        <v>42</v>
      </c>
    </row>
    <row r="3000" customFormat="false" ht="15" hidden="false" customHeight="false" outlineLevel="0" collapsed="false">
      <c r="B3000" s="192" t="n">
        <v>215</v>
      </c>
    </row>
    <row r="3001" customFormat="false" ht="15" hidden="false" customHeight="false" outlineLevel="0" collapsed="false">
      <c r="B3001" s="192" t="n">
        <v>157</v>
      </c>
    </row>
    <row r="3008" customFormat="false" ht="15" hidden="false" customHeight="false" outlineLevel="0" collapsed="false">
      <c r="B3008" s="192" t="n">
        <v>330</v>
      </c>
    </row>
    <row r="3035" customFormat="false" ht="15" hidden="false" customHeight="false" outlineLevel="0" collapsed="false">
      <c r="B3035" s="192" t="n">
        <v>207</v>
      </c>
    </row>
    <row r="3036" customFormat="false" ht="15" hidden="false" customHeight="false" outlineLevel="0" collapsed="false">
      <c r="B3036" s="192" t="n">
        <v>194</v>
      </c>
    </row>
    <row r="3038" customFormat="false" ht="15" hidden="false" customHeight="false" outlineLevel="0" collapsed="false">
      <c r="B3038" s="192" t="n">
        <v>121</v>
      </c>
    </row>
    <row r="3041" customFormat="false" ht="15" hidden="false" customHeight="false" outlineLevel="0" collapsed="false">
      <c r="B3041" s="192" t="n">
        <v>200</v>
      </c>
    </row>
    <row r="3042" customFormat="false" ht="15" hidden="false" customHeight="false" outlineLevel="0" collapsed="false">
      <c r="B3042" s="192" t="n">
        <v>196</v>
      </c>
    </row>
    <row r="3043" customFormat="false" ht="15" hidden="false" customHeight="false" outlineLevel="0" collapsed="false">
      <c r="B3043" s="192" t="n">
        <v>222</v>
      </c>
    </row>
    <row r="3044" customFormat="false" ht="15" hidden="false" customHeight="false" outlineLevel="0" collapsed="false">
      <c r="B3044" s="192" t="n">
        <v>54</v>
      </c>
    </row>
    <row r="3045" customFormat="false" ht="15" hidden="false" customHeight="false" outlineLevel="0" collapsed="false">
      <c r="B3045" s="192" t="n">
        <v>117</v>
      </c>
    </row>
    <row r="3047" customFormat="false" ht="15" hidden="false" customHeight="false" outlineLevel="0" collapsed="false">
      <c r="B3047" s="192" t="n">
        <v>196</v>
      </c>
    </row>
    <row r="3048" customFormat="false" ht="15" hidden="false" customHeight="false" outlineLevel="0" collapsed="false">
      <c r="B3048" s="192" t="n">
        <v>98</v>
      </c>
    </row>
    <row r="3049" customFormat="false" ht="15" hidden="false" customHeight="false" outlineLevel="0" collapsed="false">
      <c r="B3049" s="192" t="n">
        <v>190</v>
      </c>
    </row>
    <row r="3052" customFormat="false" ht="15" hidden="false" customHeight="false" outlineLevel="0" collapsed="false">
      <c r="A3052" s="192" t="n">
        <v>11.9</v>
      </c>
      <c r="B3052" s="192" t="n">
        <v>291</v>
      </c>
    </row>
    <row r="3053" customFormat="false" ht="15" hidden="false" customHeight="false" outlineLevel="0" collapsed="false">
      <c r="A3053" s="192" t="n">
        <v>12.1</v>
      </c>
      <c r="B3053" s="192" t="n">
        <v>305</v>
      </c>
    </row>
    <row r="3059" customFormat="false" ht="15" hidden="false" customHeight="false" outlineLevel="0" collapsed="false">
      <c r="B3059" s="192" t="n">
        <v>137</v>
      </c>
    </row>
    <row r="3060" customFormat="false" ht="15" hidden="false" customHeight="false" outlineLevel="0" collapsed="false">
      <c r="A3060" s="192" t="n">
        <v>11.97</v>
      </c>
      <c r="B3060" s="192" t="n">
        <v>294</v>
      </c>
    </row>
    <row r="3061" customFormat="false" ht="15" hidden="false" customHeight="false" outlineLevel="0" collapsed="false">
      <c r="A3061" s="192" t="n">
        <v>12.51</v>
      </c>
      <c r="B3061" s="192" t="n">
        <v>345</v>
      </c>
    </row>
    <row r="3062" customFormat="false" ht="15" hidden="false" customHeight="false" outlineLevel="0" collapsed="false">
      <c r="A3062" s="192" t="n">
        <v>12.24</v>
      </c>
      <c r="B3062" s="192" t="n">
        <v>325</v>
      </c>
    </row>
    <row r="3063" customFormat="false" ht="15" hidden="false" customHeight="false" outlineLevel="0" collapsed="false">
      <c r="A3063" s="192" t="n">
        <v>11.61</v>
      </c>
      <c r="B3063" s="192" t="n">
        <v>111</v>
      </c>
    </row>
    <row r="3064" customFormat="false" ht="15" hidden="false" customHeight="false" outlineLevel="0" collapsed="false">
      <c r="A3064" s="192" t="n">
        <v>11.61</v>
      </c>
      <c r="B3064" s="192" t="n">
        <v>420</v>
      </c>
    </row>
    <row r="3065" customFormat="false" ht="15" hidden="false" customHeight="false" outlineLevel="0" collapsed="false">
      <c r="A3065" s="192" t="n">
        <v>10.84</v>
      </c>
      <c r="B3065" s="192" t="n">
        <v>315.017289051145</v>
      </c>
    </row>
    <row r="3066" customFormat="false" ht="15" hidden="false" customHeight="false" outlineLevel="0" collapsed="false">
      <c r="A3066" s="192" t="n">
        <v>10.76</v>
      </c>
      <c r="B3066" s="192" t="n">
        <v>259.071448187364</v>
      </c>
    </row>
    <row r="3067" customFormat="false" ht="15" hidden="false" customHeight="false" outlineLevel="0" collapsed="false">
      <c r="A3067" s="192" t="n">
        <v>10.87</v>
      </c>
      <c r="B3067" s="192" t="n">
        <v>221.348835562916</v>
      </c>
    </row>
    <row r="3068" customFormat="false" ht="15" hidden="false" customHeight="false" outlineLevel="0" collapsed="false">
      <c r="A3068" s="192" t="n">
        <v>11.57</v>
      </c>
      <c r="B3068" s="192" t="n">
        <v>401.83950457179</v>
      </c>
    </row>
    <row r="3069" customFormat="false" ht="15" hidden="false" customHeight="false" outlineLevel="0" collapsed="false">
      <c r="A3069" s="192" t="n">
        <v>10.78</v>
      </c>
      <c r="B3069" s="192" t="n">
        <v>189.06534293729</v>
      </c>
    </row>
    <row r="3073" customFormat="false" ht="15" hidden="false" customHeight="false" outlineLevel="0" collapsed="false">
      <c r="B3073" s="192" t="n">
        <v>379</v>
      </c>
    </row>
    <row r="3074" customFormat="false" ht="15" hidden="false" customHeight="false" outlineLevel="0" collapsed="false">
      <c r="B3074" s="192" t="n">
        <v>256</v>
      </c>
    </row>
    <row r="3075" customFormat="false" ht="15" hidden="false" customHeight="false" outlineLevel="0" collapsed="false">
      <c r="B3075" s="192" t="n">
        <v>162</v>
      </c>
    </row>
    <row r="3086" customFormat="false" ht="15" hidden="false" customHeight="false" outlineLevel="0" collapsed="false">
      <c r="B3086" s="192" t="n">
        <v>294</v>
      </c>
    </row>
    <row r="3088" customFormat="false" ht="15" hidden="false" customHeight="false" outlineLevel="0" collapsed="false">
      <c r="B3088" s="192" t="n">
        <v>289</v>
      </c>
    </row>
    <row r="3104" customFormat="false" ht="15" hidden="false" customHeight="false" outlineLevel="0" collapsed="false">
      <c r="A3104" s="192" t="n">
        <v>12.74227</v>
      </c>
      <c r="B3104" s="192" t="n">
        <v>374.8</v>
      </c>
    </row>
    <row r="3105" customFormat="false" ht="15" hidden="false" customHeight="false" outlineLevel="0" collapsed="false">
      <c r="A3105" s="192" t="n">
        <v>13.4592084</v>
      </c>
      <c r="B3105" s="192" t="n">
        <v>0</v>
      </c>
    </row>
    <row r="3106" customFormat="false" ht="15" hidden="false" customHeight="false" outlineLevel="0" collapsed="false">
      <c r="A3106" s="192" t="n">
        <v>13.6423</v>
      </c>
      <c r="B3106" s="192" t="n">
        <v>0</v>
      </c>
    </row>
    <row r="3107" customFormat="false" ht="15" hidden="false" customHeight="false" outlineLevel="0" collapsed="false">
      <c r="A3107" s="192" t="n">
        <v>13.78601</v>
      </c>
      <c r="B3107" s="192" t="n">
        <v>84.7</v>
      </c>
    </row>
    <row r="3108" customFormat="false" ht="15" hidden="false" customHeight="false" outlineLevel="0" collapsed="false">
      <c r="A3108" s="192" t="n">
        <v>12.25896715</v>
      </c>
      <c r="B3108" s="192" t="n">
        <v>183.478</v>
      </c>
    </row>
    <row r="3109" customFormat="false" ht="15" hidden="false" customHeight="false" outlineLevel="0" collapsed="false">
      <c r="A3109" s="192" t="n">
        <v>12.08839</v>
      </c>
      <c r="B3109" s="192" t="n">
        <v>162.2</v>
      </c>
    </row>
    <row r="3110" customFormat="false" ht="15" hidden="false" customHeight="false" outlineLevel="0" collapsed="false">
      <c r="A3110" s="192" t="n">
        <v>11.6563095</v>
      </c>
      <c r="B3110" s="192" t="n">
        <v>169.29</v>
      </c>
    </row>
    <row r="3111" customFormat="false" ht="15" hidden="false" customHeight="false" outlineLevel="0" collapsed="false">
      <c r="A3111" s="192" t="n">
        <v>12.6415734</v>
      </c>
      <c r="B3111" s="192" t="n">
        <v>188.4375</v>
      </c>
    </row>
    <row r="3112" customFormat="false" ht="15" hidden="false" customHeight="false" outlineLevel="0" collapsed="false">
      <c r="A3112" s="192" t="n">
        <v>11.6484</v>
      </c>
      <c r="B3112" s="192" t="n">
        <v>307.1</v>
      </c>
    </row>
    <row r="3113" customFormat="false" ht="15" hidden="false" customHeight="false" outlineLevel="0" collapsed="false">
      <c r="A3113" s="192" t="n">
        <v>12.01504</v>
      </c>
      <c r="B3113" s="192" t="n">
        <v>208.2</v>
      </c>
    </row>
    <row r="3114" customFormat="false" ht="15" hidden="false" customHeight="false" outlineLevel="0" collapsed="false">
      <c r="A3114" s="192" t="n">
        <v>11.99648</v>
      </c>
      <c r="B3114" s="192" t="n">
        <v>3.2</v>
      </c>
    </row>
    <row r="3115" customFormat="false" ht="15" hidden="false" customHeight="false" outlineLevel="0" collapsed="false">
      <c r="A3115" s="192" t="n">
        <v>12.5463</v>
      </c>
      <c r="B3115" s="192" t="n">
        <v>416.5</v>
      </c>
    </row>
    <row r="3116" customFormat="false" ht="15" hidden="false" customHeight="false" outlineLevel="0" collapsed="false">
      <c r="A3116" s="192" t="n">
        <v>12.90014515</v>
      </c>
      <c r="B3116" s="192" t="n">
        <v>353.7225</v>
      </c>
    </row>
    <row r="3117" customFormat="false" ht="15" hidden="false" customHeight="false" outlineLevel="0" collapsed="false">
      <c r="A3117" s="192" t="n">
        <v>12.99663</v>
      </c>
      <c r="B3117" s="192" t="n">
        <v>323.5</v>
      </c>
    </row>
    <row r="3118" customFormat="false" ht="15" hidden="false" customHeight="false" outlineLevel="0" collapsed="false">
      <c r="A3118" s="192" t="n">
        <v>11.4065088</v>
      </c>
      <c r="B3118" s="192" t="n">
        <v>327.831</v>
      </c>
    </row>
    <row r="3119" customFormat="false" ht="15" hidden="false" customHeight="false" outlineLevel="0" collapsed="false">
      <c r="A3119" s="192" t="n">
        <v>12.00385</v>
      </c>
      <c r="B3119" s="192" t="n">
        <v>608.6</v>
      </c>
    </row>
    <row r="3120" customFormat="false" ht="15" hidden="false" customHeight="false" outlineLevel="0" collapsed="false">
      <c r="A3120" s="192" t="n">
        <v>11.93586</v>
      </c>
      <c r="B3120" s="192" t="n">
        <v>612.5</v>
      </c>
    </row>
    <row r="3121" customFormat="false" ht="15" hidden="false" customHeight="false" outlineLevel="0" collapsed="false">
      <c r="A3121" s="192" t="n">
        <v>11.5687737</v>
      </c>
      <c r="B3121" s="192" t="n">
        <v>180.774</v>
      </c>
    </row>
    <row r="3122" customFormat="false" ht="15" hidden="false" customHeight="false" outlineLevel="0" collapsed="false">
      <c r="A3122" s="192" t="n">
        <v>11.80551</v>
      </c>
      <c r="B3122" s="192" t="n">
        <v>49.1</v>
      </c>
    </row>
    <row r="3123" customFormat="false" ht="15" hidden="false" customHeight="false" outlineLevel="0" collapsed="false">
      <c r="A3123" s="192" t="n">
        <v>11.82665955</v>
      </c>
      <c r="B3123" s="192" t="n">
        <v>75.222</v>
      </c>
    </row>
    <row r="3124" customFormat="false" ht="15" hidden="false" customHeight="false" outlineLevel="0" collapsed="false">
      <c r="A3124" s="192" t="n">
        <v>11.86257905</v>
      </c>
      <c r="B3124" s="192" t="n">
        <v>115.5195</v>
      </c>
    </row>
    <row r="3125" customFormat="false" ht="15" hidden="false" customHeight="false" outlineLevel="0" collapsed="false">
      <c r="A3125" s="192" t="n">
        <v>11.83247</v>
      </c>
      <c r="B3125" s="192" t="n">
        <v>497.6</v>
      </c>
    </row>
    <row r="3126" customFormat="false" ht="15" hidden="false" customHeight="false" outlineLevel="0" collapsed="false">
      <c r="A3126" s="192" t="n">
        <v>11.77424</v>
      </c>
      <c r="B3126" s="192" t="n">
        <v>73.2</v>
      </c>
    </row>
    <row r="3127" customFormat="false" ht="15" hidden="false" customHeight="false" outlineLevel="0" collapsed="false">
      <c r="A3127" s="192" t="n">
        <v>13.2084909</v>
      </c>
      <c r="B3127" s="192" t="n">
        <v>501.831</v>
      </c>
    </row>
    <row r="3128" customFormat="false" ht="15" hidden="false" customHeight="false" outlineLevel="0" collapsed="false">
      <c r="A3128" s="192" t="n">
        <v>13.12905</v>
      </c>
      <c r="B3128" s="192" t="n">
        <v>529.7</v>
      </c>
    </row>
    <row r="3129" customFormat="false" ht="15" hidden="false" customHeight="false" outlineLevel="0" collapsed="false">
      <c r="A3129" s="192" t="n">
        <v>11.7115082</v>
      </c>
      <c r="B3129" s="192" t="n">
        <v>11.0445</v>
      </c>
    </row>
    <row r="3130" customFormat="false" ht="15" hidden="false" customHeight="false" outlineLevel="0" collapsed="false">
      <c r="A3130" s="192" t="n">
        <v>11.5497063</v>
      </c>
      <c r="B3130" s="192" t="n">
        <v>673.497</v>
      </c>
    </row>
    <row r="3131" customFormat="false" ht="15" hidden="false" customHeight="false" outlineLevel="0" collapsed="false">
      <c r="A3131" s="192" t="n">
        <v>11.33601</v>
      </c>
      <c r="B3131" s="192" t="n">
        <v>134.3</v>
      </c>
    </row>
    <row r="3132" customFormat="false" ht="15" hidden="false" customHeight="false" outlineLevel="0" collapsed="false">
      <c r="A3132" s="192" t="n">
        <v>11.6496</v>
      </c>
      <c r="B3132" s="192" t="n">
        <v>366.5</v>
      </c>
    </row>
    <row r="3133" customFormat="false" ht="15" hidden="false" customHeight="false" outlineLevel="0" collapsed="false">
      <c r="A3133" s="192" t="n">
        <v>11.14067</v>
      </c>
      <c r="B3133" s="192" t="n">
        <v>88.5</v>
      </c>
    </row>
    <row r="3134" customFormat="false" ht="15" hidden="false" customHeight="false" outlineLevel="0" collapsed="false">
      <c r="A3134" s="192" t="n">
        <v>11.9526365</v>
      </c>
      <c r="B3134" s="192" t="n">
        <v>581.5775</v>
      </c>
    </row>
    <row r="3139" customFormat="false" ht="15" hidden="false" customHeight="false" outlineLevel="0" collapsed="false">
      <c r="A3139" s="192" t="n">
        <v>10.7</v>
      </c>
    </row>
    <row r="3140" customFormat="false" ht="15" hidden="false" customHeight="false" outlineLevel="0" collapsed="false">
      <c r="A3140" s="192" t="n">
        <v>10.1</v>
      </c>
    </row>
    <row r="3141" customFormat="false" ht="15" hidden="false" customHeight="false" outlineLevel="0" collapsed="false">
      <c r="A3141" s="192" t="n">
        <v>8.7</v>
      </c>
    </row>
    <row r="3144" customFormat="false" ht="15" hidden="false" customHeight="false" outlineLevel="0" collapsed="false">
      <c r="B3144" s="192" t="n">
        <v>432</v>
      </c>
    </row>
    <row r="3145" customFormat="false" ht="15" hidden="false" customHeight="false" outlineLevel="0" collapsed="false">
      <c r="B3145" s="192" t="n">
        <v>292</v>
      </c>
    </row>
    <row r="3148" customFormat="false" ht="15" hidden="false" customHeight="false" outlineLevel="0" collapsed="false">
      <c r="B3148" s="192" t="n">
        <v>523</v>
      </c>
    </row>
    <row r="3152" customFormat="false" ht="15" hidden="false" customHeight="false" outlineLevel="0" collapsed="false">
      <c r="A3152" s="192" t="n">
        <v>7.52</v>
      </c>
      <c r="B3152" s="192" t="n">
        <v>580</v>
      </c>
    </row>
    <row r="3153" customFormat="false" ht="15" hidden="false" customHeight="false" outlineLevel="0" collapsed="false">
      <c r="A3153" s="192" t="n">
        <v>8.48</v>
      </c>
      <c r="B3153" s="192" t="n">
        <v>58</v>
      </c>
    </row>
    <row r="3154" customFormat="false" ht="15" hidden="false" customHeight="false" outlineLevel="0" collapsed="false">
      <c r="B3154" s="192" t="n">
        <v>92</v>
      </c>
    </row>
    <row r="3156" customFormat="false" ht="15" hidden="false" customHeight="false" outlineLevel="0" collapsed="false">
      <c r="A3156" s="192" t="n">
        <v>8.86</v>
      </c>
      <c r="B3156" s="192" t="n">
        <v>577</v>
      </c>
    </row>
    <row r="3157" customFormat="false" ht="15" hidden="false" customHeight="false" outlineLevel="0" collapsed="false">
      <c r="A3157" s="192" t="n">
        <v>11.33</v>
      </c>
      <c r="B3157" s="192" t="n">
        <v>609</v>
      </c>
    </row>
    <row r="3158" customFormat="false" ht="15" hidden="false" customHeight="false" outlineLevel="0" collapsed="false">
      <c r="A3158" s="192" t="n">
        <v>11.45</v>
      </c>
    </row>
    <row r="3159" customFormat="false" ht="15" hidden="false" customHeight="false" outlineLevel="0" collapsed="false">
      <c r="A3159" s="192" t="n">
        <v>11.73</v>
      </c>
    </row>
    <row r="3160" customFormat="false" ht="15" hidden="false" customHeight="false" outlineLevel="0" collapsed="false">
      <c r="A3160" s="192" t="n">
        <v>12.91</v>
      </c>
    </row>
    <row r="3161" customFormat="false" ht="15" hidden="false" customHeight="false" outlineLevel="0" collapsed="false">
      <c r="A3161" s="192" t="n">
        <v>11.79</v>
      </c>
    </row>
    <row r="3162" customFormat="false" ht="15" hidden="false" customHeight="false" outlineLevel="0" collapsed="false">
      <c r="A3162" s="192" t="n">
        <v>11.45</v>
      </c>
    </row>
    <row r="3163" customFormat="false" ht="15" hidden="false" customHeight="false" outlineLevel="0" collapsed="false">
      <c r="A3163" s="192" t="n">
        <v>11.6</v>
      </c>
    </row>
    <row r="3164" customFormat="false" ht="15" hidden="false" customHeight="false" outlineLevel="0" collapsed="false">
      <c r="A3164" s="192" t="n">
        <v>11.89</v>
      </c>
    </row>
    <row r="3165" customFormat="false" ht="15" hidden="false" customHeight="false" outlineLevel="0" collapsed="false">
      <c r="A3165" s="192" t="n">
        <v>11.54</v>
      </c>
      <c r="B3165" s="192" t="n">
        <v>174</v>
      </c>
    </row>
    <row r="3166" customFormat="false" ht="15" hidden="false" customHeight="false" outlineLevel="0" collapsed="false">
      <c r="A3166" s="192" t="n">
        <v>11.44</v>
      </c>
    </row>
    <row r="3167" customFormat="false" ht="15" hidden="false" customHeight="false" outlineLevel="0" collapsed="false">
      <c r="A3167" s="192" t="n">
        <v>11.18</v>
      </c>
      <c r="B3167" s="192" t="n">
        <v>86</v>
      </c>
    </row>
    <row r="3168" customFormat="false" ht="15" hidden="false" customHeight="false" outlineLevel="0" collapsed="false">
      <c r="A3168" s="192" t="n">
        <v>11.46</v>
      </c>
    </row>
    <row r="3169" customFormat="false" ht="15" hidden="false" customHeight="false" outlineLevel="0" collapsed="false">
      <c r="A3169" s="192" t="n">
        <v>11.49</v>
      </c>
      <c r="B3169" s="192" t="n">
        <v>148</v>
      </c>
    </row>
    <row r="3170" customFormat="false" ht="15" hidden="false" customHeight="false" outlineLevel="0" collapsed="false">
      <c r="A3170" s="192" t="n">
        <v>11.45</v>
      </c>
    </row>
    <row r="3171" customFormat="false" ht="15" hidden="false" customHeight="false" outlineLevel="0" collapsed="false">
      <c r="A3171" s="192" t="n">
        <v>11.49</v>
      </c>
    </row>
    <row r="3172" customFormat="false" ht="15" hidden="false" customHeight="false" outlineLevel="0" collapsed="false">
      <c r="A3172" s="192" t="n">
        <v>12.26</v>
      </c>
      <c r="B3172" s="192" t="n">
        <v>997</v>
      </c>
    </row>
    <row r="3173" customFormat="false" ht="15" hidden="false" customHeight="false" outlineLevel="0" collapsed="false">
      <c r="A3173" s="192" t="n">
        <v>11.04</v>
      </c>
    </row>
    <row r="3174" customFormat="false" ht="15" hidden="false" customHeight="false" outlineLevel="0" collapsed="false">
      <c r="A3174" s="192" t="n">
        <v>12.66</v>
      </c>
    </row>
    <row r="3175" customFormat="false" ht="15" hidden="false" customHeight="false" outlineLevel="0" collapsed="false">
      <c r="A3175" s="192" t="n">
        <v>11.05</v>
      </c>
      <c r="B3175" s="192" t="n">
        <v>137</v>
      </c>
    </row>
    <row r="3176" customFormat="false" ht="15" hidden="false" customHeight="false" outlineLevel="0" collapsed="false">
      <c r="A3176" s="192" t="n">
        <v>11.95</v>
      </c>
    </row>
    <row r="3177" customFormat="false" ht="15" hidden="false" customHeight="false" outlineLevel="0" collapsed="false">
      <c r="A3177" s="192" t="n">
        <v>12.3</v>
      </c>
    </row>
    <row r="3178" customFormat="false" ht="15" hidden="false" customHeight="false" outlineLevel="0" collapsed="false">
      <c r="A3178" s="192" t="n">
        <v>11.53</v>
      </c>
    </row>
    <row r="3179" customFormat="false" ht="15" hidden="false" customHeight="false" outlineLevel="0" collapsed="false">
      <c r="A3179" s="192" t="n">
        <v>11.96</v>
      </c>
    </row>
    <row r="3180" customFormat="false" ht="15" hidden="false" customHeight="false" outlineLevel="0" collapsed="false">
      <c r="A3180" s="192" t="n">
        <v>10.99</v>
      </c>
      <c r="B3180" s="192" t="n">
        <v>751</v>
      </c>
    </row>
    <row r="3181" customFormat="false" ht="15" hidden="false" customHeight="false" outlineLevel="0" collapsed="false">
      <c r="A3181" s="192" t="n">
        <v>10.79</v>
      </c>
    </row>
    <row r="3182" customFormat="false" ht="15" hidden="false" customHeight="false" outlineLevel="0" collapsed="false">
      <c r="A3182" s="192" t="n">
        <v>11.91</v>
      </c>
    </row>
    <row r="3183" customFormat="false" ht="15" hidden="false" customHeight="false" outlineLevel="0" collapsed="false">
      <c r="A3183" s="192" t="n">
        <v>11.76</v>
      </c>
    </row>
    <row r="3185" customFormat="false" ht="15" hidden="false" customHeight="false" outlineLevel="0" collapsed="false">
      <c r="A3185" s="192" t="n">
        <v>8.46</v>
      </c>
      <c r="B3185" s="192" t="n">
        <v>114</v>
      </c>
    </row>
    <row r="3186" customFormat="false" ht="15" hidden="false" customHeight="false" outlineLevel="0" collapsed="false">
      <c r="A3186" s="192" t="n">
        <v>11.85</v>
      </c>
    </row>
    <row r="3187" customFormat="false" ht="15" hidden="false" customHeight="false" outlineLevel="0" collapsed="false">
      <c r="A3187" s="192" t="n">
        <v>11.63</v>
      </c>
      <c r="B3187" s="192" t="n">
        <v>1075</v>
      </c>
    </row>
    <row r="3188" customFormat="false" ht="15" hidden="false" customHeight="false" outlineLevel="0" collapsed="false">
      <c r="A3188" s="192" t="n">
        <v>10.81</v>
      </c>
      <c r="B3188" s="192" t="n">
        <v>260</v>
      </c>
    </row>
    <row r="3189" customFormat="false" ht="15" hidden="false" customHeight="false" outlineLevel="0" collapsed="false">
      <c r="A3189" s="192" t="n">
        <v>11.39</v>
      </c>
    </row>
    <row r="3190" customFormat="false" ht="15" hidden="false" customHeight="false" outlineLevel="0" collapsed="false">
      <c r="A3190" s="192" t="n">
        <v>11.67</v>
      </c>
    </row>
    <row r="3191" customFormat="false" ht="15" hidden="false" customHeight="false" outlineLevel="0" collapsed="false">
      <c r="A3191" s="192" t="n">
        <v>11.48</v>
      </c>
      <c r="B3191" s="192" t="n">
        <v>317</v>
      </c>
    </row>
    <row r="3192" customFormat="false" ht="15" hidden="false" customHeight="false" outlineLevel="0" collapsed="false">
      <c r="A3192" s="192" t="n">
        <v>11.5</v>
      </c>
    </row>
    <row r="3193" customFormat="false" ht="15" hidden="false" customHeight="false" outlineLevel="0" collapsed="false">
      <c r="A3193" s="192" t="n">
        <v>11.54</v>
      </c>
    </row>
    <row r="3194" customFormat="false" ht="15" hidden="false" customHeight="false" outlineLevel="0" collapsed="false">
      <c r="A3194" s="192" t="n">
        <v>11.56</v>
      </c>
      <c r="B3194" s="192" t="n">
        <v>329</v>
      </c>
    </row>
    <row r="3195" customFormat="false" ht="15" hidden="false" customHeight="false" outlineLevel="0" collapsed="false">
      <c r="A3195" s="192" t="n">
        <v>11.57</v>
      </c>
    </row>
    <row r="3196" customFormat="false" ht="15" hidden="false" customHeight="false" outlineLevel="0" collapsed="false">
      <c r="A3196" s="192" t="n">
        <v>7.55</v>
      </c>
      <c r="B3196" s="192" t="n">
        <v>10</v>
      </c>
    </row>
    <row r="3197" customFormat="false" ht="15" hidden="false" customHeight="false" outlineLevel="0" collapsed="false">
      <c r="A3197" s="192" t="n">
        <v>11.58</v>
      </c>
    </row>
    <row r="3198" customFormat="false" ht="15" hidden="false" customHeight="false" outlineLevel="0" collapsed="false">
      <c r="A3198" s="192" t="n">
        <v>11.35</v>
      </c>
    </row>
    <row r="3199" customFormat="false" ht="15" hidden="false" customHeight="false" outlineLevel="0" collapsed="false">
      <c r="A3199" s="192" t="n">
        <v>11.29</v>
      </c>
    </row>
    <row r="3200" customFormat="false" ht="15" hidden="false" customHeight="false" outlineLevel="0" collapsed="false">
      <c r="A3200" s="192" t="n">
        <v>10.7</v>
      </c>
      <c r="B3200" s="192" t="n">
        <v>358</v>
      </c>
    </row>
    <row r="3201" customFormat="false" ht="15" hidden="false" customHeight="false" outlineLevel="0" collapsed="false">
      <c r="A3201" s="192" t="n">
        <v>10.98</v>
      </c>
      <c r="B3201" s="192" t="n">
        <v>313</v>
      </c>
    </row>
    <row r="3202" customFormat="false" ht="15" hidden="false" customHeight="false" outlineLevel="0" collapsed="false">
      <c r="A3202" s="192" t="n">
        <v>11.11</v>
      </c>
    </row>
    <row r="3203" customFormat="false" ht="15" hidden="false" customHeight="false" outlineLevel="0" collapsed="false">
      <c r="A3203" s="192" t="n">
        <v>11.25</v>
      </c>
      <c r="B3203" s="192" t="n">
        <v>450</v>
      </c>
    </row>
    <row r="3204" customFormat="false" ht="15" hidden="false" customHeight="false" outlineLevel="0" collapsed="false">
      <c r="A3204" s="192" t="n">
        <v>11.15</v>
      </c>
    </row>
    <row r="3205" customFormat="false" ht="15" hidden="false" customHeight="false" outlineLevel="0" collapsed="false">
      <c r="A3205" s="192" t="n">
        <v>10.79</v>
      </c>
      <c r="B3205" s="192" t="n">
        <v>279</v>
      </c>
    </row>
    <row r="3206" customFormat="false" ht="15" hidden="false" customHeight="false" outlineLevel="0" collapsed="false">
      <c r="A3206" s="192" t="n">
        <v>11.58</v>
      </c>
      <c r="B3206" s="192" t="n">
        <v>164</v>
      </c>
    </row>
    <row r="3207" customFormat="false" ht="15" hidden="false" customHeight="false" outlineLevel="0" collapsed="false">
      <c r="A3207" s="192" t="n">
        <v>11.8</v>
      </c>
    </row>
    <row r="3208" customFormat="false" ht="15" hidden="false" customHeight="false" outlineLevel="0" collapsed="false">
      <c r="A3208" s="192" t="n">
        <v>11.71</v>
      </c>
      <c r="B3208" s="192" t="n">
        <v>177</v>
      </c>
    </row>
    <row r="3209" customFormat="false" ht="15" hidden="false" customHeight="false" outlineLevel="0" collapsed="false">
      <c r="A3209" s="192" t="n">
        <v>9.76</v>
      </c>
      <c r="B3209" s="192" t="n">
        <v>7.68</v>
      </c>
    </row>
    <row r="3210" customFormat="false" ht="15" hidden="false" customHeight="false" outlineLevel="0" collapsed="false">
      <c r="A3210" s="192" t="n">
        <v>11.09</v>
      </c>
      <c r="B3210" s="192" t="n">
        <v>7.8</v>
      </c>
    </row>
    <row r="3211" customFormat="false" ht="15" hidden="false" customHeight="false" outlineLevel="0" collapsed="false">
      <c r="A3211" s="192" t="n">
        <v>10.63</v>
      </c>
    </row>
    <row r="3212" customFormat="false" ht="15" hidden="false" customHeight="false" outlineLevel="0" collapsed="false">
      <c r="A3212" s="192" t="n">
        <v>6.61</v>
      </c>
    </row>
    <row r="3213" customFormat="false" ht="15" hidden="false" customHeight="false" outlineLevel="0" collapsed="false">
      <c r="A3213" s="192" t="n">
        <v>6.36</v>
      </c>
    </row>
    <row r="3214" customFormat="false" ht="15" hidden="false" customHeight="false" outlineLevel="0" collapsed="false">
      <c r="B3214" s="192" t="n">
        <v>303</v>
      </c>
    </row>
    <row r="3217" customFormat="false" ht="15" hidden="false" customHeight="false" outlineLevel="0" collapsed="false">
      <c r="A3217" s="192" t="n">
        <v>10.59</v>
      </c>
      <c r="B3217" s="192" t="n">
        <v>139.2</v>
      </c>
    </row>
    <row r="3218" customFormat="false" ht="15" hidden="false" customHeight="false" outlineLevel="0" collapsed="false">
      <c r="A3218" s="192" t="n">
        <v>11.54</v>
      </c>
      <c r="B3218" s="192" t="n">
        <v>173.5</v>
      </c>
    </row>
    <row r="3219" customFormat="false" ht="15" hidden="false" customHeight="false" outlineLevel="0" collapsed="false">
      <c r="A3219" s="192" t="n">
        <v>10.65</v>
      </c>
      <c r="B3219" s="192" t="n">
        <v>178.1</v>
      </c>
    </row>
    <row r="3220" customFormat="false" ht="15" hidden="false" customHeight="false" outlineLevel="0" collapsed="false">
      <c r="A3220" s="192" t="n">
        <v>10.64</v>
      </c>
      <c r="B3220" s="192" t="n">
        <v>237.3</v>
      </c>
    </row>
    <row r="3221" customFormat="false" ht="15" hidden="false" customHeight="false" outlineLevel="0" collapsed="false">
      <c r="A3221" s="192" t="n">
        <v>10.25</v>
      </c>
      <c r="B3221" s="192" t="n">
        <v>250</v>
      </c>
    </row>
    <row r="3222" customFormat="false" ht="15" hidden="false" customHeight="false" outlineLevel="0" collapsed="false">
      <c r="A3222" s="192" t="n">
        <v>11.33</v>
      </c>
      <c r="B3222" s="192" t="n">
        <v>258</v>
      </c>
    </row>
    <row r="3223" customFormat="false" ht="15" hidden="false" customHeight="false" outlineLevel="0" collapsed="false">
      <c r="A3223" s="192" t="n">
        <v>10.83</v>
      </c>
      <c r="B3223" s="192" t="n">
        <v>321.4</v>
      </c>
    </row>
    <row r="3224" customFormat="false" ht="15" hidden="false" customHeight="false" outlineLevel="0" collapsed="false">
      <c r="A3224" s="192" t="n">
        <v>10.82</v>
      </c>
      <c r="B3224" s="192" t="n">
        <v>317.6</v>
      </c>
    </row>
    <row r="3225" customFormat="false" ht="15" hidden="false" customHeight="false" outlineLevel="0" collapsed="false">
      <c r="A3225" s="192" t="n">
        <v>10.58</v>
      </c>
      <c r="B3225" s="192" t="n">
        <v>327.9</v>
      </c>
    </row>
    <row r="3226" customFormat="false" ht="15" hidden="false" customHeight="false" outlineLevel="0" collapsed="false">
      <c r="A3226" s="192" t="n">
        <v>10.64</v>
      </c>
      <c r="B3226" s="192" t="n">
        <v>309.1</v>
      </c>
    </row>
    <row r="3227" customFormat="false" ht="15" hidden="false" customHeight="false" outlineLevel="0" collapsed="false">
      <c r="A3227" s="192" t="n">
        <v>10.84</v>
      </c>
      <c r="B3227" s="192" t="n">
        <v>324.3</v>
      </c>
    </row>
    <row r="3228" customFormat="false" ht="15" hidden="false" customHeight="false" outlineLevel="0" collapsed="false">
      <c r="A3228" s="192" t="n">
        <v>10.86</v>
      </c>
      <c r="B3228" s="192" t="n">
        <v>174.2</v>
      </c>
    </row>
    <row r="3229" customFormat="false" ht="15" hidden="false" customHeight="false" outlineLevel="0" collapsed="false">
      <c r="A3229" s="192" t="n">
        <v>10.41</v>
      </c>
      <c r="B3229" s="192" t="n">
        <v>210.9</v>
      </c>
    </row>
    <row r="3230" customFormat="false" ht="15" hidden="false" customHeight="false" outlineLevel="0" collapsed="false">
      <c r="A3230" s="192" t="n">
        <v>10.43</v>
      </c>
      <c r="B3230" s="192" t="n">
        <v>208</v>
      </c>
    </row>
    <row r="3231" customFormat="false" ht="15" hidden="false" customHeight="false" outlineLevel="0" collapsed="false">
      <c r="A3231" s="192" t="n">
        <v>10.44</v>
      </c>
      <c r="B3231" s="192" t="n">
        <v>214.5</v>
      </c>
    </row>
    <row r="3232" customFormat="false" ht="15" hidden="false" customHeight="false" outlineLevel="0" collapsed="false">
      <c r="A3232" s="192" t="n">
        <v>9.06</v>
      </c>
      <c r="B3232" s="192" t="n">
        <v>188</v>
      </c>
    </row>
    <row r="3233" customFormat="false" ht="15" hidden="false" customHeight="false" outlineLevel="0" collapsed="false">
      <c r="A3233" s="192" t="n">
        <v>10.52</v>
      </c>
      <c r="B3233" s="192" t="n">
        <v>320.4</v>
      </c>
    </row>
    <row r="3234" customFormat="false" ht="15" hidden="false" customHeight="false" outlineLevel="0" collapsed="false">
      <c r="A3234" s="192" t="n">
        <v>10.94</v>
      </c>
      <c r="B3234" s="192" t="n">
        <v>321.6</v>
      </c>
    </row>
    <row r="3235" customFormat="false" ht="15" hidden="false" customHeight="false" outlineLevel="0" collapsed="false">
      <c r="A3235" s="192" t="n">
        <v>10.46</v>
      </c>
      <c r="B3235" s="192" t="n">
        <v>319</v>
      </c>
    </row>
    <row r="3236" customFormat="false" ht="15" hidden="false" customHeight="false" outlineLevel="0" collapsed="false">
      <c r="A3236" s="192" t="n">
        <v>9.12</v>
      </c>
      <c r="B3236" s="192" t="n">
        <v>654.6</v>
      </c>
    </row>
    <row r="3237" customFormat="false" ht="15" hidden="false" customHeight="false" outlineLevel="0" collapsed="false">
      <c r="A3237" s="192" t="n">
        <v>9.66</v>
      </c>
      <c r="B3237" s="192" t="n">
        <v>456.8</v>
      </c>
    </row>
    <row r="3238" customFormat="false" ht="15" hidden="false" customHeight="false" outlineLevel="0" collapsed="false">
      <c r="A3238" s="192" t="n">
        <v>9.73</v>
      </c>
      <c r="B3238" s="192" t="n">
        <v>417</v>
      </c>
    </row>
    <row r="3239" customFormat="false" ht="15" hidden="false" customHeight="false" outlineLevel="0" collapsed="false">
      <c r="A3239" s="192" t="n">
        <v>9.7</v>
      </c>
      <c r="B3239" s="192" t="n">
        <v>410.7</v>
      </c>
    </row>
    <row r="3240" customFormat="false" ht="15" hidden="false" customHeight="false" outlineLevel="0" collapsed="false">
      <c r="A3240" s="192" t="n">
        <v>10.54</v>
      </c>
      <c r="B3240" s="192" t="n">
        <v>502.1</v>
      </c>
    </row>
    <row r="3241" customFormat="false" ht="15" hidden="false" customHeight="false" outlineLevel="0" collapsed="false">
      <c r="A3241" s="192" t="n">
        <v>10.58</v>
      </c>
      <c r="B3241" s="192" t="n">
        <v>482.8</v>
      </c>
    </row>
    <row r="3242" customFormat="false" ht="15" hidden="false" customHeight="false" outlineLevel="0" collapsed="false">
      <c r="A3242" s="192" t="n">
        <v>9.52</v>
      </c>
      <c r="B3242" s="192" t="n">
        <v>1895</v>
      </c>
    </row>
    <row r="3243" customFormat="false" ht="15" hidden="false" customHeight="false" outlineLevel="0" collapsed="false">
      <c r="A3243" s="192" t="n">
        <v>9.73</v>
      </c>
      <c r="B3243" s="192" t="n">
        <v>481.9</v>
      </c>
    </row>
    <row r="3244" customFormat="false" ht="15" hidden="false" customHeight="false" outlineLevel="0" collapsed="false">
      <c r="A3244" s="192" t="n">
        <v>9.74</v>
      </c>
      <c r="B3244" s="192" t="n">
        <v>231.6</v>
      </c>
    </row>
    <row r="3245" customFormat="false" ht="15" hidden="false" customHeight="false" outlineLevel="0" collapsed="false">
      <c r="A3245" s="192" t="n">
        <v>12.59</v>
      </c>
      <c r="B3245" s="192" t="n">
        <v>157.5</v>
      </c>
    </row>
    <row r="3246" customFormat="false" ht="15" hidden="false" customHeight="false" outlineLevel="0" collapsed="false">
      <c r="A3246" s="192" t="n">
        <v>10.31</v>
      </c>
      <c r="B3246" s="192" t="n">
        <v>110.6</v>
      </c>
    </row>
    <row r="3247" customFormat="false" ht="15" hidden="false" customHeight="false" outlineLevel="0" collapsed="false">
      <c r="A3247" s="192" t="n">
        <v>10.86</v>
      </c>
      <c r="B3247" s="192" t="n">
        <v>119</v>
      </c>
    </row>
    <row r="3248" customFormat="false" ht="15" hidden="false" customHeight="false" outlineLevel="0" collapsed="false">
      <c r="A3248" s="192" t="n">
        <v>9.56</v>
      </c>
      <c r="B3248" s="192" t="n">
        <v>123.3</v>
      </c>
    </row>
    <row r="3249" customFormat="false" ht="15" hidden="false" customHeight="false" outlineLevel="0" collapsed="false">
      <c r="A3249" s="192" t="n">
        <v>10.96</v>
      </c>
      <c r="B3249" s="192" t="n">
        <v>153.1</v>
      </c>
    </row>
    <row r="3250" customFormat="false" ht="15" hidden="false" customHeight="false" outlineLevel="0" collapsed="false">
      <c r="A3250" s="192" t="n">
        <v>9.39</v>
      </c>
      <c r="B3250" s="192" t="n">
        <v>122.3</v>
      </c>
    </row>
    <row r="3251" customFormat="false" ht="15" hidden="false" customHeight="false" outlineLevel="0" collapsed="false">
      <c r="A3251" s="192" t="n">
        <v>9.47</v>
      </c>
      <c r="B3251" s="192" t="n">
        <v>335.5</v>
      </c>
    </row>
    <row r="3252" customFormat="false" ht="15" hidden="false" customHeight="false" outlineLevel="0" collapsed="false">
      <c r="A3252" s="192" t="n">
        <v>9.85</v>
      </c>
      <c r="B3252" s="192" t="n">
        <v>142.9</v>
      </c>
    </row>
    <row r="3253" customFormat="false" ht="15" hidden="false" customHeight="false" outlineLevel="0" collapsed="false">
      <c r="A3253" s="192" t="n">
        <v>10.37</v>
      </c>
      <c r="B3253" s="192" t="n">
        <v>115.9</v>
      </c>
    </row>
    <row r="3254" customFormat="false" ht="15" hidden="false" customHeight="false" outlineLevel="0" collapsed="false">
      <c r="A3254" s="192" t="n">
        <v>10.32</v>
      </c>
      <c r="B3254" s="192" t="n">
        <v>126.5</v>
      </c>
    </row>
    <row r="3255" customFormat="false" ht="15" hidden="false" customHeight="false" outlineLevel="0" collapsed="false">
      <c r="A3255" s="192" t="n">
        <v>11.21</v>
      </c>
      <c r="B3255" s="192" t="n">
        <v>261.9</v>
      </c>
    </row>
    <row r="3256" customFormat="false" ht="15" hidden="false" customHeight="false" outlineLevel="0" collapsed="false">
      <c r="A3256" s="192" t="n">
        <v>11.27</v>
      </c>
      <c r="B3256" s="192" t="n">
        <v>256.9</v>
      </c>
    </row>
    <row r="3257" customFormat="false" ht="15" hidden="false" customHeight="false" outlineLevel="0" collapsed="false">
      <c r="A3257" s="192" t="n">
        <v>10.8</v>
      </c>
      <c r="B3257" s="192" t="n">
        <v>157.2</v>
      </c>
    </row>
    <row r="3258" customFormat="false" ht="15" hidden="false" customHeight="false" outlineLevel="0" collapsed="false">
      <c r="A3258" s="192" t="n">
        <v>10.51</v>
      </c>
      <c r="B3258" s="192" t="n">
        <v>116.6</v>
      </c>
    </row>
    <row r="3259" customFormat="false" ht="15" hidden="false" customHeight="false" outlineLevel="0" collapsed="false">
      <c r="A3259" s="192" t="n">
        <v>9.05</v>
      </c>
      <c r="B3259" s="192" t="n">
        <v>199</v>
      </c>
    </row>
    <row r="3260" customFormat="false" ht="15" hidden="false" customHeight="false" outlineLevel="0" collapsed="false">
      <c r="A3260" s="192" t="n">
        <v>9.95</v>
      </c>
      <c r="B3260" s="192" t="n">
        <v>140.1</v>
      </c>
    </row>
    <row r="3261" customFormat="false" ht="15" hidden="false" customHeight="false" outlineLevel="0" collapsed="false">
      <c r="A3261" s="192" t="n">
        <v>11.67</v>
      </c>
      <c r="B3261" s="192" t="n">
        <v>148.5</v>
      </c>
    </row>
    <row r="3262" customFormat="false" ht="15" hidden="false" customHeight="false" outlineLevel="0" collapsed="false">
      <c r="A3262" s="192" t="n">
        <v>11.19</v>
      </c>
      <c r="B3262" s="192" t="n">
        <v>189</v>
      </c>
    </row>
    <row r="3263" customFormat="false" ht="15" hidden="false" customHeight="false" outlineLevel="0" collapsed="false">
      <c r="A3263" s="192" t="n">
        <v>9.44</v>
      </c>
      <c r="B3263" s="192" t="n">
        <v>205.3</v>
      </c>
    </row>
    <row r="3264" customFormat="false" ht="15" hidden="false" customHeight="false" outlineLevel="0" collapsed="false">
      <c r="A3264" s="192" t="n">
        <v>10.72</v>
      </c>
      <c r="B3264" s="192" t="n">
        <v>176</v>
      </c>
    </row>
    <row r="3265" customFormat="false" ht="15" hidden="false" customHeight="false" outlineLevel="0" collapsed="false">
      <c r="A3265" s="192" t="n">
        <v>10.89</v>
      </c>
      <c r="B3265" s="192" t="n">
        <v>242.8</v>
      </c>
    </row>
    <row r="3266" customFormat="false" ht="15" hidden="false" customHeight="false" outlineLevel="0" collapsed="false">
      <c r="A3266" s="192" t="n">
        <v>10.51</v>
      </c>
      <c r="B3266" s="192" t="n">
        <v>182.8</v>
      </c>
    </row>
    <row r="3267" customFormat="false" ht="15" hidden="false" customHeight="false" outlineLevel="0" collapsed="false">
      <c r="A3267" s="192" t="n">
        <v>11.76</v>
      </c>
      <c r="B3267" s="192" t="n">
        <v>184.9</v>
      </c>
    </row>
    <row r="3268" customFormat="false" ht="15" hidden="false" customHeight="false" outlineLevel="0" collapsed="false">
      <c r="A3268" s="192" t="n">
        <v>11.12</v>
      </c>
      <c r="B3268" s="192" t="n">
        <v>203</v>
      </c>
    </row>
    <row r="3269" customFormat="false" ht="15" hidden="false" customHeight="false" outlineLevel="0" collapsed="false">
      <c r="A3269" s="192" t="n">
        <v>10.52</v>
      </c>
      <c r="B3269" s="192" t="n">
        <v>201.3</v>
      </c>
    </row>
    <row r="3270" customFormat="false" ht="15" hidden="false" customHeight="false" outlineLevel="0" collapsed="false">
      <c r="A3270" s="192" t="n">
        <v>9.38</v>
      </c>
      <c r="B3270" s="192" t="n">
        <v>173.4</v>
      </c>
    </row>
    <row r="3272" customFormat="false" ht="15" hidden="false" customHeight="false" outlineLevel="0" collapsed="false">
      <c r="A3272" s="192" t="n">
        <v>9.61</v>
      </c>
      <c r="B3272" s="192" t="n">
        <v>141.2</v>
      </c>
    </row>
    <row r="3273" customFormat="false" ht="15" hidden="false" customHeight="false" outlineLevel="0" collapsed="false">
      <c r="A3273" s="192" t="n">
        <v>11.33</v>
      </c>
      <c r="B3273" s="192" t="n">
        <v>554.2</v>
      </c>
    </row>
    <row r="3274" customFormat="false" ht="15" hidden="false" customHeight="false" outlineLevel="0" collapsed="false">
      <c r="A3274" s="192" t="n">
        <v>11.52</v>
      </c>
      <c r="B3274" s="192" t="n">
        <v>478.6</v>
      </c>
    </row>
    <row r="3275" customFormat="false" ht="15" hidden="false" customHeight="false" outlineLevel="0" collapsed="false">
      <c r="A3275" s="192" t="n">
        <v>10.81</v>
      </c>
      <c r="B3275" s="192" t="n">
        <v>571.6</v>
      </c>
    </row>
    <row r="3276" customFormat="false" ht="15" hidden="false" customHeight="false" outlineLevel="0" collapsed="false">
      <c r="A3276" s="192" t="n">
        <v>11.62</v>
      </c>
      <c r="B3276" s="192" t="n">
        <v>374.7</v>
      </c>
    </row>
    <row r="3277" customFormat="false" ht="15" hidden="false" customHeight="false" outlineLevel="0" collapsed="false">
      <c r="A3277" s="192" t="n">
        <v>11.45</v>
      </c>
      <c r="B3277" s="192" t="n">
        <v>315</v>
      </c>
    </row>
    <row r="3278" customFormat="false" ht="15" hidden="false" customHeight="false" outlineLevel="0" collapsed="false">
      <c r="A3278" s="192" t="n">
        <v>11.9</v>
      </c>
      <c r="B3278" s="192" t="n">
        <v>259.5</v>
      </c>
    </row>
    <row r="3279" customFormat="false" ht="15" hidden="false" customHeight="false" outlineLevel="0" collapsed="false">
      <c r="A3279" s="192" t="n">
        <v>12</v>
      </c>
      <c r="B3279" s="192" t="n">
        <v>319.6</v>
      </c>
    </row>
    <row r="3280" customFormat="false" ht="15" hidden="false" customHeight="false" outlineLevel="0" collapsed="false">
      <c r="A3280" s="192" t="n">
        <v>11.52</v>
      </c>
      <c r="B3280" s="192" t="n">
        <v>390.6</v>
      </c>
    </row>
    <row r="3281" customFormat="false" ht="15" hidden="false" customHeight="false" outlineLevel="0" collapsed="false">
      <c r="A3281" s="192" t="n">
        <v>10.89</v>
      </c>
      <c r="B3281" s="192" t="n">
        <v>352.9</v>
      </c>
    </row>
    <row r="3282" customFormat="false" ht="15" hidden="false" customHeight="false" outlineLevel="0" collapsed="false">
      <c r="A3282" s="192" t="n">
        <v>10.73</v>
      </c>
      <c r="B3282" s="192" t="n">
        <v>518.7</v>
      </c>
    </row>
    <row r="3283" customFormat="false" ht="15" hidden="false" customHeight="false" outlineLevel="0" collapsed="false">
      <c r="A3283" s="192" t="n">
        <v>10.37</v>
      </c>
      <c r="B3283" s="192" t="n">
        <v>368.6</v>
      </c>
    </row>
    <row r="3284" customFormat="false" ht="15" hidden="false" customHeight="false" outlineLevel="0" collapsed="false">
      <c r="A3284" s="192" t="n">
        <v>10.45</v>
      </c>
      <c r="B3284" s="192" t="n">
        <v>381.7</v>
      </c>
    </row>
    <row r="3285" customFormat="false" ht="15" hidden="false" customHeight="false" outlineLevel="0" collapsed="false">
      <c r="A3285" s="192" t="n">
        <v>11.52</v>
      </c>
      <c r="B3285" s="192" t="n">
        <v>424</v>
      </c>
    </row>
    <row r="3286" customFormat="false" ht="15" hidden="false" customHeight="false" outlineLevel="0" collapsed="false">
      <c r="A3286" s="192" t="n">
        <v>10.47</v>
      </c>
      <c r="B3286" s="192" t="n">
        <v>485.1</v>
      </c>
    </row>
    <row r="3288" customFormat="false" ht="15" hidden="false" customHeight="false" outlineLevel="0" collapsed="false">
      <c r="A3288" s="192" t="n">
        <v>11.14</v>
      </c>
      <c r="B3288" s="192" t="n">
        <v>142</v>
      </c>
    </row>
    <row r="3289" customFormat="false" ht="15" hidden="false" customHeight="false" outlineLevel="0" collapsed="false">
      <c r="A3289" s="192" t="n">
        <v>11.83</v>
      </c>
      <c r="B3289" s="192" t="n">
        <v>157</v>
      </c>
    </row>
    <row r="3290" customFormat="false" ht="15" hidden="false" customHeight="false" outlineLevel="0" collapsed="false">
      <c r="A3290" s="192" t="n">
        <v>12.04</v>
      </c>
      <c r="B3290" s="192" t="n">
        <v>516</v>
      </c>
    </row>
    <row r="3291" customFormat="false" ht="15" hidden="false" customHeight="false" outlineLevel="0" collapsed="false">
      <c r="B3291" s="192" t="n">
        <v>297</v>
      </c>
    </row>
    <row r="3292" customFormat="false" ht="15" hidden="false" customHeight="false" outlineLevel="0" collapsed="false">
      <c r="B3292" s="192" t="n">
        <v>912</v>
      </c>
    </row>
    <row r="3293" customFormat="false" ht="15" hidden="false" customHeight="false" outlineLevel="0" collapsed="false">
      <c r="B3293" s="192" t="n">
        <v>267</v>
      </c>
    </row>
    <row r="3294" customFormat="false" ht="15" hidden="false" customHeight="false" outlineLevel="0" collapsed="false">
      <c r="A3294" s="192" t="n">
        <v>11.08</v>
      </c>
      <c r="B3294" s="192" t="n">
        <v>291</v>
      </c>
    </row>
    <row r="3295" customFormat="false" ht="15" hidden="false" customHeight="false" outlineLevel="0" collapsed="false">
      <c r="A3295" s="192" t="n">
        <v>12.23</v>
      </c>
      <c r="B3295" s="192" t="n">
        <v>315</v>
      </c>
    </row>
    <row r="3296" customFormat="false" ht="15" hidden="false" customHeight="false" outlineLevel="0" collapsed="false">
      <c r="A3296" s="192" t="n">
        <v>11.84</v>
      </c>
      <c r="B3296" s="192" t="n">
        <v>392</v>
      </c>
    </row>
    <row r="3297" customFormat="false" ht="15" hidden="false" customHeight="false" outlineLevel="0" collapsed="false">
      <c r="A3297" s="192" t="n">
        <v>11.44</v>
      </c>
      <c r="B3297" s="192" t="n">
        <v>350</v>
      </c>
    </row>
    <row r="3298" customFormat="false" ht="15" hidden="false" customHeight="false" outlineLevel="0" collapsed="false">
      <c r="A3298" s="192" t="n">
        <v>12.28</v>
      </c>
      <c r="B3298" s="192" t="n">
        <v>91</v>
      </c>
    </row>
    <row r="3299" customFormat="false" ht="15" hidden="false" customHeight="false" outlineLevel="0" collapsed="false">
      <c r="A3299" s="192" t="n">
        <v>12.16</v>
      </c>
      <c r="B3299" s="192" t="n">
        <v>682</v>
      </c>
    </row>
    <row r="3300" customFormat="false" ht="15" hidden="false" customHeight="false" outlineLevel="0" collapsed="false">
      <c r="A3300" s="192" t="n">
        <v>12.04</v>
      </c>
    </row>
    <row r="3301" customFormat="false" ht="15" hidden="false" customHeight="false" outlineLevel="0" collapsed="false">
      <c r="B3301" s="192" t="n">
        <v>369</v>
      </c>
    </row>
    <row r="3302" customFormat="false" ht="15" hidden="false" customHeight="false" outlineLevel="0" collapsed="false">
      <c r="B3302" s="192" t="n">
        <v>369</v>
      </c>
    </row>
    <row r="3303" customFormat="false" ht="15" hidden="false" customHeight="false" outlineLevel="0" collapsed="false">
      <c r="B3303" s="192" t="n">
        <v>24</v>
      </c>
    </row>
    <row r="3305" customFormat="false" ht="15" hidden="false" customHeight="false" outlineLevel="0" collapsed="false">
      <c r="B3305" s="192" t="n">
        <v>340</v>
      </c>
    </row>
    <row r="3328" customFormat="false" ht="15" hidden="false" customHeight="false" outlineLevel="0" collapsed="false">
      <c r="B3328" s="192" t="n">
        <v>168</v>
      </c>
    </row>
    <row r="3329" customFormat="false" ht="15" hidden="false" customHeight="false" outlineLevel="0" collapsed="false">
      <c r="B3329" s="192" t="n">
        <v>173</v>
      </c>
    </row>
    <row r="3330" customFormat="false" ht="15" hidden="false" customHeight="false" outlineLevel="0" collapsed="false">
      <c r="B3330" s="192" t="n">
        <v>226</v>
      </c>
    </row>
    <row r="3331" customFormat="false" ht="15" hidden="false" customHeight="false" outlineLevel="0" collapsed="false">
      <c r="B3331" s="192" t="n">
        <v>557</v>
      </c>
    </row>
    <row r="3332" customFormat="false" ht="15" hidden="false" customHeight="false" outlineLevel="0" collapsed="false">
      <c r="B3332" s="192" t="n">
        <v>569</v>
      </c>
    </row>
    <row r="3333" customFormat="false" ht="15" hidden="false" customHeight="false" outlineLevel="0" collapsed="false">
      <c r="B3333" s="192" t="n">
        <v>297</v>
      </c>
    </row>
    <row r="3336" customFormat="false" ht="15" hidden="false" customHeight="false" outlineLevel="0" collapsed="false">
      <c r="B3336" s="192" t="n">
        <v>726</v>
      </c>
    </row>
    <row r="3337" customFormat="false" ht="15" hidden="false" customHeight="false" outlineLevel="0" collapsed="false">
      <c r="B3337" s="192" t="n">
        <v>642</v>
      </c>
    </row>
    <row r="3344" customFormat="false" ht="15" hidden="false" customHeight="false" outlineLevel="0" collapsed="false">
      <c r="B3344" s="192" t="n">
        <v>187</v>
      </c>
    </row>
    <row r="3346" customFormat="false" ht="15" hidden="false" customHeight="false" outlineLevel="0" collapsed="false">
      <c r="B3346" s="192" t="n">
        <v>427</v>
      </c>
    </row>
    <row r="3348" customFormat="false" ht="15" hidden="false" customHeight="false" outlineLevel="0" collapsed="false">
      <c r="B3348" s="192" t="n">
        <v>1250</v>
      </c>
    </row>
    <row r="3353" customFormat="false" ht="15" hidden="false" customHeight="false" outlineLevel="0" collapsed="false">
      <c r="A3353" s="192" t="n">
        <v>13.09</v>
      </c>
      <c r="B3353" s="192" t="n">
        <v>561</v>
      </c>
    </row>
    <row r="3355" customFormat="false" ht="15" hidden="false" customHeight="false" outlineLevel="0" collapsed="false">
      <c r="A3355" s="192" t="n">
        <v>12.71</v>
      </c>
      <c r="B3355" s="192" t="n">
        <v>137</v>
      </c>
    </row>
    <row r="3356" customFormat="false" ht="15" hidden="false" customHeight="false" outlineLevel="0" collapsed="false">
      <c r="A3356" s="192" t="n">
        <v>12.82</v>
      </c>
      <c r="B3356" s="192" t="n">
        <v>335</v>
      </c>
    </row>
    <row r="3359" customFormat="false" ht="15" hidden="false" customHeight="false" outlineLevel="0" collapsed="false">
      <c r="B3359" s="192" t="n">
        <v>380</v>
      </c>
    </row>
    <row r="3364" customFormat="false" ht="15" hidden="false" customHeight="false" outlineLevel="0" collapsed="false">
      <c r="B3364" s="192" t="n">
        <v>210</v>
      </c>
    </row>
    <row r="3366" customFormat="false" ht="15" hidden="false" customHeight="false" outlineLevel="0" collapsed="false">
      <c r="B3366" s="192" t="n">
        <v>23</v>
      </c>
    </row>
    <row r="3369" customFormat="false" ht="15" hidden="false" customHeight="false" outlineLevel="0" collapsed="false">
      <c r="B3369" s="192" t="n">
        <v>340</v>
      </c>
    </row>
    <row r="3375" customFormat="false" ht="15" hidden="false" customHeight="false" outlineLevel="0" collapsed="false">
      <c r="B3375" s="192" t="n">
        <v>540</v>
      </c>
    </row>
    <row r="3379" customFormat="false" ht="15" hidden="false" customHeight="false" outlineLevel="0" collapsed="false">
      <c r="B3379" s="192" t="n">
        <v>82</v>
      </c>
    </row>
    <row r="3383" customFormat="false" ht="15" hidden="false" customHeight="false" outlineLevel="0" collapsed="false">
      <c r="B3383" s="192" t="n">
        <v>183</v>
      </c>
    </row>
    <row r="3386" customFormat="false" ht="15" hidden="false" customHeight="false" outlineLevel="0" collapsed="false">
      <c r="B3386" s="192" t="n">
        <v>8</v>
      </c>
    </row>
    <row r="3387" customFormat="false" ht="15" hidden="false" customHeight="false" outlineLevel="0" collapsed="false">
      <c r="A3387" s="192" t="n">
        <v>9.45</v>
      </c>
      <c r="B3387" s="192" t="n">
        <v>727</v>
      </c>
    </row>
    <row r="3388" customFormat="false" ht="15" hidden="false" customHeight="false" outlineLevel="0" collapsed="false">
      <c r="A3388" s="192" t="n">
        <v>11.07</v>
      </c>
      <c r="B3388" s="192" t="n">
        <v>336</v>
      </c>
    </row>
    <row r="3391" customFormat="false" ht="15" hidden="false" customHeight="false" outlineLevel="0" collapsed="false">
      <c r="A3391" s="192" t="n">
        <v>8.06</v>
      </c>
      <c r="B3391" s="192" t="n">
        <v>46</v>
      </c>
    </row>
    <row r="3392" customFormat="false" ht="15" hidden="false" customHeight="false" outlineLevel="0" collapsed="false">
      <c r="A3392" s="192" t="n">
        <v>12.16</v>
      </c>
      <c r="B3392" s="192" t="n">
        <v>153</v>
      </c>
    </row>
    <row r="3395" customFormat="false" ht="15" hidden="false" customHeight="false" outlineLevel="0" collapsed="false">
      <c r="A3395" s="192" t="n">
        <v>10.35</v>
      </c>
      <c r="B3395" s="192" t="n">
        <v>400</v>
      </c>
    </row>
    <row r="3396" customFormat="false" ht="15" hidden="false" customHeight="false" outlineLevel="0" collapsed="false">
      <c r="A3396" s="192" t="n">
        <v>9.45</v>
      </c>
      <c r="B3396" s="192" t="n">
        <v>134</v>
      </c>
    </row>
    <row r="3397" customFormat="false" ht="15" hidden="false" customHeight="false" outlineLevel="0" collapsed="false">
      <c r="A3397" s="192" t="n">
        <v>9.9</v>
      </c>
      <c r="B3397" s="192" t="n">
        <v>447</v>
      </c>
    </row>
    <row r="3398" customFormat="false" ht="15" hidden="false" customHeight="false" outlineLevel="0" collapsed="false">
      <c r="A3398" s="192" t="n">
        <v>9.9</v>
      </c>
      <c r="B3398" s="192" t="n">
        <v>751</v>
      </c>
    </row>
    <row r="3399" customFormat="false" ht="15" hidden="false" customHeight="false" outlineLevel="0" collapsed="false">
      <c r="A3399" s="192" t="n">
        <v>10.8</v>
      </c>
      <c r="B3399" s="192" t="n">
        <v>440</v>
      </c>
    </row>
    <row r="3400" customFormat="false" ht="15" hidden="false" customHeight="false" outlineLevel="0" collapsed="false">
      <c r="A3400" s="192" t="n">
        <v>10.8</v>
      </c>
      <c r="B3400" s="192" t="n">
        <v>298</v>
      </c>
    </row>
    <row r="3402" customFormat="false" ht="15" hidden="false" customHeight="false" outlineLevel="0" collapsed="false">
      <c r="A3402" s="192" t="n">
        <v>11.36</v>
      </c>
      <c r="B3402" s="192" t="n">
        <v>825</v>
      </c>
    </row>
    <row r="3405" customFormat="false" ht="15" hidden="false" customHeight="false" outlineLevel="0" collapsed="false">
      <c r="A3405" s="192" t="n">
        <v>11.4</v>
      </c>
    </row>
    <row r="3406" customFormat="false" ht="15" hidden="false" customHeight="false" outlineLevel="0" collapsed="false">
      <c r="A3406" s="192" t="n">
        <v>10.7</v>
      </c>
    </row>
    <row r="3407" customFormat="false" ht="15" hidden="false" customHeight="false" outlineLevel="0" collapsed="false">
      <c r="A3407" s="192" t="n">
        <v>8.3</v>
      </c>
    </row>
    <row r="3408" customFormat="false" ht="15" hidden="false" customHeight="false" outlineLevel="0" collapsed="false">
      <c r="A3408" s="192" t="n">
        <v>13.4</v>
      </c>
    </row>
    <row r="3409" customFormat="false" ht="15" hidden="false" customHeight="false" outlineLevel="0" collapsed="false">
      <c r="A3409" s="192" t="n">
        <v>10.7</v>
      </c>
    </row>
    <row r="3410" customFormat="false" ht="15" hidden="false" customHeight="false" outlineLevel="0" collapsed="false">
      <c r="A3410" s="192" t="n">
        <v>11.3</v>
      </c>
    </row>
    <row r="3411" customFormat="false" ht="15" hidden="false" customHeight="false" outlineLevel="0" collapsed="false">
      <c r="A3411" s="192" t="n">
        <v>11.3</v>
      </c>
    </row>
    <row r="3412" customFormat="false" ht="15" hidden="false" customHeight="false" outlineLevel="0" collapsed="false">
      <c r="A3412" s="192" t="n">
        <v>6.7</v>
      </c>
    </row>
    <row r="3413" customFormat="false" ht="15" hidden="false" customHeight="false" outlineLevel="0" collapsed="false">
      <c r="A3413" s="192" t="n">
        <v>12.7</v>
      </c>
    </row>
    <row r="3414" customFormat="false" ht="15" hidden="false" customHeight="false" outlineLevel="0" collapsed="false">
      <c r="A3414" s="192" t="n">
        <v>10.5</v>
      </c>
    </row>
    <row r="3415" customFormat="false" ht="15" hidden="false" customHeight="false" outlineLevel="0" collapsed="false">
      <c r="A3415" s="192" t="n">
        <v>5</v>
      </c>
    </row>
    <row r="3416" customFormat="false" ht="15" hidden="false" customHeight="false" outlineLevel="0" collapsed="false">
      <c r="A3416" s="192" t="n">
        <v>12.26</v>
      </c>
      <c r="B3416" s="192" t="n">
        <v>493</v>
      </c>
    </row>
    <row r="3417" customFormat="false" ht="15" hidden="false" customHeight="false" outlineLevel="0" collapsed="false">
      <c r="A3417" s="192" t="n">
        <v>12.55</v>
      </c>
      <c r="B3417" s="192" t="n">
        <v>40</v>
      </c>
    </row>
    <row r="3424" customFormat="false" ht="15" hidden="false" customHeight="false" outlineLevel="0" collapsed="false">
      <c r="B3424" s="192" t="n">
        <v>350</v>
      </c>
    </row>
    <row r="3429" customFormat="false" ht="15" hidden="false" customHeight="false" outlineLevel="0" collapsed="false">
      <c r="B3429" s="192" t="n">
        <v>497</v>
      </c>
    </row>
    <row r="3430" customFormat="false" ht="15" hidden="false" customHeight="false" outlineLevel="0" collapsed="false">
      <c r="A3430" s="192" t="n">
        <v>9.98</v>
      </c>
      <c r="B3430" s="192" t="n">
        <v>356</v>
      </c>
    </row>
    <row r="3431" customFormat="false" ht="15" hidden="false" customHeight="false" outlineLevel="0" collapsed="false">
      <c r="A3431" s="192" t="n">
        <v>10.27</v>
      </c>
      <c r="B3431" s="192" t="n">
        <v>610</v>
      </c>
    </row>
    <row r="3432" customFormat="false" ht="15" hidden="false" customHeight="false" outlineLevel="0" collapsed="false">
      <c r="A3432" s="192" t="n">
        <v>8.15</v>
      </c>
      <c r="B3432" s="192" t="n">
        <v>58</v>
      </c>
    </row>
    <row r="3439" customFormat="false" ht="15" hidden="false" customHeight="false" outlineLevel="0" collapsed="false">
      <c r="B3439" s="192" t="n">
        <v>210</v>
      </c>
    </row>
    <row r="3440" customFormat="false" ht="15" hidden="false" customHeight="false" outlineLevel="0" collapsed="false">
      <c r="B3440" s="192" t="n">
        <v>215</v>
      </c>
    </row>
    <row r="3441" customFormat="false" ht="15" hidden="false" customHeight="false" outlineLevel="0" collapsed="false">
      <c r="B3441" s="192" t="n">
        <v>230</v>
      </c>
    </row>
    <row r="3444" customFormat="false" ht="15" hidden="false" customHeight="false" outlineLevel="0" collapsed="false">
      <c r="B3444" s="192" t="n">
        <v>157</v>
      </c>
    </row>
    <row r="3445" customFormat="false" ht="15" hidden="false" customHeight="false" outlineLevel="0" collapsed="false">
      <c r="B3445" s="192" t="n">
        <v>855</v>
      </c>
    </row>
    <row r="3446" customFormat="false" ht="15" hidden="false" customHeight="false" outlineLevel="0" collapsed="false">
      <c r="B3446" s="192" t="n">
        <v>108</v>
      </c>
    </row>
    <row r="3447" customFormat="false" ht="15" hidden="false" customHeight="false" outlineLevel="0" collapsed="false">
      <c r="B3447" s="192" t="n">
        <v>3.1</v>
      </c>
    </row>
    <row r="3448" customFormat="false" ht="15" hidden="false" customHeight="false" outlineLevel="0" collapsed="false">
      <c r="B3448" s="192" t="n">
        <v>258</v>
      </c>
    </row>
    <row r="3482" customFormat="false" ht="15" hidden="false" customHeight="false" outlineLevel="0" collapsed="false">
      <c r="B3482" s="192" t="n">
        <v>179</v>
      </c>
    </row>
    <row r="3483" customFormat="false" ht="15" hidden="false" customHeight="false" outlineLevel="0" collapsed="false">
      <c r="A3483" s="192" t="n">
        <v>11.01</v>
      </c>
      <c r="B3483" s="192" t="n">
        <v>347</v>
      </c>
    </row>
    <row r="3484" customFormat="false" ht="15" hidden="false" customHeight="false" outlineLevel="0" collapsed="false">
      <c r="A3484" s="192" t="n">
        <v>11</v>
      </c>
      <c r="B3484" s="192" t="n">
        <v>184</v>
      </c>
    </row>
    <row r="3485" customFormat="false" ht="15" hidden="false" customHeight="false" outlineLevel="0" collapsed="false">
      <c r="B3485" s="192" t="n">
        <v>405</v>
      </c>
    </row>
    <row r="3486" customFormat="false" ht="15" hidden="false" customHeight="false" outlineLevel="0" collapsed="false">
      <c r="B3486" s="192" t="n">
        <v>47</v>
      </c>
    </row>
    <row r="3489" customFormat="false" ht="15" hidden="false" customHeight="false" outlineLevel="0" collapsed="false">
      <c r="A3489" s="192" t="n">
        <v>11.94</v>
      </c>
      <c r="B3489" s="192" t="n">
        <v>466</v>
      </c>
    </row>
    <row r="3490" customFormat="false" ht="15" hidden="false" customHeight="false" outlineLevel="0" collapsed="false">
      <c r="A3490" s="192" t="n">
        <v>12.38</v>
      </c>
      <c r="B3490" s="192" t="n">
        <v>726</v>
      </c>
    </row>
    <row r="3492" customFormat="false" ht="15" hidden="false" customHeight="false" outlineLevel="0" collapsed="false">
      <c r="B3492" s="192" t="n">
        <v>351</v>
      </c>
    </row>
    <row r="3493" customFormat="false" ht="15" hidden="false" customHeight="false" outlineLevel="0" collapsed="false">
      <c r="B3493" s="192" t="n">
        <v>269</v>
      </c>
    </row>
    <row r="3494" customFormat="false" ht="15" hidden="false" customHeight="false" outlineLevel="0" collapsed="false">
      <c r="B3494" s="192" t="n">
        <v>420</v>
      </c>
    </row>
    <row r="3509" customFormat="false" ht="15" hidden="false" customHeight="false" outlineLevel="0" collapsed="false">
      <c r="B3509" s="192" t="n">
        <v>335</v>
      </c>
    </row>
    <row r="3510" customFormat="false" ht="15" hidden="false" customHeight="false" outlineLevel="0" collapsed="false">
      <c r="A3510" s="192" t="n">
        <v>10.4</v>
      </c>
      <c r="B3510" s="192" t="n">
        <v>34</v>
      </c>
    </row>
    <row r="3511" customFormat="false" ht="15" hidden="false" customHeight="false" outlineLevel="0" collapsed="false">
      <c r="A3511" s="192" t="n">
        <v>11.3</v>
      </c>
      <c r="B3511" s="192" t="n">
        <v>330</v>
      </c>
    </row>
    <row r="3512" customFormat="false" ht="15" hidden="false" customHeight="false" outlineLevel="0" collapsed="false">
      <c r="A3512" s="192" t="n">
        <v>12.38</v>
      </c>
      <c r="B3512" s="192" t="n">
        <v>180</v>
      </c>
    </row>
    <row r="3513" customFormat="false" ht="15" hidden="false" customHeight="false" outlineLevel="0" collapsed="false">
      <c r="B3513" s="192" t="n">
        <v>16</v>
      </c>
    </row>
    <row r="3514" customFormat="false" ht="15" hidden="false" customHeight="false" outlineLevel="0" collapsed="false">
      <c r="A3514" s="192" t="n">
        <v>13.23</v>
      </c>
      <c r="B3514" s="192" t="n">
        <v>143</v>
      </c>
    </row>
    <row r="3515" customFormat="false" ht="15" hidden="false" customHeight="false" outlineLevel="0" collapsed="false">
      <c r="A3515" s="192" t="n">
        <v>11.79</v>
      </c>
      <c r="B3515" s="192" t="n">
        <v>484</v>
      </c>
    </row>
    <row r="3516" customFormat="false" ht="15" hidden="false" customHeight="false" outlineLevel="0" collapsed="false">
      <c r="A3516" s="192" t="n">
        <v>11.7</v>
      </c>
      <c r="B3516" s="192" t="n">
        <v>522</v>
      </c>
    </row>
    <row r="3517" customFormat="false" ht="15" hidden="false" customHeight="false" outlineLevel="0" collapsed="false">
      <c r="A3517" s="192" t="n">
        <v>12.06</v>
      </c>
      <c r="B3517" s="192" t="n">
        <v>352</v>
      </c>
    </row>
    <row r="3518" customFormat="false" ht="15" hidden="false" customHeight="false" outlineLevel="0" collapsed="false">
      <c r="A3518" s="192" t="n">
        <v>11.43</v>
      </c>
      <c r="B3518" s="192" t="n">
        <v>516</v>
      </c>
    </row>
    <row r="3519" customFormat="false" ht="15" hidden="false" customHeight="false" outlineLevel="0" collapsed="false">
      <c r="A3519" s="192" t="n">
        <v>11.52</v>
      </c>
      <c r="B3519" s="192" t="n">
        <v>615</v>
      </c>
    </row>
    <row r="3520" customFormat="false" ht="15" hidden="false" customHeight="false" outlineLevel="0" collapsed="false">
      <c r="A3520" s="192" t="n">
        <v>11.25</v>
      </c>
      <c r="B3520" s="192" t="n">
        <v>533</v>
      </c>
    </row>
    <row r="3521" customFormat="false" ht="15" hidden="false" customHeight="false" outlineLevel="0" collapsed="false">
      <c r="A3521" s="192" t="n">
        <v>11.79</v>
      </c>
      <c r="B3521" s="192" t="n">
        <v>483</v>
      </c>
    </row>
    <row r="3522" customFormat="false" ht="15" hidden="false" customHeight="false" outlineLevel="0" collapsed="false">
      <c r="A3522" s="192" t="n">
        <v>13.41</v>
      </c>
      <c r="B3522" s="192" t="n">
        <v>632</v>
      </c>
    </row>
    <row r="3523" customFormat="false" ht="15" hidden="false" customHeight="false" outlineLevel="0" collapsed="false">
      <c r="A3523" s="192" t="n">
        <v>11.97</v>
      </c>
      <c r="B3523" s="192" t="n">
        <v>385</v>
      </c>
    </row>
    <row r="3524" customFormat="false" ht="15" hidden="false" customHeight="false" outlineLevel="0" collapsed="false">
      <c r="A3524" s="192" t="n">
        <v>11.61</v>
      </c>
      <c r="B3524" s="192" t="n">
        <v>312</v>
      </c>
    </row>
    <row r="3525" customFormat="false" ht="15" hidden="false" customHeight="false" outlineLevel="0" collapsed="false">
      <c r="A3525" s="192" t="n">
        <v>11.52</v>
      </c>
      <c r="B3525" s="192" t="n">
        <v>565</v>
      </c>
    </row>
    <row r="3538" customFormat="false" ht="15" hidden="false" customHeight="false" outlineLevel="0" collapsed="false">
      <c r="A3538" s="192" t="n">
        <v>11.05</v>
      </c>
      <c r="B3538" s="192" t="n">
        <v>315</v>
      </c>
    </row>
    <row r="3540" customFormat="false" ht="15" hidden="false" customHeight="false" outlineLevel="0" collapsed="false">
      <c r="A3540" s="192" t="n">
        <v>10.61</v>
      </c>
    </row>
    <row r="3543" customFormat="false" ht="15" hidden="false" customHeight="false" outlineLevel="0" collapsed="false">
      <c r="A3543" s="192" t="n">
        <v>14</v>
      </c>
      <c r="B3543" s="192" t="n">
        <v>104</v>
      </c>
    </row>
    <row r="3545" customFormat="false" ht="15" hidden="false" customHeight="false" outlineLevel="0" collapsed="false">
      <c r="A3545" s="192" t="n">
        <v>8.78</v>
      </c>
      <c r="B3545" s="192" t="n">
        <v>472</v>
      </c>
    </row>
    <row r="3546" customFormat="false" ht="15" hidden="false" customHeight="false" outlineLevel="0" collapsed="false">
      <c r="A3546" s="192" t="n">
        <v>8.87</v>
      </c>
      <c r="B3546" s="192" t="n">
        <v>489</v>
      </c>
    </row>
    <row r="3547" customFormat="false" ht="15" hidden="false" customHeight="false" outlineLevel="0" collapsed="false">
      <c r="A3547" s="192" t="n">
        <v>8.76</v>
      </c>
      <c r="B3547" s="192" t="n">
        <v>478</v>
      </c>
    </row>
    <row r="3548" customFormat="false" ht="15" hidden="false" customHeight="false" outlineLevel="0" collapsed="false">
      <c r="A3548" s="192" t="n">
        <v>9.63</v>
      </c>
      <c r="B3548" s="192" t="n">
        <v>432</v>
      </c>
    </row>
    <row r="3549" customFormat="false" ht="15" hidden="false" customHeight="false" outlineLevel="0" collapsed="false">
      <c r="A3549" s="192" t="n">
        <v>9.43</v>
      </c>
      <c r="B3549" s="192" t="n">
        <v>436</v>
      </c>
    </row>
    <row r="3550" customFormat="false" ht="15" hidden="false" customHeight="false" outlineLevel="0" collapsed="false">
      <c r="A3550" s="192" t="n">
        <v>10.72</v>
      </c>
      <c r="B3550" s="192" t="n">
        <v>399</v>
      </c>
    </row>
    <row r="3552" customFormat="false" ht="15" hidden="false" customHeight="false" outlineLevel="0" collapsed="false">
      <c r="A3552" s="192" t="n">
        <v>8.04</v>
      </c>
      <c r="B3552" s="192" t="n">
        <v>3</v>
      </c>
    </row>
    <row r="3553" customFormat="false" ht="15" hidden="false" customHeight="false" outlineLevel="0" collapsed="false">
      <c r="A3553" s="192" t="n">
        <v>10.77</v>
      </c>
      <c r="B3553" s="192" t="n">
        <v>244.629440438589</v>
      </c>
    </row>
    <row r="3554" customFormat="false" ht="15" hidden="false" customHeight="false" outlineLevel="0" collapsed="false">
      <c r="A3554" s="192" t="n">
        <v>11.69</v>
      </c>
      <c r="B3554" s="192" t="n">
        <v>452.842076142925</v>
      </c>
    </row>
    <row r="3555" customFormat="false" ht="15" hidden="false" customHeight="false" outlineLevel="0" collapsed="false">
      <c r="A3555" s="192" t="n">
        <v>11.36</v>
      </c>
      <c r="B3555" s="192" t="n">
        <v>344.426695445833</v>
      </c>
    </row>
    <row r="3556" customFormat="false" ht="15" hidden="false" customHeight="false" outlineLevel="0" collapsed="false">
      <c r="A3556" s="192" t="n">
        <v>12.47</v>
      </c>
      <c r="B3556" s="192" t="n">
        <v>778.942595682881</v>
      </c>
    </row>
    <row r="3557" customFormat="false" ht="15" hidden="false" customHeight="false" outlineLevel="0" collapsed="false">
      <c r="A3557" s="192" t="n">
        <v>13.22</v>
      </c>
      <c r="B3557" s="192" t="n">
        <v>598.086090967612</v>
      </c>
    </row>
    <row r="3558" customFormat="false" ht="15" hidden="false" customHeight="false" outlineLevel="0" collapsed="false">
      <c r="A3558" s="192" t="n">
        <v>13.57</v>
      </c>
      <c r="B3558" s="192" t="n">
        <v>625.913179402657</v>
      </c>
    </row>
    <row r="3578" customFormat="false" ht="15" hidden="false" customHeight="false" outlineLevel="0" collapsed="false">
      <c r="A3578" s="192" t="n">
        <v>2.91</v>
      </c>
      <c r="B3578" s="192" t="n">
        <v>1376</v>
      </c>
    </row>
    <row r="3579" customFormat="false" ht="15" hidden="false" customHeight="false" outlineLevel="0" collapsed="false">
      <c r="A3579" s="192" t="n">
        <v>13.1</v>
      </c>
      <c r="B3579" s="192" t="n">
        <v>160</v>
      </c>
    </row>
    <row r="3580" customFormat="false" ht="15" hidden="false" customHeight="false" outlineLevel="0" collapsed="false">
      <c r="B3580" s="192" t="n">
        <v>245</v>
      </c>
    </row>
    <row r="3581" customFormat="false" ht="15" hidden="false" customHeight="false" outlineLevel="0" collapsed="false">
      <c r="B3581" s="192" t="n">
        <v>371</v>
      </c>
    </row>
    <row r="3582" customFormat="false" ht="15" hidden="false" customHeight="false" outlineLevel="0" collapsed="false">
      <c r="B3582" s="192" t="n">
        <v>840</v>
      </c>
    </row>
    <row r="3583" customFormat="false" ht="15" hidden="false" customHeight="false" outlineLevel="0" collapsed="false">
      <c r="B3583" s="192" t="n">
        <v>752</v>
      </c>
    </row>
    <row r="3584" customFormat="false" ht="15" hidden="false" customHeight="false" outlineLevel="0" collapsed="false">
      <c r="B3584" s="192" t="n">
        <v>195</v>
      </c>
    </row>
    <row r="3585" customFormat="false" ht="15" hidden="false" customHeight="false" outlineLevel="0" collapsed="false">
      <c r="A3585" s="192" t="n">
        <v>11.9920666666667</v>
      </c>
      <c r="B3585" s="192" t="n">
        <v>7.18796501060815</v>
      </c>
    </row>
    <row r="3586" customFormat="false" ht="15" hidden="false" customHeight="false" outlineLevel="0" collapsed="false">
      <c r="B3586" s="192" t="n">
        <v>710</v>
      </c>
    </row>
    <row r="3588" customFormat="false" ht="15" hidden="false" customHeight="false" outlineLevel="0" collapsed="false">
      <c r="A3588" s="192" t="n">
        <v>10.49</v>
      </c>
    </row>
    <row r="3589" customFormat="false" ht="15" hidden="false" customHeight="false" outlineLevel="0" collapsed="false">
      <c r="A3589" s="192" t="n">
        <v>10.8</v>
      </c>
      <c r="B3589" s="192" t="n">
        <v>338</v>
      </c>
    </row>
    <row r="3590" customFormat="false" ht="15" hidden="false" customHeight="false" outlineLevel="0" collapsed="false">
      <c r="B3590" s="192" t="n">
        <v>182</v>
      </c>
    </row>
    <row r="3591" customFormat="false" ht="15" hidden="false" customHeight="false" outlineLevel="0" collapsed="false">
      <c r="A3591" s="192" t="n">
        <v>11.25</v>
      </c>
      <c r="B3591" s="192" t="n">
        <v>229</v>
      </c>
    </row>
    <row r="3592" customFormat="false" ht="15" hidden="false" customHeight="false" outlineLevel="0" collapsed="false">
      <c r="A3592" s="192" t="n">
        <v>11.07</v>
      </c>
      <c r="B3592" s="192" t="n">
        <v>217</v>
      </c>
    </row>
    <row r="3593" customFormat="false" ht="15" hidden="false" customHeight="false" outlineLevel="0" collapsed="false">
      <c r="A3593" s="192" t="n">
        <v>10.81</v>
      </c>
      <c r="B3593" s="192" t="n">
        <v>393</v>
      </c>
    </row>
    <row r="3594" customFormat="false" ht="15" hidden="false" customHeight="false" outlineLevel="0" collapsed="false">
      <c r="A3594" s="192" t="n">
        <v>13.27</v>
      </c>
      <c r="B3594" s="192" t="n">
        <v>1723</v>
      </c>
    </row>
    <row r="3595" customFormat="false" ht="15" hidden="false" customHeight="false" outlineLevel="0" collapsed="false">
      <c r="A3595" s="192" t="n">
        <v>11.15</v>
      </c>
      <c r="B3595" s="192" t="n">
        <v>249</v>
      </c>
    </row>
    <row r="3596" customFormat="false" ht="15" hidden="false" customHeight="false" outlineLevel="0" collapsed="false">
      <c r="A3596" s="192" t="n">
        <v>13.64</v>
      </c>
      <c r="B3596" s="192" t="n">
        <v>1731</v>
      </c>
    </row>
    <row r="3597" customFormat="false" ht="15" hidden="false" customHeight="false" outlineLevel="0" collapsed="false">
      <c r="A3597" s="192" t="n">
        <v>10.68</v>
      </c>
      <c r="B3597" s="192" t="n">
        <v>332</v>
      </c>
    </row>
    <row r="3599" customFormat="false" ht="15" hidden="false" customHeight="false" outlineLevel="0" collapsed="false">
      <c r="A3599" s="192" t="n">
        <v>11.02</v>
      </c>
      <c r="B3599" s="192" t="n">
        <v>211</v>
      </c>
    </row>
    <row r="3600" customFormat="false" ht="15" hidden="false" customHeight="false" outlineLevel="0" collapsed="false">
      <c r="A3600" s="192" t="n">
        <v>12.87</v>
      </c>
      <c r="B3600" s="192" t="n">
        <v>1384</v>
      </c>
    </row>
    <row r="3601" customFormat="false" ht="15" hidden="false" customHeight="false" outlineLevel="0" collapsed="false">
      <c r="A3601" s="192" t="n">
        <v>11.48</v>
      </c>
      <c r="B3601" s="192" t="n">
        <v>268</v>
      </c>
    </row>
    <row r="3602" customFormat="false" ht="15" hidden="false" customHeight="false" outlineLevel="0" collapsed="false">
      <c r="A3602" s="192" t="n">
        <v>11.75</v>
      </c>
      <c r="B3602" s="192" t="n">
        <v>567</v>
      </c>
    </row>
    <row r="3603" customFormat="false" ht="15" hidden="false" customHeight="false" outlineLevel="0" collapsed="false">
      <c r="A3603" s="192" t="n">
        <v>11.78</v>
      </c>
      <c r="B3603" s="192" t="n">
        <v>592</v>
      </c>
    </row>
    <row r="3604" customFormat="false" ht="15" hidden="false" customHeight="false" outlineLevel="0" collapsed="false">
      <c r="A3604" s="192" t="n">
        <v>11.57</v>
      </c>
      <c r="B3604" s="192" t="n">
        <v>544</v>
      </c>
    </row>
    <row r="3605" customFormat="false" ht="15" hidden="false" customHeight="false" outlineLevel="0" collapsed="false">
      <c r="A3605" s="192" t="n">
        <v>11.33</v>
      </c>
      <c r="B3605" s="192" t="n">
        <v>427</v>
      </c>
    </row>
    <row r="3606" customFormat="false" ht="15" hidden="false" customHeight="false" outlineLevel="0" collapsed="false">
      <c r="A3606" s="192" t="n">
        <v>11.44</v>
      </c>
      <c r="B3606" s="192" t="n">
        <v>253</v>
      </c>
    </row>
    <row r="3607" customFormat="false" ht="15" hidden="false" customHeight="false" outlineLevel="0" collapsed="false">
      <c r="A3607" s="192" t="n">
        <v>11.22</v>
      </c>
      <c r="B3607" s="192" t="n">
        <v>336</v>
      </c>
    </row>
    <row r="3608" customFormat="false" ht="15" hidden="false" customHeight="false" outlineLevel="0" collapsed="false">
      <c r="A3608" s="192" t="n">
        <v>13.38</v>
      </c>
      <c r="B3608" s="192" t="n">
        <v>1687</v>
      </c>
    </row>
    <row r="3609" customFormat="false" ht="15" hidden="false" customHeight="false" outlineLevel="0" collapsed="false">
      <c r="A3609" s="192" t="n">
        <v>13.36</v>
      </c>
      <c r="B3609" s="192" t="n">
        <v>1712</v>
      </c>
    </row>
    <row r="3610" customFormat="false" ht="15" hidden="false" customHeight="false" outlineLevel="0" collapsed="false">
      <c r="A3610" s="192" t="n">
        <v>12.88</v>
      </c>
      <c r="B3610" s="192" t="n">
        <v>1358</v>
      </c>
    </row>
    <row r="3611" customFormat="false" ht="15" hidden="false" customHeight="false" outlineLevel="0" collapsed="false">
      <c r="A3611" s="192" t="n">
        <v>12.86</v>
      </c>
      <c r="B3611" s="192" t="n">
        <v>1290</v>
      </c>
    </row>
    <row r="3612" customFormat="false" ht="15" hidden="false" customHeight="false" outlineLevel="0" collapsed="false">
      <c r="A3612" s="192" t="n">
        <v>13.59</v>
      </c>
      <c r="B3612" s="192" t="n">
        <v>1711</v>
      </c>
    </row>
    <row r="3613" customFormat="false" ht="15" hidden="false" customHeight="false" outlineLevel="0" collapsed="false">
      <c r="A3613" s="192" t="n">
        <v>11.46</v>
      </c>
      <c r="B3613" s="192" t="n">
        <v>122</v>
      </c>
    </row>
    <row r="3614" customFormat="false" ht="15" hidden="false" customHeight="false" outlineLevel="0" collapsed="false">
      <c r="A3614" s="192" t="n">
        <v>12.15</v>
      </c>
      <c r="B3614" s="192" t="n">
        <v>1271</v>
      </c>
    </row>
    <row r="3615" customFormat="false" ht="15" hidden="false" customHeight="false" outlineLevel="0" collapsed="false">
      <c r="A3615" s="192" t="n">
        <v>11.14</v>
      </c>
      <c r="B3615" s="192" t="n">
        <v>151</v>
      </c>
    </row>
    <row r="3616" customFormat="false" ht="15" hidden="false" customHeight="false" outlineLevel="0" collapsed="false">
      <c r="A3616" s="192" t="n">
        <v>11.39</v>
      </c>
      <c r="B3616" s="192" t="n">
        <v>54</v>
      </c>
    </row>
    <row r="3618" customFormat="false" ht="15" hidden="false" customHeight="false" outlineLevel="0" collapsed="false">
      <c r="A3618" s="192" t="n">
        <v>11.2</v>
      </c>
      <c r="B3618" s="192" t="n">
        <v>119</v>
      </c>
    </row>
    <row r="3620" customFormat="false" ht="15" hidden="false" customHeight="false" outlineLevel="0" collapsed="false">
      <c r="A3620" s="192" t="n">
        <v>11.16</v>
      </c>
    </row>
    <row r="3621" customFormat="false" ht="15" hidden="false" customHeight="false" outlineLevel="0" collapsed="false">
      <c r="A3621" s="192" t="n">
        <v>10.81</v>
      </c>
    </row>
    <row r="3622" customFormat="false" ht="15" hidden="false" customHeight="false" outlineLevel="0" collapsed="false">
      <c r="A3622" s="192" t="n">
        <v>10.46</v>
      </c>
    </row>
    <row r="3623" customFormat="false" ht="15" hidden="false" customHeight="false" outlineLevel="0" collapsed="false">
      <c r="A3623" s="192" t="n">
        <v>11.07</v>
      </c>
    </row>
    <row r="3624" customFormat="false" ht="15" hidden="false" customHeight="false" outlineLevel="0" collapsed="false">
      <c r="A3624" s="192" t="n">
        <v>11.32</v>
      </c>
    </row>
    <row r="3625" customFormat="false" ht="15" hidden="false" customHeight="false" outlineLevel="0" collapsed="false">
      <c r="A3625" s="192" t="n">
        <v>11.14</v>
      </c>
    </row>
    <row r="3626" customFormat="false" ht="15" hidden="false" customHeight="false" outlineLevel="0" collapsed="false">
      <c r="A3626" s="192" t="n">
        <v>12.05</v>
      </c>
    </row>
    <row r="3627" customFormat="false" ht="15" hidden="false" customHeight="false" outlineLevel="0" collapsed="false">
      <c r="A3627" s="192" t="n">
        <v>11.67</v>
      </c>
    </row>
    <row r="3628" customFormat="false" ht="15" hidden="false" customHeight="false" outlineLevel="0" collapsed="false">
      <c r="A3628" s="192" t="n">
        <v>11.2</v>
      </c>
    </row>
    <row r="3629" customFormat="false" ht="15" hidden="false" customHeight="false" outlineLevel="0" collapsed="false">
      <c r="A3629" s="192" t="n">
        <v>11.92</v>
      </c>
    </row>
    <row r="3630" customFormat="false" ht="15" hidden="false" customHeight="false" outlineLevel="0" collapsed="false">
      <c r="A3630" s="192" t="n">
        <v>11.27</v>
      </c>
    </row>
    <row r="3631" customFormat="false" ht="15" hidden="false" customHeight="false" outlineLevel="0" collapsed="false">
      <c r="A3631" s="192" t="n">
        <v>11.44</v>
      </c>
    </row>
    <row r="3632" customFormat="false" ht="15" hidden="false" customHeight="false" outlineLevel="0" collapsed="false">
      <c r="A3632" s="192" t="n">
        <v>12.04</v>
      </c>
    </row>
    <row r="3633" customFormat="false" ht="15" hidden="false" customHeight="false" outlineLevel="0" collapsed="false">
      <c r="A3633" s="192" t="n">
        <v>12.07</v>
      </c>
    </row>
    <row r="3634" customFormat="false" ht="15" hidden="false" customHeight="false" outlineLevel="0" collapsed="false">
      <c r="A3634" s="192" t="n">
        <v>11.69</v>
      </c>
    </row>
    <row r="3635" customFormat="false" ht="15" hidden="false" customHeight="false" outlineLevel="0" collapsed="false">
      <c r="A3635" s="192" t="n">
        <v>11.23</v>
      </c>
    </row>
    <row r="3636" customFormat="false" ht="15" hidden="false" customHeight="false" outlineLevel="0" collapsed="false">
      <c r="A3636" s="192" t="n">
        <v>11.58</v>
      </c>
    </row>
    <row r="3637" customFormat="false" ht="15" hidden="false" customHeight="false" outlineLevel="0" collapsed="false">
      <c r="A3637" s="192" t="n">
        <v>11.9</v>
      </c>
    </row>
    <row r="3638" customFormat="false" ht="15" hidden="false" customHeight="false" outlineLevel="0" collapsed="false">
      <c r="A3638" s="192" t="n">
        <v>11.34</v>
      </c>
    </row>
    <row r="3639" customFormat="false" ht="15" hidden="false" customHeight="false" outlineLevel="0" collapsed="false">
      <c r="A3639" s="192" t="n">
        <v>12.73</v>
      </c>
    </row>
    <row r="3640" customFormat="false" ht="15" hidden="false" customHeight="false" outlineLevel="0" collapsed="false">
      <c r="A3640" s="192" t="n">
        <v>11.16</v>
      </c>
    </row>
    <row r="3641" customFormat="false" ht="15" hidden="false" customHeight="false" outlineLevel="0" collapsed="false">
      <c r="A3641" s="192" t="n">
        <v>7.98</v>
      </c>
    </row>
    <row r="3642" customFormat="false" ht="15" hidden="false" customHeight="false" outlineLevel="0" collapsed="false">
      <c r="A3642" s="192" t="n">
        <v>12.02</v>
      </c>
    </row>
    <row r="3643" customFormat="false" ht="15" hidden="false" customHeight="false" outlineLevel="0" collapsed="false">
      <c r="A3643" s="192" t="n">
        <v>11.89</v>
      </c>
    </row>
    <row r="3644" customFormat="false" ht="15" hidden="false" customHeight="false" outlineLevel="0" collapsed="false">
      <c r="A3644" s="192" t="n">
        <v>12.08</v>
      </c>
    </row>
    <row r="3645" customFormat="false" ht="15" hidden="false" customHeight="false" outlineLevel="0" collapsed="false">
      <c r="A3645" s="192" t="n">
        <v>11.98</v>
      </c>
    </row>
    <row r="3646" customFormat="false" ht="15" hidden="false" customHeight="false" outlineLevel="0" collapsed="false">
      <c r="A3646" s="192" t="n">
        <v>12.08</v>
      </c>
    </row>
    <row r="3647" customFormat="false" ht="15" hidden="false" customHeight="false" outlineLevel="0" collapsed="false">
      <c r="A3647" s="192" t="n">
        <v>11.65</v>
      </c>
    </row>
    <row r="3648" customFormat="false" ht="15" hidden="false" customHeight="false" outlineLevel="0" collapsed="false">
      <c r="A3648" s="192" t="n">
        <v>11.79</v>
      </c>
    </row>
    <row r="3649" customFormat="false" ht="15" hidden="false" customHeight="false" outlineLevel="0" collapsed="false">
      <c r="A3649" s="192" t="n">
        <v>11.52</v>
      </c>
    </row>
    <row r="3650" customFormat="false" ht="15" hidden="false" customHeight="false" outlineLevel="0" collapsed="false">
      <c r="A3650" s="192" t="n">
        <v>11.55</v>
      </c>
    </row>
    <row r="3651" customFormat="false" ht="15" hidden="false" customHeight="false" outlineLevel="0" collapsed="false">
      <c r="A3651" s="192" t="n">
        <v>11.88</v>
      </c>
    </row>
    <row r="3652" customFormat="false" ht="15" hidden="false" customHeight="false" outlineLevel="0" collapsed="false">
      <c r="A3652" s="192" t="n">
        <v>10.91</v>
      </c>
    </row>
    <row r="3653" customFormat="false" ht="15" hidden="false" customHeight="false" outlineLevel="0" collapsed="false">
      <c r="A3653" s="192" t="n">
        <v>13.03</v>
      </c>
      <c r="B3653" s="192" t="n">
        <v>1013</v>
      </c>
    </row>
    <row r="3654" customFormat="false" ht="15" hidden="false" customHeight="false" outlineLevel="0" collapsed="false">
      <c r="A3654" s="192" t="n">
        <v>7.9</v>
      </c>
    </row>
    <row r="3655" customFormat="false" ht="15" hidden="false" customHeight="false" outlineLevel="0" collapsed="false">
      <c r="A3655" s="192" t="n">
        <v>12.29</v>
      </c>
    </row>
    <row r="3656" customFormat="false" ht="15" hidden="false" customHeight="false" outlineLevel="0" collapsed="false">
      <c r="A3656" s="192" t="n">
        <v>12.72</v>
      </c>
    </row>
    <row r="3657" customFormat="false" ht="15" hidden="false" customHeight="false" outlineLevel="0" collapsed="false">
      <c r="A3657" s="192" t="n">
        <v>12.67</v>
      </c>
    </row>
    <row r="3660" customFormat="false" ht="15" hidden="false" customHeight="false" outlineLevel="0" collapsed="false">
      <c r="A3660" s="192" t="n">
        <v>11.81</v>
      </c>
      <c r="B3660" s="192" t="n">
        <v>59</v>
      </c>
    </row>
    <row r="3661" customFormat="false" ht="15" hidden="false" customHeight="false" outlineLevel="0" collapsed="false">
      <c r="A3661" s="192" t="n">
        <v>12.78</v>
      </c>
      <c r="B3661" s="192" t="n">
        <v>7</v>
      </c>
    </row>
    <row r="3662" customFormat="false" ht="15" hidden="false" customHeight="false" outlineLevel="0" collapsed="false">
      <c r="A3662" s="192" t="n">
        <v>12.78</v>
      </c>
      <c r="B3662" s="192" t="n">
        <v>4</v>
      </c>
    </row>
    <row r="3663" customFormat="false" ht="15" hidden="false" customHeight="false" outlineLevel="0" collapsed="false">
      <c r="A3663" s="192" t="n">
        <v>12.18</v>
      </c>
      <c r="B3663" s="192" t="n">
        <v>23</v>
      </c>
    </row>
    <row r="3664" customFormat="false" ht="15" hidden="false" customHeight="false" outlineLevel="0" collapsed="false">
      <c r="A3664" s="192" t="n">
        <v>12.82</v>
      </c>
      <c r="B3664" s="192" t="n">
        <v>10</v>
      </c>
    </row>
    <row r="3665" customFormat="false" ht="15" hidden="false" customHeight="false" outlineLevel="0" collapsed="false">
      <c r="A3665" s="192" t="n">
        <v>12.9</v>
      </c>
      <c r="B3665" s="192" t="n">
        <v>0</v>
      </c>
    </row>
    <row r="3666" customFormat="false" ht="15" hidden="false" customHeight="false" outlineLevel="0" collapsed="false">
      <c r="A3666" s="192" t="n">
        <v>10.42</v>
      </c>
      <c r="B3666" s="192" t="n">
        <v>7</v>
      </c>
    </row>
    <row r="3667" customFormat="false" ht="15" hidden="false" customHeight="false" outlineLevel="0" collapsed="false">
      <c r="A3667" s="192" t="n">
        <v>13.83</v>
      </c>
      <c r="B3667" s="192" t="n">
        <v>10</v>
      </c>
    </row>
    <row r="3668" customFormat="false" ht="15" hidden="false" customHeight="false" outlineLevel="0" collapsed="false">
      <c r="A3668" s="192" t="n">
        <v>11.05</v>
      </c>
      <c r="B3668" s="192" t="n">
        <v>11</v>
      </c>
    </row>
    <row r="3669" customFormat="false" ht="15" hidden="false" customHeight="false" outlineLevel="0" collapsed="false">
      <c r="A3669" s="192" t="n">
        <v>7.81</v>
      </c>
      <c r="B3669" s="192" t="n">
        <v>29</v>
      </c>
    </row>
    <row r="3670" customFormat="false" ht="15" hidden="false" customHeight="false" outlineLevel="0" collapsed="false">
      <c r="A3670" s="192" t="n">
        <v>8.1</v>
      </c>
      <c r="B3670" s="192" t="n">
        <v>39</v>
      </c>
    </row>
    <row r="3671" customFormat="false" ht="15" hidden="false" customHeight="false" outlineLevel="0" collapsed="false">
      <c r="A3671" s="192" t="n">
        <v>8.14</v>
      </c>
      <c r="B3671" s="192" t="n">
        <v>60</v>
      </c>
    </row>
    <row r="3674" customFormat="false" ht="15" hidden="false" customHeight="false" outlineLevel="0" collapsed="false">
      <c r="A3674" s="192" t="n">
        <v>8.79</v>
      </c>
      <c r="B3674" s="192" t="n">
        <v>26</v>
      </c>
    </row>
    <row r="3675" customFormat="false" ht="15" hidden="false" customHeight="false" outlineLevel="0" collapsed="false">
      <c r="A3675" s="192" t="n">
        <v>8.83</v>
      </c>
      <c r="B3675" s="192" t="n">
        <v>24</v>
      </c>
    </row>
    <row r="3676" customFormat="false" ht="15" hidden="false" customHeight="false" outlineLevel="0" collapsed="false">
      <c r="A3676" s="192" t="n">
        <v>11</v>
      </c>
      <c r="B3676" s="192" t="n">
        <v>29</v>
      </c>
    </row>
    <row r="3677" customFormat="false" ht="15" hidden="false" customHeight="false" outlineLevel="0" collapsed="false">
      <c r="A3677" s="192" t="n">
        <v>8.71</v>
      </c>
      <c r="B3677" s="192" t="n">
        <v>33</v>
      </c>
    </row>
    <row r="3678" customFormat="false" ht="15" hidden="false" customHeight="false" outlineLevel="0" collapsed="false">
      <c r="A3678" s="192" t="n">
        <v>12.02</v>
      </c>
      <c r="B3678" s="192" t="n">
        <v>76</v>
      </c>
    </row>
    <row r="3681" customFormat="false" ht="15" hidden="false" customHeight="false" outlineLevel="0" collapsed="false">
      <c r="A3681" s="192" t="n">
        <v>12.63</v>
      </c>
      <c r="B3681" s="192" t="n">
        <v>461</v>
      </c>
    </row>
    <row r="3682" customFormat="false" ht="15" hidden="false" customHeight="false" outlineLevel="0" collapsed="false">
      <c r="A3682" s="192" t="n">
        <v>12.97</v>
      </c>
      <c r="B3682" s="192" t="n">
        <v>3</v>
      </c>
    </row>
    <row r="3683" customFormat="false" ht="15" hidden="false" customHeight="false" outlineLevel="0" collapsed="false">
      <c r="A3683" s="192" t="n">
        <v>11.91</v>
      </c>
      <c r="B3683" s="192" t="n">
        <v>0</v>
      </c>
    </row>
    <row r="3684" customFormat="false" ht="15" hidden="false" customHeight="false" outlineLevel="0" collapsed="false">
      <c r="A3684" s="192" t="n">
        <v>10.6</v>
      </c>
      <c r="B3684" s="192" t="n">
        <v>315</v>
      </c>
    </row>
    <row r="3685" customFormat="false" ht="15" hidden="false" customHeight="false" outlineLevel="0" collapsed="false">
      <c r="A3685" s="192" t="n">
        <v>11.58</v>
      </c>
      <c r="B3685" s="192" t="n">
        <v>144</v>
      </c>
    </row>
    <row r="3688" customFormat="false" ht="15" hidden="false" customHeight="false" outlineLevel="0" collapsed="false">
      <c r="A3688" s="192" t="n">
        <v>11.45</v>
      </c>
      <c r="B3688" s="192" t="n">
        <v>162</v>
      </c>
    </row>
    <row r="3689" customFormat="false" ht="15" hidden="false" customHeight="false" outlineLevel="0" collapsed="false">
      <c r="A3689" s="192" t="n">
        <v>11.56</v>
      </c>
      <c r="B3689" s="192" t="n">
        <v>561</v>
      </c>
    </row>
    <row r="3691" customFormat="false" ht="15" hidden="false" customHeight="false" outlineLevel="0" collapsed="false">
      <c r="A3691" s="192" t="n">
        <v>11.92</v>
      </c>
      <c r="B3691" s="192" t="n">
        <v>714</v>
      </c>
    </row>
    <row r="3692" customFormat="false" ht="15" hidden="false" customHeight="false" outlineLevel="0" collapsed="false">
      <c r="A3692" s="192" t="n">
        <v>11.98</v>
      </c>
      <c r="B3692" s="192" t="n">
        <v>689</v>
      </c>
    </row>
    <row r="3726" customFormat="false" ht="15" hidden="false" customHeight="false" outlineLevel="0" collapsed="false">
      <c r="A3726" s="192" t="n">
        <v>10.92</v>
      </c>
      <c r="B3726" s="192" t="n">
        <v>174</v>
      </c>
    </row>
    <row r="3744" customFormat="false" ht="15" hidden="false" customHeight="false" outlineLevel="0" collapsed="false">
      <c r="A3744" s="192" t="n">
        <v>11.34</v>
      </c>
      <c r="B3744" s="192" t="n">
        <v>55</v>
      </c>
    </row>
    <row r="3745" customFormat="false" ht="15" hidden="false" customHeight="false" outlineLevel="0" collapsed="false">
      <c r="A3745" s="192" t="n">
        <v>11.7</v>
      </c>
    </row>
    <row r="3746" customFormat="false" ht="15" hidden="false" customHeight="false" outlineLevel="0" collapsed="false">
      <c r="A3746" s="192" t="n">
        <v>12.38</v>
      </c>
      <c r="B3746" s="192" t="n">
        <v>814</v>
      </c>
    </row>
    <row r="3749" customFormat="false" ht="15" hidden="false" customHeight="false" outlineLevel="0" collapsed="false">
      <c r="A3749" s="192" t="n">
        <v>12.11</v>
      </c>
      <c r="B3749" s="192" t="n">
        <v>337</v>
      </c>
    </row>
    <row r="3750" customFormat="false" ht="15" hidden="false" customHeight="false" outlineLevel="0" collapsed="false">
      <c r="A3750" s="192" t="n">
        <v>11.7</v>
      </c>
      <c r="B3750" s="192" t="n">
        <v>481</v>
      </c>
    </row>
    <row r="3751" customFormat="false" ht="15" hidden="false" customHeight="false" outlineLevel="0" collapsed="false">
      <c r="A3751" s="192" t="n">
        <v>11.39</v>
      </c>
      <c r="B3751" s="192" t="n">
        <v>280</v>
      </c>
    </row>
    <row r="3752" customFormat="false" ht="15" hidden="false" customHeight="false" outlineLevel="0" collapsed="false">
      <c r="A3752" s="192" t="n">
        <v>11.45</v>
      </c>
      <c r="B3752" s="192" t="n">
        <v>436</v>
      </c>
    </row>
    <row r="3753" customFormat="false" ht="15" hidden="false" customHeight="false" outlineLevel="0" collapsed="false">
      <c r="A3753" s="192" t="n">
        <v>13.76</v>
      </c>
      <c r="B3753" s="192" t="n">
        <v>807</v>
      </c>
    </row>
    <row r="3754" customFormat="false" ht="15" hidden="false" customHeight="false" outlineLevel="0" collapsed="false">
      <c r="A3754" s="192" t="n">
        <v>10.2</v>
      </c>
    </row>
    <row r="3755" customFormat="false" ht="15" hidden="false" customHeight="false" outlineLevel="0" collapsed="false">
      <c r="A3755" s="192" t="n">
        <v>11.41</v>
      </c>
      <c r="B3755" s="192" t="n">
        <v>212</v>
      </c>
    </row>
    <row r="3756" customFormat="false" ht="15" hidden="false" customHeight="false" outlineLevel="0" collapsed="false">
      <c r="A3756" s="192" t="n">
        <v>12.05</v>
      </c>
      <c r="B3756" s="192" t="n">
        <v>371</v>
      </c>
    </row>
    <row r="3757" customFormat="false" ht="15" hidden="false" customHeight="false" outlineLevel="0" collapsed="false">
      <c r="A3757" s="192" t="n">
        <v>12.11</v>
      </c>
      <c r="B3757" s="192" t="n">
        <v>355</v>
      </c>
    </row>
    <row r="3758" customFormat="false" ht="15" hidden="false" customHeight="false" outlineLevel="0" collapsed="false">
      <c r="A3758" s="192" t="n">
        <v>12.29</v>
      </c>
      <c r="B3758" s="192" t="n">
        <v>366</v>
      </c>
    </row>
    <row r="3759" customFormat="false" ht="15" hidden="false" customHeight="false" outlineLevel="0" collapsed="false">
      <c r="A3759" s="192" t="n">
        <v>12.31</v>
      </c>
      <c r="B3759" s="192" t="n">
        <v>337</v>
      </c>
    </row>
    <row r="3760" customFormat="false" ht="15" hidden="false" customHeight="false" outlineLevel="0" collapsed="false">
      <c r="A3760" s="192" t="n">
        <v>11.39</v>
      </c>
      <c r="B3760" s="192" t="n">
        <v>413</v>
      </c>
    </row>
    <row r="3761" customFormat="false" ht="15" hidden="false" customHeight="false" outlineLevel="0" collapsed="false">
      <c r="A3761" s="192" t="n">
        <v>11.39</v>
      </c>
      <c r="B3761" s="192" t="n">
        <v>349</v>
      </c>
    </row>
    <row r="3762" customFormat="false" ht="15" hidden="false" customHeight="false" outlineLevel="0" collapsed="false">
      <c r="A3762" s="192" t="n">
        <v>11.28</v>
      </c>
      <c r="B3762" s="192" t="n">
        <v>135</v>
      </c>
    </row>
    <row r="3763" customFormat="false" ht="15" hidden="false" customHeight="false" outlineLevel="0" collapsed="false">
      <c r="A3763" s="192" t="n">
        <v>11.27</v>
      </c>
      <c r="B3763" s="192" t="n">
        <v>132</v>
      </c>
    </row>
    <row r="3764" customFormat="false" ht="15" hidden="false" customHeight="false" outlineLevel="0" collapsed="false">
      <c r="A3764" s="192" t="n">
        <v>11.09</v>
      </c>
      <c r="B3764" s="192" t="n">
        <v>83</v>
      </c>
    </row>
    <row r="3766" customFormat="false" ht="15" hidden="false" customHeight="false" outlineLevel="0" collapsed="false">
      <c r="A3766" s="192" t="n">
        <v>12.01</v>
      </c>
      <c r="B3766" s="192" t="n">
        <v>490</v>
      </c>
    </row>
    <row r="3767" customFormat="false" ht="15" hidden="false" customHeight="false" outlineLevel="0" collapsed="false">
      <c r="A3767" s="192" t="n">
        <v>11.98</v>
      </c>
      <c r="B3767" s="192" t="n">
        <v>401</v>
      </c>
    </row>
    <row r="3768" customFormat="false" ht="15" hidden="false" customHeight="false" outlineLevel="0" collapsed="false">
      <c r="A3768" s="192" t="n">
        <v>12.2</v>
      </c>
      <c r="B3768" s="192" t="n">
        <v>415</v>
      </c>
    </row>
    <row r="3769" customFormat="false" ht="15" hidden="false" customHeight="false" outlineLevel="0" collapsed="false">
      <c r="A3769" s="192" t="n">
        <v>12.25</v>
      </c>
      <c r="B3769" s="192" t="n">
        <v>367</v>
      </c>
    </row>
    <row r="3770" customFormat="false" ht="15" hidden="false" customHeight="false" outlineLevel="0" collapsed="false">
      <c r="A3770" s="192" t="n">
        <v>13.16</v>
      </c>
      <c r="B3770" s="192" t="n">
        <v>1449</v>
      </c>
    </row>
    <row r="3771" customFormat="false" ht="15" hidden="false" customHeight="false" outlineLevel="0" collapsed="false">
      <c r="A3771" s="192" t="n">
        <v>12.97</v>
      </c>
      <c r="B3771" s="192" t="n">
        <v>192</v>
      </c>
    </row>
    <row r="3772" customFormat="false" ht="15" hidden="false" customHeight="false" outlineLevel="0" collapsed="false">
      <c r="A3772" s="192" t="n">
        <v>13.12</v>
      </c>
      <c r="B3772" s="192" t="n">
        <v>195</v>
      </c>
    </row>
    <row r="3773" customFormat="false" ht="15" hidden="false" customHeight="false" outlineLevel="0" collapsed="false">
      <c r="A3773" s="192" t="n">
        <v>13.22</v>
      </c>
      <c r="B3773" s="192" t="n">
        <v>74</v>
      </c>
    </row>
    <row r="3774" customFormat="false" ht="15" hidden="false" customHeight="false" outlineLevel="0" collapsed="false">
      <c r="A3774" s="192" t="n">
        <v>12.16</v>
      </c>
      <c r="B3774" s="192" t="n">
        <v>129</v>
      </c>
    </row>
    <row r="3775" customFormat="false" ht="15" hidden="false" customHeight="false" outlineLevel="0" collapsed="false">
      <c r="A3775" s="192" t="n">
        <v>11.79</v>
      </c>
      <c r="B3775" s="192" t="n">
        <v>284</v>
      </c>
    </row>
    <row r="3777" customFormat="false" ht="15" hidden="false" customHeight="false" outlineLevel="0" collapsed="false">
      <c r="A3777" s="192" t="n">
        <v>12.35</v>
      </c>
      <c r="B3777" s="192" t="n">
        <v>132</v>
      </c>
    </row>
    <row r="3778" customFormat="false" ht="15" hidden="false" customHeight="false" outlineLevel="0" collapsed="false">
      <c r="A3778" s="192" t="n">
        <v>13.12</v>
      </c>
      <c r="B3778" s="192" t="n">
        <v>206</v>
      </c>
    </row>
    <row r="3779" customFormat="false" ht="15" hidden="false" customHeight="false" outlineLevel="0" collapsed="false">
      <c r="A3779" s="192" t="n">
        <v>12.85</v>
      </c>
    </row>
    <row r="3780" customFormat="false" ht="15" hidden="false" customHeight="false" outlineLevel="0" collapsed="false">
      <c r="A3780" s="192" t="n">
        <v>13.65</v>
      </c>
      <c r="B3780" s="192" t="n">
        <v>543</v>
      </c>
    </row>
    <row r="3781" customFormat="false" ht="15" hidden="false" customHeight="false" outlineLevel="0" collapsed="false">
      <c r="A3781" s="192" t="n">
        <v>14.26</v>
      </c>
      <c r="B3781" s="192" t="n">
        <v>420</v>
      </c>
    </row>
    <row r="3782" customFormat="false" ht="15" hidden="false" customHeight="false" outlineLevel="0" collapsed="false">
      <c r="A3782" s="192" t="n">
        <v>14.48</v>
      </c>
      <c r="B3782" s="192" t="n">
        <v>18</v>
      </c>
    </row>
    <row r="3783" customFormat="false" ht="15" hidden="false" customHeight="false" outlineLevel="0" collapsed="false">
      <c r="A3783" s="192" t="n">
        <v>11.81</v>
      </c>
      <c r="B3783" s="192" t="n">
        <v>772</v>
      </c>
    </row>
    <row r="3784" customFormat="false" ht="15" hidden="false" customHeight="false" outlineLevel="0" collapsed="false">
      <c r="A3784" s="192" t="n">
        <v>11.75</v>
      </c>
      <c r="B3784" s="192" t="n">
        <v>57</v>
      </c>
    </row>
    <row r="3785" customFormat="false" ht="15" hidden="false" customHeight="false" outlineLevel="0" collapsed="false">
      <c r="A3785" s="192" t="n">
        <v>11.45</v>
      </c>
      <c r="B3785" s="192" t="n">
        <v>846</v>
      </c>
    </row>
    <row r="3786" customFormat="false" ht="15" hidden="false" customHeight="false" outlineLevel="0" collapsed="false">
      <c r="A3786" s="192" t="n">
        <v>11.36</v>
      </c>
      <c r="B3786" s="192" t="n">
        <v>777</v>
      </c>
    </row>
    <row r="3787" customFormat="false" ht="15" hidden="false" customHeight="false" outlineLevel="0" collapsed="false">
      <c r="A3787" s="192" t="n">
        <v>11.65</v>
      </c>
      <c r="B3787" s="192" t="n">
        <v>605</v>
      </c>
    </row>
    <row r="3788" customFormat="false" ht="15" hidden="false" customHeight="false" outlineLevel="0" collapsed="false">
      <c r="A3788" s="192" t="n">
        <v>12.98</v>
      </c>
      <c r="B3788" s="192" t="n">
        <v>170</v>
      </c>
    </row>
    <row r="3789" customFormat="false" ht="15" hidden="false" customHeight="false" outlineLevel="0" collapsed="false">
      <c r="A3789" s="192" t="n">
        <v>11.89</v>
      </c>
      <c r="B3789" s="192" t="n">
        <v>676</v>
      </c>
    </row>
    <row r="3790" customFormat="false" ht="15" hidden="false" customHeight="false" outlineLevel="0" collapsed="false">
      <c r="A3790" s="192" t="n">
        <v>11.94</v>
      </c>
      <c r="B3790" s="192" t="n">
        <v>682</v>
      </c>
    </row>
    <row r="3791" customFormat="false" ht="15" hidden="false" customHeight="false" outlineLevel="0" collapsed="false">
      <c r="A3791" s="192" t="n">
        <v>12.28</v>
      </c>
      <c r="B3791" s="192" t="n">
        <v>957</v>
      </c>
    </row>
    <row r="3792" customFormat="false" ht="15" hidden="false" customHeight="false" outlineLevel="0" collapsed="false">
      <c r="A3792" s="192" t="n">
        <v>11.11</v>
      </c>
      <c r="B3792" s="192" t="n">
        <v>55</v>
      </c>
    </row>
    <row r="3793" customFormat="false" ht="15" hidden="false" customHeight="false" outlineLevel="0" collapsed="false">
      <c r="A3793" s="192" t="n">
        <v>11.73</v>
      </c>
      <c r="B3793" s="192" t="n">
        <v>78</v>
      </c>
    </row>
    <row r="3794" customFormat="false" ht="15" hidden="false" customHeight="false" outlineLevel="0" collapsed="false">
      <c r="A3794" s="192" t="n">
        <v>9.74</v>
      </c>
      <c r="B3794" s="192" t="n">
        <v>145</v>
      </c>
    </row>
    <row r="3795" customFormat="false" ht="15" hidden="false" customHeight="false" outlineLevel="0" collapsed="false">
      <c r="A3795" s="192" t="n">
        <v>10.01</v>
      </c>
      <c r="B3795" s="192" t="n">
        <v>64</v>
      </c>
    </row>
    <row r="3796" customFormat="false" ht="15" hidden="false" customHeight="false" outlineLevel="0" collapsed="false">
      <c r="A3796" s="192" t="n">
        <v>11.82</v>
      </c>
      <c r="B3796" s="192" t="n">
        <v>451</v>
      </c>
    </row>
    <row r="3797" customFormat="false" ht="15" hidden="false" customHeight="false" outlineLevel="0" collapsed="false">
      <c r="A3797" s="192" t="n">
        <v>11.36</v>
      </c>
      <c r="B3797" s="192" t="n">
        <v>319</v>
      </c>
    </row>
    <row r="3798" customFormat="false" ht="15" hidden="false" customHeight="false" outlineLevel="0" collapsed="false">
      <c r="A3798" s="192" t="n">
        <v>11.43</v>
      </c>
      <c r="B3798" s="192" t="n">
        <v>371</v>
      </c>
    </row>
    <row r="3799" customFormat="false" ht="15" hidden="false" customHeight="false" outlineLevel="0" collapsed="false">
      <c r="A3799" s="192" t="n">
        <v>11.83</v>
      </c>
      <c r="B3799" s="192" t="n">
        <v>110</v>
      </c>
    </row>
    <row r="3800" customFormat="false" ht="15" hidden="false" customHeight="false" outlineLevel="0" collapsed="false">
      <c r="A3800" s="192" t="n">
        <v>11.32</v>
      </c>
      <c r="B3800" s="192" t="n">
        <v>129</v>
      </c>
    </row>
    <row r="3801" customFormat="false" ht="15" hidden="false" customHeight="false" outlineLevel="0" collapsed="false">
      <c r="A3801" s="192" t="n">
        <v>11.38</v>
      </c>
      <c r="B3801" s="192" t="n">
        <v>93</v>
      </c>
    </row>
    <row r="3802" customFormat="false" ht="15" hidden="false" customHeight="false" outlineLevel="0" collapsed="false">
      <c r="A3802" s="192" t="n">
        <v>11.82</v>
      </c>
      <c r="B3802" s="192" t="n">
        <v>69</v>
      </c>
    </row>
    <row r="3803" customFormat="false" ht="15" hidden="false" customHeight="false" outlineLevel="0" collapsed="false">
      <c r="A3803" s="192" t="n">
        <v>11.68</v>
      </c>
      <c r="B3803" s="192" t="n">
        <v>864</v>
      </c>
    </row>
    <row r="3804" customFormat="false" ht="15" hidden="false" customHeight="false" outlineLevel="0" collapsed="false">
      <c r="A3804" s="192" t="n">
        <v>12.03</v>
      </c>
      <c r="B3804" s="192" t="n">
        <v>541</v>
      </c>
    </row>
    <row r="3805" customFormat="false" ht="15" hidden="false" customHeight="false" outlineLevel="0" collapsed="false">
      <c r="A3805" s="192" t="n">
        <v>11.6</v>
      </c>
      <c r="B3805" s="192" t="n">
        <v>625</v>
      </c>
    </row>
    <row r="3806" customFormat="false" ht="15" hidden="false" customHeight="false" outlineLevel="0" collapsed="false">
      <c r="A3806" s="192" t="n">
        <v>11.66</v>
      </c>
      <c r="B3806" s="192" t="n">
        <v>907</v>
      </c>
    </row>
    <row r="3807" customFormat="false" ht="15" hidden="false" customHeight="false" outlineLevel="0" collapsed="false">
      <c r="A3807" s="192" t="n">
        <v>12.08</v>
      </c>
      <c r="B3807" s="192" t="n">
        <v>579</v>
      </c>
    </row>
    <row r="3808" customFormat="false" ht="15" hidden="false" customHeight="false" outlineLevel="0" collapsed="false">
      <c r="A3808" s="192" t="n">
        <v>13.38</v>
      </c>
      <c r="B3808" s="192" t="n">
        <v>996</v>
      </c>
    </row>
    <row r="3809" customFormat="false" ht="15" hidden="false" customHeight="false" outlineLevel="0" collapsed="false">
      <c r="A3809" s="192" t="n">
        <v>12.39</v>
      </c>
      <c r="B3809" s="192" t="n">
        <v>894</v>
      </c>
    </row>
    <row r="3810" customFormat="false" ht="15" hidden="false" customHeight="false" outlineLevel="0" collapsed="false">
      <c r="A3810" s="192" t="n">
        <v>12.12</v>
      </c>
      <c r="B3810" s="192" t="n">
        <v>485</v>
      </c>
    </row>
    <row r="3811" customFormat="false" ht="15" hidden="false" customHeight="false" outlineLevel="0" collapsed="false">
      <c r="A3811" s="192" t="n">
        <v>11.09</v>
      </c>
      <c r="B3811" s="192" t="n">
        <v>139</v>
      </c>
    </row>
    <row r="3812" customFormat="false" ht="15" hidden="false" customHeight="false" outlineLevel="0" collapsed="false">
      <c r="A3812" s="192" t="n">
        <v>12.72</v>
      </c>
      <c r="B3812" s="192" t="n">
        <v>448</v>
      </c>
    </row>
    <row r="3813" customFormat="false" ht="15" hidden="false" customHeight="false" outlineLevel="0" collapsed="false">
      <c r="A3813" s="192" t="n">
        <v>11.27</v>
      </c>
      <c r="B3813" s="192" t="n">
        <v>133</v>
      </c>
    </row>
    <row r="3814" customFormat="false" ht="15" hidden="false" customHeight="false" outlineLevel="0" collapsed="false">
      <c r="A3814" s="192" t="n">
        <v>12.22</v>
      </c>
      <c r="B3814" s="192" t="n">
        <v>712</v>
      </c>
    </row>
    <row r="3815" customFormat="false" ht="15" hidden="false" customHeight="false" outlineLevel="0" collapsed="false">
      <c r="A3815" s="192" t="n">
        <v>10.74</v>
      </c>
      <c r="B3815" s="192" t="n">
        <v>155</v>
      </c>
    </row>
    <row r="3816" customFormat="false" ht="15" hidden="false" customHeight="false" outlineLevel="0" collapsed="false">
      <c r="A3816" s="192" t="n">
        <v>11.99</v>
      </c>
      <c r="B3816" s="192" t="n">
        <v>455</v>
      </c>
    </row>
    <row r="3817" customFormat="false" ht="15" hidden="false" customHeight="false" outlineLevel="0" collapsed="false">
      <c r="A3817" s="192" t="n">
        <v>11.73</v>
      </c>
      <c r="B3817" s="192" t="n">
        <v>66</v>
      </c>
    </row>
    <row r="3818" customFormat="false" ht="15" hidden="false" customHeight="false" outlineLevel="0" collapsed="false">
      <c r="A3818" s="192" t="n">
        <v>11.78</v>
      </c>
    </row>
    <row r="3819" customFormat="false" ht="15" hidden="false" customHeight="false" outlineLevel="0" collapsed="false">
      <c r="A3819" s="192" t="n">
        <v>11.15</v>
      </c>
      <c r="B3819" s="192" t="n">
        <v>247</v>
      </c>
    </row>
    <row r="3820" customFormat="false" ht="15" hidden="false" customHeight="false" outlineLevel="0" collapsed="false">
      <c r="A3820" s="192" t="n">
        <v>11.81</v>
      </c>
      <c r="B3820" s="192" t="n">
        <v>245</v>
      </c>
    </row>
    <row r="3821" customFormat="false" ht="15" hidden="false" customHeight="false" outlineLevel="0" collapsed="false">
      <c r="A3821" s="192" t="n">
        <v>11.5</v>
      </c>
      <c r="B3821" s="192" t="n">
        <v>196</v>
      </c>
    </row>
    <row r="3822" customFormat="false" ht="15" hidden="false" customHeight="false" outlineLevel="0" collapsed="false">
      <c r="A3822" s="192" t="n">
        <v>10.34</v>
      </c>
      <c r="B3822" s="192" t="n">
        <v>270</v>
      </c>
    </row>
    <row r="3823" customFormat="false" ht="15" hidden="false" customHeight="false" outlineLevel="0" collapsed="false">
      <c r="A3823" s="192" t="n">
        <v>11.27</v>
      </c>
      <c r="B3823" s="192" t="n">
        <v>13</v>
      </c>
    </row>
    <row r="3824" customFormat="false" ht="15" hidden="false" customHeight="false" outlineLevel="0" collapsed="false">
      <c r="A3824" s="192" t="n">
        <v>12.17</v>
      </c>
      <c r="B3824" s="192" t="n">
        <v>32</v>
      </c>
    </row>
    <row r="3825" customFormat="false" ht="15" hidden="false" customHeight="false" outlineLevel="0" collapsed="false">
      <c r="A3825" s="192" t="n">
        <v>11.72</v>
      </c>
      <c r="B3825" s="192" t="n">
        <v>108</v>
      </c>
    </row>
    <row r="3826" customFormat="false" ht="15" hidden="false" customHeight="false" outlineLevel="0" collapsed="false">
      <c r="A3826" s="192" t="n">
        <v>11.18</v>
      </c>
      <c r="B3826" s="192" t="n">
        <v>113</v>
      </c>
    </row>
    <row r="3827" customFormat="false" ht="15" hidden="false" customHeight="false" outlineLevel="0" collapsed="false">
      <c r="A3827" s="192" t="n">
        <v>10.98</v>
      </c>
      <c r="B3827" s="192" t="n">
        <v>47</v>
      </c>
    </row>
    <row r="3828" customFormat="false" ht="15" hidden="false" customHeight="false" outlineLevel="0" collapsed="false">
      <c r="A3828" s="192" t="n">
        <v>12.18</v>
      </c>
      <c r="B3828" s="192" t="n">
        <v>12</v>
      </c>
    </row>
    <row r="3829" customFormat="false" ht="15" hidden="false" customHeight="false" outlineLevel="0" collapsed="false">
      <c r="A3829" s="192" t="n">
        <v>12.54</v>
      </c>
      <c r="B3829" s="192" t="n">
        <v>302</v>
      </c>
    </row>
    <row r="3830" customFormat="false" ht="15" hidden="false" customHeight="false" outlineLevel="0" collapsed="false">
      <c r="A3830" s="192" t="n">
        <v>10.83</v>
      </c>
      <c r="B3830" s="192" t="n">
        <v>5</v>
      </c>
    </row>
    <row r="3831" customFormat="false" ht="15" hidden="false" customHeight="false" outlineLevel="0" collapsed="false">
      <c r="A3831" s="192" t="n">
        <v>10.62</v>
      </c>
      <c r="B3831" s="192" t="n">
        <v>7</v>
      </c>
    </row>
    <row r="3832" customFormat="false" ht="15" hidden="false" customHeight="false" outlineLevel="0" collapsed="false">
      <c r="A3832" s="192" t="n">
        <v>11.55</v>
      </c>
      <c r="B3832" s="192" t="n">
        <v>793</v>
      </c>
    </row>
    <row r="3833" customFormat="false" ht="15" hidden="false" customHeight="false" outlineLevel="0" collapsed="false">
      <c r="A3833" s="192" t="n">
        <v>11.37</v>
      </c>
      <c r="B3833" s="192" t="n">
        <v>145</v>
      </c>
    </row>
    <row r="3834" customFormat="false" ht="15" hidden="false" customHeight="false" outlineLevel="0" collapsed="false">
      <c r="A3834" s="192" t="n">
        <v>11.97</v>
      </c>
      <c r="B3834" s="192" t="n">
        <v>251</v>
      </c>
    </row>
    <row r="3835" customFormat="false" ht="15" hidden="false" customHeight="false" outlineLevel="0" collapsed="false">
      <c r="A3835" s="192" t="n">
        <v>11.9</v>
      </c>
      <c r="B3835" s="192" t="n">
        <v>582</v>
      </c>
    </row>
    <row r="3836" customFormat="false" ht="15" hidden="false" customHeight="false" outlineLevel="0" collapsed="false">
      <c r="A3836" s="192" t="n">
        <v>12.01</v>
      </c>
      <c r="B3836" s="192" t="n">
        <v>576</v>
      </c>
    </row>
    <row r="3837" customFormat="false" ht="15" hidden="false" customHeight="false" outlineLevel="0" collapsed="false">
      <c r="A3837" s="192" t="n">
        <v>12.08</v>
      </c>
      <c r="B3837" s="192" t="n">
        <v>562</v>
      </c>
    </row>
    <row r="3838" customFormat="false" ht="15" hidden="false" customHeight="false" outlineLevel="0" collapsed="false">
      <c r="A3838" s="192" t="n">
        <v>12.04</v>
      </c>
      <c r="B3838" s="192" t="n">
        <v>534</v>
      </c>
    </row>
    <row r="3839" customFormat="false" ht="15" hidden="false" customHeight="false" outlineLevel="0" collapsed="false">
      <c r="A3839" s="192" t="n">
        <v>10.44</v>
      </c>
      <c r="B3839" s="192" t="n">
        <v>91</v>
      </c>
    </row>
    <row r="3840" customFormat="false" ht="15" hidden="false" customHeight="false" outlineLevel="0" collapsed="false">
      <c r="A3840" s="192" t="n">
        <v>12.79</v>
      </c>
      <c r="B3840" s="192" t="n">
        <v>82</v>
      </c>
    </row>
    <row r="3841" customFormat="false" ht="15" hidden="false" customHeight="false" outlineLevel="0" collapsed="false">
      <c r="A3841" s="192" t="n">
        <v>10.73</v>
      </c>
      <c r="B3841" s="192" t="n">
        <v>95</v>
      </c>
    </row>
    <row r="3842" customFormat="false" ht="15" hidden="false" customHeight="false" outlineLevel="0" collapsed="false">
      <c r="A3842" s="192" t="n">
        <v>11.52</v>
      </c>
      <c r="B3842" s="192" t="n">
        <v>615</v>
      </c>
    </row>
    <row r="3843" customFormat="false" ht="15" hidden="false" customHeight="false" outlineLevel="0" collapsed="false">
      <c r="A3843" s="192" t="n">
        <v>11.63</v>
      </c>
      <c r="B3843" s="192" t="n">
        <v>237</v>
      </c>
    </row>
    <row r="3844" customFormat="false" ht="15" hidden="false" customHeight="false" outlineLevel="0" collapsed="false">
      <c r="A3844" s="192" t="n">
        <v>12.19</v>
      </c>
      <c r="B3844" s="192" t="n">
        <v>100</v>
      </c>
    </row>
    <row r="3845" customFormat="false" ht="15" hidden="false" customHeight="false" outlineLevel="0" collapsed="false">
      <c r="A3845" s="192" t="n">
        <v>11.95</v>
      </c>
      <c r="B3845" s="192" t="n">
        <v>80</v>
      </c>
    </row>
    <row r="3846" customFormat="false" ht="15" hidden="false" customHeight="false" outlineLevel="0" collapsed="false">
      <c r="A3846" s="192" t="n">
        <v>12.09</v>
      </c>
      <c r="B3846" s="192" t="n">
        <v>104</v>
      </c>
    </row>
    <row r="3847" customFormat="false" ht="15" hidden="false" customHeight="false" outlineLevel="0" collapsed="false">
      <c r="A3847" s="192" t="n">
        <v>11.87</v>
      </c>
      <c r="B3847" s="192" t="n">
        <v>93</v>
      </c>
    </row>
    <row r="3848" customFormat="false" ht="15" hidden="false" customHeight="false" outlineLevel="0" collapsed="false">
      <c r="A3848" s="192" t="n">
        <v>11.65</v>
      </c>
      <c r="B3848" s="192" t="n">
        <v>117</v>
      </c>
    </row>
    <row r="3849" customFormat="false" ht="15" hidden="false" customHeight="false" outlineLevel="0" collapsed="false">
      <c r="A3849" s="192" t="n">
        <v>13.31</v>
      </c>
      <c r="B3849" s="192" t="n">
        <v>295</v>
      </c>
    </row>
    <row r="3850" customFormat="false" ht="15" hidden="false" customHeight="false" outlineLevel="0" collapsed="false">
      <c r="A3850" s="192" t="n">
        <v>12.34</v>
      </c>
      <c r="B3850" s="192" t="n">
        <v>226</v>
      </c>
    </row>
    <row r="3851" customFormat="false" ht="15" hidden="false" customHeight="false" outlineLevel="0" collapsed="false">
      <c r="A3851" s="192" t="n">
        <v>15.07</v>
      </c>
      <c r="B3851" s="192" t="n">
        <v>50</v>
      </c>
    </row>
    <row r="3852" customFormat="false" ht="15" hidden="false" customHeight="false" outlineLevel="0" collapsed="false">
      <c r="A3852" s="192" t="n">
        <v>12.66</v>
      </c>
      <c r="B3852" s="192" t="n">
        <v>29</v>
      </c>
    </row>
    <row r="3853" customFormat="false" ht="15" hidden="false" customHeight="false" outlineLevel="0" collapsed="false">
      <c r="A3853" s="192" t="n">
        <v>12.52</v>
      </c>
      <c r="B3853" s="192" t="n">
        <v>43</v>
      </c>
    </row>
    <row r="3854" customFormat="false" ht="15" hidden="false" customHeight="false" outlineLevel="0" collapsed="false">
      <c r="A3854" s="192" t="n">
        <v>12.05</v>
      </c>
      <c r="B3854" s="192" t="n">
        <v>190</v>
      </c>
    </row>
    <row r="3855" customFormat="false" ht="15" hidden="false" customHeight="false" outlineLevel="0" collapsed="false">
      <c r="A3855" s="192" t="n">
        <v>11.61</v>
      </c>
      <c r="B3855" s="192" t="n">
        <v>193</v>
      </c>
    </row>
    <row r="3856" customFormat="false" ht="15" hidden="false" customHeight="false" outlineLevel="0" collapsed="false">
      <c r="A3856" s="192" t="n">
        <v>12.23</v>
      </c>
      <c r="B3856" s="192" t="n">
        <v>157</v>
      </c>
    </row>
    <row r="3857" customFormat="false" ht="15" hidden="false" customHeight="false" outlineLevel="0" collapsed="false">
      <c r="A3857" s="192" t="n">
        <v>14.54</v>
      </c>
      <c r="B3857" s="192" t="n">
        <v>39</v>
      </c>
    </row>
    <row r="3858" customFormat="false" ht="15" hidden="false" customHeight="false" outlineLevel="0" collapsed="false">
      <c r="A3858" s="192" t="n">
        <v>14.1</v>
      </c>
      <c r="B3858" s="192" t="n">
        <v>30</v>
      </c>
    </row>
    <row r="3859" customFormat="false" ht="15" hidden="false" customHeight="false" outlineLevel="0" collapsed="false">
      <c r="A3859" s="192" t="n">
        <v>13.46</v>
      </c>
      <c r="B3859" s="192" t="n">
        <v>113</v>
      </c>
    </row>
    <row r="3860" customFormat="false" ht="15" hidden="false" customHeight="false" outlineLevel="0" collapsed="false">
      <c r="A3860" s="192" t="n">
        <v>12.94</v>
      </c>
      <c r="B3860" s="192" t="n">
        <v>204</v>
      </c>
    </row>
    <row r="3861" customFormat="false" ht="15" hidden="false" customHeight="false" outlineLevel="0" collapsed="false">
      <c r="A3861" s="192" t="n">
        <v>11.54</v>
      </c>
      <c r="B3861" s="192" t="n">
        <v>159</v>
      </c>
    </row>
    <row r="3862" customFormat="false" ht="15" hidden="false" customHeight="false" outlineLevel="0" collapsed="false">
      <c r="A3862" s="192" t="n">
        <v>11.44</v>
      </c>
      <c r="B3862" s="192" t="n">
        <v>165</v>
      </c>
    </row>
    <row r="3863" customFormat="false" ht="15" hidden="false" customHeight="false" outlineLevel="0" collapsed="false">
      <c r="A3863" s="192" t="n">
        <v>11.99</v>
      </c>
      <c r="B3863" s="192" t="n">
        <v>223</v>
      </c>
    </row>
    <row r="3864" customFormat="false" ht="15" hidden="false" customHeight="false" outlineLevel="0" collapsed="false">
      <c r="A3864" s="192" t="n">
        <v>13.87</v>
      </c>
      <c r="B3864" s="192" t="n">
        <v>122</v>
      </c>
    </row>
    <row r="3865" customFormat="false" ht="15" hidden="false" customHeight="false" outlineLevel="0" collapsed="false">
      <c r="A3865" s="192" t="n">
        <v>11.99</v>
      </c>
      <c r="B3865" s="192" t="n">
        <v>736</v>
      </c>
    </row>
    <row r="3866" customFormat="false" ht="15" hidden="false" customHeight="false" outlineLevel="0" collapsed="false">
      <c r="A3866" s="192" t="n">
        <v>11.81</v>
      </c>
      <c r="B3866" s="192" t="n">
        <v>848</v>
      </c>
    </row>
    <row r="3867" customFormat="false" ht="15" hidden="false" customHeight="false" outlineLevel="0" collapsed="false">
      <c r="A3867" s="192" t="n">
        <v>11.89</v>
      </c>
      <c r="B3867" s="192" t="n">
        <v>373</v>
      </c>
    </row>
    <row r="3868" customFormat="false" ht="15" hidden="false" customHeight="false" outlineLevel="0" collapsed="false">
      <c r="A3868" s="192" t="n">
        <v>11.83</v>
      </c>
      <c r="B3868" s="192" t="n">
        <v>372</v>
      </c>
    </row>
    <row r="3869" customFormat="false" ht="15" hidden="false" customHeight="false" outlineLevel="0" collapsed="false">
      <c r="A3869" s="192" t="n">
        <v>11.99</v>
      </c>
      <c r="B3869" s="192" t="n">
        <v>183</v>
      </c>
    </row>
    <row r="3870" customFormat="false" ht="15" hidden="false" customHeight="false" outlineLevel="0" collapsed="false">
      <c r="A3870" s="192" t="n">
        <v>11.83</v>
      </c>
      <c r="B3870" s="192" t="n">
        <v>1170</v>
      </c>
    </row>
    <row r="3871" customFormat="false" ht="15" hidden="false" customHeight="false" outlineLevel="0" collapsed="false">
      <c r="A3871" s="192" t="n">
        <v>11.49</v>
      </c>
      <c r="B3871" s="192" t="n">
        <v>782</v>
      </c>
    </row>
    <row r="3872" customFormat="false" ht="15" hidden="false" customHeight="false" outlineLevel="0" collapsed="false">
      <c r="A3872" s="192" t="n">
        <v>12.25</v>
      </c>
      <c r="B3872" s="192" t="n">
        <v>187</v>
      </c>
    </row>
    <row r="3873" customFormat="false" ht="15" hidden="false" customHeight="false" outlineLevel="0" collapsed="false">
      <c r="A3873" s="192" t="n">
        <v>11.71</v>
      </c>
      <c r="B3873" s="192" t="n">
        <v>1412</v>
      </c>
    </row>
    <row r="3874" customFormat="false" ht="15" hidden="false" customHeight="false" outlineLevel="0" collapsed="false">
      <c r="A3874" s="192" t="n">
        <v>11.6</v>
      </c>
      <c r="B3874" s="192" t="n">
        <v>233</v>
      </c>
    </row>
    <row r="3875" customFormat="false" ht="15" hidden="false" customHeight="false" outlineLevel="0" collapsed="false">
      <c r="A3875" s="192" t="n">
        <v>13.06</v>
      </c>
      <c r="B3875" s="192" t="n">
        <v>297</v>
      </c>
    </row>
    <row r="3876" customFormat="false" ht="15" hidden="false" customHeight="false" outlineLevel="0" collapsed="false">
      <c r="A3876" s="192" t="n">
        <v>13.09</v>
      </c>
      <c r="B3876" s="192" t="n">
        <v>234</v>
      </c>
    </row>
    <row r="3877" customFormat="false" ht="15" hidden="false" customHeight="false" outlineLevel="0" collapsed="false">
      <c r="A3877" s="192" t="n">
        <v>11.47</v>
      </c>
      <c r="B3877" s="192" t="n">
        <v>1187</v>
      </c>
    </row>
    <row r="3878" customFormat="false" ht="15" hidden="false" customHeight="false" outlineLevel="0" collapsed="false">
      <c r="A3878" s="192" t="n">
        <v>11.35</v>
      </c>
      <c r="B3878" s="192" t="n">
        <v>257</v>
      </c>
    </row>
    <row r="3879" customFormat="false" ht="15" hidden="false" customHeight="false" outlineLevel="0" collapsed="false">
      <c r="A3879" s="192" t="n">
        <v>12.07</v>
      </c>
      <c r="B3879" s="192" t="n">
        <v>474</v>
      </c>
    </row>
    <row r="3880" customFormat="false" ht="15" hidden="false" customHeight="false" outlineLevel="0" collapsed="false">
      <c r="A3880" s="192" t="n">
        <v>11.9</v>
      </c>
      <c r="B3880" s="192" t="n">
        <v>415</v>
      </c>
    </row>
    <row r="3881" customFormat="false" ht="15" hidden="false" customHeight="false" outlineLevel="0" collapsed="false">
      <c r="A3881" s="192" t="n">
        <v>12.16</v>
      </c>
      <c r="B3881" s="192" t="n">
        <v>401</v>
      </c>
    </row>
    <row r="3882" customFormat="false" ht="15" hidden="false" customHeight="false" outlineLevel="0" collapsed="false">
      <c r="A3882" s="192" t="n">
        <v>13.48</v>
      </c>
      <c r="B3882" s="192" t="n">
        <v>53</v>
      </c>
    </row>
    <row r="3883" customFormat="false" ht="15" hidden="false" customHeight="false" outlineLevel="0" collapsed="false">
      <c r="A3883" s="192" t="n">
        <v>11.63</v>
      </c>
      <c r="B3883" s="192" t="n">
        <v>1099</v>
      </c>
    </row>
    <row r="3884" customFormat="false" ht="15" hidden="false" customHeight="false" outlineLevel="0" collapsed="false">
      <c r="A3884" s="192" t="n">
        <v>15.36</v>
      </c>
      <c r="B3884" s="192" t="n">
        <v>19</v>
      </c>
    </row>
    <row r="3885" customFormat="false" ht="15" hidden="false" customHeight="false" outlineLevel="0" collapsed="false">
      <c r="A3885" s="192" t="n">
        <v>10.42</v>
      </c>
    </row>
    <row r="3886" customFormat="false" ht="15" hidden="false" customHeight="false" outlineLevel="0" collapsed="false">
      <c r="A3886" s="192" t="n">
        <v>14.51</v>
      </c>
      <c r="B3886" s="192" t="n">
        <v>34</v>
      </c>
    </row>
    <row r="3887" customFormat="false" ht="15" hidden="false" customHeight="false" outlineLevel="0" collapsed="false">
      <c r="A3887" s="192" t="n">
        <v>15.97</v>
      </c>
    </row>
    <row r="3888" customFormat="false" ht="15" hidden="false" customHeight="false" outlineLevel="0" collapsed="false">
      <c r="A3888" s="192" t="n">
        <v>14.31</v>
      </c>
    </row>
    <row r="3889" customFormat="false" ht="15" hidden="false" customHeight="false" outlineLevel="0" collapsed="false">
      <c r="A3889" s="192" t="n">
        <v>12.42</v>
      </c>
    </row>
    <row r="3890" customFormat="false" ht="15" hidden="false" customHeight="false" outlineLevel="0" collapsed="false">
      <c r="A3890" s="192" t="n">
        <v>12.65</v>
      </c>
    </row>
    <row r="3891" customFormat="false" ht="15" hidden="false" customHeight="false" outlineLevel="0" collapsed="false">
      <c r="A3891" s="192" t="n">
        <v>12.48</v>
      </c>
      <c r="B3891" s="192" t="n">
        <v>943</v>
      </c>
    </row>
    <row r="3892" customFormat="false" ht="15" hidden="false" customHeight="false" outlineLevel="0" collapsed="false">
      <c r="A3892" s="192" t="n">
        <v>12.07</v>
      </c>
      <c r="B3892" s="192" t="n">
        <v>542</v>
      </c>
    </row>
    <row r="3893" customFormat="false" ht="15" hidden="false" customHeight="false" outlineLevel="0" collapsed="false">
      <c r="A3893" s="192" t="n">
        <v>12.15</v>
      </c>
      <c r="B3893" s="192" t="n">
        <v>185</v>
      </c>
    </row>
    <row r="3894" customFormat="false" ht="15" hidden="false" customHeight="false" outlineLevel="0" collapsed="false">
      <c r="A3894" s="192" t="n">
        <v>12.39</v>
      </c>
      <c r="B3894" s="192" t="n">
        <v>112</v>
      </c>
    </row>
    <row r="3895" customFormat="false" ht="15" hidden="false" customHeight="false" outlineLevel="0" collapsed="false">
      <c r="A3895" s="192" t="n">
        <v>11.42</v>
      </c>
      <c r="B3895" s="192" t="n">
        <v>290</v>
      </c>
    </row>
    <row r="3896" customFormat="false" ht="15" hidden="false" customHeight="false" outlineLevel="0" collapsed="false">
      <c r="A3896" s="192" t="n">
        <v>12.07</v>
      </c>
      <c r="B3896" s="192" t="n">
        <v>682</v>
      </c>
    </row>
    <row r="3897" customFormat="false" ht="15" hidden="false" customHeight="false" outlineLevel="0" collapsed="false">
      <c r="A3897" s="192" t="n">
        <v>12.1</v>
      </c>
      <c r="B3897" s="192" t="n">
        <v>100</v>
      </c>
    </row>
    <row r="3898" customFormat="false" ht="15" hidden="false" customHeight="false" outlineLevel="0" collapsed="false">
      <c r="A3898" s="192" t="n">
        <v>12.46</v>
      </c>
      <c r="B3898" s="192" t="n">
        <v>515</v>
      </c>
    </row>
    <row r="3899" customFormat="false" ht="15" hidden="false" customHeight="false" outlineLevel="0" collapsed="false">
      <c r="A3899" s="192" t="n">
        <v>11.34</v>
      </c>
      <c r="B3899" s="192" t="n">
        <v>654</v>
      </c>
    </row>
    <row r="3900" customFormat="false" ht="15" hidden="false" customHeight="false" outlineLevel="0" collapsed="false">
      <c r="A3900" s="192" t="n">
        <v>12.52</v>
      </c>
      <c r="B3900" s="192" t="n">
        <v>687</v>
      </c>
    </row>
    <row r="3901" customFormat="false" ht="15" hidden="false" customHeight="false" outlineLevel="0" collapsed="false">
      <c r="A3901" s="192" t="n">
        <v>12.02</v>
      </c>
      <c r="B3901" s="192" t="n">
        <v>540</v>
      </c>
    </row>
    <row r="3902" customFormat="false" ht="15" hidden="false" customHeight="false" outlineLevel="0" collapsed="false">
      <c r="A3902" s="192" t="n">
        <v>11.7</v>
      </c>
      <c r="B3902" s="192" t="n">
        <v>331</v>
      </c>
    </row>
    <row r="3903" customFormat="false" ht="15" hidden="false" customHeight="false" outlineLevel="0" collapsed="false">
      <c r="A3903" s="192" t="n">
        <v>12.2</v>
      </c>
      <c r="B3903" s="192" t="n">
        <v>191</v>
      </c>
    </row>
    <row r="3904" customFormat="false" ht="15" hidden="false" customHeight="false" outlineLevel="0" collapsed="false">
      <c r="A3904" s="192" t="n">
        <v>12.04</v>
      </c>
      <c r="B3904" s="192" t="n">
        <v>246</v>
      </c>
    </row>
    <row r="3905" customFormat="false" ht="15" hidden="false" customHeight="false" outlineLevel="0" collapsed="false">
      <c r="A3905" s="192" t="n">
        <v>12.84</v>
      </c>
      <c r="B3905" s="192" t="n">
        <v>211</v>
      </c>
    </row>
    <row r="3906" customFormat="false" ht="15" hidden="false" customHeight="false" outlineLevel="0" collapsed="false">
      <c r="A3906" s="192" t="n">
        <v>11.91</v>
      </c>
      <c r="B3906" s="192" t="n">
        <v>502</v>
      </c>
    </row>
    <row r="3907" customFormat="false" ht="15" hidden="false" customHeight="false" outlineLevel="0" collapsed="false">
      <c r="A3907" s="192" t="n">
        <v>13.06</v>
      </c>
      <c r="B3907" s="192" t="n">
        <v>612</v>
      </c>
    </row>
    <row r="3908" customFormat="false" ht="15" hidden="false" customHeight="false" outlineLevel="0" collapsed="false">
      <c r="A3908" s="192" t="n">
        <v>11.6</v>
      </c>
      <c r="B3908" s="192" t="n">
        <v>555</v>
      </c>
    </row>
    <row r="3909" customFormat="false" ht="15" hidden="false" customHeight="false" outlineLevel="0" collapsed="false">
      <c r="A3909" s="192" t="n">
        <v>11.79</v>
      </c>
      <c r="B3909" s="192" t="n">
        <v>568</v>
      </c>
    </row>
    <row r="3910" customFormat="false" ht="15" hidden="false" customHeight="false" outlineLevel="0" collapsed="false">
      <c r="A3910" s="192" t="n">
        <v>12.01</v>
      </c>
      <c r="B3910" s="192" t="n">
        <v>105</v>
      </c>
    </row>
    <row r="3911" customFormat="false" ht="15" hidden="false" customHeight="false" outlineLevel="0" collapsed="false">
      <c r="A3911" s="192" t="n">
        <v>12.84</v>
      </c>
      <c r="B3911" s="192" t="n">
        <v>75</v>
      </c>
    </row>
    <row r="3912" customFormat="false" ht="15" hidden="false" customHeight="false" outlineLevel="0" collapsed="false">
      <c r="A3912" s="192" t="n">
        <v>12.05</v>
      </c>
      <c r="B3912" s="192" t="n">
        <v>98</v>
      </c>
    </row>
    <row r="3913" customFormat="false" ht="15" hidden="false" customHeight="false" outlineLevel="0" collapsed="false">
      <c r="A3913" s="192" t="n">
        <v>12.5</v>
      </c>
      <c r="B3913" s="192" t="n">
        <v>220</v>
      </c>
    </row>
    <row r="3914" customFormat="false" ht="15" hidden="false" customHeight="false" outlineLevel="0" collapsed="false">
      <c r="A3914" s="192" t="n">
        <v>12.67</v>
      </c>
      <c r="B3914" s="192" t="n">
        <v>411</v>
      </c>
    </row>
    <row r="3915" customFormat="false" ht="15" hidden="false" customHeight="false" outlineLevel="0" collapsed="false">
      <c r="A3915" s="192" t="n">
        <v>11.59</v>
      </c>
      <c r="B3915" s="192" t="n">
        <v>603</v>
      </c>
    </row>
    <row r="3916" customFormat="false" ht="15" hidden="false" customHeight="false" outlineLevel="0" collapsed="false">
      <c r="A3916" s="192" t="n">
        <v>11.86</v>
      </c>
      <c r="B3916" s="192" t="n">
        <v>339</v>
      </c>
    </row>
    <row r="3917" customFormat="false" ht="15" hidden="false" customHeight="false" outlineLevel="0" collapsed="false">
      <c r="A3917" s="192" t="n">
        <v>11.34</v>
      </c>
      <c r="B3917" s="192" t="n">
        <v>600</v>
      </c>
    </row>
    <row r="3918" customFormat="false" ht="15" hidden="false" customHeight="false" outlineLevel="0" collapsed="false">
      <c r="A3918" s="192" t="n">
        <v>11.86</v>
      </c>
      <c r="B3918" s="192" t="n">
        <v>526</v>
      </c>
    </row>
    <row r="3919" customFormat="false" ht="15" hidden="false" customHeight="false" outlineLevel="0" collapsed="false">
      <c r="A3919" s="192" t="n">
        <v>11.25</v>
      </c>
      <c r="B3919" s="192" t="n">
        <v>440</v>
      </c>
    </row>
    <row r="3920" customFormat="false" ht="15" hidden="false" customHeight="false" outlineLevel="0" collapsed="false">
      <c r="A3920" s="192" t="n">
        <v>11.46</v>
      </c>
      <c r="B3920" s="192" t="n">
        <v>500</v>
      </c>
    </row>
    <row r="3921" customFormat="false" ht="15" hidden="false" customHeight="false" outlineLevel="0" collapsed="false">
      <c r="A3921" s="192" t="n">
        <v>11.8</v>
      </c>
      <c r="B3921" s="192" t="n">
        <v>405</v>
      </c>
    </row>
    <row r="3922" customFormat="false" ht="15" hidden="false" customHeight="false" outlineLevel="0" collapsed="false">
      <c r="A3922" s="192" t="n">
        <v>10.58</v>
      </c>
    </row>
    <row r="3923" customFormat="false" ht="15" hidden="false" customHeight="false" outlineLevel="0" collapsed="false">
      <c r="A3923" s="192" t="n">
        <v>12.11</v>
      </c>
      <c r="B3923" s="192" t="n">
        <v>520</v>
      </c>
    </row>
    <row r="3924" customFormat="false" ht="15" hidden="false" customHeight="false" outlineLevel="0" collapsed="false">
      <c r="A3924" s="192" t="n">
        <v>10.91</v>
      </c>
      <c r="B3924" s="192" t="n">
        <v>350</v>
      </c>
    </row>
    <row r="3925" customFormat="false" ht="15" hidden="false" customHeight="false" outlineLevel="0" collapsed="false">
      <c r="A3925" s="192" t="n">
        <v>11.23</v>
      </c>
      <c r="B3925" s="192" t="n">
        <v>535</v>
      </c>
    </row>
    <row r="3926" customFormat="false" ht="15" hidden="false" customHeight="false" outlineLevel="0" collapsed="false">
      <c r="A3926" s="192" t="n">
        <v>11.29</v>
      </c>
      <c r="B3926" s="192" t="n">
        <v>456</v>
      </c>
    </row>
    <row r="3927" customFormat="false" ht="15" hidden="false" customHeight="false" outlineLevel="0" collapsed="false">
      <c r="A3927" s="192" t="n">
        <v>11.71</v>
      </c>
      <c r="B3927" s="192" t="n">
        <v>570</v>
      </c>
    </row>
    <row r="3928" customFormat="false" ht="15" hidden="false" customHeight="false" outlineLevel="0" collapsed="false">
      <c r="A3928" s="192" t="n">
        <v>11.98</v>
      </c>
      <c r="B3928" s="192" t="n">
        <v>594</v>
      </c>
    </row>
    <row r="3929" customFormat="false" ht="15" hidden="false" customHeight="false" outlineLevel="0" collapsed="false">
      <c r="A3929" s="192" t="n">
        <v>12.42</v>
      </c>
    </row>
    <row r="3930" customFormat="false" ht="15" hidden="false" customHeight="false" outlineLevel="0" collapsed="false">
      <c r="A3930" s="192" t="n">
        <v>12.37</v>
      </c>
      <c r="B3930" s="192" t="n">
        <v>552</v>
      </c>
    </row>
    <row r="3931" customFormat="false" ht="15" hidden="false" customHeight="false" outlineLevel="0" collapsed="false">
      <c r="A3931" s="192" t="n">
        <v>11.45</v>
      </c>
      <c r="B3931" s="192" t="n">
        <v>491</v>
      </c>
    </row>
    <row r="3932" customFormat="false" ht="15" hidden="false" customHeight="false" outlineLevel="0" collapsed="false">
      <c r="A3932" s="192" t="n">
        <v>11.88</v>
      </c>
      <c r="B3932" s="192" t="n">
        <v>86</v>
      </c>
    </row>
    <row r="3933" customFormat="false" ht="15" hidden="false" customHeight="false" outlineLevel="0" collapsed="false">
      <c r="A3933" s="192" t="n">
        <v>12.55</v>
      </c>
      <c r="B3933" s="192" t="n">
        <v>427</v>
      </c>
    </row>
    <row r="3934" customFormat="false" ht="15" hidden="false" customHeight="false" outlineLevel="0" collapsed="false">
      <c r="A3934" s="192" t="n">
        <v>12.32</v>
      </c>
    </row>
    <row r="3935" customFormat="false" ht="15" hidden="false" customHeight="false" outlineLevel="0" collapsed="false">
      <c r="A3935" s="192" t="n">
        <v>12.33</v>
      </c>
      <c r="B3935" s="192" t="n">
        <v>430</v>
      </c>
    </row>
    <row r="3937" customFormat="false" ht="15" hidden="false" customHeight="false" outlineLevel="0" collapsed="false">
      <c r="A3937" s="192" t="n">
        <v>12.61</v>
      </c>
      <c r="B3937" s="192" t="n">
        <v>441</v>
      </c>
    </row>
    <row r="3938" customFormat="false" ht="15" hidden="false" customHeight="false" outlineLevel="0" collapsed="false">
      <c r="A3938" s="192" t="n">
        <v>14.39</v>
      </c>
      <c r="B3938" s="192" t="n">
        <v>376</v>
      </c>
    </row>
    <row r="3939" customFormat="false" ht="15" hidden="false" customHeight="false" outlineLevel="0" collapsed="false">
      <c r="A3939" s="192" t="n">
        <v>13.92</v>
      </c>
      <c r="B3939" s="192" t="n">
        <v>375</v>
      </c>
    </row>
    <row r="3940" customFormat="false" ht="15" hidden="false" customHeight="false" outlineLevel="0" collapsed="false">
      <c r="A3940" s="192" t="n">
        <v>14.02</v>
      </c>
    </row>
    <row r="3941" customFormat="false" ht="15" hidden="false" customHeight="false" outlineLevel="0" collapsed="false">
      <c r="A3941" s="192" t="n">
        <v>13.14</v>
      </c>
      <c r="B3941" s="192" t="n">
        <v>489</v>
      </c>
    </row>
    <row r="3942" customFormat="false" ht="15" hidden="false" customHeight="false" outlineLevel="0" collapsed="false">
      <c r="A3942" s="192" t="n">
        <v>11.3</v>
      </c>
      <c r="B3942" s="192" t="n">
        <v>204</v>
      </c>
    </row>
    <row r="3943" customFormat="false" ht="15" hidden="false" customHeight="false" outlineLevel="0" collapsed="false">
      <c r="A3943" s="192" t="n">
        <v>14.55</v>
      </c>
      <c r="B3943" s="192" t="n">
        <v>460</v>
      </c>
    </row>
    <row r="3945" customFormat="false" ht="15" hidden="false" customHeight="false" outlineLevel="0" collapsed="false">
      <c r="A3945" s="192" t="n">
        <v>13.34</v>
      </c>
      <c r="B3945" s="192" t="n">
        <v>312</v>
      </c>
    </row>
    <row r="4002" customFormat="false" ht="15" hidden="false" customHeight="false" outlineLevel="0" collapsed="false">
      <c r="A4002" s="192" t="n">
        <v>10.68</v>
      </c>
    </row>
    <row r="4003" customFormat="false" ht="15" hidden="false" customHeight="false" outlineLevel="0" collapsed="false">
      <c r="A4003" s="192" t="n">
        <v>12.74</v>
      </c>
      <c r="B4003" s="192" t="n">
        <v>1700</v>
      </c>
    </row>
    <row r="4004" customFormat="false" ht="15" hidden="false" customHeight="false" outlineLevel="0" collapsed="false">
      <c r="B4004" s="192" t="n">
        <v>257</v>
      </c>
    </row>
    <row r="4005" customFormat="false" ht="15" hidden="false" customHeight="false" outlineLevel="0" collapsed="false">
      <c r="A4005" s="192" t="n">
        <v>11.8</v>
      </c>
    </row>
    <row r="4006" customFormat="false" ht="15" hidden="false" customHeight="false" outlineLevel="0" collapsed="false">
      <c r="B4006" s="192" t="n">
        <v>208</v>
      </c>
    </row>
    <row r="4007" customFormat="false" ht="15" hidden="false" customHeight="false" outlineLevel="0" collapsed="false">
      <c r="B4007" s="192" t="n">
        <v>204</v>
      </c>
    </row>
    <row r="4008" customFormat="false" ht="15" hidden="false" customHeight="false" outlineLevel="0" collapsed="false">
      <c r="A4008" s="192" t="n">
        <v>12.43</v>
      </c>
      <c r="B4008" s="192" t="n">
        <v>45</v>
      </c>
    </row>
    <row r="4010" customFormat="false" ht="15" hidden="false" customHeight="false" outlineLevel="0" collapsed="false">
      <c r="B4010" s="192" t="n">
        <v>203</v>
      </c>
    </row>
    <row r="4011" customFormat="false" ht="15" hidden="false" customHeight="false" outlineLevel="0" collapsed="false">
      <c r="B4011" s="192" t="n">
        <v>147</v>
      </c>
    </row>
    <row r="4015" customFormat="false" ht="15" hidden="false" customHeight="false" outlineLevel="0" collapsed="false">
      <c r="B4015" s="192" t="n">
        <v>17</v>
      </c>
    </row>
    <row r="4016" customFormat="false" ht="15" hidden="false" customHeight="false" outlineLevel="0" collapsed="false">
      <c r="B4016" s="192" t="n">
        <v>336</v>
      </c>
    </row>
    <row r="4017" customFormat="false" ht="15" hidden="false" customHeight="false" outlineLevel="0" collapsed="false">
      <c r="B4017" s="192" t="n">
        <v>291</v>
      </c>
    </row>
    <row r="4018" customFormat="false" ht="15" hidden="false" customHeight="false" outlineLevel="0" collapsed="false">
      <c r="B4018" s="192" t="n">
        <v>26</v>
      </c>
    </row>
    <row r="4019" customFormat="false" ht="15" hidden="false" customHeight="false" outlineLevel="0" collapsed="false">
      <c r="B4019" s="192" t="n">
        <v>306</v>
      </c>
    </row>
    <row r="4020" customFormat="false" ht="15" hidden="false" customHeight="false" outlineLevel="0" collapsed="false">
      <c r="B4020" s="192" t="n">
        <v>337</v>
      </c>
    </row>
    <row r="4021" customFormat="false" ht="15" hidden="false" customHeight="false" outlineLevel="0" collapsed="false">
      <c r="A4021" s="192" t="n">
        <v>11.46</v>
      </c>
    </row>
    <row r="4022" customFormat="false" ht="15" hidden="false" customHeight="false" outlineLevel="0" collapsed="false">
      <c r="A4022" s="192" t="n">
        <v>8.86</v>
      </c>
    </row>
    <row r="4023" customFormat="false" ht="15" hidden="false" customHeight="false" outlineLevel="0" collapsed="false">
      <c r="A4023" s="192" t="n">
        <v>11.71</v>
      </c>
    </row>
    <row r="4024" customFormat="false" ht="15" hidden="false" customHeight="false" outlineLevel="0" collapsed="false">
      <c r="A4024" s="192" t="n">
        <v>11.75</v>
      </c>
    </row>
    <row r="4025" customFormat="false" ht="15" hidden="false" customHeight="false" outlineLevel="0" collapsed="false">
      <c r="A4025" s="192" t="n">
        <v>11.79</v>
      </c>
    </row>
    <row r="4026" customFormat="false" ht="15" hidden="false" customHeight="false" outlineLevel="0" collapsed="false">
      <c r="A4026" s="192" t="n">
        <v>11.62</v>
      </c>
    </row>
    <row r="4027" customFormat="false" ht="15" hidden="false" customHeight="false" outlineLevel="0" collapsed="false">
      <c r="A4027" s="192" t="n">
        <v>11.47</v>
      </c>
    </row>
    <row r="4028" customFormat="false" ht="15" hidden="false" customHeight="false" outlineLevel="0" collapsed="false">
      <c r="A4028" s="192" t="n">
        <v>10.62</v>
      </c>
    </row>
    <row r="4029" customFormat="false" ht="15" hidden="false" customHeight="false" outlineLevel="0" collapsed="false">
      <c r="A4029" s="192" t="n">
        <v>11.55</v>
      </c>
    </row>
    <row r="4030" customFormat="false" ht="15" hidden="false" customHeight="false" outlineLevel="0" collapsed="false">
      <c r="A4030" s="192" t="n">
        <v>11.44</v>
      </c>
    </row>
    <row r="4032" customFormat="false" ht="15" hidden="false" customHeight="false" outlineLevel="0" collapsed="false">
      <c r="A4032" s="192" t="n">
        <v>10.93</v>
      </c>
    </row>
    <row r="4035" customFormat="false" ht="15" hidden="false" customHeight="false" outlineLevel="0" collapsed="false">
      <c r="A4035" s="192" t="n">
        <v>12.04</v>
      </c>
    </row>
    <row r="4036" customFormat="false" ht="15" hidden="false" customHeight="false" outlineLevel="0" collapsed="false">
      <c r="A4036" s="192" t="n">
        <v>10.91</v>
      </c>
    </row>
    <row r="4037" customFormat="false" ht="15" hidden="false" customHeight="false" outlineLevel="0" collapsed="false">
      <c r="A4037" s="192" t="n">
        <v>11.18</v>
      </c>
    </row>
    <row r="4038" customFormat="false" ht="15" hidden="false" customHeight="false" outlineLevel="0" collapsed="false">
      <c r="A4038" s="192" t="n">
        <v>11.06</v>
      </c>
    </row>
    <row r="4039" customFormat="false" ht="15" hidden="false" customHeight="false" outlineLevel="0" collapsed="false">
      <c r="A4039" s="192" t="n">
        <v>11.21</v>
      </c>
    </row>
    <row r="4041" customFormat="false" ht="15" hidden="false" customHeight="false" outlineLevel="0" collapsed="false">
      <c r="A4041" s="192" t="n">
        <v>11.15</v>
      </c>
    </row>
    <row r="4042" customFormat="false" ht="15" hidden="false" customHeight="false" outlineLevel="0" collapsed="false">
      <c r="A4042" s="192" t="n">
        <v>11.32</v>
      </c>
    </row>
    <row r="4045" customFormat="false" ht="15" hidden="false" customHeight="false" outlineLevel="0" collapsed="false">
      <c r="A4045" s="192" t="n">
        <v>11.13</v>
      </c>
    </row>
    <row r="4048" customFormat="false" ht="15" hidden="false" customHeight="false" outlineLevel="0" collapsed="false">
      <c r="A4048" s="192" t="n">
        <v>12.24</v>
      </c>
    </row>
    <row r="4051" customFormat="false" ht="15" hidden="false" customHeight="false" outlineLevel="0" collapsed="false">
      <c r="A4051" s="192" t="n">
        <v>12.03</v>
      </c>
    </row>
    <row r="4052" customFormat="false" ht="15" hidden="false" customHeight="false" outlineLevel="0" collapsed="false">
      <c r="A4052" s="192" t="n">
        <v>11.99</v>
      </c>
    </row>
    <row r="4053" customFormat="false" ht="15" hidden="false" customHeight="false" outlineLevel="0" collapsed="false">
      <c r="A4053" s="192" t="n">
        <v>10.89</v>
      </c>
    </row>
    <row r="4054" customFormat="false" ht="15" hidden="false" customHeight="false" outlineLevel="0" collapsed="false">
      <c r="A4054" s="192" t="n">
        <v>10.84</v>
      </c>
    </row>
    <row r="4055" customFormat="false" ht="15" hidden="false" customHeight="false" outlineLevel="0" collapsed="false">
      <c r="A4055" s="192" t="n">
        <v>10.84</v>
      </c>
    </row>
    <row r="4056" customFormat="false" ht="15" hidden="false" customHeight="false" outlineLevel="0" collapsed="false">
      <c r="A4056" s="192" t="n">
        <v>10.89</v>
      </c>
    </row>
    <row r="4057" customFormat="false" ht="15" hidden="false" customHeight="false" outlineLevel="0" collapsed="false">
      <c r="A4057" s="192" t="n">
        <v>10.64</v>
      </c>
    </row>
    <row r="4058" customFormat="false" ht="15" hidden="false" customHeight="false" outlineLevel="0" collapsed="false">
      <c r="A4058" s="192" t="n">
        <v>10.91</v>
      </c>
    </row>
    <row r="4059" customFormat="false" ht="15" hidden="false" customHeight="false" outlineLevel="0" collapsed="false">
      <c r="A4059" s="192" t="n">
        <v>10.95</v>
      </c>
    </row>
    <row r="4060" customFormat="false" ht="15" hidden="false" customHeight="false" outlineLevel="0" collapsed="false">
      <c r="A4060" s="192" t="n">
        <v>10.9</v>
      </c>
    </row>
    <row r="4061" customFormat="false" ht="15" hidden="false" customHeight="false" outlineLevel="0" collapsed="false">
      <c r="A4061" s="192" t="n">
        <v>10.72</v>
      </c>
    </row>
    <row r="4062" customFormat="false" ht="15" hidden="false" customHeight="false" outlineLevel="0" collapsed="false">
      <c r="A4062" s="192" t="n">
        <v>11.26</v>
      </c>
    </row>
    <row r="4063" customFormat="false" ht="15" hidden="false" customHeight="false" outlineLevel="0" collapsed="false">
      <c r="A4063" s="192" t="n">
        <v>11.25</v>
      </c>
    </row>
    <row r="4064" customFormat="false" ht="15" hidden="false" customHeight="false" outlineLevel="0" collapsed="false">
      <c r="A4064" s="192" t="n">
        <v>11.09</v>
      </c>
    </row>
    <row r="4065" customFormat="false" ht="15" hidden="false" customHeight="false" outlineLevel="0" collapsed="false">
      <c r="A4065" s="192" t="n">
        <v>11.19</v>
      </c>
    </row>
    <row r="4066" customFormat="false" ht="15" hidden="false" customHeight="false" outlineLevel="0" collapsed="false">
      <c r="A4066" s="192" t="n">
        <v>11.11</v>
      </c>
    </row>
    <row r="4067" customFormat="false" ht="15" hidden="false" customHeight="false" outlineLevel="0" collapsed="false">
      <c r="A4067" s="192" t="n">
        <v>11.42</v>
      </c>
    </row>
    <row r="4069" customFormat="false" ht="15" hidden="false" customHeight="false" outlineLevel="0" collapsed="false">
      <c r="A4069" s="192" t="n">
        <v>10.78</v>
      </c>
    </row>
    <row r="4070" customFormat="false" ht="15" hidden="false" customHeight="false" outlineLevel="0" collapsed="false">
      <c r="A4070" s="192" t="n">
        <v>10.7</v>
      </c>
    </row>
    <row r="4071" customFormat="false" ht="15" hidden="false" customHeight="false" outlineLevel="0" collapsed="false">
      <c r="A4071" s="192" t="n">
        <v>10.83</v>
      </c>
    </row>
    <row r="4072" customFormat="false" ht="15" hidden="false" customHeight="false" outlineLevel="0" collapsed="false">
      <c r="A4072" s="192" t="n">
        <v>11.07</v>
      </c>
    </row>
    <row r="4073" customFormat="false" ht="15" hidden="false" customHeight="false" outlineLevel="0" collapsed="false">
      <c r="A4073" s="192" t="n">
        <v>11.02</v>
      </c>
    </row>
    <row r="4074" customFormat="false" ht="15" hidden="false" customHeight="false" outlineLevel="0" collapsed="false">
      <c r="A4074" s="192" t="n">
        <v>10.99</v>
      </c>
    </row>
    <row r="4075" customFormat="false" ht="15" hidden="false" customHeight="false" outlineLevel="0" collapsed="false">
      <c r="A4075" s="192" t="n">
        <v>11.73</v>
      </c>
    </row>
    <row r="4076" customFormat="false" ht="15" hidden="false" customHeight="false" outlineLevel="0" collapsed="false">
      <c r="A4076" s="192" t="n">
        <v>10.91</v>
      </c>
    </row>
    <row r="4077" customFormat="false" ht="15" hidden="false" customHeight="false" outlineLevel="0" collapsed="false">
      <c r="A4077" s="192" t="n">
        <v>10.91</v>
      </c>
    </row>
    <row r="4078" customFormat="false" ht="15" hidden="false" customHeight="false" outlineLevel="0" collapsed="false">
      <c r="A4078" s="192" t="n">
        <v>10.87</v>
      </c>
    </row>
    <row r="4079" customFormat="false" ht="15" hidden="false" customHeight="false" outlineLevel="0" collapsed="false">
      <c r="A4079" s="192" t="n">
        <v>10.84</v>
      </c>
    </row>
    <row r="4080" customFormat="false" ht="15" hidden="false" customHeight="false" outlineLevel="0" collapsed="false">
      <c r="A4080" s="192" t="n">
        <v>11.02</v>
      </c>
    </row>
    <row r="4081" customFormat="false" ht="15" hidden="false" customHeight="false" outlineLevel="0" collapsed="false">
      <c r="A4081" s="192" t="n">
        <v>11.08</v>
      </c>
    </row>
    <row r="4082" customFormat="false" ht="15" hidden="false" customHeight="false" outlineLevel="0" collapsed="false">
      <c r="A4082" s="192" t="n">
        <v>10.99</v>
      </c>
    </row>
    <row r="4083" customFormat="false" ht="15" hidden="false" customHeight="false" outlineLevel="0" collapsed="false">
      <c r="A4083" s="192" t="n">
        <v>11.38</v>
      </c>
    </row>
    <row r="4084" customFormat="false" ht="15" hidden="false" customHeight="false" outlineLevel="0" collapsed="false">
      <c r="A4084" s="192" t="n">
        <v>11.42</v>
      </c>
    </row>
    <row r="4085" customFormat="false" ht="15" hidden="false" customHeight="false" outlineLevel="0" collapsed="false">
      <c r="A4085" s="192" t="n">
        <v>11.19</v>
      </c>
    </row>
    <row r="4086" customFormat="false" ht="15" hidden="false" customHeight="false" outlineLevel="0" collapsed="false">
      <c r="A4086" s="192" t="n">
        <v>10.9</v>
      </c>
    </row>
    <row r="4087" customFormat="false" ht="15" hidden="false" customHeight="false" outlineLevel="0" collapsed="false">
      <c r="A4087" s="192" t="n">
        <v>10.67</v>
      </c>
    </row>
    <row r="4088" customFormat="false" ht="15" hidden="false" customHeight="false" outlineLevel="0" collapsed="false">
      <c r="A4088" s="192" t="n">
        <v>10.6</v>
      </c>
    </row>
    <row r="4089" customFormat="false" ht="15" hidden="false" customHeight="false" outlineLevel="0" collapsed="false">
      <c r="A4089" s="192" t="n">
        <v>10.58</v>
      </c>
    </row>
    <row r="4090" customFormat="false" ht="15" hidden="false" customHeight="false" outlineLevel="0" collapsed="false">
      <c r="A4090" s="192" t="n">
        <v>10.32</v>
      </c>
    </row>
    <row r="4091" customFormat="false" ht="15" hidden="false" customHeight="false" outlineLevel="0" collapsed="false">
      <c r="A4091" s="192" t="n">
        <v>10.9</v>
      </c>
    </row>
    <row r="4092" customFormat="false" ht="15" hidden="false" customHeight="false" outlineLevel="0" collapsed="false">
      <c r="A4092" s="192" t="n">
        <v>10.65</v>
      </c>
    </row>
    <row r="4093" customFormat="false" ht="15" hidden="false" customHeight="false" outlineLevel="0" collapsed="false">
      <c r="A4093" s="192" t="n">
        <v>10.71</v>
      </c>
    </row>
    <row r="4094" customFormat="false" ht="15" hidden="false" customHeight="false" outlineLevel="0" collapsed="false">
      <c r="A4094" s="192" t="n">
        <v>10.38</v>
      </c>
    </row>
    <row r="4095" customFormat="false" ht="15" hidden="false" customHeight="false" outlineLevel="0" collapsed="false">
      <c r="A4095" s="192" t="n">
        <v>11.25</v>
      </c>
    </row>
    <row r="4096" customFormat="false" ht="15" hidden="false" customHeight="false" outlineLevel="0" collapsed="false">
      <c r="A4096" s="192" t="n">
        <v>11.12</v>
      </c>
    </row>
    <row r="4097" customFormat="false" ht="15" hidden="false" customHeight="false" outlineLevel="0" collapsed="false">
      <c r="A4097" s="192" t="n">
        <v>10.94</v>
      </c>
    </row>
    <row r="4098" customFormat="false" ht="15" hidden="false" customHeight="false" outlineLevel="0" collapsed="false">
      <c r="A4098" s="192" t="n">
        <v>11.04</v>
      </c>
    </row>
    <row r="4100" customFormat="false" ht="15" hidden="false" customHeight="false" outlineLevel="0" collapsed="false">
      <c r="A4100" s="192" t="n">
        <v>11.76</v>
      </c>
    </row>
    <row r="4101" customFormat="false" ht="15" hidden="false" customHeight="false" outlineLevel="0" collapsed="false">
      <c r="A4101" s="192" t="n">
        <v>10.95</v>
      </c>
    </row>
    <row r="4102" customFormat="false" ht="15" hidden="false" customHeight="false" outlineLevel="0" collapsed="false">
      <c r="A4102" s="192" t="n">
        <v>10.88</v>
      </c>
    </row>
    <row r="4103" customFormat="false" ht="15" hidden="false" customHeight="false" outlineLevel="0" collapsed="false">
      <c r="A4103" s="192" t="n">
        <v>10.84</v>
      </c>
    </row>
    <row r="4104" customFormat="false" ht="15" hidden="false" customHeight="false" outlineLevel="0" collapsed="false">
      <c r="A4104" s="192" t="n">
        <v>11.14</v>
      </c>
    </row>
    <row r="4105" customFormat="false" ht="15" hidden="false" customHeight="false" outlineLevel="0" collapsed="false">
      <c r="A4105" s="192" t="n">
        <v>11.2</v>
      </c>
    </row>
    <row r="4106" customFormat="false" ht="15" hidden="false" customHeight="false" outlineLevel="0" collapsed="false">
      <c r="A4106" s="192" t="n">
        <v>11.93</v>
      </c>
    </row>
    <row r="4107" customFormat="false" ht="15" hidden="false" customHeight="false" outlineLevel="0" collapsed="false">
      <c r="A4107" s="192" t="n">
        <v>10.98</v>
      </c>
    </row>
    <row r="4108" customFormat="false" ht="15" hidden="false" customHeight="false" outlineLevel="0" collapsed="false">
      <c r="A4108" s="192" t="n">
        <v>9</v>
      </c>
    </row>
    <row r="4110" customFormat="false" ht="15" hidden="false" customHeight="false" outlineLevel="0" collapsed="false">
      <c r="A4110" s="192" t="n">
        <v>11.74</v>
      </c>
    </row>
    <row r="4111" customFormat="false" ht="15" hidden="false" customHeight="false" outlineLevel="0" collapsed="false">
      <c r="A4111" s="192" t="n">
        <v>11.35</v>
      </c>
    </row>
    <row r="4112" customFormat="false" ht="15" hidden="false" customHeight="false" outlineLevel="0" collapsed="false">
      <c r="A4112" s="192" t="n">
        <v>11.93</v>
      </c>
    </row>
    <row r="4113" customFormat="false" ht="15" hidden="false" customHeight="false" outlineLevel="0" collapsed="false">
      <c r="A4113" s="192" t="n">
        <v>11.95</v>
      </c>
    </row>
    <row r="4114" customFormat="false" ht="15" hidden="false" customHeight="false" outlineLevel="0" collapsed="false">
      <c r="A4114" s="192" t="n">
        <v>11.91</v>
      </c>
    </row>
    <row r="4115" customFormat="false" ht="15" hidden="false" customHeight="false" outlineLevel="0" collapsed="false">
      <c r="A4115" s="192" t="n">
        <v>12.11</v>
      </c>
    </row>
    <row r="4116" customFormat="false" ht="15" hidden="false" customHeight="false" outlineLevel="0" collapsed="false">
      <c r="A4116" s="192" t="n">
        <v>11.98</v>
      </c>
    </row>
    <row r="4117" customFormat="false" ht="15" hidden="false" customHeight="false" outlineLevel="0" collapsed="false">
      <c r="A4117" s="192" t="n">
        <v>11.63</v>
      </c>
    </row>
    <row r="4118" customFormat="false" ht="15" hidden="false" customHeight="false" outlineLevel="0" collapsed="false">
      <c r="A4118" s="192" t="n">
        <v>11.89</v>
      </c>
    </row>
    <row r="4119" customFormat="false" ht="15" hidden="false" customHeight="false" outlineLevel="0" collapsed="false">
      <c r="A4119" s="192" t="n">
        <v>11.89</v>
      </c>
    </row>
    <row r="4120" customFormat="false" ht="15" hidden="false" customHeight="false" outlineLevel="0" collapsed="false">
      <c r="A4120" s="192" t="n">
        <v>11.48</v>
      </c>
    </row>
    <row r="4121" customFormat="false" ht="15" hidden="false" customHeight="false" outlineLevel="0" collapsed="false">
      <c r="A4121" s="192" t="n">
        <v>11.59</v>
      </c>
    </row>
    <row r="4122" customFormat="false" ht="15" hidden="false" customHeight="false" outlineLevel="0" collapsed="false">
      <c r="A4122" s="192" t="n">
        <v>11.44</v>
      </c>
    </row>
    <row r="4123" customFormat="false" ht="15" hidden="false" customHeight="false" outlineLevel="0" collapsed="false">
      <c r="A4123" s="192" t="n">
        <v>11.48</v>
      </c>
    </row>
    <row r="4124" customFormat="false" ht="15" hidden="false" customHeight="false" outlineLevel="0" collapsed="false">
      <c r="A4124" s="192" t="n">
        <v>12.01</v>
      </c>
    </row>
    <row r="4125" customFormat="false" ht="15" hidden="false" customHeight="false" outlineLevel="0" collapsed="false">
      <c r="A4125" s="192" t="n">
        <v>11.57</v>
      </c>
    </row>
    <row r="4126" customFormat="false" ht="15" hidden="false" customHeight="false" outlineLevel="0" collapsed="false">
      <c r="A4126" s="192" t="n">
        <v>11.83</v>
      </c>
    </row>
    <row r="4127" customFormat="false" ht="15" hidden="false" customHeight="false" outlineLevel="0" collapsed="false">
      <c r="A4127" s="192" t="n">
        <v>11.66</v>
      </c>
    </row>
    <row r="4129" customFormat="false" ht="15" hidden="false" customHeight="false" outlineLevel="0" collapsed="false">
      <c r="A4129" s="192" t="n">
        <v>11.37</v>
      </c>
    </row>
    <row r="4130" customFormat="false" ht="15" hidden="false" customHeight="false" outlineLevel="0" collapsed="false">
      <c r="A4130" s="192" t="n">
        <v>11.45</v>
      </c>
    </row>
    <row r="4131" customFormat="false" ht="15" hidden="false" customHeight="false" outlineLevel="0" collapsed="false">
      <c r="A4131" s="192" t="n">
        <v>11.33</v>
      </c>
    </row>
    <row r="4132" customFormat="false" ht="15" hidden="false" customHeight="false" outlineLevel="0" collapsed="false">
      <c r="A4132" s="192" t="n">
        <v>11.12</v>
      </c>
    </row>
    <row r="4133" customFormat="false" ht="15" hidden="false" customHeight="false" outlineLevel="0" collapsed="false">
      <c r="A4133" s="192" t="n">
        <v>10.92</v>
      </c>
    </row>
    <row r="4134" customFormat="false" ht="15" hidden="false" customHeight="false" outlineLevel="0" collapsed="false">
      <c r="A4134" s="192" t="n">
        <v>11.14</v>
      </c>
    </row>
    <row r="4135" customFormat="false" ht="15" hidden="false" customHeight="false" outlineLevel="0" collapsed="false">
      <c r="A4135" s="192" t="n">
        <v>11.19</v>
      </c>
    </row>
    <row r="4136" customFormat="false" ht="15" hidden="false" customHeight="false" outlineLevel="0" collapsed="false">
      <c r="A4136" s="192" t="n">
        <v>11.38</v>
      </c>
    </row>
    <row r="4137" customFormat="false" ht="15" hidden="false" customHeight="false" outlineLevel="0" collapsed="false">
      <c r="A4137" s="192" t="n">
        <v>11.4</v>
      </c>
    </row>
    <row r="4138" customFormat="false" ht="15" hidden="false" customHeight="false" outlineLevel="0" collapsed="false">
      <c r="A4138" s="192" t="n">
        <v>11.04</v>
      </c>
    </row>
    <row r="4139" customFormat="false" ht="15" hidden="false" customHeight="false" outlineLevel="0" collapsed="false">
      <c r="A4139" s="192" t="n">
        <v>10.91</v>
      </c>
    </row>
    <row r="4140" customFormat="false" ht="15" hidden="false" customHeight="false" outlineLevel="0" collapsed="false">
      <c r="A4140" s="192" t="n">
        <v>11.42</v>
      </c>
    </row>
    <row r="4141" customFormat="false" ht="15" hidden="false" customHeight="false" outlineLevel="0" collapsed="false">
      <c r="A4141" s="192" t="n">
        <v>11.48</v>
      </c>
    </row>
    <row r="4142" customFormat="false" ht="15" hidden="false" customHeight="false" outlineLevel="0" collapsed="false">
      <c r="A4142" s="192" t="n">
        <v>11.03</v>
      </c>
    </row>
    <row r="4143" customFormat="false" ht="15" hidden="false" customHeight="false" outlineLevel="0" collapsed="false">
      <c r="A4143" s="192" t="n">
        <v>11.16</v>
      </c>
    </row>
    <row r="4144" customFormat="false" ht="15" hidden="false" customHeight="false" outlineLevel="0" collapsed="false">
      <c r="A4144" s="192" t="n">
        <v>11.18</v>
      </c>
    </row>
    <row r="4145" customFormat="false" ht="15" hidden="false" customHeight="false" outlineLevel="0" collapsed="false">
      <c r="A4145" s="192" t="n">
        <v>10.94</v>
      </c>
    </row>
    <row r="4146" customFormat="false" ht="15" hidden="false" customHeight="false" outlineLevel="0" collapsed="false">
      <c r="A4146" s="192" t="n">
        <v>10.91</v>
      </c>
    </row>
    <row r="4147" customFormat="false" ht="15" hidden="false" customHeight="false" outlineLevel="0" collapsed="false">
      <c r="A4147" s="192" t="n">
        <v>10.95</v>
      </c>
    </row>
    <row r="4148" customFormat="false" ht="15" hidden="false" customHeight="false" outlineLevel="0" collapsed="false">
      <c r="A4148" s="192" t="n">
        <v>10.97</v>
      </c>
    </row>
    <row r="4149" customFormat="false" ht="15" hidden="false" customHeight="false" outlineLevel="0" collapsed="false">
      <c r="A4149" s="192" t="n">
        <v>11.06</v>
      </c>
    </row>
    <row r="4150" customFormat="false" ht="15" hidden="false" customHeight="false" outlineLevel="0" collapsed="false">
      <c r="A4150" s="192" t="n">
        <v>11.01</v>
      </c>
    </row>
    <row r="4151" customFormat="false" ht="15" hidden="false" customHeight="false" outlineLevel="0" collapsed="false">
      <c r="A4151" s="192" t="n">
        <v>11.07</v>
      </c>
    </row>
    <row r="4152" customFormat="false" ht="15" hidden="false" customHeight="false" outlineLevel="0" collapsed="false">
      <c r="A4152" s="192" t="n">
        <v>11.05</v>
      </c>
    </row>
    <row r="4153" customFormat="false" ht="15" hidden="false" customHeight="false" outlineLevel="0" collapsed="false">
      <c r="A4153" s="192" t="n">
        <v>10.79</v>
      </c>
    </row>
    <row r="4154" customFormat="false" ht="15" hidden="false" customHeight="false" outlineLevel="0" collapsed="false">
      <c r="A4154" s="192" t="n">
        <v>10.99</v>
      </c>
    </row>
    <row r="4155" customFormat="false" ht="15" hidden="false" customHeight="false" outlineLevel="0" collapsed="false">
      <c r="A4155" s="192" t="n">
        <v>10.85</v>
      </c>
    </row>
    <row r="4156" customFormat="false" ht="15" hidden="false" customHeight="false" outlineLevel="0" collapsed="false">
      <c r="A4156" s="192" t="n">
        <v>10.81</v>
      </c>
    </row>
    <row r="4157" customFormat="false" ht="15" hidden="false" customHeight="false" outlineLevel="0" collapsed="false">
      <c r="A4157" s="192" t="n">
        <v>10.74</v>
      </c>
    </row>
    <row r="4158" customFormat="false" ht="15" hidden="false" customHeight="false" outlineLevel="0" collapsed="false">
      <c r="A4158" s="192" t="n">
        <v>10.84</v>
      </c>
    </row>
    <row r="4159" customFormat="false" ht="15" hidden="false" customHeight="false" outlineLevel="0" collapsed="false">
      <c r="A4159" s="192" t="n">
        <v>10.94</v>
      </c>
    </row>
    <row r="4160" customFormat="false" ht="15" hidden="false" customHeight="false" outlineLevel="0" collapsed="false">
      <c r="A4160" s="192" t="n">
        <v>10.9</v>
      </c>
    </row>
    <row r="4161" customFormat="false" ht="15" hidden="false" customHeight="false" outlineLevel="0" collapsed="false">
      <c r="A4161" s="192" t="n">
        <v>10.78</v>
      </c>
    </row>
    <row r="4162" customFormat="false" ht="15" hidden="false" customHeight="false" outlineLevel="0" collapsed="false">
      <c r="A4162" s="192" t="n">
        <v>10.81</v>
      </c>
    </row>
    <row r="4163" customFormat="false" ht="15" hidden="false" customHeight="false" outlineLevel="0" collapsed="false">
      <c r="A4163" s="192" t="n">
        <v>10.96</v>
      </c>
    </row>
    <row r="4164" customFormat="false" ht="15" hidden="false" customHeight="false" outlineLevel="0" collapsed="false">
      <c r="A4164" s="192" t="n">
        <v>10.78</v>
      </c>
    </row>
    <row r="4165" customFormat="false" ht="15" hidden="false" customHeight="false" outlineLevel="0" collapsed="false">
      <c r="A4165" s="192" t="n">
        <v>10.85</v>
      </c>
    </row>
    <row r="4166" customFormat="false" ht="15" hidden="false" customHeight="false" outlineLevel="0" collapsed="false">
      <c r="A4166" s="192" t="n">
        <v>10.53</v>
      </c>
    </row>
    <row r="4167" customFormat="false" ht="15" hidden="false" customHeight="false" outlineLevel="0" collapsed="false">
      <c r="A4167" s="192" t="n">
        <v>10.67</v>
      </c>
    </row>
    <row r="4168" customFormat="false" ht="15" hidden="false" customHeight="false" outlineLevel="0" collapsed="false">
      <c r="A4168" s="192" t="n">
        <v>10.35</v>
      </c>
    </row>
    <row r="4169" customFormat="false" ht="15" hidden="false" customHeight="false" outlineLevel="0" collapsed="false">
      <c r="A4169" s="192" t="n">
        <v>10.81</v>
      </c>
    </row>
    <row r="4170" customFormat="false" ht="15" hidden="false" customHeight="false" outlineLevel="0" collapsed="false">
      <c r="A4170" s="192" t="n">
        <v>10.42</v>
      </c>
    </row>
    <row r="4171" customFormat="false" ht="15" hidden="false" customHeight="false" outlineLevel="0" collapsed="false">
      <c r="A4171" s="192" t="n">
        <v>10.61</v>
      </c>
    </row>
    <row r="4172" customFormat="false" ht="15" hidden="false" customHeight="false" outlineLevel="0" collapsed="false">
      <c r="A4172" s="192" t="n">
        <v>10.88</v>
      </c>
    </row>
    <row r="4173" customFormat="false" ht="15" hidden="false" customHeight="false" outlineLevel="0" collapsed="false">
      <c r="A4173" s="192" t="n">
        <v>10.86</v>
      </c>
    </row>
    <row r="4174" customFormat="false" ht="15" hidden="false" customHeight="false" outlineLevel="0" collapsed="false">
      <c r="A4174" s="192" t="n">
        <v>11.04</v>
      </c>
    </row>
    <row r="4175" customFormat="false" ht="15" hidden="false" customHeight="false" outlineLevel="0" collapsed="false">
      <c r="A4175" s="192" t="n">
        <v>10.78</v>
      </c>
    </row>
    <row r="4176" customFormat="false" ht="15" hidden="false" customHeight="false" outlineLevel="0" collapsed="false">
      <c r="A4176" s="192" t="n">
        <v>10.86</v>
      </c>
    </row>
    <row r="4177" customFormat="false" ht="15" hidden="false" customHeight="false" outlineLevel="0" collapsed="false">
      <c r="A4177" s="192" t="n">
        <v>11.29</v>
      </c>
    </row>
    <row r="4178" customFormat="false" ht="15" hidden="false" customHeight="false" outlineLevel="0" collapsed="false">
      <c r="A4178" s="192" t="n">
        <v>10.93</v>
      </c>
    </row>
    <row r="4179" customFormat="false" ht="15" hidden="false" customHeight="false" outlineLevel="0" collapsed="false">
      <c r="A4179" s="192" t="n">
        <v>10.49</v>
      </c>
    </row>
    <row r="4180" customFormat="false" ht="15" hidden="false" customHeight="false" outlineLevel="0" collapsed="false">
      <c r="A4180" s="192" t="n">
        <v>13.96</v>
      </c>
    </row>
    <row r="4181" customFormat="false" ht="15" hidden="false" customHeight="false" outlineLevel="0" collapsed="false">
      <c r="A4181" s="192" t="n">
        <v>12.12</v>
      </c>
    </row>
    <row r="4182" customFormat="false" ht="15" hidden="false" customHeight="false" outlineLevel="0" collapsed="false">
      <c r="A4182" s="192" t="n">
        <v>11.21</v>
      </c>
    </row>
    <row r="4183" customFormat="false" ht="15" hidden="false" customHeight="false" outlineLevel="0" collapsed="false">
      <c r="A4183" s="192" t="n">
        <v>11.56</v>
      </c>
    </row>
    <row r="4184" customFormat="false" ht="15" hidden="false" customHeight="false" outlineLevel="0" collapsed="false">
      <c r="A4184" s="192" t="n">
        <v>11.2</v>
      </c>
    </row>
    <row r="4185" customFormat="false" ht="15" hidden="false" customHeight="false" outlineLevel="0" collapsed="false">
      <c r="A4185" s="192" t="n">
        <v>11.51</v>
      </c>
    </row>
    <row r="4186" customFormat="false" ht="15" hidden="false" customHeight="false" outlineLevel="0" collapsed="false">
      <c r="A4186" s="192" t="n">
        <v>11.53</v>
      </c>
    </row>
    <row r="4187" customFormat="false" ht="15" hidden="false" customHeight="false" outlineLevel="0" collapsed="false">
      <c r="A4187" s="192" t="n">
        <v>11.03</v>
      </c>
    </row>
    <row r="4188" customFormat="false" ht="15" hidden="false" customHeight="false" outlineLevel="0" collapsed="false">
      <c r="A4188" s="192" t="n">
        <v>11.2</v>
      </c>
    </row>
    <row r="4189" customFormat="false" ht="15" hidden="false" customHeight="false" outlineLevel="0" collapsed="false">
      <c r="A4189" s="192" t="n">
        <v>11.02</v>
      </c>
    </row>
    <row r="4190" customFormat="false" ht="15" hidden="false" customHeight="false" outlineLevel="0" collapsed="false">
      <c r="A4190" s="192" t="n">
        <v>10.89</v>
      </c>
    </row>
    <row r="4191" customFormat="false" ht="15" hidden="false" customHeight="false" outlineLevel="0" collapsed="false">
      <c r="A4191" s="192" t="n">
        <v>11.28</v>
      </c>
    </row>
    <row r="4192" customFormat="false" ht="15" hidden="false" customHeight="false" outlineLevel="0" collapsed="false">
      <c r="A4192" s="192" t="n">
        <v>11.15</v>
      </c>
    </row>
    <row r="4193" customFormat="false" ht="15" hidden="false" customHeight="false" outlineLevel="0" collapsed="false">
      <c r="A4193" s="192" t="n">
        <v>10.8</v>
      </c>
    </row>
    <row r="4194" customFormat="false" ht="15" hidden="false" customHeight="false" outlineLevel="0" collapsed="false">
      <c r="A4194" s="192" t="n">
        <v>11.15</v>
      </c>
    </row>
    <row r="4195" customFormat="false" ht="15" hidden="false" customHeight="false" outlineLevel="0" collapsed="false">
      <c r="A4195" s="192" t="n">
        <v>11.06</v>
      </c>
    </row>
    <row r="4196" customFormat="false" ht="15" hidden="false" customHeight="false" outlineLevel="0" collapsed="false">
      <c r="A4196" s="192" t="n">
        <v>11.05</v>
      </c>
    </row>
    <row r="4197" customFormat="false" ht="15" hidden="false" customHeight="false" outlineLevel="0" collapsed="false">
      <c r="A4197" s="192" t="n">
        <v>11.2</v>
      </c>
    </row>
    <row r="4198" customFormat="false" ht="15" hidden="false" customHeight="false" outlineLevel="0" collapsed="false">
      <c r="A4198" s="192" t="n">
        <v>10.98</v>
      </c>
    </row>
    <row r="4199" customFormat="false" ht="15" hidden="false" customHeight="false" outlineLevel="0" collapsed="false">
      <c r="A4199" s="192" t="n">
        <v>11</v>
      </c>
    </row>
    <row r="4200" customFormat="false" ht="15" hidden="false" customHeight="false" outlineLevel="0" collapsed="false">
      <c r="A4200" s="192" t="n">
        <v>11.18</v>
      </c>
    </row>
    <row r="4201" customFormat="false" ht="15" hidden="false" customHeight="false" outlineLevel="0" collapsed="false">
      <c r="A4201" s="192" t="n">
        <v>10.91</v>
      </c>
    </row>
    <row r="4202" customFormat="false" ht="15" hidden="false" customHeight="false" outlineLevel="0" collapsed="false">
      <c r="A4202" s="192" t="n">
        <v>10.97</v>
      </c>
    </row>
    <row r="4203" customFormat="false" ht="15" hidden="false" customHeight="false" outlineLevel="0" collapsed="false">
      <c r="A4203" s="192" t="n">
        <v>10.1</v>
      </c>
    </row>
    <row r="4204" customFormat="false" ht="15" hidden="false" customHeight="false" outlineLevel="0" collapsed="false">
      <c r="A4204" s="192" t="n">
        <v>10.51</v>
      </c>
    </row>
    <row r="4205" customFormat="false" ht="15" hidden="false" customHeight="false" outlineLevel="0" collapsed="false">
      <c r="A4205" s="192" t="n">
        <v>10.69</v>
      </c>
    </row>
    <row r="4206" customFormat="false" ht="15" hidden="false" customHeight="false" outlineLevel="0" collapsed="false">
      <c r="A4206" s="192" t="n">
        <v>10.92</v>
      </c>
    </row>
    <row r="4207" customFormat="false" ht="15" hidden="false" customHeight="false" outlineLevel="0" collapsed="false">
      <c r="A4207" s="192" t="n">
        <v>11.49</v>
      </c>
    </row>
    <row r="4208" customFormat="false" ht="15" hidden="false" customHeight="false" outlineLevel="0" collapsed="false">
      <c r="A4208" s="192" t="n">
        <v>8.52</v>
      </c>
    </row>
    <row r="4210" customFormat="false" ht="15" hidden="false" customHeight="false" outlineLevel="0" collapsed="false">
      <c r="A4210" s="192" t="n">
        <v>11.38</v>
      </c>
    </row>
    <row r="4211" customFormat="false" ht="15" hidden="false" customHeight="false" outlineLevel="0" collapsed="false">
      <c r="A4211" s="192" t="n">
        <v>11.46</v>
      </c>
    </row>
    <row r="4212" customFormat="false" ht="15" hidden="false" customHeight="false" outlineLevel="0" collapsed="false">
      <c r="A4212" s="192" t="n">
        <v>11.54</v>
      </c>
    </row>
    <row r="4213" customFormat="false" ht="15" hidden="false" customHeight="false" outlineLevel="0" collapsed="false">
      <c r="A4213" s="192" t="n">
        <v>11.45</v>
      </c>
    </row>
    <row r="4214" customFormat="false" ht="15" hidden="false" customHeight="false" outlineLevel="0" collapsed="false">
      <c r="A4214" s="192" t="n">
        <v>11.66</v>
      </c>
    </row>
    <row r="4215" customFormat="false" ht="15" hidden="false" customHeight="false" outlineLevel="0" collapsed="false">
      <c r="A4215" s="192" t="n">
        <v>11.32</v>
      </c>
    </row>
    <row r="4216" customFormat="false" ht="15" hidden="false" customHeight="false" outlineLevel="0" collapsed="false">
      <c r="A4216" s="192" t="n">
        <v>11.43</v>
      </c>
    </row>
    <row r="4217" customFormat="false" ht="15" hidden="false" customHeight="false" outlineLevel="0" collapsed="false">
      <c r="A4217" s="192" t="n">
        <v>11.49</v>
      </c>
    </row>
    <row r="4218" customFormat="false" ht="15" hidden="false" customHeight="false" outlineLevel="0" collapsed="false">
      <c r="A4218" s="192" t="n">
        <v>11.33</v>
      </c>
    </row>
    <row r="4219" customFormat="false" ht="15" hidden="false" customHeight="false" outlineLevel="0" collapsed="false">
      <c r="A4219" s="192" t="n">
        <v>11.27</v>
      </c>
    </row>
    <row r="4220" customFormat="false" ht="15" hidden="false" customHeight="false" outlineLevel="0" collapsed="false">
      <c r="A4220" s="192" t="n">
        <v>11.31</v>
      </c>
    </row>
    <row r="4221" customFormat="false" ht="15" hidden="false" customHeight="false" outlineLevel="0" collapsed="false">
      <c r="A4221" s="192" t="n">
        <v>11.42</v>
      </c>
    </row>
    <row r="4222" customFormat="false" ht="15" hidden="false" customHeight="false" outlineLevel="0" collapsed="false">
      <c r="A4222" s="192" t="n">
        <v>11.62</v>
      </c>
    </row>
    <row r="4223" customFormat="false" ht="15" hidden="false" customHeight="false" outlineLevel="0" collapsed="false">
      <c r="A4223" s="192" t="n">
        <v>11.63</v>
      </c>
    </row>
    <row r="4224" customFormat="false" ht="15" hidden="false" customHeight="false" outlineLevel="0" collapsed="false">
      <c r="A4224" s="192" t="n">
        <v>11.54</v>
      </c>
    </row>
    <row r="4225" customFormat="false" ht="15" hidden="false" customHeight="false" outlineLevel="0" collapsed="false">
      <c r="A4225" s="192" t="n">
        <v>11.53</v>
      </c>
    </row>
    <row r="4226" customFormat="false" ht="15" hidden="false" customHeight="false" outlineLevel="0" collapsed="false">
      <c r="A4226" s="192" t="n">
        <v>11.51</v>
      </c>
    </row>
    <row r="4227" customFormat="false" ht="15" hidden="false" customHeight="false" outlineLevel="0" collapsed="false">
      <c r="A4227" s="192" t="n">
        <v>11.44</v>
      </c>
    </row>
    <row r="4228" customFormat="false" ht="15" hidden="false" customHeight="false" outlineLevel="0" collapsed="false">
      <c r="A4228" s="192" t="n">
        <v>11.34</v>
      </c>
    </row>
    <row r="4229" customFormat="false" ht="15" hidden="false" customHeight="false" outlineLevel="0" collapsed="false">
      <c r="A4229" s="192" t="n">
        <v>11.46</v>
      </c>
    </row>
    <row r="4230" customFormat="false" ht="15" hidden="false" customHeight="false" outlineLevel="0" collapsed="false">
      <c r="A4230" s="192" t="n">
        <v>11.2</v>
      </c>
    </row>
    <row r="4231" customFormat="false" ht="15" hidden="false" customHeight="false" outlineLevel="0" collapsed="false">
      <c r="A4231" s="192" t="n">
        <v>11.37</v>
      </c>
    </row>
    <row r="4232" customFormat="false" ht="15" hidden="false" customHeight="false" outlineLevel="0" collapsed="false">
      <c r="A4232" s="192" t="n">
        <v>11.34</v>
      </c>
    </row>
    <row r="4233" customFormat="false" ht="15" hidden="false" customHeight="false" outlineLevel="0" collapsed="false">
      <c r="A4233" s="192" t="n">
        <v>11.3</v>
      </c>
    </row>
    <row r="4234" customFormat="false" ht="15" hidden="false" customHeight="false" outlineLevel="0" collapsed="false">
      <c r="A4234" s="192" t="n">
        <v>11.58</v>
      </c>
    </row>
    <row r="4235" customFormat="false" ht="15" hidden="false" customHeight="false" outlineLevel="0" collapsed="false">
      <c r="A4235" s="192" t="n">
        <v>11.48</v>
      </c>
    </row>
    <row r="4236" customFormat="false" ht="15" hidden="false" customHeight="false" outlineLevel="0" collapsed="false">
      <c r="A4236" s="192" t="n">
        <v>11.4</v>
      </c>
    </row>
    <row r="4237" customFormat="false" ht="15" hidden="false" customHeight="false" outlineLevel="0" collapsed="false">
      <c r="A4237" s="192" t="n">
        <v>11.46</v>
      </c>
    </row>
    <row r="4238" customFormat="false" ht="15" hidden="false" customHeight="false" outlineLevel="0" collapsed="false">
      <c r="A4238" s="192" t="n">
        <v>11.38</v>
      </c>
    </row>
    <row r="4239" customFormat="false" ht="15" hidden="false" customHeight="false" outlineLevel="0" collapsed="false">
      <c r="A4239" s="192" t="n">
        <v>11.48</v>
      </c>
    </row>
    <row r="4240" customFormat="false" ht="15" hidden="false" customHeight="false" outlineLevel="0" collapsed="false">
      <c r="A4240" s="192" t="n">
        <v>11.54</v>
      </c>
    </row>
    <row r="4241" customFormat="false" ht="15" hidden="false" customHeight="false" outlineLevel="0" collapsed="false">
      <c r="A4241" s="192" t="n">
        <v>11.75</v>
      </c>
    </row>
    <row r="4242" customFormat="false" ht="15" hidden="false" customHeight="false" outlineLevel="0" collapsed="false">
      <c r="A4242" s="192" t="n">
        <v>11.31</v>
      </c>
    </row>
    <row r="4243" customFormat="false" ht="15" hidden="false" customHeight="false" outlineLevel="0" collapsed="false">
      <c r="A4243" s="192" t="n">
        <v>11.6</v>
      </c>
    </row>
    <row r="4244" customFormat="false" ht="15" hidden="false" customHeight="false" outlineLevel="0" collapsed="false">
      <c r="A4244" s="192" t="n">
        <v>11.47</v>
      </c>
    </row>
    <row r="4245" customFormat="false" ht="15" hidden="false" customHeight="false" outlineLevel="0" collapsed="false">
      <c r="A4245" s="192" t="n">
        <v>11.61</v>
      </c>
    </row>
    <row r="4246" customFormat="false" ht="15" hidden="false" customHeight="false" outlineLevel="0" collapsed="false">
      <c r="A4246" s="192" t="n">
        <v>11.38</v>
      </c>
    </row>
    <row r="4247" customFormat="false" ht="15" hidden="false" customHeight="false" outlineLevel="0" collapsed="false">
      <c r="A4247" s="192" t="n">
        <v>11.46</v>
      </c>
    </row>
    <row r="4248" customFormat="false" ht="15" hidden="false" customHeight="false" outlineLevel="0" collapsed="false">
      <c r="A4248" s="192" t="n">
        <v>11.45</v>
      </c>
    </row>
    <row r="4249" customFormat="false" ht="15" hidden="false" customHeight="false" outlineLevel="0" collapsed="false">
      <c r="A4249" s="192" t="n">
        <v>11.59</v>
      </c>
    </row>
    <row r="4250" customFormat="false" ht="15" hidden="false" customHeight="false" outlineLevel="0" collapsed="false">
      <c r="A4250" s="192" t="n">
        <v>11.67</v>
      </c>
    </row>
    <row r="4251" customFormat="false" ht="15" hidden="false" customHeight="false" outlineLevel="0" collapsed="false">
      <c r="A4251" s="192" t="n">
        <v>11.76</v>
      </c>
    </row>
    <row r="4252" customFormat="false" ht="15" hidden="false" customHeight="false" outlineLevel="0" collapsed="false">
      <c r="A4252" s="192" t="n">
        <v>11.4</v>
      </c>
    </row>
    <row r="4253" customFormat="false" ht="15" hidden="false" customHeight="false" outlineLevel="0" collapsed="false">
      <c r="A4253" s="192" t="n">
        <v>11.71</v>
      </c>
    </row>
    <row r="4254" customFormat="false" ht="15" hidden="false" customHeight="false" outlineLevel="0" collapsed="false">
      <c r="A4254" s="192" t="n">
        <v>11.81</v>
      </c>
    </row>
    <row r="4255" customFormat="false" ht="15" hidden="false" customHeight="false" outlineLevel="0" collapsed="false">
      <c r="A4255" s="192" t="n">
        <v>11.68</v>
      </c>
    </row>
    <row r="4256" customFormat="false" ht="15" hidden="false" customHeight="false" outlineLevel="0" collapsed="false">
      <c r="A4256" s="192" t="n">
        <v>11.63</v>
      </c>
    </row>
    <row r="4257" customFormat="false" ht="15" hidden="false" customHeight="false" outlineLevel="0" collapsed="false">
      <c r="A4257" s="192" t="n">
        <v>11.61</v>
      </c>
    </row>
    <row r="4258" customFormat="false" ht="15" hidden="false" customHeight="false" outlineLevel="0" collapsed="false">
      <c r="A4258" s="192" t="n">
        <v>11.74</v>
      </c>
    </row>
    <row r="4259" customFormat="false" ht="15" hidden="false" customHeight="false" outlineLevel="0" collapsed="false">
      <c r="A4259" s="192" t="n">
        <v>11.66</v>
      </c>
    </row>
    <row r="4260" customFormat="false" ht="15" hidden="false" customHeight="false" outlineLevel="0" collapsed="false">
      <c r="A4260" s="192" t="n">
        <v>11.68</v>
      </c>
    </row>
    <row r="4261" customFormat="false" ht="15" hidden="false" customHeight="false" outlineLevel="0" collapsed="false">
      <c r="A4261" s="192" t="n">
        <v>11.87</v>
      </c>
    </row>
    <row r="4262" customFormat="false" ht="15" hidden="false" customHeight="false" outlineLevel="0" collapsed="false">
      <c r="A4262" s="192" t="n">
        <v>11.73</v>
      </c>
    </row>
    <row r="4263" customFormat="false" ht="15" hidden="false" customHeight="false" outlineLevel="0" collapsed="false">
      <c r="A4263" s="192" t="n">
        <v>11.85</v>
      </c>
    </row>
    <row r="4264" customFormat="false" ht="15" hidden="false" customHeight="false" outlineLevel="0" collapsed="false">
      <c r="A4264" s="192" t="n">
        <v>11.82</v>
      </c>
    </row>
    <row r="4265" customFormat="false" ht="15" hidden="false" customHeight="false" outlineLevel="0" collapsed="false">
      <c r="A4265" s="192" t="n">
        <v>11.8</v>
      </c>
    </row>
    <row r="4266" customFormat="false" ht="15" hidden="false" customHeight="false" outlineLevel="0" collapsed="false">
      <c r="A4266" s="192" t="n">
        <v>11.59</v>
      </c>
    </row>
    <row r="4267" customFormat="false" ht="15" hidden="false" customHeight="false" outlineLevel="0" collapsed="false">
      <c r="A4267" s="192" t="n">
        <v>11.49</v>
      </c>
    </row>
    <row r="4268" customFormat="false" ht="15" hidden="false" customHeight="false" outlineLevel="0" collapsed="false">
      <c r="A4268" s="192" t="n">
        <v>11.34</v>
      </c>
    </row>
    <row r="4269" customFormat="false" ht="15" hidden="false" customHeight="false" outlineLevel="0" collapsed="false">
      <c r="A4269" s="192" t="n">
        <v>11.38</v>
      </c>
    </row>
    <row r="4270" customFormat="false" ht="15" hidden="false" customHeight="false" outlineLevel="0" collapsed="false">
      <c r="A4270" s="192" t="n">
        <v>11.46</v>
      </c>
    </row>
    <row r="4271" customFormat="false" ht="15" hidden="false" customHeight="false" outlineLevel="0" collapsed="false">
      <c r="A4271" s="192" t="n">
        <v>11.4</v>
      </c>
    </row>
    <row r="4272" customFormat="false" ht="15" hidden="false" customHeight="false" outlineLevel="0" collapsed="false">
      <c r="A4272" s="192" t="n">
        <v>11.43</v>
      </c>
    </row>
    <row r="4273" customFormat="false" ht="15" hidden="false" customHeight="false" outlineLevel="0" collapsed="false">
      <c r="A4273" s="192" t="n">
        <v>11.22</v>
      </c>
    </row>
    <row r="4274" customFormat="false" ht="15" hidden="false" customHeight="false" outlineLevel="0" collapsed="false">
      <c r="A4274" s="192" t="n">
        <v>11.51</v>
      </c>
    </row>
    <row r="4275" customFormat="false" ht="15" hidden="false" customHeight="false" outlineLevel="0" collapsed="false">
      <c r="A4275" s="192" t="n">
        <v>11.52</v>
      </c>
    </row>
    <row r="4276" customFormat="false" ht="15" hidden="false" customHeight="false" outlineLevel="0" collapsed="false">
      <c r="A4276" s="192" t="n">
        <v>11.95</v>
      </c>
    </row>
    <row r="4277" customFormat="false" ht="15" hidden="false" customHeight="false" outlineLevel="0" collapsed="false">
      <c r="A4277" s="192" t="n">
        <v>11.88</v>
      </c>
    </row>
    <row r="4278" customFormat="false" ht="15" hidden="false" customHeight="false" outlineLevel="0" collapsed="false">
      <c r="A4278" s="192" t="n">
        <v>11.28</v>
      </c>
    </row>
    <row r="4279" customFormat="false" ht="15" hidden="false" customHeight="false" outlineLevel="0" collapsed="false">
      <c r="A4279" s="192" t="n">
        <v>11.08</v>
      </c>
    </row>
    <row r="4280" customFormat="false" ht="15" hidden="false" customHeight="false" outlineLevel="0" collapsed="false">
      <c r="A4280" s="192" t="n">
        <v>11.42</v>
      </c>
    </row>
    <row r="4281" customFormat="false" ht="15" hidden="false" customHeight="false" outlineLevel="0" collapsed="false">
      <c r="A4281" s="192" t="n">
        <v>11.17</v>
      </c>
    </row>
    <row r="4282" customFormat="false" ht="15" hidden="false" customHeight="false" outlineLevel="0" collapsed="false">
      <c r="A4282" s="192" t="n">
        <v>11.66</v>
      </c>
    </row>
    <row r="4283" customFormat="false" ht="15" hidden="false" customHeight="false" outlineLevel="0" collapsed="false">
      <c r="A4283" s="192" t="n">
        <v>11.76</v>
      </c>
    </row>
    <row r="4284" customFormat="false" ht="15" hidden="false" customHeight="false" outlineLevel="0" collapsed="false">
      <c r="A4284" s="192" t="n">
        <v>11.76</v>
      </c>
    </row>
    <row r="4285" customFormat="false" ht="15" hidden="false" customHeight="false" outlineLevel="0" collapsed="false">
      <c r="A4285" s="192" t="n">
        <v>11.38</v>
      </c>
    </row>
    <row r="4286" customFormat="false" ht="15" hidden="false" customHeight="false" outlineLevel="0" collapsed="false">
      <c r="A4286" s="192" t="n">
        <v>10.87</v>
      </c>
    </row>
    <row r="4287" customFormat="false" ht="15" hidden="false" customHeight="false" outlineLevel="0" collapsed="false">
      <c r="A4287" s="192" t="n">
        <v>11.14</v>
      </c>
    </row>
    <row r="4288" customFormat="false" ht="15" hidden="false" customHeight="false" outlineLevel="0" collapsed="false">
      <c r="A4288" s="192" t="n">
        <v>11.49</v>
      </c>
    </row>
    <row r="4289" customFormat="false" ht="15" hidden="false" customHeight="false" outlineLevel="0" collapsed="false">
      <c r="A4289" s="192" t="n">
        <v>10.87</v>
      </c>
    </row>
    <row r="4290" customFormat="false" ht="15" hidden="false" customHeight="false" outlineLevel="0" collapsed="false">
      <c r="A4290" s="192" t="n">
        <v>11.64</v>
      </c>
    </row>
    <row r="4291" customFormat="false" ht="15" hidden="false" customHeight="false" outlineLevel="0" collapsed="false">
      <c r="A4291" s="192" t="n">
        <v>11.53</v>
      </c>
    </row>
    <row r="4292" customFormat="false" ht="15" hidden="false" customHeight="false" outlineLevel="0" collapsed="false">
      <c r="A4292" s="192" t="n">
        <v>11.51</v>
      </c>
    </row>
    <row r="4293" customFormat="false" ht="15" hidden="false" customHeight="false" outlineLevel="0" collapsed="false">
      <c r="A4293" s="192" t="n">
        <v>11.5</v>
      </c>
    </row>
    <row r="4294" customFormat="false" ht="15" hidden="false" customHeight="false" outlineLevel="0" collapsed="false">
      <c r="A4294" s="192" t="n">
        <v>11.35</v>
      </c>
    </row>
    <row r="4295" customFormat="false" ht="15" hidden="false" customHeight="false" outlineLevel="0" collapsed="false">
      <c r="A4295" s="192" t="n">
        <v>10.72</v>
      </c>
    </row>
    <row r="4296" customFormat="false" ht="15" hidden="false" customHeight="false" outlineLevel="0" collapsed="false">
      <c r="A4296" s="192" t="n">
        <v>10.82</v>
      </c>
    </row>
    <row r="4298" customFormat="false" ht="15" hidden="false" customHeight="false" outlineLevel="0" collapsed="false">
      <c r="A4298" s="192" t="n">
        <v>11.04</v>
      </c>
    </row>
    <row r="4299" customFormat="false" ht="15" hidden="false" customHeight="false" outlineLevel="0" collapsed="false">
      <c r="A4299" s="192" t="n">
        <v>11.44</v>
      </c>
    </row>
    <row r="4300" customFormat="false" ht="15" hidden="false" customHeight="false" outlineLevel="0" collapsed="false">
      <c r="A4300" s="192" t="n">
        <v>11.23</v>
      </c>
    </row>
    <row r="4301" customFormat="false" ht="15" hidden="false" customHeight="false" outlineLevel="0" collapsed="false">
      <c r="A4301" s="192" t="n">
        <v>11.03</v>
      </c>
    </row>
    <row r="4302" customFormat="false" ht="15" hidden="false" customHeight="false" outlineLevel="0" collapsed="false">
      <c r="A4302" s="192" t="n">
        <v>12.08</v>
      </c>
    </row>
    <row r="4303" customFormat="false" ht="15" hidden="false" customHeight="false" outlineLevel="0" collapsed="false">
      <c r="A4303" s="192" t="n">
        <v>11.64</v>
      </c>
    </row>
    <row r="4304" customFormat="false" ht="15" hidden="false" customHeight="false" outlineLevel="0" collapsed="false">
      <c r="A4304" s="192" t="n">
        <v>12.05</v>
      </c>
    </row>
    <row r="4305" customFormat="false" ht="15" hidden="false" customHeight="false" outlineLevel="0" collapsed="false">
      <c r="A4305" s="192" t="n">
        <v>10.91</v>
      </c>
    </row>
    <row r="4306" customFormat="false" ht="15" hidden="false" customHeight="false" outlineLevel="0" collapsed="false">
      <c r="A4306" s="192" t="n">
        <v>10.79</v>
      </c>
    </row>
    <row r="4307" customFormat="false" ht="15" hidden="false" customHeight="false" outlineLevel="0" collapsed="false">
      <c r="A4307" s="192" t="n">
        <v>13.46</v>
      </c>
    </row>
    <row r="4308" customFormat="false" ht="15" hidden="false" customHeight="false" outlineLevel="0" collapsed="false">
      <c r="A4308" s="192" t="n">
        <v>11.22</v>
      </c>
    </row>
    <row r="4309" customFormat="false" ht="15" hidden="false" customHeight="false" outlineLevel="0" collapsed="false">
      <c r="A4309" s="192" t="n">
        <v>12.48</v>
      </c>
    </row>
    <row r="4310" customFormat="false" ht="15" hidden="false" customHeight="false" outlineLevel="0" collapsed="false">
      <c r="A4310" s="192" t="n">
        <v>11.3</v>
      </c>
    </row>
    <row r="4311" customFormat="false" ht="15" hidden="false" customHeight="false" outlineLevel="0" collapsed="false">
      <c r="A4311" s="192" t="n">
        <v>11.25</v>
      </c>
    </row>
    <row r="4312" customFormat="false" ht="15" hidden="false" customHeight="false" outlineLevel="0" collapsed="false">
      <c r="A4312" s="192" t="n">
        <v>11.29</v>
      </c>
    </row>
    <row r="4313" customFormat="false" ht="15" hidden="false" customHeight="false" outlineLevel="0" collapsed="false">
      <c r="A4313" s="192" t="n">
        <v>11.55</v>
      </c>
    </row>
    <row r="4314" customFormat="false" ht="15" hidden="false" customHeight="false" outlineLevel="0" collapsed="false">
      <c r="A4314" s="192" t="n">
        <v>11.24</v>
      </c>
    </row>
    <row r="4315" customFormat="false" ht="15" hidden="false" customHeight="false" outlineLevel="0" collapsed="false">
      <c r="A4315" s="192" t="n">
        <v>11.21</v>
      </c>
    </row>
    <row r="4316" customFormat="false" ht="15" hidden="false" customHeight="false" outlineLevel="0" collapsed="false">
      <c r="A4316" s="192" t="n">
        <v>11.1</v>
      </c>
    </row>
    <row r="4317" customFormat="false" ht="15" hidden="false" customHeight="false" outlineLevel="0" collapsed="false">
      <c r="A4317" s="192" t="n">
        <v>11.2</v>
      </c>
    </row>
    <row r="4318" customFormat="false" ht="15" hidden="false" customHeight="false" outlineLevel="0" collapsed="false">
      <c r="A4318" s="192" t="n">
        <v>11.14</v>
      </c>
    </row>
    <row r="4319" customFormat="false" ht="15" hidden="false" customHeight="false" outlineLevel="0" collapsed="false">
      <c r="A4319" s="192" t="n">
        <v>11.23</v>
      </c>
    </row>
    <row r="4320" customFormat="false" ht="15" hidden="false" customHeight="false" outlineLevel="0" collapsed="false">
      <c r="A4320" s="192" t="n">
        <v>11.05</v>
      </c>
    </row>
    <row r="4321" customFormat="false" ht="15" hidden="false" customHeight="false" outlineLevel="0" collapsed="false">
      <c r="A4321" s="192" t="n">
        <v>11.22</v>
      </c>
    </row>
    <row r="4322" customFormat="false" ht="15" hidden="false" customHeight="false" outlineLevel="0" collapsed="false">
      <c r="A4322" s="192" t="n">
        <v>11.02</v>
      </c>
    </row>
    <row r="4325" customFormat="false" ht="15" hidden="false" customHeight="false" outlineLevel="0" collapsed="false">
      <c r="A4325" s="192" t="n">
        <v>11.89</v>
      </c>
    </row>
    <row r="4327" customFormat="false" ht="15" hidden="false" customHeight="false" outlineLevel="0" collapsed="false">
      <c r="A4327" s="192" t="n">
        <v>10.93</v>
      </c>
    </row>
    <row r="4328" customFormat="false" ht="15" hidden="false" customHeight="false" outlineLevel="0" collapsed="false">
      <c r="A4328" s="192" t="n">
        <v>11.28</v>
      </c>
    </row>
    <row r="4329" customFormat="false" ht="15" hidden="false" customHeight="false" outlineLevel="0" collapsed="false">
      <c r="A4329" s="192" t="n">
        <v>11.47</v>
      </c>
    </row>
    <row r="4330" customFormat="false" ht="15" hidden="false" customHeight="false" outlineLevel="0" collapsed="false">
      <c r="A4330" s="192" t="n">
        <v>11.74</v>
      </c>
    </row>
    <row r="4331" customFormat="false" ht="15" hidden="false" customHeight="false" outlineLevel="0" collapsed="false">
      <c r="A4331" s="192" t="n">
        <v>11.7</v>
      </c>
    </row>
    <row r="4332" customFormat="false" ht="15" hidden="false" customHeight="false" outlineLevel="0" collapsed="false">
      <c r="A4332" s="192" t="n">
        <v>11.87</v>
      </c>
    </row>
    <row r="4333" customFormat="false" ht="15" hidden="false" customHeight="false" outlineLevel="0" collapsed="false">
      <c r="A4333" s="192" t="n">
        <v>11.75</v>
      </c>
    </row>
    <row r="4334" customFormat="false" ht="15" hidden="false" customHeight="false" outlineLevel="0" collapsed="false">
      <c r="A4334" s="192" t="n">
        <v>11.77</v>
      </c>
    </row>
    <row r="4335" customFormat="false" ht="15" hidden="false" customHeight="false" outlineLevel="0" collapsed="false">
      <c r="A4335" s="192" t="n">
        <v>12.1</v>
      </c>
    </row>
    <row r="4339" customFormat="false" ht="15" hidden="false" customHeight="false" outlineLevel="0" collapsed="false">
      <c r="A4339" s="192" t="n">
        <v>11.57</v>
      </c>
    </row>
    <row r="4340" customFormat="false" ht="15" hidden="false" customHeight="false" outlineLevel="0" collapsed="false">
      <c r="A4340" s="192" t="n">
        <v>13.04</v>
      </c>
    </row>
    <row r="4342" customFormat="false" ht="15" hidden="false" customHeight="false" outlineLevel="0" collapsed="false">
      <c r="A4342" s="192" t="n">
        <v>11.69</v>
      </c>
    </row>
    <row r="4343" customFormat="false" ht="15" hidden="false" customHeight="false" outlineLevel="0" collapsed="false">
      <c r="A4343" s="192" t="n">
        <v>13.21</v>
      </c>
    </row>
    <row r="4344" customFormat="false" ht="15" hidden="false" customHeight="false" outlineLevel="0" collapsed="false">
      <c r="A4344" s="192" t="n">
        <v>13.22</v>
      </c>
    </row>
    <row r="4345" customFormat="false" ht="15" hidden="false" customHeight="false" outlineLevel="0" collapsed="false">
      <c r="A4345" s="192" t="n">
        <v>13.08</v>
      </c>
    </row>
    <row r="4346" customFormat="false" ht="15" hidden="false" customHeight="false" outlineLevel="0" collapsed="false">
      <c r="A4346" s="192" t="n">
        <v>10.82</v>
      </c>
    </row>
    <row r="4347" customFormat="false" ht="15" hidden="false" customHeight="false" outlineLevel="0" collapsed="false">
      <c r="A4347" s="192" t="n">
        <v>10.96</v>
      </c>
    </row>
    <row r="4348" customFormat="false" ht="15" hidden="false" customHeight="false" outlineLevel="0" collapsed="false">
      <c r="A4348" s="192" t="n">
        <v>10.95</v>
      </c>
    </row>
    <row r="4349" customFormat="false" ht="15" hidden="false" customHeight="false" outlineLevel="0" collapsed="false">
      <c r="A4349" s="192" t="n">
        <v>10.88</v>
      </c>
    </row>
    <row r="4350" customFormat="false" ht="15" hidden="false" customHeight="false" outlineLevel="0" collapsed="false">
      <c r="A4350" s="192" t="n">
        <v>10.97</v>
      </c>
    </row>
    <row r="4351" customFormat="false" ht="15" hidden="false" customHeight="false" outlineLevel="0" collapsed="false">
      <c r="A4351" s="192" t="n">
        <v>10.92</v>
      </c>
    </row>
    <row r="4352" customFormat="false" ht="15" hidden="false" customHeight="false" outlineLevel="0" collapsed="false">
      <c r="A4352" s="192" t="n">
        <v>11.47</v>
      </c>
    </row>
    <row r="4353" customFormat="false" ht="15" hidden="false" customHeight="false" outlineLevel="0" collapsed="false">
      <c r="A4353" s="192" t="n">
        <v>11.14</v>
      </c>
    </row>
    <row r="4354" customFormat="false" ht="15" hidden="false" customHeight="false" outlineLevel="0" collapsed="false">
      <c r="A4354" s="192" t="n">
        <v>11.02</v>
      </c>
    </row>
    <row r="4355" customFormat="false" ht="15" hidden="false" customHeight="false" outlineLevel="0" collapsed="false">
      <c r="A4355" s="192" t="n">
        <v>10.95</v>
      </c>
    </row>
    <row r="4356" customFormat="false" ht="15" hidden="false" customHeight="false" outlineLevel="0" collapsed="false">
      <c r="A4356" s="192" t="n">
        <v>10.73</v>
      </c>
    </row>
    <row r="4357" customFormat="false" ht="15" hidden="false" customHeight="false" outlineLevel="0" collapsed="false">
      <c r="A4357" s="192" t="n">
        <v>10.93</v>
      </c>
    </row>
    <row r="4358" customFormat="false" ht="15" hidden="false" customHeight="false" outlineLevel="0" collapsed="false">
      <c r="A4358" s="192" t="n">
        <v>11.01</v>
      </c>
    </row>
    <row r="4359" customFormat="false" ht="15" hidden="false" customHeight="false" outlineLevel="0" collapsed="false">
      <c r="A4359" s="192" t="n">
        <v>10.79</v>
      </c>
    </row>
    <row r="4360" customFormat="false" ht="15" hidden="false" customHeight="false" outlineLevel="0" collapsed="false">
      <c r="A4360" s="192" t="n">
        <v>11.02</v>
      </c>
    </row>
    <row r="4361" customFormat="false" ht="15" hidden="false" customHeight="false" outlineLevel="0" collapsed="false">
      <c r="A4361" s="192" t="n">
        <v>10.91</v>
      </c>
    </row>
    <row r="4362" customFormat="false" ht="15" hidden="false" customHeight="false" outlineLevel="0" collapsed="false">
      <c r="A4362" s="192" t="n">
        <v>10.92</v>
      </c>
    </row>
    <row r="4363" customFormat="false" ht="15" hidden="false" customHeight="false" outlineLevel="0" collapsed="false">
      <c r="A4363" s="192" t="n">
        <v>11</v>
      </c>
    </row>
    <row r="4364" customFormat="false" ht="15" hidden="false" customHeight="false" outlineLevel="0" collapsed="false">
      <c r="A4364" s="192" t="n">
        <v>10.98</v>
      </c>
    </row>
    <row r="4365" customFormat="false" ht="15" hidden="false" customHeight="false" outlineLevel="0" collapsed="false">
      <c r="A4365" s="192" t="n">
        <v>10.96</v>
      </c>
    </row>
    <row r="4366" customFormat="false" ht="15" hidden="false" customHeight="false" outlineLevel="0" collapsed="false">
      <c r="A4366" s="192" t="n">
        <v>11.07</v>
      </c>
    </row>
    <row r="4367" customFormat="false" ht="15" hidden="false" customHeight="false" outlineLevel="0" collapsed="false">
      <c r="A4367" s="192" t="n">
        <v>10.95</v>
      </c>
    </row>
    <row r="4368" customFormat="false" ht="15" hidden="false" customHeight="false" outlineLevel="0" collapsed="false">
      <c r="A4368" s="192" t="n">
        <v>11.03</v>
      </c>
    </row>
    <row r="4369" customFormat="false" ht="15" hidden="false" customHeight="false" outlineLevel="0" collapsed="false">
      <c r="A4369" s="192" t="n">
        <v>11.04</v>
      </c>
    </row>
    <row r="4370" customFormat="false" ht="15" hidden="false" customHeight="false" outlineLevel="0" collapsed="false">
      <c r="A4370" s="192" t="n">
        <v>11.18</v>
      </c>
    </row>
    <row r="4371" customFormat="false" ht="15" hidden="false" customHeight="false" outlineLevel="0" collapsed="false">
      <c r="A4371" s="192" t="n">
        <v>11.04</v>
      </c>
    </row>
    <row r="4372" customFormat="false" ht="15" hidden="false" customHeight="false" outlineLevel="0" collapsed="false">
      <c r="A4372" s="192" t="n">
        <v>11.07</v>
      </c>
    </row>
    <row r="4373" customFormat="false" ht="15" hidden="false" customHeight="false" outlineLevel="0" collapsed="false">
      <c r="A4373" s="192" t="n">
        <v>11.03</v>
      </c>
    </row>
    <row r="4374" customFormat="false" ht="15" hidden="false" customHeight="false" outlineLevel="0" collapsed="false">
      <c r="A4374" s="192" t="n">
        <v>11.64</v>
      </c>
    </row>
    <row r="4375" customFormat="false" ht="15" hidden="false" customHeight="false" outlineLevel="0" collapsed="false">
      <c r="A4375" s="192" t="n">
        <v>10.87</v>
      </c>
    </row>
    <row r="4376" customFormat="false" ht="15" hidden="false" customHeight="false" outlineLevel="0" collapsed="false">
      <c r="A4376" s="192" t="n">
        <v>11.54</v>
      </c>
    </row>
    <row r="4377" customFormat="false" ht="15" hidden="false" customHeight="false" outlineLevel="0" collapsed="false">
      <c r="A4377" s="192" t="n">
        <v>11.83</v>
      </c>
    </row>
    <row r="4378" customFormat="false" ht="15" hidden="false" customHeight="false" outlineLevel="0" collapsed="false">
      <c r="A4378" s="192" t="n">
        <v>11.93</v>
      </c>
    </row>
    <row r="4379" customFormat="false" ht="15" hidden="false" customHeight="false" outlineLevel="0" collapsed="false">
      <c r="A4379" s="192" t="n">
        <v>10.31</v>
      </c>
    </row>
    <row r="4380" customFormat="false" ht="15" hidden="false" customHeight="false" outlineLevel="0" collapsed="false">
      <c r="A4380" s="192" t="n">
        <v>10.34</v>
      </c>
    </row>
    <row r="4381" customFormat="false" ht="15" hidden="false" customHeight="false" outlineLevel="0" collapsed="false">
      <c r="A4381" s="192" t="n">
        <v>10.37</v>
      </c>
    </row>
    <row r="4382" customFormat="false" ht="15" hidden="false" customHeight="false" outlineLevel="0" collapsed="false">
      <c r="A4382" s="192" t="n">
        <v>10.43</v>
      </c>
    </row>
    <row r="4383" customFormat="false" ht="15" hidden="false" customHeight="false" outlineLevel="0" collapsed="false">
      <c r="A4383" s="192" t="n">
        <v>10.37</v>
      </c>
    </row>
    <row r="4384" customFormat="false" ht="15" hidden="false" customHeight="false" outlineLevel="0" collapsed="false">
      <c r="A4384" s="192" t="n">
        <v>10.48</v>
      </c>
    </row>
    <row r="4385" customFormat="false" ht="15" hidden="false" customHeight="false" outlineLevel="0" collapsed="false">
      <c r="A4385" s="192" t="n">
        <v>10.2</v>
      </c>
    </row>
    <row r="4386" customFormat="false" ht="15" hidden="false" customHeight="false" outlineLevel="0" collapsed="false">
      <c r="A4386" s="192" t="n">
        <v>10.51</v>
      </c>
    </row>
    <row r="4387" customFormat="false" ht="15" hidden="false" customHeight="false" outlineLevel="0" collapsed="false">
      <c r="A4387" s="192" t="n">
        <v>10.46</v>
      </c>
    </row>
    <row r="4388" customFormat="false" ht="15" hidden="false" customHeight="false" outlineLevel="0" collapsed="false">
      <c r="A4388" s="192" t="n">
        <v>10.39</v>
      </c>
    </row>
    <row r="4389" customFormat="false" ht="15" hidden="false" customHeight="false" outlineLevel="0" collapsed="false">
      <c r="A4389" s="192" t="n">
        <v>10.44</v>
      </c>
    </row>
    <row r="4390" customFormat="false" ht="15" hidden="false" customHeight="false" outlineLevel="0" collapsed="false">
      <c r="A4390" s="192" t="n">
        <v>10.51</v>
      </c>
    </row>
    <row r="4391" customFormat="false" ht="15" hidden="false" customHeight="false" outlineLevel="0" collapsed="false">
      <c r="A4391" s="192" t="n">
        <v>10.5</v>
      </c>
    </row>
    <row r="4392" customFormat="false" ht="15" hidden="false" customHeight="false" outlineLevel="0" collapsed="false">
      <c r="A4392" s="192" t="n">
        <v>10.41</v>
      </c>
    </row>
    <row r="4393" customFormat="false" ht="15" hidden="false" customHeight="false" outlineLevel="0" collapsed="false">
      <c r="A4393" s="192" t="n">
        <v>10.87</v>
      </c>
    </row>
    <row r="4394" customFormat="false" ht="15" hidden="false" customHeight="false" outlineLevel="0" collapsed="false">
      <c r="A4394" s="192" t="n">
        <v>10.86</v>
      </c>
    </row>
    <row r="4395" customFormat="false" ht="15" hidden="false" customHeight="false" outlineLevel="0" collapsed="false">
      <c r="A4395" s="192" t="n">
        <v>10.69</v>
      </c>
    </row>
    <row r="4396" customFormat="false" ht="15" hidden="false" customHeight="false" outlineLevel="0" collapsed="false">
      <c r="A4396" s="192" t="n">
        <v>11</v>
      </c>
    </row>
    <row r="4397" customFormat="false" ht="15" hidden="false" customHeight="false" outlineLevel="0" collapsed="false">
      <c r="A4397" s="192" t="n">
        <v>10.91</v>
      </c>
    </row>
    <row r="4398" customFormat="false" ht="15" hidden="false" customHeight="false" outlineLevel="0" collapsed="false">
      <c r="A4398" s="192" t="n">
        <v>9.84</v>
      </c>
    </row>
    <row r="4399" customFormat="false" ht="15" hidden="false" customHeight="false" outlineLevel="0" collapsed="false">
      <c r="A4399" s="192" t="n">
        <v>10.79</v>
      </c>
    </row>
    <row r="4400" customFormat="false" ht="15" hidden="false" customHeight="false" outlineLevel="0" collapsed="false">
      <c r="A4400" s="192" t="n">
        <v>11.33</v>
      </c>
    </row>
    <row r="4401" customFormat="false" ht="15" hidden="false" customHeight="false" outlineLevel="0" collapsed="false">
      <c r="A4401" s="192" t="n">
        <v>10.61</v>
      </c>
    </row>
    <row r="4402" customFormat="false" ht="15" hidden="false" customHeight="false" outlineLevel="0" collapsed="false">
      <c r="A4402" s="192" t="n">
        <v>11.25</v>
      </c>
    </row>
    <row r="4403" customFormat="false" ht="15" hidden="false" customHeight="false" outlineLevel="0" collapsed="false">
      <c r="A4403" s="192" t="n">
        <v>11.53</v>
      </c>
    </row>
    <row r="4404" customFormat="false" ht="15" hidden="false" customHeight="false" outlineLevel="0" collapsed="false">
      <c r="A4404" s="192" t="n">
        <v>12.07</v>
      </c>
    </row>
    <row r="4405" customFormat="false" ht="15" hidden="false" customHeight="false" outlineLevel="0" collapsed="false">
      <c r="A4405" s="192" t="n">
        <v>11.43</v>
      </c>
    </row>
    <row r="4406" customFormat="false" ht="15" hidden="false" customHeight="false" outlineLevel="0" collapsed="false">
      <c r="A4406" s="192" t="n">
        <v>11.15</v>
      </c>
    </row>
    <row r="4407" customFormat="false" ht="15" hidden="false" customHeight="false" outlineLevel="0" collapsed="false">
      <c r="A4407" s="192" t="n">
        <v>10.98</v>
      </c>
    </row>
    <row r="4408" customFormat="false" ht="15" hidden="false" customHeight="false" outlineLevel="0" collapsed="false">
      <c r="A4408" s="192" t="n">
        <v>11.13</v>
      </c>
    </row>
    <row r="4409" customFormat="false" ht="15" hidden="false" customHeight="false" outlineLevel="0" collapsed="false">
      <c r="A4409" s="192" t="n">
        <v>10.83</v>
      </c>
    </row>
    <row r="4410" customFormat="false" ht="15" hidden="false" customHeight="false" outlineLevel="0" collapsed="false">
      <c r="A4410" s="192" t="n">
        <v>10.99</v>
      </c>
    </row>
    <row r="4411" customFormat="false" ht="15" hidden="false" customHeight="false" outlineLevel="0" collapsed="false">
      <c r="A4411" s="192" t="n">
        <v>11.05</v>
      </c>
    </row>
    <row r="4412" customFormat="false" ht="15" hidden="false" customHeight="false" outlineLevel="0" collapsed="false">
      <c r="A4412" s="192" t="n">
        <v>11.02</v>
      </c>
    </row>
    <row r="4413" customFormat="false" ht="15" hidden="false" customHeight="false" outlineLevel="0" collapsed="false">
      <c r="A4413" s="192" t="n">
        <v>12.2</v>
      </c>
    </row>
    <row r="4414" customFormat="false" ht="15" hidden="false" customHeight="false" outlineLevel="0" collapsed="false">
      <c r="A4414" s="192" t="n">
        <v>12.21</v>
      </c>
    </row>
    <row r="4415" customFormat="false" ht="15" hidden="false" customHeight="false" outlineLevel="0" collapsed="false">
      <c r="A4415" s="192" t="n">
        <v>12.25</v>
      </c>
    </row>
    <row r="4416" customFormat="false" ht="15" hidden="false" customHeight="false" outlineLevel="0" collapsed="false">
      <c r="A4416" s="192" t="n">
        <v>12.24</v>
      </c>
    </row>
    <row r="4417" customFormat="false" ht="15" hidden="false" customHeight="false" outlineLevel="0" collapsed="false">
      <c r="A4417" s="192" t="n">
        <v>12.15</v>
      </c>
    </row>
    <row r="4418" customFormat="false" ht="15" hidden="false" customHeight="false" outlineLevel="0" collapsed="false">
      <c r="A4418" s="192" t="n">
        <v>12.36</v>
      </c>
    </row>
    <row r="4419" customFormat="false" ht="15" hidden="false" customHeight="false" outlineLevel="0" collapsed="false">
      <c r="A4419" s="192" t="n">
        <v>12.23</v>
      </c>
    </row>
    <row r="4420" customFormat="false" ht="15" hidden="false" customHeight="false" outlineLevel="0" collapsed="false">
      <c r="A4420" s="192" t="n">
        <v>10.57</v>
      </c>
    </row>
    <row r="4421" customFormat="false" ht="15" hidden="false" customHeight="false" outlineLevel="0" collapsed="false">
      <c r="A4421" s="192" t="n">
        <v>10.95</v>
      </c>
    </row>
    <row r="4422" customFormat="false" ht="15" hidden="false" customHeight="false" outlineLevel="0" collapsed="false">
      <c r="A4422" s="192" t="n">
        <v>11.57</v>
      </c>
    </row>
    <row r="4423" customFormat="false" ht="15" hidden="false" customHeight="false" outlineLevel="0" collapsed="false">
      <c r="A4423" s="192" t="n">
        <v>11.01</v>
      </c>
    </row>
    <row r="4424" customFormat="false" ht="15" hidden="false" customHeight="false" outlineLevel="0" collapsed="false">
      <c r="A4424" s="192" t="n">
        <v>11.33</v>
      </c>
    </row>
    <row r="4425" customFormat="false" ht="15" hidden="false" customHeight="false" outlineLevel="0" collapsed="false">
      <c r="A4425" s="192" t="n">
        <v>11.26</v>
      </c>
    </row>
    <row r="4426" customFormat="false" ht="15" hidden="false" customHeight="false" outlineLevel="0" collapsed="false">
      <c r="A4426" s="192" t="n">
        <v>11.04</v>
      </c>
    </row>
    <row r="4427" customFormat="false" ht="15" hidden="false" customHeight="false" outlineLevel="0" collapsed="false">
      <c r="A4427" s="192" t="n">
        <v>11.09</v>
      </c>
    </row>
    <row r="4428" customFormat="false" ht="15" hidden="false" customHeight="false" outlineLevel="0" collapsed="false">
      <c r="A4428" s="192" t="n">
        <v>11.49</v>
      </c>
    </row>
    <row r="4429" customFormat="false" ht="15" hidden="false" customHeight="false" outlineLevel="0" collapsed="false">
      <c r="A4429" s="192" t="n">
        <v>11.03</v>
      </c>
    </row>
    <row r="4430" customFormat="false" ht="15" hidden="false" customHeight="false" outlineLevel="0" collapsed="false">
      <c r="A4430" s="192" t="n">
        <v>11.01</v>
      </c>
    </row>
    <row r="4431" customFormat="false" ht="15" hidden="false" customHeight="false" outlineLevel="0" collapsed="false">
      <c r="A4431" s="192" t="n">
        <v>11.11</v>
      </c>
    </row>
    <row r="4432" customFormat="false" ht="15" hidden="false" customHeight="false" outlineLevel="0" collapsed="false">
      <c r="A4432" s="192" t="n">
        <v>11.11</v>
      </c>
    </row>
    <row r="4433" customFormat="false" ht="15" hidden="false" customHeight="false" outlineLevel="0" collapsed="false">
      <c r="A4433" s="192" t="n">
        <v>10.7</v>
      </c>
    </row>
    <row r="4434" customFormat="false" ht="15" hidden="false" customHeight="false" outlineLevel="0" collapsed="false">
      <c r="A4434" s="192" t="n">
        <v>11.06</v>
      </c>
    </row>
    <row r="4435" customFormat="false" ht="15" hidden="false" customHeight="false" outlineLevel="0" collapsed="false">
      <c r="A4435" s="192" t="n">
        <v>10.99</v>
      </c>
    </row>
    <row r="4436" customFormat="false" ht="15" hidden="false" customHeight="false" outlineLevel="0" collapsed="false">
      <c r="A4436" s="192" t="n">
        <v>10.67</v>
      </c>
    </row>
    <row r="4437" customFormat="false" ht="15" hidden="false" customHeight="false" outlineLevel="0" collapsed="false">
      <c r="A4437" s="192" t="n">
        <v>10.63</v>
      </c>
    </row>
    <row r="4438" customFormat="false" ht="15" hidden="false" customHeight="false" outlineLevel="0" collapsed="false">
      <c r="A4438" s="192" t="n">
        <v>10.63</v>
      </c>
    </row>
    <row r="4439" customFormat="false" ht="15" hidden="false" customHeight="false" outlineLevel="0" collapsed="false">
      <c r="A4439" s="192" t="n">
        <v>10.82</v>
      </c>
    </row>
    <row r="4440" customFormat="false" ht="15" hidden="false" customHeight="false" outlineLevel="0" collapsed="false">
      <c r="A4440" s="192" t="n">
        <v>10.79</v>
      </c>
    </row>
    <row r="4441" customFormat="false" ht="15" hidden="false" customHeight="false" outlineLevel="0" collapsed="false">
      <c r="A4441" s="192" t="n">
        <v>10.87</v>
      </c>
    </row>
    <row r="4442" customFormat="false" ht="15" hidden="false" customHeight="false" outlineLevel="0" collapsed="false">
      <c r="A4442" s="192" t="n">
        <v>10.8</v>
      </c>
    </row>
    <row r="4443" customFormat="false" ht="15" hidden="false" customHeight="false" outlineLevel="0" collapsed="false">
      <c r="A4443" s="192" t="n">
        <v>11.54</v>
      </c>
    </row>
    <row r="4444" customFormat="false" ht="15" hidden="false" customHeight="false" outlineLevel="0" collapsed="false">
      <c r="A4444" s="192" t="n">
        <v>11.05</v>
      </c>
    </row>
    <row r="4445" customFormat="false" ht="15" hidden="false" customHeight="false" outlineLevel="0" collapsed="false">
      <c r="A4445" s="192" t="n">
        <v>11.12</v>
      </c>
    </row>
    <row r="4446" customFormat="false" ht="15" hidden="false" customHeight="false" outlineLevel="0" collapsed="false">
      <c r="A4446" s="192" t="n">
        <v>10.95</v>
      </c>
    </row>
    <row r="4447" customFormat="false" ht="15" hidden="false" customHeight="false" outlineLevel="0" collapsed="false">
      <c r="A4447" s="192" t="n">
        <v>10.99</v>
      </c>
    </row>
    <row r="4448" customFormat="false" ht="15" hidden="false" customHeight="false" outlineLevel="0" collapsed="false">
      <c r="A4448" s="192" t="n">
        <v>11.08</v>
      </c>
    </row>
    <row r="4449" customFormat="false" ht="15" hidden="false" customHeight="false" outlineLevel="0" collapsed="false">
      <c r="A4449" s="192" t="n">
        <v>11.16</v>
      </c>
    </row>
    <row r="4450" customFormat="false" ht="15" hidden="false" customHeight="false" outlineLevel="0" collapsed="false">
      <c r="A4450" s="192" t="n">
        <v>10.91</v>
      </c>
    </row>
    <row r="4451" customFormat="false" ht="15" hidden="false" customHeight="false" outlineLevel="0" collapsed="false">
      <c r="A4451" s="192" t="n">
        <v>11.64</v>
      </c>
    </row>
    <row r="4452" customFormat="false" ht="15" hidden="false" customHeight="false" outlineLevel="0" collapsed="false">
      <c r="A4452" s="192" t="n">
        <v>11.01</v>
      </c>
    </row>
    <row r="4453" customFormat="false" ht="15" hidden="false" customHeight="false" outlineLevel="0" collapsed="false">
      <c r="A4453" s="192" t="n">
        <v>11.09</v>
      </c>
    </row>
    <row r="4454" customFormat="false" ht="15" hidden="false" customHeight="false" outlineLevel="0" collapsed="false">
      <c r="A4454" s="192" t="n">
        <v>10.01</v>
      </c>
    </row>
    <row r="4455" customFormat="false" ht="15" hidden="false" customHeight="false" outlineLevel="0" collapsed="false">
      <c r="A4455" s="192" t="n">
        <v>10.86</v>
      </c>
    </row>
    <row r="4456" customFormat="false" ht="15" hidden="false" customHeight="false" outlineLevel="0" collapsed="false">
      <c r="A4456" s="192" t="n">
        <v>11.02</v>
      </c>
    </row>
    <row r="4457" customFormat="false" ht="15" hidden="false" customHeight="false" outlineLevel="0" collapsed="false">
      <c r="A4457" s="192" t="n">
        <v>11.75</v>
      </c>
    </row>
    <row r="4458" customFormat="false" ht="15" hidden="false" customHeight="false" outlineLevel="0" collapsed="false">
      <c r="A4458" s="192" t="n">
        <v>11.78</v>
      </c>
    </row>
    <row r="4459" customFormat="false" ht="15" hidden="false" customHeight="false" outlineLevel="0" collapsed="false">
      <c r="A4459" s="192" t="n">
        <v>10.87</v>
      </c>
    </row>
    <row r="4460" customFormat="false" ht="15" hidden="false" customHeight="false" outlineLevel="0" collapsed="false">
      <c r="A4460" s="192" t="n">
        <v>11.33</v>
      </c>
    </row>
    <row r="4461" customFormat="false" ht="15" hidden="false" customHeight="false" outlineLevel="0" collapsed="false">
      <c r="A4461" s="192" t="n">
        <v>10.91</v>
      </c>
    </row>
    <row r="4462" customFormat="false" ht="15" hidden="false" customHeight="false" outlineLevel="0" collapsed="false">
      <c r="A4462" s="192" t="n">
        <v>10.7</v>
      </c>
    </row>
    <row r="4463" customFormat="false" ht="15" hidden="false" customHeight="false" outlineLevel="0" collapsed="false">
      <c r="A4463" s="192" t="n">
        <v>10.85</v>
      </c>
    </row>
    <row r="4464" customFormat="false" ht="15" hidden="false" customHeight="false" outlineLevel="0" collapsed="false">
      <c r="A4464" s="192" t="n">
        <v>11</v>
      </c>
    </row>
    <row r="4465" customFormat="false" ht="15" hidden="false" customHeight="false" outlineLevel="0" collapsed="false">
      <c r="A4465" s="192" t="n">
        <v>11.17</v>
      </c>
    </row>
    <row r="4466" customFormat="false" ht="15" hidden="false" customHeight="false" outlineLevel="0" collapsed="false">
      <c r="A4466" s="192" t="n">
        <v>11.43</v>
      </c>
    </row>
    <row r="4467" customFormat="false" ht="15" hidden="false" customHeight="false" outlineLevel="0" collapsed="false">
      <c r="A4467" s="192" t="n">
        <v>11</v>
      </c>
    </row>
    <row r="4468" customFormat="false" ht="15" hidden="false" customHeight="false" outlineLevel="0" collapsed="false">
      <c r="A4468" s="192" t="n">
        <v>10.07</v>
      </c>
    </row>
    <row r="4469" customFormat="false" ht="15" hidden="false" customHeight="false" outlineLevel="0" collapsed="false">
      <c r="A4469" s="192" t="n">
        <v>10.03</v>
      </c>
    </row>
    <row r="4470" customFormat="false" ht="15" hidden="false" customHeight="false" outlineLevel="0" collapsed="false">
      <c r="A4470" s="192" t="n">
        <v>11.5</v>
      </c>
    </row>
    <row r="4471" customFormat="false" ht="15" hidden="false" customHeight="false" outlineLevel="0" collapsed="false">
      <c r="A4471" s="192" t="n">
        <v>11</v>
      </c>
    </row>
    <row r="4472" customFormat="false" ht="15" hidden="false" customHeight="false" outlineLevel="0" collapsed="false">
      <c r="A4472" s="192" t="n">
        <v>11.23</v>
      </c>
    </row>
    <row r="4473" customFormat="false" ht="15" hidden="false" customHeight="false" outlineLevel="0" collapsed="false">
      <c r="A4473" s="192" t="n">
        <v>10.07</v>
      </c>
    </row>
    <row r="4474" customFormat="false" ht="15" hidden="false" customHeight="false" outlineLevel="0" collapsed="false">
      <c r="A4474" s="192" t="n">
        <v>11.45</v>
      </c>
    </row>
    <row r="4475" customFormat="false" ht="15" hidden="false" customHeight="false" outlineLevel="0" collapsed="false">
      <c r="A4475" s="192" t="n">
        <v>10.92</v>
      </c>
    </row>
    <row r="4476" customFormat="false" ht="15" hidden="false" customHeight="false" outlineLevel="0" collapsed="false">
      <c r="A4476" s="192" t="n">
        <v>10</v>
      </c>
    </row>
    <row r="4477" customFormat="false" ht="15" hidden="false" customHeight="false" outlineLevel="0" collapsed="false">
      <c r="A4477" s="192" t="n">
        <v>11.19</v>
      </c>
    </row>
    <row r="4478" customFormat="false" ht="15" hidden="false" customHeight="false" outlineLevel="0" collapsed="false">
      <c r="A4478" s="192" t="n">
        <v>11.34</v>
      </c>
    </row>
    <row r="4479" customFormat="false" ht="15" hidden="false" customHeight="false" outlineLevel="0" collapsed="false">
      <c r="A4479" s="192" t="n">
        <v>10.05</v>
      </c>
    </row>
    <row r="4480" customFormat="false" ht="15" hidden="false" customHeight="false" outlineLevel="0" collapsed="false">
      <c r="A4480" s="192" t="n">
        <v>10.99</v>
      </c>
    </row>
    <row r="4481" customFormat="false" ht="15" hidden="false" customHeight="false" outlineLevel="0" collapsed="false">
      <c r="A4481" s="192" t="n">
        <v>10.7</v>
      </c>
    </row>
    <row r="4482" customFormat="false" ht="15" hidden="false" customHeight="false" outlineLevel="0" collapsed="false">
      <c r="A4482" s="192" t="n">
        <v>10.78</v>
      </c>
    </row>
    <row r="4483" customFormat="false" ht="15" hidden="false" customHeight="false" outlineLevel="0" collapsed="false">
      <c r="A4483" s="192" t="n">
        <v>11.17</v>
      </c>
    </row>
    <row r="4484" customFormat="false" ht="15" hidden="false" customHeight="false" outlineLevel="0" collapsed="false">
      <c r="A4484" s="192" t="n">
        <v>11.3</v>
      </c>
    </row>
    <row r="4485" customFormat="false" ht="15" hidden="false" customHeight="false" outlineLevel="0" collapsed="false">
      <c r="A4485" s="192" t="n">
        <v>10.62</v>
      </c>
    </row>
    <row r="4486" customFormat="false" ht="15" hidden="false" customHeight="false" outlineLevel="0" collapsed="false">
      <c r="A4486" s="192" t="n">
        <v>10.83</v>
      </c>
    </row>
    <row r="4487" customFormat="false" ht="15" hidden="false" customHeight="false" outlineLevel="0" collapsed="false">
      <c r="A4487" s="192" t="n">
        <v>11.1</v>
      </c>
    </row>
    <row r="4488" customFormat="false" ht="15" hidden="false" customHeight="false" outlineLevel="0" collapsed="false">
      <c r="A4488" s="192" t="n">
        <v>10.63</v>
      </c>
    </row>
    <row r="4489" customFormat="false" ht="15" hidden="false" customHeight="false" outlineLevel="0" collapsed="false">
      <c r="A4489" s="192" t="n">
        <v>10.79</v>
      </c>
    </row>
    <row r="4490" customFormat="false" ht="15" hidden="false" customHeight="false" outlineLevel="0" collapsed="false">
      <c r="A4490" s="192" t="n">
        <v>10.8</v>
      </c>
    </row>
    <row r="4491" customFormat="false" ht="15" hidden="false" customHeight="false" outlineLevel="0" collapsed="false">
      <c r="A4491" s="192" t="n">
        <v>10.8</v>
      </c>
    </row>
    <row r="4492" customFormat="false" ht="15" hidden="false" customHeight="false" outlineLevel="0" collapsed="false">
      <c r="A4492" s="192" t="n">
        <v>10.57</v>
      </c>
    </row>
    <row r="4493" customFormat="false" ht="15" hidden="false" customHeight="false" outlineLevel="0" collapsed="false">
      <c r="A4493" s="192" t="n">
        <v>10.67</v>
      </c>
    </row>
    <row r="4494" customFormat="false" ht="15" hidden="false" customHeight="false" outlineLevel="0" collapsed="false">
      <c r="A4494" s="192" t="n">
        <v>11.03</v>
      </c>
    </row>
    <row r="4495" customFormat="false" ht="15" hidden="false" customHeight="false" outlineLevel="0" collapsed="false">
      <c r="A4495" s="192" t="n">
        <v>10.82</v>
      </c>
    </row>
    <row r="4499" customFormat="false" ht="15" hidden="false" customHeight="false" outlineLevel="0" collapsed="false">
      <c r="A4499" s="192" t="n">
        <v>11.43</v>
      </c>
    </row>
    <row r="4500" customFormat="false" ht="15" hidden="false" customHeight="false" outlineLevel="0" collapsed="false">
      <c r="A4500" s="192" t="n">
        <v>11.58</v>
      </c>
    </row>
    <row r="4501" customFormat="false" ht="15" hidden="false" customHeight="false" outlineLevel="0" collapsed="false">
      <c r="A4501" s="192" t="n">
        <v>11.7</v>
      </c>
    </row>
    <row r="4502" customFormat="false" ht="15" hidden="false" customHeight="false" outlineLevel="0" collapsed="false">
      <c r="A4502" s="192" t="n">
        <v>10.7</v>
      </c>
    </row>
    <row r="4503" customFormat="false" ht="15" hidden="false" customHeight="false" outlineLevel="0" collapsed="false">
      <c r="A4503" s="192" t="n">
        <v>11</v>
      </c>
    </row>
    <row r="4504" customFormat="false" ht="15" hidden="false" customHeight="false" outlineLevel="0" collapsed="false">
      <c r="A4504" s="192" t="n">
        <v>11.08</v>
      </c>
    </row>
    <row r="4505" customFormat="false" ht="15" hidden="false" customHeight="false" outlineLevel="0" collapsed="false">
      <c r="A4505" s="192" t="n">
        <v>10.74</v>
      </c>
    </row>
    <row r="4506" customFormat="false" ht="15" hidden="false" customHeight="false" outlineLevel="0" collapsed="false">
      <c r="A4506" s="192" t="n">
        <v>10.72</v>
      </c>
    </row>
    <row r="4507" customFormat="false" ht="15" hidden="false" customHeight="false" outlineLevel="0" collapsed="false">
      <c r="A4507" s="192" t="n">
        <v>10.84</v>
      </c>
    </row>
    <row r="4508" customFormat="false" ht="15" hidden="false" customHeight="false" outlineLevel="0" collapsed="false">
      <c r="A4508" s="192" t="n">
        <v>10.8</v>
      </c>
    </row>
    <row r="4509" customFormat="false" ht="15" hidden="false" customHeight="false" outlineLevel="0" collapsed="false">
      <c r="A4509" s="192" t="n">
        <v>11.6</v>
      </c>
    </row>
    <row r="4510" customFormat="false" ht="15" hidden="false" customHeight="false" outlineLevel="0" collapsed="false">
      <c r="A4510" s="192" t="n">
        <v>11.7</v>
      </c>
    </row>
    <row r="4511" customFormat="false" ht="15" hidden="false" customHeight="false" outlineLevel="0" collapsed="false">
      <c r="A4511" s="192" t="n">
        <v>11.01</v>
      </c>
    </row>
    <row r="4512" customFormat="false" ht="15" hidden="false" customHeight="false" outlineLevel="0" collapsed="false">
      <c r="A4512" s="192" t="n">
        <v>10.69</v>
      </c>
    </row>
    <row r="4513" customFormat="false" ht="15" hidden="false" customHeight="false" outlineLevel="0" collapsed="false">
      <c r="A4513" s="192" t="n">
        <v>10.94</v>
      </c>
    </row>
    <row r="4514" customFormat="false" ht="15" hidden="false" customHeight="false" outlineLevel="0" collapsed="false">
      <c r="A4514" s="192" t="n">
        <v>10.66</v>
      </c>
    </row>
    <row r="4515" customFormat="false" ht="15" hidden="false" customHeight="false" outlineLevel="0" collapsed="false">
      <c r="A4515" s="192" t="n">
        <v>10.86</v>
      </c>
    </row>
    <row r="4516" customFormat="false" ht="15" hidden="false" customHeight="false" outlineLevel="0" collapsed="false">
      <c r="A4516" s="192" t="n">
        <v>10.78</v>
      </c>
    </row>
    <row r="4517" customFormat="false" ht="15" hidden="false" customHeight="false" outlineLevel="0" collapsed="false">
      <c r="A4517" s="192" t="n">
        <v>10.75</v>
      </c>
    </row>
    <row r="4518" customFormat="false" ht="15" hidden="false" customHeight="false" outlineLevel="0" collapsed="false">
      <c r="A4518" s="192" t="n">
        <v>11.5</v>
      </c>
    </row>
    <row r="4519" customFormat="false" ht="15" hidden="false" customHeight="false" outlineLevel="0" collapsed="false">
      <c r="A4519" s="192" t="n">
        <v>11.62</v>
      </c>
    </row>
    <row r="4520" customFormat="false" ht="15" hidden="false" customHeight="false" outlineLevel="0" collapsed="false">
      <c r="A4520" s="192" t="n">
        <v>11.53</v>
      </c>
    </row>
    <row r="4521" customFormat="false" ht="15" hidden="false" customHeight="false" outlineLevel="0" collapsed="false">
      <c r="A4521" s="192" t="n">
        <v>10.54</v>
      </c>
    </row>
    <row r="4522" customFormat="false" ht="15" hidden="false" customHeight="false" outlineLevel="0" collapsed="false">
      <c r="A4522" s="192" t="n">
        <v>10.43</v>
      </c>
    </row>
    <row r="4523" customFormat="false" ht="15" hidden="false" customHeight="false" outlineLevel="0" collapsed="false">
      <c r="A4523" s="192" t="n">
        <v>10.5</v>
      </c>
    </row>
    <row r="4524" customFormat="false" ht="15" hidden="false" customHeight="false" outlineLevel="0" collapsed="false">
      <c r="A4524" s="192" t="n">
        <v>10.25</v>
      </c>
    </row>
    <row r="4525" customFormat="false" ht="15" hidden="false" customHeight="false" outlineLevel="0" collapsed="false">
      <c r="A4525" s="192" t="n">
        <v>10.09</v>
      </c>
    </row>
    <row r="4526" customFormat="false" ht="15" hidden="false" customHeight="false" outlineLevel="0" collapsed="false">
      <c r="A4526" s="192" t="n">
        <v>13.6</v>
      </c>
    </row>
    <row r="4527" customFormat="false" ht="15" hidden="false" customHeight="false" outlineLevel="0" collapsed="false">
      <c r="A4527" s="192" t="n">
        <v>10.19</v>
      </c>
    </row>
    <row r="4528" customFormat="false" ht="15" hidden="false" customHeight="false" outlineLevel="0" collapsed="false">
      <c r="A4528" s="192" t="n">
        <v>10.19</v>
      </c>
    </row>
    <row r="4529" customFormat="false" ht="15" hidden="false" customHeight="false" outlineLevel="0" collapsed="false">
      <c r="A4529" s="192" t="n">
        <v>10.27</v>
      </c>
    </row>
    <row r="4530" customFormat="false" ht="15" hidden="false" customHeight="false" outlineLevel="0" collapsed="false">
      <c r="A4530" s="192" t="n">
        <v>10.15</v>
      </c>
    </row>
    <row r="4531" customFormat="false" ht="15" hidden="false" customHeight="false" outlineLevel="0" collapsed="false">
      <c r="A4531" s="192" t="n">
        <v>10.18</v>
      </c>
    </row>
    <row r="4532" customFormat="false" ht="15" hidden="false" customHeight="false" outlineLevel="0" collapsed="false">
      <c r="A4532" s="192" t="n">
        <v>10.21</v>
      </c>
    </row>
    <row r="4533" customFormat="false" ht="15" hidden="false" customHeight="false" outlineLevel="0" collapsed="false">
      <c r="A4533" s="192" t="n">
        <v>10.36</v>
      </c>
    </row>
    <row r="4534" customFormat="false" ht="15" hidden="false" customHeight="false" outlineLevel="0" collapsed="false">
      <c r="A4534" s="192" t="n">
        <v>10.11</v>
      </c>
    </row>
    <row r="4535" customFormat="false" ht="15" hidden="false" customHeight="false" outlineLevel="0" collapsed="false">
      <c r="A4535" s="192" t="n">
        <v>10.08</v>
      </c>
    </row>
    <row r="4536" customFormat="false" ht="15" hidden="false" customHeight="false" outlineLevel="0" collapsed="false">
      <c r="A4536" s="192" t="n">
        <v>9.67</v>
      </c>
    </row>
    <row r="4537" customFormat="false" ht="15" hidden="false" customHeight="false" outlineLevel="0" collapsed="false">
      <c r="A4537" s="192" t="n">
        <v>10.35</v>
      </c>
    </row>
    <row r="4538" customFormat="false" ht="15" hidden="false" customHeight="false" outlineLevel="0" collapsed="false">
      <c r="A4538" s="192" t="n">
        <v>10.38</v>
      </c>
    </row>
    <row r="4539" customFormat="false" ht="15" hidden="false" customHeight="false" outlineLevel="0" collapsed="false">
      <c r="A4539" s="192" t="n">
        <v>10.27</v>
      </c>
    </row>
    <row r="4540" customFormat="false" ht="15" hidden="false" customHeight="false" outlineLevel="0" collapsed="false">
      <c r="A4540" s="192" t="n">
        <v>10.19</v>
      </c>
    </row>
    <row r="4541" customFormat="false" ht="15" hidden="false" customHeight="false" outlineLevel="0" collapsed="false">
      <c r="A4541" s="192" t="n">
        <v>10.07</v>
      </c>
    </row>
    <row r="4542" customFormat="false" ht="15" hidden="false" customHeight="false" outlineLevel="0" collapsed="false">
      <c r="A4542" s="192" t="n">
        <v>10.74</v>
      </c>
    </row>
    <row r="4543" customFormat="false" ht="15" hidden="false" customHeight="false" outlineLevel="0" collapsed="false">
      <c r="A4543" s="192" t="n">
        <v>10.78</v>
      </c>
    </row>
    <row r="4544" customFormat="false" ht="15" hidden="false" customHeight="false" outlineLevel="0" collapsed="false">
      <c r="A4544" s="192" t="n">
        <v>10.71</v>
      </c>
    </row>
    <row r="4545" customFormat="false" ht="15" hidden="false" customHeight="false" outlineLevel="0" collapsed="false">
      <c r="A4545" s="192" t="n">
        <v>10.61</v>
      </c>
    </row>
    <row r="4546" customFormat="false" ht="15" hidden="false" customHeight="false" outlineLevel="0" collapsed="false">
      <c r="A4546" s="192" t="n">
        <v>10.62</v>
      </c>
    </row>
    <row r="4547" customFormat="false" ht="15" hidden="false" customHeight="false" outlineLevel="0" collapsed="false">
      <c r="A4547" s="192" t="n">
        <v>10.57</v>
      </c>
    </row>
    <row r="4548" customFormat="false" ht="15" hidden="false" customHeight="false" outlineLevel="0" collapsed="false">
      <c r="A4548" s="192" t="n">
        <v>11.56</v>
      </c>
    </row>
    <row r="4549" customFormat="false" ht="15" hidden="false" customHeight="false" outlineLevel="0" collapsed="false">
      <c r="A4549" s="192" t="n">
        <v>10.5</v>
      </c>
    </row>
    <row r="4550" customFormat="false" ht="15" hidden="false" customHeight="false" outlineLevel="0" collapsed="false">
      <c r="A4550" s="192" t="n">
        <v>10.73</v>
      </c>
    </row>
    <row r="4551" customFormat="false" ht="15" hidden="false" customHeight="false" outlineLevel="0" collapsed="false">
      <c r="A4551" s="192" t="n">
        <v>10.53</v>
      </c>
    </row>
    <row r="4552" customFormat="false" ht="15" hidden="false" customHeight="false" outlineLevel="0" collapsed="false">
      <c r="A4552" s="192" t="n">
        <v>11.72</v>
      </c>
    </row>
    <row r="4553" customFormat="false" ht="15" hidden="false" customHeight="false" outlineLevel="0" collapsed="false">
      <c r="A4553" s="192" t="n">
        <v>10.6</v>
      </c>
    </row>
    <row r="4554" customFormat="false" ht="15" hidden="false" customHeight="false" outlineLevel="0" collapsed="false">
      <c r="A4554" s="192" t="n">
        <v>10.43</v>
      </c>
    </row>
    <row r="4555" customFormat="false" ht="15" hidden="false" customHeight="false" outlineLevel="0" collapsed="false">
      <c r="A4555" s="192" t="n">
        <v>10.51</v>
      </c>
    </row>
    <row r="4556" customFormat="false" ht="15" hidden="false" customHeight="false" outlineLevel="0" collapsed="false">
      <c r="A4556" s="192" t="n">
        <v>10.03</v>
      </c>
    </row>
    <row r="4557" customFormat="false" ht="15" hidden="false" customHeight="false" outlineLevel="0" collapsed="false">
      <c r="A4557" s="192" t="n">
        <v>10.36</v>
      </c>
    </row>
    <row r="4558" customFormat="false" ht="15" hidden="false" customHeight="false" outlineLevel="0" collapsed="false">
      <c r="A4558" s="192" t="n">
        <v>11.58</v>
      </c>
    </row>
    <row r="4559" customFormat="false" ht="15" hidden="false" customHeight="false" outlineLevel="0" collapsed="false">
      <c r="A4559" s="192" t="n">
        <v>10.51</v>
      </c>
    </row>
    <row r="4560" customFormat="false" ht="15" hidden="false" customHeight="false" outlineLevel="0" collapsed="false">
      <c r="A4560" s="192" t="n">
        <v>11.49</v>
      </c>
    </row>
    <row r="4561" customFormat="false" ht="15" hidden="false" customHeight="false" outlineLevel="0" collapsed="false">
      <c r="A4561" s="192" t="n">
        <v>10.43</v>
      </c>
    </row>
    <row r="4562" customFormat="false" ht="15" hidden="false" customHeight="false" outlineLevel="0" collapsed="false">
      <c r="A4562" s="192" t="n">
        <v>12.47</v>
      </c>
    </row>
    <row r="4563" customFormat="false" ht="15" hidden="false" customHeight="false" outlineLevel="0" collapsed="false">
      <c r="A4563" s="192" t="n">
        <v>10.51</v>
      </c>
    </row>
    <row r="4564" customFormat="false" ht="15" hidden="false" customHeight="false" outlineLevel="0" collapsed="false">
      <c r="A4564" s="192" t="n">
        <v>12.63</v>
      </c>
    </row>
    <row r="4565" customFormat="false" ht="15" hidden="false" customHeight="false" outlineLevel="0" collapsed="false">
      <c r="A4565" s="192" t="n">
        <v>11.54</v>
      </c>
    </row>
    <row r="4566" customFormat="false" ht="15" hidden="false" customHeight="false" outlineLevel="0" collapsed="false">
      <c r="A4566" s="192" t="n">
        <v>12.79</v>
      </c>
    </row>
    <row r="4567" customFormat="false" ht="15" hidden="false" customHeight="false" outlineLevel="0" collapsed="false">
      <c r="A4567" s="192" t="n">
        <v>10.54</v>
      </c>
      <c r="B4567" s="192" t="n">
        <v>351</v>
      </c>
    </row>
    <row r="4568" customFormat="false" ht="15" hidden="false" customHeight="false" outlineLevel="0" collapsed="false">
      <c r="A4568" s="192" t="n">
        <v>10.38</v>
      </c>
      <c r="B4568" s="192" t="n">
        <v>351</v>
      </c>
    </row>
    <row r="4569" customFormat="false" ht="15" hidden="false" customHeight="false" outlineLevel="0" collapsed="false">
      <c r="A4569" s="192" t="n">
        <v>9.91</v>
      </c>
      <c r="B4569" s="192" t="n">
        <v>196</v>
      </c>
    </row>
    <row r="4570" customFormat="false" ht="15" hidden="false" customHeight="false" outlineLevel="0" collapsed="false">
      <c r="A4570" s="192" t="n">
        <v>10.57</v>
      </c>
      <c r="B4570" s="192" t="n">
        <v>470</v>
      </c>
    </row>
    <row r="4571" customFormat="false" ht="15" hidden="false" customHeight="false" outlineLevel="0" collapsed="false">
      <c r="A4571" s="192" t="n">
        <v>10.76</v>
      </c>
      <c r="B4571" s="192" t="n">
        <v>329</v>
      </c>
    </row>
    <row r="4572" customFormat="false" ht="15" hidden="false" customHeight="false" outlineLevel="0" collapsed="false">
      <c r="A4572" s="192" t="n">
        <v>11.24</v>
      </c>
      <c r="B4572" s="192" t="n">
        <v>214</v>
      </c>
    </row>
    <row r="4573" customFormat="false" ht="15" hidden="false" customHeight="false" outlineLevel="0" collapsed="false">
      <c r="A4573" s="192" t="n">
        <v>11</v>
      </c>
      <c r="B4573" s="192" t="n">
        <v>444</v>
      </c>
    </row>
    <row r="4574" customFormat="false" ht="15" hidden="false" customHeight="false" outlineLevel="0" collapsed="false">
      <c r="A4574" s="192" t="n">
        <v>8.97</v>
      </c>
      <c r="B4574" s="192" t="n">
        <v>349</v>
      </c>
    </row>
    <row r="4575" customFormat="false" ht="15" hidden="false" customHeight="false" outlineLevel="0" collapsed="false">
      <c r="A4575" s="192" t="n">
        <v>9.81</v>
      </c>
      <c r="B4575" s="192" t="n">
        <v>428</v>
      </c>
    </row>
    <row r="4576" customFormat="false" ht="15" hidden="false" customHeight="false" outlineLevel="0" collapsed="false">
      <c r="A4576" s="192" t="n">
        <v>11.01</v>
      </c>
      <c r="B4576" s="192" t="n">
        <v>672</v>
      </c>
    </row>
    <row r="4577" customFormat="false" ht="15" hidden="false" customHeight="false" outlineLevel="0" collapsed="false">
      <c r="A4577" s="192" t="n">
        <v>10.38</v>
      </c>
      <c r="B4577" s="192" t="n">
        <v>243</v>
      </c>
    </row>
    <row r="4578" customFormat="false" ht="15" hidden="false" customHeight="false" outlineLevel="0" collapsed="false">
      <c r="A4578" s="192" t="n">
        <v>11.9</v>
      </c>
      <c r="B4578" s="192" t="n">
        <v>249</v>
      </c>
    </row>
    <row r="4579" customFormat="false" ht="15" hidden="false" customHeight="false" outlineLevel="0" collapsed="false">
      <c r="A4579" s="192" t="n">
        <v>11.13</v>
      </c>
      <c r="B4579" s="192" t="n">
        <v>206</v>
      </c>
    </row>
    <row r="4580" customFormat="false" ht="15" hidden="false" customHeight="false" outlineLevel="0" collapsed="false">
      <c r="A4580" s="192" t="n">
        <v>10.9</v>
      </c>
      <c r="B4580" s="192" t="n">
        <v>444</v>
      </c>
    </row>
    <row r="4581" customFormat="false" ht="15" hidden="false" customHeight="false" outlineLevel="0" collapsed="false">
      <c r="A4581" s="192" t="n">
        <v>11.29</v>
      </c>
      <c r="B4581" s="192" t="n">
        <v>337</v>
      </c>
    </row>
    <row r="4582" customFormat="false" ht="15" hidden="false" customHeight="false" outlineLevel="0" collapsed="false">
      <c r="A4582" s="192" t="n">
        <v>11.1</v>
      </c>
      <c r="B4582" s="192" t="n">
        <v>425</v>
      </c>
    </row>
    <row r="4583" customFormat="false" ht="15" hidden="false" customHeight="false" outlineLevel="0" collapsed="false">
      <c r="A4583" s="192" t="n">
        <v>10.35</v>
      </c>
      <c r="B4583" s="192" t="n">
        <v>351</v>
      </c>
    </row>
    <row r="4584" customFormat="false" ht="15" hidden="false" customHeight="false" outlineLevel="0" collapsed="false">
      <c r="A4584" s="192" t="n">
        <v>11.83</v>
      </c>
      <c r="B4584" s="192" t="n">
        <v>161</v>
      </c>
    </row>
    <row r="4585" customFormat="false" ht="15" hidden="false" customHeight="false" outlineLevel="0" collapsed="false">
      <c r="A4585" s="192" t="n">
        <v>10.13</v>
      </c>
    </row>
    <row r="4586" customFormat="false" ht="15" hidden="false" customHeight="false" outlineLevel="0" collapsed="false">
      <c r="A4586" s="192" t="n">
        <v>12.15</v>
      </c>
    </row>
    <row r="4587" customFormat="false" ht="15" hidden="false" customHeight="false" outlineLevel="0" collapsed="false">
      <c r="A4587" s="192" t="n">
        <v>11.39</v>
      </c>
    </row>
    <row r="4588" customFormat="false" ht="15" hidden="false" customHeight="false" outlineLevel="0" collapsed="false">
      <c r="A4588" s="192" t="n">
        <v>12.5</v>
      </c>
    </row>
    <row r="4590" customFormat="false" ht="15" hidden="false" customHeight="false" outlineLevel="0" collapsed="false">
      <c r="A4590" s="192" t="n">
        <v>10.75</v>
      </c>
    </row>
    <row r="4592" customFormat="false" ht="15" hidden="false" customHeight="false" outlineLevel="0" collapsed="false">
      <c r="A4592" s="192" t="n">
        <v>13.15</v>
      </c>
    </row>
    <row r="4594" customFormat="false" ht="15" hidden="false" customHeight="false" outlineLevel="0" collapsed="false">
      <c r="A4594" s="192" t="n">
        <v>11.53</v>
      </c>
    </row>
    <row r="4595" customFormat="false" ht="15" hidden="false" customHeight="false" outlineLevel="0" collapsed="false">
      <c r="B4595" s="192" t="n">
        <v>3</v>
      </c>
    </row>
    <row r="4596" customFormat="false" ht="15" hidden="false" customHeight="false" outlineLevel="0" collapsed="false">
      <c r="B4596" s="192" t="n">
        <v>206</v>
      </c>
    </row>
    <row r="4597" customFormat="false" ht="15" hidden="false" customHeight="false" outlineLevel="0" collapsed="false">
      <c r="B4597" s="192" t="n">
        <v>143</v>
      </c>
    </row>
    <row r="4598" customFormat="false" ht="15" hidden="false" customHeight="false" outlineLevel="0" collapsed="false">
      <c r="B4598" s="192" t="n">
        <v>298</v>
      </c>
    </row>
    <row r="4599" customFormat="false" ht="15" hidden="false" customHeight="false" outlineLevel="0" collapsed="false">
      <c r="B4599" s="192" t="n">
        <v>325</v>
      </c>
    </row>
    <row r="4609" customFormat="false" ht="15" hidden="false" customHeight="false" outlineLevel="0" collapsed="false">
      <c r="A4609" s="192" t="n">
        <v>10.57</v>
      </c>
      <c r="B4609" s="192" t="n">
        <v>359</v>
      </c>
    </row>
    <row r="4610" customFormat="false" ht="15" hidden="false" customHeight="false" outlineLevel="0" collapsed="false">
      <c r="A4610" s="192" t="n">
        <v>11.97</v>
      </c>
      <c r="B4610" s="192" t="n">
        <v>537</v>
      </c>
    </row>
    <row r="4612" customFormat="false" ht="15" hidden="false" customHeight="false" outlineLevel="0" collapsed="false">
      <c r="A4612" s="192" t="n">
        <v>11.25</v>
      </c>
      <c r="B4612" s="192" t="n">
        <v>502</v>
      </c>
    </row>
    <row r="4613" customFormat="false" ht="15" hidden="false" customHeight="false" outlineLevel="0" collapsed="false">
      <c r="A4613" s="192" t="n">
        <v>10.38</v>
      </c>
      <c r="B4613" s="192" t="n">
        <v>481</v>
      </c>
    </row>
    <row r="4622" customFormat="false" ht="15" hidden="false" customHeight="false" outlineLevel="0" collapsed="false">
      <c r="A4622" s="192" t="n">
        <v>11.5</v>
      </c>
    </row>
    <row r="4657" customFormat="false" ht="15" hidden="false" customHeight="false" outlineLevel="0" collapsed="false">
      <c r="A4657" s="192" t="n">
        <v>11.35</v>
      </c>
      <c r="B4657" s="192" t="n">
        <v>96</v>
      </c>
    </row>
    <row r="4659" customFormat="false" ht="15" hidden="false" customHeight="false" outlineLevel="0" collapsed="false">
      <c r="A4659" s="192" t="n">
        <v>11.25</v>
      </c>
      <c r="B4659" s="192" t="n">
        <v>95</v>
      </c>
    </row>
    <row r="4670" customFormat="false" ht="15" hidden="false" customHeight="false" outlineLevel="0" collapsed="false">
      <c r="A4670" s="192" t="n">
        <v>11.25</v>
      </c>
    </row>
    <row r="4697" customFormat="false" ht="15" hidden="false" customHeight="false" outlineLevel="0" collapsed="false">
      <c r="A4697" s="192" t="n">
        <v>10.54</v>
      </c>
      <c r="B4697" s="192" t="n">
        <v>478</v>
      </c>
    </row>
    <row r="4698" customFormat="false" ht="15" hidden="false" customHeight="false" outlineLevel="0" collapsed="false">
      <c r="A4698" s="192" t="n">
        <v>11.13</v>
      </c>
      <c r="B4698" s="192" t="n">
        <v>520</v>
      </c>
    </row>
    <row r="4780" customFormat="false" ht="15" hidden="false" customHeight="false" outlineLevel="0" collapsed="false">
      <c r="A4780" s="192" t="n">
        <v>8.74</v>
      </c>
      <c r="B4780" s="192" t="n">
        <v>97</v>
      </c>
    </row>
    <row r="4781" customFormat="false" ht="15" hidden="false" customHeight="false" outlineLevel="0" collapsed="false">
      <c r="A4781" s="192" t="n">
        <v>8.23</v>
      </c>
      <c r="B4781" s="192" t="n">
        <v>279</v>
      </c>
    </row>
    <row r="4782" customFormat="false" ht="15" hidden="false" customHeight="false" outlineLevel="0" collapsed="false">
      <c r="A4782" s="192" t="n">
        <v>9.13</v>
      </c>
      <c r="B4782" s="192" t="n">
        <v>276</v>
      </c>
    </row>
    <row r="4783" customFormat="false" ht="15" hidden="false" customHeight="false" outlineLevel="0" collapsed="false">
      <c r="A4783" s="192" t="n">
        <v>8.28</v>
      </c>
      <c r="B4783" s="192" t="n">
        <v>282</v>
      </c>
    </row>
    <row r="4784" customFormat="false" ht="15" hidden="false" customHeight="false" outlineLevel="0" collapsed="false">
      <c r="A4784" s="192" t="n">
        <v>8.26</v>
      </c>
      <c r="B4784" s="192" t="n">
        <v>341</v>
      </c>
    </row>
    <row r="4785" customFormat="false" ht="15" hidden="false" customHeight="false" outlineLevel="0" collapsed="false">
      <c r="A4785" s="192" t="n">
        <v>9.96</v>
      </c>
      <c r="B4785" s="192" t="n">
        <v>386</v>
      </c>
    </row>
    <row r="4786" customFormat="false" ht="15" hidden="false" customHeight="false" outlineLevel="0" collapsed="false">
      <c r="A4786" s="192" t="n">
        <v>8.39</v>
      </c>
      <c r="B4786" s="192" t="n">
        <v>364</v>
      </c>
    </row>
    <row r="4787" customFormat="false" ht="15" hidden="false" customHeight="false" outlineLevel="0" collapsed="false">
      <c r="A4787" s="192" t="n">
        <v>8.49</v>
      </c>
      <c r="B4787" s="192" t="n">
        <v>97</v>
      </c>
    </row>
    <row r="4793" customFormat="false" ht="15" hidden="false" customHeight="false" outlineLevel="0" collapsed="false">
      <c r="B4793" s="192" t="n">
        <v>265</v>
      </c>
    </row>
    <row r="4794" customFormat="false" ht="15" hidden="false" customHeight="false" outlineLevel="0" collapsed="false">
      <c r="A4794" s="192" t="n">
        <v>12.05</v>
      </c>
    </row>
    <row r="4795" customFormat="false" ht="15" hidden="false" customHeight="false" outlineLevel="0" collapsed="false">
      <c r="A4795" s="192" t="n">
        <v>12.13</v>
      </c>
    </row>
    <row r="4796" customFormat="false" ht="15" hidden="false" customHeight="false" outlineLevel="0" collapsed="false">
      <c r="A4796" s="192" t="n">
        <v>11.92</v>
      </c>
    </row>
    <row r="4797" customFormat="false" ht="15" hidden="false" customHeight="false" outlineLevel="0" collapsed="false">
      <c r="A4797" s="192" t="n">
        <v>11.63</v>
      </c>
    </row>
    <row r="4799" customFormat="false" ht="15" hidden="false" customHeight="false" outlineLevel="0" collapsed="false">
      <c r="A4799" s="192" t="n">
        <v>11.65</v>
      </c>
    </row>
    <row r="4800" customFormat="false" ht="15" hidden="false" customHeight="false" outlineLevel="0" collapsed="false">
      <c r="A4800" s="192" t="n">
        <v>11.63</v>
      </c>
    </row>
    <row r="4801" customFormat="false" ht="15" hidden="false" customHeight="false" outlineLevel="0" collapsed="false">
      <c r="A4801" s="192" t="n">
        <v>11.57</v>
      </c>
    </row>
    <row r="4802" customFormat="false" ht="15" hidden="false" customHeight="false" outlineLevel="0" collapsed="false">
      <c r="A4802" s="192" t="n">
        <v>11.31</v>
      </c>
    </row>
    <row r="4803" customFormat="false" ht="15" hidden="false" customHeight="false" outlineLevel="0" collapsed="false">
      <c r="A4803" s="192" t="n">
        <v>11.41</v>
      </c>
    </row>
    <row r="4804" customFormat="false" ht="15" hidden="false" customHeight="false" outlineLevel="0" collapsed="false">
      <c r="A4804" s="192" t="n">
        <v>11.44</v>
      </c>
    </row>
    <row r="4805" customFormat="false" ht="15" hidden="false" customHeight="false" outlineLevel="0" collapsed="false">
      <c r="A4805" s="192" t="n">
        <v>11.43</v>
      </c>
    </row>
    <row r="4806" customFormat="false" ht="15" hidden="false" customHeight="false" outlineLevel="0" collapsed="false">
      <c r="A4806" s="192" t="n">
        <v>11.43</v>
      </c>
    </row>
    <row r="4807" customFormat="false" ht="15" hidden="false" customHeight="false" outlineLevel="0" collapsed="false">
      <c r="A4807" s="192" t="n">
        <v>11.44</v>
      </c>
    </row>
    <row r="4808" customFormat="false" ht="15" hidden="false" customHeight="false" outlineLevel="0" collapsed="false">
      <c r="A4808" s="192" t="n">
        <v>11.45</v>
      </c>
    </row>
    <row r="4809" customFormat="false" ht="15" hidden="false" customHeight="false" outlineLevel="0" collapsed="false">
      <c r="A4809" s="192" t="n">
        <v>11.46</v>
      </c>
    </row>
    <row r="4810" customFormat="false" ht="15" hidden="false" customHeight="false" outlineLevel="0" collapsed="false">
      <c r="A4810" s="192" t="n">
        <v>11.61</v>
      </c>
    </row>
    <row r="4811" customFormat="false" ht="15" hidden="false" customHeight="false" outlineLevel="0" collapsed="false">
      <c r="A4811" s="192" t="n">
        <v>11.45</v>
      </c>
    </row>
    <row r="4812" customFormat="false" ht="15" hidden="false" customHeight="false" outlineLevel="0" collapsed="false">
      <c r="A4812" s="192" t="n">
        <v>11.44</v>
      </c>
    </row>
    <row r="4813" customFormat="false" ht="15" hidden="false" customHeight="false" outlineLevel="0" collapsed="false">
      <c r="A4813" s="192" t="n">
        <v>11.38</v>
      </c>
    </row>
    <row r="4814" customFormat="false" ht="15" hidden="false" customHeight="false" outlineLevel="0" collapsed="false">
      <c r="A4814" s="192" t="n">
        <v>11.48</v>
      </c>
    </row>
    <row r="4815" customFormat="false" ht="15" hidden="false" customHeight="false" outlineLevel="0" collapsed="false">
      <c r="A4815" s="192" t="n">
        <v>11.43</v>
      </c>
    </row>
    <row r="4816" customFormat="false" ht="15" hidden="false" customHeight="false" outlineLevel="0" collapsed="false">
      <c r="A4816" s="192" t="n">
        <v>11.46</v>
      </c>
    </row>
    <row r="4817" customFormat="false" ht="15" hidden="false" customHeight="false" outlineLevel="0" collapsed="false">
      <c r="A4817" s="192" t="n">
        <v>11.44</v>
      </c>
    </row>
    <row r="4818" customFormat="false" ht="15" hidden="false" customHeight="false" outlineLevel="0" collapsed="false">
      <c r="A4818" s="192" t="n">
        <v>11.4</v>
      </c>
    </row>
    <row r="4819" customFormat="false" ht="15" hidden="false" customHeight="false" outlineLevel="0" collapsed="false">
      <c r="A4819" s="192" t="n">
        <v>11.45</v>
      </c>
    </row>
    <row r="4820" customFormat="false" ht="15" hidden="false" customHeight="false" outlineLevel="0" collapsed="false">
      <c r="A4820" s="192" t="n">
        <v>11.42</v>
      </c>
    </row>
    <row r="4821" customFormat="false" ht="15" hidden="false" customHeight="false" outlineLevel="0" collapsed="false">
      <c r="A4821" s="192" t="n">
        <v>11.45</v>
      </c>
    </row>
    <row r="4822" customFormat="false" ht="15" hidden="false" customHeight="false" outlineLevel="0" collapsed="false">
      <c r="A4822" s="192" t="n">
        <v>11.38</v>
      </c>
    </row>
    <row r="4823" customFormat="false" ht="15" hidden="false" customHeight="false" outlineLevel="0" collapsed="false">
      <c r="A4823" s="192" t="n">
        <v>11.48</v>
      </c>
    </row>
    <row r="4824" customFormat="false" ht="15" hidden="false" customHeight="false" outlineLevel="0" collapsed="false">
      <c r="A4824" s="192" t="n">
        <v>11.45</v>
      </c>
    </row>
    <row r="4825" customFormat="false" ht="15" hidden="false" customHeight="false" outlineLevel="0" collapsed="false">
      <c r="A4825" s="192" t="n">
        <v>11.4</v>
      </c>
    </row>
    <row r="4826" customFormat="false" ht="15" hidden="false" customHeight="false" outlineLevel="0" collapsed="false">
      <c r="A4826" s="192" t="n">
        <v>11.42</v>
      </c>
    </row>
    <row r="4827" customFormat="false" ht="15" hidden="false" customHeight="false" outlineLevel="0" collapsed="false">
      <c r="A4827" s="192" t="n">
        <v>11.38</v>
      </c>
    </row>
    <row r="4828" customFormat="false" ht="15" hidden="false" customHeight="false" outlineLevel="0" collapsed="false">
      <c r="A4828" s="192" t="n">
        <v>11.37</v>
      </c>
    </row>
    <row r="4829" customFormat="false" ht="15" hidden="false" customHeight="false" outlineLevel="0" collapsed="false">
      <c r="A4829" s="192" t="n">
        <v>11.31</v>
      </c>
    </row>
    <row r="4830" customFormat="false" ht="15" hidden="false" customHeight="false" outlineLevel="0" collapsed="false">
      <c r="A4830" s="192" t="n">
        <v>11.33</v>
      </c>
    </row>
    <row r="4831" customFormat="false" ht="15" hidden="false" customHeight="false" outlineLevel="0" collapsed="false">
      <c r="A4831" s="192" t="n">
        <v>11.34</v>
      </c>
    </row>
    <row r="4832" customFormat="false" ht="15" hidden="false" customHeight="false" outlineLevel="0" collapsed="false">
      <c r="A4832" s="192" t="n">
        <v>11.34</v>
      </c>
    </row>
    <row r="4833" customFormat="false" ht="15" hidden="false" customHeight="false" outlineLevel="0" collapsed="false">
      <c r="A4833" s="192" t="n">
        <v>11.43</v>
      </c>
    </row>
    <row r="4834" customFormat="false" ht="15" hidden="false" customHeight="false" outlineLevel="0" collapsed="false">
      <c r="A4834" s="192" t="n">
        <v>11.41</v>
      </c>
    </row>
    <row r="4835" customFormat="false" ht="15" hidden="false" customHeight="false" outlineLevel="0" collapsed="false">
      <c r="A4835" s="192" t="n">
        <v>11.35</v>
      </c>
    </row>
    <row r="4836" customFormat="false" ht="15" hidden="false" customHeight="false" outlineLevel="0" collapsed="false">
      <c r="A4836" s="192" t="n">
        <v>11.36</v>
      </c>
    </row>
    <row r="4837" customFormat="false" ht="15" hidden="false" customHeight="false" outlineLevel="0" collapsed="false">
      <c r="A4837" s="192" t="n">
        <v>11.39</v>
      </c>
    </row>
    <row r="4838" customFormat="false" ht="15" hidden="false" customHeight="false" outlineLevel="0" collapsed="false">
      <c r="A4838" s="192" t="n">
        <v>11.34</v>
      </c>
    </row>
    <row r="4839" customFormat="false" ht="15" hidden="false" customHeight="false" outlineLevel="0" collapsed="false">
      <c r="A4839" s="192" t="n">
        <v>11.43</v>
      </c>
    </row>
    <row r="4840" customFormat="false" ht="15" hidden="false" customHeight="false" outlineLevel="0" collapsed="false">
      <c r="A4840" s="192" t="n">
        <v>11.37</v>
      </c>
    </row>
    <row r="4841" customFormat="false" ht="15" hidden="false" customHeight="false" outlineLevel="0" collapsed="false">
      <c r="A4841" s="192" t="n">
        <v>11.43</v>
      </c>
    </row>
    <row r="4842" customFormat="false" ht="15" hidden="false" customHeight="false" outlineLevel="0" collapsed="false">
      <c r="A4842" s="192" t="n">
        <v>11.36</v>
      </c>
    </row>
    <row r="4843" customFormat="false" ht="15" hidden="false" customHeight="false" outlineLevel="0" collapsed="false">
      <c r="A4843" s="192" t="n">
        <v>11.43</v>
      </c>
    </row>
    <row r="4844" customFormat="false" ht="15" hidden="false" customHeight="false" outlineLevel="0" collapsed="false">
      <c r="A4844" s="192" t="n">
        <v>11.39</v>
      </c>
    </row>
    <row r="4845" customFormat="false" ht="15" hidden="false" customHeight="false" outlineLevel="0" collapsed="false">
      <c r="A4845" s="192" t="n">
        <v>11.3</v>
      </c>
    </row>
    <row r="4846" customFormat="false" ht="15" hidden="false" customHeight="false" outlineLevel="0" collapsed="false">
      <c r="A4846" s="192" t="n">
        <v>11.33</v>
      </c>
    </row>
    <row r="4847" customFormat="false" ht="15" hidden="false" customHeight="false" outlineLevel="0" collapsed="false">
      <c r="A4847" s="192" t="n">
        <v>11.44</v>
      </c>
    </row>
    <row r="4848" customFormat="false" ht="15" hidden="false" customHeight="false" outlineLevel="0" collapsed="false">
      <c r="A4848" s="192" t="n">
        <v>11.37</v>
      </c>
    </row>
    <row r="4849" customFormat="false" ht="15" hidden="false" customHeight="false" outlineLevel="0" collapsed="false">
      <c r="A4849" s="192" t="n">
        <v>11.16</v>
      </c>
    </row>
    <row r="4850" customFormat="false" ht="15" hidden="false" customHeight="false" outlineLevel="0" collapsed="false">
      <c r="A4850" s="192" t="n">
        <v>11.27</v>
      </c>
    </row>
    <row r="4851" customFormat="false" ht="15" hidden="false" customHeight="false" outlineLevel="0" collapsed="false">
      <c r="A4851" s="192" t="n">
        <v>11.28</v>
      </c>
    </row>
    <row r="4852" customFormat="false" ht="15" hidden="false" customHeight="false" outlineLevel="0" collapsed="false">
      <c r="A4852" s="192" t="n">
        <v>11.24</v>
      </c>
    </row>
    <row r="4853" customFormat="false" ht="15" hidden="false" customHeight="false" outlineLevel="0" collapsed="false">
      <c r="A4853" s="192" t="n">
        <v>11.41</v>
      </c>
    </row>
    <row r="4854" customFormat="false" ht="15" hidden="false" customHeight="false" outlineLevel="0" collapsed="false">
      <c r="A4854" s="192" t="n">
        <v>11.25</v>
      </c>
    </row>
    <row r="4855" customFormat="false" ht="15" hidden="false" customHeight="false" outlineLevel="0" collapsed="false">
      <c r="A4855" s="192" t="n">
        <v>11.27</v>
      </c>
    </row>
    <row r="4856" customFormat="false" ht="15" hidden="false" customHeight="false" outlineLevel="0" collapsed="false">
      <c r="A4856" s="192" t="n">
        <v>11.24</v>
      </c>
    </row>
    <row r="4857" customFormat="false" ht="15" hidden="false" customHeight="false" outlineLevel="0" collapsed="false">
      <c r="A4857" s="192" t="n">
        <v>11.24</v>
      </c>
    </row>
    <row r="4858" customFormat="false" ht="15" hidden="false" customHeight="false" outlineLevel="0" collapsed="false">
      <c r="A4858" s="192" t="n">
        <v>11.23</v>
      </c>
    </row>
    <row r="4859" customFormat="false" ht="15" hidden="false" customHeight="false" outlineLevel="0" collapsed="false">
      <c r="A4859" s="192" t="n">
        <v>11.18</v>
      </c>
    </row>
    <row r="4860" customFormat="false" ht="15" hidden="false" customHeight="false" outlineLevel="0" collapsed="false">
      <c r="A4860" s="192" t="n">
        <v>11.21</v>
      </c>
    </row>
    <row r="4861" customFormat="false" ht="15" hidden="false" customHeight="false" outlineLevel="0" collapsed="false">
      <c r="A4861" s="192" t="n">
        <v>11.46</v>
      </c>
    </row>
    <row r="4862" customFormat="false" ht="15" hidden="false" customHeight="false" outlineLevel="0" collapsed="false">
      <c r="A4862" s="192" t="n">
        <v>11.36</v>
      </c>
    </row>
    <row r="4863" customFormat="false" ht="15" hidden="false" customHeight="false" outlineLevel="0" collapsed="false">
      <c r="A4863" s="192" t="n">
        <v>11.17</v>
      </c>
    </row>
    <row r="4864" customFormat="false" ht="15" hidden="false" customHeight="false" outlineLevel="0" collapsed="false">
      <c r="A4864" s="192" t="n">
        <v>11.22</v>
      </c>
    </row>
    <row r="4866" customFormat="false" ht="15" hidden="false" customHeight="false" outlineLevel="0" collapsed="false">
      <c r="A4866" s="192" t="n">
        <v>11.36</v>
      </c>
    </row>
    <row r="4867" customFormat="false" ht="15" hidden="false" customHeight="false" outlineLevel="0" collapsed="false">
      <c r="A4867" s="192" t="n">
        <v>11.36</v>
      </c>
    </row>
    <row r="4869" customFormat="false" ht="15" hidden="false" customHeight="false" outlineLevel="0" collapsed="false">
      <c r="A4869" s="192" t="n">
        <v>11.27</v>
      </c>
    </row>
    <row r="4870" customFormat="false" ht="15" hidden="false" customHeight="false" outlineLevel="0" collapsed="false">
      <c r="A4870" s="192" t="n">
        <v>11.12</v>
      </c>
    </row>
    <row r="4871" customFormat="false" ht="15" hidden="false" customHeight="false" outlineLevel="0" collapsed="false">
      <c r="A4871" s="192" t="n">
        <v>11.27</v>
      </c>
    </row>
    <row r="4872" customFormat="false" ht="15" hidden="false" customHeight="false" outlineLevel="0" collapsed="false">
      <c r="A4872" s="192" t="n">
        <v>11.21</v>
      </c>
    </row>
    <row r="4873" customFormat="false" ht="15" hidden="false" customHeight="false" outlineLevel="0" collapsed="false">
      <c r="A4873" s="192" t="n">
        <v>11.05</v>
      </c>
    </row>
    <row r="4874" customFormat="false" ht="15" hidden="false" customHeight="false" outlineLevel="0" collapsed="false">
      <c r="A4874" s="192" t="n">
        <v>11.15</v>
      </c>
    </row>
    <row r="4875" customFormat="false" ht="15" hidden="false" customHeight="false" outlineLevel="0" collapsed="false">
      <c r="A4875" s="192" t="n">
        <v>11.31</v>
      </c>
    </row>
    <row r="4876" customFormat="false" ht="15" hidden="false" customHeight="false" outlineLevel="0" collapsed="false">
      <c r="A4876" s="192" t="n">
        <v>11.27</v>
      </c>
    </row>
    <row r="4877" customFormat="false" ht="15" hidden="false" customHeight="false" outlineLevel="0" collapsed="false">
      <c r="A4877" s="192" t="n">
        <v>11.27</v>
      </c>
    </row>
    <row r="4879" customFormat="false" ht="15" hidden="false" customHeight="false" outlineLevel="0" collapsed="false">
      <c r="A4879" s="192" t="n">
        <v>11.13</v>
      </c>
    </row>
    <row r="4880" customFormat="false" ht="15" hidden="false" customHeight="false" outlineLevel="0" collapsed="false">
      <c r="A4880" s="192" t="n">
        <v>11.19</v>
      </c>
    </row>
    <row r="4881" customFormat="false" ht="15" hidden="false" customHeight="false" outlineLevel="0" collapsed="false">
      <c r="A4881" s="192" t="n">
        <v>11.29</v>
      </c>
    </row>
    <row r="4882" customFormat="false" ht="15" hidden="false" customHeight="false" outlineLevel="0" collapsed="false">
      <c r="A4882" s="192" t="n">
        <v>11.14</v>
      </c>
    </row>
    <row r="4883" customFormat="false" ht="15" hidden="false" customHeight="false" outlineLevel="0" collapsed="false">
      <c r="A4883" s="192" t="n">
        <v>11.24</v>
      </c>
    </row>
    <row r="4884" customFormat="false" ht="15" hidden="false" customHeight="false" outlineLevel="0" collapsed="false">
      <c r="A4884" s="192" t="n">
        <v>11.12</v>
      </c>
    </row>
    <row r="4886" customFormat="false" ht="15" hidden="false" customHeight="false" outlineLevel="0" collapsed="false">
      <c r="A4886" s="192" t="n">
        <v>11.31</v>
      </c>
    </row>
    <row r="4887" customFormat="false" ht="15" hidden="false" customHeight="false" outlineLevel="0" collapsed="false">
      <c r="A4887" s="192" t="n">
        <v>11.21</v>
      </c>
    </row>
    <row r="4888" customFormat="false" ht="15" hidden="false" customHeight="false" outlineLevel="0" collapsed="false">
      <c r="A4888" s="192" t="n">
        <v>11.26</v>
      </c>
    </row>
    <row r="4889" customFormat="false" ht="15" hidden="false" customHeight="false" outlineLevel="0" collapsed="false">
      <c r="A4889" s="192" t="n">
        <v>11.19</v>
      </c>
    </row>
    <row r="4890" customFormat="false" ht="15" hidden="false" customHeight="false" outlineLevel="0" collapsed="false">
      <c r="A4890" s="192" t="n">
        <v>11.33</v>
      </c>
    </row>
    <row r="4892" customFormat="false" ht="15" hidden="false" customHeight="false" outlineLevel="0" collapsed="false">
      <c r="A4892" s="192" t="n">
        <v>11.16</v>
      </c>
    </row>
    <row r="4893" customFormat="false" ht="15" hidden="false" customHeight="false" outlineLevel="0" collapsed="false">
      <c r="A4893" s="192" t="n">
        <v>11.27</v>
      </c>
    </row>
    <row r="4894" customFormat="false" ht="15" hidden="false" customHeight="false" outlineLevel="0" collapsed="false">
      <c r="A4894" s="192" t="n">
        <v>11.3</v>
      </c>
    </row>
    <row r="4895" customFormat="false" ht="15" hidden="false" customHeight="false" outlineLevel="0" collapsed="false">
      <c r="A4895" s="192" t="n">
        <v>11.31</v>
      </c>
    </row>
    <row r="4896" customFormat="false" ht="15" hidden="false" customHeight="false" outlineLevel="0" collapsed="false">
      <c r="A4896" s="192" t="n">
        <v>11.45</v>
      </c>
    </row>
    <row r="4897" customFormat="false" ht="15" hidden="false" customHeight="false" outlineLevel="0" collapsed="false">
      <c r="A4897" s="192" t="n">
        <v>11.31</v>
      </c>
    </row>
    <row r="4898" customFormat="false" ht="15" hidden="false" customHeight="false" outlineLevel="0" collapsed="false">
      <c r="A4898" s="192" t="n">
        <v>11.36</v>
      </c>
    </row>
    <row r="4899" customFormat="false" ht="15" hidden="false" customHeight="false" outlineLevel="0" collapsed="false">
      <c r="A4899" s="192" t="n">
        <v>11.31</v>
      </c>
    </row>
    <row r="4900" customFormat="false" ht="15" hidden="false" customHeight="false" outlineLevel="0" collapsed="false">
      <c r="A4900" s="192" t="n">
        <v>11.39</v>
      </c>
    </row>
    <row r="4901" customFormat="false" ht="15" hidden="false" customHeight="false" outlineLevel="0" collapsed="false">
      <c r="A4901" s="192" t="n">
        <v>11.36</v>
      </c>
    </row>
    <row r="4902" customFormat="false" ht="15" hidden="false" customHeight="false" outlineLevel="0" collapsed="false">
      <c r="A4902" s="192" t="n">
        <v>11.32</v>
      </c>
    </row>
    <row r="4903" customFormat="false" ht="15" hidden="false" customHeight="false" outlineLevel="0" collapsed="false">
      <c r="A4903" s="192" t="n">
        <v>11.38</v>
      </c>
    </row>
    <row r="4904" customFormat="false" ht="15" hidden="false" customHeight="false" outlineLevel="0" collapsed="false">
      <c r="A4904" s="192" t="n">
        <v>11.45</v>
      </c>
    </row>
    <row r="4905" customFormat="false" ht="15" hidden="false" customHeight="false" outlineLevel="0" collapsed="false">
      <c r="A4905" s="192" t="n">
        <v>11.17</v>
      </c>
    </row>
    <row r="4906" customFormat="false" ht="15" hidden="false" customHeight="false" outlineLevel="0" collapsed="false">
      <c r="A4906" s="192" t="n">
        <v>11.25</v>
      </c>
    </row>
    <row r="4907" customFormat="false" ht="15" hidden="false" customHeight="false" outlineLevel="0" collapsed="false">
      <c r="A4907" s="192" t="n">
        <v>11.18</v>
      </c>
    </row>
    <row r="4908" customFormat="false" ht="15" hidden="false" customHeight="false" outlineLevel="0" collapsed="false">
      <c r="A4908" s="192" t="n">
        <v>11.27</v>
      </c>
    </row>
    <row r="4909" customFormat="false" ht="15" hidden="false" customHeight="false" outlineLevel="0" collapsed="false">
      <c r="A4909" s="192" t="n">
        <v>11.26</v>
      </c>
    </row>
    <row r="4910" customFormat="false" ht="15" hidden="false" customHeight="false" outlineLevel="0" collapsed="false">
      <c r="A4910" s="192" t="n">
        <v>11.33</v>
      </c>
    </row>
    <row r="4911" customFormat="false" ht="15" hidden="false" customHeight="false" outlineLevel="0" collapsed="false">
      <c r="A4911" s="192" t="n">
        <v>11.32</v>
      </c>
    </row>
    <row r="4912" customFormat="false" ht="15" hidden="false" customHeight="false" outlineLevel="0" collapsed="false">
      <c r="A4912" s="192" t="n">
        <v>11.27</v>
      </c>
    </row>
    <row r="4913" customFormat="false" ht="15" hidden="false" customHeight="false" outlineLevel="0" collapsed="false">
      <c r="A4913" s="192" t="n">
        <v>11.22</v>
      </c>
    </row>
    <row r="4914" customFormat="false" ht="15" hidden="false" customHeight="false" outlineLevel="0" collapsed="false">
      <c r="A4914" s="192" t="n">
        <v>11.3</v>
      </c>
    </row>
    <row r="4915" customFormat="false" ht="15" hidden="false" customHeight="false" outlineLevel="0" collapsed="false">
      <c r="A4915" s="192" t="n">
        <v>11.46</v>
      </c>
    </row>
    <row r="4916" customFormat="false" ht="15" hidden="false" customHeight="false" outlineLevel="0" collapsed="false">
      <c r="A4916" s="192" t="n">
        <v>11.27</v>
      </c>
    </row>
    <row r="4917" customFormat="false" ht="15" hidden="false" customHeight="false" outlineLevel="0" collapsed="false">
      <c r="A4917" s="192" t="n">
        <v>11.31</v>
      </c>
    </row>
    <row r="4918" customFormat="false" ht="15" hidden="false" customHeight="false" outlineLevel="0" collapsed="false">
      <c r="A4918" s="192" t="n">
        <v>11.41</v>
      </c>
    </row>
    <row r="4919" customFormat="false" ht="15" hidden="false" customHeight="false" outlineLevel="0" collapsed="false">
      <c r="A4919" s="192" t="n">
        <v>11.34</v>
      </c>
    </row>
    <row r="4920" customFormat="false" ht="15" hidden="false" customHeight="false" outlineLevel="0" collapsed="false">
      <c r="A4920" s="192" t="n">
        <v>11.37</v>
      </c>
    </row>
    <row r="4921" customFormat="false" ht="15" hidden="false" customHeight="false" outlineLevel="0" collapsed="false">
      <c r="A4921" s="192" t="n">
        <v>11.67</v>
      </c>
    </row>
    <row r="4922" customFormat="false" ht="15" hidden="false" customHeight="false" outlineLevel="0" collapsed="false">
      <c r="A4922" s="192" t="n">
        <v>11.41</v>
      </c>
    </row>
    <row r="4923" customFormat="false" ht="15" hidden="false" customHeight="false" outlineLevel="0" collapsed="false">
      <c r="A4923" s="192" t="n">
        <v>11.46</v>
      </c>
    </row>
    <row r="4924" customFormat="false" ht="15" hidden="false" customHeight="false" outlineLevel="0" collapsed="false">
      <c r="A4924" s="192" t="n">
        <v>11.24</v>
      </c>
    </row>
    <row r="4925" customFormat="false" ht="15" hidden="false" customHeight="false" outlineLevel="0" collapsed="false">
      <c r="A4925" s="192" t="n">
        <v>11.27</v>
      </c>
    </row>
    <row r="4926" customFormat="false" ht="15" hidden="false" customHeight="false" outlineLevel="0" collapsed="false">
      <c r="A4926" s="192" t="n">
        <v>11.27</v>
      </c>
    </row>
    <row r="4927" customFormat="false" ht="15" hidden="false" customHeight="false" outlineLevel="0" collapsed="false">
      <c r="A4927" s="192" t="n">
        <v>11.34</v>
      </c>
    </row>
    <row r="4928" customFormat="false" ht="15" hidden="false" customHeight="false" outlineLevel="0" collapsed="false">
      <c r="A4928" s="192" t="n">
        <v>11.29</v>
      </c>
    </row>
    <row r="4929" customFormat="false" ht="15" hidden="false" customHeight="false" outlineLevel="0" collapsed="false">
      <c r="A4929" s="192" t="n">
        <v>11.15</v>
      </c>
    </row>
    <row r="4930" customFormat="false" ht="15" hidden="false" customHeight="false" outlineLevel="0" collapsed="false">
      <c r="A4930" s="192" t="n">
        <v>11.35</v>
      </c>
    </row>
    <row r="4931" customFormat="false" ht="15" hidden="false" customHeight="false" outlineLevel="0" collapsed="false">
      <c r="A4931" s="192" t="n">
        <v>11.27</v>
      </c>
    </row>
    <row r="4932" customFormat="false" ht="15" hidden="false" customHeight="false" outlineLevel="0" collapsed="false">
      <c r="A4932" s="192" t="n">
        <v>11.47</v>
      </c>
    </row>
    <row r="4933" customFormat="false" ht="15" hidden="false" customHeight="false" outlineLevel="0" collapsed="false">
      <c r="A4933" s="192" t="n">
        <v>11.27</v>
      </c>
    </row>
    <row r="4934" customFormat="false" ht="15" hidden="false" customHeight="false" outlineLevel="0" collapsed="false">
      <c r="A4934" s="192" t="n">
        <v>11.39</v>
      </c>
    </row>
    <row r="4935" customFormat="false" ht="15" hidden="false" customHeight="false" outlineLevel="0" collapsed="false">
      <c r="A4935" s="192" t="n">
        <v>11.82</v>
      </c>
    </row>
    <row r="4936" customFormat="false" ht="15" hidden="false" customHeight="false" outlineLevel="0" collapsed="false">
      <c r="A4936" s="192" t="n">
        <v>12.67</v>
      </c>
    </row>
    <row r="4937" customFormat="false" ht="15" hidden="false" customHeight="false" outlineLevel="0" collapsed="false">
      <c r="A4937" s="192" t="n">
        <v>12.62</v>
      </c>
    </row>
    <row r="4938" customFormat="false" ht="15" hidden="false" customHeight="false" outlineLevel="0" collapsed="false">
      <c r="A4938" s="192" t="n">
        <v>12.76</v>
      </c>
    </row>
    <row r="4946" customFormat="false" ht="15" hidden="false" customHeight="false" outlineLevel="0" collapsed="false">
      <c r="B4946" s="192" t="n">
        <v>10</v>
      </c>
    </row>
    <row r="4980" customFormat="false" ht="15" hidden="false" customHeight="false" outlineLevel="0" collapsed="false">
      <c r="B4980" s="192" t="n">
        <v>98</v>
      </c>
    </row>
    <row r="4981" customFormat="false" ht="15" hidden="false" customHeight="false" outlineLevel="0" collapsed="false">
      <c r="B4981" s="192" t="n">
        <v>82</v>
      </c>
    </row>
    <row r="4982" customFormat="false" ht="15" hidden="false" customHeight="false" outlineLevel="0" collapsed="false">
      <c r="B4982" s="192" t="n">
        <v>1</v>
      </c>
    </row>
    <row r="4983" customFormat="false" ht="15" hidden="false" customHeight="false" outlineLevel="0" collapsed="false">
      <c r="B4983" s="192" t="n">
        <v>262</v>
      </c>
    </row>
    <row r="4984" customFormat="false" ht="15" hidden="false" customHeight="false" outlineLevel="0" collapsed="false">
      <c r="B4984" s="192" t="n">
        <v>261</v>
      </c>
    </row>
    <row r="4985" customFormat="false" ht="15" hidden="false" customHeight="false" outlineLevel="0" collapsed="false">
      <c r="B4985" s="192" t="n">
        <v>179</v>
      </c>
    </row>
    <row r="4986" customFormat="false" ht="15" hidden="false" customHeight="false" outlineLevel="0" collapsed="false">
      <c r="B4986" s="192" t="n">
        <v>298</v>
      </c>
    </row>
    <row r="4987" customFormat="false" ht="15" hidden="false" customHeight="false" outlineLevel="0" collapsed="false">
      <c r="B4987" s="192" t="n">
        <v>281</v>
      </c>
    </row>
    <row r="4988" customFormat="false" ht="15" hidden="false" customHeight="false" outlineLevel="0" collapsed="false">
      <c r="B4988" s="192" t="n">
        <v>127</v>
      </c>
    </row>
    <row r="4989" customFormat="false" ht="15" hidden="false" customHeight="false" outlineLevel="0" collapsed="false">
      <c r="B4989" s="192" t="n">
        <v>280</v>
      </c>
    </row>
    <row r="4990" customFormat="false" ht="15" hidden="false" customHeight="false" outlineLevel="0" collapsed="false">
      <c r="B4990" s="192" t="n">
        <v>37</v>
      </c>
    </row>
    <row r="4991" customFormat="false" ht="15" hidden="false" customHeight="false" outlineLevel="0" collapsed="false">
      <c r="B4991" s="192" t="n">
        <v>36</v>
      </c>
    </row>
    <row r="4992" customFormat="false" ht="15" hidden="false" customHeight="false" outlineLevel="0" collapsed="false">
      <c r="B4992" s="192" t="n">
        <v>2</v>
      </c>
    </row>
    <row r="4993" customFormat="false" ht="15" hidden="false" customHeight="false" outlineLevel="0" collapsed="false">
      <c r="B4993" s="192" t="n">
        <v>0.5</v>
      </c>
    </row>
    <row r="4994" customFormat="false" ht="15" hidden="false" customHeight="false" outlineLevel="0" collapsed="false">
      <c r="B4994" s="192" t="n">
        <v>0</v>
      </c>
    </row>
    <row r="4995" customFormat="false" ht="15" hidden="false" customHeight="false" outlineLevel="0" collapsed="false">
      <c r="B4995" s="192" t="n">
        <v>1</v>
      </c>
    </row>
    <row r="4996" customFormat="false" ht="15" hidden="false" customHeight="false" outlineLevel="0" collapsed="false">
      <c r="B4996" s="192" t="n">
        <v>0</v>
      </c>
    </row>
    <row r="4997" customFormat="false" ht="15" hidden="false" customHeight="false" outlineLevel="0" collapsed="false">
      <c r="B4997" s="192" t="n">
        <v>440</v>
      </c>
    </row>
    <row r="4998" customFormat="false" ht="15" hidden="false" customHeight="false" outlineLevel="0" collapsed="false">
      <c r="B4998" s="192" t="n">
        <v>1</v>
      </c>
    </row>
    <row r="4999" customFormat="false" ht="15" hidden="false" customHeight="false" outlineLevel="0" collapsed="false">
      <c r="B4999" s="192" t="n">
        <v>1</v>
      </c>
    </row>
    <row r="5000" customFormat="false" ht="15" hidden="false" customHeight="false" outlineLevel="0" collapsed="false">
      <c r="B5000" s="192" t="n">
        <v>3</v>
      </c>
    </row>
    <row r="5001" customFormat="false" ht="15" hidden="false" customHeight="false" outlineLevel="0" collapsed="false">
      <c r="B5001" s="192" t="n">
        <v>1</v>
      </c>
    </row>
    <row r="5002" customFormat="false" ht="15" hidden="false" customHeight="false" outlineLevel="0" collapsed="false">
      <c r="B5002" s="192" t="n">
        <v>2</v>
      </c>
    </row>
    <row r="5003" customFormat="false" ht="15" hidden="false" customHeight="false" outlineLevel="0" collapsed="false">
      <c r="B5003" s="192" t="n">
        <v>5</v>
      </c>
    </row>
    <row r="5004" customFormat="false" ht="15" hidden="false" customHeight="false" outlineLevel="0" collapsed="false">
      <c r="B5004" s="192" t="n">
        <v>78</v>
      </c>
    </row>
    <row r="5005" customFormat="false" ht="15" hidden="false" customHeight="false" outlineLevel="0" collapsed="false">
      <c r="B5005" s="192" t="n">
        <v>0</v>
      </c>
    </row>
    <row r="5006" customFormat="false" ht="15" hidden="false" customHeight="false" outlineLevel="0" collapsed="false">
      <c r="B5006" s="192" t="n">
        <v>0</v>
      </c>
    </row>
    <row r="5007" customFormat="false" ht="15" hidden="false" customHeight="false" outlineLevel="0" collapsed="false">
      <c r="B5007" s="192" t="n">
        <v>5</v>
      </c>
    </row>
    <row r="5009" customFormat="false" ht="15" hidden="false" customHeight="false" outlineLevel="0" collapsed="false">
      <c r="B5009" s="192" t="n">
        <v>540</v>
      </c>
    </row>
    <row r="5010" customFormat="false" ht="15" hidden="false" customHeight="false" outlineLevel="0" collapsed="false">
      <c r="B5010" s="192" t="n">
        <v>200</v>
      </c>
    </row>
    <row r="5011" customFormat="false" ht="15" hidden="false" customHeight="false" outlineLevel="0" collapsed="false">
      <c r="B5011" s="192" t="n">
        <v>336</v>
      </c>
    </row>
    <row r="5012" customFormat="false" ht="15" hidden="false" customHeight="false" outlineLevel="0" collapsed="false">
      <c r="B5012" s="192" t="n">
        <v>268</v>
      </c>
    </row>
    <row r="5013" customFormat="false" ht="15" hidden="false" customHeight="false" outlineLevel="0" collapsed="false">
      <c r="B5013" s="192" t="n">
        <v>243</v>
      </c>
    </row>
    <row r="5014" customFormat="false" ht="15" hidden="false" customHeight="false" outlineLevel="0" collapsed="false">
      <c r="B5014" s="192" t="n">
        <v>240</v>
      </c>
    </row>
    <row r="5015" customFormat="false" ht="15" hidden="false" customHeight="false" outlineLevel="0" collapsed="false">
      <c r="B5015" s="192" t="n">
        <v>100</v>
      </c>
    </row>
    <row r="5016" customFormat="false" ht="15" hidden="false" customHeight="false" outlineLevel="0" collapsed="false">
      <c r="B5016" s="192" t="n">
        <v>244</v>
      </c>
    </row>
    <row r="5017" customFormat="false" ht="15" hidden="false" customHeight="false" outlineLevel="0" collapsed="false">
      <c r="B5017" s="192" t="n">
        <v>236</v>
      </c>
    </row>
    <row r="5018" customFormat="false" ht="15" hidden="false" customHeight="false" outlineLevel="0" collapsed="false">
      <c r="B5018" s="192" t="n">
        <v>187</v>
      </c>
    </row>
    <row r="5019" customFormat="false" ht="15" hidden="false" customHeight="false" outlineLevel="0" collapsed="false">
      <c r="B5019" s="192" t="n">
        <v>65</v>
      </c>
    </row>
    <row r="5020" customFormat="false" ht="15" hidden="false" customHeight="false" outlineLevel="0" collapsed="false">
      <c r="B5020" s="192" t="n">
        <v>262</v>
      </c>
    </row>
    <row r="5021" customFormat="false" ht="15" hidden="false" customHeight="false" outlineLevel="0" collapsed="false">
      <c r="B5021" s="192" t="n">
        <v>83</v>
      </c>
    </row>
    <row r="5022" customFormat="false" ht="15" hidden="false" customHeight="false" outlineLevel="0" collapsed="false">
      <c r="B5022" s="192" t="n">
        <v>93</v>
      </c>
    </row>
    <row r="5023" customFormat="false" ht="15" hidden="false" customHeight="false" outlineLevel="0" collapsed="false">
      <c r="B5023" s="192" t="n">
        <v>195</v>
      </c>
    </row>
    <row r="5024" customFormat="false" ht="15" hidden="false" customHeight="false" outlineLevel="0" collapsed="false">
      <c r="B5024" s="192" t="n">
        <v>237</v>
      </c>
    </row>
    <row r="5025" customFormat="false" ht="15" hidden="false" customHeight="false" outlineLevel="0" collapsed="false">
      <c r="B5025" s="192" t="n">
        <v>293</v>
      </c>
    </row>
    <row r="5026" customFormat="false" ht="15" hidden="false" customHeight="false" outlineLevel="0" collapsed="false">
      <c r="B5026" s="192" t="n">
        <v>177</v>
      </c>
    </row>
    <row r="5027" customFormat="false" ht="15" hidden="false" customHeight="false" outlineLevel="0" collapsed="false">
      <c r="B5027" s="192" t="n">
        <v>332</v>
      </c>
    </row>
    <row r="5028" customFormat="false" ht="15" hidden="false" customHeight="false" outlineLevel="0" collapsed="false">
      <c r="B5028" s="192" t="n">
        <v>65</v>
      </c>
    </row>
    <row r="5029" customFormat="false" ht="15" hidden="false" customHeight="false" outlineLevel="0" collapsed="false">
      <c r="B5029" s="192" t="n">
        <v>278</v>
      </c>
    </row>
    <row r="5030" customFormat="false" ht="15" hidden="false" customHeight="false" outlineLevel="0" collapsed="false">
      <c r="B5030" s="192" t="n">
        <v>305</v>
      </c>
    </row>
    <row r="5031" customFormat="false" ht="15" hidden="false" customHeight="false" outlineLevel="0" collapsed="false">
      <c r="B5031" s="192" t="n">
        <v>193</v>
      </c>
    </row>
    <row r="5032" customFormat="false" ht="15" hidden="false" customHeight="false" outlineLevel="0" collapsed="false">
      <c r="B5032" s="192" t="n">
        <v>70</v>
      </c>
    </row>
    <row r="5033" customFormat="false" ht="15" hidden="false" customHeight="false" outlineLevel="0" collapsed="false">
      <c r="B5033" s="192" t="n">
        <v>87</v>
      </c>
    </row>
    <row r="5034" customFormat="false" ht="15" hidden="false" customHeight="false" outlineLevel="0" collapsed="false">
      <c r="B5034" s="192" t="n">
        <v>102</v>
      </c>
    </row>
    <row r="5035" customFormat="false" ht="15" hidden="false" customHeight="false" outlineLevel="0" collapsed="false">
      <c r="B5035" s="192" t="n">
        <v>144</v>
      </c>
    </row>
    <row r="5036" customFormat="false" ht="15" hidden="false" customHeight="false" outlineLevel="0" collapsed="false">
      <c r="B5036" s="192" t="n">
        <v>225</v>
      </c>
    </row>
    <row r="5037" customFormat="false" ht="15" hidden="false" customHeight="false" outlineLevel="0" collapsed="false">
      <c r="B5037" s="192" t="n">
        <v>266</v>
      </c>
    </row>
    <row r="5038" customFormat="false" ht="15" hidden="false" customHeight="false" outlineLevel="0" collapsed="false">
      <c r="B5038" s="192" t="n">
        <v>427</v>
      </c>
    </row>
    <row r="5039" customFormat="false" ht="15" hidden="false" customHeight="false" outlineLevel="0" collapsed="false">
      <c r="B5039" s="192" t="n">
        <v>330</v>
      </c>
    </row>
    <row r="5041" customFormat="false" ht="15" hidden="false" customHeight="false" outlineLevel="0" collapsed="false">
      <c r="B5041" s="192" t="n">
        <v>451</v>
      </c>
    </row>
    <row r="5042" customFormat="false" ht="15" hidden="false" customHeight="false" outlineLevel="0" collapsed="false">
      <c r="B5042" s="192" t="n">
        <v>417</v>
      </c>
    </row>
    <row r="5043" customFormat="false" ht="15" hidden="false" customHeight="false" outlineLevel="0" collapsed="false">
      <c r="B5043" s="192" t="n">
        <v>380</v>
      </c>
    </row>
    <row r="5044" customFormat="false" ht="15" hidden="false" customHeight="false" outlineLevel="0" collapsed="false">
      <c r="B5044" s="192" t="n">
        <v>558</v>
      </c>
    </row>
    <row r="5045" customFormat="false" ht="15" hidden="false" customHeight="false" outlineLevel="0" collapsed="false">
      <c r="B5045" s="192" t="n">
        <v>484</v>
      </c>
    </row>
    <row r="5046" customFormat="false" ht="15" hidden="false" customHeight="false" outlineLevel="0" collapsed="false">
      <c r="B5046" s="192" t="n">
        <v>75</v>
      </c>
    </row>
    <row r="5047" customFormat="false" ht="15" hidden="false" customHeight="false" outlineLevel="0" collapsed="false">
      <c r="B5047" s="192" t="n">
        <v>585</v>
      </c>
    </row>
    <row r="5048" customFormat="false" ht="15" hidden="false" customHeight="false" outlineLevel="0" collapsed="false">
      <c r="B5048" s="192" t="n">
        <v>612</v>
      </c>
    </row>
    <row r="5054" customFormat="false" ht="15" hidden="false" customHeight="false" outlineLevel="0" collapsed="false">
      <c r="A5054" s="192" t="n">
        <v>12.03</v>
      </c>
    </row>
    <row r="5076" customFormat="false" ht="15" hidden="false" customHeight="false" outlineLevel="0" collapsed="false">
      <c r="A5076" s="192" t="n">
        <v>11.29</v>
      </c>
      <c r="B5076" s="192" t="n">
        <v>194</v>
      </c>
    </row>
    <row r="5077" customFormat="false" ht="15" hidden="false" customHeight="false" outlineLevel="0" collapsed="false">
      <c r="A5077" s="192" t="n">
        <v>10.16</v>
      </c>
      <c r="B5077" s="192" t="n">
        <v>922</v>
      </c>
    </row>
    <row r="5078" customFormat="false" ht="15" hidden="false" customHeight="false" outlineLevel="0" collapsed="false">
      <c r="A5078" s="192" t="n">
        <v>11.4</v>
      </c>
      <c r="B5078" s="192" t="n">
        <v>928</v>
      </c>
    </row>
    <row r="5079" customFormat="false" ht="15" hidden="false" customHeight="false" outlineLevel="0" collapsed="false">
      <c r="A5079" s="192" t="n">
        <v>10.97</v>
      </c>
      <c r="B5079" s="192" t="n">
        <v>359</v>
      </c>
    </row>
    <row r="5080" customFormat="false" ht="15" hidden="false" customHeight="false" outlineLevel="0" collapsed="false">
      <c r="A5080" s="192" t="n">
        <v>11.79</v>
      </c>
      <c r="B5080" s="192" t="n">
        <v>457</v>
      </c>
    </row>
    <row r="5081" customFormat="false" ht="15" hidden="false" customHeight="false" outlineLevel="0" collapsed="false">
      <c r="A5081" s="192" t="n">
        <v>11.49</v>
      </c>
    </row>
    <row r="5082" customFormat="false" ht="15" hidden="false" customHeight="false" outlineLevel="0" collapsed="false">
      <c r="A5082" s="192" t="n">
        <v>11.68</v>
      </c>
    </row>
    <row r="5083" customFormat="false" ht="15" hidden="false" customHeight="false" outlineLevel="0" collapsed="false">
      <c r="A5083" s="192" t="n">
        <v>12.12</v>
      </c>
      <c r="B5083" s="192" t="n">
        <v>23</v>
      </c>
    </row>
    <row r="5084" customFormat="false" ht="15" hidden="false" customHeight="false" outlineLevel="0" collapsed="false">
      <c r="A5084" s="192" t="n">
        <v>12.35</v>
      </c>
      <c r="B5084" s="192" t="n">
        <v>13</v>
      </c>
    </row>
    <row r="5085" customFormat="false" ht="15" hidden="false" customHeight="false" outlineLevel="0" collapsed="false">
      <c r="A5085" s="192" t="n">
        <v>12.34</v>
      </c>
      <c r="B5085" s="192" t="n">
        <v>79</v>
      </c>
    </row>
    <row r="5086" customFormat="false" ht="15" hidden="false" customHeight="false" outlineLevel="0" collapsed="false">
      <c r="A5086" s="192" t="n">
        <v>11.32</v>
      </c>
    </row>
    <row r="5087" customFormat="false" ht="15" hidden="false" customHeight="false" outlineLevel="0" collapsed="false">
      <c r="A5087" s="192" t="n">
        <v>10.4</v>
      </c>
      <c r="B5087" s="192" t="n">
        <v>43</v>
      </c>
    </row>
    <row r="5088" customFormat="false" ht="15" hidden="false" customHeight="false" outlineLevel="0" collapsed="false">
      <c r="A5088" s="192" t="n">
        <v>11.38</v>
      </c>
      <c r="B5088" s="192" t="n">
        <v>187</v>
      </c>
    </row>
    <row r="5089" customFormat="false" ht="15" hidden="false" customHeight="false" outlineLevel="0" collapsed="false">
      <c r="A5089" s="192" t="n">
        <v>11.35</v>
      </c>
      <c r="B5089" s="192" t="n">
        <v>13</v>
      </c>
    </row>
    <row r="5090" customFormat="false" ht="15" hidden="false" customHeight="false" outlineLevel="0" collapsed="false">
      <c r="A5090" s="192" t="n">
        <v>11.56</v>
      </c>
      <c r="B5090" s="192" t="n">
        <v>566</v>
      </c>
    </row>
    <row r="5091" customFormat="false" ht="15" hidden="false" customHeight="false" outlineLevel="0" collapsed="false">
      <c r="A5091" s="192" t="n">
        <v>10.28</v>
      </c>
    </row>
    <row r="5092" customFormat="false" ht="15" hidden="false" customHeight="false" outlineLevel="0" collapsed="false">
      <c r="A5092" s="192" t="n">
        <v>11.69</v>
      </c>
      <c r="B5092" s="192" t="n">
        <v>30</v>
      </c>
    </row>
    <row r="5093" customFormat="false" ht="15" hidden="false" customHeight="false" outlineLevel="0" collapsed="false">
      <c r="A5093" s="192" t="n">
        <v>11.13</v>
      </c>
    </row>
    <row r="5094" customFormat="false" ht="15" hidden="false" customHeight="false" outlineLevel="0" collapsed="false">
      <c r="A5094" s="192" t="n">
        <v>13.21</v>
      </c>
      <c r="B5094" s="192" t="n">
        <v>310</v>
      </c>
    </row>
    <row r="5095" customFormat="false" ht="15" hidden="false" customHeight="false" outlineLevel="0" collapsed="false">
      <c r="A5095" s="192" t="n">
        <v>11.01</v>
      </c>
      <c r="B5095" s="192" t="n">
        <v>402</v>
      </c>
    </row>
    <row r="5096" customFormat="false" ht="15" hidden="false" customHeight="false" outlineLevel="0" collapsed="false">
      <c r="A5096" s="192" t="n">
        <v>11.32</v>
      </c>
      <c r="B5096" s="192" t="n">
        <v>385</v>
      </c>
    </row>
    <row r="5097" customFormat="false" ht="15" hidden="false" customHeight="false" outlineLevel="0" collapsed="false">
      <c r="A5097" s="192" t="n">
        <v>11.3</v>
      </c>
      <c r="B5097" s="192" t="n">
        <v>763</v>
      </c>
    </row>
    <row r="5098" customFormat="false" ht="15" hidden="false" customHeight="false" outlineLevel="0" collapsed="false">
      <c r="A5098" s="192" t="n">
        <v>12.21</v>
      </c>
      <c r="B5098" s="192" t="n">
        <v>136</v>
      </c>
    </row>
    <row r="5099" customFormat="false" ht="15" hidden="false" customHeight="false" outlineLevel="0" collapsed="false">
      <c r="A5099" s="192" t="n">
        <v>11.16</v>
      </c>
      <c r="B5099" s="192" t="n">
        <v>952</v>
      </c>
    </row>
    <row r="5100" customFormat="false" ht="15" hidden="false" customHeight="false" outlineLevel="0" collapsed="false">
      <c r="A5100" s="192" t="n">
        <v>10.28</v>
      </c>
    </row>
    <row r="5101" customFormat="false" ht="15" hidden="false" customHeight="false" outlineLevel="0" collapsed="false">
      <c r="A5101" s="192" t="n">
        <v>11.81</v>
      </c>
      <c r="B5101" s="192" t="n">
        <v>78</v>
      </c>
    </row>
    <row r="5102" customFormat="false" ht="15" hidden="false" customHeight="false" outlineLevel="0" collapsed="false">
      <c r="A5102" s="192" t="n">
        <v>11.21</v>
      </c>
      <c r="B5102" s="192" t="n">
        <v>14</v>
      </c>
    </row>
    <row r="5103" customFormat="false" ht="15" hidden="false" customHeight="false" outlineLevel="0" collapsed="false">
      <c r="A5103" s="192" t="n">
        <v>12.87</v>
      </c>
      <c r="B5103" s="192" t="n">
        <v>699</v>
      </c>
    </row>
    <row r="5104" customFormat="false" ht="15" hidden="false" customHeight="false" outlineLevel="0" collapsed="false">
      <c r="A5104" s="192" t="n">
        <v>12.94</v>
      </c>
      <c r="B5104" s="192" t="n">
        <v>20</v>
      </c>
    </row>
    <row r="5105" customFormat="false" ht="15" hidden="false" customHeight="false" outlineLevel="0" collapsed="false">
      <c r="A5105" s="192" t="n">
        <v>10.92</v>
      </c>
      <c r="B5105" s="192" t="n">
        <v>1</v>
      </c>
    </row>
    <row r="5106" customFormat="false" ht="15" hidden="false" customHeight="false" outlineLevel="0" collapsed="false">
      <c r="A5106" s="192" t="n">
        <v>13.69</v>
      </c>
      <c r="B5106" s="192" t="n">
        <v>404</v>
      </c>
    </row>
    <row r="5107" customFormat="false" ht="15" hidden="false" customHeight="false" outlineLevel="0" collapsed="false">
      <c r="A5107" s="192" t="n">
        <v>13.2</v>
      </c>
      <c r="B5107" s="192" t="n">
        <v>437</v>
      </c>
    </row>
    <row r="5108" customFormat="false" ht="15" hidden="false" customHeight="false" outlineLevel="0" collapsed="false">
      <c r="A5108" s="192" t="n">
        <v>11.73</v>
      </c>
      <c r="B5108" s="192" t="n">
        <v>151</v>
      </c>
    </row>
    <row r="5109" customFormat="false" ht="15" hidden="false" customHeight="false" outlineLevel="0" collapsed="false">
      <c r="A5109" s="192" t="n">
        <v>11.8</v>
      </c>
      <c r="B5109" s="192" t="n">
        <v>237</v>
      </c>
    </row>
    <row r="5110" customFormat="false" ht="15" hidden="false" customHeight="false" outlineLevel="0" collapsed="false">
      <c r="A5110" s="192" t="n">
        <v>9.37</v>
      </c>
    </row>
    <row r="5111" customFormat="false" ht="15" hidden="false" customHeight="false" outlineLevel="0" collapsed="false">
      <c r="A5111" s="192" t="n">
        <v>7.56</v>
      </c>
    </row>
    <row r="5112" customFormat="false" ht="15" hidden="false" customHeight="false" outlineLevel="0" collapsed="false">
      <c r="A5112" s="192" t="n">
        <v>11.37</v>
      </c>
    </row>
    <row r="5113" customFormat="false" ht="15" hidden="false" customHeight="false" outlineLevel="0" collapsed="false">
      <c r="A5113" s="192" t="n">
        <v>11.46</v>
      </c>
      <c r="B5113" s="192" t="n">
        <v>73</v>
      </c>
    </row>
    <row r="5114" customFormat="false" ht="15" hidden="false" customHeight="false" outlineLevel="0" collapsed="false">
      <c r="A5114" s="192" t="n">
        <v>11.69</v>
      </c>
      <c r="B5114" s="192" t="n">
        <v>158</v>
      </c>
    </row>
    <row r="5115" customFormat="false" ht="15" hidden="false" customHeight="false" outlineLevel="0" collapsed="false">
      <c r="A5115" s="192" t="n">
        <v>6.99</v>
      </c>
    </row>
    <row r="5116" customFormat="false" ht="15" hidden="false" customHeight="false" outlineLevel="0" collapsed="false">
      <c r="A5116" s="192" t="n">
        <v>3.9</v>
      </c>
    </row>
    <row r="5117" customFormat="false" ht="15" hidden="false" customHeight="false" outlineLevel="0" collapsed="false">
      <c r="A5117" s="192" t="n">
        <v>8.21</v>
      </c>
    </row>
    <row r="5118" customFormat="false" ht="15" hidden="false" customHeight="false" outlineLevel="0" collapsed="false">
      <c r="A5118" s="192" t="n">
        <v>3.91</v>
      </c>
    </row>
    <row r="5119" customFormat="false" ht="15" hidden="false" customHeight="false" outlineLevel="0" collapsed="false">
      <c r="A5119" s="192" t="n">
        <v>3.27</v>
      </c>
    </row>
    <row r="5120" customFormat="false" ht="15" hidden="false" customHeight="false" outlineLevel="0" collapsed="false">
      <c r="A5120" s="192" t="n">
        <v>3.95</v>
      </c>
    </row>
    <row r="5121" customFormat="false" ht="15" hidden="false" customHeight="false" outlineLevel="0" collapsed="false">
      <c r="A5121" s="192" t="n">
        <v>6.96</v>
      </c>
    </row>
    <row r="5122" customFormat="false" ht="15" hidden="false" customHeight="false" outlineLevel="0" collapsed="false">
      <c r="A5122" s="192" t="n">
        <v>11.43</v>
      </c>
    </row>
    <row r="5123" customFormat="false" ht="15" hidden="false" customHeight="false" outlineLevel="0" collapsed="false">
      <c r="A5123" s="192" t="n">
        <v>11.52</v>
      </c>
    </row>
    <row r="5124" customFormat="false" ht="15" hidden="false" customHeight="false" outlineLevel="0" collapsed="false">
      <c r="A5124" s="192" t="n">
        <v>11.25</v>
      </c>
    </row>
    <row r="5170" customFormat="false" ht="15" hidden="false" customHeight="false" outlineLevel="0" collapsed="false">
      <c r="A5170" s="192" t="n">
        <v>6.39</v>
      </c>
      <c r="B5170" s="192" t="n">
        <v>0</v>
      </c>
    </row>
    <row r="5171" customFormat="false" ht="15" hidden="false" customHeight="false" outlineLevel="0" collapsed="false">
      <c r="B5171" s="192" t="n">
        <v>143.4</v>
      </c>
    </row>
    <row r="5175" customFormat="false" ht="15" hidden="false" customHeight="false" outlineLevel="0" collapsed="false">
      <c r="B5175" s="192" t="n">
        <v>108.6</v>
      </c>
    </row>
    <row r="5176" customFormat="false" ht="15" hidden="false" customHeight="false" outlineLevel="0" collapsed="false">
      <c r="B5176" s="192" t="n">
        <v>67.9</v>
      </c>
    </row>
    <row r="5181" customFormat="false" ht="15" hidden="false" customHeight="false" outlineLevel="0" collapsed="false">
      <c r="A5181" s="192" t="n">
        <v>12.62</v>
      </c>
      <c r="B5181" s="192" t="n">
        <v>310</v>
      </c>
    </row>
    <row r="5188" customFormat="false" ht="15" hidden="false" customHeight="false" outlineLevel="0" collapsed="false">
      <c r="A5188" s="192" t="n">
        <v>12.1</v>
      </c>
    </row>
    <row r="5192" customFormat="false" ht="15" hidden="false" customHeight="false" outlineLevel="0" collapsed="false">
      <c r="A5192" s="192" t="n">
        <v>11.65</v>
      </c>
    </row>
    <row r="5195" customFormat="false" ht="15" hidden="false" customHeight="false" outlineLevel="0" collapsed="false">
      <c r="A5195" s="192" t="n">
        <v>12.45</v>
      </c>
    </row>
    <row r="5196" customFormat="false" ht="15" hidden="false" customHeight="false" outlineLevel="0" collapsed="false">
      <c r="A5196" s="192" t="n">
        <v>12.08</v>
      </c>
    </row>
    <row r="5201" customFormat="false" ht="15" hidden="false" customHeight="false" outlineLevel="0" collapsed="false">
      <c r="A5201" s="192" t="n">
        <v>12.59</v>
      </c>
    </row>
    <row r="5202" customFormat="false" ht="15" hidden="false" customHeight="false" outlineLevel="0" collapsed="false">
      <c r="A5202" s="192" t="n">
        <v>12.49</v>
      </c>
    </row>
    <row r="5203" customFormat="false" ht="15" hidden="false" customHeight="false" outlineLevel="0" collapsed="false">
      <c r="A5203" s="192" t="n">
        <v>12.36</v>
      </c>
    </row>
    <row r="5205" customFormat="false" ht="15" hidden="false" customHeight="false" outlineLevel="0" collapsed="false">
      <c r="B5205" s="192" t="n">
        <v>59</v>
      </c>
    </row>
    <row r="5206" customFormat="false" ht="15" hidden="false" customHeight="false" outlineLevel="0" collapsed="false">
      <c r="B5206" s="192" t="n">
        <v>95</v>
      </c>
    </row>
    <row r="5209" customFormat="false" ht="15" hidden="false" customHeight="false" outlineLevel="0" collapsed="false">
      <c r="B5209" s="192" t="n">
        <v>60</v>
      </c>
    </row>
    <row r="5211" customFormat="false" ht="15" hidden="false" customHeight="false" outlineLevel="0" collapsed="false">
      <c r="A5211" s="192" t="n">
        <v>13.57</v>
      </c>
      <c r="B5211" s="192" t="n">
        <v>14</v>
      </c>
    </row>
    <row r="5212" customFormat="false" ht="15" hidden="false" customHeight="false" outlineLevel="0" collapsed="false">
      <c r="A5212" s="192" t="n">
        <v>12.26</v>
      </c>
      <c r="B5212" s="192" t="n">
        <v>80</v>
      </c>
    </row>
    <row r="5213" customFormat="false" ht="15" hidden="false" customHeight="false" outlineLevel="0" collapsed="false">
      <c r="A5213" s="192" t="n">
        <v>13.06</v>
      </c>
      <c r="B5213" s="192" t="n">
        <v>11</v>
      </c>
    </row>
    <row r="5214" customFormat="false" ht="15" hidden="false" customHeight="false" outlineLevel="0" collapsed="false">
      <c r="A5214" s="192" t="n">
        <v>11.32</v>
      </c>
      <c r="B5214" s="192" t="n">
        <v>693</v>
      </c>
    </row>
    <row r="5215" customFormat="false" ht="15" hidden="false" customHeight="false" outlineLevel="0" collapsed="false">
      <c r="A5215" s="192" t="n">
        <v>12.59</v>
      </c>
      <c r="B5215" s="192" t="n">
        <v>21</v>
      </c>
    </row>
    <row r="5216" customFormat="false" ht="15" hidden="false" customHeight="false" outlineLevel="0" collapsed="false">
      <c r="A5216" s="192" t="n">
        <v>11.36</v>
      </c>
      <c r="B5216" s="192" t="n">
        <v>655</v>
      </c>
    </row>
    <row r="5217" customFormat="false" ht="15" hidden="false" customHeight="false" outlineLevel="0" collapsed="false">
      <c r="A5217" s="192" t="n">
        <v>11.89</v>
      </c>
      <c r="B5217" s="192" t="n">
        <v>92</v>
      </c>
    </row>
    <row r="5218" customFormat="false" ht="15" hidden="false" customHeight="false" outlineLevel="0" collapsed="false">
      <c r="A5218" s="192" t="n">
        <v>13.08</v>
      </c>
      <c r="B5218" s="192" t="n">
        <v>42</v>
      </c>
    </row>
    <row r="5219" customFormat="false" ht="15" hidden="false" customHeight="false" outlineLevel="0" collapsed="false">
      <c r="A5219" s="192" t="n">
        <v>11.98</v>
      </c>
      <c r="B5219" s="192" t="n">
        <v>73</v>
      </c>
    </row>
    <row r="5220" customFormat="false" ht="15" hidden="false" customHeight="false" outlineLevel="0" collapsed="false">
      <c r="A5220" s="192" t="n">
        <v>12.69</v>
      </c>
      <c r="B5220" s="192" t="n">
        <v>81</v>
      </c>
    </row>
    <row r="5221" customFormat="false" ht="15" hidden="false" customHeight="false" outlineLevel="0" collapsed="false">
      <c r="A5221" s="192" t="n">
        <v>12.44</v>
      </c>
      <c r="B5221" s="192" t="n">
        <v>2</v>
      </c>
    </row>
    <row r="5222" customFormat="false" ht="15" hidden="false" customHeight="false" outlineLevel="0" collapsed="false">
      <c r="A5222" s="192" t="n">
        <v>12.63</v>
      </c>
      <c r="B5222" s="192" t="n">
        <v>82</v>
      </c>
    </row>
    <row r="5223" customFormat="false" ht="15" hidden="false" customHeight="false" outlineLevel="0" collapsed="false">
      <c r="A5223" s="192" t="n">
        <v>13.04</v>
      </c>
      <c r="B5223" s="192" t="n">
        <v>6</v>
      </c>
    </row>
    <row r="5224" customFormat="false" ht="15" hidden="false" customHeight="false" outlineLevel="0" collapsed="false">
      <c r="A5224" s="192" t="n">
        <v>12.71</v>
      </c>
      <c r="B5224" s="192" t="n">
        <v>48</v>
      </c>
    </row>
    <row r="5227" customFormat="false" ht="15" hidden="false" customHeight="false" outlineLevel="0" collapsed="false">
      <c r="A5227" s="192" t="n">
        <v>13.07</v>
      </c>
      <c r="B5227" s="192" t="n">
        <v>48</v>
      </c>
    </row>
    <row r="5228" customFormat="false" ht="15" hidden="false" customHeight="false" outlineLevel="0" collapsed="false">
      <c r="A5228" s="192" t="n">
        <v>13.1</v>
      </c>
      <c r="B5228" s="192" t="n">
        <v>30</v>
      </c>
    </row>
    <row r="5230" customFormat="false" ht="15" hidden="false" customHeight="false" outlineLevel="0" collapsed="false">
      <c r="A5230" s="192" t="n">
        <v>12.92</v>
      </c>
      <c r="B5230" s="192" t="n">
        <v>10</v>
      </c>
    </row>
    <row r="5231" customFormat="false" ht="15" hidden="false" customHeight="false" outlineLevel="0" collapsed="false">
      <c r="A5231" s="192" t="n">
        <v>12.92</v>
      </c>
      <c r="B5231" s="192" t="n">
        <v>10</v>
      </c>
    </row>
    <row r="5232" customFormat="false" ht="15" hidden="false" customHeight="false" outlineLevel="0" collapsed="false">
      <c r="A5232" s="192" t="n">
        <v>13.12</v>
      </c>
      <c r="B5232" s="192" t="n">
        <v>5</v>
      </c>
    </row>
    <row r="5233" customFormat="false" ht="15" hidden="false" customHeight="false" outlineLevel="0" collapsed="false">
      <c r="A5233" s="192" t="n">
        <v>12.45</v>
      </c>
      <c r="B5233" s="192" t="n">
        <v>56</v>
      </c>
    </row>
    <row r="5234" customFormat="false" ht="15" hidden="false" customHeight="false" outlineLevel="0" collapsed="false">
      <c r="A5234" s="192" t="n">
        <v>13.72</v>
      </c>
      <c r="B5234" s="192" t="n">
        <v>33</v>
      </c>
    </row>
    <row r="5235" customFormat="false" ht="15" hidden="false" customHeight="false" outlineLevel="0" collapsed="false">
      <c r="B5235" s="192" t="n">
        <v>459</v>
      </c>
    </row>
    <row r="5236" customFormat="false" ht="15" hidden="false" customHeight="false" outlineLevel="0" collapsed="false">
      <c r="B5236" s="192" t="n">
        <v>278</v>
      </c>
    </row>
    <row r="5237" customFormat="false" ht="15" hidden="false" customHeight="false" outlineLevel="0" collapsed="false">
      <c r="B5237" s="192" t="n">
        <v>163</v>
      </c>
    </row>
    <row r="5238" customFormat="false" ht="15" hidden="false" customHeight="false" outlineLevel="0" collapsed="false">
      <c r="B5238" s="192" t="n">
        <v>680</v>
      </c>
    </row>
    <row r="5239" customFormat="false" ht="15" hidden="false" customHeight="false" outlineLevel="0" collapsed="false">
      <c r="B5239" s="192" t="n">
        <v>132</v>
      </c>
    </row>
    <row r="5240" customFormat="false" ht="15" hidden="false" customHeight="false" outlineLevel="0" collapsed="false">
      <c r="B5240" s="192" t="n">
        <v>221</v>
      </c>
    </row>
    <row r="5241" customFormat="false" ht="15" hidden="false" customHeight="false" outlineLevel="0" collapsed="false">
      <c r="B5241" s="192" t="n">
        <v>280</v>
      </c>
    </row>
    <row r="5242" customFormat="false" ht="15" hidden="false" customHeight="false" outlineLevel="0" collapsed="false">
      <c r="A5242" s="192" t="n">
        <v>13.05</v>
      </c>
      <c r="B5242" s="192" t="n">
        <v>41</v>
      </c>
    </row>
    <row r="5243" customFormat="false" ht="15" hidden="false" customHeight="false" outlineLevel="0" collapsed="false">
      <c r="A5243" s="192" t="n">
        <v>13.07</v>
      </c>
      <c r="B5243" s="192" t="n">
        <v>27</v>
      </c>
    </row>
    <row r="5244" customFormat="false" ht="15" hidden="false" customHeight="false" outlineLevel="0" collapsed="false">
      <c r="A5244" s="192" t="n">
        <v>12.47</v>
      </c>
      <c r="B5244" s="192" t="n">
        <v>56</v>
      </c>
    </row>
    <row r="5245" customFormat="false" ht="15" hidden="false" customHeight="false" outlineLevel="0" collapsed="false">
      <c r="A5245" s="192" t="n">
        <v>12.3</v>
      </c>
      <c r="B5245" s="192" t="n">
        <v>75</v>
      </c>
    </row>
    <row r="5246" customFormat="false" ht="15" hidden="false" customHeight="false" outlineLevel="0" collapsed="false">
      <c r="A5246" s="192" t="n">
        <v>13.52</v>
      </c>
      <c r="B5246" s="192" t="n">
        <v>11</v>
      </c>
    </row>
    <row r="5247" customFormat="false" ht="15" hidden="false" customHeight="false" outlineLevel="0" collapsed="false">
      <c r="A5247" s="192" t="n">
        <v>10.89</v>
      </c>
      <c r="B5247" s="192" t="n">
        <v>107</v>
      </c>
    </row>
    <row r="5248" customFormat="false" ht="15" hidden="false" customHeight="false" outlineLevel="0" collapsed="false">
      <c r="A5248" s="192" t="n">
        <v>12.85</v>
      </c>
      <c r="B5248" s="192" t="n">
        <v>34</v>
      </c>
    </row>
    <row r="5249" customFormat="false" ht="15" hidden="false" customHeight="false" outlineLevel="0" collapsed="false">
      <c r="A5249" s="192" t="n">
        <v>13.48</v>
      </c>
      <c r="B5249" s="192" t="n">
        <v>17</v>
      </c>
    </row>
    <row r="5250" customFormat="false" ht="15" hidden="false" customHeight="false" outlineLevel="0" collapsed="false">
      <c r="A5250" s="192" t="n">
        <v>12.04</v>
      </c>
      <c r="B5250" s="192" t="n">
        <v>144</v>
      </c>
    </row>
    <row r="5251" customFormat="false" ht="15" hidden="false" customHeight="false" outlineLevel="0" collapsed="false">
      <c r="A5251" s="192" t="n">
        <v>14.31</v>
      </c>
      <c r="B5251" s="192" t="n">
        <v>26</v>
      </c>
    </row>
    <row r="5252" customFormat="false" ht="15" hidden="false" customHeight="false" outlineLevel="0" collapsed="false">
      <c r="A5252" s="192" t="n">
        <v>9.6</v>
      </c>
      <c r="B5252" s="192" t="n">
        <v>36</v>
      </c>
    </row>
    <row r="5253" customFormat="false" ht="15" hidden="false" customHeight="false" outlineLevel="0" collapsed="false">
      <c r="A5253" s="192" t="n">
        <v>9.22</v>
      </c>
      <c r="B5253" s="192" t="n">
        <v>29</v>
      </c>
    </row>
    <row r="5254" customFormat="false" ht="15" hidden="false" customHeight="false" outlineLevel="0" collapsed="false">
      <c r="A5254" s="192" t="n">
        <v>13.02</v>
      </c>
      <c r="B5254" s="192" t="n">
        <v>7</v>
      </c>
    </row>
    <row r="5255" customFormat="false" ht="15" hidden="false" customHeight="false" outlineLevel="0" collapsed="false">
      <c r="A5255" s="192" t="n">
        <v>12.82</v>
      </c>
      <c r="B5255" s="192" t="n">
        <v>17</v>
      </c>
    </row>
    <row r="5256" customFormat="false" ht="15" hidden="false" customHeight="false" outlineLevel="0" collapsed="false">
      <c r="A5256" s="192" t="n">
        <v>13.23</v>
      </c>
    </row>
    <row r="5257" customFormat="false" ht="15" hidden="false" customHeight="false" outlineLevel="0" collapsed="false">
      <c r="A5257" s="192" t="n">
        <v>13.66</v>
      </c>
      <c r="B5257" s="192" t="n">
        <v>26</v>
      </c>
    </row>
    <row r="5259" customFormat="false" ht="15" hidden="false" customHeight="false" outlineLevel="0" collapsed="false">
      <c r="B5259" s="192" t="n">
        <v>62</v>
      </c>
    </row>
    <row r="5260" customFormat="false" ht="15" hidden="false" customHeight="false" outlineLevel="0" collapsed="false">
      <c r="A5260" s="192" t="n">
        <v>13.34</v>
      </c>
      <c r="B5260" s="192" t="n">
        <v>17</v>
      </c>
    </row>
    <row r="5261" customFormat="false" ht="15" hidden="false" customHeight="false" outlineLevel="0" collapsed="false">
      <c r="A5261" s="192" t="n">
        <v>13.12</v>
      </c>
      <c r="B5261" s="192" t="n">
        <v>6</v>
      </c>
    </row>
    <row r="5262" customFormat="false" ht="15" hidden="false" customHeight="false" outlineLevel="0" collapsed="false">
      <c r="A5262" s="192" t="n">
        <v>12.87</v>
      </c>
      <c r="B5262" s="192" t="n">
        <v>23</v>
      </c>
    </row>
    <row r="5263" customFormat="false" ht="15" hidden="false" customHeight="false" outlineLevel="0" collapsed="false">
      <c r="A5263" s="192" t="n">
        <v>13.33</v>
      </c>
      <c r="B5263" s="192" t="n">
        <v>0</v>
      </c>
    </row>
    <row r="5266" customFormat="false" ht="15" hidden="false" customHeight="false" outlineLevel="0" collapsed="false">
      <c r="B5266" s="192" t="n">
        <v>311</v>
      </c>
    </row>
    <row r="5268" customFormat="false" ht="15" hidden="false" customHeight="false" outlineLevel="0" collapsed="false">
      <c r="A5268" s="192" t="n">
        <v>12.54</v>
      </c>
    </row>
    <row r="5269" customFormat="false" ht="15" hidden="false" customHeight="false" outlineLevel="0" collapsed="false">
      <c r="A5269" s="192" t="n">
        <v>11.38</v>
      </c>
      <c r="B5269" s="192" t="n">
        <v>333</v>
      </c>
    </row>
    <row r="5270" customFormat="false" ht="15" hidden="false" customHeight="false" outlineLevel="0" collapsed="false">
      <c r="B5270" s="192" t="n">
        <v>34</v>
      </c>
    </row>
    <row r="5289" customFormat="false" ht="15" hidden="false" customHeight="false" outlineLevel="0" collapsed="false">
      <c r="A5289" s="192" t="n">
        <v>13.03</v>
      </c>
    </row>
    <row r="5290" customFormat="false" ht="15" hidden="false" customHeight="false" outlineLevel="0" collapsed="false">
      <c r="A5290" s="192" t="n">
        <v>10.31</v>
      </c>
    </row>
    <row r="5291" customFormat="false" ht="15" hidden="false" customHeight="false" outlineLevel="0" collapsed="false">
      <c r="A5291" s="192" t="n">
        <v>10.46</v>
      </c>
    </row>
    <row r="5292" customFormat="false" ht="15" hidden="false" customHeight="false" outlineLevel="0" collapsed="false">
      <c r="A5292" s="192" t="n">
        <v>10.51</v>
      </c>
    </row>
    <row r="5294" customFormat="false" ht="15" hidden="false" customHeight="false" outlineLevel="0" collapsed="false">
      <c r="A5294" s="192" t="n">
        <v>12.17</v>
      </c>
    </row>
    <row r="5295" customFormat="false" ht="15" hidden="false" customHeight="false" outlineLevel="0" collapsed="false">
      <c r="A5295" s="192" t="n">
        <v>12.84</v>
      </c>
    </row>
    <row r="5296" customFormat="false" ht="15" hidden="false" customHeight="false" outlineLevel="0" collapsed="false">
      <c r="A5296" s="192" t="n">
        <v>12.3</v>
      </c>
    </row>
    <row r="5297" customFormat="false" ht="15" hidden="false" customHeight="false" outlineLevel="0" collapsed="false">
      <c r="A5297" s="192" t="n">
        <v>12.2</v>
      </c>
    </row>
    <row r="5298" customFormat="false" ht="15" hidden="false" customHeight="false" outlineLevel="0" collapsed="false">
      <c r="A5298" s="192" t="n">
        <v>12.6</v>
      </c>
    </row>
    <row r="5299" customFormat="false" ht="15" hidden="false" customHeight="false" outlineLevel="0" collapsed="false">
      <c r="A5299" s="192" t="n">
        <v>12.6</v>
      </c>
    </row>
    <row r="5300" customFormat="false" ht="15" hidden="false" customHeight="false" outlineLevel="0" collapsed="false">
      <c r="A5300" s="192" t="n">
        <v>12.35</v>
      </c>
    </row>
    <row r="5301" customFormat="false" ht="15" hidden="false" customHeight="false" outlineLevel="0" collapsed="false">
      <c r="A5301" s="192" t="n">
        <v>12.25</v>
      </c>
    </row>
    <row r="5302" customFormat="false" ht="15" hidden="false" customHeight="false" outlineLevel="0" collapsed="false">
      <c r="A5302" s="192" t="n">
        <v>11.78</v>
      </c>
      <c r="B5302" s="192" t="n">
        <v>475</v>
      </c>
    </row>
    <row r="5303" customFormat="false" ht="15" hidden="false" customHeight="false" outlineLevel="0" collapsed="false">
      <c r="A5303" s="192" t="n">
        <v>12.43</v>
      </c>
      <c r="B5303" s="192" t="n">
        <v>409</v>
      </c>
    </row>
    <row r="5304" customFormat="false" ht="15" hidden="false" customHeight="false" outlineLevel="0" collapsed="false">
      <c r="A5304" s="192" t="n">
        <v>11.47</v>
      </c>
      <c r="B5304" s="192" t="n">
        <v>313</v>
      </c>
    </row>
    <row r="5305" customFormat="false" ht="15" hidden="false" customHeight="false" outlineLevel="0" collapsed="false">
      <c r="A5305" s="192" t="n">
        <v>11.44</v>
      </c>
    </row>
    <row r="5306" customFormat="false" ht="15" hidden="false" customHeight="false" outlineLevel="0" collapsed="false">
      <c r="A5306" s="192" t="n">
        <v>12.61</v>
      </c>
      <c r="B5306" s="192" t="n">
        <v>441</v>
      </c>
    </row>
    <row r="5307" customFormat="false" ht="15" hidden="false" customHeight="false" outlineLevel="0" collapsed="false">
      <c r="A5307" s="192" t="n">
        <v>12.33</v>
      </c>
      <c r="B5307" s="192" t="n">
        <v>803</v>
      </c>
    </row>
    <row r="5308" customFormat="false" ht="15" hidden="false" customHeight="false" outlineLevel="0" collapsed="false">
      <c r="A5308" s="192" t="n">
        <v>11.5</v>
      </c>
      <c r="B5308" s="192" t="n">
        <v>536</v>
      </c>
    </row>
    <row r="5309" customFormat="false" ht="15" hidden="false" customHeight="false" outlineLevel="0" collapsed="false">
      <c r="A5309" s="192" t="n">
        <v>11.48</v>
      </c>
      <c r="B5309" s="192" t="n">
        <v>460</v>
      </c>
    </row>
    <row r="5310" customFormat="false" ht="15" hidden="false" customHeight="false" outlineLevel="0" collapsed="false">
      <c r="A5310" s="192" t="n">
        <v>12.21</v>
      </c>
      <c r="B5310" s="192" t="n">
        <v>380</v>
      </c>
    </row>
    <row r="5311" customFormat="false" ht="15" hidden="false" customHeight="false" outlineLevel="0" collapsed="false">
      <c r="A5311" s="192" t="n">
        <v>11.45</v>
      </c>
    </row>
    <row r="5312" customFormat="false" ht="15" hidden="false" customHeight="false" outlineLevel="0" collapsed="false">
      <c r="A5312" s="192" t="n">
        <v>12.02</v>
      </c>
      <c r="B5312" s="192" t="n">
        <v>420</v>
      </c>
    </row>
    <row r="5313" customFormat="false" ht="15" hidden="false" customHeight="false" outlineLevel="0" collapsed="false">
      <c r="A5313" s="192" t="n">
        <v>12.36</v>
      </c>
      <c r="B5313" s="192" t="n">
        <v>407</v>
      </c>
    </row>
    <row r="5314" customFormat="false" ht="15" hidden="false" customHeight="false" outlineLevel="0" collapsed="false">
      <c r="A5314" s="192" t="n">
        <v>11.55</v>
      </c>
      <c r="B5314" s="192" t="n">
        <v>479</v>
      </c>
    </row>
    <row r="5315" customFormat="false" ht="15" hidden="false" customHeight="false" outlineLevel="0" collapsed="false">
      <c r="A5315" s="192" t="n">
        <v>11.85</v>
      </c>
      <c r="B5315" s="192" t="n">
        <v>246</v>
      </c>
    </row>
    <row r="5316" customFormat="false" ht="15" hidden="false" customHeight="false" outlineLevel="0" collapsed="false">
      <c r="A5316" s="192" t="n">
        <v>11.68</v>
      </c>
      <c r="B5316" s="192" t="n">
        <v>468</v>
      </c>
    </row>
    <row r="5317" customFormat="false" ht="15" hidden="false" customHeight="false" outlineLevel="0" collapsed="false">
      <c r="A5317" s="192" t="n">
        <v>11.93</v>
      </c>
      <c r="B5317" s="192" t="n">
        <v>408</v>
      </c>
    </row>
    <row r="5318" customFormat="false" ht="15" hidden="false" customHeight="false" outlineLevel="0" collapsed="false">
      <c r="A5318" s="192" t="n">
        <v>12.86</v>
      </c>
      <c r="B5318" s="192" t="n">
        <v>236</v>
      </c>
    </row>
    <row r="5319" customFormat="false" ht="15" hidden="false" customHeight="false" outlineLevel="0" collapsed="false">
      <c r="A5319" s="192" t="n">
        <v>12.74</v>
      </c>
    </row>
    <row r="5320" customFormat="false" ht="15" hidden="false" customHeight="false" outlineLevel="0" collapsed="false">
      <c r="A5320" s="192" t="n">
        <v>12.39</v>
      </c>
      <c r="B5320" s="192" t="n">
        <v>390</v>
      </c>
    </row>
    <row r="5321" customFormat="false" ht="15" hidden="false" customHeight="false" outlineLevel="0" collapsed="false">
      <c r="A5321" s="192" t="n">
        <v>12.98</v>
      </c>
      <c r="B5321" s="192" t="n">
        <v>371</v>
      </c>
    </row>
    <row r="5322" customFormat="false" ht="15" hidden="false" customHeight="false" outlineLevel="0" collapsed="false">
      <c r="A5322" s="192" t="n">
        <v>12.76</v>
      </c>
      <c r="B5322" s="192" t="n">
        <v>365</v>
      </c>
    </row>
    <row r="5323" customFormat="false" ht="15" hidden="false" customHeight="false" outlineLevel="0" collapsed="false">
      <c r="A5323" s="192" t="n">
        <v>12.72</v>
      </c>
      <c r="B5323" s="192" t="n">
        <v>481</v>
      </c>
    </row>
    <row r="5324" customFormat="false" ht="15" hidden="false" customHeight="false" outlineLevel="0" collapsed="false">
      <c r="A5324" s="192" t="n">
        <v>11.97</v>
      </c>
      <c r="B5324" s="192" t="n">
        <v>480</v>
      </c>
    </row>
    <row r="5325" customFormat="false" ht="15" hidden="false" customHeight="false" outlineLevel="0" collapsed="false">
      <c r="A5325" s="192" t="n">
        <v>12.78</v>
      </c>
      <c r="B5325" s="192" t="n">
        <v>356</v>
      </c>
    </row>
    <row r="5326" customFormat="false" ht="15" hidden="false" customHeight="false" outlineLevel="0" collapsed="false">
      <c r="A5326" s="192" t="n">
        <v>12.18</v>
      </c>
      <c r="B5326" s="192" t="n">
        <v>274</v>
      </c>
    </row>
    <row r="5327" customFormat="false" ht="15" hidden="false" customHeight="false" outlineLevel="0" collapsed="false">
      <c r="A5327" s="192" t="n">
        <v>12.06</v>
      </c>
    </row>
    <row r="5328" customFormat="false" ht="15" hidden="false" customHeight="false" outlineLevel="0" collapsed="false">
      <c r="A5328" s="192" t="n">
        <v>11.87</v>
      </c>
    </row>
    <row r="5329" customFormat="false" ht="15" hidden="false" customHeight="false" outlineLevel="0" collapsed="false">
      <c r="A5329" s="192" t="n">
        <v>11.9</v>
      </c>
    </row>
    <row r="5330" customFormat="false" ht="15" hidden="false" customHeight="false" outlineLevel="0" collapsed="false">
      <c r="A5330" s="192" t="n">
        <v>12.44</v>
      </c>
    </row>
    <row r="5331" customFormat="false" ht="15" hidden="false" customHeight="false" outlineLevel="0" collapsed="false">
      <c r="A5331" s="192" t="n">
        <v>13.15</v>
      </c>
    </row>
    <row r="5332" customFormat="false" ht="15" hidden="false" customHeight="false" outlineLevel="0" collapsed="false">
      <c r="A5332" s="192" t="n">
        <v>13.25</v>
      </c>
    </row>
    <row r="5333" customFormat="false" ht="15" hidden="false" customHeight="false" outlineLevel="0" collapsed="false">
      <c r="A5333" s="192" t="n">
        <v>11.57</v>
      </c>
    </row>
    <row r="5334" customFormat="false" ht="15" hidden="false" customHeight="false" outlineLevel="0" collapsed="false">
      <c r="A5334" s="192" t="n">
        <v>12.12</v>
      </c>
    </row>
    <row r="5335" customFormat="false" ht="15" hidden="false" customHeight="false" outlineLevel="0" collapsed="false">
      <c r="A5335" s="192" t="n">
        <v>11.09</v>
      </c>
    </row>
    <row r="5336" customFormat="false" ht="15" hidden="false" customHeight="false" outlineLevel="0" collapsed="false">
      <c r="A5336" s="192" t="n">
        <v>12.23</v>
      </c>
    </row>
    <row r="5337" customFormat="false" ht="15" hidden="false" customHeight="false" outlineLevel="0" collapsed="false">
      <c r="B5337" s="192" t="n">
        <v>331</v>
      </c>
    </row>
    <row r="5338" customFormat="false" ht="15" hidden="false" customHeight="false" outlineLevel="0" collapsed="false">
      <c r="B5338" s="192" t="n">
        <v>207</v>
      </c>
    </row>
    <row r="5339" customFormat="false" ht="15" hidden="false" customHeight="false" outlineLevel="0" collapsed="false">
      <c r="A5339" s="192" t="n">
        <v>12.05</v>
      </c>
    </row>
    <row r="5340" customFormat="false" ht="15" hidden="false" customHeight="false" outlineLevel="0" collapsed="false">
      <c r="B5340" s="192" t="n">
        <v>321</v>
      </c>
    </row>
    <row r="5341" customFormat="false" ht="15" hidden="false" customHeight="false" outlineLevel="0" collapsed="false">
      <c r="B5341" s="192" t="n">
        <v>509</v>
      </c>
    </row>
    <row r="5342" customFormat="false" ht="15" hidden="false" customHeight="false" outlineLevel="0" collapsed="false">
      <c r="B5342" s="192" t="n">
        <v>75</v>
      </c>
    </row>
    <row r="5343" customFormat="false" ht="15" hidden="false" customHeight="false" outlineLevel="0" collapsed="false">
      <c r="B5343" s="192" t="n">
        <v>258</v>
      </c>
    </row>
    <row r="5344" customFormat="false" ht="15" hidden="false" customHeight="false" outlineLevel="0" collapsed="false">
      <c r="B5344" s="192" t="n">
        <v>180</v>
      </c>
    </row>
    <row r="5345" customFormat="false" ht="15" hidden="false" customHeight="false" outlineLevel="0" collapsed="false">
      <c r="B5345" s="192" t="n">
        <v>270</v>
      </c>
    </row>
    <row r="5346" customFormat="false" ht="15" hidden="false" customHeight="false" outlineLevel="0" collapsed="false">
      <c r="A5346" s="192" t="n">
        <v>12.09</v>
      </c>
    </row>
    <row r="5347" customFormat="false" ht="15" hidden="false" customHeight="false" outlineLevel="0" collapsed="false">
      <c r="B5347" s="192" t="n">
        <v>22</v>
      </c>
    </row>
    <row r="5348" customFormat="false" ht="15" hidden="false" customHeight="false" outlineLevel="0" collapsed="false">
      <c r="B5348" s="192" t="n">
        <v>572</v>
      </c>
    </row>
    <row r="5349" customFormat="false" ht="15" hidden="false" customHeight="false" outlineLevel="0" collapsed="false">
      <c r="B5349" s="192" t="n">
        <v>714</v>
      </c>
    </row>
    <row r="5350" customFormat="false" ht="15" hidden="false" customHeight="false" outlineLevel="0" collapsed="false">
      <c r="B5350" s="192" t="n">
        <v>991</v>
      </c>
    </row>
    <row r="5351" customFormat="false" ht="15" hidden="false" customHeight="false" outlineLevel="0" collapsed="false">
      <c r="B5351" s="192" t="n">
        <v>310</v>
      </c>
    </row>
    <row r="5352" customFormat="false" ht="15" hidden="false" customHeight="false" outlineLevel="0" collapsed="false">
      <c r="B5352" s="192" t="n">
        <v>869</v>
      </c>
    </row>
    <row r="5353" customFormat="false" ht="15" hidden="false" customHeight="false" outlineLevel="0" collapsed="false">
      <c r="B5353" s="192" t="n">
        <v>209</v>
      </c>
    </row>
    <row r="5356" customFormat="false" ht="15" hidden="false" customHeight="false" outlineLevel="0" collapsed="false">
      <c r="B5356" s="192" t="n">
        <v>443</v>
      </c>
    </row>
    <row r="5357" customFormat="false" ht="15" hidden="false" customHeight="false" outlineLevel="0" collapsed="false">
      <c r="A5357" s="192" t="n">
        <v>12.7</v>
      </c>
    </row>
    <row r="5358" customFormat="false" ht="15" hidden="false" customHeight="false" outlineLevel="0" collapsed="false">
      <c r="B5358" s="192" t="n">
        <v>721</v>
      </c>
    </row>
    <row r="5359" customFormat="false" ht="15" hidden="false" customHeight="false" outlineLevel="0" collapsed="false">
      <c r="B5359" s="192" t="n">
        <v>161</v>
      </c>
    </row>
    <row r="5360" customFormat="false" ht="15" hidden="false" customHeight="false" outlineLevel="0" collapsed="false">
      <c r="B5360" s="192" t="n">
        <v>290</v>
      </c>
    </row>
    <row r="5361" customFormat="false" ht="15" hidden="false" customHeight="false" outlineLevel="0" collapsed="false">
      <c r="B5361" s="192" t="n">
        <v>427</v>
      </c>
    </row>
    <row r="5362" customFormat="false" ht="15" hidden="false" customHeight="false" outlineLevel="0" collapsed="false">
      <c r="B5362" s="192" t="n">
        <v>708</v>
      </c>
    </row>
    <row r="5363" customFormat="false" ht="15" hidden="false" customHeight="false" outlineLevel="0" collapsed="false">
      <c r="B5363" s="192" t="n">
        <v>242</v>
      </c>
    </row>
    <row r="5364" customFormat="false" ht="15" hidden="false" customHeight="false" outlineLevel="0" collapsed="false">
      <c r="B5364" s="192" t="n">
        <v>646</v>
      </c>
    </row>
    <row r="5365" customFormat="false" ht="15" hidden="false" customHeight="false" outlineLevel="0" collapsed="false">
      <c r="B5365" s="192" t="n">
        <v>458</v>
      </c>
    </row>
    <row r="5366" customFormat="false" ht="15" hidden="false" customHeight="false" outlineLevel="0" collapsed="false">
      <c r="B5366" s="192" t="n">
        <v>117</v>
      </c>
    </row>
    <row r="5367" customFormat="false" ht="15" hidden="false" customHeight="false" outlineLevel="0" collapsed="false">
      <c r="B5367" s="192" t="n">
        <v>447</v>
      </c>
    </row>
    <row r="5368" customFormat="false" ht="15" hidden="false" customHeight="false" outlineLevel="0" collapsed="false">
      <c r="A5368" s="192" t="n">
        <v>12.62</v>
      </c>
    </row>
    <row r="5369" customFormat="false" ht="15" hidden="false" customHeight="false" outlineLevel="0" collapsed="false">
      <c r="B5369" s="192" t="n">
        <v>303</v>
      </c>
    </row>
    <row r="5371" customFormat="false" ht="15" hidden="false" customHeight="false" outlineLevel="0" collapsed="false">
      <c r="B5371" s="192" t="n">
        <v>923</v>
      </c>
    </row>
    <row r="5372" customFormat="false" ht="15" hidden="false" customHeight="false" outlineLevel="0" collapsed="false">
      <c r="B5372" s="192" t="n">
        <v>704</v>
      </c>
    </row>
    <row r="5373" customFormat="false" ht="15" hidden="false" customHeight="false" outlineLevel="0" collapsed="false">
      <c r="B5373" s="192" t="n">
        <v>456</v>
      </c>
    </row>
    <row r="5374" customFormat="false" ht="15" hidden="false" customHeight="false" outlineLevel="0" collapsed="false">
      <c r="A5374" s="192" t="n">
        <v>12.91</v>
      </c>
    </row>
    <row r="5377" customFormat="false" ht="15" hidden="false" customHeight="false" outlineLevel="0" collapsed="false">
      <c r="A5377" s="192" t="n">
        <v>11.86</v>
      </c>
    </row>
    <row r="5378" customFormat="false" ht="15" hidden="false" customHeight="false" outlineLevel="0" collapsed="false">
      <c r="A5378" s="192" t="n">
        <v>12.08</v>
      </c>
    </row>
    <row r="5379" customFormat="false" ht="15" hidden="false" customHeight="false" outlineLevel="0" collapsed="false">
      <c r="A5379" s="192" t="n">
        <v>12.16</v>
      </c>
    </row>
    <row r="5380" customFormat="false" ht="15" hidden="false" customHeight="false" outlineLevel="0" collapsed="false">
      <c r="A5380" s="192" t="n">
        <v>11.04</v>
      </c>
    </row>
    <row r="5381" customFormat="false" ht="15" hidden="false" customHeight="false" outlineLevel="0" collapsed="false">
      <c r="A5381" s="192" t="n">
        <v>11.28</v>
      </c>
    </row>
    <row r="5383" customFormat="false" ht="15" hidden="false" customHeight="false" outlineLevel="0" collapsed="false">
      <c r="A5383" s="192" t="n">
        <v>11.68</v>
      </c>
    </row>
    <row r="5384" customFormat="false" ht="15" hidden="false" customHeight="false" outlineLevel="0" collapsed="false">
      <c r="A5384" s="192" t="n">
        <v>11.06</v>
      </c>
    </row>
    <row r="5385" customFormat="false" ht="15" hidden="false" customHeight="false" outlineLevel="0" collapsed="false">
      <c r="A5385" s="192" t="n">
        <v>11.47</v>
      </c>
    </row>
    <row r="5386" customFormat="false" ht="15" hidden="false" customHeight="false" outlineLevel="0" collapsed="false">
      <c r="A5386" s="192" t="n">
        <v>11.01</v>
      </c>
    </row>
    <row r="5387" customFormat="false" ht="15" hidden="false" customHeight="false" outlineLevel="0" collapsed="false">
      <c r="A5387" s="192" t="n">
        <v>11.3</v>
      </c>
    </row>
    <row r="5388" customFormat="false" ht="15" hidden="false" customHeight="false" outlineLevel="0" collapsed="false">
      <c r="A5388" s="192" t="n">
        <v>12.87</v>
      </c>
    </row>
    <row r="5389" customFormat="false" ht="15" hidden="false" customHeight="false" outlineLevel="0" collapsed="false">
      <c r="A5389" s="192" t="n">
        <v>11.69</v>
      </c>
    </row>
    <row r="5390" customFormat="false" ht="15" hidden="false" customHeight="false" outlineLevel="0" collapsed="false">
      <c r="A5390" s="192" t="n">
        <v>10.74</v>
      </c>
    </row>
    <row r="5396" customFormat="false" ht="15" hidden="false" customHeight="false" outlineLevel="0" collapsed="false">
      <c r="A5396" s="192" t="n">
        <v>12.44</v>
      </c>
    </row>
    <row r="5402" customFormat="false" ht="15" hidden="false" customHeight="false" outlineLevel="0" collapsed="false">
      <c r="A5402" s="192" t="n">
        <v>12.44</v>
      </c>
    </row>
    <row r="5410" customFormat="false" ht="15" hidden="false" customHeight="false" outlineLevel="0" collapsed="false">
      <c r="A5410" s="192" t="n">
        <v>11.97</v>
      </c>
    </row>
    <row r="5418" customFormat="false" ht="15" hidden="false" customHeight="false" outlineLevel="0" collapsed="false">
      <c r="A5418" s="192" t="n">
        <v>11.77</v>
      </c>
    </row>
    <row r="5424" customFormat="false" ht="15" hidden="false" customHeight="false" outlineLevel="0" collapsed="false">
      <c r="A5424" s="192" t="n">
        <v>12.17</v>
      </c>
    </row>
    <row r="5428" customFormat="false" ht="15" hidden="false" customHeight="false" outlineLevel="0" collapsed="false">
      <c r="A5428" s="192" t="n">
        <v>12.28</v>
      </c>
    </row>
    <row r="5430" customFormat="false" ht="15" hidden="false" customHeight="false" outlineLevel="0" collapsed="false">
      <c r="A5430" s="192" t="n">
        <v>12.35</v>
      </c>
    </row>
    <row r="5431" customFormat="false" ht="15" hidden="false" customHeight="false" outlineLevel="0" collapsed="false">
      <c r="A5431" s="192" t="n">
        <v>11.47</v>
      </c>
    </row>
    <row r="5432" customFormat="false" ht="15" hidden="false" customHeight="false" outlineLevel="0" collapsed="false">
      <c r="A5432" s="192" t="n">
        <v>10.8</v>
      </c>
    </row>
    <row r="5433" customFormat="false" ht="15" hidden="false" customHeight="false" outlineLevel="0" collapsed="false">
      <c r="A5433" s="192" t="n">
        <v>11.84</v>
      </c>
    </row>
    <row r="5436" customFormat="false" ht="15" hidden="false" customHeight="false" outlineLevel="0" collapsed="false">
      <c r="A5436" s="192" t="n">
        <v>11.81</v>
      </c>
    </row>
    <row r="5437" customFormat="false" ht="15" hidden="false" customHeight="false" outlineLevel="0" collapsed="false">
      <c r="A5437" s="192" t="n">
        <v>11.91</v>
      </c>
    </row>
    <row r="5438" customFormat="false" ht="15" hidden="false" customHeight="false" outlineLevel="0" collapsed="false">
      <c r="A5438" s="192" t="n">
        <v>11.68</v>
      </c>
    </row>
    <row r="5439" customFormat="false" ht="15" hidden="false" customHeight="false" outlineLevel="0" collapsed="false">
      <c r="A5439" s="192" t="n">
        <v>11.37</v>
      </c>
    </row>
    <row r="5440" customFormat="false" ht="15" hidden="false" customHeight="false" outlineLevel="0" collapsed="false">
      <c r="A5440" s="192" t="n">
        <v>12.38</v>
      </c>
    </row>
    <row r="5441" customFormat="false" ht="15" hidden="false" customHeight="false" outlineLevel="0" collapsed="false">
      <c r="A5441" s="192" t="n">
        <v>9.64</v>
      </c>
    </row>
    <row r="5442" customFormat="false" ht="15" hidden="false" customHeight="false" outlineLevel="0" collapsed="false">
      <c r="A5442" s="192" t="n">
        <v>11.32</v>
      </c>
    </row>
    <row r="5443" customFormat="false" ht="15" hidden="false" customHeight="false" outlineLevel="0" collapsed="false">
      <c r="A5443" s="192" t="n">
        <v>10.83</v>
      </c>
    </row>
    <row r="5444" customFormat="false" ht="15" hidden="false" customHeight="false" outlineLevel="0" collapsed="false">
      <c r="A5444" s="192" t="n">
        <v>12.06</v>
      </c>
    </row>
    <row r="5446" customFormat="false" ht="15" hidden="false" customHeight="false" outlineLevel="0" collapsed="false">
      <c r="A5446" s="192" t="n">
        <v>11.13</v>
      </c>
    </row>
    <row r="5450" customFormat="false" ht="15" hidden="false" customHeight="false" outlineLevel="0" collapsed="false">
      <c r="B5450" s="192" t="n">
        <v>7</v>
      </c>
    </row>
    <row r="5455" customFormat="false" ht="15" hidden="false" customHeight="false" outlineLevel="0" collapsed="false">
      <c r="B5455" s="192" t="n">
        <v>285</v>
      </c>
    </row>
    <row r="5456" customFormat="false" ht="15" hidden="false" customHeight="false" outlineLevel="0" collapsed="false">
      <c r="B5456" s="192" t="n">
        <v>125</v>
      </c>
    </row>
    <row r="5457" customFormat="false" ht="15" hidden="false" customHeight="false" outlineLevel="0" collapsed="false">
      <c r="B5457" s="192" t="n">
        <v>60</v>
      </c>
    </row>
    <row r="5458" customFormat="false" ht="15" hidden="false" customHeight="false" outlineLevel="0" collapsed="false">
      <c r="B5458" s="192" t="n">
        <v>50</v>
      </c>
    </row>
    <row r="5459" customFormat="false" ht="15" hidden="false" customHeight="false" outlineLevel="0" collapsed="false">
      <c r="B5459" s="192" t="n">
        <v>315</v>
      </c>
    </row>
    <row r="5461" customFormat="false" ht="15" hidden="false" customHeight="false" outlineLevel="0" collapsed="false">
      <c r="B5461" s="192" t="n">
        <v>5</v>
      </c>
    </row>
    <row r="5462" customFormat="false" ht="15" hidden="false" customHeight="false" outlineLevel="0" collapsed="false">
      <c r="B5462" s="192" t="n">
        <v>5</v>
      </c>
    </row>
    <row r="5463" customFormat="false" ht="15" hidden="false" customHeight="false" outlineLevel="0" collapsed="false">
      <c r="B5463" s="192" t="n">
        <v>22</v>
      </c>
    </row>
    <row r="5464" customFormat="false" ht="15" hidden="false" customHeight="false" outlineLevel="0" collapsed="false">
      <c r="B5464" s="192" t="n">
        <v>5</v>
      </c>
    </row>
    <row r="5465" customFormat="false" ht="15" hidden="false" customHeight="false" outlineLevel="0" collapsed="false">
      <c r="B5465" s="192" t="n">
        <v>5</v>
      </c>
    </row>
    <row r="5467" customFormat="false" ht="15" hidden="false" customHeight="false" outlineLevel="0" collapsed="false">
      <c r="B5467" s="192" t="n">
        <v>115</v>
      </c>
    </row>
    <row r="5468" customFormat="false" ht="15" hidden="false" customHeight="false" outlineLevel="0" collapsed="false">
      <c r="B5468" s="192" t="n">
        <v>120</v>
      </c>
    </row>
    <row r="5469" customFormat="false" ht="15" hidden="false" customHeight="false" outlineLevel="0" collapsed="false">
      <c r="B5469" s="192" t="n">
        <v>105</v>
      </c>
    </row>
    <row r="5470" customFormat="false" ht="15" hidden="false" customHeight="false" outlineLevel="0" collapsed="false">
      <c r="B5470" s="192" t="n">
        <v>75</v>
      </c>
    </row>
    <row r="5471" customFormat="false" ht="15" hidden="false" customHeight="false" outlineLevel="0" collapsed="false">
      <c r="B5471" s="192" t="n">
        <v>100</v>
      </c>
    </row>
    <row r="5472" customFormat="false" ht="15" hidden="false" customHeight="false" outlineLevel="0" collapsed="false">
      <c r="B5472" s="192" t="n">
        <v>120</v>
      </c>
    </row>
    <row r="5473" customFormat="false" ht="15" hidden="false" customHeight="false" outlineLevel="0" collapsed="false">
      <c r="B5473" s="192" t="n">
        <v>110</v>
      </c>
    </row>
    <row r="5474" customFormat="false" ht="15" hidden="false" customHeight="false" outlineLevel="0" collapsed="false">
      <c r="B5474" s="192" t="n">
        <v>130</v>
      </c>
    </row>
    <row r="5475" customFormat="false" ht="15" hidden="false" customHeight="false" outlineLevel="0" collapsed="false">
      <c r="B5475" s="192" t="n">
        <v>120</v>
      </c>
    </row>
    <row r="5476" customFormat="false" ht="15" hidden="false" customHeight="false" outlineLevel="0" collapsed="false">
      <c r="B5476" s="192" t="n">
        <v>120</v>
      </c>
    </row>
    <row r="5477" customFormat="false" ht="15" hidden="false" customHeight="false" outlineLevel="0" collapsed="false">
      <c r="B5477" s="192" t="n">
        <v>140</v>
      </c>
    </row>
    <row r="5478" customFormat="false" ht="15" hidden="false" customHeight="false" outlineLevel="0" collapsed="false">
      <c r="B5478" s="192" t="n">
        <v>70</v>
      </c>
    </row>
    <row r="5479" customFormat="false" ht="15" hidden="false" customHeight="false" outlineLevel="0" collapsed="false">
      <c r="B5479" s="192" t="n">
        <v>100</v>
      </c>
    </row>
    <row r="5480" customFormat="false" ht="15" hidden="false" customHeight="false" outlineLevel="0" collapsed="false">
      <c r="B5480" s="192" t="n">
        <v>160</v>
      </c>
    </row>
    <row r="5481" customFormat="false" ht="15" hidden="false" customHeight="false" outlineLevel="0" collapsed="false">
      <c r="B5481" s="192" t="n">
        <v>150</v>
      </c>
    </row>
    <row r="5482" customFormat="false" ht="15" hidden="false" customHeight="false" outlineLevel="0" collapsed="false">
      <c r="B5482" s="192" t="n">
        <v>180</v>
      </c>
    </row>
    <row r="5483" customFormat="false" ht="15" hidden="false" customHeight="false" outlineLevel="0" collapsed="false">
      <c r="B5483" s="192" t="n">
        <v>160</v>
      </c>
    </row>
    <row r="5484" customFormat="false" ht="15" hidden="false" customHeight="false" outlineLevel="0" collapsed="false">
      <c r="B5484" s="192" t="n">
        <v>220</v>
      </c>
    </row>
    <row r="5485" customFormat="false" ht="15" hidden="false" customHeight="false" outlineLevel="0" collapsed="false">
      <c r="B5485" s="192" t="n">
        <v>220</v>
      </c>
    </row>
    <row r="5486" customFormat="false" ht="15" hidden="false" customHeight="false" outlineLevel="0" collapsed="false">
      <c r="B5486" s="192" t="n">
        <v>230</v>
      </c>
    </row>
    <row r="5487" customFormat="false" ht="15" hidden="false" customHeight="false" outlineLevel="0" collapsed="false">
      <c r="B5487" s="192" t="n">
        <v>220</v>
      </c>
    </row>
    <row r="5488" customFormat="false" ht="15" hidden="false" customHeight="false" outlineLevel="0" collapsed="false">
      <c r="B5488" s="192" t="n">
        <v>220</v>
      </c>
    </row>
    <row r="5489" customFormat="false" ht="15" hidden="false" customHeight="false" outlineLevel="0" collapsed="false">
      <c r="B5489" s="192" t="n">
        <v>230</v>
      </c>
    </row>
    <row r="5490" customFormat="false" ht="15" hidden="false" customHeight="false" outlineLevel="0" collapsed="false">
      <c r="B5490" s="192" t="n">
        <v>245</v>
      </c>
    </row>
    <row r="5491" customFormat="false" ht="15" hidden="false" customHeight="false" outlineLevel="0" collapsed="false">
      <c r="B5491" s="192" t="n">
        <v>210</v>
      </c>
    </row>
    <row r="5492" customFormat="false" ht="15" hidden="false" customHeight="false" outlineLevel="0" collapsed="false">
      <c r="B5492" s="192" t="n">
        <v>225</v>
      </c>
    </row>
    <row r="5493" customFormat="false" ht="15" hidden="false" customHeight="false" outlineLevel="0" collapsed="false">
      <c r="B5493" s="192" t="n">
        <v>290</v>
      </c>
    </row>
    <row r="5494" customFormat="false" ht="15" hidden="false" customHeight="false" outlineLevel="0" collapsed="false">
      <c r="B5494" s="192" t="n">
        <v>250</v>
      </c>
    </row>
    <row r="5495" customFormat="false" ht="15" hidden="false" customHeight="false" outlineLevel="0" collapsed="false">
      <c r="B5495" s="192" t="n">
        <v>62</v>
      </c>
    </row>
    <row r="5496" customFormat="false" ht="15" hidden="false" customHeight="false" outlineLevel="0" collapsed="false">
      <c r="B5496" s="192" t="n">
        <v>166</v>
      </c>
    </row>
    <row r="5497" customFormat="false" ht="15" hidden="false" customHeight="false" outlineLevel="0" collapsed="false">
      <c r="B5497" s="192" t="n">
        <v>138</v>
      </c>
    </row>
    <row r="5498" customFormat="false" ht="15" hidden="false" customHeight="false" outlineLevel="0" collapsed="false">
      <c r="B5498" s="192" t="n">
        <v>36</v>
      </c>
    </row>
    <row r="5499" customFormat="false" ht="15" hidden="false" customHeight="false" outlineLevel="0" collapsed="false">
      <c r="B5499" s="192" t="n">
        <v>21</v>
      </c>
    </row>
    <row r="5500" customFormat="false" ht="15" hidden="false" customHeight="false" outlineLevel="0" collapsed="false">
      <c r="B5500" s="192" t="n">
        <v>71</v>
      </c>
    </row>
    <row r="5501" customFormat="false" ht="15" hidden="false" customHeight="false" outlineLevel="0" collapsed="false">
      <c r="B5501" s="192" t="n">
        <v>43</v>
      </c>
    </row>
    <row r="5502" customFormat="false" ht="15" hidden="false" customHeight="false" outlineLevel="0" collapsed="false">
      <c r="B5502" s="192" t="n">
        <v>32</v>
      </c>
    </row>
    <row r="5503" customFormat="false" ht="15" hidden="false" customHeight="false" outlineLevel="0" collapsed="false">
      <c r="B5503" s="192" t="n">
        <v>492</v>
      </c>
    </row>
    <row r="5504" customFormat="false" ht="15" hidden="false" customHeight="false" outlineLevel="0" collapsed="false">
      <c r="B5504" s="192" t="n">
        <v>72</v>
      </c>
    </row>
    <row r="5505" customFormat="false" ht="15" hidden="false" customHeight="false" outlineLevel="0" collapsed="false">
      <c r="B5505" s="192" t="n">
        <v>71</v>
      </c>
    </row>
    <row r="5506" customFormat="false" ht="15" hidden="false" customHeight="false" outlineLevel="0" collapsed="false">
      <c r="B5506" s="192" t="n">
        <v>45</v>
      </c>
    </row>
    <row r="5507" customFormat="false" ht="15" hidden="false" customHeight="false" outlineLevel="0" collapsed="false">
      <c r="B5507" s="192" t="n">
        <v>401</v>
      </c>
    </row>
    <row r="5508" customFormat="false" ht="15" hidden="false" customHeight="false" outlineLevel="0" collapsed="false">
      <c r="B5508" s="192" t="n">
        <v>213</v>
      </c>
    </row>
    <row r="5509" customFormat="false" ht="15" hidden="false" customHeight="false" outlineLevel="0" collapsed="false">
      <c r="B5509" s="192" t="n">
        <v>76</v>
      </c>
    </row>
    <row r="5510" customFormat="false" ht="15" hidden="false" customHeight="false" outlineLevel="0" collapsed="false">
      <c r="B5510" s="192" t="n">
        <v>112</v>
      </c>
    </row>
    <row r="5511" customFormat="false" ht="15" hidden="false" customHeight="false" outlineLevel="0" collapsed="false">
      <c r="B5511" s="192" t="n">
        <v>41</v>
      </c>
    </row>
    <row r="5513" customFormat="false" ht="15" hidden="false" customHeight="false" outlineLevel="0" collapsed="false">
      <c r="B5513" s="192" t="n">
        <v>100</v>
      </c>
    </row>
    <row r="5514" customFormat="false" ht="15" hidden="false" customHeight="false" outlineLevel="0" collapsed="false">
      <c r="B5514" s="192" t="n">
        <v>77</v>
      </c>
    </row>
    <row r="5515" customFormat="false" ht="15" hidden="false" customHeight="false" outlineLevel="0" collapsed="false">
      <c r="B5515" s="192" t="n">
        <v>333</v>
      </c>
    </row>
    <row r="5516" customFormat="false" ht="15" hidden="false" customHeight="false" outlineLevel="0" collapsed="false">
      <c r="B5516" s="192" t="n">
        <v>81</v>
      </c>
    </row>
    <row r="5517" customFormat="false" ht="15" hidden="false" customHeight="false" outlineLevel="0" collapsed="false">
      <c r="B5517" s="192" t="n">
        <v>370</v>
      </c>
    </row>
    <row r="5518" customFormat="false" ht="15" hidden="false" customHeight="false" outlineLevel="0" collapsed="false">
      <c r="B5518" s="192" t="n">
        <v>488</v>
      </c>
    </row>
    <row r="5519" customFormat="false" ht="15" hidden="false" customHeight="false" outlineLevel="0" collapsed="false">
      <c r="B5519" s="192" t="n">
        <v>40</v>
      </c>
    </row>
    <row r="5520" customFormat="false" ht="15" hidden="false" customHeight="false" outlineLevel="0" collapsed="false">
      <c r="B5520" s="192" t="n">
        <v>576</v>
      </c>
    </row>
    <row r="5521" customFormat="false" ht="15" hidden="false" customHeight="false" outlineLevel="0" collapsed="false">
      <c r="B5521" s="192" t="n">
        <v>1184</v>
      </c>
    </row>
    <row r="5522" customFormat="false" ht="15" hidden="false" customHeight="false" outlineLevel="0" collapsed="false">
      <c r="B5522" s="192" t="n">
        <v>538</v>
      </c>
    </row>
    <row r="5523" customFormat="false" ht="15" hidden="false" customHeight="false" outlineLevel="0" collapsed="false">
      <c r="B5523" s="192" t="n">
        <v>1327</v>
      </c>
    </row>
    <row r="5524" customFormat="false" ht="15" hidden="false" customHeight="false" outlineLevel="0" collapsed="false">
      <c r="B5524" s="192" t="n">
        <v>508</v>
      </c>
    </row>
    <row r="5525" customFormat="false" ht="15" hidden="false" customHeight="false" outlineLevel="0" collapsed="false">
      <c r="B5525" s="192" t="n">
        <v>611</v>
      </c>
    </row>
    <row r="5526" customFormat="false" ht="15" hidden="false" customHeight="false" outlineLevel="0" collapsed="false">
      <c r="B5526" s="192" t="n">
        <v>544</v>
      </c>
    </row>
    <row r="5527" customFormat="false" ht="15" hidden="false" customHeight="false" outlineLevel="0" collapsed="false">
      <c r="B5527" s="192" t="n">
        <v>662</v>
      </c>
    </row>
    <row r="5528" customFormat="false" ht="15" hidden="false" customHeight="false" outlineLevel="0" collapsed="false">
      <c r="B5528" s="192" t="n">
        <v>951</v>
      </c>
    </row>
    <row r="5530" customFormat="false" ht="15" hidden="false" customHeight="false" outlineLevel="0" collapsed="false">
      <c r="B5530" s="192" t="n">
        <v>337</v>
      </c>
    </row>
    <row r="5531" customFormat="false" ht="15" hidden="false" customHeight="false" outlineLevel="0" collapsed="false">
      <c r="B5531" s="192" t="n">
        <v>212</v>
      </c>
    </row>
    <row r="5548" customFormat="false" ht="15" hidden="false" customHeight="false" outlineLevel="0" collapsed="false">
      <c r="A5548" s="192" t="n">
        <v>5.9</v>
      </c>
    </row>
    <row r="5552" customFormat="false" ht="15" hidden="false" customHeight="false" outlineLevel="0" collapsed="false">
      <c r="A5552" s="192" t="n">
        <v>10.87</v>
      </c>
      <c r="B5552" s="192" t="n">
        <v>431</v>
      </c>
    </row>
    <row r="5553" customFormat="false" ht="15" hidden="false" customHeight="false" outlineLevel="0" collapsed="false">
      <c r="A5553" s="192" t="n">
        <v>11.91</v>
      </c>
      <c r="B5553" s="192" t="n">
        <v>453</v>
      </c>
    </row>
    <row r="5554" customFormat="false" ht="15" hidden="false" customHeight="false" outlineLevel="0" collapsed="false">
      <c r="A5554" s="192" t="n">
        <v>11.63</v>
      </c>
      <c r="B5554" s="192" t="n">
        <v>401</v>
      </c>
    </row>
    <row r="5555" customFormat="false" ht="15" hidden="false" customHeight="false" outlineLevel="0" collapsed="false">
      <c r="A5555" s="192" t="n">
        <v>10.98</v>
      </c>
      <c r="B5555" s="192" t="n">
        <v>278</v>
      </c>
    </row>
    <row r="5556" customFormat="false" ht="15" hidden="false" customHeight="false" outlineLevel="0" collapsed="false">
      <c r="A5556" s="192" t="n">
        <v>11.01</v>
      </c>
      <c r="B5556" s="192" t="n">
        <v>258</v>
      </c>
    </row>
    <row r="5557" customFormat="false" ht="15" hidden="false" customHeight="false" outlineLevel="0" collapsed="false">
      <c r="A5557" s="192" t="n">
        <v>11.63</v>
      </c>
      <c r="B5557" s="192" t="n">
        <v>200</v>
      </c>
    </row>
    <row r="5558" customFormat="false" ht="15" hidden="false" customHeight="false" outlineLevel="0" collapsed="false">
      <c r="A5558" s="192" t="n">
        <v>10.1</v>
      </c>
      <c r="B5558" s="192" t="n">
        <v>498</v>
      </c>
    </row>
    <row r="5559" customFormat="false" ht="15" hidden="false" customHeight="false" outlineLevel="0" collapsed="false">
      <c r="A5559" s="192" t="n">
        <v>12.82</v>
      </c>
      <c r="B5559" s="192" t="n">
        <v>41</v>
      </c>
    </row>
    <row r="5565" customFormat="false" ht="15" hidden="false" customHeight="false" outlineLevel="0" collapsed="false">
      <c r="B5565" s="192" t="n">
        <v>83.8</v>
      </c>
    </row>
    <row r="5567" customFormat="false" ht="15" hidden="false" customHeight="false" outlineLevel="0" collapsed="false">
      <c r="B5567" s="192" t="n">
        <v>44.1</v>
      </c>
    </row>
    <row r="5568" customFormat="false" ht="15" hidden="false" customHeight="false" outlineLevel="0" collapsed="false">
      <c r="B5568" s="192" t="n">
        <v>46.7</v>
      </c>
    </row>
    <row r="5573" customFormat="false" ht="15" hidden="false" customHeight="false" outlineLevel="0" collapsed="false">
      <c r="B5573" s="192" t="n">
        <v>38.3</v>
      </c>
    </row>
    <row r="5575" customFormat="false" ht="15" hidden="false" customHeight="false" outlineLevel="0" collapsed="false">
      <c r="B5575" s="192" t="n">
        <v>63.7</v>
      </c>
    </row>
    <row r="5576" customFormat="false" ht="15" hidden="false" customHeight="false" outlineLevel="0" collapsed="false">
      <c r="B5576" s="192" t="n">
        <v>39.7</v>
      </c>
    </row>
    <row r="5577" customFormat="false" ht="15" hidden="false" customHeight="false" outlineLevel="0" collapsed="false">
      <c r="B5577" s="192" t="n">
        <v>65.4</v>
      </c>
    </row>
    <row r="5588" customFormat="false" ht="15" hidden="false" customHeight="false" outlineLevel="0" collapsed="false">
      <c r="B5588" s="192" t="n">
        <v>57</v>
      </c>
    </row>
    <row r="5589" customFormat="false" ht="15" hidden="false" customHeight="false" outlineLevel="0" collapsed="false">
      <c r="B5589" s="192" t="n">
        <v>66</v>
      </c>
    </row>
    <row r="5591" customFormat="false" ht="15" hidden="false" customHeight="false" outlineLevel="0" collapsed="false">
      <c r="B5591" s="192" t="n">
        <v>79</v>
      </c>
    </row>
    <row r="5593" customFormat="false" ht="15" hidden="false" customHeight="false" outlineLevel="0" collapsed="false">
      <c r="B5593" s="192" t="n">
        <v>72</v>
      </c>
    </row>
    <row r="5594" customFormat="false" ht="15" hidden="false" customHeight="false" outlineLevel="0" collapsed="false">
      <c r="B5594" s="192" t="n">
        <v>74.2</v>
      </c>
    </row>
    <row r="5596" customFormat="false" ht="15" hidden="false" customHeight="false" outlineLevel="0" collapsed="false">
      <c r="B5596" s="192" t="n">
        <v>56.5</v>
      </c>
    </row>
    <row r="5598" customFormat="false" ht="15" hidden="false" customHeight="false" outlineLevel="0" collapsed="false">
      <c r="B5598" s="192" t="n">
        <v>67.6</v>
      </c>
    </row>
    <row r="5600" customFormat="false" ht="15" hidden="false" customHeight="false" outlineLevel="0" collapsed="false">
      <c r="B5600" s="192" t="n">
        <v>69.6</v>
      </c>
    </row>
    <row r="5606" customFormat="false" ht="15" hidden="false" customHeight="false" outlineLevel="0" collapsed="false">
      <c r="B5606" s="192" t="n">
        <v>64</v>
      </c>
    </row>
    <row r="5608" customFormat="false" ht="15" hidden="false" customHeight="false" outlineLevel="0" collapsed="false">
      <c r="B5608" s="192" t="n">
        <v>33</v>
      </c>
    </row>
    <row r="5610" customFormat="false" ht="15" hidden="false" customHeight="false" outlineLevel="0" collapsed="false">
      <c r="B5610" s="192" t="n">
        <v>69</v>
      </c>
    </row>
    <row r="5611" customFormat="false" ht="15" hidden="false" customHeight="false" outlineLevel="0" collapsed="false">
      <c r="B5611" s="192" t="n">
        <v>18.5</v>
      </c>
    </row>
    <row r="5613" customFormat="false" ht="15" hidden="false" customHeight="false" outlineLevel="0" collapsed="false">
      <c r="B5613" s="192" t="n">
        <v>53.1</v>
      </c>
    </row>
    <row r="5615" customFormat="false" ht="15" hidden="false" customHeight="false" outlineLevel="0" collapsed="false">
      <c r="B5615" s="192" t="n">
        <v>44.9</v>
      </c>
    </row>
    <row r="5616" customFormat="false" ht="15" hidden="false" customHeight="false" outlineLevel="0" collapsed="false">
      <c r="A5616" s="192" t="n">
        <v>10.76</v>
      </c>
      <c r="B5616" s="192" t="n">
        <v>157</v>
      </c>
    </row>
    <row r="5618" customFormat="false" ht="15" hidden="false" customHeight="false" outlineLevel="0" collapsed="false">
      <c r="B5618" s="192" t="n">
        <v>34.6</v>
      </c>
    </row>
    <row r="5621" customFormat="false" ht="15" hidden="false" customHeight="false" outlineLevel="0" collapsed="false">
      <c r="B5621" s="192" t="n">
        <v>41.5</v>
      </c>
    </row>
    <row r="5626" customFormat="false" ht="15" hidden="false" customHeight="false" outlineLevel="0" collapsed="false">
      <c r="A5626" s="192" t="n">
        <v>10.5</v>
      </c>
      <c r="B5626" s="192" t="n">
        <v>137</v>
      </c>
    </row>
    <row r="5627" customFormat="false" ht="15" hidden="false" customHeight="false" outlineLevel="0" collapsed="false">
      <c r="B5627" s="192" t="n">
        <v>41.6</v>
      </c>
    </row>
    <row r="5629" customFormat="false" ht="15" hidden="false" customHeight="false" outlineLevel="0" collapsed="false">
      <c r="B5629" s="192" t="n">
        <v>36.2</v>
      </c>
    </row>
    <row r="5639" customFormat="false" ht="15" hidden="false" customHeight="false" outlineLevel="0" collapsed="false">
      <c r="A5639" s="192" t="n">
        <v>10.69</v>
      </c>
      <c r="B5639" s="192" t="n">
        <v>120</v>
      </c>
    </row>
    <row r="5640" customFormat="false" ht="15" hidden="false" customHeight="false" outlineLevel="0" collapsed="false">
      <c r="B5640" s="192" t="n">
        <v>352</v>
      </c>
    </row>
    <row r="5641" customFormat="false" ht="15" hidden="false" customHeight="false" outlineLevel="0" collapsed="false">
      <c r="B5641" s="192" t="n">
        <v>288</v>
      </c>
    </row>
    <row r="5642" customFormat="false" ht="15" hidden="false" customHeight="false" outlineLevel="0" collapsed="false">
      <c r="B5642" s="192" t="n">
        <v>350</v>
      </c>
    </row>
    <row r="5643" customFormat="false" ht="15" hidden="false" customHeight="false" outlineLevel="0" collapsed="false">
      <c r="B5643" s="192" t="n">
        <v>241</v>
      </c>
    </row>
    <row r="5644" customFormat="false" ht="15" hidden="false" customHeight="false" outlineLevel="0" collapsed="false">
      <c r="B5644" s="192" t="n">
        <v>546</v>
      </c>
    </row>
    <row r="5645" customFormat="false" ht="15" hidden="false" customHeight="false" outlineLevel="0" collapsed="false">
      <c r="A5645" s="192" t="n">
        <v>12.21</v>
      </c>
    </row>
    <row r="5646" customFormat="false" ht="15" hidden="false" customHeight="false" outlineLevel="0" collapsed="false">
      <c r="A5646" s="192" t="n">
        <v>12.13</v>
      </c>
    </row>
    <row r="5647" customFormat="false" ht="15" hidden="false" customHeight="false" outlineLevel="0" collapsed="false">
      <c r="A5647" s="192" t="n">
        <v>12.23</v>
      </c>
    </row>
    <row r="5648" customFormat="false" ht="15" hidden="false" customHeight="false" outlineLevel="0" collapsed="false">
      <c r="A5648" s="192" t="n">
        <v>11.33</v>
      </c>
    </row>
    <row r="5649" customFormat="false" ht="15" hidden="false" customHeight="false" outlineLevel="0" collapsed="false">
      <c r="A5649" s="192" t="n">
        <v>12.01</v>
      </c>
    </row>
    <row r="5650" customFormat="false" ht="15" hidden="false" customHeight="false" outlineLevel="0" collapsed="false">
      <c r="A5650" s="192" t="n">
        <v>12.32</v>
      </c>
      <c r="B5650" s="192" t="n">
        <v>27</v>
      </c>
    </row>
    <row r="5651" customFormat="false" ht="15" hidden="false" customHeight="false" outlineLevel="0" collapsed="false">
      <c r="A5651" s="192" t="n">
        <v>12.56</v>
      </c>
      <c r="B5651" s="192" t="n">
        <v>18</v>
      </c>
    </row>
    <row r="5652" customFormat="false" ht="15" hidden="false" customHeight="false" outlineLevel="0" collapsed="false">
      <c r="A5652" s="192" t="n">
        <v>12.85</v>
      </c>
      <c r="B5652" s="192" t="n">
        <v>51</v>
      </c>
    </row>
    <row r="5653" customFormat="false" ht="15" hidden="false" customHeight="false" outlineLevel="0" collapsed="false">
      <c r="A5653" s="192" t="n">
        <v>11.8</v>
      </c>
    </row>
    <row r="5654" customFormat="false" ht="15" hidden="false" customHeight="false" outlineLevel="0" collapsed="false">
      <c r="A5654" s="192" t="n">
        <v>12.1</v>
      </c>
    </row>
    <row r="5655" customFormat="false" ht="15" hidden="false" customHeight="false" outlineLevel="0" collapsed="false">
      <c r="A5655" s="192" t="n">
        <v>12.2</v>
      </c>
    </row>
    <row r="5656" customFormat="false" ht="15" hidden="false" customHeight="false" outlineLevel="0" collapsed="false">
      <c r="A5656" s="192" t="n">
        <v>11.4</v>
      </c>
    </row>
    <row r="5657" customFormat="false" ht="15" hidden="false" customHeight="false" outlineLevel="0" collapsed="false">
      <c r="A5657" s="192" t="n">
        <v>12</v>
      </c>
    </row>
    <row r="5658" customFormat="false" ht="15" hidden="false" customHeight="false" outlineLevel="0" collapsed="false">
      <c r="A5658" s="192" t="n">
        <v>12.4</v>
      </c>
      <c r="B5658" s="192" t="n">
        <v>47</v>
      </c>
    </row>
    <row r="5659" customFormat="false" ht="15" hidden="false" customHeight="false" outlineLevel="0" collapsed="false">
      <c r="A5659" s="192" t="n">
        <v>12.2</v>
      </c>
    </row>
    <row r="5660" customFormat="false" ht="15" hidden="false" customHeight="false" outlineLevel="0" collapsed="false">
      <c r="A5660" s="192" t="n">
        <v>13.1</v>
      </c>
    </row>
    <row r="5661" customFormat="false" ht="15" hidden="false" customHeight="false" outlineLevel="0" collapsed="false">
      <c r="A5661" s="192" t="n">
        <v>12.59</v>
      </c>
      <c r="B5661" s="192" t="n">
        <v>16</v>
      </c>
    </row>
    <row r="5663" customFormat="false" ht="15" hidden="false" customHeight="false" outlineLevel="0" collapsed="false">
      <c r="A5663" s="192" t="n">
        <v>13.24</v>
      </c>
      <c r="B5663" s="192" t="n">
        <v>19</v>
      </c>
    </row>
    <row r="5675" customFormat="false" ht="15" hidden="false" customHeight="false" outlineLevel="0" collapsed="false">
      <c r="A5675" s="192" t="n">
        <v>11.34</v>
      </c>
      <c r="B5675" s="192" t="n">
        <v>252</v>
      </c>
    </row>
    <row r="5676" customFormat="false" ht="15" hidden="false" customHeight="false" outlineLevel="0" collapsed="false">
      <c r="A5676" s="192" t="n">
        <v>11.11</v>
      </c>
      <c r="B5676" s="192" t="n">
        <v>335</v>
      </c>
    </row>
    <row r="5678" customFormat="false" ht="15" hidden="false" customHeight="false" outlineLevel="0" collapsed="false">
      <c r="A5678" s="192" t="n">
        <v>10.62</v>
      </c>
      <c r="B5678" s="192" t="n">
        <v>312</v>
      </c>
    </row>
    <row r="5682" customFormat="false" ht="15" hidden="false" customHeight="false" outlineLevel="0" collapsed="false">
      <c r="A5682" s="192" t="n">
        <v>11.04</v>
      </c>
    </row>
    <row r="5684" customFormat="false" ht="15" hidden="false" customHeight="false" outlineLevel="0" collapsed="false">
      <c r="A5684" s="192" t="n">
        <v>10.68</v>
      </c>
    </row>
    <row r="5687" customFormat="false" ht="15" hidden="false" customHeight="false" outlineLevel="0" collapsed="false">
      <c r="A5687" s="192" t="n">
        <v>13.59</v>
      </c>
    </row>
    <row r="5688" customFormat="false" ht="15" hidden="false" customHeight="false" outlineLevel="0" collapsed="false">
      <c r="A5688" s="192" t="n">
        <v>12.6</v>
      </c>
    </row>
    <row r="5689" customFormat="false" ht="15" hidden="false" customHeight="false" outlineLevel="0" collapsed="false">
      <c r="A5689" s="192" t="n">
        <v>14.09</v>
      </c>
    </row>
    <row r="5690" customFormat="false" ht="15" hidden="false" customHeight="false" outlineLevel="0" collapsed="false">
      <c r="A5690" s="192" t="n">
        <v>13.94</v>
      </c>
    </row>
    <row r="5694" customFormat="false" ht="15" hidden="false" customHeight="false" outlineLevel="0" collapsed="false">
      <c r="A5694" s="192" t="n">
        <v>11.3</v>
      </c>
    </row>
    <row r="5695" customFormat="false" ht="15" hidden="false" customHeight="false" outlineLevel="0" collapsed="false">
      <c r="A5695" s="192" t="n">
        <v>11.19</v>
      </c>
    </row>
    <row r="5728" customFormat="false" ht="15" hidden="false" customHeight="false" outlineLevel="0" collapsed="false">
      <c r="A5728" s="192" t="n">
        <v>11.74</v>
      </c>
      <c r="B5728" s="192" t="n">
        <v>217</v>
      </c>
    </row>
    <row r="5729" customFormat="false" ht="15" hidden="false" customHeight="false" outlineLevel="0" collapsed="false">
      <c r="A5729" s="192" t="n">
        <v>11.66</v>
      </c>
      <c r="B5729" s="192" t="n">
        <v>146</v>
      </c>
    </row>
    <row r="5733" customFormat="false" ht="15" hidden="false" customHeight="false" outlineLevel="0" collapsed="false">
      <c r="A5733" s="192" t="n">
        <v>11.85</v>
      </c>
    </row>
    <row r="5740" customFormat="false" ht="15" hidden="false" customHeight="false" outlineLevel="0" collapsed="false">
      <c r="A5740" s="192" t="n">
        <v>12.48</v>
      </c>
      <c r="B5740" s="192" t="n">
        <v>488</v>
      </c>
    </row>
    <row r="5741" customFormat="false" ht="15" hidden="false" customHeight="false" outlineLevel="0" collapsed="false">
      <c r="A5741" s="192" t="n">
        <v>12.33</v>
      </c>
      <c r="B5741" s="192" t="n">
        <v>578</v>
      </c>
    </row>
    <row r="5742" customFormat="false" ht="15" hidden="false" customHeight="false" outlineLevel="0" collapsed="false">
      <c r="A5742" s="192" t="n">
        <v>12.06</v>
      </c>
      <c r="B5742" s="192" t="n">
        <v>97</v>
      </c>
    </row>
    <row r="5743" customFormat="false" ht="15" hidden="false" customHeight="false" outlineLevel="0" collapsed="false">
      <c r="A5743" s="192" t="n">
        <v>11.36</v>
      </c>
      <c r="B5743" s="192" t="n">
        <v>72</v>
      </c>
    </row>
    <row r="5744" customFormat="false" ht="15" hidden="false" customHeight="false" outlineLevel="0" collapsed="false">
      <c r="A5744" s="192" t="n">
        <v>11.77</v>
      </c>
      <c r="B5744" s="192" t="n">
        <v>321</v>
      </c>
    </row>
    <row r="5745" customFormat="false" ht="15" hidden="false" customHeight="false" outlineLevel="0" collapsed="false">
      <c r="A5745" s="192" t="n">
        <v>12.38</v>
      </c>
      <c r="B5745" s="192" t="n">
        <v>224</v>
      </c>
    </row>
    <row r="5746" customFormat="false" ht="15" hidden="false" customHeight="false" outlineLevel="0" collapsed="false">
      <c r="A5746" s="192" t="n">
        <v>12.12</v>
      </c>
      <c r="B5746" s="192" t="n">
        <v>159</v>
      </c>
    </row>
    <row r="5747" customFormat="false" ht="15" hidden="false" customHeight="false" outlineLevel="0" collapsed="false">
      <c r="A5747" s="192" t="n">
        <v>12.1</v>
      </c>
      <c r="B5747" s="192" t="n">
        <v>50</v>
      </c>
    </row>
    <row r="5748" customFormat="false" ht="15" hidden="false" customHeight="false" outlineLevel="0" collapsed="false">
      <c r="A5748" s="192" t="n">
        <v>11.18</v>
      </c>
      <c r="B5748" s="192" t="n">
        <v>226</v>
      </c>
    </row>
    <row r="5749" customFormat="false" ht="15" hidden="false" customHeight="false" outlineLevel="0" collapsed="false">
      <c r="A5749" s="192" t="n">
        <v>12.09</v>
      </c>
      <c r="B5749" s="192" t="n">
        <v>32</v>
      </c>
    </row>
    <row r="5750" customFormat="false" ht="15" hidden="false" customHeight="false" outlineLevel="0" collapsed="false">
      <c r="A5750" s="192" t="n">
        <v>11.84</v>
      </c>
      <c r="B5750" s="192" t="n">
        <v>466</v>
      </c>
    </row>
    <row r="5751" customFormat="false" ht="15" hidden="false" customHeight="false" outlineLevel="0" collapsed="false">
      <c r="A5751" s="192" t="n">
        <v>11.37</v>
      </c>
      <c r="B5751" s="192" t="n">
        <v>150</v>
      </c>
    </row>
    <row r="5754" customFormat="false" ht="15" hidden="false" customHeight="false" outlineLevel="0" collapsed="false">
      <c r="A5754" s="192" t="n">
        <v>5.14</v>
      </c>
      <c r="B5754" s="192" t="n">
        <v>1.9</v>
      </c>
    </row>
    <row r="5757" customFormat="false" ht="15" hidden="false" customHeight="false" outlineLevel="0" collapsed="false">
      <c r="B5757" s="192" t="n">
        <v>527.8</v>
      </c>
    </row>
    <row r="5758" customFormat="false" ht="15" hidden="false" customHeight="false" outlineLevel="0" collapsed="false">
      <c r="B5758" s="192" t="n">
        <v>134.5</v>
      </c>
    </row>
    <row r="5761" customFormat="false" ht="15" hidden="false" customHeight="false" outlineLevel="0" collapsed="false">
      <c r="B5761" s="192" t="n">
        <v>211.6</v>
      </c>
    </row>
    <row r="5768" customFormat="false" ht="15" hidden="false" customHeight="false" outlineLevel="0" collapsed="false">
      <c r="A5768" s="192" t="n">
        <v>3.94</v>
      </c>
      <c r="B5768" s="192" t="n">
        <v>3.1</v>
      </c>
    </row>
    <row r="5778" customFormat="false" ht="15" hidden="false" customHeight="false" outlineLevel="0" collapsed="false">
      <c r="B5778" s="192" t="n">
        <v>130.3</v>
      </c>
    </row>
    <row r="5779" customFormat="false" ht="15" hidden="false" customHeight="false" outlineLevel="0" collapsed="false">
      <c r="B5779" s="192" t="n">
        <v>114.6</v>
      </c>
    </row>
    <row r="5780" customFormat="false" ht="15" hidden="false" customHeight="false" outlineLevel="0" collapsed="false">
      <c r="B5780" s="192" t="n">
        <v>31.1</v>
      </c>
    </row>
    <row r="5781" customFormat="false" ht="15" hidden="false" customHeight="false" outlineLevel="0" collapsed="false">
      <c r="B5781" s="192" t="n">
        <v>28.1</v>
      </c>
    </row>
    <row r="5783" customFormat="false" ht="15" hidden="false" customHeight="false" outlineLevel="0" collapsed="false">
      <c r="B5783" s="192" t="n">
        <v>699.7</v>
      </c>
    </row>
    <row r="5785" customFormat="false" ht="15" hidden="false" customHeight="false" outlineLevel="0" collapsed="false">
      <c r="B5785" s="192" t="n">
        <v>95.3</v>
      </c>
    </row>
    <row r="5787" customFormat="false" ht="15" hidden="false" customHeight="false" outlineLevel="0" collapsed="false">
      <c r="B5787" s="192" t="n">
        <v>381.8</v>
      </c>
    </row>
    <row r="5788" customFormat="false" ht="15" hidden="false" customHeight="false" outlineLevel="0" collapsed="false">
      <c r="B5788" s="192" t="n">
        <v>682</v>
      </c>
    </row>
    <row r="5789" customFormat="false" ht="15" hidden="false" customHeight="false" outlineLevel="0" collapsed="false">
      <c r="B5789" s="192" t="n">
        <v>19.9</v>
      </c>
    </row>
    <row r="5790" customFormat="false" ht="15" hidden="false" customHeight="false" outlineLevel="0" collapsed="false">
      <c r="B5790" s="192" t="n">
        <v>575.3</v>
      </c>
    </row>
    <row r="5791" customFormat="false" ht="15" hidden="false" customHeight="false" outlineLevel="0" collapsed="false">
      <c r="B5791" s="192" t="n">
        <v>237.6</v>
      </c>
    </row>
    <row r="5792" customFormat="false" ht="15" hidden="false" customHeight="false" outlineLevel="0" collapsed="false">
      <c r="B5792" s="192" t="n">
        <v>379.6</v>
      </c>
    </row>
    <row r="5793" customFormat="false" ht="15" hidden="false" customHeight="false" outlineLevel="0" collapsed="false">
      <c r="B5793" s="192" t="n">
        <v>612.6</v>
      </c>
    </row>
    <row r="5795" customFormat="false" ht="15" hidden="false" customHeight="false" outlineLevel="0" collapsed="false">
      <c r="A5795" s="192" t="n">
        <v>10.4</v>
      </c>
      <c r="B5795" s="192" t="n">
        <v>884</v>
      </c>
    </row>
    <row r="5796" customFormat="false" ht="15" hidden="false" customHeight="false" outlineLevel="0" collapsed="false">
      <c r="B5796" s="192" t="n">
        <v>730.4</v>
      </c>
    </row>
    <row r="5804" customFormat="false" ht="15" hidden="false" customHeight="false" outlineLevel="0" collapsed="false">
      <c r="A5804" s="192" t="n">
        <v>11.3</v>
      </c>
    </row>
    <row r="5813" customFormat="false" ht="15" hidden="false" customHeight="false" outlineLevel="0" collapsed="false">
      <c r="A5813" s="192" t="n">
        <v>9.32</v>
      </c>
      <c r="B5813" s="192" t="n">
        <v>407</v>
      </c>
    </row>
    <row r="5814" customFormat="false" ht="15" hidden="false" customHeight="false" outlineLevel="0" collapsed="false">
      <c r="A5814" s="192" t="n">
        <v>9.62</v>
      </c>
    </row>
    <row r="5815" customFormat="false" ht="15" hidden="false" customHeight="false" outlineLevel="0" collapsed="false">
      <c r="A5815" s="192" t="n">
        <v>11.04</v>
      </c>
    </row>
    <row r="5816" customFormat="false" ht="15" hidden="false" customHeight="false" outlineLevel="0" collapsed="false">
      <c r="A5816" s="192" t="n">
        <v>11.26</v>
      </c>
    </row>
    <row r="5817" customFormat="false" ht="15" hidden="false" customHeight="false" outlineLevel="0" collapsed="false">
      <c r="A5817" s="192" t="n">
        <v>10.79</v>
      </c>
    </row>
    <row r="5818" customFormat="false" ht="15" hidden="false" customHeight="false" outlineLevel="0" collapsed="false">
      <c r="A5818" s="192" t="n">
        <v>10.52</v>
      </c>
      <c r="B5818" s="192" t="n">
        <v>379</v>
      </c>
    </row>
    <row r="5820" customFormat="false" ht="15" hidden="false" customHeight="false" outlineLevel="0" collapsed="false">
      <c r="A5820" s="192" t="n">
        <v>11.89</v>
      </c>
      <c r="B5820" s="192" t="n">
        <v>240</v>
      </c>
    </row>
    <row r="5821" customFormat="false" ht="15" hidden="false" customHeight="false" outlineLevel="0" collapsed="false">
      <c r="A5821" s="192" t="n">
        <v>12.78</v>
      </c>
      <c r="B5821" s="192" t="n">
        <v>23</v>
      </c>
    </row>
    <row r="5823" customFormat="false" ht="15" hidden="false" customHeight="false" outlineLevel="0" collapsed="false">
      <c r="A5823" s="192" t="n">
        <v>12.6</v>
      </c>
      <c r="B5823" s="192" t="n">
        <v>9</v>
      </c>
    </row>
    <row r="5824" customFormat="false" ht="15" hidden="false" customHeight="false" outlineLevel="0" collapsed="false">
      <c r="A5824" s="192" t="n">
        <v>12.5</v>
      </c>
      <c r="B5824" s="192" t="n">
        <v>36</v>
      </c>
    </row>
    <row r="5845" customFormat="false" ht="15" hidden="false" customHeight="false" outlineLevel="0" collapsed="false">
      <c r="A5845" s="192" t="n">
        <v>12.3</v>
      </c>
    </row>
    <row r="5852" customFormat="false" ht="15" hidden="false" customHeight="false" outlineLevel="0" collapsed="false">
      <c r="B5852" s="192" t="n">
        <v>36</v>
      </c>
    </row>
    <row r="5853" customFormat="false" ht="15" hidden="false" customHeight="false" outlineLevel="0" collapsed="false">
      <c r="B5853" s="192" t="n">
        <v>30</v>
      </c>
    </row>
    <row r="5854" customFormat="false" ht="15" hidden="false" customHeight="false" outlineLevel="0" collapsed="false">
      <c r="B5854" s="192" t="n">
        <v>25</v>
      </c>
    </row>
    <row r="5858" customFormat="false" ht="15" hidden="false" customHeight="false" outlineLevel="0" collapsed="false">
      <c r="B5858" s="192" t="n">
        <v>23</v>
      </c>
    </row>
    <row r="5861" customFormat="false" ht="15" hidden="false" customHeight="false" outlineLevel="0" collapsed="false">
      <c r="B5861" s="192" t="n">
        <v>25</v>
      </c>
    </row>
    <row r="5862" customFormat="false" ht="15" hidden="false" customHeight="false" outlineLevel="0" collapsed="false">
      <c r="B5862" s="192" t="n">
        <v>23</v>
      </c>
    </row>
    <row r="5863" customFormat="false" ht="15" hidden="false" customHeight="false" outlineLevel="0" collapsed="false">
      <c r="B5863" s="192" t="n">
        <v>34</v>
      </c>
    </row>
    <row r="5878" customFormat="false" ht="15" hidden="false" customHeight="false" outlineLevel="0" collapsed="false">
      <c r="A5878" s="192" t="n">
        <v>11.84</v>
      </c>
    </row>
    <row r="5879" customFormat="false" ht="15" hidden="false" customHeight="false" outlineLevel="0" collapsed="false">
      <c r="B5879" s="192" t="n">
        <v>5</v>
      </c>
    </row>
    <row r="5881" customFormat="false" ht="15" hidden="false" customHeight="false" outlineLevel="0" collapsed="false">
      <c r="B5881" s="192" t="n">
        <v>70</v>
      </c>
    </row>
    <row r="5882" customFormat="false" ht="15" hidden="false" customHeight="false" outlineLevel="0" collapsed="false">
      <c r="B5882" s="192" t="n">
        <v>35</v>
      </c>
    </row>
    <row r="5884" customFormat="false" ht="15" hidden="false" customHeight="false" outlineLevel="0" collapsed="false">
      <c r="B5884" s="192" t="n">
        <v>650</v>
      </c>
    </row>
    <row r="5885" customFormat="false" ht="15" hidden="false" customHeight="false" outlineLevel="0" collapsed="false">
      <c r="B5885" s="192" t="n">
        <v>910</v>
      </c>
    </row>
    <row r="5888" customFormat="false" ht="15" hidden="false" customHeight="false" outlineLevel="0" collapsed="false">
      <c r="A5888" s="192" t="n">
        <v>12.57</v>
      </c>
      <c r="B5888" s="192" t="n">
        <v>507</v>
      </c>
    </row>
    <row r="5889" customFormat="false" ht="15" hidden="false" customHeight="false" outlineLevel="0" collapsed="false">
      <c r="A5889" s="192" t="n">
        <v>9.91</v>
      </c>
      <c r="B5889" s="192" t="n">
        <v>4</v>
      </c>
    </row>
    <row r="5890" customFormat="false" ht="15" hidden="false" customHeight="false" outlineLevel="0" collapsed="false">
      <c r="A5890" s="192" t="n">
        <v>9.49</v>
      </c>
      <c r="B5890" s="192" t="n">
        <v>22</v>
      </c>
    </row>
    <row r="5891" customFormat="false" ht="15" hidden="false" customHeight="false" outlineLevel="0" collapsed="false">
      <c r="A5891" s="192" t="n">
        <v>13.04</v>
      </c>
      <c r="B5891" s="192" t="n">
        <v>207</v>
      </c>
    </row>
    <row r="5892" customFormat="false" ht="15" hidden="false" customHeight="false" outlineLevel="0" collapsed="false">
      <c r="A5892" s="192" t="n">
        <v>12.01</v>
      </c>
      <c r="B5892" s="192" t="n">
        <v>22.2</v>
      </c>
    </row>
    <row r="5893" customFormat="false" ht="15" hidden="false" customHeight="false" outlineLevel="0" collapsed="false">
      <c r="A5893" s="192" t="n">
        <v>13.01</v>
      </c>
    </row>
    <row r="5894" customFormat="false" ht="15" hidden="false" customHeight="false" outlineLevel="0" collapsed="false">
      <c r="A5894" s="192" t="n">
        <v>12.95</v>
      </c>
    </row>
    <row r="5895" customFormat="false" ht="15" hidden="false" customHeight="false" outlineLevel="0" collapsed="false">
      <c r="A5895" s="192" t="n">
        <v>12.54</v>
      </c>
      <c r="B5895" s="192" t="n">
        <v>32.7</v>
      </c>
    </row>
    <row r="5896" customFormat="false" ht="15" hidden="false" customHeight="false" outlineLevel="0" collapsed="false">
      <c r="A5896" s="192" t="n">
        <v>10.17</v>
      </c>
    </row>
    <row r="5897" customFormat="false" ht="15" hidden="false" customHeight="false" outlineLevel="0" collapsed="false">
      <c r="A5897" s="192" t="n">
        <v>10.95</v>
      </c>
    </row>
    <row r="5898" customFormat="false" ht="15" hidden="false" customHeight="false" outlineLevel="0" collapsed="false">
      <c r="A5898" s="192" t="n">
        <v>13.09</v>
      </c>
    </row>
    <row r="5899" customFormat="false" ht="15" hidden="false" customHeight="false" outlineLevel="0" collapsed="false">
      <c r="A5899" s="192" t="n">
        <v>12.2</v>
      </c>
    </row>
    <row r="5900" customFormat="false" ht="15" hidden="false" customHeight="false" outlineLevel="0" collapsed="false">
      <c r="A5900" s="192" t="n">
        <v>13.02</v>
      </c>
      <c r="B5900" s="192" t="n">
        <v>107</v>
      </c>
    </row>
    <row r="5901" customFormat="false" ht="15" hidden="false" customHeight="false" outlineLevel="0" collapsed="false">
      <c r="A5901" s="192" t="n">
        <v>12.96</v>
      </c>
    </row>
    <row r="5902" customFormat="false" ht="15" hidden="false" customHeight="false" outlineLevel="0" collapsed="false">
      <c r="A5902" s="192" t="n">
        <v>12.72</v>
      </c>
      <c r="B5902" s="192" t="n">
        <v>89.3</v>
      </c>
    </row>
    <row r="5904" customFormat="false" ht="15" hidden="false" customHeight="false" outlineLevel="0" collapsed="false">
      <c r="A5904" s="192" t="n">
        <v>10.97</v>
      </c>
    </row>
    <row r="5950" customFormat="false" ht="15" hidden="false" customHeight="false" outlineLevel="0" collapsed="false">
      <c r="A5950" s="192" t="n">
        <v>11.14</v>
      </c>
      <c r="B5950" s="192" t="n">
        <v>480</v>
      </c>
    </row>
    <row r="5956" customFormat="false" ht="15" hidden="false" customHeight="false" outlineLevel="0" collapsed="false">
      <c r="A5956" s="192" t="n">
        <v>11.73</v>
      </c>
    </row>
    <row r="5957" customFormat="false" ht="15" hidden="false" customHeight="false" outlineLevel="0" collapsed="false">
      <c r="A5957" s="192" t="n">
        <v>10.87</v>
      </c>
    </row>
    <row r="5958" customFormat="false" ht="15" hidden="false" customHeight="false" outlineLevel="0" collapsed="false">
      <c r="A5958" s="192" t="n">
        <v>10.68</v>
      </c>
    </row>
    <row r="5967" customFormat="false" ht="15" hidden="false" customHeight="false" outlineLevel="0" collapsed="false">
      <c r="B5967" s="192" t="n">
        <v>65</v>
      </c>
    </row>
    <row r="5968" customFormat="false" ht="15" hidden="false" customHeight="false" outlineLevel="0" collapsed="false">
      <c r="B5968" s="192" t="n">
        <v>120</v>
      </c>
    </row>
    <row r="5969" customFormat="false" ht="15" hidden="false" customHeight="false" outlineLevel="0" collapsed="false">
      <c r="B5969" s="192" t="n">
        <v>80</v>
      </c>
    </row>
    <row r="5976" customFormat="false" ht="15" hidden="false" customHeight="false" outlineLevel="0" collapsed="false">
      <c r="A5976" s="192" t="n">
        <v>13.7</v>
      </c>
      <c r="B5976" s="192" t="n">
        <v>23.2</v>
      </c>
    </row>
    <row r="5977" customFormat="false" ht="15" hidden="false" customHeight="false" outlineLevel="0" collapsed="false">
      <c r="A5977" s="192" t="n">
        <v>13.49</v>
      </c>
      <c r="B5977" s="192" t="n">
        <v>30.7</v>
      </c>
    </row>
    <row r="5978" customFormat="false" ht="15" hidden="false" customHeight="false" outlineLevel="0" collapsed="false">
      <c r="A5978" s="192" t="n">
        <v>12.66</v>
      </c>
      <c r="B5978" s="192" t="n">
        <v>270</v>
      </c>
    </row>
    <row r="5980" customFormat="false" ht="15" hidden="false" customHeight="false" outlineLevel="0" collapsed="false">
      <c r="A5980" s="192" t="n">
        <v>11.3</v>
      </c>
      <c r="B5980" s="192" t="n">
        <v>510</v>
      </c>
    </row>
    <row r="5981" customFormat="false" ht="15" hidden="false" customHeight="false" outlineLevel="0" collapsed="false">
      <c r="A5981" s="192" t="n">
        <v>10.39</v>
      </c>
    </row>
    <row r="5982" customFormat="false" ht="15" hidden="false" customHeight="false" outlineLevel="0" collapsed="false">
      <c r="A5982" s="192" t="n">
        <v>11.67</v>
      </c>
    </row>
    <row r="5983" customFormat="false" ht="15" hidden="false" customHeight="false" outlineLevel="0" collapsed="false">
      <c r="A5983" s="192" t="n">
        <v>10.94</v>
      </c>
    </row>
    <row r="5984" customFormat="false" ht="15" hidden="false" customHeight="false" outlineLevel="0" collapsed="false">
      <c r="A5984" s="192" t="n">
        <v>9.67</v>
      </c>
    </row>
    <row r="5985" customFormat="false" ht="15" hidden="false" customHeight="false" outlineLevel="0" collapsed="false">
      <c r="A5985" s="192" t="n">
        <v>12.53</v>
      </c>
    </row>
    <row r="5986" customFormat="false" ht="15" hidden="false" customHeight="false" outlineLevel="0" collapsed="false">
      <c r="A5986" s="192" t="n">
        <v>11.53</v>
      </c>
    </row>
    <row r="5987" customFormat="false" ht="15" hidden="false" customHeight="false" outlineLevel="0" collapsed="false">
      <c r="A5987" s="192" t="n">
        <v>13.26</v>
      </c>
    </row>
    <row r="5988" customFormat="false" ht="15" hidden="false" customHeight="false" outlineLevel="0" collapsed="false">
      <c r="A5988" s="192" t="n">
        <v>13.41</v>
      </c>
    </row>
    <row r="5989" customFormat="false" ht="15" hidden="false" customHeight="false" outlineLevel="0" collapsed="false">
      <c r="A5989" s="192" t="n">
        <v>11.55</v>
      </c>
    </row>
    <row r="5990" customFormat="false" ht="15" hidden="false" customHeight="false" outlineLevel="0" collapsed="false">
      <c r="A5990" s="192" t="n">
        <v>12.89</v>
      </c>
    </row>
    <row r="5991" customFormat="false" ht="15" hidden="false" customHeight="false" outlineLevel="0" collapsed="false">
      <c r="A5991" s="192" t="n">
        <v>12.96</v>
      </c>
    </row>
    <row r="5992" customFormat="false" ht="15" hidden="false" customHeight="false" outlineLevel="0" collapsed="false">
      <c r="A5992" s="192" t="n">
        <v>12.33</v>
      </c>
    </row>
    <row r="5993" customFormat="false" ht="15" hidden="false" customHeight="false" outlineLevel="0" collapsed="false">
      <c r="A5993" s="192" t="n">
        <v>10.54</v>
      </c>
    </row>
    <row r="5994" customFormat="false" ht="15" hidden="false" customHeight="false" outlineLevel="0" collapsed="false">
      <c r="A5994" s="192" t="n">
        <v>9.77</v>
      </c>
    </row>
    <row r="5995" customFormat="false" ht="15" hidden="false" customHeight="false" outlineLevel="0" collapsed="false">
      <c r="A5995" s="192" t="n">
        <v>10.68</v>
      </c>
    </row>
    <row r="5996" customFormat="false" ht="15" hidden="false" customHeight="false" outlineLevel="0" collapsed="false">
      <c r="A5996" s="192" t="n">
        <v>10.04</v>
      </c>
    </row>
    <row r="5997" customFormat="false" ht="15" hidden="false" customHeight="false" outlineLevel="0" collapsed="false">
      <c r="A5997" s="192" t="n">
        <v>10.35</v>
      </c>
    </row>
    <row r="5998" customFormat="false" ht="15" hidden="false" customHeight="false" outlineLevel="0" collapsed="false">
      <c r="A5998" s="192" t="n">
        <v>10.64</v>
      </c>
    </row>
    <row r="6002" customFormat="false" ht="15" hidden="false" customHeight="false" outlineLevel="0" collapsed="false">
      <c r="B6002" s="192" t="n">
        <v>34</v>
      </c>
    </row>
    <row r="6004" customFormat="false" ht="15" hidden="false" customHeight="false" outlineLevel="0" collapsed="false">
      <c r="B6004" s="192" t="n">
        <v>376</v>
      </c>
    </row>
    <row r="6005" customFormat="false" ht="15" hidden="false" customHeight="false" outlineLevel="0" collapsed="false">
      <c r="B6005" s="192" t="n">
        <v>390</v>
      </c>
    </row>
    <row r="6006" customFormat="false" ht="15" hidden="false" customHeight="false" outlineLevel="0" collapsed="false">
      <c r="B6006" s="192" t="n">
        <v>391</v>
      </c>
    </row>
    <row r="6007" customFormat="false" ht="15" hidden="false" customHeight="false" outlineLevel="0" collapsed="false">
      <c r="B6007" s="192" t="n">
        <v>537</v>
      </c>
    </row>
    <row r="6008" customFormat="false" ht="15" hidden="false" customHeight="false" outlineLevel="0" collapsed="false">
      <c r="B6008" s="192" t="n">
        <v>380</v>
      </c>
    </row>
    <row r="6009" customFormat="false" ht="15" hidden="false" customHeight="false" outlineLevel="0" collapsed="false">
      <c r="B6009" s="192" t="n">
        <v>711</v>
      </c>
    </row>
    <row r="6011" customFormat="false" ht="15" hidden="false" customHeight="false" outlineLevel="0" collapsed="false">
      <c r="B6011" s="192" t="n">
        <v>3</v>
      </c>
    </row>
    <row r="6012" customFormat="false" ht="15" hidden="false" customHeight="false" outlineLevel="0" collapsed="false">
      <c r="B6012" s="192" t="n">
        <v>4</v>
      </c>
    </row>
    <row r="6018" customFormat="false" ht="15" hidden="false" customHeight="false" outlineLevel="0" collapsed="false">
      <c r="A6018" s="192" t="n">
        <v>11.9</v>
      </c>
      <c r="B6018" s="192" t="n">
        <v>416</v>
      </c>
    </row>
    <row r="6020" customFormat="false" ht="15" hidden="false" customHeight="false" outlineLevel="0" collapsed="false">
      <c r="B6020" s="192" t="n">
        <v>212</v>
      </c>
    </row>
    <row r="6021" customFormat="false" ht="15" hidden="false" customHeight="false" outlineLevel="0" collapsed="false">
      <c r="B6021" s="192" t="n">
        <v>534</v>
      </c>
    </row>
    <row r="6022" customFormat="false" ht="15" hidden="false" customHeight="false" outlineLevel="0" collapsed="false">
      <c r="B6022" s="192" t="n">
        <v>511</v>
      </c>
    </row>
    <row r="6023" customFormat="false" ht="15" hidden="false" customHeight="false" outlineLevel="0" collapsed="false">
      <c r="B6023" s="192" t="n">
        <v>627</v>
      </c>
    </row>
    <row r="6024" customFormat="false" ht="15" hidden="false" customHeight="false" outlineLevel="0" collapsed="false">
      <c r="B6024" s="192" t="n">
        <v>498</v>
      </c>
    </row>
    <row r="6025" customFormat="false" ht="15" hidden="false" customHeight="false" outlineLevel="0" collapsed="false">
      <c r="B6025" s="192" t="n">
        <v>504</v>
      </c>
    </row>
    <row r="6026" customFormat="false" ht="15" hidden="false" customHeight="false" outlineLevel="0" collapsed="false">
      <c r="B6026" s="192" t="n">
        <v>506</v>
      </c>
    </row>
    <row r="6027" customFormat="false" ht="15" hidden="false" customHeight="false" outlineLevel="0" collapsed="false">
      <c r="B6027" s="192" t="n">
        <v>527</v>
      </c>
    </row>
    <row r="6028" customFormat="false" ht="15" hidden="false" customHeight="false" outlineLevel="0" collapsed="false">
      <c r="B6028" s="192" t="n">
        <v>460</v>
      </c>
    </row>
    <row r="6029" customFormat="false" ht="15" hidden="false" customHeight="false" outlineLevel="0" collapsed="false">
      <c r="B6029" s="192" t="n">
        <v>491</v>
      </c>
    </row>
    <row r="6030" customFormat="false" ht="15" hidden="false" customHeight="false" outlineLevel="0" collapsed="false">
      <c r="B6030" s="192" t="n">
        <v>532</v>
      </c>
    </row>
    <row r="6031" customFormat="false" ht="15" hidden="false" customHeight="false" outlineLevel="0" collapsed="false">
      <c r="B6031" s="192" t="n">
        <v>483</v>
      </c>
    </row>
    <row r="6032" customFormat="false" ht="15" hidden="false" customHeight="false" outlineLevel="0" collapsed="false">
      <c r="B6032" s="192" t="n">
        <v>508</v>
      </c>
    </row>
    <row r="6033" customFormat="false" ht="15" hidden="false" customHeight="false" outlineLevel="0" collapsed="false">
      <c r="B6033" s="192" t="n">
        <v>483</v>
      </c>
    </row>
    <row r="6034" customFormat="false" ht="15" hidden="false" customHeight="false" outlineLevel="0" collapsed="false">
      <c r="B6034" s="192" t="n">
        <v>489</v>
      </c>
    </row>
    <row r="6035" customFormat="false" ht="15" hidden="false" customHeight="false" outlineLevel="0" collapsed="false">
      <c r="B6035" s="192" t="n">
        <v>555</v>
      </c>
    </row>
    <row r="6036" customFormat="false" ht="15" hidden="false" customHeight="false" outlineLevel="0" collapsed="false">
      <c r="B6036" s="192" t="n">
        <v>510</v>
      </c>
    </row>
    <row r="6037" customFormat="false" ht="15" hidden="false" customHeight="false" outlineLevel="0" collapsed="false">
      <c r="B6037" s="192" t="n">
        <v>500</v>
      </c>
    </row>
    <row r="6038" customFormat="false" ht="15" hidden="false" customHeight="false" outlineLevel="0" collapsed="false">
      <c r="B6038" s="192" t="n">
        <v>468</v>
      </c>
    </row>
    <row r="6039" customFormat="false" ht="15" hidden="false" customHeight="false" outlineLevel="0" collapsed="false">
      <c r="B6039" s="192" t="n">
        <v>503</v>
      </c>
    </row>
    <row r="6040" customFormat="false" ht="15" hidden="false" customHeight="false" outlineLevel="0" collapsed="false">
      <c r="B6040" s="192" t="n">
        <v>500</v>
      </c>
    </row>
    <row r="6041" customFormat="false" ht="15" hidden="false" customHeight="false" outlineLevel="0" collapsed="false">
      <c r="B6041" s="192" t="n">
        <v>511</v>
      </c>
    </row>
    <row r="6042" customFormat="false" ht="15" hidden="false" customHeight="false" outlineLevel="0" collapsed="false">
      <c r="B6042" s="192" t="n">
        <v>485</v>
      </c>
    </row>
    <row r="6043" customFormat="false" ht="15" hidden="false" customHeight="false" outlineLevel="0" collapsed="false">
      <c r="B6043" s="192" t="n">
        <v>481</v>
      </c>
    </row>
    <row r="6044" customFormat="false" ht="15" hidden="false" customHeight="false" outlineLevel="0" collapsed="false">
      <c r="B6044" s="192" t="n">
        <v>481</v>
      </c>
    </row>
    <row r="6045" customFormat="false" ht="15" hidden="false" customHeight="false" outlineLevel="0" collapsed="false">
      <c r="B6045" s="192" t="n">
        <v>498</v>
      </c>
    </row>
    <row r="6046" customFormat="false" ht="15" hidden="false" customHeight="false" outlineLevel="0" collapsed="false">
      <c r="B6046" s="192" t="n">
        <v>534</v>
      </c>
    </row>
    <row r="6047" customFormat="false" ht="15" hidden="false" customHeight="false" outlineLevel="0" collapsed="false">
      <c r="B6047" s="192" t="n">
        <v>464</v>
      </c>
    </row>
    <row r="6048" customFormat="false" ht="15" hidden="false" customHeight="false" outlineLevel="0" collapsed="false">
      <c r="B6048" s="192" t="n">
        <v>769</v>
      </c>
    </row>
    <row r="6049" customFormat="false" ht="15" hidden="false" customHeight="false" outlineLevel="0" collapsed="false">
      <c r="B6049" s="192" t="n">
        <v>516</v>
      </c>
    </row>
    <row r="6050" customFormat="false" ht="15" hidden="false" customHeight="false" outlineLevel="0" collapsed="false">
      <c r="B6050" s="192" t="n">
        <v>633</v>
      </c>
    </row>
    <row r="6051" customFormat="false" ht="15" hidden="false" customHeight="false" outlineLevel="0" collapsed="false">
      <c r="B6051" s="192" t="n">
        <v>706</v>
      </c>
    </row>
    <row r="6052" customFormat="false" ht="15" hidden="false" customHeight="false" outlineLevel="0" collapsed="false">
      <c r="A6052" s="192" t="n">
        <v>9.86</v>
      </c>
      <c r="B6052" s="192" t="n">
        <v>340</v>
      </c>
    </row>
    <row r="6053" customFormat="false" ht="15" hidden="false" customHeight="false" outlineLevel="0" collapsed="false">
      <c r="A6053" s="192" t="n">
        <v>10</v>
      </c>
      <c r="B6053" s="192" t="n">
        <v>380</v>
      </c>
    </row>
    <row r="6054" customFormat="false" ht="15" hidden="false" customHeight="false" outlineLevel="0" collapsed="false">
      <c r="A6054" s="192" t="n">
        <v>8.68</v>
      </c>
    </row>
    <row r="6055" customFormat="false" ht="15" hidden="false" customHeight="false" outlineLevel="0" collapsed="false">
      <c r="B6055" s="192" t="n">
        <v>715</v>
      </c>
    </row>
    <row r="6056" customFormat="false" ht="15" hidden="false" customHeight="false" outlineLevel="0" collapsed="false">
      <c r="A6056" s="192" t="n">
        <v>9.87</v>
      </c>
      <c r="B6056" s="192" t="n">
        <v>367</v>
      </c>
    </row>
    <row r="6057" customFormat="false" ht="15" hidden="false" customHeight="false" outlineLevel="0" collapsed="false">
      <c r="A6057" s="192" t="n">
        <v>10.08</v>
      </c>
      <c r="B6057" s="192" t="n">
        <v>344</v>
      </c>
    </row>
    <row r="6058" customFormat="false" ht="15" hidden="false" customHeight="false" outlineLevel="0" collapsed="false">
      <c r="A6058" s="192" t="n">
        <v>10.15</v>
      </c>
      <c r="B6058" s="192" t="n">
        <v>321</v>
      </c>
    </row>
    <row r="6059" customFormat="false" ht="15" hidden="false" customHeight="false" outlineLevel="0" collapsed="false">
      <c r="A6059" s="192" t="n">
        <v>10.1</v>
      </c>
      <c r="B6059" s="192" t="n">
        <v>373</v>
      </c>
    </row>
    <row r="6060" customFormat="false" ht="15" hidden="false" customHeight="false" outlineLevel="0" collapsed="false">
      <c r="A6060" s="192" t="n">
        <v>9.9</v>
      </c>
      <c r="B6060" s="192" t="n">
        <v>366</v>
      </c>
    </row>
    <row r="6061" customFormat="false" ht="15" hidden="false" customHeight="false" outlineLevel="0" collapsed="false">
      <c r="A6061" s="192" t="n">
        <v>10.37</v>
      </c>
      <c r="B6061" s="192" t="n">
        <v>215</v>
      </c>
    </row>
    <row r="6062" customFormat="false" ht="15" hidden="false" customHeight="false" outlineLevel="0" collapsed="false">
      <c r="A6062" s="192" t="n">
        <v>10.36</v>
      </c>
      <c r="B6062" s="192" t="n">
        <v>209</v>
      </c>
    </row>
    <row r="6063" customFormat="false" ht="15" hidden="false" customHeight="false" outlineLevel="0" collapsed="false">
      <c r="A6063" s="192" t="n">
        <v>10.68</v>
      </c>
      <c r="B6063" s="192" t="n">
        <v>223</v>
      </c>
    </row>
    <row r="6064" customFormat="false" ht="15" hidden="false" customHeight="false" outlineLevel="0" collapsed="false">
      <c r="A6064" s="192" t="n">
        <v>10.63</v>
      </c>
      <c r="B6064" s="192" t="n">
        <v>210</v>
      </c>
    </row>
    <row r="6065" customFormat="false" ht="15" hidden="false" customHeight="false" outlineLevel="0" collapsed="false">
      <c r="B6065" s="192" t="n">
        <v>630</v>
      </c>
    </row>
    <row r="6066" customFormat="false" ht="15" hidden="false" customHeight="false" outlineLevel="0" collapsed="false">
      <c r="A6066" s="192" t="n">
        <v>10.49</v>
      </c>
      <c r="B6066" s="192" t="n">
        <v>205</v>
      </c>
    </row>
    <row r="6067" customFormat="false" ht="15" hidden="false" customHeight="false" outlineLevel="0" collapsed="false">
      <c r="A6067" s="192" t="n">
        <v>10.7</v>
      </c>
      <c r="B6067" s="192" t="n">
        <v>201</v>
      </c>
    </row>
    <row r="6068" customFormat="false" ht="15" hidden="false" customHeight="false" outlineLevel="0" collapsed="false">
      <c r="B6068" s="192" t="n">
        <v>525</v>
      </c>
    </row>
    <row r="6069" customFormat="false" ht="15" hidden="false" customHeight="false" outlineLevel="0" collapsed="false">
      <c r="A6069" s="192" t="n">
        <v>6.02</v>
      </c>
      <c r="B6069" s="192" t="n">
        <v>346</v>
      </c>
    </row>
    <row r="6070" customFormat="false" ht="15" hidden="false" customHeight="false" outlineLevel="0" collapsed="false">
      <c r="B6070" s="192" t="n">
        <v>653</v>
      </c>
    </row>
    <row r="6071" customFormat="false" ht="15" hidden="false" customHeight="false" outlineLevel="0" collapsed="false">
      <c r="B6071" s="192" t="n">
        <v>498</v>
      </c>
    </row>
    <row r="6078" customFormat="false" ht="15" hidden="false" customHeight="false" outlineLevel="0" collapsed="false">
      <c r="B6078" s="192" t="n">
        <v>70</v>
      </c>
    </row>
    <row r="6079" customFormat="false" ht="15" hidden="false" customHeight="false" outlineLevel="0" collapsed="false">
      <c r="B6079" s="192" t="n">
        <v>28</v>
      </c>
    </row>
    <row r="6081" customFormat="false" ht="15" hidden="false" customHeight="false" outlineLevel="0" collapsed="false">
      <c r="B6081" s="192" t="n">
        <v>50</v>
      </c>
    </row>
    <row r="6083" customFormat="false" ht="15" hidden="false" customHeight="false" outlineLevel="0" collapsed="false">
      <c r="A6083" s="192" t="n">
        <v>13.33</v>
      </c>
      <c r="B6083" s="192" t="n">
        <v>59</v>
      </c>
    </row>
    <row r="6084" customFormat="false" ht="15" hidden="false" customHeight="false" outlineLevel="0" collapsed="false">
      <c r="A6084" s="192" t="n">
        <v>14.24</v>
      </c>
      <c r="B6084" s="192" t="n">
        <v>3</v>
      </c>
    </row>
    <row r="6085" customFormat="false" ht="15" hidden="false" customHeight="false" outlineLevel="0" collapsed="false">
      <c r="B6085" s="192" t="n">
        <v>349</v>
      </c>
    </row>
    <row r="6086" customFormat="false" ht="15" hidden="false" customHeight="false" outlineLevel="0" collapsed="false">
      <c r="B6086" s="192" t="n">
        <v>408</v>
      </c>
    </row>
    <row r="6087" customFormat="false" ht="15" hidden="false" customHeight="false" outlineLevel="0" collapsed="false">
      <c r="B6087" s="192" t="n">
        <v>317</v>
      </c>
    </row>
    <row r="6088" customFormat="false" ht="15" hidden="false" customHeight="false" outlineLevel="0" collapsed="false">
      <c r="B6088" s="192" t="n">
        <v>361</v>
      </c>
    </row>
    <row r="6089" customFormat="false" ht="15" hidden="false" customHeight="false" outlineLevel="0" collapsed="false">
      <c r="A6089" s="192" t="n">
        <v>10.62</v>
      </c>
    </row>
    <row r="6091" customFormat="false" ht="15" hidden="false" customHeight="false" outlineLevel="0" collapsed="false">
      <c r="A6091" s="192" t="n">
        <v>12.98</v>
      </c>
    </row>
    <row r="6095" customFormat="false" ht="15" hidden="false" customHeight="false" outlineLevel="0" collapsed="false">
      <c r="A6095" s="192" t="n">
        <v>12.95</v>
      </c>
      <c r="B6095" s="192" t="n">
        <v>50</v>
      </c>
    </row>
    <row r="6096" customFormat="false" ht="15" hidden="false" customHeight="false" outlineLevel="0" collapsed="false">
      <c r="A6096" s="192" t="n">
        <v>12.66</v>
      </c>
      <c r="B6096" s="192" t="n">
        <v>52</v>
      </c>
    </row>
    <row r="6098" customFormat="false" ht="15" hidden="false" customHeight="false" outlineLevel="0" collapsed="false">
      <c r="A6098" s="192" t="n">
        <v>12.17</v>
      </c>
      <c r="B6098" s="192" t="n">
        <v>68</v>
      </c>
    </row>
    <row r="6100" customFormat="false" ht="15" hidden="false" customHeight="false" outlineLevel="0" collapsed="false">
      <c r="A6100" s="192" t="n">
        <v>11.54</v>
      </c>
      <c r="B6100" s="192" t="n">
        <v>225</v>
      </c>
    </row>
    <row r="6102" customFormat="false" ht="15" hidden="false" customHeight="false" outlineLevel="0" collapsed="false">
      <c r="A6102" s="192" t="n">
        <v>12.43</v>
      </c>
      <c r="B6102" s="192" t="n">
        <v>366</v>
      </c>
    </row>
    <row r="6107" customFormat="false" ht="15" hidden="false" customHeight="false" outlineLevel="0" collapsed="false">
      <c r="A6107" s="192" t="n">
        <v>13.18</v>
      </c>
    </row>
    <row r="6109" customFormat="false" ht="15" hidden="false" customHeight="false" outlineLevel="0" collapsed="false">
      <c r="A6109" s="192" t="n">
        <v>11.49</v>
      </c>
    </row>
    <row r="6110" customFormat="false" ht="15" hidden="false" customHeight="false" outlineLevel="0" collapsed="false">
      <c r="A6110" s="192" t="n">
        <v>11.59</v>
      </c>
    </row>
    <row r="6111" customFormat="false" ht="15" hidden="false" customHeight="false" outlineLevel="0" collapsed="false">
      <c r="A6111" s="192" t="n">
        <v>11.41</v>
      </c>
    </row>
    <row r="6112" customFormat="false" ht="15" hidden="false" customHeight="false" outlineLevel="0" collapsed="false">
      <c r="A6112" s="192" t="n">
        <v>11.8</v>
      </c>
    </row>
    <row r="6113" customFormat="false" ht="15" hidden="false" customHeight="false" outlineLevel="0" collapsed="false">
      <c r="A6113" s="192" t="n">
        <v>8.91</v>
      </c>
    </row>
    <row r="6117" customFormat="false" ht="15" hidden="false" customHeight="false" outlineLevel="0" collapsed="false">
      <c r="A6117" s="192" t="n">
        <v>12.39</v>
      </c>
      <c r="B6117" s="192" t="n">
        <v>740</v>
      </c>
    </row>
    <row r="6119" customFormat="false" ht="15" hidden="false" customHeight="false" outlineLevel="0" collapsed="false">
      <c r="A6119" s="192" t="n">
        <v>14.34</v>
      </c>
      <c r="B6119" s="192" t="n">
        <v>182</v>
      </c>
    </row>
    <row r="6120" customFormat="false" ht="15" hidden="false" customHeight="false" outlineLevel="0" collapsed="false">
      <c r="A6120" s="192" t="n">
        <v>14.51</v>
      </c>
      <c r="B6120" s="192" t="n">
        <v>189</v>
      </c>
    </row>
    <row r="6135" customFormat="false" ht="15" hidden="false" customHeight="false" outlineLevel="0" collapsed="false">
      <c r="A6135" s="192" t="n">
        <v>10.62</v>
      </c>
      <c r="B6135" s="192" t="n">
        <v>208</v>
      </c>
    </row>
    <row r="6136" customFormat="false" ht="15" hidden="false" customHeight="false" outlineLevel="0" collapsed="false">
      <c r="A6136" s="192" t="n">
        <v>11.06</v>
      </c>
      <c r="B6136" s="192" t="n">
        <v>54</v>
      </c>
    </row>
    <row r="6137" customFormat="false" ht="15" hidden="false" customHeight="false" outlineLevel="0" collapsed="false">
      <c r="A6137" s="192" t="n">
        <v>10.86</v>
      </c>
      <c r="B6137" s="192" t="n">
        <v>144</v>
      </c>
    </row>
    <row r="6138" customFormat="false" ht="15" hidden="false" customHeight="false" outlineLevel="0" collapsed="false">
      <c r="A6138" s="192" t="n">
        <v>10.05</v>
      </c>
    </row>
    <row r="6139" customFormat="false" ht="15" hidden="false" customHeight="false" outlineLevel="0" collapsed="false">
      <c r="A6139" s="192" t="n">
        <v>10.2</v>
      </c>
      <c r="B6139" s="192" t="n">
        <v>3.5</v>
      </c>
    </row>
    <row r="6143" customFormat="false" ht="15" hidden="false" customHeight="false" outlineLevel="0" collapsed="false">
      <c r="A6143" s="192" t="n">
        <v>8.93</v>
      </c>
      <c r="B6143" s="192" t="n">
        <v>358</v>
      </c>
    </row>
    <row r="6144" customFormat="false" ht="15" hidden="false" customHeight="false" outlineLevel="0" collapsed="false">
      <c r="A6144" s="192" t="n">
        <v>10.1</v>
      </c>
    </row>
    <row r="6146" customFormat="false" ht="15" hidden="false" customHeight="false" outlineLevel="0" collapsed="false">
      <c r="B6146" s="192" t="n">
        <v>343</v>
      </c>
    </row>
    <row r="6147" customFormat="false" ht="15" hidden="false" customHeight="false" outlineLevel="0" collapsed="false">
      <c r="A6147" s="192" t="n">
        <v>11.92</v>
      </c>
      <c r="B6147" s="192" t="n">
        <v>348</v>
      </c>
    </row>
    <row r="6148" customFormat="false" ht="15" hidden="false" customHeight="false" outlineLevel="0" collapsed="false">
      <c r="A6148" s="192" t="n">
        <v>10.15</v>
      </c>
    </row>
    <row r="6149" customFormat="false" ht="15" hidden="false" customHeight="false" outlineLevel="0" collapsed="false">
      <c r="A6149" s="192" t="n">
        <v>10</v>
      </c>
    </row>
    <row r="6150" customFormat="false" ht="15" hidden="false" customHeight="false" outlineLevel="0" collapsed="false">
      <c r="A6150" s="192" t="n">
        <v>10.17</v>
      </c>
    </row>
    <row r="6151" customFormat="false" ht="15" hidden="false" customHeight="false" outlineLevel="0" collapsed="false">
      <c r="A6151" s="192" t="n">
        <v>11.8</v>
      </c>
      <c r="B6151" s="192" t="n">
        <v>220</v>
      </c>
    </row>
    <row r="6152" customFormat="false" ht="15" hidden="false" customHeight="false" outlineLevel="0" collapsed="false">
      <c r="A6152" s="192" t="n">
        <v>11.01</v>
      </c>
      <c r="B6152" s="192" t="n">
        <v>10</v>
      </c>
    </row>
    <row r="6153" customFormat="false" ht="15" hidden="false" customHeight="false" outlineLevel="0" collapsed="false">
      <c r="A6153" s="192" t="n">
        <v>12.79</v>
      </c>
      <c r="B6153" s="192" t="n">
        <v>574</v>
      </c>
    </row>
    <row r="6154" customFormat="false" ht="15" hidden="false" customHeight="false" outlineLevel="0" collapsed="false">
      <c r="A6154" s="192" t="n">
        <v>12.99</v>
      </c>
      <c r="B6154" s="192" t="n">
        <v>556</v>
      </c>
    </row>
    <row r="6155" customFormat="false" ht="15" hidden="false" customHeight="false" outlineLevel="0" collapsed="false">
      <c r="A6155" s="192" t="n">
        <v>12.91</v>
      </c>
      <c r="B6155" s="192" t="n">
        <v>575</v>
      </c>
    </row>
    <row r="6156" customFormat="false" ht="15" hidden="false" customHeight="false" outlineLevel="0" collapsed="false">
      <c r="A6156" s="192" t="n">
        <v>12.55</v>
      </c>
      <c r="B6156" s="192" t="n">
        <v>212</v>
      </c>
    </row>
    <row r="6157" customFormat="false" ht="15" hidden="false" customHeight="false" outlineLevel="0" collapsed="false">
      <c r="A6157" s="192" t="n">
        <v>12.58</v>
      </c>
      <c r="B6157" s="192" t="n">
        <v>295</v>
      </c>
    </row>
    <row r="6158" customFormat="false" ht="15" hidden="false" customHeight="false" outlineLevel="0" collapsed="false">
      <c r="A6158" s="192" t="n">
        <v>12.4</v>
      </c>
      <c r="B6158" s="192" t="n">
        <v>20</v>
      </c>
    </row>
    <row r="6159" customFormat="false" ht="15" hidden="false" customHeight="false" outlineLevel="0" collapsed="false">
      <c r="A6159" s="192" t="n">
        <v>10.2</v>
      </c>
    </row>
    <row r="6160" customFormat="false" ht="15" hidden="false" customHeight="false" outlineLevel="0" collapsed="false">
      <c r="A6160" s="192" t="n">
        <v>10.14</v>
      </c>
      <c r="B6160" s="192" t="n">
        <v>2.6</v>
      </c>
    </row>
    <row r="6161" customFormat="false" ht="15" hidden="false" customHeight="false" outlineLevel="0" collapsed="false">
      <c r="A6161" s="192" t="n">
        <v>10.01</v>
      </c>
      <c r="B6161" s="192" t="n">
        <v>2.4</v>
      </c>
    </row>
    <row r="6163" customFormat="false" ht="15" hidden="false" customHeight="false" outlineLevel="0" collapsed="false">
      <c r="A6163" s="192" t="n">
        <v>9.53</v>
      </c>
      <c r="B6163" s="192" t="n">
        <v>3.4</v>
      </c>
    </row>
    <row r="6165" customFormat="false" ht="15" hidden="false" customHeight="false" outlineLevel="0" collapsed="false">
      <c r="A6165" s="192" t="n">
        <v>9.47</v>
      </c>
    </row>
    <row r="6168" customFormat="false" ht="15" hidden="false" customHeight="false" outlineLevel="0" collapsed="false">
      <c r="A6168" s="192" t="n">
        <v>9.43</v>
      </c>
    </row>
    <row r="6171" customFormat="false" ht="15" hidden="false" customHeight="false" outlineLevel="0" collapsed="false">
      <c r="A6171" s="192" t="n">
        <v>9.56</v>
      </c>
    </row>
    <row r="6172" customFormat="false" ht="15" hidden="false" customHeight="false" outlineLevel="0" collapsed="false">
      <c r="A6172" s="192" t="n">
        <v>9.52</v>
      </c>
    </row>
    <row r="6176" customFormat="false" ht="15" hidden="false" customHeight="false" outlineLevel="0" collapsed="false">
      <c r="A6176" s="192" t="n">
        <v>9.12</v>
      </c>
      <c r="B6176" s="192" t="n">
        <v>4.9</v>
      </c>
    </row>
    <row r="6177" customFormat="false" ht="15" hidden="false" customHeight="false" outlineLevel="0" collapsed="false">
      <c r="A6177" s="192" t="n">
        <v>10.93</v>
      </c>
      <c r="B6177" s="192" t="n">
        <v>611</v>
      </c>
    </row>
    <row r="6178" customFormat="false" ht="15" hidden="false" customHeight="false" outlineLevel="0" collapsed="false">
      <c r="A6178" s="192" t="n">
        <v>10.49</v>
      </c>
      <c r="B6178" s="192" t="n">
        <v>634</v>
      </c>
    </row>
    <row r="6179" customFormat="false" ht="15" hidden="false" customHeight="false" outlineLevel="0" collapsed="false">
      <c r="A6179" s="192" t="n">
        <v>10.33</v>
      </c>
      <c r="B6179" s="192" t="n">
        <v>8</v>
      </c>
    </row>
    <row r="6180" customFormat="false" ht="15" hidden="false" customHeight="false" outlineLevel="0" collapsed="false">
      <c r="A6180" s="192" t="n">
        <v>9.65</v>
      </c>
    </row>
    <row r="6181" customFormat="false" ht="15" hidden="false" customHeight="false" outlineLevel="0" collapsed="false">
      <c r="A6181" s="192" t="n">
        <v>9.63</v>
      </c>
    </row>
    <row r="6182" customFormat="false" ht="15" hidden="false" customHeight="false" outlineLevel="0" collapsed="false">
      <c r="A6182" s="192" t="n">
        <v>9.61</v>
      </c>
    </row>
    <row r="6187" customFormat="false" ht="15" hidden="false" customHeight="false" outlineLevel="0" collapsed="false">
      <c r="A6187" s="192" t="n">
        <v>10.03</v>
      </c>
    </row>
    <row r="6188" customFormat="false" ht="15" hidden="false" customHeight="false" outlineLevel="0" collapsed="false">
      <c r="A6188" s="192" t="n">
        <v>10.29</v>
      </c>
      <c r="B6188" s="192" t="n">
        <v>8.9</v>
      </c>
    </row>
    <row r="6189" customFormat="false" ht="15" hidden="false" customHeight="false" outlineLevel="0" collapsed="false">
      <c r="A6189" s="192" t="n">
        <v>10.26</v>
      </c>
    </row>
    <row r="6190" customFormat="false" ht="15" hidden="false" customHeight="false" outlineLevel="0" collapsed="false">
      <c r="A6190" s="192" t="n">
        <v>9.35</v>
      </c>
    </row>
    <row r="6191" customFormat="false" ht="15" hidden="false" customHeight="false" outlineLevel="0" collapsed="false">
      <c r="A6191" s="192" t="n">
        <v>9.18</v>
      </c>
    </row>
    <row r="6194" customFormat="false" ht="15" hidden="false" customHeight="false" outlineLevel="0" collapsed="false">
      <c r="A6194" s="192" t="n">
        <v>9.56</v>
      </c>
      <c r="B6194" s="192" t="n">
        <v>3</v>
      </c>
    </row>
    <row r="6195" customFormat="false" ht="15" hidden="false" customHeight="false" outlineLevel="0" collapsed="false">
      <c r="A6195" s="192" t="n">
        <v>9.14</v>
      </c>
      <c r="B6195" s="192" t="n">
        <v>5.9</v>
      </c>
    </row>
    <row r="6196" customFormat="false" ht="15" hidden="false" customHeight="false" outlineLevel="0" collapsed="false">
      <c r="A6196" s="192" t="n">
        <v>9.19</v>
      </c>
      <c r="B6196" s="192" t="n">
        <v>6.4</v>
      </c>
    </row>
    <row r="6197" customFormat="false" ht="15" hidden="false" customHeight="false" outlineLevel="0" collapsed="false">
      <c r="A6197" s="192" t="n">
        <v>10.39</v>
      </c>
    </row>
    <row r="6198" customFormat="false" ht="15" hidden="false" customHeight="false" outlineLevel="0" collapsed="false">
      <c r="A6198" s="192" t="n">
        <v>13.83</v>
      </c>
      <c r="B6198" s="192" t="n">
        <v>57</v>
      </c>
    </row>
    <row r="6199" customFormat="false" ht="15" hidden="false" customHeight="false" outlineLevel="0" collapsed="false">
      <c r="A6199" s="192" t="n">
        <v>9</v>
      </c>
      <c r="B6199" s="192" t="n">
        <v>5.3</v>
      </c>
    </row>
    <row r="6200" customFormat="false" ht="15" hidden="false" customHeight="false" outlineLevel="0" collapsed="false">
      <c r="A6200" s="192" t="n">
        <v>9.02</v>
      </c>
    </row>
    <row r="6201" customFormat="false" ht="15" hidden="false" customHeight="false" outlineLevel="0" collapsed="false">
      <c r="A6201" s="192" t="n">
        <v>9.09</v>
      </c>
      <c r="B6201" s="192" t="n">
        <v>6</v>
      </c>
    </row>
    <row r="6202" customFormat="false" ht="15" hidden="false" customHeight="false" outlineLevel="0" collapsed="false">
      <c r="B6202" s="192" t="n">
        <v>208</v>
      </c>
    </row>
    <row r="6203" customFormat="false" ht="15" hidden="false" customHeight="false" outlineLevel="0" collapsed="false">
      <c r="A6203" s="192" t="n">
        <v>8.94</v>
      </c>
      <c r="B6203" s="192" t="n">
        <v>8</v>
      </c>
    </row>
    <row r="6204" customFormat="false" ht="15" hidden="false" customHeight="false" outlineLevel="0" collapsed="false">
      <c r="B6204" s="192" t="n">
        <v>439</v>
      </c>
    </row>
    <row r="6205" customFormat="false" ht="15" hidden="false" customHeight="false" outlineLevel="0" collapsed="false">
      <c r="B6205" s="192" t="n">
        <v>346</v>
      </c>
    </row>
    <row r="6206" customFormat="false" ht="15" hidden="false" customHeight="false" outlineLevel="0" collapsed="false">
      <c r="B6206" s="192" t="n">
        <v>503</v>
      </c>
    </row>
    <row r="6207" customFormat="false" ht="15" hidden="false" customHeight="false" outlineLevel="0" collapsed="false">
      <c r="A6207" s="192" t="n">
        <v>12.13</v>
      </c>
      <c r="B6207" s="192" t="n">
        <v>195</v>
      </c>
    </row>
    <row r="6208" customFormat="false" ht="15" hidden="false" customHeight="false" outlineLevel="0" collapsed="false">
      <c r="B6208" s="192" t="n">
        <v>675</v>
      </c>
    </row>
    <row r="6209" customFormat="false" ht="15" hidden="false" customHeight="false" outlineLevel="0" collapsed="false">
      <c r="B6209" s="192" t="n">
        <v>300</v>
      </c>
    </row>
    <row r="6210" customFormat="false" ht="15" hidden="false" customHeight="false" outlineLevel="0" collapsed="false">
      <c r="B6210" s="192" t="n">
        <v>172</v>
      </c>
    </row>
    <row r="6211" customFormat="false" ht="15" hidden="false" customHeight="false" outlineLevel="0" collapsed="false">
      <c r="B6211" s="192" t="n">
        <v>198</v>
      </c>
    </row>
    <row r="6212" customFormat="false" ht="15" hidden="false" customHeight="false" outlineLevel="0" collapsed="false">
      <c r="B6212" s="192" t="n">
        <v>206</v>
      </c>
    </row>
    <row r="6213" customFormat="false" ht="15" hidden="false" customHeight="false" outlineLevel="0" collapsed="false">
      <c r="B6213" s="192" t="n">
        <v>48</v>
      </c>
    </row>
    <row r="6214" customFormat="false" ht="15" hidden="false" customHeight="false" outlineLevel="0" collapsed="false">
      <c r="B6214" s="192" t="n">
        <v>817</v>
      </c>
    </row>
    <row r="6215" customFormat="false" ht="15" hidden="false" customHeight="false" outlineLevel="0" collapsed="false">
      <c r="B6215" s="192" t="n">
        <v>73</v>
      </c>
    </row>
    <row r="6216" customFormat="false" ht="15" hidden="false" customHeight="false" outlineLevel="0" collapsed="false">
      <c r="B6216" s="192" t="n">
        <v>139</v>
      </c>
    </row>
    <row r="6217" customFormat="false" ht="15" hidden="false" customHeight="false" outlineLevel="0" collapsed="false">
      <c r="B6217" s="192" t="n">
        <v>43</v>
      </c>
    </row>
    <row r="6220" customFormat="false" ht="15" hidden="false" customHeight="false" outlineLevel="0" collapsed="false">
      <c r="A6220" s="192" t="n">
        <v>11.45</v>
      </c>
      <c r="B6220" s="192" t="n">
        <v>55</v>
      </c>
    </row>
    <row r="6221" customFormat="false" ht="15" hidden="false" customHeight="false" outlineLevel="0" collapsed="false">
      <c r="A6221" s="192" t="n">
        <v>11.33</v>
      </c>
    </row>
    <row r="6222" customFormat="false" ht="15" hidden="false" customHeight="false" outlineLevel="0" collapsed="false">
      <c r="A6222" s="192" t="n">
        <v>11.38</v>
      </c>
    </row>
    <row r="6223" customFormat="false" ht="15" hidden="false" customHeight="false" outlineLevel="0" collapsed="false">
      <c r="A6223" s="192" t="n">
        <v>10.91</v>
      </c>
    </row>
    <row r="6224" customFormat="false" ht="15" hidden="false" customHeight="false" outlineLevel="0" collapsed="false">
      <c r="A6224" s="192" t="n">
        <v>10.79</v>
      </c>
    </row>
    <row r="6225" customFormat="false" ht="15" hidden="false" customHeight="false" outlineLevel="0" collapsed="false">
      <c r="A6225" s="192" t="n">
        <v>12.21</v>
      </c>
      <c r="B6225" s="192" t="n">
        <v>158</v>
      </c>
    </row>
    <row r="6226" customFormat="false" ht="15" hidden="false" customHeight="false" outlineLevel="0" collapsed="false">
      <c r="A6226" s="192" t="n">
        <v>11.18</v>
      </c>
      <c r="B6226" s="192" t="n">
        <v>1272</v>
      </c>
    </row>
    <row r="6228" customFormat="false" ht="15" hidden="false" customHeight="false" outlineLevel="0" collapsed="false">
      <c r="A6228" s="192" t="n">
        <v>12.39</v>
      </c>
      <c r="B6228" s="192" t="n">
        <v>1140</v>
      </c>
    </row>
    <row r="6229" customFormat="false" ht="15" hidden="false" customHeight="false" outlineLevel="0" collapsed="false">
      <c r="A6229" s="192" t="n">
        <v>12.41</v>
      </c>
      <c r="B6229" s="192" t="n">
        <v>47</v>
      </c>
    </row>
    <row r="6230" customFormat="false" ht="15" hidden="false" customHeight="false" outlineLevel="0" collapsed="false">
      <c r="A6230" s="192" t="n">
        <v>13.55</v>
      </c>
      <c r="B6230" s="192" t="n">
        <v>28</v>
      </c>
    </row>
    <row r="6231" customFormat="false" ht="15" hidden="false" customHeight="false" outlineLevel="0" collapsed="false">
      <c r="A6231" s="192" t="n">
        <v>12.13</v>
      </c>
      <c r="B6231" s="192" t="n">
        <v>89</v>
      </c>
    </row>
    <row r="6232" customFormat="false" ht="15" hidden="false" customHeight="false" outlineLevel="0" collapsed="false">
      <c r="A6232" s="192" t="n">
        <v>12.28</v>
      </c>
      <c r="B6232" s="192" t="n">
        <v>168</v>
      </c>
    </row>
    <row r="6233" customFormat="false" ht="15" hidden="false" customHeight="false" outlineLevel="0" collapsed="false">
      <c r="A6233" s="192" t="n">
        <v>12.41</v>
      </c>
      <c r="B6233" s="192" t="n">
        <v>67</v>
      </c>
    </row>
    <row r="6234" customFormat="false" ht="15" hidden="false" customHeight="false" outlineLevel="0" collapsed="false">
      <c r="A6234" s="192" t="n">
        <v>11.22</v>
      </c>
      <c r="B6234" s="192" t="n">
        <v>358</v>
      </c>
    </row>
    <row r="6235" customFormat="false" ht="15" hidden="false" customHeight="false" outlineLevel="0" collapsed="false">
      <c r="A6235" s="192" t="n">
        <v>11.39</v>
      </c>
      <c r="B6235" s="192" t="n">
        <v>471</v>
      </c>
    </row>
    <row r="6236" customFormat="false" ht="15" hidden="false" customHeight="false" outlineLevel="0" collapsed="false">
      <c r="A6236" s="192" t="n">
        <v>10.79</v>
      </c>
      <c r="B6236" s="192" t="n">
        <v>416</v>
      </c>
    </row>
    <row r="6237" customFormat="false" ht="15" hidden="false" customHeight="false" outlineLevel="0" collapsed="false">
      <c r="A6237" s="192" t="n">
        <v>11.78</v>
      </c>
    </row>
    <row r="6238" customFormat="false" ht="15" hidden="false" customHeight="false" outlineLevel="0" collapsed="false">
      <c r="A6238" s="192" t="n">
        <v>11.76</v>
      </c>
    </row>
    <row r="6239" customFormat="false" ht="15" hidden="false" customHeight="false" outlineLevel="0" collapsed="false">
      <c r="A6239" s="192" t="n">
        <v>10.47</v>
      </c>
    </row>
    <row r="6240" customFormat="false" ht="15" hidden="false" customHeight="false" outlineLevel="0" collapsed="false">
      <c r="A6240" s="192" t="n">
        <v>11.64</v>
      </c>
    </row>
    <row r="6241" customFormat="false" ht="15" hidden="false" customHeight="false" outlineLevel="0" collapsed="false">
      <c r="A6241" s="192" t="n">
        <v>12.07</v>
      </c>
    </row>
    <row r="6242" customFormat="false" ht="15" hidden="false" customHeight="false" outlineLevel="0" collapsed="false">
      <c r="A6242" s="192" t="n">
        <v>11.48</v>
      </c>
    </row>
    <row r="6243" customFormat="false" ht="15" hidden="false" customHeight="false" outlineLevel="0" collapsed="false">
      <c r="A6243" s="192" t="n">
        <v>12.52</v>
      </c>
    </row>
    <row r="6244" customFormat="false" ht="15" hidden="false" customHeight="false" outlineLevel="0" collapsed="false">
      <c r="A6244" s="192" t="n">
        <v>11.76</v>
      </c>
    </row>
    <row r="6245" customFormat="false" ht="15" hidden="false" customHeight="false" outlineLevel="0" collapsed="false">
      <c r="A6245" s="192" t="n">
        <v>11.81</v>
      </c>
    </row>
    <row r="6246" customFormat="false" ht="15" hidden="false" customHeight="false" outlineLevel="0" collapsed="false">
      <c r="A6246" s="192" t="n">
        <v>11.86</v>
      </c>
    </row>
    <row r="6247" customFormat="false" ht="15" hidden="false" customHeight="false" outlineLevel="0" collapsed="false">
      <c r="A6247" s="192" t="n">
        <v>11.74</v>
      </c>
    </row>
    <row r="6248" customFormat="false" ht="15" hidden="false" customHeight="false" outlineLevel="0" collapsed="false">
      <c r="A6248" s="192" t="n">
        <v>11.05</v>
      </c>
    </row>
    <row r="6249" customFormat="false" ht="15" hidden="false" customHeight="false" outlineLevel="0" collapsed="false">
      <c r="A6249" s="192" t="n">
        <v>11.88</v>
      </c>
    </row>
    <row r="6250" customFormat="false" ht="15" hidden="false" customHeight="false" outlineLevel="0" collapsed="false">
      <c r="A6250" s="192" t="n">
        <v>12.14</v>
      </c>
    </row>
    <row r="6251" customFormat="false" ht="15" hidden="false" customHeight="false" outlineLevel="0" collapsed="false">
      <c r="A6251" s="192" t="n">
        <v>11.22</v>
      </c>
    </row>
    <row r="6252" customFormat="false" ht="15" hidden="false" customHeight="false" outlineLevel="0" collapsed="false">
      <c r="A6252" s="192" t="n">
        <v>11.64</v>
      </c>
    </row>
    <row r="6253" customFormat="false" ht="15" hidden="false" customHeight="false" outlineLevel="0" collapsed="false">
      <c r="A6253" s="192" t="n">
        <v>12.24</v>
      </c>
    </row>
    <row r="6254" customFormat="false" ht="15" hidden="false" customHeight="false" outlineLevel="0" collapsed="false">
      <c r="A6254" s="192" t="n">
        <v>11.42</v>
      </c>
    </row>
    <row r="6255" customFormat="false" ht="15" hidden="false" customHeight="false" outlineLevel="0" collapsed="false">
      <c r="A6255" s="192" t="n">
        <v>11.87</v>
      </c>
    </row>
    <row r="6256" customFormat="false" ht="15" hidden="false" customHeight="false" outlineLevel="0" collapsed="false">
      <c r="A6256" s="192" t="n">
        <v>11.3</v>
      </c>
    </row>
    <row r="6257" customFormat="false" ht="15" hidden="false" customHeight="false" outlineLevel="0" collapsed="false">
      <c r="A6257" s="192" t="n">
        <v>12.38</v>
      </c>
    </row>
    <row r="6258" customFormat="false" ht="15" hidden="false" customHeight="false" outlineLevel="0" collapsed="false">
      <c r="A6258" s="192" t="n">
        <v>11.06</v>
      </c>
    </row>
    <row r="6259" customFormat="false" ht="15" hidden="false" customHeight="false" outlineLevel="0" collapsed="false">
      <c r="A6259" s="192" t="n">
        <v>9.21</v>
      </c>
    </row>
    <row r="6261" customFormat="false" ht="15" hidden="false" customHeight="false" outlineLevel="0" collapsed="false">
      <c r="A6261" s="192" t="n">
        <v>10.39</v>
      </c>
    </row>
    <row r="6262" customFormat="false" ht="15" hidden="false" customHeight="false" outlineLevel="0" collapsed="false">
      <c r="A6262" s="192" t="n">
        <v>9.9</v>
      </c>
    </row>
    <row r="6263" customFormat="false" ht="15" hidden="false" customHeight="false" outlineLevel="0" collapsed="false">
      <c r="A6263" s="192" t="n">
        <v>11.81</v>
      </c>
    </row>
    <row r="6264" customFormat="false" ht="15" hidden="false" customHeight="false" outlineLevel="0" collapsed="false">
      <c r="A6264" s="192" t="n">
        <v>11.58</v>
      </c>
    </row>
    <row r="6265" customFormat="false" ht="15" hidden="false" customHeight="false" outlineLevel="0" collapsed="false">
      <c r="A6265" s="192" t="n">
        <v>11.88</v>
      </c>
    </row>
    <row r="6266" customFormat="false" ht="15" hidden="false" customHeight="false" outlineLevel="0" collapsed="false">
      <c r="A6266" s="192" t="n">
        <v>10.33</v>
      </c>
    </row>
    <row r="6267" customFormat="false" ht="15" hidden="false" customHeight="false" outlineLevel="0" collapsed="false">
      <c r="A6267" s="192" t="n">
        <v>10.45</v>
      </c>
    </row>
    <row r="6268" customFormat="false" ht="15" hidden="false" customHeight="false" outlineLevel="0" collapsed="false">
      <c r="A6268" s="192" t="n">
        <v>12.01</v>
      </c>
    </row>
    <row r="6269" customFormat="false" ht="15" hidden="false" customHeight="false" outlineLevel="0" collapsed="false">
      <c r="A6269" s="192" t="n">
        <v>9.65</v>
      </c>
    </row>
    <row r="6270" customFormat="false" ht="15" hidden="false" customHeight="false" outlineLevel="0" collapsed="false">
      <c r="A6270" s="192" t="n">
        <v>10.58</v>
      </c>
    </row>
    <row r="6272" customFormat="false" ht="15" hidden="false" customHeight="false" outlineLevel="0" collapsed="false">
      <c r="A6272" s="192" t="n">
        <v>11.98</v>
      </c>
    </row>
    <row r="6273" customFormat="false" ht="15" hidden="false" customHeight="false" outlineLevel="0" collapsed="false">
      <c r="A6273" s="192" t="n">
        <v>12.08</v>
      </c>
    </row>
    <row r="6274" customFormat="false" ht="15" hidden="false" customHeight="false" outlineLevel="0" collapsed="false">
      <c r="A6274" s="192" t="n">
        <v>11.51</v>
      </c>
    </row>
    <row r="6275" customFormat="false" ht="15" hidden="false" customHeight="false" outlineLevel="0" collapsed="false">
      <c r="A6275" s="192" t="n">
        <v>11.85</v>
      </c>
    </row>
    <row r="6276" customFormat="false" ht="15" hidden="false" customHeight="false" outlineLevel="0" collapsed="false">
      <c r="A6276" s="192" t="n">
        <v>11.69</v>
      </c>
    </row>
    <row r="6277" customFormat="false" ht="15" hidden="false" customHeight="false" outlineLevel="0" collapsed="false">
      <c r="A6277" s="192" t="n">
        <v>13.18</v>
      </c>
    </row>
    <row r="6278" customFormat="false" ht="15" hidden="false" customHeight="false" outlineLevel="0" collapsed="false">
      <c r="A6278" s="192" t="n">
        <v>11.39</v>
      </c>
    </row>
    <row r="6279" customFormat="false" ht="15" hidden="false" customHeight="false" outlineLevel="0" collapsed="false">
      <c r="A6279" s="192" t="n">
        <v>11.99</v>
      </c>
    </row>
    <row r="6280" customFormat="false" ht="15" hidden="false" customHeight="false" outlineLevel="0" collapsed="false">
      <c r="A6280" s="192" t="n">
        <v>11.76</v>
      </c>
    </row>
    <row r="6281" customFormat="false" ht="15" hidden="false" customHeight="false" outlineLevel="0" collapsed="false">
      <c r="A6281" s="192" t="n">
        <v>12.11</v>
      </c>
    </row>
    <row r="6282" customFormat="false" ht="15" hidden="false" customHeight="false" outlineLevel="0" collapsed="false">
      <c r="A6282" s="192" t="n">
        <v>10.82</v>
      </c>
    </row>
    <row r="6283" customFormat="false" ht="15" hidden="false" customHeight="false" outlineLevel="0" collapsed="false">
      <c r="A6283" s="192" t="n">
        <v>12.3</v>
      </c>
    </row>
    <row r="6284" customFormat="false" ht="15" hidden="false" customHeight="false" outlineLevel="0" collapsed="false">
      <c r="A6284" s="192" t="n">
        <v>11.32</v>
      </c>
    </row>
    <row r="6285" customFormat="false" ht="15" hidden="false" customHeight="false" outlineLevel="0" collapsed="false">
      <c r="A6285" s="192" t="n">
        <v>11.68</v>
      </c>
    </row>
    <row r="6286" customFormat="false" ht="15" hidden="false" customHeight="false" outlineLevel="0" collapsed="false">
      <c r="A6286" s="192" t="n">
        <v>11.45</v>
      </c>
    </row>
    <row r="6287" customFormat="false" ht="15" hidden="false" customHeight="false" outlineLevel="0" collapsed="false">
      <c r="A6287" s="192" t="n">
        <v>12.01</v>
      </c>
    </row>
    <row r="6288" customFormat="false" ht="15" hidden="false" customHeight="false" outlineLevel="0" collapsed="false">
      <c r="A6288" s="192" t="n">
        <v>12.08</v>
      </c>
    </row>
    <row r="6289" customFormat="false" ht="15" hidden="false" customHeight="false" outlineLevel="0" collapsed="false">
      <c r="A6289" s="192" t="n">
        <v>12.1</v>
      </c>
    </row>
    <row r="6290" customFormat="false" ht="15" hidden="false" customHeight="false" outlineLevel="0" collapsed="false">
      <c r="A6290" s="192" t="n">
        <v>10.01</v>
      </c>
    </row>
    <row r="6291" customFormat="false" ht="15" hidden="false" customHeight="false" outlineLevel="0" collapsed="false">
      <c r="A6291" s="192" t="n">
        <v>11.81</v>
      </c>
    </row>
    <row r="6293" customFormat="false" ht="15" hidden="false" customHeight="false" outlineLevel="0" collapsed="false">
      <c r="A6293" s="192" t="n">
        <v>11.86</v>
      </c>
    </row>
    <row r="6294" customFormat="false" ht="15" hidden="false" customHeight="false" outlineLevel="0" collapsed="false">
      <c r="A6294" s="192" t="n">
        <v>12.41</v>
      </c>
    </row>
    <row r="6295" customFormat="false" ht="15" hidden="false" customHeight="false" outlineLevel="0" collapsed="false">
      <c r="A6295" s="192" t="n">
        <v>11.85</v>
      </c>
    </row>
    <row r="6296" customFormat="false" ht="15" hidden="false" customHeight="false" outlineLevel="0" collapsed="false">
      <c r="A6296" s="192" t="n">
        <v>12.17</v>
      </c>
    </row>
    <row r="6297" customFormat="false" ht="15" hidden="false" customHeight="false" outlineLevel="0" collapsed="false">
      <c r="A6297" s="192" t="n">
        <v>12.17</v>
      </c>
    </row>
    <row r="6298" customFormat="false" ht="15" hidden="false" customHeight="false" outlineLevel="0" collapsed="false">
      <c r="A6298" s="192" t="n">
        <v>10.69</v>
      </c>
    </row>
    <row r="6299" customFormat="false" ht="15" hidden="false" customHeight="false" outlineLevel="0" collapsed="false">
      <c r="A6299" s="192" t="n">
        <v>10.69</v>
      </c>
    </row>
    <row r="6300" customFormat="false" ht="15" hidden="false" customHeight="false" outlineLevel="0" collapsed="false">
      <c r="A6300" s="192" t="n">
        <v>11.94</v>
      </c>
    </row>
    <row r="6301" customFormat="false" ht="15" hidden="false" customHeight="false" outlineLevel="0" collapsed="false">
      <c r="A6301" s="192" t="n">
        <v>7.79</v>
      </c>
    </row>
    <row r="6302" customFormat="false" ht="15" hidden="false" customHeight="false" outlineLevel="0" collapsed="false">
      <c r="A6302" s="192" t="n">
        <v>12.77</v>
      </c>
    </row>
    <row r="6304" customFormat="false" ht="15" hidden="false" customHeight="false" outlineLevel="0" collapsed="false">
      <c r="A6304" s="192" t="n">
        <v>9.98</v>
      </c>
    </row>
    <row r="6305" customFormat="false" ht="15" hidden="false" customHeight="false" outlineLevel="0" collapsed="false">
      <c r="A6305" s="192" t="n">
        <v>12.06</v>
      </c>
    </row>
    <row r="6306" customFormat="false" ht="15" hidden="false" customHeight="false" outlineLevel="0" collapsed="false">
      <c r="A6306" s="192" t="n">
        <v>9.15</v>
      </c>
    </row>
    <row r="6307" customFormat="false" ht="15" hidden="false" customHeight="false" outlineLevel="0" collapsed="false">
      <c r="A6307" s="192" t="n">
        <v>11.91</v>
      </c>
    </row>
    <row r="6308" customFormat="false" ht="15" hidden="false" customHeight="false" outlineLevel="0" collapsed="false">
      <c r="A6308" s="192" t="n">
        <v>11.35</v>
      </c>
    </row>
    <row r="6309" customFormat="false" ht="15" hidden="false" customHeight="false" outlineLevel="0" collapsed="false">
      <c r="A6309" s="192" t="n">
        <v>11.17</v>
      </c>
    </row>
    <row r="6310" customFormat="false" ht="15" hidden="false" customHeight="false" outlineLevel="0" collapsed="false">
      <c r="A6310" s="192" t="n">
        <v>9.96</v>
      </c>
    </row>
    <row r="6311" customFormat="false" ht="15" hidden="false" customHeight="false" outlineLevel="0" collapsed="false">
      <c r="A6311" s="192" t="n">
        <v>9.48</v>
      </c>
    </row>
    <row r="6312" customFormat="false" ht="15" hidden="false" customHeight="false" outlineLevel="0" collapsed="false">
      <c r="A6312" s="192" t="n">
        <v>9.39</v>
      </c>
    </row>
    <row r="6313" customFormat="false" ht="15" hidden="false" customHeight="false" outlineLevel="0" collapsed="false">
      <c r="A6313" s="192" t="n">
        <v>13.47</v>
      </c>
    </row>
    <row r="6314" customFormat="false" ht="15" hidden="false" customHeight="false" outlineLevel="0" collapsed="false">
      <c r="A6314" s="192" t="n">
        <v>11.63</v>
      </c>
    </row>
    <row r="6315" customFormat="false" ht="15" hidden="false" customHeight="false" outlineLevel="0" collapsed="false">
      <c r="A6315" s="192" t="n">
        <v>11.71</v>
      </c>
    </row>
    <row r="6316" customFormat="false" ht="15" hidden="false" customHeight="false" outlineLevel="0" collapsed="false">
      <c r="A6316" s="192" t="n">
        <v>8.67</v>
      </c>
    </row>
    <row r="6317" customFormat="false" ht="15" hidden="false" customHeight="false" outlineLevel="0" collapsed="false">
      <c r="A6317" s="192" t="n">
        <v>12.33</v>
      </c>
    </row>
    <row r="6318" customFormat="false" ht="15" hidden="false" customHeight="false" outlineLevel="0" collapsed="false">
      <c r="A6318" s="192" t="n">
        <v>11.77</v>
      </c>
    </row>
    <row r="6319" customFormat="false" ht="15" hidden="false" customHeight="false" outlineLevel="0" collapsed="false">
      <c r="A6319" s="192" t="n">
        <v>11.61</v>
      </c>
    </row>
    <row r="6320" customFormat="false" ht="15" hidden="false" customHeight="false" outlineLevel="0" collapsed="false">
      <c r="A6320" s="192" t="n">
        <v>12.77</v>
      </c>
    </row>
    <row r="6321" customFormat="false" ht="15" hidden="false" customHeight="false" outlineLevel="0" collapsed="false">
      <c r="A6321" s="192" t="n">
        <v>11.84</v>
      </c>
    </row>
    <row r="6322" customFormat="false" ht="15" hidden="false" customHeight="false" outlineLevel="0" collapsed="false">
      <c r="A6322" s="192" t="n">
        <v>10.53</v>
      </c>
    </row>
    <row r="6323" customFormat="false" ht="15" hidden="false" customHeight="false" outlineLevel="0" collapsed="false">
      <c r="A6323" s="192" t="n">
        <v>12.08</v>
      </c>
    </row>
    <row r="6324" customFormat="false" ht="15" hidden="false" customHeight="false" outlineLevel="0" collapsed="false">
      <c r="A6324" s="192" t="n">
        <v>10.35</v>
      </c>
    </row>
    <row r="6325" customFormat="false" ht="15" hidden="false" customHeight="false" outlineLevel="0" collapsed="false">
      <c r="A6325" s="192" t="n">
        <v>13.04</v>
      </c>
    </row>
    <row r="6326" customFormat="false" ht="15" hidden="false" customHeight="false" outlineLevel="0" collapsed="false">
      <c r="A6326" s="192" t="n">
        <v>13.17</v>
      </c>
    </row>
    <row r="6327" customFormat="false" ht="15" hidden="false" customHeight="false" outlineLevel="0" collapsed="false">
      <c r="A6327" s="192" t="n">
        <v>13.27</v>
      </c>
    </row>
    <row r="6336" customFormat="false" ht="15" hidden="false" customHeight="false" outlineLevel="0" collapsed="false">
      <c r="B6336" s="192" t="n">
        <v>65</v>
      </c>
    </row>
    <row r="6379" customFormat="false" ht="15" hidden="false" customHeight="false" outlineLevel="0" collapsed="false">
      <c r="A6379" s="192" t="n">
        <v>11.89</v>
      </c>
      <c r="B6379" s="192" t="n">
        <v>21</v>
      </c>
    </row>
    <row r="6380" customFormat="false" ht="15" hidden="false" customHeight="false" outlineLevel="0" collapsed="false">
      <c r="A6380" s="192" t="n">
        <v>7.82</v>
      </c>
      <c r="B6380" s="192" t="n">
        <v>26</v>
      </c>
    </row>
    <row r="6381" customFormat="false" ht="15" hidden="false" customHeight="false" outlineLevel="0" collapsed="false">
      <c r="A6381" s="192" t="n">
        <v>12.89</v>
      </c>
      <c r="B6381" s="192" t="n">
        <v>2</v>
      </c>
    </row>
    <row r="6382" customFormat="false" ht="15" hidden="false" customHeight="false" outlineLevel="0" collapsed="false">
      <c r="A6382" s="192" t="n">
        <v>11.23</v>
      </c>
      <c r="B6382" s="192" t="n">
        <v>16</v>
      </c>
    </row>
    <row r="6383" customFormat="false" ht="15" hidden="false" customHeight="false" outlineLevel="0" collapsed="false">
      <c r="A6383" s="192" t="n">
        <v>11.46</v>
      </c>
      <c r="B6383" s="192" t="n">
        <v>61</v>
      </c>
    </row>
    <row r="6384" customFormat="false" ht="15" hidden="false" customHeight="false" outlineLevel="0" collapsed="false">
      <c r="A6384" s="192" t="n">
        <v>12.63</v>
      </c>
      <c r="B6384" s="192" t="n">
        <v>41</v>
      </c>
    </row>
    <row r="6385" customFormat="false" ht="15" hidden="false" customHeight="false" outlineLevel="0" collapsed="false">
      <c r="A6385" s="192" t="n">
        <v>11.01</v>
      </c>
      <c r="B6385" s="192" t="n">
        <v>36</v>
      </c>
    </row>
    <row r="6386" customFormat="false" ht="15" hidden="false" customHeight="false" outlineLevel="0" collapsed="false">
      <c r="A6386" s="192" t="n">
        <v>12.09</v>
      </c>
      <c r="B6386" s="192" t="n">
        <v>19</v>
      </c>
    </row>
    <row r="6387" customFormat="false" ht="15" hidden="false" customHeight="false" outlineLevel="0" collapsed="false">
      <c r="A6387" s="192" t="n">
        <v>12.03</v>
      </c>
      <c r="B6387" s="192" t="n">
        <v>494</v>
      </c>
    </row>
    <row r="6388" customFormat="false" ht="15" hidden="false" customHeight="false" outlineLevel="0" collapsed="false">
      <c r="A6388" s="192" t="n">
        <v>12.71</v>
      </c>
      <c r="B6388" s="192" t="n">
        <v>24</v>
      </c>
    </row>
    <row r="6389" customFormat="false" ht="15" hidden="false" customHeight="false" outlineLevel="0" collapsed="false">
      <c r="A6389" s="192" t="n">
        <v>11.65</v>
      </c>
      <c r="B6389" s="192" t="n">
        <v>125</v>
      </c>
    </row>
    <row r="6390" customFormat="false" ht="15" hidden="false" customHeight="false" outlineLevel="0" collapsed="false">
      <c r="A6390" s="192" t="n">
        <v>12.26</v>
      </c>
      <c r="B6390" s="192" t="n">
        <v>177</v>
      </c>
    </row>
    <row r="6391" customFormat="false" ht="15" hidden="false" customHeight="false" outlineLevel="0" collapsed="false">
      <c r="A6391" s="192" t="n">
        <v>10.45</v>
      </c>
      <c r="B6391" s="192" t="n">
        <v>2</v>
      </c>
    </row>
    <row r="6392" customFormat="false" ht="15" hidden="false" customHeight="false" outlineLevel="0" collapsed="false">
      <c r="A6392" s="192" t="n">
        <v>9.76</v>
      </c>
      <c r="B6392" s="192" t="n">
        <v>117</v>
      </c>
    </row>
    <row r="6393" customFormat="false" ht="15" hidden="false" customHeight="false" outlineLevel="0" collapsed="false">
      <c r="A6393" s="192" t="n">
        <v>10.45</v>
      </c>
      <c r="B6393" s="192" t="n">
        <v>356</v>
      </c>
    </row>
    <row r="6394" customFormat="false" ht="15" hidden="false" customHeight="false" outlineLevel="0" collapsed="false">
      <c r="A6394" s="192" t="n">
        <v>10.04</v>
      </c>
      <c r="B6394" s="192" t="n">
        <v>297</v>
      </c>
    </row>
    <row r="6395" customFormat="false" ht="15" hidden="false" customHeight="false" outlineLevel="0" collapsed="false">
      <c r="A6395" s="192" t="n">
        <v>9.97</v>
      </c>
      <c r="B6395" s="192" t="n">
        <v>30</v>
      </c>
    </row>
    <row r="6396" customFormat="false" ht="15" hidden="false" customHeight="false" outlineLevel="0" collapsed="false">
      <c r="A6396" s="192" t="n">
        <v>10.33</v>
      </c>
      <c r="B6396" s="192" t="n">
        <v>291</v>
      </c>
    </row>
    <row r="6397" customFormat="false" ht="15" hidden="false" customHeight="false" outlineLevel="0" collapsed="false">
      <c r="A6397" s="192" t="n">
        <v>11.17</v>
      </c>
      <c r="B6397" s="192" t="n">
        <v>333</v>
      </c>
    </row>
    <row r="6398" customFormat="false" ht="15" hidden="false" customHeight="false" outlineLevel="0" collapsed="false">
      <c r="A6398" s="192" t="n">
        <v>11.09</v>
      </c>
      <c r="B6398" s="192" t="n">
        <v>516</v>
      </c>
    </row>
    <row r="6399" customFormat="false" ht="15" hidden="false" customHeight="false" outlineLevel="0" collapsed="false">
      <c r="A6399" s="192" t="n">
        <v>10.78</v>
      </c>
      <c r="B6399" s="192" t="n">
        <v>590</v>
      </c>
    </row>
    <row r="6403" customFormat="false" ht="15" hidden="false" customHeight="false" outlineLevel="0" collapsed="false">
      <c r="A6403" s="192" t="n">
        <v>11</v>
      </c>
      <c r="B6403" s="192" t="n">
        <v>404</v>
      </c>
    </row>
    <row r="6404" customFormat="false" ht="15" hidden="false" customHeight="false" outlineLevel="0" collapsed="false">
      <c r="A6404" s="192" t="n">
        <v>11.24</v>
      </c>
      <c r="B6404" s="192" t="n">
        <v>460</v>
      </c>
    </row>
    <row r="6405" customFormat="false" ht="15" hidden="false" customHeight="false" outlineLevel="0" collapsed="false">
      <c r="A6405" s="192" t="n">
        <v>13.7</v>
      </c>
      <c r="B6405" s="192" t="n">
        <v>14</v>
      </c>
    </row>
    <row r="6406" customFormat="false" ht="15" hidden="false" customHeight="false" outlineLevel="0" collapsed="false">
      <c r="A6406" s="192" t="n">
        <v>10.64</v>
      </c>
      <c r="B6406" s="192" t="n">
        <v>433</v>
      </c>
    </row>
    <row r="6412" customFormat="false" ht="15" hidden="false" customHeight="false" outlineLevel="0" collapsed="false">
      <c r="A6412" s="192" t="n">
        <v>10.79</v>
      </c>
      <c r="B6412" s="192" t="n">
        <v>46</v>
      </c>
    </row>
    <row r="6413" customFormat="false" ht="15" hidden="false" customHeight="false" outlineLevel="0" collapsed="false">
      <c r="A6413" s="192" t="n">
        <v>13.51</v>
      </c>
      <c r="B6413" s="192" t="n">
        <v>32</v>
      </c>
    </row>
    <row r="6414" customFormat="false" ht="15" hidden="false" customHeight="false" outlineLevel="0" collapsed="false">
      <c r="A6414" s="192" t="n">
        <v>10.95</v>
      </c>
      <c r="B6414" s="192" t="n">
        <v>482</v>
      </c>
    </row>
    <row r="6415" customFormat="false" ht="15" hidden="false" customHeight="false" outlineLevel="0" collapsed="false">
      <c r="A6415" s="192" t="n">
        <v>13.78</v>
      </c>
      <c r="B6415" s="192" t="n">
        <v>196</v>
      </c>
    </row>
    <row r="6416" customFormat="false" ht="15" hidden="false" customHeight="false" outlineLevel="0" collapsed="false">
      <c r="A6416" s="192" t="n">
        <v>11.36</v>
      </c>
      <c r="B6416" s="192" t="n">
        <v>522</v>
      </c>
    </row>
    <row r="6417" customFormat="false" ht="15" hidden="false" customHeight="false" outlineLevel="0" collapsed="false">
      <c r="A6417" s="192" t="n">
        <v>11.35</v>
      </c>
      <c r="B6417" s="192" t="n">
        <v>500</v>
      </c>
    </row>
    <row r="6418" customFormat="false" ht="15" hidden="false" customHeight="false" outlineLevel="0" collapsed="false">
      <c r="A6418" s="192" t="n">
        <v>10.83</v>
      </c>
      <c r="B6418" s="192" t="n">
        <v>467</v>
      </c>
    </row>
    <row r="6419" customFormat="false" ht="15" hidden="false" customHeight="false" outlineLevel="0" collapsed="false">
      <c r="A6419" s="192" t="n">
        <v>14.53</v>
      </c>
      <c r="B6419" s="192" t="n">
        <v>70</v>
      </c>
    </row>
    <row r="6420" customFormat="false" ht="15" hidden="false" customHeight="false" outlineLevel="0" collapsed="false">
      <c r="A6420" s="192" t="n">
        <v>14.22</v>
      </c>
      <c r="B6420" s="192" t="n">
        <v>65</v>
      </c>
    </row>
    <row r="6421" customFormat="false" ht="15" hidden="false" customHeight="false" outlineLevel="0" collapsed="false">
      <c r="A6421" s="192" t="n">
        <v>14.76</v>
      </c>
      <c r="B6421" s="192" t="n">
        <v>62</v>
      </c>
    </row>
    <row r="6433" customFormat="false" ht="15" hidden="false" customHeight="false" outlineLevel="0" collapsed="false">
      <c r="A6433" s="192" t="n">
        <v>12.36</v>
      </c>
      <c r="B6433" s="192" t="n">
        <v>160</v>
      </c>
    </row>
    <row r="6434" customFormat="false" ht="15" hidden="false" customHeight="false" outlineLevel="0" collapsed="false">
      <c r="A6434" s="192" t="n">
        <v>12.08</v>
      </c>
      <c r="B6434" s="192" t="n">
        <v>229</v>
      </c>
    </row>
    <row r="6435" customFormat="false" ht="15" hidden="false" customHeight="false" outlineLevel="0" collapsed="false">
      <c r="A6435" s="192" t="n">
        <v>13.11</v>
      </c>
      <c r="B6435" s="192" t="n">
        <v>20</v>
      </c>
    </row>
    <row r="6437" customFormat="false" ht="15" hidden="false" customHeight="false" outlineLevel="0" collapsed="false">
      <c r="A6437" s="192" t="n">
        <v>11.69</v>
      </c>
    </row>
    <row r="6438" customFormat="false" ht="15" hidden="false" customHeight="false" outlineLevel="0" collapsed="false">
      <c r="B6438" s="192" t="n">
        <v>473</v>
      </c>
    </row>
    <row r="6439" customFormat="false" ht="15" hidden="false" customHeight="false" outlineLevel="0" collapsed="false">
      <c r="B6439" s="192" t="n">
        <v>50</v>
      </c>
    </row>
    <row r="6440" customFormat="false" ht="15" hidden="false" customHeight="false" outlineLevel="0" collapsed="false">
      <c r="B6440" s="192" t="n">
        <v>269</v>
      </c>
    </row>
    <row r="6441" customFormat="false" ht="15" hidden="false" customHeight="false" outlineLevel="0" collapsed="false">
      <c r="B6441" s="192" t="n">
        <v>183</v>
      </c>
    </row>
    <row r="6442" customFormat="false" ht="15" hidden="false" customHeight="false" outlineLevel="0" collapsed="false">
      <c r="B6442" s="192" t="n">
        <v>468</v>
      </c>
    </row>
    <row r="6443" customFormat="false" ht="15" hidden="false" customHeight="false" outlineLevel="0" collapsed="false">
      <c r="B6443" s="192" t="n">
        <v>143</v>
      </c>
    </row>
    <row r="6444" customFormat="false" ht="15" hidden="false" customHeight="false" outlineLevel="0" collapsed="false">
      <c r="A6444" s="192" t="n">
        <v>10.73</v>
      </c>
      <c r="B6444" s="192" t="n">
        <v>258</v>
      </c>
    </row>
    <row r="6445" customFormat="false" ht="15" hidden="false" customHeight="false" outlineLevel="0" collapsed="false">
      <c r="B6445" s="192" t="n">
        <v>36</v>
      </c>
    </row>
    <row r="6446" customFormat="false" ht="15" hidden="false" customHeight="false" outlineLevel="0" collapsed="false">
      <c r="B6446" s="192" t="n">
        <v>414</v>
      </c>
    </row>
    <row r="6447" customFormat="false" ht="15" hidden="false" customHeight="false" outlineLevel="0" collapsed="false">
      <c r="B6447" s="192" t="n">
        <v>148</v>
      </c>
    </row>
    <row r="6448" customFormat="false" ht="15" hidden="false" customHeight="false" outlineLevel="0" collapsed="false">
      <c r="B6448" s="192" t="n">
        <v>150</v>
      </c>
    </row>
    <row r="6449" customFormat="false" ht="15" hidden="false" customHeight="false" outlineLevel="0" collapsed="false">
      <c r="B6449" s="192" t="n">
        <v>340</v>
      </c>
    </row>
    <row r="6451" customFormat="false" ht="15" hidden="false" customHeight="false" outlineLevel="0" collapsed="false">
      <c r="A6451" s="192" t="n">
        <v>11</v>
      </c>
    </row>
    <row r="6452" customFormat="false" ht="15" hidden="false" customHeight="false" outlineLevel="0" collapsed="false">
      <c r="A6452" s="192" t="n">
        <v>11.02</v>
      </c>
    </row>
    <row r="6469" customFormat="false" ht="15" hidden="false" customHeight="false" outlineLevel="0" collapsed="false">
      <c r="A6469" s="192" t="n">
        <v>10.91</v>
      </c>
      <c r="B6469" s="192" t="n">
        <v>248</v>
      </c>
    </row>
    <row r="6470" customFormat="false" ht="15" hidden="false" customHeight="false" outlineLevel="0" collapsed="false">
      <c r="A6470" s="192" t="n">
        <v>10.59</v>
      </c>
      <c r="B6470" s="192" t="n">
        <v>236</v>
      </c>
    </row>
    <row r="6471" customFormat="false" ht="15" hidden="false" customHeight="false" outlineLevel="0" collapsed="false">
      <c r="A6471" s="192" t="n">
        <v>10.77</v>
      </c>
      <c r="B6471" s="192" t="n">
        <v>124</v>
      </c>
    </row>
    <row r="6472" customFormat="false" ht="15" hidden="false" customHeight="false" outlineLevel="0" collapsed="false">
      <c r="A6472" s="192" t="n">
        <v>10.91</v>
      </c>
      <c r="B6472" s="192" t="n">
        <v>150</v>
      </c>
    </row>
    <row r="6474" customFormat="false" ht="15" hidden="false" customHeight="false" outlineLevel="0" collapsed="false">
      <c r="A6474" s="192" t="n">
        <v>10.75</v>
      </c>
      <c r="B6474" s="192" t="n">
        <v>184</v>
      </c>
    </row>
    <row r="6475" customFormat="false" ht="15" hidden="false" customHeight="false" outlineLevel="0" collapsed="false">
      <c r="A6475" s="192" t="n">
        <v>10.88</v>
      </c>
      <c r="B6475" s="192" t="n">
        <v>128</v>
      </c>
    </row>
    <row r="6476" customFormat="false" ht="15" hidden="false" customHeight="false" outlineLevel="0" collapsed="false">
      <c r="A6476" s="192" t="n">
        <v>10.92</v>
      </c>
      <c r="B6476" s="192" t="n">
        <v>106</v>
      </c>
    </row>
    <row r="6477" customFormat="false" ht="15" hidden="false" customHeight="false" outlineLevel="0" collapsed="false">
      <c r="A6477" s="192" t="n">
        <v>10.85</v>
      </c>
      <c r="B6477" s="192" t="n">
        <v>181</v>
      </c>
    </row>
    <row r="6478" customFormat="false" ht="15" hidden="false" customHeight="false" outlineLevel="0" collapsed="false">
      <c r="A6478" s="192" t="n">
        <v>10.84</v>
      </c>
      <c r="B6478" s="192" t="n">
        <v>172</v>
      </c>
    </row>
    <row r="6479" customFormat="false" ht="15" hidden="false" customHeight="false" outlineLevel="0" collapsed="false">
      <c r="A6479" s="192" t="n">
        <v>10.59</v>
      </c>
      <c r="B6479" s="192" t="n">
        <v>380</v>
      </c>
    </row>
    <row r="6480" customFormat="false" ht="15" hidden="false" customHeight="false" outlineLevel="0" collapsed="false">
      <c r="A6480" s="192" t="n">
        <v>10.77</v>
      </c>
      <c r="B6480" s="192" t="n">
        <v>272</v>
      </c>
    </row>
    <row r="6481" customFormat="false" ht="15" hidden="false" customHeight="false" outlineLevel="0" collapsed="false">
      <c r="A6481" s="192" t="n">
        <v>10.58</v>
      </c>
      <c r="B6481" s="192" t="n">
        <v>442</v>
      </c>
    </row>
    <row r="6482" customFormat="false" ht="15" hidden="false" customHeight="false" outlineLevel="0" collapsed="false">
      <c r="A6482" s="192" t="n">
        <v>10.58</v>
      </c>
      <c r="B6482" s="192" t="n">
        <v>189</v>
      </c>
    </row>
    <row r="6483" customFormat="false" ht="15" hidden="false" customHeight="false" outlineLevel="0" collapsed="false">
      <c r="A6483" s="192" t="n">
        <v>11</v>
      </c>
      <c r="B6483" s="192" t="n">
        <v>160</v>
      </c>
    </row>
    <row r="6484" customFormat="false" ht="15" hidden="false" customHeight="false" outlineLevel="0" collapsed="false">
      <c r="A6484" s="192" t="n">
        <v>10.89</v>
      </c>
      <c r="B6484" s="192" t="n">
        <v>191</v>
      </c>
    </row>
    <row r="6485" customFormat="false" ht="15" hidden="false" customHeight="false" outlineLevel="0" collapsed="false">
      <c r="A6485" s="192" t="n">
        <v>11.38</v>
      </c>
      <c r="B6485" s="192" t="n">
        <v>58</v>
      </c>
    </row>
    <row r="6486" customFormat="false" ht="15" hidden="false" customHeight="false" outlineLevel="0" collapsed="false">
      <c r="A6486" s="192" t="n">
        <v>10.63</v>
      </c>
      <c r="B6486" s="192" t="n">
        <v>181</v>
      </c>
    </row>
    <row r="6487" customFormat="false" ht="15" hidden="false" customHeight="false" outlineLevel="0" collapsed="false">
      <c r="A6487" s="192" t="n">
        <v>11.76</v>
      </c>
      <c r="B6487" s="192" t="n">
        <v>903</v>
      </c>
    </row>
    <row r="6488" customFormat="false" ht="15" hidden="false" customHeight="false" outlineLevel="0" collapsed="false">
      <c r="A6488" s="192" t="n">
        <v>10.55</v>
      </c>
      <c r="B6488" s="192" t="n">
        <v>448</v>
      </c>
    </row>
    <row r="6489" customFormat="false" ht="15" hidden="false" customHeight="false" outlineLevel="0" collapsed="false">
      <c r="A6489" s="192" t="n">
        <v>12.63</v>
      </c>
      <c r="B6489" s="192" t="n">
        <v>1635</v>
      </c>
    </row>
    <row r="6490" customFormat="false" ht="15" hidden="false" customHeight="false" outlineLevel="0" collapsed="false">
      <c r="A6490" s="192" t="n">
        <v>10.83</v>
      </c>
      <c r="B6490" s="192" t="n">
        <v>166</v>
      </c>
    </row>
    <row r="6491" customFormat="false" ht="15" hidden="false" customHeight="false" outlineLevel="0" collapsed="false">
      <c r="A6491" s="192" t="n">
        <v>12.67</v>
      </c>
      <c r="B6491" s="192" t="n">
        <v>1740</v>
      </c>
    </row>
    <row r="6492" customFormat="false" ht="15" hidden="false" customHeight="false" outlineLevel="0" collapsed="false">
      <c r="A6492" s="192" t="n">
        <v>11.35</v>
      </c>
      <c r="B6492" s="192" t="n">
        <v>494</v>
      </c>
    </row>
    <row r="6493" customFormat="false" ht="15" hidden="false" customHeight="false" outlineLevel="0" collapsed="false">
      <c r="A6493" s="192" t="n">
        <v>11.08</v>
      </c>
      <c r="B6493" s="192" t="n">
        <v>324</v>
      </c>
    </row>
    <row r="6494" customFormat="false" ht="15" hidden="false" customHeight="false" outlineLevel="0" collapsed="false">
      <c r="A6494" s="192" t="n">
        <v>11.27</v>
      </c>
      <c r="B6494" s="192" t="n">
        <v>555</v>
      </c>
    </row>
    <row r="6495" customFormat="false" ht="15" hidden="false" customHeight="false" outlineLevel="0" collapsed="false">
      <c r="B6495" s="192" t="n">
        <v>208</v>
      </c>
    </row>
    <row r="6496" customFormat="false" ht="15" hidden="false" customHeight="false" outlineLevel="0" collapsed="false">
      <c r="B6496" s="192" t="n">
        <v>211</v>
      </c>
    </row>
    <row r="6497" customFormat="false" ht="15" hidden="false" customHeight="false" outlineLevel="0" collapsed="false">
      <c r="A6497" s="192" t="n">
        <v>11.54</v>
      </c>
      <c r="B6497" s="192" t="n">
        <v>523</v>
      </c>
    </row>
    <row r="6498" customFormat="false" ht="15" hidden="false" customHeight="false" outlineLevel="0" collapsed="false">
      <c r="B6498" s="192" t="n">
        <v>197</v>
      </c>
    </row>
    <row r="6499" customFormat="false" ht="15" hidden="false" customHeight="false" outlineLevel="0" collapsed="false">
      <c r="B6499" s="192" t="n">
        <v>315</v>
      </c>
    </row>
    <row r="6500" customFormat="false" ht="15" hidden="false" customHeight="false" outlineLevel="0" collapsed="false">
      <c r="B6500" s="192" t="n">
        <v>125</v>
      </c>
    </row>
    <row r="6501" customFormat="false" ht="15" hidden="false" customHeight="false" outlineLevel="0" collapsed="false">
      <c r="B6501" s="192" t="n">
        <v>154</v>
      </c>
    </row>
    <row r="6502" customFormat="false" ht="15" hidden="false" customHeight="false" outlineLevel="0" collapsed="false">
      <c r="B6502" s="192" t="n">
        <v>190</v>
      </c>
    </row>
    <row r="6503" customFormat="false" ht="15" hidden="false" customHeight="false" outlineLevel="0" collapsed="false">
      <c r="B6503" s="192" t="n">
        <v>175</v>
      </c>
    </row>
    <row r="6504" customFormat="false" ht="15" hidden="false" customHeight="false" outlineLevel="0" collapsed="false">
      <c r="A6504" s="192" t="n">
        <v>11.45</v>
      </c>
      <c r="B6504" s="192" t="n">
        <v>363</v>
      </c>
    </row>
    <row r="6514" customFormat="false" ht="15" hidden="false" customHeight="false" outlineLevel="0" collapsed="false">
      <c r="B6514" s="192" t="n">
        <v>477</v>
      </c>
    </row>
    <row r="6515" customFormat="false" ht="15" hidden="false" customHeight="false" outlineLevel="0" collapsed="false">
      <c r="B6515" s="192" t="n">
        <v>414</v>
      </c>
    </row>
    <row r="6516" customFormat="false" ht="15" hidden="false" customHeight="false" outlineLevel="0" collapsed="false">
      <c r="B6516" s="192" t="n">
        <v>145</v>
      </c>
    </row>
    <row r="6517" customFormat="false" ht="15" hidden="false" customHeight="false" outlineLevel="0" collapsed="false">
      <c r="B6517" s="192" t="n">
        <v>144</v>
      </c>
    </row>
    <row r="6518" customFormat="false" ht="15" hidden="false" customHeight="false" outlineLevel="0" collapsed="false">
      <c r="B6518" s="192" t="n">
        <v>298</v>
      </c>
    </row>
    <row r="6519" customFormat="false" ht="15" hidden="false" customHeight="false" outlineLevel="0" collapsed="false">
      <c r="A6519" s="192" t="n">
        <v>12.45</v>
      </c>
      <c r="B6519" s="192" t="n">
        <v>125</v>
      </c>
    </row>
    <row r="6520" customFormat="false" ht="15" hidden="false" customHeight="false" outlineLevel="0" collapsed="false">
      <c r="B6520" s="192" t="n">
        <v>193</v>
      </c>
    </row>
    <row r="6521" customFormat="false" ht="15" hidden="false" customHeight="false" outlineLevel="0" collapsed="false">
      <c r="B6521" s="192" t="n">
        <v>234</v>
      </c>
    </row>
    <row r="6522" customFormat="false" ht="15" hidden="false" customHeight="false" outlineLevel="0" collapsed="false">
      <c r="A6522" s="192" t="n">
        <v>12.86</v>
      </c>
      <c r="B6522" s="192" t="n">
        <v>75</v>
      </c>
    </row>
    <row r="6523" customFormat="false" ht="15" hidden="false" customHeight="false" outlineLevel="0" collapsed="false">
      <c r="A6523" s="192" t="n">
        <v>12.57</v>
      </c>
      <c r="B6523" s="192" t="n">
        <v>72</v>
      </c>
    </row>
    <row r="6524" customFormat="false" ht="15" hidden="false" customHeight="false" outlineLevel="0" collapsed="false">
      <c r="A6524" s="192" t="n">
        <v>12.57</v>
      </c>
      <c r="B6524" s="192" t="n">
        <v>121</v>
      </c>
    </row>
    <row r="6525" customFormat="false" ht="15" hidden="false" customHeight="false" outlineLevel="0" collapsed="false">
      <c r="A6525" s="192" t="n">
        <v>13.3</v>
      </c>
    </row>
    <row r="6526" customFormat="false" ht="15" hidden="false" customHeight="false" outlineLevel="0" collapsed="false">
      <c r="A6526" s="192" t="n">
        <v>12.4</v>
      </c>
    </row>
    <row r="6527" customFormat="false" ht="15" hidden="false" customHeight="false" outlineLevel="0" collapsed="false">
      <c r="A6527" s="192" t="n">
        <v>12.1</v>
      </c>
    </row>
    <row r="6528" customFormat="false" ht="15" hidden="false" customHeight="false" outlineLevel="0" collapsed="false">
      <c r="A6528" s="192" t="n">
        <v>11.7</v>
      </c>
    </row>
    <row r="6529" customFormat="false" ht="15" hidden="false" customHeight="false" outlineLevel="0" collapsed="false">
      <c r="A6529" s="192" t="n">
        <v>11.3</v>
      </c>
    </row>
    <row r="6530" customFormat="false" ht="15" hidden="false" customHeight="false" outlineLevel="0" collapsed="false">
      <c r="A6530" s="192" t="n">
        <v>11.6</v>
      </c>
    </row>
    <row r="6531" customFormat="false" ht="15" hidden="false" customHeight="false" outlineLevel="0" collapsed="false">
      <c r="A6531" s="192" t="n">
        <v>11.4</v>
      </c>
    </row>
    <row r="6532" customFormat="false" ht="15" hidden="false" customHeight="false" outlineLevel="0" collapsed="false">
      <c r="A6532" s="192" t="n">
        <v>11.3</v>
      </c>
    </row>
    <row r="6533" customFormat="false" ht="15" hidden="false" customHeight="false" outlineLevel="0" collapsed="false">
      <c r="A6533" s="192" t="n">
        <v>11.1</v>
      </c>
    </row>
    <row r="6538" customFormat="false" ht="15" hidden="false" customHeight="false" outlineLevel="0" collapsed="false">
      <c r="A6538" s="192" t="n">
        <v>12.5</v>
      </c>
    </row>
    <row r="6539" customFormat="false" ht="15" hidden="false" customHeight="false" outlineLevel="0" collapsed="false">
      <c r="A6539" s="192" t="n">
        <v>13.1</v>
      </c>
    </row>
    <row r="6540" customFormat="false" ht="15" hidden="false" customHeight="false" outlineLevel="0" collapsed="false">
      <c r="A6540" s="192" t="n">
        <v>12.7</v>
      </c>
    </row>
    <row r="6541" customFormat="false" ht="15" hidden="false" customHeight="false" outlineLevel="0" collapsed="false">
      <c r="A6541" s="192" t="n">
        <v>14.1</v>
      </c>
    </row>
    <row r="6542" customFormat="false" ht="15" hidden="false" customHeight="false" outlineLevel="0" collapsed="false">
      <c r="A6542" s="192" t="n">
        <v>13.9</v>
      </c>
    </row>
    <row r="6543" customFormat="false" ht="15" hidden="false" customHeight="false" outlineLevel="0" collapsed="false">
      <c r="A6543" s="192" t="n">
        <v>14</v>
      </c>
    </row>
    <row r="6544" customFormat="false" ht="15" hidden="false" customHeight="false" outlineLevel="0" collapsed="false">
      <c r="A6544" s="192" t="n">
        <v>14</v>
      </c>
    </row>
    <row r="6545" customFormat="false" ht="15" hidden="false" customHeight="false" outlineLevel="0" collapsed="false">
      <c r="A6545" s="192" t="n">
        <v>13</v>
      </c>
    </row>
    <row r="6546" customFormat="false" ht="15" hidden="false" customHeight="false" outlineLevel="0" collapsed="false">
      <c r="A6546" s="192" t="n">
        <v>12.3</v>
      </c>
    </row>
    <row r="6547" customFormat="false" ht="15" hidden="false" customHeight="false" outlineLevel="0" collapsed="false">
      <c r="A6547" s="192" t="n">
        <v>14.5</v>
      </c>
    </row>
    <row r="6548" customFormat="false" ht="15" hidden="false" customHeight="false" outlineLevel="0" collapsed="false">
      <c r="A6548" s="192" t="n">
        <v>15.3</v>
      </c>
    </row>
    <row r="6549" customFormat="false" ht="15" hidden="false" customHeight="false" outlineLevel="0" collapsed="false">
      <c r="A6549" s="192" t="n">
        <v>13.2</v>
      </c>
    </row>
    <row r="6550" customFormat="false" ht="15" hidden="false" customHeight="false" outlineLevel="0" collapsed="false">
      <c r="A6550" s="192" t="n">
        <v>14.6</v>
      </c>
    </row>
    <row r="6551" customFormat="false" ht="15" hidden="false" customHeight="false" outlineLevel="0" collapsed="false">
      <c r="A6551" s="192" t="n">
        <v>12.7</v>
      </c>
    </row>
    <row r="6552" customFormat="false" ht="15" hidden="false" customHeight="false" outlineLevel="0" collapsed="false">
      <c r="A6552" s="192" t="n">
        <v>13.3</v>
      </c>
    </row>
    <row r="6553" customFormat="false" ht="15" hidden="false" customHeight="false" outlineLevel="0" collapsed="false">
      <c r="A6553" s="192" t="n">
        <v>12.1</v>
      </c>
    </row>
    <row r="6554" customFormat="false" ht="15" hidden="false" customHeight="false" outlineLevel="0" collapsed="false">
      <c r="A6554" s="192" t="n">
        <v>13.3</v>
      </c>
    </row>
    <row r="6555" customFormat="false" ht="15" hidden="false" customHeight="false" outlineLevel="0" collapsed="false">
      <c r="A6555" s="192" t="n">
        <v>13.3</v>
      </c>
    </row>
    <row r="6556" customFormat="false" ht="15" hidden="false" customHeight="false" outlineLevel="0" collapsed="false">
      <c r="A6556" s="192" t="n">
        <v>14.2</v>
      </c>
    </row>
    <row r="6557" customFormat="false" ht="15" hidden="false" customHeight="false" outlineLevel="0" collapsed="false">
      <c r="A6557" s="192" t="n">
        <v>11.7</v>
      </c>
    </row>
    <row r="6558" customFormat="false" ht="15" hidden="false" customHeight="false" outlineLevel="0" collapsed="false">
      <c r="A6558" s="192" t="n">
        <v>13.4</v>
      </c>
    </row>
    <row r="6559" customFormat="false" ht="15" hidden="false" customHeight="false" outlineLevel="0" collapsed="false">
      <c r="A6559" s="192" t="n">
        <v>13</v>
      </c>
    </row>
    <row r="6560" customFormat="false" ht="15" hidden="false" customHeight="false" outlineLevel="0" collapsed="false">
      <c r="A6560" s="192" t="n">
        <v>13.5</v>
      </c>
    </row>
    <row r="6561" customFormat="false" ht="15" hidden="false" customHeight="false" outlineLevel="0" collapsed="false">
      <c r="A6561" s="192" t="n">
        <v>13.7</v>
      </c>
    </row>
    <row r="6562" customFormat="false" ht="15" hidden="false" customHeight="false" outlineLevel="0" collapsed="false">
      <c r="A6562" s="192" t="n">
        <v>12.5</v>
      </c>
    </row>
    <row r="6563" customFormat="false" ht="15" hidden="false" customHeight="false" outlineLevel="0" collapsed="false">
      <c r="A6563" s="192" t="n">
        <v>14.3</v>
      </c>
    </row>
    <row r="6564" customFormat="false" ht="15" hidden="false" customHeight="false" outlineLevel="0" collapsed="false">
      <c r="A6564" s="192" t="n">
        <v>14.6</v>
      </c>
    </row>
    <row r="6565" customFormat="false" ht="15" hidden="false" customHeight="false" outlineLevel="0" collapsed="false">
      <c r="A6565" s="192" t="n">
        <v>13.3</v>
      </c>
    </row>
    <row r="6566" customFormat="false" ht="15" hidden="false" customHeight="false" outlineLevel="0" collapsed="false">
      <c r="A6566" s="192" t="n">
        <v>11.9</v>
      </c>
    </row>
    <row r="6567" customFormat="false" ht="15" hidden="false" customHeight="false" outlineLevel="0" collapsed="false">
      <c r="A6567" s="192" t="n">
        <v>14</v>
      </c>
    </row>
    <row r="6568" customFormat="false" ht="15" hidden="false" customHeight="false" outlineLevel="0" collapsed="false">
      <c r="A6568" s="192" t="n">
        <v>15.7</v>
      </c>
    </row>
    <row r="6569" customFormat="false" ht="15" hidden="false" customHeight="false" outlineLevel="0" collapsed="false">
      <c r="A6569" s="192" t="n">
        <v>15.4</v>
      </c>
    </row>
    <row r="6570" customFormat="false" ht="15" hidden="false" customHeight="false" outlineLevel="0" collapsed="false">
      <c r="A6570" s="192" t="n">
        <v>14.3</v>
      </c>
    </row>
    <row r="6571" customFormat="false" ht="15" hidden="false" customHeight="false" outlineLevel="0" collapsed="false">
      <c r="A6571" s="192" t="n">
        <v>13.1</v>
      </c>
    </row>
    <row r="6572" customFormat="false" ht="15" hidden="false" customHeight="false" outlineLevel="0" collapsed="false">
      <c r="A6572" s="192" t="n">
        <v>12.9</v>
      </c>
    </row>
    <row r="6573" customFormat="false" ht="15" hidden="false" customHeight="false" outlineLevel="0" collapsed="false">
      <c r="A6573" s="192" t="n">
        <v>12.9</v>
      </c>
    </row>
    <row r="6574" customFormat="false" ht="15" hidden="false" customHeight="false" outlineLevel="0" collapsed="false">
      <c r="A6574" s="192" t="n">
        <v>13.1</v>
      </c>
    </row>
    <row r="6575" customFormat="false" ht="15" hidden="false" customHeight="false" outlineLevel="0" collapsed="false">
      <c r="A6575" s="192" t="n">
        <v>12.9</v>
      </c>
    </row>
    <row r="6576" customFormat="false" ht="15" hidden="false" customHeight="false" outlineLevel="0" collapsed="false">
      <c r="A6576" s="192" t="n">
        <v>13.1</v>
      </c>
    </row>
    <row r="6577" customFormat="false" ht="15" hidden="false" customHeight="false" outlineLevel="0" collapsed="false">
      <c r="A6577" s="192" t="n">
        <v>13</v>
      </c>
    </row>
    <row r="6578" customFormat="false" ht="15" hidden="false" customHeight="false" outlineLevel="0" collapsed="false">
      <c r="A6578" s="192" t="n">
        <v>3.98</v>
      </c>
    </row>
    <row r="6579" customFormat="false" ht="15" hidden="false" customHeight="false" outlineLevel="0" collapsed="false">
      <c r="A6579" s="192" t="n">
        <v>13</v>
      </c>
    </row>
    <row r="6580" customFormat="false" ht="15" hidden="false" customHeight="false" outlineLevel="0" collapsed="false">
      <c r="A6580" s="192" t="n">
        <v>13</v>
      </c>
    </row>
    <row r="6581" customFormat="false" ht="15" hidden="false" customHeight="false" outlineLevel="0" collapsed="false">
      <c r="A6581" s="192" t="n">
        <v>12.9</v>
      </c>
    </row>
    <row r="6582" customFormat="false" ht="15" hidden="false" customHeight="false" outlineLevel="0" collapsed="false">
      <c r="A6582" s="192" t="n">
        <v>12.9</v>
      </c>
    </row>
    <row r="6583" customFormat="false" ht="15" hidden="false" customHeight="false" outlineLevel="0" collapsed="false">
      <c r="A6583" s="192" t="n">
        <v>12.9</v>
      </c>
    </row>
    <row r="6584" customFormat="false" ht="15" hidden="false" customHeight="false" outlineLevel="0" collapsed="false">
      <c r="A6584" s="192" t="n">
        <v>13</v>
      </c>
    </row>
    <row r="6585" customFormat="false" ht="15" hidden="false" customHeight="false" outlineLevel="0" collapsed="false">
      <c r="A6585" s="192" t="n">
        <v>13.2</v>
      </c>
    </row>
    <row r="6586" customFormat="false" ht="15" hidden="false" customHeight="false" outlineLevel="0" collapsed="false">
      <c r="A6586" s="192" t="n">
        <v>12.9</v>
      </c>
    </row>
    <row r="6587" customFormat="false" ht="15" hidden="false" customHeight="false" outlineLevel="0" collapsed="false">
      <c r="A6587" s="192" t="n">
        <v>13.2</v>
      </c>
    </row>
    <row r="6588" customFormat="false" ht="15" hidden="false" customHeight="false" outlineLevel="0" collapsed="false">
      <c r="A6588" s="192" t="n">
        <v>13.3</v>
      </c>
    </row>
    <row r="6590" customFormat="false" ht="15" hidden="false" customHeight="false" outlineLevel="0" collapsed="false">
      <c r="A6590" s="192" t="n">
        <v>14.4</v>
      </c>
    </row>
    <row r="6591" customFormat="false" ht="15" hidden="false" customHeight="false" outlineLevel="0" collapsed="false">
      <c r="A6591" s="192" t="n">
        <v>12.7</v>
      </c>
    </row>
    <row r="6592" customFormat="false" ht="15" hidden="false" customHeight="false" outlineLevel="0" collapsed="false">
      <c r="A6592" s="192" t="n">
        <v>13.5</v>
      </c>
    </row>
    <row r="6595" customFormat="false" ht="15" hidden="false" customHeight="false" outlineLevel="0" collapsed="false">
      <c r="A6595" s="192" t="n">
        <v>12.37</v>
      </c>
    </row>
    <row r="6596" customFormat="false" ht="15" hidden="false" customHeight="false" outlineLevel="0" collapsed="false">
      <c r="A6596" s="192" t="n">
        <v>12.2</v>
      </c>
    </row>
    <row r="6597" customFormat="false" ht="15" hidden="false" customHeight="false" outlineLevel="0" collapsed="false">
      <c r="A6597" s="192" t="n">
        <v>11.99</v>
      </c>
    </row>
    <row r="6598" customFormat="false" ht="15" hidden="false" customHeight="false" outlineLevel="0" collapsed="false">
      <c r="A6598" s="192" t="n">
        <v>12.05</v>
      </c>
    </row>
    <row r="6599" customFormat="false" ht="15" hidden="false" customHeight="false" outlineLevel="0" collapsed="false">
      <c r="A6599" s="192" t="n">
        <v>11.74</v>
      </c>
    </row>
    <row r="6600" customFormat="false" ht="15" hidden="false" customHeight="false" outlineLevel="0" collapsed="false">
      <c r="A6600" s="192" t="n">
        <v>11.8</v>
      </c>
    </row>
    <row r="6601" customFormat="false" ht="15" hidden="false" customHeight="false" outlineLevel="0" collapsed="false">
      <c r="A6601" s="192" t="n">
        <v>12.14</v>
      </c>
    </row>
    <row r="6602" customFormat="false" ht="15" hidden="false" customHeight="false" outlineLevel="0" collapsed="false">
      <c r="A6602" s="192" t="n">
        <v>12.1</v>
      </c>
    </row>
    <row r="6603" customFormat="false" ht="15" hidden="false" customHeight="false" outlineLevel="0" collapsed="false">
      <c r="A6603" s="192" t="n">
        <v>11.81</v>
      </c>
    </row>
    <row r="6604" customFormat="false" ht="15" hidden="false" customHeight="false" outlineLevel="0" collapsed="false">
      <c r="A6604" s="192" t="n">
        <v>11.33</v>
      </c>
    </row>
    <row r="6605" customFormat="false" ht="15" hidden="false" customHeight="false" outlineLevel="0" collapsed="false">
      <c r="A6605" s="192" t="n">
        <v>12.35</v>
      </c>
    </row>
    <row r="6606" customFormat="false" ht="15" hidden="false" customHeight="false" outlineLevel="0" collapsed="false">
      <c r="A6606" s="192" t="n">
        <v>12.5</v>
      </c>
    </row>
    <row r="6607" customFormat="false" ht="15" hidden="false" customHeight="false" outlineLevel="0" collapsed="false">
      <c r="A6607" s="192" t="n">
        <v>11.8</v>
      </c>
    </row>
    <row r="6608" customFormat="false" ht="15" hidden="false" customHeight="false" outlineLevel="0" collapsed="false">
      <c r="A6608" s="192" t="n">
        <v>11.37</v>
      </c>
    </row>
    <row r="6609" customFormat="false" ht="15" hidden="false" customHeight="false" outlineLevel="0" collapsed="false">
      <c r="A6609" s="192" t="n">
        <v>11.24</v>
      </c>
    </row>
    <row r="6610" customFormat="false" ht="15" hidden="false" customHeight="false" outlineLevel="0" collapsed="false">
      <c r="A6610" s="192" t="n">
        <v>10.89</v>
      </c>
    </row>
    <row r="6611" customFormat="false" ht="15" hidden="false" customHeight="false" outlineLevel="0" collapsed="false">
      <c r="A6611" s="192" t="n">
        <v>11.1</v>
      </c>
    </row>
    <row r="6612" customFormat="false" ht="15" hidden="false" customHeight="false" outlineLevel="0" collapsed="false">
      <c r="A6612" s="192" t="n">
        <v>10.14</v>
      </c>
    </row>
    <row r="6613" customFormat="false" ht="15" hidden="false" customHeight="false" outlineLevel="0" collapsed="false">
      <c r="A6613" s="192" t="n">
        <v>10.84</v>
      </c>
    </row>
    <row r="6614" customFormat="false" ht="15" hidden="false" customHeight="false" outlineLevel="0" collapsed="false">
      <c r="A6614" s="192" t="n">
        <v>10.48</v>
      </c>
    </row>
    <row r="6615" customFormat="false" ht="15" hidden="false" customHeight="false" outlineLevel="0" collapsed="false">
      <c r="A6615" s="192" t="n">
        <v>12.73</v>
      </c>
    </row>
    <row r="6616" customFormat="false" ht="15" hidden="false" customHeight="false" outlineLevel="0" collapsed="false">
      <c r="A6616" s="192" t="n">
        <v>11.91</v>
      </c>
    </row>
    <row r="6617" customFormat="false" ht="15" hidden="false" customHeight="false" outlineLevel="0" collapsed="false">
      <c r="A6617" s="192" t="n">
        <v>12.2</v>
      </c>
    </row>
    <row r="6618" customFormat="false" ht="15" hidden="false" customHeight="false" outlineLevel="0" collapsed="false">
      <c r="A6618" s="192" t="n">
        <v>12.16</v>
      </c>
    </row>
    <row r="6619" customFormat="false" ht="15" hidden="false" customHeight="false" outlineLevel="0" collapsed="false">
      <c r="A6619" s="192" t="n">
        <v>12.22</v>
      </c>
    </row>
    <row r="6620" customFormat="false" ht="15" hidden="false" customHeight="false" outlineLevel="0" collapsed="false">
      <c r="A6620" s="192" t="n">
        <v>12.18</v>
      </c>
    </row>
    <row r="6621" customFormat="false" ht="15" hidden="false" customHeight="false" outlineLevel="0" collapsed="false">
      <c r="A6621" s="192" t="n">
        <v>12.37</v>
      </c>
    </row>
    <row r="6622" customFormat="false" ht="15" hidden="false" customHeight="false" outlineLevel="0" collapsed="false">
      <c r="A6622" s="192" t="n">
        <v>12.13</v>
      </c>
    </row>
    <row r="6623" customFormat="false" ht="15" hidden="false" customHeight="false" outlineLevel="0" collapsed="false">
      <c r="A6623" s="192" t="n">
        <v>11.37</v>
      </c>
    </row>
    <row r="6624" customFormat="false" ht="15" hidden="false" customHeight="false" outlineLevel="0" collapsed="false">
      <c r="A6624" s="192" t="n">
        <v>12.55</v>
      </c>
      <c r="B6624" s="192" t="n">
        <v>483</v>
      </c>
    </row>
    <row r="6625" customFormat="false" ht="15" hidden="false" customHeight="false" outlineLevel="0" collapsed="false">
      <c r="A6625" s="192" t="n">
        <v>13.02</v>
      </c>
      <c r="B6625" s="192" t="n">
        <v>477</v>
      </c>
    </row>
    <row r="6626" customFormat="false" ht="15" hidden="false" customHeight="false" outlineLevel="0" collapsed="false">
      <c r="A6626" s="192" t="n">
        <v>12.12</v>
      </c>
      <c r="B6626" s="192" t="n">
        <v>474</v>
      </c>
    </row>
    <row r="6627" customFormat="false" ht="15" hidden="false" customHeight="false" outlineLevel="0" collapsed="false">
      <c r="A6627" s="192" t="n">
        <v>12.12</v>
      </c>
      <c r="B6627" s="192" t="n">
        <v>439</v>
      </c>
    </row>
    <row r="6628" customFormat="false" ht="15" hidden="false" customHeight="false" outlineLevel="0" collapsed="false">
      <c r="A6628" s="192" t="n">
        <v>11.95</v>
      </c>
      <c r="B6628" s="192" t="n">
        <v>449</v>
      </c>
    </row>
    <row r="6629" customFormat="false" ht="15" hidden="false" customHeight="false" outlineLevel="0" collapsed="false">
      <c r="B6629" s="192" t="n">
        <v>265</v>
      </c>
    </row>
    <row r="6630" customFormat="false" ht="15" hidden="false" customHeight="false" outlineLevel="0" collapsed="false">
      <c r="A6630" s="192" t="n">
        <v>13.82</v>
      </c>
      <c r="B6630" s="192" t="n">
        <v>2342</v>
      </c>
    </row>
    <row r="6631" customFormat="false" ht="15" hidden="false" customHeight="false" outlineLevel="0" collapsed="false">
      <c r="A6631" s="192" t="n">
        <v>10.95</v>
      </c>
    </row>
    <row r="6632" customFormat="false" ht="15" hidden="false" customHeight="false" outlineLevel="0" collapsed="false">
      <c r="A6632" s="192" t="n">
        <v>11.26</v>
      </c>
    </row>
    <row r="6633" customFormat="false" ht="15" hidden="false" customHeight="false" outlineLevel="0" collapsed="false">
      <c r="A6633" s="192" t="n">
        <v>11.37</v>
      </c>
    </row>
    <row r="6634" customFormat="false" ht="15" hidden="false" customHeight="false" outlineLevel="0" collapsed="false">
      <c r="A6634" s="192" t="n">
        <v>10.59</v>
      </c>
    </row>
    <row r="6635" customFormat="false" ht="15" hidden="false" customHeight="false" outlineLevel="0" collapsed="false">
      <c r="A6635" s="192" t="n">
        <v>10.66</v>
      </c>
    </row>
    <row r="6636" customFormat="false" ht="15" hidden="false" customHeight="false" outlineLevel="0" collapsed="false">
      <c r="A6636" s="192" t="n">
        <v>10.91</v>
      </c>
    </row>
    <row r="6637" customFormat="false" ht="15" hidden="false" customHeight="false" outlineLevel="0" collapsed="false">
      <c r="A6637" s="192" t="n">
        <v>10.95</v>
      </c>
    </row>
    <row r="6638" customFormat="false" ht="15" hidden="false" customHeight="false" outlineLevel="0" collapsed="false">
      <c r="A6638" s="192" t="n">
        <v>10.69</v>
      </c>
    </row>
    <row r="6639" customFormat="false" ht="15" hidden="false" customHeight="false" outlineLevel="0" collapsed="false">
      <c r="A6639" s="192" t="n">
        <v>11.11</v>
      </c>
    </row>
    <row r="6640" customFormat="false" ht="15" hidden="false" customHeight="false" outlineLevel="0" collapsed="false">
      <c r="A6640" s="192" t="n">
        <v>10.69</v>
      </c>
    </row>
    <row r="6641" customFormat="false" ht="15" hidden="false" customHeight="false" outlineLevel="0" collapsed="false">
      <c r="A6641" s="192" t="n">
        <v>11.51</v>
      </c>
    </row>
    <row r="6642" customFormat="false" ht="15" hidden="false" customHeight="false" outlineLevel="0" collapsed="false">
      <c r="A6642" s="192" t="n">
        <v>11.21</v>
      </c>
    </row>
    <row r="6643" customFormat="false" ht="15" hidden="false" customHeight="false" outlineLevel="0" collapsed="false">
      <c r="A6643" s="192" t="n">
        <v>10.22</v>
      </c>
    </row>
    <row r="6644" customFormat="false" ht="15" hidden="false" customHeight="false" outlineLevel="0" collapsed="false">
      <c r="A6644" s="192" t="n">
        <v>11.36</v>
      </c>
    </row>
    <row r="6645" customFormat="false" ht="15" hidden="false" customHeight="false" outlineLevel="0" collapsed="false">
      <c r="A6645" s="192" t="n">
        <v>10.62</v>
      </c>
    </row>
    <row r="6646" customFormat="false" ht="15" hidden="false" customHeight="false" outlineLevel="0" collapsed="false">
      <c r="A6646" s="192" t="n">
        <v>10.47</v>
      </c>
    </row>
    <row r="6647" customFormat="false" ht="15" hidden="false" customHeight="false" outlineLevel="0" collapsed="false">
      <c r="A6647" s="192" t="n">
        <v>10.89</v>
      </c>
    </row>
    <row r="6648" customFormat="false" ht="15" hidden="false" customHeight="false" outlineLevel="0" collapsed="false">
      <c r="A6648" s="192" t="n">
        <v>10.13</v>
      </c>
    </row>
    <row r="6649" customFormat="false" ht="15" hidden="false" customHeight="false" outlineLevel="0" collapsed="false">
      <c r="A6649" s="192" t="n">
        <v>10.65</v>
      </c>
    </row>
    <row r="6650" customFormat="false" ht="15" hidden="false" customHeight="false" outlineLevel="0" collapsed="false">
      <c r="A6650" s="192" t="n">
        <v>10.64</v>
      </c>
    </row>
    <row r="6651" customFormat="false" ht="15" hidden="false" customHeight="false" outlineLevel="0" collapsed="false">
      <c r="A6651" s="192" t="n">
        <v>9.66</v>
      </c>
    </row>
    <row r="6652" customFormat="false" ht="15" hidden="false" customHeight="false" outlineLevel="0" collapsed="false">
      <c r="A6652" s="192" t="n">
        <v>9.99</v>
      </c>
    </row>
    <row r="6653" customFormat="false" ht="15" hidden="false" customHeight="false" outlineLevel="0" collapsed="false">
      <c r="A6653" s="192" t="n">
        <v>11.12</v>
      </c>
    </row>
    <row r="6654" customFormat="false" ht="15" hidden="false" customHeight="false" outlineLevel="0" collapsed="false">
      <c r="A6654" s="192" t="n">
        <v>15.15</v>
      </c>
    </row>
    <row r="6655" customFormat="false" ht="15" hidden="false" customHeight="false" outlineLevel="0" collapsed="false">
      <c r="A6655" s="192" t="n">
        <v>14.83</v>
      </c>
    </row>
    <row r="6656" customFormat="false" ht="15" hidden="false" customHeight="false" outlineLevel="0" collapsed="false">
      <c r="A6656" s="192" t="n">
        <v>14.87</v>
      </c>
    </row>
    <row r="6657" customFormat="false" ht="15" hidden="false" customHeight="false" outlineLevel="0" collapsed="false">
      <c r="A6657" s="192" t="n">
        <v>15.46</v>
      </c>
    </row>
    <row r="6658" customFormat="false" ht="15" hidden="false" customHeight="false" outlineLevel="0" collapsed="false">
      <c r="A6658" s="192" t="n">
        <v>15.01</v>
      </c>
    </row>
    <row r="6659" customFormat="false" ht="15" hidden="false" customHeight="false" outlineLevel="0" collapsed="false">
      <c r="A6659" s="192" t="n">
        <v>15.18</v>
      </c>
    </row>
    <row r="6660" customFormat="false" ht="15" hidden="false" customHeight="false" outlineLevel="0" collapsed="false">
      <c r="A6660" s="192" t="n">
        <v>15.3</v>
      </c>
    </row>
    <row r="6661" customFormat="false" ht="15" hidden="false" customHeight="false" outlineLevel="0" collapsed="false">
      <c r="A6661" s="192" t="n">
        <v>12.66</v>
      </c>
      <c r="B6661" s="192" t="n">
        <v>76</v>
      </c>
    </row>
    <row r="6662" customFormat="false" ht="15" hidden="false" customHeight="false" outlineLevel="0" collapsed="false">
      <c r="A6662" s="192" t="n">
        <v>12.5</v>
      </c>
      <c r="B6662" s="192" t="n">
        <v>88</v>
      </c>
    </row>
    <row r="6663" customFormat="false" ht="15" hidden="false" customHeight="false" outlineLevel="0" collapsed="false">
      <c r="A6663" s="192" t="n">
        <v>12.77</v>
      </c>
      <c r="B6663" s="192" t="n">
        <v>92</v>
      </c>
    </row>
    <row r="6664" customFormat="false" ht="15" hidden="false" customHeight="false" outlineLevel="0" collapsed="false">
      <c r="A6664" s="192" t="n">
        <v>12.59</v>
      </c>
      <c r="B6664" s="192" t="n">
        <v>83</v>
      </c>
    </row>
    <row r="6665" customFormat="false" ht="15" hidden="false" customHeight="false" outlineLevel="0" collapsed="false">
      <c r="A6665" s="192" t="n">
        <v>12.53</v>
      </c>
      <c r="B6665" s="192" t="n">
        <v>95</v>
      </c>
    </row>
    <row r="6666" customFormat="false" ht="15" hidden="false" customHeight="false" outlineLevel="0" collapsed="false">
      <c r="A6666" s="192" t="n">
        <v>12.43</v>
      </c>
      <c r="B6666" s="192" t="n">
        <v>91</v>
      </c>
    </row>
    <row r="6667" customFormat="false" ht="15" hidden="false" customHeight="false" outlineLevel="0" collapsed="false">
      <c r="A6667" s="192" t="n">
        <v>12.45</v>
      </c>
      <c r="B6667" s="192" t="n">
        <v>89</v>
      </c>
    </row>
    <row r="6668" customFormat="false" ht="15" hidden="false" customHeight="false" outlineLevel="0" collapsed="false">
      <c r="A6668" s="192" t="n">
        <v>12.35</v>
      </c>
      <c r="B6668" s="192" t="n">
        <v>94</v>
      </c>
    </row>
    <row r="6669" customFormat="false" ht="15" hidden="false" customHeight="false" outlineLevel="0" collapsed="false">
      <c r="A6669" s="192" t="n">
        <v>12.06</v>
      </c>
      <c r="B6669" s="192" t="n">
        <v>0</v>
      </c>
    </row>
    <row r="6670" customFormat="false" ht="15" hidden="false" customHeight="false" outlineLevel="0" collapsed="false">
      <c r="A6670" s="192" t="n">
        <v>11.25</v>
      </c>
      <c r="B6670" s="192" t="n">
        <v>465</v>
      </c>
    </row>
    <row r="6671" customFormat="false" ht="15" hidden="false" customHeight="false" outlineLevel="0" collapsed="false">
      <c r="A6671" s="192" t="n">
        <v>10.89</v>
      </c>
      <c r="B6671" s="192" t="n">
        <v>763</v>
      </c>
    </row>
    <row r="6672" customFormat="false" ht="15" hidden="false" customHeight="false" outlineLevel="0" collapsed="false">
      <c r="A6672" s="192" t="n">
        <v>10.89</v>
      </c>
      <c r="B6672" s="192" t="n">
        <v>463</v>
      </c>
    </row>
    <row r="6673" customFormat="false" ht="15" hidden="false" customHeight="false" outlineLevel="0" collapsed="false">
      <c r="A6673" s="192" t="n">
        <v>10.89</v>
      </c>
      <c r="B6673" s="192" t="n">
        <v>532</v>
      </c>
    </row>
    <row r="6674" customFormat="false" ht="15" hidden="false" customHeight="false" outlineLevel="0" collapsed="false">
      <c r="A6674" s="192" t="n">
        <v>10.8</v>
      </c>
      <c r="B6674" s="192" t="n">
        <v>413</v>
      </c>
    </row>
    <row r="6675" customFormat="false" ht="15" hidden="false" customHeight="false" outlineLevel="0" collapsed="false">
      <c r="A6675" s="192" t="n">
        <v>11.16</v>
      </c>
      <c r="B6675" s="192" t="n">
        <v>351</v>
      </c>
    </row>
    <row r="6676" customFormat="false" ht="15" hidden="false" customHeight="false" outlineLevel="0" collapsed="false">
      <c r="A6676" s="192" t="n">
        <v>11.07</v>
      </c>
      <c r="B6676" s="192" t="n">
        <v>334</v>
      </c>
    </row>
    <row r="6677" customFormat="false" ht="15" hidden="false" customHeight="false" outlineLevel="0" collapsed="false">
      <c r="A6677" s="192" t="n">
        <v>10.53</v>
      </c>
      <c r="B6677" s="192" t="n">
        <v>745</v>
      </c>
    </row>
    <row r="6678" customFormat="false" ht="15" hidden="false" customHeight="false" outlineLevel="0" collapsed="false">
      <c r="A6678" s="192" t="n">
        <v>10.98</v>
      </c>
      <c r="B6678" s="192" t="n">
        <v>566</v>
      </c>
    </row>
    <row r="6679" customFormat="false" ht="15" hidden="false" customHeight="false" outlineLevel="0" collapsed="false">
      <c r="A6679" s="192" t="n">
        <v>12.24</v>
      </c>
      <c r="B6679" s="192" t="n">
        <v>773</v>
      </c>
    </row>
    <row r="6680" customFormat="false" ht="15" hidden="false" customHeight="false" outlineLevel="0" collapsed="false">
      <c r="A6680" s="192" t="n">
        <v>12.35</v>
      </c>
      <c r="B6680" s="192" t="n">
        <v>334</v>
      </c>
    </row>
    <row r="6681" customFormat="false" ht="15" hidden="false" customHeight="false" outlineLevel="0" collapsed="false">
      <c r="A6681" s="192" t="n">
        <v>12.46</v>
      </c>
      <c r="B6681" s="192" t="n">
        <v>435</v>
      </c>
    </row>
    <row r="6682" customFormat="false" ht="15" hidden="false" customHeight="false" outlineLevel="0" collapsed="false">
      <c r="A6682" s="192" t="n">
        <v>12.57</v>
      </c>
      <c r="B6682" s="192" t="n">
        <v>608</v>
      </c>
    </row>
    <row r="6683" customFormat="false" ht="15" hidden="false" customHeight="false" outlineLevel="0" collapsed="false">
      <c r="A6683" s="192" t="n">
        <v>12.48</v>
      </c>
      <c r="B6683" s="192" t="n">
        <v>359</v>
      </c>
    </row>
    <row r="6684" customFormat="false" ht="15" hidden="false" customHeight="false" outlineLevel="0" collapsed="false">
      <c r="A6684" s="192" t="n">
        <v>11.05</v>
      </c>
      <c r="B6684" s="192" t="n">
        <v>279</v>
      </c>
    </row>
    <row r="6685" customFormat="false" ht="15" hidden="false" customHeight="false" outlineLevel="0" collapsed="false">
      <c r="A6685" s="192" t="n">
        <v>12.09</v>
      </c>
      <c r="B6685" s="192" t="n">
        <v>221</v>
      </c>
    </row>
    <row r="6686" customFormat="false" ht="15" hidden="false" customHeight="false" outlineLevel="0" collapsed="false">
      <c r="A6686" s="192" t="n">
        <v>11.68</v>
      </c>
      <c r="B6686" s="192" t="n">
        <v>817</v>
      </c>
    </row>
    <row r="6687" customFormat="false" ht="15" hidden="false" customHeight="false" outlineLevel="0" collapsed="false">
      <c r="A6687" s="192" t="n">
        <v>12.54</v>
      </c>
      <c r="B6687" s="192" t="n">
        <v>281</v>
      </c>
    </row>
    <row r="6688" customFormat="false" ht="15" hidden="false" customHeight="false" outlineLevel="0" collapsed="false">
      <c r="A6688" s="192" t="n">
        <v>11.07</v>
      </c>
      <c r="B6688" s="192" t="n">
        <v>426</v>
      </c>
    </row>
    <row r="6689" customFormat="false" ht="15" hidden="false" customHeight="false" outlineLevel="0" collapsed="false">
      <c r="A6689" s="192" t="n">
        <v>11.25</v>
      </c>
      <c r="B6689" s="192" t="n">
        <v>329</v>
      </c>
    </row>
    <row r="6690" customFormat="false" ht="15" hidden="false" customHeight="false" outlineLevel="0" collapsed="false">
      <c r="B6690" s="192" t="n">
        <v>950</v>
      </c>
    </row>
    <row r="6691" customFormat="false" ht="15" hidden="false" customHeight="false" outlineLevel="0" collapsed="false">
      <c r="A6691" s="192" t="n">
        <v>13.48</v>
      </c>
      <c r="B6691" s="192" t="n">
        <v>425</v>
      </c>
    </row>
    <row r="6692" customFormat="false" ht="15" hidden="false" customHeight="false" outlineLevel="0" collapsed="false">
      <c r="A6692" s="192" t="n">
        <v>13.64</v>
      </c>
      <c r="B6692" s="192" t="n">
        <v>397</v>
      </c>
    </row>
    <row r="6693" customFormat="false" ht="15" hidden="false" customHeight="false" outlineLevel="0" collapsed="false">
      <c r="A6693" s="192" t="n">
        <v>13.22</v>
      </c>
      <c r="B6693" s="192" t="n">
        <v>419</v>
      </c>
    </row>
    <row r="6694" customFormat="false" ht="15" hidden="false" customHeight="false" outlineLevel="0" collapsed="false">
      <c r="A6694" s="192" t="n">
        <v>14.07</v>
      </c>
      <c r="B6694" s="192" t="n">
        <v>380</v>
      </c>
    </row>
    <row r="6695" customFormat="false" ht="15" hidden="false" customHeight="false" outlineLevel="0" collapsed="false">
      <c r="A6695" s="192" t="n">
        <v>14.1</v>
      </c>
      <c r="B6695" s="192" t="n">
        <v>397</v>
      </c>
    </row>
    <row r="6696" customFormat="false" ht="15" hidden="false" customHeight="false" outlineLevel="0" collapsed="false">
      <c r="A6696" s="192" t="n">
        <v>13.9</v>
      </c>
      <c r="B6696" s="192" t="n">
        <v>364</v>
      </c>
    </row>
    <row r="6697" customFormat="false" ht="15" hidden="false" customHeight="false" outlineLevel="0" collapsed="false">
      <c r="A6697" s="192" t="n">
        <v>12.94</v>
      </c>
      <c r="B6697" s="192" t="n">
        <v>415</v>
      </c>
    </row>
    <row r="6698" customFormat="false" ht="15" hidden="false" customHeight="false" outlineLevel="0" collapsed="false">
      <c r="A6698" s="192" t="n">
        <v>11.45</v>
      </c>
      <c r="B6698" s="192" t="n">
        <v>538</v>
      </c>
    </row>
    <row r="6699" customFormat="false" ht="15" hidden="false" customHeight="false" outlineLevel="0" collapsed="false">
      <c r="A6699" s="192" t="n">
        <v>12.09</v>
      </c>
      <c r="B6699" s="192" t="n">
        <v>350</v>
      </c>
    </row>
    <row r="6700" customFormat="false" ht="15" hidden="false" customHeight="false" outlineLevel="0" collapsed="false">
      <c r="A6700" s="192" t="n">
        <v>12.29</v>
      </c>
      <c r="B6700" s="192" t="n">
        <v>419</v>
      </c>
    </row>
    <row r="6701" customFormat="false" ht="15" hidden="false" customHeight="false" outlineLevel="0" collapsed="false">
      <c r="A6701" s="192" t="n">
        <v>12.27</v>
      </c>
      <c r="B6701" s="192" t="n">
        <v>408</v>
      </c>
    </row>
    <row r="6702" customFormat="false" ht="15" hidden="false" customHeight="false" outlineLevel="0" collapsed="false">
      <c r="A6702" s="192" t="n">
        <v>13.92</v>
      </c>
      <c r="B6702" s="192" t="n">
        <v>414</v>
      </c>
    </row>
    <row r="6703" customFormat="false" ht="15" hidden="false" customHeight="false" outlineLevel="0" collapsed="false">
      <c r="A6703" s="192" t="n">
        <v>13.81</v>
      </c>
      <c r="B6703" s="192" t="n">
        <v>363</v>
      </c>
    </row>
    <row r="6704" customFormat="false" ht="15" hidden="false" customHeight="false" outlineLevel="0" collapsed="false">
      <c r="A6704" s="192" t="n">
        <v>13.8</v>
      </c>
      <c r="B6704" s="192" t="n">
        <v>344</v>
      </c>
    </row>
    <row r="6705" customFormat="false" ht="15" hidden="false" customHeight="false" outlineLevel="0" collapsed="false">
      <c r="A6705" s="192" t="n">
        <v>14.27</v>
      </c>
      <c r="B6705" s="192" t="n">
        <v>553</v>
      </c>
    </row>
    <row r="6706" customFormat="false" ht="15" hidden="false" customHeight="false" outlineLevel="0" collapsed="false">
      <c r="A6706" s="192" t="n">
        <v>13.24</v>
      </c>
      <c r="B6706" s="192" t="n">
        <v>414</v>
      </c>
    </row>
    <row r="6707" customFormat="false" ht="15" hidden="false" customHeight="false" outlineLevel="0" collapsed="false">
      <c r="A6707" s="192" t="n">
        <v>13.45</v>
      </c>
      <c r="B6707" s="192" t="n">
        <v>205</v>
      </c>
    </row>
    <row r="6708" customFormat="false" ht="15" hidden="false" customHeight="false" outlineLevel="0" collapsed="false">
      <c r="A6708" s="192" t="n">
        <v>12.34</v>
      </c>
      <c r="B6708" s="192" t="n">
        <v>179</v>
      </c>
    </row>
    <row r="6709" customFormat="false" ht="15" hidden="false" customHeight="false" outlineLevel="0" collapsed="false">
      <c r="B6709" s="192" t="n">
        <v>600</v>
      </c>
    </row>
    <row r="6710" customFormat="false" ht="15" hidden="false" customHeight="false" outlineLevel="0" collapsed="false">
      <c r="A6710" s="192" t="n">
        <v>10.64</v>
      </c>
      <c r="B6710" s="192" t="n">
        <v>1</v>
      </c>
    </row>
    <row r="6711" customFormat="false" ht="15" hidden="false" customHeight="false" outlineLevel="0" collapsed="false">
      <c r="A6711" s="192" t="n">
        <v>14.49</v>
      </c>
      <c r="B6711" s="192" t="n">
        <v>14</v>
      </c>
    </row>
    <row r="6712" customFormat="false" ht="15" hidden="false" customHeight="false" outlineLevel="0" collapsed="false">
      <c r="A6712" s="192" t="n">
        <v>11.93</v>
      </c>
      <c r="B6712" s="192" t="n">
        <v>285</v>
      </c>
    </row>
    <row r="6713" customFormat="false" ht="15" hidden="false" customHeight="false" outlineLevel="0" collapsed="false">
      <c r="A6713" s="192" t="n">
        <v>13.89</v>
      </c>
      <c r="B6713" s="192" t="n">
        <v>276</v>
      </c>
    </row>
    <row r="6714" customFormat="false" ht="15" hidden="false" customHeight="false" outlineLevel="0" collapsed="false">
      <c r="A6714" s="192" t="n">
        <v>12.93</v>
      </c>
      <c r="B6714" s="192" t="n">
        <v>184</v>
      </c>
    </row>
    <row r="6715" customFormat="false" ht="15" hidden="false" customHeight="false" outlineLevel="0" collapsed="false">
      <c r="A6715" s="192" t="n">
        <v>13.05</v>
      </c>
      <c r="B6715" s="192" t="n">
        <v>6</v>
      </c>
    </row>
    <row r="6716" customFormat="false" ht="15" hidden="false" customHeight="false" outlineLevel="0" collapsed="false">
      <c r="B6716" s="192" t="n">
        <v>408</v>
      </c>
    </row>
    <row r="6717" customFormat="false" ht="15" hidden="false" customHeight="false" outlineLevel="0" collapsed="false">
      <c r="B6717" s="192" t="n">
        <v>120</v>
      </c>
    </row>
    <row r="6718" customFormat="false" ht="15" hidden="false" customHeight="false" outlineLevel="0" collapsed="false">
      <c r="B6718" s="192" t="n">
        <v>190</v>
      </c>
    </row>
    <row r="6719" customFormat="false" ht="15" hidden="false" customHeight="false" outlineLevel="0" collapsed="false">
      <c r="B6719" s="192" t="n">
        <v>70</v>
      </c>
    </row>
    <row r="6720" customFormat="false" ht="15" hidden="false" customHeight="false" outlineLevel="0" collapsed="false">
      <c r="B6720" s="192" t="n">
        <v>180</v>
      </c>
    </row>
    <row r="6721" customFormat="false" ht="15" hidden="false" customHeight="false" outlineLevel="0" collapsed="false">
      <c r="A6721" s="192" t="n">
        <v>11.44</v>
      </c>
      <c r="B6721" s="192" t="n">
        <v>650</v>
      </c>
    </row>
    <row r="6722" customFormat="false" ht="15" hidden="false" customHeight="false" outlineLevel="0" collapsed="false">
      <c r="A6722" s="192" t="n">
        <v>12.13</v>
      </c>
      <c r="B6722" s="192" t="n">
        <v>1281</v>
      </c>
    </row>
    <row r="6723" customFormat="false" ht="15" hidden="false" customHeight="false" outlineLevel="0" collapsed="false">
      <c r="A6723" s="192" t="n">
        <v>12.24</v>
      </c>
      <c r="B6723" s="192" t="n">
        <v>681</v>
      </c>
    </row>
    <row r="6724" customFormat="false" ht="15" hidden="false" customHeight="false" outlineLevel="0" collapsed="false">
      <c r="A6724" s="192" t="n">
        <v>11.97</v>
      </c>
      <c r="B6724" s="192" t="n">
        <v>423</v>
      </c>
    </row>
    <row r="6725" customFormat="false" ht="15" hidden="false" customHeight="false" outlineLevel="0" collapsed="false">
      <c r="A6725" s="192" t="n">
        <v>11.99</v>
      </c>
      <c r="B6725" s="192" t="n">
        <v>825</v>
      </c>
    </row>
    <row r="6726" customFormat="false" ht="15" hidden="false" customHeight="false" outlineLevel="0" collapsed="false">
      <c r="A6726" s="192" t="n">
        <v>11.05</v>
      </c>
      <c r="B6726" s="192" t="n">
        <v>570</v>
      </c>
    </row>
    <row r="6727" customFormat="false" ht="15" hidden="false" customHeight="false" outlineLevel="0" collapsed="false">
      <c r="A6727" s="192" t="n">
        <v>12.73</v>
      </c>
      <c r="B6727" s="192" t="n">
        <v>705</v>
      </c>
    </row>
    <row r="6728" customFormat="false" ht="15" hidden="false" customHeight="false" outlineLevel="0" collapsed="false">
      <c r="A6728" s="192" t="n">
        <v>11.99</v>
      </c>
      <c r="B6728" s="192" t="n">
        <v>464</v>
      </c>
    </row>
    <row r="6729" customFormat="false" ht="15" hidden="false" customHeight="false" outlineLevel="0" collapsed="false">
      <c r="A6729" s="192" t="n">
        <v>12.89</v>
      </c>
      <c r="B6729" s="192" t="n">
        <v>600</v>
      </c>
    </row>
    <row r="6730" customFormat="false" ht="15" hidden="false" customHeight="false" outlineLevel="0" collapsed="false">
      <c r="A6730" s="192" t="n">
        <v>12.52</v>
      </c>
      <c r="B6730" s="192" t="n">
        <v>760</v>
      </c>
    </row>
    <row r="6731" customFormat="false" ht="15" hidden="false" customHeight="false" outlineLevel="0" collapsed="false">
      <c r="A6731" s="192" t="n">
        <v>11.63</v>
      </c>
      <c r="B6731" s="192" t="n">
        <v>184</v>
      </c>
    </row>
    <row r="6732" customFormat="false" ht="15" hidden="false" customHeight="false" outlineLevel="0" collapsed="false">
      <c r="A6732" s="192" t="n">
        <v>12</v>
      </c>
      <c r="B6732" s="192" t="n">
        <v>900</v>
      </c>
    </row>
    <row r="6733" customFormat="false" ht="15" hidden="false" customHeight="false" outlineLevel="0" collapsed="false">
      <c r="A6733" s="192" t="n">
        <v>10.91</v>
      </c>
      <c r="B6733" s="192" t="n">
        <v>450</v>
      </c>
    </row>
    <row r="6734" customFormat="false" ht="15" hidden="false" customHeight="false" outlineLevel="0" collapsed="false">
      <c r="A6734" s="192" t="n">
        <v>10.69</v>
      </c>
      <c r="B6734" s="192" t="n">
        <v>210</v>
      </c>
    </row>
    <row r="6735" customFormat="false" ht="15" hidden="false" customHeight="false" outlineLevel="0" collapsed="false">
      <c r="A6735" s="192" t="n">
        <v>12.55</v>
      </c>
      <c r="B6735" s="192" t="n">
        <v>210</v>
      </c>
    </row>
    <row r="6736" customFormat="false" ht="15" hidden="false" customHeight="false" outlineLevel="0" collapsed="false">
      <c r="A6736" s="192" t="n">
        <v>11.05</v>
      </c>
      <c r="B6736" s="192" t="n">
        <v>76</v>
      </c>
    </row>
    <row r="6737" customFormat="false" ht="15" hidden="false" customHeight="false" outlineLevel="0" collapsed="false">
      <c r="A6737" s="192" t="n">
        <v>9.33</v>
      </c>
      <c r="B6737" s="192" t="n">
        <v>158</v>
      </c>
    </row>
    <row r="6738" customFormat="false" ht="15" hidden="false" customHeight="false" outlineLevel="0" collapsed="false">
      <c r="A6738" s="192" t="n">
        <v>10.93</v>
      </c>
      <c r="B6738" s="192" t="n">
        <v>171</v>
      </c>
    </row>
    <row r="6739" customFormat="false" ht="15" hidden="false" customHeight="false" outlineLevel="0" collapsed="false">
      <c r="A6739" s="192" t="n">
        <v>9.12</v>
      </c>
      <c r="B6739" s="192" t="n">
        <v>610</v>
      </c>
    </row>
    <row r="6745" customFormat="false" ht="15" hidden="false" customHeight="false" outlineLevel="0" collapsed="false">
      <c r="B6745" s="192" t="n">
        <v>390</v>
      </c>
    </row>
    <row r="6746" customFormat="false" ht="15" hidden="false" customHeight="false" outlineLevel="0" collapsed="false">
      <c r="B6746" s="192" t="n">
        <v>240</v>
      </c>
    </row>
    <row r="6747" customFormat="false" ht="15" hidden="false" customHeight="false" outlineLevel="0" collapsed="false">
      <c r="B6747" s="192" t="n">
        <v>260</v>
      </c>
    </row>
    <row r="6748" customFormat="false" ht="15" hidden="false" customHeight="false" outlineLevel="0" collapsed="false">
      <c r="B6748" s="192" t="n">
        <v>30</v>
      </c>
    </row>
    <row r="6749" customFormat="false" ht="15" hidden="false" customHeight="false" outlineLevel="0" collapsed="false">
      <c r="B6749" s="192" t="n">
        <v>45</v>
      </c>
    </row>
    <row r="6751" customFormat="false" ht="15" hidden="false" customHeight="false" outlineLevel="0" collapsed="false">
      <c r="A6751" s="192" t="n">
        <v>11.76</v>
      </c>
      <c r="B6751" s="192" t="n">
        <v>25</v>
      </c>
    </row>
    <row r="6752" customFormat="false" ht="15" hidden="false" customHeight="false" outlineLevel="0" collapsed="false">
      <c r="A6752" s="192" t="n">
        <v>12.15</v>
      </c>
    </row>
    <row r="6753" customFormat="false" ht="15" hidden="false" customHeight="false" outlineLevel="0" collapsed="false">
      <c r="A6753" s="192" t="n">
        <v>11.96</v>
      </c>
      <c r="B6753" s="192" t="n">
        <v>23.2</v>
      </c>
    </row>
    <row r="6755" customFormat="false" ht="15" hidden="false" customHeight="false" outlineLevel="0" collapsed="false">
      <c r="A6755" s="192" t="n">
        <v>11.13</v>
      </c>
      <c r="B6755" s="192" t="n">
        <v>286</v>
      </c>
    </row>
    <row r="6756" customFormat="false" ht="15" hidden="false" customHeight="false" outlineLevel="0" collapsed="false">
      <c r="A6756" s="192" t="n">
        <v>11.4</v>
      </c>
      <c r="B6756" s="192" t="n">
        <v>179</v>
      </c>
    </row>
    <row r="6757" customFormat="false" ht="15" hidden="false" customHeight="false" outlineLevel="0" collapsed="false">
      <c r="A6757" s="192" t="n">
        <v>11.96</v>
      </c>
      <c r="B6757" s="192" t="n">
        <v>18.2</v>
      </c>
    </row>
    <row r="6758" customFormat="false" ht="15" hidden="false" customHeight="false" outlineLevel="0" collapsed="false">
      <c r="A6758" s="192" t="n">
        <v>10.6</v>
      </c>
    </row>
    <row r="6767" customFormat="false" ht="15" hidden="false" customHeight="false" outlineLevel="0" collapsed="false">
      <c r="B6767" s="192" t="n">
        <v>601</v>
      </c>
    </row>
    <row r="6774" customFormat="false" ht="15" hidden="false" customHeight="false" outlineLevel="0" collapsed="false">
      <c r="A6774" s="192" t="n">
        <v>11.23</v>
      </c>
      <c r="B6774" s="192" t="n">
        <v>494</v>
      </c>
    </row>
    <row r="6777" customFormat="false" ht="15" hidden="false" customHeight="false" outlineLevel="0" collapsed="false">
      <c r="A6777" s="192" t="n">
        <v>10.97</v>
      </c>
      <c r="B6777" s="192" t="n">
        <v>431</v>
      </c>
    </row>
    <row r="6785" customFormat="false" ht="15" hidden="false" customHeight="false" outlineLevel="0" collapsed="false">
      <c r="A6785" s="192" t="n">
        <v>11.09</v>
      </c>
      <c r="B6785" s="192" t="n">
        <v>508</v>
      </c>
    </row>
    <row r="6808" customFormat="false" ht="15" hidden="false" customHeight="false" outlineLevel="0" collapsed="false">
      <c r="B6808" s="192" t="n">
        <v>606</v>
      </c>
    </row>
    <row r="6812" customFormat="false" ht="15" hidden="false" customHeight="false" outlineLevel="0" collapsed="false">
      <c r="A6812" s="192" t="n">
        <v>7.72</v>
      </c>
      <c r="B6812" s="192" t="n">
        <v>154</v>
      </c>
    </row>
    <row r="6813" customFormat="false" ht="15" hidden="false" customHeight="false" outlineLevel="0" collapsed="false">
      <c r="A6813" s="192" t="n">
        <v>9.25</v>
      </c>
      <c r="B6813" s="192" t="n">
        <v>170</v>
      </c>
    </row>
    <row r="6814" customFormat="false" ht="15" hidden="false" customHeight="false" outlineLevel="0" collapsed="false">
      <c r="A6814" s="192" t="n">
        <v>8.56</v>
      </c>
      <c r="B6814" s="192" t="n">
        <v>253</v>
      </c>
    </row>
    <row r="6815" customFormat="false" ht="15" hidden="false" customHeight="false" outlineLevel="0" collapsed="false">
      <c r="B6815" s="192" t="n">
        <v>696</v>
      </c>
    </row>
    <row r="6816" customFormat="false" ht="15" hidden="false" customHeight="false" outlineLevel="0" collapsed="false">
      <c r="B6816" s="192" t="n">
        <v>661</v>
      </c>
    </row>
    <row r="6825" customFormat="false" ht="15" hidden="false" customHeight="false" outlineLevel="0" collapsed="false">
      <c r="B6825" s="192" t="n">
        <v>362</v>
      </c>
    </row>
    <row r="6826" customFormat="false" ht="15" hidden="false" customHeight="false" outlineLevel="0" collapsed="false">
      <c r="B6826" s="192" t="n">
        <v>337</v>
      </c>
    </row>
    <row r="6827" customFormat="false" ht="15" hidden="false" customHeight="false" outlineLevel="0" collapsed="false">
      <c r="B6827" s="192" t="n">
        <v>380</v>
      </c>
    </row>
    <row r="6829" customFormat="false" ht="15" hidden="false" customHeight="false" outlineLevel="0" collapsed="false">
      <c r="B6829" s="192" t="n">
        <v>1.1</v>
      </c>
    </row>
    <row r="6830" customFormat="false" ht="15" hidden="false" customHeight="false" outlineLevel="0" collapsed="false">
      <c r="B6830" s="192" t="n">
        <v>66</v>
      </c>
    </row>
    <row r="6894" customFormat="false" ht="15" hidden="false" customHeight="false" outlineLevel="0" collapsed="false">
      <c r="B6894" s="192" t="n">
        <v>5</v>
      </c>
    </row>
    <row r="6897" customFormat="false" ht="15" hidden="false" customHeight="false" outlineLevel="0" collapsed="false">
      <c r="B6897" s="192" t="n">
        <v>379</v>
      </c>
    </row>
    <row r="6898" customFormat="false" ht="15" hidden="false" customHeight="false" outlineLevel="0" collapsed="false">
      <c r="B6898" s="192" t="n">
        <v>161</v>
      </c>
    </row>
    <row r="6899" customFormat="false" ht="15" hidden="false" customHeight="false" outlineLevel="0" collapsed="false">
      <c r="B6899" s="192" t="n">
        <v>248</v>
      </c>
    </row>
    <row r="6901" customFormat="false" ht="15" hidden="false" customHeight="false" outlineLevel="0" collapsed="false">
      <c r="A6901" s="192" t="n">
        <v>11.98</v>
      </c>
    </row>
    <row r="6902" customFormat="false" ht="15" hidden="false" customHeight="false" outlineLevel="0" collapsed="false">
      <c r="A6902" s="192" t="n">
        <v>10.92</v>
      </c>
      <c r="B6902" s="192" t="n">
        <v>163.2</v>
      </c>
    </row>
    <row r="6903" customFormat="false" ht="15" hidden="false" customHeight="false" outlineLevel="0" collapsed="false">
      <c r="A6903" s="192" t="n">
        <v>11.31</v>
      </c>
      <c r="B6903" s="192" t="n">
        <v>167.1</v>
      </c>
    </row>
    <row r="6904" customFormat="false" ht="15" hidden="false" customHeight="false" outlineLevel="0" collapsed="false">
      <c r="B6904" s="192" t="n">
        <v>327</v>
      </c>
    </row>
    <row r="6905" customFormat="false" ht="15" hidden="false" customHeight="false" outlineLevel="0" collapsed="false">
      <c r="B6905" s="192" t="n">
        <v>312</v>
      </c>
    </row>
    <row r="6906" customFormat="false" ht="15" hidden="false" customHeight="false" outlineLevel="0" collapsed="false">
      <c r="B6906" s="192" t="n">
        <v>303</v>
      </c>
    </row>
    <row r="6907" customFormat="false" ht="15" hidden="false" customHeight="false" outlineLevel="0" collapsed="false">
      <c r="B6907" s="192" t="n">
        <v>292</v>
      </c>
    </row>
    <row r="6914" customFormat="false" ht="15" hidden="false" customHeight="false" outlineLevel="0" collapsed="false">
      <c r="B6914" s="192" t="n">
        <v>149</v>
      </c>
    </row>
    <row r="6915" customFormat="false" ht="15" hidden="false" customHeight="false" outlineLevel="0" collapsed="false">
      <c r="A6915" s="192" t="n">
        <v>11.63</v>
      </c>
      <c r="B6915" s="192" t="n">
        <v>461</v>
      </c>
    </row>
    <row r="6917" customFormat="false" ht="15" hidden="false" customHeight="false" outlineLevel="0" collapsed="false">
      <c r="B6917" s="192" t="n">
        <v>247</v>
      </c>
    </row>
    <row r="6918" customFormat="false" ht="15" hidden="false" customHeight="false" outlineLevel="0" collapsed="false">
      <c r="B6918" s="192" t="n">
        <v>507</v>
      </c>
    </row>
    <row r="6919" customFormat="false" ht="15" hidden="false" customHeight="false" outlineLevel="0" collapsed="false">
      <c r="B6919" s="192" t="n">
        <v>686</v>
      </c>
    </row>
    <row r="6923" customFormat="false" ht="15" hidden="false" customHeight="false" outlineLevel="0" collapsed="false">
      <c r="A6923" s="192" t="n">
        <v>10.28</v>
      </c>
      <c r="B6923" s="192" t="n">
        <v>478</v>
      </c>
    </row>
    <row r="6924" customFormat="false" ht="15" hidden="false" customHeight="false" outlineLevel="0" collapsed="false">
      <c r="B6924" s="192" t="n">
        <v>771</v>
      </c>
    </row>
    <row r="6925" customFormat="false" ht="15" hidden="false" customHeight="false" outlineLevel="0" collapsed="false">
      <c r="A6925" s="192" t="n">
        <v>10.49</v>
      </c>
      <c r="B6925" s="192" t="n">
        <v>124</v>
      </c>
    </row>
    <row r="6926" customFormat="false" ht="15" hidden="false" customHeight="false" outlineLevel="0" collapsed="false">
      <c r="B6926" s="192" t="n">
        <v>665</v>
      </c>
    </row>
    <row r="6928" customFormat="false" ht="15" hidden="false" customHeight="false" outlineLevel="0" collapsed="false">
      <c r="B6928" s="192" t="n">
        <v>718</v>
      </c>
    </row>
    <row r="6933" customFormat="false" ht="15" hidden="false" customHeight="false" outlineLevel="0" collapsed="false">
      <c r="B6933" s="192" t="n">
        <v>790</v>
      </c>
    </row>
    <row r="6934" customFormat="false" ht="15" hidden="false" customHeight="false" outlineLevel="0" collapsed="false">
      <c r="B6934" s="192" t="n">
        <v>665</v>
      </c>
    </row>
    <row r="6935" customFormat="false" ht="15" hidden="false" customHeight="false" outlineLevel="0" collapsed="false">
      <c r="B6935" s="192" t="n">
        <v>817</v>
      </c>
    </row>
    <row r="6936" customFormat="false" ht="15" hidden="false" customHeight="false" outlineLevel="0" collapsed="false">
      <c r="B6936" s="192" t="n">
        <v>658</v>
      </c>
    </row>
    <row r="6937" customFormat="false" ht="15" hidden="false" customHeight="false" outlineLevel="0" collapsed="false">
      <c r="B6937" s="192" t="n">
        <v>52</v>
      </c>
    </row>
    <row r="6938" customFormat="false" ht="15" hidden="false" customHeight="false" outlineLevel="0" collapsed="false">
      <c r="B6938" s="192" t="n">
        <v>129</v>
      </c>
    </row>
    <row r="6939" customFormat="false" ht="15" hidden="false" customHeight="false" outlineLevel="0" collapsed="false">
      <c r="B6939" s="192" t="n">
        <v>29</v>
      </c>
    </row>
    <row r="6940" customFormat="false" ht="15" hidden="false" customHeight="false" outlineLevel="0" collapsed="false">
      <c r="B6940" s="192" t="n">
        <v>27</v>
      </c>
    </row>
    <row r="6941" customFormat="false" ht="15" hidden="false" customHeight="false" outlineLevel="0" collapsed="false">
      <c r="B6941" s="192" t="n">
        <v>749</v>
      </c>
    </row>
    <row r="6942" customFormat="false" ht="15" hidden="false" customHeight="false" outlineLevel="0" collapsed="false">
      <c r="B6942" s="192" t="n">
        <v>185</v>
      </c>
    </row>
    <row r="6943" customFormat="false" ht="15" hidden="false" customHeight="false" outlineLevel="0" collapsed="false">
      <c r="B6943" s="192" t="n">
        <v>307</v>
      </c>
    </row>
    <row r="6945" customFormat="false" ht="15" hidden="false" customHeight="false" outlineLevel="0" collapsed="false">
      <c r="B6945" s="192" t="n">
        <v>431</v>
      </c>
    </row>
    <row r="6946" customFormat="false" ht="15" hidden="false" customHeight="false" outlineLevel="0" collapsed="false">
      <c r="B6946" s="192" t="n">
        <v>381</v>
      </c>
    </row>
    <row r="6988" customFormat="false" ht="15" hidden="false" customHeight="false" outlineLevel="0" collapsed="false">
      <c r="A6988" s="192" t="n">
        <v>15.21</v>
      </c>
      <c r="B6988" s="192" t="n">
        <v>11</v>
      </c>
    </row>
    <row r="6995" customFormat="false" ht="15" hidden="false" customHeight="false" outlineLevel="0" collapsed="false">
      <c r="A6995" s="192" t="n">
        <v>13.16</v>
      </c>
      <c r="B6995" s="192" t="n">
        <v>556</v>
      </c>
    </row>
    <row r="6996" customFormat="false" ht="15" hidden="false" customHeight="false" outlineLevel="0" collapsed="false">
      <c r="A6996" s="192" t="n">
        <v>13.01</v>
      </c>
      <c r="B6996" s="192" t="n">
        <v>375</v>
      </c>
    </row>
    <row r="7005" customFormat="false" ht="15" hidden="false" customHeight="false" outlineLevel="0" collapsed="false">
      <c r="A7005" s="192" t="n">
        <v>11.91</v>
      </c>
      <c r="B7005" s="192" t="n">
        <v>59</v>
      </c>
    </row>
    <row r="7006" customFormat="false" ht="15" hidden="false" customHeight="false" outlineLevel="0" collapsed="false">
      <c r="A7006" s="192" t="n">
        <v>11.97</v>
      </c>
      <c r="B7006" s="192" t="n">
        <v>1910</v>
      </c>
    </row>
    <row r="7007" customFormat="false" ht="15" hidden="false" customHeight="false" outlineLevel="0" collapsed="false">
      <c r="A7007" s="192" t="n">
        <v>11.44</v>
      </c>
      <c r="B7007" s="192" t="n">
        <v>1800</v>
      </c>
    </row>
    <row r="7008" customFormat="false" ht="15" hidden="false" customHeight="false" outlineLevel="0" collapsed="false">
      <c r="A7008" s="192" t="n">
        <v>12.38</v>
      </c>
      <c r="B7008" s="192" t="n">
        <v>462</v>
      </c>
    </row>
    <row r="7022" customFormat="false" ht="15" hidden="false" customHeight="false" outlineLevel="0" collapsed="false">
      <c r="A7022" s="192" t="n">
        <v>6.26</v>
      </c>
    </row>
    <row r="7023" customFormat="false" ht="15" hidden="false" customHeight="false" outlineLevel="0" collapsed="false">
      <c r="A7023" s="192" t="n">
        <v>6.62</v>
      </c>
      <c r="B7023" s="192" t="n">
        <v>28</v>
      </c>
    </row>
    <row r="7024" customFormat="false" ht="15" hidden="false" customHeight="false" outlineLevel="0" collapsed="false">
      <c r="B7024" s="192" t="n">
        <v>270</v>
      </c>
    </row>
    <row r="7025" customFormat="false" ht="15" hidden="false" customHeight="false" outlineLevel="0" collapsed="false">
      <c r="B7025" s="192" t="n">
        <v>150</v>
      </c>
    </row>
    <row r="7026" customFormat="false" ht="15" hidden="false" customHeight="false" outlineLevel="0" collapsed="false">
      <c r="A7026" s="192" t="n">
        <v>11.29</v>
      </c>
      <c r="B7026" s="192" t="n">
        <v>752</v>
      </c>
    </row>
    <row r="7027" customFormat="false" ht="15" hidden="false" customHeight="false" outlineLevel="0" collapsed="false">
      <c r="A7027" s="192" t="n">
        <v>11.66</v>
      </c>
      <c r="B7027" s="192" t="n">
        <v>1009</v>
      </c>
    </row>
    <row r="7028" customFormat="false" ht="15" hidden="false" customHeight="false" outlineLevel="0" collapsed="false">
      <c r="A7028" s="192" t="n">
        <v>11.74</v>
      </c>
      <c r="B7028" s="192" t="n">
        <v>883</v>
      </c>
    </row>
    <row r="7029" customFormat="false" ht="15" hidden="false" customHeight="false" outlineLevel="0" collapsed="false">
      <c r="A7029" s="192" t="n">
        <v>11.51</v>
      </c>
      <c r="B7029" s="192" t="n">
        <v>780</v>
      </c>
    </row>
    <row r="7030" customFormat="false" ht="15" hidden="false" customHeight="false" outlineLevel="0" collapsed="false">
      <c r="A7030" s="192" t="n">
        <v>11.61</v>
      </c>
      <c r="B7030" s="192" t="n">
        <v>767</v>
      </c>
    </row>
    <row r="7031" customFormat="false" ht="15" hidden="false" customHeight="false" outlineLevel="0" collapsed="false">
      <c r="B7031" s="192" t="n">
        <v>1600</v>
      </c>
    </row>
    <row r="7032" customFormat="false" ht="15" hidden="false" customHeight="false" outlineLevel="0" collapsed="false">
      <c r="B7032" s="192" t="n">
        <v>360</v>
      </c>
    </row>
    <row r="7033" customFormat="false" ht="15" hidden="false" customHeight="false" outlineLevel="0" collapsed="false">
      <c r="B7033" s="192" t="n">
        <v>315</v>
      </c>
    </row>
    <row r="7037" customFormat="false" ht="15" hidden="false" customHeight="false" outlineLevel="0" collapsed="false">
      <c r="B7037" s="192" t="n">
        <v>835</v>
      </c>
    </row>
    <row r="7038" customFormat="false" ht="15" hidden="false" customHeight="false" outlineLevel="0" collapsed="false">
      <c r="B7038" s="192" t="n">
        <v>398</v>
      </c>
    </row>
    <row r="7041" customFormat="false" ht="15" hidden="false" customHeight="false" outlineLevel="0" collapsed="false">
      <c r="B7041" s="192" t="n">
        <v>353</v>
      </c>
    </row>
    <row r="7046" customFormat="false" ht="15" hidden="false" customHeight="false" outlineLevel="0" collapsed="false">
      <c r="B7046" s="192" t="n">
        <v>210</v>
      </c>
    </row>
    <row r="7048" customFormat="false" ht="15" hidden="false" customHeight="false" outlineLevel="0" collapsed="false">
      <c r="B7048" s="192" t="n">
        <v>32</v>
      </c>
    </row>
    <row r="7051" customFormat="false" ht="15" hidden="false" customHeight="false" outlineLevel="0" collapsed="false">
      <c r="B7051" s="192" t="n">
        <v>134</v>
      </c>
    </row>
    <row r="7056" customFormat="false" ht="15" hidden="false" customHeight="false" outlineLevel="0" collapsed="false">
      <c r="B7056" s="192" t="n">
        <v>29</v>
      </c>
    </row>
    <row r="7058" customFormat="false" ht="15" hidden="false" customHeight="false" outlineLevel="0" collapsed="false">
      <c r="B7058" s="192" t="n">
        <v>70</v>
      </c>
    </row>
    <row r="7059" customFormat="false" ht="15" hidden="false" customHeight="false" outlineLevel="0" collapsed="false">
      <c r="B7059" s="192" t="n">
        <v>48</v>
      </c>
    </row>
    <row r="7062" customFormat="false" ht="15" hidden="false" customHeight="false" outlineLevel="0" collapsed="false">
      <c r="B7062" s="192" t="n">
        <v>27</v>
      </c>
    </row>
    <row r="7064" customFormat="false" ht="15" hidden="false" customHeight="false" outlineLevel="0" collapsed="false">
      <c r="B7064" s="192" t="n">
        <v>67</v>
      </c>
    </row>
    <row r="7065" customFormat="false" ht="15" hidden="false" customHeight="false" outlineLevel="0" collapsed="false">
      <c r="B7065" s="192" t="n">
        <v>31</v>
      </c>
    </row>
    <row r="7068" customFormat="false" ht="15" hidden="false" customHeight="false" outlineLevel="0" collapsed="false">
      <c r="B7068" s="192" t="n">
        <v>38</v>
      </c>
    </row>
    <row r="7069" customFormat="false" ht="15" hidden="false" customHeight="false" outlineLevel="0" collapsed="false">
      <c r="B7069" s="192" t="n">
        <v>35</v>
      </c>
    </row>
    <row r="7070" customFormat="false" ht="15" hidden="false" customHeight="false" outlineLevel="0" collapsed="false">
      <c r="A7070" s="192" t="n">
        <v>12.42</v>
      </c>
      <c r="B7070" s="192" t="n">
        <v>338</v>
      </c>
    </row>
    <row r="7071" customFormat="false" ht="15" hidden="false" customHeight="false" outlineLevel="0" collapsed="false">
      <c r="B7071" s="192" t="n">
        <v>131</v>
      </c>
    </row>
    <row r="7072" customFormat="false" ht="15" hidden="false" customHeight="false" outlineLevel="0" collapsed="false">
      <c r="A7072" s="192" t="n">
        <v>10.93</v>
      </c>
      <c r="B7072" s="192" t="n">
        <v>158</v>
      </c>
    </row>
    <row r="7073" customFormat="false" ht="15" hidden="false" customHeight="false" outlineLevel="0" collapsed="false">
      <c r="A7073" s="192" t="n">
        <v>11.2</v>
      </c>
      <c r="B7073" s="192" t="n">
        <v>111</v>
      </c>
    </row>
    <row r="7074" customFormat="false" ht="15" hidden="false" customHeight="false" outlineLevel="0" collapsed="false">
      <c r="A7074" s="192" t="n">
        <v>11.21</v>
      </c>
      <c r="B7074" s="192" t="n">
        <v>113</v>
      </c>
    </row>
    <row r="7115" customFormat="false" ht="15" hidden="false" customHeight="false" outlineLevel="0" collapsed="false">
      <c r="A7115" s="192" t="n">
        <v>11.46</v>
      </c>
      <c r="B7115" s="192" t="n">
        <v>96</v>
      </c>
    </row>
    <row r="7139" customFormat="false" ht="15" hidden="false" customHeight="false" outlineLevel="0" collapsed="false">
      <c r="A7139" s="192" t="n">
        <v>10.91</v>
      </c>
      <c r="B7139" s="192" t="n">
        <v>369</v>
      </c>
    </row>
    <row r="7140" customFormat="false" ht="15" hidden="false" customHeight="false" outlineLevel="0" collapsed="false">
      <c r="A7140" s="192" t="n">
        <v>10.81</v>
      </c>
      <c r="B7140" s="192" t="n">
        <v>211.28841619564</v>
      </c>
    </row>
    <row r="7141" customFormat="false" ht="15" hidden="false" customHeight="false" outlineLevel="0" collapsed="false">
      <c r="A7141" s="192" t="n">
        <v>10.72</v>
      </c>
      <c r="B7141" s="192" t="n">
        <v>784</v>
      </c>
    </row>
    <row r="7142" customFormat="false" ht="15" hidden="false" customHeight="false" outlineLevel="0" collapsed="false">
      <c r="A7142" s="192" t="n">
        <v>10.2243571428571</v>
      </c>
    </row>
    <row r="7143" customFormat="false" ht="15" hidden="false" customHeight="false" outlineLevel="0" collapsed="false">
      <c r="A7143" s="192" t="n">
        <v>12.932</v>
      </c>
    </row>
    <row r="7144" customFormat="false" ht="15" hidden="false" customHeight="false" outlineLevel="0" collapsed="false">
      <c r="A7144" s="192" t="n">
        <v>11.14</v>
      </c>
      <c r="B7144" s="192" t="n">
        <v>1040</v>
      </c>
    </row>
    <row r="7146" customFormat="false" ht="15" hidden="false" customHeight="false" outlineLevel="0" collapsed="false">
      <c r="A7146" s="192" t="n">
        <v>10.2</v>
      </c>
      <c r="B7146" s="192" t="n">
        <v>48</v>
      </c>
    </row>
    <row r="7147" customFormat="false" ht="15" hidden="false" customHeight="false" outlineLevel="0" collapsed="false">
      <c r="A7147" s="192" t="n">
        <v>10.73</v>
      </c>
      <c r="B7147" s="192" t="n">
        <v>232</v>
      </c>
    </row>
    <row r="7148" customFormat="false" ht="15" hidden="false" customHeight="false" outlineLevel="0" collapsed="false">
      <c r="A7148" s="192" t="n">
        <v>10.67</v>
      </c>
      <c r="B7148" s="192" t="n">
        <v>189.642361732797</v>
      </c>
    </row>
    <row r="7149" customFormat="false" ht="15" hidden="false" customHeight="false" outlineLevel="0" collapsed="false">
      <c r="A7149" s="192" t="n">
        <v>10.01</v>
      </c>
      <c r="B7149" s="192" t="n">
        <v>362.9749756691</v>
      </c>
    </row>
    <row r="7150" customFormat="false" ht="15" hidden="false" customHeight="false" outlineLevel="0" collapsed="false">
      <c r="A7150" s="192" t="n">
        <v>10.48</v>
      </c>
      <c r="B7150" s="192" t="n">
        <v>707.451823761289</v>
      </c>
    </row>
    <row r="7151" customFormat="false" ht="15" hidden="false" customHeight="false" outlineLevel="0" collapsed="false">
      <c r="A7151" s="192" t="n">
        <v>10.35</v>
      </c>
      <c r="B7151" s="192" t="n">
        <v>148</v>
      </c>
    </row>
    <row r="7152" customFormat="false" ht="15" hidden="false" customHeight="false" outlineLevel="0" collapsed="false">
      <c r="A7152" s="192" t="n">
        <v>10.93</v>
      </c>
      <c r="B7152" s="192" t="n">
        <v>315.174891255437</v>
      </c>
    </row>
    <row r="7153" customFormat="false" ht="15" hidden="false" customHeight="false" outlineLevel="0" collapsed="false">
      <c r="A7153" s="192" t="n">
        <v>11.73</v>
      </c>
      <c r="B7153" s="192" t="n">
        <v>240</v>
      </c>
    </row>
    <row r="7154" customFormat="false" ht="15" hidden="false" customHeight="false" outlineLevel="0" collapsed="false">
      <c r="A7154" s="192" t="n">
        <v>11.54</v>
      </c>
      <c r="B7154" s="192" t="n">
        <v>630</v>
      </c>
    </row>
    <row r="7155" customFormat="false" ht="15" hidden="false" customHeight="false" outlineLevel="0" collapsed="false">
      <c r="A7155" s="192" t="n">
        <v>11.15</v>
      </c>
      <c r="B7155" s="192" t="n">
        <v>771</v>
      </c>
    </row>
    <row r="7156" customFormat="false" ht="15" hidden="false" customHeight="false" outlineLevel="0" collapsed="false">
      <c r="A7156" s="192" t="n">
        <v>11.03</v>
      </c>
      <c r="B7156" s="192" t="n">
        <v>744</v>
      </c>
    </row>
    <row r="7157" customFormat="false" ht="15" hidden="false" customHeight="false" outlineLevel="0" collapsed="false">
      <c r="A7157" s="192" t="n">
        <v>10.38</v>
      </c>
      <c r="B7157" s="192" t="n">
        <v>577</v>
      </c>
    </row>
    <row r="7158" customFormat="false" ht="15" hidden="false" customHeight="false" outlineLevel="0" collapsed="false">
      <c r="A7158" s="192" t="n">
        <v>10.13</v>
      </c>
      <c r="B7158" s="192" t="n">
        <v>621</v>
      </c>
    </row>
    <row r="7159" customFormat="false" ht="15" hidden="false" customHeight="false" outlineLevel="0" collapsed="false">
      <c r="A7159" s="192" t="n">
        <v>9.99</v>
      </c>
      <c r="B7159" s="192" t="n">
        <v>523</v>
      </c>
    </row>
    <row r="7160" customFormat="false" ht="15" hidden="false" customHeight="false" outlineLevel="0" collapsed="false">
      <c r="A7160" s="192" t="n">
        <v>10.46</v>
      </c>
      <c r="B7160" s="192" t="n">
        <v>1369</v>
      </c>
    </row>
    <row r="7161" customFormat="false" ht="15" hidden="false" customHeight="false" outlineLevel="0" collapsed="false">
      <c r="A7161" s="192" t="n">
        <v>10.46</v>
      </c>
      <c r="B7161" s="192" t="n">
        <v>1218</v>
      </c>
    </row>
    <row r="7162" customFormat="false" ht="15" hidden="false" customHeight="false" outlineLevel="0" collapsed="false">
      <c r="A7162" s="192" t="n">
        <v>9.51</v>
      </c>
      <c r="B7162" s="192" t="n">
        <v>951</v>
      </c>
    </row>
    <row r="7163" customFormat="false" ht="15" hidden="false" customHeight="false" outlineLevel="0" collapsed="false">
      <c r="A7163" s="192" t="n">
        <v>10.51</v>
      </c>
      <c r="B7163" s="192" t="n">
        <v>141.01664248912</v>
      </c>
    </row>
    <row r="7164" customFormat="false" ht="15" hidden="false" customHeight="false" outlineLevel="0" collapsed="false">
      <c r="A7164" s="192" t="n">
        <v>11.14</v>
      </c>
      <c r="B7164" s="192" t="n">
        <v>451</v>
      </c>
    </row>
    <row r="7165" customFormat="false" ht="15" hidden="false" customHeight="false" outlineLevel="0" collapsed="false">
      <c r="A7165" s="192" t="n">
        <v>11.03</v>
      </c>
      <c r="B7165" s="192" t="n">
        <v>416.056164589278</v>
      </c>
    </row>
    <row r="7166" customFormat="false" ht="15" hidden="false" customHeight="false" outlineLevel="0" collapsed="false">
      <c r="A7166" s="192" t="n">
        <v>10.74</v>
      </c>
      <c r="B7166" s="192" t="n">
        <v>143</v>
      </c>
    </row>
    <row r="7167" customFormat="false" ht="15" hidden="false" customHeight="false" outlineLevel="0" collapsed="false">
      <c r="A7167" s="192" t="n">
        <v>11.18</v>
      </c>
      <c r="B7167" s="192" t="n">
        <v>6</v>
      </c>
    </row>
    <row r="7168" customFormat="false" ht="15" hidden="false" customHeight="false" outlineLevel="0" collapsed="false">
      <c r="A7168" s="192" t="n">
        <v>5.82</v>
      </c>
      <c r="B7168" s="192" t="n">
        <v>3</v>
      </c>
    </row>
    <row r="7169" customFormat="false" ht="15" hidden="false" customHeight="false" outlineLevel="0" collapsed="false">
      <c r="A7169" s="192" t="n">
        <v>14.5</v>
      </c>
      <c r="B7169" s="192" t="n">
        <v>8</v>
      </c>
    </row>
    <row r="7170" customFormat="false" ht="15" hidden="false" customHeight="false" outlineLevel="0" collapsed="false">
      <c r="A7170" s="192" t="n">
        <v>13.69</v>
      </c>
      <c r="B7170" s="192" t="n">
        <v>14</v>
      </c>
    </row>
    <row r="7171" customFormat="false" ht="15" hidden="false" customHeight="false" outlineLevel="0" collapsed="false">
      <c r="A7171" s="192" t="n">
        <v>12.14</v>
      </c>
      <c r="B7171" s="192" t="n">
        <v>5</v>
      </c>
    </row>
    <row r="7172" customFormat="false" ht="15" hidden="false" customHeight="false" outlineLevel="0" collapsed="false">
      <c r="A7172" s="192" t="n">
        <v>13.22</v>
      </c>
      <c r="B7172" s="192" t="n">
        <v>10</v>
      </c>
    </row>
    <row r="7173" customFormat="false" ht="15" hidden="false" customHeight="false" outlineLevel="0" collapsed="false">
      <c r="A7173" s="192" t="n">
        <v>12.64</v>
      </c>
      <c r="B7173" s="192" t="n">
        <v>6</v>
      </c>
    </row>
    <row r="7174" customFormat="false" ht="15" hidden="false" customHeight="false" outlineLevel="0" collapsed="false">
      <c r="A7174" s="192" t="n">
        <v>11.7</v>
      </c>
      <c r="B7174" s="192" t="n">
        <v>1</v>
      </c>
    </row>
    <row r="7175" customFormat="false" ht="15" hidden="false" customHeight="false" outlineLevel="0" collapsed="false">
      <c r="A7175" s="192" t="n">
        <v>13</v>
      </c>
      <c r="B7175" s="192" t="n">
        <v>6</v>
      </c>
    </row>
    <row r="7176" customFormat="false" ht="15" hidden="false" customHeight="false" outlineLevel="0" collapsed="false">
      <c r="A7176" s="192" t="n">
        <v>12.23</v>
      </c>
      <c r="B7176" s="192" t="n">
        <v>2</v>
      </c>
    </row>
    <row r="7177" customFormat="false" ht="15" hidden="false" customHeight="false" outlineLevel="0" collapsed="false">
      <c r="B7177" s="192" t="n">
        <v>6</v>
      </c>
    </row>
    <row r="7178" customFormat="false" ht="15" hidden="false" customHeight="false" outlineLevel="0" collapsed="false">
      <c r="B7178" s="192" t="n">
        <v>4</v>
      </c>
    </row>
    <row r="7179" customFormat="false" ht="15" hidden="false" customHeight="false" outlineLevel="0" collapsed="false">
      <c r="A7179" s="192" t="n">
        <v>12.89</v>
      </c>
      <c r="B7179" s="192" t="n">
        <v>392</v>
      </c>
    </row>
    <row r="7180" customFormat="false" ht="15" hidden="false" customHeight="false" outlineLevel="0" collapsed="false">
      <c r="A7180" s="192" t="n">
        <v>12.53</v>
      </c>
      <c r="B7180" s="192" t="n">
        <v>99</v>
      </c>
    </row>
    <row r="7196" customFormat="false" ht="15" hidden="false" customHeight="false" outlineLevel="0" collapsed="false">
      <c r="A7196" s="192" t="n">
        <v>11.4</v>
      </c>
    </row>
    <row r="7203" customFormat="false" ht="15" hidden="false" customHeight="false" outlineLevel="0" collapsed="false">
      <c r="A7203" s="192" t="n">
        <v>11.21</v>
      </c>
      <c r="B7203" s="192" t="n">
        <v>468</v>
      </c>
    </row>
    <row r="7204" customFormat="false" ht="15" hidden="false" customHeight="false" outlineLevel="0" collapsed="false">
      <c r="B7204" s="192" t="n">
        <v>45</v>
      </c>
    </row>
    <row r="7205" customFormat="false" ht="15" hidden="false" customHeight="false" outlineLevel="0" collapsed="false">
      <c r="B7205" s="192" t="n">
        <v>45</v>
      </c>
    </row>
    <row r="7206" customFormat="false" ht="15" hidden="false" customHeight="false" outlineLevel="0" collapsed="false">
      <c r="A7206" s="192" t="n">
        <v>11.17</v>
      </c>
      <c r="B7206" s="192" t="n">
        <v>491</v>
      </c>
    </row>
    <row r="7207" customFormat="false" ht="15" hidden="false" customHeight="false" outlineLevel="0" collapsed="false">
      <c r="B7207" s="192" t="n">
        <v>21</v>
      </c>
    </row>
    <row r="7208" customFormat="false" ht="15" hidden="false" customHeight="false" outlineLevel="0" collapsed="false">
      <c r="A7208" s="192" t="n">
        <v>11.26</v>
      </c>
      <c r="B7208" s="192" t="n">
        <v>458</v>
      </c>
    </row>
    <row r="7209" customFormat="false" ht="15" hidden="false" customHeight="false" outlineLevel="0" collapsed="false">
      <c r="B7209" s="192" t="n">
        <v>130</v>
      </c>
    </row>
    <row r="7210" customFormat="false" ht="15" hidden="false" customHeight="false" outlineLevel="0" collapsed="false">
      <c r="B7210" s="192" t="n">
        <v>85</v>
      </c>
    </row>
    <row r="7213" customFormat="false" ht="15" hidden="false" customHeight="false" outlineLevel="0" collapsed="false">
      <c r="A7213" s="192" t="n">
        <v>11.11</v>
      </c>
      <c r="B7213" s="192" t="n">
        <v>452</v>
      </c>
    </row>
    <row r="7216" customFormat="false" ht="15" hidden="false" customHeight="false" outlineLevel="0" collapsed="false">
      <c r="A7216" s="192" t="n">
        <v>11.61</v>
      </c>
      <c r="B7216" s="192" t="n">
        <v>568</v>
      </c>
    </row>
    <row r="7217" customFormat="false" ht="15" hidden="false" customHeight="false" outlineLevel="0" collapsed="false">
      <c r="B7217" s="192" t="n">
        <v>11</v>
      </c>
    </row>
    <row r="7218" customFormat="false" ht="15" hidden="false" customHeight="false" outlineLevel="0" collapsed="false">
      <c r="A7218" s="192" t="n">
        <v>11.18</v>
      </c>
      <c r="B7218" s="192" t="n">
        <v>379</v>
      </c>
    </row>
    <row r="7219" customFormat="false" ht="15" hidden="false" customHeight="false" outlineLevel="0" collapsed="false">
      <c r="A7219" s="192" t="n">
        <v>11.19</v>
      </c>
      <c r="B7219" s="192" t="n">
        <v>522</v>
      </c>
    </row>
    <row r="7220" customFormat="false" ht="15" hidden="false" customHeight="false" outlineLevel="0" collapsed="false">
      <c r="A7220" s="192" t="n">
        <v>11.31</v>
      </c>
      <c r="B7220" s="192" t="n">
        <v>455</v>
      </c>
    </row>
    <row r="7221" customFormat="false" ht="15" hidden="false" customHeight="false" outlineLevel="0" collapsed="false">
      <c r="A7221" s="192" t="n">
        <v>11.18</v>
      </c>
      <c r="B7221" s="192" t="n">
        <v>498</v>
      </c>
    </row>
    <row r="7224" customFormat="false" ht="15" hidden="false" customHeight="false" outlineLevel="0" collapsed="false">
      <c r="A7224" s="192" t="n">
        <v>11.09</v>
      </c>
      <c r="B7224" s="192" t="n">
        <v>544</v>
      </c>
    </row>
    <row r="7225" customFormat="false" ht="15" hidden="false" customHeight="false" outlineLevel="0" collapsed="false">
      <c r="A7225" s="192" t="n">
        <v>11.15</v>
      </c>
      <c r="B7225" s="192" t="n">
        <v>567</v>
      </c>
    </row>
    <row r="7226" customFormat="false" ht="15" hidden="false" customHeight="false" outlineLevel="0" collapsed="false">
      <c r="A7226" s="192" t="n">
        <v>10.87</v>
      </c>
      <c r="B7226" s="192" t="n">
        <v>355</v>
      </c>
    </row>
    <row r="7229" customFormat="false" ht="15" hidden="false" customHeight="false" outlineLevel="0" collapsed="false">
      <c r="A7229" s="192" t="n">
        <v>10.99</v>
      </c>
      <c r="B7229" s="192" t="n">
        <v>344</v>
      </c>
    </row>
    <row r="7230" customFormat="false" ht="15" hidden="false" customHeight="false" outlineLevel="0" collapsed="false">
      <c r="A7230" s="192" t="n">
        <v>11</v>
      </c>
      <c r="B7230" s="192" t="n">
        <v>432</v>
      </c>
    </row>
    <row r="7243" customFormat="false" ht="15" hidden="false" customHeight="false" outlineLevel="0" collapsed="false">
      <c r="A7243" s="192" t="n">
        <v>11.24</v>
      </c>
      <c r="B7243" s="192" t="n">
        <v>530</v>
      </c>
    </row>
    <row r="7244" customFormat="false" ht="15" hidden="false" customHeight="false" outlineLevel="0" collapsed="false">
      <c r="A7244" s="192" t="n">
        <v>11.79</v>
      </c>
      <c r="B7244" s="192" t="n">
        <v>18</v>
      </c>
    </row>
    <row r="7245" customFormat="false" ht="15" hidden="false" customHeight="false" outlineLevel="0" collapsed="false">
      <c r="A7245" s="192" t="n">
        <v>10.98</v>
      </c>
      <c r="B7245" s="192" t="n">
        <v>351</v>
      </c>
    </row>
    <row r="7247" customFormat="false" ht="15" hidden="false" customHeight="false" outlineLevel="0" collapsed="false">
      <c r="A7247" s="192" t="n">
        <v>11.16</v>
      </c>
      <c r="B7247" s="192" t="n">
        <v>465</v>
      </c>
    </row>
    <row r="7253" customFormat="false" ht="15" hidden="false" customHeight="false" outlineLevel="0" collapsed="false">
      <c r="A7253" s="192" t="n">
        <v>13.84</v>
      </c>
      <c r="B7253" s="192" t="n">
        <v>710</v>
      </c>
    </row>
    <row r="7254" customFormat="false" ht="15" hidden="false" customHeight="false" outlineLevel="0" collapsed="false">
      <c r="A7254" s="192" t="n">
        <v>13.81</v>
      </c>
      <c r="B7254" s="192" t="n">
        <v>541</v>
      </c>
    </row>
    <row r="7255" customFormat="false" ht="15" hidden="false" customHeight="false" outlineLevel="0" collapsed="false">
      <c r="A7255" s="192" t="n">
        <v>14.46</v>
      </c>
      <c r="B7255" s="192" t="n">
        <v>299</v>
      </c>
    </row>
    <row r="7256" customFormat="false" ht="15" hidden="false" customHeight="false" outlineLevel="0" collapsed="false">
      <c r="A7256" s="192" t="n">
        <v>12.79</v>
      </c>
      <c r="B7256" s="192" t="n">
        <v>338</v>
      </c>
    </row>
    <row r="7257" customFormat="false" ht="15" hidden="false" customHeight="false" outlineLevel="0" collapsed="false">
      <c r="A7257" s="192" t="n">
        <v>11.85</v>
      </c>
      <c r="B7257" s="192" t="n">
        <v>0</v>
      </c>
    </row>
    <row r="7258" customFormat="false" ht="15" hidden="false" customHeight="false" outlineLevel="0" collapsed="false">
      <c r="A7258" s="192" t="n">
        <v>15.28</v>
      </c>
      <c r="B7258" s="192" t="n">
        <v>39</v>
      </c>
    </row>
    <row r="7259" customFormat="false" ht="15" hidden="false" customHeight="false" outlineLevel="0" collapsed="false">
      <c r="A7259" s="192" t="n">
        <v>10.39</v>
      </c>
      <c r="B7259" s="192" t="n">
        <v>63</v>
      </c>
    </row>
    <row r="7260" customFormat="false" ht="15" hidden="false" customHeight="false" outlineLevel="0" collapsed="false">
      <c r="A7260" s="192" t="n">
        <v>15.41</v>
      </c>
      <c r="B7260" s="192" t="n">
        <v>0</v>
      </c>
    </row>
    <row r="7261" customFormat="false" ht="15" hidden="false" customHeight="false" outlineLevel="0" collapsed="false">
      <c r="A7261" s="192" t="n">
        <v>9.53</v>
      </c>
      <c r="B7261" s="192" t="n">
        <v>56</v>
      </c>
    </row>
    <row r="7262" customFormat="false" ht="15" hidden="false" customHeight="false" outlineLevel="0" collapsed="false">
      <c r="A7262" s="192" t="n">
        <v>10.47</v>
      </c>
      <c r="B7262" s="192" t="n">
        <v>262</v>
      </c>
    </row>
    <row r="7263" customFormat="false" ht="15" hidden="false" customHeight="false" outlineLevel="0" collapsed="false">
      <c r="A7263" s="192" t="n">
        <v>10.29</v>
      </c>
      <c r="B7263" s="192" t="n">
        <v>329</v>
      </c>
    </row>
    <row r="7264" customFormat="false" ht="15" hidden="false" customHeight="false" outlineLevel="0" collapsed="false">
      <c r="A7264" s="192" t="n">
        <v>10.01</v>
      </c>
      <c r="B7264" s="192" t="n">
        <v>1532</v>
      </c>
    </row>
    <row r="7269" customFormat="false" ht="15" hidden="false" customHeight="false" outlineLevel="0" collapsed="false">
      <c r="B7269" s="192" t="n">
        <v>1074</v>
      </c>
    </row>
    <row r="7270" customFormat="false" ht="15" hidden="false" customHeight="false" outlineLevel="0" collapsed="false">
      <c r="B7270" s="192" t="n">
        <v>882</v>
      </c>
    </row>
    <row r="7271" customFormat="false" ht="15" hidden="false" customHeight="false" outlineLevel="0" collapsed="false">
      <c r="B7271" s="192" t="n">
        <v>818</v>
      </c>
    </row>
    <row r="7272" customFormat="false" ht="15" hidden="false" customHeight="false" outlineLevel="0" collapsed="false">
      <c r="B7272" s="192" t="n">
        <v>684</v>
      </c>
    </row>
    <row r="7273" customFormat="false" ht="15" hidden="false" customHeight="false" outlineLevel="0" collapsed="false">
      <c r="B7273" s="192" t="n">
        <v>567</v>
      </c>
    </row>
    <row r="7274" customFormat="false" ht="15" hidden="false" customHeight="false" outlineLevel="0" collapsed="false">
      <c r="B7274" s="192" t="n">
        <v>582</v>
      </c>
    </row>
    <row r="7275" customFormat="false" ht="15" hidden="false" customHeight="false" outlineLevel="0" collapsed="false">
      <c r="B7275" s="192" t="n">
        <v>366</v>
      </c>
    </row>
    <row r="7276" customFormat="false" ht="15" hidden="false" customHeight="false" outlineLevel="0" collapsed="false">
      <c r="B7276" s="192" t="n">
        <v>223</v>
      </c>
    </row>
    <row r="7277" customFormat="false" ht="15" hidden="false" customHeight="false" outlineLevel="0" collapsed="false">
      <c r="B7277" s="192" t="n">
        <v>130</v>
      </c>
    </row>
    <row r="7278" customFormat="false" ht="15" hidden="false" customHeight="false" outlineLevel="0" collapsed="false">
      <c r="B7278" s="192" t="n">
        <v>152</v>
      </c>
    </row>
    <row r="7279" customFormat="false" ht="15" hidden="false" customHeight="false" outlineLevel="0" collapsed="false">
      <c r="B7279" s="192" t="n">
        <v>3</v>
      </c>
    </row>
    <row r="7280" customFormat="false" ht="15" hidden="false" customHeight="false" outlineLevel="0" collapsed="false">
      <c r="B7280" s="192" t="n">
        <v>0</v>
      </c>
    </row>
    <row r="7281" customFormat="false" ht="15" hidden="false" customHeight="false" outlineLevel="0" collapsed="false">
      <c r="B7281" s="192" t="n">
        <v>2</v>
      </c>
    </row>
    <row r="7282" customFormat="false" ht="15" hidden="false" customHeight="false" outlineLevel="0" collapsed="false">
      <c r="B7282" s="192" t="n">
        <v>14</v>
      </c>
    </row>
    <row r="7283" customFormat="false" ht="15" hidden="false" customHeight="false" outlineLevel="0" collapsed="false">
      <c r="B7283" s="192" t="n">
        <v>0</v>
      </c>
    </row>
    <row r="7284" customFormat="false" ht="15" hidden="false" customHeight="false" outlineLevel="0" collapsed="false">
      <c r="A7284" s="192" t="n">
        <v>9.74</v>
      </c>
    </row>
    <row r="7285" customFormat="false" ht="15" hidden="false" customHeight="false" outlineLevel="0" collapsed="false">
      <c r="A7285" s="192" t="n">
        <v>9.7</v>
      </c>
    </row>
    <row r="7286" customFormat="false" ht="15" hidden="false" customHeight="false" outlineLevel="0" collapsed="false">
      <c r="A7286" s="192" t="n">
        <v>8.68</v>
      </c>
    </row>
    <row r="7287" customFormat="false" ht="15" hidden="false" customHeight="false" outlineLevel="0" collapsed="false">
      <c r="A7287" s="192" t="n">
        <v>8.24</v>
      </c>
    </row>
    <row r="7290" customFormat="false" ht="15" hidden="false" customHeight="false" outlineLevel="0" collapsed="false">
      <c r="A7290" s="192" t="n">
        <v>11.53</v>
      </c>
      <c r="B7290" s="192" t="n">
        <v>463</v>
      </c>
    </row>
    <row r="7296" customFormat="false" ht="15" hidden="false" customHeight="false" outlineLevel="0" collapsed="false">
      <c r="A7296" s="192" t="n">
        <v>10.09</v>
      </c>
      <c r="B7296" s="192" t="n">
        <v>219</v>
      </c>
    </row>
    <row r="7297" customFormat="false" ht="15" hidden="false" customHeight="false" outlineLevel="0" collapsed="false">
      <c r="A7297" s="192" t="n">
        <v>10.19</v>
      </c>
      <c r="B7297" s="192" t="n">
        <v>193</v>
      </c>
    </row>
    <row r="7298" customFormat="false" ht="15" hidden="false" customHeight="false" outlineLevel="0" collapsed="false">
      <c r="A7298" s="192" t="n">
        <v>10.17</v>
      </c>
      <c r="B7298" s="192" t="n">
        <v>187</v>
      </c>
    </row>
    <row r="7299" customFormat="false" ht="15" hidden="false" customHeight="false" outlineLevel="0" collapsed="false">
      <c r="A7299" s="192" t="n">
        <v>11.92</v>
      </c>
      <c r="B7299" s="192" t="n">
        <v>474</v>
      </c>
    </row>
    <row r="7300" customFormat="false" ht="15" hidden="false" customHeight="false" outlineLevel="0" collapsed="false">
      <c r="A7300" s="192" t="n">
        <v>10.88</v>
      </c>
      <c r="B7300" s="192" t="n">
        <v>323</v>
      </c>
    </row>
    <row r="7301" customFormat="false" ht="15" hidden="false" customHeight="false" outlineLevel="0" collapsed="false">
      <c r="A7301" s="192" t="n">
        <v>8.93</v>
      </c>
      <c r="B7301" s="192" t="n">
        <v>75</v>
      </c>
    </row>
    <row r="7302" customFormat="false" ht="15" hidden="false" customHeight="false" outlineLevel="0" collapsed="false">
      <c r="A7302" s="192" t="n">
        <v>10.39</v>
      </c>
      <c r="B7302" s="192" t="n">
        <v>325</v>
      </c>
    </row>
    <row r="7303" customFormat="false" ht="15" hidden="false" customHeight="false" outlineLevel="0" collapsed="false">
      <c r="A7303" s="192" t="n">
        <v>11.71</v>
      </c>
      <c r="B7303" s="192" t="n">
        <v>186</v>
      </c>
    </row>
    <row r="7304" customFormat="false" ht="15" hidden="false" customHeight="false" outlineLevel="0" collapsed="false">
      <c r="A7304" s="192" t="n">
        <v>11.14</v>
      </c>
      <c r="B7304" s="192" t="n">
        <v>387</v>
      </c>
    </row>
    <row r="7306" customFormat="false" ht="15" hidden="false" customHeight="false" outlineLevel="0" collapsed="false">
      <c r="A7306" s="192" t="n">
        <v>9.88</v>
      </c>
      <c r="B7306" s="192" t="n">
        <v>102</v>
      </c>
    </row>
    <row r="7307" customFormat="false" ht="15" hidden="false" customHeight="false" outlineLevel="0" collapsed="false">
      <c r="A7307" s="192" t="n">
        <v>10.15</v>
      </c>
      <c r="B7307" s="192" t="n">
        <v>170</v>
      </c>
    </row>
    <row r="7308" customFormat="false" ht="15" hidden="false" customHeight="false" outlineLevel="0" collapsed="false">
      <c r="A7308" s="192" t="n">
        <v>10.75</v>
      </c>
      <c r="B7308" s="192" t="n">
        <v>414</v>
      </c>
    </row>
    <row r="7309" customFormat="false" ht="15" hidden="false" customHeight="false" outlineLevel="0" collapsed="false">
      <c r="A7309" s="192" t="n">
        <v>9.89</v>
      </c>
      <c r="B7309" s="192" t="n">
        <v>11.4</v>
      </c>
    </row>
    <row r="7310" customFormat="false" ht="15" hidden="false" customHeight="false" outlineLevel="0" collapsed="false">
      <c r="A7310" s="192" t="n">
        <v>9.71</v>
      </c>
      <c r="B7310" s="192" t="n">
        <v>140</v>
      </c>
    </row>
    <row r="7313" customFormat="false" ht="15" hidden="false" customHeight="false" outlineLevel="0" collapsed="false">
      <c r="A7313" s="192" t="n">
        <v>9.77</v>
      </c>
      <c r="B7313" s="192" t="n">
        <v>129</v>
      </c>
    </row>
    <row r="7314" customFormat="false" ht="15" hidden="false" customHeight="false" outlineLevel="0" collapsed="false">
      <c r="A7314" s="192" t="n">
        <v>10.29</v>
      </c>
      <c r="B7314" s="192" t="n">
        <v>178</v>
      </c>
    </row>
    <row r="7315" customFormat="false" ht="15" hidden="false" customHeight="false" outlineLevel="0" collapsed="false">
      <c r="A7315" s="192" t="n">
        <v>11.5</v>
      </c>
      <c r="B7315" s="192" t="n">
        <v>85</v>
      </c>
    </row>
    <row r="7316" customFormat="false" ht="15" hidden="false" customHeight="false" outlineLevel="0" collapsed="false">
      <c r="A7316" s="192" t="n">
        <v>11.81</v>
      </c>
      <c r="B7316" s="192" t="n">
        <v>52</v>
      </c>
    </row>
    <row r="7317" customFormat="false" ht="15" hidden="false" customHeight="false" outlineLevel="0" collapsed="false">
      <c r="A7317" s="192" t="n">
        <v>10.53</v>
      </c>
      <c r="B7317" s="192" t="n">
        <v>148</v>
      </c>
    </row>
    <row r="7318" customFormat="false" ht="15" hidden="false" customHeight="false" outlineLevel="0" collapsed="false">
      <c r="A7318" s="192" t="n">
        <v>10.86</v>
      </c>
      <c r="B7318" s="192" t="n">
        <v>320</v>
      </c>
    </row>
    <row r="7319" customFormat="false" ht="15" hidden="false" customHeight="false" outlineLevel="0" collapsed="false">
      <c r="A7319" s="192" t="n">
        <v>11.34</v>
      </c>
      <c r="B7319" s="192" t="n">
        <v>188</v>
      </c>
    </row>
    <row r="7320" customFormat="false" ht="15" hidden="false" customHeight="false" outlineLevel="0" collapsed="false">
      <c r="A7320" s="192" t="n">
        <v>12.23</v>
      </c>
      <c r="B7320" s="192" t="n">
        <v>189</v>
      </c>
    </row>
    <row r="7321" customFormat="false" ht="15" hidden="false" customHeight="false" outlineLevel="0" collapsed="false">
      <c r="A7321" s="192" t="n">
        <v>9.64</v>
      </c>
      <c r="B7321" s="192" t="n">
        <v>152</v>
      </c>
    </row>
    <row r="7322" customFormat="false" ht="15" hidden="false" customHeight="false" outlineLevel="0" collapsed="false">
      <c r="A7322" s="192" t="n">
        <v>11.88</v>
      </c>
      <c r="B7322" s="192" t="n">
        <v>187</v>
      </c>
    </row>
    <row r="7323" customFormat="false" ht="15" hidden="false" customHeight="false" outlineLevel="0" collapsed="false">
      <c r="A7323" s="192" t="n">
        <v>10.24</v>
      </c>
    </row>
    <row r="7324" customFormat="false" ht="15" hidden="false" customHeight="false" outlineLevel="0" collapsed="false">
      <c r="A7324" s="192" t="n">
        <v>10.48</v>
      </c>
    </row>
    <row r="7325" customFormat="false" ht="15" hidden="false" customHeight="false" outlineLevel="0" collapsed="false">
      <c r="A7325" s="192" t="n">
        <v>12.41</v>
      </c>
    </row>
    <row r="7326" customFormat="false" ht="15" hidden="false" customHeight="false" outlineLevel="0" collapsed="false">
      <c r="A7326" s="192" t="n">
        <v>10.44</v>
      </c>
    </row>
    <row r="7327" customFormat="false" ht="15" hidden="false" customHeight="false" outlineLevel="0" collapsed="false">
      <c r="A7327" s="192" t="n">
        <v>11.61</v>
      </c>
    </row>
    <row r="7328" customFormat="false" ht="15" hidden="false" customHeight="false" outlineLevel="0" collapsed="false">
      <c r="A7328" s="192" t="n">
        <v>10.93</v>
      </c>
    </row>
    <row r="7329" customFormat="false" ht="15" hidden="false" customHeight="false" outlineLevel="0" collapsed="false">
      <c r="A7329" s="192" t="n">
        <v>10.31</v>
      </c>
    </row>
    <row r="7330" customFormat="false" ht="15" hidden="false" customHeight="false" outlineLevel="0" collapsed="false">
      <c r="A7330" s="192" t="n">
        <v>10.9</v>
      </c>
      <c r="B7330" s="192" t="n">
        <v>160</v>
      </c>
    </row>
    <row r="7331" customFormat="false" ht="15" hidden="false" customHeight="false" outlineLevel="0" collapsed="false">
      <c r="A7331" s="192" t="n">
        <v>11.34</v>
      </c>
      <c r="B7331" s="192" t="n">
        <v>189</v>
      </c>
    </row>
    <row r="7332" customFormat="false" ht="15" hidden="false" customHeight="false" outlineLevel="0" collapsed="false">
      <c r="A7332" s="192" t="n">
        <v>12.04</v>
      </c>
      <c r="B7332" s="192" t="n">
        <v>178</v>
      </c>
    </row>
    <row r="7333" customFormat="false" ht="15" hidden="false" customHeight="false" outlineLevel="0" collapsed="false">
      <c r="A7333" s="192" t="n">
        <v>11.67</v>
      </c>
      <c r="B7333" s="192" t="n">
        <v>128</v>
      </c>
    </row>
    <row r="7334" customFormat="false" ht="15" hidden="false" customHeight="false" outlineLevel="0" collapsed="false">
      <c r="A7334" s="192" t="n">
        <v>11.55</v>
      </c>
      <c r="B7334" s="192" t="n">
        <v>332</v>
      </c>
    </row>
    <row r="7335" customFormat="false" ht="15" hidden="false" customHeight="false" outlineLevel="0" collapsed="false">
      <c r="A7335" s="192" t="n">
        <v>11.45</v>
      </c>
      <c r="B7335" s="192" t="n">
        <v>329</v>
      </c>
    </row>
    <row r="7336" customFormat="false" ht="15" hidden="false" customHeight="false" outlineLevel="0" collapsed="false">
      <c r="A7336" s="192" t="n">
        <v>11.04</v>
      </c>
    </row>
    <row r="7337" customFormat="false" ht="15" hidden="false" customHeight="false" outlineLevel="0" collapsed="false">
      <c r="A7337" s="192" t="n">
        <v>10.53</v>
      </c>
    </row>
    <row r="7338" customFormat="false" ht="15" hidden="false" customHeight="false" outlineLevel="0" collapsed="false">
      <c r="A7338" s="192" t="n">
        <v>10.42</v>
      </c>
    </row>
    <row r="7339" customFormat="false" ht="15" hidden="false" customHeight="false" outlineLevel="0" collapsed="false">
      <c r="A7339" s="192" t="n">
        <v>10.79</v>
      </c>
      <c r="B7339" s="192" t="n">
        <v>322</v>
      </c>
    </row>
    <row r="7340" customFormat="false" ht="15" hidden="false" customHeight="false" outlineLevel="0" collapsed="false">
      <c r="A7340" s="192" t="n">
        <v>9.01</v>
      </c>
    </row>
    <row r="7341" customFormat="false" ht="15" hidden="false" customHeight="false" outlineLevel="0" collapsed="false">
      <c r="A7341" s="192" t="n">
        <v>10.93</v>
      </c>
    </row>
    <row r="7342" customFormat="false" ht="15" hidden="false" customHeight="false" outlineLevel="0" collapsed="false">
      <c r="A7342" s="192" t="n">
        <v>10.66</v>
      </c>
      <c r="B7342" s="192" t="n">
        <v>276</v>
      </c>
    </row>
    <row r="7343" customFormat="false" ht="15" hidden="false" customHeight="false" outlineLevel="0" collapsed="false">
      <c r="A7343" s="192" t="n">
        <v>10.67</v>
      </c>
      <c r="B7343" s="192" t="n">
        <v>257</v>
      </c>
    </row>
    <row r="7344" customFormat="false" ht="15" hidden="false" customHeight="false" outlineLevel="0" collapsed="false">
      <c r="A7344" s="192" t="n">
        <v>10.81</v>
      </c>
      <c r="B7344" s="192" t="n">
        <v>153</v>
      </c>
    </row>
    <row r="7345" customFormat="false" ht="15" hidden="false" customHeight="false" outlineLevel="0" collapsed="false">
      <c r="A7345" s="192" t="n">
        <v>10.44</v>
      </c>
      <c r="B7345" s="192" t="n">
        <v>145</v>
      </c>
    </row>
    <row r="7346" customFormat="false" ht="15" hidden="false" customHeight="false" outlineLevel="0" collapsed="false">
      <c r="A7346" s="192" t="n">
        <v>10.31</v>
      </c>
      <c r="B7346" s="192" t="n">
        <v>149</v>
      </c>
    </row>
    <row r="7347" customFormat="false" ht="15" hidden="false" customHeight="false" outlineLevel="0" collapsed="false">
      <c r="A7347" s="192" t="n">
        <v>10.49</v>
      </c>
      <c r="B7347" s="192" t="n">
        <v>129</v>
      </c>
    </row>
    <row r="7348" customFormat="false" ht="15" hidden="false" customHeight="false" outlineLevel="0" collapsed="false">
      <c r="A7348" s="192" t="n">
        <v>10.04</v>
      </c>
    </row>
    <row r="7349" customFormat="false" ht="15" hidden="false" customHeight="false" outlineLevel="0" collapsed="false">
      <c r="A7349" s="192" t="n">
        <v>9.79</v>
      </c>
      <c r="B7349" s="192" t="n">
        <v>133</v>
      </c>
    </row>
    <row r="7350" customFormat="false" ht="15" hidden="false" customHeight="false" outlineLevel="0" collapsed="false">
      <c r="A7350" s="192" t="n">
        <v>9.42</v>
      </c>
      <c r="B7350" s="192" t="n">
        <v>256</v>
      </c>
    </row>
    <row r="7351" customFormat="false" ht="15" hidden="false" customHeight="false" outlineLevel="0" collapsed="false">
      <c r="A7351" s="192" t="n">
        <v>9.39</v>
      </c>
      <c r="B7351" s="192" t="n">
        <v>148</v>
      </c>
    </row>
    <row r="7352" customFormat="false" ht="15" hidden="false" customHeight="false" outlineLevel="0" collapsed="false">
      <c r="A7352" s="192" t="n">
        <v>10.09</v>
      </c>
      <c r="B7352" s="192" t="n">
        <v>437</v>
      </c>
    </row>
    <row r="7354" customFormat="false" ht="15" hidden="false" customHeight="false" outlineLevel="0" collapsed="false">
      <c r="B7354" s="192" t="n">
        <v>124</v>
      </c>
    </row>
    <row r="7357" customFormat="false" ht="15" hidden="false" customHeight="false" outlineLevel="0" collapsed="false">
      <c r="B7357" s="192" t="n">
        <v>77</v>
      </c>
    </row>
    <row r="7358" customFormat="false" ht="15" hidden="false" customHeight="false" outlineLevel="0" collapsed="false">
      <c r="B7358" s="192" t="n">
        <v>161</v>
      </c>
    </row>
    <row r="7360" customFormat="false" ht="15" hidden="false" customHeight="false" outlineLevel="0" collapsed="false">
      <c r="A7360" s="192" t="n">
        <v>8.1</v>
      </c>
    </row>
    <row r="7361" customFormat="false" ht="15" hidden="false" customHeight="false" outlineLevel="0" collapsed="false">
      <c r="A7361" s="192" t="n">
        <v>11.89</v>
      </c>
      <c r="B7361" s="192" t="n">
        <v>258</v>
      </c>
    </row>
    <row r="7362" customFormat="false" ht="15" hidden="false" customHeight="false" outlineLevel="0" collapsed="false">
      <c r="A7362" s="192" t="n">
        <v>10.73</v>
      </c>
      <c r="B7362" s="192" t="n">
        <v>319</v>
      </c>
    </row>
    <row r="7363" customFormat="false" ht="15" hidden="false" customHeight="false" outlineLevel="0" collapsed="false">
      <c r="A7363" s="192" t="n">
        <v>11.02</v>
      </c>
      <c r="B7363" s="192" t="n">
        <v>604</v>
      </c>
    </row>
    <row r="7364" customFormat="false" ht="15" hidden="false" customHeight="false" outlineLevel="0" collapsed="false">
      <c r="A7364" s="192" t="n">
        <v>11.33</v>
      </c>
      <c r="B7364" s="192" t="n">
        <v>1864</v>
      </c>
    </row>
    <row r="7365" customFormat="false" ht="15" hidden="false" customHeight="false" outlineLevel="0" collapsed="false">
      <c r="A7365" s="192" t="n">
        <v>11.27</v>
      </c>
      <c r="B7365" s="192" t="n">
        <v>1723</v>
      </c>
    </row>
    <row r="7366" customFormat="false" ht="15" hidden="false" customHeight="false" outlineLevel="0" collapsed="false">
      <c r="A7366" s="192" t="n">
        <v>11.32</v>
      </c>
      <c r="B7366" s="192" t="n">
        <v>1940</v>
      </c>
    </row>
    <row r="7367" customFormat="false" ht="15" hidden="false" customHeight="false" outlineLevel="0" collapsed="false">
      <c r="A7367" s="192" t="n">
        <v>11.55</v>
      </c>
      <c r="B7367" s="192" t="n">
        <v>1388</v>
      </c>
    </row>
    <row r="7368" customFormat="false" ht="15" hidden="false" customHeight="false" outlineLevel="0" collapsed="false">
      <c r="A7368" s="192" t="n">
        <v>10.92</v>
      </c>
      <c r="B7368" s="192" t="n">
        <v>337</v>
      </c>
    </row>
    <row r="7369" customFormat="false" ht="15" hidden="false" customHeight="false" outlineLevel="0" collapsed="false">
      <c r="A7369" s="192" t="n">
        <v>11.34</v>
      </c>
      <c r="B7369" s="192" t="n">
        <v>402</v>
      </c>
    </row>
    <row r="7370" customFormat="false" ht="15" hidden="false" customHeight="false" outlineLevel="0" collapsed="false">
      <c r="A7370" s="192" t="n">
        <v>10.45</v>
      </c>
      <c r="B7370" s="192" t="n">
        <v>321</v>
      </c>
    </row>
    <row r="7371" customFormat="false" ht="15" hidden="false" customHeight="false" outlineLevel="0" collapsed="false">
      <c r="A7371" s="192" t="n">
        <v>11.09</v>
      </c>
      <c r="B7371" s="192" t="n">
        <v>1081</v>
      </c>
    </row>
    <row r="7372" customFormat="false" ht="15" hidden="false" customHeight="false" outlineLevel="0" collapsed="false">
      <c r="A7372" s="192" t="n">
        <v>11.03</v>
      </c>
      <c r="B7372" s="192" t="n">
        <v>895</v>
      </c>
    </row>
    <row r="7373" customFormat="false" ht="15" hidden="false" customHeight="false" outlineLevel="0" collapsed="false">
      <c r="A7373" s="192" t="n">
        <v>11.05</v>
      </c>
      <c r="B7373" s="192" t="n">
        <v>580</v>
      </c>
    </row>
    <row r="7374" customFormat="false" ht="15" hidden="false" customHeight="false" outlineLevel="0" collapsed="false">
      <c r="A7374" s="192" t="n">
        <v>11.25</v>
      </c>
      <c r="B7374" s="192" t="n">
        <v>874</v>
      </c>
    </row>
    <row r="7375" customFormat="false" ht="15" hidden="false" customHeight="false" outlineLevel="0" collapsed="false">
      <c r="A7375" s="192" t="n">
        <v>11.74</v>
      </c>
      <c r="B7375" s="192" t="n">
        <v>882</v>
      </c>
    </row>
    <row r="7376" customFormat="false" ht="15" hidden="false" customHeight="false" outlineLevel="0" collapsed="false">
      <c r="A7376" s="192" t="n">
        <v>11.32</v>
      </c>
      <c r="B7376" s="192" t="n">
        <v>800</v>
      </c>
    </row>
    <row r="7377" customFormat="false" ht="15" hidden="false" customHeight="false" outlineLevel="0" collapsed="false">
      <c r="A7377" s="192" t="n">
        <v>11.74</v>
      </c>
      <c r="B7377" s="192" t="n">
        <v>1532</v>
      </c>
    </row>
    <row r="7378" customFormat="false" ht="15" hidden="false" customHeight="false" outlineLevel="0" collapsed="false">
      <c r="A7378" s="192" t="n">
        <v>11.1</v>
      </c>
      <c r="B7378" s="192" t="n">
        <v>305</v>
      </c>
    </row>
    <row r="7379" customFormat="false" ht="15" hidden="false" customHeight="false" outlineLevel="0" collapsed="false">
      <c r="A7379" s="192" t="n">
        <v>11.2</v>
      </c>
      <c r="B7379" s="192" t="n">
        <v>356</v>
      </c>
    </row>
    <row r="7380" customFormat="false" ht="15" hidden="false" customHeight="false" outlineLevel="0" collapsed="false">
      <c r="A7380" s="192" t="n">
        <v>11.37</v>
      </c>
      <c r="B7380" s="192" t="n">
        <v>287</v>
      </c>
    </row>
    <row r="7381" customFormat="false" ht="15" hidden="false" customHeight="false" outlineLevel="0" collapsed="false">
      <c r="A7381" s="192" t="n">
        <v>11.25</v>
      </c>
      <c r="B7381" s="192" t="n">
        <v>310</v>
      </c>
    </row>
    <row r="7382" customFormat="false" ht="15" hidden="false" customHeight="false" outlineLevel="0" collapsed="false">
      <c r="A7382" s="192" t="n">
        <v>11.21</v>
      </c>
      <c r="B7382" s="192" t="n">
        <v>369</v>
      </c>
    </row>
    <row r="7383" customFormat="false" ht="15" hidden="false" customHeight="false" outlineLevel="0" collapsed="false">
      <c r="A7383" s="192" t="n">
        <v>11.13</v>
      </c>
      <c r="B7383" s="192" t="n">
        <v>343</v>
      </c>
    </row>
    <row r="7384" customFormat="false" ht="15" hidden="false" customHeight="false" outlineLevel="0" collapsed="false">
      <c r="A7384" s="192" t="n">
        <v>11.14</v>
      </c>
      <c r="B7384" s="192" t="n">
        <v>256</v>
      </c>
    </row>
    <row r="7385" customFormat="false" ht="15" hidden="false" customHeight="false" outlineLevel="0" collapsed="false">
      <c r="A7385" s="192" t="n">
        <v>11.02</v>
      </c>
      <c r="B7385" s="192" t="n">
        <v>210</v>
      </c>
    </row>
    <row r="7386" customFormat="false" ht="15" hidden="false" customHeight="false" outlineLevel="0" collapsed="false">
      <c r="A7386" s="192" t="n">
        <v>11.18</v>
      </c>
      <c r="B7386" s="192" t="n">
        <v>361</v>
      </c>
    </row>
    <row r="7387" customFormat="false" ht="15" hidden="false" customHeight="false" outlineLevel="0" collapsed="false">
      <c r="A7387" s="192" t="n">
        <v>11.04</v>
      </c>
      <c r="B7387" s="192" t="n">
        <v>199</v>
      </c>
    </row>
    <row r="7388" customFormat="false" ht="15" hidden="false" customHeight="false" outlineLevel="0" collapsed="false">
      <c r="A7388" s="192" t="n">
        <v>11.5</v>
      </c>
      <c r="B7388" s="192" t="n">
        <v>922</v>
      </c>
    </row>
    <row r="7389" customFormat="false" ht="15" hidden="false" customHeight="false" outlineLevel="0" collapsed="false">
      <c r="A7389" s="192" t="n">
        <v>11.3</v>
      </c>
      <c r="B7389" s="192" t="n">
        <v>948</v>
      </c>
    </row>
    <row r="7390" customFormat="false" ht="15" hidden="false" customHeight="false" outlineLevel="0" collapsed="false">
      <c r="A7390" s="192" t="n">
        <v>11.08</v>
      </c>
      <c r="B7390" s="192" t="n">
        <v>206</v>
      </c>
    </row>
    <row r="7391" customFormat="false" ht="15" hidden="false" customHeight="false" outlineLevel="0" collapsed="false">
      <c r="A7391" s="192" t="n">
        <v>10.96</v>
      </c>
      <c r="B7391" s="192" t="n">
        <v>203</v>
      </c>
    </row>
    <row r="7392" customFormat="false" ht="15" hidden="false" customHeight="false" outlineLevel="0" collapsed="false">
      <c r="A7392" s="192" t="n">
        <v>11.35</v>
      </c>
      <c r="B7392" s="192" t="n">
        <v>551</v>
      </c>
    </row>
    <row r="7393" customFormat="false" ht="15" hidden="false" customHeight="false" outlineLevel="0" collapsed="false">
      <c r="A7393" s="192" t="n">
        <v>11.27</v>
      </c>
      <c r="B7393" s="192" t="n">
        <v>374</v>
      </c>
    </row>
    <row r="7394" customFormat="false" ht="15" hidden="false" customHeight="false" outlineLevel="0" collapsed="false">
      <c r="A7394" s="192" t="n">
        <v>11.25</v>
      </c>
      <c r="B7394" s="192" t="n">
        <v>593</v>
      </c>
    </row>
    <row r="7395" customFormat="false" ht="15" hidden="false" customHeight="false" outlineLevel="0" collapsed="false">
      <c r="A7395" s="192" t="n">
        <v>11.4</v>
      </c>
      <c r="B7395" s="192" t="n">
        <v>532</v>
      </c>
    </row>
    <row r="7396" customFormat="false" ht="15" hidden="false" customHeight="false" outlineLevel="0" collapsed="false">
      <c r="A7396" s="192" t="n">
        <v>11.37</v>
      </c>
      <c r="B7396" s="192" t="n">
        <v>519</v>
      </c>
    </row>
    <row r="7397" customFormat="false" ht="15" hidden="false" customHeight="false" outlineLevel="0" collapsed="false">
      <c r="A7397" s="192" t="n">
        <v>10.84</v>
      </c>
      <c r="B7397" s="192" t="n">
        <v>833</v>
      </c>
    </row>
    <row r="7398" customFormat="false" ht="15" hidden="false" customHeight="false" outlineLevel="0" collapsed="false">
      <c r="A7398" s="192" t="n">
        <v>11.08</v>
      </c>
      <c r="B7398" s="192" t="n">
        <v>1091</v>
      </c>
    </row>
    <row r="7399" customFormat="false" ht="15" hidden="false" customHeight="false" outlineLevel="0" collapsed="false">
      <c r="A7399" s="192" t="n">
        <v>11.18</v>
      </c>
      <c r="B7399" s="192" t="n">
        <v>1424</v>
      </c>
    </row>
    <row r="7400" customFormat="false" ht="15" hidden="false" customHeight="false" outlineLevel="0" collapsed="false">
      <c r="A7400" s="192" t="n">
        <v>11.2</v>
      </c>
      <c r="B7400" s="192" t="n">
        <v>1653</v>
      </c>
    </row>
    <row r="7401" customFormat="false" ht="15" hidden="false" customHeight="false" outlineLevel="0" collapsed="false">
      <c r="A7401" s="192" t="n">
        <v>11.31</v>
      </c>
      <c r="B7401" s="192" t="n">
        <v>1612</v>
      </c>
    </row>
    <row r="7402" customFormat="false" ht="15" hidden="false" customHeight="false" outlineLevel="0" collapsed="false">
      <c r="A7402" s="192" t="n">
        <v>10.91</v>
      </c>
      <c r="B7402" s="192" t="n">
        <v>548</v>
      </c>
    </row>
    <row r="7403" customFormat="false" ht="15" hidden="false" customHeight="false" outlineLevel="0" collapsed="false">
      <c r="A7403" s="192" t="n">
        <v>10.81</v>
      </c>
      <c r="B7403" s="192" t="n">
        <v>440</v>
      </c>
    </row>
    <row r="7404" customFormat="false" ht="15" hidden="false" customHeight="false" outlineLevel="0" collapsed="false">
      <c r="A7404" s="192" t="n">
        <v>11.09</v>
      </c>
      <c r="B7404" s="192" t="n">
        <v>193</v>
      </c>
    </row>
    <row r="7405" customFormat="false" ht="15" hidden="false" customHeight="false" outlineLevel="0" collapsed="false">
      <c r="A7405" s="192" t="n">
        <v>11.23</v>
      </c>
      <c r="B7405" s="192" t="n">
        <v>364</v>
      </c>
    </row>
    <row r="7406" customFormat="false" ht="15" hidden="false" customHeight="false" outlineLevel="0" collapsed="false">
      <c r="A7406" s="192" t="n">
        <v>11.34</v>
      </c>
      <c r="B7406" s="192" t="n">
        <v>331</v>
      </c>
    </row>
    <row r="7407" customFormat="false" ht="15" hidden="false" customHeight="false" outlineLevel="0" collapsed="false">
      <c r="A7407" s="192" t="n">
        <v>11.28</v>
      </c>
      <c r="B7407" s="192" t="n">
        <v>381</v>
      </c>
    </row>
    <row r="7408" customFormat="false" ht="15" hidden="false" customHeight="false" outlineLevel="0" collapsed="false">
      <c r="A7408" s="192" t="n">
        <v>11.27</v>
      </c>
      <c r="B7408" s="192" t="n">
        <v>359</v>
      </c>
    </row>
    <row r="7409" customFormat="false" ht="15" hidden="false" customHeight="false" outlineLevel="0" collapsed="false">
      <c r="A7409" s="192" t="n">
        <v>11.13</v>
      </c>
      <c r="B7409" s="192" t="n">
        <v>313</v>
      </c>
    </row>
    <row r="7410" customFormat="false" ht="15" hidden="false" customHeight="false" outlineLevel="0" collapsed="false">
      <c r="A7410" s="192" t="n">
        <v>11.43</v>
      </c>
      <c r="B7410" s="192" t="n">
        <v>328</v>
      </c>
    </row>
    <row r="7411" customFormat="false" ht="15" hidden="false" customHeight="false" outlineLevel="0" collapsed="false">
      <c r="A7411" s="192" t="n">
        <v>11.1</v>
      </c>
      <c r="B7411" s="192" t="n">
        <v>359</v>
      </c>
    </row>
    <row r="7412" customFormat="false" ht="15" hidden="false" customHeight="false" outlineLevel="0" collapsed="false">
      <c r="A7412" s="192" t="n">
        <v>11.26</v>
      </c>
      <c r="B7412" s="192" t="n">
        <v>345</v>
      </c>
    </row>
    <row r="7413" customFormat="false" ht="15" hidden="false" customHeight="false" outlineLevel="0" collapsed="false">
      <c r="A7413" s="192" t="n">
        <v>11.23</v>
      </c>
      <c r="B7413" s="192" t="n">
        <v>366</v>
      </c>
    </row>
    <row r="7414" customFormat="false" ht="15" hidden="false" customHeight="false" outlineLevel="0" collapsed="false">
      <c r="A7414" s="192" t="n">
        <v>11.55</v>
      </c>
      <c r="B7414" s="192" t="n">
        <v>550</v>
      </c>
    </row>
    <row r="7415" customFormat="false" ht="15" hidden="false" customHeight="false" outlineLevel="0" collapsed="false">
      <c r="A7415" s="192" t="n">
        <v>11.39</v>
      </c>
      <c r="B7415" s="192" t="n">
        <v>796</v>
      </c>
    </row>
    <row r="7416" customFormat="false" ht="15" hidden="false" customHeight="false" outlineLevel="0" collapsed="false">
      <c r="A7416" s="192" t="n">
        <v>11.35</v>
      </c>
      <c r="B7416" s="192" t="n">
        <v>969</v>
      </c>
    </row>
    <row r="7417" customFormat="false" ht="15" hidden="false" customHeight="false" outlineLevel="0" collapsed="false">
      <c r="A7417" s="192" t="n">
        <v>11.78</v>
      </c>
      <c r="B7417" s="192" t="n">
        <v>879</v>
      </c>
    </row>
    <row r="7418" customFormat="false" ht="15" hidden="false" customHeight="false" outlineLevel="0" collapsed="false">
      <c r="A7418" s="192" t="n">
        <v>11.71</v>
      </c>
      <c r="B7418" s="192" t="n">
        <v>773</v>
      </c>
    </row>
    <row r="7419" customFormat="false" ht="15" hidden="false" customHeight="false" outlineLevel="0" collapsed="false">
      <c r="A7419" s="192" t="n">
        <v>11.53</v>
      </c>
      <c r="B7419" s="192" t="n">
        <v>256</v>
      </c>
    </row>
    <row r="7420" customFormat="false" ht="15" hidden="false" customHeight="false" outlineLevel="0" collapsed="false">
      <c r="A7420" s="192" t="n">
        <v>11.22</v>
      </c>
      <c r="B7420" s="192" t="n">
        <v>436</v>
      </c>
    </row>
    <row r="7421" customFormat="false" ht="15" hidden="false" customHeight="false" outlineLevel="0" collapsed="false">
      <c r="A7421" s="192" t="n">
        <v>11.34</v>
      </c>
      <c r="B7421" s="192" t="n">
        <v>710</v>
      </c>
    </row>
    <row r="7422" customFormat="false" ht="15" hidden="false" customHeight="false" outlineLevel="0" collapsed="false">
      <c r="A7422" s="192" t="n">
        <v>11.19</v>
      </c>
      <c r="B7422" s="192" t="n">
        <v>706</v>
      </c>
    </row>
    <row r="7423" customFormat="false" ht="15" hidden="false" customHeight="false" outlineLevel="0" collapsed="false">
      <c r="A7423" s="192" t="n">
        <v>11.54</v>
      </c>
      <c r="B7423" s="192" t="n">
        <v>1232</v>
      </c>
    </row>
    <row r="7424" customFormat="false" ht="15" hidden="false" customHeight="false" outlineLevel="0" collapsed="false">
      <c r="A7424" s="192" t="n">
        <v>11.17</v>
      </c>
      <c r="B7424" s="192" t="n">
        <v>398</v>
      </c>
    </row>
    <row r="7425" customFormat="false" ht="15" hidden="false" customHeight="false" outlineLevel="0" collapsed="false">
      <c r="A7425" s="192" t="n">
        <v>11.37</v>
      </c>
      <c r="B7425" s="192" t="n">
        <v>654</v>
      </c>
    </row>
    <row r="7426" customFormat="false" ht="15" hidden="false" customHeight="false" outlineLevel="0" collapsed="false">
      <c r="A7426" s="192" t="n">
        <v>11.49</v>
      </c>
      <c r="B7426" s="192" t="n">
        <v>1079</v>
      </c>
    </row>
    <row r="7427" customFormat="false" ht="15" hidden="false" customHeight="false" outlineLevel="0" collapsed="false">
      <c r="A7427" s="192" t="n">
        <v>10.82</v>
      </c>
      <c r="B7427" s="192" t="n">
        <v>261</v>
      </c>
    </row>
    <row r="7428" customFormat="false" ht="15" hidden="false" customHeight="false" outlineLevel="0" collapsed="false">
      <c r="A7428" s="192" t="n">
        <v>11.1</v>
      </c>
      <c r="B7428" s="192" t="n">
        <v>271</v>
      </c>
    </row>
    <row r="7429" customFormat="false" ht="15" hidden="false" customHeight="false" outlineLevel="0" collapsed="false">
      <c r="A7429" s="192" t="n">
        <v>11.46</v>
      </c>
      <c r="B7429" s="192" t="n">
        <v>511</v>
      </c>
    </row>
    <row r="7430" customFormat="false" ht="15" hidden="false" customHeight="false" outlineLevel="0" collapsed="false">
      <c r="A7430" s="192" t="n">
        <v>11.2</v>
      </c>
      <c r="B7430" s="192" t="n">
        <v>409</v>
      </c>
    </row>
    <row r="7431" customFormat="false" ht="15" hidden="false" customHeight="false" outlineLevel="0" collapsed="false">
      <c r="A7431" s="192" t="n">
        <v>11.46</v>
      </c>
      <c r="B7431" s="192" t="n">
        <v>1347</v>
      </c>
    </row>
    <row r="7432" customFormat="false" ht="15" hidden="false" customHeight="false" outlineLevel="0" collapsed="false">
      <c r="A7432" s="192" t="n">
        <v>11.02</v>
      </c>
      <c r="B7432" s="192" t="n">
        <v>412</v>
      </c>
    </row>
    <row r="7433" customFormat="false" ht="15" hidden="false" customHeight="false" outlineLevel="0" collapsed="false">
      <c r="A7433" s="192" t="n">
        <v>11.1</v>
      </c>
      <c r="B7433" s="192" t="n">
        <v>1052</v>
      </c>
    </row>
    <row r="7434" customFormat="false" ht="15" hidden="false" customHeight="false" outlineLevel="0" collapsed="false">
      <c r="A7434" s="192" t="n">
        <v>11.47</v>
      </c>
      <c r="B7434" s="192" t="n">
        <v>1472</v>
      </c>
    </row>
    <row r="7436" customFormat="false" ht="15" hidden="false" customHeight="false" outlineLevel="0" collapsed="false">
      <c r="A7436" s="192" t="n">
        <v>11.26</v>
      </c>
      <c r="B7436" s="192" t="n">
        <v>1204</v>
      </c>
    </row>
    <row r="7438" customFormat="false" ht="15" hidden="false" customHeight="false" outlineLevel="0" collapsed="false">
      <c r="A7438" s="192" t="n">
        <v>11.27</v>
      </c>
      <c r="B7438" s="192" t="n">
        <v>1145</v>
      </c>
    </row>
    <row r="7439" customFormat="false" ht="15" hidden="false" customHeight="false" outlineLevel="0" collapsed="false">
      <c r="A7439" s="192" t="n">
        <v>11.05</v>
      </c>
      <c r="B7439" s="192" t="n">
        <v>1035</v>
      </c>
    </row>
    <row r="7440" customFormat="false" ht="15" hidden="false" customHeight="false" outlineLevel="0" collapsed="false">
      <c r="A7440" s="192" t="n">
        <v>11.07</v>
      </c>
      <c r="B7440" s="192" t="n">
        <v>1046</v>
      </c>
    </row>
    <row r="7441" customFormat="false" ht="15" hidden="false" customHeight="false" outlineLevel="0" collapsed="false">
      <c r="A7441" s="192" t="n">
        <v>11.02</v>
      </c>
      <c r="B7441" s="192" t="n">
        <v>1038</v>
      </c>
    </row>
    <row r="7442" customFormat="false" ht="15" hidden="false" customHeight="false" outlineLevel="0" collapsed="false">
      <c r="A7442" s="192" t="n">
        <v>10.82</v>
      </c>
      <c r="B7442" s="192" t="n">
        <v>756</v>
      </c>
    </row>
    <row r="7443" customFormat="false" ht="15" hidden="false" customHeight="false" outlineLevel="0" collapsed="false">
      <c r="A7443" s="192" t="n">
        <v>10.95</v>
      </c>
      <c r="B7443" s="192" t="n">
        <v>668</v>
      </c>
    </row>
    <row r="7444" customFormat="false" ht="15" hidden="false" customHeight="false" outlineLevel="0" collapsed="false">
      <c r="A7444" s="192" t="n">
        <v>11.14</v>
      </c>
      <c r="B7444" s="192" t="n">
        <v>813</v>
      </c>
    </row>
    <row r="7445" customFormat="false" ht="15" hidden="false" customHeight="false" outlineLevel="0" collapsed="false">
      <c r="A7445" s="192" t="n">
        <v>11.17</v>
      </c>
      <c r="B7445" s="192" t="n">
        <v>1007</v>
      </c>
    </row>
    <row r="7446" customFormat="false" ht="15" hidden="false" customHeight="false" outlineLevel="0" collapsed="false">
      <c r="A7446" s="192" t="n">
        <v>11.21</v>
      </c>
      <c r="B7446" s="192" t="n">
        <v>1008</v>
      </c>
    </row>
    <row r="7447" customFormat="false" ht="15" hidden="false" customHeight="false" outlineLevel="0" collapsed="false">
      <c r="A7447" s="192" t="n">
        <v>11.51</v>
      </c>
      <c r="B7447" s="192" t="n">
        <v>847</v>
      </c>
    </row>
    <row r="7448" customFormat="false" ht="15" hidden="false" customHeight="false" outlineLevel="0" collapsed="false">
      <c r="A7448" s="192" t="n">
        <v>11.28</v>
      </c>
      <c r="B7448" s="192" t="n">
        <v>982</v>
      </c>
    </row>
    <row r="7449" customFormat="false" ht="15" hidden="false" customHeight="false" outlineLevel="0" collapsed="false">
      <c r="A7449" s="192" t="n">
        <v>11.16</v>
      </c>
      <c r="B7449" s="192" t="n">
        <v>1091</v>
      </c>
    </row>
    <row r="7450" customFormat="false" ht="15" hidden="false" customHeight="false" outlineLevel="0" collapsed="false">
      <c r="A7450" s="192" t="n">
        <v>11</v>
      </c>
      <c r="B7450" s="192" t="n">
        <v>786</v>
      </c>
    </row>
    <row r="7451" customFormat="false" ht="15" hidden="false" customHeight="false" outlineLevel="0" collapsed="false">
      <c r="A7451" s="192" t="n">
        <v>11.49</v>
      </c>
      <c r="B7451" s="192" t="n">
        <v>659</v>
      </c>
    </row>
    <row r="7452" customFormat="false" ht="15" hidden="false" customHeight="false" outlineLevel="0" collapsed="false">
      <c r="A7452" s="192" t="n">
        <v>11.36</v>
      </c>
      <c r="B7452" s="192" t="n">
        <v>1405</v>
      </c>
    </row>
    <row r="7453" customFormat="false" ht="15" hidden="false" customHeight="false" outlineLevel="0" collapsed="false">
      <c r="A7453" s="192" t="n">
        <v>11.03</v>
      </c>
      <c r="B7453" s="192" t="n">
        <v>476</v>
      </c>
    </row>
    <row r="7454" customFormat="false" ht="15" hidden="false" customHeight="false" outlineLevel="0" collapsed="false">
      <c r="A7454" s="192" t="n">
        <v>11.27</v>
      </c>
      <c r="B7454" s="192" t="n">
        <v>1206</v>
      </c>
    </row>
    <row r="7455" customFormat="false" ht="15" hidden="false" customHeight="false" outlineLevel="0" collapsed="false">
      <c r="A7455" s="192" t="n">
        <v>10.73</v>
      </c>
      <c r="B7455" s="192" t="n">
        <v>392</v>
      </c>
    </row>
    <row r="7456" customFormat="false" ht="15" hidden="false" customHeight="false" outlineLevel="0" collapsed="false">
      <c r="A7456" s="192" t="n">
        <v>11.23</v>
      </c>
      <c r="B7456" s="192" t="n">
        <v>185</v>
      </c>
    </row>
    <row r="7457" customFormat="false" ht="15" hidden="false" customHeight="false" outlineLevel="0" collapsed="false">
      <c r="A7457" s="192" t="n">
        <v>10.87</v>
      </c>
      <c r="B7457" s="192" t="n">
        <v>356</v>
      </c>
    </row>
    <row r="7458" customFormat="false" ht="15" hidden="false" customHeight="false" outlineLevel="0" collapsed="false">
      <c r="A7458" s="192" t="n">
        <v>10.91</v>
      </c>
      <c r="B7458" s="192" t="n">
        <v>809</v>
      </c>
    </row>
    <row r="7459" customFormat="false" ht="15" hidden="false" customHeight="false" outlineLevel="0" collapsed="false">
      <c r="A7459" s="192" t="n">
        <v>11.55</v>
      </c>
      <c r="B7459" s="192" t="n">
        <v>214</v>
      </c>
    </row>
    <row r="7460" customFormat="false" ht="15" hidden="false" customHeight="false" outlineLevel="0" collapsed="false">
      <c r="A7460" s="192" t="n">
        <v>10.93</v>
      </c>
      <c r="B7460" s="192" t="n">
        <v>450</v>
      </c>
    </row>
    <row r="7461" customFormat="false" ht="15" hidden="false" customHeight="false" outlineLevel="0" collapsed="false">
      <c r="A7461" s="192" t="n">
        <v>11.36</v>
      </c>
      <c r="B7461" s="192" t="n">
        <v>1167</v>
      </c>
    </row>
    <row r="7462" customFormat="false" ht="15" hidden="false" customHeight="false" outlineLevel="0" collapsed="false">
      <c r="A7462" s="192" t="n">
        <v>10.98</v>
      </c>
      <c r="B7462" s="192" t="n">
        <v>434</v>
      </c>
    </row>
    <row r="7463" customFormat="false" ht="15" hidden="false" customHeight="false" outlineLevel="0" collapsed="false">
      <c r="A7463" s="192" t="n">
        <v>10.94</v>
      </c>
      <c r="B7463" s="192" t="n">
        <v>831</v>
      </c>
    </row>
    <row r="7464" customFormat="false" ht="15" hidden="false" customHeight="false" outlineLevel="0" collapsed="false">
      <c r="A7464" s="192" t="n">
        <v>11.03</v>
      </c>
      <c r="B7464" s="192" t="n">
        <v>464</v>
      </c>
    </row>
    <row r="7465" customFormat="false" ht="15" hidden="false" customHeight="false" outlineLevel="0" collapsed="false">
      <c r="A7465" s="192" t="n">
        <v>11.3</v>
      </c>
      <c r="B7465" s="192" t="n">
        <v>764</v>
      </c>
    </row>
    <row r="7466" customFormat="false" ht="15" hidden="false" customHeight="false" outlineLevel="0" collapsed="false">
      <c r="A7466" s="192" t="n">
        <v>11.54</v>
      </c>
      <c r="B7466" s="192" t="n">
        <v>882</v>
      </c>
    </row>
    <row r="7467" customFormat="false" ht="15" hidden="false" customHeight="false" outlineLevel="0" collapsed="false">
      <c r="A7467" s="192" t="n">
        <v>11.52</v>
      </c>
      <c r="B7467" s="192" t="n">
        <v>1277</v>
      </c>
    </row>
    <row r="7468" customFormat="false" ht="15" hidden="false" customHeight="false" outlineLevel="0" collapsed="false">
      <c r="A7468" s="192" t="n">
        <v>11.13</v>
      </c>
      <c r="B7468" s="192" t="n">
        <v>910</v>
      </c>
    </row>
    <row r="7469" customFormat="false" ht="15" hidden="false" customHeight="false" outlineLevel="0" collapsed="false">
      <c r="A7469" s="192" t="n">
        <v>11.86</v>
      </c>
      <c r="B7469" s="192" t="n">
        <v>629</v>
      </c>
    </row>
    <row r="7470" customFormat="false" ht="15" hidden="false" customHeight="false" outlineLevel="0" collapsed="false">
      <c r="A7470" s="192" t="n">
        <v>11.07</v>
      </c>
      <c r="B7470" s="192" t="n">
        <v>985</v>
      </c>
    </row>
    <row r="7471" customFormat="false" ht="15" hidden="false" customHeight="false" outlineLevel="0" collapsed="false">
      <c r="A7471" s="192" t="n">
        <v>11.1</v>
      </c>
      <c r="B7471" s="192" t="n">
        <v>1396</v>
      </c>
    </row>
    <row r="7472" customFormat="false" ht="15" hidden="false" customHeight="false" outlineLevel="0" collapsed="false">
      <c r="A7472" s="192" t="n">
        <v>10.93</v>
      </c>
      <c r="B7472" s="192" t="n">
        <v>768</v>
      </c>
    </row>
    <row r="7473" customFormat="false" ht="15" hidden="false" customHeight="false" outlineLevel="0" collapsed="false">
      <c r="A7473" s="192" t="n">
        <v>11.78</v>
      </c>
      <c r="B7473" s="192" t="n">
        <v>1233</v>
      </c>
    </row>
    <row r="7474" customFormat="false" ht="15" hidden="false" customHeight="false" outlineLevel="0" collapsed="false">
      <c r="A7474" s="192" t="n">
        <v>12.05</v>
      </c>
      <c r="B7474" s="192" t="n">
        <v>312</v>
      </c>
    </row>
    <row r="7475" customFormat="false" ht="15" hidden="false" customHeight="false" outlineLevel="0" collapsed="false">
      <c r="A7475" s="192" t="n">
        <v>11.76</v>
      </c>
      <c r="B7475" s="192" t="n">
        <v>1397</v>
      </c>
    </row>
    <row r="7476" customFormat="false" ht="15" hidden="false" customHeight="false" outlineLevel="0" collapsed="false">
      <c r="A7476" s="192" t="n">
        <v>11.95</v>
      </c>
      <c r="B7476" s="192" t="n">
        <v>1030</v>
      </c>
    </row>
    <row r="7477" customFormat="false" ht="15" hidden="false" customHeight="false" outlineLevel="0" collapsed="false">
      <c r="A7477" s="192" t="n">
        <v>11.37</v>
      </c>
      <c r="B7477" s="192" t="n">
        <v>1138</v>
      </c>
    </row>
    <row r="7478" customFormat="false" ht="15" hidden="false" customHeight="false" outlineLevel="0" collapsed="false">
      <c r="A7478" s="192" t="n">
        <v>11.53</v>
      </c>
      <c r="B7478" s="192" t="n">
        <v>1435</v>
      </c>
    </row>
    <row r="7479" customFormat="false" ht="15" hidden="false" customHeight="false" outlineLevel="0" collapsed="false">
      <c r="A7479" s="192" t="n">
        <v>11.81</v>
      </c>
      <c r="B7479" s="192" t="n">
        <v>1367</v>
      </c>
    </row>
    <row r="7480" customFormat="false" ht="15" hidden="false" customHeight="false" outlineLevel="0" collapsed="false">
      <c r="A7480" s="192" t="n">
        <v>11.81</v>
      </c>
      <c r="B7480" s="192" t="n">
        <v>1249</v>
      </c>
    </row>
    <row r="7481" customFormat="false" ht="15" hidden="false" customHeight="false" outlineLevel="0" collapsed="false">
      <c r="A7481" s="192" t="n">
        <v>11.66</v>
      </c>
      <c r="B7481" s="192" t="n">
        <v>1380</v>
      </c>
    </row>
    <row r="7482" customFormat="false" ht="15" hidden="false" customHeight="false" outlineLevel="0" collapsed="false">
      <c r="A7482" s="192" t="n">
        <v>11.4</v>
      </c>
      <c r="B7482" s="192" t="n">
        <v>1445</v>
      </c>
    </row>
    <row r="7483" customFormat="false" ht="15" hidden="false" customHeight="false" outlineLevel="0" collapsed="false">
      <c r="A7483" s="192" t="n">
        <v>11.55</v>
      </c>
      <c r="B7483" s="192" t="n">
        <v>980</v>
      </c>
    </row>
    <row r="7484" customFormat="false" ht="15" hidden="false" customHeight="false" outlineLevel="0" collapsed="false">
      <c r="A7484" s="192" t="n">
        <v>11.56</v>
      </c>
      <c r="B7484" s="192" t="n">
        <v>986</v>
      </c>
    </row>
    <row r="7485" customFormat="false" ht="15" hidden="false" customHeight="false" outlineLevel="0" collapsed="false">
      <c r="A7485" s="192" t="n">
        <v>11.49</v>
      </c>
      <c r="B7485" s="192" t="n">
        <v>1008</v>
      </c>
    </row>
    <row r="7486" customFormat="false" ht="15" hidden="false" customHeight="false" outlineLevel="0" collapsed="false">
      <c r="A7486" s="192" t="n">
        <v>11.61</v>
      </c>
      <c r="B7486" s="192" t="n">
        <v>1002</v>
      </c>
    </row>
    <row r="7487" customFormat="false" ht="15" hidden="false" customHeight="false" outlineLevel="0" collapsed="false">
      <c r="A7487" s="192" t="n">
        <v>11.56</v>
      </c>
      <c r="B7487" s="192" t="n">
        <v>1182</v>
      </c>
    </row>
    <row r="7488" customFormat="false" ht="15" hidden="false" customHeight="false" outlineLevel="0" collapsed="false">
      <c r="A7488" s="192" t="n">
        <v>11.48</v>
      </c>
      <c r="B7488" s="192" t="n">
        <v>993</v>
      </c>
    </row>
    <row r="7489" customFormat="false" ht="15" hidden="false" customHeight="false" outlineLevel="0" collapsed="false">
      <c r="A7489" s="192" t="n">
        <v>11.26</v>
      </c>
      <c r="B7489" s="192" t="n">
        <v>546</v>
      </c>
    </row>
    <row r="7490" customFormat="false" ht="15" hidden="false" customHeight="false" outlineLevel="0" collapsed="false">
      <c r="A7490" s="192" t="n">
        <v>11.67</v>
      </c>
      <c r="B7490" s="192" t="n">
        <v>887</v>
      </c>
    </row>
    <row r="7491" customFormat="false" ht="15" hidden="false" customHeight="false" outlineLevel="0" collapsed="false">
      <c r="A7491" s="192" t="n">
        <v>11.49</v>
      </c>
      <c r="B7491" s="192" t="n">
        <v>889</v>
      </c>
    </row>
    <row r="7492" customFormat="false" ht="15" hidden="false" customHeight="false" outlineLevel="0" collapsed="false">
      <c r="A7492" s="192" t="n">
        <v>11.42</v>
      </c>
      <c r="B7492" s="192" t="n">
        <v>960</v>
      </c>
    </row>
    <row r="7493" customFormat="false" ht="15" hidden="false" customHeight="false" outlineLevel="0" collapsed="false">
      <c r="A7493" s="192" t="n">
        <v>11.41</v>
      </c>
      <c r="B7493" s="192" t="n">
        <v>1004</v>
      </c>
    </row>
    <row r="7494" customFormat="false" ht="15" hidden="false" customHeight="false" outlineLevel="0" collapsed="false">
      <c r="A7494" s="192" t="n">
        <v>11.92</v>
      </c>
      <c r="B7494" s="192" t="n">
        <v>689</v>
      </c>
    </row>
    <row r="7495" customFormat="false" ht="15" hidden="false" customHeight="false" outlineLevel="0" collapsed="false">
      <c r="A7495" s="192" t="n">
        <v>11.84</v>
      </c>
      <c r="B7495" s="192" t="n">
        <v>660</v>
      </c>
    </row>
    <row r="7497" customFormat="false" ht="15" hidden="false" customHeight="false" outlineLevel="0" collapsed="false">
      <c r="B7497" s="192" t="n">
        <v>541</v>
      </c>
    </row>
    <row r="7498" customFormat="false" ht="15" hidden="false" customHeight="false" outlineLevel="0" collapsed="false">
      <c r="A7498" s="192" t="n">
        <v>11.95</v>
      </c>
      <c r="B7498" s="192" t="n">
        <v>666</v>
      </c>
    </row>
    <row r="7500" customFormat="false" ht="15" hidden="false" customHeight="false" outlineLevel="0" collapsed="false">
      <c r="A7500" s="192" t="n">
        <v>11.85</v>
      </c>
      <c r="B7500" s="192" t="n">
        <v>646</v>
      </c>
    </row>
    <row r="7503" customFormat="false" ht="15" hidden="false" customHeight="false" outlineLevel="0" collapsed="false">
      <c r="A7503" s="192" t="n">
        <v>11.82</v>
      </c>
      <c r="B7503" s="192" t="n">
        <v>624</v>
      </c>
    </row>
    <row r="7504" customFormat="false" ht="15" hidden="false" customHeight="false" outlineLevel="0" collapsed="false">
      <c r="A7504" s="192" t="n">
        <v>11.74</v>
      </c>
      <c r="B7504" s="192" t="n">
        <v>655</v>
      </c>
    </row>
    <row r="7505" customFormat="false" ht="15" hidden="false" customHeight="false" outlineLevel="0" collapsed="false">
      <c r="A7505" s="192" t="n">
        <v>11.85</v>
      </c>
      <c r="B7505" s="192" t="n">
        <v>607</v>
      </c>
    </row>
    <row r="7506" customFormat="false" ht="15" hidden="false" customHeight="false" outlineLevel="0" collapsed="false">
      <c r="A7506" s="192" t="n">
        <v>11.03</v>
      </c>
      <c r="B7506" s="192" t="n">
        <v>573</v>
      </c>
    </row>
    <row r="7507" customFormat="false" ht="15" hidden="false" customHeight="false" outlineLevel="0" collapsed="false">
      <c r="A7507" s="192" t="n">
        <v>11.68</v>
      </c>
      <c r="B7507" s="192" t="n">
        <v>905</v>
      </c>
    </row>
    <row r="7511" customFormat="false" ht="15" hidden="false" customHeight="false" outlineLevel="0" collapsed="false">
      <c r="A7511" s="192" t="n">
        <v>10.75</v>
      </c>
    </row>
    <row r="7512" customFormat="false" ht="15" hidden="false" customHeight="false" outlineLevel="0" collapsed="false">
      <c r="A7512" s="192" t="n">
        <v>13.74</v>
      </c>
      <c r="B7512" s="192" t="n">
        <v>232</v>
      </c>
    </row>
    <row r="7514" customFormat="false" ht="15" hidden="false" customHeight="false" outlineLevel="0" collapsed="false">
      <c r="A7514" s="192" t="n">
        <v>11.66</v>
      </c>
      <c r="B7514" s="192" t="n">
        <v>392</v>
      </c>
    </row>
    <row r="7515" customFormat="false" ht="15" hidden="false" customHeight="false" outlineLevel="0" collapsed="false">
      <c r="A7515" s="192" t="n">
        <v>11.89</v>
      </c>
      <c r="B7515" s="192" t="n">
        <v>340</v>
      </c>
    </row>
    <row r="7516" customFormat="false" ht="15" hidden="false" customHeight="false" outlineLevel="0" collapsed="false">
      <c r="A7516" s="192" t="n">
        <v>11.95</v>
      </c>
      <c r="B7516" s="192" t="n">
        <v>264</v>
      </c>
    </row>
    <row r="7517" customFormat="false" ht="15" hidden="false" customHeight="false" outlineLevel="0" collapsed="false">
      <c r="A7517" s="192" t="n">
        <v>11.48</v>
      </c>
      <c r="B7517" s="192" t="n">
        <v>544</v>
      </c>
    </row>
    <row r="7518" customFormat="false" ht="15" hidden="false" customHeight="false" outlineLevel="0" collapsed="false">
      <c r="A7518" s="192" t="n">
        <v>10.66</v>
      </c>
      <c r="B7518" s="192" t="n">
        <v>649</v>
      </c>
    </row>
    <row r="7519" customFormat="false" ht="15" hidden="false" customHeight="false" outlineLevel="0" collapsed="false">
      <c r="A7519" s="192" t="n">
        <v>11.05</v>
      </c>
      <c r="B7519" s="192" t="n">
        <v>455</v>
      </c>
    </row>
    <row r="7520" customFormat="false" ht="15" hidden="false" customHeight="false" outlineLevel="0" collapsed="false">
      <c r="A7520" s="192" t="n">
        <v>11.25</v>
      </c>
      <c r="B7520" s="192" t="n">
        <v>435</v>
      </c>
    </row>
    <row r="7521" customFormat="false" ht="15" hidden="false" customHeight="false" outlineLevel="0" collapsed="false">
      <c r="A7521" s="192" t="n">
        <v>10.78</v>
      </c>
      <c r="B7521" s="192" t="n">
        <v>456</v>
      </c>
    </row>
    <row r="7522" customFormat="false" ht="15" hidden="false" customHeight="false" outlineLevel="0" collapsed="false">
      <c r="A7522" s="192" t="n">
        <v>11.35</v>
      </c>
      <c r="B7522" s="192" t="n">
        <v>431</v>
      </c>
    </row>
    <row r="7523" customFormat="false" ht="15" hidden="false" customHeight="false" outlineLevel="0" collapsed="false">
      <c r="A7523" s="192" t="n">
        <v>10.98</v>
      </c>
      <c r="B7523" s="192" t="n">
        <v>431</v>
      </c>
    </row>
    <row r="7524" customFormat="false" ht="15" hidden="false" customHeight="false" outlineLevel="0" collapsed="false">
      <c r="A7524" s="192" t="n">
        <v>10.98</v>
      </c>
      <c r="B7524" s="192" t="n">
        <v>436</v>
      </c>
    </row>
    <row r="7525" customFormat="false" ht="15" hidden="false" customHeight="false" outlineLevel="0" collapsed="false">
      <c r="A7525" s="192" t="n">
        <v>10.28</v>
      </c>
      <c r="B7525" s="192" t="n">
        <v>445</v>
      </c>
    </row>
    <row r="7526" customFormat="false" ht="15" hidden="false" customHeight="false" outlineLevel="0" collapsed="false">
      <c r="A7526" s="192" t="n">
        <v>10.63</v>
      </c>
      <c r="B7526" s="192" t="n">
        <v>431</v>
      </c>
    </row>
    <row r="7527" customFormat="false" ht="15" hidden="false" customHeight="false" outlineLevel="0" collapsed="false">
      <c r="A7527" s="192" t="n">
        <v>10.8</v>
      </c>
      <c r="B7527" s="192" t="n">
        <v>386</v>
      </c>
    </row>
    <row r="7528" customFormat="false" ht="15" hidden="false" customHeight="false" outlineLevel="0" collapsed="false">
      <c r="A7528" s="192" t="n">
        <v>10.7</v>
      </c>
      <c r="B7528" s="192" t="n">
        <v>385</v>
      </c>
    </row>
    <row r="7529" customFormat="false" ht="15" hidden="false" customHeight="false" outlineLevel="0" collapsed="false">
      <c r="A7529" s="192" t="n">
        <v>11.76</v>
      </c>
      <c r="B7529" s="192" t="n">
        <v>549</v>
      </c>
    </row>
    <row r="7530" customFormat="false" ht="15" hidden="false" customHeight="false" outlineLevel="0" collapsed="false">
      <c r="A7530" s="192" t="n">
        <v>10.03</v>
      </c>
      <c r="B7530" s="192" t="n">
        <v>537</v>
      </c>
    </row>
    <row r="7531" customFormat="false" ht="15" hidden="false" customHeight="false" outlineLevel="0" collapsed="false">
      <c r="A7531" s="192" t="n">
        <v>10.91</v>
      </c>
      <c r="B7531" s="192" t="n">
        <v>438</v>
      </c>
    </row>
    <row r="7532" customFormat="false" ht="15" hidden="false" customHeight="false" outlineLevel="0" collapsed="false">
      <c r="A7532" s="192" t="n">
        <v>10.88</v>
      </c>
      <c r="B7532" s="192" t="n">
        <v>435</v>
      </c>
    </row>
    <row r="7533" customFormat="false" ht="15" hidden="false" customHeight="false" outlineLevel="0" collapsed="false">
      <c r="A7533" s="192" t="n">
        <v>10.58</v>
      </c>
      <c r="B7533" s="192" t="n">
        <v>407</v>
      </c>
    </row>
    <row r="7534" customFormat="false" ht="15" hidden="false" customHeight="false" outlineLevel="0" collapsed="false">
      <c r="A7534" s="192" t="n">
        <v>10.58</v>
      </c>
      <c r="B7534" s="192" t="n">
        <v>413</v>
      </c>
    </row>
    <row r="7535" customFormat="false" ht="15" hidden="false" customHeight="false" outlineLevel="0" collapsed="false">
      <c r="A7535" s="192" t="n">
        <v>10.51</v>
      </c>
      <c r="B7535" s="192" t="n">
        <v>383</v>
      </c>
    </row>
    <row r="7536" customFormat="false" ht="15" hidden="false" customHeight="false" outlineLevel="0" collapsed="false">
      <c r="A7536" s="192" t="n">
        <v>10.89</v>
      </c>
      <c r="B7536" s="192" t="n">
        <v>450</v>
      </c>
    </row>
    <row r="7537" customFormat="false" ht="15" hidden="false" customHeight="false" outlineLevel="0" collapsed="false">
      <c r="A7537" s="192" t="n">
        <v>11.1</v>
      </c>
      <c r="B7537" s="192" t="n">
        <v>529</v>
      </c>
    </row>
    <row r="7538" customFormat="false" ht="15" hidden="false" customHeight="false" outlineLevel="0" collapsed="false">
      <c r="A7538" s="192" t="n">
        <v>10.53</v>
      </c>
      <c r="B7538" s="192" t="n">
        <v>395</v>
      </c>
    </row>
    <row r="7539" customFormat="false" ht="15" hidden="false" customHeight="false" outlineLevel="0" collapsed="false">
      <c r="A7539" s="192" t="n">
        <v>10.28</v>
      </c>
      <c r="B7539" s="192" t="n">
        <v>386</v>
      </c>
    </row>
    <row r="7540" customFormat="false" ht="15" hidden="false" customHeight="false" outlineLevel="0" collapsed="false">
      <c r="A7540" s="192" t="n">
        <v>10.22</v>
      </c>
      <c r="B7540" s="192" t="n">
        <v>405</v>
      </c>
    </row>
    <row r="7541" customFormat="false" ht="15" hidden="false" customHeight="false" outlineLevel="0" collapsed="false">
      <c r="A7541" s="192" t="n">
        <v>10.19</v>
      </c>
      <c r="B7541" s="192" t="n">
        <v>450</v>
      </c>
    </row>
    <row r="7542" customFormat="false" ht="15" hidden="false" customHeight="false" outlineLevel="0" collapsed="false">
      <c r="A7542" s="192" t="n">
        <v>10.05</v>
      </c>
      <c r="B7542" s="192" t="n">
        <v>560</v>
      </c>
    </row>
    <row r="7543" customFormat="false" ht="15" hidden="false" customHeight="false" outlineLevel="0" collapsed="false">
      <c r="A7543" s="192" t="n">
        <v>10.91</v>
      </c>
      <c r="B7543" s="192" t="n">
        <v>505</v>
      </c>
    </row>
    <row r="7544" customFormat="false" ht="15" hidden="false" customHeight="false" outlineLevel="0" collapsed="false">
      <c r="A7544" s="192" t="n">
        <v>12.1</v>
      </c>
      <c r="B7544" s="192" t="n">
        <v>850</v>
      </c>
    </row>
    <row r="7545" customFormat="false" ht="15" hidden="false" customHeight="false" outlineLevel="0" collapsed="false">
      <c r="A7545" s="192" t="n">
        <v>11.42</v>
      </c>
      <c r="B7545" s="192" t="n">
        <v>779</v>
      </c>
    </row>
    <row r="7546" customFormat="false" ht="15" hidden="false" customHeight="false" outlineLevel="0" collapsed="false">
      <c r="A7546" s="192" t="n">
        <v>10.53</v>
      </c>
      <c r="B7546" s="192" t="n">
        <v>801</v>
      </c>
    </row>
    <row r="7547" customFormat="false" ht="15" hidden="false" customHeight="false" outlineLevel="0" collapsed="false">
      <c r="A7547" s="192" t="n">
        <v>11.52</v>
      </c>
      <c r="B7547" s="192" t="n">
        <v>774</v>
      </c>
    </row>
    <row r="7548" customFormat="false" ht="15" hidden="false" customHeight="false" outlineLevel="0" collapsed="false">
      <c r="A7548" s="192" t="n">
        <v>11.49</v>
      </c>
      <c r="B7548" s="192" t="n">
        <v>869</v>
      </c>
    </row>
    <row r="7549" customFormat="false" ht="15" hidden="false" customHeight="false" outlineLevel="0" collapsed="false">
      <c r="A7549" s="192" t="n">
        <v>11.1</v>
      </c>
      <c r="B7549" s="192" t="n">
        <v>820</v>
      </c>
    </row>
    <row r="7550" customFormat="false" ht="15" hidden="false" customHeight="false" outlineLevel="0" collapsed="false">
      <c r="A7550" s="192" t="n">
        <v>11.59</v>
      </c>
      <c r="B7550" s="192" t="n">
        <v>852</v>
      </c>
    </row>
    <row r="7551" customFormat="false" ht="15" hidden="false" customHeight="false" outlineLevel="0" collapsed="false">
      <c r="A7551" s="192" t="n">
        <v>11.71</v>
      </c>
      <c r="B7551" s="192" t="n">
        <v>864</v>
      </c>
    </row>
    <row r="7552" customFormat="false" ht="15" hidden="false" customHeight="false" outlineLevel="0" collapsed="false">
      <c r="A7552" s="192" t="n">
        <v>11.83</v>
      </c>
      <c r="B7552" s="192" t="n">
        <v>782</v>
      </c>
    </row>
    <row r="7553" customFormat="false" ht="15" hidden="false" customHeight="false" outlineLevel="0" collapsed="false">
      <c r="A7553" s="192" t="n">
        <v>11.77</v>
      </c>
      <c r="B7553" s="192" t="n">
        <v>785</v>
      </c>
    </row>
    <row r="7554" customFormat="false" ht="15" hidden="false" customHeight="false" outlineLevel="0" collapsed="false">
      <c r="A7554" s="192" t="n">
        <v>11.2</v>
      </c>
      <c r="B7554" s="192" t="n">
        <v>360</v>
      </c>
    </row>
    <row r="7555" customFormat="false" ht="15" hidden="false" customHeight="false" outlineLevel="0" collapsed="false">
      <c r="B7555" s="192" t="n">
        <v>374</v>
      </c>
    </row>
    <row r="7556" customFormat="false" ht="15" hidden="false" customHeight="false" outlineLevel="0" collapsed="false">
      <c r="B7556" s="192" t="n">
        <v>540</v>
      </c>
    </row>
    <row r="7559" customFormat="false" ht="15" hidden="false" customHeight="false" outlineLevel="0" collapsed="false">
      <c r="B7559" s="192" t="n">
        <v>547</v>
      </c>
    </row>
    <row r="7560" customFormat="false" ht="15" hidden="false" customHeight="false" outlineLevel="0" collapsed="false">
      <c r="B7560" s="192" t="n">
        <v>442</v>
      </c>
    </row>
    <row r="7563" customFormat="false" ht="15" hidden="false" customHeight="false" outlineLevel="0" collapsed="false">
      <c r="B7563" s="192" t="n">
        <v>512</v>
      </c>
    </row>
    <row r="7564" customFormat="false" ht="15" hidden="false" customHeight="false" outlineLevel="0" collapsed="false">
      <c r="B7564" s="192" t="n">
        <v>502</v>
      </c>
    </row>
    <row r="7565" customFormat="false" ht="15" hidden="false" customHeight="false" outlineLevel="0" collapsed="false">
      <c r="B7565" s="192" t="n">
        <v>498</v>
      </c>
    </row>
    <row r="7568" customFormat="false" ht="15" hidden="false" customHeight="false" outlineLevel="0" collapsed="false">
      <c r="B7568" s="192" t="n">
        <v>204</v>
      </c>
    </row>
    <row r="7570" customFormat="false" ht="15" hidden="false" customHeight="false" outlineLevel="0" collapsed="false">
      <c r="B7570" s="192" t="n">
        <v>372</v>
      </c>
    </row>
    <row r="7574" customFormat="false" ht="15" hidden="false" customHeight="false" outlineLevel="0" collapsed="false">
      <c r="B7574" s="192" t="n">
        <v>482</v>
      </c>
    </row>
    <row r="7576" customFormat="false" ht="15" hidden="false" customHeight="false" outlineLevel="0" collapsed="false">
      <c r="B7576" s="192" t="n">
        <v>206</v>
      </c>
    </row>
    <row r="7582" customFormat="false" ht="15" hidden="false" customHeight="false" outlineLevel="0" collapsed="false">
      <c r="A7582" s="192" t="n">
        <v>13.8</v>
      </c>
    </row>
    <row r="7584" customFormat="false" ht="15" hidden="false" customHeight="false" outlineLevel="0" collapsed="false">
      <c r="A7584" s="192" t="n">
        <v>14.4</v>
      </c>
    </row>
    <row r="7613" customFormat="false" ht="15" hidden="false" customHeight="false" outlineLevel="0" collapsed="false">
      <c r="A7613" s="192" t="n">
        <v>12.11</v>
      </c>
      <c r="B7613" s="192" t="n">
        <v>1301</v>
      </c>
    </row>
    <row r="7614" customFormat="false" ht="15" hidden="false" customHeight="false" outlineLevel="0" collapsed="false">
      <c r="A7614" s="192" t="n">
        <v>12.18</v>
      </c>
      <c r="B7614" s="192" t="n">
        <v>979</v>
      </c>
    </row>
    <row r="7615" customFormat="false" ht="15" hidden="false" customHeight="false" outlineLevel="0" collapsed="false">
      <c r="A7615" s="192" t="n">
        <v>11.99</v>
      </c>
      <c r="B7615" s="192" t="n">
        <v>798</v>
      </c>
    </row>
    <row r="7616" customFormat="false" ht="15" hidden="false" customHeight="false" outlineLevel="0" collapsed="false">
      <c r="A7616" s="192" t="n">
        <v>11.81</v>
      </c>
      <c r="B7616" s="192" t="n">
        <v>702</v>
      </c>
    </row>
    <row r="7617" customFormat="false" ht="15" hidden="false" customHeight="false" outlineLevel="0" collapsed="false">
      <c r="A7617" s="192" t="n">
        <v>11.8</v>
      </c>
      <c r="B7617" s="192" t="n">
        <v>1000</v>
      </c>
    </row>
    <row r="7618" customFormat="false" ht="15" hidden="false" customHeight="false" outlineLevel="0" collapsed="false">
      <c r="A7618" s="192" t="n">
        <v>11.97</v>
      </c>
      <c r="B7618" s="192" t="n">
        <v>906</v>
      </c>
    </row>
    <row r="7619" customFormat="false" ht="15" hidden="false" customHeight="false" outlineLevel="0" collapsed="false">
      <c r="A7619" s="192" t="n">
        <v>12.15</v>
      </c>
      <c r="B7619" s="192" t="n">
        <v>1174</v>
      </c>
    </row>
    <row r="7620" customFormat="false" ht="15" hidden="false" customHeight="false" outlineLevel="0" collapsed="false">
      <c r="A7620" s="192" t="n">
        <v>11.97</v>
      </c>
      <c r="B7620" s="192" t="n">
        <v>708</v>
      </c>
    </row>
    <row r="7621" customFormat="false" ht="15" hidden="false" customHeight="false" outlineLevel="0" collapsed="false">
      <c r="A7621" s="192" t="n">
        <v>13.14</v>
      </c>
      <c r="B7621" s="192" t="n">
        <v>1371</v>
      </c>
    </row>
    <row r="7622" customFormat="false" ht="15" hidden="false" customHeight="false" outlineLevel="0" collapsed="false">
      <c r="A7622" s="192" t="n">
        <v>13.18</v>
      </c>
      <c r="B7622" s="192" t="n">
        <v>1277</v>
      </c>
    </row>
    <row r="7623" customFormat="false" ht="15" hidden="false" customHeight="false" outlineLevel="0" collapsed="false">
      <c r="A7623" s="192" t="n">
        <v>10.42</v>
      </c>
      <c r="B7623" s="192" t="n">
        <v>738</v>
      </c>
    </row>
    <row r="7624" customFormat="false" ht="15" hidden="false" customHeight="false" outlineLevel="0" collapsed="false">
      <c r="A7624" s="192" t="n">
        <v>12.08</v>
      </c>
      <c r="B7624" s="192" t="n">
        <v>1237</v>
      </c>
    </row>
    <row r="7625" customFormat="false" ht="15" hidden="false" customHeight="false" outlineLevel="0" collapsed="false">
      <c r="A7625" s="192" t="n">
        <v>11.56</v>
      </c>
      <c r="B7625" s="192" t="n">
        <v>1006</v>
      </c>
    </row>
    <row r="7626" customFormat="false" ht="15" hidden="false" customHeight="false" outlineLevel="0" collapsed="false">
      <c r="A7626" s="192" t="n">
        <v>12.18</v>
      </c>
      <c r="B7626" s="192" t="n">
        <v>429</v>
      </c>
    </row>
    <row r="7627" customFormat="false" ht="15" hidden="false" customHeight="false" outlineLevel="0" collapsed="false">
      <c r="A7627" s="192" t="n">
        <v>11.81</v>
      </c>
      <c r="B7627" s="192" t="n">
        <v>326</v>
      </c>
    </row>
    <row r="7628" customFormat="false" ht="15" hidden="false" customHeight="false" outlineLevel="0" collapsed="false">
      <c r="A7628" s="192" t="n">
        <v>13.18</v>
      </c>
      <c r="B7628" s="192" t="n">
        <v>260</v>
      </c>
    </row>
    <row r="7629" customFormat="false" ht="15" hidden="false" customHeight="false" outlineLevel="0" collapsed="false">
      <c r="A7629" s="192" t="n">
        <v>11.39</v>
      </c>
      <c r="B7629" s="192" t="n">
        <v>541</v>
      </c>
    </row>
    <row r="7630" customFormat="false" ht="15" hidden="false" customHeight="false" outlineLevel="0" collapsed="false">
      <c r="A7630" s="192" t="n">
        <v>12.14</v>
      </c>
      <c r="B7630" s="192" t="n">
        <v>392</v>
      </c>
    </row>
    <row r="7631" customFormat="false" ht="15" hidden="false" customHeight="false" outlineLevel="0" collapsed="false">
      <c r="A7631" s="192" t="n">
        <v>12.22</v>
      </c>
      <c r="B7631" s="192" t="n">
        <v>867</v>
      </c>
    </row>
    <row r="7632" customFormat="false" ht="15" hidden="false" customHeight="false" outlineLevel="0" collapsed="false">
      <c r="A7632" s="192" t="n">
        <v>11.23</v>
      </c>
      <c r="B7632" s="192" t="n">
        <v>826</v>
      </c>
    </row>
    <row r="7633" customFormat="false" ht="15" hidden="false" customHeight="false" outlineLevel="0" collapsed="false">
      <c r="A7633" s="192" t="n">
        <v>11.14</v>
      </c>
      <c r="B7633" s="192" t="n">
        <v>456</v>
      </c>
    </row>
    <row r="7634" customFormat="false" ht="15" hidden="false" customHeight="false" outlineLevel="0" collapsed="false">
      <c r="A7634" s="192" t="n">
        <v>12.88</v>
      </c>
      <c r="B7634" s="192" t="n">
        <v>422</v>
      </c>
    </row>
    <row r="7635" customFormat="false" ht="15" hidden="false" customHeight="false" outlineLevel="0" collapsed="false">
      <c r="A7635" s="192" t="n">
        <v>13.09</v>
      </c>
      <c r="B7635" s="192" t="n">
        <v>110</v>
      </c>
    </row>
    <row r="7636" customFormat="false" ht="15" hidden="false" customHeight="false" outlineLevel="0" collapsed="false">
      <c r="A7636" s="192" t="n">
        <v>11.9</v>
      </c>
    </row>
    <row r="7640" customFormat="false" ht="15" hidden="false" customHeight="false" outlineLevel="0" collapsed="false">
      <c r="A7640" s="192" t="n">
        <v>11.9</v>
      </c>
    </row>
    <row r="7641" customFormat="false" ht="15" hidden="false" customHeight="false" outlineLevel="0" collapsed="false">
      <c r="A7641" s="192" t="n">
        <v>10.9</v>
      </c>
    </row>
    <row r="7642" customFormat="false" ht="15" hidden="false" customHeight="false" outlineLevel="0" collapsed="false">
      <c r="A7642" s="192" t="n">
        <v>10.8</v>
      </c>
    </row>
    <row r="7681" customFormat="false" ht="15" hidden="false" customHeight="false" outlineLevel="0" collapsed="false">
      <c r="A7681" s="192" t="n">
        <v>12.35</v>
      </c>
      <c r="B7681" s="192" t="n">
        <v>163</v>
      </c>
    </row>
    <row r="7682" customFormat="false" ht="15" hidden="false" customHeight="false" outlineLevel="0" collapsed="false">
      <c r="A7682" s="192" t="n">
        <v>11.72</v>
      </c>
      <c r="B7682" s="192" t="n">
        <v>168</v>
      </c>
    </row>
    <row r="7683" customFormat="false" ht="15" hidden="false" customHeight="false" outlineLevel="0" collapsed="false">
      <c r="A7683" s="192" t="n">
        <v>13.7</v>
      </c>
      <c r="B7683" s="192" t="n">
        <v>45.6</v>
      </c>
    </row>
    <row r="7684" customFormat="false" ht="15" hidden="false" customHeight="false" outlineLevel="0" collapsed="false">
      <c r="A7684" s="192" t="n">
        <v>14.06</v>
      </c>
      <c r="B7684" s="192" t="n">
        <v>29.4</v>
      </c>
    </row>
    <row r="7685" customFormat="false" ht="15" hidden="false" customHeight="false" outlineLevel="0" collapsed="false">
      <c r="A7685" s="192" t="n">
        <v>11.87</v>
      </c>
      <c r="B7685" s="192" t="n">
        <v>31.1</v>
      </c>
    </row>
    <row r="7686" customFormat="false" ht="15" hidden="false" customHeight="false" outlineLevel="0" collapsed="false">
      <c r="A7686" s="192" t="n">
        <v>13.16</v>
      </c>
    </row>
    <row r="7687" customFormat="false" ht="15" hidden="false" customHeight="false" outlineLevel="0" collapsed="false">
      <c r="A7687" s="192" t="n">
        <v>14.21</v>
      </c>
      <c r="B7687" s="192" t="n">
        <v>21.1</v>
      </c>
    </row>
    <row r="7688" customFormat="false" ht="15" hidden="false" customHeight="false" outlineLevel="0" collapsed="false">
      <c r="A7688" s="192" t="n">
        <v>14.11</v>
      </c>
      <c r="B7688" s="192" t="n">
        <v>31.3</v>
      </c>
    </row>
    <row r="7689" customFormat="false" ht="15" hidden="false" customHeight="false" outlineLevel="0" collapsed="false">
      <c r="A7689" s="192" t="n">
        <v>13.28</v>
      </c>
    </row>
    <row r="7690" customFormat="false" ht="15" hidden="false" customHeight="false" outlineLevel="0" collapsed="false">
      <c r="A7690" s="192" t="n">
        <v>13.11</v>
      </c>
    </row>
    <row r="7691" customFormat="false" ht="15" hidden="false" customHeight="false" outlineLevel="0" collapsed="false">
      <c r="A7691" s="192" t="n">
        <v>14.2</v>
      </c>
      <c r="B7691" s="192" t="n">
        <v>2</v>
      </c>
    </row>
    <row r="7692" customFormat="false" ht="15" hidden="false" customHeight="false" outlineLevel="0" collapsed="false">
      <c r="A7692" s="192" t="n">
        <v>13.15</v>
      </c>
      <c r="B7692" s="192" t="n">
        <v>4</v>
      </c>
    </row>
    <row r="7693" customFormat="false" ht="15" hidden="false" customHeight="false" outlineLevel="0" collapsed="false">
      <c r="A7693" s="192" t="n">
        <v>11.04</v>
      </c>
      <c r="B7693" s="192" t="n">
        <v>3</v>
      </c>
    </row>
    <row r="7694" customFormat="false" ht="15" hidden="false" customHeight="false" outlineLevel="0" collapsed="false">
      <c r="A7694" s="192" t="n">
        <v>19.13</v>
      </c>
      <c r="B7694" s="192" t="n">
        <v>5</v>
      </c>
    </row>
    <row r="7695" customFormat="false" ht="15" hidden="false" customHeight="false" outlineLevel="0" collapsed="false">
      <c r="A7695" s="192" t="n">
        <v>10.83</v>
      </c>
      <c r="B7695" s="192" t="n">
        <v>174</v>
      </c>
    </row>
    <row r="7696" customFormat="false" ht="15" hidden="false" customHeight="false" outlineLevel="0" collapsed="false">
      <c r="A7696" s="192" t="n">
        <v>11.51</v>
      </c>
      <c r="B7696" s="192" t="n">
        <v>115</v>
      </c>
    </row>
    <row r="7697" customFormat="false" ht="15" hidden="false" customHeight="false" outlineLevel="0" collapsed="false">
      <c r="A7697" s="192" t="n">
        <v>11.64</v>
      </c>
    </row>
    <row r="7698" customFormat="false" ht="15" hidden="false" customHeight="false" outlineLevel="0" collapsed="false">
      <c r="A7698" s="192" t="n">
        <v>11.74</v>
      </c>
    </row>
    <row r="7699" customFormat="false" ht="15" hidden="false" customHeight="false" outlineLevel="0" collapsed="false">
      <c r="A7699" s="192" t="n">
        <v>11.27</v>
      </c>
      <c r="B7699" s="192" t="n">
        <v>115</v>
      </c>
    </row>
    <row r="7700" customFormat="false" ht="15" hidden="false" customHeight="false" outlineLevel="0" collapsed="false">
      <c r="A7700" s="192" t="n">
        <v>11.3</v>
      </c>
      <c r="B7700" s="192" t="n">
        <v>9.3</v>
      </c>
    </row>
    <row r="7701" customFormat="false" ht="15" hidden="false" customHeight="false" outlineLevel="0" collapsed="false">
      <c r="A7701" s="192" t="n">
        <v>12.35</v>
      </c>
      <c r="B7701" s="192" t="n">
        <v>111</v>
      </c>
    </row>
    <row r="7702" customFormat="false" ht="15" hidden="false" customHeight="false" outlineLevel="0" collapsed="false">
      <c r="A7702" s="192" t="n">
        <v>12.74</v>
      </c>
      <c r="B7702" s="192" t="n">
        <v>76</v>
      </c>
    </row>
    <row r="7703" customFormat="false" ht="15" hidden="false" customHeight="false" outlineLevel="0" collapsed="false">
      <c r="A7703" s="192" t="n">
        <v>11.24</v>
      </c>
      <c r="B7703" s="192" t="n">
        <v>16</v>
      </c>
    </row>
    <row r="7704" customFormat="false" ht="15" hidden="false" customHeight="false" outlineLevel="0" collapsed="false">
      <c r="A7704" s="192" t="n">
        <v>3.41</v>
      </c>
      <c r="B7704" s="192" t="n">
        <v>3</v>
      </c>
    </row>
    <row r="7705" customFormat="false" ht="15" hidden="false" customHeight="false" outlineLevel="0" collapsed="false">
      <c r="B7705" s="192" t="n">
        <v>50</v>
      </c>
    </row>
    <row r="7706" customFormat="false" ht="15" hidden="false" customHeight="false" outlineLevel="0" collapsed="false">
      <c r="B7706" s="192" t="n">
        <v>334</v>
      </c>
    </row>
    <row r="7707" customFormat="false" ht="15" hidden="false" customHeight="false" outlineLevel="0" collapsed="false">
      <c r="B7707" s="192" t="n">
        <v>150</v>
      </c>
    </row>
    <row r="7708" customFormat="false" ht="15" hidden="false" customHeight="false" outlineLevel="0" collapsed="false">
      <c r="B7708" s="192" t="n">
        <v>28</v>
      </c>
    </row>
    <row r="7709" customFormat="false" ht="15" hidden="false" customHeight="false" outlineLevel="0" collapsed="false">
      <c r="B7709" s="192" t="n">
        <v>74</v>
      </c>
    </row>
    <row r="7710" customFormat="false" ht="15" hidden="false" customHeight="false" outlineLevel="0" collapsed="false">
      <c r="B7710" s="192" t="n">
        <v>30</v>
      </c>
    </row>
    <row r="7717" customFormat="false" ht="15" hidden="false" customHeight="false" outlineLevel="0" collapsed="false">
      <c r="A7717" s="192" t="n">
        <v>12.4</v>
      </c>
    </row>
    <row r="7718" customFormat="false" ht="15" hidden="false" customHeight="false" outlineLevel="0" collapsed="false">
      <c r="A7718" s="192" t="n">
        <v>11.6</v>
      </c>
    </row>
    <row r="7719" customFormat="false" ht="15" hidden="false" customHeight="false" outlineLevel="0" collapsed="false">
      <c r="A7719" s="192" t="n">
        <v>12.7</v>
      </c>
    </row>
    <row r="7720" customFormat="false" ht="15" hidden="false" customHeight="false" outlineLevel="0" collapsed="false">
      <c r="A7720" s="192" t="n">
        <v>12.8</v>
      </c>
    </row>
    <row r="7721" customFormat="false" ht="15" hidden="false" customHeight="false" outlineLevel="0" collapsed="false">
      <c r="A7721" s="192" t="n">
        <v>12.1</v>
      </c>
    </row>
    <row r="7722" customFormat="false" ht="15" hidden="false" customHeight="false" outlineLevel="0" collapsed="false">
      <c r="A7722" s="192" t="n">
        <v>12.4</v>
      </c>
    </row>
    <row r="7723" customFormat="false" ht="15" hidden="false" customHeight="false" outlineLevel="0" collapsed="false">
      <c r="A7723" s="192" t="n">
        <v>12.7</v>
      </c>
    </row>
    <row r="7724" customFormat="false" ht="15" hidden="false" customHeight="false" outlineLevel="0" collapsed="false">
      <c r="A7724" s="192" t="n">
        <v>12.5</v>
      </c>
    </row>
    <row r="7725" customFormat="false" ht="15" hidden="false" customHeight="false" outlineLevel="0" collapsed="false">
      <c r="A7725" s="192" t="n">
        <v>12.4</v>
      </c>
    </row>
    <row r="7726" customFormat="false" ht="15" hidden="false" customHeight="false" outlineLevel="0" collapsed="false">
      <c r="A7726" s="192" t="n">
        <v>12.1</v>
      </c>
    </row>
    <row r="7727" customFormat="false" ht="15" hidden="false" customHeight="false" outlineLevel="0" collapsed="false">
      <c r="A7727" s="192" t="n">
        <v>12.2</v>
      </c>
    </row>
    <row r="7728" customFormat="false" ht="15" hidden="false" customHeight="false" outlineLevel="0" collapsed="false">
      <c r="A7728" s="192" t="n">
        <v>12.4</v>
      </c>
    </row>
    <row r="7729" customFormat="false" ht="15" hidden="false" customHeight="false" outlineLevel="0" collapsed="false">
      <c r="A7729" s="192" t="n">
        <v>12.6</v>
      </c>
    </row>
    <row r="7730" customFormat="false" ht="15" hidden="false" customHeight="false" outlineLevel="0" collapsed="false">
      <c r="A7730" s="192" t="n">
        <v>12.9</v>
      </c>
    </row>
    <row r="7731" customFormat="false" ht="15" hidden="false" customHeight="false" outlineLevel="0" collapsed="false">
      <c r="A7731" s="192" t="n">
        <v>11.2</v>
      </c>
    </row>
    <row r="7732" customFormat="false" ht="15" hidden="false" customHeight="false" outlineLevel="0" collapsed="false">
      <c r="A7732" s="192" t="n">
        <v>14.2</v>
      </c>
    </row>
    <row r="7733" customFormat="false" ht="15" hidden="false" customHeight="false" outlineLevel="0" collapsed="false">
      <c r="A7733" s="192" t="n">
        <v>12.3</v>
      </c>
    </row>
    <row r="7734" customFormat="false" ht="15" hidden="false" customHeight="false" outlineLevel="0" collapsed="false">
      <c r="A7734" s="192" t="n">
        <v>13.2</v>
      </c>
    </row>
    <row r="7735" customFormat="false" ht="15" hidden="false" customHeight="false" outlineLevel="0" collapsed="false">
      <c r="A7735" s="192" t="n">
        <v>13.6</v>
      </c>
    </row>
    <row r="7736" customFormat="false" ht="15" hidden="false" customHeight="false" outlineLevel="0" collapsed="false">
      <c r="A7736" s="192" t="n">
        <v>13.8</v>
      </c>
    </row>
    <row r="7737" customFormat="false" ht="15" hidden="false" customHeight="false" outlineLevel="0" collapsed="false">
      <c r="A7737" s="192" t="n">
        <v>12.6</v>
      </c>
    </row>
    <row r="7738" customFormat="false" ht="15" hidden="false" customHeight="false" outlineLevel="0" collapsed="false">
      <c r="A7738" s="192" t="n">
        <v>12.3</v>
      </c>
    </row>
    <row r="7739" customFormat="false" ht="15" hidden="false" customHeight="false" outlineLevel="0" collapsed="false">
      <c r="A7739" s="192" t="n">
        <v>12.5</v>
      </c>
    </row>
    <row r="7740" customFormat="false" ht="15" hidden="false" customHeight="false" outlineLevel="0" collapsed="false">
      <c r="A7740" s="192" t="n">
        <v>13.1</v>
      </c>
    </row>
    <row r="7741" customFormat="false" ht="15" hidden="false" customHeight="false" outlineLevel="0" collapsed="false">
      <c r="A7741" s="192" t="n">
        <v>13.8</v>
      </c>
    </row>
    <row r="7742" customFormat="false" ht="15" hidden="false" customHeight="false" outlineLevel="0" collapsed="false">
      <c r="A7742" s="192" t="n">
        <v>13</v>
      </c>
    </row>
    <row r="7743" customFormat="false" ht="15" hidden="false" customHeight="false" outlineLevel="0" collapsed="false">
      <c r="A7743" s="192" t="n">
        <v>12.5</v>
      </c>
    </row>
    <row r="7744" customFormat="false" ht="15" hidden="false" customHeight="false" outlineLevel="0" collapsed="false">
      <c r="A7744" s="192" t="n">
        <v>11.2</v>
      </c>
    </row>
    <row r="7745" customFormat="false" ht="15" hidden="false" customHeight="false" outlineLevel="0" collapsed="false">
      <c r="A7745" s="192" t="n">
        <v>10.5</v>
      </c>
    </row>
    <row r="7746" customFormat="false" ht="15" hidden="false" customHeight="false" outlineLevel="0" collapsed="false">
      <c r="A7746" s="192" t="n">
        <v>14.2</v>
      </c>
    </row>
    <row r="7747" customFormat="false" ht="15" hidden="false" customHeight="false" outlineLevel="0" collapsed="false">
      <c r="A7747" s="192" t="n">
        <v>12.2</v>
      </c>
    </row>
    <row r="7748" customFormat="false" ht="15" hidden="false" customHeight="false" outlineLevel="0" collapsed="false">
      <c r="A7748" s="192" t="n">
        <v>11.1</v>
      </c>
    </row>
    <row r="7749" customFormat="false" ht="15" hidden="false" customHeight="false" outlineLevel="0" collapsed="false">
      <c r="A7749" s="192" t="n">
        <v>11.5</v>
      </c>
    </row>
    <row r="7750" customFormat="false" ht="15" hidden="false" customHeight="false" outlineLevel="0" collapsed="false">
      <c r="A7750" s="192" t="n">
        <v>12.5</v>
      </c>
    </row>
    <row r="7751" customFormat="false" ht="15" hidden="false" customHeight="false" outlineLevel="0" collapsed="false">
      <c r="A7751" s="192" t="n">
        <v>11.3</v>
      </c>
    </row>
    <row r="7752" customFormat="false" ht="15" hidden="false" customHeight="false" outlineLevel="0" collapsed="false">
      <c r="A7752" s="192" t="n">
        <v>10.8</v>
      </c>
    </row>
    <row r="7753" customFormat="false" ht="15" hidden="false" customHeight="false" outlineLevel="0" collapsed="false">
      <c r="A7753" s="192" t="n">
        <v>11.4</v>
      </c>
    </row>
    <row r="7754" customFormat="false" ht="15" hidden="false" customHeight="false" outlineLevel="0" collapsed="false">
      <c r="A7754" s="192" t="n">
        <v>12.7</v>
      </c>
    </row>
    <row r="7755" customFormat="false" ht="15" hidden="false" customHeight="false" outlineLevel="0" collapsed="false">
      <c r="A7755" s="192" t="n">
        <v>10.7</v>
      </c>
    </row>
    <row r="7756" customFormat="false" ht="15" hidden="false" customHeight="false" outlineLevel="0" collapsed="false">
      <c r="A7756" s="192" t="n">
        <v>10.8</v>
      </c>
    </row>
    <row r="7757" customFormat="false" ht="15" hidden="false" customHeight="false" outlineLevel="0" collapsed="false">
      <c r="A7757" s="192" t="n">
        <v>12.4</v>
      </c>
    </row>
    <row r="7758" customFormat="false" ht="15" hidden="false" customHeight="false" outlineLevel="0" collapsed="false">
      <c r="A7758" s="192" t="n">
        <v>10.9</v>
      </c>
    </row>
    <row r="7759" customFormat="false" ht="15" hidden="false" customHeight="false" outlineLevel="0" collapsed="false">
      <c r="A7759" s="192" t="n">
        <v>8.75</v>
      </c>
    </row>
    <row r="7760" customFormat="false" ht="15" hidden="false" customHeight="false" outlineLevel="0" collapsed="false">
      <c r="A7760" s="192" t="n">
        <v>8.89</v>
      </c>
    </row>
    <row r="7761" customFormat="false" ht="15" hidden="false" customHeight="false" outlineLevel="0" collapsed="false">
      <c r="A7761" s="192" t="n">
        <v>11.3</v>
      </c>
    </row>
    <row r="7762" customFormat="false" ht="15" hidden="false" customHeight="false" outlineLevel="0" collapsed="false">
      <c r="A7762" s="192" t="n">
        <v>12.7</v>
      </c>
    </row>
    <row r="7763" customFormat="false" ht="15" hidden="false" customHeight="false" outlineLevel="0" collapsed="false">
      <c r="A7763" s="192" t="n">
        <v>12.2</v>
      </c>
    </row>
    <row r="7764" customFormat="false" ht="15" hidden="false" customHeight="false" outlineLevel="0" collapsed="false">
      <c r="A7764" s="192" t="n">
        <v>12.2</v>
      </c>
    </row>
    <row r="7765" customFormat="false" ht="15" hidden="false" customHeight="false" outlineLevel="0" collapsed="false">
      <c r="A7765" s="192" t="n">
        <v>9.19</v>
      </c>
    </row>
    <row r="7766" customFormat="false" ht="15" hidden="false" customHeight="false" outlineLevel="0" collapsed="false">
      <c r="A7766" s="192" t="n">
        <v>12.7</v>
      </c>
    </row>
    <row r="7767" customFormat="false" ht="15" hidden="false" customHeight="false" outlineLevel="0" collapsed="false">
      <c r="A7767" s="192" t="n">
        <v>9.52</v>
      </c>
    </row>
    <row r="7768" customFormat="false" ht="15" hidden="false" customHeight="false" outlineLevel="0" collapsed="false">
      <c r="A7768" s="192" t="n">
        <v>12.6</v>
      </c>
    </row>
    <row r="7769" customFormat="false" ht="15" hidden="false" customHeight="false" outlineLevel="0" collapsed="false">
      <c r="A7769" s="192" t="n">
        <v>11.4</v>
      </c>
    </row>
    <row r="7770" customFormat="false" ht="15" hidden="false" customHeight="false" outlineLevel="0" collapsed="false">
      <c r="A7770" s="192" t="n">
        <v>10.8</v>
      </c>
    </row>
    <row r="7771" customFormat="false" ht="15" hidden="false" customHeight="false" outlineLevel="0" collapsed="false">
      <c r="A7771" s="192" t="n">
        <v>11.3</v>
      </c>
    </row>
    <row r="7772" customFormat="false" ht="15" hidden="false" customHeight="false" outlineLevel="0" collapsed="false">
      <c r="A7772" s="192" t="n">
        <v>11.2</v>
      </c>
    </row>
    <row r="7773" customFormat="false" ht="15" hidden="false" customHeight="false" outlineLevel="0" collapsed="false">
      <c r="A7773" s="192" t="n">
        <v>12.8</v>
      </c>
    </row>
    <row r="7774" customFormat="false" ht="15" hidden="false" customHeight="false" outlineLevel="0" collapsed="false">
      <c r="A7774" s="192" t="n">
        <v>9.46</v>
      </c>
    </row>
    <row r="7775" customFormat="false" ht="15" hidden="false" customHeight="false" outlineLevel="0" collapsed="false">
      <c r="A7775" s="192" t="n">
        <v>9.41</v>
      </c>
    </row>
    <row r="7776" customFormat="false" ht="15" hidden="false" customHeight="false" outlineLevel="0" collapsed="false">
      <c r="A7776" s="192" t="n">
        <v>12.7</v>
      </c>
    </row>
    <row r="7777" customFormat="false" ht="15" hidden="false" customHeight="false" outlineLevel="0" collapsed="false">
      <c r="A7777" s="192" t="n">
        <v>11.6</v>
      </c>
    </row>
    <row r="7778" customFormat="false" ht="15" hidden="false" customHeight="false" outlineLevel="0" collapsed="false">
      <c r="A7778" s="192" t="n">
        <v>11.9</v>
      </c>
    </row>
    <row r="7779" customFormat="false" ht="15" hidden="false" customHeight="false" outlineLevel="0" collapsed="false">
      <c r="A7779" s="192" t="n">
        <v>13.9</v>
      </c>
    </row>
    <row r="7780" customFormat="false" ht="15" hidden="false" customHeight="false" outlineLevel="0" collapsed="false">
      <c r="A7780" s="192" t="n">
        <v>13.1</v>
      </c>
    </row>
    <row r="7781" customFormat="false" ht="15" hidden="false" customHeight="false" outlineLevel="0" collapsed="false">
      <c r="A7781" s="192" t="n">
        <v>14.3</v>
      </c>
    </row>
    <row r="7782" customFormat="false" ht="15" hidden="false" customHeight="false" outlineLevel="0" collapsed="false">
      <c r="A7782" s="192" t="n">
        <v>14.9</v>
      </c>
    </row>
    <row r="7783" customFormat="false" ht="15" hidden="false" customHeight="false" outlineLevel="0" collapsed="false">
      <c r="A7783" s="192" t="n">
        <v>13.9</v>
      </c>
    </row>
    <row r="7784" customFormat="false" ht="15" hidden="false" customHeight="false" outlineLevel="0" collapsed="false">
      <c r="A7784" s="192" t="n">
        <v>14.4</v>
      </c>
    </row>
    <row r="7785" customFormat="false" ht="15" hidden="false" customHeight="false" outlineLevel="0" collapsed="false">
      <c r="A7785" s="192" t="n">
        <v>9.8</v>
      </c>
    </row>
    <row r="7786" customFormat="false" ht="15" hidden="false" customHeight="false" outlineLevel="0" collapsed="false">
      <c r="A7786" s="192" t="n">
        <v>13.8</v>
      </c>
    </row>
    <row r="7787" customFormat="false" ht="15" hidden="false" customHeight="false" outlineLevel="0" collapsed="false">
      <c r="A7787" s="192" t="n">
        <v>14</v>
      </c>
    </row>
    <row r="7788" customFormat="false" ht="15" hidden="false" customHeight="false" outlineLevel="0" collapsed="false">
      <c r="A7788" s="192" t="n">
        <v>12.1</v>
      </c>
    </row>
    <row r="7789" customFormat="false" ht="15" hidden="false" customHeight="false" outlineLevel="0" collapsed="false">
      <c r="A7789" s="192" t="n">
        <v>12</v>
      </c>
    </row>
    <row r="7790" customFormat="false" ht="15" hidden="false" customHeight="false" outlineLevel="0" collapsed="false">
      <c r="A7790" s="192" t="n">
        <v>11.7</v>
      </c>
    </row>
    <row r="7791" customFormat="false" ht="15" hidden="false" customHeight="false" outlineLevel="0" collapsed="false">
      <c r="A7791" s="192" t="n">
        <v>11.5</v>
      </c>
    </row>
    <row r="7792" customFormat="false" ht="15" hidden="false" customHeight="false" outlineLevel="0" collapsed="false">
      <c r="A7792" s="192" t="n">
        <v>11.5</v>
      </c>
    </row>
    <row r="7793" customFormat="false" ht="15" hidden="false" customHeight="false" outlineLevel="0" collapsed="false">
      <c r="A7793" s="192" t="n">
        <v>12.4</v>
      </c>
    </row>
    <row r="7794" customFormat="false" ht="15" hidden="false" customHeight="false" outlineLevel="0" collapsed="false">
      <c r="A7794" s="192" t="n">
        <v>12.6</v>
      </c>
    </row>
    <row r="7795" customFormat="false" ht="15" hidden="false" customHeight="false" outlineLevel="0" collapsed="false">
      <c r="A7795" s="192" t="n">
        <v>10.9</v>
      </c>
    </row>
    <row r="7796" customFormat="false" ht="15" hidden="false" customHeight="false" outlineLevel="0" collapsed="false">
      <c r="A7796" s="192" t="n">
        <v>10.9</v>
      </c>
    </row>
    <row r="7797" customFormat="false" ht="15" hidden="false" customHeight="false" outlineLevel="0" collapsed="false">
      <c r="A7797" s="192" t="n">
        <v>11.9</v>
      </c>
    </row>
    <row r="7798" customFormat="false" ht="15" hidden="false" customHeight="false" outlineLevel="0" collapsed="false">
      <c r="A7798" s="192" t="n">
        <v>15</v>
      </c>
    </row>
    <row r="7799" customFormat="false" ht="15" hidden="false" customHeight="false" outlineLevel="0" collapsed="false">
      <c r="A7799" s="192" t="n">
        <v>11.2</v>
      </c>
    </row>
    <row r="7800" customFormat="false" ht="15" hidden="false" customHeight="false" outlineLevel="0" collapsed="false">
      <c r="A7800" s="192" t="n">
        <v>11.2</v>
      </c>
    </row>
    <row r="7801" customFormat="false" ht="15" hidden="false" customHeight="false" outlineLevel="0" collapsed="false">
      <c r="A7801" s="192" t="n">
        <v>11</v>
      </c>
    </row>
    <row r="7802" customFormat="false" ht="15" hidden="false" customHeight="false" outlineLevel="0" collapsed="false">
      <c r="A7802" s="192" t="n">
        <v>10.9</v>
      </c>
    </row>
    <row r="7803" customFormat="false" ht="15" hidden="false" customHeight="false" outlineLevel="0" collapsed="false">
      <c r="A7803" s="192" t="n">
        <v>13.5</v>
      </c>
    </row>
    <row r="7804" customFormat="false" ht="15" hidden="false" customHeight="false" outlineLevel="0" collapsed="false">
      <c r="A7804" s="192" t="n">
        <v>11.6</v>
      </c>
    </row>
    <row r="7805" customFormat="false" ht="15" hidden="false" customHeight="false" outlineLevel="0" collapsed="false">
      <c r="A7805" s="192" t="n">
        <v>13.3</v>
      </c>
    </row>
    <row r="7807" customFormat="false" ht="15" hidden="false" customHeight="false" outlineLevel="0" collapsed="false">
      <c r="A7807" s="192" t="n">
        <v>13.5</v>
      </c>
    </row>
    <row r="7809" customFormat="false" ht="15" hidden="false" customHeight="false" outlineLevel="0" collapsed="false">
      <c r="A7809" s="192" t="n">
        <v>15.3</v>
      </c>
    </row>
    <row r="7810" customFormat="false" ht="15" hidden="false" customHeight="false" outlineLevel="0" collapsed="false">
      <c r="A7810" s="192" t="n">
        <v>11</v>
      </c>
    </row>
    <row r="7811" customFormat="false" ht="15" hidden="false" customHeight="false" outlineLevel="0" collapsed="false">
      <c r="A7811" s="192" t="n">
        <v>10.8</v>
      </c>
    </row>
    <row r="7812" customFormat="false" ht="15" hidden="false" customHeight="false" outlineLevel="0" collapsed="false">
      <c r="A7812" s="192" t="n">
        <v>12.7</v>
      </c>
    </row>
    <row r="7813" customFormat="false" ht="15" hidden="false" customHeight="false" outlineLevel="0" collapsed="false">
      <c r="A7813" s="192" t="n">
        <v>13.1</v>
      </c>
    </row>
    <row r="7814" customFormat="false" ht="15" hidden="false" customHeight="false" outlineLevel="0" collapsed="false">
      <c r="A7814" s="192" t="n">
        <v>12.9</v>
      </c>
    </row>
    <row r="7815" customFormat="false" ht="15" hidden="false" customHeight="false" outlineLevel="0" collapsed="false">
      <c r="A7815" s="192" t="n">
        <v>12.7</v>
      </c>
    </row>
    <row r="7816" customFormat="false" ht="15" hidden="false" customHeight="false" outlineLevel="0" collapsed="false">
      <c r="A7816" s="192" t="n">
        <v>12.5</v>
      </c>
    </row>
    <row r="7817" customFormat="false" ht="15" hidden="false" customHeight="false" outlineLevel="0" collapsed="false">
      <c r="A7817" s="192" t="n">
        <v>11.3</v>
      </c>
    </row>
    <row r="7818" customFormat="false" ht="15" hidden="false" customHeight="false" outlineLevel="0" collapsed="false">
      <c r="A7818" s="192" t="n">
        <v>15.1</v>
      </c>
    </row>
    <row r="7820" customFormat="false" ht="15" hidden="false" customHeight="false" outlineLevel="0" collapsed="false">
      <c r="A7820" s="192" t="n">
        <v>12.7</v>
      </c>
    </row>
    <row r="7821" customFormat="false" ht="15" hidden="false" customHeight="false" outlineLevel="0" collapsed="false">
      <c r="B7821" s="192" t="n">
        <v>334</v>
      </c>
    </row>
    <row r="7822" customFormat="false" ht="15" hidden="false" customHeight="false" outlineLevel="0" collapsed="false">
      <c r="B7822" s="192" t="n">
        <v>100</v>
      </c>
    </row>
    <row r="7823" customFormat="false" ht="15" hidden="false" customHeight="false" outlineLevel="0" collapsed="false">
      <c r="A7823" s="192" t="n">
        <v>11.05</v>
      </c>
      <c r="B7823" s="192" t="n">
        <v>3</v>
      </c>
    </row>
    <row r="7824" customFormat="false" ht="15" hidden="false" customHeight="false" outlineLevel="0" collapsed="false">
      <c r="A7824" s="192" t="n">
        <v>12.33</v>
      </c>
      <c r="B7824" s="192" t="n">
        <v>29</v>
      </c>
    </row>
    <row r="7825" customFormat="false" ht="15" hidden="false" customHeight="false" outlineLevel="0" collapsed="false">
      <c r="A7825" s="192" t="n">
        <v>11.97</v>
      </c>
      <c r="B7825" s="192" t="n">
        <v>32</v>
      </c>
    </row>
    <row r="7826" customFormat="false" ht="15" hidden="false" customHeight="false" outlineLevel="0" collapsed="false">
      <c r="B7826" s="192" t="n">
        <v>696</v>
      </c>
    </row>
    <row r="7827" customFormat="false" ht="15" hidden="false" customHeight="false" outlineLevel="0" collapsed="false">
      <c r="B7827" s="192" t="n">
        <v>517</v>
      </c>
    </row>
    <row r="7828" customFormat="false" ht="15" hidden="false" customHeight="false" outlineLevel="0" collapsed="false">
      <c r="B7828" s="192" t="n">
        <v>427</v>
      </c>
    </row>
    <row r="7829" customFormat="false" ht="15" hidden="false" customHeight="false" outlineLevel="0" collapsed="false">
      <c r="A7829" s="192" t="n">
        <v>9.89</v>
      </c>
    </row>
    <row r="7830" customFormat="false" ht="15" hidden="false" customHeight="false" outlineLevel="0" collapsed="false">
      <c r="A7830" s="192" t="n">
        <v>9.68</v>
      </c>
    </row>
    <row r="7831" customFormat="false" ht="15" hidden="false" customHeight="false" outlineLevel="0" collapsed="false">
      <c r="A7831" s="192" t="n">
        <v>9.37</v>
      </c>
    </row>
    <row r="7832" customFormat="false" ht="15" hidden="false" customHeight="false" outlineLevel="0" collapsed="false">
      <c r="A7832" s="192" t="n">
        <v>5.42</v>
      </c>
    </row>
    <row r="7833" customFormat="false" ht="15" hidden="false" customHeight="false" outlineLevel="0" collapsed="false">
      <c r="A7833" s="192" t="n">
        <v>6.8</v>
      </c>
    </row>
    <row r="7834" customFormat="false" ht="15" hidden="false" customHeight="false" outlineLevel="0" collapsed="false">
      <c r="A7834" s="192" t="n">
        <v>8.03</v>
      </c>
    </row>
    <row r="7835" customFormat="false" ht="15" hidden="false" customHeight="false" outlineLevel="0" collapsed="false">
      <c r="A7835" s="192" t="n">
        <v>3.52</v>
      </c>
    </row>
    <row r="7836" customFormat="false" ht="15" hidden="false" customHeight="false" outlineLevel="0" collapsed="false">
      <c r="A7836" s="192" t="n">
        <v>7.47</v>
      </c>
    </row>
    <row r="7837" customFormat="false" ht="15" hidden="false" customHeight="false" outlineLevel="0" collapsed="false">
      <c r="A7837" s="192" t="n">
        <v>6.51</v>
      </c>
    </row>
    <row r="7838" customFormat="false" ht="15" hidden="false" customHeight="false" outlineLevel="0" collapsed="false">
      <c r="A7838" s="192" t="n">
        <v>13.46</v>
      </c>
    </row>
    <row r="7839" customFormat="false" ht="15" hidden="false" customHeight="false" outlineLevel="0" collapsed="false">
      <c r="A7839" s="192" t="n">
        <v>13.27</v>
      </c>
    </row>
    <row r="7840" customFormat="false" ht="15" hidden="false" customHeight="false" outlineLevel="0" collapsed="false">
      <c r="A7840" s="192" t="n">
        <v>13.44</v>
      </c>
    </row>
    <row r="7841" customFormat="false" ht="15" hidden="false" customHeight="false" outlineLevel="0" collapsed="false">
      <c r="A7841" s="192" t="n">
        <v>8.91</v>
      </c>
    </row>
    <row r="7842" customFormat="false" ht="15" hidden="false" customHeight="false" outlineLevel="0" collapsed="false">
      <c r="A7842" s="192" t="n">
        <v>8.59</v>
      </c>
    </row>
    <row r="7843" customFormat="false" ht="15" hidden="false" customHeight="false" outlineLevel="0" collapsed="false">
      <c r="A7843" s="192" t="n">
        <v>8.2</v>
      </c>
    </row>
    <row r="7844" customFormat="false" ht="15" hidden="false" customHeight="false" outlineLevel="0" collapsed="false">
      <c r="A7844" s="192" t="n">
        <v>13.51</v>
      </c>
    </row>
    <row r="7845" customFormat="false" ht="15" hidden="false" customHeight="false" outlineLevel="0" collapsed="false">
      <c r="A7845" s="192" t="n">
        <v>8.82</v>
      </c>
    </row>
    <row r="7846" customFormat="false" ht="15" hidden="false" customHeight="false" outlineLevel="0" collapsed="false">
      <c r="A7846" s="192" t="n">
        <v>2.88</v>
      </c>
    </row>
    <row r="7847" customFormat="false" ht="15" hidden="false" customHeight="false" outlineLevel="0" collapsed="false">
      <c r="A7847" s="192" t="n">
        <v>12.65</v>
      </c>
    </row>
    <row r="7848" customFormat="false" ht="15" hidden="false" customHeight="false" outlineLevel="0" collapsed="false">
      <c r="A7848" s="192" t="n">
        <v>11.95</v>
      </c>
    </row>
    <row r="7849" customFormat="false" ht="15" hidden="false" customHeight="false" outlineLevel="0" collapsed="false">
      <c r="A7849" s="192" t="n">
        <v>12.12</v>
      </c>
    </row>
    <row r="7850" customFormat="false" ht="15" hidden="false" customHeight="false" outlineLevel="0" collapsed="false">
      <c r="A7850" s="192" t="n">
        <v>12.26</v>
      </c>
    </row>
    <row r="7851" customFormat="false" ht="15" hidden="false" customHeight="false" outlineLevel="0" collapsed="false">
      <c r="A7851" s="192" t="n">
        <v>12.22</v>
      </c>
    </row>
    <row r="7852" customFormat="false" ht="15" hidden="false" customHeight="false" outlineLevel="0" collapsed="false">
      <c r="A7852" s="192" t="n">
        <v>12.61</v>
      </c>
    </row>
    <row r="7853" customFormat="false" ht="15" hidden="false" customHeight="false" outlineLevel="0" collapsed="false">
      <c r="A7853" s="192" t="n">
        <v>12.78</v>
      </c>
    </row>
    <row r="7854" customFormat="false" ht="15" hidden="false" customHeight="false" outlineLevel="0" collapsed="false">
      <c r="A7854" s="192" t="n">
        <v>13.02</v>
      </c>
    </row>
    <row r="7855" customFormat="false" ht="15" hidden="false" customHeight="false" outlineLevel="0" collapsed="false">
      <c r="A7855" s="192" t="n">
        <v>12.43</v>
      </c>
    </row>
    <row r="7856" customFormat="false" ht="15" hidden="false" customHeight="false" outlineLevel="0" collapsed="false">
      <c r="A7856" s="192" t="n">
        <v>12.68</v>
      </c>
    </row>
    <row r="7857" customFormat="false" ht="15" hidden="false" customHeight="false" outlineLevel="0" collapsed="false">
      <c r="A7857" s="192" t="n">
        <v>10.25</v>
      </c>
    </row>
    <row r="7858" customFormat="false" ht="15" hidden="false" customHeight="false" outlineLevel="0" collapsed="false">
      <c r="A7858" s="192" t="n">
        <v>10.11</v>
      </c>
    </row>
    <row r="7859" customFormat="false" ht="15" hidden="false" customHeight="false" outlineLevel="0" collapsed="false">
      <c r="A7859" s="192" t="n">
        <v>9.5</v>
      </c>
    </row>
    <row r="7860" customFormat="false" ht="15" hidden="false" customHeight="false" outlineLevel="0" collapsed="false">
      <c r="A7860" s="192" t="n">
        <v>11.27</v>
      </c>
    </row>
    <row r="7861" customFormat="false" ht="15" hidden="false" customHeight="false" outlineLevel="0" collapsed="false">
      <c r="A7861" s="192" t="n">
        <v>8.67</v>
      </c>
    </row>
    <row r="7862" customFormat="false" ht="15" hidden="false" customHeight="false" outlineLevel="0" collapsed="false">
      <c r="A7862" s="192" t="n">
        <v>9.44</v>
      </c>
    </row>
    <row r="7863" customFormat="false" ht="15" hidden="false" customHeight="false" outlineLevel="0" collapsed="false">
      <c r="A7863" s="192" t="n">
        <v>13.08</v>
      </c>
    </row>
    <row r="7864" customFormat="false" ht="15" hidden="false" customHeight="false" outlineLevel="0" collapsed="false">
      <c r="A7864" s="192" t="n">
        <v>10.3</v>
      </c>
    </row>
    <row r="7865" customFormat="false" ht="15" hidden="false" customHeight="false" outlineLevel="0" collapsed="false">
      <c r="A7865" s="192" t="n">
        <v>10.9</v>
      </c>
    </row>
    <row r="7866" customFormat="false" ht="15" hidden="false" customHeight="false" outlineLevel="0" collapsed="false">
      <c r="A7866" s="192" t="n">
        <v>8.14</v>
      </c>
    </row>
    <row r="7867" customFormat="false" ht="15" hidden="false" customHeight="false" outlineLevel="0" collapsed="false">
      <c r="A7867" s="192" t="n">
        <v>8.74</v>
      </c>
    </row>
    <row r="7868" customFormat="false" ht="15" hidden="false" customHeight="false" outlineLevel="0" collapsed="false">
      <c r="A7868" s="192" t="n">
        <v>10.32</v>
      </c>
    </row>
    <row r="7869" customFormat="false" ht="15" hidden="false" customHeight="false" outlineLevel="0" collapsed="false">
      <c r="A7869" s="192" t="n">
        <v>10.62</v>
      </c>
    </row>
    <row r="7870" customFormat="false" ht="15" hidden="false" customHeight="false" outlineLevel="0" collapsed="false">
      <c r="A7870" s="192" t="n">
        <v>12.41</v>
      </c>
    </row>
    <row r="7871" customFormat="false" ht="15" hidden="false" customHeight="false" outlineLevel="0" collapsed="false">
      <c r="A7871" s="192" t="n">
        <v>11.56</v>
      </c>
    </row>
    <row r="7872" customFormat="false" ht="15" hidden="false" customHeight="false" outlineLevel="0" collapsed="false">
      <c r="A7872" s="192" t="n">
        <v>12.3</v>
      </c>
    </row>
    <row r="7873" customFormat="false" ht="15" hidden="false" customHeight="false" outlineLevel="0" collapsed="false">
      <c r="A7873" s="192" t="n">
        <v>8.24</v>
      </c>
    </row>
    <row r="7874" customFormat="false" ht="15" hidden="false" customHeight="false" outlineLevel="0" collapsed="false">
      <c r="A7874" s="192" t="n">
        <v>12.45</v>
      </c>
    </row>
    <row r="7876" customFormat="false" ht="15" hidden="false" customHeight="false" outlineLevel="0" collapsed="false">
      <c r="B7876" s="192" t="n">
        <v>89</v>
      </c>
    </row>
    <row r="7877" customFormat="false" ht="15" hidden="false" customHeight="false" outlineLevel="0" collapsed="false">
      <c r="B7877" s="192" t="n">
        <v>77</v>
      </c>
    </row>
    <row r="7878" customFormat="false" ht="15" hidden="false" customHeight="false" outlineLevel="0" collapsed="false">
      <c r="A7878" s="192" t="n">
        <v>3.83</v>
      </c>
      <c r="B7878" s="192" t="n">
        <v>94</v>
      </c>
    </row>
    <row r="7879" customFormat="false" ht="15" hidden="false" customHeight="false" outlineLevel="0" collapsed="false">
      <c r="A7879" s="192" t="n">
        <v>8.53</v>
      </c>
      <c r="B7879" s="192" t="n">
        <v>41</v>
      </c>
    </row>
    <row r="7880" customFormat="false" ht="15" hidden="false" customHeight="false" outlineLevel="0" collapsed="false">
      <c r="A7880" s="192" t="n">
        <v>9.54</v>
      </c>
      <c r="B7880" s="192" t="n">
        <v>39</v>
      </c>
    </row>
    <row r="7881" customFormat="false" ht="15" hidden="false" customHeight="false" outlineLevel="0" collapsed="false">
      <c r="A7881" s="192" t="n">
        <v>11.98</v>
      </c>
      <c r="B7881" s="192" t="n">
        <v>159</v>
      </c>
    </row>
    <row r="7882" customFormat="false" ht="15" hidden="false" customHeight="false" outlineLevel="0" collapsed="false">
      <c r="A7882" s="192" t="n">
        <v>2.92</v>
      </c>
      <c r="B7882" s="192" t="n">
        <v>55</v>
      </c>
    </row>
    <row r="7883" customFormat="false" ht="15" hidden="false" customHeight="false" outlineLevel="0" collapsed="false">
      <c r="A7883" s="192" t="n">
        <v>12.27</v>
      </c>
      <c r="B7883" s="192" t="n">
        <v>42</v>
      </c>
    </row>
    <row r="7884" customFormat="false" ht="15" hidden="false" customHeight="false" outlineLevel="0" collapsed="false">
      <c r="A7884" s="192" t="n">
        <v>5.92</v>
      </c>
      <c r="B7884" s="192" t="n">
        <v>35</v>
      </c>
    </row>
    <row r="7885" customFormat="false" ht="15" hidden="false" customHeight="false" outlineLevel="0" collapsed="false">
      <c r="A7885" s="192" t="n">
        <v>11.63</v>
      </c>
      <c r="B7885" s="192" t="n">
        <v>56</v>
      </c>
    </row>
    <row r="7886" customFormat="false" ht="15" hidden="false" customHeight="false" outlineLevel="0" collapsed="false">
      <c r="A7886" s="192" t="n">
        <v>13.13</v>
      </c>
      <c r="B7886" s="192" t="n">
        <v>208</v>
      </c>
    </row>
    <row r="7887" customFormat="false" ht="15" hidden="false" customHeight="false" outlineLevel="0" collapsed="false">
      <c r="A7887" s="192" t="n">
        <v>10.96</v>
      </c>
      <c r="B7887" s="192" t="n">
        <v>179</v>
      </c>
    </row>
    <row r="7888" customFormat="false" ht="15" hidden="false" customHeight="false" outlineLevel="0" collapsed="false">
      <c r="A7888" s="192" t="n">
        <v>10.71</v>
      </c>
      <c r="B7888" s="192" t="n">
        <v>63</v>
      </c>
    </row>
    <row r="7889" customFormat="false" ht="15" hidden="false" customHeight="false" outlineLevel="0" collapsed="false">
      <c r="A7889" s="192" t="n">
        <v>10.82</v>
      </c>
      <c r="B7889" s="192" t="n">
        <v>43</v>
      </c>
    </row>
    <row r="7890" customFormat="false" ht="15" hidden="false" customHeight="false" outlineLevel="0" collapsed="false">
      <c r="A7890" s="192" t="n">
        <v>11.02</v>
      </c>
      <c r="B7890" s="192" t="n">
        <v>215</v>
      </c>
    </row>
    <row r="7891" customFormat="false" ht="15" hidden="false" customHeight="false" outlineLevel="0" collapsed="false">
      <c r="A7891" s="192" t="n">
        <v>11</v>
      </c>
      <c r="B7891" s="192" t="n">
        <v>151</v>
      </c>
    </row>
    <row r="7892" customFormat="false" ht="15" hidden="false" customHeight="false" outlineLevel="0" collapsed="false">
      <c r="A7892" s="192" t="n">
        <v>11.37</v>
      </c>
      <c r="B7892" s="192" t="n">
        <v>48</v>
      </c>
    </row>
    <row r="7893" customFormat="false" ht="15" hidden="false" customHeight="false" outlineLevel="0" collapsed="false">
      <c r="A7893" s="192" t="n">
        <v>11.23</v>
      </c>
      <c r="B7893" s="192" t="n">
        <v>61</v>
      </c>
    </row>
    <row r="7894" customFormat="false" ht="15" hidden="false" customHeight="false" outlineLevel="0" collapsed="false">
      <c r="A7894" s="192" t="n">
        <v>11.45</v>
      </c>
      <c r="B7894" s="192" t="n">
        <v>87</v>
      </c>
    </row>
    <row r="7895" customFormat="false" ht="15" hidden="false" customHeight="false" outlineLevel="0" collapsed="false">
      <c r="A7895" s="192" t="n">
        <v>10.16</v>
      </c>
      <c r="B7895" s="192" t="n">
        <v>50</v>
      </c>
    </row>
    <row r="7896" customFormat="false" ht="15" hidden="false" customHeight="false" outlineLevel="0" collapsed="false">
      <c r="A7896" s="192" t="n">
        <v>11.08</v>
      </c>
      <c r="B7896" s="192" t="n">
        <v>887</v>
      </c>
    </row>
    <row r="7897" customFormat="false" ht="15" hidden="false" customHeight="false" outlineLevel="0" collapsed="false">
      <c r="A7897" s="192" t="n">
        <v>12.81</v>
      </c>
      <c r="B7897" s="192" t="n">
        <v>764</v>
      </c>
    </row>
    <row r="7898" customFormat="false" ht="15" hidden="false" customHeight="false" outlineLevel="0" collapsed="false">
      <c r="A7898" s="192" t="n">
        <v>11.07</v>
      </c>
      <c r="B7898" s="192" t="n">
        <v>304</v>
      </c>
    </row>
    <row r="7916" customFormat="false" ht="15" hidden="false" customHeight="false" outlineLevel="0" collapsed="false">
      <c r="A7916" s="192" t="n">
        <v>10.66</v>
      </c>
      <c r="B7916" s="192" t="n">
        <v>166.4</v>
      </c>
    </row>
    <row r="7919" customFormat="false" ht="15" hidden="false" customHeight="false" outlineLevel="0" collapsed="false">
      <c r="A7919" s="192" t="n">
        <v>12.88</v>
      </c>
      <c r="B7919" s="192" t="n">
        <v>533</v>
      </c>
    </row>
    <row r="7920" customFormat="false" ht="15" hidden="false" customHeight="false" outlineLevel="0" collapsed="false">
      <c r="A7920" s="192" t="n">
        <v>12.96</v>
      </c>
      <c r="B7920" s="192" t="n">
        <v>534</v>
      </c>
    </row>
    <row r="7921" customFormat="false" ht="15" hidden="false" customHeight="false" outlineLevel="0" collapsed="false">
      <c r="A7921" s="192" t="n">
        <v>13.33</v>
      </c>
      <c r="B7921" s="192" t="n">
        <v>569</v>
      </c>
    </row>
    <row r="7970" customFormat="false" ht="15" hidden="false" customHeight="false" outlineLevel="0" collapsed="false">
      <c r="A7970" s="192" t="n">
        <v>13.96</v>
      </c>
      <c r="B7970" s="192" t="n">
        <v>28</v>
      </c>
    </row>
    <row r="7971" customFormat="false" ht="15" hidden="false" customHeight="false" outlineLevel="0" collapsed="false">
      <c r="A7971" s="192" t="n">
        <v>13.03</v>
      </c>
      <c r="B7971" s="192" t="n">
        <v>557</v>
      </c>
    </row>
    <row r="7972" customFormat="false" ht="15" hidden="false" customHeight="false" outlineLevel="0" collapsed="false">
      <c r="A7972" s="192" t="n">
        <v>14.06</v>
      </c>
      <c r="B7972" s="192" t="n">
        <v>32</v>
      </c>
    </row>
    <row r="7973" customFormat="false" ht="15" hidden="false" customHeight="false" outlineLevel="0" collapsed="false">
      <c r="A7973" s="192" t="n">
        <v>12.5</v>
      </c>
      <c r="B7973" s="192" t="n">
        <v>420</v>
      </c>
    </row>
    <row r="7974" customFormat="false" ht="15" hidden="false" customHeight="false" outlineLevel="0" collapsed="false">
      <c r="A7974" s="192" t="n">
        <v>13.27</v>
      </c>
      <c r="B7974" s="192" t="n">
        <v>994</v>
      </c>
    </row>
    <row r="7975" customFormat="false" ht="15" hidden="false" customHeight="false" outlineLevel="0" collapsed="false">
      <c r="A7975" s="192" t="n">
        <v>12.87</v>
      </c>
      <c r="B7975" s="192" t="n">
        <v>17</v>
      </c>
    </row>
    <row r="7976" customFormat="false" ht="15" hidden="false" customHeight="false" outlineLevel="0" collapsed="false">
      <c r="A7976" s="192" t="n">
        <v>11.86</v>
      </c>
      <c r="B7976" s="192" t="n">
        <v>973</v>
      </c>
    </row>
    <row r="7991" customFormat="false" ht="15" hidden="false" customHeight="false" outlineLevel="0" collapsed="false">
      <c r="A7991" s="192" t="n">
        <v>12.25</v>
      </c>
    </row>
    <row r="7993" customFormat="false" ht="15" hidden="false" customHeight="false" outlineLevel="0" collapsed="false">
      <c r="B7993" s="192" t="n">
        <v>35</v>
      </c>
    </row>
    <row r="7996" customFormat="false" ht="15" hidden="false" customHeight="false" outlineLevel="0" collapsed="false">
      <c r="B7996" s="192" t="n">
        <v>18</v>
      </c>
    </row>
    <row r="8002" customFormat="false" ht="15" hidden="false" customHeight="false" outlineLevel="0" collapsed="false">
      <c r="A8002" s="192" t="n">
        <v>14.41</v>
      </c>
      <c r="B8002" s="192" t="n">
        <v>128</v>
      </c>
    </row>
    <row r="8003" customFormat="false" ht="15" hidden="false" customHeight="false" outlineLevel="0" collapsed="false">
      <c r="A8003" s="192" t="n">
        <v>12.65</v>
      </c>
      <c r="B8003" s="192" t="n">
        <v>243</v>
      </c>
    </row>
    <row r="8004" customFormat="false" ht="15" hidden="false" customHeight="false" outlineLevel="0" collapsed="false">
      <c r="A8004" s="192" t="n">
        <v>12.86</v>
      </c>
      <c r="B8004" s="192" t="n">
        <v>478</v>
      </c>
    </row>
    <row r="8005" customFormat="false" ht="15" hidden="false" customHeight="false" outlineLevel="0" collapsed="false">
      <c r="A8005" s="192" t="n">
        <v>11.63</v>
      </c>
      <c r="B8005" s="192" t="n">
        <v>149</v>
      </c>
    </row>
    <row r="8006" customFormat="false" ht="15" hidden="false" customHeight="false" outlineLevel="0" collapsed="false">
      <c r="A8006" s="192" t="n">
        <v>11.85</v>
      </c>
      <c r="B8006" s="192" t="n">
        <v>212</v>
      </c>
    </row>
    <row r="8007" customFormat="false" ht="15" hidden="false" customHeight="false" outlineLevel="0" collapsed="false">
      <c r="A8007" s="192" t="n">
        <v>13.79</v>
      </c>
      <c r="B8007" s="192" t="n">
        <v>134</v>
      </c>
    </row>
    <row r="8008" customFormat="false" ht="15" hidden="false" customHeight="false" outlineLevel="0" collapsed="false">
      <c r="A8008" s="192" t="n">
        <v>12</v>
      </c>
      <c r="B8008" s="192" t="n">
        <v>764</v>
      </c>
    </row>
    <row r="8009" customFormat="false" ht="15" hidden="false" customHeight="false" outlineLevel="0" collapsed="false">
      <c r="A8009" s="192" t="n">
        <v>11.4</v>
      </c>
      <c r="B8009" s="192" t="n">
        <v>442</v>
      </c>
    </row>
    <row r="8010" customFormat="false" ht="15" hidden="false" customHeight="false" outlineLevel="0" collapsed="false">
      <c r="A8010" s="192" t="n">
        <v>11.72</v>
      </c>
      <c r="B8010" s="192" t="n">
        <v>193</v>
      </c>
    </row>
    <row r="8016" customFormat="false" ht="15" hidden="false" customHeight="false" outlineLevel="0" collapsed="false">
      <c r="B8016" s="192" t="n">
        <v>25</v>
      </c>
    </row>
    <row r="8019" customFormat="false" ht="15" hidden="false" customHeight="false" outlineLevel="0" collapsed="false">
      <c r="A8019" s="192" t="n">
        <v>11.38</v>
      </c>
      <c r="B8019" s="192" t="n">
        <v>111</v>
      </c>
    </row>
    <row r="8020" customFormat="false" ht="15" hidden="false" customHeight="false" outlineLevel="0" collapsed="false">
      <c r="A8020" s="192" t="n">
        <v>11.5680909090909</v>
      </c>
      <c r="B8020" s="192" t="n">
        <v>91.9</v>
      </c>
    </row>
    <row r="8021" customFormat="false" ht="15" hidden="false" customHeight="false" outlineLevel="0" collapsed="false">
      <c r="A8021" s="192" t="n">
        <v>11.45</v>
      </c>
    </row>
    <row r="8022" customFormat="false" ht="15" hidden="false" customHeight="false" outlineLevel="0" collapsed="false">
      <c r="A8022" s="192" t="n">
        <v>10.73</v>
      </c>
      <c r="B8022" s="192" t="n">
        <v>80.9</v>
      </c>
    </row>
    <row r="8023" customFormat="false" ht="15" hidden="false" customHeight="false" outlineLevel="0" collapsed="false">
      <c r="A8023" s="192" t="n">
        <v>10.54</v>
      </c>
    </row>
    <row r="8025" customFormat="false" ht="15" hidden="false" customHeight="false" outlineLevel="0" collapsed="false">
      <c r="A8025" s="192" t="n">
        <v>9.62</v>
      </c>
      <c r="B8025" s="192" t="n">
        <v>515.4</v>
      </c>
    </row>
    <row r="8026" customFormat="false" ht="15" hidden="false" customHeight="false" outlineLevel="0" collapsed="false">
      <c r="A8026" s="192" t="n">
        <v>14.29</v>
      </c>
    </row>
    <row r="8027" customFormat="false" ht="15" hidden="false" customHeight="false" outlineLevel="0" collapsed="false">
      <c r="A8027" s="192" t="n">
        <v>16.2</v>
      </c>
    </row>
    <row r="8028" customFormat="false" ht="15" hidden="false" customHeight="false" outlineLevel="0" collapsed="false">
      <c r="A8028" s="192" t="n">
        <v>15.1</v>
      </c>
    </row>
    <row r="8029" customFormat="false" ht="15" hidden="false" customHeight="false" outlineLevel="0" collapsed="false">
      <c r="A8029" s="192" t="n">
        <v>14.33</v>
      </c>
    </row>
    <row r="8030" customFormat="false" ht="15" hidden="false" customHeight="false" outlineLevel="0" collapsed="false">
      <c r="A8030" s="192" t="n">
        <v>9.49</v>
      </c>
    </row>
    <row r="8031" customFormat="false" ht="15" hidden="false" customHeight="false" outlineLevel="0" collapsed="false">
      <c r="A8031" s="192" t="n">
        <v>12.89</v>
      </c>
    </row>
    <row r="8032" customFormat="false" ht="15" hidden="false" customHeight="false" outlineLevel="0" collapsed="false">
      <c r="A8032" s="192" t="n">
        <v>15.35</v>
      </c>
    </row>
    <row r="8033" customFormat="false" ht="15" hidden="false" customHeight="false" outlineLevel="0" collapsed="false">
      <c r="A8033" s="192" t="n">
        <v>15.89</v>
      </c>
    </row>
    <row r="8034" customFormat="false" ht="15" hidden="false" customHeight="false" outlineLevel="0" collapsed="false">
      <c r="A8034" s="192" t="n">
        <v>13.49</v>
      </c>
    </row>
    <row r="8035" customFormat="false" ht="15" hidden="false" customHeight="false" outlineLevel="0" collapsed="false">
      <c r="A8035" s="192" t="n">
        <v>14.71</v>
      </c>
    </row>
    <row r="8042" customFormat="false" ht="15" hidden="false" customHeight="false" outlineLevel="0" collapsed="false">
      <c r="A8042" s="192" t="n">
        <v>15.99</v>
      </c>
    </row>
    <row r="8043" customFormat="false" ht="15" hidden="false" customHeight="false" outlineLevel="0" collapsed="false">
      <c r="A8043" s="192" t="n">
        <v>15.11</v>
      </c>
    </row>
    <row r="8050" customFormat="false" ht="15" hidden="false" customHeight="false" outlineLevel="0" collapsed="false">
      <c r="A8050" s="192" t="n">
        <v>11.43</v>
      </c>
      <c r="B8050" s="192" t="n">
        <v>252</v>
      </c>
    </row>
    <row r="8051" customFormat="false" ht="15" hidden="false" customHeight="false" outlineLevel="0" collapsed="false">
      <c r="A8051" s="192" t="n">
        <v>10.48</v>
      </c>
      <c r="B8051" s="192" t="n">
        <v>91</v>
      </c>
    </row>
    <row r="8052" customFormat="false" ht="15" hidden="false" customHeight="false" outlineLevel="0" collapsed="false">
      <c r="A8052" s="192" t="n">
        <v>12.42</v>
      </c>
      <c r="B8052" s="192" t="n">
        <v>113</v>
      </c>
    </row>
    <row r="8053" customFormat="false" ht="15" hidden="false" customHeight="false" outlineLevel="0" collapsed="false">
      <c r="A8053" s="192" t="n">
        <v>12.51</v>
      </c>
      <c r="B8053" s="192" t="n">
        <v>315</v>
      </c>
    </row>
    <row r="8054" customFormat="false" ht="15" hidden="false" customHeight="false" outlineLevel="0" collapsed="false">
      <c r="A8054" s="192" t="n">
        <v>11.02</v>
      </c>
      <c r="B8054" s="192" t="n">
        <v>180</v>
      </c>
    </row>
    <row r="8055" customFormat="false" ht="15" hidden="false" customHeight="false" outlineLevel="0" collapsed="false">
      <c r="A8055" s="192" t="n">
        <v>12.1</v>
      </c>
      <c r="B8055" s="192" t="n">
        <v>215</v>
      </c>
    </row>
    <row r="8056" customFormat="false" ht="15" hidden="false" customHeight="false" outlineLevel="0" collapsed="false">
      <c r="A8056" s="192" t="n">
        <v>11.34</v>
      </c>
      <c r="B8056" s="192" t="n">
        <v>215</v>
      </c>
    </row>
    <row r="8057" customFormat="false" ht="15" hidden="false" customHeight="false" outlineLevel="0" collapsed="false">
      <c r="A8057" s="192" t="n">
        <v>11.43</v>
      </c>
      <c r="B8057" s="192" t="n">
        <v>225</v>
      </c>
    </row>
    <row r="8058" customFormat="false" ht="15" hidden="false" customHeight="false" outlineLevel="0" collapsed="false">
      <c r="A8058" s="192" t="n">
        <v>11.52</v>
      </c>
      <c r="B8058" s="192" t="n">
        <v>125</v>
      </c>
    </row>
    <row r="8059" customFormat="false" ht="15" hidden="false" customHeight="false" outlineLevel="0" collapsed="false">
      <c r="A8059" s="192" t="n">
        <v>12.42</v>
      </c>
      <c r="B8059" s="192" t="n">
        <v>70</v>
      </c>
    </row>
    <row r="8060" customFormat="false" ht="15" hidden="false" customHeight="false" outlineLevel="0" collapsed="false">
      <c r="A8060" s="192" t="n">
        <v>11.92</v>
      </c>
      <c r="B8060" s="192" t="n">
        <v>310</v>
      </c>
    </row>
    <row r="8061" customFormat="false" ht="15" hidden="false" customHeight="false" outlineLevel="0" collapsed="false">
      <c r="A8061" s="192" t="n">
        <v>11.92</v>
      </c>
      <c r="B8061" s="192" t="n">
        <v>210</v>
      </c>
    </row>
    <row r="8062" customFormat="false" ht="15" hidden="false" customHeight="false" outlineLevel="0" collapsed="false">
      <c r="A8062" s="192" t="n">
        <v>11.83</v>
      </c>
      <c r="B8062" s="192" t="n">
        <v>42</v>
      </c>
    </row>
    <row r="8063" customFormat="false" ht="15" hidden="false" customHeight="false" outlineLevel="0" collapsed="false">
      <c r="A8063" s="192" t="n">
        <v>12.01</v>
      </c>
      <c r="B8063" s="192" t="n">
        <v>38</v>
      </c>
    </row>
    <row r="8064" customFormat="false" ht="15" hidden="false" customHeight="false" outlineLevel="0" collapsed="false">
      <c r="A8064" s="192" t="n">
        <v>12.2</v>
      </c>
      <c r="B8064" s="192" t="n">
        <v>197</v>
      </c>
    </row>
    <row r="8065" customFormat="false" ht="15" hidden="false" customHeight="false" outlineLevel="0" collapsed="false">
      <c r="A8065" s="192" t="n">
        <v>12.33</v>
      </c>
      <c r="B8065" s="192" t="n">
        <v>162</v>
      </c>
    </row>
    <row r="8066" customFormat="false" ht="15" hidden="false" customHeight="false" outlineLevel="0" collapsed="false">
      <c r="A8066" s="192" t="n">
        <v>12.37</v>
      </c>
      <c r="B8066" s="192" t="n">
        <v>152</v>
      </c>
    </row>
    <row r="8067" customFormat="false" ht="15" hidden="false" customHeight="false" outlineLevel="0" collapsed="false">
      <c r="A8067" s="192" t="n">
        <v>11.7</v>
      </c>
      <c r="B8067" s="192" t="n">
        <v>450</v>
      </c>
    </row>
    <row r="8068" customFormat="false" ht="15" hidden="false" customHeight="false" outlineLevel="0" collapsed="false">
      <c r="A8068" s="192" t="n">
        <v>11.7</v>
      </c>
      <c r="B8068" s="192" t="n">
        <v>460</v>
      </c>
    </row>
    <row r="8069" customFormat="false" ht="15" hidden="false" customHeight="false" outlineLevel="0" collapsed="false">
      <c r="A8069" s="192" t="n">
        <v>13.54</v>
      </c>
      <c r="B8069" s="192" t="n">
        <v>30</v>
      </c>
    </row>
    <row r="8070" customFormat="false" ht="15" hidden="false" customHeight="false" outlineLevel="0" collapsed="false">
      <c r="A8070" s="192" t="n">
        <v>11.65</v>
      </c>
      <c r="B8070" s="192" t="n">
        <v>119</v>
      </c>
    </row>
    <row r="8071" customFormat="false" ht="15" hidden="false" customHeight="false" outlineLevel="0" collapsed="false">
      <c r="A8071" s="192" t="n">
        <v>12.69</v>
      </c>
      <c r="B8071" s="192" t="n">
        <v>19</v>
      </c>
    </row>
    <row r="8072" customFormat="false" ht="15" hidden="false" customHeight="false" outlineLevel="0" collapsed="false">
      <c r="A8072" s="192" t="n">
        <v>12.06</v>
      </c>
      <c r="B8072" s="192" t="n">
        <v>38</v>
      </c>
    </row>
    <row r="8073" customFormat="false" ht="15" hidden="false" customHeight="false" outlineLevel="0" collapsed="false">
      <c r="A8073" s="192" t="n">
        <v>12.1</v>
      </c>
      <c r="B8073" s="192" t="n">
        <v>33</v>
      </c>
    </row>
    <row r="8074" customFormat="false" ht="15" hidden="false" customHeight="false" outlineLevel="0" collapsed="false">
      <c r="A8074" s="192" t="n">
        <v>11.43</v>
      </c>
      <c r="B8074" s="192" t="n">
        <v>81</v>
      </c>
    </row>
    <row r="8075" customFormat="false" ht="15" hidden="false" customHeight="false" outlineLevel="0" collapsed="false">
      <c r="A8075" s="192" t="n">
        <v>11.43</v>
      </c>
      <c r="B8075" s="192" t="n">
        <v>51</v>
      </c>
    </row>
    <row r="8076" customFormat="false" ht="15" hidden="false" customHeight="false" outlineLevel="0" collapsed="false">
      <c r="A8076" s="192" t="n">
        <v>12.51</v>
      </c>
      <c r="B8076" s="192" t="n">
        <v>350</v>
      </c>
    </row>
    <row r="8077" customFormat="false" ht="15" hidden="false" customHeight="false" outlineLevel="0" collapsed="false">
      <c r="A8077" s="192" t="n">
        <v>12.24</v>
      </c>
      <c r="B8077" s="192" t="n">
        <v>330</v>
      </c>
    </row>
    <row r="8078" customFormat="false" ht="15" hidden="false" customHeight="false" outlineLevel="0" collapsed="false">
      <c r="A8078" s="192" t="n">
        <v>13.32</v>
      </c>
      <c r="B8078" s="192" t="n">
        <v>678</v>
      </c>
    </row>
    <row r="8079" customFormat="false" ht="15" hidden="false" customHeight="false" outlineLevel="0" collapsed="false">
      <c r="A8079" s="192" t="n">
        <v>14.04</v>
      </c>
      <c r="B8079" s="192" t="n">
        <v>680</v>
      </c>
    </row>
    <row r="8080" customFormat="false" ht="15" hidden="false" customHeight="false" outlineLevel="0" collapsed="false">
      <c r="A8080" s="192" t="n">
        <v>12.15</v>
      </c>
      <c r="B8080" s="192" t="n">
        <v>320</v>
      </c>
    </row>
    <row r="8081" customFormat="false" ht="15" hidden="false" customHeight="false" outlineLevel="0" collapsed="false">
      <c r="A8081" s="192" t="n">
        <v>12.06</v>
      </c>
      <c r="B8081" s="192" t="n">
        <v>315</v>
      </c>
    </row>
    <row r="8082" customFormat="false" ht="15" hidden="false" customHeight="false" outlineLevel="0" collapsed="false">
      <c r="A8082" s="192" t="n">
        <v>11.61</v>
      </c>
      <c r="B8082" s="192" t="n">
        <v>255</v>
      </c>
    </row>
    <row r="8083" customFormat="false" ht="15" hidden="false" customHeight="false" outlineLevel="0" collapsed="false">
      <c r="A8083" s="192" t="n">
        <v>10.91</v>
      </c>
      <c r="B8083" s="192" t="n">
        <v>176</v>
      </c>
    </row>
    <row r="8084" customFormat="false" ht="15" hidden="false" customHeight="false" outlineLevel="0" collapsed="false">
      <c r="A8084" s="192" t="n">
        <v>11.02</v>
      </c>
      <c r="B8084" s="192" t="n">
        <v>138</v>
      </c>
    </row>
    <row r="8085" customFormat="false" ht="15" hidden="false" customHeight="false" outlineLevel="0" collapsed="false">
      <c r="A8085" s="192" t="n">
        <v>10.53</v>
      </c>
      <c r="B8085" s="192" t="n">
        <v>201</v>
      </c>
    </row>
    <row r="8086" customFormat="false" ht="15" hidden="false" customHeight="false" outlineLevel="0" collapsed="false">
      <c r="A8086" s="192" t="n">
        <v>14.76</v>
      </c>
      <c r="B8086" s="192" t="n">
        <v>41</v>
      </c>
    </row>
    <row r="8087" customFormat="false" ht="15" hidden="false" customHeight="false" outlineLevel="0" collapsed="false">
      <c r="A8087" s="192" t="n">
        <v>11.56</v>
      </c>
      <c r="B8087" s="192" t="n">
        <v>151</v>
      </c>
    </row>
    <row r="8088" customFormat="false" ht="15" hidden="false" customHeight="false" outlineLevel="0" collapsed="false">
      <c r="A8088" s="192" t="n">
        <v>11.85</v>
      </c>
      <c r="B8088" s="192" t="n">
        <v>32</v>
      </c>
    </row>
    <row r="8089" customFormat="false" ht="15" hidden="false" customHeight="false" outlineLevel="0" collapsed="false">
      <c r="A8089" s="192" t="n">
        <v>11.79</v>
      </c>
      <c r="B8089" s="192" t="n">
        <v>12</v>
      </c>
    </row>
    <row r="8090" customFormat="false" ht="15" hidden="false" customHeight="false" outlineLevel="0" collapsed="false">
      <c r="A8090" s="192" t="n">
        <v>10.64</v>
      </c>
      <c r="B8090" s="192" t="n">
        <v>41</v>
      </c>
    </row>
    <row r="8091" customFormat="false" ht="15" hidden="false" customHeight="false" outlineLevel="0" collapsed="false">
      <c r="A8091" s="192" t="n">
        <v>12.42</v>
      </c>
      <c r="B8091" s="192" t="n">
        <v>100</v>
      </c>
    </row>
    <row r="8092" customFormat="false" ht="15" hidden="false" customHeight="false" outlineLevel="0" collapsed="false">
      <c r="A8092" s="192" t="n">
        <v>13.14</v>
      </c>
      <c r="B8092" s="192" t="n">
        <v>32</v>
      </c>
    </row>
    <row r="8093" customFormat="false" ht="15" hidden="false" customHeight="false" outlineLevel="0" collapsed="false">
      <c r="A8093" s="192" t="n">
        <v>11.95</v>
      </c>
      <c r="B8093" s="192" t="n">
        <v>185</v>
      </c>
    </row>
    <row r="8094" customFormat="false" ht="15" hidden="false" customHeight="false" outlineLevel="0" collapsed="false">
      <c r="A8094" s="192" t="n">
        <v>10.62</v>
      </c>
      <c r="B8094" s="192" t="n">
        <v>66</v>
      </c>
    </row>
    <row r="8095" customFormat="false" ht="15" hidden="false" customHeight="false" outlineLevel="0" collapsed="false">
      <c r="A8095" s="192" t="n">
        <v>10.12</v>
      </c>
      <c r="B8095" s="192" t="n">
        <v>290</v>
      </c>
    </row>
    <row r="8104" customFormat="false" ht="15" hidden="false" customHeight="false" outlineLevel="0" collapsed="false">
      <c r="A8104" s="192" t="n">
        <v>10.38</v>
      </c>
    </row>
    <row r="8105" customFormat="false" ht="15" hidden="false" customHeight="false" outlineLevel="0" collapsed="false">
      <c r="A8105" s="192" t="n">
        <v>11.37</v>
      </c>
    </row>
    <row r="8106" customFormat="false" ht="15" hidden="false" customHeight="false" outlineLevel="0" collapsed="false">
      <c r="A8106" s="192" t="n">
        <v>11.76</v>
      </c>
    </row>
    <row r="8107" customFormat="false" ht="15" hidden="false" customHeight="false" outlineLevel="0" collapsed="false">
      <c r="A8107" s="192" t="n">
        <v>9.53</v>
      </c>
    </row>
    <row r="8108" customFormat="false" ht="15" hidden="false" customHeight="false" outlineLevel="0" collapsed="false">
      <c r="A8108" s="192" t="n">
        <v>10.07</v>
      </c>
    </row>
    <row r="8109" customFormat="false" ht="15" hidden="false" customHeight="false" outlineLevel="0" collapsed="false">
      <c r="A8109" s="192" t="n">
        <v>13.07</v>
      </c>
    </row>
    <row r="8110" customFormat="false" ht="15" hidden="false" customHeight="false" outlineLevel="0" collapsed="false">
      <c r="A8110" s="192" t="n">
        <v>13.57</v>
      </c>
    </row>
    <row r="8111" customFormat="false" ht="15" hidden="false" customHeight="false" outlineLevel="0" collapsed="false">
      <c r="A8111" s="192" t="n">
        <v>10.88</v>
      </c>
      <c r="B8111" s="192" t="n">
        <v>420</v>
      </c>
    </row>
    <row r="8112" customFormat="false" ht="15" hidden="false" customHeight="false" outlineLevel="0" collapsed="false">
      <c r="A8112" s="192" t="n">
        <v>14.61</v>
      </c>
    </row>
    <row r="8113" customFormat="false" ht="15" hidden="false" customHeight="false" outlineLevel="0" collapsed="false">
      <c r="A8113" s="192" t="n">
        <v>11.9</v>
      </c>
    </row>
    <row r="8114" customFormat="false" ht="15" hidden="false" customHeight="false" outlineLevel="0" collapsed="false">
      <c r="A8114" s="192" t="n">
        <v>12.47</v>
      </c>
    </row>
    <row r="8115" customFormat="false" ht="15" hidden="false" customHeight="false" outlineLevel="0" collapsed="false">
      <c r="A8115" s="192" t="n">
        <v>14.27</v>
      </c>
    </row>
    <row r="8116" customFormat="false" ht="15" hidden="false" customHeight="false" outlineLevel="0" collapsed="false">
      <c r="A8116" s="192" t="n">
        <v>14.44</v>
      </c>
    </row>
    <row r="8117" customFormat="false" ht="15" hidden="false" customHeight="false" outlineLevel="0" collapsed="false">
      <c r="A8117" s="192" t="n">
        <v>14.36</v>
      </c>
    </row>
    <row r="8118" customFormat="false" ht="15" hidden="false" customHeight="false" outlineLevel="0" collapsed="false">
      <c r="A8118" s="192" t="n">
        <v>14.29</v>
      </c>
    </row>
    <row r="8119" customFormat="false" ht="15" hidden="false" customHeight="false" outlineLevel="0" collapsed="false">
      <c r="A8119" s="192" t="n">
        <v>14.4</v>
      </c>
    </row>
    <row r="8120" customFormat="false" ht="15" hidden="false" customHeight="false" outlineLevel="0" collapsed="false">
      <c r="A8120" s="192" t="n">
        <v>11.09</v>
      </c>
      <c r="B8120" s="192" t="n">
        <v>238</v>
      </c>
    </row>
    <row r="8121" customFormat="false" ht="15" hidden="false" customHeight="false" outlineLevel="0" collapsed="false">
      <c r="A8121" s="192" t="n">
        <v>12.17</v>
      </c>
      <c r="B8121" s="192" t="n">
        <v>171</v>
      </c>
    </row>
    <row r="8122" customFormat="false" ht="15" hidden="false" customHeight="false" outlineLevel="0" collapsed="false">
      <c r="A8122" s="192" t="n">
        <v>11.83</v>
      </c>
      <c r="B8122" s="192" t="n">
        <v>369</v>
      </c>
    </row>
    <row r="8123" customFormat="false" ht="15" hidden="false" customHeight="false" outlineLevel="0" collapsed="false">
      <c r="A8123" s="192" t="n">
        <v>14.63</v>
      </c>
      <c r="B8123" s="192" t="n">
        <v>122</v>
      </c>
    </row>
    <row r="8124" customFormat="false" ht="15" hidden="false" customHeight="false" outlineLevel="0" collapsed="false">
      <c r="A8124" s="192" t="n">
        <v>15.8</v>
      </c>
      <c r="B8124" s="192" t="n">
        <v>46</v>
      </c>
    </row>
    <row r="8125" customFormat="false" ht="15" hidden="false" customHeight="false" outlineLevel="0" collapsed="false">
      <c r="A8125" s="192" t="n">
        <v>9.39</v>
      </c>
      <c r="B8125" s="192" t="n">
        <v>274</v>
      </c>
    </row>
    <row r="8126" customFormat="false" ht="15" hidden="false" customHeight="false" outlineLevel="0" collapsed="false">
      <c r="A8126" s="192" t="n">
        <v>11.23</v>
      </c>
      <c r="B8126" s="192" t="n">
        <v>125</v>
      </c>
    </row>
    <row r="8127" customFormat="false" ht="15" hidden="false" customHeight="false" outlineLevel="0" collapsed="false">
      <c r="A8127" s="192" t="n">
        <v>12.88</v>
      </c>
      <c r="B8127" s="192" t="n">
        <v>77</v>
      </c>
    </row>
    <row r="8128" customFormat="false" ht="15" hidden="false" customHeight="false" outlineLevel="0" collapsed="false">
      <c r="A8128" s="192" t="n">
        <v>10.96</v>
      </c>
      <c r="B8128" s="192" t="n">
        <v>85</v>
      </c>
    </row>
    <row r="8129" customFormat="false" ht="15" hidden="false" customHeight="false" outlineLevel="0" collapsed="false">
      <c r="A8129" s="192" t="n">
        <v>9.45</v>
      </c>
      <c r="B8129" s="192" t="n">
        <v>345</v>
      </c>
    </row>
    <row r="8130" customFormat="false" ht="15" hidden="false" customHeight="false" outlineLevel="0" collapsed="false">
      <c r="A8130" s="192" t="n">
        <v>11.31</v>
      </c>
      <c r="B8130" s="192" t="n">
        <v>86</v>
      </c>
    </row>
    <row r="8131" customFormat="false" ht="15" hidden="false" customHeight="false" outlineLevel="0" collapsed="false">
      <c r="A8131" s="192" t="n">
        <v>11.23</v>
      </c>
      <c r="B8131" s="192" t="n">
        <v>412</v>
      </c>
    </row>
    <row r="8132" customFormat="false" ht="15" hidden="false" customHeight="false" outlineLevel="0" collapsed="false">
      <c r="A8132" s="192" t="n">
        <v>10.47</v>
      </c>
      <c r="B8132" s="192" t="n">
        <v>232</v>
      </c>
    </row>
    <row r="8133" customFormat="false" ht="15" hidden="false" customHeight="false" outlineLevel="0" collapsed="false">
      <c r="A8133" s="192" t="n">
        <v>10.64</v>
      </c>
      <c r="B8133" s="192" t="n">
        <v>544</v>
      </c>
    </row>
    <row r="8134" customFormat="false" ht="15" hidden="false" customHeight="false" outlineLevel="0" collapsed="false">
      <c r="A8134" s="192" t="n">
        <v>10.68</v>
      </c>
      <c r="B8134" s="192" t="n">
        <v>311</v>
      </c>
    </row>
    <row r="8135" customFormat="false" ht="15" hidden="false" customHeight="false" outlineLevel="0" collapsed="false">
      <c r="A8135" s="192" t="n">
        <v>13.3</v>
      </c>
      <c r="B8135" s="192" t="n">
        <v>96</v>
      </c>
    </row>
    <row r="8136" customFormat="false" ht="15" hidden="false" customHeight="false" outlineLevel="0" collapsed="false">
      <c r="A8136" s="192" t="n">
        <v>15.03</v>
      </c>
      <c r="B8136" s="192" t="n">
        <v>18</v>
      </c>
    </row>
    <row r="8137" customFormat="false" ht="15" hidden="false" customHeight="false" outlineLevel="0" collapsed="false">
      <c r="A8137" s="192" t="n">
        <v>13.83</v>
      </c>
      <c r="B8137" s="192" t="n">
        <v>37</v>
      </c>
    </row>
    <row r="8138" customFormat="false" ht="15" hidden="false" customHeight="false" outlineLevel="0" collapsed="false">
      <c r="A8138" s="192" t="n">
        <v>11.01</v>
      </c>
      <c r="B8138" s="192" t="n">
        <v>369</v>
      </c>
    </row>
    <row r="8139" customFormat="false" ht="15" hidden="false" customHeight="false" outlineLevel="0" collapsed="false">
      <c r="A8139" s="192" t="n">
        <v>10.75</v>
      </c>
      <c r="B8139" s="192" t="n">
        <v>217</v>
      </c>
    </row>
    <row r="8140" customFormat="false" ht="15" hidden="false" customHeight="false" outlineLevel="0" collapsed="false">
      <c r="A8140" s="192" t="n">
        <v>10.97</v>
      </c>
      <c r="B8140" s="192" t="n">
        <v>294</v>
      </c>
    </row>
    <row r="8141" customFormat="false" ht="15" hidden="false" customHeight="false" outlineLevel="0" collapsed="false">
      <c r="A8141" s="192" t="n">
        <v>8.06</v>
      </c>
      <c r="B8141" s="192" t="n">
        <v>891</v>
      </c>
    </row>
    <row r="8142" customFormat="false" ht="15" hidden="false" customHeight="false" outlineLevel="0" collapsed="false">
      <c r="A8142" s="192" t="n">
        <v>12.96</v>
      </c>
      <c r="B8142" s="192" t="n">
        <v>159</v>
      </c>
    </row>
    <row r="8143" customFormat="false" ht="15" hidden="false" customHeight="false" outlineLevel="0" collapsed="false">
      <c r="A8143" s="192" t="n">
        <v>12</v>
      </c>
      <c r="B8143" s="192" t="n">
        <v>84</v>
      </c>
    </row>
    <row r="8144" customFormat="false" ht="15" hidden="false" customHeight="false" outlineLevel="0" collapsed="false">
      <c r="A8144" s="192" t="n">
        <v>13.79</v>
      </c>
      <c r="B8144" s="192" t="n">
        <v>50</v>
      </c>
    </row>
    <row r="8145" customFormat="false" ht="15" hidden="false" customHeight="false" outlineLevel="0" collapsed="false">
      <c r="A8145" s="192" t="n">
        <v>12.53</v>
      </c>
      <c r="B8145" s="192" t="n">
        <v>103</v>
      </c>
    </row>
    <row r="8146" customFormat="false" ht="15" hidden="false" customHeight="false" outlineLevel="0" collapsed="false">
      <c r="A8146" s="192" t="n">
        <v>9.9</v>
      </c>
      <c r="B8146" s="192" t="n">
        <v>665</v>
      </c>
    </row>
    <row r="8147" customFormat="false" ht="15" hidden="false" customHeight="false" outlineLevel="0" collapsed="false">
      <c r="A8147" s="192" t="n">
        <v>13.69</v>
      </c>
      <c r="B8147" s="192" t="n">
        <v>108</v>
      </c>
    </row>
    <row r="8148" customFormat="false" ht="15" hidden="false" customHeight="false" outlineLevel="0" collapsed="false">
      <c r="A8148" s="192" t="n">
        <v>13.42</v>
      </c>
      <c r="B8148" s="192" t="n">
        <v>62</v>
      </c>
    </row>
    <row r="8149" customFormat="false" ht="15" hidden="false" customHeight="false" outlineLevel="0" collapsed="false">
      <c r="A8149" s="192" t="n">
        <v>13.82</v>
      </c>
      <c r="B8149" s="192" t="n">
        <v>0</v>
      </c>
    </row>
    <row r="8150" customFormat="false" ht="15" hidden="false" customHeight="false" outlineLevel="0" collapsed="false">
      <c r="A8150" s="192" t="n">
        <v>10.44</v>
      </c>
      <c r="B8150" s="192" t="n">
        <v>206</v>
      </c>
    </row>
    <row r="8151" customFormat="false" ht="15" hidden="false" customHeight="false" outlineLevel="0" collapsed="false">
      <c r="A8151" s="192" t="n">
        <v>15.78</v>
      </c>
      <c r="B8151" s="192" t="n">
        <v>52</v>
      </c>
    </row>
    <row r="8152" customFormat="false" ht="15" hidden="false" customHeight="false" outlineLevel="0" collapsed="false">
      <c r="A8152" s="192" t="n">
        <v>11.97</v>
      </c>
      <c r="B8152" s="192" t="n">
        <v>213</v>
      </c>
    </row>
    <row r="8153" customFormat="false" ht="15" hidden="false" customHeight="false" outlineLevel="0" collapsed="false">
      <c r="A8153" s="192" t="n">
        <v>10.6</v>
      </c>
      <c r="B8153" s="192" t="n">
        <v>336</v>
      </c>
    </row>
    <row r="8154" customFormat="false" ht="15" hidden="false" customHeight="false" outlineLevel="0" collapsed="false">
      <c r="A8154" s="192" t="n">
        <v>11.7</v>
      </c>
      <c r="B8154" s="192" t="n">
        <v>97</v>
      </c>
    </row>
    <row r="8155" customFormat="false" ht="15" hidden="false" customHeight="false" outlineLevel="0" collapsed="false">
      <c r="A8155" s="192" t="n">
        <v>13.67</v>
      </c>
      <c r="B8155" s="192" t="n">
        <v>80</v>
      </c>
    </row>
    <row r="8156" customFormat="false" ht="15" hidden="false" customHeight="false" outlineLevel="0" collapsed="false">
      <c r="A8156" s="192" t="n">
        <v>12.31</v>
      </c>
      <c r="B8156" s="192" t="n">
        <v>289</v>
      </c>
    </row>
    <row r="8158" customFormat="false" ht="15" hidden="false" customHeight="false" outlineLevel="0" collapsed="false">
      <c r="A8158" s="192" t="n">
        <v>12.18</v>
      </c>
      <c r="B8158" s="192" t="n">
        <v>132</v>
      </c>
    </row>
    <row r="8159" customFormat="false" ht="15" hidden="false" customHeight="false" outlineLevel="0" collapsed="false">
      <c r="A8159" s="192" t="n">
        <v>11.99</v>
      </c>
      <c r="B8159" s="192" t="n">
        <v>117</v>
      </c>
    </row>
    <row r="8161" customFormat="false" ht="15" hidden="false" customHeight="false" outlineLevel="0" collapsed="false">
      <c r="A8161" s="192" t="n">
        <v>10.96</v>
      </c>
      <c r="B8161" s="192" t="n">
        <v>611</v>
      </c>
    </row>
    <row r="8162" customFormat="false" ht="15" hidden="false" customHeight="false" outlineLevel="0" collapsed="false">
      <c r="A8162" s="192" t="n">
        <v>10.64</v>
      </c>
      <c r="B8162" s="192" t="n">
        <v>57</v>
      </c>
    </row>
    <row r="8163" customFormat="false" ht="15" hidden="false" customHeight="false" outlineLevel="0" collapsed="false">
      <c r="A8163" s="192" t="n">
        <v>14.31</v>
      </c>
      <c r="B8163" s="192" t="n">
        <v>18</v>
      </c>
    </row>
    <row r="8164" customFormat="false" ht="15" hidden="false" customHeight="false" outlineLevel="0" collapsed="false">
      <c r="A8164" s="192" t="n">
        <v>11.35</v>
      </c>
      <c r="B8164" s="192" t="n">
        <v>590</v>
      </c>
    </row>
    <row r="8165" customFormat="false" ht="15" hidden="false" customHeight="false" outlineLevel="0" collapsed="false">
      <c r="A8165" s="192" t="n">
        <v>14.76</v>
      </c>
      <c r="B8165" s="192" t="n">
        <v>4</v>
      </c>
    </row>
    <row r="8166" customFormat="false" ht="15" hidden="false" customHeight="false" outlineLevel="0" collapsed="false">
      <c r="A8166" s="192" t="n">
        <v>14.67</v>
      </c>
      <c r="B8166" s="192" t="n">
        <v>6</v>
      </c>
    </row>
    <row r="8167" customFormat="false" ht="15" hidden="false" customHeight="false" outlineLevel="0" collapsed="false">
      <c r="A8167" s="192" t="n">
        <v>14.85</v>
      </c>
      <c r="B8167" s="192" t="n">
        <v>5</v>
      </c>
    </row>
    <row r="8171" customFormat="false" ht="15" hidden="false" customHeight="false" outlineLevel="0" collapsed="false">
      <c r="A8171" s="192" t="n">
        <v>11.44</v>
      </c>
      <c r="B8171" s="192" t="n">
        <v>158.5</v>
      </c>
    </row>
    <row r="8172" customFormat="false" ht="15" hidden="false" customHeight="false" outlineLevel="0" collapsed="false">
      <c r="A8172" s="192" t="n">
        <v>11.19</v>
      </c>
      <c r="B8172" s="192" t="n">
        <v>52.2</v>
      </c>
    </row>
    <row r="8173" customFormat="false" ht="15" hidden="false" customHeight="false" outlineLevel="0" collapsed="false">
      <c r="A8173" s="192" t="n">
        <v>11.14</v>
      </c>
    </row>
    <row r="8175" customFormat="false" ht="15" hidden="false" customHeight="false" outlineLevel="0" collapsed="false">
      <c r="B8175" s="192" t="n">
        <v>241</v>
      </c>
    </row>
    <row r="8176" customFormat="false" ht="15" hidden="false" customHeight="false" outlineLevel="0" collapsed="false">
      <c r="B8176" s="192" t="n">
        <v>208</v>
      </c>
    </row>
    <row r="8177" customFormat="false" ht="15" hidden="false" customHeight="false" outlineLevel="0" collapsed="false">
      <c r="B8177" s="192" t="n">
        <v>119</v>
      </c>
    </row>
    <row r="8178" customFormat="false" ht="15" hidden="false" customHeight="false" outlineLevel="0" collapsed="false">
      <c r="B8178" s="192" t="n">
        <v>162</v>
      </c>
    </row>
    <row r="8179" customFormat="false" ht="15" hidden="false" customHeight="false" outlineLevel="0" collapsed="false">
      <c r="B8179" s="192" t="n">
        <v>151</v>
      </c>
    </row>
    <row r="8180" customFormat="false" ht="15" hidden="false" customHeight="false" outlineLevel="0" collapsed="false">
      <c r="B8180" s="192" t="n">
        <v>192</v>
      </c>
    </row>
    <row r="8181" customFormat="false" ht="15" hidden="false" customHeight="false" outlineLevel="0" collapsed="false">
      <c r="B8181" s="192" t="n">
        <v>107</v>
      </c>
    </row>
    <row r="8182" customFormat="false" ht="15" hidden="false" customHeight="false" outlineLevel="0" collapsed="false">
      <c r="B8182" s="192" t="n">
        <v>141</v>
      </c>
    </row>
    <row r="8183" customFormat="false" ht="15" hidden="false" customHeight="false" outlineLevel="0" collapsed="false">
      <c r="B8183" s="192" t="n">
        <v>98</v>
      </c>
    </row>
    <row r="8184" customFormat="false" ht="15" hidden="false" customHeight="false" outlineLevel="0" collapsed="false">
      <c r="B8184" s="192" t="n">
        <v>85</v>
      </c>
    </row>
    <row r="8185" customFormat="false" ht="15" hidden="false" customHeight="false" outlineLevel="0" collapsed="false">
      <c r="B8185" s="192" t="n">
        <v>93</v>
      </c>
    </row>
    <row r="8186" customFormat="false" ht="15" hidden="false" customHeight="false" outlineLevel="0" collapsed="false">
      <c r="B8186" s="192" t="n">
        <v>185</v>
      </c>
    </row>
    <row r="8187" customFormat="false" ht="15" hidden="false" customHeight="false" outlineLevel="0" collapsed="false">
      <c r="B8187" s="192" t="n">
        <v>77</v>
      </c>
    </row>
    <row r="8188" customFormat="false" ht="15" hidden="false" customHeight="false" outlineLevel="0" collapsed="false">
      <c r="B8188" s="192" t="n">
        <v>86</v>
      </c>
    </row>
    <row r="8189" customFormat="false" ht="15" hidden="false" customHeight="false" outlineLevel="0" collapsed="false">
      <c r="B8189" s="192" t="n">
        <v>84</v>
      </c>
    </row>
    <row r="8190" customFormat="false" ht="15" hidden="false" customHeight="false" outlineLevel="0" collapsed="false">
      <c r="B8190" s="192" t="n">
        <v>93</v>
      </c>
    </row>
    <row r="8191" customFormat="false" ht="15" hidden="false" customHeight="false" outlineLevel="0" collapsed="false">
      <c r="B8191" s="192" t="n">
        <v>331</v>
      </c>
    </row>
    <row r="8192" customFormat="false" ht="15" hidden="false" customHeight="false" outlineLevel="0" collapsed="false">
      <c r="B8192" s="192" t="n">
        <v>293</v>
      </c>
    </row>
    <row r="8193" customFormat="false" ht="15" hidden="false" customHeight="false" outlineLevel="0" collapsed="false">
      <c r="B8193" s="192" t="n">
        <v>80</v>
      </c>
    </row>
    <row r="8194" customFormat="false" ht="15" hidden="false" customHeight="false" outlineLevel="0" collapsed="false">
      <c r="B8194" s="192" t="n">
        <v>226</v>
      </c>
    </row>
    <row r="8195" customFormat="false" ht="15" hidden="false" customHeight="false" outlineLevel="0" collapsed="false">
      <c r="B8195" s="192" t="n">
        <v>64</v>
      </c>
    </row>
    <row r="8196" customFormat="false" ht="15" hidden="false" customHeight="false" outlineLevel="0" collapsed="false">
      <c r="B8196" s="192" t="n">
        <v>67</v>
      </c>
    </row>
    <row r="8197" customFormat="false" ht="15" hidden="false" customHeight="false" outlineLevel="0" collapsed="false">
      <c r="B8197" s="192" t="n">
        <v>94</v>
      </c>
    </row>
    <row r="8198" customFormat="false" ht="15" hidden="false" customHeight="false" outlineLevel="0" collapsed="false">
      <c r="B8198" s="192" t="n">
        <v>66</v>
      </c>
    </row>
    <row r="8199" customFormat="false" ht="15" hidden="false" customHeight="false" outlineLevel="0" collapsed="false">
      <c r="B8199" s="192" t="n">
        <v>107</v>
      </c>
    </row>
    <row r="8200" customFormat="false" ht="15" hidden="false" customHeight="false" outlineLevel="0" collapsed="false">
      <c r="B8200" s="192" t="n">
        <v>54</v>
      </c>
    </row>
    <row r="8201" customFormat="false" ht="15" hidden="false" customHeight="false" outlineLevel="0" collapsed="false">
      <c r="B8201" s="192" t="n">
        <v>134</v>
      </c>
    </row>
    <row r="8202" customFormat="false" ht="15" hidden="false" customHeight="false" outlineLevel="0" collapsed="false">
      <c r="B8202" s="192" t="n">
        <v>259</v>
      </c>
    </row>
    <row r="8203" customFormat="false" ht="15" hidden="false" customHeight="false" outlineLevel="0" collapsed="false">
      <c r="B8203" s="192" t="n">
        <v>1090</v>
      </c>
    </row>
    <row r="8204" customFormat="false" ht="15" hidden="false" customHeight="false" outlineLevel="0" collapsed="false">
      <c r="B8204" s="192" t="n">
        <v>247</v>
      </c>
    </row>
    <row r="8211" customFormat="false" ht="15" hidden="false" customHeight="false" outlineLevel="0" collapsed="false">
      <c r="A8211" s="192" t="n">
        <v>12.08</v>
      </c>
      <c r="B8211" s="192" t="n">
        <v>250</v>
      </c>
    </row>
    <row r="8216" customFormat="false" ht="15" hidden="false" customHeight="false" outlineLevel="0" collapsed="false">
      <c r="A8216" s="192" t="n">
        <v>11.32</v>
      </c>
      <c r="B8216" s="192" t="n">
        <v>350</v>
      </c>
    </row>
    <row r="8217" customFormat="false" ht="15" hidden="false" customHeight="false" outlineLevel="0" collapsed="false">
      <c r="A8217" s="192" t="n">
        <v>14.6</v>
      </c>
    </row>
    <row r="8218" customFormat="false" ht="15" hidden="false" customHeight="false" outlineLevel="0" collapsed="false">
      <c r="A8218" s="192" t="n">
        <v>12.6</v>
      </c>
    </row>
    <row r="8258" customFormat="false" ht="15" hidden="false" customHeight="false" outlineLevel="0" collapsed="false">
      <c r="B8258" s="192" t="n">
        <v>368</v>
      </c>
    </row>
    <row r="8259" customFormat="false" ht="15" hidden="false" customHeight="false" outlineLevel="0" collapsed="false">
      <c r="B8259" s="192" t="n">
        <v>268</v>
      </c>
    </row>
    <row r="8260" customFormat="false" ht="15" hidden="false" customHeight="false" outlineLevel="0" collapsed="false">
      <c r="B8260" s="192" t="n">
        <v>267</v>
      </c>
    </row>
    <row r="8290" customFormat="false" ht="15" hidden="false" customHeight="false" outlineLevel="0" collapsed="false">
      <c r="A8290" s="192" t="n">
        <v>13.21</v>
      </c>
    </row>
    <row r="8291" customFormat="false" ht="15" hidden="false" customHeight="false" outlineLevel="0" collapsed="false">
      <c r="A8291" s="192" t="n">
        <v>14.14</v>
      </c>
    </row>
    <row r="8292" customFormat="false" ht="15" hidden="false" customHeight="false" outlineLevel="0" collapsed="false">
      <c r="A8292" s="192" t="n">
        <v>14.31</v>
      </c>
    </row>
    <row r="8293" customFormat="false" ht="15" hidden="false" customHeight="false" outlineLevel="0" collapsed="false">
      <c r="A8293" s="192" t="n">
        <v>14.17</v>
      </c>
    </row>
    <row r="8294" customFormat="false" ht="15" hidden="false" customHeight="false" outlineLevel="0" collapsed="false">
      <c r="A8294" s="192" t="n">
        <v>15.54</v>
      </c>
    </row>
    <row r="8295" customFormat="false" ht="15" hidden="false" customHeight="false" outlineLevel="0" collapsed="false">
      <c r="A8295" s="192" t="n">
        <v>9.29</v>
      </c>
      <c r="B8295" s="192" t="n">
        <v>14.7</v>
      </c>
    </row>
    <row r="8296" customFormat="false" ht="15" hidden="false" customHeight="false" outlineLevel="0" collapsed="false">
      <c r="A8296" s="192" t="n">
        <v>8.75</v>
      </c>
      <c r="B8296" s="192" t="n">
        <v>43.9</v>
      </c>
    </row>
    <row r="8297" customFormat="false" ht="15" hidden="false" customHeight="false" outlineLevel="0" collapsed="false">
      <c r="A8297" s="192" t="n">
        <v>9.12</v>
      </c>
      <c r="B8297" s="192" t="n">
        <v>44.9</v>
      </c>
    </row>
    <row r="8298" customFormat="false" ht="15" hidden="false" customHeight="false" outlineLevel="0" collapsed="false">
      <c r="A8298" s="192" t="n">
        <v>9.3</v>
      </c>
      <c r="B8298" s="192" t="n">
        <v>46.8</v>
      </c>
    </row>
    <row r="8299" customFormat="false" ht="15" hidden="false" customHeight="false" outlineLevel="0" collapsed="false">
      <c r="A8299" s="192" t="n">
        <v>9.47</v>
      </c>
      <c r="B8299" s="192" t="n">
        <v>55.2</v>
      </c>
    </row>
    <row r="8300" customFormat="false" ht="15" hidden="false" customHeight="false" outlineLevel="0" collapsed="false">
      <c r="A8300" s="192" t="n">
        <v>9.32</v>
      </c>
      <c r="B8300" s="192" t="n">
        <v>39.9</v>
      </c>
    </row>
    <row r="8301" customFormat="false" ht="15" hidden="false" customHeight="false" outlineLevel="0" collapsed="false">
      <c r="A8301" s="192" t="n">
        <v>10.74</v>
      </c>
      <c r="B8301" s="192" t="n">
        <v>290.8992839883</v>
      </c>
    </row>
    <row r="8302" customFormat="false" ht="15" hidden="false" customHeight="false" outlineLevel="0" collapsed="false">
      <c r="A8302" s="192" t="n">
        <v>9.71</v>
      </c>
      <c r="B8302" s="192" t="n">
        <v>55.2</v>
      </c>
    </row>
    <row r="8303" customFormat="false" ht="15" hidden="false" customHeight="false" outlineLevel="0" collapsed="false">
      <c r="A8303" s="192" t="n">
        <v>9.35</v>
      </c>
      <c r="B8303" s="192" t="n">
        <v>69.3</v>
      </c>
    </row>
    <row r="8304" customFormat="false" ht="15" hidden="false" customHeight="false" outlineLevel="0" collapsed="false">
      <c r="A8304" s="192" t="n">
        <v>9.66</v>
      </c>
      <c r="B8304" s="192" t="n">
        <v>69.3</v>
      </c>
    </row>
    <row r="8305" customFormat="false" ht="15" hidden="false" customHeight="false" outlineLevel="0" collapsed="false">
      <c r="A8305" s="192" t="n">
        <v>9.57</v>
      </c>
      <c r="B8305" s="192" t="n">
        <v>76.9</v>
      </c>
    </row>
    <row r="8306" customFormat="false" ht="15" hidden="false" customHeight="false" outlineLevel="0" collapsed="false">
      <c r="A8306" s="192" t="n">
        <v>8.68</v>
      </c>
      <c r="B8306" s="192" t="n">
        <v>129.6</v>
      </c>
    </row>
    <row r="8307" customFormat="false" ht="15" hidden="false" customHeight="false" outlineLevel="0" collapsed="false">
      <c r="A8307" s="192" t="n">
        <v>8.87</v>
      </c>
      <c r="B8307" s="192" t="n">
        <v>143</v>
      </c>
    </row>
    <row r="8308" customFormat="false" ht="15" hidden="false" customHeight="false" outlineLevel="0" collapsed="false">
      <c r="A8308" s="192" t="n">
        <v>8.58</v>
      </c>
      <c r="B8308" s="192" t="n">
        <v>129.6</v>
      </c>
    </row>
    <row r="8309" customFormat="false" ht="15" hidden="false" customHeight="false" outlineLevel="0" collapsed="false">
      <c r="A8309" s="192" t="n">
        <v>11.42</v>
      </c>
      <c r="B8309" s="192" t="n">
        <v>107.1</v>
      </c>
    </row>
    <row r="8310" customFormat="false" ht="15" hidden="false" customHeight="false" outlineLevel="0" collapsed="false">
      <c r="A8310" s="192" t="n">
        <v>10.56</v>
      </c>
      <c r="B8310" s="192" t="n">
        <v>69.1</v>
      </c>
    </row>
    <row r="8311" customFormat="false" ht="15" hidden="false" customHeight="false" outlineLevel="0" collapsed="false">
      <c r="A8311" s="192" t="n">
        <v>11.71</v>
      </c>
      <c r="B8311" s="192" t="n">
        <v>50.5</v>
      </c>
    </row>
    <row r="8312" customFormat="false" ht="15" hidden="false" customHeight="false" outlineLevel="0" collapsed="false">
      <c r="A8312" s="192" t="n">
        <v>10.67</v>
      </c>
      <c r="B8312" s="192" t="n">
        <v>312</v>
      </c>
    </row>
    <row r="8313" customFormat="false" ht="15" hidden="false" customHeight="false" outlineLevel="0" collapsed="false">
      <c r="A8313" s="192" t="n">
        <v>10.64</v>
      </c>
      <c r="B8313" s="192" t="n">
        <v>230</v>
      </c>
    </row>
    <row r="8317" customFormat="false" ht="15" hidden="false" customHeight="false" outlineLevel="0" collapsed="false">
      <c r="A8317" s="192" t="n">
        <v>14.14</v>
      </c>
    </row>
    <row r="8320" customFormat="false" ht="15" hidden="false" customHeight="false" outlineLevel="0" collapsed="false">
      <c r="A8320" s="192" t="n">
        <v>11.8</v>
      </c>
      <c r="B8320" s="192" t="n">
        <v>411</v>
      </c>
    </row>
    <row r="8322" customFormat="false" ht="15" hidden="false" customHeight="false" outlineLevel="0" collapsed="false">
      <c r="B8322" s="192" t="n">
        <v>305</v>
      </c>
    </row>
    <row r="8328" customFormat="false" ht="15" hidden="false" customHeight="false" outlineLevel="0" collapsed="false">
      <c r="B8328" s="192" t="n">
        <v>29</v>
      </c>
    </row>
    <row r="8330" customFormat="false" ht="15" hidden="false" customHeight="false" outlineLevel="0" collapsed="false">
      <c r="B8330" s="192" t="n">
        <v>592</v>
      </c>
    </row>
    <row r="8336" customFormat="false" ht="15" hidden="false" customHeight="false" outlineLevel="0" collapsed="false">
      <c r="B8336" s="192" t="n">
        <v>54</v>
      </c>
    </row>
    <row r="8338" customFormat="false" ht="15" hidden="false" customHeight="false" outlineLevel="0" collapsed="false">
      <c r="A8338" s="192" t="n">
        <v>12.57</v>
      </c>
      <c r="B8338" s="192" t="n">
        <v>120</v>
      </c>
    </row>
    <row r="8340" customFormat="false" ht="15" hidden="false" customHeight="false" outlineLevel="0" collapsed="false">
      <c r="A8340" s="192" t="n">
        <v>11.33</v>
      </c>
      <c r="B8340" s="192" t="n">
        <v>572</v>
      </c>
    </row>
    <row r="8341" customFormat="false" ht="15" hidden="false" customHeight="false" outlineLevel="0" collapsed="false">
      <c r="A8341" s="192" t="n">
        <v>12.55</v>
      </c>
      <c r="B8341" s="192" t="n">
        <v>611</v>
      </c>
    </row>
    <row r="8342" customFormat="false" ht="15" hidden="false" customHeight="false" outlineLevel="0" collapsed="false">
      <c r="A8342" s="192" t="n">
        <v>12.04</v>
      </c>
      <c r="B8342" s="192" t="n">
        <v>94</v>
      </c>
    </row>
    <row r="8343" customFormat="false" ht="15" hidden="false" customHeight="false" outlineLevel="0" collapsed="false">
      <c r="A8343" s="192" t="n">
        <v>11.42</v>
      </c>
      <c r="B8343" s="192" t="n">
        <v>233</v>
      </c>
    </row>
    <row r="8344" customFormat="false" ht="15" hidden="false" customHeight="false" outlineLevel="0" collapsed="false">
      <c r="A8344" s="192" t="n">
        <v>12</v>
      </c>
      <c r="B8344" s="192" t="n">
        <v>112</v>
      </c>
    </row>
    <row r="8345" customFormat="false" ht="15" hidden="false" customHeight="false" outlineLevel="0" collapsed="false">
      <c r="A8345" s="192" t="n">
        <v>12</v>
      </c>
      <c r="B8345" s="192" t="n">
        <v>264</v>
      </c>
    </row>
    <row r="8346" customFormat="false" ht="15" hidden="false" customHeight="false" outlineLevel="0" collapsed="false">
      <c r="A8346" s="192" t="n">
        <v>11.27</v>
      </c>
      <c r="B8346" s="192" t="n">
        <v>657</v>
      </c>
    </row>
    <row r="8347" customFormat="false" ht="15" hidden="false" customHeight="false" outlineLevel="0" collapsed="false">
      <c r="A8347" s="192" t="n">
        <v>10.24</v>
      </c>
      <c r="B8347" s="192" t="n">
        <v>497</v>
      </c>
    </row>
    <row r="8348" customFormat="false" ht="15" hidden="false" customHeight="false" outlineLevel="0" collapsed="false">
      <c r="A8348" s="192" t="n">
        <v>12.44</v>
      </c>
      <c r="B8348" s="192" t="n">
        <v>953</v>
      </c>
    </row>
    <row r="8354" customFormat="false" ht="15" hidden="false" customHeight="false" outlineLevel="0" collapsed="false">
      <c r="A8354" s="192" t="n">
        <v>10.59</v>
      </c>
      <c r="B8354" s="192" t="n">
        <v>225</v>
      </c>
    </row>
    <row r="8355" customFormat="false" ht="15" hidden="false" customHeight="false" outlineLevel="0" collapsed="false">
      <c r="A8355" s="192" t="n">
        <v>12.16</v>
      </c>
      <c r="B8355" s="192" t="n">
        <v>809</v>
      </c>
    </row>
    <row r="8356" customFormat="false" ht="15" hidden="false" customHeight="false" outlineLevel="0" collapsed="false">
      <c r="A8356" s="192" t="n">
        <v>12.51</v>
      </c>
      <c r="B8356" s="192" t="n">
        <v>9</v>
      </c>
    </row>
    <row r="8357" customFormat="false" ht="15" hidden="false" customHeight="false" outlineLevel="0" collapsed="false">
      <c r="A8357" s="192" t="n">
        <v>13.08</v>
      </c>
      <c r="B8357" s="192" t="n">
        <v>495</v>
      </c>
    </row>
    <row r="8358" customFormat="false" ht="15" hidden="false" customHeight="false" outlineLevel="0" collapsed="false">
      <c r="A8358" s="192" t="n">
        <v>10.73</v>
      </c>
      <c r="B8358" s="192" t="n">
        <v>1088</v>
      </c>
    </row>
    <row r="8359" customFormat="false" ht="15" hidden="false" customHeight="false" outlineLevel="0" collapsed="false">
      <c r="A8359" s="192" t="n">
        <v>13.6</v>
      </c>
      <c r="B8359" s="192" t="n">
        <v>11</v>
      </c>
    </row>
    <row r="8360" customFormat="false" ht="15" hidden="false" customHeight="false" outlineLevel="0" collapsed="false">
      <c r="A8360" s="192" t="n">
        <v>11.35</v>
      </c>
      <c r="B8360" s="192" t="n">
        <v>119</v>
      </c>
    </row>
    <row r="8361" customFormat="false" ht="15" hidden="false" customHeight="false" outlineLevel="0" collapsed="false">
      <c r="A8361" s="192" t="n">
        <v>12.61</v>
      </c>
      <c r="B8361" s="192" t="n">
        <v>831</v>
      </c>
    </row>
    <row r="8362" customFormat="false" ht="15" hidden="false" customHeight="false" outlineLevel="0" collapsed="false">
      <c r="A8362" s="192" t="n">
        <v>11.47</v>
      </c>
      <c r="B8362" s="192" t="n">
        <v>213</v>
      </c>
    </row>
    <row r="8363" customFormat="false" ht="15" hidden="false" customHeight="false" outlineLevel="0" collapsed="false">
      <c r="A8363" s="192" t="n">
        <v>13.64</v>
      </c>
      <c r="B8363" s="192" t="n">
        <v>27</v>
      </c>
    </row>
    <row r="8364" customFormat="false" ht="15" hidden="false" customHeight="false" outlineLevel="0" collapsed="false">
      <c r="A8364" s="192" t="n">
        <v>11.67</v>
      </c>
      <c r="B8364" s="192" t="n">
        <v>663</v>
      </c>
    </row>
    <row r="8365" customFormat="false" ht="15" hidden="false" customHeight="false" outlineLevel="0" collapsed="false">
      <c r="A8365" s="192" t="n">
        <v>11.1</v>
      </c>
      <c r="B8365" s="192" t="n">
        <v>497</v>
      </c>
    </row>
    <row r="8366" customFormat="false" ht="15" hidden="false" customHeight="false" outlineLevel="0" collapsed="false">
      <c r="A8366" s="192" t="n">
        <v>11.9</v>
      </c>
      <c r="B8366" s="192" t="n">
        <v>616</v>
      </c>
    </row>
    <row r="8368" customFormat="false" ht="15" hidden="false" customHeight="false" outlineLevel="0" collapsed="false">
      <c r="A8368" s="192" t="n">
        <v>10.79</v>
      </c>
      <c r="B8368" s="192" t="n">
        <v>85</v>
      </c>
    </row>
    <row r="8369" customFormat="false" ht="15" hidden="false" customHeight="false" outlineLevel="0" collapsed="false">
      <c r="A8369" s="192" t="n">
        <v>11.95</v>
      </c>
      <c r="B8369" s="192" t="n">
        <v>1068</v>
      </c>
    </row>
    <row r="8370" customFormat="false" ht="15" hidden="false" customHeight="false" outlineLevel="0" collapsed="false">
      <c r="A8370" s="192" t="n">
        <v>13.05</v>
      </c>
      <c r="B8370" s="192" t="n">
        <v>0</v>
      </c>
    </row>
    <row r="8371" customFormat="false" ht="15" hidden="false" customHeight="false" outlineLevel="0" collapsed="false">
      <c r="A8371" s="192" t="n">
        <v>10.37</v>
      </c>
      <c r="B8371" s="192" t="n">
        <v>506</v>
      </c>
    </row>
    <row r="8372" customFormat="false" ht="15" hidden="false" customHeight="false" outlineLevel="0" collapsed="false">
      <c r="A8372" s="192" t="n">
        <v>11.82</v>
      </c>
    </row>
    <row r="8373" customFormat="false" ht="15" hidden="false" customHeight="false" outlineLevel="0" collapsed="false">
      <c r="A8373" s="192" t="n">
        <v>12.24</v>
      </c>
      <c r="B8373" s="192" t="n">
        <v>476</v>
      </c>
    </row>
    <row r="8374" customFormat="false" ht="15" hidden="false" customHeight="false" outlineLevel="0" collapsed="false">
      <c r="A8374" s="192" t="n">
        <v>11.35</v>
      </c>
      <c r="B8374" s="192" t="n">
        <v>545</v>
      </c>
    </row>
    <row r="8375" customFormat="false" ht="15" hidden="false" customHeight="false" outlineLevel="0" collapsed="false">
      <c r="A8375" s="192" t="n">
        <v>12.26</v>
      </c>
      <c r="B8375" s="192" t="n">
        <v>569</v>
      </c>
    </row>
    <row r="8376" customFormat="false" ht="15" hidden="false" customHeight="false" outlineLevel="0" collapsed="false">
      <c r="A8376" s="192" t="n">
        <v>13.59</v>
      </c>
      <c r="B8376" s="192" t="n">
        <v>38</v>
      </c>
    </row>
    <row r="8377" customFormat="false" ht="15" hidden="false" customHeight="false" outlineLevel="0" collapsed="false">
      <c r="A8377" s="192" t="n">
        <v>11.34</v>
      </c>
      <c r="B8377" s="192" t="n">
        <v>370</v>
      </c>
    </row>
    <row r="8378" customFormat="false" ht="15" hidden="false" customHeight="false" outlineLevel="0" collapsed="false">
      <c r="A8378" s="192" t="n">
        <v>12.02</v>
      </c>
      <c r="B8378" s="192" t="n">
        <v>690</v>
      </c>
    </row>
    <row r="8379" customFormat="false" ht="15" hidden="false" customHeight="false" outlineLevel="0" collapsed="false">
      <c r="A8379" s="192" t="n">
        <v>13.25</v>
      </c>
      <c r="B8379" s="192" t="n">
        <v>425</v>
      </c>
    </row>
    <row r="8380" customFormat="false" ht="15" hidden="false" customHeight="false" outlineLevel="0" collapsed="false">
      <c r="A8380" s="192" t="n">
        <v>12.96</v>
      </c>
      <c r="B8380" s="192" t="n">
        <v>220</v>
      </c>
    </row>
    <row r="8381" customFormat="false" ht="15" hidden="false" customHeight="false" outlineLevel="0" collapsed="false">
      <c r="A8381" s="192" t="n">
        <v>12.23</v>
      </c>
    </row>
    <row r="8382" customFormat="false" ht="15" hidden="false" customHeight="false" outlineLevel="0" collapsed="false">
      <c r="A8382" s="192" t="n">
        <v>11.41</v>
      </c>
    </row>
    <row r="8383" customFormat="false" ht="15" hidden="false" customHeight="false" outlineLevel="0" collapsed="false">
      <c r="A8383" s="192" t="n">
        <v>10.82</v>
      </c>
    </row>
    <row r="8384" customFormat="false" ht="15" hidden="false" customHeight="false" outlineLevel="0" collapsed="false">
      <c r="A8384" s="192" t="n">
        <v>4.47</v>
      </c>
      <c r="B8384" s="192" t="n">
        <v>1.9</v>
      </c>
    </row>
    <row r="8385" customFormat="false" ht="15" hidden="false" customHeight="false" outlineLevel="0" collapsed="false">
      <c r="A8385" s="192" t="n">
        <v>5.13</v>
      </c>
      <c r="B8385" s="192" t="n">
        <v>0.78</v>
      </c>
    </row>
    <row r="8386" customFormat="false" ht="15" hidden="false" customHeight="false" outlineLevel="0" collapsed="false">
      <c r="A8386" s="192" t="n">
        <v>4.55</v>
      </c>
      <c r="B8386" s="192" t="n">
        <v>0.68</v>
      </c>
    </row>
    <row r="8387" customFormat="false" ht="15" hidden="false" customHeight="false" outlineLevel="0" collapsed="false">
      <c r="A8387" s="192" t="n">
        <v>8.65</v>
      </c>
      <c r="B8387" s="192" t="n">
        <v>91.3</v>
      </c>
    </row>
    <row r="8388" customFormat="false" ht="15" hidden="false" customHeight="false" outlineLevel="0" collapsed="false">
      <c r="B8388" s="192" t="n">
        <v>199</v>
      </c>
    </row>
    <row r="8399" customFormat="false" ht="15" hidden="false" customHeight="false" outlineLevel="0" collapsed="false">
      <c r="A8399" s="192" t="n">
        <v>9.61</v>
      </c>
    </row>
    <row r="8400" customFormat="false" ht="15" hidden="false" customHeight="false" outlineLevel="0" collapsed="false">
      <c r="A8400" s="192" t="n">
        <v>10.86</v>
      </c>
    </row>
    <row r="8402" customFormat="false" ht="15" hidden="false" customHeight="false" outlineLevel="0" collapsed="false">
      <c r="B8402" s="192" t="n">
        <v>33</v>
      </c>
    </row>
    <row r="8409" customFormat="false" ht="15" hidden="false" customHeight="false" outlineLevel="0" collapsed="false">
      <c r="B8409" s="192" t="n">
        <v>63</v>
      </c>
    </row>
    <row r="8410" customFormat="false" ht="15" hidden="false" customHeight="false" outlineLevel="0" collapsed="false">
      <c r="A8410" s="192" t="n">
        <v>8.49</v>
      </c>
    </row>
    <row r="8411" customFormat="false" ht="15" hidden="false" customHeight="false" outlineLevel="0" collapsed="false">
      <c r="A8411" s="192" t="n">
        <v>9.2</v>
      </c>
    </row>
    <row r="8419" customFormat="false" ht="15" hidden="false" customHeight="false" outlineLevel="0" collapsed="false">
      <c r="A8419" s="192" t="n">
        <v>12.93</v>
      </c>
    </row>
    <row r="8424" customFormat="false" ht="15" hidden="false" customHeight="false" outlineLevel="0" collapsed="false">
      <c r="A8424" s="192" t="n">
        <v>11.4</v>
      </c>
    </row>
    <row r="8440" customFormat="false" ht="15" hidden="false" customHeight="false" outlineLevel="0" collapsed="false">
      <c r="A8440" s="192" t="n">
        <v>13.2</v>
      </c>
      <c r="B8440" s="192" t="n">
        <v>606</v>
      </c>
    </row>
    <row r="8472" customFormat="false" ht="15" hidden="false" customHeight="false" outlineLevel="0" collapsed="false">
      <c r="A8472" s="192" t="n">
        <v>11.7</v>
      </c>
    </row>
    <row r="8473" customFormat="false" ht="15" hidden="false" customHeight="false" outlineLevel="0" collapsed="false">
      <c r="A8473" s="192" t="n">
        <v>11.51</v>
      </c>
    </row>
    <row r="8474" customFormat="false" ht="15" hidden="false" customHeight="false" outlineLevel="0" collapsed="false">
      <c r="A8474" s="192" t="n">
        <v>11.34</v>
      </c>
    </row>
    <row r="8475" customFormat="false" ht="15" hidden="false" customHeight="false" outlineLevel="0" collapsed="false">
      <c r="A8475" s="192" t="n">
        <v>11.7</v>
      </c>
    </row>
    <row r="8476" customFormat="false" ht="15" hidden="false" customHeight="false" outlineLevel="0" collapsed="false">
      <c r="A8476" s="192" t="n">
        <v>11.65</v>
      </c>
    </row>
    <row r="8477" customFormat="false" ht="15" hidden="false" customHeight="false" outlineLevel="0" collapsed="false">
      <c r="A8477" s="192" t="n">
        <v>11.67</v>
      </c>
    </row>
    <row r="8478" customFormat="false" ht="15" hidden="false" customHeight="false" outlineLevel="0" collapsed="false">
      <c r="A8478" s="192" t="n">
        <v>10.3</v>
      </c>
    </row>
    <row r="8479" customFormat="false" ht="15" hidden="false" customHeight="false" outlineLevel="0" collapsed="false">
      <c r="A8479" s="192" t="n">
        <v>10.41</v>
      </c>
    </row>
    <row r="8480" customFormat="false" ht="15" hidden="false" customHeight="false" outlineLevel="0" collapsed="false">
      <c r="A8480" s="192" t="n">
        <v>10.5</v>
      </c>
    </row>
    <row r="8481" customFormat="false" ht="15" hidden="false" customHeight="false" outlineLevel="0" collapsed="false">
      <c r="A8481" s="192" t="n">
        <v>11.58</v>
      </c>
    </row>
    <row r="8482" customFormat="false" ht="15" hidden="false" customHeight="false" outlineLevel="0" collapsed="false">
      <c r="A8482" s="192" t="n">
        <v>10.65</v>
      </c>
    </row>
    <row r="8483" customFormat="false" ht="15" hidden="false" customHeight="false" outlineLevel="0" collapsed="false">
      <c r="A8483" s="192" t="n">
        <v>11.78</v>
      </c>
    </row>
    <row r="8484" customFormat="false" ht="15" hidden="false" customHeight="false" outlineLevel="0" collapsed="false">
      <c r="A8484" s="192" t="n">
        <v>11.42</v>
      </c>
    </row>
    <row r="8485" customFormat="false" ht="15" hidden="false" customHeight="false" outlineLevel="0" collapsed="false">
      <c r="A8485" s="192" t="n">
        <v>11.32</v>
      </c>
    </row>
    <row r="8486" customFormat="false" ht="15" hidden="false" customHeight="false" outlineLevel="0" collapsed="false">
      <c r="A8486" s="192" t="n">
        <v>11.2</v>
      </c>
    </row>
    <row r="8487" customFormat="false" ht="15" hidden="false" customHeight="false" outlineLevel="0" collapsed="false">
      <c r="A8487" s="192" t="n">
        <v>11.33</v>
      </c>
    </row>
    <row r="8488" customFormat="false" ht="15" hidden="false" customHeight="false" outlineLevel="0" collapsed="false">
      <c r="A8488" s="192" t="n">
        <v>11.34</v>
      </c>
    </row>
    <row r="8489" customFormat="false" ht="15" hidden="false" customHeight="false" outlineLevel="0" collapsed="false">
      <c r="A8489" s="192" t="n">
        <v>11.47</v>
      </c>
    </row>
    <row r="8490" customFormat="false" ht="15" hidden="false" customHeight="false" outlineLevel="0" collapsed="false">
      <c r="A8490" s="192" t="n">
        <v>11.68</v>
      </c>
    </row>
    <row r="8491" customFormat="false" ht="15" hidden="false" customHeight="false" outlineLevel="0" collapsed="false">
      <c r="A8491" s="192" t="n">
        <v>11.37</v>
      </c>
    </row>
    <row r="8492" customFormat="false" ht="15" hidden="false" customHeight="false" outlineLevel="0" collapsed="false">
      <c r="A8492" s="192" t="n">
        <v>10.25</v>
      </c>
    </row>
    <row r="8493" customFormat="false" ht="15" hidden="false" customHeight="false" outlineLevel="0" collapsed="false">
      <c r="A8493" s="192" t="n">
        <v>10.71</v>
      </c>
    </row>
    <row r="8494" customFormat="false" ht="15" hidden="false" customHeight="false" outlineLevel="0" collapsed="false">
      <c r="A8494" s="192" t="n">
        <v>10.51</v>
      </c>
    </row>
    <row r="8495" customFormat="false" ht="15" hidden="false" customHeight="false" outlineLevel="0" collapsed="false">
      <c r="A8495" s="192" t="n">
        <v>10.35</v>
      </c>
    </row>
    <row r="8496" customFormat="false" ht="15" hidden="false" customHeight="false" outlineLevel="0" collapsed="false">
      <c r="A8496" s="192" t="n">
        <v>10.42</v>
      </c>
    </row>
    <row r="8497" customFormat="false" ht="15" hidden="false" customHeight="false" outlineLevel="0" collapsed="false">
      <c r="A8497" s="192" t="n">
        <v>11.14</v>
      </c>
    </row>
    <row r="8498" customFormat="false" ht="15" hidden="false" customHeight="false" outlineLevel="0" collapsed="false">
      <c r="A8498" s="192" t="n">
        <v>11.22</v>
      </c>
    </row>
    <row r="8499" customFormat="false" ht="15" hidden="false" customHeight="false" outlineLevel="0" collapsed="false">
      <c r="A8499" s="192" t="n">
        <v>11.01</v>
      </c>
      <c r="B8499" s="192" t="n">
        <v>224</v>
      </c>
    </row>
    <row r="8500" customFormat="false" ht="15" hidden="false" customHeight="false" outlineLevel="0" collapsed="false">
      <c r="A8500" s="192" t="n">
        <v>10.45</v>
      </c>
      <c r="B8500" s="192" t="n">
        <v>380</v>
      </c>
    </row>
    <row r="8501" customFormat="false" ht="15" hidden="false" customHeight="false" outlineLevel="0" collapsed="false">
      <c r="A8501" s="192" t="n">
        <v>10.26</v>
      </c>
      <c r="B8501" s="192" t="n">
        <v>632</v>
      </c>
    </row>
    <row r="8502" customFormat="false" ht="15" hidden="false" customHeight="false" outlineLevel="0" collapsed="false">
      <c r="A8502" s="192" t="n">
        <v>9.94</v>
      </c>
      <c r="B8502" s="192" t="n">
        <v>335</v>
      </c>
    </row>
    <row r="8503" customFormat="false" ht="15" hidden="false" customHeight="false" outlineLevel="0" collapsed="false">
      <c r="A8503" s="192" t="n">
        <v>10.65</v>
      </c>
      <c r="B8503" s="192" t="n">
        <v>565</v>
      </c>
    </row>
    <row r="8504" customFormat="false" ht="15" hidden="false" customHeight="false" outlineLevel="0" collapsed="false">
      <c r="A8504" s="192" t="n">
        <v>10.51</v>
      </c>
      <c r="B8504" s="192" t="n">
        <v>681</v>
      </c>
    </row>
    <row r="8505" customFormat="false" ht="15" hidden="false" customHeight="false" outlineLevel="0" collapsed="false">
      <c r="A8505" s="192" t="n">
        <v>10.54</v>
      </c>
      <c r="B8505" s="192" t="n">
        <v>223</v>
      </c>
    </row>
    <row r="8506" customFormat="false" ht="15" hidden="false" customHeight="false" outlineLevel="0" collapsed="false">
      <c r="A8506" s="192" t="n">
        <v>9.56</v>
      </c>
      <c r="B8506" s="192" t="n">
        <v>562</v>
      </c>
    </row>
    <row r="8507" customFormat="false" ht="15" hidden="false" customHeight="false" outlineLevel="0" collapsed="false">
      <c r="A8507" s="192" t="n">
        <v>10.05</v>
      </c>
      <c r="B8507" s="192" t="n">
        <v>415</v>
      </c>
    </row>
    <row r="8508" customFormat="false" ht="15" hidden="false" customHeight="false" outlineLevel="0" collapsed="false">
      <c r="A8508" s="192" t="n">
        <v>11.01</v>
      </c>
      <c r="B8508" s="192" t="n">
        <v>227</v>
      </c>
    </row>
    <row r="8509" customFormat="false" ht="15" hidden="false" customHeight="false" outlineLevel="0" collapsed="false">
      <c r="A8509" s="192" t="n">
        <v>9.48</v>
      </c>
      <c r="B8509" s="192" t="n">
        <v>421</v>
      </c>
    </row>
    <row r="8510" customFormat="false" ht="15" hidden="false" customHeight="false" outlineLevel="0" collapsed="false">
      <c r="A8510" s="192" t="n">
        <v>10.42</v>
      </c>
      <c r="B8510" s="192" t="n">
        <v>453</v>
      </c>
    </row>
    <row r="8511" customFormat="false" ht="15" hidden="false" customHeight="false" outlineLevel="0" collapsed="false">
      <c r="A8511" s="192" t="n">
        <v>10.9</v>
      </c>
      <c r="B8511" s="192" t="n">
        <v>224</v>
      </c>
    </row>
    <row r="8512" customFormat="false" ht="15" hidden="false" customHeight="false" outlineLevel="0" collapsed="false">
      <c r="A8512" s="192" t="n">
        <v>10.52</v>
      </c>
      <c r="B8512" s="192" t="n">
        <v>427</v>
      </c>
    </row>
    <row r="8513" customFormat="false" ht="15" hidden="false" customHeight="false" outlineLevel="0" collapsed="false">
      <c r="A8513" s="192" t="n">
        <v>10.04</v>
      </c>
      <c r="B8513" s="192" t="n">
        <v>398</v>
      </c>
    </row>
    <row r="8514" customFormat="false" ht="15" hidden="false" customHeight="false" outlineLevel="0" collapsed="false">
      <c r="A8514" s="192" t="n">
        <v>10.43</v>
      </c>
      <c r="B8514" s="192" t="n">
        <v>358</v>
      </c>
    </row>
    <row r="8515" customFormat="false" ht="15" hidden="false" customHeight="false" outlineLevel="0" collapsed="false">
      <c r="A8515" s="192" t="n">
        <v>9.82</v>
      </c>
      <c r="B8515" s="192" t="n">
        <v>345</v>
      </c>
    </row>
    <row r="8516" customFormat="false" ht="15" hidden="false" customHeight="false" outlineLevel="0" collapsed="false">
      <c r="A8516" s="192" t="n">
        <v>10.32</v>
      </c>
      <c r="B8516" s="192" t="n">
        <v>373</v>
      </c>
    </row>
    <row r="8517" customFormat="false" ht="15" hidden="false" customHeight="false" outlineLevel="0" collapsed="false">
      <c r="A8517" s="192" t="n">
        <v>12.42</v>
      </c>
      <c r="B8517" s="192" t="n">
        <v>77</v>
      </c>
    </row>
    <row r="8518" customFormat="false" ht="15" hidden="false" customHeight="false" outlineLevel="0" collapsed="false">
      <c r="A8518" s="192" t="n">
        <v>10.57</v>
      </c>
      <c r="B8518" s="192" t="n">
        <v>525</v>
      </c>
    </row>
    <row r="8519" customFormat="false" ht="15" hidden="false" customHeight="false" outlineLevel="0" collapsed="false">
      <c r="A8519" s="192" t="n">
        <v>10.41</v>
      </c>
      <c r="B8519" s="192" t="n">
        <v>284</v>
      </c>
    </row>
    <row r="8520" customFormat="false" ht="15" hidden="false" customHeight="false" outlineLevel="0" collapsed="false">
      <c r="A8520" s="192" t="n">
        <v>10.38</v>
      </c>
      <c r="B8520" s="192" t="n">
        <v>305</v>
      </c>
    </row>
    <row r="8521" customFormat="false" ht="15" hidden="false" customHeight="false" outlineLevel="0" collapsed="false">
      <c r="A8521" s="192" t="n">
        <v>10.15</v>
      </c>
      <c r="B8521" s="192" t="n">
        <v>460</v>
      </c>
    </row>
    <row r="8522" customFormat="false" ht="15" hidden="false" customHeight="false" outlineLevel="0" collapsed="false">
      <c r="A8522" s="192" t="n">
        <v>10.29</v>
      </c>
      <c r="B8522" s="192" t="n">
        <v>414</v>
      </c>
    </row>
    <row r="8523" customFormat="false" ht="15" hidden="false" customHeight="false" outlineLevel="0" collapsed="false">
      <c r="A8523" s="192" t="n">
        <v>9.81</v>
      </c>
      <c r="B8523" s="192" t="n">
        <v>343</v>
      </c>
    </row>
    <row r="8524" customFormat="false" ht="15" hidden="false" customHeight="false" outlineLevel="0" collapsed="false">
      <c r="A8524" s="192" t="n">
        <v>10.89</v>
      </c>
      <c r="B8524" s="192" t="n">
        <v>400</v>
      </c>
    </row>
    <row r="8525" customFormat="false" ht="15" hidden="false" customHeight="false" outlineLevel="0" collapsed="false">
      <c r="A8525" s="192" t="n">
        <v>10.63</v>
      </c>
      <c r="B8525" s="192" t="n">
        <v>629</v>
      </c>
    </row>
    <row r="8526" customFormat="false" ht="15" hidden="false" customHeight="false" outlineLevel="0" collapsed="false">
      <c r="A8526" s="192" t="n">
        <v>10.47</v>
      </c>
      <c r="B8526" s="192" t="n">
        <v>295</v>
      </c>
    </row>
    <row r="8527" customFormat="false" ht="15" hidden="false" customHeight="false" outlineLevel="0" collapsed="false">
      <c r="A8527" s="192" t="n">
        <v>10.44</v>
      </c>
      <c r="B8527" s="192" t="n">
        <v>118</v>
      </c>
    </row>
    <row r="8528" customFormat="false" ht="15" hidden="false" customHeight="false" outlineLevel="0" collapsed="false">
      <c r="A8528" s="192" t="n">
        <v>10.8</v>
      </c>
      <c r="B8528" s="192" t="n">
        <v>113</v>
      </c>
    </row>
    <row r="8529" customFormat="false" ht="15" hidden="false" customHeight="false" outlineLevel="0" collapsed="false">
      <c r="B8529" s="192" t="n">
        <v>88</v>
      </c>
    </row>
    <row r="8530" customFormat="false" ht="15" hidden="false" customHeight="false" outlineLevel="0" collapsed="false">
      <c r="A8530" s="192" t="n">
        <v>10.36</v>
      </c>
      <c r="B8530" s="192" t="n">
        <v>293</v>
      </c>
    </row>
    <row r="8531" customFormat="false" ht="15" hidden="false" customHeight="false" outlineLevel="0" collapsed="false">
      <c r="A8531" s="192" t="n">
        <v>10.76</v>
      </c>
      <c r="B8531" s="192" t="n">
        <v>416</v>
      </c>
    </row>
    <row r="8532" customFormat="false" ht="15" hidden="false" customHeight="false" outlineLevel="0" collapsed="false">
      <c r="A8532" s="192" t="n">
        <v>10.63</v>
      </c>
      <c r="B8532" s="192" t="n">
        <v>805</v>
      </c>
    </row>
    <row r="8533" customFormat="false" ht="15" hidden="false" customHeight="false" outlineLevel="0" collapsed="false">
      <c r="A8533" s="192" t="n">
        <v>10.66</v>
      </c>
      <c r="B8533" s="192" t="n">
        <v>596</v>
      </c>
    </row>
    <row r="8534" customFormat="false" ht="15" hidden="false" customHeight="false" outlineLevel="0" collapsed="false">
      <c r="A8534" s="192" t="n">
        <v>11.19</v>
      </c>
      <c r="B8534" s="192" t="n">
        <v>265</v>
      </c>
    </row>
    <row r="8535" customFormat="false" ht="15" hidden="false" customHeight="false" outlineLevel="0" collapsed="false">
      <c r="A8535" s="192" t="n">
        <v>10.5</v>
      </c>
      <c r="B8535" s="192" t="n">
        <v>289</v>
      </c>
    </row>
    <row r="8536" customFormat="false" ht="15" hidden="false" customHeight="false" outlineLevel="0" collapsed="false">
      <c r="A8536" s="192" t="n">
        <v>10.59</v>
      </c>
      <c r="B8536" s="192" t="n">
        <v>184</v>
      </c>
    </row>
    <row r="8537" customFormat="false" ht="15" hidden="false" customHeight="false" outlineLevel="0" collapsed="false">
      <c r="A8537" s="192" t="n">
        <v>10.58</v>
      </c>
      <c r="B8537" s="192" t="n">
        <v>594</v>
      </c>
    </row>
    <row r="8538" customFormat="false" ht="15" hidden="false" customHeight="false" outlineLevel="0" collapsed="false">
      <c r="A8538" s="192" t="n">
        <v>10.3</v>
      </c>
    </row>
    <row r="8539" customFormat="false" ht="15" hidden="false" customHeight="false" outlineLevel="0" collapsed="false">
      <c r="A8539" s="192" t="n">
        <v>11.03</v>
      </c>
      <c r="B8539" s="192" t="n">
        <v>542</v>
      </c>
    </row>
    <row r="8540" customFormat="false" ht="15" hidden="false" customHeight="false" outlineLevel="0" collapsed="false">
      <c r="A8540" s="192" t="n">
        <v>10.37</v>
      </c>
      <c r="B8540" s="192" t="n">
        <v>262</v>
      </c>
    </row>
    <row r="8541" customFormat="false" ht="15" hidden="false" customHeight="false" outlineLevel="0" collapsed="false">
      <c r="A8541" s="192" t="n">
        <v>10.33</v>
      </c>
      <c r="B8541" s="192" t="n">
        <v>158</v>
      </c>
    </row>
    <row r="8542" customFormat="false" ht="15" hidden="false" customHeight="false" outlineLevel="0" collapsed="false">
      <c r="A8542" s="192" t="n">
        <v>10.36</v>
      </c>
      <c r="B8542" s="192" t="n">
        <v>244</v>
      </c>
    </row>
    <row r="8543" customFormat="false" ht="15" hidden="false" customHeight="false" outlineLevel="0" collapsed="false">
      <c r="A8543" s="192" t="n">
        <v>10.84</v>
      </c>
      <c r="B8543" s="192" t="n">
        <v>243</v>
      </c>
    </row>
    <row r="8544" customFormat="false" ht="15" hidden="false" customHeight="false" outlineLevel="0" collapsed="false">
      <c r="A8544" s="192" t="n">
        <v>10.95</v>
      </c>
      <c r="B8544" s="192" t="n">
        <v>142</v>
      </c>
    </row>
    <row r="8545" customFormat="false" ht="15" hidden="false" customHeight="false" outlineLevel="0" collapsed="false">
      <c r="A8545" s="192" t="n">
        <v>10.81</v>
      </c>
      <c r="B8545" s="192" t="n">
        <v>259</v>
      </c>
    </row>
    <row r="8546" customFormat="false" ht="15" hidden="false" customHeight="false" outlineLevel="0" collapsed="false">
      <c r="A8546" s="192" t="n">
        <v>10.67</v>
      </c>
      <c r="B8546" s="192" t="n">
        <v>245</v>
      </c>
    </row>
    <row r="8547" customFormat="false" ht="15" hidden="false" customHeight="false" outlineLevel="0" collapsed="false">
      <c r="A8547" s="192" t="n">
        <v>10.93</v>
      </c>
      <c r="B8547" s="192" t="n">
        <v>245</v>
      </c>
    </row>
    <row r="8548" customFormat="false" ht="15" hidden="false" customHeight="false" outlineLevel="0" collapsed="false">
      <c r="A8548" s="192" t="n">
        <v>10.71</v>
      </c>
      <c r="B8548" s="192" t="n">
        <v>281</v>
      </c>
    </row>
    <row r="8549" customFormat="false" ht="15" hidden="false" customHeight="false" outlineLevel="0" collapsed="false">
      <c r="A8549" s="192" t="n">
        <v>10.5</v>
      </c>
    </row>
    <row r="8550" customFormat="false" ht="15" hidden="false" customHeight="false" outlineLevel="0" collapsed="false">
      <c r="A8550" s="192" t="n">
        <v>10.75</v>
      </c>
      <c r="B8550" s="192" t="n">
        <v>191</v>
      </c>
    </row>
    <row r="8551" customFormat="false" ht="15" hidden="false" customHeight="false" outlineLevel="0" collapsed="false">
      <c r="A8551" s="192" t="n">
        <v>10.72</v>
      </c>
      <c r="B8551" s="192" t="n">
        <v>574</v>
      </c>
    </row>
    <row r="8552" customFormat="false" ht="15" hidden="false" customHeight="false" outlineLevel="0" collapsed="false">
      <c r="A8552" s="192" t="n">
        <v>10.55</v>
      </c>
      <c r="B8552" s="192" t="n">
        <v>291</v>
      </c>
    </row>
    <row r="8553" customFormat="false" ht="15" hidden="false" customHeight="false" outlineLevel="0" collapsed="false">
      <c r="A8553" s="192" t="n">
        <v>10.61</v>
      </c>
      <c r="B8553" s="192" t="n">
        <v>539</v>
      </c>
    </row>
    <row r="8554" customFormat="false" ht="15" hidden="false" customHeight="false" outlineLevel="0" collapsed="false">
      <c r="A8554" s="192" t="n">
        <v>12.1</v>
      </c>
    </row>
    <row r="8555" customFormat="false" ht="15" hidden="false" customHeight="false" outlineLevel="0" collapsed="false">
      <c r="A8555" s="192" t="n">
        <v>10.4</v>
      </c>
    </row>
    <row r="8556" customFormat="false" ht="15" hidden="false" customHeight="false" outlineLevel="0" collapsed="false">
      <c r="A8556" s="192" t="n">
        <v>9.15</v>
      </c>
    </row>
    <row r="8557" customFormat="false" ht="15" hidden="false" customHeight="false" outlineLevel="0" collapsed="false">
      <c r="A8557" s="192" t="n">
        <v>10.1</v>
      </c>
    </row>
    <row r="8558" customFormat="false" ht="15" hidden="false" customHeight="false" outlineLevel="0" collapsed="false">
      <c r="A8558" s="192" t="n">
        <v>10.1</v>
      </c>
    </row>
    <row r="8559" customFormat="false" ht="15" hidden="false" customHeight="false" outlineLevel="0" collapsed="false">
      <c r="A8559" s="192" t="n">
        <v>14.2</v>
      </c>
    </row>
    <row r="8560" customFormat="false" ht="15" hidden="false" customHeight="false" outlineLevel="0" collapsed="false">
      <c r="A8560" s="192" t="n">
        <v>14.4</v>
      </c>
    </row>
    <row r="8561" customFormat="false" ht="15" hidden="false" customHeight="false" outlineLevel="0" collapsed="false">
      <c r="A8561" s="192" t="n">
        <v>10.88</v>
      </c>
      <c r="B8561" s="192" t="n">
        <v>93</v>
      </c>
    </row>
    <row r="8562" customFormat="false" ht="15" hidden="false" customHeight="false" outlineLevel="0" collapsed="false">
      <c r="A8562" s="192" t="n">
        <v>13.4</v>
      </c>
    </row>
    <row r="8563" customFormat="false" ht="15" hidden="false" customHeight="false" outlineLevel="0" collapsed="false">
      <c r="A8563" s="192" t="n">
        <v>13.1</v>
      </c>
    </row>
    <row r="8564" customFormat="false" ht="15" hidden="false" customHeight="false" outlineLevel="0" collapsed="false">
      <c r="A8564" s="192" t="n">
        <v>11.6</v>
      </c>
      <c r="B8564" s="192" t="n">
        <v>298</v>
      </c>
    </row>
    <row r="8565" customFormat="false" ht="15" hidden="false" customHeight="false" outlineLevel="0" collapsed="false">
      <c r="A8565" s="192" t="n">
        <v>11.43</v>
      </c>
      <c r="B8565" s="192" t="n">
        <v>119</v>
      </c>
    </row>
    <row r="8566" customFormat="false" ht="15" hidden="false" customHeight="false" outlineLevel="0" collapsed="false">
      <c r="A8566" s="192" t="n">
        <v>9.66</v>
      </c>
      <c r="B8566" s="192" t="n">
        <v>323</v>
      </c>
    </row>
    <row r="8567" customFormat="false" ht="15" hidden="false" customHeight="false" outlineLevel="0" collapsed="false">
      <c r="A8567" s="192" t="n">
        <v>9.93</v>
      </c>
      <c r="B8567" s="192" t="n">
        <v>311</v>
      </c>
    </row>
    <row r="8568" customFormat="false" ht="15" hidden="false" customHeight="false" outlineLevel="0" collapsed="false">
      <c r="A8568" s="192" t="n">
        <v>9.83</v>
      </c>
      <c r="B8568" s="192" t="n">
        <v>288</v>
      </c>
    </row>
    <row r="8569" customFormat="false" ht="15" hidden="false" customHeight="false" outlineLevel="0" collapsed="false">
      <c r="A8569" s="192" t="n">
        <v>11.37</v>
      </c>
      <c r="B8569" s="192" t="n">
        <v>166</v>
      </c>
    </row>
    <row r="8570" customFormat="false" ht="15" hidden="false" customHeight="false" outlineLevel="0" collapsed="false">
      <c r="A8570" s="192" t="n">
        <v>11.44</v>
      </c>
      <c r="B8570" s="192" t="n">
        <v>181</v>
      </c>
    </row>
    <row r="8571" customFormat="false" ht="15" hidden="false" customHeight="false" outlineLevel="0" collapsed="false">
      <c r="A8571" s="192" t="n">
        <v>11.46</v>
      </c>
      <c r="B8571" s="192" t="n">
        <v>143</v>
      </c>
    </row>
    <row r="8572" customFormat="false" ht="15" hidden="false" customHeight="false" outlineLevel="0" collapsed="false">
      <c r="A8572" s="192" t="n">
        <v>9.62</v>
      </c>
      <c r="B8572" s="192" t="n">
        <v>341</v>
      </c>
    </row>
    <row r="8573" customFormat="false" ht="15" hidden="false" customHeight="false" outlineLevel="0" collapsed="false">
      <c r="A8573" s="192" t="n">
        <v>10.22</v>
      </c>
      <c r="B8573" s="192" t="n">
        <v>186</v>
      </c>
    </row>
    <row r="8574" customFormat="false" ht="15" hidden="false" customHeight="false" outlineLevel="0" collapsed="false">
      <c r="A8574" s="192" t="n">
        <v>10.72</v>
      </c>
      <c r="B8574" s="192" t="n">
        <v>185</v>
      </c>
    </row>
    <row r="8575" customFormat="false" ht="15" hidden="false" customHeight="false" outlineLevel="0" collapsed="false">
      <c r="A8575" s="192" t="n">
        <v>10.62</v>
      </c>
      <c r="B8575" s="192" t="n">
        <v>187</v>
      </c>
    </row>
    <row r="8576" customFormat="false" ht="15" hidden="false" customHeight="false" outlineLevel="0" collapsed="false">
      <c r="A8576" s="192" t="n">
        <v>9.63</v>
      </c>
      <c r="B8576" s="192" t="n">
        <v>242</v>
      </c>
    </row>
    <row r="8577" customFormat="false" ht="15" hidden="false" customHeight="false" outlineLevel="0" collapsed="false">
      <c r="A8577" s="192" t="n">
        <v>10.72</v>
      </c>
      <c r="B8577" s="192" t="n">
        <v>174</v>
      </c>
    </row>
    <row r="8578" customFormat="false" ht="15" hidden="false" customHeight="false" outlineLevel="0" collapsed="false">
      <c r="A8578" s="192" t="n">
        <v>9.09</v>
      </c>
      <c r="B8578" s="192" t="n">
        <v>824</v>
      </c>
    </row>
    <row r="8579" customFormat="false" ht="15" hidden="false" customHeight="false" outlineLevel="0" collapsed="false">
      <c r="A8579" s="192" t="n">
        <v>9.8</v>
      </c>
      <c r="B8579" s="192" t="n">
        <v>273</v>
      </c>
    </row>
    <row r="8580" customFormat="false" ht="15" hidden="false" customHeight="false" outlineLevel="0" collapsed="false">
      <c r="A8580" s="192" t="n">
        <v>10.35</v>
      </c>
      <c r="B8580" s="192" t="n">
        <v>356</v>
      </c>
    </row>
    <row r="8581" customFormat="false" ht="15" hidden="false" customHeight="false" outlineLevel="0" collapsed="false">
      <c r="A8581" s="192" t="n">
        <v>9.47</v>
      </c>
      <c r="B8581" s="192" t="n">
        <v>583</v>
      </c>
    </row>
    <row r="8582" customFormat="false" ht="15" hidden="false" customHeight="false" outlineLevel="0" collapsed="false">
      <c r="A8582" s="192" t="n">
        <v>10.22</v>
      </c>
      <c r="B8582" s="192" t="n">
        <v>227</v>
      </c>
    </row>
    <row r="8583" customFormat="false" ht="15" hidden="false" customHeight="false" outlineLevel="0" collapsed="false">
      <c r="A8583" s="192" t="n">
        <v>10.32</v>
      </c>
      <c r="B8583" s="192" t="n">
        <v>119</v>
      </c>
    </row>
    <row r="8584" customFormat="false" ht="15" hidden="false" customHeight="false" outlineLevel="0" collapsed="false">
      <c r="A8584" s="192" t="n">
        <v>10.07</v>
      </c>
      <c r="B8584" s="192" t="n">
        <v>138</v>
      </c>
    </row>
    <row r="8585" customFormat="false" ht="15" hidden="false" customHeight="false" outlineLevel="0" collapsed="false">
      <c r="A8585" s="192" t="n">
        <v>10.12</v>
      </c>
      <c r="B8585" s="192" t="n">
        <v>147</v>
      </c>
    </row>
    <row r="8586" customFormat="false" ht="15" hidden="false" customHeight="false" outlineLevel="0" collapsed="false">
      <c r="A8586" s="192" t="n">
        <v>13.84</v>
      </c>
    </row>
    <row r="8587" customFormat="false" ht="15" hidden="false" customHeight="false" outlineLevel="0" collapsed="false">
      <c r="A8587" s="192" t="n">
        <v>13.88</v>
      </c>
      <c r="B8587" s="192" t="n">
        <v>63.9</v>
      </c>
    </row>
    <row r="8588" customFormat="false" ht="15" hidden="false" customHeight="false" outlineLevel="0" collapsed="false">
      <c r="A8588" s="192" t="n">
        <v>13.4</v>
      </c>
    </row>
    <row r="8589" customFormat="false" ht="15" hidden="false" customHeight="false" outlineLevel="0" collapsed="false">
      <c r="A8589" s="192" t="n">
        <v>13.35</v>
      </c>
    </row>
    <row r="8590" customFormat="false" ht="15" hidden="false" customHeight="false" outlineLevel="0" collapsed="false">
      <c r="A8590" s="192" t="n">
        <v>13.83</v>
      </c>
    </row>
    <row r="8591" customFormat="false" ht="15" hidden="false" customHeight="false" outlineLevel="0" collapsed="false">
      <c r="A8591" s="192" t="n">
        <v>13.8</v>
      </c>
    </row>
    <row r="8593" customFormat="false" ht="15" hidden="false" customHeight="false" outlineLevel="0" collapsed="false">
      <c r="A8593" s="192" t="n">
        <v>9.32</v>
      </c>
      <c r="B8593" s="192" t="n">
        <v>789</v>
      </c>
    </row>
    <row r="8595" customFormat="false" ht="15" hidden="false" customHeight="false" outlineLevel="0" collapsed="false">
      <c r="A8595" s="192" t="n">
        <v>12.89</v>
      </c>
      <c r="B8595" s="192" t="n">
        <v>611</v>
      </c>
    </row>
    <row r="8596" customFormat="false" ht="15" hidden="false" customHeight="false" outlineLevel="0" collapsed="false">
      <c r="A8596" s="192" t="n">
        <v>12.74</v>
      </c>
      <c r="B8596" s="192" t="n">
        <v>881</v>
      </c>
    </row>
    <row r="8598" customFormat="false" ht="15" hidden="false" customHeight="false" outlineLevel="0" collapsed="false">
      <c r="A8598" s="192" t="n">
        <v>12.63</v>
      </c>
      <c r="B8598" s="192" t="n">
        <v>116</v>
      </c>
    </row>
    <row r="8599" customFormat="false" ht="15" hidden="false" customHeight="false" outlineLevel="0" collapsed="false">
      <c r="B8599" s="192" t="n">
        <v>143</v>
      </c>
    </row>
    <row r="8600" customFormat="false" ht="15" hidden="false" customHeight="false" outlineLevel="0" collapsed="false">
      <c r="A8600" s="192" t="n">
        <v>13.52</v>
      </c>
      <c r="B8600" s="192" t="n">
        <v>136</v>
      </c>
    </row>
    <row r="8602" customFormat="false" ht="15" hidden="false" customHeight="false" outlineLevel="0" collapsed="false">
      <c r="A8602" s="192" t="n">
        <v>13.26</v>
      </c>
      <c r="B8602" s="192" t="n">
        <v>137</v>
      </c>
    </row>
    <row r="8603" customFormat="false" ht="15" hidden="false" customHeight="false" outlineLevel="0" collapsed="false">
      <c r="A8603" s="192" t="n">
        <v>13.6</v>
      </c>
      <c r="B8603" s="192" t="n">
        <v>97</v>
      </c>
    </row>
    <row r="8604" customFormat="false" ht="15" hidden="false" customHeight="false" outlineLevel="0" collapsed="false">
      <c r="A8604" s="192" t="n">
        <v>13.45</v>
      </c>
      <c r="B8604" s="192" t="n">
        <v>104</v>
      </c>
    </row>
    <row r="8605" customFormat="false" ht="15" hidden="false" customHeight="false" outlineLevel="0" collapsed="false">
      <c r="A8605" s="192" t="n">
        <v>13.79</v>
      </c>
      <c r="B8605" s="192" t="n">
        <v>116</v>
      </c>
    </row>
    <row r="8607" customFormat="false" ht="15" hidden="false" customHeight="false" outlineLevel="0" collapsed="false">
      <c r="A8607" s="192" t="n">
        <v>11.85</v>
      </c>
      <c r="B8607" s="192" t="n">
        <v>1730</v>
      </c>
    </row>
    <row r="8608" customFormat="false" ht="15" hidden="false" customHeight="false" outlineLevel="0" collapsed="false">
      <c r="A8608" s="192" t="n">
        <v>12.01</v>
      </c>
      <c r="B8608" s="192" t="n">
        <v>1120</v>
      </c>
    </row>
    <row r="8609" customFormat="false" ht="15" hidden="false" customHeight="false" outlineLevel="0" collapsed="false">
      <c r="A8609" s="192" t="n">
        <v>11.33</v>
      </c>
      <c r="B8609" s="192" t="n">
        <v>1494</v>
      </c>
    </row>
    <row r="8610" customFormat="false" ht="15" hidden="false" customHeight="false" outlineLevel="0" collapsed="false">
      <c r="A8610" s="192" t="n">
        <v>11.17</v>
      </c>
      <c r="B8610" s="192" t="n">
        <v>1359</v>
      </c>
    </row>
    <row r="8611" customFormat="false" ht="15" hidden="false" customHeight="false" outlineLevel="0" collapsed="false">
      <c r="B8611" s="192" t="n">
        <v>1286</v>
      </c>
    </row>
    <row r="8612" customFormat="false" ht="15" hidden="false" customHeight="false" outlineLevel="0" collapsed="false">
      <c r="B8612" s="192" t="n">
        <v>1060</v>
      </c>
    </row>
    <row r="8613" customFormat="false" ht="15" hidden="false" customHeight="false" outlineLevel="0" collapsed="false">
      <c r="A8613" s="192" t="n">
        <v>11.34</v>
      </c>
      <c r="B8613" s="192" t="n">
        <v>1625</v>
      </c>
    </row>
    <row r="8614" customFormat="false" ht="15" hidden="false" customHeight="false" outlineLevel="0" collapsed="false">
      <c r="A8614" s="192" t="n">
        <v>11.25</v>
      </c>
      <c r="B8614" s="192" t="n">
        <v>767</v>
      </c>
    </row>
    <row r="8615" customFormat="false" ht="15" hidden="false" customHeight="false" outlineLevel="0" collapsed="false">
      <c r="A8615" s="192" t="n">
        <v>11.31</v>
      </c>
      <c r="B8615" s="192" t="n">
        <v>1005</v>
      </c>
    </row>
    <row r="8616" customFormat="false" ht="15" hidden="false" customHeight="false" outlineLevel="0" collapsed="false">
      <c r="A8616" s="192" t="n">
        <v>11.49</v>
      </c>
      <c r="B8616" s="192" t="n">
        <v>570</v>
      </c>
    </row>
    <row r="8617" customFormat="false" ht="15" hidden="false" customHeight="false" outlineLevel="0" collapsed="false">
      <c r="A8617" s="192" t="n">
        <v>8.83</v>
      </c>
      <c r="B8617" s="192" t="n">
        <v>205</v>
      </c>
    </row>
    <row r="8618" customFormat="false" ht="15" hidden="false" customHeight="false" outlineLevel="0" collapsed="false">
      <c r="A8618" s="192" t="n">
        <v>12.37</v>
      </c>
      <c r="B8618" s="192" t="n">
        <v>132</v>
      </c>
    </row>
    <row r="8619" customFormat="false" ht="15" hidden="false" customHeight="false" outlineLevel="0" collapsed="false">
      <c r="A8619" s="192" t="n">
        <v>11.9</v>
      </c>
      <c r="B8619" s="192" t="n">
        <v>57</v>
      </c>
    </row>
    <row r="8620" customFormat="false" ht="15" hidden="false" customHeight="false" outlineLevel="0" collapsed="false">
      <c r="A8620" s="192" t="n">
        <v>12.1</v>
      </c>
      <c r="B8620" s="192" t="n">
        <v>29</v>
      </c>
    </row>
    <row r="8621" customFormat="false" ht="15" hidden="false" customHeight="false" outlineLevel="0" collapsed="false">
      <c r="A8621" s="192" t="n">
        <v>11.94</v>
      </c>
      <c r="B8621" s="192" t="n">
        <v>35</v>
      </c>
    </row>
    <row r="8622" customFormat="false" ht="15" hidden="false" customHeight="false" outlineLevel="0" collapsed="false">
      <c r="A8622" s="192" t="n">
        <v>11.93</v>
      </c>
      <c r="B8622" s="192" t="n">
        <v>49</v>
      </c>
    </row>
    <row r="8623" customFormat="false" ht="15" hidden="false" customHeight="false" outlineLevel="0" collapsed="false">
      <c r="A8623" s="192" t="n">
        <v>11.64</v>
      </c>
      <c r="B8623" s="192" t="n">
        <v>49</v>
      </c>
    </row>
    <row r="8624" customFormat="false" ht="15" hidden="false" customHeight="false" outlineLevel="0" collapsed="false">
      <c r="A8624" s="192" t="n">
        <v>11.94</v>
      </c>
      <c r="B8624" s="192" t="n">
        <v>58</v>
      </c>
    </row>
    <row r="8625" customFormat="false" ht="15" hidden="false" customHeight="false" outlineLevel="0" collapsed="false">
      <c r="A8625" s="192" t="n">
        <v>11.18</v>
      </c>
      <c r="B8625" s="192" t="n">
        <v>276</v>
      </c>
    </row>
    <row r="8626" customFormat="false" ht="15" hidden="false" customHeight="false" outlineLevel="0" collapsed="false">
      <c r="A8626" s="192" t="n">
        <v>10.97</v>
      </c>
      <c r="B8626" s="192" t="n">
        <v>100</v>
      </c>
    </row>
    <row r="8627" customFormat="false" ht="15" hidden="false" customHeight="false" outlineLevel="0" collapsed="false">
      <c r="A8627" s="192" t="n">
        <v>13.03</v>
      </c>
      <c r="B8627" s="192" t="n">
        <v>121</v>
      </c>
    </row>
    <row r="8628" customFormat="false" ht="15" hidden="false" customHeight="false" outlineLevel="0" collapsed="false">
      <c r="A8628" s="192" t="n">
        <v>10.31</v>
      </c>
      <c r="B8628" s="192" t="n">
        <v>4</v>
      </c>
    </row>
    <row r="8629" customFormat="false" ht="15" hidden="false" customHeight="false" outlineLevel="0" collapsed="false">
      <c r="A8629" s="192" t="n">
        <v>9.79</v>
      </c>
      <c r="B8629" s="192" t="n">
        <v>37</v>
      </c>
    </row>
    <row r="8630" customFormat="false" ht="15" hidden="false" customHeight="false" outlineLevel="0" collapsed="false">
      <c r="A8630" s="192" t="n">
        <v>11.89</v>
      </c>
      <c r="B8630" s="192" t="n">
        <v>250</v>
      </c>
    </row>
    <row r="8631" customFormat="false" ht="15" hidden="false" customHeight="false" outlineLevel="0" collapsed="false">
      <c r="A8631" s="192" t="n">
        <v>11.26</v>
      </c>
      <c r="B8631" s="192" t="n">
        <v>226</v>
      </c>
    </row>
    <row r="8632" customFormat="false" ht="15" hidden="false" customHeight="false" outlineLevel="0" collapsed="false">
      <c r="B8632" s="192" t="n">
        <v>168</v>
      </c>
    </row>
    <row r="8633" customFormat="false" ht="15" hidden="false" customHeight="false" outlineLevel="0" collapsed="false">
      <c r="B8633" s="192" t="n">
        <v>291</v>
      </c>
    </row>
    <row r="8634" customFormat="false" ht="15" hidden="false" customHeight="false" outlineLevel="0" collapsed="false">
      <c r="B8634" s="192" t="n">
        <v>381</v>
      </c>
    </row>
    <row r="8635" customFormat="false" ht="15" hidden="false" customHeight="false" outlineLevel="0" collapsed="false">
      <c r="B8635" s="192" t="n">
        <v>391</v>
      </c>
    </row>
    <row r="8636" customFormat="false" ht="15" hidden="false" customHeight="false" outlineLevel="0" collapsed="false">
      <c r="B8636" s="192" t="n">
        <v>424</v>
      </c>
    </row>
    <row r="8638" customFormat="false" ht="15" hidden="false" customHeight="false" outlineLevel="0" collapsed="false">
      <c r="B8638" s="192" t="n">
        <v>583</v>
      </c>
    </row>
    <row r="8639" customFormat="false" ht="15" hidden="false" customHeight="false" outlineLevel="0" collapsed="false">
      <c r="B8639" s="192" t="n">
        <v>593</v>
      </c>
    </row>
    <row r="8640" customFormat="false" ht="15" hidden="false" customHeight="false" outlineLevel="0" collapsed="false">
      <c r="B8640" s="192" t="n">
        <v>670</v>
      </c>
    </row>
    <row r="8641" customFormat="false" ht="15" hidden="false" customHeight="false" outlineLevel="0" collapsed="false">
      <c r="B8641" s="192" t="n">
        <v>651</v>
      </c>
    </row>
    <row r="8642" customFormat="false" ht="15" hidden="false" customHeight="false" outlineLevel="0" collapsed="false">
      <c r="B8642" s="192" t="n">
        <v>696</v>
      </c>
    </row>
    <row r="8643" customFormat="false" ht="15" hidden="false" customHeight="false" outlineLevel="0" collapsed="false">
      <c r="B8643" s="192" t="n">
        <v>506</v>
      </c>
    </row>
    <row r="8644" customFormat="false" ht="15" hidden="false" customHeight="false" outlineLevel="0" collapsed="false">
      <c r="B8644" s="192" t="n">
        <v>498</v>
      </c>
    </row>
    <row r="8645" customFormat="false" ht="15" hidden="false" customHeight="false" outlineLevel="0" collapsed="false">
      <c r="B8645" s="192" t="n">
        <v>684</v>
      </c>
    </row>
    <row r="8646" customFormat="false" ht="15" hidden="false" customHeight="false" outlineLevel="0" collapsed="false">
      <c r="B8646" s="192" t="n">
        <v>7</v>
      </c>
    </row>
    <row r="8647" customFormat="false" ht="15" hidden="false" customHeight="false" outlineLevel="0" collapsed="false">
      <c r="B8647" s="192" t="n">
        <v>8</v>
      </c>
    </row>
    <row r="8648" customFormat="false" ht="15" hidden="false" customHeight="false" outlineLevel="0" collapsed="false">
      <c r="B8648" s="192" t="n">
        <v>7</v>
      </c>
    </row>
    <row r="8649" customFormat="false" ht="15" hidden="false" customHeight="false" outlineLevel="0" collapsed="false">
      <c r="A8649" s="192" t="n">
        <v>13.84</v>
      </c>
      <c r="B8649" s="192" t="n">
        <v>167</v>
      </c>
    </row>
    <row r="8651" customFormat="false" ht="15" hidden="false" customHeight="false" outlineLevel="0" collapsed="false">
      <c r="A8651" s="192" t="n">
        <v>14.34</v>
      </c>
    </row>
    <row r="8652" customFormat="false" ht="15" hidden="false" customHeight="false" outlineLevel="0" collapsed="false">
      <c r="A8652" s="192" t="n">
        <v>13.36</v>
      </c>
    </row>
    <row r="8653" customFormat="false" ht="15" hidden="false" customHeight="false" outlineLevel="0" collapsed="false">
      <c r="A8653" s="192" t="n">
        <v>13.46</v>
      </c>
    </row>
    <row r="8654" customFormat="false" ht="15" hidden="false" customHeight="false" outlineLevel="0" collapsed="false">
      <c r="A8654" s="192" t="n">
        <v>13.73</v>
      </c>
    </row>
    <row r="8655" customFormat="false" ht="15" hidden="false" customHeight="false" outlineLevel="0" collapsed="false">
      <c r="A8655" s="192" t="n">
        <v>12.22</v>
      </c>
    </row>
    <row r="8656" customFormat="false" ht="15" hidden="false" customHeight="false" outlineLevel="0" collapsed="false">
      <c r="A8656" s="192" t="n">
        <v>11.98</v>
      </c>
    </row>
    <row r="8657" customFormat="false" ht="15" hidden="false" customHeight="false" outlineLevel="0" collapsed="false">
      <c r="A8657" s="192" t="n">
        <v>13.9</v>
      </c>
    </row>
    <row r="8658" customFormat="false" ht="15" hidden="false" customHeight="false" outlineLevel="0" collapsed="false">
      <c r="A8658" s="192" t="n">
        <v>13.7</v>
      </c>
    </row>
    <row r="8659" customFormat="false" ht="15" hidden="false" customHeight="false" outlineLevel="0" collapsed="false">
      <c r="A8659" s="192" t="n">
        <v>13.71</v>
      </c>
    </row>
    <row r="8660" customFormat="false" ht="15" hidden="false" customHeight="false" outlineLevel="0" collapsed="false">
      <c r="A8660" s="192" t="n">
        <v>13.5</v>
      </c>
    </row>
    <row r="8661" customFormat="false" ht="15" hidden="false" customHeight="false" outlineLevel="0" collapsed="false">
      <c r="A8661" s="192" t="n">
        <v>13.21</v>
      </c>
    </row>
    <row r="8671" customFormat="false" ht="15" hidden="false" customHeight="false" outlineLevel="0" collapsed="false">
      <c r="B8671" s="192" t="n">
        <v>385</v>
      </c>
    </row>
    <row r="8672" customFormat="false" ht="15" hidden="false" customHeight="false" outlineLevel="0" collapsed="false">
      <c r="B8672" s="192" t="n">
        <v>328</v>
      </c>
    </row>
    <row r="8673" customFormat="false" ht="15" hidden="false" customHeight="false" outlineLevel="0" collapsed="false">
      <c r="B8673" s="192" t="n">
        <v>284</v>
      </c>
    </row>
    <row r="8674" customFormat="false" ht="15" hidden="false" customHeight="false" outlineLevel="0" collapsed="false">
      <c r="B8674" s="192" t="n">
        <v>160</v>
      </c>
    </row>
    <row r="8675" customFormat="false" ht="15" hidden="false" customHeight="false" outlineLevel="0" collapsed="false">
      <c r="B8675" s="192" t="n">
        <v>274</v>
      </c>
    </row>
    <row r="8676" customFormat="false" ht="15" hidden="false" customHeight="false" outlineLevel="0" collapsed="false">
      <c r="B8676" s="192" t="n">
        <v>133</v>
      </c>
    </row>
    <row r="8677" customFormat="false" ht="15" hidden="false" customHeight="false" outlineLevel="0" collapsed="false">
      <c r="B8677" s="192" t="n">
        <v>239</v>
      </c>
    </row>
    <row r="8678" customFormat="false" ht="15" hidden="false" customHeight="false" outlineLevel="0" collapsed="false">
      <c r="B8678" s="192" t="n">
        <v>191</v>
      </c>
    </row>
    <row r="8679" customFormat="false" ht="15" hidden="false" customHeight="false" outlineLevel="0" collapsed="false">
      <c r="B8679" s="192" t="n">
        <v>179</v>
      </c>
    </row>
    <row r="8680" customFormat="false" ht="15" hidden="false" customHeight="false" outlineLevel="0" collapsed="false">
      <c r="B8680" s="192" t="n">
        <v>227</v>
      </c>
    </row>
    <row r="8681" customFormat="false" ht="15" hidden="false" customHeight="false" outlineLevel="0" collapsed="false">
      <c r="B8681" s="192" t="n">
        <v>201</v>
      </c>
    </row>
    <row r="8682" customFormat="false" ht="15" hidden="false" customHeight="false" outlineLevel="0" collapsed="false">
      <c r="B8682" s="192" t="n">
        <v>187</v>
      </c>
    </row>
    <row r="8683" customFormat="false" ht="15" hidden="false" customHeight="false" outlineLevel="0" collapsed="false">
      <c r="B8683" s="192" t="n">
        <v>213</v>
      </c>
    </row>
    <row r="8684" customFormat="false" ht="15" hidden="false" customHeight="false" outlineLevel="0" collapsed="false">
      <c r="B8684" s="192" t="n">
        <v>119</v>
      </c>
    </row>
    <row r="8685" customFormat="false" ht="15" hidden="false" customHeight="false" outlineLevel="0" collapsed="false">
      <c r="B8685" s="192" t="n">
        <v>211</v>
      </c>
    </row>
    <row r="8686" customFormat="false" ht="15" hidden="false" customHeight="false" outlineLevel="0" collapsed="false">
      <c r="B8686" s="192" t="n">
        <v>49</v>
      </c>
    </row>
    <row r="8687" customFormat="false" ht="15" hidden="false" customHeight="false" outlineLevel="0" collapsed="false">
      <c r="B8687" s="192" t="n">
        <v>58</v>
      </c>
    </row>
    <row r="8688" customFormat="false" ht="15" hidden="false" customHeight="false" outlineLevel="0" collapsed="false">
      <c r="B8688" s="192" t="n">
        <v>51</v>
      </c>
    </row>
    <row r="8689" customFormat="false" ht="15" hidden="false" customHeight="false" outlineLevel="0" collapsed="false">
      <c r="B8689" s="192" t="n">
        <v>25</v>
      </c>
    </row>
    <row r="8690" customFormat="false" ht="15" hidden="false" customHeight="false" outlineLevel="0" collapsed="false">
      <c r="B8690" s="192" t="n">
        <v>41</v>
      </c>
    </row>
    <row r="8691" customFormat="false" ht="15" hidden="false" customHeight="false" outlineLevel="0" collapsed="false">
      <c r="B8691" s="192" t="n">
        <v>16</v>
      </c>
    </row>
    <row r="8694" customFormat="false" ht="15" hidden="false" customHeight="false" outlineLevel="0" collapsed="false">
      <c r="A8694" s="192" t="n">
        <v>12.18</v>
      </c>
    </row>
    <row r="8695" customFormat="false" ht="15" hidden="false" customHeight="false" outlineLevel="0" collapsed="false">
      <c r="A8695" s="192" t="n">
        <v>12.09</v>
      </c>
      <c r="B8695" s="192" t="n">
        <v>804</v>
      </c>
    </row>
    <row r="8696" customFormat="false" ht="15" hidden="false" customHeight="false" outlineLevel="0" collapsed="false">
      <c r="A8696" s="192" t="n">
        <v>12.32</v>
      </c>
      <c r="B8696" s="192" t="n">
        <v>582</v>
      </c>
    </row>
    <row r="8697" customFormat="false" ht="15" hidden="false" customHeight="false" outlineLevel="0" collapsed="false">
      <c r="A8697" s="192" t="n">
        <v>12.84</v>
      </c>
      <c r="B8697" s="192" t="n">
        <v>105</v>
      </c>
    </row>
    <row r="8700" customFormat="false" ht="15" hidden="false" customHeight="false" outlineLevel="0" collapsed="false">
      <c r="A8700" s="192" t="n">
        <v>12.17</v>
      </c>
      <c r="B8700" s="192" t="n">
        <v>295</v>
      </c>
    </row>
    <row r="8701" customFormat="false" ht="15" hidden="false" customHeight="false" outlineLevel="0" collapsed="false">
      <c r="A8701" s="192" t="n">
        <v>12.38</v>
      </c>
      <c r="B8701" s="192" t="n">
        <v>255</v>
      </c>
    </row>
    <row r="8702" customFormat="false" ht="15" hidden="false" customHeight="false" outlineLevel="0" collapsed="false">
      <c r="A8702" s="192" t="n">
        <v>12.56</v>
      </c>
      <c r="B8702" s="192" t="n">
        <v>327</v>
      </c>
    </row>
    <row r="8703" customFormat="false" ht="15" hidden="false" customHeight="false" outlineLevel="0" collapsed="false">
      <c r="A8703" s="192" t="n">
        <v>12.26</v>
      </c>
      <c r="B8703" s="192" t="n">
        <v>327</v>
      </c>
    </row>
    <row r="8704" customFormat="false" ht="15" hidden="false" customHeight="false" outlineLevel="0" collapsed="false">
      <c r="A8704" s="192" t="n">
        <v>12.92</v>
      </c>
      <c r="B8704" s="192" t="n">
        <v>103</v>
      </c>
    </row>
    <row r="8705" customFormat="false" ht="15" hidden="false" customHeight="false" outlineLevel="0" collapsed="false">
      <c r="A8705" s="192" t="n">
        <v>12.32</v>
      </c>
      <c r="B8705" s="192" t="n">
        <v>296</v>
      </c>
    </row>
    <row r="8706" customFormat="false" ht="15" hidden="false" customHeight="false" outlineLevel="0" collapsed="false">
      <c r="A8706" s="192" t="n">
        <v>12.3</v>
      </c>
      <c r="B8706" s="192" t="n">
        <v>402</v>
      </c>
    </row>
    <row r="8707" customFormat="false" ht="15" hidden="false" customHeight="false" outlineLevel="0" collapsed="false">
      <c r="A8707" s="192" t="n">
        <v>12.14</v>
      </c>
      <c r="B8707" s="192" t="n">
        <v>439</v>
      </c>
    </row>
    <row r="8708" customFormat="false" ht="15" hidden="false" customHeight="false" outlineLevel="0" collapsed="false">
      <c r="A8708" s="192" t="n">
        <v>9.45</v>
      </c>
      <c r="B8708" s="192" t="n">
        <v>885</v>
      </c>
    </row>
    <row r="8709" customFormat="false" ht="15" hidden="false" customHeight="false" outlineLevel="0" collapsed="false">
      <c r="A8709" s="192" t="n">
        <v>9.96</v>
      </c>
      <c r="B8709" s="192" t="n">
        <v>816</v>
      </c>
    </row>
    <row r="8710" customFormat="false" ht="15" hidden="false" customHeight="false" outlineLevel="0" collapsed="false">
      <c r="A8710" s="192" t="n">
        <v>11.88</v>
      </c>
      <c r="B8710" s="192" t="n">
        <v>340</v>
      </c>
    </row>
    <row r="8711" customFormat="false" ht="15" hidden="false" customHeight="false" outlineLevel="0" collapsed="false">
      <c r="A8711" s="192" t="n">
        <v>11.48</v>
      </c>
      <c r="B8711" s="192" t="n">
        <v>441</v>
      </c>
    </row>
    <row r="8712" customFormat="false" ht="15" hidden="false" customHeight="false" outlineLevel="0" collapsed="false">
      <c r="A8712" s="192" t="n">
        <v>10.31</v>
      </c>
      <c r="B8712" s="192" t="n">
        <v>653</v>
      </c>
    </row>
    <row r="8721" customFormat="false" ht="15" hidden="false" customHeight="false" outlineLevel="0" collapsed="false">
      <c r="A8721" s="192" t="n">
        <v>10.46</v>
      </c>
      <c r="B8721" s="192" t="n">
        <v>1369</v>
      </c>
    </row>
    <row r="8722" customFormat="false" ht="15" hidden="false" customHeight="false" outlineLevel="0" collapsed="false">
      <c r="A8722" s="192" t="n">
        <v>10.81</v>
      </c>
      <c r="B8722" s="192" t="n">
        <v>211.28841619564</v>
      </c>
    </row>
    <row r="8723" customFormat="false" ht="15" hidden="false" customHeight="false" outlineLevel="0" collapsed="false">
      <c r="B8723" s="192" t="n">
        <v>187.651321718234</v>
      </c>
    </row>
    <row r="8724" customFormat="false" ht="15" hidden="false" customHeight="false" outlineLevel="0" collapsed="false">
      <c r="A8724" s="192" t="n">
        <v>10.91</v>
      </c>
      <c r="B8724" s="192" t="n">
        <v>439</v>
      </c>
    </row>
    <row r="8725" customFormat="false" ht="15" hidden="false" customHeight="false" outlineLevel="0" collapsed="false">
      <c r="A8725" s="192" t="n">
        <v>10.49</v>
      </c>
      <c r="B8725" s="192" t="n">
        <v>1106.87095005483</v>
      </c>
    </row>
    <row r="8726" customFormat="false" ht="15" hidden="false" customHeight="false" outlineLevel="0" collapsed="false">
      <c r="A8726" s="192" t="n">
        <v>10.72</v>
      </c>
      <c r="B8726" s="192" t="n">
        <v>784</v>
      </c>
    </row>
    <row r="8727" customFormat="false" ht="15" hidden="false" customHeight="false" outlineLevel="0" collapsed="false">
      <c r="A8727" s="192" t="n">
        <v>12.21</v>
      </c>
      <c r="B8727" s="192" t="n">
        <v>597.036563151106</v>
      </c>
    </row>
    <row r="8751" customFormat="false" ht="15" hidden="false" customHeight="false" outlineLevel="0" collapsed="false">
      <c r="A8751" s="192" t="n">
        <v>11.03</v>
      </c>
      <c r="B8751" s="192" t="n">
        <v>823</v>
      </c>
    </row>
    <row r="8752" customFormat="false" ht="15" hidden="false" customHeight="false" outlineLevel="0" collapsed="false">
      <c r="A8752" s="192" t="n">
        <v>10.97</v>
      </c>
      <c r="B8752" s="192" t="n">
        <v>323</v>
      </c>
    </row>
    <row r="8753" customFormat="false" ht="15" hidden="false" customHeight="false" outlineLevel="0" collapsed="false">
      <c r="A8753" s="192" t="n">
        <v>10.97</v>
      </c>
      <c r="B8753" s="192" t="n">
        <v>218</v>
      </c>
    </row>
    <row r="8759" customFormat="false" ht="15" hidden="false" customHeight="false" outlineLevel="0" collapsed="false">
      <c r="A8759" s="192" t="n">
        <v>13.49</v>
      </c>
    </row>
    <row r="8760" customFormat="false" ht="15" hidden="false" customHeight="false" outlineLevel="0" collapsed="false">
      <c r="A8760" s="192" t="n">
        <v>15.26</v>
      </c>
    </row>
    <row r="8761" customFormat="false" ht="15" hidden="false" customHeight="false" outlineLevel="0" collapsed="false">
      <c r="B8761" s="192" t="n">
        <v>363</v>
      </c>
    </row>
    <row r="8762" customFormat="false" ht="15" hidden="false" customHeight="false" outlineLevel="0" collapsed="false">
      <c r="B8762" s="192" t="n">
        <v>370</v>
      </c>
    </row>
    <row r="8763" customFormat="false" ht="15" hidden="false" customHeight="false" outlineLevel="0" collapsed="false">
      <c r="A8763" s="192" t="n">
        <v>10.22</v>
      </c>
      <c r="B8763" s="192" t="n">
        <v>517</v>
      </c>
    </row>
    <row r="8764" customFormat="false" ht="15" hidden="false" customHeight="false" outlineLevel="0" collapsed="false">
      <c r="A8764" s="192" t="n">
        <v>10.8</v>
      </c>
      <c r="B8764" s="192" t="n">
        <v>301</v>
      </c>
    </row>
    <row r="8765" customFormat="false" ht="15" hidden="false" customHeight="false" outlineLevel="0" collapsed="false">
      <c r="A8765" s="192" t="n">
        <v>10.05</v>
      </c>
      <c r="B8765" s="192" t="n">
        <v>432</v>
      </c>
    </row>
    <row r="8766" customFormat="false" ht="15" hidden="false" customHeight="false" outlineLevel="0" collapsed="false">
      <c r="A8766" s="192" t="n">
        <v>10.55</v>
      </c>
      <c r="B8766" s="192" t="n">
        <v>416</v>
      </c>
    </row>
    <row r="8767" customFormat="false" ht="15" hidden="false" customHeight="false" outlineLevel="0" collapsed="false">
      <c r="A8767" s="192" t="n">
        <v>10.28</v>
      </c>
      <c r="B8767" s="192" t="n">
        <v>504</v>
      </c>
    </row>
    <row r="8768" customFormat="false" ht="15" hidden="false" customHeight="false" outlineLevel="0" collapsed="false">
      <c r="A8768" s="192" t="n">
        <v>11</v>
      </c>
      <c r="B8768" s="192" t="n">
        <v>341</v>
      </c>
    </row>
    <row r="8769" customFormat="false" ht="15" hidden="false" customHeight="false" outlineLevel="0" collapsed="false">
      <c r="A8769" s="192" t="n">
        <v>10.93</v>
      </c>
      <c r="B8769" s="192" t="n">
        <v>331</v>
      </c>
    </row>
    <row r="8770" customFormat="false" ht="15" hidden="false" customHeight="false" outlineLevel="0" collapsed="false">
      <c r="A8770" s="192" t="n">
        <v>11.05</v>
      </c>
      <c r="B8770" s="192" t="n">
        <v>522</v>
      </c>
    </row>
    <row r="8771" customFormat="false" ht="15" hidden="false" customHeight="false" outlineLevel="0" collapsed="false">
      <c r="A8771" s="192" t="n">
        <v>11.19</v>
      </c>
      <c r="B8771" s="192" t="n">
        <v>337</v>
      </c>
    </row>
    <row r="8772" customFormat="false" ht="15" hidden="false" customHeight="false" outlineLevel="0" collapsed="false">
      <c r="A8772" s="192" t="n">
        <v>10.84</v>
      </c>
      <c r="B8772" s="192" t="n">
        <v>348</v>
      </c>
    </row>
    <row r="8773" customFormat="false" ht="15" hidden="false" customHeight="false" outlineLevel="0" collapsed="false">
      <c r="A8773" s="192" t="n">
        <v>10.98</v>
      </c>
      <c r="B8773" s="192" t="n">
        <v>284</v>
      </c>
    </row>
    <row r="8774" customFormat="false" ht="15" hidden="false" customHeight="false" outlineLevel="0" collapsed="false">
      <c r="A8774" s="192" t="n">
        <v>10.86</v>
      </c>
      <c r="B8774" s="192" t="n">
        <v>277</v>
      </c>
    </row>
    <row r="8775" customFormat="false" ht="15" hidden="false" customHeight="false" outlineLevel="0" collapsed="false">
      <c r="A8775" s="192" t="n">
        <v>10.64</v>
      </c>
      <c r="B8775" s="192" t="n">
        <v>260</v>
      </c>
    </row>
    <row r="8776" customFormat="false" ht="15" hidden="false" customHeight="false" outlineLevel="0" collapsed="false">
      <c r="A8776" s="192" t="n">
        <v>10.03</v>
      </c>
      <c r="B8776" s="192" t="n">
        <v>289</v>
      </c>
    </row>
    <row r="8777" customFormat="false" ht="15" hidden="false" customHeight="false" outlineLevel="0" collapsed="false">
      <c r="A8777" s="192" t="n">
        <v>10.49</v>
      </c>
      <c r="B8777" s="192" t="n">
        <v>333</v>
      </c>
    </row>
    <row r="8778" customFormat="false" ht="15" hidden="false" customHeight="false" outlineLevel="0" collapsed="false">
      <c r="A8778" s="192" t="n">
        <v>10.47</v>
      </c>
      <c r="B8778" s="192" t="n">
        <v>291</v>
      </c>
    </row>
    <row r="8779" customFormat="false" ht="15" hidden="false" customHeight="false" outlineLevel="0" collapsed="false">
      <c r="A8779" s="192" t="n">
        <v>10.53</v>
      </c>
      <c r="B8779" s="192" t="n">
        <v>279</v>
      </c>
    </row>
    <row r="8780" customFormat="false" ht="15" hidden="false" customHeight="false" outlineLevel="0" collapsed="false">
      <c r="A8780" s="192" t="n">
        <v>10.58</v>
      </c>
      <c r="B8780" s="192" t="n">
        <v>289</v>
      </c>
    </row>
    <row r="8781" customFormat="false" ht="15" hidden="false" customHeight="false" outlineLevel="0" collapsed="false">
      <c r="A8781" s="192" t="n">
        <v>10.2</v>
      </c>
      <c r="B8781" s="192" t="n">
        <v>298</v>
      </c>
    </row>
    <row r="8782" customFormat="false" ht="15" hidden="false" customHeight="false" outlineLevel="0" collapsed="false">
      <c r="A8782" s="192" t="n">
        <v>10.19</v>
      </c>
      <c r="B8782" s="192" t="n">
        <v>288</v>
      </c>
    </row>
    <row r="8783" customFormat="false" ht="15" hidden="false" customHeight="false" outlineLevel="0" collapsed="false">
      <c r="A8783" s="192" t="n">
        <v>10.84</v>
      </c>
      <c r="B8783" s="192" t="n">
        <v>734</v>
      </c>
    </row>
    <row r="8784" customFormat="false" ht="15" hidden="false" customHeight="false" outlineLevel="0" collapsed="false">
      <c r="A8784" s="192" t="n">
        <v>10.91</v>
      </c>
      <c r="B8784" s="192" t="n">
        <v>512</v>
      </c>
    </row>
    <row r="8785" customFormat="false" ht="15" hidden="false" customHeight="false" outlineLevel="0" collapsed="false">
      <c r="A8785" s="192" t="n">
        <v>10.76</v>
      </c>
      <c r="B8785" s="192" t="n">
        <v>495</v>
      </c>
    </row>
    <row r="8786" customFormat="false" ht="15" hidden="false" customHeight="false" outlineLevel="0" collapsed="false">
      <c r="A8786" s="192" t="n">
        <v>11.32</v>
      </c>
      <c r="B8786" s="192" t="n">
        <v>602</v>
      </c>
    </row>
    <row r="8787" customFormat="false" ht="15" hidden="false" customHeight="false" outlineLevel="0" collapsed="false">
      <c r="A8787" s="192" t="n">
        <v>10.8</v>
      </c>
      <c r="B8787" s="192" t="n">
        <v>404</v>
      </c>
    </row>
    <row r="8788" customFormat="false" ht="15" hidden="false" customHeight="false" outlineLevel="0" collapsed="false">
      <c r="A8788" s="192" t="n">
        <v>10.9</v>
      </c>
      <c r="B8788" s="192" t="n">
        <v>377</v>
      </c>
    </row>
    <row r="8789" customFormat="false" ht="15" hidden="false" customHeight="false" outlineLevel="0" collapsed="false">
      <c r="A8789" s="192" t="n">
        <v>10.01</v>
      </c>
      <c r="B8789" s="192" t="n">
        <v>608</v>
      </c>
    </row>
    <row r="8790" customFormat="false" ht="15" hidden="false" customHeight="false" outlineLevel="0" collapsed="false">
      <c r="A8790" s="192" t="n">
        <v>11.18</v>
      </c>
      <c r="B8790" s="192" t="n">
        <v>421</v>
      </c>
    </row>
    <row r="8791" customFormat="false" ht="15" hidden="false" customHeight="false" outlineLevel="0" collapsed="false">
      <c r="A8791" s="192" t="n">
        <v>11.1</v>
      </c>
      <c r="B8791" s="192" t="n">
        <v>340</v>
      </c>
    </row>
    <row r="8792" customFormat="false" ht="15" hidden="false" customHeight="false" outlineLevel="0" collapsed="false">
      <c r="A8792" s="192" t="n">
        <v>11.01</v>
      </c>
      <c r="B8792" s="192" t="n">
        <v>323</v>
      </c>
    </row>
    <row r="8793" customFormat="false" ht="15" hidden="false" customHeight="false" outlineLevel="0" collapsed="false">
      <c r="A8793" s="192" t="n">
        <v>10.95</v>
      </c>
      <c r="B8793" s="192" t="n">
        <v>710</v>
      </c>
    </row>
    <row r="8794" customFormat="false" ht="15" hidden="false" customHeight="false" outlineLevel="0" collapsed="false">
      <c r="A8794" s="192" t="n">
        <v>10.51</v>
      </c>
      <c r="B8794" s="192" t="n">
        <v>338</v>
      </c>
    </row>
    <row r="8795" customFormat="false" ht="15" hidden="false" customHeight="false" outlineLevel="0" collapsed="false">
      <c r="A8795" s="192" t="n">
        <v>10.42</v>
      </c>
      <c r="B8795" s="192" t="n">
        <v>311</v>
      </c>
    </row>
    <row r="8796" customFormat="false" ht="15" hidden="false" customHeight="false" outlineLevel="0" collapsed="false">
      <c r="A8796" s="192" t="n">
        <v>10.37</v>
      </c>
      <c r="B8796" s="192" t="n">
        <v>267</v>
      </c>
    </row>
    <row r="8797" customFormat="false" ht="15" hidden="false" customHeight="false" outlineLevel="0" collapsed="false">
      <c r="A8797" s="192" t="n">
        <v>10.61</v>
      </c>
      <c r="B8797" s="192" t="n">
        <v>316</v>
      </c>
    </row>
    <row r="8798" customFormat="false" ht="15" hidden="false" customHeight="false" outlineLevel="0" collapsed="false">
      <c r="A8798" s="192" t="n">
        <v>10.64</v>
      </c>
      <c r="B8798" s="192" t="n">
        <v>519</v>
      </c>
    </row>
    <row r="8799" customFormat="false" ht="15" hidden="false" customHeight="false" outlineLevel="0" collapsed="false">
      <c r="A8799" s="192" t="n">
        <v>10.47</v>
      </c>
      <c r="B8799" s="192" t="n">
        <v>366</v>
      </c>
    </row>
    <row r="8800" customFormat="false" ht="15" hidden="false" customHeight="false" outlineLevel="0" collapsed="false">
      <c r="A8800" s="192" t="n">
        <v>10.66</v>
      </c>
      <c r="B8800" s="192" t="n">
        <v>492</v>
      </c>
    </row>
    <row r="8801" customFormat="false" ht="15" hidden="false" customHeight="false" outlineLevel="0" collapsed="false">
      <c r="A8801" s="192" t="n">
        <v>10.71</v>
      </c>
      <c r="B8801" s="192" t="n">
        <v>473</v>
      </c>
    </row>
    <row r="8802" customFormat="false" ht="15" hidden="false" customHeight="false" outlineLevel="0" collapsed="false">
      <c r="A8802" s="192" t="n">
        <v>10.62</v>
      </c>
      <c r="B8802" s="192" t="n">
        <v>263</v>
      </c>
    </row>
    <row r="8803" customFormat="false" ht="15" hidden="false" customHeight="false" outlineLevel="0" collapsed="false">
      <c r="A8803" s="192" t="n">
        <v>10.94</v>
      </c>
      <c r="B8803" s="192" t="n">
        <v>253</v>
      </c>
    </row>
    <row r="8804" customFormat="false" ht="15" hidden="false" customHeight="false" outlineLevel="0" collapsed="false">
      <c r="A8804" s="192" t="n">
        <v>10.52</v>
      </c>
      <c r="B8804" s="192" t="n">
        <v>268</v>
      </c>
    </row>
    <row r="8805" customFormat="false" ht="15" hidden="false" customHeight="false" outlineLevel="0" collapsed="false">
      <c r="A8805" s="192" t="n">
        <v>10.7</v>
      </c>
      <c r="B8805" s="192" t="n">
        <v>290</v>
      </c>
    </row>
    <row r="8806" customFormat="false" ht="15" hidden="false" customHeight="false" outlineLevel="0" collapsed="false">
      <c r="A8806" s="192" t="n">
        <v>10.56</v>
      </c>
      <c r="B8806" s="192" t="n">
        <v>292</v>
      </c>
    </row>
    <row r="8807" customFormat="false" ht="15" hidden="false" customHeight="false" outlineLevel="0" collapsed="false">
      <c r="A8807" s="192" t="n">
        <v>10.54</v>
      </c>
      <c r="B8807" s="192" t="n">
        <v>323</v>
      </c>
    </row>
    <row r="8808" customFormat="false" ht="15" hidden="false" customHeight="false" outlineLevel="0" collapsed="false">
      <c r="A8808" s="192" t="n">
        <v>10.77</v>
      </c>
      <c r="B8808" s="192" t="n">
        <v>415</v>
      </c>
    </row>
    <row r="8809" customFormat="false" ht="15" hidden="false" customHeight="false" outlineLevel="0" collapsed="false">
      <c r="A8809" s="192" t="n">
        <v>10.36</v>
      </c>
      <c r="B8809" s="192" t="n">
        <v>585</v>
      </c>
    </row>
    <row r="8810" customFormat="false" ht="15" hidden="false" customHeight="false" outlineLevel="0" collapsed="false">
      <c r="A8810" s="192" t="n">
        <v>10.33</v>
      </c>
      <c r="B8810" s="192" t="n">
        <v>446</v>
      </c>
    </row>
    <row r="8811" customFormat="false" ht="15" hidden="false" customHeight="false" outlineLevel="0" collapsed="false">
      <c r="A8811" s="192" t="n">
        <v>10.52</v>
      </c>
      <c r="B8811" s="192" t="n">
        <v>532</v>
      </c>
    </row>
    <row r="8812" customFormat="false" ht="15" hidden="false" customHeight="false" outlineLevel="0" collapsed="false">
      <c r="A8812" s="192" t="n">
        <v>10.01</v>
      </c>
      <c r="B8812" s="192" t="n">
        <v>295</v>
      </c>
    </row>
    <row r="8813" customFormat="false" ht="15" hidden="false" customHeight="false" outlineLevel="0" collapsed="false">
      <c r="A8813" s="192" t="n">
        <v>10.72</v>
      </c>
      <c r="B8813" s="192" t="n">
        <v>718</v>
      </c>
    </row>
    <row r="8814" customFormat="false" ht="15" hidden="false" customHeight="false" outlineLevel="0" collapsed="false">
      <c r="A8814" s="192" t="n">
        <v>10.37</v>
      </c>
      <c r="B8814" s="192" t="n">
        <v>355</v>
      </c>
    </row>
    <row r="8815" customFormat="false" ht="15" hidden="false" customHeight="false" outlineLevel="0" collapsed="false">
      <c r="A8815" s="192" t="n">
        <v>10.4</v>
      </c>
      <c r="B8815" s="192" t="n">
        <v>345</v>
      </c>
    </row>
    <row r="8816" customFormat="false" ht="15" hidden="false" customHeight="false" outlineLevel="0" collapsed="false">
      <c r="A8816" s="192" t="n">
        <v>10.25</v>
      </c>
      <c r="B8816" s="192" t="n">
        <v>254</v>
      </c>
    </row>
    <row r="8817" customFormat="false" ht="15" hidden="false" customHeight="false" outlineLevel="0" collapsed="false">
      <c r="A8817" s="192" t="n">
        <v>10.35</v>
      </c>
      <c r="B8817" s="192" t="n">
        <v>300</v>
      </c>
    </row>
    <row r="8818" customFormat="false" ht="15" hidden="false" customHeight="false" outlineLevel="0" collapsed="false">
      <c r="A8818" s="192" t="n">
        <v>10.29</v>
      </c>
      <c r="B8818" s="192" t="n">
        <v>297</v>
      </c>
    </row>
    <row r="8819" customFormat="false" ht="15" hidden="false" customHeight="false" outlineLevel="0" collapsed="false">
      <c r="A8819" s="192" t="n">
        <v>10.44</v>
      </c>
      <c r="B8819" s="192" t="n">
        <v>309</v>
      </c>
    </row>
    <row r="8820" customFormat="false" ht="15" hidden="false" customHeight="false" outlineLevel="0" collapsed="false">
      <c r="A8820" s="192" t="n">
        <v>11.19</v>
      </c>
      <c r="B8820" s="192" t="n">
        <v>542</v>
      </c>
    </row>
    <row r="8821" customFormat="false" ht="15" hidden="false" customHeight="false" outlineLevel="0" collapsed="false">
      <c r="A8821" s="192" t="n">
        <v>10.67</v>
      </c>
      <c r="B8821" s="192" t="n">
        <v>638</v>
      </c>
    </row>
    <row r="8822" customFormat="false" ht="15" hidden="false" customHeight="false" outlineLevel="0" collapsed="false">
      <c r="A8822" s="192" t="n">
        <v>10.78</v>
      </c>
      <c r="B8822" s="192" t="n">
        <v>342</v>
      </c>
    </row>
    <row r="8823" customFormat="false" ht="15" hidden="false" customHeight="false" outlineLevel="0" collapsed="false">
      <c r="A8823" s="192" t="n">
        <v>10.75</v>
      </c>
      <c r="B8823" s="192" t="n">
        <v>266</v>
      </c>
    </row>
    <row r="8824" customFormat="false" ht="15" hidden="false" customHeight="false" outlineLevel="0" collapsed="false">
      <c r="A8824" s="192" t="n">
        <v>11.07</v>
      </c>
      <c r="B8824" s="192" t="n">
        <v>336</v>
      </c>
    </row>
    <row r="8825" customFormat="false" ht="15" hidden="false" customHeight="false" outlineLevel="0" collapsed="false">
      <c r="A8825" s="192" t="n">
        <v>10.96</v>
      </c>
      <c r="B8825" s="192" t="n">
        <v>477</v>
      </c>
    </row>
    <row r="8826" customFormat="false" ht="15" hidden="false" customHeight="false" outlineLevel="0" collapsed="false">
      <c r="A8826" s="192" t="n">
        <v>11.21</v>
      </c>
      <c r="B8826" s="192" t="n">
        <v>615</v>
      </c>
    </row>
    <row r="8827" customFormat="false" ht="15" hidden="false" customHeight="false" outlineLevel="0" collapsed="false">
      <c r="A8827" s="192" t="n">
        <v>10.2</v>
      </c>
      <c r="B8827" s="192" t="n">
        <v>478</v>
      </c>
    </row>
    <row r="8828" customFormat="false" ht="15" hidden="false" customHeight="false" outlineLevel="0" collapsed="false">
      <c r="A8828" s="192" t="n">
        <v>11.05</v>
      </c>
      <c r="B8828" s="192" t="n">
        <v>395</v>
      </c>
    </row>
    <row r="8829" customFormat="false" ht="15" hidden="false" customHeight="false" outlineLevel="0" collapsed="false">
      <c r="A8829" s="192" t="n">
        <v>10.51</v>
      </c>
      <c r="B8829" s="192" t="n">
        <v>317</v>
      </c>
    </row>
    <row r="8830" customFormat="false" ht="15" hidden="false" customHeight="false" outlineLevel="0" collapsed="false">
      <c r="A8830" s="192" t="n">
        <v>9.95</v>
      </c>
      <c r="B8830" s="192" t="n">
        <v>472</v>
      </c>
    </row>
    <row r="8831" customFormat="false" ht="15" hidden="false" customHeight="false" outlineLevel="0" collapsed="false">
      <c r="A8831" s="192" t="n">
        <v>10.35</v>
      </c>
      <c r="B8831" s="192" t="n">
        <v>439</v>
      </c>
    </row>
    <row r="8832" customFormat="false" ht="15" hidden="false" customHeight="false" outlineLevel="0" collapsed="false">
      <c r="A8832" s="192" t="n">
        <v>9.73</v>
      </c>
      <c r="B8832" s="192" t="n">
        <v>469</v>
      </c>
    </row>
    <row r="8833" customFormat="false" ht="15" hidden="false" customHeight="false" outlineLevel="0" collapsed="false">
      <c r="A8833" s="192" t="n">
        <v>11</v>
      </c>
      <c r="B8833" s="192" t="n">
        <v>492</v>
      </c>
    </row>
    <row r="8834" customFormat="false" ht="15" hidden="false" customHeight="false" outlineLevel="0" collapsed="false">
      <c r="B8834" s="192" t="n">
        <v>505</v>
      </c>
    </row>
    <row r="8835" customFormat="false" ht="15" hidden="false" customHeight="false" outlineLevel="0" collapsed="false">
      <c r="B8835" s="192" t="n">
        <v>265</v>
      </c>
    </row>
    <row r="8836" customFormat="false" ht="15" hidden="false" customHeight="false" outlineLevel="0" collapsed="false">
      <c r="B8836" s="192" t="n">
        <v>154</v>
      </c>
    </row>
    <row r="8837" customFormat="false" ht="15" hidden="false" customHeight="false" outlineLevel="0" collapsed="false">
      <c r="B8837" s="192" t="n">
        <v>130</v>
      </c>
    </row>
    <row r="8838" customFormat="false" ht="15" hidden="false" customHeight="false" outlineLevel="0" collapsed="false">
      <c r="B8838" s="192" t="n">
        <v>23</v>
      </c>
    </row>
    <row r="8839" customFormat="false" ht="15" hidden="false" customHeight="false" outlineLevel="0" collapsed="false">
      <c r="B8839" s="192" t="n">
        <v>375</v>
      </c>
    </row>
    <row r="8840" customFormat="false" ht="15" hidden="false" customHeight="false" outlineLevel="0" collapsed="false">
      <c r="B8840" s="192" t="n">
        <v>465</v>
      </c>
    </row>
    <row r="8843" customFormat="false" ht="15" hidden="false" customHeight="false" outlineLevel="0" collapsed="false">
      <c r="A8843" s="192" t="n">
        <v>12.8</v>
      </c>
      <c r="B8843" s="192" t="n">
        <v>38</v>
      </c>
    </row>
    <row r="8844" customFormat="false" ht="15" hidden="false" customHeight="false" outlineLevel="0" collapsed="false">
      <c r="A8844" s="192" t="n">
        <v>12.35</v>
      </c>
      <c r="B8844" s="192" t="n">
        <v>579</v>
      </c>
    </row>
    <row r="8845" customFormat="false" ht="15" hidden="false" customHeight="false" outlineLevel="0" collapsed="false">
      <c r="A8845" s="192" t="n">
        <v>11.63</v>
      </c>
      <c r="B8845" s="192" t="n">
        <v>729</v>
      </c>
    </row>
    <row r="8846" customFormat="false" ht="15" hidden="false" customHeight="false" outlineLevel="0" collapsed="false">
      <c r="B8846" s="192" t="n">
        <v>411</v>
      </c>
    </row>
    <row r="8847" customFormat="false" ht="15" hidden="false" customHeight="false" outlineLevel="0" collapsed="false">
      <c r="B8847" s="192" t="n">
        <v>274</v>
      </c>
    </row>
    <row r="8848" customFormat="false" ht="15" hidden="false" customHeight="false" outlineLevel="0" collapsed="false">
      <c r="B8848" s="192" t="n">
        <v>480</v>
      </c>
    </row>
    <row r="8850" customFormat="false" ht="15" hidden="false" customHeight="false" outlineLevel="0" collapsed="false">
      <c r="A8850" s="192" t="n">
        <v>11.34</v>
      </c>
      <c r="B8850" s="192" t="n">
        <v>5</v>
      </c>
    </row>
    <row r="8851" customFormat="false" ht="15" hidden="false" customHeight="false" outlineLevel="0" collapsed="false">
      <c r="A8851" s="192" t="n">
        <v>12.8</v>
      </c>
      <c r="B8851" s="192" t="n">
        <v>1406</v>
      </c>
    </row>
    <row r="8852" customFormat="false" ht="15" hidden="false" customHeight="false" outlineLevel="0" collapsed="false">
      <c r="A8852" s="192" t="n">
        <v>11.61</v>
      </c>
      <c r="B8852" s="192" t="n">
        <v>988</v>
      </c>
    </row>
    <row r="8853" customFormat="false" ht="15" hidden="false" customHeight="false" outlineLevel="0" collapsed="false">
      <c r="A8853" s="192" t="n">
        <v>14</v>
      </c>
      <c r="B8853" s="192" t="n">
        <v>59</v>
      </c>
    </row>
    <row r="8854" customFormat="false" ht="15" hidden="false" customHeight="false" outlineLevel="0" collapsed="false">
      <c r="A8854" s="192" t="n">
        <v>11.92</v>
      </c>
      <c r="B8854" s="192" t="n">
        <v>764</v>
      </c>
    </row>
    <row r="8855" customFormat="false" ht="15" hidden="false" customHeight="false" outlineLevel="0" collapsed="false">
      <c r="A8855" s="192" t="n">
        <v>11.3</v>
      </c>
      <c r="B8855" s="192" t="n">
        <v>549</v>
      </c>
    </row>
    <row r="8860" customFormat="false" ht="15" hidden="false" customHeight="false" outlineLevel="0" collapsed="false">
      <c r="A8860" s="192" t="n">
        <v>12.79</v>
      </c>
      <c r="B8860" s="192" t="n">
        <v>1655</v>
      </c>
    </row>
    <row r="8861" customFormat="false" ht="15" hidden="false" customHeight="false" outlineLevel="0" collapsed="false">
      <c r="A8861" s="192" t="n">
        <v>12.865</v>
      </c>
    </row>
    <row r="8862" customFormat="false" ht="15" hidden="false" customHeight="false" outlineLevel="0" collapsed="false">
      <c r="A8862" s="192" t="n">
        <v>12.852</v>
      </c>
    </row>
    <row r="8863" customFormat="false" ht="15" hidden="false" customHeight="false" outlineLevel="0" collapsed="false">
      <c r="A8863" s="192" t="n">
        <v>14.165</v>
      </c>
    </row>
    <row r="8864" customFormat="false" ht="15" hidden="false" customHeight="false" outlineLevel="0" collapsed="false">
      <c r="A8864" s="192" t="n">
        <v>12.819</v>
      </c>
    </row>
    <row r="8865" customFormat="false" ht="15" hidden="false" customHeight="false" outlineLevel="0" collapsed="false">
      <c r="A8865" s="192" t="n">
        <v>12.813</v>
      </c>
    </row>
    <row r="8866" customFormat="false" ht="15" hidden="false" customHeight="false" outlineLevel="0" collapsed="false">
      <c r="A8866" s="192" t="n">
        <v>10.44</v>
      </c>
    </row>
    <row r="8867" customFormat="false" ht="15" hidden="false" customHeight="false" outlineLevel="0" collapsed="false">
      <c r="A8867" s="192" t="n">
        <v>14.034</v>
      </c>
    </row>
    <row r="8868" customFormat="false" ht="15" hidden="false" customHeight="false" outlineLevel="0" collapsed="false">
      <c r="A8868" s="192" t="n">
        <v>13.92</v>
      </c>
      <c r="B8868" s="192" t="n">
        <v>32</v>
      </c>
    </row>
    <row r="8869" customFormat="false" ht="15" hidden="false" customHeight="false" outlineLevel="0" collapsed="false">
      <c r="A8869" s="192" t="n">
        <v>12.699</v>
      </c>
    </row>
    <row r="8871" customFormat="false" ht="15" hidden="false" customHeight="false" outlineLevel="0" collapsed="false">
      <c r="A8871" s="192" t="n">
        <v>12.32</v>
      </c>
    </row>
    <row r="8872" customFormat="false" ht="15" hidden="false" customHeight="false" outlineLevel="0" collapsed="false">
      <c r="A8872" s="192" t="n">
        <v>12.56</v>
      </c>
      <c r="B8872" s="192" t="n">
        <v>15</v>
      </c>
    </row>
    <row r="8873" customFormat="false" ht="15" hidden="false" customHeight="false" outlineLevel="0" collapsed="false">
      <c r="A8873" s="192" t="n">
        <v>12.69</v>
      </c>
    </row>
    <row r="8874" customFormat="false" ht="15" hidden="false" customHeight="false" outlineLevel="0" collapsed="false">
      <c r="A8874" s="192" t="n">
        <v>12.28</v>
      </c>
    </row>
    <row r="8875" customFormat="false" ht="15" hidden="false" customHeight="false" outlineLevel="0" collapsed="false">
      <c r="A8875" s="192" t="n">
        <v>13.4</v>
      </c>
    </row>
    <row r="8876" customFormat="false" ht="15" hidden="false" customHeight="false" outlineLevel="0" collapsed="false">
      <c r="A8876" s="192" t="n">
        <v>12.778</v>
      </c>
    </row>
    <row r="8877" customFormat="false" ht="15" hidden="false" customHeight="false" outlineLevel="0" collapsed="false">
      <c r="A8877" s="192" t="n">
        <v>12.2436</v>
      </c>
    </row>
    <row r="8878" customFormat="false" ht="15" hidden="false" customHeight="false" outlineLevel="0" collapsed="false">
      <c r="A8878" s="192" t="n">
        <v>12.966</v>
      </c>
    </row>
    <row r="8879" customFormat="false" ht="15" hidden="false" customHeight="false" outlineLevel="0" collapsed="false">
      <c r="A8879" s="192" t="n">
        <v>13.335</v>
      </c>
    </row>
    <row r="8880" customFormat="false" ht="15" hidden="false" customHeight="false" outlineLevel="0" collapsed="false">
      <c r="A8880" s="192" t="n">
        <v>12.755</v>
      </c>
    </row>
    <row r="8881" customFormat="false" ht="15" hidden="false" customHeight="false" outlineLevel="0" collapsed="false">
      <c r="A8881" s="192" t="n">
        <v>12.0793333333333</v>
      </c>
    </row>
    <row r="8882" customFormat="false" ht="15" hidden="false" customHeight="false" outlineLevel="0" collapsed="false">
      <c r="A8882" s="192" t="n">
        <v>12.92</v>
      </c>
    </row>
    <row r="8883" customFormat="false" ht="15" hidden="false" customHeight="false" outlineLevel="0" collapsed="false">
      <c r="A8883" s="192" t="n">
        <v>11.959</v>
      </c>
    </row>
    <row r="8884" customFormat="false" ht="15" hidden="false" customHeight="false" outlineLevel="0" collapsed="false">
      <c r="A8884" s="192" t="n">
        <v>12.953</v>
      </c>
    </row>
    <row r="8885" customFormat="false" ht="15" hidden="false" customHeight="false" outlineLevel="0" collapsed="false">
      <c r="A8885" s="192" t="n">
        <v>12.928</v>
      </c>
    </row>
    <row r="8886" customFormat="false" ht="15" hidden="false" customHeight="false" outlineLevel="0" collapsed="false">
      <c r="A8886" s="192" t="n">
        <v>12.661</v>
      </c>
    </row>
    <row r="8891" customFormat="false" ht="15" hidden="false" customHeight="false" outlineLevel="0" collapsed="false">
      <c r="A8891" s="192" t="n">
        <v>10.71</v>
      </c>
      <c r="B8891" s="192" t="n">
        <v>510</v>
      </c>
    </row>
    <row r="8893" customFormat="false" ht="15" hidden="false" customHeight="false" outlineLevel="0" collapsed="false">
      <c r="A8893" s="192" t="n">
        <v>13.09</v>
      </c>
      <c r="B8893" s="192" t="n">
        <v>433</v>
      </c>
    </row>
    <row r="8895" customFormat="false" ht="15" hidden="false" customHeight="false" outlineLevel="0" collapsed="false">
      <c r="A8895" s="192" t="n">
        <v>12.91</v>
      </c>
      <c r="B8895" s="192" t="n">
        <v>137</v>
      </c>
    </row>
    <row r="8897" customFormat="false" ht="15" hidden="false" customHeight="false" outlineLevel="0" collapsed="false">
      <c r="A8897" s="192" t="n">
        <v>13.41</v>
      </c>
      <c r="B8897" s="192" t="n">
        <v>59</v>
      </c>
    </row>
    <row r="8900" customFormat="false" ht="15" hidden="false" customHeight="false" outlineLevel="0" collapsed="false">
      <c r="A8900" s="192" t="n">
        <v>11.94</v>
      </c>
      <c r="B8900" s="192" t="n">
        <v>162</v>
      </c>
    </row>
    <row r="8902" customFormat="false" ht="15" hidden="false" customHeight="false" outlineLevel="0" collapsed="false">
      <c r="A8902" s="192" t="n">
        <v>11.71</v>
      </c>
      <c r="B8902" s="192" t="n">
        <v>64</v>
      </c>
    </row>
    <row r="8904" customFormat="false" ht="15" hidden="false" customHeight="false" outlineLevel="0" collapsed="false">
      <c r="A8904" s="192" t="n">
        <v>12.08</v>
      </c>
      <c r="B8904" s="192" t="n">
        <v>415</v>
      </c>
    </row>
    <row r="8905" customFormat="false" ht="15" hidden="false" customHeight="false" outlineLevel="0" collapsed="false">
      <c r="A8905" s="192" t="n">
        <v>11.78</v>
      </c>
      <c r="B8905" s="192" t="n">
        <v>77</v>
      </c>
    </row>
    <row r="8906" customFormat="false" ht="15" hidden="false" customHeight="false" outlineLevel="0" collapsed="false">
      <c r="A8906" s="192" t="n">
        <v>10.66</v>
      </c>
      <c r="B8906" s="192" t="n">
        <v>298</v>
      </c>
    </row>
    <row r="8907" customFormat="false" ht="15" hidden="false" customHeight="false" outlineLevel="0" collapsed="false">
      <c r="A8907" s="192" t="n">
        <v>12.82</v>
      </c>
      <c r="B8907" s="192" t="n">
        <v>389</v>
      </c>
    </row>
    <row r="8908" customFormat="false" ht="15" hidden="false" customHeight="false" outlineLevel="0" collapsed="false">
      <c r="A8908" s="192" t="n">
        <v>12.25</v>
      </c>
      <c r="B8908" s="192" t="n">
        <v>73</v>
      </c>
    </row>
    <row r="8909" customFormat="false" ht="15" hidden="false" customHeight="false" outlineLevel="0" collapsed="false">
      <c r="A8909" s="192" t="n">
        <v>14.15</v>
      </c>
      <c r="B8909" s="192" t="n">
        <v>4</v>
      </c>
    </row>
    <row r="8910" customFormat="false" ht="15" hidden="false" customHeight="false" outlineLevel="0" collapsed="false">
      <c r="A8910" s="192" t="n">
        <v>11.29</v>
      </c>
      <c r="B8910" s="192" t="n">
        <v>423</v>
      </c>
    </row>
    <row r="8911" customFormat="false" ht="15" hidden="false" customHeight="false" outlineLevel="0" collapsed="false">
      <c r="A8911" s="192" t="n">
        <v>10.48</v>
      </c>
      <c r="B8911" s="192" t="n">
        <v>315</v>
      </c>
    </row>
    <row r="8912" customFormat="false" ht="15" hidden="false" customHeight="false" outlineLevel="0" collapsed="false">
      <c r="A8912" s="192" t="n">
        <v>13.48</v>
      </c>
      <c r="B8912" s="192" t="n">
        <v>325</v>
      </c>
    </row>
    <row r="8913" customFormat="false" ht="15" hidden="false" customHeight="false" outlineLevel="0" collapsed="false">
      <c r="A8913" s="192" t="n">
        <v>12.32</v>
      </c>
      <c r="B8913" s="192" t="n">
        <v>419</v>
      </c>
    </row>
    <row r="8914" customFormat="false" ht="15" hidden="false" customHeight="false" outlineLevel="0" collapsed="false">
      <c r="A8914" s="192" t="n">
        <v>13.32</v>
      </c>
    </row>
    <row r="8915" customFormat="false" ht="15" hidden="false" customHeight="false" outlineLevel="0" collapsed="false">
      <c r="A8915" s="192" t="n">
        <v>11.88</v>
      </c>
    </row>
    <row r="8916" customFormat="false" ht="15" hidden="false" customHeight="false" outlineLevel="0" collapsed="false">
      <c r="A8916" s="192" t="n">
        <v>10.08</v>
      </c>
    </row>
    <row r="8917" customFormat="false" ht="15" hidden="false" customHeight="false" outlineLevel="0" collapsed="false">
      <c r="A8917" s="192" t="n">
        <v>12.72</v>
      </c>
    </row>
    <row r="8918" customFormat="false" ht="15" hidden="false" customHeight="false" outlineLevel="0" collapsed="false">
      <c r="A8918" s="192" t="n">
        <v>12.7</v>
      </c>
    </row>
    <row r="8919" customFormat="false" ht="15" hidden="false" customHeight="false" outlineLevel="0" collapsed="false">
      <c r="A8919" s="192" t="n">
        <v>13.45</v>
      </c>
    </row>
    <row r="8920" customFormat="false" ht="15" hidden="false" customHeight="false" outlineLevel="0" collapsed="false">
      <c r="A8920" s="192" t="n">
        <v>12.73</v>
      </c>
    </row>
    <row r="8921" customFormat="false" ht="15" hidden="false" customHeight="false" outlineLevel="0" collapsed="false">
      <c r="A8921" s="192" t="n">
        <v>13.59</v>
      </c>
    </row>
    <row r="8922" customFormat="false" ht="15" hidden="false" customHeight="false" outlineLevel="0" collapsed="false">
      <c r="B8922" s="192" t="n">
        <v>236</v>
      </c>
    </row>
    <row r="8923" customFormat="false" ht="15" hidden="false" customHeight="false" outlineLevel="0" collapsed="false">
      <c r="A8923" s="192" t="n">
        <v>13.14</v>
      </c>
    </row>
    <row r="8924" customFormat="false" ht="15" hidden="false" customHeight="false" outlineLevel="0" collapsed="false">
      <c r="A8924" s="192" t="n">
        <v>12.33</v>
      </c>
    </row>
    <row r="8925" customFormat="false" ht="15" hidden="false" customHeight="false" outlineLevel="0" collapsed="false">
      <c r="A8925" s="192" t="n">
        <v>13.14</v>
      </c>
    </row>
    <row r="8926" customFormat="false" ht="15" hidden="false" customHeight="false" outlineLevel="0" collapsed="false">
      <c r="A8926" s="192" t="n">
        <v>13.77</v>
      </c>
    </row>
    <row r="8927" customFormat="false" ht="15" hidden="false" customHeight="false" outlineLevel="0" collapsed="false">
      <c r="A8927" s="192" t="n">
        <v>12.51</v>
      </c>
    </row>
    <row r="8928" customFormat="false" ht="15" hidden="false" customHeight="false" outlineLevel="0" collapsed="false">
      <c r="A8928" s="192" t="n">
        <v>13.32</v>
      </c>
    </row>
    <row r="8929" customFormat="false" ht="15" hidden="false" customHeight="false" outlineLevel="0" collapsed="false">
      <c r="A8929" s="192" t="n">
        <v>12.24</v>
      </c>
    </row>
    <row r="8930" customFormat="false" ht="15" hidden="false" customHeight="false" outlineLevel="0" collapsed="false">
      <c r="A8930" s="192" t="n">
        <v>13.23</v>
      </c>
    </row>
    <row r="8931" customFormat="false" ht="15" hidden="false" customHeight="false" outlineLevel="0" collapsed="false">
      <c r="A8931" s="192" t="n">
        <v>12.06</v>
      </c>
    </row>
    <row r="8932" customFormat="false" ht="15" hidden="false" customHeight="false" outlineLevel="0" collapsed="false">
      <c r="A8932" s="192" t="n">
        <v>12.06</v>
      </c>
    </row>
    <row r="8933" customFormat="false" ht="15" hidden="false" customHeight="false" outlineLevel="0" collapsed="false">
      <c r="A8933" s="192" t="n">
        <v>13.32</v>
      </c>
    </row>
    <row r="8934" customFormat="false" ht="15" hidden="false" customHeight="false" outlineLevel="0" collapsed="false">
      <c r="A8934" s="192" t="n">
        <v>13.14</v>
      </c>
    </row>
    <row r="8935" customFormat="false" ht="15" hidden="false" customHeight="false" outlineLevel="0" collapsed="false">
      <c r="A8935" s="192" t="n">
        <v>13.14</v>
      </c>
    </row>
    <row r="8936" customFormat="false" ht="15" hidden="false" customHeight="false" outlineLevel="0" collapsed="false">
      <c r="A8936" s="192" t="n">
        <v>13.32</v>
      </c>
    </row>
    <row r="8937" customFormat="false" ht="15" hidden="false" customHeight="false" outlineLevel="0" collapsed="false">
      <c r="A8937" s="192" t="n">
        <v>13.23</v>
      </c>
    </row>
    <row r="8938" customFormat="false" ht="15" hidden="false" customHeight="false" outlineLevel="0" collapsed="false">
      <c r="A8938" s="192" t="n">
        <v>10.35</v>
      </c>
      <c r="B8938" s="192" t="n">
        <v>452</v>
      </c>
    </row>
    <row r="8939" customFormat="false" ht="15" hidden="false" customHeight="false" outlineLevel="0" collapsed="false">
      <c r="B8939" s="192" t="n">
        <v>838</v>
      </c>
    </row>
    <row r="8940" customFormat="false" ht="15" hidden="false" customHeight="false" outlineLevel="0" collapsed="false">
      <c r="B8940" s="192" t="n">
        <v>1332</v>
      </c>
    </row>
    <row r="8941" customFormat="false" ht="15" hidden="false" customHeight="false" outlineLevel="0" collapsed="false">
      <c r="A8941" s="192" t="n">
        <v>12.87</v>
      </c>
    </row>
    <row r="8942" customFormat="false" ht="15" hidden="false" customHeight="false" outlineLevel="0" collapsed="false">
      <c r="B8942" s="192" t="n">
        <v>704</v>
      </c>
    </row>
    <row r="8943" customFormat="false" ht="15" hidden="false" customHeight="false" outlineLevel="0" collapsed="false">
      <c r="B8943" s="192" t="n">
        <v>346</v>
      </c>
    </row>
    <row r="8944" customFormat="false" ht="15" hidden="false" customHeight="false" outlineLevel="0" collapsed="false">
      <c r="B8944" s="192" t="n">
        <v>160</v>
      </c>
    </row>
    <row r="8945" customFormat="false" ht="15" hidden="false" customHeight="false" outlineLevel="0" collapsed="false">
      <c r="A8945" s="192" t="n">
        <v>12.51</v>
      </c>
    </row>
    <row r="8946" customFormat="false" ht="15" hidden="false" customHeight="false" outlineLevel="0" collapsed="false">
      <c r="A8946" s="192" t="n">
        <v>12.24</v>
      </c>
    </row>
    <row r="8947" customFormat="false" ht="15" hidden="false" customHeight="false" outlineLevel="0" collapsed="false">
      <c r="A8947" s="192" t="n">
        <v>11.79</v>
      </c>
    </row>
    <row r="8948" customFormat="false" ht="15" hidden="false" customHeight="false" outlineLevel="0" collapsed="false">
      <c r="A8948" s="192" t="n">
        <v>12.06</v>
      </c>
    </row>
    <row r="8949" customFormat="false" ht="15" hidden="false" customHeight="false" outlineLevel="0" collapsed="false">
      <c r="A8949" s="192" t="n">
        <v>12.24</v>
      </c>
    </row>
    <row r="8950" customFormat="false" ht="15" hidden="false" customHeight="false" outlineLevel="0" collapsed="false">
      <c r="A8950" s="192" t="n">
        <v>13.14</v>
      </c>
    </row>
    <row r="8951" customFormat="false" ht="15" hidden="false" customHeight="false" outlineLevel="0" collapsed="false">
      <c r="A8951" s="192" t="n">
        <v>13.95</v>
      </c>
    </row>
    <row r="8952" customFormat="false" ht="15" hidden="false" customHeight="false" outlineLevel="0" collapsed="false">
      <c r="B8952" s="192" t="n">
        <v>94</v>
      </c>
    </row>
    <row r="8953" customFormat="false" ht="15" hidden="false" customHeight="false" outlineLevel="0" collapsed="false">
      <c r="A8953" s="192" t="n">
        <v>14.31</v>
      </c>
    </row>
    <row r="8954" customFormat="false" ht="15" hidden="false" customHeight="false" outlineLevel="0" collapsed="false">
      <c r="A8954" s="192" t="n">
        <v>13.77</v>
      </c>
    </row>
    <row r="8955" customFormat="false" ht="15" hidden="false" customHeight="false" outlineLevel="0" collapsed="false">
      <c r="A8955" s="192" t="n">
        <v>13.5</v>
      </c>
    </row>
    <row r="8956" customFormat="false" ht="15" hidden="false" customHeight="false" outlineLevel="0" collapsed="false">
      <c r="A8956" s="192" t="n">
        <v>13.59</v>
      </c>
    </row>
    <row r="8957" customFormat="false" ht="15" hidden="false" customHeight="false" outlineLevel="0" collapsed="false">
      <c r="A8957" s="192" t="n">
        <v>12.42</v>
      </c>
    </row>
    <row r="8958" customFormat="false" ht="15" hidden="false" customHeight="false" outlineLevel="0" collapsed="false">
      <c r="A8958" s="192" t="n">
        <v>13.68</v>
      </c>
    </row>
    <row r="8959" customFormat="false" ht="15" hidden="false" customHeight="false" outlineLevel="0" collapsed="false">
      <c r="A8959" s="192" t="n">
        <v>13.86</v>
      </c>
    </row>
    <row r="8960" customFormat="false" ht="15" hidden="false" customHeight="false" outlineLevel="0" collapsed="false">
      <c r="A8960" s="192" t="n">
        <v>12.78</v>
      </c>
    </row>
    <row r="8961" customFormat="false" ht="15" hidden="false" customHeight="false" outlineLevel="0" collapsed="false">
      <c r="A8961" s="192" t="n">
        <v>10.26</v>
      </c>
    </row>
    <row r="8962" customFormat="false" ht="15" hidden="false" customHeight="false" outlineLevel="0" collapsed="false">
      <c r="A8962" s="192" t="n">
        <v>11.88</v>
      </c>
    </row>
    <row r="8963" customFormat="false" ht="15" hidden="false" customHeight="false" outlineLevel="0" collapsed="false">
      <c r="A8963" s="192" t="n">
        <v>14.67</v>
      </c>
    </row>
    <row r="8964" customFormat="false" ht="15" hidden="false" customHeight="false" outlineLevel="0" collapsed="false">
      <c r="A8964" s="192" t="n">
        <v>13.59</v>
      </c>
    </row>
    <row r="8965" customFormat="false" ht="15" hidden="false" customHeight="false" outlineLevel="0" collapsed="false">
      <c r="A8965" s="192" t="n">
        <v>12.51</v>
      </c>
    </row>
    <row r="8966" customFormat="false" ht="15" hidden="false" customHeight="false" outlineLevel="0" collapsed="false">
      <c r="A8966" s="192" t="n">
        <v>12.42</v>
      </c>
    </row>
    <row r="8967" customFormat="false" ht="15" hidden="false" customHeight="false" outlineLevel="0" collapsed="false">
      <c r="A8967" s="192" t="n">
        <v>13.95</v>
      </c>
    </row>
    <row r="8968" customFormat="false" ht="15" hidden="false" customHeight="false" outlineLevel="0" collapsed="false">
      <c r="A8968" s="192" t="n">
        <v>13.41</v>
      </c>
    </row>
    <row r="8969" customFormat="false" ht="15" hidden="false" customHeight="false" outlineLevel="0" collapsed="false">
      <c r="A8969" s="192" t="n">
        <v>13.95</v>
      </c>
    </row>
    <row r="8970" customFormat="false" ht="15" hidden="false" customHeight="false" outlineLevel="0" collapsed="false">
      <c r="A8970" s="192" t="n">
        <v>11.61</v>
      </c>
    </row>
    <row r="8971" customFormat="false" ht="15" hidden="false" customHeight="false" outlineLevel="0" collapsed="false">
      <c r="A8971" s="192" t="n">
        <v>12.6</v>
      </c>
    </row>
    <row r="8972" customFormat="false" ht="15" hidden="false" customHeight="false" outlineLevel="0" collapsed="false">
      <c r="A8972" s="192" t="n">
        <v>12.15</v>
      </c>
    </row>
    <row r="8973" customFormat="false" ht="15" hidden="false" customHeight="false" outlineLevel="0" collapsed="false">
      <c r="A8973" s="192" t="n">
        <v>12.42</v>
      </c>
    </row>
    <row r="8974" customFormat="false" ht="15" hidden="false" customHeight="false" outlineLevel="0" collapsed="false">
      <c r="B8974" s="192" t="n">
        <v>505</v>
      </c>
    </row>
    <row r="8975" customFormat="false" ht="15" hidden="false" customHeight="false" outlineLevel="0" collapsed="false">
      <c r="B8975" s="192" t="n">
        <v>309</v>
      </c>
    </row>
    <row r="8976" customFormat="false" ht="15" hidden="false" customHeight="false" outlineLevel="0" collapsed="false">
      <c r="B8976" s="192" t="n">
        <v>668</v>
      </c>
    </row>
    <row r="8977" customFormat="false" ht="15" hidden="false" customHeight="false" outlineLevel="0" collapsed="false">
      <c r="A8977" s="192" t="n">
        <v>13.5</v>
      </c>
    </row>
    <row r="8978" customFormat="false" ht="15" hidden="false" customHeight="false" outlineLevel="0" collapsed="false">
      <c r="A8978" s="192" t="n">
        <v>13.05</v>
      </c>
    </row>
    <row r="8979" customFormat="false" ht="15" hidden="false" customHeight="false" outlineLevel="0" collapsed="false">
      <c r="A8979" s="192" t="n">
        <v>13.95</v>
      </c>
    </row>
    <row r="8980" customFormat="false" ht="15" hidden="false" customHeight="false" outlineLevel="0" collapsed="false">
      <c r="A8980" s="192" t="n">
        <v>12.15</v>
      </c>
    </row>
    <row r="8981" customFormat="false" ht="15" hidden="false" customHeight="false" outlineLevel="0" collapsed="false">
      <c r="A8981" s="192" t="n">
        <v>13.32</v>
      </c>
    </row>
    <row r="8982" customFormat="false" ht="15" hidden="false" customHeight="false" outlineLevel="0" collapsed="false">
      <c r="A8982" s="192" t="n">
        <v>16.2</v>
      </c>
    </row>
    <row r="8983" customFormat="false" ht="15" hidden="false" customHeight="false" outlineLevel="0" collapsed="false">
      <c r="A8983" s="192" t="n">
        <v>13.68</v>
      </c>
    </row>
    <row r="8984" customFormat="false" ht="15" hidden="false" customHeight="false" outlineLevel="0" collapsed="false">
      <c r="A8984" s="192" t="n">
        <v>13.14</v>
      </c>
    </row>
    <row r="8985" customFormat="false" ht="15" hidden="false" customHeight="false" outlineLevel="0" collapsed="false">
      <c r="A8985" s="192" t="n">
        <v>12.3</v>
      </c>
    </row>
    <row r="8986" customFormat="false" ht="15" hidden="false" customHeight="false" outlineLevel="0" collapsed="false">
      <c r="A8986" s="192" t="n">
        <v>10.98</v>
      </c>
    </row>
    <row r="8987" customFormat="false" ht="15" hidden="false" customHeight="false" outlineLevel="0" collapsed="false">
      <c r="A8987" s="192" t="n">
        <v>14.24</v>
      </c>
    </row>
    <row r="8988" customFormat="false" ht="15" hidden="false" customHeight="false" outlineLevel="0" collapsed="false">
      <c r="A8988" s="192" t="n">
        <v>11.97</v>
      </c>
    </row>
    <row r="8989" customFormat="false" ht="15" hidden="false" customHeight="false" outlineLevel="0" collapsed="false">
      <c r="A8989" s="192" t="n">
        <v>11.97</v>
      </c>
    </row>
    <row r="8990" customFormat="false" ht="15" hidden="false" customHeight="false" outlineLevel="0" collapsed="false">
      <c r="A8990" s="192" t="n">
        <v>14.9</v>
      </c>
    </row>
    <row r="8991" customFormat="false" ht="15" hidden="false" customHeight="false" outlineLevel="0" collapsed="false">
      <c r="A8991" s="192" t="n">
        <v>12.99</v>
      </c>
    </row>
    <row r="8992" customFormat="false" ht="15" hidden="false" customHeight="false" outlineLevel="0" collapsed="false">
      <c r="A8992" s="192" t="n">
        <v>15.57</v>
      </c>
    </row>
    <row r="8993" customFormat="false" ht="15" hidden="false" customHeight="false" outlineLevel="0" collapsed="false">
      <c r="A8993" s="192" t="n">
        <v>13.33</v>
      </c>
    </row>
    <row r="8994" customFormat="false" ht="15" hidden="false" customHeight="false" outlineLevel="0" collapsed="false">
      <c r="A8994" s="192" t="n">
        <v>11.3</v>
      </c>
    </row>
    <row r="8995" customFormat="false" ht="15" hidden="false" customHeight="false" outlineLevel="0" collapsed="false">
      <c r="A8995" s="192" t="n">
        <v>11.1</v>
      </c>
    </row>
    <row r="8996" customFormat="false" ht="15" hidden="false" customHeight="false" outlineLevel="0" collapsed="false">
      <c r="A8996" s="192" t="n">
        <v>12.3</v>
      </c>
    </row>
    <row r="8997" customFormat="false" ht="15" hidden="false" customHeight="false" outlineLevel="0" collapsed="false">
      <c r="A8997" s="192" t="n">
        <v>14.31</v>
      </c>
    </row>
    <row r="8998" customFormat="false" ht="15" hidden="false" customHeight="false" outlineLevel="0" collapsed="false">
      <c r="A8998" s="192" t="n">
        <v>12.17</v>
      </c>
    </row>
    <row r="8999" customFormat="false" ht="15" hidden="false" customHeight="false" outlineLevel="0" collapsed="false">
      <c r="A8999" s="192" t="n">
        <v>12.69</v>
      </c>
    </row>
    <row r="9000" customFormat="false" ht="15" hidden="false" customHeight="false" outlineLevel="0" collapsed="false">
      <c r="A9000" s="192" t="n">
        <v>12.34</v>
      </c>
    </row>
    <row r="9001" customFormat="false" ht="15" hidden="false" customHeight="false" outlineLevel="0" collapsed="false">
      <c r="A9001" s="192" t="n">
        <v>11.78</v>
      </c>
    </row>
    <row r="9002" customFormat="false" ht="15" hidden="false" customHeight="false" outlineLevel="0" collapsed="false">
      <c r="A9002" s="192" t="n">
        <v>12.13</v>
      </c>
    </row>
    <row r="9003" customFormat="false" ht="15" hidden="false" customHeight="false" outlineLevel="0" collapsed="false">
      <c r="A9003" s="192" t="n">
        <v>14.12</v>
      </c>
    </row>
    <row r="9004" customFormat="false" ht="15" hidden="false" customHeight="false" outlineLevel="0" collapsed="false">
      <c r="A9004" s="192" t="n">
        <v>12.43</v>
      </c>
    </row>
    <row r="9005" customFormat="false" ht="15" hidden="false" customHeight="false" outlineLevel="0" collapsed="false">
      <c r="A9005" s="192" t="n">
        <v>13.05</v>
      </c>
    </row>
    <row r="9006" customFormat="false" ht="15" hidden="false" customHeight="false" outlineLevel="0" collapsed="false">
      <c r="A9006" s="192" t="n">
        <v>12.47</v>
      </c>
    </row>
    <row r="9007" customFormat="false" ht="15" hidden="false" customHeight="false" outlineLevel="0" collapsed="false">
      <c r="A9007" s="192" t="n">
        <v>12.6</v>
      </c>
    </row>
    <row r="9008" customFormat="false" ht="15" hidden="false" customHeight="false" outlineLevel="0" collapsed="false">
      <c r="A9008" s="192" t="n">
        <v>11.7</v>
      </c>
    </row>
    <row r="9009" customFormat="false" ht="15" hidden="false" customHeight="false" outlineLevel="0" collapsed="false">
      <c r="A9009" s="192" t="n">
        <v>12.52</v>
      </c>
    </row>
    <row r="9010" customFormat="false" ht="15" hidden="false" customHeight="false" outlineLevel="0" collapsed="false">
      <c r="A9010" s="192" t="n">
        <v>11.54</v>
      </c>
    </row>
    <row r="9011" customFormat="false" ht="15" hidden="false" customHeight="false" outlineLevel="0" collapsed="false">
      <c r="A9011" s="192" t="n">
        <v>13.5</v>
      </c>
    </row>
    <row r="9012" customFormat="false" ht="15" hidden="false" customHeight="false" outlineLevel="0" collapsed="false">
      <c r="A9012" s="192" t="n">
        <v>11.79</v>
      </c>
    </row>
    <row r="9013" customFormat="false" ht="15" hidden="false" customHeight="false" outlineLevel="0" collapsed="false">
      <c r="A9013" s="192" t="n">
        <v>11.99</v>
      </c>
    </row>
    <row r="9014" customFormat="false" ht="15" hidden="false" customHeight="false" outlineLevel="0" collapsed="false">
      <c r="A9014" s="192" t="n">
        <v>11.34</v>
      </c>
    </row>
    <row r="9015" customFormat="false" ht="15" hidden="false" customHeight="false" outlineLevel="0" collapsed="false">
      <c r="A9015" s="192" t="n">
        <v>11.52</v>
      </c>
    </row>
    <row r="9016" customFormat="false" ht="15" hidden="false" customHeight="false" outlineLevel="0" collapsed="false">
      <c r="A9016" s="192" t="n">
        <v>11.85</v>
      </c>
    </row>
    <row r="9017" customFormat="false" ht="15" hidden="false" customHeight="false" outlineLevel="0" collapsed="false">
      <c r="A9017" s="192" t="n">
        <v>12.33</v>
      </c>
    </row>
    <row r="9018" customFormat="false" ht="15" hidden="false" customHeight="false" outlineLevel="0" collapsed="false">
      <c r="A9018" s="192" t="n">
        <v>11.7</v>
      </c>
    </row>
    <row r="9022" customFormat="false" ht="15" hidden="false" customHeight="false" outlineLevel="0" collapsed="false">
      <c r="A9022" s="192" t="n">
        <v>11.7</v>
      </c>
    </row>
    <row r="9025" customFormat="false" ht="15" hidden="false" customHeight="false" outlineLevel="0" collapsed="false">
      <c r="A9025" s="192" t="n">
        <v>11.88</v>
      </c>
    </row>
    <row r="9026" customFormat="false" ht="15" hidden="false" customHeight="false" outlineLevel="0" collapsed="false">
      <c r="A9026" s="192" t="n">
        <v>11.34</v>
      </c>
    </row>
    <row r="9027" customFormat="false" ht="15" hidden="false" customHeight="false" outlineLevel="0" collapsed="false">
      <c r="A9027" s="192" t="n">
        <v>12.06</v>
      </c>
    </row>
    <row r="9029" customFormat="false" ht="15" hidden="false" customHeight="false" outlineLevel="0" collapsed="false">
      <c r="A9029" s="192" t="n">
        <v>13.95</v>
      </c>
    </row>
    <row r="9030" customFormat="false" ht="15" hidden="false" customHeight="false" outlineLevel="0" collapsed="false">
      <c r="A9030" s="192" t="n">
        <v>13.23</v>
      </c>
    </row>
    <row r="9031" customFormat="false" ht="15" hidden="false" customHeight="false" outlineLevel="0" collapsed="false">
      <c r="A9031" s="192" t="n">
        <v>14.13</v>
      </c>
    </row>
    <row r="9032" customFormat="false" ht="15" hidden="false" customHeight="false" outlineLevel="0" collapsed="false">
      <c r="A9032" s="192" t="n">
        <v>13.95</v>
      </c>
    </row>
    <row r="9034" customFormat="false" ht="15" hidden="false" customHeight="false" outlineLevel="0" collapsed="false">
      <c r="A9034" s="192" t="n">
        <v>12.78</v>
      </c>
    </row>
    <row r="9035" customFormat="false" ht="15" hidden="false" customHeight="false" outlineLevel="0" collapsed="false">
      <c r="A9035" s="192" t="n">
        <v>13.05</v>
      </c>
    </row>
    <row r="9036" customFormat="false" ht="15" hidden="false" customHeight="false" outlineLevel="0" collapsed="false">
      <c r="A9036" s="192" t="n">
        <v>12.06</v>
      </c>
    </row>
    <row r="9037" customFormat="false" ht="15" hidden="false" customHeight="false" outlineLevel="0" collapsed="false">
      <c r="A9037" s="192" t="n">
        <v>12.6</v>
      </c>
    </row>
    <row r="9038" customFormat="false" ht="15" hidden="false" customHeight="false" outlineLevel="0" collapsed="false">
      <c r="A9038" s="192" t="n">
        <v>13.32</v>
      </c>
    </row>
    <row r="9039" customFormat="false" ht="15" hidden="false" customHeight="false" outlineLevel="0" collapsed="false">
      <c r="A9039" s="192" t="n">
        <v>13.95</v>
      </c>
    </row>
    <row r="9040" customFormat="false" ht="15" hidden="false" customHeight="false" outlineLevel="0" collapsed="false">
      <c r="A9040" s="192" t="n">
        <v>13.05</v>
      </c>
    </row>
    <row r="9041" customFormat="false" ht="15" hidden="false" customHeight="false" outlineLevel="0" collapsed="false">
      <c r="A9041" s="192" t="n">
        <v>11.43</v>
      </c>
    </row>
    <row r="9042" customFormat="false" ht="15" hidden="false" customHeight="false" outlineLevel="0" collapsed="false">
      <c r="A9042" s="192" t="n">
        <v>14.4</v>
      </c>
    </row>
    <row r="9043" customFormat="false" ht="15" hidden="false" customHeight="false" outlineLevel="0" collapsed="false">
      <c r="A9043" s="192" t="n">
        <v>12.24</v>
      </c>
    </row>
    <row r="9044" customFormat="false" ht="15" hidden="false" customHeight="false" outlineLevel="0" collapsed="false">
      <c r="A9044" s="192" t="n">
        <v>11.92</v>
      </c>
    </row>
    <row r="9045" customFormat="false" ht="15" hidden="false" customHeight="false" outlineLevel="0" collapsed="false">
      <c r="A9045" s="192" t="n">
        <v>12.96</v>
      </c>
    </row>
    <row r="9046" customFormat="false" ht="15" hidden="false" customHeight="false" outlineLevel="0" collapsed="false">
      <c r="A9046" s="192" t="n">
        <v>11.45</v>
      </c>
    </row>
    <row r="9047" customFormat="false" ht="15" hidden="false" customHeight="false" outlineLevel="0" collapsed="false">
      <c r="A9047" s="192" t="n">
        <v>12.42</v>
      </c>
    </row>
    <row r="9048" customFormat="false" ht="15" hidden="false" customHeight="false" outlineLevel="0" collapsed="false">
      <c r="A9048" s="192" t="n">
        <v>11.79</v>
      </c>
    </row>
    <row r="9049" customFormat="false" ht="15" hidden="false" customHeight="false" outlineLevel="0" collapsed="false">
      <c r="A9049" s="192" t="n">
        <v>13.23</v>
      </c>
    </row>
    <row r="9050" customFormat="false" ht="15" hidden="false" customHeight="false" outlineLevel="0" collapsed="false">
      <c r="A9050" s="192" t="n">
        <v>11.79</v>
      </c>
    </row>
    <row r="9051" customFormat="false" ht="15" hidden="false" customHeight="false" outlineLevel="0" collapsed="false">
      <c r="A9051" s="192" t="n">
        <v>12.33</v>
      </c>
    </row>
    <row r="9052" customFormat="false" ht="15" hidden="false" customHeight="false" outlineLevel="0" collapsed="false">
      <c r="A9052" s="192" t="n">
        <v>12.15</v>
      </c>
    </row>
    <row r="9053" customFormat="false" ht="15" hidden="false" customHeight="false" outlineLevel="0" collapsed="false">
      <c r="A9053" s="192" t="n">
        <v>12.78</v>
      </c>
    </row>
    <row r="9066" customFormat="false" ht="15" hidden="false" customHeight="false" outlineLevel="0" collapsed="false">
      <c r="A9066" s="192" t="n">
        <v>12.24</v>
      </c>
    </row>
    <row r="9075" customFormat="false" ht="15" hidden="false" customHeight="false" outlineLevel="0" collapsed="false">
      <c r="A9075" s="192" t="n">
        <v>11.79</v>
      </c>
    </row>
    <row r="9081" customFormat="false" ht="15" hidden="false" customHeight="false" outlineLevel="0" collapsed="false">
      <c r="A9081" s="192" t="n">
        <v>12.42</v>
      </c>
    </row>
    <row r="9084" customFormat="false" ht="15" hidden="false" customHeight="false" outlineLevel="0" collapsed="false">
      <c r="A9084" s="192" t="n">
        <v>12.24</v>
      </c>
    </row>
    <row r="9085" customFormat="false" ht="15" hidden="false" customHeight="false" outlineLevel="0" collapsed="false">
      <c r="A9085" s="192" t="n">
        <v>12.42</v>
      </c>
    </row>
    <row r="9086" customFormat="false" ht="15" hidden="false" customHeight="false" outlineLevel="0" collapsed="false">
      <c r="A9086" s="192" t="n">
        <v>12.78</v>
      </c>
    </row>
    <row r="9087" customFormat="false" ht="15" hidden="false" customHeight="false" outlineLevel="0" collapsed="false">
      <c r="A9087" s="192" t="n">
        <v>13.77</v>
      </c>
    </row>
    <row r="9088" customFormat="false" ht="15" hidden="false" customHeight="false" outlineLevel="0" collapsed="false">
      <c r="A9088" s="192" t="n">
        <v>12.06</v>
      </c>
    </row>
    <row r="9089" customFormat="false" ht="15" hidden="false" customHeight="false" outlineLevel="0" collapsed="false">
      <c r="A9089" s="192" t="n">
        <v>11.34</v>
      </c>
    </row>
    <row r="9090" customFormat="false" ht="15" hidden="false" customHeight="false" outlineLevel="0" collapsed="false">
      <c r="A9090" s="192" t="n">
        <v>13.05</v>
      </c>
    </row>
    <row r="9091" customFormat="false" ht="15" hidden="false" customHeight="false" outlineLevel="0" collapsed="false">
      <c r="A9091" s="192" t="n">
        <v>13.77</v>
      </c>
    </row>
    <row r="9092" customFormat="false" ht="15" hidden="false" customHeight="false" outlineLevel="0" collapsed="false">
      <c r="A9092" s="192" t="n">
        <v>15.03</v>
      </c>
    </row>
    <row r="9093" customFormat="false" ht="15" hidden="false" customHeight="false" outlineLevel="0" collapsed="false">
      <c r="A9093" s="192" t="n">
        <v>13.14</v>
      </c>
    </row>
    <row r="9094" customFormat="false" ht="15" hidden="false" customHeight="false" outlineLevel="0" collapsed="false">
      <c r="A9094" s="192" t="n">
        <v>12.42</v>
      </c>
    </row>
    <row r="9095" customFormat="false" ht="15" hidden="false" customHeight="false" outlineLevel="0" collapsed="false">
      <c r="A9095" s="192" t="n">
        <v>13.41</v>
      </c>
    </row>
    <row r="9096" customFormat="false" ht="15" hidden="false" customHeight="false" outlineLevel="0" collapsed="false">
      <c r="A9096" s="192" t="n">
        <v>13.23</v>
      </c>
    </row>
    <row r="9097" customFormat="false" ht="15" hidden="false" customHeight="false" outlineLevel="0" collapsed="false">
      <c r="A9097" s="192" t="n">
        <v>13.59</v>
      </c>
    </row>
    <row r="9098" customFormat="false" ht="15" hidden="false" customHeight="false" outlineLevel="0" collapsed="false">
      <c r="A9098" s="192" t="n">
        <v>13.68</v>
      </c>
    </row>
    <row r="9099" customFormat="false" ht="15" hidden="false" customHeight="false" outlineLevel="0" collapsed="false">
      <c r="A9099" s="192" t="n">
        <v>13.86</v>
      </c>
    </row>
    <row r="9100" customFormat="false" ht="15" hidden="false" customHeight="false" outlineLevel="0" collapsed="false">
      <c r="A9100" s="192" t="n">
        <v>13.41</v>
      </c>
    </row>
    <row r="9101" customFormat="false" ht="15" hidden="false" customHeight="false" outlineLevel="0" collapsed="false">
      <c r="A9101" s="192" t="n">
        <v>12.87</v>
      </c>
    </row>
    <row r="9102" customFormat="false" ht="15" hidden="false" customHeight="false" outlineLevel="0" collapsed="false">
      <c r="A9102" s="192" t="n">
        <v>9.87</v>
      </c>
      <c r="B9102" s="192" t="n">
        <v>60</v>
      </c>
    </row>
    <row r="9103" customFormat="false" ht="15" hidden="false" customHeight="false" outlineLevel="0" collapsed="false">
      <c r="A9103" s="192" t="n">
        <v>11.19</v>
      </c>
      <c r="B9103" s="192" t="n">
        <v>27</v>
      </c>
    </row>
    <row r="9104" customFormat="false" ht="15" hidden="false" customHeight="false" outlineLevel="0" collapsed="false">
      <c r="A9104" s="192" t="n">
        <v>13.14</v>
      </c>
    </row>
    <row r="9105" customFormat="false" ht="15" hidden="false" customHeight="false" outlineLevel="0" collapsed="false">
      <c r="A9105" s="192" t="n">
        <v>12.01</v>
      </c>
      <c r="B9105" s="192" t="n">
        <v>51</v>
      </c>
    </row>
    <row r="9106" customFormat="false" ht="15" hidden="false" customHeight="false" outlineLevel="0" collapsed="false">
      <c r="A9106" s="192" t="n">
        <v>11.17</v>
      </c>
      <c r="B9106" s="192" t="n">
        <v>86</v>
      </c>
    </row>
    <row r="9107" customFormat="false" ht="15" hidden="false" customHeight="false" outlineLevel="0" collapsed="false">
      <c r="A9107" s="192" t="n">
        <v>11.63</v>
      </c>
      <c r="B9107" s="192" t="n">
        <v>108</v>
      </c>
    </row>
    <row r="9108" customFormat="false" ht="15" hidden="false" customHeight="false" outlineLevel="0" collapsed="false">
      <c r="A9108" s="192" t="n">
        <v>12.5</v>
      </c>
      <c r="B9108" s="192" t="n">
        <v>85</v>
      </c>
    </row>
    <row r="9109" customFormat="false" ht="15" hidden="false" customHeight="false" outlineLevel="0" collapsed="false">
      <c r="A9109" s="192" t="n">
        <v>10.95</v>
      </c>
      <c r="B9109" s="192" t="n">
        <v>126</v>
      </c>
    </row>
    <row r="9110" customFormat="false" ht="15" hidden="false" customHeight="false" outlineLevel="0" collapsed="false">
      <c r="A9110" s="192" t="n">
        <v>12.05</v>
      </c>
      <c r="B9110" s="192" t="n">
        <v>100</v>
      </c>
    </row>
    <row r="9111" customFormat="false" ht="15" hidden="false" customHeight="false" outlineLevel="0" collapsed="false">
      <c r="A9111" s="192" t="n">
        <v>11.87</v>
      </c>
      <c r="B9111" s="192" t="n">
        <v>106</v>
      </c>
    </row>
    <row r="9112" customFormat="false" ht="15" hidden="false" customHeight="false" outlineLevel="0" collapsed="false">
      <c r="A9112" s="192" t="n">
        <v>11.74</v>
      </c>
      <c r="B9112" s="192" t="n">
        <v>106</v>
      </c>
    </row>
    <row r="9113" customFormat="false" ht="15" hidden="false" customHeight="false" outlineLevel="0" collapsed="false">
      <c r="A9113" s="192" t="n">
        <v>11.02</v>
      </c>
      <c r="B9113" s="192" t="n">
        <v>96</v>
      </c>
    </row>
    <row r="9114" customFormat="false" ht="15" hidden="false" customHeight="false" outlineLevel="0" collapsed="false">
      <c r="A9114" s="192" t="n">
        <v>11.25</v>
      </c>
      <c r="B9114" s="192" t="n">
        <v>91</v>
      </c>
    </row>
    <row r="9115" customFormat="false" ht="15" hidden="false" customHeight="false" outlineLevel="0" collapsed="false">
      <c r="A9115" s="192" t="n">
        <v>12.42</v>
      </c>
    </row>
    <row r="9116" customFormat="false" ht="15" hidden="false" customHeight="false" outlineLevel="0" collapsed="false">
      <c r="A9116" s="192" t="n">
        <v>11.61</v>
      </c>
      <c r="B9116" s="192" t="n">
        <v>281</v>
      </c>
    </row>
    <row r="9117" customFormat="false" ht="15" hidden="false" customHeight="false" outlineLevel="0" collapsed="false">
      <c r="A9117" s="192" t="n">
        <v>11.97</v>
      </c>
      <c r="B9117" s="192" t="n">
        <v>118</v>
      </c>
    </row>
    <row r="9118" customFormat="false" ht="15" hidden="false" customHeight="false" outlineLevel="0" collapsed="false">
      <c r="A9118" s="192" t="n">
        <v>11.77</v>
      </c>
      <c r="B9118" s="192" t="n">
        <v>120</v>
      </c>
    </row>
    <row r="9119" customFormat="false" ht="15" hidden="false" customHeight="false" outlineLevel="0" collapsed="false">
      <c r="A9119" s="192" t="n">
        <v>11.66</v>
      </c>
      <c r="B9119" s="192" t="n">
        <v>240</v>
      </c>
    </row>
    <row r="9120" customFormat="false" ht="15" hidden="false" customHeight="false" outlineLevel="0" collapsed="false">
      <c r="A9120" s="192" t="n">
        <v>13.18</v>
      </c>
      <c r="B9120" s="192" t="n">
        <v>54</v>
      </c>
    </row>
    <row r="9121" customFormat="false" ht="15" hidden="false" customHeight="false" outlineLevel="0" collapsed="false">
      <c r="A9121" s="192" t="n">
        <v>13.32</v>
      </c>
      <c r="B9121" s="192" t="n">
        <v>56</v>
      </c>
    </row>
    <row r="9122" customFormat="false" ht="15" hidden="false" customHeight="false" outlineLevel="0" collapsed="false">
      <c r="A9122" s="192" t="n">
        <v>12.88</v>
      </c>
      <c r="B9122" s="192" t="n">
        <v>73</v>
      </c>
    </row>
    <row r="9123" customFormat="false" ht="15" hidden="false" customHeight="false" outlineLevel="0" collapsed="false">
      <c r="A9123" s="192" t="n">
        <v>14.75</v>
      </c>
      <c r="B9123" s="192" t="n">
        <v>69</v>
      </c>
    </row>
    <row r="9124" customFormat="false" ht="15" hidden="false" customHeight="false" outlineLevel="0" collapsed="false">
      <c r="A9124" s="192" t="n">
        <v>14.25</v>
      </c>
      <c r="B9124" s="192" t="n">
        <v>30</v>
      </c>
    </row>
    <row r="9125" customFormat="false" ht="15" hidden="false" customHeight="false" outlineLevel="0" collapsed="false">
      <c r="A9125" s="192" t="n">
        <v>14.77</v>
      </c>
      <c r="B9125" s="192" t="n">
        <v>42</v>
      </c>
    </row>
    <row r="9126" customFormat="false" ht="15" hidden="false" customHeight="false" outlineLevel="0" collapsed="false">
      <c r="A9126" s="192" t="n">
        <v>11.97</v>
      </c>
    </row>
    <row r="9127" customFormat="false" ht="15" hidden="false" customHeight="false" outlineLevel="0" collapsed="false">
      <c r="A9127" s="192" t="n">
        <v>14.82</v>
      </c>
      <c r="B9127" s="192" t="n">
        <v>48</v>
      </c>
    </row>
    <row r="9128" customFormat="false" ht="15" hidden="false" customHeight="false" outlineLevel="0" collapsed="false">
      <c r="A9128" s="192" t="n">
        <v>15.58</v>
      </c>
      <c r="B9128" s="192" t="n">
        <v>38</v>
      </c>
    </row>
    <row r="9129" customFormat="false" ht="15" hidden="false" customHeight="false" outlineLevel="0" collapsed="false">
      <c r="A9129" s="192" t="n">
        <v>14.15</v>
      </c>
      <c r="B9129" s="192" t="n">
        <v>70</v>
      </c>
    </row>
    <row r="9130" customFormat="false" ht="15" hidden="false" customHeight="false" outlineLevel="0" collapsed="false">
      <c r="A9130" s="192" t="n">
        <v>14.38</v>
      </c>
      <c r="B9130" s="192" t="n">
        <v>72</v>
      </c>
    </row>
    <row r="9131" customFormat="false" ht="15" hidden="false" customHeight="false" outlineLevel="0" collapsed="false">
      <c r="A9131" s="192" t="n">
        <v>14.26</v>
      </c>
      <c r="B9131" s="192" t="n">
        <v>53</v>
      </c>
    </row>
    <row r="9132" customFormat="false" ht="15" hidden="false" customHeight="false" outlineLevel="0" collapsed="false">
      <c r="A9132" s="192" t="n">
        <v>14.41</v>
      </c>
      <c r="B9132" s="192" t="n">
        <v>40</v>
      </c>
    </row>
    <row r="9133" customFormat="false" ht="15" hidden="false" customHeight="false" outlineLevel="0" collapsed="false">
      <c r="A9133" s="192" t="n">
        <v>14.13</v>
      </c>
      <c r="B9133" s="192" t="n">
        <v>55</v>
      </c>
    </row>
    <row r="9134" customFormat="false" ht="15" hidden="false" customHeight="false" outlineLevel="0" collapsed="false">
      <c r="A9134" s="192" t="n">
        <v>13.61</v>
      </c>
      <c r="B9134" s="192" t="n">
        <v>89</v>
      </c>
    </row>
    <row r="9135" customFormat="false" ht="15" hidden="false" customHeight="false" outlineLevel="0" collapsed="false">
      <c r="A9135" s="192" t="n">
        <v>13.26</v>
      </c>
      <c r="B9135" s="192" t="n">
        <v>66</v>
      </c>
    </row>
    <row r="9136" customFormat="false" ht="15" hidden="false" customHeight="false" outlineLevel="0" collapsed="false">
      <c r="A9136" s="192" t="n">
        <v>13.06</v>
      </c>
      <c r="B9136" s="192" t="n">
        <v>34</v>
      </c>
    </row>
    <row r="9137" customFormat="false" ht="15" hidden="false" customHeight="false" outlineLevel="0" collapsed="false">
      <c r="A9137" s="192" t="n">
        <v>13.05</v>
      </c>
    </row>
    <row r="9138" customFormat="false" ht="15" hidden="false" customHeight="false" outlineLevel="0" collapsed="false">
      <c r="A9138" s="192" t="n">
        <v>13.5</v>
      </c>
      <c r="B9138" s="192" t="n">
        <v>63</v>
      </c>
    </row>
    <row r="9139" customFormat="false" ht="15" hidden="false" customHeight="false" outlineLevel="0" collapsed="false">
      <c r="A9139" s="192" t="n">
        <v>13.78</v>
      </c>
      <c r="B9139" s="192" t="n">
        <v>38</v>
      </c>
    </row>
    <row r="9140" customFormat="false" ht="15" hidden="false" customHeight="false" outlineLevel="0" collapsed="false">
      <c r="A9140" s="192" t="n">
        <v>13.51</v>
      </c>
      <c r="B9140" s="192" t="n">
        <v>83</v>
      </c>
    </row>
    <row r="9141" customFormat="false" ht="15" hidden="false" customHeight="false" outlineLevel="0" collapsed="false">
      <c r="A9141" s="192" t="n">
        <v>12.99</v>
      </c>
      <c r="B9141" s="192" t="n">
        <v>45</v>
      </c>
    </row>
    <row r="9142" customFormat="false" ht="15" hidden="false" customHeight="false" outlineLevel="0" collapsed="false">
      <c r="A9142" s="192" t="n">
        <v>12.97</v>
      </c>
      <c r="B9142" s="192" t="n">
        <v>56</v>
      </c>
    </row>
    <row r="9143" customFormat="false" ht="15" hidden="false" customHeight="false" outlineLevel="0" collapsed="false">
      <c r="A9143" s="192" t="n">
        <v>13.77</v>
      </c>
      <c r="B9143" s="192" t="n">
        <v>44</v>
      </c>
    </row>
    <row r="9144" customFormat="false" ht="15" hidden="false" customHeight="false" outlineLevel="0" collapsed="false">
      <c r="A9144" s="192" t="n">
        <v>13.82</v>
      </c>
      <c r="B9144" s="192" t="n">
        <v>30</v>
      </c>
    </row>
    <row r="9145" customFormat="false" ht="15" hidden="false" customHeight="false" outlineLevel="0" collapsed="false">
      <c r="A9145" s="192" t="n">
        <v>12.88</v>
      </c>
      <c r="B9145" s="192" t="n">
        <v>79</v>
      </c>
    </row>
    <row r="9146" customFormat="false" ht="15" hidden="false" customHeight="false" outlineLevel="0" collapsed="false">
      <c r="A9146" s="192" t="n">
        <v>13.26</v>
      </c>
      <c r="B9146" s="192" t="n">
        <v>136</v>
      </c>
    </row>
    <row r="9147" customFormat="false" ht="15" hidden="false" customHeight="false" outlineLevel="0" collapsed="false">
      <c r="A9147" s="192" t="n">
        <v>12.91</v>
      </c>
      <c r="B9147" s="192" t="n">
        <v>40</v>
      </c>
    </row>
    <row r="9148" customFormat="false" ht="15" hidden="false" customHeight="false" outlineLevel="0" collapsed="false">
      <c r="A9148" s="192" t="n">
        <v>12.24</v>
      </c>
      <c r="B9148" s="192" t="n">
        <v>123</v>
      </c>
    </row>
    <row r="9149" customFormat="false" ht="15" hidden="false" customHeight="false" outlineLevel="0" collapsed="false">
      <c r="A9149" s="192" t="n">
        <v>13.34</v>
      </c>
      <c r="B9149" s="192" t="n">
        <v>76</v>
      </c>
    </row>
    <row r="9150" customFormat="false" ht="15" hidden="false" customHeight="false" outlineLevel="0" collapsed="false">
      <c r="A9150" s="192" t="n">
        <v>14.27</v>
      </c>
      <c r="B9150" s="192" t="n">
        <v>78</v>
      </c>
    </row>
    <row r="9151" customFormat="false" ht="15" hidden="false" customHeight="false" outlineLevel="0" collapsed="false">
      <c r="A9151" s="192" t="n">
        <v>12.73</v>
      </c>
      <c r="B9151" s="192" t="n">
        <v>43</v>
      </c>
    </row>
    <row r="9152" customFormat="false" ht="15" hidden="false" customHeight="false" outlineLevel="0" collapsed="false">
      <c r="A9152" s="192" t="n">
        <v>13.2</v>
      </c>
      <c r="B9152" s="192" t="n">
        <v>34</v>
      </c>
    </row>
    <row r="9153" customFormat="false" ht="15" hidden="false" customHeight="false" outlineLevel="0" collapsed="false">
      <c r="A9153" s="192" t="n">
        <v>13.45</v>
      </c>
      <c r="B9153" s="192" t="n">
        <v>29</v>
      </c>
    </row>
    <row r="9154" customFormat="false" ht="15" hidden="false" customHeight="false" outlineLevel="0" collapsed="false">
      <c r="A9154" s="192" t="n">
        <v>13.65</v>
      </c>
      <c r="B9154" s="192" t="n">
        <v>32</v>
      </c>
    </row>
    <row r="9155" customFormat="false" ht="15" hidden="false" customHeight="false" outlineLevel="0" collapsed="false">
      <c r="A9155" s="192" t="n">
        <v>12.94</v>
      </c>
      <c r="B9155" s="192" t="n">
        <v>37</v>
      </c>
    </row>
    <row r="9156" customFormat="false" ht="15" hidden="false" customHeight="false" outlineLevel="0" collapsed="false">
      <c r="A9156" s="192" t="n">
        <v>12.13</v>
      </c>
      <c r="B9156" s="192" t="n">
        <v>5</v>
      </c>
    </row>
    <row r="9157" customFormat="false" ht="15" hidden="false" customHeight="false" outlineLevel="0" collapsed="false">
      <c r="A9157" s="192" t="n">
        <v>12.93</v>
      </c>
      <c r="B9157" s="192" t="n">
        <v>3</v>
      </c>
    </row>
    <row r="9158" customFormat="false" ht="15" hidden="false" customHeight="false" outlineLevel="0" collapsed="false">
      <c r="A9158" s="192" t="n">
        <v>12.87</v>
      </c>
    </row>
    <row r="9159" customFormat="false" ht="15" hidden="false" customHeight="false" outlineLevel="0" collapsed="false">
      <c r="A9159" s="192" t="n">
        <v>12.34</v>
      </c>
      <c r="B9159" s="192" t="n">
        <v>53</v>
      </c>
    </row>
    <row r="9160" customFormat="false" ht="15" hidden="false" customHeight="false" outlineLevel="0" collapsed="false">
      <c r="A9160" s="192" t="n">
        <v>12.26</v>
      </c>
      <c r="B9160" s="192" t="n">
        <v>34</v>
      </c>
    </row>
    <row r="9161" customFormat="false" ht="15" hidden="false" customHeight="false" outlineLevel="0" collapsed="false">
      <c r="A9161" s="192" t="n">
        <v>13</v>
      </c>
      <c r="B9161" s="192" t="n">
        <v>34</v>
      </c>
    </row>
    <row r="9166" customFormat="false" ht="15" hidden="false" customHeight="false" outlineLevel="0" collapsed="false">
      <c r="A9166" s="192" t="n">
        <v>12.6</v>
      </c>
    </row>
    <row r="9167" customFormat="false" ht="15" hidden="false" customHeight="false" outlineLevel="0" collapsed="false">
      <c r="A9167" s="192" t="n">
        <v>12.78</v>
      </c>
    </row>
    <row r="9168" customFormat="false" ht="15" hidden="false" customHeight="false" outlineLevel="0" collapsed="false">
      <c r="A9168" s="192" t="n">
        <v>11.88</v>
      </c>
    </row>
    <row r="9169" customFormat="false" ht="15" hidden="false" customHeight="false" outlineLevel="0" collapsed="false">
      <c r="A9169" s="192" t="n">
        <v>12.42</v>
      </c>
    </row>
    <row r="9170" customFormat="false" ht="15" hidden="false" customHeight="false" outlineLevel="0" collapsed="false">
      <c r="A9170" s="192" t="n">
        <v>12.6</v>
      </c>
    </row>
    <row r="9171" customFormat="false" ht="15" hidden="false" customHeight="false" outlineLevel="0" collapsed="false">
      <c r="A9171" s="192" t="n">
        <v>12.6</v>
      </c>
    </row>
    <row r="9172" customFormat="false" ht="15" hidden="false" customHeight="false" outlineLevel="0" collapsed="false">
      <c r="A9172" s="192" t="n">
        <v>4.7</v>
      </c>
    </row>
    <row r="9173" customFormat="false" ht="15" hidden="false" customHeight="false" outlineLevel="0" collapsed="false">
      <c r="A9173" s="192" t="n">
        <v>2.94</v>
      </c>
    </row>
    <row r="9174" customFormat="false" ht="15" hidden="false" customHeight="false" outlineLevel="0" collapsed="false">
      <c r="A9174" s="192" t="n">
        <v>3.51</v>
      </c>
    </row>
    <row r="9175" customFormat="false" ht="15" hidden="false" customHeight="false" outlineLevel="0" collapsed="false">
      <c r="A9175" s="192" t="n">
        <v>2.84</v>
      </c>
    </row>
    <row r="9176" customFormat="false" ht="15" hidden="false" customHeight="false" outlineLevel="0" collapsed="false">
      <c r="A9176" s="192" t="n">
        <v>11.75</v>
      </c>
    </row>
    <row r="9177" customFormat="false" ht="15" hidden="false" customHeight="false" outlineLevel="0" collapsed="false">
      <c r="A9177" s="192" t="n">
        <v>12.41</v>
      </c>
    </row>
    <row r="9178" customFormat="false" ht="15" hidden="false" customHeight="false" outlineLevel="0" collapsed="false">
      <c r="A9178" s="192" t="n">
        <v>11.22</v>
      </c>
    </row>
    <row r="9179" customFormat="false" ht="15" hidden="false" customHeight="false" outlineLevel="0" collapsed="false">
      <c r="A9179" s="192" t="n">
        <v>11.39</v>
      </c>
    </row>
    <row r="9180" customFormat="false" ht="15" hidden="false" customHeight="false" outlineLevel="0" collapsed="false">
      <c r="A9180" s="192" t="n">
        <v>10.85</v>
      </c>
    </row>
    <row r="9181" customFormat="false" ht="15" hidden="false" customHeight="false" outlineLevel="0" collapsed="false">
      <c r="A9181" s="192" t="n">
        <v>11.45</v>
      </c>
    </row>
    <row r="9182" customFormat="false" ht="15" hidden="false" customHeight="false" outlineLevel="0" collapsed="false">
      <c r="A9182" s="192" t="n">
        <v>12.54</v>
      </c>
    </row>
    <row r="9183" customFormat="false" ht="15" hidden="false" customHeight="false" outlineLevel="0" collapsed="false">
      <c r="A9183" s="192" t="n">
        <v>12.41</v>
      </c>
    </row>
    <row r="9184" customFormat="false" ht="15" hidden="false" customHeight="false" outlineLevel="0" collapsed="false">
      <c r="A9184" s="192" t="n">
        <v>13.55</v>
      </c>
    </row>
    <row r="9185" customFormat="false" ht="15" hidden="false" customHeight="false" outlineLevel="0" collapsed="false">
      <c r="A9185" s="192" t="n">
        <v>13.04</v>
      </c>
    </row>
    <row r="9186" customFormat="false" ht="15" hidden="false" customHeight="false" outlineLevel="0" collapsed="false">
      <c r="A9186" s="192" t="n">
        <v>13.29</v>
      </c>
    </row>
    <row r="9187" customFormat="false" ht="15" hidden="false" customHeight="false" outlineLevel="0" collapsed="false">
      <c r="A9187" s="192" t="n">
        <v>12.6</v>
      </c>
      <c r="B9187" s="192" t="n">
        <v>127</v>
      </c>
    </row>
    <row r="9188" customFormat="false" ht="15" hidden="false" customHeight="false" outlineLevel="0" collapsed="false">
      <c r="A9188" s="192" t="n">
        <v>11.82</v>
      </c>
      <c r="B9188" s="192" t="n">
        <v>128</v>
      </c>
    </row>
    <row r="9189" customFormat="false" ht="15" hidden="false" customHeight="false" outlineLevel="0" collapsed="false">
      <c r="A9189" s="192" t="n">
        <v>11.03</v>
      </c>
      <c r="B9189" s="192" t="n">
        <v>370</v>
      </c>
    </row>
    <row r="9190" customFormat="false" ht="15" hidden="false" customHeight="false" outlineLevel="0" collapsed="false">
      <c r="A9190" s="192" t="n">
        <v>11.29</v>
      </c>
      <c r="B9190" s="192" t="n">
        <v>255</v>
      </c>
    </row>
    <row r="9191" customFormat="false" ht="15" hidden="false" customHeight="false" outlineLevel="0" collapsed="false">
      <c r="A9191" s="192" t="n">
        <v>11.58</v>
      </c>
      <c r="B9191" s="192" t="n">
        <v>330</v>
      </c>
    </row>
    <row r="9192" customFormat="false" ht="15" hidden="false" customHeight="false" outlineLevel="0" collapsed="false">
      <c r="A9192" s="192" t="n">
        <v>11.71</v>
      </c>
      <c r="B9192" s="192" t="n">
        <v>366</v>
      </c>
    </row>
    <row r="9193" customFormat="false" ht="15" hidden="false" customHeight="false" outlineLevel="0" collapsed="false">
      <c r="A9193" s="192" t="n">
        <v>11.14</v>
      </c>
      <c r="B9193" s="192" t="n">
        <v>413</v>
      </c>
    </row>
    <row r="9194" customFormat="false" ht="15" hidden="false" customHeight="false" outlineLevel="0" collapsed="false">
      <c r="A9194" s="192" t="n">
        <v>11.07</v>
      </c>
      <c r="B9194" s="192" t="n">
        <v>642</v>
      </c>
    </row>
    <row r="9195" customFormat="false" ht="15" hidden="false" customHeight="false" outlineLevel="0" collapsed="false">
      <c r="A9195" s="192" t="n">
        <v>10.94</v>
      </c>
      <c r="B9195" s="192" t="n">
        <v>391</v>
      </c>
    </row>
    <row r="9196" customFormat="false" ht="15" hidden="false" customHeight="false" outlineLevel="0" collapsed="false">
      <c r="A9196" s="192" t="n">
        <v>11.2</v>
      </c>
    </row>
    <row r="9199" customFormat="false" ht="15" hidden="false" customHeight="false" outlineLevel="0" collapsed="false">
      <c r="A9199" s="192" t="n">
        <v>11.49</v>
      </c>
    </row>
    <row r="9200" customFormat="false" ht="15" hidden="false" customHeight="false" outlineLevel="0" collapsed="false">
      <c r="A9200" s="192" t="n">
        <v>11.76</v>
      </c>
    </row>
    <row r="9201" customFormat="false" ht="15" hidden="false" customHeight="false" outlineLevel="0" collapsed="false">
      <c r="A9201" s="192" t="n">
        <v>11.38</v>
      </c>
    </row>
    <row r="9202" customFormat="false" ht="15" hidden="false" customHeight="false" outlineLevel="0" collapsed="false">
      <c r="A9202" s="192" t="n">
        <v>11.49</v>
      </c>
    </row>
    <row r="9203" customFormat="false" ht="15" hidden="false" customHeight="false" outlineLevel="0" collapsed="false">
      <c r="A9203" s="192" t="n">
        <v>11.31</v>
      </c>
    </row>
    <row r="9205" customFormat="false" ht="15" hidden="false" customHeight="false" outlineLevel="0" collapsed="false">
      <c r="B9205" s="192" t="n">
        <v>2</v>
      </c>
    </row>
    <row r="9206" customFormat="false" ht="15" hidden="false" customHeight="false" outlineLevel="0" collapsed="false">
      <c r="A9206" s="192" t="n">
        <v>11.41</v>
      </c>
    </row>
    <row r="9212" customFormat="false" ht="15" hidden="false" customHeight="false" outlineLevel="0" collapsed="false">
      <c r="A9212" s="192" t="n">
        <v>13.96</v>
      </c>
    </row>
    <row r="9216" customFormat="false" ht="15" hidden="false" customHeight="false" outlineLevel="0" collapsed="false">
      <c r="A9216" s="192" t="n">
        <v>9.49</v>
      </c>
      <c r="B9216" s="192" t="n">
        <v>99</v>
      </c>
    </row>
    <row r="9217" customFormat="false" ht="15" hidden="false" customHeight="false" outlineLevel="0" collapsed="false">
      <c r="A9217" s="192" t="n">
        <v>11.84</v>
      </c>
      <c r="B9217" s="192" t="n">
        <v>798</v>
      </c>
    </row>
    <row r="9218" customFormat="false" ht="15" hidden="false" customHeight="false" outlineLevel="0" collapsed="false">
      <c r="A9218" s="192" t="n">
        <v>13.22</v>
      </c>
      <c r="B9218" s="192" t="n">
        <v>169</v>
      </c>
    </row>
    <row r="9219" customFormat="false" ht="15" hidden="false" customHeight="false" outlineLevel="0" collapsed="false">
      <c r="A9219" s="192" t="n">
        <v>11.75</v>
      </c>
      <c r="B9219" s="192" t="n">
        <v>163</v>
      </c>
    </row>
    <row r="9220" customFormat="false" ht="15" hidden="false" customHeight="false" outlineLevel="0" collapsed="false">
      <c r="A9220" s="192" t="n">
        <v>11.23</v>
      </c>
      <c r="B9220" s="192" t="n">
        <v>1280</v>
      </c>
    </row>
    <row r="9221" customFormat="false" ht="15" hidden="false" customHeight="false" outlineLevel="0" collapsed="false">
      <c r="A9221" s="192" t="n">
        <v>11.59</v>
      </c>
      <c r="B9221" s="192" t="n">
        <v>325</v>
      </c>
    </row>
    <row r="9222" customFormat="false" ht="15" hidden="false" customHeight="false" outlineLevel="0" collapsed="false">
      <c r="A9222" s="192" t="n">
        <v>10.82</v>
      </c>
      <c r="B9222" s="192" t="n">
        <v>34</v>
      </c>
    </row>
    <row r="9223" customFormat="false" ht="15" hidden="false" customHeight="false" outlineLevel="0" collapsed="false">
      <c r="A9223" s="192" t="n">
        <v>14</v>
      </c>
    </row>
    <row r="9224" customFormat="false" ht="15" hidden="false" customHeight="false" outlineLevel="0" collapsed="false">
      <c r="B9224" s="192" t="n">
        <v>69</v>
      </c>
    </row>
    <row r="9225" customFormat="false" ht="15" hidden="false" customHeight="false" outlineLevel="0" collapsed="false">
      <c r="B9225" s="192" t="n">
        <v>65</v>
      </c>
    </row>
    <row r="9226" customFormat="false" ht="15" hidden="false" customHeight="false" outlineLevel="0" collapsed="false">
      <c r="B9226" s="192" t="n">
        <v>115</v>
      </c>
    </row>
    <row r="9227" customFormat="false" ht="15" hidden="false" customHeight="false" outlineLevel="0" collapsed="false">
      <c r="B9227" s="192" t="n">
        <v>113</v>
      </c>
    </row>
    <row r="9228" customFormat="false" ht="15" hidden="false" customHeight="false" outlineLevel="0" collapsed="false">
      <c r="B9228" s="192" t="n">
        <v>56</v>
      </c>
    </row>
    <row r="9229" customFormat="false" ht="15" hidden="false" customHeight="false" outlineLevel="0" collapsed="false">
      <c r="B9229" s="192" t="n">
        <v>131</v>
      </c>
    </row>
    <row r="9230" customFormat="false" ht="15" hidden="false" customHeight="false" outlineLevel="0" collapsed="false">
      <c r="B9230" s="192" t="n">
        <v>271</v>
      </c>
    </row>
    <row r="9231" customFormat="false" ht="15" hidden="false" customHeight="false" outlineLevel="0" collapsed="false">
      <c r="B9231" s="192" t="n">
        <v>292</v>
      </c>
    </row>
    <row r="9232" customFormat="false" ht="15" hidden="false" customHeight="false" outlineLevel="0" collapsed="false">
      <c r="B9232" s="192" t="n">
        <v>37</v>
      </c>
    </row>
    <row r="9233" customFormat="false" ht="15" hidden="false" customHeight="false" outlineLevel="0" collapsed="false">
      <c r="B9233" s="192" t="n">
        <v>45</v>
      </c>
    </row>
    <row r="9234" customFormat="false" ht="15" hidden="false" customHeight="false" outlineLevel="0" collapsed="false">
      <c r="B9234" s="192" t="n">
        <v>91</v>
      </c>
    </row>
    <row r="9235" customFormat="false" ht="15" hidden="false" customHeight="false" outlineLevel="0" collapsed="false">
      <c r="B9235" s="192" t="n">
        <v>32</v>
      </c>
    </row>
    <row r="9258" customFormat="false" ht="15" hidden="false" customHeight="false" outlineLevel="0" collapsed="false">
      <c r="A9258" s="192" t="n">
        <v>14.2</v>
      </c>
    </row>
    <row r="9260" customFormat="false" ht="15" hidden="false" customHeight="false" outlineLevel="0" collapsed="false">
      <c r="A9260" s="192" t="n">
        <v>14.35</v>
      </c>
    </row>
    <row r="9262" customFormat="false" ht="15" hidden="false" customHeight="false" outlineLevel="0" collapsed="false">
      <c r="A9262" s="192" t="n">
        <v>11</v>
      </c>
    </row>
    <row r="9263" customFormat="false" ht="15" hidden="false" customHeight="false" outlineLevel="0" collapsed="false">
      <c r="A9263" s="192" t="n">
        <v>11.02</v>
      </c>
    </row>
    <row r="9264" customFormat="false" ht="15" hidden="false" customHeight="false" outlineLevel="0" collapsed="false">
      <c r="A9264" s="192" t="n">
        <v>11.07</v>
      </c>
    </row>
    <row r="9265" customFormat="false" ht="15" hidden="false" customHeight="false" outlineLevel="0" collapsed="false">
      <c r="A9265" s="192" t="n">
        <v>11.35</v>
      </c>
    </row>
    <row r="9266" customFormat="false" ht="15" hidden="false" customHeight="false" outlineLevel="0" collapsed="false">
      <c r="A9266" s="192" t="n">
        <v>11.44</v>
      </c>
    </row>
    <row r="9267" customFormat="false" ht="15" hidden="false" customHeight="false" outlineLevel="0" collapsed="false">
      <c r="A9267" s="192" t="n">
        <v>11.75</v>
      </c>
    </row>
    <row r="9268" customFormat="false" ht="15" hidden="false" customHeight="false" outlineLevel="0" collapsed="false">
      <c r="A9268" s="192" t="n">
        <v>11.64</v>
      </c>
    </row>
    <row r="9269" customFormat="false" ht="15" hidden="false" customHeight="false" outlineLevel="0" collapsed="false">
      <c r="A9269" s="192" t="n">
        <v>11.05</v>
      </c>
    </row>
    <row r="9270" customFormat="false" ht="15" hidden="false" customHeight="false" outlineLevel="0" collapsed="false">
      <c r="A9270" s="192" t="n">
        <v>10.91</v>
      </c>
    </row>
    <row r="9271" customFormat="false" ht="15" hidden="false" customHeight="false" outlineLevel="0" collapsed="false">
      <c r="A9271" s="192" t="n">
        <v>10.99</v>
      </c>
    </row>
    <row r="9272" customFormat="false" ht="15" hidden="false" customHeight="false" outlineLevel="0" collapsed="false">
      <c r="A9272" s="192" t="n">
        <v>10.94</v>
      </c>
    </row>
    <row r="9273" customFormat="false" ht="15" hidden="false" customHeight="false" outlineLevel="0" collapsed="false">
      <c r="A9273" s="192" t="n">
        <v>10.91</v>
      </c>
    </row>
    <row r="9274" customFormat="false" ht="15" hidden="false" customHeight="false" outlineLevel="0" collapsed="false">
      <c r="A9274" s="192" t="n">
        <v>11.36</v>
      </c>
    </row>
    <row r="9275" customFormat="false" ht="15" hidden="false" customHeight="false" outlineLevel="0" collapsed="false">
      <c r="A9275" s="192" t="n">
        <v>11.34</v>
      </c>
    </row>
    <row r="9276" customFormat="false" ht="15" hidden="false" customHeight="false" outlineLevel="0" collapsed="false">
      <c r="A9276" s="192" t="n">
        <v>11.32</v>
      </c>
    </row>
    <row r="9277" customFormat="false" ht="15" hidden="false" customHeight="false" outlineLevel="0" collapsed="false">
      <c r="A9277" s="192" t="n">
        <v>11.33</v>
      </c>
    </row>
    <row r="9278" customFormat="false" ht="15" hidden="false" customHeight="false" outlineLevel="0" collapsed="false">
      <c r="A9278" s="192" t="n">
        <v>11.38</v>
      </c>
    </row>
    <row r="9279" customFormat="false" ht="15" hidden="false" customHeight="false" outlineLevel="0" collapsed="false">
      <c r="A9279" s="192" t="n">
        <v>11.67</v>
      </c>
    </row>
    <row r="9280" customFormat="false" ht="15" hidden="false" customHeight="false" outlineLevel="0" collapsed="false">
      <c r="A9280" s="192" t="n">
        <v>12.78</v>
      </c>
    </row>
    <row r="9281" customFormat="false" ht="15" hidden="false" customHeight="false" outlineLevel="0" collapsed="false">
      <c r="A9281" s="192" t="n">
        <v>11.07</v>
      </c>
    </row>
    <row r="9282" customFormat="false" ht="15" hidden="false" customHeight="false" outlineLevel="0" collapsed="false">
      <c r="A9282" s="192" t="n">
        <v>11.12</v>
      </c>
    </row>
    <row r="9283" customFormat="false" ht="15" hidden="false" customHeight="false" outlineLevel="0" collapsed="false">
      <c r="A9283" s="192" t="n">
        <v>11.17</v>
      </c>
    </row>
    <row r="9284" customFormat="false" ht="15" hidden="false" customHeight="false" outlineLevel="0" collapsed="false">
      <c r="A9284" s="192" t="n">
        <v>11.23</v>
      </c>
    </row>
    <row r="9285" customFormat="false" ht="15" hidden="false" customHeight="false" outlineLevel="0" collapsed="false">
      <c r="A9285" s="192" t="n">
        <v>11.18</v>
      </c>
    </row>
    <row r="9286" customFormat="false" ht="15" hidden="false" customHeight="false" outlineLevel="0" collapsed="false">
      <c r="A9286" s="192" t="n">
        <v>11.16</v>
      </c>
    </row>
    <row r="9287" customFormat="false" ht="15" hidden="false" customHeight="false" outlineLevel="0" collapsed="false">
      <c r="A9287" s="192" t="n">
        <v>11.17</v>
      </c>
    </row>
    <row r="9288" customFormat="false" ht="15" hidden="false" customHeight="false" outlineLevel="0" collapsed="false">
      <c r="A9288" s="192" t="n">
        <v>11.28</v>
      </c>
    </row>
    <row r="9289" customFormat="false" ht="15" hidden="false" customHeight="false" outlineLevel="0" collapsed="false">
      <c r="A9289" s="192" t="n">
        <v>11.38</v>
      </c>
    </row>
    <row r="9291" customFormat="false" ht="15" hidden="false" customHeight="false" outlineLevel="0" collapsed="false">
      <c r="A9291" s="192" t="n">
        <v>11.72</v>
      </c>
    </row>
    <row r="9292" customFormat="false" ht="15" hidden="false" customHeight="false" outlineLevel="0" collapsed="false">
      <c r="A9292" s="192" t="n">
        <v>11.62</v>
      </c>
    </row>
    <row r="9293" customFormat="false" ht="15" hidden="false" customHeight="false" outlineLevel="0" collapsed="false">
      <c r="A9293" s="192" t="n">
        <v>11.76</v>
      </c>
    </row>
    <row r="9294" customFormat="false" ht="15" hidden="false" customHeight="false" outlineLevel="0" collapsed="false">
      <c r="A9294" s="192" t="n">
        <v>11.84</v>
      </c>
    </row>
    <row r="9295" customFormat="false" ht="15" hidden="false" customHeight="false" outlineLevel="0" collapsed="false">
      <c r="A9295" s="192" t="n">
        <v>11.45</v>
      </c>
    </row>
    <row r="9296" customFormat="false" ht="15" hidden="false" customHeight="false" outlineLevel="0" collapsed="false">
      <c r="A9296" s="192" t="n">
        <v>11.75</v>
      </c>
    </row>
    <row r="9297" customFormat="false" ht="15" hidden="false" customHeight="false" outlineLevel="0" collapsed="false">
      <c r="A9297" s="192" t="n">
        <v>11.8</v>
      </c>
    </row>
    <row r="9317" customFormat="false" ht="15" hidden="false" customHeight="false" outlineLevel="0" collapsed="false">
      <c r="A9317" s="192" t="n">
        <v>12.5</v>
      </c>
    </row>
    <row r="9318" customFormat="false" ht="15" hidden="false" customHeight="false" outlineLevel="0" collapsed="false">
      <c r="A9318" s="192" t="n">
        <v>12.8</v>
      </c>
    </row>
    <row r="9319" customFormat="false" ht="15" hidden="false" customHeight="false" outlineLevel="0" collapsed="false">
      <c r="A9319" s="192" t="n">
        <v>12.3</v>
      </c>
    </row>
    <row r="9320" customFormat="false" ht="15" hidden="false" customHeight="false" outlineLevel="0" collapsed="false">
      <c r="A9320" s="192" t="n">
        <v>12.5</v>
      </c>
    </row>
    <row r="9321" customFormat="false" ht="15" hidden="false" customHeight="false" outlineLevel="0" collapsed="false">
      <c r="A9321" s="192" t="n">
        <v>12</v>
      </c>
    </row>
    <row r="9322" customFormat="false" ht="15" hidden="false" customHeight="false" outlineLevel="0" collapsed="false">
      <c r="A9322" s="192" t="n">
        <v>12.8</v>
      </c>
    </row>
    <row r="9323" customFormat="false" ht="15" hidden="false" customHeight="false" outlineLevel="0" collapsed="false">
      <c r="B9323" s="192" t="n">
        <v>10</v>
      </c>
    </row>
    <row r="9324" customFormat="false" ht="15" hidden="false" customHeight="false" outlineLevel="0" collapsed="false">
      <c r="B9324" s="192" t="n">
        <v>78</v>
      </c>
    </row>
    <row r="9326" customFormat="false" ht="15" hidden="false" customHeight="false" outlineLevel="0" collapsed="false">
      <c r="B9326" s="192" t="n">
        <v>43</v>
      </c>
    </row>
    <row r="9328" customFormat="false" ht="15" hidden="false" customHeight="false" outlineLevel="0" collapsed="false">
      <c r="B9328" s="192" t="n">
        <v>35.4</v>
      </c>
    </row>
    <row r="9329" customFormat="false" ht="15" hidden="false" customHeight="false" outlineLevel="0" collapsed="false">
      <c r="B9329" s="192" t="n">
        <v>23.4</v>
      </c>
    </row>
    <row r="9330" customFormat="false" ht="15" hidden="false" customHeight="false" outlineLevel="0" collapsed="false">
      <c r="B9330" s="192" t="n">
        <v>25.8</v>
      </c>
    </row>
    <row r="9331" customFormat="false" ht="15" hidden="false" customHeight="false" outlineLevel="0" collapsed="false">
      <c r="B9331" s="192" t="n">
        <v>27.6</v>
      </c>
    </row>
    <row r="9332" customFormat="false" ht="15" hidden="false" customHeight="false" outlineLevel="0" collapsed="false">
      <c r="B9332" s="192" t="n">
        <v>317</v>
      </c>
    </row>
    <row r="9333" customFormat="false" ht="15" hidden="false" customHeight="false" outlineLevel="0" collapsed="false">
      <c r="B9333" s="192" t="n">
        <v>621</v>
      </c>
    </row>
    <row r="9334" customFormat="false" ht="15" hidden="false" customHeight="false" outlineLevel="0" collapsed="false">
      <c r="B9334" s="192" t="n">
        <v>483</v>
      </c>
    </row>
    <row r="9335" customFormat="false" ht="15" hidden="false" customHeight="false" outlineLevel="0" collapsed="false">
      <c r="B9335" s="192" t="n">
        <v>741</v>
      </c>
    </row>
    <row r="9336" customFormat="false" ht="15" hidden="false" customHeight="false" outlineLevel="0" collapsed="false">
      <c r="B9336" s="192" t="n">
        <v>865</v>
      </c>
    </row>
    <row r="9337" customFormat="false" ht="15" hidden="false" customHeight="false" outlineLevel="0" collapsed="false">
      <c r="B9337" s="192" t="n">
        <v>939</v>
      </c>
    </row>
    <row r="9338" customFormat="false" ht="15" hidden="false" customHeight="false" outlineLevel="0" collapsed="false">
      <c r="B9338" s="192" t="n">
        <v>130</v>
      </c>
    </row>
    <row r="9339" customFormat="false" ht="15" hidden="false" customHeight="false" outlineLevel="0" collapsed="false">
      <c r="B9339" s="192" t="n">
        <v>495</v>
      </c>
    </row>
    <row r="9340" customFormat="false" ht="15" hidden="false" customHeight="false" outlineLevel="0" collapsed="false">
      <c r="B9340" s="192" t="n">
        <v>671</v>
      </c>
    </row>
    <row r="9341" customFormat="false" ht="15" hidden="false" customHeight="false" outlineLevel="0" collapsed="false">
      <c r="B9341" s="192" t="n">
        <v>385</v>
      </c>
    </row>
    <row r="9342" customFormat="false" ht="15" hidden="false" customHeight="false" outlineLevel="0" collapsed="false">
      <c r="B9342" s="192" t="n">
        <v>646</v>
      </c>
    </row>
    <row r="9343" customFormat="false" ht="15" hidden="false" customHeight="false" outlineLevel="0" collapsed="false">
      <c r="B9343" s="192" t="n">
        <v>598</v>
      </c>
    </row>
    <row r="9344" customFormat="false" ht="15" hidden="false" customHeight="false" outlineLevel="0" collapsed="false">
      <c r="B9344" s="192" t="n">
        <v>435</v>
      </c>
    </row>
    <row r="9345" customFormat="false" ht="15" hidden="false" customHeight="false" outlineLevel="0" collapsed="false">
      <c r="B9345" s="192" t="n">
        <v>224</v>
      </c>
    </row>
    <row r="9346" customFormat="false" ht="15" hidden="false" customHeight="false" outlineLevel="0" collapsed="false">
      <c r="B9346" s="192" t="n">
        <v>454</v>
      </c>
    </row>
    <row r="9347" customFormat="false" ht="15" hidden="false" customHeight="false" outlineLevel="0" collapsed="false">
      <c r="B9347" s="192" t="n">
        <v>520</v>
      </c>
    </row>
    <row r="9348" customFormat="false" ht="15" hidden="false" customHeight="false" outlineLevel="0" collapsed="false">
      <c r="B9348" s="192" t="n">
        <v>472</v>
      </c>
    </row>
    <row r="9349" customFormat="false" ht="15" hidden="false" customHeight="false" outlineLevel="0" collapsed="false">
      <c r="B9349" s="192" t="n">
        <v>275</v>
      </c>
    </row>
    <row r="9350" customFormat="false" ht="15" hidden="false" customHeight="false" outlineLevel="0" collapsed="false">
      <c r="B9350" s="192" t="n">
        <v>588</v>
      </c>
    </row>
    <row r="9351" customFormat="false" ht="15" hidden="false" customHeight="false" outlineLevel="0" collapsed="false">
      <c r="B9351" s="192" t="n">
        <v>700</v>
      </c>
    </row>
    <row r="9352" customFormat="false" ht="15" hidden="false" customHeight="false" outlineLevel="0" collapsed="false">
      <c r="B9352" s="192" t="n">
        <v>72</v>
      </c>
    </row>
    <row r="9357" customFormat="false" ht="15" hidden="false" customHeight="false" outlineLevel="0" collapsed="false">
      <c r="B9357" s="192" t="n">
        <v>60</v>
      </c>
    </row>
    <row r="9358" customFormat="false" ht="15" hidden="false" customHeight="false" outlineLevel="0" collapsed="false">
      <c r="B9358" s="192" t="n">
        <v>340</v>
      </c>
    </row>
    <row r="9359" customFormat="false" ht="15" hidden="false" customHeight="false" outlineLevel="0" collapsed="false">
      <c r="B9359" s="192" t="n">
        <v>29</v>
      </c>
    </row>
    <row r="9410" customFormat="false" ht="15" hidden="false" customHeight="false" outlineLevel="0" collapsed="false">
      <c r="B9410" s="192" t="n">
        <v>745</v>
      </c>
    </row>
    <row r="9411" customFormat="false" ht="15" hidden="false" customHeight="false" outlineLevel="0" collapsed="false">
      <c r="B9411" s="192" t="n">
        <v>385</v>
      </c>
    </row>
    <row r="9412" customFormat="false" ht="15" hidden="false" customHeight="false" outlineLevel="0" collapsed="false">
      <c r="B9412" s="192" t="n">
        <v>460</v>
      </c>
    </row>
    <row r="9413" customFormat="false" ht="15" hidden="false" customHeight="false" outlineLevel="0" collapsed="false">
      <c r="B9413" s="192" t="n">
        <v>625</v>
      </c>
    </row>
    <row r="9414" customFormat="false" ht="15" hidden="false" customHeight="false" outlineLevel="0" collapsed="false">
      <c r="B9414" s="192" t="n">
        <v>725</v>
      </c>
    </row>
    <row r="9415" customFormat="false" ht="15" hidden="false" customHeight="false" outlineLevel="0" collapsed="false">
      <c r="B9415" s="192" t="n">
        <v>450</v>
      </c>
    </row>
    <row r="9416" customFormat="false" ht="15" hidden="false" customHeight="false" outlineLevel="0" collapsed="false">
      <c r="B9416" s="192" t="n">
        <v>715</v>
      </c>
    </row>
    <row r="9417" customFormat="false" ht="15" hidden="false" customHeight="false" outlineLevel="0" collapsed="false">
      <c r="B9417" s="192" t="n">
        <v>580</v>
      </c>
    </row>
    <row r="9418" customFormat="false" ht="15" hidden="false" customHeight="false" outlineLevel="0" collapsed="false">
      <c r="B9418" s="192" t="n">
        <v>500</v>
      </c>
    </row>
    <row r="9419" customFormat="false" ht="15" hidden="false" customHeight="false" outlineLevel="0" collapsed="false">
      <c r="B9419" s="192" t="n">
        <v>445</v>
      </c>
    </row>
    <row r="9420" customFormat="false" ht="15" hidden="false" customHeight="false" outlineLevel="0" collapsed="false">
      <c r="B9420" s="192" t="n">
        <v>650</v>
      </c>
    </row>
    <row r="9421" customFormat="false" ht="15" hidden="false" customHeight="false" outlineLevel="0" collapsed="false">
      <c r="B9421" s="192" t="n">
        <v>92</v>
      </c>
    </row>
    <row r="9495" customFormat="false" ht="15" hidden="false" customHeight="false" outlineLevel="0" collapsed="false">
      <c r="B9495" s="192" t="n">
        <v>159.259435948932</v>
      </c>
    </row>
    <row r="9496" customFormat="false" ht="15" hidden="false" customHeight="false" outlineLevel="0" collapsed="false">
      <c r="A9496" s="192" t="n">
        <v>11.36</v>
      </c>
      <c r="B9496" s="192" t="n">
        <v>188.319307901969</v>
      </c>
    </row>
    <row r="9497" customFormat="false" ht="15" hidden="false" customHeight="false" outlineLevel="0" collapsed="false">
      <c r="A9497" s="192" t="n">
        <v>11.57</v>
      </c>
      <c r="B9497" s="192" t="n">
        <v>55.2461403883162</v>
      </c>
    </row>
    <row r="9498" customFormat="false" ht="15" hidden="false" customHeight="false" outlineLevel="0" collapsed="false">
      <c r="A9498" s="192" t="n">
        <v>11.44</v>
      </c>
    </row>
    <row r="9500" customFormat="false" ht="15" hidden="false" customHeight="false" outlineLevel="0" collapsed="false">
      <c r="A9500" s="192" t="n">
        <v>11.39</v>
      </c>
      <c r="B9500" s="192" t="n">
        <v>248.382901254066</v>
      </c>
    </row>
    <row r="9501" customFormat="false" ht="15" hidden="false" customHeight="false" outlineLevel="0" collapsed="false">
      <c r="A9501" s="192" t="n">
        <v>11.47</v>
      </c>
      <c r="B9501" s="192" t="n">
        <v>270.24571025032</v>
      </c>
    </row>
    <row r="9502" customFormat="false" ht="15" hidden="false" customHeight="false" outlineLevel="0" collapsed="false">
      <c r="B9502" s="192" t="n">
        <v>278.777217831305</v>
      </c>
    </row>
    <row r="9503" customFormat="false" ht="15" hidden="false" customHeight="false" outlineLevel="0" collapsed="false">
      <c r="A9503" s="192" t="n">
        <v>11.26</v>
      </c>
    </row>
    <row r="9504" customFormat="false" ht="15" hidden="false" customHeight="false" outlineLevel="0" collapsed="false">
      <c r="A9504" s="192" t="n">
        <v>12.83</v>
      </c>
    </row>
    <row r="9505" customFormat="false" ht="15" hidden="false" customHeight="false" outlineLevel="0" collapsed="false">
      <c r="A9505" s="192" t="n">
        <v>11.69</v>
      </c>
    </row>
    <row r="9506" customFormat="false" ht="15" hidden="false" customHeight="false" outlineLevel="0" collapsed="false">
      <c r="B9506" s="192" t="n">
        <v>140</v>
      </c>
    </row>
    <row r="9507" customFormat="false" ht="15" hidden="false" customHeight="false" outlineLevel="0" collapsed="false">
      <c r="B9507" s="192" t="n">
        <v>136</v>
      </c>
    </row>
    <row r="9508" customFormat="false" ht="15" hidden="false" customHeight="false" outlineLevel="0" collapsed="false">
      <c r="B9508" s="192" t="n">
        <v>179</v>
      </c>
    </row>
    <row r="9509" customFormat="false" ht="15" hidden="false" customHeight="false" outlineLevel="0" collapsed="false">
      <c r="B9509" s="192" t="n">
        <v>105</v>
      </c>
    </row>
    <row r="9510" customFormat="false" ht="15" hidden="false" customHeight="false" outlineLevel="0" collapsed="false">
      <c r="B9510" s="192" t="n">
        <v>260</v>
      </c>
    </row>
    <row r="9511" customFormat="false" ht="15" hidden="false" customHeight="false" outlineLevel="0" collapsed="false">
      <c r="B9511" s="192" t="n">
        <v>219</v>
      </c>
    </row>
    <row r="9512" customFormat="false" ht="15" hidden="false" customHeight="false" outlineLevel="0" collapsed="false">
      <c r="B9512" s="192" t="n">
        <v>302</v>
      </c>
    </row>
    <row r="9513" customFormat="false" ht="15" hidden="false" customHeight="false" outlineLevel="0" collapsed="false">
      <c r="B9513" s="192" t="n">
        <v>67</v>
      </c>
    </row>
    <row r="9514" customFormat="false" ht="15" hidden="false" customHeight="false" outlineLevel="0" collapsed="false">
      <c r="B9514" s="192" t="n">
        <v>102</v>
      </c>
    </row>
    <row r="9515" customFormat="false" ht="15" hidden="false" customHeight="false" outlineLevel="0" collapsed="false">
      <c r="B9515" s="192" t="n">
        <v>434</v>
      </c>
    </row>
    <row r="9516" customFormat="false" ht="15" hidden="false" customHeight="false" outlineLevel="0" collapsed="false">
      <c r="B9516" s="192" t="n">
        <v>340</v>
      </c>
    </row>
    <row r="9534" customFormat="false" ht="15" hidden="false" customHeight="false" outlineLevel="0" collapsed="false">
      <c r="B9534" s="192" t="n">
        <v>221</v>
      </c>
    </row>
    <row r="9541" customFormat="false" ht="15" hidden="false" customHeight="false" outlineLevel="0" collapsed="false">
      <c r="B9541" s="192" t="n">
        <v>49</v>
      </c>
    </row>
    <row r="9542" customFormat="false" ht="15" hidden="false" customHeight="false" outlineLevel="0" collapsed="false">
      <c r="A9542" s="192" t="n">
        <v>14.25</v>
      </c>
    </row>
    <row r="9543" customFormat="false" ht="15" hidden="false" customHeight="false" outlineLevel="0" collapsed="false">
      <c r="A9543" s="192" t="n">
        <v>13.48</v>
      </c>
    </row>
    <row r="9544" customFormat="false" ht="15" hidden="false" customHeight="false" outlineLevel="0" collapsed="false">
      <c r="A9544" s="192" t="n">
        <v>10.87</v>
      </c>
    </row>
    <row r="9545" customFormat="false" ht="15" hidden="false" customHeight="false" outlineLevel="0" collapsed="false">
      <c r="A9545" s="192" t="n">
        <v>10.16</v>
      </c>
    </row>
    <row r="9546" customFormat="false" ht="15" hidden="false" customHeight="false" outlineLevel="0" collapsed="false">
      <c r="A9546" s="192" t="n">
        <v>11.44</v>
      </c>
    </row>
    <row r="9547" customFormat="false" ht="15" hidden="false" customHeight="false" outlineLevel="0" collapsed="false">
      <c r="A9547" s="192" t="n">
        <v>11.7</v>
      </c>
    </row>
    <row r="9548" customFormat="false" ht="15" hidden="false" customHeight="false" outlineLevel="0" collapsed="false">
      <c r="A9548" s="192" t="n">
        <v>12.44</v>
      </c>
    </row>
    <row r="9549" customFormat="false" ht="15" hidden="false" customHeight="false" outlineLevel="0" collapsed="false">
      <c r="A9549" s="192" t="n">
        <v>13.79</v>
      </c>
    </row>
    <row r="9550" customFormat="false" ht="15" hidden="false" customHeight="false" outlineLevel="0" collapsed="false">
      <c r="A9550" s="192" t="n">
        <v>13.75</v>
      </c>
    </row>
    <row r="9551" customFormat="false" ht="15" hidden="false" customHeight="false" outlineLevel="0" collapsed="false">
      <c r="B9551" s="192" t="n">
        <v>24</v>
      </c>
    </row>
    <row r="9552" customFormat="false" ht="15" hidden="false" customHeight="false" outlineLevel="0" collapsed="false">
      <c r="A9552" s="192" t="n">
        <v>10.73</v>
      </c>
    </row>
    <row r="9553" customFormat="false" ht="15" hidden="false" customHeight="false" outlineLevel="0" collapsed="false">
      <c r="A9553" s="192" t="n">
        <v>11.12</v>
      </c>
    </row>
    <row r="9554" customFormat="false" ht="15" hidden="false" customHeight="false" outlineLevel="0" collapsed="false">
      <c r="A9554" s="192" t="n">
        <v>13.06</v>
      </c>
    </row>
    <row r="9555" customFormat="false" ht="15" hidden="false" customHeight="false" outlineLevel="0" collapsed="false">
      <c r="A9555" s="192" t="n">
        <v>11.99</v>
      </c>
    </row>
    <row r="9556" customFormat="false" ht="15" hidden="false" customHeight="false" outlineLevel="0" collapsed="false">
      <c r="A9556" s="192" t="n">
        <v>11.84</v>
      </c>
    </row>
    <row r="9557" customFormat="false" ht="15" hidden="false" customHeight="false" outlineLevel="0" collapsed="false">
      <c r="B9557" s="192" t="n">
        <v>10</v>
      </c>
    </row>
    <row r="9558" customFormat="false" ht="15" hidden="false" customHeight="false" outlineLevel="0" collapsed="false">
      <c r="A9558" s="192" t="n">
        <v>11.74</v>
      </c>
      <c r="B9558" s="192" t="n">
        <v>20</v>
      </c>
    </row>
    <row r="9559" customFormat="false" ht="15" hidden="false" customHeight="false" outlineLevel="0" collapsed="false">
      <c r="A9559" s="192" t="n">
        <v>12.04</v>
      </c>
      <c r="B9559" s="192" t="n">
        <v>76</v>
      </c>
    </row>
    <row r="9560" customFormat="false" ht="15" hidden="false" customHeight="false" outlineLevel="0" collapsed="false">
      <c r="A9560" s="192" t="n">
        <v>10.8</v>
      </c>
      <c r="B9560" s="192" t="n">
        <v>235</v>
      </c>
    </row>
    <row r="9561" customFormat="false" ht="15" hidden="false" customHeight="false" outlineLevel="0" collapsed="false">
      <c r="A9561" s="192" t="n">
        <v>10.63</v>
      </c>
      <c r="B9561" s="192" t="n">
        <v>150</v>
      </c>
    </row>
    <row r="9562" customFormat="false" ht="15" hidden="false" customHeight="false" outlineLevel="0" collapsed="false">
      <c r="A9562" s="192" t="n">
        <v>10.64</v>
      </c>
      <c r="B9562" s="192" t="n">
        <v>94</v>
      </c>
    </row>
    <row r="9570" customFormat="false" ht="15" hidden="false" customHeight="false" outlineLevel="0" collapsed="false">
      <c r="B9570" s="192" t="n">
        <v>185</v>
      </c>
    </row>
    <row r="9571" customFormat="false" ht="15" hidden="false" customHeight="false" outlineLevel="0" collapsed="false">
      <c r="B9571" s="192" t="n">
        <v>93</v>
      </c>
    </row>
    <row r="9582" customFormat="false" ht="15" hidden="false" customHeight="false" outlineLevel="0" collapsed="false">
      <c r="A9582" s="192" t="n">
        <v>11.16</v>
      </c>
    </row>
    <row r="9583" customFormat="false" ht="15" hidden="false" customHeight="false" outlineLevel="0" collapsed="false">
      <c r="A9583" s="192" t="n">
        <v>10.41</v>
      </c>
    </row>
    <row r="9584" customFormat="false" ht="15" hidden="false" customHeight="false" outlineLevel="0" collapsed="false">
      <c r="A9584" s="192" t="n">
        <v>11.85</v>
      </c>
    </row>
    <row r="9585" customFormat="false" ht="15" hidden="false" customHeight="false" outlineLevel="0" collapsed="false">
      <c r="A9585" s="192" t="n">
        <v>12.04</v>
      </c>
    </row>
    <row r="9586" customFormat="false" ht="15" hidden="false" customHeight="false" outlineLevel="0" collapsed="false">
      <c r="A9586" s="192" t="n">
        <v>15.22</v>
      </c>
    </row>
    <row r="9587" customFormat="false" ht="15" hidden="false" customHeight="false" outlineLevel="0" collapsed="false">
      <c r="A9587" s="192" t="n">
        <v>9.26</v>
      </c>
    </row>
    <row r="9588" customFormat="false" ht="15" hidden="false" customHeight="false" outlineLevel="0" collapsed="false">
      <c r="A9588" s="192" t="n">
        <v>10.91</v>
      </c>
    </row>
    <row r="9590" customFormat="false" ht="15" hidden="false" customHeight="false" outlineLevel="0" collapsed="false">
      <c r="A9590" s="192" t="n">
        <v>11</v>
      </c>
    </row>
    <row r="9591" customFormat="false" ht="15" hidden="false" customHeight="false" outlineLevel="0" collapsed="false">
      <c r="A9591" s="192" t="n">
        <v>13.01</v>
      </c>
    </row>
    <row r="9593" customFormat="false" ht="15" hidden="false" customHeight="false" outlineLevel="0" collapsed="false">
      <c r="A9593" s="192" t="n">
        <v>10.61</v>
      </c>
    </row>
    <row r="9594" customFormat="false" ht="15" hidden="false" customHeight="false" outlineLevel="0" collapsed="false">
      <c r="A9594" s="192" t="n">
        <v>9.42</v>
      </c>
    </row>
    <row r="9595" customFormat="false" ht="15" hidden="false" customHeight="false" outlineLevel="0" collapsed="false">
      <c r="A9595" s="192" t="n">
        <v>10.73</v>
      </c>
    </row>
    <row r="9596" customFormat="false" ht="15" hidden="false" customHeight="false" outlineLevel="0" collapsed="false">
      <c r="A9596" s="192" t="n">
        <v>10.1</v>
      </c>
    </row>
    <row r="9601" customFormat="false" ht="15" hidden="false" customHeight="false" outlineLevel="0" collapsed="false">
      <c r="A9601" s="192" t="n">
        <v>11.59</v>
      </c>
      <c r="B9601" s="192" t="n">
        <v>505</v>
      </c>
    </row>
    <row r="9602" customFormat="false" ht="15" hidden="false" customHeight="false" outlineLevel="0" collapsed="false">
      <c r="A9602" s="192" t="n">
        <v>11.68</v>
      </c>
      <c r="B9602" s="192" t="n">
        <v>50</v>
      </c>
    </row>
    <row r="9603" customFormat="false" ht="15" hidden="false" customHeight="false" outlineLevel="0" collapsed="false">
      <c r="A9603" s="192" t="n">
        <v>12.01</v>
      </c>
      <c r="B9603" s="192" t="n">
        <v>188</v>
      </c>
    </row>
    <row r="9604" customFormat="false" ht="15" hidden="false" customHeight="false" outlineLevel="0" collapsed="false">
      <c r="A9604" s="192" t="n">
        <v>10.98</v>
      </c>
      <c r="B9604" s="192" t="n">
        <v>190</v>
      </c>
    </row>
    <row r="9605" customFormat="false" ht="15" hidden="false" customHeight="false" outlineLevel="0" collapsed="false">
      <c r="A9605" s="192" t="n">
        <v>11.47</v>
      </c>
      <c r="B9605" s="192" t="n">
        <v>309</v>
      </c>
    </row>
    <row r="9606" customFormat="false" ht="15" hidden="false" customHeight="false" outlineLevel="0" collapsed="false">
      <c r="A9606" s="192" t="n">
        <v>3.6</v>
      </c>
      <c r="B9606" s="192" t="n">
        <v>2</v>
      </c>
    </row>
    <row r="9607" customFormat="false" ht="15" hidden="false" customHeight="false" outlineLevel="0" collapsed="false">
      <c r="A9607" s="192" t="n">
        <v>2.81</v>
      </c>
      <c r="B9607" s="192" t="n">
        <v>2</v>
      </c>
    </row>
    <row r="9608" customFormat="false" ht="15" hidden="false" customHeight="false" outlineLevel="0" collapsed="false">
      <c r="A9608" s="192" t="n">
        <v>2.77</v>
      </c>
      <c r="B9608" s="192" t="n">
        <v>3</v>
      </c>
    </row>
    <row r="9680" customFormat="false" ht="15" hidden="false" customHeight="false" outlineLevel="0" collapsed="false">
      <c r="A9680" s="192" t="n">
        <v>10.19</v>
      </c>
    </row>
    <row r="9681" customFormat="false" ht="15" hidden="false" customHeight="false" outlineLevel="0" collapsed="false">
      <c r="A9681" s="192" t="n">
        <v>8.92</v>
      </c>
    </row>
    <row r="9682" customFormat="false" ht="15" hidden="false" customHeight="false" outlineLevel="0" collapsed="false">
      <c r="B9682" s="192" t="n">
        <v>1520</v>
      </c>
    </row>
    <row r="9683" customFormat="false" ht="15" hidden="false" customHeight="false" outlineLevel="0" collapsed="false">
      <c r="A9683" s="192" t="n">
        <v>14.79</v>
      </c>
    </row>
    <row r="9685" customFormat="false" ht="15" hidden="false" customHeight="false" outlineLevel="0" collapsed="false">
      <c r="A9685" s="192" t="n">
        <v>13.83</v>
      </c>
    </row>
    <row r="9686" customFormat="false" ht="15" hidden="false" customHeight="false" outlineLevel="0" collapsed="false">
      <c r="A9686" s="192" t="n">
        <v>12.71</v>
      </c>
    </row>
    <row r="9687" customFormat="false" ht="15" hidden="false" customHeight="false" outlineLevel="0" collapsed="false">
      <c r="A9687" s="192" t="n">
        <v>12.87</v>
      </c>
    </row>
    <row r="9688" customFormat="false" ht="15" hidden="false" customHeight="false" outlineLevel="0" collapsed="false">
      <c r="B9688" s="192" t="n">
        <v>1139</v>
      </c>
    </row>
    <row r="9689" customFormat="false" ht="15" hidden="false" customHeight="false" outlineLevel="0" collapsed="false">
      <c r="A9689" s="192" t="n">
        <v>12</v>
      </c>
    </row>
    <row r="9691" customFormat="false" ht="15" hidden="false" customHeight="false" outlineLevel="0" collapsed="false">
      <c r="A9691" s="192" t="n">
        <v>13.85</v>
      </c>
    </row>
    <row r="9692" customFormat="false" ht="15" hidden="false" customHeight="false" outlineLevel="0" collapsed="false">
      <c r="A9692" s="192" t="n">
        <v>14.3</v>
      </c>
    </row>
    <row r="9693" customFormat="false" ht="15" hidden="false" customHeight="false" outlineLevel="0" collapsed="false">
      <c r="A9693" s="192" t="n">
        <v>11.62</v>
      </c>
    </row>
    <row r="9694" customFormat="false" ht="15" hidden="false" customHeight="false" outlineLevel="0" collapsed="false">
      <c r="A9694" s="192" t="n">
        <v>11.37</v>
      </c>
    </row>
    <row r="9695" customFormat="false" ht="15" hidden="false" customHeight="false" outlineLevel="0" collapsed="false">
      <c r="B9695" s="192" t="n">
        <v>693</v>
      </c>
    </row>
    <row r="9696" customFormat="false" ht="15" hidden="false" customHeight="false" outlineLevel="0" collapsed="false">
      <c r="A9696" s="192" t="n">
        <v>13.83</v>
      </c>
    </row>
    <row r="9697" customFormat="false" ht="15" hidden="false" customHeight="false" outlineLevel="0" collapsed="false">
      <c r="A9697" s="192" t="n">
        <v>11.88</v>
      </c>
    </row>
    <row r="9699" customFormat="false" ht="15" hidden="false" customHeight="false" outlineLevel="0" collapsed="false">
      <c r="A9699" s="192" t="n">
        <v>15.55</v>
      </c>
    </row>
    <row r="9702" customFormat="false" ht="15" hidden="false" customHeight="false" outlineLevel="0" collapsed="false">
      <c r="A9702" s="192" t="n">
        <v>13.84</v>
      </c>
    </row>
    <row r="9704" customFormat="false" ht="15" hidden="false" customHeight="false" outlineLevel="0" collapsed="false">
      <c r="A9704" s="192" t="n">
        <v>10.81</v>
      </c>
    </row>
    <row r="9710" customFormat="false" ht="15" hidden="false" customHeight="false" outlineLevel="0" collapsed="false">
      <c r="A9710" s="192" t="n">
        <v>13.61</v>
      </c>
    </row>
    <row r="9731" customFormat="false" ht="15" hidden="false" customHeight="false" outlineLevel="0" collapsed="false">
      <c r="B9731" s="192" t="n">
        <v>1876</v>
      </c>
    </row>
    <row r="9732" customFormat="false" ht="15" hidden="false" customHeight="false" outlineLevel="0" collapsed="false">
      <c r="B9732" s="192" t="n">
        <v>681</v>
      </c>
    </row>
    <row r="9735" customFormat="false" ht="15" hidden="false" customHeight="false" outlineLevel="0" collapsed="false">
      <c r="B9735" s="192" t="n">
        <v>1889</v>
      </c>
    </row>
    <row r="9737" customFormat="false" ht="15" hidden="false" customHeight="false" outlineLevel="0" collapsed="false">
      <c r="A9737" s="192" t="n">
        <v>10.29</v>
      </c>
    </row>
    <row r="9738" customFormat="false" ht="15" hidden="false" customHeight="false" outlineLevel="0" collapsed="false">
      <c r="B9738" s="192" t="n">
        <v>790</v>
      </c>
    </row>
    <row r="9746" customFormat="false" ht="15" hidden="false" customHeight="false" outlineLevel="0" collapsed="false">
      <c r="B9746" s="192" t="n">
        <v>1011</v>
      </c>
    </row>
    <row r="9747" customFormat="false" ht="15" hidden="false" customHeight="false" outlineLevel="0" collapsed="false">
      <c r="B9747" s="192" t="n">
        <v>700</v>
      </c>
    </row>
    <row r="9748" customFormat="false" ht="15" hidden="false" customHeight="false" outlineLevel="0" collapsed="false">
      <c r="B9748" s="192" t="n">
        <v>516</v>
      </c>
    </row>
    <row r="9749" customFormat="false" ht="15" hidden="false" customHeight="false" outlineLevel="0" collapsed="false">
      <c r="B9749" s="192" t="n">
        <v>1159</v>
      </c>
    </row>
    <row r="9751" customFormat="false" ht="15" hidden="false" customHeight="false" outlineLevel="0" collapsed="false">
      <c r="B9751" s="192" t="n">
        <v>1061</v>
      </c>
    </row>
    <row r="9752" customFormat="false" ht="15" hidden="false" customHeight="false" outlineLevel="0" collapsed="false">
      <c r="B9752" s="192" t="n">
        <v>962</v>
      </c>
    </row>
    <row r="9753" customFormat="false" ht="15" hidden="false" customHeight="false" outlineLevel="0" collapsed="false">
      <c r="B9753" s="192" t="n">
        <v>833</v>
      </c>
    </row>
    <row r="9754" customFormat="false" ht="15" hidden="false" customHeight="false" outlineLevel="0" collapsed="false">
      <c r="B9754" s="192" t="n">
        <v>1326</v>
      </c>
    </row>
    <row r="9755" customFormat="false" ht="15" hidden="false" customHeight="false" outlineLevel="0" collapsed="false">
      <c r="B9755" s="192" t="n">
        <v>825</v>
      </c>
    </row>
    <row r="9772" customFormat="false" ht="15" hidden="false" customHeight="false" outlineLevel="0" collapsed="false">
      <c r="B9772" s="192" t="n">
        <v>940</v>
      </c>
    </row>
    <row r="9774" customFormat="false" ht="15" hidden="false" customHeight="false" outlineLevel="0" collapsed="false">
      <c r="A9774" s="192" t="n">
        <v>11.78</v>
      </c>
      <c r="B9774" s="192" t="n">
        <v>61.1</v>
      </c>
    </row>
    <row r="9775" customFormat="false" ht="15" hidden="false" customHeight="false" outlineLevel="0" collapsed="false">
      <c r="A9775" s="192" t="n">
        <v>11.53</v>
      </c>
      <c r="B9775" s="192" t="n">
        <v>654</v>
      </c>
    </row>
    <row r="9776" customFormat="false" ht="15" hidden="false" customHeight="false" outlineLevel="0" collapsed="false">
      <c r="A9776" s="192" t="n">
        <v>9.59</v>
      </c>
      <c r="B9776" s="192" t="n">
        <v>103</v>
      </c>
    </row>
    <row r="9778" customFormat="false" ht="15" hidden="false" customHeight="false" outlineLevel="0" collapsed="false">
      <c r="A9778" s="192" t="n">
        <v>11.61</v>
      </c>
      <c r="B9778" s="192" t="n">
        <v>459</v>
      </c>
    </row>
    <row r="9779" customFormat="false" ht="15" hidden="false" customHeight="false" outlineLevel="0" collapsed="false">
      <c r="A9779" s="192" t="n">
        <v>11.079</v>
      </c>
    </row>
    <row r="9780" customFormat="false" ht="15" hidden="false" customHeight="false" outlineLevel="0" collapsed="false">
      <c r="A9780" s="192" t="n">
        <v>11.342</v>
      </c>
    </row>
    <row r="9781" customFormat="false" ht="15" hidden="false" customHeight="false" outlineLevel="0" collapsed="false">
      <c r="A9781" s="192" t="n">
        <v>11.3085</v>
      </c>
    </row>
    <row r="9782" customFormat="false" ht="15" hidden="false" customHeight="false" outlineLevel="0" collapsed="false">
      <c r="A9782" s="192" t="n">
        <v>12.16</v>
      </c>
      <c r="B9782" s="192" t="n">
        <v>199</v>
      </c>
    </row>
    <row r="9783" customFormat="false" ht="15" hidden="false" customHeight="false" outlineLevel="0" collapsed="false">
      <c r="A9783" s="192" t="n">
        <v>12.274</v>
      </c>
    </row>
    <row r="9784" customFormat="false" ht="15" hidden="false" customHeight="false" outlineLevel="0" collapsed="false">
      <c r="A9784" s="192" t="n">
        <v>12.13</v>
      </c>
      <c r="B9784" s="192" t="n">
        <v>352</v>
      </c>
    </row>
    <row r="9785" customFormat="false" ht="15" hidden="false" customHeight="false" outlineLevel="0" collapsed="false">
      <c r="A9785" s="192" t="n">
        <v>10.64</v>
      </c>
      <c r="B9785" s="192" t="n">
        <v>275</v>
      </c>
    </row>
    <row r="9786" customFormat="false" ht="15" hidden="false" customHeight="false" outlineLevel="0" collapsed="false">
      <c r="A9786" s="192" t="n">
        <v>11.99</v>
      </c>
      <c r="B9786" s="192" t="n">
        <v>372</v>
      </c>
    </row>
    <row r="9787" customFormat="false" ht="15" hidden="false" customHeight="false" outlineLevel="0" collapsed="false">
      <c r="A9787" s="192" t="n">
        <v>11.922</v>
      </c>
    </row>
    <row r="9788" customFormat="false" ht="15" hidden="false" customHeight="false" outlineLevel="0" collapsed="false">
      <c r="A9788" s="192" t="n">
        <v>11.83</v>
      </c>
      <c r="B9788" s="192" t="n">
        <v>431</v>
      </c>
    </row>
    <row r="9790" customFormat="false" ht="15" hidden="false" customHeight="false" outlineLevel="0" collapsed="false">
      <c r="B9790" s="192" t="n">
        <v>498</v>
      </c>
    </row>
    <row r="9791" customFormat="false" ht="15" hidden="false" customHeight="false" outlineLevel="0" collapsed="false">
      <c r="B9791" s="192" t="n">
        <v>349</v>
      </c>
    </row>
    <row r="9813" customFormat="false" ht="15" hidden="false" customHeight="false" outlineLevel="0" collapsed="false">
      <c r="B9813" s="192" t="n">
        <v>464</v>
      </c>
    </row>
    <row r="9915" customFormat="false" ht="15" hidden="false" customHeight="false" outlineLevel="0" collapsed="false">
      <c r="A9915" s="192" t="n">
        <v>11.85</v>
      </c>
      <c r="B9915" s="192" t="n">
        <v>177</v>
      </c>
    </row>
    <row r="9916" customFormat="false" ht="15" hidden="false" customHeight="false" outlineLevel="0" collapsed="false">
      <c r="A9916" s="192" t="n">
        <v>12.12</v>
      </c>
      <c r="B9916" s="192" t="n">
        <v>387</v>
      </c>
    </row>
    <row r="9917" customFormat="false" ht="15" hidden="false" customHeight="false" outlineLevel="0" collapsed="false">
      <c r="A9917" s="192" t="n">
        <v>12.12</v>
      </c>
      <c r="B9917" s="192" t="n">
        <v>490</v>
      </c>
    </row>
    <row r="9918" customFormat="false" ht="15" hidden="false" customHeight="false" outlineLevel="0" collapsed="false">
      <c r="A9918" s="192" t="n">
        <v>11.3</v>
      </c>
      <c r="B9918" s="192" t="n">
        <v>179</v>
      </c>
    </row>
    <row r="9919" customFormat="false" ht="15" hidden="false" customHeight="false" outlineLevel="0" collapsed="false">
      <c r="A9919" s="192" t="n">
        <v>12.38</v>
      </c>
      <c r="B9919" s="192" t="n">
        <v>412</v>
      </c>
    </row>
    <row r="9920" customFormat="false" ht="15" hidden="false" customHeight="false" outlineLevel="0" collapsed="false">
      <c r="A9920" s="192" t="n">
        <v>12.11</v>
      </c>
      <c r="B9920" s="192" t="n">
        <v>437</v>
      </c>
    </row>
    <row r="9921" customFormat="false" ht="15" hidden="false" customHeight="false" outlineLevel="0" collapsed="false">
      <c r="A9921" s="192" t="n">
        <v>11.84</v>
      </c>
      <c r="B9921" s="192" t="n">
        <v>454</v>
      </c>
    </row>
    <row r="9922" customFormat="false" ht="15" hidden="false" customHeight="false" outlineLevel="0" collapsed="false">
      <c r="A9922" s="192" t="n">
        <v>12.31</v>
      </c>
      <c r="B9922" s="192" t="n">
        <v>360</v>
      </c>
    </row>
    <row r="9923" customFormat="false" ht="15" hidden="false" customHeight="false" outlineLevel="0" collapsed="false">
      <c r="A9923" s="192" t="n">
        <v>11.65</v>
      </c>
      <c r="B9923" s="192" t="n">
        <v>516</v>
      </c>
    </row>
    <row r="9926" customFormat="false" ht="15" hidden="false" customHeight="false" outlineLevel="0" collapsed="false">
      <c r="B9926" s="192" t="n">
        <v>504</v>
      </c>
    </row>
    <row r="9952" customFormat="false" ht="15" hidden="false" customHeight="false" outlineLevel="0" collapsed="false">
      <c r="A9952" s="192" t="n">
        <v>11.93</v>
      </c>
    </row>
    <row r="9953" customFormat="false" ht="15" hidden="false" customHeight="false" outlineLevel="0" collapsed="false">
      <c r="A9953" s="192" t="n">
        <v>12.53</v>
      </c>
    </row>
    <row r="9954" customFormat="false" ht="15" hidden="false" customHeight="false" outlineLevel="0" collapsed="false">
      <c r="A9954" s="192" t="n">
        <v>12.59</v>
      </c>
    </row>
    <row r="9955" customFormat="false" ht="15" hidden="false" customHeight="false" outlineLevel="0" collapsed="false">
      <c r="A9955" s="192" t="n">
        <v>13.27</v>
      </c>
    </row>
    <row r="9956" customFormat="false" ht="15" hidden="false" customHeight="false" outlineLevel="0" collapsed="false">
      <c r="A9956" s="192" t="n">
        <v>13.18</v>
      </c>
    </row>
    <row r="9957" customFormat="false" ht="15" hidden="false" customHeight="false" outlineLevel="0" collapsed="false">
      <c r="A9957" s="192" t="n">
        <v>14.02</v>
      </c>
    </row>
    <row r="9958" customFormat="false" ht="15" hidden="false" customHeight="false" outlineLevel="0" collapsed="false">
      <c r="A9958" s="192" t="n">
        <v>12.23</v>
      </c>
    </row>
    <row r="9959" customFormat="false" ht="15" hidden="false" customHeight="false" outlineLevel="0" collapsed="false">
      <c r="A9959" s="192" t="n">
        <v>12.78</v>
      </c>
    </row>
    <row r="9960" customFormat="false" ht="15" hidden="false" customHeight="false" outlineLevel="0" collapsed="false">
      <c r="A9960" s="192" t="n">
        <v>12.18</v>
      </c>
    </row>
    <row r="9961" customFormat="false" ht="15" hidden="false" customHeight="false" outlineLevel="0" collapsed="false">
      <c r="A9961" s="192" t="n">
        <v>11.2</v>
      </c>
    </row>
    <row r="9963" customFormat="false" ht="15" hidden="false" customHeight="false" outlineLevel="0" collapsed="false">
      <c r="A9963" s="192" t="n">
        <v>11.14</v>
      </c>
      <c r="B9963" s="192" t="n">
        <v>274.2</v>
      </c>
    </row>
    <row r="9965" customFormat="false" ht="15" hidden="false" customHeight="false" outlineLevel="0" collapsed="false">
      <c r="A9965" s="192" t="n">
        <v>10.3</v>
      </c>
      <c r="B9965" s="192" t="n">
        <v>392.204301075269</v>
      </c>
    </row>
    <row r="9966" customFormat="false" ht="15" hidden="false" customHeight="false" outlineLevel="0" collapsed="false">
      <c r="A9966" s="192" t="n">
        <v>11.47</v>
      </c>
      <c r="B9966" s="192" t="n">
        <v>397.232824427481</v>
      </c>
    </row>
    <row r="9968" customFormat="false" ht="15" hidden="false" customHeight="false" outlineLevel="0" collapsed="false">
      <c r="A9968" s="192" t="n">
        <v>12.37</v>
      </c>
      <c r="B9968" s="192" t="n">
        <v>474.583635047067</v>
      </c>
    </row>
    <row r="9969" customFormat="false" ht="15" hidden="false" customHeight="false" outlineLevel="0" collapsed="false">
      <c r="A9969" s="192" t="n">
        <v>12.85</v>
      </c>
    </row>
    <row r="9973" customFormat="false" ht="15" hidden="false" customHeight="false" outlineLevel="0" collapsed="false">
      <c r="A9973" s="192" t="n">
        <v>11.4</v>
      </c>
      <c r="B9973" s="192" t="n">
        <v>419.209558823529</v>
      </c>
    </row>
    <row r="9990" customFormat="false" ht="15" hidden="false" customHeight="false" outlineLevel="0" collapsed="false">
      <c r="A9990" s="192" t="n">
        <v>11.84</v>
      </c>
      <c r="B9990" s="192" t="n">
        <v>487</v>
      </c>
    </row>
    <row r="9991" customFormat="false" ht="15" hidden="false" customHeight="false" outlineLevel="0" collapsed="false">
      <c r="A9991" s="192" t="n">
        <v>8.73</v>
      </c>
    </row>
    <row r="9992" customFormat="false" ht="15" hidden="false" customHeight="false" outlineLevel="0" collapsed="false">
      <c r="A9992" s="192" t="n">
        <v>8.02</v>
      </c>
    </row>
    <row r="9993" customFormat="false" ht="15" hidden="false" customHeight="false" outlineLevel="0" collapsed="false">
      <c r="A9993" s="192" t="n">
        <v>11.59</v>
      </c>
      <c r="B9993" s="192" t="n">
        <v>975</v>
      </c>
    </row>
    <row r="9994" customFormat="false" ht="15" hidden="false" customHeight="false" outlineLevel="0" collapsed="false">
      <c r="B9994" s="192" t="n">
        <v>343</v>
      </c>
    </row>
    <row r="9995" customFormat="false" ht="15" hidden="false" customHeight="false" outlineLevel="0" collapsed="false">
      <c r="A9995" s="192" t="n">
        <v>10.79</v>
      </c>
      <c r="B9995" s="192" t="n">
        <v>270</v>
      </c>
    </row>
    <row r="9996" customFormat="false" ht="15" hidden="false" customHeight="false" outlineLevel="0" collapsed="false">
      <c r="A9996" s="192" t="n">
        <v>11.12</v>
      </c>
      <c r="B9996" s="192" t="n">
        <v>280</v>
      </c>
    </row>
    <row r="9997" customFormat="false" ht="15" hidden="false" customHeight="false" outlineLevel="0" collapsed="false">
      <c r="A9997" s="192" t="n">
        <v>12.31</v>
      </c>
      <c r="B9997" s="192" t="n">
        <v>475</v>
      </c>
    </row>
    <row r="9999" customFormat="false" ht="15" hidden="false" customHeight="false" outlineLevel="0" collapsed="false">
      <c r="A9999" s="192" t="n">
        <v>11.99</v>
      </c>
      <c r="B9999" s="192" t="n">
        <v>104</v>
      </c>
    </row>
    <row r="10000" customFormat="false" ht="15" hidden="false" customHeight="false" outlineLevel="0" collapsed="false">
      <c r="A10000" s="192" t="n">
        <v>6.56</v>
      </c>
      <c r="B10000" s="192" t="n">
        <v>7</v>
      </c>
    </row>
    <row r="10001" customFormat="false" ht="15" hidden="false" customHeight="false" outlineLevel="0" collapsed="false">
      <c r="A10001" s="192" t="n">
        <v>11.38</v>
      </c>
      <c r="B10001" s="192" t="n">
        <v>445</v>
      </c>
    </row>
    <row r="10002" customFormat="false" ht="15" hidden="false" customHeight="false" outlineLevel="0" collapsed="false">
      <c r="A10002" s="192" t="n">
        <v>11.08</v>
      </c>
      <c r="B10002" s="192" t="n">
        <v>1056</v>
      </c>
    </row>
    <row r="10003" customFormat="false" ht="15" hidden="false" customHeight="false" outlineLevel="0" collapsed="false">
      <c r="A10003" s="192" t="n">
        <v>11.37</v>
      </c>
      <c r="B10003" s="192" t="n">
        <v>296</v>
      </c>
    </row>
    <row r="10004" customFormat="false" ht="15" hidden="false" customHeight="false" outlineLevel="0" collapsed="false">
      <c r="A10004" s="192" t="n">
        <v>13.5</v>
      </c>
    </row>
    <row r="10005" customFormat="false" ht="15" hidden="false" customHeight="false" outlineLevel="0" collapsed="false">
      <c r="A10005" s="192" t="n">
        <v>12.4</v>
      </c>
    </row>
    <row r="10006" customFormat="false" ht="15" hidden="false" customHeight="false" outlineLevel="0" collapsed="false">
      <c r="A10006" s="192" t="n">
        <v>12.5</v>
      </c>
    </row>
    <row r="10007" customFormat="false" ht="15" hidden="false" customHeight="false" outlineLevel="0" collapsed="false">
      <c r="A10007" s="192" t="n">
        <v>11.6</v>
      </c>
    </row>
    <row r="10008" customFormat="false" ht="15" hidden="false" customHeight="false" outlineLevel="0" collapsed="false">
      <c r="A10008" s="192" t="n">
        <v>16.2</v>
      </c>
    </row>
    <row r="10009" customFormat="false" ht="15" hidden="false" customHeight="false" outlineLevel="0" collapsed="false">
      <c r="A10009" s="192" t="n">
        <v>13.4</v>
      </c>
    </row>
    <row r="10010" customFormat="false" ht="15" hidden="false" customHeight="false" outlineLevel="0" collapsed="false">
      <c r="A10010" s="192" t="n">
        <v>12.2</v>
      </c>
    </row>
    <row r="10011" customFormat="false" ht="15" hidden="false" customHeight="false" outlineLevel="0" collapsed="false">
      <c r="A10011" s="192" t="n">
        <v>12.4</v>
      </c>
    </row>
    <row r="10012" customFormat="false" ht="15" hidden="false" customHeight="false" outlineLevel="0" collapsed="false">
      <c r="A10012" s="192" t="n">
        <v>13.2</v>
      </c>
    </row>
    <row r="10013" customFormat="false" ht="15" hidden="false" customHeight="false" outlineLevel="0" collapsed="false">
      <c r="A10013" s="192" t="n">
        <v>13</v>
      </c>
    </row>
    <row r="10014" customFormat="false" ht="15" hidden="false" customHeight="false" outlineLevel="0" collapsed="false">
      <c r="A10014" s="192" t="n">
        <v>13.5</v>
      </c>
    </row>
    <row r="10015" customFormat="false" ht="15" hidden="false" customHeight="false" outlineLevel="0" collapsed="false">
      <c r="A10015" s="192" t="n">
        <v>12.1</v>
      </c>
    </row>
    <row r="10016" customFormat="false" ht="15" hidden="false" customHeight="false" outlineLevel="0" collapsed="false">
      <c r="A10016" s="192" t="n">
        <v>12.4</v>
      </c>
    </row>
    <row r="10017" customFormat="false" ht="15" hidden="false" customHeight="false" outlineLevel="0" collapsed="false">
      <c r="A10017" s="192" t="n">
        <v>12.2</v>
      </c>
    </row>
    <row r="10018" customFormat="false" ht="15" hidden="false" customHeight="false" outlineLevel="0" collapsed="false">
      <c r="A10018" s="192" t="n">
        <v>12.5</v>
      </c>
    </row>
    <row r="10019" customFormat="false" ht="15" hidden="false" customHeight="false" outlineLevel="0" collapsed="false">
      <c r="A10019" s="192" t="n">
        <v>13.1</v>
      </c>
    </row>
    <row r="10020" customFormat="false" ht="15" hidden="false" customHeight="false" outlineLevel="0" collapsed="false">
      <c r="A10020" s="192" t="n">
        <v>13.2</v>
      </c>
    </row>
    <row r="10021" customFormat="false" ht="15" hidden="false" customHeight="false" outlineLevel="0" collapsed="false">
      <c r="A10021" s="192" t="n">
        <v>12</v>
      </c>
    </row>
    <row r="10022" customFormat="false" ht="15" hidden="false" customHeight="false" outlineLevel="0" collapsed="false">
      <c r="A10022" s="192" t="n">
        <v>13.2</v>
      </c>
    </row>
    <row r="10023" customFormat="false" ht="15" hidden="false" customHeight="false" outlineLevel="0" collapsed="false">
      <c r="A10023" s="192" t="n">
        <v>12.4</v>
      </c>
    </row>
    <row r="10024" customFormat="false" ht="15" hidden="false" customHeight="false" outlineLevel="0" collapsed="false">
      <c r="A10024" s="192" t="n">
        <v>12.1</v>
      </c>
    </row>
    <row r="10025" customFormat="false" ht="15" hidden="false" customHeight="false" outlineLevel="0" collapsed="false">
      <c r="A10025" s="192" t="n">
        <v>11.7</v>
      </c>
    </row>
    <row r="10026" customFormat="false" ht="15" hidden="false" customHeight="false" outlineLevel="0" collapsed="false">
      <c r="A10026" s="192" t="n">
        <v>11.3</v>
      </c>
    </row>
    <row r="10027" customFormat="false" ht="15" hidden="false" customHeight="false" outlineLevel="0" collapsed="false">
      <c r="A10027" s="192" t="n">
        <v>11.6</v>
      </c>
    </row>
    <row r="10028" customFormat="false" ht="15" hidden="false" customHeight="false" outlineLevel="0" collapsed="false">
      <c r="A10028" s="192" t="n">
        <v>11.3</v>
      </c>
    </row>
    <row r="10029" customFormat="false" ht="15" hidden="false" customHeight="false" outlineLevel="0" collapsed="false">
      <c r="A10029" s="192" t="n">
        <v>11.1</v>
      </c>
    </row>
    <row r="10030" customFormat="false" ht="15" hidden="false" customHeight="false" outlineLevel="0" collapsed="false">
      <c r="A10030" s="192" t="n">
        <v>11.4</v>
      </c>
    </row>
    <row r="10031" customFormat="false" ht="15" hidden="false" customHeight="false" outlineLevel="0" collapsed="false">
      <c r="B10031" s="192" t="n">
        <v>772</v>
      </c>
    </row>
    <row r="10032" customFormat="false" ht="15" hidden="false" customHeight="false" outlineLevel="0" collapsed="false">
      <c r="B10032" s="192" t="n">
        <v>589</v>
      </c>
    </row>
    <row r="10033" customFormat="false" ht="15" hidden="false" customHeight="false" outlineLevel="0" collapsed="false">
      <c r="B10033" s="192" t="n">
        <v>260</v>
      </c>
    </row>
    <row r="10034" customFormat="false" ht="15" hidden="false" customHeight="false" outlineLevel="0" collapsed="false">
      <c r="B10034" s="192" t="n">
        <v>92</v>
      </c>
    </row>
    <row r="10035" customFormat="false" ht="15" hidden="false" customHeight="false" outlineLevel="0" collapsed="false">
      <c r="B10035" s="192" t="n">
        <v>72</v>
      </c>
    </row>
    <row r="10036" customFormat="false" ht="15" hidden="false" customHeight="false" outlineLevel="0" collapsed="false">
      <c r="B10036" s="192" t="n">
        <v>687</v>
      </c>
    </row>
    <row r="10037" customFormat="false" ht="15" hidden="false" customHeight="false" outlineLevel="0" collapsed="false">
      <c r="B10037" s="192" t="n">
        <v>700</v>
      </c>
    </row>
    <row r="10038" customFormat="false" ht="15" hidden="false" customHeight="false" outlineLevel="0" collapsed="false">
      <c r="B10038" s="192" t="n">
        <v>750</v>
      </c>
    </row>
    <row r="10039" customFormat="false" ht="15" hidden="false" customHeight="false" outlineLevel="0" collapsed="false">
      <c r="B10039" s="192" t="n">
        <v>628</v>
      </c>
    </row>
    <row r="10040" customFormat="false" ht="15" hidden="false" customHeight="false" outlineLevel="0" collapsed="false">
      <c r="B10040" s="192" t="n">
        <v>71</v>
      </c>
    </row>
    <row r="10041" customFormat="false" ht="15" hidden="false" customHeight="false" outlineLevel="0" collapsed="false">
      <c r="B10041" s="192" t="n">
        <v>1470</v>
      </c>
    </row>
    <row r="10042" customFormat="false" ht="15" hidden="false" customHeight="false" outlineLevel="0" collapsed="false">
      <c r="B10042" s="192" t="n">
        <v>1340</v>
      </c>
    </row>
    <row r="10043" customFormat="false" ht="15" hidden="false" customHeight="false" outlineLevel="0" collapsed="false">
      <c r="B10043" s="192" t="n">
        <v>1250</v>
      </c>
    </row>
    <row r="10044" customFormat="false" ht="15" hidden="false" customHeight="false" outlineLevel="0" collapsed="false">
      <c r="B10044" s="192" t="n">
        <v>874</v>
      </c>
    </row>
    <row r="10045" customFormat="false" ht="15" hidden="false" customHeight="false" outlineLevel="0" collapsed="false">
      <c r="B10045" s="192" t="n">
        <v>372</v>
      </c>
    </row>
    <row r="10046" customFormat="false" ht="15" hidden="false" customHeight="false" outlineLevel="0" collapsed="false">
      <c r="B10046" s="192" t="n">
        <v>784</v>
      </c>
    </row>
    <row r="10047" customFormat="false" ht="15" hidden="false" customHeight="false" outlineLevel="0" collapsed="false">
      <c r="B10047" s="192" t="n">
        <v>706</v>
      </c>
    </row>
    <row r="10048" customFormat="false" ht="15" hidden="false" customHeight="false" outlineLevel="0" collapsed="false">
      <c r="B10048" s="192" t="n">
        <v>678</v>
      </c>
    </row>
    <row r="10049" customFormat="false" ht="15" hidden="false" customHeight="false" outlineLevel="0" collapsed="false">
      <c r="B10049" s="192" t="n">
        <v>75</v>
      </c>
    </row>
    <row r="10050" customFormat="false" ht="15" hidden="false" customHeight="false" outlineLevel="0" collapsed="false">
      <c r="B10050" s="192" t="n">
        <v>149</v>
      </c>
    </row>
    <row r="10051" customFormat="false" ht="15" hidden="false" customHeight="false" outlineLevel="0" collapsed="false">
      <c r="B10051" s="192" t="n">
        <v>251</v>
      </c>
    </row>
    <row r="10052" customFormat="false" ht="15" hidden="false" customHeight="false" outlineLevel="0" collapsed="false">
      <c r="B10052" s="192" t="n">
        <v>140</v>
      </c>
    </row>
    <row r="10053" customFormat="false" ht="15" hidden="false" customHeight="false" outlineLevel="0" collapsed="false">
      <c r="B10053" s="192" t="n">
        <v>52</v>
      </c>
    </row>
    <row r="10054" customFormat="false" ht="15" hidden="false" customHeight="false" outlineLevel="0" collapsed="false">
      <c r="B10054" s="192" t="n">
        <v>87</v>
      </c>
    </row>
    <row r="10055" customFormat="false" ht="15" hidden="false" customHeight="false" outlineLevel="0" collapsed="false">
      <c r="B10055" s="192" t="n">
        <v>302</v>
      </c>
    </row>
    <row r="10056" customFormat="false" ht="15" hidden="false" customHeight="false" outlineLevel="0" collapsed="false">
      <c r="A10056" s="192" t="n">
        <v>12.22</v>
      </c>
      <c r="B10056" s="192" t="n">
        <v>204</v>
      </c>
    </row>
    <row r="10057" customFormat="false" ht="15" hidden="false" customHeight="false" outlineLevel="0" collapsed="false">
      <c r="A10057" s="192" t="n">
        <v>11.82</v>
      </c>
      <c r="B10057" s="192" t="n">
        <v>285</v>
      </c>
    </row>
    <row r="10058" customFormat="false" ht="15" hidden="false" customHeight="false" outlineLevel="0" collapsed="false">
      <c r="A10058" s="192" t="n">
        <v>10.91</v>
      </c>
      <c r="B10058" s="192" t="n">
        <v>172</v>
      </c>
    </row>
    <row r="10059" customFormat="false" ht="15" hidden="false" customHeight="false" outlineLevel="0" collapsed="false">
      <c r="A10059" s="192" t="n">
        <v>10.91</v>
      </c>
      <c r="B10059" s="192" t="n">
        <v>272</v>
      </c>
    </row>
    <row r="10060" customFormat="false" ht="15" hidden="false" customHeight="false" outlineLevel="0" collapsed="false">
      <c r="A10060" s="192" t="n">
        <v>11.95</v>
      </c>
      <c r="B10060" s="192" t="n">
        <v>380</v>
      </c>
    </row>
    <row r="10062" customFormat="false" ht="15" hidden="false" customHeight="false" outlineLevel="0" collapsed="false">
      <c r="A10062" s="192" t="n">
        <v>11.25</v>
      </c>
      <c r="B10062" s="192" t="n">
        <v>342</v>
      </c>
    </row>
    <row r="10063" customFormat="false" ht="15" hidden="false" customHeight="false" outlineLevel="0" collapsed="false">
      <c r="B10063" s="192" t="n">
        <v>409</v>
      </c>
    </row>
    <row r="10065" customFormat="false" ht="15" hidden="false" customHeight="false" outlineLevel="0" collapsed="false">
      <c r="A10065" s="192" t="n">
        <v>10.89</v>
      </c>
      <c r="B10065" s="192" t="n">
        <v>268</v>
      </c>
    </row>
    <row r="10067" customFormat="false" ht="15" hidden="false" customHeight="false" outlineLevel="0" collapsed="false">
      <c r="B10067" s="192" t="n">
        <v>63</v>
      </c>
    </row>
    <row r="10068" customFormat="false" ht="15" hidden="false" customHeight="false" outlineLevel="0" collapsed="false">
      <c r="B10068" s="192" t="n">
        <v>43.8</v>
      </c>
    </row>
    <row r="10071" customFormat="false" ht="15" hidden="false" customHeight="false" outlineLevel="0" collapsed="false">
      <c r="B10071" s="192" t="n">
        <v>45.2</v>
      </c>
    </row>
    <row r="10072" customFormat="false" ht="15" hidden="false" customHeight="false" outlineLevel="0" collapsed="false">
      <c r="B10072" s="192" t="n">
        <v>42.4</v>
      </c>
    </row>
    <row r="10073" customFormat="false" ht="15" hidden="false" customHeight="false" outlineLevel="0" collapsed="false">
      <c r="B10073" s="192" t="n">
        <v>42.8</v>
      </c>
    </row>
    <row r="10074" customFormat="false" ht="15" hidden="false" customHeight="false" outlineLevel="0" collapsed="false">
      <c r="B10074" s="192" t="n">
        <v>40</v>
      </c>
    </row>
    <row r="10075" customFormat="false" ht="15" hidden="false" customHeight="false" outlineLevel="0" collapsed="false">
      <c r="A10075" s="192" t="n">
        <v>12.86</v>
      </c>
      <c r="B10075" s="192" t="n">
        <v>594</v>
      </c>
    </row>
    <row r="10076" customFormat="false" ht="15" hidden="false" customHeight="false" outlineLevel="0" collapsed="false">
      <c r="A10076" s="192" t="n">
        <v>11.2</v>
      </c>
    </row>
    <row r="10077" customFormat="false" ht="15" hidden="false" customHeight="false" outlineLevel="0" collapsed="false">
      <c r="A10077" s="192" t="n">
        <v>10.5707875</v>
      </c>
    </row>
    <row r="10078" customFormat="false" ht="15" hidden="false" customHeight="false" outlineLevel="0" collapsed="false">
      <c r="A10078" s="192" t="n">
        <v>10.4652333333333</v>
      </c>
    </row>
    <row r="10079" customFormat="false" ht="15" hidden="false" customHeight="false" outlineLevel="0" collapsed="false">
      <c r="A10079" s="192" t="n">
        <v>11.3700222222222</v>
      </c>
    </row>
    <row r="10080" customFormat="false" ht="15" hidden="false" customHeight="false" outlineLevel="0" collapsed="false">
      <c r="A10080" s="192" t="n">
        <v>10.9808666666667</v>
      </c>
    </row>
    <row r="10081" customFormat="false" ht="15" hidden="false" customHeight="false" outlineLevel="0" collapsed="false">
      <c r="A10081" s="192" t="n">
        <v>10.2713333333333</v>
      </c>
    </row>
    <row r="10082" customFormat="false" ht="15" hidden="false" customHeight="false" outlineLevel="0" collapsed="false">
      <c r="A10082" s="192" t="n">
        <v>11.221825</v>
      </c>
    </row>
    <row r="10083" customFormat="false" ht="15" hidden="false" customHeight="false" outlineLevel="0" collapsed="false">
      <c r="A10083" s="192" t="n">
        <v>11.1662888888889</v>
      </c>
    </row>
    <row r="10084" customFormat="false" ht="15" hidden="false" customHeight="false" outlineLevel="0" collapsed="false">
      <c r="A10084" s="192" t="n">
        <v>11.2721333333333</v>
      </c>
    </row>
    <row r="10085" customFormat="false" ht="15" hidden="false" customHeight="false" outlineLevel="0" collapsed="false">
      <c r="A10085" s="192" t="n">
        <v>11.1484777777778</v>
      </c>
    </row>
    <row r="10086" customFormat="false" ht="15" hidden="false" customHeight="false" outlineLevel="0" collapsed="false">
      <c r="A10086" s="192" t="n">
        <v>11.3524888888889</v>
      </c>
    </row>
    <row r="10087" customFormat="false" ht="15" hidden="false" customHeight="false" outlineLevel="0" collapsed="false">
      <c r="A10087" s="192" t="n">
        <v>11.3268666666667</v>
      </c>
    </row>
    <row r="10088" customFormat="false" ht="15" hidden="false" customHeight="false" outlineLevel="0" collapsed="false">
      <c r="A10088" s="192" t="n">
        <v>13.8235777777778</v>
      </c>
    </row>
    <row r="10089" customFormat="false" ht="15" hidden="false" customHeight="false" outlineLevel="0" collapsed="false">
      <c r="A10089" s="192" t="n">
        <v>11.3586214285714</v>
      </c>
    </row>
    <row r="10090" customFormat="false" ht="15" hidden="false" customHeight="false" outlineLevel="0" collapsed="false">
      <c r="A10090" s="192" t="n">
        <v>11.1116222222222</v>
      </c>
    </row>
    <row r="10091" customFormat="false" ht="15" hidden="false" customHeight="false" outlineLevel="0" collapsed="false">
      <c r="A10091" s="192" t="n">
        <v>10.7004777777778</v>
      </c>
    </row>
    <row r="10092" customFormat="false" ht="15" hidden="false" customHeight="false" outlineLevel="0" collapsed="false">
      <c r="A10092" s="192" t="n">
        <v>11.2923222222222</v>
      </c>
    </row>
    <row r="10093" customFormat="false" ht="15" hidden="false" customHeight="false" outlineLevel="0" collapsed="false">
      <c r="A10093" s="192" t="n">
        <v>11.3318333333333</v>
      </c>
    </row>
    <row r="10094" customFormat="false" ht="15" hidden="false" customHeight="false" outlineLevel="0" collapsed="false">
      <c r="A10094" s="192" t="n">
        <v>11.3900333333333</v>
      </c>
    </row>
    <row r="10095" customFormat="false" ht="15" hidden="false" customHeight="false" outlineLevel="0" collapsed="false">
      <c r="A10095" s="192" t="n">
        <v>11.2613714285714</v>
      </c>
    </row>
    <row r="10096" customFormat="false" ht="15" hidden="false" customHeight="false" outlineLevel="0" collapsed="false">
      <c r="A10096" s="192" t="n">
        <v>11.4199</v>
      </c>
    </row>
    <row r="10097" customFormat="false" ht="15" hidden="false" customHeight="false" outlineLevel="0" collapsed="false">
      <c r="A10097" s="192" t="n">
        <v>11.2578375</v>
      </c>
    </row>
    <row r="10098" customFormat="false" ht="15" hidden="false" customHeight="false" outlineLevel="0" collapsed="false">
      <c r="A10098" s="192" t="n">
        <v>11.219875</v>
      </c>
    </row>
    <row r="10099" customFormat="false" ht="15" hidden="false" customHeight="false" outlineLevel="0" collapsed="false">
      <c r="A10099" s="192" t="n">
        <v>11.1482777777778</v>
      </c>
    </row>
    <row r="10100" customFormat="false" ht="15" hidden="false" customHeight="false" outlineLevel="0" collapsed="false">
      <c r="A10100" s="192" t="n">
        <v>11.5792571428571</v>
      </c>
    </row>
    <row r="10101" customFormat="false" ht="15" hidden="false" customHeight="false" outlineLevel="0" collapsed="false">
      <c r="A10101" s="192" t="n">
        <v>11.4094777777778</v>
      </c>
    </row>
    <row r="10102" customFormat="false" ht="15" hidden="false" customHeight="false" outlineLevel="0" collapsed="false">
      <c r="A10102" s="192" t="n">
        <v>10.4809555555556</v>
      </c>
    </row>
    <row r="10103" customFormat="false" ht="15" hidden="false" customHeight="false" outlineLevel="0" collapsed="false">
      <c r="A10103" s="192" t="n">
        <v>10.12288</v>
      </c>
    </row>
    <row r="10104" customFormat="false" ht="15" hidden="false" customHeight="false" outlineLevel="0" collapsed="false">
      <c r="A10104" s="192" t="n">
        <v>10.0568166666667</v>
      </c>
    </row>
    <row r="10105" customFormat="false" ht="15" hidden="false" customHeight="false" outlineLevel="0" collapsed="false">
      <c r="A10105" s="192" t="n">
        <v>10.0771166666667</v>
      </c>
    </row>
    <row r="10106" customFormat="false" ht="15" hidden="false" customHeight="false" outlineLevel="0" collapsed="false">
      <c r="A10106" s="192" t="n">
        <v>10.82985</v>
      </c>
    </row>
    <row r="10107" customFormat="false" ht="15" hidden="false" customHeight="false" outlineLevel="0" collapsed="false">
      <c r="A10107" s="192" t="n">
        <v>10.7809166666667</v>
      </c>
    </row>
    <row r="10108" customFormat="false" ht="15" hidden="false" customHeight="false" outlineLevel="0" collapsed="false">
      <c r="A10108" s="192" t="n">
        <v>10.9567142857143</v>
      </c>
    </row>
    <row r="10109" customFormat="false" ht="15" hidden="false" customHeight="false" outlineLevel="0" collapsed="false">
      <c r="A10109" s="192" t="n">
        <v>10.9262333333333</v>
      </c>
    </row>
    <row r="10110" customFormat="false" ht="15" hidden="false" customHeight="false" outlineLevel="0" collapsed="false">
      <c r="A10110" s="192" t="n">
        <v>10.8249714285714</v>
      </c>
    </row>
    <row r="10111" customFormat="false" ht="15" hidden="false" customHeight="false" outlineLevel="0" collapsed="false">
      <c r="A10111" s="192" t="n">
        <v>10.8763666666667</v>
      </c>
    </row>
    <row r="10112" customFormat="false" ht="15" hidden="false" customHeight="false" outlineLevel="0" collapsed="false">
      <c r="A10112" s="192" t="n">
        <v>10.9051666666667</v>
      </c>
    </row>
    <row r="10113" customFormat="false" ht="15" hidden="false" customHeight="false" outlineLevel="0" collapsed="false">
      <c r="A10113" s="192" t="n">
        <v>11.0216111111111</v>
      </c>
    </row>
    <row r="10114" customFormat="false" ht="15" hidden="false" customHeight="false" outlineLevel="0" collapsed="false">
      <c r="A10114" s="192" t="n">
        <v>10.82965</v>
      </c>
    </row>
    <row r="10115" customFormat="false" ht="15" hidden="false" customHeight="false" outlineLevel="0" collapsed="false">
      <c r="A10115" s="192" t="n">
        <v>10.9736888888889</v>
      </c>
    </row>
    <row r="10116" customFormat="false" ht="15" hidden="false" customHeight="false" outlineLevel="0" collapsed="false">
      <c r="A10116" s="192" t="n">
        <v>10.3114</v>
      </c>
    </row>
    <row r="10117" customFormat="false" ht="15" hidden="false" customHeight="false" outlineLevel="0" collapsed="false">
      <c r="A10117" s="192" t="n">
        <v>11.0025333333333</v>
      </c>
    </row>
    <row r="10118" customFormat="false" ht="15" hidden="false" customHeight="false" outlineLevel="0" collapsed="false">
      <c r="A10118" s="192" t="n">
        <v>10.3934333333333</v>
      </c>
    </row>
    <row r="10119" customFormat="false" ht="15" hidden="false" customHeight="false" outlineLevel="0" collapsed="false">
      <c r="A10119" s="192" t="n">
        <v>10.8818833333333</v>
      </c>
    </row>
    <row r="10120" customFormat="false" ht="15" hidden="false" customHeight="false" outlineLevel="0" collapsed="false">
      <c r="A10120" s="192" t="n">
        <v>10.9431833333333</v>
      </c>
    </row>
    <row r="10121" customFormat="false" ht="15" hidden="false" customHeight="false" outlineLevel="0" collapsed="false">
      <c r="A10121" s="192" t="n">
        <v>11.04815</v>
      </c>
    </row>
    <row r="10122" customFormat="false" ht="15" hidden="false" customHeight="false" outlineLevel="0" collapsed="false">
      <c r="A10122" s="192" t="n">
        <v>11.0213166666667</v>
      </c>
    </row>
    <row r="10123" customFormat="false" ht="15" hidden="false" customHeight="false" outlineLevel="0" collapsed="false">
      <c r="A10123" s="192" t="n">
        <v>11.9721166666667</v>
      </c>
    </row>
    <row r="10124" customFormat="false" ht="15" hidden="false" customHeight="false" outlineLevel="0" collapsed="false">
      <c r="A10124" s="192" t="n">
        <v>12.6142833333333</v>
      </c>
    </row>
    <row r="10125" customFormat="false" ht="15" hidden="false" customHeight="false" outlineLevel="0" collapsed="false">
      <c r="A10125" s="192" t="n">
        <v>12.009</v>
      </c>
    </row>
    <row r="10126" customFormat="false" ht="15" hidden="false" customHeight="false" outlineLevel="0" collapsed="false">
      <c r="A10126" s="192" t="n">
        <v>12.1674111111111</v>
      </c>
    </row>
    <row r="10127" customFormat="false" ht="15" hidden="false" customHeight="false" outlineLevel="0" collapsed="false">
      <c r="A10127" s="192" t="n">
        <v>12.6533333333333</v>
      </c>
    </row>
    <row r="10128" customFormat="false" ht="15" hidden="false" customHeight="false" outlineLevel="0" collapsed="false">
      <c r="A10128" s="192" t="n">
        <v>12.4507375</v>
      </c>
    </row>
    <row r="10129" customFormat="false" ht="15" hidden="false" customHeight="false" outlineLevel="0" collapsed="false">
      <c r="A10129" s="192" t="n">
        <v>12.6061888888889</v>
      </c>
    </row>
    <row r="10130" customFormat="false" ht="15" hidden="false" customHeight="false" outlineLevel="0" collapsed="false">
      <c r="A10130" s="192" t="n">
        <v>12.4723222222222</v>
      </c>
    </row>
    <row r="10131" customFormat="false" ht="15" hidden="false" customHeight="false" outlineLevel="0" collapsed="false">
      <c r="A10131" s="192" t="n">
        <v>10.7069777777778</v>
      </c>
    </row>
    <row r="10132" customFormat="false" ht="15" hidden="false" customHeight="false" outlineLevel="0" collapsed="false">
      <c r="A10132" s="192" t="n">
        <v>11.8875333333333</v>
      </c>
    </row>
    <row r="10133" customFormat="false" ht="15" hidden="false" customHeight="false" outlineLevel="0" collapsed="false">
      <c r="A10133" s="192" t="n">
        <v>11.8120444444444</v>
      </c>
    </row>
    <row r="10134" customFormat="false" ht="15" hidden="false" customHeight="false" outlineLevel="0" collapsed="false">
      <c r="A10134" s="192" t="n">
        <v>11.6348111111111</v>
      </c>
    </row>
    <row r="10135" customFormat="false" ht="15" hidden="false" customHeight="false" outlineLevel="0" collapsed="false">
      <c r="A10135" s="192" t="n">
        <v>11.7643</v>
      </c>
    </row>
    <row r="10136" customFormat="false" ht="15" hidden="false" customHeight="false" outlineLevel="0" collapsed="false">
      <c r="A10136" s="192" t="n">
        <v>11.6396125</v>
      </c>
    </row>
    <row r="10137" customFormat="false" ht="15" hidden="false" customHeight="false" outlineLevel="0" collapsed="false">
      <c r="A10137" s="192" t="n">
        <v>11.1093444444444</v>
      </c>
    </row>
    <row r="10138" customFormat="false" ht="15" hidden="false" customHeight="false" outlineLevel="0" collapsed="false">
      <c r="A10138" s="192" t="n">
        <v>10.8745444444444</v>
      </c>
    </row>
    <row r="10139" customFormat="false" ht="15" hidden="false" customHeight="false" outlineLevel="0" collapsed="false">
      <c r="A10139" s="192" t="n">
        <v>10.6996444444444</v>
      </c>
    </row>
    <row r="10140" customFormat="false" ht="15" hidden="false" customHeight="false" outlineLevel="0" collapsed="false">
      <c r="A10140" s="192" t="n">
        <v>10.7472222222222</v>
      </c>
    </row>
    <row r="10141" customFormat="false" ht="15" hidden="false" customHeight="false" outlineLevel="0" collapsed="false">
      <c r="A10141" s="192" t="n">
        <v>10.8</v>
      </c>
    </row>
    <row r="10142" customFormat="false" ht="15" hidden="false" customHeight="false" outlineLevel="0" collapsed="false">
      <c r="A10142" s="192" t="n">
        <v>10.7561333333333</v>
      </c>
    </row>
    <row r="10143" customFormat="false" ht="15" hidden="false" customHeight="false" outlineLevel="0" collapsed="false">
      <c r="A10143" s="192" t="n">
        <v>10.7288574375</v>
      </c>
    </row>
    <row r="10144" customFormat="false" ht="15" hidden="false" customHeight="false" outlineLevel="0" collapsed="false">
      <c r="A10144" s="192" t="n">
        <v>11.8284682571429</v>
      </c>
    </row>
    <row r="10145" customFormat="false" ht="15" hidden="false" customHeight="false" outlineLevel="0" collapsed="false">
      <c r="A10145" s="192" t="n">
        <v>11.600005725</v>
      </c>
    </row>
    <row r="10146" customFormat="false" ht="15" hidden="false" customHeight="false" outlineLevel="0" collapsed="false">
      <c r="A10146" s="192" t="n">
        <v>10.8028579888889</v>
      </c>
    </row>
    <row r="10147" customFormat="false" ht="15" hidden="false" customHeight="false" outlineLevel="0" collapsed="false">
      <c r="A10147" s="192" t="n">
        <v>11.4257301888889</v>
      </c>
    </row>
    <row r="10148" customFormat="false" ht="15" hidden="false" customHeight="false" outlineLevel="0" collapsed="false">
      <c r="A10148" s="192" t="n">
        <v>10.90902</v>
      </c>
    </row>
    <row r="10149" customFormat="false" ht="15" hidden="false" customHeight="false" outlineLevel="0" collapsed="false">
      <c r="A10149" s="192" t="n">
        <v>10.7098888888889</v>
      </c>
    </row>
    <row r="10150" customFormat="false" ht="15" hidden="false" customHeight="false" outlineLevel="0" collapsed="false">
      <c r="A10150" s="192" t="n">
        <v>10.4860222222222</v>
      </c>
    </row>
    <row r="10151" customFormat="false" ht="15" hidden="false" customHeight="false" outlineLevel="0" collapsed="false">
      <c r="A10151" s="192" t="n">
        <v>11.8541</v>
      </c>
    </row>
    <row r="10152" customFormat="false" ht="15" hidden="false" customHeight="false" outlineLevel="0" collapsed="false">
      <c r="A10152" s="192" t="n">
        <v>10.4969333333333</v>
      </c>
    </row>
    <row r="10153" customFormat="false" ht="15" hidden="false" customHeight="false" outlineLevel="0" collapsed="false">
      <c r="A10153" s="192" t="n">
        <v>11.8842888888889</v>
      </c>
    </row>
    <row r="10154" customFormat="false" ht="15" hidden="false" customHeight="false" outlineLevel="0" collapsed="false">
      <c r="A10154" s="192" t="n">
        <v>11.8398</v>
      </c>
    </row>
    <row r="10155" customFormat="false" ht="15" hidden="false" customHeight="false" outlineLevel="0" collapsed="false">
      <c r="A10155" s="192" t="n">
        <v>10.8560555555556</v>
      </c>
    </row>
    <row r="10156" customFormat="false" ht="15" hidden="false" customHeight="false" outlineLevel="0" collapsed="false">
      <c r="A10156" s="192" t="n">
        <v>10.9108777777778</v>
      </c>
    </row>
    <row r="10157" customFormat="false" ht="15" hidden="false" customHeight="false" outlineLevel="0" collapsed="false">
      <c r="A10157" s="192" t="n">
        <v>11.3948005875</v>
      </c>
    </row>
    <row r="10158" customFormat="false" ht="15" hidden="false" customHeight="false" outlineLevel="0" collapsed="false">
      <c r="A10158" s="192" t="n">
        <v>11.7846555571429</v>
      </c>
    </row>
    <row r="10159" customFormat="false" ht="15" hidden="false" customHeight="false" outlineLevel="0" collapsed="false">
      <c r="A10159" s="192" t="n">
        <v>11.2798555555556</v>
      </c>
    </row>
    <row r="10160" customFormat="false" ht="15" hidden="false" customHeight="false" outlineLevel="0" collapsed="false">
      <c r="A10160" s="192" t="n">
        <v>13.1007</v>
      </c>
    </row>
    <row r="10161" customFormat="false" ht="15" hidden="false" customHeight="false" outlineLevel="0" collapsed="false">
      <c r="A10161" s="192" t="n">
        <v>13.0845111111111</v>
      </c>
    </row>
    <row r="10162" customFormat="false" ht="15" hidden="false" customHeight="false" outlineLevel="0" collapsed="false">
      <c r="A10162" s="192" t="n">
        <v>12.7720888888889</v>
      </c>
    </row>
    <row r="10163" customFormat="false" ht="15" hidden="false" customHeight="false" outlineLevel="0" collapsed="false">
      <c r="A10163" s="192" t="n">
        <v>11.5449444444444</v>
      </c>
    </row>
    <row r="10164" customFormat="false" ht="15" hidden="false" customHeight="false" outlineLevel="0" collapsed="false">
      <c r="A10164" s="192" t="n">
        <v>12.3132888888889</v>
      </c>
    </row>
    <row r="10165" customFormat="false" ht="15" hidden="false" customHeight="false" outlineLevel="0" collapsed="false">
      <c r="A10165" s="192" t="n">
        <v>11.4743999777778</v>
      </c>
    </row>
    <row r="10166" customFormat="false" ht="15" hidden="false" customHeight="false" outlineLevel="0" collapsed="false">
      <c r="A10166" s="192" t="n">
        <v>10.8369510166667</v>
      </c>
    </row>
    <row r="10167" customFormat="false" ht="15" hidden="false" customHeight="false" outlineLevel="0" collapsed="false">
      <c r="A10167" s="192" t="n">
        <v>11.9703375</v>
      </c>
    </row>
    <row r="10168" customFormat="false" ht="15" hidden="false" customHeight="false" outlineLevel="0" collapsed="false">
      <c r="A10168" s="192" t="n">
        <v>11.2864899777778</v>
      </c>
    </row>
    <row r="10169" customFormat="false" ht="15" hidden="false" customHeight="false" outlineLevel="0" collapsed="false">
      <c r="A10169" s="192" t="n">
        <v>12.8263444444444</v>
      </c>
    </row>
    <row r="10170" customFormat="false" ht="15" hidden="false" customHeight="false" outlineLevel="0" collapsed="false">
      <c r="A10170" s="192" t="n">
        <v>11.09978436</v>
      </c>
    </row>
    <row r="10171" customFormat="false" ht="15" hidden="false" customHeight="false" outlineLevel="0" collapsed="false">
      <c r="A10171" s="192" t="n">
        <v>11.6906942777778</v>
      </c>
    </row>
    <row r="10172" customFormat="false" ht="15" hidden="false" customHeight="false" outlineLevel="0" collapsed="false">
      <c r="A10172" s="192" t="n">
        <v>11.5953450625</v>
      </c>
    </row>
    <row r="10173" customFormat="false" ht="15" hidden="false" customHeight="false" outlineLevel="0" collapsed="false">
      <c r="A10173" s="192" t="n">
        <v>10.7895944</v>
      </c>
    </row>
    <row r="10174" customFormat="false" ht="15" hidden="false" customHeight="false" outlineLevel="0" collapsed="false">
      <c r="A10174" s="192" t="n">
        <v>11.09772</v>
      </c>
    </row>
    <row r="10175" customFormat="false" ht="15" hidden="false" customHeight="false" outlineLevel="0" collapsed="false">
      <c r="A10175" s="192" t="n">
        <v>10.8048888888889</v>
      </c>
    </row>
    <row r="10176" customFormat="false" ht="15" hidden="false" customHeight="false" outlineLevel="0" collapsed="false">
      <c r="A10176" s="192" t="n">
        <v>10.9394166666667</v>
      </c>
    </row>
    <row r="10177" customFormat="false" ht="15" hidden="false" customHeight="false" outlineLevel="0" collapsed="false">
      <c r="A10177" s="192" t="n">
        <v>10.33129</v>
      </c>
    </row>
    <row r="10178" customFormat="false" ht="15" hidden="false" customHeight="false" outlineLevel="0" collapsed="false">
      <c r="A10178" s="192" t="n">
        <v>11.1538777777778</v>
      </c>
    </row>
    <row r="10179" customFormat="false" ht="15" hidden="false" customHeight="false" outlineLevel="0" collapsed="false">
      <c r="A10179" s="192" t="n">
        <v>10.56877048</v>
      </c>
    </row>
    <row r="10180" customFormat="false" ht="15" hidden="false" customHeight="false" outlineLevel="0" collapsed="false">
      <c r="A10180" s="192" t="n">
        <v>11.6328158</v>
      </c>
    </row>
    <row r="10181" customFormat="false" ht="15" hidden="false" customHeight="false" outlineLevel="0" collapsed="false">
      <c r="A10181" s="192" t="n">
        <v>11.05193654</v>
      </c>
    </row>
    <row r="10182" customFormat="false" ht="15" hidden="false" customHeight="false" outlineLevel="0" collapsed="false">
      <c r="A10182" s="192" t="n">
        <v>10.8849669666667</v>
      </c>
    </row>
    <row r="10183" customFormat="false" ht="15" hidden="false" customHeight="false" outlineLevel="0" collapsed="false">
      <c r="A10183" s="192" t="n">
        <v>11.52895</v>
      </c>
    </row>
    <row r="10184" customFormat="false" ht="15" hidden="false" customHeight="false" outlineLevel="0" collapsed="false">
      <c r="A10184" s="192" t="n">
        <v>11.32108</v>
      </c>
    </row>
    <row r="10185" customFormat="false" ht="15" hidden="false" customHeight="false" outlineLevel="0" collapsed="false">
      <c r="A10185" s="192" t="n">
        <v>12.416325</v>
      </c>
    </row>
    <row r="10186" customFormat="false" ht="15" hidden="false" customHeight="false" outlineLevel="0" collapsed="false">
      <c r="A10186" s="192" t="n">
        <v>11.23518835</v>
      </c>
    </row>
    <row r="10187" customFormat="false" ht="15" hidden="false" customHeight="false" outlineLevel="0" collapsed="false">
      <c r="A10187" s="192" t="n">
        <v>11.0656682555556</v>
      </c>
    </row>
    <row r="10188" customFormat="false" ht="15" hidden="false" customHeight="false" outlineLevel="0" collapsed="false">
      <c r="A10188" s="192" t="n">
        <v>10.7635375</v>
      </c>
    </row>
    <row r="10189" customFormat="false" ht="15" hidden="false" customHeight="false" outlineLevel="0" collapsed="false">
      <c r="A10189" s="192" t="n">
        <v>10.0702875</v>
      </c>
    </row>
    <row r="10190" customFormat="false" ht="15" hidden="false" customHeight="false" outlineLevel="0" collapsed="false">
      <c r="A10190" s="192" t="n">
        <v>11.2551444444444</v>
      </c>
    </row>
    <row r="10191" customFormat="false" ht="15" hidden="false" customHeight="false" outlineLevel="0" collapsed="false">
      <c r="A10191" s="192" t="n">
        <v>11.2149375</v>
      </c>
    </row>
    <row r="10192" customFormat="false" ht="15" hidden="false" customHeight="false" outlineLevel="0" collapsed="false">
      <c r="A10192" s="192" t="n">
        <v>11.1447714285714</v>
      </c>
    </row>
    <row r="10193" customFormat="false" ht="15" hidden="false" customHeight="false" outlineLevel="0" collapsed="false">
      <c r="A10193" s="192" t="n">
        <v>11.4755111111111</v>
      </c>
    </row>
    <row r="10194" customFormat="false" ht="15" hidden="false" customHeight="false" outlineLevel="0" collapsed="false">
      <c r="A10194" s="192" t="n">
        <v>11.3059875</v>
      </c>
    </row>
    <row r="10195" customFormat="false" ht="15" hidden="false" customHeight="false" outlineLevel="0" collapsed="false">
      <c r="A10195" s="192" t="n">
        <v>11.0143777777778</v>
      </c>
    </row>
    <row r="10196" customFormat="false" ht="15" hidden="false" customHeight="false" outlineLevel="0" collapsed="false">
      <c r="A10196" s="192" t="n">
        <v>10.7639793</v>
      </c>
    </row>
    <row r="10197" customFormat="false" ht="15" hidden="false" customHeight="false" outlineLevel="0" collapsed="false">
      <c r="A10197" s="192" t="n">
        <v>10.7893142857143</v>
      </c>
    </row>
    <row r="10198" customFormat="false" ht="15" hidden="false" customHeight="false" outlineLevel="0" collapsed="false">
      <c r="A10198" s="192" t="n">
        <v>11.2785833333333</v>
      </c>
    </row>
    <row r="10199" customFormat="false" ht="15" hidden="false" customHeight="false" outlineLevel="0" collapsed="false">
      <c r="A10199" s="192" t="n">
        <v>11.610375</v>
      </c>
    </row>
    <row r="10200" customFormat="false" ht="15" hidden="false" customHeight="false" outlineLevel="0" collapsed="false">
      <c r="A10200" s="192" t="n">
        <v>10.8107919666667</v>
      </c>
    </row>
    <row r="10201" customFormat="false" ht="15" hidden="false" customHeight="false" outlineLevel="0" collapsed="false">
      <c r="A10201" s="192" t="n">
        <v>10.8636987571429</v>
      </c>
    </row>
    <row r="10202" customFormat="false" ht="15" hidden="false" customHeight="false" outlineLevel="0" collapsed="false">
      <c r="A10202" s="192" t="n">
        <v>10.8899</v>
      </c>
    </row>
    <row r="10203" customFormat="false" ht="15" hidden="false" customHeight="false" outlineLevel="0" collapsed="false">
      <c r="A10203" s="192" t="n">
        <v>11.6850375</v>
      </c>
    </row>
    <row r="10204" customFormat="false" ht="15" hidden="false" customHeight="false" outlineLevel="0" collapsed="false">
      <c r="A10204" s="192" t="n">
        <v>11.2655888888889</v>
      </c>
    </row>
    <row r="10205" customFormat="false" ht="15" hidden="false" customHeight="false" outlineLevel="0" collapsed="false">
      <c r="A10205" s="192" t="n">
        <v>11.55191</v>
      </c>
    </row>
    <row r="10206" customFormat="false" ht="15" hidden="false" customHeight="false" outlineLevel="0" collapsed="false">
      <c r="A10206" s="192" t="n">
        <v>11.5847333333333</v>
      </c>
    </row>
    <row r="10207" customFormat="false" ht="15" hidden="false" customHeight="false" outlineLevel="0" collapsed="false">
      <c r="A10207" s="192" t="n">
        <v>10.7745286333333</v>
      </c>
    </row>
    <row r="10208" customFormat="false" ht="15" hidden="false" customHeight="false" outlineLevel="0" collapsed="false">
      <c r="A10208" s="192" t="n">
        <v>10.4919424875</v>
      </c>
    </row>
    <row r="10209" customFormat="false" ht="15" hidden="false" customHeight="false" outlineLevel="0" collapsed="false">
      <c r="A10209" s="192" t="n">
        <v>10.9201444444444</v>
      </c>
    </row>
    <row r="10210" customFormat="false" ht="15" hidden="false" customHeight="false" outlineLevel="0" collapsed="false">
      <c r="A10210" s="192" t="n">
        <v>11.9873444444444</v>
      </c>
    </row>
    <row r="10211" customFormat="false" ht="15" hidden="false" customHeight="false" outlineLevel="0" collapsed="false">
      <c r="A10211" s="192" t="n">
        <v>12.1248875</v>
      </c>
    </row>
    <row r="10212" customFormat="false" ht="15" hidden="false" customHeight="false" outlineLevel="0" collapsed="false">
      <c r="A10212" s="192" t="n">
        <v>10.6303333333333</v>
      </c>
    </row>
    <row r="10213" customFormat="false" ht="15" hidden="false" customHeight="false" outlineLevel="0" collapsed="false">
      <c r="A10213" s="192" t="n">
        <v>11.5369555555556</v>
      </c>
    </row>
    <row r="10214" customFormat="false" ht="15" hidden="false" customHeight="false" outlineLevel="0" collapsed="false">
      <c r="A10214" s="192" t="n">
        <v>10.365375</v>
      </c>
    </row>
    <row r="10215" customFormat="false" ht="15" hidden="false" customHeight="false" outlineLevel="0" collapsed="false">
      <c r="A10215" s="192" t="n">
        <v>11.1115666666667</v>
      </c>
    </row>
    <row r="10216" customFormat="false" ht="15" hidden="false" customHeight="false" outlineLevel="0" collapsed="false">
      <c r="A10216" s="192" t="n">
        <v>11.1074125</v>
      </c>
    </row>
    <row r="10217" customFormat="false" ht="15" hidden="false" customHeight="false" outlineLevel="0" collapsed="false">
      <c r="A10217" s="192" t="n">
        <v>10.8199444444444</v>
      </c>
    </row>
    <row r="10218" customFormat="false" ht="15" hidden="false" customHeight="false" outlineLevel="0" collapsed="false">
      <c r="A10218" s="192" t="n">
        <v>11.6306142857143</v>
      </c>
    </row>
    <row r="10219" customFormat="false" ht="15" hidden="false" customHeight="false" outlineLevel="0" collapsed="false">
      <c r="A10219" s="192" t="n">
        <v>10.49007575</v>
      </c>
    </row>
    <row r="10220" customFormat="false" ht="15" hidden="false" customHeight="false" outlineLevel="0" collapsed="false">
      <c r="A10220" s="192" t="n">
        <v>10.8974666666667</v>
      </c>
    </row>
    <row r="10221" customFormat="false" ht="15" hidden="false" customHeight="false" outlineLevel="0" collapsed="false">
      <c r="A10221" s="192" t="n">
        <v>11.6628044777778</v>
      </c>
    </row>
    <row r="10222" customFormat="false" ht="15" hidden="false" customHeight="false" outlineLevel="0" collapsed="false">
      <c r="A10222" s="192" t="n">
        <v>11.7983744</v>
      </c>
    </row>
    <row r="10223" customFormat="false" ht="15" hidden="false" customHeight="false" outlineLevel="0" collapsed="false">
      <c r="A10223" s="192" t="n">
        <v>11.5838142857143</v>
      </c>
    </row>
    <row r="10224" customFormat="false" ht="15" hidden="false" customHeight="false" outlineLevel="0" collapsed="false">
      <c r="A10224" s="192" t="n">
        <v>11.7171375</v>
      </c>
    </row>
    <row r="10225" customFormat="false" ht="15" hidden="false" customHeight="false" outlineLevel="0" collapsed="false">
      <c r="A10225" s="192" t="n">
        <v>13.0108265875</v>
      </c>
    </row>
    <row r="10226" customFormat="false" ht="15" hidden="false" customHeight="false" outlineLevel="0" collapsed="false">
      <c r="A10226" s="192" t="n">
        <v>11.82710485</v>
      </c>
    </row>
    <row r="10227" customFormat="false" ht="15" hidden="false" customHeight="false" outlineLevel="0" collapsed="false">
      <c r="A10227" s="192" t="n">
        <v>11.7989787888889</v>
      </c>
    </row>
    <row r="10228" customFormat="false" ht="15" hidden="false" customHeight="false" outlineLevel="0" collapsed="false">
      <c r="A10228" s="192" t="n">
        <v>10.4191589555556</v>
      </c>
    </row>
    <row r="10229" customFormat="false" ht="15" hidden="false" customHeight="false" outlineLevel="0" collapsed="false">
      <c r="A10229" s="192" t="n">
        <v>10.5698715666667</v>
      </c>
    </row>
    <row r="10230" customFormat="false" ht="15" hidden="false" customHeight="false" outlineLevel="0" collapsed="false">
      <c r="A10230" s="192" t="n">
        <v>11.9347904666667</v>
      </c>
    </row>
    <row r="10231" customFormat="false" ht="15" hidden="false" customHeight="false" outlineLevel="0" collapsed="false">
      <c r="A10231" s="192" t="n">
        <v>11.8412333333333</v>
      </c>
    </row>
    <row r="10232" customFormat="false" ht="15" hidden="false" customHeight="false" outlineLevel="0" collapsed="false">
      <c r="A10232" s="192" t="n">
        <v>11.6540422125</v>
      </c>
    </row>
    <row r="10233" customFormat="false" ht="15" hidden="false" customHeight="false" outlineLevel="0" collapsed="false">
      <c r="A10233" s="192" t="n">
        <v>11.70288645</v>
      </c>
    </row>
    <row r="10234" customFormat="false" ht="15" hidden="false" customHeight="false" outlineLevel="0" collapsed="false">
      <c r="A10234" s="192" t="n">
        <v>10.8605875</v>
      </c>
    </row>
    <row r="10235" customFormat="false" ht="15" hidden="false" customHeight="false" outlineLevel="0" collapsed="false">
      <c r="A10235" s="192" t="n">
        <v>10.7915</v>
      </c>
    </row>
    <row r="10236" customFormat="false" ht="15" hidden="false" customHeight="false" outlineLevel="0" collapsed="false">
      <c r="A10236" s="192" t="n">
        <v>11.8962777777778</v>
      </c>
    </row>
    <row r="10237" customFormat="false" ht="15" hidden="false" customHeight="false" outlineLevel="0" collapsed="false">
      <c r="A10237" s="192" t="n">
        <v>11.7269496517541</v>
      </c>
    </row>
    <row r="10238" customFormat="false" ht="15" hidden="false" customHeight="false" outlineLevel="0" collapsed="false">
      <c r="A10238" s="192" t="n">
        <v>11.7566555555556</v>
      </c>
    </row>
    <row r="10239" customFormat="false" ht="15" hidden="false" customHeight="false" outlineLevel="0" collapsed="false">
      <c r="A10239" s="192" t="n">
        <v>11.6513625</v>
      </c>
    </row>
    <row r="10240" customFormat="false" ht="15" hidden="false" customHeight="false" outlineLevel="0" collapsed="false">
      <c r="A10240" s="192" t="n">
        <v>11.7320521295904</v>
      </c>
    </row>
    <row r="10241" customFormat="false" ht="15" hidden="false" customHeight="false" outlineLevel="0" collapsed="false">
      <c r="A10241" s="192" t="n">
        <v>11.673957228841</v>
      </c>
    </row>
    <row r="10242" customFormat="false" ht="15" hidden="false" customHeight="false" outlineLevel="0" collapsed="false">
      <c r="A10242" s="192" t="n">
        <v>11.6434428571429</v>
      </c>
    </row>
    <row r="10243" customFormat="false" ht="15" hidden="false" customHeight="false" outlineLevel="0" collapsed="false">
      <c r="A10243" s="192" t="n">
        <v>11.7588527547852</v>
      </c>
    </row>
    <row r="10244" customFormat="false" ht="15" hidden="false" customHeight="false" outlineLevel="0" collapsed="false">
      <c r="A10244" s="192" t="n">
        <v>11.6921137878384</v>
      </c>
    </row>
    <row r="10245" customFormat="false" ht="15" hidden="false" customHeight="false" outlineLevel="0" collapsed="false">
      <c r="A10245" s="192" t="n">
        <v>11.8391661193837</v>
      </c>
    </row>
    <row r="10246" customFormat="false" ht="15" hidden="false" customHeight="false" outlineLevel="0" collapsed="false">
      <c r="A10246" s="192" t="n">
        <v>11.35565</v>
      </c>
    </row>
    <row r="10247" customFormat="false" ht="15" hidden="false" customHeight="false" outlineLevel="0" collapsed="false">
      <c r="A10247" s="192" t="n">
        <v>11.9108488275097</v>
      </c>
    </row>
    <row r="10248" customFormat="false" ht="15" hidden="false" customHeight="false" outlineLevel="0" collapsed="false">
      <c r="A10248" s="192" t="n">
        <v>11.4044566958017</v>
      </c>
    </row>
    <row r="10249" customFormat="false" ht="15" hidden="false" customHeight="false" outlineLevel="0" collapsed="false">
      <c r="A10249" s="192" t="n">
        <v>11.6837273108339</v>
      </c>
    </row>
    <row r="10250" customFormat="false" ht="15" hidden="false" customHeight="false" outlineLevel="0" collapsed="false">
      <c r="A10250" s="192" t="n">
        <v>10.9372480941097</v>
      </c>
    </row>
    <row r="10251" customFormat="false" ht="15" hidden="false" customHeight="false" outlineLevel="0" collapsed="false">
      <c r="A10251" s="192" t="n">
        <v>10.9127</v>
      </c>
    </row>
    <row r="10252" customFormat="false" ht="15" hidden="false" customHeight="false" outlineLevel="0" collapsed="false">
      <c r="A10252" s="192" t="n">
        <v>11.7380675500401</v>
      </c>
    </row>
    <row r="10253" customFormat="false" ht="15" hidden="false" customHeight="false" outlineLevel="0" collapsed="false">
      <c r="A10253" s="192" t="n">
        <v>10.8808851255453</v>
      </c>
    </row>
    <row r="10254" customFormat="false" ht="15" hidden="false" customHeight="false" outlineLevel="0" collapsed="false">
      <c r="A10254" s="192" t="n">
        <v>11.756274882695</v>
      </c>
    </row>
    <row r="10255" customFormat="false" ht="15" hidden="false" customHeight="false" outlineLevel="0" collapsed="false">
      <c r="A10255" s="192" t="n">
        <v>13.5792285714286</v>
      </c>
    </row>
    <row r="10256" customFormat="false" ht="15" hidden="false" customHeight="false" outlineLevel="0" collapsed="false">
      <c r="A10256" s="192" t="n">
        <v>13.7908</v>
      </c>
    </row>
    <row r="10257" customFormat="false" ht="15" hidden="false" customHeight="false" outlineLevel="0" collapsed="false">
      <c r="A10257" s="192" t="n">
        <v>11.8143092364699</v>
      </c>
    </row>
    <row r="10258" customFormat="false" ht="15" hidden="false" customHeight="false" outlineLevel="0" collapsed="false">
      <c r="A10258" s="192" t="n">
        <v>11.0498586405958</v>
      </c>
    </row>
    <row r="10259" customFormat="false" ht="15" hidden="false" customHeight="false" outlineLevel="0" collapsed="false">
      <c r="A10259" s="192" t="n">
        <v>12.7573</v>
      </c>
    </row>
    <row r="10260" customFormat="false" ht="15" hidden="false" customHeight="false" outlineLevel="0" collapsed="false">
      <c r="A10260" s="192" t="n">
        <v>12.7355555555556</v>
      </c>
    </row>
    <row r="10261" customFormat="false" ht="15" hidden="false" customHeight="false" outlineLevel="0" collapsed="false">
      <c r="A10261" s="192" t="n">
        <v>11.6344657193258</v>
      </c>
    </row>
    <row r="10262" customFormat="false" ht="15" hidden="false" customHeight="false" outlineLevel="0" collapsed="false">
      <c r="A10262" s="192" t="n">
        <v>11.091108072636</v>
      </c>
    </row>
    <row r="10263" customFormat="false" ht="15" hidden="false" customHeight="false" outlineLevel="0" collapsed="false">
      <c r="A10263" s="192" t="n">
        <v>10.3</v>
      </c>
    </row>
    <row r="10264" customFormat="false" ht="15" hidden="false" customHeight="false" outlineLevel="0" collapsed="false">
      <c r="A10264" s="192" t="n">
        <v>10.3047222222222</v>
      </c>
    </row>
    <row r="10265" customFormat="false" ht="15" hidden="false" customHeight="false" outlineLevel="0" collapsed="false">
      <c r="A10265" s="192" t="n">
        <v>10.303325</v>
      </c>
    </row>
    <row r="10266" customFormat="false" ht="15" hidden="false" customHeight="false" outlineLevel="0" collapsed="false">
      <c r="A10266" s="192" t="n">
        <v>10.3982666666667</v>
      </c>
    </row>
    <row r="10267" customFormat="false" ht="15" hidden="false" customHeight="false" outlineLevel="0" collapsed="false">
      <c r="A10267" s="192" t="n">
        <v>10.5104111111111</v>
      </c>
    </row>
    <row r="10268" customFormat="false" ht="15" hidden="false" customHeight="false" outlineLevel="0" collapsed="false">
      <c r="A10268" s="192" t="n">
        <v>12.0116888888889</v>
      </c>
    </row>
    <row r="10269" customFormat="false" ht="15" hidden="false" customHeight="false" outlineLevel="0" collapsed="false">
      <c r="A10269" s="192" t="n">
        <v>11.9799666666667</v>
      </c>
    </row>
    <row r="10270" customFormat="false" ht="15" hidden="false" customHeight="false" outlineLevel="0" collapsed="false">
      <c r="A10270" s="192" t="n">
        <v>11.9870666666667</v>
      </c>
    </row>
    <row r="10271" customFormat="false" ht="15" hidden="false" customHeight="false" outlineLevel="0" collapsed="false">
      <c r="A10271" s="192" t="n">
        <v>12.0187666666667</v>
      </c>
    </row>
    <row r="10272" customFormat="false" ht="15" hidden="false" customHeight="false" outlineLevel="0" collapsed="false">
      <c r="A10272" s="192" t="n">
        <v>12.0769222222222</v>
      </c>
    </row>
    <row r="10273" customFormat="false" ht="15" hidden="false" customHeight="false" outlineLevel="0" collapsed="false">
      <c r="A10273" s="192" t="n">
        <v>12.3441222222222</v>
      </c>
    </row>
    <row r="10277" customFormat="false" ht="15" hidden="false" customHeight="false" outlineLevel="0" collapsed="false">
      <c r="A10277" s="192" t="n">
        <v>11.16</v>
      </c>
      <c r="B10277" s="192" t="n">
        <v>343</v>
      </c>
    </row>
    <row r="10278" customFormat="false" ht="15" hidden="false" customHeight="false" outlineLevel="0" collapsed="false">
      <c r="A10278" s="192" t="n">
        <v>11.45</v>
      </c>
      <c r="B10278" s="192" t="n">
        <v>237</v>
      </c>
    </row>
    <row r="10279" customFormat="false" ht="15" hidden="false" customHeight="false" outlineLevel="0" collapsed="false">
      <c r="A10279" s="192" t="n">
        <v>12.81</v>
      </c>
      <c r="B10279" s="192" t="n">
        <v>543</v>
      </c>
    </row>
    <row r="10280" customFormat="false" ht="15" hidden="false" customHeight="false" outlineLevel="0" collapsed="false">
      <c r="A10280" s="192" t="n">
        <v>11.54</v>
      </c>
      <c r="B10280" s="192" t="n">
        <v>287</v>
      </c>
    </row>
    <row r="10281" customFormat="false" ht="15" hidden="false" customHeight="false" outlineLevel="0" collapsed="false">
      <c r="A10281" s="192" t="n">
        <v>13.64</v>
      </c>
    </row>
    <row r="10282" customFormat="false" ht="15" hidden="false" customHeight="false" outlineLevel="0" collapsed="false">
      <c r="A10282" s="192" t="n">
        <v>14.06</v>
      </c>
    </row>
    <row r="10283" customFormat="false" ht="15" hidden="false" customHeight="false" outlineLevel="0" collapsed="false">
      <c r="A10283" s="192" t="n">
        <v>13.97</v>
      </c>
    </row>
    <row r="10284" customFormat="false" ht="15" hidden="false" customHeight="false" outlineLevel="0" collapsed="false">
      <c r="A10284" s="192" t="n">
        <v>13.83</v>
      </c>
    </row>
    <row r="10285" customFormat="false" ht="15" hidden="false" customHeight="false" outlineLevel="0" collapsed="false">
      <c r="A10285" s="192" t="n">
        <v>14.23</v>
      </c>
    </row>
    <row r="10286" customFormat="false" ht="15" hidden="false" customHeight="false" outlineLevel="0" collapsed="false">
      <c r="A10286" s="192" t="n">
        <v>13.46</v>
      </c>
    </row>
    <row r="10287" customFormat="false" ht="15" hidden="false" customHeight="false" outlineLevel="0" collapsed="false">
      <c r="A10287" s="192" t="n">
        <v>13.06</v>
      </c>
      <c r="B10287" s="192" t="n">
        <v>160</v>
      </c>
    </row>
    <row r="10288" customFormat="false" ht="15" hidden="false" customHeight="false" outlineLevel="0" collapsed="false">
      <c r="A10288" s="192" t="n">
        <v>12.53</v>
      </c>
    </row>
    <row r="10289" customFormat="false" ht="15" hidden="false" customHeight="false" outlineLevel="0" collapsed="false">
      <c r="A10289" s="192" t="n">
        <v>12.84</v>
      </c>
    </row>
    <row r="10290" customFormat="false" ht="15" hidden="false" customHeight="false" outlineLevel="0" collapsed="false">
      <c r="A10290" s="192" t="n">
        <v>13.15</v>
      </c>
    </row>
    <row r="10291" customFormat="false" ht="15" hidden="false" customHeight="false" outlineLevel="0" collapsed="false">
      <c r="A10291" s="192" t="n">
        <v>13.83</v>
      </c>
    </row>
    <row r="10292" customFormat="false" ht="15" hidden="false" customHeight="false" outlineLevel="0" collapsed="false">
      <c r="A10292" s="192" t="n">
        <v>13.13</v>
      </c>
      <c r="B10292" s="192" t="n">
        <v>120</v>
      </c>
    </row>
    <row r="10293" customFormat="false" ht="15" hidden="false" customHeight="false" outlineLevel="0" collapsed="false">
      <c r="A10293" s="192" t="n">
        <v>13.13</v>
      </c>
    </row>
    <row r="10294" customFormat="false" ht="15" hidden="false" customHeight="false" outlineLevel="0" collapsed="false">
      <c r="A10294" s="192" t="n">
        <v>11.71</v>
      </c>
      <c r="B10294" s="192" t="n">
        <v>120</v>
      </c>
    </row>
    <row r="10295" customFormat="false" ht="15" hidden="false" customHeight="false" outlineLevel="0" collapsed="false">
      <c r="A10295" s="192" t="n">
        <v>11.68</v>
      </c>
    </row>
    <row r="10296" customFormat="false" ht="15" hidden="false" customHeight="false" outlineLevel="0" collapsed="false">
      <c r="A10296" s="192" t="n">
        <v>11.97</v>
      </c>
    </row>
    <row r="10297" customFormat="false" ht="15" hidden="false" customHeight="false" outlineLevel="0" collapsed="false">
      <c r="A10297" s="192" t="n">
        <v>11.95</v>
      </c>
    </row>
    <row r="10298" customFormat="false" ht="15" hidden="false" customHeight="false" outlineLevel="0" collapsed="false">
      <c r="A10298" s="192" t="n">
        <v>11.99</v>
      </c>
    </row>
    <row r="10299" customFormat="false" ht="15" hidden="false" customHeight="false" outlineLevel="0" collapsed="false">
      <c r="A10299" s="192" t="n">
        <v>13.2</v>
      </c>
      <c r="B10299" s="192" t="n">
        <v>150</v>
      </c>
    </row>
    <row r="10300" customFormat="false" ht="15" hidden="false" customHeight="false" outlineLevel="0" collapsed="false">
      <c r="A10300" s="192" t="n">
        <v>13.44</v>
      </c>
    </row>
    <row r="10301" customFormat="false" ht="15" hidden="false" customHeight="false" outlineLevel="0" collapsed="false">
      <c r="A10301" s="192" t="n">
        <v>12.96</v>
      </c>
    </row>
    <row r="10302" customFormat="false" ht="15" hidden="false" customHeight="false" outlineLevel="0" collapsed="false">
      <c r="A10302" s="192" t="n">
        <v>13.45</v>
      </c>
      <c r="B10302" s="192" t="n">
        <v>97</v>
      </c>
    </row>
    <row r="10303" customFormat="false" ht="15" hidden="false" customHeight="false" outlineLevel="0" collapsed="false">
      <c r="A10303" s="192" t="n">
        <v>13.38</v>
      </c>
    </row>
    <row r="10304" customFormat="false" ht="15" hidden="false" customHeight="false" outlineLevel="0" collapsed="false">
      <c r="A10304" s="192" t="n">
        <v>13.44</v>
      </c>
    </row>
    <row r="10305" customFormat="false" ht="15" hidden="false" customHeight="false" outlineLevel="0" collapsed="false">
      <c r="A10305" s="192" t="n">
        <v>13.39</v>
      </c>
    </row>
    <row r="10306" customFormat="false" ht="15" hidden="false" customHeight="false" outlineLevel="0" collapsed="false">
      <c r="A10306" s="192" t="n">
        <v>13.5</v>
      </c>
    </row>
    <row r="10307" customFormat="false" ht="15" hidden="false" customHeight="false" outlineLevel="0" collapsed="false">
      <c r="A10307" s="192" t="n">
        <v>12.62</v>
      </c>
    </row>
    <row r="10308" customFormat="false" ht="15" hidden="false" customHeight="false" outlineLevel="0" collapsed="false">
      <c r="A10308" s="192" t="n">
        <v>12.56</v>
      </c>
    </row>
    <row r="10309" customFormat="false" ht="15" hidden="false" customHeight="false" outlineLevel="0" collapsed="false">
      <c r="A10309" s="192" t="n">
        <v>14.14</v>
      </c>
      <c r="B10309" s="192" t="n">
        <v>175</v>
      </c>
    </row>
    <row r="10310" customFormat="false" ht="15" hidden="false" customHeight="false" outlineLevel="0" collapsed="false">
      <c r="A10310" s="192" t="n">
        <v>11.9</v>
      </c>
    </row>
    <row r="10311" customFormat="false" ht="15" hidden="false" customHeight="false" outlineLevel="0" collapsed="false">
      <c r="A10311" s="192" t="n">
        <v>11.64</v>
      </c>
    </row>
    <row r="10312" customFormat="false" ht="15" hidden="false" customHeight="false" outlineLevel="0" collapsed="false">
      <c r="A10312" s="192" t="n">
        <v>11.9</v>
      </c>
    </row>
    <row r="10313" customFormat="false" ht="15" hidden="false" customHeight="false" outlineLevel="0" collapsed="false">
      <c r="A10313" s="192" t="n">
        <v>11.84</v>
      </c>
    </row>
    <row r="10314" customFormat="false" ht="15" hidden="false" customHeight="false" outlineLevel="0" collapsed="false">
      <c r="A10314" s="192" t="n">
        <v>13.24</v>
      </c>
    </row>
    <row r="10315" customFormat="false" ht="15" hidden="false" customHeight="false" outlineLevel="0" collapsed="false">
      <c r="A10315" s="192" t="n">
        <v>11.05</v>
      </c>
    </row>
    <row r="10318" customFormat="false" ht="15" hidden="false" customHeight="false" outlineLevel="0" collapsed="false">
      <c r="A10318" s="192" t="n">
        <v>12.97</v>
      </c>
    </row>
    <row r="10319" customFormat="false" ht="15" hidden="false" customHeight="false" outlineLevel="0" collapsed="false">
      <c r="A10319" s="192" t="n">
        <v>13.94</v>
      </c>
      <c r="B10319" s="192" t="n">
        <v>49</v>
      </c>
    </row>
    <row r="10320" customFormat="false" ht="15" hidden="false" customHeight="false" outlineLevel="0" collapsed="false">
      <c r="A10320" s="192" t="n">
        <v>13.69</v>
      </c>
    </row>
    <row r="10321" customFormat="false" ht="15" hidden="false" customHeight="false" outlineLevel="0" collapsed="false">
      <c r="A10321" s="192" t="n">
        <v>10.97</v>
      </c>
    </row>
    <row r="10322" customFormat="false" ht="15" hidden="false" customHeight="false" outlineLevel="0" collapsed="false">
      <c r="A10322" s="192" t="n">
        <v>13.31</v>
      </c>
      <c r="B10322" s="192" t="n">
        <v>251</v>
      </c>
    </row>
    <row r="10323" customFormat="false" ht="15" hidden="false" customHeight="false" outlineLevel="0" collapsed="false">
      <c r="A10323" s="192" t="n">
        <v>12.41</v>
      </c>
    </row>
    <row r="10324" customFormat="false" ht="15" hidden="false" customHeight="false" outlineLevel="0" collapsed="false">
      <c r="A10324" s="192" t="n">
        <v>12.79</v>
      </c>
    </row>
    <row r="10325" customFormat="false" ht="15" hidden="false" customHeight="false" outlineLevel="0" collapsed="false">
      <c r="A10325" s="192" t="n">
        <v>12.74</v>
      </c>
    </row>
    <row r="10326" customFormat="false" ht="15" hidden="false" customHeight="false" outlineLevel="0" collapsed="false">
      <c r="A10326" s="192" t="n">
        <v>14.25</v>
      </c>
      <c r="B10326" s="192" t="n">
        <v>40</v>
      </c>
    </row>
    <row r="10327" customFormat="false" ht="15" hidden="false" customHeight="false" outlineLevel="0" collapsed="false">
      <c r="A10327" s="192" t="n">
        <v>11.31</v>
      </c>
      <c r="B10327" s="192" t="n">
        <v>186</v>
      </c>
    </row>
    <row r="10328" customFormat="false" ht="15" hidden="false" customHeight="false" outlineLevel="0" collapsed="false">
      <c r="A10328" s="192" t="n">
        <v>11.75</v>
      </c>
      <c r="B10328" s="192" t="n">
        <v>213</v>
      </c>
    </row>
    <row r="10329" customFormat="false" ht="15" hidden="false" customHeight="false" outlineLevel="0" collapsed="false">
      <c r="A10329" s="192" t="n">
        <v>10.66</v>
      </c>
      <c r="B10329" s="192" t="n">
        <v>231</v>
      </c>
    </row>
    <row r="10330" customFormat="false" ht="15" hidden="false" customHeight="false" outlineLevel="0" collapsed="false">
      <c r="A10330" s="192" t="n">
        <v>10.69</v>
      </c>
    </row>
    <row r="10331" customFormat="false" ht="15" hidden="false" customHeight="false" outlineLevel="0" collapsed="false">
      <c r="A10331" s="192" t="n">
        <v>12.7</v>
      </c>
    </row>
    <row r="10332" customFormat="false" ht="15" hidden="false" customHeight="false" outlineLevel="0" collapsed="false">
      <c r="A10332" s="192" t="n">
        <v>14.55</v>
      </c>
    </row>
    <row r="10333" customFormat="false" ht="15" hidden="false" customHeight="false" outlineLevel="0" collapsed="false">
      <c r="A10333" s="192" t="n">
        <v>13.93</v>
      </c>
      <c r="B10333" s="192" t="n">
        <v>89</v>
      </c>
    </row>
    <row r="10362" customFormat="false" ht="15" hidden="false" customHeight="false" outlineLevel="0" collapsed="false">
      <c r="A10362" s="192" t="n">
        <v>10.31</v>
      </c>
      <c r="B10362" s="192" t="n">
        <v>717</v>
      </c>
    </row>
    <row r="10363" customFormat="false" ht="15" hidden="false" customHeight="false" outlineLevel="0" collapsed="false">
      <c r="A10363" s="192" t="n">
        <v>10.99</v>
      </c>
      <c r="B10363" s="192" t="n">
        <v>446</v>
      </c>
    </row>
    <row r="10396" customFormat="false" ht="15" hidden="false" customHeight="false" outlineLevel="0" collapsed="false">
      <c r="A10396" s="192" t="n">
        <v>8.22</v>
      </c>
    </row>
    <row r="10401" customFormat="false" ht="15" hidden="false" customHeight="false" outlineLevel="0" collapsed="false">
      <c r="A10401" s="192" t="n">
        <v>9.48</v>
      </c>
      <c r="B10401" s="192" t="n">
        <v>706</v>
      </c>
    </row>
    <row r="10403" customFormat="false" ht="15" hidden="false" customHeight="false" outlineLevel="0" collapsed="false">
      <c r="A10403" s="192" t="n">
        <v>11.04</v>
      </c>
      <c r="B10403" s="192" t="n">
        <v>194</v>
      </c>
    </row>
    <row r="10404" customFormat="false" ht="15" hidden="false" customHeight="false" outlineLevel="0" collapsed="false">
      <c r="A10404" s="192" t="n">
        <v>10.89</v>
      </c>
      <c r="B10404" s="192" t="n">
        <v>189</v>
      </c>
    </row>
    <row r="10405" customFormat="false" ht="15" hidden="false" customHeight="false" outlineLevel="0" collapsed="false">
      <c r="A10405" s="192" t="n">
        <v>11.05</v>
      </c>
      <c r="B10405" s="192" t="n">
        <v>696</v>
      </c>
    </row>
    <row r="10406" customFormat="false" ht="15" hidden="false" customHeight="false" outlineLevel="0" collapsed="false">
      <c r="A10406" s="192" t="n">
        <v>12.13</v>
      </c>
      <c r="B10406" s="192" t="n">
        <v>161</v>
      </c>
    </row>
    <row r="10407" customFormat="false" ht="15" hidden="false" customHeight="false" outlineLevel="0" collapsed="false">
      <c r="A10407" s="192" t="n">
        <v>10.64</v>
      </c>
      <c r="B10407" s="192" t="n">
        <v>310</v>
      </c>
    </row>
    <row r="10409" customFormat="false" ht="15" hidden="false" customHeight="false" outlineLevel="0" collapsed="false">
      <c r="A10409" s="192" t="n">
        <v>10.6</v>
      </c>
      <c r="B10409" s="192" t="n">
        <v>61</v>
      </c>
    </row>
    <row r="10410" customFormat="false" ht="15" hidden="false" customHeight="false" outlineLevel="0" collapsed="false">
      <c r="A10410" s="192" t="n">
        <v>9.98</v>
      </c>
      <c r="B10410" s="192" t="n">
        <v>0</v>
      </c>
    </row>
    <row r="10412" customFormat="false" ht="15" hidden="false" customHeight="false" outlineLevel="0" collapsed="false">
      <c r="A10412" s="192" t="n">
        <v>10.5</v>
      </c>
      <c r="B10412" s="192" t="n">
        <v>906</v>
      </c>
    </row>
    <row r="10432" customFormat="false" ht="15" hidden="false" customHeight="false" outlineLevel="0" collapsed="false">
      <c r="B10432" s="192" t="n">
        <v>194</v>
      </c>
    </row>
    <row r="10433" customFormat="false" ht="15" hidden="false" customHeight="false" outlineLevel="0" collapsed="false">
      <c r="B10433" s="192" t="n">
        <v>462</v>
      </c>
    </row>
    <row r="10434" customFormat="false" ht="15" hidden="false" customHeight="false" outlineLevel="0" collapsed="false">
      <c r="B10434" s="192" t="n">
        <v>432</v>
      </c>
    </row>
    <row r="10435" customFormat="false" ht="15" hidden="false" customHeight="false" outlineLevel="0" collapsed="false">
      <c r="B10435" s="192" t="n">
        <v>371</v>
      </c>
    </row>
    <row r="10438" customFormat="false" ht="15" hidden="false" customHeight="false" outlineLevel="0" collapsed="false">
      <c r="A10438" s="192" t="n">
        <v>12.35</v>
      </c>
      <c r="B10438" s="192" t="n">
        <v>78</v>
      </c>
    </row>
    <row r="10439" customFormat="false" ht="15" hidden="false" customHeight="false" outlineLevel="0" collapsed="false">
      <c r="A10439" s="192" t="n">
        <v>11.52</v>
      </c>
      <c r="B10439" s="192" t="n">
        <v>93.63</v>
      </c>
    </row>
    <row r="10440" customFormat="false" ht="15" hidden="false" customHeight="false" outlineLevel="0" collapsed="false">
      <c r="A10440" s="192" t="n">
        <v>12.08</v>
      </c>
      <c r="B10440" s="192" t="n">
        <v>108.66</v>
      </c>
    </row>
    <row r="10441" customFormat="false" ht="15" hidden="false" customHeight="false" outlineLevel="0" collapsed="false">
      <c r="A10441" s="192" t="n">
        <v>11.78</v>
      </c>
      <c r="B10441" s="192" t="n">
        <v>114.56</v>
      </c>
    </row>
    <row r="10446" customFormat="false" ht="15" hidden="false" customHeight="false" outlineLevel="0" collapsed="false">
      <c r="A10446" s="192" t="n">
        <v>7.23</v>
      </c>
    </row>
    <row r="10447" customFormat="false" ht="15" hidden="false" customHeight="false" outlineLevel="0" collapsed="false">
      <c r="A10447" s="192" t="n">
        <v>11.98</v>
      </c>
    </row>
    <row r="10448" customFormat="false" ht="15" hidden="false" customHeight="false" outlineLevel="0" collapsed="false">
      <c r="A10448" s="192" t="n">
        <v>10.43</v>
      </c>
    </row>
    <row r="10449" customFormat="false" ht="15" hidden="false" customHeight="false" outlineLevel="0" collapsed="false">
      <c r="A10449" s="192" t="n">
        <v>11.21</v>
      </c>
    </row>
    <row r="10450" customFormat="false" ht="15" hidden="false" customHeight="false" outlineLevel="0" collapsed="false">
      <c r="A10450" s="192" t="n">
        <v>11.19</v>
      </c>
    </row>
    <row r="10451" customFormat="false" ht="15" hidden="false" customHeight="false" outlineLevel="0" collapsed="false">
      <c r="A10451" s="192" t="n">
        <v>11.02</v>
      </c>
    </row>
    <row r="10452" customFormat="false" ht="15" hidden="false" customHeight="false" outlineLevel="0" collapsed="false">
      <c r="A10452" s="192" t="n">
        <v>10.37</v>
      </c>
    </row>
    <row r="10453" customFormat="false" ht="15" hidden="false" customHeight="false" outlineLevel="0" collapsed="false">
      <c r="A10453" s="192" t="n">
        <v>11.77</v>
      </c>
      <c r="B10453" s="192" t="n">
        <v>427</v>
      </c>
    </row>
    <row r="10454" customFormat="false" ht="15" hidden="false" customHeight="false" outlineLevel="0" collapsed="false">
      <c r="A10454" s="192" t="n">
        <v>10.94</v>
      </c>
      <c r="B10454" s="192" t="n">
        <v>72.8</v>
      </c>
    </row>
    <row r="10455" customFormat="false" ht="15" hidden="false" customHeight="false" outlineLevel="0" collapsed="false">
      <c r="A10455" s="192" t="n">
        <v>11.03</v>
      </c>
      <c r="B10455" s="192" t="n">
        <v>223.2</v>
      </c>
    </row>
    <row r="10456" customFormat="false" ht="15" hidden="false" customHeight="false" outlineLevel="0" collapsed="false">
      <c r="A10456" s="192" t="n">
        <v>11.52</v>
      </c>
      <c r="B10456" s="192" t="n">
        <v>296.3</v>
      </c>
    </row>
    <row r="10457" customFormat="false" ht="15" hidden="false" customHeight="false" outlineLevel="0" collapsed="false">
      <c r="A10457" s="192" t="n">
        <v>10.89</v>
      </c>
      <c r="B10457" s="192" t="n">
        <v>420.352</v>
      </c>
    </row>
    <row r="10458" customFormat="false" ht="15" hidden="false" customHeight="false" outlineLevel="0" collapsed="false">
      <c r="A10458" s="192" t="n">
        <v>11.38</v>
      </c>
      <c r="B10458" s="192" t="n">
        <v>182.95</v>
      </c>
    </row>
    <row r="10459" customFormat="false" ht="15" hidden="false" customHeight="false" outlineLevel="0" collapsed="false">
      <c r="A10459" s="192" t="n">
        <v>12.15</v>
      </c>
      <c r="B10459" s="192" t="n">
        <v>2.65</v>
      </c>
    </row>
    <row r="10460" customFormat="false" ht="15" hidden="false" customHeight="false" outlineLevel="0" collapsed="false">
      <c r="A10460" s="192" t="n">
        <v>12.15</v>
      </c>
      <c r="B10460" s="192" t="n">
        <v>278.95</v>
      </c>
    </row>
    <row r="10461" customFormat="false" ht="15" hidden="false" customHeight="false" outlineLevel="0" collapsed="false">
      <c r="A10461" s="192" t="n">
        <v>11.29</v>
      </c>
      <c r="B10461" s="192" t="n">
        <v>362</v>
      </c>
    </row>
    <row r="10462" customFormat="false" ht="15" hidden="false" customHeight="false" outlineLevel="0" collapsed="false">
      <c r="A10462" s="192" t="n">
        <v>11.82</v>
      </c>
      <c r="B10462" s="192" t="n">
        <v>26.95</v>
      </c>
    </row>
    <row r="10463" customFormat="false" ht="15" hidden="false" customHeight="false" outlineLevel="0" collapsed="false">
      <c r="A10463" s="192" t="n">
        <v>8.52</v>
      </c>
      <c r="B10463" s="192" t="n">
        <v>16.352</v>
      </c>
    </row>
    <row r="10464" customFormat="false" ht="15" hidden="false" customHeight="false" outlineLevel="0" collapsed="false">
      <c r="A10464" s="192" t="n">
        <v>11.53</v>
      </c>
      <c r="B10464" s="192" t="n">
        <v>526.8</v>
      </c>
    </row>
    <row r="10465" customFormat="false" ht="15" hidden="false" customHeight="false" outlineLevel="0" collapsed="false">
      <c r="A10465" s="192" t="n">
        <v>12.21</v>
      </c>
      <c r="B10465" s="192" t="n">
        <v>34</v>
      </c>
    </row>
    <row r="10466" customFormat="false" ht="15" hidden="false" customHeight="false" outlineLevel="0" collapsed="false">
      <c r="A10466" s="192" t="n">
        <v>11.67</v>
      </c>
      <c r="B10466" s="192" t="n">
        <v>37.249</v>
      </c>
    </row>
    <row r="10467" customFormat="false" ht="15" hidden="false" customHeight="false" outlineLevel="0" collapsed="false">
      <c r="A10467" s="192" t="n">
        <v>11.9</v>
      </c>
      <c r="B10467" s="192" t="n">
        <v>190.3</v>
      </c>
    </row>
    <row r="10468" customFormat="false" ht="15" hidden="false" customHeight="false" outlineLevel="0" collapsed="false">
      <c r="A10468" s="192" t="n">
        <v>12.48</v>
      </c>
      <c r="B10468" s="192" t="n">
        <v>55</v>
      </c>
    </row>
    <row r="10470" customFormat="false" ht="15" hidden="false" customHeight="false" outlineLevel="0" collapsed="false">
      <c r="A10470" s="192" t="n">
        <v>12.72</v>
      </c>
      <c r="B10470" s="192" t="n">
        <v>14.2</v>
      </c>
    </row>
    <row r="10472" customFormat="false" ht="15" hidden="false" customHeight="false" outlineLevel="0" collapsed="false">
      <c r="A10472" s="192" t="n">
        <v>1.48</v>
      </c>
      <c r="B10472" s="192" t="n">
        <v>0.644</v>
      </c>
    </row>
    <row r="10473" customFormat="false" ht="15" hidden="false" customHeight="false" outlineLevel="0" collapsed="false">
      <c r="A10473" s="192" t="n">
        <v>12.19</v>
      </c>
      <c r="B10473" s="192" t="n">
        <v>24.4</v>
      </c>
    </row>
    <row r="10475" customFormat="false" ht="15" hidden="false" customHeight="false" outlineLevel="0" collapsed="false">
      <c r="A10475" s="192" t="n">
        <v>10.81</v>
      </c>
      <c r="B10475" s="192" t="n">
        <v>264</v>
      </c>
    </row>
    <row r="10476" customFormat="false" ht="15" hidden="false" customHeight="false" outlineLevel="0" collapsed="false">
      <c r="A10476" s="192" t="n">
        <v>11.05</v>
      </c>
      <c r="B10476" s="192" t="n">
        <v>22</v>
      </c>
    </row>
    <row r="10477" customFormat="false" ht="15" hidden="false" customHeight="false" outlineLevel="0" collapsed="false">
      <c r="A10477" s="192" t="n">
        <v>11.03</v>
      </c>
      <c r="B10477" s="192" t="n">
        <v>39</v>
      </c>
    </row>
    <row r="10480" customFormat="false" ht="15" hidden="false" customHeight="false" outlineLevel="0" collapsed="false">
      <c r="A10480" s="192" t="n">
        <v>11.26</v>
      </c>
      <c r="B10480" s="192" t="n">
        <v>599</v>
      </c>
    </row>
    <row r="10485" customFormat="false" ht="15" hidden="false" customHeight="false" outlineLevel="0" collapsed="false">
      <c r="A10485" s="192" t="n">
        <v>9.19</v>
      </c>
      <c r="B10485" s="192" t="n">
        <v>464</v>
      </c>
    </row>
    <row r="10486" customFormat="false" ht="15" hidden="false" customHeight="false" outlineLevel="0" collapsed="false">
      <c r="A10486" s="192" t="n">
        <v>12.06</v>
      </c>
      <c r="B10486" s="192" t="n">
        <v>872</v>
      </c>
    </row>
    <row r="10487" customFormat="false" ht="15" hidden="false" customHeight="false" outlineLevel="0" collapsed="false">
      <c r="A10487" s="192" t="n">
        <v>10.82</v>
      </c>
      <c r="B10487" s="192" t="n">
        <v>830</v>
      </c>
    </row>
    <row r="10491" customFormat="false" ht="15" hidden="false" customHeight="false" outlineLevel="0" collapsed="false">
      <c r="B10491" s="192" t="n">
        <v>39</v>
      </c>
    </row>
    <row r="10492" customFormat="false" ht="15" hidden="false" customHeight="false" outlineLevel="0" collapsed="false">
      <c r="B10492" s="192" t="n">
        <v>51</v>
      </c>
    </row>
    <row r="10493" customFormat="false" ht="15" hidden="false" customHeight="false" outlineLevel="0" collapsed="false">
      <c r="B10493" s="192" t="n">
        <v>53</v>
      </c>
    </row>
    <row r="10495" customFormat="false" ht="15" hidden="false" customHeight="false" outlineLevel="0" collapsed="false">
      <c r="B10495" s="192" t="n">
        <v>42</v>
      </c>
    </row>
    <row r="10496" customFormat="false" ht="15" hidden="false" customHeight="false" outlineLevel="0" collapsed="false">
      <c r="B10496" s="192" t="n">
        <v>64</v>
      </c>
    </row>
    <row r="10498" customFormat="false" ht="15" hidden="false" customHeight="false" outlineLevel="0" collapsed="false">
      <c r="B10498" s="192" t="n">
        <v>203</v>
      </c>
    </row>
    <row r="10502" customFormat="false" ht="15" hidden="false" customHeight="false" outlineLevel="0" collapsed="false">
      <c r="B10502" s="192" t="n">
        <v>210</v>
      </c>
    </row>
    <row r="10503" customFormat="false" ht="15" hidden="false" customHeight="false" outlineLevel="0" collapsed="false">
      <c r="B10503" s="192" t="n">
        <v>64</v>
      </c>
    </row>
    <row r="10504" customFormat="false" ht="15" hidden="false" customHeight="false" outlineLevel="0" collapsed="false">
      <c r="B10504" s="192" t="n">
        <v>100</v>
      </c>
    </row>
    <row r="10505" customFormat="false" ht="15" hidden="false" customHeight="false" outlineLevel="0" collapsed="false">
      <c r="B10505" s="192" t="n">
        <v>35</v>
      </c>
    </row>
    <row r="10507" customFormat="false" ht="15" hidden="false" customHeight="false" outlineLevel="0" collapsed="false">
      <c r="B10507" s="192" t="n">
        <v>114</v>
      </c>
    </row>
    <row r="10508" customFormat="false" ht="15" hidden="false" customHeight="false" outlineLevel="0" collapsed="false">
      <c r="B10508" s="192" t="n">
        <v>193</v>
      </c>
    </row>
    <row r="10509" customFormat="false" ht="15" hidden="false" customHeight="false" outlineLevel="0" collapsed="false">
      <c r="B10509" s="192" t="n">
        <v>88</v>
      </c>
    </row>
    <row r="10510" customFormat="false" ht="15" hidden="false" customHeight="false" outlineLevel="0" collapsed="false">
      <c r="B10510" s="192" t="n">
        <v>101</v>
      </c>
    </row>
    <row r="10511" customFormat="false" ht="15" hidden="false" customHeight="false" outlineLevel="0" collapsed="false">
      <c r="B10511" s="192" t="n">
        <v>31</v>
      </c>
    </row>
    <row r="10512" customFormat="false" ht="15" hidden="false" customHeight="false" outlineLevel="0" collapsed="false">
      <c r="B10512" s="192" t="n">
        <v>130</v>
      </c>
    </row>
    <row r="10519" customFormat="false" ht="15" hidden="false" customHeight="false" outlineLevel="0" collapsed="false">
      <c r="A10519" s="192" t="n">
        <v>10.8</v>
      </c>
    </row>
    <row r="10522" customFormat="false" ht="15" hidden="false" customHeight="false" outlineLevel="0" collapsed="false">
      <c r="B10522" s="192" t="n">
        <v>403</v>
      </c>
    </row>
    <row r="10523" customFormat="false" ht="15" hidden="false" customHeight="false" outlineLevel="0" collapsed="false">
      <c r="B10523" s="192" t="n">
        <v>115</v>
      </c>
    </row>
    <row r="10525" customFormat="false" ht="15" hidden="false" customHeight="false" outlineLevel="0" collapsed="false">
      <c r="B10525" s="192" t="n">
        <v>520</v>
      </c>
    </row>
    <row r="10526" customFormat="false" ht="15" hidden="false" customHeight="false" outlineLevel="0" collapsed="false">
      <c r="B10526" s="192" t="n">
        <v>479</v>
      </c>
    </row>
    <row r="10527" customFormat="false" ht="15" hidden="false" customHeight="false" outlineLevel="0" collapsed="false">
      <c r="B10527" s="192" t="n">
        <v>468</v>
      </c>
    </row>
    <row r="10528" customFormat="false" ht="15" hidden="false" customHeight="false" outlineLevel="0" collapsed="false">
      <c r="B10528" s="192" t="n">
        <v>199</v>
      </c>
    </row>
    <row r="10530" customFormat="false" ht="15" hidden="false" customHeight="false" outlineLevel="0" collapsed="false">
      <c r="B10530" s="192" t="n">
        <v>246</v>
      </c>
    </row>
    <row r="10557" customFormat="false" ht="15" hidden="false" customHeight="false" outlineLevel="0" collapsed="false">
      <c r="A10557" s="192" t="n">
        <v>14.73</v>
      </c>
      <c r="B10557" s="192" t="n">
        <v>4</v>
      </c>
    </row>
    <row r="10558" customFormat="false" ht="15" hidden="false" customHeight="false" outlineLevel="0" collapsed="false">
      <c r="A10558" s="192" t="n">
        <v>14.94</v>
      </c>
      <c r="B10558" s="192" t="n">
        <v>18</v>
      </c>
    </row>
    <row r="10559" customFormat="false" ht="15" hidden="false" customHeight="false" outlineLevel="0" collapsed="false">
      <c r="A10559" s="192" t="n">
        <v>11.44</v>
      </c>
      <c r="B10559" s="192" t="n">
        <v>110</v>
      </c>
    </row>
    <row r="10560" customFormat="false" ht="15" hidden="false" customHeight="false" outlineLevel="0" collapsed="false">
      <c r="A10560" s="192" t="n">
        <v>11.51</v>
      </c>
      <c r="B10560" s="192" t="n">
        <v>98</v>
      </c>
    </row>
    <row r="10561" customFormat="false" ht="15" hidden="false" customHeight="false" outlineLevel="0" collapsed="false">
      <c r="A10561" s="192" t="n">
        <v>10.33</v>
      </c>
      <c r="B10561" s="192" t="n">
        <v>104</v>
      </c>
    </row>
    <row r="10562" customFormat="false" ht="15" hidden="false" customHeight="false" outlineLevel="0" collapsed="false">
      <c r="A10562" s="192" t="n">
        <v>11.55</v>
      </c>
      <c r="B10562" s="192" t="n">
        <v>107</v>
      </c>
    </row>
    <row r="10563" customFormat="false" ht="15" hidden="false" customHeight="false" outlineLevel="0" collapsed="false">
      <c r="A10563" s="192" t="n">
        <v>12.04</v>
      </c>
      <c r="B10563" s="192" t="n">
        <v>70</v>
      </c>
    </row>
    <row r="10564" customFormat="false" ht="15" hidden="false" customHeight="false" outlineLevel="0" collapsed="false">
      <c r="A10564" s="192" t="n">
        <v>10.57</v>
      </c>
      <c r="B10564" s="192" t="n">
        <v>176</v>
      </c>
    </row>
    <row r="10565" customFormat="false" ht="15" hidden="false" customHeight="false" outlineLevel="0" collapsed="false">
      <c r="A10565" s="192" t="n">
        <v>10.6</v>
      </c>
      <c r="B10565" s="192" t="n">
        <v>169</v>
      </c>
    </row>
    <row r="10566" customFormat="false" ht="15" hidden="false" customHeight="false" outlineLevel="0" collapsed="false">
      <c r="A10566" s="192" t="n">
        <v>13.17</v>
      </c>
      <c r="B10566" s="192" t="n">
        <v>66</v>
      </c>
    </row>
    <row r="10567" customFormat="false" ht="15" hidden="false" customHeight="false" outlineLevel="0" collapsed="false">
      <c r="A10567" s="192" t="n">
        <v>12.45</v>
      </c>
      <c r="B10567" s="192" t="n">
        <v>75</v>
      </c>
    </row>
    <row r="10569" customFormat="false" ht="15" hidden="false" customHeight="false" outlineLevel="0" collapsed="false">
      <c r="A10569" s="192" t="n">
        <v>10.59</v>
      </c>
    </row>
    <row r="10570" customFormat="false" ht="15" hidden="false" customHeight="false" outlineLevel="0" collapsed="false">
      <c r="A10570" s="192" t="n">
        <v>10.55</v>
      </c>
    </row>
    <row r="10571" customFormat="false" ht="15" hidden="false" customHeight="false" outlineLevel="0" collapsed="false">
      <c r="A10571" s="192" t="n">
        <v>10.74</v>
      </c>
    </row>
    <row r="10572" customFormat="false" ht="15" hidden="false" customHeight="false" outlineLevel="0" collapsed="false">
      <c r="A10572" s="192" t="n">
        <v>10.83</v>
      </c>
    </row>
    <row r="10573" customFormat="false" ht="15" hidden="false" customHeight="false" outlineLevel="0" collapsed="false">
      <c r="A10573" s="192" t="n">
        <v>11.44</v>
      </c>
    </row>
    <row r="10574" customFormat="false" ht="15" hidden="false" customHeight="false" outlineLevel="0" collapsed="false">
      <c r="A10574" s="192" t="n">
        <v>11.3</v>
      </c>
    </row>
    <row r="10575" customFormat="false" ht="15" hidden="false" customHeight="false" outlineLevel="0" collapsed="false">
      <c r="A10575" s="192" t="n">
        <v>11.37</v>
      </c>
    </row>
    <row r="10576" customFormat="false" ht="15" hidden="false" customHeight="false" outlineLevel="0" collapsed="false">
      <c r="A10576" s="192" t="n">
        <v>11.36</v>
      </c>
    </row>
    <row r="10577" customFormat="false" ht="15" hidden="false" customHeight="false" outlineLevel="0" collapsed="false">
      <c r="A10577" s="192" t="n">
        <v>10.84</v>
      </c>
    </row>
    <row r="10578" customFormat="false" ht="15" hidden="false" customHeight="false" outlineLevel="0" collapsed="false">
      <c r="A10578" s="192" t="n">
        <v>10.7</v>
      </c>
      <c r="B10578" s="192" t="n">
        <v>670</v>
      </c>
    </row>
    <row r="10579" customFormat="false" ht="15" hidden="false" customHeight="false" outlineLevel="0" collapsed="false">
      <c r="A10579" s="192" t="n">
        <v>9.83</v>
      </c>
      <c r="B10579" s="192" t="n">
        <v>315</v>
      </c>
    </row>
    <row r="10580" customFormat="false" ht="15" hidden="false" customHeight="false" outlineLevel="0" collapsed="false">
      <c r="A10580" s="192" t="n">
        <v>10.37</v>
      </c>
      <c r="B10580" s="192" t="n">
        <v>272</v>
      </c>
    </row>
    <row r="10581" customFormat="false" ht="15" hidden="false" customHeight="false" outlineLevel="0" collapsed="false">
      <c r="A10581" s="192" t="n">
        <v>10.1</v>
      </c>
      <c r="B10581" s="192" t="n">
        <v>299</v>
      </c>
    </row>
    <row r="10582" customFormat="false" ht="15" hidden="false" customHeight="false" outlineLevel="0" collapsed="false">
      <c r="A10582" s="192" t="n">
        <v>7.27</v>
      </c>
      <c r="B10582" s="192" t="n">
        <v>30</v>
      </c>
    </row>
    <row r="10583" customFormat="false" ht="15" hidden="false" customHeight="false" outlineLevel="0" collapsed="false">
      <c r="A10583" s="192" t="n">
        <v>9.46</v>
      </c>
      <c r="B10583" s="192" t="n">
        <v>80</v>
      </c>
    </row>
    <row r="10584" customFormat="false" ht="15" hidden="false" customHeight="false" outlineLevel="0" collapsed="false">
      <c r="A10584" s="192" t="n">
        <v>11.3</v>
      </c>
      <c r="B10584" s="192" t="n">
        <v>20</v>
      </c>
    </row>
    <row r="10585" customFormat="false" ht="15" hidden="false" customHeight="false" outlineLevel="0" collapsed="false">
      <c r="A10585" s="192" t="n">
        <v>12.63</v>
      </c>
      <c r="B10585" s="192" t="n">
        <v>0</v>
      </c>
    </row>
    <row r="10586" customFormat="false" ht="15" hidden="false" customHeight="false" outlineLevel="0" collapsed="false">
      <c r="A10586" s="192" t="n">
        <v>8.78</v>
      </c>
      <c r="B10586" s="192" t="n">
        <v>0</v>
      </c>
    </row>
    <row r="10587" customFormat="false" ht="15" hidden="false" customHeight="false" outlineLevel="0" collapsed="false">
      <c r="A10587" s="192" t="n">
        <v>11.66</v>
      </c>
      <c r="B10587" s="192" t="n">
        <v>120</v>
      </c>
    </row>
    <row r="10588" customFormat="false" ht="15" hidden="false" customHeight="false" outlineLevel="0" collapsed="false">
      <c r="A10588" s="192" t="n">
        <v>10.55</v>
      </c>
      <c r="B10588" s="192" t="n">
        <v>220</v>
      </c>
    </row>
    <row r="10589" customFormat="false" ht="15" hidden="false" customHeight="false" outlineLevel="0" collapsed="false">
      <c r="A10589" s="192" t="n">
        <v>11.34</v>
      </c>
      <c r="B10589" s="192" t="n">
        <v>50</v>
      </c>
    </row>
    <row r="10590" customFormat="false" ht="15" hidden="false" customHeight="false" outlineLevel="0" collapsed="false">
      <c r="A10590" s="192" t="n">
        <v>11.08</v>
      </c>
      <c r="B10590" s="192" t="n">
        <v>250</v>
      </c>
    </row>
    <row r="10591" customFormat="false" ht="15" hidden="false" customHeight="false" outlineLevel="0" collapsed="false">
      <c r="A10591" s="192" t="n">
        <v>15.3</v>
      </c>
      <c r="B10591" s="192" t="n">
        <v>6</v>
      </c>
    </row>
    <row r="10592" customFormat="false" ht="15" hidden="false" customHeight="false" outlineLevel="0" collapsed="false">
      <c r="A10592" s="192" t="n">
        <v>18.27</v>
      </c>
      <c r="B10592" s="192" t="n">
        <v>55.4</v>
      </c>
    </row>
    <row r="10593" customFormat="false" ht="15" hidden="false" customHeight="false" outlineLevel="0" collapsed="false">
      <c r="A10593" s="192" t="n">
        <v>15.37</v>
      </c>
      <c r="B10593" s="192" t="n">
        <v>33.2</v>
      </c>
    </row>
    <row r="10594" customFormat="false" ht="15" hidden="false" customHeight="false" outlineLevel="0" collapsed="false">
      <c r="A10594" s="192" t="n">
        <v>14.97</v>
      </c>
      <c r="B10594" s="192" t="n">
        <v>38.3</v>
      </c>
    </row>
    <row r="10595" customFormat="false" ht="15" hidden="false" customHeight="false" outlineLevel="0" collapsed="false">
      <c r="A10595" s="192" t="n">
        <v>14.95</v>
      </c>
      <c r="B10595" s="192" t="n">
        <v>29.6</v>
      </c>
    </row>
    <row r="10596" customFormat="false" ht="15" hidden="false" customHeight="false" outlineLevel="0" collapsed="false">
      <c r="A10596" s="192" t="n">
        <v>2.32</v>
      </c>
      <c r="B10596" s="192" t="n">
        <v>2.8</v>
      </c>
    </row>
    <row r="10597" customFormat="false" ht="15" hidden="false" customHeight="false" outlineLevel="0" collapsed="false">
      <c r="A10597" s="192" t="n">
        <v>11.66</v>
      </c>
    </row>
    <row r="10633" customFormat="false" ht="15" hidden="false" customHeight="false" outlineLevel="0" collapsed="false">
      <c r="A10633" s="192" t="n">
        <v>12.18</v>
      </c>
    </row>
    <row r="10634" customFormat="false" ht="15" hidden="false" customHeight="false" outlineLevel="0" collapsed="false">
      <c r="A10634" s="192" t="n">
        <v>11.8</v>
      </c>
    </row>
    <row r="10635" customFormat="false" ht="15" hidden="false" customHeight="false" outlineLevel="0" collapsed="false">
      <c r="A10635" s="192" t="n">
        <v>11.44</v>
      </c>
    </row>
    <row r="10636" customFormat="false" ht="15" hidden="false" customHeight="false" outlineLevel="0" collapsed="false">
      <c r="A10636" s="192" t="n">
        <v>11.27</v>
      </c>
    </row>
    <row r="10648" customFormat="false" ht="15" hidden="false" customHeight="false" outlineLevel="0" collapsed="false">
      <c r="A10648" s="192" t="n">
        <v>11.03</v>
      </c>
      <c r="B10648" s="192" t="n">
        <v>473</v>
      </c>
    </row>
    <row r="10649" customFormat="false" ht="15" hidden="false" customHeight="false" outlineLevel="0" collapsed="false">
      <c r="A10649" s="192" t="n">
        <v>9.94</v>
      </c>
      <c r="B10649" s="192" t="n">
        <v>164</v>
      </c>
    </row>
    <row r="10651" customFormat="false" ht="15" hidden="false" customHeight="false" outlineLevel="0" collapsed="false">
      <c r="A10651" s="192" t="n">
        <v>12.6</v>
      </c>
    </row>
    <row r="10653" customFormat="false" ht="15" hidden="false" customHeight="false" outlineLevel="0" collapsed="false">
      <c r="B10653" s="192" t="n">
        <v>416</v>
      </c>
    </row>
    <row r="10654" customFormat="false" ht="15" hidden="false" customHeight="false" outlineLevel="0" collapsed="false">
      <c r="B10654" s="192" t="n">
        <v>474</v>
      </c>
    </row>
    <row r="10655" customFormat="false" ht="15" hidden="false" customHeight="false" outlineLevel="0" collapsed="false">
      <c r="B10655" s="192" t="n">
        <v>482</v>
      </c>
    </row>
    <row r="10656" customFormat="false" ht="15" hidden="false" customHeight="false" outlineLevel="0" collapsed="false">
      <c r="B10656" s="192" t="n">
        <v>381</v>
      </c>
    </row>
    <row r="10657" customFormat="false" ht="15" hidden="false" customHeight="false" outlineLevel="0" collapsed="false">
      <c r="B10657" s="192" t="n">
        <v>521</v>
      </c>
    </row>
    <row r="10659" customFormat="false" ht="15" hidden="false" customHeight="false" outlineLevel="0" collapsed="false">
      <c r="B10659" s="192" t="n">
        <v>426</v>
      </c>
    </row>
    <row r="10660" customFormat="false" ht="15" hidden="false" customHeight="false" outlineLevel="0" collapsed="false">
      <c r="B10660" s="192" t="n">
        <v>308</v>
      </c>
    </row>
    <row r="10661" customFormat="false" ht="15" hidden="false" customHeight="false" outlineLevel="0" collapsed="false">
      <c r="B10661" s="192" t="n">
        <v>452</v>
      </c>
    </row>
    <row r="10662" customFormat="false" ht="15" hidden="false" customHeight="false" outlineLevel="0" collapsed="false">
      <c r="B10662" s="192" t="n">
        <v>442</v>
      </c>
    </row>
    <row r="10663" customFormat="false" ht="15" hidden="false" customHeight="false" outlineLevel="0" collapsed="false">
      <c r="B10663" s="192" t="n">
        <v>423</v>
      </c>
    </row>
    <row r="10664" customFormat="false" ht="15" hidden="false" customHeight="false" outlineLevel="0" collapsed="false">
      <c r="B10664" s="192" t="n">
        <v>468</v>
      </c>
    </row>
    <row r="10665" customFormat="false" ht="15" hidden="false" customHeight="false" outlineLevel="0" collapsed="false">
      <c r="B10665" s="192" t="n">
        <v>409</v>
      </c>
    </row>
    <row r="10666" customFormat="false" ht="15" hidden="false" customHeight="false" outlineLevel="0" collapsed="false">
      <c r="B10666" s="192" t="n">
        <v>443</v>
      </c>
    </row>
    <row r="10667" customFormat="false" ht="15" hidden="false" customHeight="false" outlineLevel="0" collapsed="false">
      <c r="B10667" s="192" t="n">
        <v>408</v>
      </c>
    </row>
    <row r="10668" customFormat="false" ht="15" hidden="false" customHeight="false" outlineLevel="0" collapsed="false">
      <c r="B10668" s="192" t="n">
        <v>369</v>
      </c>
    </row>
    <row r="10670" customFormat="false" ht="15" hidden="false" customHeight="false" outlineLevel="0" collapsed="false">
      <c r="B10670" s="192" t="n">
        <v>365</v>
      </c>
    </row>
    <row r="10671" customFormat="false" ht="15" hidden="false" customHeight="false" outlineLevel="0" collapsed="false">
      <c r="B10671" s="192" t="n">
        <v>420</v>
      </c>
    </row>
    <row r="10672" customFormat="false" ht="15" hidden="false" customHeight="false" outlineLevel="0" collapsed="false">
      <c r="B10672" s="192" t="n">
        <v>388</v>
      </c>
    </row>
    <row r="10673" customFormat="false" ht="15" hidden="false" customHeight="false" outlineLevel="0" collapsed="false">
      <c r="B10673" s="192" t="n">
        <v>398</v>
      </c>
    </row>
    <row r="10674" customFormat="false" ht="15" hidden="false" customHeight="false" outlineLevel="0" collapsed="false">
      <c r="B10674" s="192" t="n">
        <v>395</v>
      </c>
    </row>
    <row r="10675" customFormat="false" ht="15" hidden="false" customHeight="false" outlineLevel="0" collapsed="false">
      <c r="B10675" s="192" t="n">
        <v>394</v>
      </c>
    </row>
    <row r="10676" customFormat="false" ht="15" hidden="false" customHeight="false" outlineLevel="0" collapsed="false">
      <c r="B10676" s="192" t="n">
        <v>384</v>
      </c>
    </row>
    <row r="10677" customFormat="false" ht="15" hidden="false" customHeight="false" outlineLevel="0" collapsed="false">
      <c r="B10677" s="192" t="n">
        <v>389</v>
      </c>
    </row>
    <row r="10678" customFormat="false" ht="15" hidden="false" customHeight="false" outlineLevel="0" collapsed="false">
      <c r="B10678" s="192" t="n">
        <v>411</v>
      </c>
    </row>
    <row r="10679" customFormat="false" ht="15" hidden="false" customHeight="false" outlineLevel="0" collapsed="false">
      <c r="B10679" s="192" t="n">
        <v>414</v>
      </c>
    </row>
    <row r="10681" customFormat="false" ht="15" hidden="false" customHeight="false" outlineLevel="0" collapsed="false">
      <c r="B10681" s="192" t="n">
        <v>242</v>
      </c>
    </row>
    <row r="10687" customFormat="false" ht="15" hidden="false" customHeight="false" outlineLevel="0" collapsed="false">
      <c r="B10687" s="192" t="n">
        <v>29</v>
      </c>
    </row>
    <row r="10688" customFormat="false" ht="15" hidden="false" customHeight="false" outlineLevel="0" collapsed="false">
      <c r="B10688" s="192" t="n">
        <v>1</v>
      </c>
    </row>
    <row r="10689" customFormat="false" ht="15" hidden="false" customHeight="false" outlineLevel="0" collapsed="false">
      <c r="B10689" s="192" t="n">
        <v>21</v>
      </c>
    </row>
    <row r="10690" customFormat="false" ht="15" hidden="false" customHeight="false" outlineLevel="0" collapsed="false">
      <c r="B10690" s="192" t="n">
        <v>9</v>
      </c>
    </row>
    <row r="10691" customFormat="false" ht="15" hidden="false" customHeight="false" outlineLevel="0" collapsed="false">
      <c r="B10691" s="192" t="n">
        <v>8</v>
      </c>
    </row>
    <row r="10693" customFormat="false" ht="15" hidden="false" customHeight="false" outlineLevel="0" collapsed="false">
      <c r="B10693" s="192" t="n">
        <v>817</v>
      </c>
    </row>
    <row r="10694" customFormat="false" ht="15" hidden="false" customHeight="false" outlineLevel="0" collapsed="false">
      <c r="B10694" s="192" t="n">
        <v>84</v>
      </c>
    </row>
    <row r="10695" customFormat="false" ht="15" hidden="false" customHeight="false" outlineLevel="0" collapsed="false">
      <c r="B10695" s="192" t="n">
        <v>22</v>
      </c>
    </row>
    <row r="10696" customFormat="false" ht="15" hidden="false" customHeight="false" outlineLevel="0" collapsed="false">
      <c r="B10696" s="192" t="n">
        <v>6</v>
      </c>
    </row>
    <row r="10697" customFormat="false" ht="15" hidden="false" customHeight="false" outlineLevel="0" collapsed="false">
      <c r="B10697" s="192" t="n">
        <v>592</v>
      </c>
    </row>
    <row r="10698" customFormat="false" ht="15" hidden="false" customHeight="false" outlineLevel="0" collapsed="false">
      <c r="B10698" s="192" t="n">
        <v>1533</v>
      </c>
    </row>
    <row r="10699" customFormat="false" ht="15" hidden="false" customHeight="false" outlineLevel="0" collapsed="false">
      <c r="B10699" s="192" t="n">
        <v>522</v>
      </c>
    </row>
    <row r="10700" customFormat="false" ht="15" hidden="false" customHeight="false" outlineLevel="0" collapsed="false">
      <c r="B10700" s="192" t="n">
        <v>510</v>
      </c>
    </row>
    <row r="10701" customFormat="false" ht="15" hidden="false" customHeight="false" outlineLevel="0" collapsed="false">
      <c r="B10701" s="192" t="n">
        <v>934</v>
      </c>
    </row>
    <row r="10702" customFormat="false" ht="15" hidden="false" customHeight="false" outlineLevel="0" collapsed="false">
      <c r="B10702" s="192" t="n">
        <v>694</v>
      </c>
    </row>
    <row r="10703" customFormat="false" ht="15" hidden="false" customHeight="false" outlineLevel="0" collapsed="false">
      <c r="B10703" s="192" t="n">
        <v>584</v>
      </c>
    </row>
    <row r="10704" customFormat="false" ht="15" hidden="false" customHeight="false" outlineLevel="0" collapsed="false">
      <c r="B10704" s="192" t="n">
        <v>654</v>
      </c>
    </row>
    <row r="10705" customFormat="false" ht="15" hidden="false" customHeight="false" outlineLevel="0" collapsed="false">
      <c r="B10705" s="192" t="n">
        <v>675</v>
      </c>
    </row>
    <row r="10706" customFormat="false" ht="15" hidden="false" customHeight="false" outlineLevel="0" collapsed="false">
      <c r="B10706" s="192" t="n">
        <v>269</v>
      </c>
    </row>
    <row r="10707" customFormat="false" ht="15" hidden="false" customHeight="false" outlineLevel="0" collapsed="false">
      <c r="B10707" s="192" t="n">
        <v>105</v>
      </c>
    </row>
    <row r="10708" customFormat="false" ht="15" hidden="false" customHeight="false" outlineLevel="0" collapsed="false">
      <c r="B10708" s="192" t="n">
        <v>150</v>
      </c>
    </row>
    <row r="10709" customFormat="false" ht="15" hidden="false" customHeight="false" outlineLevel="0" collapsed="false">
      <c r="B10709" s="192" t="n">
        <v>0</v>
      </c>
    </row>
    <row r="10710" customFormat="false" ht="15" hidden="false" customHeight="false" outlineLevel="0" collapsed="false">
      <c r="B10710" s="192" t="n">
        <v>196</v>
      </c>
    </row>
    <row r="10711" customFormat="false" ht="15" hidden="false" customHeight="false" outlineLevel="0" collapsed="false">
      <c r="B10711" s="192" t="n">
        <v>436</v>
      </c>
    </row>
    <row r="10712" customFormat="false" ht="15" hidden="false" customHeight="false" outlineLevel="0" collapsed="false">
      <c r="B10712" s="192" t="n">
        <v>529</v>
      </c>
    </row>
    <row r="10713" customFormat="false" ht="15" hidden="false" customHeight="false" outlineLevel="0" collapsed="false">
      <c r="B10713" s="192" t="n">
        <v>636</v>
      </c>
    </row>
    <row r="10714" customFormat="false" ht="15" hidden="false" customHeight="false" outlineLevel="0" collapsed="false">
      <c r="B10714" s="192" t="n">
        <v>330</v>
      </c>
    </row>
    <row r="10715" customFormat="false" ht="15" hidden="false" customHeight="false" outlineLevel="0" collapsed="false">
      <c r="B10715" s="192" t="n">
        <v>109</v>
      </c>
    </row>
    <row r="10716" customFormat="false" ht="15" hidden="false" customHeight="false" outlineLevel="0" collapsed="false">
      <c r="B10716" s="192" t="n">
        <v>913</v>
      </c>
    </row>
    <row r="10717" customFormat="false" ht="15" hidden="false" customHeight="false" outlineLevel="0" collapsed="false">
      <c r="B10717" s="192" t="n">
        <v>461</v>
      </c>
    </row>
    <row r="10718" customFormat="false" ht="15" hidden="false" customHeight="false" outlineLevel="0" collapsed="false">
      <c r="B10718" s="192" t="n">
        <v>622</v>
      </c>
    </row>
    <row r="10719" customFormat="false" ht="15" hidden="false" customHeight="false" outlineLevel="0" collapsed="false">
      <c r="B10719" s="192" t="n">
        <v>241</v>
      </c>
    </row>
    <row r="10720" customFormat="false" ht="15" hidden="false" customHeight="false" outlineLevel="0" collapsed="false">
      <c r="B10720" s="192" t="n">
        <v>969</v>
      </c>
    </row>
    <row r="10721" customFormat="false" ht="15" hidden="false" customHeight="false" outlineLevel="0" collapsed="false">
      <c r="B10721" s="192" t="n">
        <v>215</v>
      </c>
    </row>
    <row r="10722" customFormat="false" ht="15" hidden="false" customHeight="false" outlineLevel="0" collapsed="false">
      <c r="B10722" s="192" t="n">
        <v>0</v>
      </c>
    </row>
    <row r="10723" customFormat="false" ht="15" hidden="false" customHeight="false" outlineLevel="0" collapsed="false">
      <c r="B10723" s="192" t="n">
        <v>177</v>
      </c>
    </row>
    <row r="10724" customFormat="false" ht="15" hidden="false" customHeight="false" outlineLevel="0" collapsed="false">
      <c r="B10724" s="192" t="n">
        <v>587</v>
      </c>
    </row>
    <row r="10725" customFormat="false" ht="15" hidden="false" customHeight="false" outlineLevel="0" collapsed="false">
      <c r="B10725" s="192" t="n">
        <v>37</v>
      </c>
    </row>
    <row r="10726" customFormat="false" ht="15" hidden="false" customHeight="false" outlineLevel="0" collapsed="false">
      <c r="B10726" s="192" t="n">
        <v>350</v>
      </c>
    </row>
    <row r="10727" customFormat="false" ht="15" hidden="false" customHeight="false" outlineLevel="0" collapsed="false">
      <c r="B10727" s="192" t="n">
        <v>0</v>
      </c>
    </row>
    <row r="10728" customFormat="false" ht="15" hidden="false" customHeight="false" outlineLevel="0" collapsed="false">
      <c r="B10728" s="192" t="n">
        <v>758</v>
      </c>
    </row>
    <row r="10729" customFormat="false" ht="15" hidden="false" customHeight="false" outlineLevel="0" collapsed="false">
      <c r="B10729" s="192" t="n">
        <v>53</v>
      </c>
    </row>
    <row r="10730" customFormat="false" ht="15" hidden="false" customHeight="false" outlineLevel="0" collapsed="false">
      <c r="B10730" s="192" t="n">
        <v>37</v>
      </c>
    </row>
    <row r="10731" customFormat="false" ht="15" hidden="false" customHeight="false" outlineLevel="0" collapsed="false">
      <c r="B10731" s="192" t="n">
        <v>339</v>
      </c>
    </row>
    <row r="10732" customFormat="false" ht="15" hidden="false" customHeight="false" outlineLevel="0" collapsed="false">
      <c r="B10732" s="192" t="n">
        <v>1437</v>
      </c>
    </row>
    <row r="10733" customFormat="false" ht="15" hidden="false" customHeight="false" outlineLevel="0" collapsed="false">
      <c r="B10733" s="192" t="n">
        <v>617</v>
      </c>
    </row>
    <row r="10734" customFormat="false" ht="15" hidden="false" customHeight="false" outlineLevel="0" collapsed="false">
      <c r="B10734" s="192" t="n">
        <v>0</v>
      </c>
    </row>
    <row r="10735" customFormat="false" ht="15" hidden="false" customHeight="false" outlineLevel="0" collapsed="false">
      <c r="B10735" s="192" t="n">
        <v>920</v>
      </c>
    </row>
    <row r="10736" customFormat="false" ht="15" hidden="false" customHeight="false" outlineLevel="0" collapsed="false">
      <c r="B10736" s="192" t="n">
        <v>759</v>
      </c>
    </row>
    <row r="10737" customFormat="false" ht="15" hidden="false" customHeight="false" outlineLevel="0" collapsed="false">
      <c r="B10737" s="192" t="n">
        <v>43</v>
      </c>
    </row>
    <row r="10738" customFormat="false" ht="15" hidden="false" customHeight="false" outlineLevel="0" collapsed="false">
      <c r="B10738" s="192" t="n">
        <v>200</v>
      </c>
    </row>
    <row r="10739" customFormat="false" ht="15" hidden="false" customHeight="false" outlineLevel="0" collapsed="false">
      <c r="B10739" s="192" t="n">
        <v>425</v>
      </c>
    </row>
    <row r="10740" customFormat="false" ht="15" hidden="false" customHeight="false" outlineLevel="0" collapsed="false">
      <c r="B10740" s="192" t="n">
        <v>894</v>
      </c>
    </row>
    <row r="10741" customFormat="false" ht="15" hidden="false" customHeight="false" outlineLevel="0" collapsed="false">
      <c r="A10741" s="192" t="n">
        <v>10.54</v>
      </c>
      <c r="B10741" s="192" t="n">
        <v>155</v>
      </c>
    </row>
    <row r="10742" customFormat="false" ht="15" hidden="false" customHeight="false" outlineLevel="0" collapsed="false">
      <c r="A10742" s="192" t="n">
        <v>11.97</v>
      </c>
      <c r="B10742" s="192" t="n">
        <v>90</v>
      </c>
    </row>
    <row r="10743" customFormat="false" ht="15" hidden="false" customHeight="false" outlineLevel="0" collapsed="false">
      <c r="A10743" s="192" t="n">
        <v>10.78</v>
      </c>
      <c r="B10743" s="192" t="n">
        <v>271</v>
      </c>
    </row>
    <row r="10744" customFormat="false" ht="15" hidden="false" customHeight="false" outlineLevel="0" collapsed="false">
      <c r="A10744" s="192" t="n">
        <v>12.75</v>
      </c>
      <c r="B10744" s="192" t="n">
        <v>290</v>
      </c>
    </row>
    <row r="10745" customFormat="false" ht="15" hidden="false" customHeight="false" outlineLevel="0" collapsed="false">
      <c r="A10745" s="192" t="n">
        <v>11.72</v>
      </c>
    </row>
    <row r="10746" customFormat="false" ht="15" hidden="false" customHeight="false" outlineLevel="0" collapsed="false">
      <c r="A10746" s="192" t="n">
        <v>12.85</v>
      </c>
    </row>
    <row r="10753" customFormat="false" ht="15" hidden="false" customHeight="false" outlineLevel="0" collapsed="false">
      <c r="A10753" s="192" t="n">
        <v>10.16</v>
      </c>
      <c r="B10753" s="192" t="n">
        <v>349</v>
      </c>
    </row>
    <row r="10754" customFormat="false" ht="15" hidden="false" customHeight="false" outlineLevel="0" collapsed="false">
      <c r="A10754" s="192" t="n">
        <v>10.62</v>
      </c>
      <c r="B10754" s="192" t="n">
        <v>215</v>
      </c>
    </row>
    <row r="10755" customFormat="false" ht="15" hidden="false" customHeight="false" outlineLevel="0" collapsed="false">
      <c r="A10755" s="192" t="n">
        <v>13.58</v>
      </c>
      <c r="B10755" s="192" t="n">
        <v>41</v>
      </c>
    </row>
    <row r="10760" customFormat="false" ht="15" hidden="false" customHeight="false" outlineLevel="0" collapsed="false">
      <c r="A10760" s="192" t="n">
        <v>12.24</v>
      </c>
      <c r="B10760" s="192" t="n">
        <v>36</v>
      </c>
    </row>
    <row r="10761" customFormat="false" ht="15" hidden="false" customHeight="false" outlineLevel="0" collapsed="false">
      <c r="A10761" s="192" t="n">
        <v>11.06</v>
      </c>
    </row>
    <row r="10762" customFormat="false" ht="15" hidden="false" customHeight="false" outlineLevel="0" collapsed="false">
      <c r="A10762" s="192" t="n">
        <v>12.08</v>
      </c>
    </row>
    <row r="10763" customFormat="false" ht="15" hidden="false" customHeight="false" outlineLevel="0" collapsed="false">
      <c r="B10763" s="192" t="n">
        <v>82</v>
      </c>
    </row>
    <row r="10764" customFormat="false" ht="15" hidden="false" customHeight="false" outlineLevel="0" collapsed="false">
      <c r="B10764" s="192" t="n">
        <v>43</v>
      </c>
    </row>
    <row r="10765" customFormat="false" ht="15" hidden="false" customHeight="false" outlineLevel="0" collapsed="false">
      <c r="A10765" s="192" t="n">
        <v>12.96</v>
      </c>
      <c r="B10765" s="192" t="n">
        <v>68</v>
      </c>
    </row>
    <row r="10766" customFormat="false" ht="15" hidden="false" customHeight="false" outlineLevel="0" collapsed="false">
      <c r="A10766" s="192" t="n">
        <v>12.81</v>
      </c>
      <c r="B10766" s="192" t="n">
        <v>43</v>
      </c>
    </row>
    <row r="10778" customFormat="false" ht="15" hidden="false" customHeight="false" outlineLevel="0" collapsed="false">
      <c r="A10778" s="192" t="n">
        <v>12.12</v>
      </c>
      <c r="B10778" s="192" t="n">
        <v>81</v>
      </c>
    </row>
    <row r="10779" customFormat="false" ht="15" hidden="false" customHeight="false" outlineLevel="0" collapsed="false">
      <c r="A10779" s="192" t="n">
        <v>11.14</v>
      </c>
      <c r="B10779" s="192" t="n">
        <v>261</v>
      </c>
    </row>
    <row r="10780" customFormat="false" ht="15" hidden="false" customHeight="false" outlineLevel="0" collapsed="false">
      <c r="A10780" s="192" t="n">
        <v>12.84</v>
      </c>
      <c r="B10780" s="192" t="n">
        <v>176</v>
      </c>
    </row>
    <row r="10781" customFormat="false" ht="15" hidden="false" customHeight="false" outlineLevel="0" collapsed="false">
      <c r="A10781" s="192" t="n">
        <v>12.74</v>
      </c>
      <c r="B10781" s="192" t="n">
        <v>18</v>
      </c>
    </row>
    <row r="10782" customFormat="false" ht="15" hidden="false" customHeight="false" outlineLevel="0" collapsed="false">
      <c r="A10782" s="192" t="n">
        <v>11.21</v>
      </c>
      <c r="B10782" s="192" t="n">
        <v>250</v>
      </c>
    </row>
    <row r="10783" customFormat="false" ht="15" hidden="false" customHeight="false" outlineLevel="0" collapsed="false">
      <c r="A10783" s="192" t="n">
        <v>13.68</v>
      </c>
      <c r="B10783" s="192" t="n">
        <v>15</v>
      </c>
    </row>
    <row r="10784" customFormat="false" ht="15" hidden="false" customHeight="false" outlineLevel="0" collapsed="false">
      <c r="A10784" s="192" t="n">
        <v>11.5</v>
      </c>
      <c r="B10784" s="192" t="n">
        <v>102</v>
      </c>
    </row>
    <row r="10785" customFormat="false" ht="15" hidden="false" customHeight="false" outlineLevel="0" collapsed="false">
      <c r="A10785" s="192" t="n">
        <v>11.07</v>
      </c>
      <c r="B10785" s="192" t="n">
        <v>112</v>
      </c>
    </row>
    <row r="10790" customFormat="false" ht="15" hidden="false" customHeight="false" outlineLevel="0" collapsed="false">
      <c r="A10790" s="192" t="n">
        <v>11.07</v>
      </c>
    </row>
    <row r="10791" customFormat="false" ht="15" hidden="false" customHeight="false" outlineLevel="0" collapsed="false">
      <c r="A10791" s="192" t="n">
        <v>11.43</v>
      </c>
    </row>
    <row r="10792" customFormat="false" ht="15" hidden="false" customHeight="false" outlineLevel="0" collapsed="false">
      <c r="A10792" s="192" t="n">
        <v>11.7</v>
      </c>
    </row>
    <row r="10793" customFormat="false" ht="15" hidden="false" customHeight="false" outlineLevel="0" collapsed="false">
      <c r="A10793" s="192" t="n">
        <v>10.55</v>
      </c>
    </row>
    <row r="10795" customFormat="false" ht="15" hidden="false" customHeight="false" outlineLevel="0" collapsed="false">
      <c r="A10795" s="192" t="n">
        <v>12.1</v>
      </c>
    </row>
    <row r="10800" customFormat="false" ht="15" hidden="false" customHeight="false" outlineLevel="0" collapsed="false">
      <c r="A10800" s="192" t="n">
        <v>12.74</v>
      </c>
    </row>
    <row r="10801" customFormat="false" ht="15" hidden="false" customHeight="false" outlineLevel="0" collapsed="false">
      <c r="A10801" s="192" t="n">
        <v>12.38</v>
      </c>
    </row>
    <row r="10802" customFormat="false" ht="15" hidden="false" customHeight="false" outlineLevel="0" collapsed="false">
      <c r="A10802" s="192" t="n">
        <v>10.96</v>
      </c>
    </row>
    <row r="10803" customFormat="false" ht="15" hidden="false" customHeight="false" outlineLevel="0" collapsed="false">
      <c r="A10803" s="192" t="n">
        <v>11.25</v>
      </c>
    </row>
    <row r="10804" customFormat="false" ht="15" hidden="false" customHeight="false" outlineLevel="0" collapsed="false">
      <c r="A10804" s="192" t="n">
        <v>11.5</v>
      </c>
    </row>
    <row r="10805" customFormat="false" ht="15" hidden="false" customHeight="false" outlineLevel="0" collapsed="false">
      <c r="A10805" s="192" t="n">
        <v>11.74</v>
      </c>
    </row>
    <row r="10806" customFormat="false" ht="15" hidden="false" customHeight="false" outlineLevel="0" collapsed="false">
      <c r="A10806" s="192" t="n">
        <v>11.43</v>
      </c>
    </row>
    <row r="10807" customFormat="false" ht="15" hidden="false" customHeight="false" outlineLevel="0" collapsed="false">
      <c r="A10807" s="192" t="n">
        <v>11.2</v>
      </c>
    </row>
    <row r="10856" customFormat="false" ht="15" hidden="false" customHeight="false" outlineLevel="0" collapsed="false">
      <c r="A10856" s="192" t="n">
        <v>12.29</v>
      </c>
    </row>
    <row r="10869" customFormat="false" ht="15" hidden="false" customHeight="false" outlineLevel="0" collapsed="false">
      <c r="A10869" s="192" t="n">
        <v>7.79</v>
      </c>
    </row>
    <row r="10881" customFormat="false" ht="15" hidden="false" customHeight="false" outlineLevel="0" collapsed="false">
      <c r="A10881" s="192" t="n">
        <v>12.89</v>
      </c>
    </row>
    <row r="10882" customFormat="false" ht="15" hidden="false" customHeight="false" outlineLevel="0" collapsed="false">
      <c r="A10882" s="192" t="n">
        <v>11.44</v>
      </c>
    </row>
    <row r="10883" customFormat="false" ht="15" hidden="false" customHeight="false" outlineLevel="0" collapsed="false">
      <c r="A10883" s="192" t="n">
        <v>11.11</v>
      </c>
    </row>
    <row r="10884" customFormat="false" ht="15" hidden="false" customHeight="false" outlineLevel="0" collapsed="false">
      <c r="A10884" s="192" t="n">
        <v>10.34</v>
      </c>
    </row>
    <row r="10885" customFormat="false" ht="15" hidden="false" customHeight="false" outlineLevel="0" collapsed="false">
      <c r="A10885" s="192" t="n">
        <v>11.36</v>
      </c>
    </row>
    <row r="10886" customFormat="false" ht="15" hidden="false" customHeight="false" outlineLevel="0" collapsed="false">
      <c r="A10886" s="192" t="n">
        <v>10.79</v>
      </c>
    </row>
    <row r="10921" customFormat="false" ht="15" hidden="false" customHeight="false" outlineLevel="0" collapsed="false">
      <c r="B10921" s="192" t="n">
        <v>5</v>
      </c>
    </row>
    <row r="10938" customFormat="false" ht="15" hidden="false" customHeight="false" outlineLevel="0" collapsed="false">
      <c r="B10938" s="192" t="n">
        <v>426</v>
      </c>
    </row>
    <row r="10939" customFormat="false" ht="15" hidden="false" customHeight="false" outlineLevel="0" collapsed="false">
      <c r="A10939" s="192" t="n">
        <v>10.87</v>
      </c>
      <c r="B10939" s="192" t="n">
        <v>466</v>
      </c>
    </row>
    <row r="10941" customFormat="false" ht="15" hidden="false" customHeight="false" outlineLevel="0" collapsed="false">
      <c r="A10941" s="192" t="n">
        <v>9.09</v>
      </c>
      <c r="B10941" s="192" t="n">
        <v>8</v>
      </c>
    </row>
    <row r="10944" customFormat="false" ht="15" hidden="false" customHeight="false" outlineLevel="0" collapsed="false">
      <c r="A10944" s="192" t="n">
        <v>11.18</v>
      </c>
      <c r="B10944" s="192" t="n">
        <v>31</v>
      </c>
    </row>
    <row r="10945" customFormat="false" ht="15" hidden="false" customHeight="false" outlineLevel="0" collapsed="false">
      <c r="A10945" s="192" t="n">
        <v>12.47</v>
      </c>
    </row>
    <row r="10946" customFormat="false" ht="15" hidden="false" customHeight="false" outlineLevel="0" collapsed="false">
      <c r="B10946" s="192" t="n">
        <v>81</v>
      </c>
    </row>
    <row r="10947" customFormat="false" ht="15" hidden="false" customHeight="false" outlineLevel="0" collapsed="false">
      <c r="B10947" s="192" t="n">
        <v>495</v>
      </c>
    </row>
    <row r="10948" customFormat="false" ht="15" hidden="false" customHeight="false" outlineLevel="0" collapsed="false">
      <c r="B10948" s="192" t="n">
        <v>71</v>
      </c>
    </row>
    <row r="10949" customFormat="false" ht="15" hidden="false" customHeight="false" outlineLevel="0" collapsed="false">
      <c r="B10949" s="192" t="n">
        <v>420</v>
      </c>
    </row>
    <row r="10950" customFormat="false" ht="15" hidden="false" customHeight="false" outlineLevel="0" collapsed="false">
      <c r="B10950" s="192" t="n">
        <v>476</v>
      </c>
    </row>
    <row r="10951" customFormat="false" ht="15" hidden="false" customHeight="false" outlineLevel="0" collapsed="false">
      <c r="B10951" s="192" t="n">
        <v>409</v>
      </c>
    </row>
    <row r="10952" customFormat="false" ht="15" hidden="false" customHeight="false" outlineLevel="0" collapsed="false">
      <c r="B10952" s="192" t="n">
        <v>400</v>
      </c>
    </row>
    <row r="10953" customFormat="false" ht="15" hidden="false" customHeight="false" outlineLevel="0" collapsed="false">
      <c r="B10953" s="192" t="n">
        <v>497</v>
      </c>
    </row>
    <row r="10954" customFormat="false" ht="15" hidden="false" customHeight="false" outlineLevel="0" collapsed="false">
      <c r="B10954" s="192" t="n">
        <v>1001</v>
      </c>
    </row>
    <row r="10955" customFormat="false" ht="15" hidden="false" customHeight="false" outlineLevel="0" collapsed="false">
      <c r="B10955" s="192" t="n">
        <v>58</v>
      </c>
    </row>
    <row r="10956" customFormat="false" ht="15" hidden="false" customHeight="false" outlineLevel="0" collapsed="false">
      <c r="B10956" s="192" t="n">
        <v>423</v>
      </c>
    </row>
    <row r="10957" customFormat="false" ht="15" hidden="false" customHeight="false" outlineLevel="0" collapsed="false">
      <c r="B10957" s="192" t="n">
        <v>522</v>
      </c>
    </row>
    <row r="10958" customFormat="false" ht="15" hidden="false" customHeight="false" outlineLevel="0" collapsed="false">
      <c r="B10958" s="192" t="n">
        <v>465</v>
      </c>
    </row>
    <row r="10959" customFormat="false" ht="15" hidden="false" customHeight="false" outlineLevel="0" collapsed="false">
      <c r="B10959" s="192" t="n">
        <v>395</v>
      </c>
    </row>
    <row r="10960" customFormat="false" ht="15" hidden="false" customHeight="false" outlineLevel="0" collapsed="false">
      <c r="B10960" s="192" t="n">
        <v>439</v>
      </c>
    </row>
    <row r="10961" customFormat="false" ht="15" hidden="false" customHeight="false" outlineLevel="0" collapsed="false">
      <c r="B10961" s="192" t="n">
        <v>436</v>
      </c>
    </row>
    <row r="10962" customFormat="false" ht="15" hidden="false" customHeight="false" outlineLevel="0" collapsed="false">
      <c r="B10962" s="192" t="n">
        <v>389</v>
      </c>
    </row>
    <row r="10963" customFormat="false" ht="15" hidden="false" customHeight="false" outlineLevel="0" collapsed="false">
      <c r="B10963" s="192" t="n">
        <v>377</v>
      </c>
    </row>
    <row r="10964" customFormat="false" ht="15" hidden="false" customHeight="false" outlineLevel="0" collapsed="false">
      <c r="B10964" s="192" t="n">
        <v>494</v>
      </c>
    </row>
    <row r="10965" customFormat="false" ht="15" hidden="false" customHeight="false" outlineLevel="0" collapsed="false">
      <c r="B10965" s="192" t="n">
        <v>426</v>
      </c>
    </row>
    <row r="10966" customFormat="false" ht="15" hidden="false" customHeight="false" outlineLevel="0" collapsed="false">
      <c r="B10966" s="192" t="n">
        <v>400</v>
      </c>
    </row>
    <row r="10967" customFormat="false" ht="15" hidden="false" customHeight="false" outlineLevel="0" collapsed="false">
      <c r="B10967" s="192" t="n">
        <v>506</v>
      </c>
    </row>
    <row r="10968" customFormat="false" ht="15" hidden="false" customHeight="false" outlineLevel="0" collapsed="false">
      <c r="B10968" s="192" t="n">
        <v>534</v>
      </c>
    </row>
    <row r="10969" customFormat="false" ht="15" hidden="false" customHeight="false" outlineLevel="0" collapsed="false">
      <c r="B10969" s="192" t="n">
        <v>417</v>
      </c>
    </row>
    <row r="10970" customFormat="false" ht="15" hidden="false" customHeight="false" outlineLevel="0" collapsed="false">
      <c r="B10970" s="192" t="n">
        <v>450</v>
      </c>
    </row>
    <row r="10971" customFormat="false" ht="15" hidden="false" customHeight="false" outlineLevel="0" collapsed="false">
      <c r="B10971" s="192" t="n">
        <v>460</v>
      </c>
    </row>
    <row r="10972" customFormat="false" ht="15" hidden="false" customHeight="false" outlineLevel="0" collapsed="false">
      <c r="B10972" s="192" t="n">
        <v>443</v>
      </c>
    </row>
    <row r="10973" customFormat="false" ht="15" hidden="false" customHeight="false" outlineLevel="0" collapsed="false">
      <c r="B10973" s="192" t="n">
        <v>121</v>
      </c>
    </row>
    <row r="10974" customFormat="false" ht="15" hidden="false" customHeight="false" outlineLevel="0" collapsed="false">
      <c r="B10974" s="192" t="n">
        <v>87</v>
      </c>
    </row>
    <row r="10975" customFormat="false" ht="15" hidden="false" customHeight="false" outlineLevel="0" collapsed="false">
      <c r="B10975" s="192" t="n">
        <v>45</v>
      </c>
    </row>
    <row r="10976" customFormat="false" ht="15" hidden="false" customHeight="false" outlineLevel="0" collapsed="false">
      <c r="B10976" s="192" t="n">
        <v>397</v>
      </c>
    </row>
    <row r="10977" customFormat="false" ht="15" hidden="false" customHeight="false" outlineLevel="0" collapsed="false">
      <c r="B10977" s="192" t="n">
        <v>121</v>
      </c>
    </row>
    <row r="10978" customFormat="false" ht="15" hidden="false" customHeight="false" outlineLevel="0" collapsed="false">
      <c r="B10978" s="192" t="n">
        <v>466</v>
      </c>
    </row>
    <row r="10979" customFormat="false" ht="15" hidden="false" customHeight="false" outlineLevel="0" collapsed="false">
      <c r="B10979" s="192" t="n">
        <v>148</v>
      </c>
    </row>
    <row r="10980" customFormat="false" ht="15" hidden="false" customHeight="false" outlineLevel="0" collapsed="false">
      <c r="B10980" s="192" t="n">
        <v>433</v>
      </c>
    </row>
    <row r="10981" customFormat="false" ht="15" hidden="false" customHeight="false" outlineLevel="0" collapsed="false">
      <c r="B10981" s="192" t="n">
        <v>173</v>
      </c>
    </row>
    <row r="10982" customFormat="false" ht="15" hidden="false" customHeight="false" outlineLevel="0" collapsed="false">
      <c r="B10982" s="192" t="n">
        <v>32</v>
      </c>
    </row>
    <row r="10983" customFormat="false" ht="15" hidden="false" customHeight="false" outlineLevel="0" collapsed="false">
      <c r="B10983" s="192" t="n">
        <v>920</v>
      </c>
    </row>
    <row r="10984" customFormat="false" ht="15" hidden="false" customHeight="false" outlineLevel="0" collapsed="false">
      <c r="B10984" s="192" t="n">
        <v>28</v>
      </c>
    </row>
    <row r="10985" customFormat="false" ht="15" hidden="false" customHeight="false" outlineLevel="0" collapsed="false">
      <c r="B10985" s="192" t="n">
        <v>563</v>
      </c>
    </row>
    <row r="10986" customFormat="false" ht="15" hidden="false" customHeight="false" outlineLevel="0" collapsed="false">
      <c r="B10986" s="192" t="n">
        <v>392</v>
      </c>
    </row>
    <row r="10987" customFormat="false" ht="15" hidden="false" customHeight="false" outlineLevel="0" collapsed="false">
      <c r="B10987" s="192" t="n">
        <v>57</v>
      </c>
    </row>
    <row r="10988" customFormat="false" ht="15" hidden="false" customHeight="false" outlineLevel="0" collapsed="false">
      <c r="B10988" s="192" t="n">
        <v>485</v>
      </c>
    </row>
    <row r="10989" customFormat="false" ht="15" hidden="false" customHeight="false" outlineLevel="0" collapsed="false">
      <c r="B10989" s="192" t="n">
        <v>361</v>
      </c>
    </row>
    <row r="10991" customFormat="false" ht="15" hidden="false" customHeight="false" outlineLevel="0" collapsed="false">
      <c r="B10991" s="192" t="n">
        <v>171</v>
      </c>
    </row>
    <row r="10992" customFormat="false" ht="15" hidden="false" customHeight="false" outlineLevel="0" collapsed="false">
      <c r="B10992" s="192" t="n">
        <v>341</v>
      </c>
    </row>
    <row r="10994" customFormat="false" ht="15" hidden="false" customHeight="false" outlineLevel="0" collapsed="false">
      <c r="B10994" s="192" t="n">
        <v>129</v>
      </c>
    </row>
    <row r="10995" customFormat="false" ht="15" hidden="false" customHeight="false" outlineLevel="0" collapsed="false">
      <c r="B10995" s="192" t="n">
        <v>141</v>
      </c>
    </row>
    <row r="10996" customFormat="false" ht="15" hidden="false" customHeight="false" outlineLevel="0" collapsed="false">
      <c r="B10996" s="192" t="n">
        <v>394</v>
      </c>
    </row>
    <row r="10997" customFormat="false" ht="15" hidden="false" customHeight="false" outlineLevel="0" collapsed="false">
      <c r="A10997" s="192" t="n">
        <v>11.37</v>
      </c>
      <c r="B10997" s="192" t="n">
        <v>5</v>
      </c>
    </row>
    <row r="10998" customFormat="false" ht="15" hidden="false" customHeight="false" outlineLevel="0" collapsed="false">
      <c r="A10998" s="192" t="n">
        <v>12.18</v>
      </c>
      <c r="B10998" s="192" t="n">
        <v>1</v>
      </c>
    </row>
    <row r="10999" customFormat="false" ht="15" hidden="false" customHeight="false" outlineLevel="0" collapsed="false">
      <c r="A10999" s="192" t="n">
        <v>13.46</v>
      </c>
      <c r="B10999" s="192" t="n">
        <v>4</v>
      </c>
    </row>
    <row r="11000" customFormat="false" ht="15" hidden="false" customHeight="false" outlineLevel="0" collapsed="false">
      <c r="A11000" s="192" t="n">
        <v>12.71</v>
      </c>
      <c r="B11000" s="192" t="n">
        <v>2</v>
      </c>
    </row>
    <row r="11001" customFormat="false" ht="15" hidden="false" customHeight="false" outlineLevel="0" collapsed="false">
      <c r="A11001" s="192" t="n">
        <v>13.44</v>
      </c>
      <c r="B11001" s="192" t="n">
        <v>3</v>
      </c>
    </row>
    <row r="11002" customFormat="false" ht="15" hidden="false" customHeight="false" outlineLevel="0" collapsed="false">
      <c r="A11002" s="192" t="n">
        <v>11.11</v>
      </c>
      <c r="B11002" s="192" t="n">
        <v>10</v>
      </c>
    </row>
    <row r="11003" customFormat="false" ht="15" hidden="false" customHeight="false" outlineLevel="0" collapsed="false">
      <c r="A11003" s="192" t="n">
        <v>12.55</v>
      </c>
      <c r="B11003" s="192" t="n">
        <v>5</v>
      </c>
    </row>
    <row r="11004" customFormat="false" ht="15" hidden="false" customHeight="false" outlineLevel="0" collapsed="false">
      <c r="A11004" s="192" t="n">
        <v>10.14</v>
      </c>
      <c r="B11004" s="192" t="n">
        <v>3</v>
      </c>
    </row>
    <row r="11005" customFormat="false" ht="15" hidden="false" customHeight="false" outlineLevel="0" collapsed="false">
      <c r="A11005" s="192" t="n">
        <v>10.82</v>
      </c>
      <c r="B11005" s="192" t="n">
        <v>146</v>
      </c>
    </row>
    <row r="11007" customFormat="false" ht="15" hidden="false" customHeight="false" outlineLevel="0" collapsed="false">
      <c r="A11007" s="192" t="n">
        <v>10.91</v>
      </c>
      <c r="B11007" s="192" t="n">
        <v>17</v>
      </c>
    </row>
    <row r="11008" customFormat="false" ht="15" hidden="false" customHeight="false" outlineLevel="0" collapsed="false">
      <c r="A11008" s="192" t="n">
        <v>12.49</v>
      </c>
      <c r="B11008" s="192" t="n">
        <v>92</v>
      </c>
    </row>
    <row r="11009" customFormat="false" ht="15" hidden="false" customHeight="false" outlineLevel="0" collapsed="false">
      <c r="A11009" s="192" t="n">
        <v>12.9</v>
      </c>
      <c r="B11009" s="192" t="n">
        <v>6</v>
      </c>
    </row>
    <row r="11010" customFormat="false" ht="15" hidden="false" customHeight="false" outlineLevel="0" collapsed="false">
      <c r="A11010" s="192" t="n">
        <v>7.51</v>
      </c>
      <c r="B11010" s="192" t="n">
        <v>9</v>
      </c>
    </row>
    <row r="11011" customFormat="false" ht="15" hidden="false" customHeight="false" outlineLevel="0" collapsed="false">
      <c r="A11011" s="192" t="n">
        <v>7.31</v>
      </c>
      <c r="B11011" s="192" t="n">
        <v>9</v>
      </c>
    </row>
    <row r="11012" customFormat="false" ht="15" hidden="false" customHeight="false" outlineLevel="0" collapsed="false">
      <c r="A11012" s="192" t="n">
        <v>8.13</v>
      </c>
    </row>
    <row r="11013" customFormat="false" ht="15" hidden="false" customHeight="false" outlineLevel="0" collapsed="false">
      <c r="A11013" s="192" t="n">
        <v>8.12</v>
      </c>
      <c r="B11013" s="192" t="n">
        <v>1</v>
      </c>
    </row>
    <row r="11014" customFormat="false" ht="15" hidden="false" customHeight="false" outlineLevel="0" collapsed="false">
      <c r="A11014" s="192" t="n">
        <v>6.91</v>
      </c>
      <c r="B11014" s="192" t="n">
        <v>6</v>
      </c>
    </row>
    <row r="11021" customFormat="false" ht="15" hidden="false" customHeight="false" outlineLevel="0" collapsed="false">
      <c r="A11021" s="192" t="n">
        <v>11.6</v>
      </c>
    </row>
    <row r="11022" customFormat="false" ht="15" hidden="false" customHeight="false" outlineLevel="0" collapsed="false">
      <c r="A11022" s="192" t="n">
        <v>10.79</v>
      </c>
    </row>
    <row r="11023" customFormat="false" ht="15" hidden="false" customHeight="false" outlineLevel="0" collapsed="false">
      <c r="A11023" s="192" t="n">
        <v>12.52</v>
      </c>
      <c r="B11023" s="192" t="n">
        <v>313</v>
      </c>
    </row>
    <row r="11024" customFormat="false" ht="15" hidden="false" customHeight="false" outlineLevel="0" collapsed="false">
      <c r="A11024" s="192" t="n">
        <v>12.17</v>
      </c>
      <c r="B11024" s="192" t="n">
        <v>122</v>
      </c>
    </row>
    <row r="11025" customFormat="false" ht="15" hidden="false" customHeight="false" outlineLevel="0" collapsed="false">
      <c r="A11025" s="192" t="n">
        <v>13.8</v>
      </c>
      <c r="B11025" s="192" t="n">
        <v>0</v>
      </c>
    </row>
    <row r="11026" customFormat="false" ht="15" hidden="false" customHeight="false" outlineLevel="0" collapsed="false">
      <c r="A11026" s="192" t="n">
        <v>10.49</v>
      </c>
      <c r="B11026" s="192" t="n">
        <v>844</v>
      </c>
    </row>
    <row r="11028" customFormat="false" ht="15" hidden="false" customHeight="false" outlineLevel="0" collapsed="false">
      <c r="A11028" s="192" t="n">
        <v>11.09</v>
      </c>
      <c r="B11028" s="192" t="n">
        <v>345</v>
      </c>
    </row>
    <row r="11029" customFormat="false" ht="15" hidden="false" customHeight="false" outlineLevel="0" collapsed="false">
      <c r="A11029" s="192" t="n">
        <v>11.72</v>
      </c>
      <c r="B11029" s="192" t="n">
        <v>344</v>
      </c>
    </row>
    <row r="11030" customFormat="false" ht="15" hidden="false" customHeight="false" outlineLevel="0" collapsed="false">
      <c r="A11030" s="192" t="n">
        <v>10.73</v>
      </c>
      <c r="B11030" s="192" t="n">
        <v>570</v>
      </c>
    </row>
    <row r="11031" customFormat="false" ht="15" hidden="false" customHeight="false" outlineLevel="0" collapsed="false">
      <c r="A11031" s="192" t="n">
        <v>10.92</v>
      </c>
      <c r="B11031" s="192" t="n">
        <v>386</v>
      </c>
    </row>
    <row r="11032" customFormat="false" ht="15" hidden="false" customHeight="false" outlineLevel="0" collapsed="false">
      <c r="A11032" s="192" t="n">
        <v>11.66</v>
      </c>
      <c r="B11032" s="192" t="n">
        <v>353</v>
      </c>
    </row>
    <row r="11033" customFormat="false" ht="15" hidden="false" customHeight="false" outlineLevel="0" collapsed="false">
      <c r="A11033" s="192" t="n">
        <v>12</v>
      </c>
      <c r="B11033" s="192" t="n">
        <v>78</v>
      </c>
    </row>
    <row r="11034" customFormat="false" ht="15" hidden="false" customHeight="false" outlineLevel="0" collapsed="false">
      <c r="A11034" s="192" t="n">
        <v>11.88</v>
      </c>
      <c r="B11034" s="192" t="n">
        <v>179</v>
      </c>
    </row>
    <row r="11035" customFormat="false" ht="15" hidden="false" customHeight="false" outlineLevel="0" collapsed="false">
      <c r="A11035" s="192" t="n">
        <v>12.29</v>
      </c>
      <c r="B11035" s="192" t="n">
        <v>28</v>
      </c>
    </row>
    <row r="11036" customFormat="false" ht="15" hidden="false" customHeight="false" outlineLevel="0" collapsed="false">
      <c r="A11036" s="192" t="n">
        <v>12.42</v>
      </c>
      <c r="B11036" s="192" t="n">
        <v>181</v>
      </c>
    </row>
    <row r="11038" customFormat="false" ht="15" hidden="false" customHeight="false" outlineLevel="0" collapsed="false">
      <c r="A11038" s="192" t="n">
        <v>11.57</v>
      </c>
      <c r="B11038" s="192" t="n">
        <v>790</v>
      </c>
    </row>
    <row r="11039" customFormat="false" ht="15" hidden="false" customHeight="false" outlineLevel="0" collapsed="false">
      <c r="A11039" s="192" t="n">
        <v>11.99</v>
      </c>
      <c r="B11039" s="192" t="n">
        <v>975</v>
      </c>
    </row>
    <row r="11040" customFormat="false" ht="15" hidden="false" customHeight="false" outlineLevel="0" collapsed="false">
      <c r="A11040" s="192" t="n">
        <v>11.81</v>
      </c>
      <c r="B11040" s="192" t="n">
        <v>955</v>
      </c>
    </row>
    <row r="11041" customFormat="false" ht="15" hidden="false" customHeight="false" outlineLevel="0" collapsed="false">
      <c r="A11041" s="192" t="n">
        <v>12.04</v>
      </c>
      <c r="B11041" s="192" t="n">
        <v>985</v>
      </c>
    </row>
    <row r="11042" customFormat="false" ht="15" hidden="false" customHeight="false" outlineLevel="0" collapsed="false">
      <c r="A11042" s="192" t="n">
        <v>11.36</v>
      </c>
      <c r="B11042" s="192" t="n">
        <v>800</v>
      </c>
    </row>
    <row r="11043" customFormat="false" ht="15" hidden="false" customHeight="false" outlineLevel="0" collapsed="false">
      <c r="A11043" s="192" t="n">
        <v>10.91</v>
      </c>
      <c r="B11043" s="192" t="n">
        <v>450</v>
      </c>
    </row>
    <row r="11044" customFormat="false" ht="15" hidden="false" customHeight="false" outlineLevel="0" collapsed="false">
      <c r="A11044" s="192" t="n">
        <v>11.84</v>
      </c>
      <c r="B11044" s="192" t="n">
        <v>183</v>
      </c>
    </row>
    <row r="11045" customFormat="false" ht="15" hidden="false" customHeight="false" outlineLevel="0" collapsed="false">
      <c r="A11045" s="192" t="n">
        <v>10.74</v>
      </c>
      <c r="B11045" s="192" t="n">
        <v>370</v>
      </c>
    </row>
    <row r="11046" customFormat="false" ht="15" hidden="false" customHeight="false" outlineLevel="0" collapsed="false">
      <c r="A11046" s="192" t="n">
        <v>10.73</v>
      </c>
      <c r="B11046" s="192" t="n">
        <v>28</v>
      </c>
    </row>
    <row r="11047" customFormat="false" ht="15" hidden="false" customHeight="false" outlineLevel="0" collapsed="false">
      <c r="A11047" s="192" t="n">
        <v>4.14</v>
      </c>
      <c r="B11047" s="192" t="n">
        <v>3</v>
      </c>
    </row>
    <row r="11048" customFormat="false" ht="15" hidden="false" customHeight="false" outlineLevel="0" collapsed="false">
      <c r="A11048" s="192" t="n">
        <v>11.05</v>
      </c>
      <c r="B11048" s="192" t="n">
        <v>570</v>
      </c>
    </row>
    <row r="11049" customFormat="false" ht="15" hidden="false" customHeight="false" outlineLevel="0" collapsed="false">
      <c r="A11049" s="192" t="n">
        <v>10.69</v>
      </c>
      <c r="B11049" s="192" t="n">
        <v>397</v>
      </c>
    </row>
    <row r="11050" customFormat="false" ht="15" hidden="false" customHeight="false" outlineLevel="0" collapsed="false">
      <c r="A11050" s="192" t="n">
        <v>11.04</v>
      </c>
      <c r="B11050" s="192" t="n">
        <v>217</v>
      </c>
    </row>
    <row r="11051" customFormat="false" ht="15" hidden="false" customHeight="false" outlineLevel="0" collapsed="false">
      <c r="A11051" s="192" t="n">
        <v>10.8</v>
      </c>
      <c r="B11051" s="192" t="n">
        <v>316</v>
      </c>
    </row>
    <row r="11052" customFormat="false" ht="15" hidden="false" customHeight="false" outlineLevel="0" collapsed="false">
      <c r="A11052" s="192" t="n">
        <v>10.9</v>
      </c>
      <c r="B11052" s="192" t="n">
        <v>283</v>
      </c>
    </row>
    <row r="11053" customFormat="false" ht="15" hidden="false" customHeight="false" outlineLevel="0" collapsed="false">
      <c r="A11053" s="192" t="n">
        <v>11.27</v>
      </c>
      <c r="B11053" s="192" t="n">
        <v>277</v>
      </c>
    </row>
    <row r="11054" customFormat="false" ht="15" hidden="false" customHeight="false" outlineLevel="0" collapsed="false">
      <c r="A11054" s="192" t="n">
        <v>11.27</v>
      </c>
      <c r="B11054" s="192" t="n">
        <v>455</v>
      </c>
    </row>
    <row r="11055" customFormat="false" ht="15" hidden="false" customHeight="false" outlineLevel="0" collapsed="false">
      <c r="A11055" s="192" t="n">
        <v>11.22</v>
      </c>
      <c r="B11055" s="192" t="n">
        <v>154</v>
      </c>
    </row>
    <row r="11056" customFormat="false" ht="15" hidden="false" customHeight="false" outlineLevel="0" collapsed="false">
      <c r="A11056" s="192" t="n">
        <v>11.25</v>
      </c>
      <c r="B11056" s="192" t="n">
        <v>35</v>
      </c>
    </row>
    <row r="11057" customFormat="false" ht="15" hidden="false" customHeight="false" outlineLevel="0" collapsed="false">
      <c r="A11057" s="192" t="n">
        <v>10.26</v>
      </c>
    </row>
    <row r="11058" customFormat="false" ht="15" hidden="false" customHeight="false" outlineLevel="0" collapsed="false">
      <c r="A11058" s="192" t="n">
        <v>14.45</v>
      </c>
    </row>
    <row r="11060" customFormat="false" ht="15" hidden="false" customHeight="false" outlineLevel="0" collapsed="false">
      <c r="A11060" s="192" t="n">
        <v>11.74</v>
      </c>
      <c r="B11060" s="192" t="n">
        <v>0.5</v>
      </c>
    </row>
    <row r="11061" customFormat="false" ht="15" hidden="false" customHeight="false" outlineLevel="0" collapsed="false">
      <c r="A11061" s="192" t="n">
        <v>14.42</v>
      </c>
      <c r="B11061" s="192" t="n">
        <v>123</v>
      </c>
    </row>
    <row r="11062" customFormat="false" ht="15" hidden="false" customHeight="false" outlineLevel="0" collapsed="false">
      <c r="A11062" s="192" t="n">
        <v>12.92</v>
      </c>
      <c r="B11062" s="192" t="n">
        <v>194</v>
      </c>
    </row>
    <row r="11063" customFormat="false" ht="15" hidden="false" customHeight="false" outlineLevel="0" collapsed="false">
      <c r="A11063" s="192" t="n">
        <v>13.38</v>
      </c>
      <c r="B11063" s="192" t="n">
        <v>77</v>
      </c>
    </row>
    <row r="11064" customFormat="false" ht="15" hidden="false" customHeight="false" outlineLevel="0" collapsed="false">
      <c r="A11064" s="192" t="n">
        <v>13.53</v>
      </c>
      <c r="B11064" s="192" t="n">
        <v>78</v>
      </c>
    </row>
    <row r="11065" customFormat="false" ht="15" hidden="false" customHeight="false" outlineLevel="0" collapsed="false">
      <c r="A11065" s="192" t="n">
        <v>13.41</v>
      </c>
      <c r="B11065" s="192" t="n">
        <v>104</v>
      </c>
    </row>
    <row r="11066" customFormat="false" ht="15" hidden="false" customHeight="false" outlineLevel="0" collapsed="false">
      <c r="A11066" s="192" t="n">
        <v>14.38</v>
      </c>
      <c r="B11066" s="192" t="n">
        <v>168</v>
      </c>
    </row>
    <row r="11073" customFormat="false" ht="15" hidden="false" customHeight="false" outlineLevel="0" collapsed="false">
      <c r="A11073" s="192" t="n">
        <v>11.14</v>
      </c>
      <c r="B11073" s="192" t="n">
        <v>5.1</v>
      </c>
    </row>
    <row r="11074" customFormat="false" ht="15" hidden="false" customHeight="false" outlineLevel="0" collapsed="false">
      <c r="A11074" s="192" t="n">
        <v>13.35</v>
      </c>
      <c r="B11074" s="192" t="n">
        <v>22</v>
      </c>
    </row>
    <row r="11075" customFormat="false" ht="15" hidden="false" customHeight="false" outlineLevel="0" collapsed="false">
      <c r="A11075" s="192" t="n">
        <v>9.72</v>
      </c>
      <c r="B11075" s="192" t="n">
        <v>80.3666666666667</v>
      </c>
    </row>
    <row r="11076" customFormat="false" ht="15" hidden="false" customHeight="false" outlineLevel="0" collapsed="false">
      <c r="A11076" s="192" t="n">
        <v>11.25</v>
      </c>
      <c r="B11076" s="192" t="n">
        <v>14.04</v>
      </c>
    </row>
    <row r="11077" customFormat="false" ht="15" hidden="false" customHeight="false" outlineLevel="0" collapsed="false">
      <c r="A11077" s="192" t="n">
        <v>10.99</v>
      </c>
      <c r="B11077" s="192" t="n">
        <v>201.233333333333</v>
      </c>
    </row>
    <row r="11078" customFormat="false" ht="15" hidden="false" customHeight="false" outlineLevel="0" collapsed="false">
      <c r="A11078" s="192" t="n">
        <v>9.88</v>
      </c>
      <c r="B11078" s="192" t="n">
        <v>149.833333333333</v>
      </c>
    </row>
    <row r="11079" customFormat="false" ht="15" hidden="false" customHeight="false" outlineLevel="0" collapsed="false">
      <c r="A11079" s="192" t="n">
        <v>11.41</v>
      </c>
      <c r="B11079" s="192" t="n">
        <v>261.5</v>
      </c>
    </row>
    <row r="11080" customFormat="false" ht="15" hidden="false" customHeight="false" outlineLevel="0" collapsed="false">
      <c r="A11080" s="192" t="n">
        <v>9.99</v>
      </c>
      <c r="B11080" s="192" t="n">
        <v>221</v>
      </c>
    </row>
    <row r="11081" customFormat="false" ht="15" hidden="false" customHeight="false" outlineLevel="0" collapsed="false">
      <c r="A11081" s="192" t="n">
        <v>11.53</v>
      </c>
      <c r="B11081" s="192" t="n">
        <v>428</v>
      </c>
    </row>
    <row r="11082" customFormat="false" ht="15" hidden="false" customHeight="false" outlineLevel="0" collapsed="false">
      <c r="A11082" s="192" t="n">
        <v>10.31</v>
      </c>
      <c r="B11082" s="192" t="n">
        <v>108</v>
      </c>
    </row>
    <row r="11083" customFormat="false" ht="15" hidden="false" customHeight="false" outlineLevel="0" collapsed="false">
      <c r="A11083" s="192" t="n">
        <v>10.94</v>
      </c>
      <c r="B11083" s="192" t="n">
        <v>201</v>
      </c>
    </row>
    <row r="11084" customFormat="false" ht="15" hidden="false" customHeight="false" outlineLevel="0" collapsed="false">
      <c r="A11084" s="192" t="n">
        <v>10.46</v>
      </c>
      <c r="B11084" s="192" t="n">
        <v>56</v>
      </c>
    </row>
    <row r="11085" customFormat="false" ht="15" hidden="false" customHeight="false" outlineLevel="0" collapsed="false">
      <c r="A11085" s="192" t="n">
        <v>10.39</v>
      </c>
      <c r="B11085" s="192" t="n">
        <v>231</v>
      </c>
    </row>
    <row r="11086" customFormat="false" ht="15" hidden="false" customHeight="false" outlineLevel="0" collapsed="false">
      <c r="A11086" s="192" t="n">
        <v>10.68</v>
      </c>
      <c r="B11086" s="192" t="n">
        <v>15</v>
      </c>
    </row>
    <row r="11087" customFormat="false" ht="15" hidden="false" customHeight="false" outlineLevel="0" collapsed="false">
      <c r="A11087" s="192" t="n">
        <v>11.35</v>
      </c>
      <c r="B11087" s="192" t="n">
        <v>1</v>
      </c>
    </row>
    <row r="11088" customFormat="false" ht="15" hidden="false" customHeight="false" outlineLevel="0" collapsed="false">
      <c r="A11088" s="192" t="n">
        <v>10.52</v>
      </c>
      <c r="B11088" s="192" t="n">
        <v>141</v>
      </c>
    </row>
    <row r="11089" customFormat="false" ht="15" hidden="false" customHeight="false" outlineLevel="0" collapsed="false">
      <c r="A11089" s="192" t="n">
        <v>11.52</v>
      </c>
      <c r="B11089" s="192" t="n">
        <v>434</v>
      </c>
    </row>
    <row r="11093" customFormat="false" ht="15" hidden="false" customHeight="false" outlineLevel="0" collapsed="false">
      <c r="A11093" s="192" t="n">
        <v>11.93</v>
      </c>
      <c r="B11093" s="192" t="n">
        <v>51</v>
      </c>
    </row>
    <row r="11094" customFormat="false" ht="15" hidden="false" customHeight="false" outlineLevel="0" collapsed="false">
      <c r="A11094" s="192" t="n">
        <v>8.99</v>
      </c>
    </row>
    <row r="11095" customFormat="false" ht="15" hidden="false" customHeight="false" outlineLevel="0" collapsed="false">
      <c r="A11095" s="192" t="n">
        <v>8.91</v>
      </c>
    </row>
    <row r="11096" customFormat="false" ht="15" hidden="false" customHeight="false" outlineLevel="0" collapsed="false">
      <c r="A11096" s="192" t="n">
        <v>10.73</v>
      </c>
    </row>
    <row r="11097" customFormat="false" ht="15" hidden="false" customHeight="false" outlineLevel="0" collapsed="false">
      <c r="A11097" s="192" t="n">
        <v>13.61</v>
      </c>
    </row>
    <row r="11098" customFormat="false" ht="15" hidden="false" customHeight="false" outlineLevel="0" collapsed="false">
      <c r="A11098" s="192" t="n">
        <v>12.19</v>
      </c>
    </row>
    <row r="11122" customFormat="false" ht="15" hidden="false" customHeight="false" outlineLevel="0" collapsed="false">
      <c r="A11122" s="192" t="n">
        <v>9.11</v>
      </c>
      <c r="B11122" s="192" t="n">
        <v>356.481</v>
      </c>
    </row>
    <row r="11123" customFormat="false" ht="15" hidden="false" customHeight="false" outlineLevel="0" collapsed="false">
      <c r="A11123" s="192" t="n">
        <v>8.75</v>
      </c>
      <c r="B11123" s="192" t="n">
        <v>410.78</v>
      </c>
    </row>
    <row r="11129" customFormat="false" ht="15" hidden="false" customHeight="false" outlineLevel="0" collapsed="false">
      <c r="A11129" s="192" t="n">
        <v>10.77</v>
      </c>
      <c r="B11129" s="192" t="n">
        <v>70.68</v>
      </c>
    </row>
    <row r="11130" customFormat="false" ht="15" hidden="false" customHeight="false" outlineLevel="0" collapsed="false">
      <c r="A11130" s="192" t="n">
        <v>10.98</v>
      </c>
      <c r="B11130" s="192" t="n">
        <v>25.98</v>
      </c>
    </row>
    <row r="11131" customFormat="false" ht="15" hidden="false" customHeight="false" outlineLevel="0" collapsed="false">
      <c r="A11131" s="192" t="n">
        <v>10.68</v>
      </c>
      <c r="B11131" s="192" t="n">
        <v>18</v>
      </c>
    </row>
    <row r="11132" customFormat="false" ht="15" hidden="false" customHeight="false" outlineLevel="0" collapsed="false">
      <c r="A11132" s="192" t="n">
        <v>10.57</v>
      </c>
      <c r="B11132" s="192" t="n">
        <v>18</v>
      </c>
    </row>
    <row r="11133" customFormat="false" ht="15" hidden="false" customHeight="false" outlineLevel="0" collapsed="false">
      <c r="A11133" s="192" t="n">
        <v>11.09</v>
      </c>
      <c r="B11133" s="192" t="n">
        <v>3.7</v>
      </c>
    </row>
    <row r="11134" customFormat="false" ht="15" hidden="false" customHeight="false" outlineLevel="0" collapsed="false">
      <c r="A11134" s="192" t="n">
        <v>8.14</v>
      </c>
      <c r="B11134" s="192" t="n">
        <v>3.15</v>
      </c>
    </row>
    <row r="11135" customFormat="false" ht="15" hidden="false" customHeight="false" outlineLevel="0" collapsed="false">
      <c r="A11135" s="192" t="n">
        <v>11.66</v>
      </c>
      <c r="B11135" s="192" t="n">
        <v>19.14</v>
      </c>
    </row>
    <row r="11137" customFormat="false" ht="15" hidden="false" customHeight="false" outlineLevel="0" collapsed="false">
      <c r="A11137" s="192" t="n">
        <v>8.71</v>
      </c>
      <c r="B11137" s="192" t="n">
        <v>10.84</v>
      </c>
    </row>
    <row r="11138" customFormat="false" ht="15" hidden="false" customHeight="false" outlineLevel="0" collapsed="false">
      <c r="A11138" s="192" t="n">
        <v>11.39</v>
      </c>
      <c r="B11138" s="192" t="n">
        <v>447.56</v>
      </c>
    </row>
    <row r="11139" customFormat="false" ht="15" hidden="false" customHeight="false" outlineLevel="0" collapsed="false">
      <c r="A11139" s="192" t="n">
        <v>11.25</v>
      </c>
      <c r="B11139" s="192" t="n">
        <v>69</v>
      </c>
    </row>
    <row r="11140" customFormat="false" ht="15" hidden="false" customHeight="false" outlineLevel="0" collapsed="false">
      <c r="A11140" s="192" t="n">
        <v>11.92</v>
      </c>
      <c r="B11140" s="192" t="n">
        <v>2.23</v>
      </c>
    </row>
    <row r="11141" customFormat="false" ht="15" hidden="false" customHeight="false" outlineLevel="0" collapsed="false">
      <c r="A11141" s="192" t="n">
        <v>11.95</v>
      </c>
      <c r="B11141" s="192" t="n">
        <v>0.89</v>
      </c>
    </row>
    <row r="11142" customFormat="false" ht="15" hidden="false" customHeight="false" outlineLevel="0" collapsed="false">
      <c r="A11142" s="192" t="n">
        <v>11.22</v>
      </c>
    </row>
    <row r="11143" customFormat="false" ht="15" hidden="false" customHeight="false" outlineLevel="0" collapsed="false">
      <c r="A11143" s="192" t="n">
        <v>12.26</v>
      </c>
      <c r="B11143" s="192" t="n">
        <v>158.57</v>
      </c>
    </row>
    <row r="11144" customFormat="false" ht="15" hidden="false" customHeight="false" outlineLevel="0" collapsed="false">
      <c r="A11144" s="192" t="n">
        <v>12.71</v>
      </c>
      <c r="B11144" s="192" t="n">
        <v>268</v>
      </c>
    </row>
    <row r="11145" customFormat="false" ht="15" hidden="false" customHeight="false" outlineLevel="0" collapsed="false">
      <c r="A11145" s="192" t="n">
        <v>11.76</v>
      </c>
      <c r="B11145" s="192" t="n">
        <v>138.15</v>
      </c>
    </row>
    <row r="11152" customFormat="false" ht="15" hidden="false" customHeight="false" outlineLevel="0" collapsed="false">
      <c r="A11152" s="192" t="n">
        <v>14.23</v>
      </c>
    </row>
    <row r="11153" customFormat="false" ht="15" hidden="false" customHeight="false" outlineLevel="0" collapsed="false">
      <c r="A11153" s="192" t="n">
        <v>10.63</v>
      </c>
      <c r="B11153" s="192" t="n">
        <v>381</v>
      </c>
    </row>
    <row r="11154" customFormat="false" ht="15" hidden="false" customHeight="false" outlineLevel="0" collapsed="false">
      <c r="A11154" s="192" t="n">
        <v>10.91</v>
      </c>
      <c r="B11154" s="192" t="n">
        <v>801</v>
      </c>
    </row>
    <row r="11155" customFormat="false" ht="15" hidden="false" customHeight="false" outlineLevel="0" collapsed="false">
      <c r="B11155" s="192" t="n">
        <v>797</v>
      </c>
    </row>
    <row r="11156" customFormat="false" ht="15" hidden="false" customHeight="false" outlineLevel="0" collapsed="false">
      <c r="A11156" s="192" t="n">
        <v>10.48</v>
      </c>
      <c r="B11156" s="192" t="n">
        <v>7</v>
      </c>
    </row>
    <row r="11157" customFormat="false" ht="15" hidden="false" customHeight="false" outlineLevel="0" collapsed="false">
      <c r="A11157" s="192" t="n">
        <v>10.73</v>
      </c>
      <c r="B11157" s="192" t="n">
        <v>4</v>
      </c>
    </row>
    <row r="11158" customFormat="false" ht="15" hidden="false" customHeight="false" outlineLevel="0" collapsed="false">
      <c r="A11158" s="192" t="n">
        <v>10.56</v>
      </c>
      <c r="B11158" s="192" t="n">
        <v>688</v>
      </c>
    </row>
    <row r="11159" customFormat="false" ht="15" hidden="false" customHeight="false" outlineLevel="0" collapsed="false">
      <c r="A11159" s="192" t="n">
        <v>10.79</v>
      </c>
      <c r="B11159" s="192" t="n">
        <v>779</v>
      </c>
    </row>
    <row r="11160" customFormat="false" ht="15" hidden="false" customHeight="false" outlineLevel="0" collapsed="false">
      <c r="A11160" s="192" t="n">
        <v>11.46</v>
      </c>
      <c r="B11160" s="192" t="n">
        <v>919</v>
      </c>
    </row>
    <row r="11162" customFormat="false" ht="15" hidden="false" customHeight="false" outlineLevel="0" collapsed="false">
      <c r="A11162" s="192" t="n">
        <v>11.48</v>
      </c>
    </row>
    <row r="11163" customFormat="false" ht="15" hidden="false" customHeight="false" outlineLevel="0" collapsed="false">
      <c r="A11163" s="192" t="n">
        <v>9.74</v>
      </c>
    </row>
    <row r="11164" customFormat="false" ht="15" hidden="false" customHeight="false" outlineLevel="0" collapsed="false">
      <c r="A11164" s="192" t="n">
        <v>10.28</v>
      </c>
      <c r="B11164" s="192" t="n">
        <v>5.9</v>
      </c>
    </row>
    <row r="11165" customFormat="false" ht="15" hidden="false" customHeight="false" outlineLevel="0" collapsed="false">
      <c r="A11165" s="192" t="n">
        <v>9.65</v>
      </c>
      <c r="B11165" s="192" t="n">
        <v>3.6</v>
      </c>
    </row>
    <row r="11166" customFormat="false" ht="15" hidden="false" customHeight="false" outlineLevel="0" collapsed="false">
      <c r="A11166" s="192" t="n">
        <v>9.03</v>
      </c>
      <c r="B11166" s="192" t="n">
        <v>5.6</v>
      </c>
    </row>
    <row r="11167" customFormat="false" ht="15" hidden="false" customHeight="false" outlineLevel="0" collapsed="false">
      <c r="A11167" s="192" t="n">
        <v>10.13</v>
      </c>
    </row>
    <row r="11168" customFormat="false" ht="15" hidden="false" customHeight="false" outlineLevel="0" collapsed="false">
      <c r="A11168" s="192" t="n">
        <v>9.83</v>
      </c>
      <c r="B11168" s="192" t="n">
        <v>3.3</v>
      </c>
    </row>
    <row r="11273" customFormat="false" ht="15" hidden="false" customHeight="false" outlineLevel="0" collapsed="false">
      <c r="A11273" s="192" t="n">
        <v>11.55</v>
      </c>
    </row>
    <row r="11274" customFormat="false" ht="15" hidden="false" customHeight="false" outlineLevel="0" collapsed="false">
      <c r="A11274" s="192" t="n">
        <v>11.46</v>
      </c>
    </row>
    <row r="11275" customFormat="false" ht="15" hidden="false" customHeight="false" outlineLevel="0" collapsed="false">
      <c r="A11275" s="192" t="n">
        <v>11.45</v>
      </c>
    </row>
    <row r="11276" customFormat="false" ht="15" hidden="false" customHeight="false" outlineLevel="0" collapsed="false">
      <c r="B11276" s="192" t="n">
        <v>22</v>
      </c>
    </row>
    <row r="11277" customFormat="false" ht="15" hidden="false" customHeight="false" outlineLevel="0" collapsed="false">
      <c r="A11277" s="192" t="n">
        <v>11.84</v>
      </c>
    </row>
    <row r="11278" customFormat="false" ht="15" hidden="false" customHeight="false" outlineLevel="0" collapsed="false">
      <c r="A11278" s="192" t="n">
        <v>12.08</v>
      </c>
    </row>
    <row r="11279" customFormat="false" ht="15" hidden="false" customHeight="false" outlineLevel="0" collapsed="false">
      <c r="A11279" s="192" t="n">
        <v>12.65</v>
      </c>
    </row>
    <row r="11280" customFormat="false" ht="15" hidden="false" customHeight="false" outlineLevel="0" collapsed="false">
      <c r="A11280" s="192" t="n">
        <v>12.09</v>
      </c>
    </row>
    <row r="11281" customFormat="false" ht="15" hidden="false" customHeight="false" outlineLevel="0" collapsed="false">
      <c r="A11281" s="192" t="n">
        <v>12.13</v>
      </c>
    </row>
    <row r="11282" customFormat="false" ht="15" hidden="false" customHeight="false" outlineLevel="0" collapsed="false">
      <c r="A11282" s="192" t="n">
        <v>12.31</v>
      </c>
    </row>
    <row r="11283" customFormat="false" ht="15" hidden="false" customHeight="false" outlineLevel="0" collapsed="false">
      <c r="A11283" s="192" t="n">
        <v>11.25</v>
      </c>
    </row>
    <row r="11284" customFormat="false" ht="15" hidden="false" customHeight="false" outlineLevel="0" collapsed="false">
      <c r="A11284" s="192" t="n">
        <v>9.48</v>
      </c>
      <c r="B11284" s="192" t="n">
        <v>465</v>
      </c>
    </row>
    <row r="11285" customFormat="false" ht="15" hidden="false" customHeight="false" outlineLevel="0" collapsed="false">
      <c r="A11285" s="192" t="n">
        <v>11.11</v>
      </c>
      <c r="B11285" s="192" t="n">
        <v>132</v>
      </c>
    </row>
    <row r="11286" customFormat="false" ht="15" hidden="false" customHeight="false" outlineLevel="0" collapsed="false">
      <c r="A11286" s="192" t="n">
        <v>9.66</v>
      </c>
      <c r="B11286" s="192" t="n">
        <v>433</v>
      </c>
    </row>
    <row r="11287" customFormat="false" ht="15" hidden="false" customHeight="false" outlineLevel="0" collapsed="false">
      <c r="A11287" s="192" t="n">
        <v>10.75</v>
      </c>
      <c r="B11287" s="192" t="n">
        <v>301</v>
      </c>
    </row>
    <row r="11288" customFormat="false" ht="15" hidden="false" customHeight="false" outlineLevel="0" collapsed="false">
      <c r="A11288" s="192" t="n">
        <v>10.85</v>
      </c>
      <c r="B11288" s="192" t="n">
        <v>51.3</v>
      </c>
    </row>
    <row r="11360" customFormat="false" ht="15" hidden="false" customHeight="false" outlineLevel="0" collapsed="false">
      <c r="A11360" s="192" t="n">
        <v>11.08</v>
      </c>
      <c r="B11360" s="192" t="n">
        <v>209</v>
      </c>
    </row>
    <row r="11361" customFormat="false" ht="15" hidden="false" customHeight="false" outlineLevel="0" collapsed="false">
      <c r="A11361" s="192" t="n">
        <v>11.3</v>
      </c>
      <c r="B11361" s="192" t="n">
        <v>156</v>
      </c>
    </row>
    <row r="11362" customFormat="false" ht="15" hidden="false" customHeight="false" outlineLevel="0" collapsed="false">
      <c r="A11362" s="192" t="n">
        <v>7.81</v>
      </c>
    </row>
    <row r="11363" customFormat="false" ht="15" hidden="false" customHeight="false" outlineLevel="0" collapsed="false">
      <c r="A11363" s="192" t="n">
        <v>7.96</v>
      </c>
    </row>
    <row r="11364" customFormat="false" ht="15" hidden="false" customHeight="false" outlineLevel="0" collapsed="false">
      <c r="B11364" s="192" t="n">
        <v>330</v>
      </c>
    </row>
    <row r="11365" customFormat="false" ht="15" hidden="false" customHeight="false" outlineLevel="0" collapsed="false">
      <c r="A11365" s="192" t="n">
        <v>12.1</v>
      </c>
    </row>
    <row r="11366" customFormat="false" ht="15" hidden="false" customHeight="false" outlineLevel="0" collapsed="false">
      <c r="A11366" s="192" t="n">
        <v>10.31</v>
      </c>
    </row>
    <row r="11367" customFormat="false" ht="15" hidden="false" customHeight="false" outlineLevel="0" collapsed="false">
      <c r="A11367" s="192" t="n">
        <v>8.86</v>
      </c>
    </row>
    <row r="11368" customFormat="false" ht="15" hidden="false" customHeight="false" outlineLevel="0" collapsed="false">
      <c r="A11368" s="192" t="n">
        <v>12.88</v>
      </c>
    </row>
    <row r="11369" customFormat="false" ht="15" hidden="false" customHeight="false" outlineLevel="0" collapsed="false">
      <c r="A11369" s="192" t="n">
        <v>7.93548179596038</v>
      </c>
    </row>
    <row r="11370" customFormat="false" ht="15" hidden="false" customHeight="false" outlineLevel="0" collapsed="false">
      <c r="A11370" s="192" t="n">
        <v>11.9003816630216</v>
      </c>
    </row>
    <row r="11371" customFormat="false" ht="15" hidden="false" customHeight="false" outlineLevel="0" collapsed="false">
      <c r="A11371" s="192" t="n">
        <v>13.0719891198471</v>
      </c>
    </row>
    <row r="11372" customFormat="false" ht="15" hidden="false" customHeight="false" outlineLevel="0" collapsed="false">
      <c r="A11372" s="192" t="n">
        <v>13.2385</v>
      </c>
    </row>
    <row r="11373" customFormat="false" ht="15" hidden="false" customHeight="false" outlineLevel="0" collapsed="false">
      <c r="A11373" s="192" t="n">
        <v>14.53525</v>
      </c>
    </row>
    <row r="11374" customFormat="false" ht="15" hidden="false" customHeight="false" outlineLevel="0" collapsed="false">
      <c r="A11374" s="192" t="n">
        <v>17.4849422356625</v>
      </c>
    </row>
    <row r="11375" customFormat="false" ht="15" hidden="false" customHeight="false" outlineLevel="0" collapsed="false">
      <c r="A11375" s="192" t="n">
        <v>15.952</v>
      </c>
    </row>
    <row r="11376" customFormat="false" ht="15" hidden="false" customHeight="false" outlineLevel="0" collapsed="false">
      <c r="A11376" s="192" t="n">
        <v>14.05</v>
      </c>
    </row>
    <row r="11377" customFormat="false" ht="15" hidden="false" customHeight="false" outlineLevel="0" collapsed="false">
      <c r="A11377" s="192" t="n">
        <v>13.4793</v>
      </c>
    </row>
    <row r="11378" customFormat="false" ht="15" hidden="false" customHeight="false" outlineLevel="0" collapsed="false">
      <c r="A11378" s="192" t="n">
        <v>13.6122334838953</v>
      </c>
    </row>
    <row r="11379" customFormat="false" ht="15" hidden="false" customHeight="false" outlineLevel="0" collapsed="false">
      <c r="A11379" s="192" t="n">
        <v>13.761463104278</v>
      </c>
    </row>
    <row r="11380" customFormat="false" ht="15" hidden="false" customHeight="false" outlineLevel="0" collapsed="false">
      <c r="A11380" s="192" t="n">
        <v>13.0398461538462</v>
      </c>
    </row>
    <row r="11381" customFormat="false" ht="15" hidden="false" customHeight="false" outlineLevel="0" collapsed="false">
      <c r="A11381" s="192" t="n">
        <v>13.119</v>
      </c>
    </row>
    <row r="11382" customFormat="false" ht="15" hidden="false" customHeight="false" outlineLevel="0" collapsed="false">
      <c r="A11382" s="192" t="n">
        <v>13.99215</v>
      </c>
    </row>
    <row r="11383" customFormat="false" ht="15" hidden="false" customHeight="false" outlineLevel="0" collapsed="false">
      <c r="A11383" s="192" t="n">
        <v>12.8424708614601</v>
      </c>
    </row>
    <row r="11384" customFormat="false" ht="15" hidden="false" customHeight="false" outlineLevel="0" collapsed="false">
      <c r="A11384" s="192" t="n">
        <v>10.85</v>
      </c>
      <c r="B11384" s="192" t="n">
        <v>111.337820093846</v>
      </c>
    </row>
    <row r="11385" customFormat="false" ht="15" hidden="false" customHeight="false" outlineLevel="0" collapsed="false">
      <c r="A11385" s="192" t="n">
        <v>13.5</v>
      </c>
      <c r="B11385" s="192" t="n">
        <v>113</v>
      </c>
    </row>
    <row r="11386" customFormat="false" ht="15" hidden="false" customHeight="false" outlineLevel="0" collapsed="false">
      <c r="A11386" s="192" t="n">
        <v>12.26</v>
      </c>
      <c r="B11386" s="192" t="n">
        <v>236</v>
      </c>
    </row>
    <row r="11387" customFormat="false" ht="15" hidden="false" customHeight="false" outlineLevel="0" collapsed="false">
      <c r="A11387" s="192" t="n">
        <v>12.3</v>
      </c>
      <c r="B11387" s="192" t="n">
        <v>114</v>
      </c>
    </row>
    <row r="11388" customFormat="false" ht="15" hidden="false" customHeight="false" outlineLevel="0" collapsed="false">
      <c r="A11388" s="192" t="n">
        <v>12.47</v>
      </c>
      <c r="B11388" s="192" t="n">
        <v>120</v>
      </c>
    </row>
    <row r="11389" customFormat="false" ht="15" hidden="false" customHeight="false" outlineLevel="0" collapsed="false">
      <c r="A11389" s="192" t="n">
        <v>13.23</v>
      </c>
      <c r="B11389" s="192" t="n">
        <v>63</v>
      </c>
    </row>
    <row r="11390" customFormat="false" ht="15" hidden="false" customHeight="false" outlineLevel="0" collapsed="false">
      <c r="A11390" s="192" t="n">
        <v>12.71</v>
      </c>
      <c r="B11390" s="192" t="n">
        <v>64</v>
      </c>
    </row>
    <row r="11391" customFormat="false" ht="15" hidden="false" customHeight="false" outlineLevel="0" collapsed="false">
      <c r="A11391" s="192" t="n">
        <v>13.5</v>
      </c>
      <c r="B11391" s="192" t="n">
        <v>127</v>
      </c>
    </row>
    <row r="11392" customFormat="false" ht="15" hidden="false" customHeight="false" outlineLevel="0" collapsed="false">
      <c r="A11392" s="192" t="n">
        <v>12.2</v>
      </c>
    </row>
    <row r="11393" customFormat="false" ht="15" hidden="false" customHeight="false" outlineLevel="0" collapsed="false">
      <c r="A11393" s="192" t="n">
        <v>12.4</v>
      </c>
    </row>
    <row r="11394" customFormat="false" ht="15" hidden="false" customHeight="false" outlineLevel="0" collapsed="false">
      <c r="A11394" s="192" t="n">
        <v>11.34</v>
      </c>
      <c r="B11394" s="192" t="n">
        <v>0</v>
      </c>
    </row>
    <row r="11395" customFormat="false" ht="15" hidden="false" customHeight="false" outlineLevel="0" collapsed="false">
      <c r="A11395" s="192" t="n">
        <v>12.25</v>
      </c>
      <c r="B11395" s="192" t="n">
        <v>263</v>
      </c>
    </row>
    <row r="11396" customFormat="false" ht="15" hidden="false" customHeight="false" outlineLevel="0" collapsed="false">
      <c r="A11396" s="192" t="n">
        <v>11.86</v>
      </c>
      <c r="B11396" s="192" t="n">
        <v>960</v>
      </c>
    </row>
    <row r="11397" customFormat="false" ht="15" hidden="false" customHeight="false" outlineLevel="0" collapsed="false">
      <c r="A11397" s="192" t="n">
        <v>11.79</v>
      </c>
      <c r="B11397" s="192" t="n">
        <v>377</v>
      </c>
    </row>
    <row r="11398" customFormat="false" ht="15" hidden="false" customHeight="false" outlineLevel="0" collapsed="false">
      <c r="A11398" s="192" t="n">
        <v>10.6</v>
      </c>
    </row>
    <row r="11399" customFormat="false" ht="15" hidden="false" customHeight="false" outlineLevel="0" collapsed="false">
      <c r="A11399" s="192" t="n">
        <v>10.6</v>
      </c>
    </row>
    <row r="11400" customFormat="false" ht="15" hidden="false" customHeight="false" outlineLevel="0" collapsed="false">
      <c r="A11400" s="192" t="n">
        <v>10.7</v>
      </c>
    </row>
    <row r="11401" customFormat="false" ht="15" hidden="false" customHeight="false" outlineLevel="0" collapsed="false">
      <c r="A11401" s="192" t="n">
        <v>11.22</v>
      </c>
    </row>
    <row r="11402" customFormat="false" ht="15" hidden="false" customHeight="false" outlineLevel="0" collapsed="false">
      <c r="A11402" s="192" t="n">
        <v>11.64</v>
      </c>
    </row>
    <row r="11403" customFormat="false" ht="15" hidden="false" customHeight="false" outlineLevel="0" collapsed="false">
      <c r="A11403" s="192" t="n">
        <v>11.27</v>
      </c>
    </row>
    <row r="11404" customFormat="false" ht="15" hidden="false" customHeight="false" outlineLevel="0" collapsed="false">
      <c r="A11404" s="192" t="n">
        <v>10.6</v>
      </c>
    </row>
    <row r="11405" customFormat="false" ht="15" hidden="false" customHeight="false" outlineLevel="0" collapsed="false">
      <c r="A11405" s="192" t="n">
        <v>11.2</v>
      </c>
    </row>
    <row r="11406" customFormat="false" ht="15" hidden="false" customHeight="false" outlineLevel="0" collapsed="false">
      <c r="A11406" s="192" t="n">
        <v>11.21</v>
      </c>
    </row>
    <row r="11407" customFormat="false" ht="15" hidden="false" customHeight="false" outlineLevel="0" collapsed="false">
      <c r="A11407" s="192" t="n">
        <v>11</v>
      </c>
    </row>
    <row r="11408" customFormat="false" ht="15" hidden="false" customHeight="false" outlineLevel="0" collapsed="false">
      <c r="A11408" s="192" t="n">
        <v>11.19</v>
      </c>
    </row>
    <row r="11409" customFormat="false" ht="15" hidden="false" customHeight="false" outlineLevel="0" collapsed="false">
      <c r="A11409" s="192" t="n">
        <v>11.03</v>
      </c>
    </row>
    <row r="11410" customFormat="false" ht="15" hidden="false" customHeight="false" outlineLevel="0" collapsed="false">
      <c r="A11410" s="192" t="n">
        <v>11.92</v>
      </c>
    </row>
    <row r="11411" customFormat="false" ht="15" hidden="false" customHeight="false" outlineLevel="0" collapsed="false">
      <c r="A11411" s="192" t="n">
        <v>12.09</v>
      </c>
    </row>
    <row r="11413" customFormat="false" ht="15" hidden="false" customHeight="false" outlineLevel="0" collapsed="false">
      <c r="A11413" s="192" t="n">
        <v>11.51</v>
      </c>
    </row>
    <row r="11414" customFormat="false" ht="15" hidden="false" customHeight="false" outlineLevel="0" collapsed="false">
      <c r="A11414" s="192" t="n">
        <v>11.57</v>
      </c>
    </row>
    <row r="11415" customFormat="false" ht="15" hidden="false" customHeight="false" outlineLevel="0" collapsed="false">
      <c r="A11415" s="192" t="n">
        <v>10.6</v>
      </c>
    </row>
    <row r="11432" customFormat="false" ht="15" hidden="false" customHeight="false" outlineLevel="0" collapsed="false">
      <c r="A11432" s="192" t="n">
        <v>10.7</v>
      </c>
    </row>
    <row r="11433" customFormat="false" ht="15" hidden="false" customHeight="false" outlineLevel="0" collapsed="false">
      <c r="A11433" s="192" t="n">
        <v>10.5</v>
      </c>
    </row>
    <row r="11434" customFormat="false" ht="15" hidden="false" customHeight="false" outlineLevel="0" collapsed="false">
      <c r="A11434" s="192" t="n">
        <v>10.5</v>
      </c>
    </row>
    <row r="11435" customFormat="false" ht="15" hidden="false" customHeight="false" outlineLevel="0" collapsed="false">
      <c r="A11435" s="192" t="n">
        <v>10.7</v>
      </c>
    </row>
    <row r="11436" customFormat="false" ht="15" hidden="false" customHeight="false" outlineLevel="0" collapsed="false">
      <c r="A11436" s="192" t="n">
        <v>10</v>
      </c>
    </row>
    <row r="11437" customFormat="false" ht="15" hidden="false" customHeight="false" outlineLevel="0" collapsed="false">
      <c r="A11437" s="192" t="n">
        <v>10.2</v>
      </c>
    </row>
    <row r="11438" customFormat="false" ht="15" hidden="false" customHeight="false" outlineLevel="0" collapsed="false">
      <c r="A11438" s="192" t="n">
        <v>10.1</v>
      </c>
    </row>
    <row r="11439" customFormat="false" ht="15" hidden="false" customHeight="false" outlineLevel="0" collapsed="false">
      <c r="A11439" s="192" t="n">
        <v>10.1</v>
      </c>
    </row>
    <row r="11440" customFormat="false" ht="15" hidden="false" customHeight="false" outlineLevel="0" collapsed="false">
      <c r="A11440" s="192" t="n">
        <v>11.61</v>
      </c>
      <c r="B11440" s="192" t="n">
        <v>105</v>
      </c>
    </row>
    <row r="11441" customFormat="false" ht="15" hidden="false" customHeight="false" outlineLevel="0" collapsed="false">
      <c r="A11441" s="192" t="n">
        <v>10.89</v>
      </c>
      <c r="B11441" s="192" t="n">
        <v>171</v>
      </c>
    </row>
    <row r="11442" customFormat="false" ht="15" hidden="false" customHeight="false" outlineLevel="0" collapsed="false">
      <c r="A11442" s="192" t="n">
        <v>11.92</v>
      </c>
    </row>
    <row r="11443" customFormat="false" ht="15" hidden="false" customHeight="false" outlineLevel="0" collapsed="false">
      <c r="A11443" s="192" t="n">
        <v>11.88</v>
      </c>
      <c r="B11443" s="192" t="n">
        <v>202</v>
      </c>
    </row>
    <row r="11444" customFormat="false" ht="15" hidden="false" customHeight="false" outlineLevel="0" collapsed="false">
      <c r="A11444" s="192" t="n">
        <v>11.97</v>
      </c>
      <c r="B11444" s="192" t="n">
        <v>302</v>
      </c>
    </row>
    <row r="11445" customFormat="false" ht="15" hidden="false" customHeight="false" outlineLevel="0" collapsed="false">
      <c r="A11445" s="192" t="n">
        <v>12.06</v>
      </c>
      <c r="B11445" s="192" t="n">
        <v>181</v>
      </c>
    </row>
    <row r="11446" customFormat="false" ht="15" hidden="false" customHeight="false" outlineLevel="0" collapsed="false">
      <c r="A11446" s="192" t="n">
        <v>12.5</v>
      </c>
      <c r="B11446" s="192" t="n">
        <v>283</v>
      </c>
    </row>
    <row r="11447" customFormat="false" ht="15" hidden="false" customHeight="false" outlineLevel="0" collapsed="false">
      <c r="A11447" s="192" t="n">
        <v>12.29</v>
      </c>
      <c r="B11447" s="192" t="n">
        <v>235</v>
      </c>
    </row>
    <row r="11448" customFormat="false" ht="15" hidden="false" customHeight="false" outlineLevel="0" collapsed="false">
      <c r="A11448" s="192" t="n">
        <v>12.24</v>
      </c>
      <c r="B11448" s="192" t="n">
        <v>346</v>
      </c>
    </row>
    <row r="11449" customFormat="false" ht="15" hidden="false" customHeight="false" outlineLevel="0" collapsed="false">
      <c r="A11449" s="192" t="n">
        <v>12.77</v>
      </c>
      <c r="B11449" s="192" t="n">
        <v>370</v>
      </c>
    </row>
    <row r="11450" customFormat="false" ht="15" hidden="false" customHeight="false" outlineLevel="0" collapsed="false">
      <c r="A11450" s="192" t="n">
        <v>11.61</v>
      </c>
      <c r="B11450" s="192" t="n">
        <v>146</v>
      </c>
    </row>
    <row r="11451" customFormat="false" ht="15" hidden="false" customHeight="false" outlineLevel="0" collapsed="false">
      <c r="A11451" s="192" t="n">
        <v>11.34</v>
      </c>
      <c r="B11451" s="192" t="n">
        <v>492</v>
      </c>
    </row>
    <row r="11452" customFormat="false" ht="15" hidden="false" customHeight="false" outlineLevel="0" collapsed="false">
      <c r="A11452" s="192" t="n">
        <v>12.25</v>
      </c>
      <c r="B11452" s="192" t="n">
        <v>411</v>
      </c>
    </row>
    <row r="11453" customFormat="false" ht="15" hidden="false" customHeight="false" outlineLevel="0" collapsed="false">
      <c r="A11453" s="192" t="n">
        <v>11.55</v>
      </c>
      <c r="B11453" s="192" t="n">
        <v>1030</v>
      </c>
    </row>
    <row r="11454" customFormat="false" ht="15" hidden="false" customHeight="false" outlineLevel="0" collapsed="false">
      <c r="A11454" s="192" t="n">
        <v>11.07</v>
      </c>
      <c r="B11454" s="192" t="n">
        <v>1200</v>
      </c>
    </row>
    <row r="11455" customFormat="false" ht="15" hidden="false" customHeight="false" outlineLevel="0" collapsed="false">
      <c r="A11455" s="192" t="n">
        <v>13.16</v>
      </c>
      <c r="B11455" s="192" t="n">
        <v>61</v>
      </c>
    </row>
    <row r="11456" customFormat="false" ht="15" hidden="false" customHeight="false" outlineLevel="0" collapsed="false">
      <c r="A11456" s="192" t="n">
        <v>12.33</v>
      </c>
      <c r="B11456" s="192" t="n">
        <v>60</v>
      </c>
    </row>
    <row r="11457" customFormat="false" ht="15" hidden="false" customHeight="false" outlineLevel="0" collapsed="false">
      <c r="A11457" s="192" t="n">
        <v>12.9</v>
      </c>
      <c r="B11457" s="192" t="n">
        <v>62</v>
      </c>
    </row>
    <row r="11458" customFormat="false" ht="15" hidden="false" customHeight="false" outlineLevel="0" collapsed="false">
      <c r="A11458" s="192" t="n">
        <v>13.41</v>
      </c>
      <c r="B11458" s="192" t="n">
        <v>112</v>
      </c>
    </row>
    <row r="11459" customFormat="false" ht="15" hidden="false" customHeight="false" outlineLevel="0" collapsed="false">
      <c r="A11459" s="192" t="n">
        <v>13.76</v>
      </c>
      <c r="B11459" s="192" t="n">
        <v>124</v>
      </c>
    </row>
    <row r="11460" customFormat="false" ht="15" hidden="false" customHeight="false" outlineLevel="0" collapsed="false">
      <c r="A11460" s="192" t="n">
        <v>13.16</v>
      </c>
      <c r="B11460" s="192" t="n">
        <v>70</v>
      </c>
    </row>
    <row r="11461" customFormat="false" ht="15" hidden="false" customHeight="false" outlineLevel="0" collapsed="false">
      <c r="A11461" s="192" t="n">
        <v>11.79</v>
      </c>
      <c r="B11461" s="192" t="n">
        <v>168</v>
      </c>
    </row>
    <row r="11462" customFormat="false" ht="15" hidden="false" customHeight="false" outlineLevel="0" collapsed="false">
      <c r="A11462" s="192" t="n">
        <v>12.12</v>
      </c>
      <c r="B11462" s="192" t="n">
        <v>123</v>
      </c>
    </row>
    <row r="11463" customFormat="false" ht="15" hidden="false" customHeight="false" outlineLevel="0" collapsed="false">
      <c r="A11463" s="192" t="n">
        <v>12.35</v>
      </c>
      <c r="B11463" s="192" t="n">
        <v>423</v>
      </c>
    </row>
    <row r="11464" customFormat="false" ht="15" hidden="false" customHeight="false" outlineLevel="0" collapsed="false">
      <c r="A11464" s="192" t="n">
        <v>12.18</v>
      </c>
      <c r="B11464" s="192" t="n">
        <v>685</v>
      </c>
    </row>
    <row r="11465" customFormat="false" ht="15" hidden="false" customHeight="false" outlineLevel="0" collapsed="false">
      <c r="A11465" s="192" t="n">
        <v>10.89</v>
      </c>
      <c r="B11465" s="192" t="n">
        <v>1040</v>
      </c>
    </row>
    <row r="11466" customFormat="false" ht="15" hidden="false" customHeight="false" outlineLevel="0" collapsed="false">
      <c r="A11466" s="192" t="n">
        <v>11.07</v>
      </c>
      <c r="B11466" s="192" t="n">
        <v>606</v>
      </c>
    </row>
    <row r="11467" customFormat="false" ht="15" hidden="false" customHeight="false" outlineLevel="0" collapsed="false">
      <c r="A11467" s="192" t="n">
        <v>12.48</v>
      </c>
      <c r="B11467" s="192" t="n">
        <v>276</v>
      </c>
    </row>
    <row r="11468" customFormat="false" ht="15" hidden="false" customHeight="false" outlineLevel="0" collapsed="false">
      <c r="A11468" s="192" t="n">
        <v>12.46</v>
      </c>
      <c r="B11468" s="192" t="n">
        <v>276</v>
      </c>
    </row>
    <row r="11469" customFormat="false" ht="15" hidden="false" customHeight="false" outlineLevel="0" collapsed="false">
      <c r="A11469" s="192" t="n">
        <v>11.84</v>
      </c>
      <c r="B11469" s="192" t="n">
        <v>220</v>
      </c>
    </row>
    <row r="11470" customFormat="false" ht="15" hidden="false" customHeight="false" outlineLevel="0" collapsed="false">
      <c r="A11470" s="192" t="n">
        <v>11.9</v>
      </c>
      <c r="B11470" s="192" t="n">
        <v>83</v>
      </c>
    </row>
    <row r="11471" customFormat="false" ht="15" hidden="false" customHeight="false" outlineLevel="0" collapsed="false">
      <c r="A11471" s="192" t="n">
        <v>12.23</v>
      </c>
      <c r="B11471" s="192" t="n">
        <v>91</v>
      </c>
    </row>
    <row r="11472" customFormat="false" ht="15" hidden="false" customHeight="false" outlineLevel="0" collapsed="false">
      <c r="A11472" s="192" t="n">
        <v>13.49</v>
      </c>
      <c r="B11472" s="192" t="n">
        <v>199</v>
      </c>
    </row>
    <row r="11478" customFormat="false" ht="15" hidden="false" customHeight="false" outlineLevel="0" collapsed="false">
      <c r="A11478" s="192" t="n">
        <v>11.35</v>
      </c>
    </row>
    <row r="11479" customFormat="false" ht="15" hidden="false" customHeight="false" outlineLevel="0" collapsed="false">
      <c r="A11479" s="192" t="n">
        <v>11.4</v>
      </c>
    </row>
    <row r="11480" customFormat="false" ht="15" hidden="false" customHeight="false" outlineLevel="0" collapsed="false">
      <c r="A11480" s="192" t="n">
        <v>11.37</v>
      </c>
    </row>
    <row r="11481" customFormat="false" ht="15" hidden="false" customHeight="false" outlineLevel="0" collapsed="false">
      <c r="A11481" s="192" t="n">
        <v>11</v>
      </c>
    </row>
    <row r="11482" customFormat="false" ht="15" hidden="false" customHeight="false" outlineLevel="0" collapsed="false">
      <c r="A11482" s="192" t="n">
        <v>11.72</v>
      </c>
    </row>
    <row r="11483" customFormat="false" ht="15" hidden="false" customHeight="false" outlineLevel="0" collapsed="false">
      <c r="A11483" s="192" t="n">
        <v>11.81</v>
      </c>
    </row>
    <row r="11484" customFormat="false" ht="15" hidden="false" customHeight="false" outlineLevel="0" collapsed="false">
      <c r="A11484" s="192" t="n">
        <v>10.48</v>
      </c>
    </row>
    <row r="11485" customFormat="false" ht="15" hidden="false" customHeight="false" outlineLevel="0" collapsed="false">
      <c r="A11485" s="192" t="n">
        <v>10.45</v>
      </c>
    </row>
    <row r="11486" customFormat="false" ht="15" hidden="false" customHeight="false" outlineLevel="0" collapsed="false">
      <c r="A11486" s="192" t="n">
        <v>10.64</v>
      </c>
    </row>
    <row r="11487" customFormat="false" ht="15" hidden="false" customHeight="false" outlineLevel="0" collapsed="false">
      <c r="A11487" s="192" t="n">
        <v>10.47</v>
      </c>
    </row>
    <row r="11488" customFormat="false" ht="15" hidden="false" customHeight="false" outlineLevel="0" collapsed="false">
      <c r="A11488" s="192" t="n">
        <v>10.53</v>
      </c>
    </row>
    <row r="11489" customFormat="false" ht="15" hidden="false" customHeight="false" outlineLevel="0" collapsed="false">
      <c r="A11489" s="192" t="n">
        <v>10.58</v>
      </c>
    </row>
    <row r="11490" customFormat="false" ht="15" hidden="false" customHeight="false" outlineLevel="0" collapsed="false">
      <c r="A11490" s="192" t="n">
        <v>11.54</v>
      </c>
    </row>
    <row r="11492" customFormat="false" ht="15" hidden="false" customHeight="false" outlineLevel="0" collapsed="false">
      <c r="A11492" s="192" t="n">
        <v>10.53</v>
      </c>
    </row>
    <row r="11493" customFormat="false" ht="15" hidden="false" customHeight="false" outlineLevel="0" collapsed="false">
      <c r="A11493" s="192" t="n">
        <v>11.43</v>
      </c>
      <c r="B11493" s="192" t="n">
        <v>1510</v>
      </c>
    </row>
    <row r="11494" customFormat="false" ht="15" hidden="false" customHeight="false" outlineLevel="0" collapsed="false">
      <c r="A11494" s="192" t="n">
        <v>10.26</v>
      </c>
      <c r="B11494" s="192" t="n">
        <v>504</v>
      </c>
    </row>
    <row r="11495" customFormat="false" ht="15" hidden="false" customHeight="false" outlineLevel="0" collapsed="false">
      <c r="A11495" s="192" t="n">
        <v>10.8</v>
      </c>
      <c r="B11495" s="192" t="n">
        <v>754</v>
      </c>
    </row>
    <row r="11496" customFormat="false" ht="15" hidden="false" customHeight="false" outlineLevel="0" collapsed="false">
      <c r="A11496" s="192" t="n">
        <v>10.71</v>
      </c>
      <c r="B11496" s="192" t="n">
        <v>766</v>
      </c>
    </row>
    <row r="11497" customFormat="false" ht="15" hidden="false" customHeight="false" outlineLevel="0" collapsed="false">
      <c r="A11497" s="192" t="n">
        <v>11.07</v>
      </c>
      <c r="B11497" s="192" t="n">
        <v>827</v>
      </c>
    </row>
    <row r="11498" customFormat="false" ht="15" hidden="false" customHeight="false" outlineLevel="0" collapsed="false">
      <c r="A11498" s="192" t="n">
        <v>12.48</v>
      </c>
      <c r="B11498" s="192" t="n">
        <v>821</v>
      </c>
    </row>
    <row r="11499" customFormat="false" ht="15" hidden="false" customHeight="false" outlineLevel="0" collapsed="false">
      <c r="A11499" s="192" t="n">
        <v>12.28</v>
      </c>
      <c r="B11499" s="192" t="n">
        <v>332</v>
      </c>
    </row>
    <row r="11500" customFormat="false" ht="15" hidden="false" customHeight="false" outlineLevel="0" collapsed="false">
      <c r="A11500" s="192" t="n">
        <v>12.76</v>
      </c>
      <c r="B11500" s="192" t="n">
        <v>1093</v>
      </c>
    </row>
    <row r="11501" customFormat="false" ht="15" hidden="false" customHeight="false" outlineLevel="0" collapsed="false">
      <c r="A11501" s="192" t="n">
        <v>11.29</v>
      </c>
      <c r="B11501" s="192" t="n">
        <v>668</v>
      </c>
    </row>
    <row r="11502" customFormat="false" ht="15" hidden="false" customHeight="false" outlineLevel="0" collapsed="false">
      <c r="A11502" s="192" t="n">
        <v>11.32</v>
      </c>
      <c r="B11502" s="192" t="n">
        <v>432</v>
      </c>
    </row>
    <row r="11503" customFormat="false" ht="15" hidden="false" customHeight="false" outlineLevel="0" collapsed="false">
      <c r="A11503" s="192" t="n">
        <v>11.91</v>
      </c>
      <c r="B11503" s="192" t="n">
        <v>351</v>
      </c>
    </row>
    <row r="11539" customFormat="false" ht="15" hidden="false" customHeight="false" outlineLevel="0" collapsed="false">
      <c r="A11539" s="192" t="n">
        <v>11.26</v>
      </c>
      <c r="B11539" s="192" t="n">
        <v>272</v>
      </c>
    </row>
    <row r="11540" customFormat="false" ht="15" hidden="false" customHeight="false" outlineLevel="0" collapsed="false">
      <c r="A11540" s="192" t="n">
        <v>11.04</v>
      </c>
      <c r="B11540" s="192" t="n">
        <v>292</v>
      </c>
    </row>
    <row r="11541" customFormat="false" ht="15" hidden="false" customHeight="false" outlineLevel="0" collapsed="false">
      <c r="A11541" s="192" t="n">
        <v>11.16</v>
      </c>
      <c r="B11541" s="192" t="n">
        <v>379</v>
      </c>
    </row>
    <row r="11542" customFormat="false" ht="15" hidden="false" customHeight="false" outlineLevel="0" collapsed="false">
      <c r="A11542" s="192" t="n">
        <v>11.2</v>
      </c>
      <c r="B11542" s="192" t="n">
        <v>94</v>
      </c>
    </row>
    <row r="11543" customFormat="false" ht="15" hidden="false" customHeight="false" outlineLevel="0" collapsed="false">
      <c r="A11543" s="192" t="n">
        <v>11.1</v>
      </c>
      <c r="B11543" s="192" t="n">
        <v>129</v>
      </c>
    </row>
    <row r="11544" customFormat="false" ht="15" hidden="false" customHeight="false" outlineLevel="0" collapsed="false">
      <c r="A11544" s="192" t="n">
        <v>11.09</v>
      </c>
      <c r="B11544" s="192" t="n">
        <v>121</v>
      </c>
    </row>
    <row r="11545" customFormat="false" ht="15" hidden="false" customHeight="false" outlineLevel="0" collapsed="false">
      <c r="A11545" s="192" t="n">
        <v>11.06</v>
      </c>
      <c r="B11545" s="192" t="n">
        <v>139</v>
      </c>
    </row>
    <row r="11546" customFormat="false" ht="15" hidden="false" customHeight="false" outlineLevel="0" collapsed="false">
      <c r="A11546" s="192" t="n">
        <v>13.25</v>
      </c>
    </row>
    <row r="11547" customFormat="false" ht="15" hidden="false" customHeight="false" outlineLevel="0" collapsed="false">
      <c r="A11547" s="192" t="n">
        <v>13.34</v>
      </c>
    </row>
    <row r="11548" customFormat="false" ht="15" hidden="false" customHeight="false" outlineLevel="0" collapsed="false">
      <c r="A11548" s="192" t="n">
        <v>12.54</v>
      </c>
    </row>
    <row r="11549" customFormat="false" ht="15" hidden="false" customHeight="false" outlineLevel="0" collapsed="false">
      <c r="A11549" s="192" t="n">
        <v>13.35</v>
      </c>
    </row>
    <row r="11550" customFormat="false" ht="15" hidden="false" customHeight="false" outlineLevel="0" collapsed="false">
      <c r="A11550" s="192" t="n">
        <v>13.33</v>
      </c>
    </row>
    <row r="11551" customFormat="false" ht="15" hidden="false" customHeight="false" outlineLevel="0" collapsed="false">
      <c r="A11551" s="192" t="n">
        <v>12.73</v>
      </c>
    </row>
    <row r="11552" customFormat="false" ht="15" hidden="false" customHeight="false" outlineLevel="0" collapsed="false">
      <c r="A11552" s="192" t="n">
        <v>12.26</v>
      </c>
    </row>
    <row r="11553" customFormat="false" ht="15" hidden="false" customHeight="false" outlineLevel="0" collapsed="false">
      <c r="B11553" s="192" t="n">
        <v>209</v>
      </c>
    </row>
    <row r="11554" customFormat="false" ht="15" hidden="false" customHeight="false" outlineLevel="0" collapsed="false">
      <c r="B11554" s="192" t="n">
        <v>193</v>
      </c>
    </row>
    <row r="11555" customFormat="false" ht="15" hidden="false" customHeight="false" outlineLevel="0" collapsed="false">
      <c r="B11555" s="192" t="n">
        <v>272</v>
      </c>
    </row>
    <row r="11556" customFormat="false" ht="15" hidden="false" customHeight="false" outlineLevel="0" collapsed="false">
      <c r="B11556" s="192" t="n">
        <v>534</v>
      </c>
    </row>
    <row r="11557" customFormat="false" ht="15" hidden="false" customHeight="false" outlineLevel="0" collapsed="false">
      <c r="B11557" s="192" t="n">
        <v>525</v>
      </c>
    </row>
    <row r="11558" customFormat="false" ht="15" hidden="false" customHeight="false" outlineLevel="0" collapsed="false">
      <c r="B11558" s="192" t="n">
        <v>274</v>
      </c>
    </row>
    <row r="11559" customFormat="false" ht="15" hidden="false" customHeight="false" outlineLevel="0" collapsed="false">
      <c r="A11559" s="192" t="n">
        <v>10.33</v>
      </c>
      <c r="B11559" s="192" t="n">
        <v>286.516581941419</v>
      </c>
    </row>
    <row r="11560" customFormat="false" ht="15" hidden="false" customHeight="false" outlineLevel="0" collapsed="false">
      <c r="A11560" s="192" t="n">
        <v>10.94</v>
      </c>
      <c r="B11560" s="192" t="n">
        <v>470</v>
      </c>
    </row>
    <row r="11561" customFormat="false" ht="15" hidden="false" customHeight="false" outlineLevel="0" collapsed="false">
      <c r="A11561" s="192" t="n">
        <v>10.51</v>
      </c>
    </row>
    <row r="11562" customFormat="false" ht="15" hidden="false" customHeight="false" outlineLevel="0" collapsed="false">
      <c r="A11562" s="192" t="n">
        <v>12.59</v>
      </c>
    </row>
    <row r="11563" customFormat="false" ht="15" hidden="false" customHeight="false" outlineLevel="0" collapsed="false">
      <c r="A11563" s="192" t="n">
        <v>10.59</v>
      </c>
    </row>
    <row r="11564" customFormat="false" ht="15" hidden="false" customHeight="false" outlineLevel="0" collapsed="false">
      <c r="A11564" s="192" t="n">
        <v>11.44</v>
      </c>
    </row>
    <row r="11566" customFormat="false" ht="15" hidden="false" customHeight="false" outlineLevel="0" collapsed="false">
      <c r="A11566" s="192" t="n">
        <v>10.42</v>
      </c>
    </row>
    <row r="11567" customFormat="false" ht="15" hidden="false" customHeight="false" outlineLevel="0" collapsed="false">
      <c r="A11567" s="192" t="n">
        <v>10.68</v>
      </c>
    </row>
    <row r="11568" customFormat="false" ht="15" hidden="false" customHeight="false" outlineLevel="0" collapsed="false">
      <c r="A11568" s="192" t="n">
        <v>10.36</v>
      </c>
    </row>
    <row r="11569" customFormat="false" ht="15" hidden="false" customHeight="false" outlineLevel="0" collapsed="false">
      <c r="A11569" s="192" t="n">
        <v>12.04</v>
      </c>
    </row>
    <row r="11570" customFormat="false" ht="15" hidden="false" customHeight="false" outlineLevel="0" collapsed="false">
      <c r="A11570" s="192" t="n">
        <v>11.54</v>
      </c>
    </row>
    <row r="11571" customFormat="false" ht="15" hidden="false" customHeight="false" outlineLevel="0" collapsed="false">
      <c r="A11571" s="192" t="n">
        <v>11.61</v>
      </c>
    </row>
    <row r="11572" customFormat="false" ht="15" hidden="false" customHeight="false" outlineLevel="0" collapsed="false">
      <c r="A11572" s="192" t="n">
        <v>10.69</v>
      </c>
    </row>
    <row r="11573" customFormat="false" ht="15" hidden="false" customHeight="false" outlineLevel="0" collapsed="false">
      <c r="A11573" s="192" t="n">
        <v>11.17</v>
      </c>
    </row>
    <row r="11574" customFormat="false" ht="15" hidden="false" customHeight="false" outlineLevel="0" collapsed="false">
      <c r="A11574" s="192" t="n">
        <v>11.57</v>
      </c>
    </row>
    <row r="11575" customFormat="false" ht="15" hidden="false" customHeight="false" outlineLevel="0" collapsed="false">
      <c r="A11575" s="192" t="n">
        <v>9.27</v>
      </c>
    </row>
    <row r="11576" customFormat="false" ht="15" hidden="false" customHeight="false" outlineLevel="0" collapsed="false">
      <c r="A11576" s="192" t="n">
        <v>11.42</v>
      </c>
    </row>
    <row r="11577" customFormat="false" ht="15" hidden="false" customHeight="false" outlineLevel="0" collapsed="false">
      <c r="A11577" s="192" t="n">
        <v>11.21</v>
      </c>
    </row>
    <row r="11578" customFormat="false" ht="15" hidden="false" customHeight="false" outlineLevel="0" collapsed="false">
      <c r="A11578" s="192" t="n">
        <v>11.92</v>
      </c>
    </row>
    <row r="11579" customFormat="false" ht="15" hidden="false" customHeight="false" outlineLevel="0" collapsed="false">
      <c r="A11579" s="192" t="n">
        <v>11.38</v>
      </c>
    </row>
    <row r="11580" customFormat="false" ht="15" hidden="false" customHeight="false" outlineLevel="0" collapsed="false">
      <c r="A11580" s="192" t="n">
        <v>11</v>
      </c>
    </row>
    <row r="11581" customFormat="false" ht="15" hidden="false" customHeight="false" outlineLevel="0" collapsed="false">
      <c r="A11581" s="192" t="n">
        <v>11.41</v>
      </c>
    </row>
    <row r="11582" customFormat="false" ht="15" hidden="false" customHeight="false" outlineLevel="0" collapsed="false">
      <c r="A11582" s="192" t="n">
        <v>12.43</v>
      </c>
    </row>
    <row r="11583" customFormat="false" ht="15" hidden="false" customHeight="false" outlineLevel="0" collapsed="false">
      <c r="A11583" s="192" t="n">
        <v>10.22</v>
      </c>
    </row>
    <row r="11584" customFormat="false" ht="15" hidden="false" customHeight="false" outlineLevel="0" collapsed="false">
      <c r="A11584" s="192" t="n">
        <v>12.44</v>
      </c>
    </row>
    <row r="11585" customFormat="false" ht="15" hidden="false" customHeight="false" outlineLevel="0" collapsed="false">
      <c r="A11585" s="192" t="n">
        <v>11.02</v>
      </c>
    </row>
    <row r="11586" customFormat="false" ht="15" hidden="false" customHeight="false" outlineLevel="0" collapsed="false">
      <c r="A11586" s="192" t="n">
        <v>11.73</v>
      </c>
      <c r="B11586" s="192" t="n">
        <v>86</v>
      </c>
    </row>
    <row r="11587" customFormat="false" ht="15" hidden="false" customHeight="false" outlineLevel="0" collapsed="false">
      <c r="A11587" s="192" t="n">
        <v>13.14</v>
      </c>
      <c r="B11587" s="192" t="n">
        <v>92</v>
      </c>
    </row>
    <row r="11592" customFormat="false" ht="15" hidden="false" customHeight="false" outlineLevel="0" collapsed="false">
      <c r="B11592" s="192" t="n">
        <v>281</v>
      </c>
    </row>
    <row r="11593" customFormat="false" ht="15" hidden="false" customHeight="false" outlineLevel="0" collapsed="false">
      <c r="B11593" s="192" t="n">
        <v>266</v>
      </c>
    </row>
    <row r="11594" customFormat="false" ht="15" hidden="false" customHeight="false" outlineLevel="0" collapsed="false">
      <c r="B11594" s="192" t="n">
        <v>421</v>
      </c>
    </row>
    <row r="11595" customFormat="false" ht="15" hidden="false" customHeight="false" outlineLevel="0" collapsed="false">
      <c r="B11595" s="192" t="n">
        <v>155</v>
      </c>
    </row>
    <row r="11596" customFormat="false" ht="15" hidden="false" customHeight="false" outlineLevel="0" collapsed="false">
      <c r="B11596" s="192" t="n">
        <v>295</v>
      </c>
    </row>
    <row r="11597" customFormat="false" ht="15" hidden="false" customHeight="false" outlineLevel="0" collapsed="false">
      <c r="B11597" s="192" t="n">
        <v>387</v>
      </c>
    </row>
    <row r="11598" customFormat="false" ht="15" hidden="false" customHeight="false" outlineLevel="0" collapsed="false">
      <c r="B11598" s="192" t="n">
        <v>35</v>
      </c>
    </row>
    <row r="11601" customFormat="false" ht="15" hidden="false" customHeight="false" outlineLevel="0" collapsed="false">
      <c r="A11601" s="192" t="n">
        <v>11.95</v>
      </c>
    </row>
    <row r="11614" customFormat="false" ht="15" hidden="false" customHeight="false" outlineLevel="0" collapsed="false">
      <c r="B11614" s="192" t="n">
        <v>82</v>
      </c>
    </row>
    <row r="11615" customFormat="false" ht="15" hidden="false" customHeight="false" outlineLevel="0" collapsed="false">
      <c r="B11615" s="192" t="n">
        <v>85</v>
      </c>
    </row>
    <row r="11616" customFormat="false" ht="15" hidden="false" customHeight="false" outlineLevel="0" collapsed="false">
      <c r="B11616" s="192" t="n">
        <v>140</v>
      </c>
    </row>
    <row r="11617" customFormat="false" ht="15" hidden="false" customHeight="false" outlineLevel="0" collapsed="false">
      <c r="B11617" s="192" t="n">
        <v>147</v>
      </c>
    </row>
    <row r="11618" customFormat="false" ht="15" hidden="false" customHeight="false" outlineLevel="0" collapsed="false">
      <c r="B11618" s="192" t="n">
        <v>80</v>
      </c>
    </row>
    <row r="11619" customFormat="false" ht="15" hidden="false" customHeight="false" outlineLevel="0" collapsed="false">
      <c r="B11619" s="192" t="n">
        <v>109</v>
      </c>
    </row>
    <row r="11638" customFormat="false" ht="15" hidden="false" customHeight="false" outlineLevel="0" collapsed="false">
      <c r="A11638" s="192" t="n">
        <v>11.18</v>
      </c>
    </row>
    <row r="11642" customFormat="false" ht="15" hidden="false" customHeight="false" outlineLevel="0" collapsed="false">
      <c r="A11642" s="192" t="n">
        <v>10.48</v>
      </c>
    </row>
    <row r="11643" customFormat="false" ht="15" hidden="false" customHeight="false" outlineLevel="0" collapsed="false">
      <c r="A11643" s="192" t="n">
        <v>12.08</v>
      </c>
    </row>
    <row r="11644" customFormat="false" ht="15" hidden="false" customHeight="false" outlineLevel="0" collapsed="false">
      <c r="A11644" s="192" t="n">
        <v>12.69</v>
      </c>
    </row>
    <row r="11645" customFormat="false" ht="15" hidden="false" customHeight="false" outlineLevel="0" collapsed="false">
      <c r="A11645" s="192" t="n">
        <v>10.52</v>
      </c>
    </row>
    <row r="11646" customFormat="false" ht="15" hidden="false" customHeight="false" outlineLevel="0" collapsed="false">
      <c r="A11646" s="192" t="n">
        <v>11.16</v>
      </c>
    </row>
    <row r="11651" customFormat="false" ht="15" hidden="false" customHeight="false" outlineLevel="0" collapsed="false">
      <c r="A11651" s="192" t="n">
        <v>12.46</v>
      </c>
      <c r="B11651" s="192" t="n">
        <v>765</v>
      </c>
    </row>
    <row r="11653" customFormat="false" ht="15" hidden="false" customHeight="false" outlineLevel="0" collapsed="false">
      <c r="A11653" s="192" t="n">
        <v>10.75</v>
      </c>
    </row>
    <row r="11654" customFormat="false" ht="15" hidden="false" customHeight="false" outlineLevel="0" collapsed="false">
      <c r="A11654" s="192" t="n">
        <v>10.1</v>
      </c>
    </row>
    <row r="11655" customFormat="false" ht="15" hidden="false" customHeight="false" outlineLevel="0" collapsed="false">
      <c r="A11655" s="192" t="n">
        <v>9.57</v>
      </c>
    </row>
    <row r="11660" customFormat="false" ht="15" hidden="false" customHeight="false" outlineLevel="0" collapsed="false">
      <c r="A11660" s="192" t="n">
        <v>7.91</v>
      </c>
    </row>
    <row r="11661" customFormat="false" ht="15" hidden="false" customHeight="false" outlineLevel="0" collapsed="false">
      <c r="A11661" s="192" t="n">
        <v>11.13</v>
      </c>
    </row>
    <row r="11662" customFormat="false" ht="15" hidden="false" customHeight="false" outlineLevel="0" collapsed="false">
      <c r="A11662" s="192" t="n">
        <v>11.06</v>
      </c>
    </row>
    <row r="11674" customFormat="false" ht="15" hidden="false" customHeight="false" outlineLevel="0" collapsed="false">
      <c r="A11674" s="192" t="n">
        <v>11.7</v>
      </c>
    </row>
    <row r="11687" customFormat="false" ht="15" hidden="false" customHeight="false" outlineLevel="0" collapsed="false">
      <c r="A11687" s="192" t="n">
        <v>9.23</v>
      </c>
    </row>
    <row r="11690" customFormat="false" ht="15" hidden="false" customHeight="false" outlineLevel="0" collapsed="false">
      <c r="A11690" s="192" t="n">
        <v>12.49</v>
      </c>
    </row>
    <row r="11691" customFormat="false" ht="15" hidden="false" customHeight="false" outlineLevel="0" collapsed="false">
      <c r="A11691" s="192" t="n">
        <v>3.01</v>
      </c>
    </row>
    <row r="11692" customFormat="false" ht="15" hidden="false" customHeight="false" outlineLevel="0" collapsed="false">
      <c r="A11692" s="192" t="n">
        <v>13.55</v>
      </c>
    </row>
    <row r="11693" customFormat="false" ht="15" hidden="false" customHeight="false" outlineLevel="0" collapsed="false">
      <c r="A11693" s="192" t="n">
        <v>5.07</v>
      </c>
    </row>
    <row r="11696" customFormat="false" ht="15" hidden="false" customHeight="false" outlineLevel="0" collapsed="false">
      <c r="A11696" s="192" t="n">
        <v>10.8</v>
      </c>
    </row>
    <row r="11697" customFormat="false" ht="15" hidden="false" customHeight="false" outlineLevel="0" collapsed="false">
      <c r="A11697" s="192" t="n">
        <v>2.07</v>
      </c>
    </row>
    <row r="11698" customFormat="false" ht="15" hidden="false" customHeight="false" outlineLevel="0" collapsed="false">
      <c r="A11698" s="192" t="n">
        <v>10.71</v>
      </c>
    </row>
    <row r="11701" customFormat="false" ht="15" hidden="false" customHeight="false" outlineLevel="0" collapsed="false">
      <c r="A11701" s="192" t="n">
        <v>11.75</v>
      </c>
    </row>
    <row r="11702" customFormat="false" ht="15" hidden="false" customHeight="false" outlineLevel="0" collapsed="false">
      <c r="A11702" s="192" t="n">
        <v>11.8</v>
      </c>
    </row>
    <row r="11703" customFormat="false" ht="15" hidden="false" customHeight="false" outlineLevel="0" collapsed="false">
      <c r="A11703" s="192" t="n">
        <v>11.86</v>
      </c>
    </row>
    <row r="11704" customFormat="false" ht="15" hidden="false" customHeight="false" outlineLevel="0" collapsed="false">
      <c r="A11704" s="192" t="n">
        <v>11.88</v>
      </c>
    </row>
    <row r="11705" customFormat="false" ht="15" hidden="false" customHeight="false" outlineLevel="0" collapsed="false">
      <c r="A11705" s="192" t="n">
        <v>11.67</v>
      </c>
    </row>
    <row r="11706" customFormat="false" ht="15" hidden="false" customHeight="false" outlineLevel="0" collapsed="false">
      <c r="A11706" s="192" t="n">
        <v>11.74</v>
      </c>
    </row>
    <row r="11707" customFormat="false" ht="15" hidden="false" customHeight="false" outlineLevel="0" collapsed="false">
      <c r="A11707" s="192" t="n">
        <v>11.76</v>
      </c>
    </row>
    <row r="11708" customFormat="false" ht="15" hidden="false" customHeight="false" outlineLevel="0" collapsed="false">
      <c r="A11708" s="192" t="n">
        <v>11.97</v>
      </c>
    </row>
    <row r="11709" customFormat="false" ht="15" hidden="false" customHeight="false" outlineLevel="0" collapsed="false">
      <c r="A11709" s="192" t="n">
        <v>11.69</v>
      </c>
    </row>
    <row r="11710" customFormat="false" ht="15" hidden="false" customHeight="false" outlineLevel="0" collapsed="false">
      <c r="A11710" s="192" t="n">
        <v>11.69</v>
      </c>
    </row>
    <row r="11711" customFormat="false" ht="15" hidden="false" customHeight="false" outlineLevel="0" collapsed="false">
      <c r="A11711" s="192" t="n">
        <v>11.89</v>
      </c>
    </row>
    <row r="11712" customFormat="false" ht="15" hidden="false" customHeight="false" outlineLevel="0" collapsed="false">
      <c r="A11712" s="192" t="n">
        <v>11.26</v>
      </c>
    </row>
    <row r="11713" customFormat="false" ht="15" hidden="false" customHeight="false" outlineLevel="0" collapsed="false">
      <c r="A11713" s="192" t="n">
        <v>11.1</v>
      </c>
    </row>
    <row r="11714" customFormat="false" ht="15" hidden="false" customHeight="false" outlineLevel="0" collapsed="false">
      <c r="A11714" s="192" t="n">
        <v>11.35</v>
      </c>
    </row>
    <row r="11715" customFormat="false" ht="15" hidden="false" customHeight="false" outlineLevel="0" collapsed="false">
      <c r="A11715" s="192" t="n">
        <v>12.01</v>
      </c>
    </row>
    <row r="11716" customFormat="false" ht="15" hidden="false" customHeight="false" outlineLevel="0" collapsed="false">
      <c r="A11716" s="192" t="n">
        <v>11.41</v>
      </c>
    </row>
    <row r="11717" customFormat="false" ht="15" hidden="false" customHeight="false" outlineLevel="0" collapsed="false">
      <c r="A11717" s="192" t="n">
        <v>11.78</v>
      </c>
    </row>
    <row r="11718" customFormat="false" ht="15" hidden="false" customHeight="false" outlineLevel="0" collapsed="false">
      <c r="A11718" s="192" t="n">
        <v>11.62</v>
      </c>
    </row>
    <row r="11719" customFormat="false" ht="15" hidden="false" customHeight="false" outlineLevel="0" collapsed="false">
      <c r="A11719" s="192" t="n">
        <v>11.73</v>
      </c>
    </row>
    <row r="11720" customFormat="false" ht="15" hidden="false" customHeight="false" outlineLevel="0" collapsed="false">
      <c r="A11720" s="192" t="n">
        <v>12.35</v>
      </c>
    </row>
    <row r="11721" customFormat="false" ht="15" hidden="false" customHeight="false" outlineLevel="0" collapsed="false">
      <c r="A11721" s="192" t="n">
        <v>12.45</v>
      </c>
    </row>
    <row r="11722" customFormat="false" ht="15" hidden="false" customHeight="false" outlineLevel="0" collapsed="false">
      <c r="A11722" s="192" t="n">
        <v>12.7</v>
      </c>
    </row>
    <row r="11723" customFormat="false" ht="15" hidden="false" customHeight="false" outlineLevel="0" collapsed="false">
      <c r="A11723" s="192" t="n">
        <v>12.4</v>
      </c>
    </row>
    <row r="11724" customFormat="false" ht="15" hidden="false" customHeight="false" outlineLevel="0" collapsed="false">
      <c r="A11724" s="192" t="n">
        <v>11.16</v>
      </c>
    </row>
    <row r="11725" customFormat="false" ht="15" hidden="false" customHeight="false" outlineLevel="0" collapsed="false">
      <c r="A11725" s="192" t="n">
        <v>11.16</v>
      </c>
    </row>
    <row r="11726" customFormat="false" ht="15" hidden="false" customHeight="false" outlineLevel="0" collapsed="false">
      <c r="A11726" s="192" t="n">
        <v>12.75</v>
      </c>
    </row>
    <row r="11727" customFormat="false" ht="15" hidden="false" customHeight="false" outlineLevel="0" collapsed="false">
      <c r="A11727" s="192" t="n">
        <v>12.52</v>
      </c>
    </row>
    <row r="11728" customFormat="false" ht="15" hidden="false" customHeight="false" outlineLevel="0" collapsed="false">
      <c r="A11728" s="192" t="n">
        <v>12.62</v>
      </c>
    </row>
    <row r="11729" customFormat="false" ht="15" hidden="false" customHeight="false" outlineLevel="0" collapsed="false">
      <c r="A11729" s="192" t="n">
        <v>11.16</v>
      </c>
    </row>
    <row r="11730" customFormat="false" ht="15" hidden="false" customHeight="false" outlineLevel="0" collapsed="false">
      <c r="A11730" s="192" t="n">
        <v>11.09</v>
      </c>
    </row>
    <row r="11731" customFormat="false" ht="15" hidden="false" customHeight="false" outlineLevel="0" collapsed="false">
      <c r="A11731" s="192" t="n">
        <v>12.89</v>
      </c>
    </row>
    <row r="11732" customFormat="false" ht="15" hidden="false" customHeight="false" outlineLevel="0" collapsed="false">
      <c r="A11732" s="192" t="n">
        <v>10.72</v>
      </c>
    </row>
    <row r="11733" customFormat="false" ht="15" hidden="false" customHeight="false" outlineLevel="0" collapsed="false">
      <c r="A11733" s="192" t="n">
        <v>10.87</v>
      </c>
    </row>
    <row r="11734" customFormat="false" ht="15" hidden="false" customHeight="false" outlineLevel="0" collapsed="false">
      <c r="A11734" s="192" t="n">
        <v>10.87</v>
      </c>
    </row>
    <row r="11735" customFormat="false" ht="15" hidden="false" customHeight="false" outlineLevel="0" collapsed="false">
      <c r="A11735" s="192" t="n">
        <v>12.96</v>
      </c>
    </row>
    <row r="11736" customFormat="false" ht="15" hidden="false" customHeight="false" outlineLevel="0" collapsed="false">
      <c r="A11736" s="192" t="n">
        <v>13.01</v>
      </c>
    </row>
    <row r="11737" customFormat="false" ht="15" hidden="false" customHeight="false" outlineLevel="0" collapsed="false">
      <c r="A11737" s="192" t="n">
        <v>13.41</v>
      </c>
    </row>
    <row r="11738" customFormat="false" ht="15" hidden="false" customHeight="false" outlineLevel="0" collapsed="false">
      <c r="A11738" s="192" t="n">
        <v>13.03</v>
      </c>
    </row>
    <row r="11739" customFormat="false" ht="15" hidden="false" customHeight="false" outlineLevel="0" collapsed="false">
      <c r="A11739" s="192" t="n">
        <v>13.38</v>
      </c>
    </row>
    <row r="11740" customFormat="false" ht="15" hidden="false" customHeight="false" outlineLevel="0" collapsed="false">
      <c r="A11740" s="192" t="n">
        <v>13.55</v>
      </c>
    </row>
    <row r="11741" customFormat="false" ht="15" hidden="false" customHeight="false" outlineLevel="0" collapsed="false">
      <c r="A11741" s="192" t="n">
        <v>13.24</v>
      </c>
    </row>
    <row r="11742" customFormat="false" ht="15" hidden="false" customHeight="false" outlineLevel="0" collapsed="false">
      <c r="A11742" s="192" t="n">
        <v>12.93</v>
      </c>
    </row>
    <row r="11743" customFormat="false" ht="15" hidden="false" customHeight="false" outlineLevel="0" collapsed="false">
      <c r="A11743" s="192" t="n">
        <v>12.71</v>
      </c>
    </row>
    <row r="11744" customFormat="false" ht="15" hidden="false" customHeight="false" outlineLevel="0" collapsed="false">
      <c r="A11744" s="192" t="n">
        <v>14.79</v>
      </c>
    </row>
    <row r="11745" customFormat="false" ht="15" hidden="false" customHeight="false" outlineLevel="0" collapsed="false">
      <c r="A11745" s="192" t="n">
        <v>12.43</v>
      </c>
    </row>
    <row r="11746" customFormat="false" ht="15" hidden="false" customHeight="false" outlineLevel="0" collapsed="false">
      <c r="A11746" s="192" t="n">
        <v>12.64</v>
      </c>
    </row>
    <row r="11747" customFormat="false" ht="15" hidden="false" customHeight="false" outlineLevel="0" collapsed="false">
      <c r="A11747" s="192" t="n">
        <v>12.84</v>
      </c>
    </row>
    <row r="11748" customFormat="false" ht="15" hidden="false" customHeight="false" outlineLevel="0" collapsed="false">
      <c r="A11748" s="192" t="n">
        <v>14.26</v>
      </c>
    </row>
    <row r="11749" customFormat="false" ht="15" hidden="false" customHeight="false" outlineLevel="0" collapsed="false">
      <c r="A11749" s="192" t="n">
        <v>14.28</v>
      </c>
    </row>
    <row r="11750" customFormat="false" ht="15" hidden="false" customHeight="false" outlineLevel="0" collapsed="false">
      <c r="A11750" s="192" t="n">
        <v>12.33</v>
      </c>
    </row>
    <row r="11751" customFormat="false" ht="15" hidden="false" customHeight="false" outlineLevel="0" collapsed="false">
      <c r="A11751" s="192" t="n">
        <v>12.29</v>
      </c>
    </row>
    <row r="11752" customFormat="false" ht="15" hidden="false" customHeight="false" outlineLevel="0" collapsed="false">
      <c r="A11752" s="192" t="n">
        <v>11.93</v>
      </c>
    </row>
    <row r="11753" customFormat="false" ht="15" hidden="false" customHeight="false" outlineLevel="0" collapsed="false">
      <c r="A11753" s="192" t="n">
        <v>14.75</v>
      </c>
    </row>
    <row r="11754" customFormat="false" ht="15" hidden="false" customHeight="false" outlineLevel="0" collapsed="false">
      <c r="A11754" s="192" t="n">
        <v>13.6</v>
      </c>
    </row>
    <row r="11755" customFormat="false" ht="15" hidden="false" customHeight="false" outlineLevel="0" collapsed="false">
      <c r="A11755" s="192" t="n">
        <v>11.21</v>
      </c>
    </row>
    <row r="11756" customFormat="false" ht="15" hidden="false" customHeight="false" outlineLevel="0" collapsed="false">
      <c r="A11756" s="192" t="n">
        <v>13.45</v>
      </c>
    </row>
    <row r="11757" customFormat="false" ht="15" hidden="false" customHeight="false" outlineLevel="0" collapsed="false">
      <c r="A11757" s="192" t="n">
        <v>12.58</v>
      </c>
    </row>
    <row r="11758" customFormat="false" ht="15" hidden="false" customHeight="false" outlineLevel="0" collapsed="false">
      <c r="A11758" s="192" t="n">
        <v>11.7</v>
      </c>
    </row>
    <row r="11759" customFormat="false" ht="15" hidden="false" customHeight="false" outlineLevel="0" collapsed="false">
      <c r="A11759" s="192" t="n">
        <v>11.22</v>
      </c>
    </row>
    <row r="11760" customFormat="false" ht="15" hidden="false" customHeight="false" outlineLevel="0" collapsed="false">
      <c r="A11760" s="192" t="n">
        <v>11.25</v>
      </c>
    </row>
    <row r="11761" customFormat="false" ht="15" hidden="false" customHeight="false" outlineLevel="0" collapsed="false">
      <c r="A11761" s="192" t="n">
        <v>14.67</v>
      </c>
    </row>
    <row r="11762" customFormat="false" ht="15" hidden="false" customHeight="false" outlineLevel="0" collapsed="false">
      <c r="A11762" s="192" t="n">
        <v>11.75</v>
      </c>
    </row>
    <row r="11763" customFormat="false" ht="15" hidden="false" customHeight="false" outlineLevel="0" collapsed="false">
      <c r="A11763" s="192" t="n">
        <v>12.28</v>
      </c>
    </row>
    <row r="11764" customFormat="false" ht="15" hidden="false" customHeight="false" outlineLevel="0" collapsed="false">
      <c r="A11764" s="192" t="n">
        <v>12.53</v>
      </c>
    </row>
    <row r="11765" customFormat="false" ht="15" hidden="false" customHeight="false" outlineLevel="0" collapsed="false">
      <c r="A11765" s="192" t="n">
        <v>12.53</v>
      </c>
    </row>
    <row r="11766" customFormat="false" ht="15" hidden="false" customHeight="false" outlineLevel="0" collapsed="false">
      <c r="A11766" s="192" t="n">
        <v>11.32</v>
      </c>
    </row>
    <row r="11767" customFormat="false" ht="15" hidden="false" customHeight="false" outlineLevel="0" collapsed="false">
      <c r="A11767" s="192" t="n">
        <v>11.4</v>
      </c>
    </row>
    <row r="11768" customFormat="false" ht="15" hidden="false" customHeight="false" outlineLevel="0" collapsed="false">
      <c r="A11768" s="192" t="n">
        <v>11.29</v>
      </c>
    </row>
    <row r="11769" customFormat="false" ht="15" hidden="false" customHeight="false" outlineLevel="0" collapsed="false">
      <c r="A11769" s="192" t="n">
        <v>11.35</v>
      </c>
    </row>
    <row r="11770" customFormat="false" ht="15" hidden="false" customHeight="false" outlineLevel="0" collapsed="false">
      <c r="A11770" s="192" t="n">
        <v>14.81</v>
      </c>
    </row>
    <row r="11771" customFormat="false" ht="15" hidden="false" customHeight="false" outlineLevel="0" collapsed="false">
      <c r="A11771" s="192" t="n">
        <v>10.67</v>
      </c>
    </row>
    <row r="11772" customFormat="false" ht="15" hidden="false" customHeight="false" outlineLevel="0" collapsed="false">
      <c r="A11772" s="192" t="n">
        <v>11.96</v>
      </c>
    </row>
    <row r="11773" customFormat="false" ht="15" hidden="false" customHeight="false" outlineLevel="0" collapsed="false">
      <c r="A11773" s="192" t="n">
        <v>13.65</v>
      </c>
    </row>
    <row r="11774" customFormat="false" ht="15" hidden="false" customHeight="false" outlineLevel="0" collapsed="false">
      <c r="A11774" s="192" t="n">
        <v>14.24</v>
      </c>
    </row>
    <row r="11775" customFormat="false" ht="15" hidden="false" customHeight="false" outlineLevel="0" collapsed="false">
      <c r="A11775" s="192" t="n">
        <v>15.12</v>
      </c>
    </row>
    <row r="11776" customFormat="false" ht="15" hidden="false" customHeight="false" outlineLevel="0" collapsed="false">
      <c r="A11776" s="192" t="n">
        <v>15.33</v>
      </c>
    </row>
    <row r="11777" customFormat="false" ht="15" hidden="false" customHeight="false" outlineLevel="0" collapsed="false">
      <c r="A11777" s="192" t="n">
        <v>15.12</v>
      </c>
    </row>
    <row r="11778" customFormat="false" ht="15" hidden="false" customHeight="false" outlineLevel="0" collapsed="false">
      <c r="A11778" s="192" t="n">
        <v>15.13</v>
      </c>
    </row>
    <row r="11779" customFormat="false" ht="15" hidden="false" customHeight="false" outlineLevel="0" collapsed="false">
      <c r="A11779" s="192" t="n">
        <v>14.8</v>
      </c>
    </row>
    <row r="11780" customFormat="false" ht="15" hidden="false" customHeight="false" outlineLevel="0" collapsed="false">
      <c r="A11780" s="192" t="n">
        <v>13.94</v>
      </c>
    </row>
    <row r="11781" customFormat="false" ht="15" hidden="false" customHeight="false" outlineLevel="0" collapsed="false">
      <c r="A11781" s="192" t="n">
        <v>13.94</v>
      </c>
    </row>
    <row r="11782" customFormat="false" ht="15" hidden="false" customHeight="false" outlineLevel="0" collapsed="false">
      <c r="A11782" s="192" t="n">
        <v>11.25</v>
      </c>
    </row>
    <row r="11783" customFormat="false" ht="15" hidden="false" customHeight="false" outlineLevel="0" collapsed="false">
      <c r="A11783" s="192" t="n">
        <v>13.57</v>
      </c>
    </row>
    <row r="11784" customFormat="false" ht="15" hidden="false" customHeight="false" outlineLevel="0" collapsed="false">
      <c r="A11784" s="192" t="n">
        <v>14.1</v>
      </c>
    </row>
    <row r="11785" customFormat="false" ht="15" hidden="false" customHeight="false" outlineLevel="0" collapsed="false">
      <c r="A11785" s="192" t="n">
        <v>12.19</v>
      </c>
    </row>
    <row r="11786" customFormat="false" ht="15" hidden="false" customHeight="false" outlineLevel="0" collapsed="false">
      <c r="A11786" s="192" t="n">
        <v>12.08</v>
      </c>
    </row>
    <row r="11787" customFormat="false" ht="15" hidden="false" customHeight="false" outlineLevel="0" collapsed="false">
      <c r="A11787" s="192" t="n">
        <v>10.84</v>
      </c>
    </row>
    <row r="11788" customFormat="false" ht="15" hidden="false" customHeight="false" outlineLevel="0" collapsed="false">
      <c r="A11788" s="192" t="n">
        <v>11.42</v>
      </c>
    </row>
    <row r="11789" customFormat="false" ht="15" hidden="false" customHeight="false" outlineLevel="0" collapsed="false">
      <c r="A11789" s="192" t="n">
        <v>14.76</v>
      </c>
    </row>
    <row r="11790" customFormat="false" ht="15" hidden="false" customHeight="false" outlineLevel="0" collapsed="false">
      <c r="A11790" s="192" t="n">
        <v>10.19</v>
      </c>
    </row>
    <row r="11791" customFormat="false" ht="15" hidden="false" customHeight="false" outlineLevel="0" collapsed="false">
      <c r="A11791" s="192" t="n">
        <v>11.54</v>
      </c>
    </row>
    <row r="11792" customFormat="false" ht="15" hidden="false" customHeight="false" outlineLevel="0" collapsed="false">
      <c r="A11792" s="192" t="n">
        <v>14.8</v>
      </c>
    </row>
    <row r="11793" customFormat="false" ht="15" hidden="false" customHeight="false" outlineLevel="0" collapsed="false">
      <c r="A11793" s="192" t="n">
        <v>11.6</v>
      </c>
      <c r="B11793" s="192" t="n">
        <v>13</v>
      </c>
    </row>
    <row r="11794" customFormat="false" ht="15" hidden="false" customHeight="false" outlineLevel="0" collapsed="false">
      <c r="A11794" s="192" t="n">
        <v>12.06</v>
      </c>
      <c r="B11794" s="192" t="n">
        <v>95</v>
      </c>
    </row>
    <row r="11795" customFormat="false" ht="15" hidden="false" customHeight="false" outlineLevel="0" collapsed="false">
      <c r="A11795" s="192" t="n">
        <v>12.1</v>
      </c>
    </row>
    <row r="11796" customFormat="false" ht="15" hidden="false" customHeight="false" outlineLevel="0" collapsed="false">
      <c r="B11796" s="192" t="n">
        <v>97</v>
      </c>
    </row>
    <row r="11797" customFormat="false" ht="15" hidden="false" customHeight="false" outlineLevel="0" collapsed="false">
      <c r="B11797" s="192" t="n">
        <v>47</v>
      </c>
    </row>
    <row r="11798" customFormat="false" ht="15" hidden="false" customHeight="false" outlineLevel="0" collapsed="false">
      <c r="B11798" s="192" t="n">
        <v>300</v>
      </c>
    </row>
    <row r="11799" customFormat="false" ht="15" hidden="false" customHeight="false" outlineLevel="0" collapsed="false">
      <c r="A11799" s="192" t="n">
        <v>14.8</v>
      </c>
    </row>
    <row r="11800" customFormat="false" ht="15" hidden="false" customHeight="false" outlineLevel="0" collapsed="false">
      <c r="B11800" s="192" t="n">
        <v>180</v>
      </c>
    </row>
    <row r="11801" customFormat="false" ht="15" hidden="false" customHeight="false" outlineLevel="0" collapsed="false">
      <c r="B11801" s="192" t="n">
        <v>102</v>
      </c>
    </row>
    <row r="11802" customFormat="false" ht="15" hidden="false" customHeight="false" outlineLevel="0" collapsed="false">
      <c r="B11802" s="192" t="n">
        <v>272</v>
      </c>
    </row>
    <row r="11803" customFormat="false" ht="15" hidden="false" customHeight="false" outlineLevel="0" collapsed="false">
      <c r="B11803" s="192" t="n">
        <v>314</v>
      </c>
    </row>
    <row r="11804" customFormat="false" ht="15" hidden="false" customHeight="false" outlineLevel="0" collapsed="false">
      <c r="B11804" s="192" t="n">
        <v>3</v>
      </c>
    </row>
    <row r="11806" customFormat="false" ht="15" hidden="false" customHeight="false" outlineLevel="0" collapsed="false">
      <c r="A11806" s="192" t="n">
        <v>13.9</v>
      </c>
    </row>
    <row r="11817" customFormat="false" ht="15" hidden="false" customHeight="false" outlineLevel="0" collapsed="false">
      <c r="A11817" s="192" t="n">
        <v>13.4</v>
      </c>
    </row>
    <row r="11821" customFormat="false" ht="15" hidden="false" customHeight="false" outlineLevel="0" collapsed="false">
      <c r="A11821" s="192" t="n">
        <v>12.6</v>
      </c>
    </row>
    <row r="11823" customFormat="false" ht="15" hidden="false" customHeight="false" outlineLevel="0" collapsed="false">
      <c r="A11823" s="192" t="n">
        <v>11.3</v>
      </c>
    </row>
    <row r="11824" customFormat="false" ht="15" hidden="false" customHeight="false" outlineLevel="0" collapsed="false">
      <c r="A11824" s="192" t="n">
        <v>11.9</v>
      </c>
    </row>
    <row r="11825" customFormat="false" ht="15" hidden="false" customHeight="false" outlineLevel="0" collapsed="false">
      <c r="A11825" s="192" t="n">
        <v>11.7</v>
      </c>
    </row>
    <row r="11826" customFormat="false" ht="15" hidden="false" customHeight="false" outlineLevel="0" collapsed="false">
      <c r="A11826" s="192" t="n">
        <v>11.6</v>
      </c>
    </row>
    <row r="11827" customFormat="false" ht="15" hidden="false" customHeight="false" outlineLevel="0" collapsed="false">
      <c r="A11827" s="192" t="n">
        <v>11.4</v>
      </c>
    </row>
    <row r="11828" customFormat="false" ht="15" hidden="false" customHeight="false" outlineLevel="0" collapsed="false">
      <c r="A11828" s="192" t="n">
        <v>12.1</v>
      </c>
    </row>
    <row r="11829" customFormat="false" ht="15" hidden="false" customHeight="false" outlineLevel="0" collapsed="false">
      <c r="A11829" s="192" t="n">
        <v>11.7</v>
      </c>
    </row>
    <row r="11830" customFormat="false" ht="15" hidden="false" customHeight="false" outlineLevel="0" collapsed="false">
      <c r="A11830" s="192" t="n">
        <v>11.6</v>
      </c>
    </row>
    <row r="11839" customFormat="false" ht="15" hidden="false" customHeight="false" outlineLevel="0" collapsed="false">
      <c r="A11839" s="192" t="n">
        <v>11.3</v>
      </c>
    </row>
    <row r="11840" customFormat="false" ht="15" hidden="false" customHeight="false" outlineLevel="0" collapsed="false">
      <c r="A11840" s="192" t="n">
        <v>7.06</v>
      </c>
      <c r="B11840" s="192" t="n">
        <v>8</v>
      </c>
    </row>
    <row r="11841" customFormat="false" ht="15" hidden="false" customHeight="false" outlineLevel="0" collapsed="false">
      <c r="A11841" s="192" t="n">
        <v>6.99</v>
      </c>
      <c r="B11841" s="192" t="n">
        <v>13</v>
      </c>
    </row>
    <row r="11842" customFormat="false" ht="15" hidden="false" customHeight="false" outlineLevel="0" collapsed="false">
      <c r="A11842" s="192" t="n">
        <v>6.85</v>
      </c>
      <c r="B11842" s="192" t="n">
        <v>1</v>
      </c>
    </row>
    <row r="11843" customFormat="false" ht="15" hidden="false" customHeight="false" outlineLevel="0" collapsed="false">
      <c r="A11843" s="192" t="n">
        <v>6.35</v>
      </c>
      <c r="B11843" s="192" t="n">
        <v>7</v>
      </c>
    </row>
    <row r="11844" customFormat="false" ht="15" hidden="false" customHeight="false" outlineLevel="0" collapsed="false">
      <c r="A11844" s="192" t="n">
        <v>10.05</v>
      </c>
      <c r="B11844" s="192" t="n">
        <v>3</v>
      </c>
    </row>
    <row r="11845" customFormat="false" ht="15" hidden="false" customHeight="false" outlineLevel="0" collapsed="false">
      <c r="A11845" s="192" t="n">
        <v>10.57</v>
      </c>
      <c r="B11845" s="192" t="n">
        <v>5</v>
      </c>
    </row>
    <row r="11846" customFormat="false" ht="15" hidden="false" customHeight="false" outlineLevel="0" collapsed="false">
      <c r="A11846" s="192" t="n">
        <v>8.56</v>
      </c>
      <c r="B11846" s="192" t="n">
        <v>5</v>
      </c>
    </row>
    <row r="11847" customFormat="false" ht="15" hidden="false" customHeight="false" outlineLevel="0" collapsed="false">
      <c r="A11847" s="192" t="n">
        <v>7.27</v>
      </c>
      <c r="B11847" s="192" t="n">
        <v>5</v>
      </c>
    </row>
    <row r="11848" customFormat="false" ht="15" hidden="false" customHeight="false" outlineLevel="0" collapsed="false">
      <c r="A11848" s="192" t="n">
        <v>14.9</v>
      </c>
    </row>
    <row r="11849" customFormat="false" ht="15" hidden="false" customHeight="false" outlineLevel="0" collapsed="false">
      <c r="A11849" s="192" t="n">
        <v>14.3</v>
      </c>
    </row>
    <row r="11850" customFormat="false" ht="15" hidden="false" customHeight="false" outlineLevel="0" collapsed="false">
      <c r="A11850" s="192" t="n">
        <v>14.3</v>
      </c>
    </row>
    <row r="11851" customFormat="false" ht="15" hidden="false" customHeight="false" outlineLevel="0" collapsed="false">
      <c r="A11851" s="192" t="n">
        <v>13.7</v>
      </c>
    </row>
    <row r="11852" customFormat="false" ht="15" hidden="false" customHeight="false" outlineLevel="0" collapsed="false">
      <c r="A11852" s="192" t="n">
        <v>14.3</v>
      </c>
    </row>
    <row r="11853" customFormat="false" ht="15" hidden="false" customHeight="false" outlineLevel="0" collapsed="false">
      <c r="A11853" s="192" t="n">
        <v>14.5</v>
      </c>
    </row>
    <row r="11854" customFormat="false" ht="15" hidden="false" customHeight="false" outlineLevel="0" collapsed="false">
      <c r="A11854" s="192" t="n">
        <v>13.8</v>
      </c>
    </row>
    <row r="11855" customFormat="false" ht="15" hidden="false" customHeight="false" outlineLevel="0" collapsed="false">
      <c r="A11855" s="192" t="n">
        <v>13.5</v>
      </c>
    </row>
    <row r="11856" customFormat="false" ht="15" hidden="false" customHeight="false" outlineLevel="0" collapsed="false">
      <c r="A11856" s="192" t="n">
        <v>14.3</v>
      </c>
    </row>
    <row r="11857" customFormat="false" ht="15" hidden="false" customHeight="false" outlineLevel="0" collapsed="false">
      <c r="A11857" s="192" t="n">
        <v>14.4</v>
      </c>
    </row>
    <row r="11858" customFormat="false" ht="15" hidden="false" customHeight="false" outlineLevel="0" collapsed="false">
      <c r="A11858" s="192" t="n">
        <v>14.4</v>
      </c>
    </row>
    <row r="11859" customFormat="false" ht="15" hidden="false" customHeight="false" outlineLevel="0" collapsed="false">
      <c r="A11859" s="192" t="n">
        <v>14.5</v>
      </c>
    </row>
    <row r="11860" customFormat="false" ht="15" hidden="false" customHeight="false" outlineLevel="0" collapsed="false">
      <c r="A11860" s="192" t="n">
        <v>13.9</v>
      </c>
    </row>
    <row r="11861" customFormat="false" ht="15" hidden="false" customHeight="false" outlineLevel="0" collapsed="false">
      <c r="A11861" s="192" t="n">
        <v>14.7</v>
      </c>
    </row>
    <row r="11862" customFormat="false" ht="15" hidden="false" customHeight="false" outlineLevel="0" collapsed="false">
      <c r="A11862" s="192" t="n">
        <v>13.5</v>
      </c>
    </row>
    <row r="11863" customFormat="false" ht="15" hidden="false" customHeight="false" outlineLevel="0" collapsed="false">
      <c r="A11863" s="192" t="n">
        <v>14.7</v>
      </c>
    </row>
    <row r="11864" customFormat="false" ht="15" hidden="false" customHeight="false" outlineLevel="0" collapsed="false">
      <c r="A11864" s="192" t="n">
        <v>15</v>
      </c>
    </row>
    <row r="11865" customFormat="false" ht="15" hidden="false" customHeight="false" outlineLevel="0" collapsed="false">
      <c r="A11865" s="192" t="n">
        <v>13.2</v>
      </c>
    </row>
    <row r="11866" customFormat="false" ht="15" hidden="false" customHeight="false" outlineLevel="0" collapsed="false">
      <c r="A11866" s="192" t="n">
        <v>14.1</v>
      </c>
    </row>
    <row r="11867" customFormat="false" ht="15" hidden="false" customHeight="false" outlineLevel="0" collapsed="false">
      <c r="A11867" s="192" t="n">
        <v>13.8</v>
      </c>
    </row>
    <row r="11868" customFormat="false" ht="15" hidden="false" customHeight="false" outlineLevel="0" collapsed="false">
      <c r="A11868" s="192" t="n">
        <v>14.7</v>
      </c>
    </row>
    <row r="11869" customFormat="false" ht="15" hidden="false" customHeight="false" outlineLevel="0" collapsed="false">
      <c r="B11869" s="192" t="n">
        <v>11.0628770561848</v>
      </c>
    </row>
    <row r="11870" customFormat="false" ht="15" hidden="false" customHeight="false" outlineLevel="0" collapsed="false">
      <c r="B11870" s="192" t="n">
        <v>1505.02967462977</v>
      </c>
    </row>
    <row r="11871" customFormat="false" ht="15" hidden="false" customHeight="false" outlineLevel="0" collapsed="false">
      <c r="B11871" s="192" t="n">
        <v>408.246086784893</v>
      </c>
    </row>
    <row r="11872" customFormat="false" ht="15" hidden="false" customHeight="false" outlineLevel="0" collapsed="false">
      <c r="B11872" s="192" t="n">
        <v>0.662808907007277</v>
      </c>
    </row>
    <row r="11874" customFormat="false" ht="15" hidden="false" customHeight="false" outlineLevel="0" collapsed="false">
      <c r="B11874" s="192" t="n">
        <v>761.046723890089</v>
      </c>
    </row>
    <row r="11875" customFormat="false" ht="15" hidden="false" customHeight="false" outlineLevel="0" collapsed="false">
      <c r="B11875" s="192" t="n">
        <v>540.819407187692</v>
      </c>
    </row>
    <row r="11876" customFormat="false" ht="15" hidden="false" customHeight="false" outlineLevel="0" collapsed="false">
      <c r="B11876" s="192" t="n">
        <v>1586</v>
      </c>
    </row>
    <row r="11882" customFormat="false" ht="15" hidden="false" customHeight="false" outlineLevel="0" collapsed="false">
      <c r="B11882" s="192" t="n">
        <v>1020</v>
      </c>
    </row>
    <row r="11884" customFormat="false" ht="15" hidden="false" customHeight="false" outlineLevel="0" collapsed="false">
      <c r="B11884" s="192" t="n">
        <v>148</v>
      </c>
    </row>
    <row r="11887" customFormat="false" ht="15" hidden="false" customHeight="false" outlineLevel="0" collapsed="false">
      <c r="B11887" s="192" t="n">
        <v>407</v>
      </c>
    </row>
    <row r="11889" customFormat="false" ht="15" hidden="false" customHeight="false" outlineLevel="0" collapsed="false">
      <c r="B11889" s="192" t="n">
        <v>1170</v>
      </c>
    </row>
    <row r="11890" customFormat="false" ht="15" hidden="false" customHeight="false" outlineLevel="0" collapsed="false">
      <c r="B11890" s="192" t="n">
        <v>721</v>
      </c>
    </row>
    <row r="11895" customFormat="false" ht="15" hidden="false" customHeight="false" outlineLevel="0" collapsed="false">
      <c r="B11895" s="192" t="n">
        <v>289</v>
      </c>
    </row>
    <row r="11896" customFormat="false" ht="15" hidden="false" customHeight="false" outlineLevel="0" collapsed="false">
      <c r="B11896" s="192" t="n">
        <v>179</v>
      </c>
    </row>
    <row r="11897" customFormat="false" ht="15" hidden="false" customHeight="false" outlineLevel="0" collapsed="false">
      <c r="B11897" s="192" t="n">
        <v>84</v>
      </c>
    </row>
    <row r="11900" customFormat="false" ht="15" hidden="false" customHeight="false" outlineLevel="0" collapsed="false">
      <c r="B11900" s="192" t="n">
        <v>353</v>
      </c>
    </row>
    <row r="11901" customFormat="false" ht="15" hidden="false" customHeight="false" outlineLevel="0" collapsed="false">
      <c r="B11901" s="192" t="n">
        <v>620</v>
      </c>
    </row>
    <row r="11903" customFormat="false" ht="15" hidden="false" customHeight="false" outlineLevel="0" collapsed="false">
      <c r="B11903" s="192" t="n">
        <v>25</v>
      </c>
    </row>
    <row r="11905" customFormat="false" ht="15" hidden="false" customHeight="false" outlineLevel="0" collapsed="false">
      <c r="B11905" s="192" t="n">
        <v>25</v>
      </c>
    </row>
    <row r="11907" customFormat="false" ht="15" hidden="false" customHeight="false" outlineLevel="0" collapsed="false">
      <c r="B11907" s="192" t="n">
        <v>495</v>
      </c>
    </row>
    <row r="11909" customFormat="false" ht="15" hidden="false" customHeight="false" outlineLevel="0" collapsed="false">
      <c r="B11909" s="192" t="n">
        <v>84</v>
      </c>
    </row>
    <row r="11910" customFormat="false" ht="15" hidden="false" customHeight="false" outlineLevel="0" collapsed="false">
      <c r="B11910" s="192" t="n">
        <v>846</v>
      </c>
    </row>
    <row r="11912" customFormat="false" ht="15" hidden="false" customHeight="false" outlineLevel="0" collapsed="false">
      <c r="B11912" s="192" t="n">
        <v>151</v>
      </c>
    </row>
    <row r="11915" customFormat="false" ht="15" hidden="false" customHeight="false" outlineLevel="0" collapsed="false">
      <c r="B11915" s="192" t="n">
        <v>124</v>
      </c>
    </row>
    <row r="11916" customFormat="false" ht="15" hidden="false" customHeight="false" outlineLevel="0" collapsed="false">
      <c r="A11916" s="192" t="n">
        <v>12.31</v>
      </c>
      <c r="B11916" s="192" t="n">
        <v>700</v>
      </c>
    </row>
    <row r="11917" customFormat="false" ht="15" hidden="false" customHeight="false" outlineLevel="0" collapsed="false">
      <c r="B11917" s="192" t="n">
        <v>392</v>
      </c>
    </row>
    <row r="11918" customFormat="false" ht="15" hidden="false" customHeight="false" outlineLevel="0" collapsed="false">
      <c r="B11918" s="192" t="n">
        <v>153</v>
      </c>
    </row>
    <row r="11919" customFormat="false" ht="15" hidden="false" customHeight="false" outlineLevel="0" collapsed="false">
      <c r="B11919" s="192" t="n">
        <v>690</v>
      </c>
    </row>
    <row r="11921" customFormat="false" ht="15" hidden="false" customHeight="false" outlineLevel="0" collapsed="false">
      <c r="A11921" s="192" t="n">
        <v>14.94</v>
      </c>
      <c r="B11921" s="192" t="n">
        <v>85</v>
      </c>
    </row>
    <row r="11922" customFormat="false" ht="15" hidden="false" customHeight="false" outlineLevel="0" collapsed="false">
      <c r="A11922" s="192" t="n">
        <v>12.41</v>
      </c>
      <c r="B11922" s="192" t="n">
        <v>411</v>
      </c>
    </row>
    <row r="11923" customFormat="false" ht="15" hidden="false" customHeight="false" outlineLevel="0" collapsed="false">
      <c r="A11923" s="192" t="n">
        <v>10.67</v>
      </c>
      <c r="B11923" s="192" t="n">
        <v>538</v>
      </c>
    </row>
    <row r="11931" customFormat="false" ht="15" hidden="false" customHeight="false" outlineLevel="0" collapsed="false">
      <c r="A11931" s="192" t="n">
        <v>10.2</v>
      </c>
    </row>
    <row r="11932" customFormat="false" ht="15" hidden="false" customHeight="false" outlineLevel="0" collapsed="false">
      <c r="A11932" s="192" t="n">
        <v>10.5</v>
      </c>
    </row>
    <row r="11933" customFormat="false" ht="15" hidden="false" customHeight="false" outlineLevel="0" collapsed="false">
      <c r="A11933" s="192" t="n">
        <v>10.6</v>
      </c>
    </row>
    <row r="11934" customFormat="false" ht="15" hidden="false" customHeight="false" outlineLevel="0" collapsed="false">
      <c r="A11934" s="192" t="n">
        <v>10.8</v>
      </c>
    </row>
    <row r="11935" customFormat="false" ht="15" hidden="false" customHeight="false" outlineLevel="0" collapsed="false">
      <c r="A11935" s="192" t="n">
        <v>10.6</v>
      </c>
    </row>
    <row r="11936" customFormat="false" ht="15" hidden="false" customHeight="false" outlineLevel="0" collapsed="false">
      <c r="A11936" s="192" t="n">
        <v>10.7</v>
      </c>
    </row>
    <row r="11937" customFormat="false" ht="15" hidden="false" customHeight="false" outlineLevel="0" collapsed="false">
      <c r="A11937" s="192" t="n">
        <v>10.6</v>
      </c>
    </row>
    <row r="11938" customFormat="false" ht="15" hidden="false" customHeight="false" outlineLevel="0" collapsed="false">
      <c r="A11938" s="192" t="n">
        <v>10.2</v>
      </c>
    </row>
    <row r="11939" customFormat="false" ht="15" hidden="false" customHeight="false" outlineLevel="0" collapsed="false">
      <c r="A11939" s="192" t="n">
        <v>13.5</v>
      </c>
    </row>
    <row r="11940" customFormat="false" ht="15" hidden="false" customHeight="false" outlineLevel="0" collapsed="false">
      <c r="A11940" s="192" t="n">
        <v>12.5</v>
      </c>
    </row>
    <row r="11941" customFormat="false" ht="15" hidden="false" customHeight="false" outlineLevel="0" collapsed="false">
      <c r="A11941" s="192" t="n">
        <v>14.4</v>
      </c>
    </row>
    <row r="11942" customFormat="false" ht="15" hidden="false" customHeight="false" outlineLevel="0" collapsed="false">
      <c r="A11942" s="192" t="n">
        <v>13.2</v>
      </c>
    </row>
    <row r="11943" customFormat="false" ht="15" hidden="false" customHeight="false" outlineLevel="0" collapsed="false">
      <c r="A11943" s="192" t="n">
        <v>14.3</v>
      </c>
    </row>
    <row r="11944" customFormat="false" ht="15" hidden="false" customHeight="false" outlineLevel="0" collapsed="false">
      <c r="A11944" s="192" t="n">
        <v>14.2</v>
      </c>
    </row>
    <row r="11945" customFormat="false" ht="15" hidden="false" customHeight="false" outlineLevel="0" collapsed="false">
      <c r="A11945" s="192" t="n">
        <v>13.9</v>
      </c>
    </row>
    <row r="11946" customFormat="false" ht="15" hidden="false" customHeight="false" outlineLevel="0" collapsed="false">
      <c r="A11946" s="192" t="n">
        <v>14.5</v>
      </c>
    </row>
    <row r="11947" customFormat="false" ht="15" hidden="false" customHeight="false" outlineLevel="0" collapsed="false">
      <c r="A11947" s="192" t="n">
        <v>14.2</v>
      </c>
    </row>
    <row r="11948" customFormat="false" ht="15" hidden="false" customHeight="false" outlineLevel="0" collapsed="false">
      <c r="A11948" s="192" t="n">
        <v>15.2</v>
      </c>
    </row>
    <row r="11949" customFormat="false" ht="15" hidden="false" customHeight="false" outlineLevel="0" collapsed="false">
      <c r="A11949" s="192" t="n">
        <v>15.4</v>
      </c>
    </row>
    <row r="11950" customFormat="false" ht="15" hidden="false" customHeight="false" outlineLevel="0" collapsed="false">
      <c r="A11950" s="192" t="n">
        <v>14.7</v>
      </c>
    </row>
    <row r="11951" customFormat="false" ht="15" hidden="false" customHeight="false" outlineLevel="0" collapsed="false">
      <c r="A11951" s="192" t="n">
        <v>14.6</v>
      </c>
    </row>
    <row r="11952" customFormat="false" ht="15" hidden="false" customHeight="false" outlineLevel="0" collapsed="false">
      <c r="A11952" s="192" t="n">
        <v>15</v>
      </c>
    </row>
    <row r="11953" customFormat="false" ht="15" hidden="false" customHeight="false" outlineLevel="0" collapsed="false">
      <c r="A11953" s="192" t="n">
        <v>15.3</v>
      </c>
    </row>
    <row r="11954" customFormat="false" ht="15" hidden="false" customHeight="false" outlineLevel="0" collapsed="false">
      <c r="A11954" s="192" t="n">
        <v>15.5</v>
      </c>
    </row>
    <row r="11955" customFormat="false" ht="15" hidden="false" customHeight="false" outlineLevel="0" collapsed="false">
      <c r="A11955" s="192" t="n">
        <v>15.7</v>
      </c>
    </row>
    <row r="11956" customFormat="false" ht="15" hidden="false" customHeight="false" outlineLevel="0" collapsed="false">
      <c r="A11956" s="192" t="n">
        <v>15.4</v>
      </c>
    </row>
    <row r="11957" customFormat="false" ht="15" hidden="false" customHeight="false" outlineLevel="0" collapsed="false">
      <c r="A11957" s="192" t="n">
        <v>14.5</v>
      </c>
    </row>
    <row r="11958" customFormat="false" ht="15" hidden="false" customHeight="false" outlineLevel="0" collapsed="false">
      <c r="A11958" s="192" t="n">
        <v>15.4</v>
      </c>
    </row>
    <row r="11959" customFormat="false" ht="15" hidden="false" customHeight="false" outlineLevel="0" collapsed="false">
      <c r="A11959" s="192" t="n">
        <v>14.1</v>
      </c>
    </row>
    <row r="11960" customFormat="false" ht="15" hidden="false" customHeight="false" outlineLevel="0" collapsed="false">
      <c r="A11960" s="192" t="n">
        <v>15.4</v>
      </c>
    </row>
    <row r="11961" customFormat="false" ht="15" hidden="false" customHeight="false" outlineLevel="0" collapsed="false">
      <c r="A11961" s="192" t="n">
        <v>14.3</v>
      </c>
    </row>
    <row r="11962" customFormat="false" ht="15" hidden="false" customHeight="false" outlineLevel="0" collapsed="false">
      <c r="A11962" s="192" t="n">
        <v>14.6</v>
      </c>
    </row>
    <row r="11963" customFormat="false" ht="15" hidden="false" customHeight="false" outlineLevel="0" collapsed="false">
      <c r="A11963" s="192" t="n">
        <v>14.9</v>
      </c>
    </row>
    <row r="11964" customFormat="false" ht="15" hidden="false" customHeight="false" outlineLevel="0" collapsed="false">
      <c r="A11964" s="192" t="n">
        <v>14.2</v>
      </c>
    </row>
    <row r="11965" customFormat="false" ht="15" hidden="false" customHeight="false" outlineLevel="0" collapsed="false">
      <c r="A11965" s="192" t="n">
        <v>15.3</v>
      </c>
    </row>
    <row r="11966" customFormat="false" ht="15" hidden="false" customHeight="false" outlineLevel="0" collapsed="false">
      <c r="A11966" s="192" t="n">
        <v>14.9</v>
      </c>
    </row>
    <row r="11967" customFormat="false" ht="15" hidden="false" customHeight="false" outlineLevel="0" collapsed="false">
      <c r="A11967" s="192" t="n">
        <v>15.2</v>
      </c>
    </row>
    <row r="11968" customFormat="false" ht="15" hidden="false" customHeight="false" outlineLevel="0" collapsed="false">
      <c r="A11968" s="192" t="n">
        <v>14.9</v>
      </c>
    </row>
    <row r="11969" customFormat="false" ht="15" hidden="false" customHeight="false" outlineLevel="0" collapsed="false">
      <c r="A11969" s="192" t="n">
        <v>15.6</v>
      </c>
    </row>
    <row r="11970" customFormat="false" ht="15" hidden="false" customHeight="false" outlineLevel="0" collapsed="false">
      <c r="A11970" s="192" t="n">
        <v>15.3</v>
      </c>
    </row>
    <row r="11971" customFormat="false" ht="15" hidden="false" customHeight="false" outlineLevel="0" collapsed="false">
      <c r="A11971" s="192" t="n">
        <v>16.1</v>
      </c>
    </row>
    <row r="11972" customFormat="false" ht="15" hidden="false" customHeight="false" outlineLevel="0" collapsed="false">
      <c r="A11972" s="192" t="n">
        <v>15.7</v>
      </c>
    </row>
    <row r="11973" customFormat="false" ht="15" hidden="false" customHeight="false" outlineLevel="0" collapsed="false">
      <c r="A11973" s="192" t="n">
        <v>16</v>
      </c>
    </row>
    <row r="12012" customFormat="false" ht="15" hidden="false" customHeight="false" outlineLevel="0" collapsed="false">
      <c r="A12012" s="192" t="n">
        <v>11.99</v>
      </c>
      <c r="B12012" s="192" t="n">
        <v>825</v>
      </c>
    </row>
    <row r="12013" customFormat="false" ht="15" hidden="false" customHeight="false" outlineLevel="0" collapsed="false">
      <c r="A12013" s="192" t="n">
        <v>11.25</v>
      </c>
      <c r="B12013" s="192" t="n">
        <v>271</v>
      </c>
    </row>
    <row r="12014" customFormat="false" ht="15" hidden="false" customHeight="false" outlineLevel="0" collapsed="false">
      <c r="A12014" s="192" t="n">
        <v>10.77</v>
      </c>
      <c r="B12014" s="192" t="n">
        <v>1225</v>
      </c>
    </row>
    <row r="12015" customFormat="false" ht="15" hidden="false" customHeight="false" outlineLevel="0" collapsed="false">
      <c r="A12015" s="192" t="n">
        <v>12</v>
      </c>
      <c r="B12015" s="192" t="n">
        <v>900</v>
      </c>
    </row>
    <row r="12016" customFormat="false" ht="15" hidden="false" customHeight="false" outlineLevel="0" collapsed="false">
      <c r="A12016" s="192" t="n">
        <v>10.69</v>
      </c>
      <c r="B12016" s="192" t="n">
        <v>210</v>
      </c>
    </row>
    <row r="12017" customFormat="false" ht="15" hidden="false" customHeight="false" outlineLevel="0" collapsed="false">
      <c r="A12017" s="192" t="n">
        <v>11.75</v>
      </c>
      <c r="B12017" s="192" t="n">
        <v>238</v>
      </c>
    </row>
    <row r="12018" customFormat="false" ht="15" hidden="false" customHeight="false" outlineLevel="0" collapsed="false">
      <c r="A12018" s="192" t="n">
        <v>12.61</v>
      </c>
      <c r="B12018" s="192" t="n">
        <v>745</v>
      </c>
    </row>
    <row r="12019" customFormat="false" ht="15" hidden="false" customHeight="false" outlineLevel="0" collapsed="false">
      <c r="A12019" s="192" t="n">
        <v>14.16</v>
      </c>
      <c r="B12019" s="192" t="n">
        <v>61</v>
      </c>
    </row>
    <row r="12020" customFormat="false" ht="15" hidden="false" customHeight="false" outlineLevel="0" collapsed="false">
      <c r="A12020" s="192" t="n">
        <v>12.97</v>
      </c>
      <c r="B12020" s="192" t="n">
        <v>48</v>
      </c>
    </row>
    <row r="12021" customFormat="false" ht="15" hidden="false" customHeight="false" outlineLevel="0" collapsed="false">
      <c r="A12021" s="192" t="n">
        <v>13.46</v>
      </c>
      <c r="B12021" s="192" t="n">
        <v>63</v>
      </c>
    </row>
    <row r="12022" customFormat="false" ht="15" hidden="false" customHeight="false" outlineLevel="0" collapsed="false">
      <c r="A12022" s="192" t="n">
        <v>13.01</v>
      </c>
      <c r="B12022" s="192" t="n">
        <v>63</v>
      </c>
    </row>
    <row r="12023" customFormat="false" ht="15" hidden="false" customHeight="false" outlineLevel="0" collapsed="false">
      <c r="A12023" s="192" t="n">
        <v>12.11</v>
      </c>
      <c r="B12023" s="192" t="n">
        <v>115</v>
      </c>
    </row>
    <row r="12024" customFormat="false" ht="15" hidden="false" customHeight="false" outlineLevel="0" collapsed="false">
      <c r="A12024" s="192" t="n">
        <v>11.92</v>
      </c>
      <c r="B12024" s="192" t="n">
        <v>65</v>
      </c>
    </row>
    <row r="12025" customFormat="false" ht="15" hidden="false" customHeight="false" outlineLevel="0" collapsed="false">
      <c r="A12025" s="192" t="n">
        <v>13.07</v>
      </c>
      <c r="B12025" s="192" t="n">
        <v>52</v>
      </c>
    </row>
    <row r="12026" customFormat="false" ht="15" hidden="false" customHeight="false" outlineLevel="0" collapsed="false">
      <c r="A12026" s="192" t="n">
        <v>12.35</v>
      </c>
      <c r="B12026" s="192" t="n">
        <v>247</v>
      </c>
    </row>
    <row r="12027" customFormat="false" ht="15" hidden="false" customHeight="false" outlineLevel="0" collapsed="false">
      <c r="A12027" s="192" t="n">
        <v>12.14</v>
      </c>
      <c r="B12027" s="192" t="n">
        <v>263</v>
      </c>
    </row>
    <row r="12028" customFormat="false" ht="15" hidden="false" customHeight="false" outlineLevel="0" collapsed="false">
      <c r="A12028" s="192" t="n">
        <v>14.59</v>
      </c>
      <c r="B12028" s="192" t="n">
        <v>62</v>
      </c>
    </row>
    <row r="12029" customFormat="false" ht="15" hidden="false" customHeight="false" outlineLevel="0" collapsed="false">
      <c r="A12029" s="192" t="n">
        <v>13.09</v>
      </c>
      <c r="B12029" s="192" t="n">
        <v>65</v>
      </c>
    </row>
    <row r="12030" customFormat="false" ht="15" hidden="false" customHeight="false" outlineLevel="0" collapsed="false">
      <c r="A12030" s="192" t="n">
        <v>12.38</v>
      </c>
      <c r="B12030" s="192" t="n">
        <v>866</v>
      </c>
    </row>
    <row r="12032" customFormat="false" ht="15" hidden="false" customHeight="false" outlineLevel="0" collapsed="false">
      <c r="A12032" s="192" t="n">
        <v>12.05</v>
      </c>
    </row>
    <row r="12033" customFormat="false" ht="15" hidden="false" customHeight="false" outlineLevel="0" collapsed="false">
      <c r="A12033" s="192" t="n">
        <v>13.79</v>
      </c>
    </row>
    <row r="12034" customFormat="false" ht="15" hidden="false" customHeight="false" outlineLevel="0" collapsed="false">
      <c r="A12034" s="192" t="n">
        <v>11.94</v>
      </c>
    </row>
    <row r="12035" customFormat="false" ht="15" hidden="false" customHeight="false" outlineLevel="0" collapsed="false">
      <c r="A12035" s="192" t="n">
        <v>11.41</v>
      </c>
    </row>
    <row r="12037" customFormat="false" ht="15" hidden="false" customHeight="false" outlineLevel="0" collapsed="false">
      <c r="A12037" s="192" t="n">
        <v>12.57</v>
      </c>
      <c r="B12037" s="192" t="n">
        <v>1245</v>
      </c>
    </row>
    <row r="12038" customFormat="false" ht="15" hidden="false" customHeight="false" outlineLevel="0" collapsed="false">
      <c r="A12038" s="192" t="n">
        <v>12.67</v>
      </c>
    </row>
    <row r="12039" customFormat="false" ht="15" hidden="false" customHeight="false" outlineLevel="0" collapsed="false">
      <c r="A12039" s="192" t="n">
        <v>11.98</v>
      </c>
    </row>
    <row r="12040" customFormat="false" ht="15" hidden="false" customHeight="false" outlineLevel="0" collapsed="false">
      <c r="A12040" s="192" t="n">
        <v>12.03</v>
      </c>
    </row>
    <row r="12045" customFormat="false" ht="15" hidden="false" customHeight="false" outlineLevel="0" collapsed="false">
      <c r="A12045" s="192" t="n">
        <v>9.84</v>
      </c>
      <c r="B12045" s="192" t="n">
        <v>344.270379933604</v>
      </c>
    </row>
    <row r="12046" customFormat="false" ht="15" hidden="false" customHeight="false" outlineLevel="0" collapsed="false">
      <c r="A12046" s="192" t="n">
        <v>10.63</v>
      </c>
      <c r="B12046" s="192" t="n">
        <v>161.634627780835</v>
      </c>
    </row>
    <row r="12047" customFormat="false" ht="15" hidden="false" customHeight="false" outlineLevel="0" collapsed="false">
      <c r="A12047" s="192" t="n">
        <v>10.44</v>
      </c>
      <c r="B12047" s="192" t="n">
        <v>449.489457155675</v>
      </c>
    </row>
    <row r="12048" customFormat="false" ht="15" hidden="false" customHeight="false" outlineLevel="0" collapsed="false">
      <c r="A12048" s="192" t="n">
        <v>10.32</v>
      </c>
      <c r="B12048" s="192" t="n">
        <v>662.14462272333</v>
      </c>
    </row>
    <row r="12049" customFormat="false" ht="15" hidden="false" customHeight="false" outlineLevel="0" collapsed="false">
      <c r="A12049" s="192" t="n">
        <v>10.37</v>
      </c>
      <c r="B12049" s="192" t="n">
        <v>670.842795634324</v>
      </c>
    </row>
    <row r="12050" customFormat="false" ht="15" hidden="false" customHeight="false" outlineLevel="0" collapsed="false">
      <c r="A12050" s="192" t="n">
        <v>10.06</v>
      </c>
      <c r="B12050" s="192" t="n">
        <v>787.77733359984</v>
      </c>
    </row>
    <row r="12051" customFormat="false" ht="15" hidden="false" customHeight="false" outlineLevel="0" collapsed="false">
      <c r="A12051" s="192" t="n">
        <v>11.47</v>
      </c>
      <c r="B12051" s="192" t="n">
        <v>670</v>
      </c>
    </row>
    <row r="12052" customFormat="false" ht="15" hidden="false" customHeight="false" outlineLevel="0" collapsed="false">
      <c r="A12052" s="192" t="n">
        <v>9.95</v>
      </c>
      <c r="B12052" s="192" t="n">
        <v>996</v>
      </c>
    </row>
    <row r="12053" customFormat="false" ht="15" hidden="false" customHeight="false" outlineLevel="0" collapsed="false">
      <c r="A12053" s="192" t="n">
        <v>10.76</v>
      </c>
      <c r="B12053" s="192" t="n">
        <v>654.240168061006</v>
      </c>
    </row>
    <row r="12054" customFormat="false" ht="15" hidden="false" customHeight="false" outlineLevel="0" collapsed="false">
      <c r="A12054" s="192" t="n">
        <v>10.62</v>
      </c>
      <c r="B12054" s="192" t="n">
        <v>705.032628062361</v>
      </c>
    </row>
    <row r="12055" customFormat="false" ht="15" hidden="false" customHeight="false" outlineLevel="0" collapsed="false">
      <c r="A12055" s="192" t="n">
        <v>11.19</v>
      </c>
      <c r="B12055" s="192" t="n">
        <v>404.998643825839</v>
      </c>
    </row>
    <row r="12056" customFormat="false" ht="15" hidden="false" customHeight="false" outlineLevel="0" collapsed="false">
      <c r="A12056" s="192" t="n">
        <v>10.66</v>
      </c>
      <c r="B12056" s="192" t="n">
        <v>330</v>
      </c>
    </row>
    <row r="12057" customFormat="false" ht="15" hidden="false" customHeight="false" outlineLevel="0" collapsed="false">
      <c r="A12057" s="192" t="n">
        <v>11.18</v>
      </c>
      <c r="B12057" s="192" t="n">
        <v>1056</v>
      </c>
    </row>
    <row r="12058" customFormat="false" ht="15" hidden="false" customHeight="false" outlineLevel="0" collapsed="false">
      <c r="A12058" s="192" t="n">
        <v>10.95</v>
      </c>
      <c r="B12058" s="192" t="n">
        <v>483.466640111532</v>
      </c>
    </row>
    <row r="12059" customFormat="false" ht="15" hidden="false" customHeight="false" outlineLevel="0" collapsed="false">
      <c r="A12059" s="192" t="n">
        <v>10.72</v>
      </c>
      <c r="B12059" s="192" t="n">
        <v>505</v>
      </c>
    </row>
    <row r="12062" customFormat="false" ht="15" hidden="false" customHeight="false" outlineLevel="0" collapsed="false">
      <c r="A12062" s="192" t="n">
        <v>12.2</v>
      </c>
      <c r="B12062" s="192" t="n">
        <v>121</v>
      </c>
    </row>
    <row r="12063" customFormat="false" ht="15" hidden="false" customHeight="false" outlineLevel="0" collapsed="false">
      <c r="A12063" s="192" t="n">
        <v>12.64</v>
      </c>
      <c r="B12063" s="192" t="n">
        <v>109</v>
      </c>
    </row>
    <row r="12068" customFormat="false" ht="15" hidden="false" customHeight="false" outlineLevel="0" collapsed="false">
      <c r="A12068" s="192" t="n">
        <v>12.85</v>
      </c>
      <c r="B12068" s="192" t="n">
        <v>73</v>
      </c>
    </row>
    <row r="12069" customFormat="false" ht="15" hidden="false" customHeight="false" outlineLevel="0" collapsed="false">
      <c r="A12069" s="192" t="n">
        <v>13.11</v>
      </c>
      <c r="B12069" s="192" t="n">
        <v>122</v>
      </c>
    </row>
    <row r="12070" customFormat="false" ht="15" hidden="false" customHeight="false" outlineLevel="0" collapsed="false">
      <c r="A12070" s="192" t="n">
        <v>11.21</v>
      </c>
      <c r="B12070" s="192" t="n">
        <v>439</v>
      </c>
    </row>
    <row r="12071" customFormat="false" ht="15" hidden="false" customHeight="false" outlineLevel="0" collapsed="false">
      <c r="A12071" s="192" t="n">
        <v>10.75</v>
      </c>
      <c r="B12071" s="192" t="n">
        <v>345</v>
      </c>
    </row>
    <row r="12072" customFormat="false" ht="15" hidden="false" customHeight="false" outlineLevel="0" collapsed="false">
      <c r="A12072" s="192" t="n">
        <v>11.26</v>
      </c>
      <c r="B12072" s="192" t="n">
        <v>411</v>
      </c>
    </row>
    <row r="12074" customFormat="false" ht="15" hidden="false" customHeight="false" outlineLevel="0" collapsed="false">
      <c r="B12074" s="192" t="n">
        <v>413</v>
      </c>
    </row>
    <row r="12075" customFormat="false" ht="15" hidden="false" customHeight="false" outlineLevel="0" collapsed="false">
      <c r="A12075" s="192" t="n">
        <v>10.5</v>
      </c>
      <c r="B12075" s="192" t="n">
        <v>386</v>
      </c>
    </row>
    <row r="12077" customFormat="false" ht="15" hidden="false" customHeight="false" outlineLevel="0" collapsed="false">
      <c r="A12077" s="192" t="n">
        <v>16.66</v>
      </c>
    </row>
    <row r="12083" customFormat="false" ht="15" hidden="false" customHeight="false" outlineLevel="0" collapsed="false">
      <c r="B12083" s="192" t="n">
        <v>200</v>
      </c>
    </row>
    <row r="12084" customFormat="false" ht="15" hidden="false" customHeight="false" outlineLevel="0" collapsed="false">
      <c r="B12084" s="192" t="n">
        <v>200</v>
      </c>
    </row>
    <row r="12101" customFormat="false" ht="15" hidden="false" customHeight="false" outlineLevel="0" collapsed="false">
      <c r="A12101" s="192" t="n">
        <v>13.76</v>
      </c>
      <c r="B12101" s="192" t="n">
        <v>350</v>
      </c>
    </row>
    <row r="12102" customFormat="false" ht="15" hidden="false" customHeight="false" outlineLevel="0" collapsed="false">
      <c r="A12102" s="192" t="n">
        <v>14.04</v>
      </c>
      <c r="B12102" s="192" t="n">
        <v>361</v>
      </c>
    </row>
    <row r="12103" customFormat="false" ht="15" hidden="false" customHeight="false" outlineLevel="0" collapsed="false">
      <c r="A12103" s="192" t="n">
        <v>12.06</v>
      </c>
    </row>
    <row r="12117" customFormat="false" ht="15" hidden="false" customHeight="false" outlineLevel="0" collapsed="false">
      <c r="A12117" s="192" t="n">
        <v>14.99</v>
      </c>
      <c r="B12117" s="192" t="n">
        <v>221</v>
      </c>
    </row>
    <row r="12118" customFormat="false" ht="15" hidden="false" customHeight="false" outlineLevel="0" collapsed="false">
      <c r="A12118" s="192" t="n">
        <v>14.99</v>
      </c>
      <c r="B12118" s="192" t="n">
        <v>241</v>
      </c>
    </row>
    <row r="12119" customFormat="false" ht="15" hidden="false" customHeight="false" outlineLevel="0" collapsed="false">
      <c r="A12119" s="192" t="n">
        <v>12.51</v>
      </c>
      <c r="B12119" s="192" t="n">
        <v>470</v>
      </c>
    </row>
    <row r="12120" customFormat="false" ht="15" hidden="false" customHeight="false" outlineLevel="0" collapsed="false">
      <c r="A12120" s="192" t="n">
        <v>11.96</v>
      </c>
      <c r="B12120" s="192" t="n">
        <v>1513</v>
      </c>
    </row>
    <row r="12121" customFormat="false" ht="15" hidden="false" customHeight="false" outlineLevel="0" collapsed="false">
      <c r="A12121" s="192" t="n">
        <v>11.38</v>
      </c>
      <c r="B12121" s="192" t="n">
        <v>163</v>
      </c>
    </row>
    <row r="12122" customFormat="false" ht="15" hidden="false" customHeight="false" outlineLevel="0" collapsed="false">
      <c r="A12122" s="192" t="n">
        <v>11.81</v>
      </c>
      <c r="B12122" s="192" t="n">
        <v>778</v>
      </c>
    </row>
    <row r="12123" customFormat="false" ht="15" hidden="false" customHeight="false" outlineLevel="0" collapsed="false">
      <c r="A12123" s="192" t="n">
        <v>11.72</v>
      </c>
      <c r="B12123" s="192" t="n">
        <v>644</v>
      </c>
    </row>
    <row r="12124" customFormat="false" ht="15" hidden="false" customHeight="false" outlineLevel="0" collapsed="false">
      <c r="A12124" s="192" t="n">
        <v>12.3</v>
      </c>
      <c r="B12124" s="192" t="n">
        <v>385</v>
      </c>
    </row>
    <row r="12125" customFormat="false" ht="15" hidden="false" customHeight="false" outlineLevel="0" collapsed="false">
      <c r="A12125" s="192" t="n">
        <v>12.65</v>
      </c>
      <c r="B12125" s="192" t="n">
        <v>100</v>
      </c>
    </row>
    <row r="12126" customFormat="false" ht="15" hidden="false" customHeight="false" outlineLevel="0" collapsed="false">
      <c r="A12126" s="192" t="n">
        <v>11.44</v>
      </c>
      <c r="B12126" s="192" t="n">
        <v>555</v>
      </c>
    </row>
    <row r="12127" customFormat="false" ht="15" hidden="false" customHeight="false" outlineLevel="0" collapsed="false">
      <c r="A12127" s="192" t="n">
        <v>11.93</v>
      </c>
      <c r="B12127" s="192" t="n">
        <v>701</v>
      </c>
    </row>
    <row r="12128" customFormat="false" ht="15" hidden="false" customHeight="false" outlineLevel="0" collapsed="false">
      <c r="A12128" s="192" t="n">
        <v>12.04</v>
      </c>
      <c r="B12128" s="192" t="n">
        <v>689</v>
      </c>
    </row>
    <row r="12129" customFormat="false" ht="15" hidden="false" customHeight="false" outlineLevel="0" collapsed="false">
      <c r="A12129" s="192" t="n">
        <v>12.39</v>
      </c>
      <c r="B12129" s="192" t="n">
        <v>338</v>
      </c>
    </row>
    <row r="12130" customFormat="false" ht="15" hidden="false" customHeight="false" outlineLevel="0" collapsed="false">
      <c r="A12130" s="192" t="n">
        <v>12.35</v>
      </c>
      <c r="B12130" s="192" t="n">
        <v>372</v>
      </c>
    </row>
    <row r="12131" customFormat="false" ht="15" hidden="false" customHeight="false" outlineLevel="0" collapsed="false">
      <c r="A12131" s="192" t="n">
        <v>10.83</v>
      </c>
      <c r="B12131" s="192" t="n">
        <v>4.5</v>
      </c>
    </row>
    <row r="12132" customFormat="false" ht="15" hidden="false" customHeight="false" outlineLevel="0" collapsed="false">
      <c r="A12132" s="192" t="n">
        <v>12.37</v>
      </c>
      <c r="B12132" s="192" t="n">
        <v>30</v>
      </c>
    </row>
    <row r="12133" customFormat="false" ht="15" hidden="false" customHeight="false" outlineLevel="0" collapsed="false">
      <c r="A12133" s="192" t="n">
        <v>13.08</v>
      </c>
      <c r="B12133" s="192" t="n">
        <v>34</v>
      </c>
    </row>
    <row r="12134" customFormat="false" ht="15" hidden="false" customHeight="false" outlineLevel="0" collapsed="false">
      <c r="A12134" s="192" t="n">
        <v>10.45</v>
      </c>
      <c r="B12134" s="192" t="n">
        <v>8.9</v>
      </c>
    </row>
    <row r="12135" customFormat="false" ht="15" hidden="false" customHeight="false" outlineLevel="0" collapsed="false">
      <c r="A12135" s="192" t="n">
        <v>11.22</v>
      </c>
      <c r="B12135" s="192" t="n">
        <v>818</v>
      </c>
    </row>
    <row r="12136" customFormat="false" ht="15" hidden="false" customHeight="false" outlineLevel="0" collapsed="false">
      <c r="A12136" s="192" t="n">
        <v>10.15</v>
      </c>
      <c r="B12136" s="192" t="n">
        <v>18</v>
      </c>
    </row>
    <row r="12137" customFormat="false" ht="15" hidden="false" customHeight="false" outlineLevel="0" collapsed="false">
      <c r="A12137" s="192" t="n">
        <v>12.98</v>
      </c>
      <c r="B12137" s="192" t="n">
        <v>166</v>
      </c>
    </row>
    <row r="12138" customFormat="false" ht="15" hidden="false" customHeight="false" outlineLevel="0" collapsed="false">
      <c r="A12138" s="192" t="n">
        <v>10.1</v>
      </c>
      <c r="B12138" s="192" t="n">
        <v>0.87</v>
      </c>
    </row>
    <row r="12139" customFormat="false" ht="15" hidden="false" customHeight="false" outlineLevel="0" collapsed="false">
      <c r="A12139" s="192" t="n">
        <v>10.37</v>
      </c>
      <c r="B12139" s="192" t="n">
        <v>1.9</v>
      </c>
    </row>
    <row r="12140" customFormat="false" ht="15" hidden="false" customHeight="false" outlineLevel="0" collapsed="false">
      <c r="A12140" s="192" t="n">
        <v>10.67</v>
      </c>
      <c r="B12140" s="192" t="n">
        <v>0.75</v>
      </c>
    </row>
    <row r="12141" customFormat="false" ht="15" hidden="false" customHeight="false" outlineLevel="0" collapsed="false">
      <c r="A12141" s="192" t="n">
        <v>10.65</v>
      </c>
      <c r="B12141" s="192" t="n">
        <v>1271</v>
      </c>
    </row>
    <row r="12142" customFormat="false" ht="15" hidden="false" customHeight="false" outlineLevel="0" collapsed="false">
      <c r="A12142" s="192" t="n">
        <v>12.19</v>
      </c>
      <c r="B12142" s="192" t="n">
        <v>139</v>
      </c>
    </row>
    <row r="12143" customFormat="false" ht="15" hidden="false" customHeight="false" outlineLevel="0" collapsed="false">
      <c r="A12143" s="192" t="n">
        <v>11.63</v>
      </c>
      <c r="B12143" s="192" t="n">
        <v>0.3</v>
      </c>
    </row>
    <row r="12144" customFormat="false" ht="15" hidden="false" customHeight="false" outlineLevel="0" collapsed="false">
      <c r="A12144" s="192" t="n">
        <v>9.83</v>
      </c>
      <c r="B12144" s="192" t="n">
        <v>0.24</v>
      </c>
    </row>
    <row r="12145" customFormat="false" ht="15" hidden="false" customHeight="false" outlineLevel="0" collapsed="false">
      <c r="A12145" s="192" t="n">
        <v>10.95</v>
      </c>
      <c r="B12145" s="192" t="n">
        <v>0.17</v>
      </c>
    </row>
    <row r="12146" customFormat="false" ht="15" hidden="false" customHeight="false" outlineLevel="0" collapsed="false">
      <c r="A12146" s="192" t="n">
        <v>11.98</v>
      </c>
      <c r="B12146" s="192" t="n">
        <v>385</v>
      </c>
    </row>
    <row r="12147" customFormat="false" ht="15" hidden="false" customHeight="false" outlineLevel="0" collapsed="false">
      <c r="A12147" s="192" t="n">
        <v>11.92</v>
      </c>
      <c r="B12147" s="192" t="n">
        <v>78</v>
      </c>
    </row>
    <row r="12148" customFormat="false" ht="15" hidden="false" customHeight="false" outlineLevel="0" collapsed="false">
      <c r="A12148" s="192" t="n">
        <v>12</v>
      </c>
      <c r="B12148" s="192" t="n">
        <v>89</v>
      </c>
    </row>
    <row r="12156" customFormat="false" ht="15" hidden="false" customHeight="false" outlineLevel="0" collapsed="false">
      <c r="A12156" s="192" t="n">
        <v>14.7</v>
      </c>
      <c r="B12156" s="192" t="n">
        <v>234</v>
      </c>
    </row>
    <row r="12158" customFormat="false" ht="15" hidden="false" customHeight="false" outlineLevel="0" collapsed="false">
      <c r="A12158" s="192" t="n">
        <v>11.45</v>
      </c>
      <c r="B12158" s="192" t="n">
        <v>403</v>
      </c>
    </row>
    <row r="12159" customFormat="false" ht="15" hidden="false" customHeight="false" outlineLevel="0" collapsed="false">
      <c r="A12159" s="192" t="n">
        <v>12.01</v>
      </c>
      <c r="B12159" s="192" t="n">
        <v>106</v>
      </c>
    </row>
    <row r="12169" customFormat="false" ht="15" hidden="false" customHeight="false" outlineLevel="0" collapsed="false">
      <c r="A12169" s="192" t="n">
        <v>10.69</v>
      </c>
      <c r="B12169" s="192" t="n">
        <v>275</v>
      </c>
    </row>
    <row r="12170" customFormat="false" ht="15" hidden="false" customHeight="false" outlineLevel="0" collapsed="false">
      <c r="A12170" s="192" t="n">
        <v>13.08</v>
      </c>
    </row>
    <row r="12171" customFormat="false" ht="15" hidden="false" customHeight="false" outlineLevel="0" collapsed="false">
      <c r="A12171" s="192" t="n">
        <v>12.98</v>
      </c>
    </row>
    <row r="12172" customFormat="false" ht="15" hidden="false" customHeight="false" outlineLevel="0" collapsed="false">
      <c r="A12172" s="192" t="n">
        <v>10.37</v>
      </c>
    </row>
    <row r="12173" customFormat="false" ht="15" hidden="false" customHeight="false" outlineLevel="0" collapsed="false">
      <c r="A12173" s="192" t="n">
        <v>10.65</v>
      </c>
    </row>
    <row r="12174" customFormat="false" ht="15" hidden="false" customHeight="false" outlineLevel="0" collapsed="false">
      <c r="A12174" s="192" t="n">
        <v>12.19</v>
      </c>
    </row>
    <row r="12175" customFormat="false" ht="15" hidden="false" customHeight="false" outlineLevel="0" collapsed="false">
      <c r="A12175" s="192" t="n">
        <v>9.83</v>
      </c>
    </row>
    <row r="12176" customFormat="false" ht="15" hidden="false" customHeight="false" outlineLevel="0" collapsed="false">
      <c r="A12176" s="192" t="n">
        <v>11.98</v>
      </c>
    </row>
    <row r="12177" customFormat="false" ht="15" hidden="false" customHeight="false" outlineLevel="0" collapsed="false">
      <c r="A12177" s="192" t="n">
        <v>12</v>
      </c>
    </row>
    <row r="12184" customFormat="false" ht="15" hidden="false" customHeight="false" outlineLevel="0" collapsed="false">
      <c r="B12184" s="192" t="n">
        <v>204</v>
      </c>
    </row>
    <row r="12185" customFormat="false" ht="15" hidden="false" customHeight="false" outlineLevel="0" collapsed="false">
      <c r="A12185" s="192" t="n">
        <v>10.71</v>
      </c>
      <c r="B12185" s="192" t="n">
        <v>451</v>
      </c>
    </row>
    <row r="12186" customFormat="false" ht="15" hidden="false" customHeight="false" outlineLevel="0" collapsed="false">
      <c r="A12186" s="192" t="n">
        <v>6.55</v>
      </c>
      <c r="B12186" s="192" t="n">
        <v>3.36</v>
      </c>
    </row>
    <row r="12187" customFormat="false" ht="15" hidden="false" customHeight="false" outlineLevel="0" collapsed="false">
      <c r="A12187" s="192" t="n">
        <v>4.27</v>
      </c>
      <c r="B12187" s="192" t="n">
        <v>0.8</v>
      </c>
    </row>
    <row r="12188" customFormat="false" ht="15" hidden="false" customHeight="false" outlineLevel="0" collapsed="false">
      <c r="B12188" s="192" t="n">
        <v>100</v>
      </c>
    </row>
    <row r="12189" customFormat="false" ht="15" hidden="false" customHeight="false" outlineLevel="0" collapsed="false">
      <c r="B12189" s="192" t="n">
        <v>10.7</v>
      </c>
    </row>
    <row r="12214" customFormat="false" ht="15" hidden="false" customHeight="false" outlineLevel="0" collapsed="false">
      <c r="A12214" s="192" t="n">
        <v>12.9</v>
      </c>
      <c r="B12214" s="192" t="n">
        <v>0</v>
      </c>
    </row>
    <row r="12215" customFormat="false" ht="15" hidden="false" customHeight="false" outlineLevel="0" collapsed="false">
      <c r="A12215" s="192" t="n">
        <v>12.94</v>
      </c>
      <c r="B12215" s="192" t="n">
        <v>36</v>
      </c>
    </row>
    <row r="12216" customFormat="false" ht="15" hidden="false" customHeight="false" outlineLevel="0" collapsed="false">
      <c r="A12216" s="192" t="n">
        <v>13.39</v>
      </c>
      <c r="B12216" s="192" t="n">
        <v>0</v>
      </c>
    </row>
    <row r="12217" customFormat="false" ht="15" hidden="false" customHeight="false" outlineLevel="0" collapsed="false">
      <c r="A12217" s="192" t="n">
        <v>12.45</v>
      </c>
      <c r="B12217" s="192" t="n">
        <v>81</v>
      </c>
    </row>
    <row r="12218" customFormat="false" ht="15" hidden="false" customHeight="false" outlineLevel="0" collapsed="false">
      <c r="A12218" s="192" t="n">
        <v>11.99</v>
      </c>
      <c r="B12218" s="192" t="n">
        <v>45</v>
      </c>
    </row>
    <row r="12219" customFormat="false" ht="15" hidden="false" customHeight="false" outlineLevel="0" collapsed="false">
      <c r="A12219" s="192" t="n">
        <v>11.86</v>
      </c>
      <c r="B12219" s="192" t="n">
        <v>143</v>
      </c>
    </row>
    <row r="12220" customFormat="false" ht="15" hidden="false" customHeight="false" outlineLevel="0" collapsed="false">
      <c r="A12220" s="192" t="n">
        <v>11.87</v>
      </c>
      <c r="B12220" s="192" t="n">
        <v>98</v>
      </c>
    </row>
    <row r="12221" customFormat="false" ht="15" hidden="false" customHeight="false" outlineLevel="0" collapsed="false">
      <c r="A12221" s="192" t="n">
        <v>12.17</v>
      </c>
      <c r="B12221" s="192" t="n">
        <v>95</v>
      </c>
    </row>
    <row r="12222" customFormat="false" ht="15" hidden="false" customHeight="false" outlineLevel="0" collapsed="false">
      <c r="A12222" s="192" t="n">
        <v>12.18</v>
      </c>
      <c r="B12222" s="192" t="n">
        <v>94</v>
      </c>
    </row>
    <row r="12224" customFormat="false" ht="15" hidden="false" customHeight="false" outlineLevel="0" collapsed="false">
      <c r="A12224" s="192" t="n">
        <v>12.79</v>
      </c>
      <c r="B12224" s="192" t="n">
        <v>92</v>
      </c>
    </row>
    <row r="12226" customFormat="false" ht="15" hidden="false" customHeight="false" outlineLevel="0" collapsed="false">
      <c r="A12226" s="192" t="n">
        <v>11.93</v>
      </c>
      <c r="B12226" s="192" t="n">
        <v>126</v>
      </c>
    </row>
    <row r="12227" customFormat="false" ht="15" hidden="false" customHeight="false" outlineLevel="0" collapsed="false">
      <c r="A12227" s="192" t="n">
        <v>13.26</v>
      </c>
      <c r="B12227" s="192" t="n">
        <v>83</v>
      </c>
    </row>
    <row r="12228" customFormat="false" ht="15" hidden="false" customHeight="false" outlineLevel="0" collapsed="false">
      <c r="A12228" s="192" t="n">
        <v>12.93</v>
      </c>
      <c r="B12228" s="192" t="n">
        <v>122</v>
      </c>
    </row>
    <row r="12229" customFormat="false" ht="15" hidden="false" customHeight="false" outlineLevel="0" collapsed="false">
      <c r="A12229" s="192" t="n">
        <v>12.5</v>
      </c>
      <c r="B12229" s="192" t="n">
        <v>56</v>
      </c>
    </row>
    <row r="12230" customFormat="false" ht="15" hidden="false" customHeight="false" outlineLevel="0" collapsed="false">
      <c r="A12230" s="192" t="n">
        <v>11.62</v>
      </c>
      <c r="B12230" s="192" t="n">
        <v>234</v>
      </c>
    </row>
    <row r="12231" customFormat="false" ht="15" hidden="false" customHeight="false" outlineLevel="0" collapsed="false">
      <c r="A12231" s="192" t="n">
        <v>12.1</v>
      </c>
      <c r="B12231" s="192" t="n">
        <v>232</v>
      </c>
    </row>
    <row r="12232" customFormat="false" ht="15" hidden="false" customHeight="false" outlineLevel="0" collapsed="false">
      <c r="A12232" s="192" t="n">
        <v>11.49</v>
      </c>
      <c r="B12232" s="192" t="n">
        <v>284</v>
      </c>
    </row>
    <row r="12233" customFormat="false" ht="15" hidden="false" customHeight="false" outlineLevel="0" collapsed="false">
      <c r="A12233" s="192" t="n">
        <v>12.3</v>
      </c>
      <c r="B12233" s="192" t="n">
        <v>162</v>
      </c>
    </row>
    <row r="12234" customFormat="false" ht="15" hidden="false" customHeight="false" outlineLevel="0" collapsed="false">
      <c r="A12234" s="192" t="n">
        <v>11.74</v>
      </c>
      <c r="B12234" s="192" t="n">
        <v>245</v>
      </c>
    </row>
    <row r="12235" customFormat="false" ht="15" hidden="false" customHeight="false" outlineLevel="0" collapsed="false">
      <c r="A12235" s="192" t="n">
        <v>11.2</v>
      </c>
      <c r="B12235" s="192" t="n">
        <v>180</v>
      </c>
    </row>
    <row r="12236" customFormat="false" ht="15" hidden="false" customHeight="false" outlineLevel="0" collapsed="false">
      <c r="A12236" s="192" t="n">
        <v>12.54</v>
      </c>
      <c r="B12236" s="192" t="n">
        <v>170</v>
      </c>
    </row>
    <row r="12237" customFormat="false" ht="15" hidden="false" customHeight="false" outlineLevel="0" collapsed="false">
      <c r="A12237" s="192" t="n">
        <v>11.45</v>
      </c>
      <c r="B12237" s="192" t="n">
        <v>240</v>
      </c>
    </row>
    <row r="12238" customFormat="false" ht="15" hidden="false" customHeight="false" outlineLevel="0" collapsed="false">
      <c r="A12238" s="192" t="n">
        <v>14.64</v>
      </c>
    </row>
    <row r="12239" customFormat="false" ht="15" hidden="false" customHeight="false" outlineLevel="0" collapsed="false">
      <c r="A12239" s="192" t="n">
        <v>12.45</v>
      </c>
      <c r="B12239" s="192" t="n">
        <v>119</v>
      </c>
    </row>
    <row r="12323" customFormat="false" ht="15" hidden="false" customHeight="false" outlineLevel="0" collapsed="false">
      <c r="A12323" s="192" t="n">
        <v>12.56</v>
      </c>
      <c r="B12323" s="192" t="n">
        <v>328</v>
      </c>
    </row>
    <row r="12324" customFormat="false" ht="15" hidden="false" customHeight="false" outlineLevel="0" collapsed="false">
      <c r="A12324" s="192" t="n">
        <v>12.16</v>
      </c>
      <c r="B12324" s="192" t="n">
        <v>457</v>
      </c>
    </row>
    <row r="12325" customFormat="false" ht="15" hidden="false" customHeight="false" outlineLevel="0" collapsed="false">
      <c r="A12325" s="192" t="n">
        <v>12.41</v>
      </c>
      <c r="B12325" s="192" t="n">
        <v>517</v>
      </c>
    </row>
    <row r="12326" customFormat="false" ht="15" hidden="false" customHeight="false" outlineLevel="0" collapsed="false">
      <c r="A12326" s="192" t="n">
        <v>12.48</v>
      </c>
      <c r="B12326" s="192" t="n">
        <v>401</v>
      </c>
    </row>
    <row r="12327" customFormat="false" ht="15" hidden="false" customHeight="false" outlineLevel="0" collapsed="false">
      <c r="A12327" s="192" t="n">
        <v>12.84</v>
      </c>
      <c r="B12327" s="192" t="n">
        <v>339</v>
      </c>
    </row>
    <row r="12328" customFormat="false" ht="15" hidden="false" customHeight="false" outlineLevel="0" collapsed="false">
      <c r="A12328" s="192" t="n">
        <v>12.39</v>
      </c>
      <c r="B12328" s="192" t="n">
        <v>393</v>
      </c>
    </row>
    <row r="12329" customFormat="false" ht="15" hidden="false" customHeight="false" outlineLevel="0" collapsed="false">
      <c r="A12329" s="192" t="n">
        <v>11.94</v>
      </c>
      <c r="B12329" s="192" t="n">
        <v>328</v>
      </c>
    </row>
    <row r="12330" customFormat="false" ht="15" hidden="false" customHeight="false" outlineLevel="0" collapsed="false">
      <c r="A12330" s="192" t="n">
        <v>11.99</v>
      </c>
      <c r="B12330" s="192" t="n">
        <v>409</v>
      </c>
    </row>
    <row r="12331" customFormat="false" ht="15" hidden="false" customHeight="false" outlineLevel="0" collapsed="false">
      <c r="A12331" s="192" t="n">
        <v>12.71</v>
      </c>
      <c r="B12331" s="192" t="n">
        <v>314</v>
      </c>
    </row>
    <row r="12332" customFormat="false" ht="15" hidden="false" customHeight="false" outlineLevel="0" collapsed="false">
      <c r="A12332" s="192" t="n">
        <v>11.72</v>
      </c>
      <c r="B12332" s="192" t="n">
        <v>293</v>
      </c>
    </row>
    <row r="12333" customFormat="false" ht="15" hidden="false" customHeight="false" outlineLevel="0" collapsed="false">
      <c r="A12333" s="192" t="n">
        <v>12.44</v>
      </c>
      <c r="B12333" s="192" t="n">
        <v>209</v>
      </c>
    </row>
    <row r="12334" customFormat="false" ht="15" hidden="false" customHeight="false" outlineLevel="0" collapsed="false">
      <c r="A12334" s="192" t="n">
        <v>14.05</v>
      </c>
      <c r="B12334" s="192" t="n">
        <v>57.7</v>
      </c>
    </row>
    <row r="12335" customFormat="false" ht="15" hidden="false" customHeight="false" outlineLevel="0" collapsed="false">
      <c r="A12335" s="192" t="n">
        <v>13.52</v>
      </c>
      <c r="B12335" s="192" t="n">
        <v>83.3</v>
      </c>
    </row>
    <row r="12336" customFormat="false" ht="15" hidden="false" customHeight="false" outlineLevel="0" collapsed="false">
      <c r="A12336" s="192" t="n">
        <v>9.25</v>
      </c>
      <c r="B12336" s="192" t="n">
        <v>127</v>
      </c>
    </row>
    <row r="12337" customFormat="false" ht="15" hidden="false" customHeight="false" outlineLevel="0" collapsed="false">
      <c r="A12337" s="192" t="n">
        <v>10.01</v>
      </c>
      <c r="B12337" s="192" t="n">
        <v>166</v>
      </c>
    </row>
    <row r="12338" customFormat="false" ht="15" hidden="false" customHeight="false" outlineLevel="0" collapsed="false">
      <c r="A12338" s="192" t="n">
        <v>11.64</v>
      </c>
      <c r="B12338" s="192" t="n">
        <v>464</v>
      </c>
    </row>
    <row r="12339" customFormat="false" ht="15" hidden="false" customHeight="false" outlineLevel="0" collapsed="false">
      <c r="A12339" s="192" t="n">
        <v>9.76</v>
      </c>
      <c r="B12339" s="192" t="n">
        <v>164</v>
      </c>
    </row>
    <row r="12340" customFormat="false" ht="15" hidden="false" customHeight="false" outlineLevel="0" collapsed="false">
      <c r="A12340" s="192" t="n">
        <v>11.83</v>
      </c>
      <c r="B12340" s="192" t="n">
        <v>1415</v>
      </c>
    </row>
    <row r="12341" customFormat="false" ht="15" hidden="false" customHeight="false" outlineLevel="0" collapsed="false">
      <c r="A12341" s="192" t="n">
        <v>12.01</v>
      </c>
      <c r="B12341" s="192" t="n">
        <v>981</v>
      </c>
    </row>
    <row r="12342" customFormat="false" ht="15" hidden="false" customHeight="false" outlineLevel="0" collapsed="false">
      <c r="A12342" s="192" t="n">
        <v>11.96</v>
      </c>
      <c r="B12342" s="192" t="n">
        <v>1175</v>
      </c>
    </row>
    <row r="12343" customFormat="false" ht="15" hidden="false" customHeight="false" outlineLevel="0" collapsed="false">
      <c r="A12343" s="192" t="n">
        <v>11.88</v>
      </c>
      <c r="B12343" s="192" t="n">
        <v>974</v>
      </c>
    </row>
    <row r="12344" customFormat="false" ht="15" hidden="false" customHeight="false" outlineLevel="0" collapsed="false">
      <c r="A12344" s="192" t="n">
        <v>10.83</v>
      </c>
      <c r="B12344" s="192" t="n">
        <v>888</v>
      </c>
    </row>
    <row r="12345" customFormat="false" ht="15" hidden="false" customHeight="false" outlineLevel="0" collapsed="false">
      <c r="A12345" s="192" t="n">
        <v>12.29</v>
      </c>
      <c r="B12345" s="192" t="n">
        <v>1077</v>
      </c>
    </row>
    <row r="12346" customFormat="false" ht="15" hidden="false" customHeight="false" outlineLevel="0" collapsed="false">
      <c r="A12346" s="192" t="n">
        <v>11.95</v>
      </c>
      <c r="B12346" s="192" t="n">
        <v>1420</v>
      </c>
    </row>
    <row r="12347" customFormat="false" ht="15" hidden="false" customHeight="false" outlineLevel="0" collapsed="false">
      <c r="A12347" s="192" t="n">
        <v>13.02</v>
      </c>
      <c r="B12347" s="192" t="n">
        <v>1457</v>
      </c>
    </row>
    <row r="12348" customFormat="false" ht="15" hidden="false" customHeight="false" outlineLevel="0" collapsed="false">
      <c r="A12348" s="192" t="n">
        <v>11.86</v>
      </c>
      <c r="B12348" s="192" t="n">
        <v>906</v>
      </c>
    </row>
    <row r="12349" customFormat="false" ht="15" hidden="false" customHeight="false" outlineLevel="0" collapsed="false">
      <c r="A12349" s="192" t="n">
        <v>10.46</v>
      </c>
      <c r="B12349" s="192" t="n">
        <v>974</v>
      </c>
    </row>
    <row r="12350" customFormat="false" ht="15" hidden="false" customHeight="false" outlineLevel="0" collapsed="false">
      <c r="A12350" s="192" t="n">
        <v>10.94</v>
      </c>
      <c r="B12350" s="192" t="n">
        <v>987</v>
      </c>
    </row>
    <row r="12351" customFormat="false" ht="15" hidden="false" customHeight="false" outlineLevel="0" collapsed="false">
      <c r="A12351" s="192" t="n">
        <v>11.34</v>
      </c>
      <c r="B12351" s="192" t="n">
        <v>762</v>
      </c>
    </row>
    <row r="12352" customFormat="false" ht="15" hidden="false" customHeight="false" outlineLevel="0" collapsed="false">
      <c r="A12352" s="192" t="n">
        <v>11.75</v>
      </c>
      <c r="B12352" s="192" t="n">
        <v>1616</v>
      </c>
    </row>
    <row r="12353" customFormat="false" ht="15" hidden="false" customHeight="false" outlineLevel="0" collapsed="false">
      <c r="A12353" s="192" t="n">
        <v>11.5</v>
      </c>
      <c r="B12353" s="192" t="n">
        <v>1339</v>
      </c>
    </row>
    <row r="12354" customFormat="false" ht="15" hidden="false" customHeight="false" outlineLevel="0" collapsed="false">
      <c r="A12354" s="192" t="n">
        <v>12.73</v>
      </c>
      <c r="B12354" s="192" t="n">
        <v>547</v>
      </c>
    </row>
    <row r="12355" customFormat="false" ht="15" hidden="false" customHeight="false" outlineLevel="0" collapsed="false">
      <c r="A12355" s="192" t="n">
        <v>11.71</v>
      </c>
      <c r="B12355" s="192" t="n">
        <v>1459</v>
      </c>
    </row>
    <row r="12357" customFormat="false" ht="15" hidden="false" customHeight="false" outlineLevel="0" collapsed="false">
      <c r="B12357" s="192" t="n">
        <v>59.8</v>
      </c>
    </row>
    <row r="12358" customFormat="false" ht="15" hidden="false" customHeight="false" outlineLevel="0" collapsed="false">
      <c r="B12358" s="192" t="n">
        <v>126.6</v>
      </c>
    </row>
    <row r="12359" customFormat="false" ht="15" hidden="false" customHeight="false" outlineLevel="0" collapsed="false">
      <c r="B12359" s="192" t="n">
        <v>46.1</v>
      </c>
    </row>
    <row r="12360" customFormat="false" ht="15" hidden="false" customHeight="false" outlineLevel="0" collapsed="false">
      <c r="A12360" s="192" t="n">
        <v>9.56</v>
      </c>
    </row>
    <row r="12361" customFormat="false" ht="15" hidden="false" customHeight="false" outlineLevel="0" collapsed="false">
      <c r="A12361" s="192" t="n">
        <v>13.07</v>
      </c>
    </row>
    <row r="12367" customFormat="false" ht="15" hidden="false" customHeight="false" outlineLevel="0" collapsed="false">
      <c r="A12367" s="192" t="n">
        <v>8.01</v>
      </c>
    </row>
    <row r="12389" customFormat="false" ht="15" hidden="false" customHeight="false" outlineLevel="0" collapsed="false">
      <c r="B12389" s="192" t="n">
        <v>721</v>
      </c>
    </row>
    <row r="12390" customFormat="false" ht="15" hidden="false" customHeight="false" outlineLevel="0" collapsed="false">
      <c r="B12390" s="192" t="n">
        <v>885</v>
      </c>
    </row>
    <row r="12393" customFormat="false" ht="15" hidden="false" customHeight="false" outlineLevel="0" collapsed="false">
      <c r="B12393" s="192" t="n">
        <v>133</v>
      </c>
    </row>
    <row r="12394" customFormat="false" ht="15" hidden="false" customHeight="false" outlineLevel="0" collapsed="false">
      <c r="A12394" s="192" t="n">
        <v>11.24</v>
      </c>
      <c r="B12394" s="192" t="n">
        <v>470</v>
      </c>
    </row>
    <row r="12395" customFormat="false" ht="15" hidden="false" customHeight="false" outlineLevel="0" collapsed="false">
      <c r="A12395" s="192" t="n">
        <v>10.83</v>
      </c>
      <c r="B12395" s="192" t="n">
        <v>459</v>
      </c>
    </row>
    <row r="12396" customFormat="false" ht="15" hidden="false" customHeight="false" outlineLevel="0" collapsed="false">
      <c r="A12396" s="192" t="n">
        <v>15.22</v>
      </c>
    </row>
    <row r="12397" customFormat="false" ht="15" hidden="false" customHeight="false" outlineLevel="0" collapsed="false">
      <c r="A12397" s="192" t="n">
        <v>11.07</v>
      </c>
      <c r="B12397" s="192" t="n">
        <v>584</v>
      </c>
    </row>
    <row r="12398" customFormat="false" ht="15" hidden="false" customHeight="false" outlineLevel="0" collapsed="false">
      <c r="A12398" s="192" t="n">
        <v>10.99</v>
      </c>
      <c r="B12398" s="192" t="n">
        <v>371</v>
      </c>
    </row>
    <row r="12399" customFormat="false" ht="15" hidden="false" customHeight="false" outlineLevel="0" collapsed="false">
      <c r="A12399" s="192" t="n">
        <v>10.81</v>
      </c>
      <c r="B12399" s="192" t="n">
        <v>379</v>
      </c>
    </row>
    <row r="12402" customFormat="false" ht="15" hidden="false" customHeight="false" outlineLevel="0" collapsed="false">
      <c r="A12402" s="192" t="n">
        <v>10.36</v>
      </c>
    </row>
    <row r="12403" customFormat="false" ht="15" hidden="false" customHeight="false" outlineLevel="0" collapsed="false">
      <c r="A12403" s="192" t="n">
        <v>9.6</v>
      </c>
    </row>
    <row r="12404" customFormat="false" ht="15" hidden="false" customHeight="false" outlineLevel="0" collapsed="false">
      <c r="A12404" s="192" t="n">
        <v>10.55</v>
      </c>
      <c r="B12404" s="192" t="n">
        <v>374</v>
      </c>
    </row>
    <row r="12405" customFormat="false" ht="15" hidden="false" customHeight="false" outlineLevel="0" collapsed="false">
      <c r="A12405" s="192" t="n">
        <v>10.85</v>
      </c>
    </row>
    <row r="12406" customFormat="false" ht="15" hidden="false" customHeight="false" outlineLevel="0" collapsed="false">
      <c r="A12406" s="192" t="n">
        <v>11.01</v>
      </c>
    </row>
    <row r="12407" customFormat="false" ht="15" hidden="false" customHeight="false" outlineLevel="0" collapsed="false">
      <c r="A12407" s="192" t="n">
        <v>10.24</v>
      </c>
      <c r="B12407" s="192" t="n">
        <v>399</v>
      </c>
    </row>
    <row r="12408" customFormat="false" ht="15" hidden="false" customHeight="false" outlineLevel="0" collapsed="false">
      <c r="A12408" s="192" t="n">
        <v>10.62</v>
      </c>
      <c r="B12408" s="192" t="n">
        <v>362</v>
      </c>
    </row>
    <row r="12409" customFormat="false" ht="15" hidden="false" customHeight="false" outlineLevel="0" collapsed="false">
      <c r="A12409" s="192" t="n">
        <v>9.75</v>
      </c>
    </row>
    <row r="12410" customFormat="false" ht="15" hidden="false" customHeight="false" outlineLevel="0" collapsed="false">
      <c r="A12410" s="192" t="n">
        <v>10.37</v>
      </c>
      <c r="B12410" s="192" t="n">
        <v>418</v>
      </c>
    </row>
    <row r="12411" customFormat="false" ht="15" hidden="false" customHeight="false" outlineLevel="0" collapsed="false">
      <c r="A12411" s="192" t="n">
        <v>10.55</v>
      </c>
      <c r="B12411" s="192" t="n">
        <v>557</v>
      </c>
    </row>
    <row r="12412" customFormat="false" ht="15" hidden="false" customHeight="false" outlineLevel="0" collapsed="false">
      <c r="A12412" s="192" t="n">
        <v>9.48</v>
      </c>
      <c r="B12412" s="192" t="n">
        <v>304</v>
      </c>
    </row>
    <row r="12413" customFormat="false" ht="15" hidden="false" customHeight="false" outlineLevel="0" collapsed="false">
      <c r="A12413" s="192" t="n">
        <v>9.91</v>
      </c>
    </row>
    <row r="12414" customFormat="false" ht="15" hidden="false" customHeight="false" outlineLevel="0" collapsed="false">
      <c r="A12414" s="192" t="n">
        <v>10.27</v>
      </c>
      <c r="B12414" s="192" t="n">
        <v>327</v>
      </c>
    </row>
    <row r="12415" customFormat="false" ht="15" hidden="false" customHeight="false" outlineLevel="0" collapsed="false">
      <c r="A12415" s="192" t="n">
        <v>11.36</v>
      </c>
      <c r="B12415" s="192" t="n">
        <v>424</v>
      </c>
    </row>
    <row r="12416" customFormat="false" ht="15" hidden="false" customHeight="false" outlineLevel="0" collapsed="false">
      <c r="B12416" s="192" t="n">
        <v>338</v>
      </c>
    </row>
    <row r="12480" customFormat="false" ht="15" hidden="false" customHeight="false" outlineLevel="0" collapsed="false">
      <c r="A12480" s="192" t="n">
        <v>11.25</v>
      </c>
      <c r="B12480" s="192" t="n">
        <v>274</v>
      </c>
    </row>
    <row r="12481" customFormat="false" ht="15" hidden="false" customHeight="false" outlineLevel="0" collapsed="false">
      <c r="A12481" s="192" t="n">
        <v>11.47</v>
      </c>
      <c r="B12481" s="192" t="n">
        <v>180</v>
      </c>
    </row>
    <row r="12482" customFormat="false" ht="15" hidden="false" customHeight="false" outlineLevel="0" collapsed="false">
      <c r="B12482" s="192" t="n">
        <v>99</v>
      </c>
    </row>
    <row r="12483" customFormat="false" ht="15" hidden="false" customHeight="false" outlineLevel="0" collapsed="false">
      <c r="B12483" s="192" t="n">
        <v>156</v>
      </c>
    </row>
    <row r="12484" customFormat="false" ht="15" hidden="false" customHeight="false" outlineLevel="0" collapsed="false">
      <c r="B12484" s="192" t="n">
        <v>93</v>
      </c>
    </row>
    <row r="12485" customFormat="false" ht="15" hidden="false" customHeight="false" outlineLevel="0" collapsed="false">
      <c r="B12485" s="192" t="n">
        <v>141</v>
      </c>
    </row>
    <row r="12486" customFormat="false" ht="15" hidden="false" customHeight="false" outlineLevel="0" collapsed="false">
      <c r="B12486" s="192" t="n">
        <v>57</v>
      </c>
    </row>
    <row r="12487" customFormat="false" ht="15" hidden="false" customHeight="false" outlineLevel="0" collapsed="false">
      <c r="B12487" s="192" t="n">
        <v>217</v>
      </c>
    </row>
    <row r="12488" customFormat="false" ht="15" hidden="false" customHeight="false" outlineLevel="0" collapsed="false">
      <c r="B12488" s="192" t="n">
        <v>306</v>
      </c>
    </row>
    <row r="12489" customFormat="false" ht="15" hidden="false" customHeight="false" outlineLevel="0" collapsed="false">
      <c r="B12489" s="192" t="n">
        <v>27</v>
      </c>
    </row>
    <row r="12490" customFormat="false" ht="15" hidden="false" customHeight="false" outlineLevel="0" collapsed="false">
      <c r="B12490" s="192" t="n">
        <v>196</v>
      </c>
    </row>
    <row r="12491" customFormat="false" ht="15" hidden="false" customHeight="false" outlineLevel="0" collapsed="false">
      <c r="B12491" s="192" t="n">
        <v>156</v>
      </c>
    </row>
    <row r="12492" customFormat="false" ht="15" hidden="false" customHeight="false" outlineLevel="0" collapsed="false">
      <c r="B12492" s="192" t="n">
        <v>323</v>
      </c>
    </row>
    <row r="12493" customFormat="false" ht="15" hidden="false" customHeight="false" outlineLevel="0" collapsed="false">
      <c r="B12493" s="192" t="n">
        <v>55</v>
      </c>
    </row>
    <row r="12494" customFormat="false" ht="15" hidden="false" customHeight="false" outlineLevel="0" collapsed="false">
      <c r="B12494" s="192" t="n">
        <v>54</v>
      </c>
    </row>
    <row r="12495" customFormat="false" ht="15" hidden="false" customHeight="false" outlineLevel="0" collapsed="false">
      <c r="B12495" s="192" t="n">
        <v>322</v>
      </c>
    </row>
    <row r="12496" customFormat="false" ht="15" hidden="false" customHeight="false" outlineLevel="0" collapsed="false">
      <c r="B12496" s="192" t="n">
        <v>126</v>
      </c>
    </row>
    <row r="12497" customFormat="false" ht="15" hidden="false" customHeight="false" outlineLevel="0" collapsed="false">
      <c r="B12497" s="192" t="n">
        <v>205</v>
      </c>
    </row>
    <row r="12498" customFormat="false" ht="15" hidden="false" customHeight="false" outlineLevel="0" collapsed="false">
      <c r="B12498" s="192" t="n">
        <v>330</v>
      </c>
    </row>
    <row r="12499" customFormat="false" ht="15" hidden="false" customHeight="false" outlineLevel="0" collapsed="false">
      <c r="B12499" s="192" t="n">
        <v>36</v>
      </c>
    </row>
    <row r="12500" customFormat="false" ht="15" hidden="false" customHeight="false" outlineLevel="0" collapsed="false">
      <c r="B12500" s="192" t="n">
        <v>271</v>
      </c>
    </row>
    <row r="12501" customFormat="false" ht="15" hidden="false" customHeight="false" outlineLevel="0" collapsed="false">
      <c r="B12501" s="192" t="n">
        <v>181</v>
      </c>
    </row>
    <row r="12502" customFormat="false" ht="15" hidden="false" customHeight="false" outlineLevel="0" collapsed="false">
      <c r="B12502" s="192" t="n">
        <v>122</v>
      </c>
    </row>
    <row r="12503" customFormat="false" ht="15" hidden="false" customHeight="false" outlineLevel="0" collapsed="false">
      <c r="B12503" s="192" t="n">
        <v>72</v>
      </c>
    </row>
    <row r="12504" customFormat="false" ht="15" hidden="false" customHeight="false" outlineLevel="0" collapsed="false">
      <c r="B12504" s="192" t="n">
        <v>27</v>
      </c>
    </row>
    <row r="12505" customFormat="false" ht="15" hidden="false" customHeight="false" outlineLevel="0" collapsed="false">
      <c r="B12505" s="192" t="n">
        <v>98</v>
      </c>
    </row>
    <row r="12506" customFormat="false" ht="15" hidden="false" customHeight="false" outlineLevel="0" collapsed="false">
      <c r="B12506" s="192" t="n">
        <v>29</v>
      </c>
    </row>
    <row r="12507" customFormat="false" ht="15" hidden="false" customHeight="false" outlineLevel="0" collapsed="false">
      <c r="B12507" s="192" t="n">
        <v>433</v>
      </c>
    </row>
    <row r="12508" customFormat="false" ht="15" hidden="false" customHeight="false" outlineLevel="0" collapsed="false">
      <c r="B12508" s="192" t="n">
        <v>249</v>
      </c>
    </row>
    <row r="12509" customFormat="false" ht="15" hidden="false" customHeight="false" outlineLevel="0" collapsed="false">
      <c r="B12509" s="192" t="n">
        <v>295</v>
      </c>
    </row>
    <row r="12510" customFormat="false" ht="15" hidden="false" customHeight="false" outlineLevel="0" collapsed="false">
      <c r="B12510" s="192" t="n">
        <v>85</v>
      </c>
    </row>
    <row r="12511" customFormat="false" ht="15" hidden="false" customHeight="false" outlineLevel="0" collapsed="false">
      <c r="B12511" s="192" t="n">
        <v>27</v>
      </c>
    </row>
    <row r="12512" customFormat="false" ht="15" hidden="false" customHeight="false" outlineLevel="0" collapsed="false">
      <c r="B12512" s="192" t="n">
        <v>61</v>
      </c>
    </row>
    <row r="12513" customFormat="false" ht="15" hidden="false" customHeight="false" outlineLevel="0" collapsed="false">
      <c r="B12513" s="192" t="n">
        <v>42</v>
      </c>
    </row>
    <row r="12514" customFormat="false" ht="15" hidden="false" customHeight="false" outlineLevel="0" collapsed="false">
      <c r="B12514" s="192" t="n">
        <v>38</v>
      </c>
    </row>
    <row r="12515" customFormat="false" ht="15" hidden="false" customHeight="false" outlineLevel="0" collapsed="false">
      <c r="A12515" s="192" t="n">
        <v>11.76</v>
      </c>
      <c r="B12515" s="192" t="n">
        <v>330</v>
      </c>
    </row>
    <row r="12516" customFormat="false" ht="15" hidden="false" customHeight="false" outlineLevel="0" collapsed="false">
      <c r="A12516" s="192" t="n">
        <v>11.36</v>
      </c>
      <c r="B12516" s="192" t="n">
        <v>561.5</v>
      </c>
    </row>
    <row r="12517" customFormat="false" ht="15" hidden="false" customHeight="false" outlineLevel="0" collapsed="false">
      <c r="A12517" s="192" t="n">
        <v>11.99</v>
      </c>
      <c r="B12517" s="192" t="n">
        <v>492</v>
      </c>
    </row>
    <row r="12518" customFormat="false" ht="15" hidden="false" customHeight="false" outlineLevel="0" collapsed="false">
      <c r="A12518" s="192" t="n">
        <v>11.51</v>
      </c>
      <c r="B12518" s="192" t="n">
        <v>698</v>
      </c>
    </row>
    <row r="12519" customFormat="false" ht="15" hidden="false" customHeight="false" outlineLevel="0" collapsed="false">
      <c r="A12519" s="192" t="n">
        <v>11.99</v>
      </c>
      <c r="B12519" s="192" t="n">
        <v>500</v>
      </c>
    </row>
    <row r="12520" customFormat="false" ht="15" hidden="false" customHeight="false" outlineLevel="0" collapsed="false">
      <c r="A12520" s="192" t="n">
        <v>11.89</v>
      </c>
      <c r="B12520" s="192" t="n">
        <v>431</v>
      </c>
    </row>
    <row r="12521" customFormat="false" ht="15" hidden="false" customHeight="false" outlineLevel="0" collapsed="false">
      <c r="A12521" s="192" t="n">
        <v>11.29</v>
      </c>
      <c r="B12521" s="192" t="n">
        <v>302</v>
      </c>
    </row>
    <row r="12522" customFormat="false" ht="15" hidden="false" customHeight="false" outlineLevel="0" collapsed="false">
      <c r="A12522" s="192" t="n">
        <v>11.67</v>
      </c>
      <c r="B12522" s="192" t="n">
        <v>645</v>
      </c>
    </row>
    <row r="12523" customFormat="false" ht="15" hidden="false" customHeight="false" outlineLevel="0" collapsed="false">
      <c r="A12523" s="192" t="n">
        <v>12.25</v>
      </c>
      <c r="B12523" s="192" t="n">
        <v>543</v>
      </c>
    </row>
    <row r="12524" customFormat="false" ht="15" hidden="false" customHeight="false" outlineLevel="0" collapsed="false">
      <c r="A12524" s="192" t="n">
        <v>11.39</v>
      </c>
      <c r="B12524" s="192" t="n">
        <v>473</v>
      </c>
    </row>
    <row r="12525" customFormat="false" ht="15" hidden="false" customHeight="false" outlineLevel="0" collapsed="false">
      <c r="A12525" s="192" t="n">
        <v>11.67</v>
      </c>
      <c r="B12525" s="192" t="n">
        <v>645</v>
      </c>
    </row>
    <row r="12528" customFormat="false" ht="15" hidden="false" customHeight="false" outlineLevel="0" collapsed="false">
      <c r="B12528" s="192" t="n">
        <v>249</v>
      </c>
    </row>
    <row r="12529" customFormat="false" ht="15" hidden="false" customHeight="false" outlineLevel="0" collapsed="false">
      <c r="B12529" s="192" t="n">
        <v>653</v>
      </c>
    </row>
    <row r="12530" customFormat="false" ht="15" hidden="false" customHeight="false" outlineLevel="0" collapsed="false">
      <c r="A12530" s="192" t="n">
        <v>12.94</v>
      </c>
      <c r="B12530" s="192" t="n">
        <v>6</v>
      </c>
    </row>
    <row r="12627" customFormat="false" ht="15" hidden="false" customHeight="false" outlineLevel="0" collapsed="false">
      <c r="A12627" s="192" t="n">
        <v>11.35</v>
      </c>
      <c r="B12627" s="192" t="n">
        <v>198</v>
      </c>
    </row>
    <row r="12628" customFormat="false" ht="15" hidden="false" customHeight="false" outlineLevel="0" collapsed="false">
      <c r="A12628" s="192" t="n">
        <v>11.85</v>
      </c>
      <c r="B12628" s="192" t="n">
        <v>417</v>
      </c>
    </row>
    <row r="12629" customFormat="false" ht="15" hidden="false" customHeight="false" outlineLevel="0" collapsed="false">
      <c r="A12629" s="192" t="n">
        <v>10.53</v>
      </c>
    </row>
    <row r="12630" customFormat="false" ht="15" hidden="false" customHeight="false" outlineLevel="0" collapsed="false">
      <c r="A12630" s="192" t="n">
        <v>10.71</v>
      </c>
    </row>
    <row r="12631" customFormat="false" ht="15" hidden="false" customHeight="false" outlineLevel="0" collapsed="false">
      <c r="A12631" s="192" t="n">
        <v>10.08</v>
      </c>
    </row>
    <row r="12632" customFormat="false" ht="15" hidden="false" customHeight="false" outlineLevel="0" collapsed="false">
      <c r="A12632" s="192" t="n">
        <v>9.72</v>
      </c>
    </row>
    <row r="12633" customFormat="false" ht="15" hidden="false" customHeight="false" outlineLevel="0" collapsed="false">
      <c r="A12633" s="192" t="n">
        <v>9.45</v>
      </c>
    </row>
    <row r="12634" customFormat="false" ht="15" hidden="false" customHeight="false" outlineLevel="0" collapsed="false">
      <c r="A12634" s="192" t="n">
        <v>11.1</v>
      </c>
    </row>
    <row r="12635" customFormat="false" ht="15" hidden="false" customHeight="false" outlineLevel="0" collapsed="false">
      <c r="A12635" s="192" t="n">
        <v>10.64</v>
      </c>
      <c r="B12635" s="192" t="n">
        <v>310</v>
      </c>
    </row>
    <row r="12638" customFormat="false" ht="15" hidden="false" customHeight="false" outlineLevel="0" collapsed="false">
      <c r="A12638" s="192" t="n">
        <v>11.1</v>
      </c>
      <c r="B12638" s="192" t="n">
        <v>245</v>
      </c>
    </row>
    <row r="12707" customFormat="false" ht="15" hidden="false" customHeight="false" outlineLevel="0" collapsed="false">
      <c r="A12707" s="192" t="n">
        <v>9.52</v>
      </c>
      <c r="B12707" s="192" t="n">
        <v>476.78916827853</v>
      </c>
    </row>
    <row r="12712" customFormat="false" ht="15" hidden="false" customHeight="false" outlineLevel="0" collapsed="false">
      <c r="A12712" s="192" t="n">
        <v>10.64</v>
      </c>
      <c r="B12712" s="192" t="n">
        <v>321.473420457895</v>
      </c>
    </row>
    <row r="12792" customFormat="false" ht="15" hidden="false" customHeight="false" outlineLevel="0" collapsed="false">
      <c r="A12792" s="192" t="n">
        <v>14.6</v>
      </c>
      <c r="B12792" s="192" t="n">
        <v>515</v>
      </c>
    </row>
    <row r="12805" customFormat="false" ht="15" hidden="false" customHeight="false" outlineLevel="0" collapsed="false">
      <c r="A12805" s="192" t="n">
        <v>14.76</v>
      </c>
      <c r="B12805" s="192" t="n">
        <v>527</v>
      </c>
    </row>
    <row r="12817" customFormat="false" ht="15" hidden="false" customHeight="false" outlineLevel="0" collapsed="false">
      <c r="A12817" s="192" t="n">
        <v>14.04</v>
      </c>
      <c r="B12817" s="192" t="n">
        <v>377</v>
      </c>
    </row>
    <row r="12818" customFormat="false" ht="15" hidden="false" customHeight="false" outlineLevel="0" collapsed="false">
      <c r="A12818" s="192" t="n">
        <v>13.54</v>
      </c>
      <c r="B12818" s="192" t="n">
        <v>296</v>
      </c>
    </row>
    <row r="12821" customFormat="false" ht="15" hidden="false" customHeight="false" outlineLevel="0" collapsed="false">
      <c r="A12821" s="192" t="n">
        <v>13.26</v>
      </c>
      <c r="B12821" s="192" t="n">
        <v>241</v>
      </c>
    </row>
    <row r="12823" customFormat="false" ht="15" hidden="false" customHeight="false" outlineLevel="0" collapsed="false">
      <c r="A12823" s="192" t="n">
        <v>14.13</v>
      </c>
      <c r="B12823" s="192" t="n">
        <v>338</v>
      </c>
    </row>
    <row r="12824" customFormat="false" ht="15" hidden="false" customHeight="false" outlineLevel="0" collapsed="false">
      <c r="A12824" s="192" t="n">
        <v>13.27</v>
      </c>
      <c r="B12824" s="192" t="n">
        <v>301</v>
      </c>
    </row>
    <row r="12825" customFormat="false" ht="15" hidden="false" customHeight="false" outlineLevel="0" collapsed="false">
      <c r="A12825" s="192" t="n">
        <v>13.59</v>
      </c>
      <c r="B12825" s="192" t="n">
        <v>464</v>
      </c>
    </row>
    <row r="12826" customFormat="false" ht="15" hidden="false" customHeight="false" outlineLevel="0" collapsed="false">
      <c r="A12826" s="192" t="n">
        <v>11.25</v>
      </c>
    </row>
    <row r="12827" customFormat="false" ht="15" hidden="false" customHeight="false" outlineLevel="0" collapsed="false">
      <c r="A12827" s="192" t="n">
        <v>11.79</v>
      </c>
    </row>
    <row r="12828" customFormat="false" ht="15" hidden="false" customHeight="false" outlineLevel="0" collapsed="false">
      <c r="A12828" s="192" t="n">
        <v>10.62</v>
      </c>
    </row>
    <row r="12829" customFormat="false" ht="15" hidden="false" customHeight="false" outlineLevel="0" collapsed="false">
      <c r="A12829" s="192" t="n">
        <v>10.17</v>
      </c>
    </row>
    <row r="12830" customFormat="false" ht="15" hidden="false" customHeight="false" outlineLevel="0" collapsed="false">
      <c r="A12830" s="192" t="n">
        <v>11.34</v>
      </c>
    </row>
    <row r="12831" customFormat="false" ht="15" hidden="false" customHeight="false" outlineLevel="0" collapsed="false">
      <c r="A12831" s="192" t="n">
        <v>10.08</v>
      </c>
    </row>
    <row r="12832" customFormat="false" ht="15" hidden="false" customHeight="false" outlineLevel="0" collapsed="false">
      <c r="A12832" s="192" t="n">
        <v>10.71</v>
      </c>
    </row>
    <row r="12833" customFormat="false" ht="15" hidden="false" customHeight="false" outlineLevel="0" collapsed="false">
      <c r="A12833" s="192" t="n">
        <v>10.44</v>
      </c>
    </row>
    <row r="12834" customFormat="false" ht="15" hidden="false" customHeight="false" outlineLevel="0" collapsed="false">
      <c r="A12834" s="192" t="n">
        <v>9.63</v>
      </c>
    </row>
    <row r="12835" customFormat="false" ht="15" hidden="false" customHeight="false" outlineLevel="0" collapsed="false">
      <c r="A12835" s="192" t="n">
        <v>10.53</v>
      </c>
    </row>
    <row r="12836" customFormat="false" ht="15" hidden="false" customHeight="false" outlineLevel="0" collapsed="false">
      <c r="A12836" s="192" t="n">
        <v>10.17</v>
      </c>
    </row>
    <row r="12837" customFormat="false" ht="15" hidden="false" customHeight="false" outlineLevel="0" collapsed="false">
      <c r="A12837" s="192" t="n">
        <v>7.83</v>
      </c>
    </row>
    <row r="12838" customFormat="false" ht="15" hidden="false" customHeight="false" outlineLevel="0" collapsed="false">
      <c r="A12838" s="192" t="n">
        <v>9.27</v>
      </c>
    </row>
    <row r="12839" customFormat="false" ht="15" hidden="false" customHeight="false" outlineLevel="0" collapsed="false">
      <c r="A12839" s="192" t="n">
        <v>8.91</v>
      </c>
    </row>
    <row r="12840" customFormat="false" ht="15" hidden="false" customHeight="false" outlineLevel="0" collapsed="false">
      <c r="A12840" s="192" t="n">
        <v>8.64</v>
      </c>
    </row>
    <row r="12841" customFormat="false" ht="15" hidden="false" customHeight="false" outlineLevel="0" collapsed="false">
      <c r="A12841" s="192" t="n">
        <v>7.83</v>
      </c>
    </row>
    <row r="12842" customFormat="false" ht="15" hidden="false" customHeight="false" outlineLevel="0" collapsed="false">
      <c r="A12842" s="192" t="n">
        <v>10.62</v>
      </c>
    </row>
    <row r="12843" customFormat="false" ht="15" hidden="false" customHeight="false" outlineLevel="0" collapsed="false">
      <c r="A12843" s="192" t="n">
        <v>11.16</v>
      </c>
    </row>
    <row r="12844" customFormat="false" ht="15" hidden="false" customHeight="false" outlineLevel="0" collapsed="false">
      <c r="A12844" s="192" t="n">
        <v>11.61</v>
      </c>
    </row>
    <row r="12845" customFormat="false" ht="15" hidden="false" customHeight="false" outlineLevel="0" collapsed="false">
      <c r="A12845" s="192" t="n">
        <v>10.98</v>
      </c>
    </row>
    <row r="12846" customFormat="false" ht="15" hidden="false" customHeight="false" outlineLevel="0" collapsed="false">
      <c r="A12846" s="192" t="n">
        <v>11.52</v>
      </c>
    </row>
    <row r="12847" customFormat="false" ht="15" hidden="false" customHeight="false" outlineLevel="0" collapsed="false">
      <c r="A12847" s="192" t="n">
        <v>11.07</v>
      </c>
    </row>
    <row r="12848" customFormat="false" ht="15" hidden="false" customHeight="false" outlineLevel="0" collapsed="false">
      <c r="A12848" s="192" t="n">
        <v>10.17</v>
      </c>
    </row>
    <row r="12849" customFormat="false" ht="15" hidden="false" customHeight="false" outlineLevel="0" collapsed="false">
      <c r="A12849" s="192" t="n">
        <v>10.26</v>
      </c>
    </row>
    <row r="12850" customFormat="false" ht="15" hidden="false" customHeight="false" outlineLevel="0" collapsed="false">
      <c r="A12850" s="192" t="n">
        <v>10.62</v>
      </c>
    </row>
    <row r="12851" customFormat="false" ht="15" hidden="false" customHeight="false" outlineLevel="0" collapsed="false">
      <c r="A12851" s="192" t="n">
        <v>9.72</v>
      </c>
    </row>
    <row r="12852" customFormat="false" ht="15" hidden="false" customHeight="false" outlineLevel="0" collapsed="false">
      <c r="A12852" s="192" t="n">
        <v>9.54</v>
      </c>
    </row>
    <row r="12853" customFormat="false" ht="15" hidden="false" customHeight="false" outlineLevel="0" collapsed="false">
      <c r="A12853" s="192" t="n">
        <v>9.72</v>
      </c>
    </row>
    <row r="12854" customFormat="false" ht="15" hidden="false" customHeight="false" outlineLevel="0" collapsed="false">
      <c r="A12854" s="192" t="n">
        <v>9.36</v>
      </c>
    </row>
    <row r="12855" customFormat="false" ht="15" hidden="false" customHeight="false" outlineLevel="0" collapsed="false">
      <c r="A12855" s="192" t="n">
        <v>9.54</v>
      </c>
    </row>
    <row r="12856" customFormat="false" ht="15" hidden="false" customHeight="false" outlineLevel="0" collapsed="false">
      <c r="A12856" s="192" t="n">
        <v>13.03</v>
      </c>
      <c r="B12856" s="192" t="n">
        <v>425</v>
      </c>
    </row>
    <row r="12857" customFormat="false" ht="15" hidden="false" customHeight="false" outlineLevel="0" collapsed="false">
      <c r="A12857" s="192" t="n">
        <v>13.47</v>
      </c>
      <c r="B12857" s="192" t="n">
        <v>280</v>
      </c>
    </row>
    <row r="12858" customFormat="false" ht="15" hidden="false" customHeight="false" outlineLevel="0" collapsed="false">
      <c r="A12858" s="192" t="n">
        <v>13.07</v>
      </c>
      <c r="B12858" s="192" t="n">
        <v>257</v>
      </c>
    </row>
    <row r="12859" customFormat="false" ht="15" hidden="false" customHeight="false" outlineLevel="0" collapsed="false">
      <c r="A12859" s="192" t="n">
        <v>13.82</v>
      </c>
      <c r="B12859" s="192" t="n">
        <v>289</v>
      </c>
    </row>
    <row r="12892" customFormat="false" ht="15" hidden="false" customHeight="false" outlineLevel="0" collapsed="false">
      <c r="A12892" s="192" t="n">
        <v>10.39</v>
      </c>
      <c r="B12892" s="192" t="n">
        <v>141.1</v>
      </c>
    </row>
    <row r="12893" customFormat="false" ht="15" hidden="false" customHeight="false" outlineLevel="0" collapsed="false">
      <c r="A12893" s="192" t="n">
        <v>10.99</v>
      </c>
      <c r="B12893" s="192" t="n">
        <v>146.8</v>
      </c>
    </row>
    <row r="12894" customFormat="false" ht="15" hidden="false" customHeight="false" outlineLevel="0" collapsed="false">
      <c r="A12894" s="192" t="n">
        <v>11.85</v>
      </c>
      <c r="B12894" s="192" t="n">
        <v>154.4</v>
      </c>
    </row>
    <row r="12895" customFormat="false" ht="15" hidden="false" customHeight="false" outlineLevel="0" collapsed="false">
      <c r="A12895" s="192" t="n">
        <v>7.08</v>
      </c>
      <c r="B12895" s="192" t="n">
        <v>170.8</v>
      </c>
    </row>
    <row r="12896" customFormat="false" ht="15" hidden="false" customHeight="false" outlineLevel="0" collapsed="false">
      <c r="A12896" s="192" t="n">
        <v>11.68</v>
      </c>
      <c r="B12896" s="192" t="n">
        <v>32.1</v>
      </c>
    </row>
    <row r="12897" customFormat="false" ht="15" hidden="false" customHeight="false" outlineLevel="0" collapsed="false">
      <c r="A12897" s="192" t="n">
        <v>11.61</v>
      </c>
      <c r="B12897" s="192" t="n">
        <v>34.6</v>
      </c>
    </row>
    <row r="12898" customFormat="false" ht="15" hidden="false" customHeight="false" outlineLevel="0" collapsed="false">
      <c r="A12898" s="192" t="n">
        <v>10.79</v>
      </c>
      <c r="B12898" s="192" t="n">
        <v>154.1</v>
      </c>
    </row>
    <row r="12899" customFormat="false" ht="15" hidden="false" customHeight="false" outlineLevel="0" collapsed="false">
      <c r="A12899" s="192" t="n">
        <v>11.16</v>
      </c>
      <c r="B12899" s="192" t="n">
        <v>146</v>
      </c>
    </row>
    <row r="12900" customFormat="false" ht="15" hidden="false" customHeight="false" outlineLevel="0" collapsed="false">
      <c r="A12900" s="192" t="n">
        <v>7.13</v>
      </c>
      <c r="B12900" s="192" t="n">
        <v>10</v>
      </c>
    </row>
    <row r="12901" customFormat="false" ht="15" hidden="false" customHeight="false" outlineLevel="0" collapsed="false">
      <c r="A12901" s="192" t="n">
        <v>10.18</v>
      </c>
      <c r="B12901" s="192" t="n">
        <v>12</v>
      </c>
    </row>
    <row r="12904" customFormat="false" ht="15" hidden="false" customHeight="false" outlineLevel="0" collapsed="false">
      <c r="B12904" s="192" t="n">
        <v>402</v>
      </c>
    </row>
    <row r="12905" customFormat="false" ht="15" hidden="false" customHeight="false" outlineLevel="0" collapsed="false">
      <c r="A12905" s="192" t="n">
        <v>12.55</v>
      </c>
      <c r="B12905" s="192" t="n">
        <v>420</v>
      </c>
    </row>
    <row r="12906" customFormat="false" ht="15" hidden="false" customHeight="false" outlineLevel="0" collapsed="false">
      <c r="A12906" s="192" t="n">
        <v>9.78</v>
      </c>
      <c r="B12906" s="192" t="n">
        <v>485</v>
      </c>
    </row>
    <row r="12907" customFormat="false" ht="15" hidden="false" customHeight="false" outlineLevel="0" collapsed="false">
      <c r="A12907" s="192" t="n">
        <v>11.62</v>
      </c>
      <c r="B12907" s="192" t="n">
        <v>400</v>
      </c>
    </row>
    <row r="12908" customFormat="false" ht="15" hidden="false" customHeight="false" outlineLevel="0" collapsed="false">
      <c r="B12908" s="192" t="n">
        <v>386</v>
      </c>
    </row>
    <row r="12909" customFormat="false" ht="15" hidden="false" customHeight="false" outlineLevel="0" collapsed="false">
      <c r="B12909" s="192" t="n">
        <v>438</v>
      </c>
    </row>
    <row r="12910" customFormat="false" ht="15" hidden="false" customHeight="false" outlineLevel="0" collapsed="false">
      <c r="A12910" s="192" t="n">
        <v>10.99</v>
      </c>
      <c r="B12910" s="192" t="n">
        <v>464</v>
      </c>
    </row>
    <row r="12911" customFormat="false" ht="15" hidden="false" customHeight="false" outlineLevel="0" collapsed="false">
      <c r="B12911" s="192" t="n">
        <v>329</v>
      </c>
    </row>
    <row r="12912" customFormat="false" ht="15" hidden="false" customHeight="false" outlineLevel="0" collapsed="false">
      <c r="B12912" s="192" t="n">
        <v>237</v>
      </c>
    </row>
    <row r="12913" customFormat="false" ht="15" hidden="false" customHeight="false" outlineLevel="0" collapsed="false">
      <c r="B12913" s="192" t="n">
        <v>109</v>
      </c>
    </row>
    <row r="12914" customFormat="false" ht="15" hidden="false" customHeight="false" outlineLevel="0" collapsed="false">
      <c r="B12914" s="192" t="n">
        <v>346</v>
      </c>
    </row>
    <row r="12915" customFormat="false" ht="15" hidden="false" customHeight="false" outlineLevel="0" collapsed="false">
      <c r="B12915" s="192" t="n">
        <v>349</v>
      </c>
    </row>
    <row r="12916" customFormat="false" ht="15" hidden="false" customHeight="false" outlineLevel="0" collapsed="false">
      <c r="B12916" s="192" t="n">
        <v>50</v>
      </c>
    </row>
    <row r="12917" customFormat="false" ht="15" hidden="false" customHeight="false" outlineLevel="0" collapsed="false">
      <c r="B12917" s="192" t="n">
        <v>330</v>
      </c>
    </row>
    <row r="12918" customFormat="false" ht="15" hidden="false" customHeight="false" outlineLevel="0" collapsed="false">
      <c r="B12918" s="192" t="n">
        <v>108</v>
      </c>
    </row>
    <row r="12919" customFormat="false" ht="15" hidden="false" customHeight="false" outlineLevel="0" collapsed="false">
      <c r="B12919" s="192" t="n">
        <v>134</v>
      </c>
    </row>
    <row r="12920" customFormat="false" ht="15" hidden="false" customHeight="false" outlineLevel="0" collapsed="false">
      <c r="B12920" s="192" t="n">
        <v>14.2</v>
      </c>
    </row>
    <row r="12921" customFormat="false" ht="15" hidden="false" customHeight="false" outlineLevel="0" collapsed="false">
      <c r="A12921" s="192" t="n">
        <v>13.44</v>
      </c>
      <c r="B12921" s="192" t="n">
        <v>276</v>
      </c>
    </row>
    <row r="12922" customFormat="false" ht="15" hidden="false" customHeight="false" outlineLevel="0" collapsed="false">
      <c r="B12922" s="192" t="n">
        <v>135</v>
      </c>
    </row>
    <row r="12923" customFormat="false" ht="15" hidden="false" customHeight="false" outlineLevel="0" collapsed="false">
      <c r="A12923" s="192" t="n">
        <v>11.92</v>
      </c>
      <c r="B12923" s="192" t="n">
        <v>266</v>
      </c>
    </row>
    <row r="12924" customFormat="false" ht="15" hidden="false" customHeight="false" outlineLevel="0" collapsed="false">
      <c r="A12924" s="192" t="n">
        <v>12.87</v>
      </c>
      <c r="B12924" s="192" t="n">
        <v>141</v>
      </c>
    </row>
    <row r="12956" customFormat="false" ht="15" hidden="false" customHeight="false" outlineLevel="0" collapsed="false">
      <c r="A12956" s="192" t="n">
        <v>11.1</v>
      </c>
    </row>
    <row r="12957" customFormat="false" ht="15" hidden="false" customHeight="false" outlineLevel="0" collapsed="false">
      <c r="A12957" s="192" t="n">
        <v>11.1</v>
      </c>
    </row>
    <row r="12958" customFormat="false" ht="15" hidden="false" customHeight="false" outlineLevel="0" collapsed="false">
      <c r="A12958" s="192" t="n">
        <v>10.88</v>
      </c>
    </row>
    <row r="12959" customFormat="false" ht="15" hidden="false" customHeight="false" outlineLevel="0" collapsed="false">
      <c r="A12959" s="192" t="n">
        <v>10.87</v>
      </c>
      <c r="B12959" s="192" t="n">
        <v>749.7</v>
      </c>
    </row>
    <row r="12960" customFormat="false" ht="15" hidden="false" customHeight="false" outlineLevel="0" collapsed="false">
      <c r="A12960" s="192" t="n">
        <v>11.25</v>
      </c>
      <c r="B12960" s="192" t="n">
        <v>694</v>
      </c>
    </row>
    <row r="12961" customFormat="false" ht="15" hidden="false" customHeight="false" outlineLevel="0" collapsed="false">
      <c r="A12961" s="192" t="n">
        <v>11.16</v>
      </c>
      <c r="B12961" s="192" t="n">
        <v>655.2</v>
      </c>
    </row>
    <row r="12962" customFormat="false" ht="15" hidden="false" customHeight="false" outlineLevel="0" collapsed="false">
      <c r="A12962" s="192" t="n">
        <v>11.1</v>
      </c>
      <c r="B12962" s="192" t="n">
        <v>662.5</v>
      </c>
    </row>
    <row r="12963" customFormat="false" ht="15" hidden="false" customHeight="false" outlineLevel="0" collapsed="false">
      <c r="A12963" s="192" t="n">
        <v>12.41</v>
      </c>
      <c r="B12963" s="192" t="n">
        <v>258</v>
      </c>
    </row>
    <row r="12964" customFormat="false" ht="15" hidden="false" customHeight="false" outlineLevel="0" collapsed="false">
      <c r="A12964" s="192" t="n">
        <v>10.16</v>
      </c>
      <c r="B12964" s="192" t="n">
        <v>266.5</v>
      </c>
    </row>
    <row r="12965" customFormat="false" ht="15" hidden="false" customHeight="false" outlineLevel="0" collapsed="false">
      <c r="A12965" s="192" t="n">
        <v>9.9</v>
      </c>
      <c r="B12965" s="192" t="n">
        <v>214.620594544251</v>
      </c>
    </row>
    <row r="12966" customFormat="false" ht="15" hidden="false" customHeight="false" outlineLevel="0" collapsed="false">
      <c r="A12966" s="192" t="n">
        <v>9.82</v>
      </c>
      <c r="B12966" s="192" t="n">
        <v>212.295739132908</v>
      </c>
    </row>
    <row r="12967" customFormat="false" ht="15" hidden="false" customHeight="false" outlineLevel="0" collapsed="false">
      <c r="A12967" s="192" t="n">
        <v>10.91</v>
      </c>
      <c r="B12967" s="192" t="n">
        <v>231.343</v>
      </c>
    </row>
    <row r="12978" customFormat="false" ht="15" hidden="false" customHeight="false" outlineLevel="0" collapsed="false">
      <c r="A12978" s="192" t="n">
        <v>12.19</v>
      </c>
    </row>
    <row r="12979" customFormat="false" ht="15" hidden="false" customHeight="false" outlineLevel="0" collapsed="false">
      <c r="A12979" s="192" t="n">
        <v>11.74</v>
      </c>
    </row>
    <row r="12980" customFormat="false" ht="15" hidden="false" customHeight="false" outlineLevel="0" collapsed="false">
      <c r="A12980" s="192" t="n">
        <v>11.63</v>
      </c>
    </row>
    <row r="12981" customFormat="false" ht="15" hidden="false" customHeight="false" outlineLevel="0" collapsed="false">
      <c r="A12981" s="192" t="n">
        <v>11.72</v>
      </c>
      <c r="B12981" s="192" t="n">
        <v>196</v>
      </c>
    </row>
    <row r="12982" customFormat="false" ht="15" hidden="false" customHeight="false" outlineLevel="0" collapsed="false">
      <c r="A12982" s="192" t="n">
        <v>13.97</v>
      </c>
      <c r="B12982" s="192" t="n">
        <v>32.6</v>
      </c>
    </row>
    <row r="12983" customFormat="false" ht="15" hidden="false" customHeight="false" outlineLevel="0" collapsed="false">
      <c r="A12983" s="192" t="n">
        <v>13.93</v>
      </c>
      <c r="B12983" s="192" t="n">
        <v>77.7</v>
      </c>
    </row>
    <row r="12984" customFormat="false" ht="15" hidden="false" customHeight="false" outlineLevel="0" collapsed="false">
      <c r="A12984" s="192" t="n">
        <v>15.25</v>
      </c>
      <c r="B12984" s="192" t="n">
        <v>40.7</v>
      </c>
    </row>
    <row r="12985" customFormat="false" ht="15" hidden="false" customHeight="false" outlineLevel="0" collapsed="false">
      <c r="A12985" s="192" t="n">
        <v>9.39</v>
      </c>
      <c r="B12985" s="192" t="n">
        <v>407</v>
      </c>
    </row>
    <row r="12986" customFormat="false" ht="15" hidden="false" customHeight="false" outlineLevel="0" collapsed="false">
      <c r="A12986" s="192" t="n">
        <v>15.58</v>
      </c>
      <c r="B12986" s="192" t="n">
        <v>45.5</v>
      </c>
    </row>
    <row r="12987" customFormat="false" ht="15" hidden="false" customHeight="false" outlineLevel="0" collapsed="false">
      <c r="A12987" s="192" t="n">
        <v>14.8</v>
      </c>
      <c r="B12987" s="192" t="n">
        <v>29.6</v>
      </c>
    </row>
    <row r="12988" customFormat="false" ht="15" hidden="false" customHeight="false" outlineLevel="0" collapsed="false">
      <c r="A12988" s="192" t="n">
        <v>15.36</v>
      </c>
      <c r="B12988" s="192" t="n">
        <v>49.4</v>
      </c>
    </row>
    <row r="12989" customFormat="false" ht="15" hidden="false" customHeight="false" outlineLevel="0" collapsed="false">
      <c r="A12989" s="192" t="n">
        <v>14.89</v>
      </c>
      <c r="B12989" s="192" t="n">
        <v>32.5</v>
      </c>
    </row>
    <row r="12990" customFormat="false" ht="15" hidden="false" customHeight="false" outlineLevel="0" collapsed="false">
      <c r="A12990" s="192" t="n">
        <v>15.4</v>
      </c>
      <c r="B12990" s="192" t="n">
        <v>52.4</v>
      </c>
    </row>
    <row r="12991" customFormat="false" ht="15" hidden="false" customHeight="false" outlineLevel="0" collapsed="false">
      <c r="A12991" s="192" t="n">
        <v>15.5</v>
      </c>
      <c r="B12991" s="192" t="n">
        <v>34.4</v>
      </c>
    </row>
    <row r="12992" customFormat="false" ht="15" hidden="false" customHeight="false" outlineLevel="0" collapsed="false">
      <c r="A12992" s="192" t="n">
        <v>15.52</v>
      </c>
      <c r="B12992" s="192" t="n">
        <v>35.3</v>
      </c>
    </row>
    <row r="12993" customFormat="false" ht="15" hidden="false" customHeight="false" outlineLevel="0" collapsed="false">
      <c r="A12993" s="192" t="n">
        <v>15.57</v>
      </c>
      <c r="B12993" s="192" t="n">
        <v>36.3</v>
      </c>
    </row>
    <row r="12994" customFormat="false" ht="15" hidden="false" customHeight="false" outlineLevel="0" collapsed="false">
      <c r="A12994" s="192" t="n">
        <v>15.23</v>
      </c>
      <c r="B12994" s="192" t="n">
        <v>53.6</v>
      </c>
    </row>
    <row r="12995" customFormat="false" ht="15" hidden="false" customHeight="false" outlineLevel="0" collapsed="false">
      <c r="A12995" s="192" t="n">
        <v>15.28</v>
      </c>
      <c r="B12995" s="192" t="n">
        <v>53.6</v>
      </c>
    </row>
    <row r="12996" customFormat="false" ht="15" hidden="false" customHeight="false" outlineLevel="0" collapsed="false">
      <c r="A12996" s="192" t="n">
        <v>15.49</v>
      </c>
      <c r="B12996" s="192" t="n">
        <v>41</v>
      </c>
    </row>
    <row r="12997" customFormat="false" ht="15" hidden="false" customHeight="false" outlineLevel="0" collapsed="false">
      <c r="A12997" s="192" t="n">
        <v>15.47</v>
      </c>
      <c r="B12997" s="192" t="n">
        <v>51.1</v>
      </c>
    </row>
    <row r="12998" customFormat="false" ht="15" hidden="false" customHeight="false" outlineLevel="0" collapsed="false">
      <c r="A12998" s="192" t="n">
        <v>15.55</v>
      </c>
      <c r="B12998" s="192" t="n">
        <v>58.5</v>
      </c>
    </row>
    <row r="12999" customFormat="false" ht="15" hidden="false" customHeight="false" outlineLevel="0" collapsed="false">
      <c r="A12999" s="192" t="n">
        <v>15.66</v>
      </c>
      <c r="B12999" s="192" t="n">
        <v>44.6</v>
      </c>
    </row>
    <row r="13000" customFormat="false" ht="15" hidden="false" customHeight="false" outlineLevel="0" collapsed="false">
      <c r="A13000" s="192" t="n">
        <v>15.38</v>
      </c>
      <c r="B13000" s="192" t="n">
        <v>49.4</v>
      </c>
    </row>
    <row r="13001" customFormat="false" ht="15" hidden="false" customHeight="false" outlineLevel="0" collapsed="false">
      <c r="A13001" s="192" t="n">
        <v>15.13</v>
      </c>
      <c r="B13001" s="192" t="n">
        <v>36.8</v>
      </c>
    </row>
    <row r="13002" customFormat="false" ht="15" hidden="false" customHeight="false" outlineLevel="0" collapsed="false">
      <c r="A13002" s="192" t="n">
        <v>15.1</v>
      </c>
      <c r="B13002" s="192" t="n">
        <v>35.3</v>
      </c>
    </row>
    <row r="13003" customFormat="false" ht="15" hidden="false" customHeight="false" outlineLevel="0" collapsed="false">
      <c r="A13003" s="192" t="n">
        <v>15.25</v>
      </c>
      <c r="B13003" s="192" t="n">
        <v>42.7</v>
      </c>
    </row>
    <row r="13004" customFormat="false" ht="15" hidden="false" customHeight="false" outlineLevel="0" collapsed="false">
      <c r="A13004" s="192" t="n">
        <v>15.51</v>
      </c>
      <c r="B13004" s="192" t="n">
        <v>37.8</v>
      </c>
    </row>
    <row r="13005" customFormat="false" ht="15" hidden="false" customHeight="false" outlineLevel="0" collapsed="false">
      <c r="A13005" s="192" t="n">
        <v>15.48</v>
      </c>
      <c r="B13005" s="192" t="n">
        <v>34.8</v>
      </c>
    </row>
    <row r="13006" customFormat="false" ht="15" hidden="false" customHeight="false" outlineLevel="0" collapsed="false">
      <c r="A13006" s="192" t="n">
        <v>15.58</v>
      </c>
      <c r="B13006" s="192" t="n">
        <v>35.5</v>
      </c>
    </row>
    <row r="13007" customFormat="false" ht="15" hidden="false" customHeight="false" outlineLevel="0" collapsed="false">
      <c r="A13007" s="192" t="n">
        <v>15.56</v>
      </c>
      <c r="B13007" s="192" t="n">
        <v>36.3</v>
      </c>
    </row>
    <row r="13008" customFormat="false" ht="15" hidden="false" customHeight="false" outlineLevel="0" collapsed="false">
      <c r="A13008" s="192" t="n">
        <v>15.23</v>
      </c>
      <c r="B13008" s="192" t="n">
        <v>57.1</v>
      </c>
    </row>
    <row r="13009" customFormat="false" ht="15" hidden="false" customHeight="false" outlineLevel="0" collapsed="false">
      <c r="A13009" s="192" t="n">
        <v>15.22</v>
      </c>
      <c r="B13009" s="192" t="n">
        <v>55.6</v>
      </c>
    </row>
    <row r="13010" customFormat="false" ht="15" hidden="false" customHeight="false" outlineLevel="0" collapsed="false">
      <c r="A13010" s="192" t="n">
        <v>15.31</v>
      </c>
      <c r="B13010" s="192" t="n">
        <v>55.3</v>
      </c>
    </row>
    <row r="13011" customFormat="false" ht="15" hidden="false" customHeight="false" outlineLevel="0" collapsed="false">
      <c r="A13011" s="192" t="n">
        <v>15.31</v>
      </c>
      <c r="B13011" s="192" t="n">
        <v>52.2</v>
      </c>
    </row>
    <row r="13012" customFormat="false" ht="15" hidden="false" customHeight="false" outlineLevel="0" collapsed="false">
      <c r="A13012" s="192" t="n">
        <v>15.27</v>
      </c>
      <c r="B13012" s="192" t="n">
        <v>53.4</v>
      </c>
    </row>
    <row r="13013" customFormat="false" ht="15" hidden="false" customHeight="false" outlineLevel="0" collapsed="false">
      <c r="A13013" s="192" t="n">
        <v>15.31</v>
      </c>
      <c r="B13013" s="192" t="n">
        <v>50.5</v>
      </c>
    </row>
    <row r="13014" customFormat="false" ht="15" hidden="false" customHeight="false" outlineLevel="0" collapsed="false">
      <c r="A13014" s="192" t="n">
        <v>15.4</v>
      </c>
      <c r="B13014" s="192" t="n">
        <v>47.3</v>
      </c>
    </row>
    <row r="13015" customFormat="false" ht="15" hidden="false" customHeight="false" outlineLevel="0" collapsed="false">
      <c r="A13015" s="192" t="n">
        <v>15.47</v>
      </c>
      <c r="B13015" s="192" t="n">
        <v>42.2</v>
      </c>
    </row>
    <row r="13016" customFormat="false" ht="15" hidden="false" customHeight="false" outlineLevel="0" collapsed="false">
      <c r="A13016" s="192" t="n">
        <v>15.49</v>
      </c>
      <c r="B13016" s="192" t="n">
        <v>46.1</v>
      </c>
    </row>
    <row r="13017" customFormat="false" ht="15" hidden="false" customHeight="false" outlineLevel="0" collapsed="false">
      <c r="A13017" s="192" t="n">
        <v>15.5</v>
      </c>
      <c r="B13017" s="192" t="n">
        <v>46.4</v>
      </c>
    </row>
    <row r="13018" customFormat="false" ht="15" hidden="false" customHeight="false" outlineLevel="0" collapsed="false">
      <c r="B13018" s="192" t="n">
        <v>489</v>
      </c>
    </row>
    <row r="13019" customFormat="false" ht="15" hidden="false" customHeight="false" outlineLevel="0" collapsed="false">
      <c r="B13019" s="192" t="n">
        <v>230</v>
      </c>
    </row>
    <row r="13020" customFormat="false" ht="15" hidden="false" customHeight="false" outlineLevel="0" collapsed="false">
      <c r="A13020" s="192" t="n">
        <v>9.1</v>
      </c>
    </row>
    <row r="13021" customFormat="false" ht="15" hidden="false" customHeight="false" outlineLevel="0" collapsed="false">
      <c r="A13021" s="192" t="n">
        <v>8.78</v>
      </c>
    </row>
    <row r="13022" customFormat="false" ht="15" hidden="false" customHeight="false" outlineLevel="0" collapsed="false">
      <c r="A13022" s="192" t="n">
        <v>8.99</v>
      </c>
    </row>
    <row r="13028" customFormat="false" ht="15" hidden="false" customHeight="false" outlineLevel="0" collapsed="false">
      <c r="A13028" s="192" t="n">
        <v>15.41</v>
      </c>
      <c r="B13028" s="192" t="n">
        <v>34.12</v>
      </c>
    </row>
    <row r="13029" customFormat="false" ht="15" hidden="false" customHeight="false" outlineLevel="0" collapsed="false">
      <c r="A13029" s="192" t="n">
        <v>15.19</v>
      </c>
      <c r="B13029" s="192" t="n">
        <v>33.74</v>
      </c>
    </row>
    <row r="13030" customFormat="false" ht="15" hidden="false" customHeight="false" outlineLevel="0" collapsed="false">
      <c r="A13030" s="192" t="n">
        <v>15.12</v>
      </c>
      <c r="B13030" s="192" t="n">
        <v>34.08</v>
      </c>
    </row>
    <row r="13031" customFormat="false" ht="15" hidden="false" customHeight="false" outlineLevel="0" collapsed="false">
      <c r="A13031" s="192" t="n">
        <v>15.4</v>
      </c>
      <c r="B13031" s="192" t="n">
        <v>35.03</v>
      </c>
    </row>
    <row r="13032" customFormat="false" ht="15" hidden="false" customHeight="false" outlineLevel="0" collapsed="false">
      <c r="A13032" s="192" t="n">
        <v>15.23</v>
      </c>
      <c r="B13032" s="192" t="n">
        <v>46.87</v>
      </c>
    </row>
    <row r="13033" customFormat="false" ht="15" hidden="false" customHeight="false" outlineLevel="0" collapsed="false">
      <c r="A13033" s="192" t="n">
        <v>12.4</v>
      </c>
      <c r="B13033" s="192" t="n">
        <v>9.67</v>
      </c>
    </row>
    <row r="13034" customFormat="false" ht="15" hidden="false" customHeight="false" outlineLevel="0" collapsed="false">
      <c r="A13034" s="192" t="n">
        <v>12.4</v>
      </c>
      <c r="B13034" s="192" t="n">
        <v>11.98</v>
      </c>
    </row>
    <row r="13035" customFormat="false" ht="15" hidden="false" customHeight="false" outlineLevel="0" collapsed="false">
      <c r="A13035" s="192" t="n">
        <v>12.41</v>
      </c>
      <c r="B13035" s="192" t="n">
        <v>418</v>
      </c>
    </row>
    <row r="13036" customFormat="false" ht="15" hidden="false" customHeight="false" outlineLevel="0" collapsed="false">
      <c r="A13036" s="192" t="n">
        <v>13.37</v>
      </c>
      <c r="B13036" s="192" t="n">
        <v>59</v>
      </c>
    </row>
    <row r="13037" customFormat="false" ht="15" hidden="false" customHeight="false" outlineLevel="0" collapsed="false">
      <c r="A13037" s="192" t="n">
        <v>12.51</v>
      </c>
      <c r="B13037" s="192" t="n">
        <v>415</v>
      </c>
    </row>
    <row r="13038" customFormat="false" ht="15" hidden="false" customHeight="false" outlineLevel="0" collapsed="false">
      <c r="A13038" s="192" t="n">
        <v>12.5</v>
      </c>
      <c r="B13038" s="192" t="n">
        <v>375</v>
      </c>
    </row>
    <row r="13039" customFormat="false" ht="15" hidden="false" customHeight="false" outlineLevel="0" collapsed="false">
      <c r="A13039" s="192" t="n">
        <v>12.53</v>
      </c>
      <c r="B13039" s="192" t="n">
        <v>373</v>
      </c>
    </row>
    <row r="13041" customFormat="false" ht="15" hidden="false" customHeight="false" outlineLevel="0" collapsed="false">
      <c r="A13041" s="192" t="n">
        <v>11.09</v>
      </c>
      <c r="B13041" s="192" t="n">
        <v>505</v>
      </c>
    </row>
    <row r="13042" customFormat="false" ht="15" hidden="false" customHeight="false" outlineLevel="0" collapsed="false">
      <c r="A13042" s="192" t="n">
        <v>10.8</v>
      </c>
      <c r="B13042" s="192" t="n">
        <v>603</v>
      </c>
    </row>
    <row r="13043" customFormat="false" ht="15" hidden="false" customHeight="false" outlineLevel="0" collapsed="false">
      <c r="A13043" s="192" t="n">
        <v>10.94868</v>
      </c>
    </row>
    <row r="13068" customFormat="false" ht="15" hidden="false" customHeight="false" outlineLevel="0" collapsed="false">
      <c r="B13068" s="192" t="n">
        <v>1250</v>
      </c>
    </row>
    <row r="13070" customFormat="false" ht="15" hidden="false" customHeight="false" outlineLevel="0" collapsed="false">
      <c r="B13070" s="192" t="n">
        <v>220</v>
      </c>
    </row>
    <row r="13071" customFormat="false" ht="15" hidden="false" customHeight="false" outlineLevel="0" collapsed="false">
      <c r="B13071" s="192" t="n">
        <v>220</v>
      </c>
    </row>
    <row r="13072" customFormat="false" ht="15" hidden="false" customHeight="false" outlineLevel="0" collapsed="false">
      <c r="B13072" s="192" t="n">
        <v>80</v>
      </c>
    </row>
    <row r="13073" customFormat="false" ht="15" hidden="false" customHeight="false" outlineLevel="0" collapsed="false">
      <c r="B13073" s="192" t="n">
        <v>100</v>
      </c>
    </row>
    <row r="13074" customFormat="false" ht="15" hidden="false" customHeight="false" outlineLevel="0" collapsed="false">
      <c r="A13074" s="192" t="n">
        <v>8.7</v>
      </c>
      <c r="B13074" s="192" t="n">
        <v>98</v>
      </c>
    </row>
    <row r="13075" customFormat="false" ht="15" hidden="false" customHeight="false" outlineLevel="0" collapsed="false">
      <c r="A13075" s="192" t="n">
        <v>8.32</v>
      </c>
      <c r="B13075" s="192" t="n">
        <v>220</v>
      </c>
    </row>
    <row r="13076" customFormat="false" ht="15" hidden="false" customHeight="false" outlineLevel="0" collapsed="false">
      <c r="B13076" s="192" t="n">
        <v>100</v>
      </c>
    </row>
    <row r="13077" customFormat="false" ht="15" hidden="false" customHeight="false" outlineLevel="0" collapsed="false">
      <c r="A13077" s="192" t="n">
        <v>10.95</v>
      </c>
      <c r="B13077" s="192" t="n">
        <v>2.74581537536334</v>
      </c>
    </row>
    <row r="13078" customFormat="false" ht="15" hidden="false" customHeight="false" outlineLevel="0" collapsed="false">
      <c r="A13078" s="192" t="n">
        <v>14.16</v>
      </c>
      <c r="B13078" s="192" t="n">
        <v>394.029850746269</v>
      </c>
    </row>
    <row r="13079" customFormat="false" ht="15" hidden="false" customHeight="false" outlineLevel="0" collapsed="false">
      <c r="A13079" s="192" t="n">
        <v>14.12</v>
      </c>
      <c r="B13079" s="192" t="n">
        <v>440.039248807631</v>
      </c>
    </row>
    <row r="13080" customFormat="false" ht="15" hidden="false" customHeight="false" outlineLevel="0" collapsed="false">
      <c r="A13080" s="192" t="n">
        <v>12.16</v>
      </c>
      <c r="B13080" s="192" t="n">
        <v>315.75974990294</v>
      </c>
    </row>
    <row r="13082" customFormat="false" ht="15" hidden="false" customHeight="false" outlineLevel="0" collapsed="false">
      <c r="A13082" s="192" t="n">
        <v>8.07</v>
      </c>
      <c r="B13082" s="192" t="n">
        <v>7.32333333333333</v>
      </c>
    </row>
    <row r="13083" customFormat="false" ht="15" hidden="false" customHeight="false" outlineLevel="0" collapsed="false">
      <c r="A13083" s="192" t="n">
        <v>13.08</v>
      </c>
      <c r="B13083" s="192" t="n">
        <v>20.5666666666667</v>
      </c>
    </row>
    <row r="13084" customFormat="false" ht="15" hidden="false" customHeight="false" outlineLevel="0" collapsed="false">
      <c r="A13084" s="192" t="n">
        <v>13.01</v>
      </c>
      <c r="B13084" s="192" t="n">
        <v>16.8666666666667</v>
      </c>
    </row>
    <row r="13087" customFormat="false" ht="15" hidden="false" customHeight="false" outlineLevel="0" collapsed="false">
      <c r="A13087" s="192" t="n">
        <v>15.5</v>
      </c>
      <c r="B13087" s="192" t="n">
        <v>8.6</v>
      </c>
    </row>
    <row r="13088" customFormat="false" ht="15" hidden="false" customHeight="false" outlineLevel="0" collapsed="false">
      <c r="A13088" s="192" t="n">
        <v>15.55</v>
      </c>
      <c r="B13088" s="192" t="n">
        <v>11.6</v>
      </c>
    </row>
    <row r="13089" customFormat="false" ht="15" hidden="false" customHeight="false" outlineLevel="0" collapsed="false">
      <c r="A13089" s="192" t="n">
        <v>15.55</v>
      </c>
      <c r="B13089" s="192" t="n">
        <v>12.0922436690458</v>
      </c>
    </row>
    <row r="13090" customFormat="false" ht="15" hidden="false" customHeight="false" outlineLevel="0" collapsed="false">
      <c r="A13090" s="192" t="n">
        <v>15.27</v>
      </c>
      <c r="B13090" s="192" t="n">
        <v>10.1</v>
      </c>
    </row>
    <row r="13091" customFormat="false" ht="15" hidden="false" customHeight="false" outlineLevel="0" collapsed="false">
      <c r="A13091" s="192" t="n">
        <v>15.67</v>
      </c>
      <c r="B13091" s="192" t="n">
        <v>1.8</v>
      </c>
    </row>
    <row r="13092" customFormat="false" ht="15" hidden="false" customHeight="false" outlineLevel="0" collapsed="false">
      <c r="B13092" s="192" t="n">
        <v>3.75112991035255</v>
      </c>
    </row>
    <row r="13093" customFormat="false" ht="15" hidden="false" customHeight="false" outlineLevel="0" collapsed="false">
      <c r="A13093" s="192" t="n">
        <v>15.46</v>
      </c>
      <c r="B13093" s="192" t="n">
        <v>1.5</v>
      </c>
    </row>
    <row r="13094" customFormat="false" ht="15" hidden="false" customHeight="false" outlineLevel="0" collapsed="false">
      <c r="B13094" s="192" t="n">
        <v>2.78843255312682</v>
      </c>
    </row>
    <row r="13095" customFormat="false" ht="15" hidden="false" customHeight="false" outlineLevel="0" collapsed="false">
      <c r="B13095" s="192" t="n">
        <v>9.29232788809242</v>
      </c>
    </row>
    <row r="13096" customFormat="false" ht="15" hidden="false" customHeight="false" outlineLevel="0" collapsed="false">
      <c r="A13096" s="192" t="n">
        <v>15.82</v>
      </c>
    </row>
    <row r="13097" customFormat="false" ht="15" hidden="false" customHeight="false" outlineLevel="0" collapsed="false">
      <c r="B13097" s="192" t="n">
        <v>5.26403614793625</v>
      </c>
    </row>
    <row r="13098" customFormat="false" ht="15" hidden="false" customHeight="false" outlineLevel="0" collapsed="false">
      <c r="B13098" s="192" t="n">
        <v>1.43160909667728</v>
      </c>
    </row>
    <row r="13099" customFormat="false" ht="15" hidden="false" customHeight="false" outlineLevel="0" collapsed="false">
      <c r="B13099" s="192" t="n">
        <v>1.20087919440063</v>
      </c>
    </row>
    <row r="13100" customFormat="false" ht="15" hidden="false" customHeight="false" outlineLevel="0" collapsed="false">
      <c r="A13100" s="192" t="n">
        <v>16.4</v>
      </c>
    </row>
    <row r="13101" customFormat="false" ht="15" hidden="false" customHeight="false" outlineLevel="0" collapsed="false">
      <c r="A13101" s="192" t="n">
        <v>13</v>
      </c>
      <c r="B13101" s="192" t="n">
        <v>12.2674264562288</v>
      </c>
    </row>
    <row r="13102" customFormat="false" ht="15" hidden="false" customHeight="false" outlineLevel="0" collapsed="false">
      <c r="A13102" s="192" t="n">
        <v>13.6</v>
      </c>
      <c r="B13102" s="192" t="n">
        <v>15.2387902304693</v>
      </c>
    </row>
    <row r="13103" customFormat="false" ht="15" hidden="false" customHeight="false" outlineLevel="0" collapsed="false">
      <c r="B13103" s="192" t="n">
        <v>0.706147902131499</v>
      </c>
    </row>
    <row r="13104" customFormat="false" ht="15" hidden="false" customHeight="false" outlineLevel="0" collapsed="false">
      <c r="A13104" s="192" t="n">
        <v>10.42</v>
      </c>
      <c r="B13104" s="192" t="n">
        <v>8.94</v>
      </c>
    </row>
    <row r="13105" customFormat="false" ht="15" hidden="false" customHeight="false" outlineLevel="0" collapsed="false">
      <c r="A13105" s="192" t="n">
        <v>15.36</v>
      </c>
      <c r="B13105" s="192" t="n">
        <v>9.18</v>
      </c>
    </row>
    <row r="13106" customFormat="false" ht="15" hidden="false" customHeight="false" outlineLevel="0" collapsed="false">
      <c r="A13106" s="192" t="n">
        <v>15.41</v>
      </c>
      <c r="B13106" s="192" t="n">
        <v>37.25</v>
      </c>
    </row>
    <row r="13110" customFormat="false" ht="15" hidden="false" customHeight="false" outlineLevel="0" collapsed="false">
      <c r="A13110" s="192" t="n">
        <v>11.17</v>
      </c>
      <c r="B13110" s="192" t="n">
        <v>225</v>
      </c>
    </row>
    <row r="13111" customFormat="false" ht="15" hidden="false" customHeight="false" outlineLevel="0" collapsed="false">
      <c r="A13111" s="192" t="n">
        <v>11.3</v>
      </c>
      <c r="B13111" s="192" t="n">
        <v>155</v>
      </c>
    </row>
    <row r="13112" customFormat="false" ht="15" hidden="false" customHeight="false" outlineLevel="0" collapsed="false">
      <c r="A13112" s="192" t="n">
        <v>10.42</v>
      </c>
      <c r="B13112" s="192" t="n">
        <v>643</v>
      </c>
    </row>
    <row r="13113" customFormat="false" ht="15" hidden="false" customHeight="false" outlineLevel="0" collapsed="false">
      <c r="A13113" s="192" t="n">
        <v>10.45</v>
      </c>
      <c r="B13113" s="192" t="n">
        <v>193</v>
      </c>
    </row>
    <row r="13114" customFormat="false" ht="15" hidden="false" customHeight="false" outlineLevel="0" collapsed="false">
      <c r="A13114" s="192" t="n">
        <v>11.33</v>
      </c>
      <c r="B13114" s="192" t="n">
        <v>163</v>
      </c>
    </row>
    <row r="13115" customFormat="false" ht="15" hidden="false" customHeight="false" outlineLevel="0" collapsed="false">
      <c r="A13115" s="192" t="n">
        <v>11.16</v>
      </c>
      <c r="B13115" s="192" t="n">
        <v>172</v>
      </c>
    </row>
    <row r="13116" customFormat="false" ht="15" hidden="false" customHeight="false" outlineLevel="0" collapsed="false">
      <c r="A13116" s="192" t="n">
        <v>10.67</v>
      </c>
      <c r="B13116" s="192" t="n">
        <v>495</v>
      </c>
    </row>
    <row r="13117" customFormat="false" ht="15" hidden="false" customHeight="false" outlineLevel="0" collapsed="false">
      <c r="A13117" s="192" t="n">
        <v>9.04</v>
      </c>
      <c r="B13117" s="192" t="n">
        <v>447</v>
      </c>
    </row>
    <row r="13118" customFormat="false" ht="15" hidden="false" customHeight="false" outlineLevel="0" collapsed="false">
      <c r="A13118" s="192" t="n">
        <v>8.83</v>
      </c>
      <c r="B13118" s="192" t="n">
        <v>481</v>
      </c>
    </row>
    <row r="13119" customFormat="false" ht="15" hidden="false" customHeight="false" outlineLevel="0" collapsed="false">
      <c r="A13119" s="192" t="n">
        <v>9.04</v>
      </c>
      <c r="B13119" s="192" t="n">
        <v>479</v>
      </c>
    </row>
    <row r="13120" customFormat="false" ht="15" hidden="false" customHeight="false" outlineLevel="0" collapsed="false">
      <c r="A13120" s="192" t="n">
        <v>9.49</v>
      </c>
      <c r="B13120" s="192" t="n">
        <v>828</v>
      </c>
    </row>
    <row r="13121" customFormat="false" ht="15" hidden="false" customHeight="false" outlineLevel="0" collapsed="false">
      <c r="A13121" s="192" t="n">
        <v>9.78</v>
      </c>
      <c r="B13121" s="192" t="n">
        <v>698</v>
      </c>
    </row>
    <row r="13122" customFormat="false" ht="15" hidden="false" customHeight="false" outlineLevel="0" collapsed="false">
      <c r="A13122" s="192" t="n">
        <v>9.15</v>
      </c>
      <c r="B13122" s="192" t="n">
        <v>1035</v>
      </c>
    </row>
    <row r="13123" customFormat="false" ht="15" hidden="false" customHeight="false" outlineLevel="0" collapsed="false">
      <c r="A13123" s="192" t="n">
        <v>9.96</v>
      </c>
      <c r="B13123" s="192" t="n">
        <v>508</v>
      </c>
    </row>
    <row r="13124" customFormat="false" ht="15" hidden="false" customHeight="false" outlineLevel="0" collapsed="false">
      <c r="A13124" s="192" t="n">
        <v>12.37</v>
      </c>
      <c r="B13124" s="192" t="n">
        <v>90</v>
      </c>
    </row>
    <row r="13125" customFormat="false" ht="15" hidden="false" customHeight="false" outlineLevel="0" collapsed="false">
      <c r="A13125" s="192" t="n">
        <v>13.69</v>
      </c>
      <c r="B13125" s="192" t="n">
        <v>46</v>
      </c>
    </row>
    <row r="13126" customFormat="false" ht="15" hidden="false" customHeight="false" outlineLevel="0" collapsed="false">
      <c r="A13126" s="192" t="n">
        <v>10.6</v>
      </c>
      <c r="B13126" s="192" t="n">
        <v>406</v>
      </c>
    </row>
    <row r="13127" customFormat="false" ht="15" hidden="false" customHeight="false" outlineLevel="0" collapsed="false">
      <c r="A13127" s="192" t="n">
        <v>10.48</v>
      </c>
      <c r="B13127" s="192" t="n">
        <v>362</v>
      </c>
    </row>
    <row r="13128" customFormat="false" ht="15" hidden="false" customHeight="false" outlineLevel="0" collapsed="false">
      <c r="A13128" s="192" t="n">
        <v>12.2</v>
      </c>
      <c r="B13128" s="192" t="n">
        <v>158</v>
      </c>
    </row>
    <row r="13129" customFormat="false" ht="15" hidden="false" customHeight="false" outlineLevel="0" collapsed="false">
      <c r="A13129" s="192" t="n">
        <v>12.71</v>
      </c>
      <c r="B13129" s="192" t="n">
        <v>104</v>
      </c>
    </row>
    <row r="13130" customFormat="false" ht="15" hidden="false" customHeight="false" outlineLevel="0" collapsed="false">
      <c r="A13130" s="192" t="n">
        <v>12.92</v>
      </c>
      <c r="B13130" s="192" t="n">
        <v>84</v>
      </c>
    </row>
    <row r="13131" customFormat="false" ht="15" hidden="false" customHeight="false" outlineLevel="0" collapsed="false">
      <c r="A13131" s="192" t="n">
        <v>14.69</v>
      </c>
      <c r="B13131" s="192" t="n">
        <v>37</v>
      </c>
    </row>
    <row r="13132" customFormat="false" ht="15" hidden="false" customHeight="false" outlineLevel="0" collapsed="false">
      <c r="A13132" s="192" t="n">
        <v>13.61</v>
      </c>
      <c r="B13132" s="192" t="n">
        <v>79</v>
      </c>
    </row>
    <row r="13133" customFormat="false" ht="15" hidden="false" customHeight="false" outlineLevel="0" collapsed="false">
      <c r="A13133" s="192" t="n">
        <v>13.29</v>
      </c>
      <c r="B13133" s="192" t="n">
        <v>101</v>
      </c>
    </row>
    <row r="13134" customFormat="false" ht="15" hidden="false" customHeight="false" outlineLevel="0" collapsed="false">
      <c r="A13134" s="192" t="n">
        <v>10.37</v>
      </c>
      <c r="B13134" s="192" t="n">
        <v>99</v>
      </c>
    </row>
    <row r="13135" customFormat="false" ht="15" hidden="false" customHeight="false" outlineLevel="0" collapsed="false">
      <c r="A13135" s="192" t="n">
        <v>10.17</v>
      </c>
      <c r="B13135" s="192" t="n">
        <v>141</v>
      </c>
    </row>
    <row r="13136" customFormat="false" ht="15" hidden="false" customHeight="false" outlineLevel="0" collapsed="false">
      <c r="A13136" s="192" t="n">
        <v>11.92</v>
      </c>
      <c r="B13136" s="192" t="n">
        <v>105</v>
      </c>
    </row>
    <row r="13137" customFormat="false" ht="15" hidden="false" customHeight="false" outlineLevel="0" collapsed="false">
      <c r="A13137" s="192" t="n">
        <v>10.74</v>
      </c>
      <c r="B13137" s="192" t="n">
        <v>130</v>
      </c>
    </row>
    <row r="13138" customFormat="false" ht="15" hidden="false" customHeight="false" outlineLevel="0" collapsed="false">
      <c r="A13138" s="192" t="n">
        <v>8.85</v>
      </c>
      <c r="B13138" s="192" t="n">
        <v>196</v>
      </c>
    </row>
    <row r="13139" customFormat="false" ht="15" hidden="false" customHeight="false" outlineLevel="0" collapsed="false">
      <c r="A13139" s="192" t="n">
        <v>10.97</v>
      </c>
      <c r="B13139" s="192" t="n">
        <v>248</v>
      </c>
    </row>
    <row r="13140" customFormat="false" ht="15" hidden="false" customHeight="false" outlineLevel="0" collapsed="false">
      <c r="A13140" s="192" t="n">
        <v>9.13</v>
      </c>
      <c r="B13140" s="192" t="n">
        <v>78</v>
      </c>
    </row>
    <row r="13141" customFormat="false" ht="15" hidden="false" customHeight="false" outlineLevel="0" collapsed="false">
      <c r="A13141" s="192" t="n">
        <v>14.67</v>
      </c>
    </row>
    <row r="13142" customFormat="false" ht="15" hidden="false" customHeight="false" outlineLevel="0" collapsed="false">
      <c r="A13142" s="192" t="n">
        <v>13.97</v>
      </c>
    </row>
    <row r="13143" customFormat="false" ht="15" hidden="false" customHeight="false" outlineLevel="0" collapsed="false">
      <c r="A13143" s="192" t="n">
        <v>11.09</v>
      </c>
      <c r="B13143" s="192" t="n">
        <v>180</v>
      </c>
    </row>
    <row r="13144" customFormat="false" ht="15" hidden="false" customHeight="false" outlineLevel="0" collapsed="false">
      <c r="A13144" s="192" t="n">
        <v>10.05</v>
      </c>
      <c r="B13144" s="192" t="n">
        <v>407</v>
      </c>
    </row>
    <row r="13145" customFormat="false" ht="15" hidden="false" customHeight="false" outlineLevel="0" collapsed="false">
      <c r="A13145" s="192" t="n">
        <v>13.76</v>
      </c>
    </row>
    <row r="13146" customFormat="false" ht="15" hidden="false" customHeight="false" outlineLevel="0" collapsed="false">
      <c r="A13146" s="192" t="n">
        <v>11.02</v>
      </c>
      <c r="B13146" s="192" t="n">
        <v>229</v>
      </c>
    </row>
    <row r="13147" customFormat="false" ht="15" hidden="false" customHeight="false" outlineLevel="0" collapsed="false">
      <c r="A13147" s="192" t="n">
        <v>9.57</v>
      </c>
    </row>
    <row r="13148" customFormat="false" ht="15" hidden="false" customHeight="false" outlineLevel="0" collapsed="false">
      <c r="A13148" s="192" t="n">
        <v>10.49</v>
      </c>
      <c r="B13148" s="192" t="n">
        <v>375</v>
      </c>
    </row>
    <row r="13149" customFormat="false" ht="15" hidden="false" customHeight="false" outlineLevel="0" collapsed="false">
      <c r="A13149" s="192" t="n">
        <v>11.07</v>
      </c>
      <c r="B13149" s="192" t="n">
        <v>249</v>
      </c>
    </row>
    <row r="13150" customFormat="false" ht="15" hidden="false" customHeight="false" outlineLevel="0" collapsed="false">
      <c r="A13150" s="192" t="n">
        <v>9.72</v>
      </c>
      <c r="B13150" s="192" t="n">
        <v>280</v>
      </c>
    </row>
    <row r="13151" customFormat="false" ht="15" hidden="false" customHeight="false" outlineLevel="0" collapsed="false">
      <c r="A13151" s="192" t="n">
        <v>10.33</v>
      </c>
      <c r="B13151" s="192" t="n">
        <v>255</v>
      </c>
    </row>
    <row r="13152" customFormat="false" ht="15" hidden="false" customHeight="false" outlineLevel="0" collapsed="false">
      <c r="A13152" s="192" t="n">
        <v>9.37</v>
      </c>
      <c r="B13152" s="192" t="n">
        <v>379</v>
      </c>
    </row>
    <row r="13153" customFormat="false" ht="15" hidden="false" customHeight="false" outlineLevel="0" collapsed="false">
      <c r="A13153" s="192" t="n">
        <v>9.36</v>
      </c>
      <c r="B13153" s="192" t="n">
        <v>426</v>
      </c>
    </row>
    <row r="13154" customFormat="false" ht="15" hidden="false" customHeight="false" outlineLevel="0" collapsed="false">
      <c r="A13154" s="192" t="n">
        <v>13.85</v>
      </c>
    </row>
    <row r="13155" customFormat="false" ht="15" hidden="false" customHeight="false" outlineLevel="0" collapsed="false">
      <c r="A13155" s="192" t="n">
        <v>14.39</v>
      </c>
      <c r="B13155" s="192" t="n">
        <v>145</v>
      </c>
    </row>
    <row r="13156" customFormat="false" ht="15" hidden="false" customHeight="false" outlineLevel="0" collapsed="false">
      <c r="A13156" s="192" t="n">
        <v>11.48</v>
      </c>
      <c r="B13156" s="192" t="n">
        <v>388</v>
      </c>
    </row>
    <row r="13157" customFormat="false" ht="15" hidden="false" customHeight="false" outlineLevel="0" collapsed="false">
      <c r="A13157" s="192" t="n">
        <v>12.52</v>
      </c>
    </row>
    <row r="13158" customFormat="false" ht="15" hidden="false" customHeight="false" outlineLevel="0" collapsed="false">
      <c r="B13158" s="192" t="n">
        <v>40</v>
      </c>
    </row>
    <row r="13159" customFormat="false" ht="15" hidden="false" customHeight="false" outlineLevel="0" collapsed="false">
      <c r="A13159" s="192" t="n">
        <v>13.5</v>
      </c>
      <c r="B13159" s="192" t="n">
        <v>55</v>
      </c>
    </row>
    <row r="13162" customFormat="false" ht="15" hidden="false" customHeight="false" outlineLevel="0" collapsed="false">
      <c r="B13162" s="192" t="n">
        <v>683</v>
      </c>
    </row>
    <row r="13164" customFormat="false" ht="15" hidden="false" customHeight="false" outlineLevel="0" collapsed="false">
      <c r="B13164" s="192" t="n">
        <v>405</v>
      </c>
    </row>
    <row r="13167" customFormat="false" ht="15" hidden="false" customHeight="false" outlineLevel="0" collapsed="false">
      <c r="B13167" s="192" t="n">
        <v>374</v>
      </c>
    </row>
    <row r="13168" customFormat="false" ht="15" hidden="false" customHeight="false" outlineLevel="0" collapsed="false">
      <c r="B13168" s="192" t="n">
        <v>325</v>
      </c>
    </row>
    <row r="13169" customFormat="false" ht="15" hidden="false" customHeight="false" outlineLevel="0" collapsed="false">
      <c r="B13169" s="192" t="n">
        <v>300</v>
      </c>
    </row>
    <row r="13172" customFormat="false" ht="15" hidden="false" customHeight="false" outlineLevel="0" collapsed="false">
      <c r="B13172" s="192" t="n">
        <v>19</v>
      </c>
    </row>
    <row r="13173" customFormat="false" ht="15" hidden="false" customHeight="false" outlineLevel="0" collapsed="false">
      <c r="A13173" s="192" t="n">
        <v>11.52</v>
      </c>
      <c r="B13173" s="192" t="n">
        <v>767</v>
      </c>
    </row>
    <row r="13175" customFormat="false" ht="15" hidden="false" customHeight="false" outlineLevel="0" collapsed="false">
      <c r="A13175" s="192" t="n">
        <v>11.18</v>
      </c>
      <c r="B13175" s="192" t="n">
        <v>312</v>
      </c>
    </row>
    <row r="13176" customFormat="false" ht="15" hidden="false" customHeight="false" outlineLevel="0" collapsed="false">
      <c r="A13176" s="192" t="n">
        <v>9.47</v>
      </c>
      <c r="B13176" s="192" t="n">
        <v>1342</v>
      </c>
    </row>
    <row r="13177" customFormat="false" ht="15" hidden="false" customHeight="false" outlineLevel="0" collapsed="false">
      <c r="A13177" s="192" t="n">
        <v>8.13</v>
      </c>
    </row>
    <row r="13178" customFormat="false" ht="15" hidden="false" customHeight="false" outlineLevel="0" collapsed="false">
      <c r="A13178" s="192" t="n">
        <v>10.74</v>
      </c>
    </row>
    <row r="13179" customFormat="false" ht="15" hidden="false" customHeight="false" outlineLevel="0" collapsed="false">
      <c r="A13179" s="192" t="n">
        <v>8.84</v>
      </c>
    </row>
    <row r="13180" customFormat="false" ht="15" hidden="false" customHeight="false" outlineLevel="0" collapsed="false">
      <c r="A13180" s="192" t="n">
        <v>9.68</v>
      </c>
    </row>
    <row r="13181" customFormat="false" ht="15" hidden="false" customHeight="false" outlineLevel="0" collapsed="false">
      <c r="A13181" s="192" t="n">
        <v>8.85</v>
      </c>
    </row>
    <row r="13182" customFormat="false" ht="15" hidden="false" customHeight="false" outlineLevel="0" collapsed="false">
      <c r="A13182" s="192" t="n">
        <v>11.84</v>
      </c>
      <c r="B13182" s="192" t="n">
        <v>577.673029833592</v>
      </c>
    </row>
    <row r="13183" customFormat="false" ht="15" hidden="false" customHeight="false" outlineLevel="0" collapsed="false">
      <c r="A13183" s="192" t="n">
        <v>11.72</v>
      </c>
      <c r="B13183" s="192" t="n">
        <v>384</v>
      </c>
    </row>
    <row r="13184" customFormat="false" ht="15" hidden="false" customHeight="false" outlineLevel="0" collapsed="false">
      <c r="A13184" s="192" t="n">
        <v>12.02</v>
      </c>
      <c r="B13184" s="192" t="n">
        <v>134.346574257426</v>
      </c>
    </row>
    <row r="13185" customFormat="false" ht="15" hidden="false" customHeight="false" outlineLevel="0" collapsed="false">
      <c r="A13185" s="192" t="n">
        <v>11.75</v>
      </c>
      <c r="B13185" s="192" t="n">
        <v>152</v>
      </c>
    </row>
    <row r="13186" customFormat="false" ht="15" hidden="false" customHeight="false" outlineLevel="0" collapsed="false">
      <c r="A13186" s="192" t="n">
        <v>11.07</v>
      </c>
      <c r="B13186" s="192" t="n">
        <v>370</v>
      </c>
    </row>
    <row r="13187" customFormat="false" ht="15" hidden="false" customHeight="false" outlineLevel="0" collapsed="false">
      <c r="B13187" s="192" t="n">
        <v>420</v>
      </c>
    </row>
    <row r="13188" customFormat="false" ht="15" hidden="false" customHeight="false" outlineLevel="0" collapsed="false">
      <c r="B13188" s="192" t="n">
        <v>180</v>
      </c>
    </row>
    <row r="13189" customFormat="false" ht="15" hidden="false" customHeight="false" outlineLevel="0" collapsed="false">
      <c r="A13189" s="192" t="n">
        <v>10.17</v>
      </c>
      <c r="B13189" s="192" t="n">
        <v>612.54</v>
      </c>
    </row>
    <row r="13191" customFormat="false" ht="15" hidden="false" customHeight="false" outlineLevel="0" collapsed="false">
      <c r="B13191" s="192" t="n">
        <v>32</v>
      </c>
    </row>
    <row r="13192" customFormat="false" ht="15" hidden="false" customHeight="false" outlineLevel="0" collapsed="false">
      <c r="A13192" s="192" t="n">
        <v>5.25</v>
      </c>
    </row>
    <row r="13193" customFormat="false" ht="15" hidden="false" customHeight="false" outlineLevel="0" collapsed="false">
      <c r="A13193" s="192" t="n">
        <v>13.96</v>
      </c>
    </row>
    <row r="13194" customFormat="false" ht="15" hidden="false" customHeight="false" outlineLevel="0" collapsed="false">
      <c r="A13194" s="192" t="n">
        <v>12.31</v>
      </c>
    </row>
    <row r="13195" customFormat="false" ht="15" hidden="false" customHeight="false" outlineLevel="0" collapsed="false">
      <c r="B13195" s="192" t="n">
        <v>480</v>
      </c>
    </row>
    <row r="13196" customFormat="false" ht="15" hidden="false" customHeight="false" outlineLevel="0" collapsed="false">
      <c r="B13196" s="192" t="n">
        <v>360</v>
      </c>
    </row>
    <row r="13197" customFormat="false" ht="15" hidden="false" customHeight="false" outlineLevel="0" collapsed="false">
      <c r="B13197" s="192" t="n">
        <v>460</v>
      </c>
    </row>
    <row r="13198" customFormat="false" ht="15" hidden="false" customHeight="false" outlineLevel="0" collapsed="false">
      <c r="B13198" s="192" t="n">
        <v>45</v>
      </c>
    </row>
    <row r="13199" customFormat="false" ht="15" hidden="false" customHeight="false" outlineLevel="0" collapsed="false">
      <c r="B13199" s="192" t="n">
        <v>41</v>
      </c>
    </row>
    <row r="13200" customFormat="false" ht="15" hidden="false" customHeight="false" outlineLevel="0" collapsed="false">
      <c r="B13200" s="192" t="n">
        <v>4</v>
      </c>
    </row>
    <row r="13201" customFormat="false" ht="15" hidden="false" customHeight="false" outlineLevel="0" collapsed="false">
      <c r="B13201" s="192" t="n">
        <v>28</v>
      </c>
    </row>
    <row r="13202" customFormat="false" ht="15" hidden="false" customHeight="false" outlineLevel="0" collapsed="false">
      <c r="A13202" s="192" t="n">
        <v>11.54</v>
      </c>
      <c r="B13202" s="192" t="n">
        <v>198</v>
      </c>
    </row>
    <row r="13205" customFormat="false" ht="15" hidden="false" customHeight="false" outlineLevel="0" collapsed="false">
      <c r="A13205" s="192" t="n">
        <v>11.54</v>
      </c>
      <c r="B13205" s="192" t="n">
        <v>204</v>
      </c>
    </row>
    <row r="13207" customFormat="false" ht="15" hidden="false" customHeight="false" outlineLevel="0" collapsed="false">
      <c r="A13207" s="192" t="n">
        <v>11.51</v>
      </c>
      <c r="B13207" s="192" t="n">
        <v>190</v>
      </c>
    </row>
    <row r="13208" customFormat="false" ht="15" hidden="false" customHeight="false" outlineLevel="0" collapsed="false">
      <c r="A13208" s="192" t="n">
        <v>12.28</v>
      </c>
      <c r="B13208" s="192" t="n">
        <v>263</v>
      </c>
    </row>
    <row r="13209" customFormat="false" ht="15" hidden="false" customHeight="false" outlineLevel="0" collapsed="false">
      <c r="A13209" s="192" t="n">
        <v>12.21</v>
      </c>
      <c r="B13209" s="192" t="n">
        <v>413</v>
      </c>
    </row>
    <row r="13212" customFormat="false" ht="15" hidden="false" customHeight="false" outlineLevel="0" collapsed="false">
      <c r="A13212" s="192" t="n">
        <v>13.92</v>
      </c>
      <c r="B13212" s="192" t="n">
        <v>409</v>
      </c>
    </row>
    <row r="13213" customFormat="false" ht="15" hidden="false" customHeight="false" outlineLevel="0" collapsed="false">
      <c r="A13213" s="192" t="n">
        <v>11.3</v>
      </c>
      <c r="B13213" s="192" t="n">
        <v>370</v>
      </c>
    </row>
    <row r="13214" customFormat="false" ht="15" hidden="false" customHeight="false" outlineLevel="0" collapsed="false">
      <c r="A13214" s="192" t="n">
        <v>15.18</v>
      </c>
      <c r="B13214" s="192" t="n">
        <v>593</v>
      </c>
    </row>
    <row r="13215" customFormat="false" ht="15" hidden="false" customHeight="false" outlineLevel="0" collapsed="false">
      <c r="A13215" s="192" t="n">
        <v>10.52</v>
      </c>
      <c r="B13215" s="192" t="n">
        <v>514</v>
      </c>
    </row>
    <row r="13216" customFormat="false" ht="15" hidden="false" customHeight="false" outlineLevel="0" collapsed="false">
      <c r="A13216" s="192" t="n">
        <v>10.99</v>
      </c>
      <c r="B13216" s="192" t="n">
        <v>902</v>
      </c>
    </row>
    <row r="13224" customFormat="false" ht="15" hidden="false" customHeight="false" outlineLevel="0" collapsed="false">
      <c r="A13224" s="192" t="n">
        <v>11.4</v>
      </c>
      <c r="B13224" s="192" t="n">
        <v>1051</v>
      </c>
    </row>
    <row r="13228" customFormat="false" ht="15" hidden="false" customHeight="false" outlineLevel="0" collapsed="false">
      <c r="B13228" s="192" t="n">
        <v>74</v>
      </c>
    </row>
    <row r="13229" customFormat="false" ht="15" hidden="false" customHeight="false" outlineLevel="0" collapsed="false">
      <c r="A13229" s="192" t="n">
        <v>9.78</v>
      </c>
      <c r="B13229" s="192" t="n">
        <v>751</v>
      </c>
    </row>
    <row r="13230" customFormat="false" ht="15" hidden="false" customHeight="false" outlineLevel="0" collapsed="false">
      <c r="A13230" s="192" t="n">
        <v>9.3</v>
      </c>
      <c r="B13230" s="192" t="n">
        <v>775</v>
      </c>
    </row>
    <row r="13231" customFormat="false" ht="15" hidden="false" customHeight="false" outlineLevel="0" collapsed="false">
      <c r="A13231" s="192" t="n">
        <v>9.95</v>
      </c>
      <c r="B13231" s="192" t="n">
        <v>1548</v>
      </c>
    </row>
    <row r="13233" customFormat="false" ht="15" hidden="false" customHeight="false" outlineLevel="0" collapsed="false">
      <c r="A13233" s="192" t="n">
        <v>12.66</v>
      </c>
      <c r="B13233" s="192" t="n">
        <v>49</v>
      </c>
    </row>
    <row r="13235" customFormat="false" ht="15" hidden="false" customHeight="false" outlineLevel="0" collapsed="false">
      <c r="B13235" s="192" t="n">
        <v>49</v>
      </c>
    </row>
    <row r="13238" customFormat="false" ht="15" hidden="false" customHeight="false" outlineLevel="0" collapsed="false">
      <c r="A13238" s="192" t="n">
        <v>11.54</v>
      </c>
      <c r="B13238" s="192" t="n">
        <v>234</v>
      </c>
    </row>
    <row r="13241" customFormat="false" ht="15" hidden="false" customHeight="false" outlineLevel="0" collapsed="false">
      <c r="A13241" s="192" t="n">
        <v>10.97</v>
      </c>
      <c r="B13241" s="192" t="n">
        <v>361</v>
      </c>
    </row>
    <row r="13243" customFormat="false" ht="15" hidden="false" customHeight="false" outlineLevel="0" collapsed="false">
      <c r="A13243" s="192" t="n">
        <v>11.75</v>
      </c>
      <c r="B13243" s="192" t="n">
        <v>212</v>
      </c>
    </row>
    <row r="13246" customFormat="false" ht="15" hidden="false" customHeight="false" outlineLevel="0" collapsed="false">
      <c r="A13246" s="192" t="n">
        <v>11.32</v>
      </c>
      <c r="B13246" s="192" t="n">
        <v>195</v>
      </c>
    </row>
    <row r="13247" customFormat="false" ht="15" hidden="false" customHeight="false" outlineLevel="0" collapsed="false">
      <c r="A13247" s="192" t="n">
        <v>11.52</v>
      </c>
      <c r="B13247" s="192" t="n">
        <v>275</v>
      </c>
    </row>
    <row r="13248" customFormat="false" ht="15" hidden="false" customHeight="false" outlineLevel="0" collapsed="false">
      <c r="A13248" s="192" t="n">
        <v>11.09</v>
      </c>
      <c r="B13248" s="192" t="n">
        <v>359</v>
      </c>
    </row>
    <row r="13252" customFormat="false" ht="15" hidden="false" customHeight="false" outlineLevel="0" collapsed="false">
      <c r="A13252" s="192" t="n">
        <v>11.44</v>
      </c>
      <c r="B13252" s="192" t="n">
        <v>647</v>
      </c>
    </row>
    <row r="13253" customFormat="false" ht="15" hidden="false" customHeight="false" outlineLevel="0" collapsed="false">
      <c r="A13253" s="192" t="n">
        <v>11.27</v>
      </c>
    </row>
    <row r="13254" customFormat="false" ht="15" hidden="false" customHeight="false" outlineLevel="0" collapsed="false">
      <c r="A13254" s="192" t="n">
        <v>11.61</v>
      </c>
    </row>
    <row r="13255" customFormat="false" ht="15" hidden="false" customHeight="false" outlineLevel="0" collapsed="false">
      <c r="A13255" s="192" t="n">
        <v>11.06</v>
      </c>
      <c r="B13255" s="192" t="n">
        <v>247.479555193095</v>
      </c>
    </row>
    <row r="13256" customFormat="false" ht="15" hidden="false" customHeight="false" outlineLevel="0" collapsed="false">
      <c r="A13256" s="192" t="n">
        <v>10.97</v>
      </c>
      <c r="B13256" s="192" t="n">
        <v>223.628963400858</v>
      </c>
    </row>
    <row r="13257" customFormat="false" ht="15" hidden="false" customHeight="false" outlineLevel="0" collapsed="false">
      <c r="A13257" s="192" t="n">
        <v>11.09</v>
      </c>
      <c r="B13257" s="192" t="n">
        <v>322.901565985401</v>
      </c>
    </row>
    <row r="13258" customFormat="false" ht="15" hidden="false" customHeight="false" outlineLevel="0" collapsed="false">
      <c r="A13258" s="192" t="n">
        <v>11.93</v>
      </c>
    </row>
    <row r="13259" customFormat="false" ht="15" hidden="false" customHeight="false" outlineLevel="0" collapsed="false">
      <c r="A13259" s="192" t="n">
        <v>11.02</v>
      </c>
    </row>
    <row r="13260" customFormat="false" ht="15" hidden="false" customHeight="false" outlineLevel="0" collapsed="false">
      <c r="A13260" s="192" t="n">
        <v>11.04</v>
      </c>
      <c r="B13260" s="192" t="n">
        <v>208.062284094327</v>
      </c>
    </row>
    <row r="13261" customFormat="false" ht="15" hidden="false" customHeight="false" outlineLevel="0" collapsed="false">
      <c r="A13261" s="192" t="n">
        <v>10.83</v>
      </c>
      <c r="B13261" s="192" t="n">
        <v>203.657082587645</v>
      </c>
    </row>
    <row r="13262" customFormat="false" ht="15" hidden="false" customHeight="false" outlineLevel="0" collapsed="false">
      <c r="A13262" s="192" t="n">
        <v>10.97</v>
      </c>
      <c r="B13262" s="192" t="n">
        <v>179.470444421285</v>
      </c>
    </row>
    <row r="13263" customFormat="false" ht="15" hidden="false" customHeight="false" outlineLevel="0" collapsed="false">
      <c r="A13263" s="192" t="n">
        <v>11.12</v>
      </c>
      <c r="B13263" s="192" t="n">
        <v>225.283729236456</v>
      </c>
    </row>
    <row r="13264" customFormat="false" ht="15" hidden="false" customHeight="false" outlineLevel="0" collapsed="false">
      <c r="A13264" s="192" t="n">
        <v>11.07</v>
      </c>
    </row>
    <row r="13265" customFormat="false" ht="15" hidden="false" customHeight="false" outlineLevel="0" collapsed="false">
      <c r="A13265" s="192" t="n">
        <v>11.39</v>
      </c>
    </row>
    <row r="13266" customFormat="false" ht="15" hidden="false" customHeight="false" outlineLevel="0" collapsed="false">
      <c r="A13266" s="192" t="n">
        <v>11.21</v>
      </c>
      <c r="B13266" s="192" t="n">
        <v>239.939467309662</v>
      </c>
    </row>
    <row r="13267" customFormat="false" ht="15" hidden="false" customHeight="false" outlineLevel="0" collapsed="false">
      <c r="A13267" s="192" t="n">
        <v>11.51</v>
      </c>
    </row>
    <row r="13268" customFormat="false" ht="15" hidden="false" customHeight="false" outlineLevel="0" collapsed="false">
      <c r="A13268" s="192" t="n">
        <v>12.44</v>
      </c>
    </row>
    <row r="13269" customFormat="false" ht="15" hidden="false" customHeight="false" outlineLevel="0" collapsed="false">
      <c r="A13269" s="192" t="n">
        <v>11.82</v>
      </c>
    </row>
    <row r="13270" customFormat="false" ht="15" hidden="false" customHeight="false" outlineLevel="0" collapsed="false">
      <c r="A13270" s="192" t="n">
        <v>11.81</v>
      </c>
    </row>
    <row r="13271" customFormat="false" ht="15" hidden="false" customHeight="false" outlineLevel="0" collapsed="false">
      <c r="A13271" s="192" t="n">
        <v>11.81</v>
      </c>
    </row>
    <row r="13272" customFormat="false" ht="15" hidden="false" customHeight="false" outlineLevel="0" collapsed="false">
      <c r="A13272" s="192" t="n">
        <v>12.83</v>
      </c>
    </row>
    <row r="13273" customFormat="false" ht="15" hidden="false" customHeight="false" outlineLevel="0" collapsed="false">
      <c r="A13273" s="192" t="n">
        <v>12.65</v>
      </c>
    </row>
    <row r="13274" customFormat="false" ht="15" hidden="false" customHeight="false" outlineLevel="0" collapsed="false">
      <c r="A13274" s="192" t="n">
        <v>12.88</v>
      </c>
    </row>
    <row r="13275" customFormat="false" ht="15" hidden="false" customHeight="false" outlineLevel="0" collapsed="false">
      <c r="A13275" s="192" t="n">
        <v>11.12</v>
      </c>
      <c r="B13275" s="192" t="n">
        <v>188.469011905817</v>
      </c>
    </row>
    <row r="13276" customFormat="false" ht="15" hidden="false" customHeight="false" outlineLevel="0" collapsed="false">
      <c r="A13276" s="192" t="n">
        <v>11.02</v>
      </c>
    </row>
    <row r="13277" customFormat="false" ht="15" hidden="false" customHeight="false" outlineLevel="0" collapsed="false">
      <c r="A13277" s="192" t="n">
        <v>11.24</v>
      </c>
      <c r="B13277" s="192" t="n">
        <v>231.016994532364</v>
      </c>
    </row>
    <row r="13278" customFormat="false" ht="15" hidden="false" customHeight="false" outlineLevel="0" collapsed="false">
      <c r="A13278" s="192" t="n">
        <v>11.32</v>
      </c>
    </row>
    <row r="13279" customFormat="false" ht="15" hidden="false" customHeight="false" outlineLevel="0" collapsed="false">
      <c r="B13279" s="192" t="n">
        <v>371.418398223462</v>
      </c>
    </row>
    <row r="13280" customFormat="false" ht="15" hidden="false" customHeight="false" outlineLevel="0" collapsed="false">
      <c r="A13280" s="192" t="n">
        <v>12.02</v>
      </c>
    </row>
    <row r="13281" customFormat="false" ht="15" hidden="false" customHeight="false" outlineLevel="0" collapsed="false">
      <c r="A13281" s="192" t="n">
        <v>11.62</v>
      </c>
    </row>
    <row r="13282" customFormat="false" ht="15" hidden="false" customHeight="false" outlineLevel="0" collapsed="false">
      <c r="A13282" s="192" t="n">
        <v>11.6</v>
      </c>
    </row>
    <row r="13283" customFormat="false" ht="15" hidden="false" customHeight="false" outlineLevel="0" collapsed="false">
      <c r="A13283" s="192" t="n">
        <v>11.2</v>
      </c>
    </row>
    <row r="13285" customFormat="false" ht="15" hidden="false" customHeight="false" outlineLevel="0" collapsed="false">
      <c r="A13285" s="192" t="n">
        <v>12.17</v>
      </c>
    </row>
    <row r="13286" customFormat="false" ht="15" hidden="false" customHeight="false" outlineLevel="0" collapsed="false">
      <c r="A13286" s="192" t="n">
        <v>12.25</v>
      </c>
    </row>
    <row r="13287" customFormat="false" ht="15" hidden="false" customHeight="false" outlineLevel="0" collapsed="false">
      <c r="A13287" s="192" t="n">
        <v>12.06</v>
      </c>
    </row>
    <row r="13288" customFormat="false" ht="15" hidden="false" customHeight="false" outlineLevel="0" collapsed="false">
      <c r="A13288" s="192" t="n">
        <v>11.47</v>
      </c>
    </row>
    <row r="13289" customFormat="false" ht="15" hidden="false" customHeight="false" outlineLevel="0" collapsed="false">
      <c r="A13289" s="192" t="n">
        <v>12.19</v>
      </c>
    </row>
    <row r="13290" customFormat="false" ht="15" hidden="false" customHeight="false" outlineLevel="0" collapsed="false">
      <c r="A13290" s="192" t="n">
        <v>12.44</v>
      </c>
    </row>
    <row r="13291" customFormat="false" ht="15" hidden="false" customHeight="false" outlineLevel="0" collapsed="false">
      <c r="A13291" s="192" t="n">
        <v>11.21</v>
      </c>
    </row>
    <row r="13292" customFormat="false" ht="15" hidden="false" customHeight="false" outlineLevel="0" collapsed="false">
      <c r="A13292" s="192" t="n">
        <v>11.36</v>
      </c>
    </row>
    <row r="13293" customFormat="false" ht="15" hidden="false" customHeight="false" outlineLevel="0" collapsed="false">
      <c r="A13293" s="192" t="n">
        <v>12.3</v>
      </c>
    </row>
    <row r="13294" customFormat="false" ht="15" hidden="false" customHeight="false" outlineLevel="0" collapsed="false">
      <c r="A13294" s="192" t="n">
        <v>11.91</v>
      </c>
    </row>
    <row r="13295" customFormat="false" ht="15" hidden="false" customHeight="false" outlineLevel="0" collapsed="false">
      <c r="A13295" s="192" t="n">
        <v>12.07</v>
      </c>
    </row>
    <row r="13296" customFormat="false" ht="15" hidden="false" customHeight="false" outlineLevel="0" collapsed="false">
      <c r="A13296" s="192" t="n">
        <v>12.62</v>
      </c>
    </row>
    <row r="13297" customFormat="false" ht="15" hidden="false" customHeight="false" outlineLevel="0" collapsed="false">
      <c r="A13297" s="192" t="n">
        <v>12.26</v>
      </c>
    </row>
    <row r="13298" customFormat="false" ht="15" hidden="false" customHeight="false" outlineLevel="0" collapsed="false">
      <c r="A13298" s="192" t="n">
        <v>11.71</v>
      </c>
    </row>
    <row r="13299" customFormat="false" ht="15" hidden="false" customHeight="false" outlineLevel="0" collapsed="false">
      <c r="A13299" s="192" t="n">
        <v>12.1</v>
      </c>
    </row>
    <row r="13300" customFormat="false" ht="15" hidden="false" customHeight="false" outlineLevel="0" collapsed="false">
      <c r="A13300" s="192" t="n">
        <v>12.19</v>
      </c>
    </row>
    <row r="13301" customFormat="false" ht="15" hidden="false" customHeight="false" outlineLevel="0" collapsed="false">
      <c r="A13301" s="192" t="n">
        <v>12.17</v>
      </c>
    </row>
    <row r="13302" customFormat="false" ht="15" hidden="false" customHeight="false" outlineLevel="0" collapsed="false">
      <c r="A13302" s="192" t="n">
        <v>11.81</v>
      </c>
    </row>
    <row r="13303" customFormat="false" ht="15" hidden="false" customHeight="false" outlineLevel="0" collapsed="false">
      <c r="A13303" s="192" t="n">
        <v>12.15</v>
      </c>
    </row>
    <row r="13304" customFormat="false" ht="15" hidden="false" customHeight="false" outlineLevel="0" collapsed="false">
      <c r="A13304" s="192" t="n">
        <v>11.95</v>
      </c>
    </row>
    <row r="13305" customFormat="false" ht="15" hidden="false" customHeight="false" outlineLevel="0" collapsed="false">
      <c r="A13305" s="192" t="n">
        <v>11.83</v>
      </c>
    </row>
    <row r="13306" customFormat="false" ht="15" hidden="false" customHeight="false" outlineLevel="0" collapsed="false">
      <c r="A13306" s="192" t="n">
        <v>11.4</v>
      </c>
      <c r="B13306" s="192" t="n">
        <v>548</v>
      </c>
    </row>
    <row r="13308" customFormat="false" ht="15" hidden="false" customHeight="false" outlineLevel="0" collapsed="false">
      <c r="A13308" s="192" t="n">
        <v>9.52</v>
      </c>
    </row>
    <row r="13309" customFormat="false" ht="15" hidden="false" customHeight="false" outlineLevel="0" collapsed="false">
      <c r="A13309" s="192" t="n">
        <v>10.1</v>
      </c>
    </row>
    <row r="13310" customFormat="false" ht="15" hidden="false" customHeight="false" outlineLevel="0" collapsed="false">
      <c r="A13310" s="192" t="n">
        <v>10.28</v>
      </c>
    </row>
    <row r="13311" customFormat="false" ht="15" hidden="false" customHeight="false" outlineLevel="0" collapsed="false">
      <c r="A13311" s="192" t="n">
        <v>13.94</v>
      </c>
    </row>
    <row r="13312" customFormat="false" ht="15" hidden="false" customHeight="false" outlineLevel="0" collapsed="false">
      <c r="A13312" s="192" t="n">
        <v>7.95</v>
      </c>
    </row>
    <row r="13313" customFormat="false" ht="15" hidden="false" customHeight="false" outlineLevel="0" collapsed="false">
      <c r="A13313" s="192" t="n">
        <v>11.38</v>
      </c>
    </row>
    <row r="13314" customFormat="false" ht="15" hidden="false" customHeight="false" outlineLevel="0" collapsed="false">
      <c r="A13314" s="192" t="n">
        <v>9.91</v>
      </c>
    </row>
    <row r="13315" customFormat="false" ht="15" hidden="false" customHeight="false" outlineLevel="0" collapsed="false">
      <c r="A13315" s="192" t="n">
        <v>9.22</v>
      </c>
    </row>
    <row r="13316" customFormat="false" ht="15" hidden="false" customHeight="false" outlineLevel="0" collapsed="false">
      <c r="A13316" s="192" t="n">
        <v>9.4</v>
      </c>
    </row>
    <row r="13317" customFormat="false" ht="15" hidden="false" customHeight="false" outlineLevel="0" collapsed="false">
      <c r="A13317" s="192" t="n">
        <v>9.43</v>
      </c>
    </row>
    <row r="13318" customFormat="false" ht="15" hidden="false" customHeight="false" outlineLevel="0" collapsed="false">
      <c r="A13318" s="192" t="n">
        <v>9.07</v>
      </c>
    </row>
    <row r="13319" customFormat="false" ht="15" hidden="false" customHeight="false" outlineLevel="0" collapsed="false">
      <c r="A13319" s="192" t="n">
        <v>10.3</v>
      </c>
    </row>
    <row r="13320" customFormat="false" ht="15" hidden="false" customHeight="false" outlineLevel="0" collapsed="false">
      <c r="A13320" s="192" t="n">
        <v>11.55</v>
      </c>
      <c r="B13320" s="192" t="n">
        <v>347</v>
      </c>
    </row>
    <row r="13321" customFormat="false" ht="15" hidden="false" customHeight="false" outlineLevel="0" collapsed="false">
      <c r="A13321" s="192" t="n">
        <v>11.45</v>
      </c>
      <c r="B13321" s="192" t="n">
        <v>516</v>
      </c>
    </row>
    <row r="13322" customFormat="false" ht="15" hidden="false" customHeight="false" outlineLevel="0" collapsed="false">
      <c r="A13322" s="192" t="n">
        <v>11.24</v>
      </c>
      <c r="B13322" s="192" t="n">
        <v>308</v>
      </c>
    </row>
    <row r="13323" customFormat="false" ht="15" hidden="false" customHeight="false" outlineLevel="0" collapsed="false">
      <c r="A13323" s="192" t="n">
        <v>11.09</v>
      </c>
      <c r="B13323" s="192" t="n">
        <v>370</v>
      </c>
    </row>
    <row r="13324" customFormat="false" ht="15" hidden="false" customHeight="false" outlineLevel="0" collapsed="false">
      <c r="A13324" s="192" t="n">
        <v>11</v>
      </c>
      <c r="B13324" s="192" t="n">
        <v>352</v>
      </c>
    </row>
    <row r="13325" customFormat="false" ht="15" hidden="false" customHeight="false" outlineLevel="0" collapsed="false">
      <c r="A13325" s="192" t="n">
        <v>11.8</v>
      </c>
      <c r="B13325" s="192" t="n">
        <v>365</v>
      </c>
    </row>
    <row r="13326" customFormat="false" ht="15" hidden="false" customHeight="false" outlineLevel="0" collapsed="false">
      <c r="A13326" s="192" t="n">
        <v>12.47</v>
      </c>
      <c r="B13326" s="192" t="n">
        <v>155</v>
      </c>
    </row>
    <row r="13327" customFormat="false" ht="15" hidden="false" customHeight="false" outlineLevel="0" collapsed="false">
      <c r="A13327" s="192" t="n">
        <v>10.68</v>
      </c>
      <c r="B13327" s="192" t="n">
        <v>322</v>
      </c>
    </row>
    <row r="13328" customFormat="false" ht="15" hidden="false" customHeight="false" outlineLevel="0" collapsed="false">
      <c r="A13328" s="192" t="n">
        <v>11.04</v>
      </c>
      <c r="B13328" s="192" t="n">
        <v>210</v>
      </c>
    </row>
    <row r="13362" customFormat="false" ht="15" hidden="false" customHeight="false" outlineLevel="0" collapsed="false">
      <c r="A13362" s="192" t="n">
        <v>11.07</v>
      </c>
      <c r="B13362" s="192" t="n">
        <v>558</v>
      </c>
    </row>
    <row r="13363" customFormat="false" ht="15" hidden="false" customHeight="false" outlineLevel="0" collapsed="false">
      <c r="A13363" s="192" t="n">
        <v>11.8</v>
      </c>
      <c r="B13363" s="192" t="n">
        <v>336</v>
      </c>
    </row>
    <row r="13368" customFormat="false" ht="15" hidden="false" customHeight="false" outlineLevel="0" collapsed="false">
      <c r="A13368" s="192" t="n">
        <v>11.99</v>
      </c>
    </row>
    <row r="13369" customFormat="false" ht="15" hidden="false" customHeight="false" outlineLevel="0" collapsed="false">
      <c r="A13369" s="192" t="n">
        <v>11.7</v>
      </c>
      <c r="B13369" s="192" t="n">
        <v>876</v>
      </c>
    </row>
    <row r="13370" customFormat="false" ht="15" hidden="false" customHeight="false" outlineLevel="0" collapsed="false">
      <c r="A13370" s="192" t="n">
        <v>12.02</v>
      </c>
      <c r="B13370" s="192" t="n">
        <v>466</v>
      </c>
    </row>
    <row r="13371" customFormat="false" ht="15" hidden="false" customHeight="false" outlineLevel="0" collapsed="false">
      <c r="A13371" s="192" t="n">
        <v>10.46</v>
      </c>
      <c r="B13371" s="192" t="n">
        <v>625</v>
      </c>
    </row>
    <row r="13372" customFormat="false" ht="15" hidden="false" customHeight="false" outlineLevel="0" collapsed="false">
      <c r="A13372" s="192" t="n">
        <v>11.02</v>
      </c>
      <c r="B13372" s="192" t="n">
        <v>329</v>
      </c>
    </row>
    <row r="13373" customFormat="false" ht="15" hidden="false" customHeight="false" outlineLevel="0" collapsed="false">
      <c r="A13373" s="192" t="n">
        <v>10.88</v>
      </c>
      <c r="B13373" s="192" t="n">
        <v>332</v>
      </c>
    </row>
    <row r="13376" customFormat="false" ht="15" hidden="false" customHeight="false" outlineLevel="0" collapsed="false">
      <c r="A13376" s="192" t="n">
        <v>11.51</v>
      </c>
      <c r="B13376" s="192" t="n">
        <v>341</v>
      </c>
    </row>
    <row r="13377" customFormat="false" ht="15" hidden="false" customHeight="false" outlineLevel="0" collapsed="false">
      <c r="A13377" s="192" t="n">
        <v>12.53</v>
      </c>
    </row>
    <row r="13378" customFormat="false" ht="15" hidden="false" customHeight="false" outlineLevel="0" collapsed="false">
      <c r="A13378" s="192" t="n">
        <v>11.62</v>
      </c>
      <c r="B13378" s="192" t="n">
        <v>45.1</v>
      </c>
    </row>
    <row r="13379" customFormat="false" ht="15" hidden="false" customHeight="false" outlineLevel="0" collapsed="false">
      <c r="A13379" s="192" t="n">
        <v>12.64</v>
      </c>
      <c r="B13379" s="192" t="n">
        <v>7</v>
      </c>
    </row>
    <row r="13380" customFormat="false" ht="15" hidden="false" customHeight="false" outlineLevel="0" collapsed="false">
      <c r="A13380" s="192" t="n">
        <v>11.84</v>
      </c>
      <c r="B13380" s="192" t="n">
        <v>138</v>
      </c>
    </row>
    <row r="13381" customFormat="false" ht="15" hidden="false" customHeight="false" outlineLevel="0" collapsed="false">
      <c r="A13381" s="192" t="n">
        <v>10.99</v>
      </c>
      <c r="B13381" s="192" t="n">
        <v>140</v>
      </c>
    </row>
    <row r="13382" customFormat="false" ht="15" hidden="false" customHeight="false" outlineLevel="0" collapsed="false">
      <c r="A13382" s="192" t="n">
        <v>11.2</v>
      </c>
      <c r="B13382" s="192" t="n">
        <v>502</v>
      </c>
    </row>
    <row r="13383" customFormat="false" ht="15" hidden="false" customHeight="false" outlineLevel="0" collapsed="false">
      <c r="A13383" s="192" t="n">
        <v>11.68</v>
      </c>
      <c r="B13383" s="192" t="n">
        <v>90</v>
      </c>
    </row>
    <row r="13384" customFormat="false" ht="15" hidden="false" customHeight="false" outlineLevel="0" collapsed="false">
      <c r="A13384" s="192" t="n">
        <v>10.53</v>
      </c>
      <c r="B13384" s="192" t="n">
        <v>127</v>
      </c>
    </row>
    <row r="13385" customFormat="false" ht="15" hidden="false" customHeight="false" outlineLevel="0" collapsed="false">
      <c r="A13385" s="192" t="n">
        <v>13.88</v>
      </c>
      <c r="B13385" s="192" t="n">
        <v>79</v>
      </c>
    </row>
    <row r="13386" customFormat="false" ht="15" hidden="false" customHeight="false" outlineLevel="0" collapsed="false">
      <c r="A13386" s="192" t="n">
        <v>10.36</v>
      </c>
      <c r="B13386" s="192" t="n">
        <v>276</v>
      </c>
    </row>
    <row r="13387" customFormat="false" ht="15" hidden="false" customHeight="false" outlineLevel="0" collapsed="false">
      <c r="A13387" s="192" t="n">
        <v>10.51</v>
      </c>
      <c r="B13387" s="192" t="n">
        <v>205</v>
      </c>
    </row>
    <row r="13388" customFormat="false" ht="15" hidden="false" customHeight="false" outlineLevel="0" collapsed="false">
      <c r="A13388" s="192" t="n">
        <v>11.62</v>
      </c>
      <c r="B13388" s="192" t="n">
        <v>134</v>
      </c>
    </row>
    <row r="13389" customFormat="false" ht="15" hidden="false" customHeight="false" outlineLevel="0" collapsed="false">
      <c r="A13389" s="192" t="n">
        <v>12.2</v>
      </c>
      <c r="B13389" s="192" t="n">
        <v>178</v>
      </c>
    </row>
    <row r="13390" customFormat="false" ht="15" hidden="false" customHeight="false" outlineLevel="0" collapsed="false">
      <c r="A13390" s="192" t="n">
        <v>11.25</v>
      </c>
      <c r="B13390" s="192" t="n">
        <v>155</v>
      </c>
    </row>
    <row r="13391" customFormat="false" ht="15" hidden="false" customHeight="false" outlineLevel="0" collapsed="false">
      <c r="A13391" s="192" t="n">
        <v>11.92</v>
      </c>
      <c r="B13391" s="192" t="n">
        <v>161</v>
      </c>
    </row>
    <row r="13392" customFormat="false" ht="15" hidden="false" customHeight="false" outlineLevel="0" collapsed="false">
      <c r="A13392" s="192" t="n">
        <v>9.41</v>
      </c>
    </row>
    <row r="13393" customFormat="false" ht="15" hidden="false" customHeight="false" outlineLevel="0" collapsed="false">
      <c r="A13393" s="192" t="n">
        <v>9.55</v>
      </c>
    </row>
    <row r="13395" customFormat="false" ht="15" hidden="false" customHeight="false" outlineLevel="0" collapsed="false">
      <c r="A13395" s="192" t="n">
        <v>10.12</v>
      </c>
    </row>
    <row r="13396" customFormat="false" ht="15" hidden="false" customHeight="false" outlineLevel="0" collapsed="false">
      <c r="A13396" s="192" t="n">
        <v>11.56</v>
      </c>
      <c r="B13396" s="192" t="n">
        <v>1162</v>
      </c>
    </row>
    <row r="13397" customFormat="false" ht="15" hidden="false" customHeight="false" outlineLevel="0" collapsed="false">
      <c r="A13397" s="192" t="n">
        <v>10.53</v>
      </c>
      <c r="B13397" s="192" t="n">
        <v>312</v>
      </c>
    </row>
    <row r="13399" customFormat="false" ht="15" hidden="false" customHeight="false" outlineLevel="0" collapsed="false">
      <c r="A13399" s="192" t="n">
        <v>9.32</v>
      </c>
      <c r="B13399" s="192" t="n">
        <v>143</v>
      </c>
    </row>
    <row r="13400" customFormat="false" ht="15" hidden="false" customHeight="false" outlineLevel="0" collapsed="false">
      <c r="A13400" s="192" t="n">
        <v>13.33</v>
      </c>
      <c r="B13400" s="192" t="n">
        <v>468</v>
      </c>
    </row>
    <row r="13401" customFormat="false" ht="15" hidden="false" customHeight="false" outlineLevel="0" collapsed="false">
      <c r="A13401" s="192" t="n">
        <v>10.83</v>
      </c>
      <c r="B13401" s="192" t="n">
        <v>283</v>
      </c>
    </row>
    <row r="13402" customFormat="false" ht="15" hidden="false" customHeight="false" outlineLevel="0" collapsed="false">
      <c r="A13402" s="192" t="n">
        <v>11.19</v>
      </c>
      <c r="B13402" s="192" t="n">
        <v>286</v>
      </c>
    </row>
    <row r="13403" customFormat="false" ht="15" hidden="false" customHeight="false" outlineLevel="0" collapsed="false">
      <c r="A13403" s="192" t="n">
        <v>11.73</v>
      </c>
      <c r="B13403" s="192" t="n">
        <v>136</v>
      </c>
    </row>
    <row r="13404" customFormat="false" ht="15" hidden="false" customHeight="false" outlineLevel="0" collapsed="false">
      <c r="A13404" s="192" t="n">
        <v>10.75</v>
      </c>
      <c r="B13404" s="192" t="n">
        <v>126</v>
      </c>
    </row>
    <row r="13405" customFormat="false" ht="15" hidden="false" customHeight="false" outlineLevel="0" collapsed="false">
      <c r="A13405" s="192" t="n">
        <v>12.28</v>
      </c>
      <c r="B13405" s="192" t="n">
        <v>193</v>
      </c>
    </row>
    <row r="13406" customFormat="false" ht="15" hidden="false" customHeight="false" outlineLevel="0" collapsed="false">
      <c r="A13406" s="192" t="n">
        <v>11.73</v>
      </c>
      <c r="B13406" s="192" t="n">
        <v>228</v>
      </c>
    </row>
    <row r="13407" customFormat="false" ht="15" hidden="false" customHeight="false" outlineLevel="0" collapsed="false">
      <c r="A13407" s="192" t="n">
        <v>13.86</v>
      </c>
      <c r="B13407" s="192" t="n">
        <v>86</v>
      </c>
    </row>
    <row r="13408" customFormat="false" ht="15" hidden="false" customHeight="false" outlineLevel="0" collapsed="false">
      <c r="A13408" s="192" t="n">
        <v>9.65</v>
      </c>
      <c r="B13408" s="192" t="n">
        <v>56</v>
      </c>
    </row>
    <row r="13409" customFormat="false" ht="15" hidden="false" customHeight="false" outlineLevel="0" collapsed="false">
      <c r="A13409" s="192" t="n">
        <v>9.66</v>
      </c>
      <c r="B13409" s="192" t="n">
        <v>36</v>
      </c>
    </row>
    <row r="13412" customFormat="false" ht="15" hidden="false" customHeight="false" outlineLevel="0" collapsed="false">
      <c r="A13412" s="192" t="n">
        <v>12.72</v>
      </c>
      <c r="B13412" s="192" t="n">
        <v>418</v>
      </c>
    </row>
    <row r="13413" customFormat="false" ht="15" hidden="false" customHeight="false" outlineLevel="0" collapsed="false">
      <c r="A13413" s="192" t="n">
        <v>11.51</v>
      </c>
      <c r="B13413" s="192" t="n">
        <v>67</v>
      </c>
    </row>
    <row r="13414" customFormat="false" ht="15" hidden="false" customHeight="false" outlineLevel="0" collapsed="false">
      <c r="A13414" s="192" t="n">
        <v>12.72</v>
      </c>
      <c r="B13414" s="192" t="n">
        <v>88</v>
      </c>
    </row>
    <row r="13415" customFormat="false" ht="15" hidden="false" customHeight="false" outlineLevel="0" collapsed="false">
      <c r="A13415" s="192" t="n">
        <v>12.72</v>
      </c>
      <c r="B13415" s="192" t="n">
        <v>387</v>
      </c>
    </row>
    <row r="13416" customFormat="false" ht="15" hidden="false" customHeight="false" outlineLevel="0" collapsed="false">
      <c r="A13416" s="192" t="n">
        <v>11.49</v>
      </c>
      <c r="B13416" s="192" t="n">
        <v>162</v>
      </c>
    </row>
    <row r="13418" customFormat="false" ht="15" hidden="false" customHeight="false" outlineLevel="0" collapsed="false">
      <c r="A13418" s="192" t="n">
        <v>5.72</v>
      </c>
      <c r="B13418" s="192" t="n">
        <v>66</v>
      </c>
    </row>
    <row r="13419" customFormat="false" ht="15" hidden="false" customHeight="false" outlineLevel="0" collapsed="false">
      <c r="A13419" s="192" t="n">
        <v>9.17</v>
      </c>
      <c r="B13419" s="192" t="n">
        <v>668</v>
      </c>
    </row>
    <row r="13420" customFormat="false" ht="15" hidden="false" customHeight="false" outlineLevel="0" collapsed="false">
      <c r="A13420" s="192" t="n">
        <v>9.26</v>
      </c>
      <c r="B13420" s="192" t="n">
        <v>617</v>
      </c>
    </row>
    <row r="13421" customFormat="false" ht="15" hidden="false" customHeight="false" outlineLevel="0" collapsed="false">
      <c r="A13421" s="192" t="n">
        <v>10.83</v>
      </c>
      <c r="B13421" s="192" t="n">
        <v>230</v>
      </c>
    </row>
    <row r="13422" customFormat="false" ht="15" hidden="false" customHeight="false" outlineLevel="0" collapsed="false">
      <c r="A13422" s="192" t="n">
        <v>9.8</v>
      </c>
      <c r="B13422" s="192" t="n">
        <v>314</v>
      </c>
    </row>
    <row r="13423" customFormat="false" ht="15" hidden="false" customHeight="false" outlineLevel="0" collapsed="false">
      <c r="A13423" s="192" t="n">
        <v>10.82</v>
      </c>
      <c r="B13423" s="192" t="n">
        <v>48</v>
      </c>
    </row>
    <row r="13424" customFormat="false" ht="15" hidden="false" customHeight="false" outlineLevel="0" collapsed="false">
      <c r="A13424" s="192" t="n">
        <v>10.62</v>
      </c>
      <c r="B13424" s="192" t="n">
        <v>62</v>
      </c>
    </row>
    <row r="13426" customFormat="false" ht="15" hidden="false" customHeight="false" outlineLevel="0" collapsed="false">
      <c r="A13426" s="192" t="n">
        <v>5.17</v>
      </c>
      <c r="B13426" s="192" t="n">
        <v>79</v>
      </c>
    </row>
    <row r="13427" customFormat="false" ht="15" hidden="false" customHeight="false" outlineLevel="0" collapsed="false">
      <c r="A13427" s="192" t="n">
        <v>11.27</v>
      </c>
      <c r="B13427" s="192" t="n">
        <v>29</v>
      </c>
    </row>
    <row r="13428" customFormat="false" ht="15" hidden="false" customHeight="false" outlineLevel="0" collapsed="false">
      <c r="A13428" s="192" t="n">
        <v>11.72</v>
      </c>
      <c r="B13428" s="192" t="n">
        <v>221</v>
      </c>
    </row>
    <row r="13429" customFormat="false" ht="15" hidden="false" customHeight="false" outlineLevel="0" collapsed="false">
      <c r="A13429" s="192" t="n">
        <v>12.16</v>
      </c>
      <c r="B13429" s="192" t="n">
        <v>56</v>
      </c>
    </row>
    <row r="13436" customFormat="false" ht="15" hidden="false" customHeight="false" outlineLevel="0" collapsed="false">
      <c r="A13436" s="192" t="n">
        <v>12.26</v>
      </c>
      <c r="B13436" s="192" t="n">
        <v>40</v>
      </c>
    </row>
    <row r="13438" customFormat="false" ht="15" hidden="false" customHeight="false" outlineLevel="0" collapsed="false">
      <c r="A13438" s="192" t="n">
        <v>11.55</v>
      </c>
      <c r="B13438" s="192" t="n">
        <v>69</v>
      </c>
    </row>
    <row r="13439" customFormat="false" ht="15" hidden="false" customHeight="false" outlineLevel="0" collapsed="false">
      <c r="B13439" s="192" t="n">
        <v>105</v>
      </c>
    </row>
    <row r="13440" customFormat="false" ht="15" hidden="false" customHeight="false" outlineLevel="0" collapsed="false">
      <c r="B13440" s="192" t="n">
        <v>550</v>
      </c>
    </row>
    <row r="13441" customFormat="false" ht="15" hidden="false" customHeight="false" outlineLevel="0" collapsed="false">
      <c r="B13441" s="192" t="n">
        <v>540</v>
      </c>
    </row>
    <row r="13442" customFormat="false" ht="15" hidden="false" customHeight="false" outlineLevel="0" collapsed="false">
      <c r="B13442" s="192" t="n">
        <v>515</v>
      </c>
    </row>
    <row r="13443" customFormat="false" ht="15" hidden="false" customHeight="false" outlineLevel="0" collapsed="false">
      <c r="B13443" s="192" t="n">
        <v>170</v>
      </c>
    </row>
    <row r="13444" customFormat="false" ht="15" hidden="false" customHeight="false" outlineLevel="0" collapsed="false">
      <c r="B13444" s="192" t="n">
        <v>145</v>
      </c>
    </row>
    <row r="13445" customFormat="false" ht="15" hidden="false" customHeight="false" outlineLevel="0" collapsed="false">
      <c r="B13445" s="192" t="n">
        <v>510</v>
      </c>
    </row>
    <row r="13446" customFormat="false" ht="15" hidden="false" customHeight="false" outlineLevel="0" collapsed="false">
      <c r="B13446" s="192" t="n">
        <v>500</v>
      </c>
    </row>
    <row r="13447" customFormat="false" ht="15" hidden="false" customHeight="false" outlineLevel="0" collapsed="false">
      <c r="B13447" s="192" t="n">
        <v>116</v>
      </c>
    </row>
    <row r="13448" customFormat="false" ht="15" hidden="false" customHeight="false" outlineLevel="0" collapsed="false">
      <c r="B13448" s="192" t="n">
        <v>151</v>
      </c>
    </row>
    <row r="13449" customFormat="false" ht="15" hidden="false" customHeight="false" outlineLevel="0" collapsed="false">
      <c r="B13449" s="192" t="n">
        <v>63</v>
      </c>
    </row>
    <row r="13450" customFormat="false" ht="15" hidden="false" customHeight="false" outlineLevel="0" collapsed="false">
      <c r="A13450" s="192" t="n">
        <v>11.44</v>
      </c>
      <c r="B13450" s="192" t="n">
        <v>73</v>
      </c>
    </row>
    <row r="13459" customFormat="false" ht="15" hidden="false" customHeight="false" outlineLevel="0" collapsed="false">
      <c r="A13459" s="192" t="n">
        <v>11</v>
      </c>
      <c r="B13459" s="192" t="n">
        <v>1039</v>
      </c>
    </row>
    <row r="13460" customFormat="false" ht="15" hidden="false" customHeight="false" outlineLevel="0" collapsed="false">
      <c r="A13460" s="192" t="n">
        <v>11.19</v>
      </c>
      <c r="B13460" s="192" t="n">
        <v>619</v>
      </c>
    </row>
    <row r="13461" customFormat="false" ht="15" hidden="false" customHeight="false" outlineLevel="0" collapsed="false">
      <c r="A13461" s="192" t="n">
        <v>10.96</v>
      </c>
      <c r="B13461" s="192" t="n">
        <v>781</v>
      </c>
    </row>
    <row r="13462" customFormat="false" ht="15" hidden="false" customHeight="false" outlineLevel="0" collapsed="false">
      <c r="A13462" s="192" t="n">
        <v>11.09</v>
      </c>
      <c r="B13462" s="192" t="n">
        <v>977</v>
      </c>
    </row>
    <row r="13463" customFormat="false" ht="15" hidden="false" customHeight="false" outlineLevel="0" collapsed="false">
      <c r="A13463" s="192" t="n">
        <v>11.52</v>
      </c>
    </row>
    <row r="13464" customFormat="false" ht="15" hidden="false" customHeight="false" outlineLevel="0" collapsed="false">
      <c r="A13464" s="192" t="n">
        <v>11.05</v>
      </c>
    </row>
    <row r="13465" customFormat="false" ht="15" hidden="false" customHeight="false" outlineLevel="0" collapsed="false">
      <c r="A13465" s="192" t="n">
        <v>11.32</v>
      </c>
    </row>
    <row r="13466" customFormat="false" ht="15" hidden="false" customHeight="false" outlineLevel="0" collapsed="false">
      <c r="A13466" s="192" t="n">
        <v>11.19</v>
      </c>
    </row>
    <row r="13467" customFormat="false" ht="15" hidden="false" customHeight="false" outlineLevel="0" collapsed="false">
      <c r="A13467" s="192" t="n">
        <v>11.18</v>
      </c>
    </row>
    <row r="13468" customFormat="false" ht="15" hidden="false" customHeight="false" outlineLevel="0" collapsed="false">
      <c r="A13468" s="192" t="n">
        <v>10.84</v>
      </c>
    </row>
    <row r="13469" customFormat="false" ht="15" hidden="false" customHeight="false" outlineLevel="0" collapsed="false">
      <c r="A13469" s="192" t="n">
        <v>10.64</v>
      </c>
      <c r="B13469" s="192" t="n">
        <v>634</v>
      </c>
    </row>
    <row r="13470" customFormat="false" ht="15" hidden="false" customHeight="false" outlineLevel="0" collapsed="false">
      <c r="A13470" s="192" t="n">
        <v>11.1</v>
      </c>
    </row>
    <row r="13471" customFormat="false" ht="15" hidden="false" customHeight="false" outlineLevel="0" collapsed="false">
      <c r="A13471" s="192" t="n">
        <v>10.89</v>
      </c>
    </row>
    <row r="13472" customFormat="false" ht="15" hidden="false" customHeight="false" outlineLevel="0" collapsed="false">
      <c r="A13472" s="192" t="n">
        <v>10.83</v>
      </c>
    </row>
    <row r="13473" customFormat="false" ht="15" hidden="false" customHeight="false" outlineLevel="0" collapsed="false">
      <c r="A13473" s="192" t="n">
        <v>11.39</v>
      </c>
    </row>
    <row r="13474" customFormat="false" ht="15" hidden="false" customHeight="false" outlineLevel="0" collapsed="false">
      <c r="A13474" s="192" t="n">
        <v>11.18</v>
      </c>
      <c r="B13474" s="192" t="n">
        <v>650</v>
      </c>
    </row>
    <row r="13475" customFormat="false" ht="15" hidden="false" customHeight="false" outlineLevel="0" collapsed="false">
      <c r="A13475" s="192" t="n">
        <v>11.3</v>
      </c>
    </row>
    <row r="13476" customFormat="false" ht="15" hidden="false" customHeight="false" outlineLevel="0" collapsed="false">
      <c r="A13476" s="192" t="n">
        <v>13.25</v>
      </c>
    </row>
    <row r="13477" customFormat="false" ht="15" hidden="false" customHeight="false" outlineLevel="0" collapsed="false">
      <c r="A13477" s="192" t="n">
        <v>11.54</v>
      </c>
    </row>
    <row r="13478" customFormat="false" ht="15" hidden="false" customHeight="false" outlineLevel="0" collapsed="false">
      <c r="A13478" s="192" t="n">
        <v>11.67</v>
      </c>
    </row>
    <row r="13479" customFormat="false" ht="15" hidden="false" customHeight="false" outlineLevel="0" collapsed="false">
      <c r="A13479" s="192" t="n">
        <v>10.77</v>
      </c>
    </row>
    <row r="13480" customFormat="false" ht="15" hidden="false" customHeight="false" outlineLevel="0" collapsed="false">
      <c r="A13480" s="192" t="n">
        <v>11.53</v>
      </c>
    </row>
    <row r="13481" customFormat="false" ht="15" hidden="false" customHeight="false" outlineLevel="0" collapsed="false">
      <c r="A13481" s="192" t="n">
        <v>12.11</v>
      </c>
    </row>
    <row r="13482" customFormat="false" ht="15" hidden="false" customHeight="false" outlineLevel="0" collapsed="false">
      <c r="A13482" s="192" t="n">
        <v>12.01</v>
      </c>
      <c r="B13482" s="192" t="n">
        <v>494</v>
      </c>
    </row>
    <row r="13483" customFormat="false" ht="15" hidden="false" customHeight="false" outlineLevel="0" collapsed="false">
      <c r="A13483" s="192" t="n">
        <v>11.63</v>
      </c>
    </row>
    <row r="13484" customFormat="false" ht="15" hidden="false" customHeight="false" outlineLevel="0" collapsed="false">
      <c r="A13484" s="192" t="n">
        <v>12.06</v>
      </c>
      <c r="B13484" s="192" t="n">
        <v>388</v>
      </c>
    </row>
    <row r="13485" customFormat="false" ht="15" hidden="false" customHeight="false" outlineLevel="0" collapsed="false">
      <c r="A13485" s="192" t="n">
        <v>11.8</v>
      </c>
    </row>
    <row r="13486" customFormat="false" ht="15" hidden="false" customHeight="false" outlineLevel="0" collapsed="false">
      <c r="A13486" s="192" t="n">
        <v>12.59</v>
      </c>
      <c r="B13486" s="192" t="n">
        <v>250</v>
      </c>
    </row>
    <row r="13487" customFormat="false" ht="15" hidden="false" customHeight="false" outlineLevel="0" collapsed="false">
      <c r="A13487" s="192" t="n">
        <v>12.77</v>
      </c>
    </row>
    <row r="13488" customFormat="false" ht="15" hidden="false" customHeight="false" outlineLevel="0" collapsed="false">
      <c r="A13488" s="192" t="n">
        <v>11.05</v>
      </c>
    </row>
    <row r="13489" customFormat="false" ht="15" hidden="false" customHeight="false" outlineLevel="0" collapsed="false">
      <c r="A13489" s="192" t="n">
        <v>11.45</v>
      </c>
    </row>
    <row r="13490" customFormat="false" ht="15" hidden="false" customHeight="false" outlineLevel="0" collapsed="false">
      <c r="A13490" s="192" t="n">
        <v>11.47</v>
      </c>
    </row>
    <row r="13491" customFormat="false" ht="15" hidden="false" customHeight="false" outlineLevel="0" collapsed="false">
      <c r="A13491" s="192" t="n">
        <v>11.76</v>
      </c>
    </row>
    <row r="13492" customFormat="false" ht="15" hidden="false" customHeight="false" outlineLevel="0" collapsed="false">
      <c r="A13492" s="192" t="n">
        <v>11.13</v>
      </c>
    </row>
    <row r="13493" customFormat="false" ht="15" hidden="false" customHeight="false" outlineLevel="0" collapsed="false">
      <c r="A13493" s="192" t="n">
        <v>13.33</v>
      </c>
      <c r="B13493" s="192" t="n">
        <v>30</v>
      </c>
    </row>
    <row r="13494" customFormat="false" ht="15" hidden="false" customHeight="false" outlineLevel="0" collapsed="false">
      <c r="A13494" s="192" t="n">
        <v>12.38</v>
      </c>
    </row>
    <row r="13495" customFormat="false" ht="15" hidden="false" customHeight="false" outlineLevel="0" collapsed="false">
      <c r="A13495" s="192" t="n">
        <v>11.57</v>
      </c>
    </row>
    <row r="13496" customFormat="false" ht="15" hidden="false" customHeight="false" outlineLevel="0" collapsed="false">
      <c r="A13496" s="192" t="n">
        <v>12.26</v>
      </c>
    </row>
    <row r="13497" customFormat="false" ht="15" hidden="false" customHeight="false" outlineLevel="0" collapsed="false">
      <c r="A13497" s="192" t="n">
        <v>10.61</v>
      </c>
    </row>
    <row r="13498" customFormat="false" ht="15" hidden="false" customHeight="false" outlineLevel="0" collapsed="false">
      <c r="A13498" s="192" t="n">
        <v>10.17</v>
      </c>
    </row>
    <row r="13499" customFormat="false" ht="15" hidden="false" customHeight="false" outlineLevel="0" collapsed="false">
      <c r="A13499" s="192" t="n">
        <v>10.72</v>
      </c>
    </row>
    <row r="13500" customFormat="false" ht="15" hidden="false" customHeight="false" outlineLevel="0" collapsed="false">
      <c r="A13500" s="192" t="n">
        <v>11.76</v>
      </c>
    </row>
    <row r="13501" customFormat="false" ht="15" hidden="false" customHeight="false" outlineLevel="0" collapsed="false">
      <c r="A13501" s="192" t="n">
        <v>11.27</v>
      </c>
    </row>
    <row r="13502" customFormat="false" ht="15" hidden="false" customHeight="false" outlineLevel="0" collapsed="false">
      <c r="A13502" s="192" t="n">
        <v>11.37</v>
      </c>
    </row>
    <row r="13503" customFormat="false" ht="15" hidden="false" customHeight="false" outlineLevel="0" collapsed="false">
      <c r="A13503" s="192" t="n">
        <v>11.63</v>
      </c>
      <c r="B13503" s="192" t="n">
        <v>257</v>
      </c>
    </row>
    <row r="13504" customFormat="false" ht="15" hidden="false" customHeight="false" outlineLevel="0" collapsed="false">
      <c r="A13504" s="192" t="n">
        <v>11.59</v>
      </c>
    </row>
    <row r="13505" customFormat="false" ht="15" hidden="false" customHeight="false" outlineLevel="0" collapsed="false">
      <c r="A13505" s="192" t="n">
        <v>10.97</v>
      </c>
    </row>
    <row r="13506" customFormat="false" ht="15" hidden="false" customHeight="false" outlineLevel="0" collapsed="false">
      <c r="A13506" s="192" t="n">
        <v>10.73</v>
      </c>
    </row>
    <row r="13507" customFormat="false" ht="15" hidden="false" customHeight="false" outlineLevel="0" collapsed="false">
      <c r="A13507" s="192" t="n">
        <v>10.57</v>
      </c>
    </row>
    <row r="13508" customFormat="false" ht="15" hidden="false" customHeight="false" outlineLevel="0" collapsed="false">
      <c r="A13508" s="192" t="n">
        <v>11.96</v>
      </c>
    </row>
    <row r="13509" customFormat="false" ht="15" hidden="false" customHeight="false" outlineLevel="0" collapsed="false">
      <c r="A13509" s="192" t="n">
        <v>11.72</v>
      </c>
      <c r="B13509" s="192" t="n">
        <v>225</v>
      </c>
    </row>
    <row r="13510" customFormat="false" ht="15" hidden="false" customHeight="false" outlineLevel="0" collapsed="false">
      <c r="A13510" s="192" t="n">
        <v>6.15</v>
      </c>
      <c r="B13510" s="192" t="n">
        <v>0</v>
      </c>
    </row>
    <row r="13511" customFormat="false" ht="15" hidden="false" customHeight="false" outlineLevel="0" collapsed="false">
      <c r="A13511" s="192" t="n">
        <v>10.48</v>
      </c>
    </row>
    <row r="13512" customFormat="false" ht="15" hidden="false" customHeight="false" outlineLevel="0" collapsed="false">
      <c r="A13512" s="192" t="n">
        <v>12.25</v>
      </c>
    </row>
    <row r="13513" customFormat="false" ht="15" hidden="false" customHeight="false" outlineLevel="0" collapsed="false">
      <c r="A13513" s="192" t="n">
        <v>12.24</v>
      </c>
    </row>
    <row r="13514" customFormat="false" ht="15" hidden="false" customHeight="false" outlineLevel="0" collapsed="false">
      <c r="A13514" s="192" t="n">
        <v>11.53</v>
      </c>
    </row>
    <row r="13515" customFormat="false" ht="15" hidden="false" customHeight="false" outlineLevel="0" collapsed="false">
      <c r="A13515" s="192" t="n">
        <v>11.78</v>
      </c>
      <c r="B13515" s="192" t="n">
        <v>341</v>
      </c>
    </row>
    <row r="13516" customFormat="false" ht="15" hidden="false" customHeight="false" outlineLevel="0" collapsed="false">
      <c r="A13516" s="192" t="n">
        <v>10.43</v>
      </c>
      <c r="B13516" s="192" t="n">
        <v>898</v>
      </c>
    </row>
    <row r="13517" customFormat="false" ht="15" hidden="false" customHeight="false" outlineLevel="0" collapsed="false">
      <c r="A13517" s="192" t="n">
        <v>10.77</v>
      </c>
    </row>
    <row r="13518" customFormat="false" ht="15" hidden="false" customHeight="false" outlineLevel="0" collapsed="false">
      <c r="A13518" s="192" t="n">
        <v>11.66</v>
      </c>
    </row>
    <row r="13519" customFormat="false" ht="15" hidden="false" customHeight="false" outlineLevel="0" collapsed="false">
      <c r="A13519" s="192" t="n">
        <v>10.74</v>
      </c>
      <c r="B13519" s="192" t="n">
        <v>293</v>
      </c>
    </row>
    <row r="13520" customFormat="false" ht="15" hidden="false" customHeight="false" outlineLevel="0" collapsed="false">
      <c r="B13520" s="192" t="n">
        <v>253</v>
      </c>
    </row>
    <row r="13521" customFormat="false" ht="15" hidden="false" customHeight="false" outlineLevel="0" collapsed="false">
      <c r="A13521" s="192" t="n">
        <v>10.91</v>
      </c>
    </row>
    <row r="13522" customFormat="false" ht="15" hidden="false" customHeight="false" outlineLevel="0" collapsed="false">
      <c r="B13522" s="192" t="n">
        <v>265</v>
      </c>
    </row>
    <row r="13523" customFormat="false" ht="15" hidden="false" customHeight="false" outlineLevel="0" collapsed="false">
      <c r="A13523" s="192" t="n">
        <v>11</v>
      </c>
      <c r="B13523" s="192" t="n">
        <v>195</v>
      </c>
    </row>
    <row r="13524" customFormat="false" ht="15" hidden="false" customHeight="false" outlineLevel="0" collapsed="false">
      <c r="A13524" s="192" t="n">
        <v>12.8</v>
      </c>
    </row>
    <row r="13525" customFormat="false" ht="15" hidden="false" customHeight="false" outlineLevel="0" collapsed="false">
      <c r="A13525" s="192" t="n">
        <v>11.09</v>
      </c>
    </row>
    <row r="13526" customFormat="false" ht="15" hidden="false" customHeight="false" outlineLevel="0" collapsed="false">
      <c r="A13526" s="192" t="n">
        <v>11.45</v>
      </c>
      <c r="B13526" s="192" t="n">
        <v>788</v>
      </c>
    </row>
    <row r="13527" customFormat="false" ht="15" hidden="false" customHeight="false" outlineLevel="0" collapsed="false">
      <c r="A13527" s="192" t="n">
        <v>11.36</v>
      </c>
    </row>
    <row r="13528" customFormat="false" ht="15" hidden="false" customHeight="false" outlineLevel="0" collapsed="false">
      <c r="A13528" s="192" t="n">
        <v>11.32</v>
      </c>
      <c r="B13528" s="192" t="n">
        <v>634</v>
      </c>
    </row>
    <row r="13529" customFormat="false" ht="15" hidden="false" customHeight="false" outlineLevel="0" collapsed="false">
      <c r="A13529" s="192" t="n">
        <v>1.12</v>
      </c>
    </row>
    <row r="13530" customFormat="false" ht="15" hidden="false" customHeight="false" outlineLevel="0" collapsed="false">
      <c r="B13530" s="192" t="n">
        <v>689</v>
      </c>
    </row>
    <row r="13531" customFormat="false" ht="15" hidden="false" customHeight="false" outlineLevel="0" collapsed="false">
      <c r="A13531" s="192" t="n">
        <v>8.65</v>
      </c>
    </row>
    <row r="13532" customFormat="false" ht="15" hidden="false" customHeight="false" outlineLevel="0" collapsed="false">
      <c r="B13532" s="192" t="n">
        <v>960</v>
      </c>
    </row>
    <row r="13533" customFormat="false" ht="15" hidden="false" customHeight="false" outlineLevel="0" collapsed="false">
      <c r="B13533" s="192" t="n">
        <v>707</v>
      </c>
    </row>
    <row r="13534" customFormat="false" ht="15" hidden="false" customHeight="false" outlineLevel="0" collapsed="false">
      <c r="A13534" s="192" t="n">
        <v>11.77</v>
      </c>
    </row>
    <row r="13535" customFormat="false" ht="15" hidden="false" customHeight="false" outlineLevel="0" collapsed="false">
      <c r="A13535" s="192" t="n">
        <v>10.81</v>
      </c>
    </row>
    <row r="13536" customFormat="false" ht="15" hidden="false" customHeight="false" outlineLevel="0" collapsed="false">
      <c r="B13536" s="192" t="n">
        <v>917</v>
      </c>
    </row>
    <row r="13537" customFormat="false" ht="15" hidden="false" customHeight="false" outlineLevel="0" collapsed="false">
      <c r="A13537" s="192" t="n">
        <v>11.82</v>
      </c>
      <c r="B13537" s="192" t="n">
        <v>566</v>
      </c>
    </row>
    <row r="13538" customFormat="false" ht="15" hidden="false" customHeight="false" outlineLevel="0" collapsed="false">
      <c r="A13538" s="192" t="n">
        <v>11.36</v>
      </c>
    </row>
    <row r="13539" customFormat="false" ht="15" hidden="false" customHeight="false" outlineLevel="0" collapsed="false">
      <c r="A13539" s="192" t="n">
        <v>11.65</v>
      </c>
    </row>
    <row r="13540" customFormat="false" ht="15" hidden="false" customHeight="false" outlineLevel="0" collapsed="false">
      <c r="A13540" s="192" t="n">
        <v>12.43</v>
      </c>
      <c r="B13540" s="192" t="n">
        <v>187</v>
      </c>
    </row>
    <row r="13541" customFormat="false" ht="15" hidden="false" customHeight="false" outlineLevel="0" collapsed="false">
      <c r="A13541" s="192" t="n">
        <v>12.25</v>
      </c>
    </row>
    <row r="13542" customFormat="false" ht="15" hidden="false" customHeight="false" outlineLevel="0" collapsed="false">
      <c r="A13542" s="192" t="n">
        <v>11.4</v>
      </c>
    </row>
    <row r="13543" customFormat="false" ht="15" hidden="false" customHeight="false" outlineLevel="0" collapsed="false">
      <c r="A13543" s="192" t="n">
        <v>12.95</v>
      </c>
      <c r="B13543" s="192" t="n">
        <v>25</v>
      </c>
    </row>
    <row r="13544" customFormat="false" ht="15" hidden="false" customHeight="false" outlineLevel="0" collapsed="false">
      <c r="A13544" s="192" t="n">
        <v>6.62</v>
      </c>
    </row>
    <row r="13545" customFormat="false" ht="15" hidden="false" customHeight="false" outlineLevel="0" collapsed="false">
      <c r="A13545" s="192" t="n">
        <v>6.74</v>
      </c>
    </row>
    <row r="13546" customFormat="false" ht="15" hidden="false" customHeight="false" outlineLevel="0" collapsed="false">
      <c r="A13546" s="192" t="n">
        <v>11.53</v>
      </c>
      <c r="B13546" s="192" t="n">
        <v>840</v>
      </c>
    </row>
    <row r="13548" customFormat="false" ht="15" hidden="false" customHeight="false" outlineLevel="0" collapsed="false">
      <c r="A13548" s="192" t="n">
        <v>10.38</v>
      </c>
    </row>
    <row r="13549" customFormat="false" ht="15" hidden="false" customHeight="false" outlineLevel="0" collapsed="false">
      <c r="A13549" s="192" t="n">
        <v>11.07</v>
      </c>
    </row>
    <row r="13550" customFormat="false" ht="15" hidden="false" customHeight="false" outlineLevel="0" collapsed="false">
      <c r="A13550" s="192" t="n">
        <v>10.85</v>
      </c>
      <c r="B13550" s="192" t="n">
        <v>276</v>
      </c>
    </row>
    <row r="13551" customFormat="false" ht="15" hidden="false" customHeight="false" outlineLevel="0" collapsed="false">
      <c r="A13551" s="192" t="n">
        <v>11.99</v>
      </c>
    </row>
    <row r="13552" customFormat="false" ht="15" hidden="false" customHeight="false" outlineLevel="0" collapsed="false">
      <c r="A13552" s="192" t="n">
        <v>11.75</v>
      </c>
      <c r="B13552" s="192" t="n">
        <v>466</v>
      </c>
    </row>
    <row r="13553" customFormat="false" ht="15" hidden="false" customHeight="false" outlineLevel="0" collapsed="false">
      <c r="A13553" s="192" t="n">
        <v>12.49</v>
      </c>
    </row>
    <row r="13554" customFormat="false" ht="15" hidden="false" customHeight="false" outlineLevel="0" collapsed="false">
      <c r="A13554" s="192" t="n">
        <v>12.29</v>
      </c>
    </row>
    <row r="13555" customFormat="false" ht="15" hidden="false" customHeight="false" outlineLevel="0" collapsed="false">
      <c r="A13555" s="192" t="n">
        <v>11.87</v>
      </c>
    </row>
    <row r="13557" customFormat="false" ht="15" hidden="false" customHeight="false" outlineLevel="0" collapsed="false">
      <c r="A13557" s="192" t="n">
        <v>10.09</v>
      </c>
    </row>
    <row r="13558" customFormat="false" ht="15" hidden="false" customHeight="false" outlineLevel="0" collapsed="false">
      <c r="A13558" s="192" t="n">
        <v>12.22</v>
      </c>
    </row>
    <row r="13559" customFormat="false" ht="15" hidden="false" customHeight="false" outlineLevel="0" collapsed="false">
      <c r="A13559" s="192" t="n">
        <v>12.55</v>
      </c>
    </row>
    <row r="13560" customFormat="false" ht="15" hidden="false" customHeight="false" outlineLevel="0" collapsed="false">
      <c r="A13560" s="192" t="n">
        <v>12.12</v>
      </c>
    </row>
    <row r="13561" customFormat="false" ht="15" hidden="false" customHeight="false" outlineLevel="0" collapsed="false">
      <c r="A13561" s="192" t="n">
        <v>11.61</v>
      </c>
      <c r="B13561" s="192" t="n">
        <v>225</v>
      </c>
    </row>
    <row r="13562" customFormat="false" ht="15" hidden="false" customHeight="false" outlineLevel="0" collapsed="false">
      <c r="A13562" s="192" t="n">
        <v>12.18</v>
      </c>
      <c r="B13562" s="192" t="n">
        <v>411</v>
      </c>
    </row>
    <row r="13563" customFormat="false" ht="15" hidden="false" customHeight="false" outlineLevel="0" collapsed="false">
      <c r="A13563" s="192" t="n">
        <v>13.97</v>
      </c>
    </row>
    <row r="13564" customFormat="false" ht="15" hidden="false" customHeight="false" outlineLevel="0" collapsed="false">
      <c r="A13564" s="192" t="n">
        <v>12.07</v>
      </c>
      <c r="B13564" s="192" t="n">
        <v>314</v>
      </c>
    </row>
    <row r="13566" customFormat="false" ht="15" hidden="false" customHeight="false" outlineLevel="0" collapsed="false">
      <c r="A13566" s="192" t="n">
        <v>13.66</v>
      </c>
    </row>
    <row r="13567" customFormat="false" ht="15" hidden="false" customHeight="false" outlineLevel="0" collapsed="false">
      <c r="A13567" s="192" t="n">
        <v>11.99</v>
      </c>
    </row>
    <row r="13568" customFormat="false" ht="15" hidden="false" customHeight="false" outlineLevel="0" collapsed="false">
      <c r="A13568" s="192" t="n">
        <v>9.68</v>
      </c>
    </row>
    <row r="13569" customFormat="false" ht="15" hidden="false" customHeight="false" outlineLevel="0" collapsed="false">
      <c r="A13569" s="192" t="n">
        <v>10.98</v>
      </c>
    </row>
    <row r="13570" customFormat="false" ht="15" hidden="false" customHeight="false" outlineLevel="0" collapsed="false">
      <c r="A13570" s="192" t="n">
        <v>12.15</v>
      </c>
    </row>
    <row r="13571" customFormat="false" ht="15" hidden="false" customHeight="false" outlineLevel="0" collapsed="false">
      <c r="A13571" s="192" t="n">
        <v>6.6</v>
      </c>
    </row>
    <row r="13572" customFormat="false" ht="15" hidden="false" customHeight="false" outlineLevel="0" collapsed="false">
      <c r="A13572" s="192" t="n">
        <v>8.41</v>
      </c>
    </row>
    <row r="13573" customFormat="false" ht="15" hidden="false" customHeight="false" outlineLevel="0" collapsed="false">
      <c r="A13573" s="192" t="n">
        <v>10.62</v>
      </c>
    </row>
    <row r="13574" customFormat="false" ht="15" hidden="false" customHeight="false" outlineLevel="0" collapsed="false">
      <c r="A13574" s="192" t="n">
        <v>11.05</v>
      </c>
      <c r="B13574" s="192" t="n">
        <v>42</v>
      </c>
    </row>
    <row r="13575" customFormat="false" ht="15" hidden="false" customHeight="false" outlineLevel="0" collapsed="false">
      <c r="A13575" s="192" t="n">
        <v>11.04</v>
      </c>
    </row>
    <row r="13576" customFormat="false" ht="15" hidden="false" customHeight="false" outlineLevel="0" collapsed="false">
      <c r="A13576" s="192" t="n">
        <v>12.59</v>
      </c>
    </row>
    <row r="13577" customFormat="false" ht="15" hidden="false" customHeight="false" outlineLevel="0" collapsed="false">
      <c r="A13577" s="192" t="n">
        <v>9.12</v>
      </c>
    </row>
    <row r="13578" customFormat="false" ht="15" hidden="false" customHeight="false" outlineLevel="0" collapsed="false">
      <c r="A13578" s="192" t="n">
        <v>11.26</v>
      </c>
      <c r="B13578" s="192" t="n">
        <v>20</v>
      </c>
    </row>
    <row r="13579" customFormat="false" ht="15" hidden="false" customHeight="false" outlineLevel="0" collapsed="false">
      <c r="A13579" s="192" t="n">
        <v>11.22</v>
      </c>
    </row>
    <row r="13580" customFormat="false" ht="15" hidden="false" customHeight="false" outlineLevel="0" collapsed="false">
      <c r="A13580" s="192" t="n">
        <v>10.46</v>
      </c>
    </row>
    <row r="13581" customFormat="false" ht="15" hidden="false" customHeight="false" outlineLevel="0" collapsed="false">
      <c r="A13581" s="192" t="n">
        <v>10.28</v>
      </c>
    </row>
    <row r="13582" customFormat="false" ht="15" hidden="false" customHeight="false" outlineLevel="0" collapsed="false">
      <c r="A13582" s="192" t="n">
        <v>10.76</v>
      </c>
    </row>
    <row r="13583" customFormat="false" ht="15" hidden="false" customHeight="false" outlineLevel="0" collapsed="false">
      <c r="A13583" s="192" t="n">
        <v>2.81</v>
      </c>
    </row>
    <row r="13584" customFormat="false" ht="15" hidden="false" customHeight="false" outlineLevel="0" collapsed="false">
      <c r="A13584" s="192" t="n">
        <v>11.52</v>
      </c>
    </row>
    <row r="13586" customFormat="false" ht="15" hidden="false" customHeight="false" outlineLevel="0" collapsed="false">
      <c r="A13586" s="192" t="n">
        <v>10.9</v>
      </c>
      <c r="B13586" s="192" t="n">
        <v>0</v>
      </c>
    </row>
    <row r="13587" customFormat="false" ht="15" hidden="false" customHeight="false" outlineLevel="0" collapsed="false">
      <c r="A13587" s="192" t="n">
        <v>13.01</v>
      </c>
      <c r="B13587" s="192" t="n">
        <v>23</v>
      </c>
    </row>
    <row r="13594" customFormat="false" ht="15" hidden="false" customHeight="false" outlineLevel="0" collapsed="false">
      <c r="A13594" s="192" t="n">
        <v>10.54</v>
      </c>
      <c r="B13594" s="192" t="n">
        <v>117</v>
      </c>
    </row>
    <row r="13599" customFormat="false" ht="15" hidden="false" customHeight="false" outlineLevel="0" collapsed="false">
      <c r="B13599" s="192" t="n">
        <v>17</v>
      </c>
    </row>
    <row r="13600" customFormat="false" ht="15" hidden="false" customHeight="false" outlineLevel="0" collapsed="false">
      <c r="B13600" s="192" t="n">
        <v>20</v>
      </c>
    </row>
    <row r="13602" customFormat="false" ht="15" hidden="false" customHeight="false" outlineLevel="0" collapsed="false">
      <c r="A13602" s="192" t="n">
        <v>9.75</v>
      </c>
      <c r="B13602" s="192" t="n">
        <v>93</v>
      </c>
    </row>
    <row r="13603" customFormat="false" ht="15" hidden="false" customHeight="false" outlineLevel="0" collapsed="false">
      <c r="A13603" s="192" t="n">
        <v>9.74</v>
      </c>
      <c r="B13603" s="192" t="n">
        <v>33</v>
      </c>
    </row>
    <row r="13604" customFormat="false" ht="15" hidden="false" customHeight="false" outlineLevel="0" collapsed="false">
      <c r="A13604" s="192" t="n">
        <v>8.29</v>
      </c>
      <c r="B13604" s="192" t="n">
        <v>82</v>
      </c>
    </row>
    <row r="13605" customFormat="false" ht="15" hidden="false" customHeight="false" outlineLevel="0" collapsed="false">
      <c r="A13605" s="192" t="n">
        <v>9.71</v>
      </c>
      <c r="B13605" s="192" t="n">
        <v>80</v>
      </c>
    </row>
    <row r="13606" customFormat="false" ht="15" hidden="false" customHeight="false" outlineLevel="0" collapsed="false">
      <c r="A13606" s="192" t="n">
        <v>11.15</v>
      </c>
    </row>
    <row r="13607" customFormat="false" ht="15" hidden="false" customHeight="false" outlineLevel="0" collapsed="false">
      <c r="A13607" s="192" t="n">
        <v>13.51</v>
      </c>
    </row>
    <row r="13608" customFormat="false" ht="15" hidden="false" customHeight="false" outlineLevel="0" collapsed="false">
      <c r="A13608" s="192" t="n">
        <v>11.36</v>
      </c>
    </row>
    <row r="13609" customFormat="false" ht="15" hidden="false" customHeight="false" outlineLevel="0" collapsed="false">
      <c r="A13609" s="192" t="n">
        <v>9.93</v>
      </c>
      <c r="B13609" s="192" t="n">
        <v>11</v>
      </c>
    </row>
    <row r="13610" customFormat="false" ht="15" hidden="false" customHeight="false" outlineLevel="0" collapsed="false">
      <c r="A13610" s="192" t="n">
        <v>15.47</v>
      </c>
    </row>
    <row r="13611" customFormat="false" ht="15" hidden="false" customHeight="false" outlineLevel="0" collapsed="false">
      <c r="A13611" s="192" t="n">
        <v>12.33</v>
      </c>
      <c r="B13611" s="192" t="n">
        <v>7</v>
      </c>
    </row>
    <row r="13612" customFormat="false" ht="15" hidden="false" customHeight="false" outlineLevel="0" collapsed="false">
      <c r="A13612" s="192" t="n">
        <v>11.8</v>
      </c>
    </row>
    <row r="13613" customFormat="false" ht="15" hidden="false" customHeight="false" outlineLevel="0" collapsed="false">
      <c r="A13613" s="192" t="n">
        <v>13.12</v>
      </c>
    </row>
    <row r="13614" customFormat="false" ht="15" hidden="false" customHeight="false" outlineLevel="0" collapsed="false">
      <c r="A13614" s="192" t="n">
        <v>11.91</v>
      </c>
    </row>
    <row r="13615" customFormat="false" ht="15" hidden="false" customHeight="false" outlineLevel="0" collapsed="false">
      <c r="A13615" s="192" t="n">
        <v>11.89</v>
      </c>
      <c r="B13615" s="192" t="n">
        <v>4</v>
      </c>
    </row>
    <row r="13616" customFormat="false" ht="15" hidden="false" customHeight="false" outlineLevel="0" collapsed="false">
      <c r="A13616" s="192" t="n">
        <v>13.33</v>
      </c>
    </row>
    <row r="13617" customFormat="false" ht="15" hidden="false" customHeight="false" outlineLevel="0" collapsed="false">
      <c r="A13617" s="192" t="n">
        <v>14.27</v>
      </c>
    </row>
    <row r="13618" customFormat="false" ht="15" hidden="false" customHeight="false" outlineLevel="0" collapsed="false">
      <c r="A13618" s="192" t="n">
        <v>8.35</v>
      </c>
    </row>
    <row r="13619" customFormat="false" ht="15" hidden="false" customHeight="false" outlineLevel="0" collapsed="false">
      <c r="A13619" s="192" t="n">
        <v>13.93</v>
      </c>
    </row>
    <row r="13620" customFormat="false" ht="15" hidden="false" customHeight="false" outlineLevel="0" collapsed="false">
      <c r="A13620" s="192" t="n">
        <v>11.74</v>
      </c>
      <c r="B13620" s="192" t="n">
        <v>11</v>
      </c>
    </row>
    <row r="13621" customFormat="false" ht="15" hidden="false" customHeight="false" outlineLevel="0" collapsed="false">
      <c r="A13621" s="192" t="n">
        <v>13.88</v>
      </c>
    </row>
    <row r="13622" customFormat="false" ht="15" hidden="false" customHeight="false" outlineLevel="0" collapsed="false">
      <c r="A13622" s="192" t="n">
        <v>13.39</v>
      </c>
    </row>
    <row r="13623" customFormat="false" ht="15" hidden="false" customHeight="false" outlineLevel="0" collapsed="false">
      <c r="A13623" s="192" t="n">
        <v>14.43</v>
      </c>
    </row>
    <row r="13624" customFormat="false" ht="15" hidden="false" customHeight="false" outlineLevel="0" collapsed="false">
      <c r="A13624" s="192" t="n">
        <v>10.46</v>
      </c>
    </row>
    <row r="13625" customFormat="false" ht="15" hidden="false" customHeight="false" outlineLevel="0" collapsed="false">
      <c r="A13625" s="192" t="n">
        <v>13.35</v>
      </c>
    </row>
    <row r="13626" customFormat="false" ht="15" hidden="false" customHeight="false" outlineLevel="0" collapsed="false">
      <c r="A13626" s="192" t="n">
        <v>10.3</v>
      </c>
    </row>
    <row r="13627" customFormat="false" ht="15" hidden="false" customHeight="false" outlineLevel="0" collapsed="false">
      <c r="A13627" s="192" t="n">
        <v>12.92</v>
      </c>
    </row>
    <row r="13628" customFormat="false" ht="15" hidden="false" customHeight="false" outlineLevel="0" collapsed="false">
      <c r="A13628" s="192" t="n">
        <v>12.77</v>
      </c>
    </row>
    <row r="13629" customFormat="false" ht="15" hidden="false" customHeight="false" outlineLevel="0" collapsed="false">
      <c r="A13629" s="192" t="n">
        <v>10.8</v>
      </c>
    </row>
    <row r="13630" customFormat="false" ht="15" hidden="false" customHeight="false" outlineLevel="0" collapsed="false">
      <c r="A13630" s="192" t="n">
        <v>10.79</v>
      </c>
    </row>
    <row r="13631" customFormat="false" ht="15" hidden="false" customHeight="false" outlineLevel="0" collapsed="false">
      <c r="A13631" s="192" t="n">
        <v>10.69</v>
      </c>
    </row>
    <row r="13632" customFormat="false" ht="15" hidden="false" customHeight="false" outlineLevel="0" collapsed="false">
      <c r="A13632" s="192" t="n">
        <v>11.95</v>
      </c>
    </row>
    <row r="13633" customFormat="false" ht="15" hidden="false" customHeight="false" outlineLevel="0" collapsed="false">
      <c r="A13633" s="192" t="n">
        <v>13.03</v>
      </c>
    </row>
    <row r="13634" customFormat="false" ht="15" hidden="false" customHeight="false" outlineLevel="0" collapsed="false">
      <c r="A13634" s="192" t="n">
        <v>13.46</v>
      </c>
    </row>
    <row r="13635" customFormat="false" ht="15" hidden="false" customHeight="false" outlineLevel="0" collapsed="false">
      <c r="A13635" s="192" t="n">
        <v>13.73</v>
      </c>
    </row>
    <row r="13636" customFormat="false" ht="15" hidden="false" customHeight="false" outlineLevel="0" collapsed="false">
      <c r="A13636" s="192" t="n">
        <v>8.5</v>
      </c>
    </row>
    <row r="13637" customFormat="false" ht="15" hidden="false" customHeight="false" outlineLevel="0" collapsed="false">
      <c r="A13637" s="192" t="n">
        <v>9.02</v>
      </c>
    </row>
    <row r="13638" customFormat="false" ht="15" hidden="false" customHeight="false" outlineLevel="0" collapsed="false">
      <c r="A13638" s="192" t="n">
        <v>8.74</v>
      </c>
      <c r="B13638" s="192" t="n">
        <v>5</v>
      </c>
    </row>
    <row r="13639" customFormat="false" ht="15" hidden="false" customHeight="false" outlineLevel="0" collapsed="false">
      <c r="A13639" s="192" t="n">
        <v>10.06</v>
      </c>
      <c r="B13639" s="192" t="n">
        <v>5</v>
      </c>
    </row>
    <row r="13640" customFormat="false" ht="15" hidden="false" customHeight="false" outlineLevel="0" collapsed="false">
      <c r="A13640" s="192" t="n">
        <v>10.58</v>
      </c>
      <c r="B13640" s="192" t="n">
        <v>9</v>
      </c>
    </row>
    <row r="13641" customFormat="false" ht="15" hidden="false" customHeight="false" outlineLevel="0" collapsed="false">
      <c r="A13641" s="192" t="n">
        <v>10.15</v>
      </c>
    </row>
    <row r="13642" customFormat="false" ht="15" hidden="false" customHeight="false" outlineLevel="0" collapsed="false">
      <c r="A13642" s="192" t="n">
        <v>13.94</v>
      </c>
      <c r="B13642" s="192" t="n">
        <v>47</v>
      </c>
    </row>
    <row r="13643" customFormat="false" ht="15" hidden="false" customHeight="false" outlineLevel="0" collapsed="false">
      <c r="A13643" s="192" t="n">
        <v>12.58</v>
      </c>
    </row>
    <row r="13644" customFormat="false" ht="15" hidden="false" customHeight="false" outlineLevel="0" collapsed="false">
      <c r="A13644" s="192" t="n">
        <v>9.95</v>
      </c>
      <c r="B13644" s="192" t="n">
        <v>5</v>
      </c>
    </row>
    <row r="13645" customFormat="false" ht="15" hidden="false" customHeight="false" outlineLevel="0" collapsed="false">
      <c r="A13645" s="192" t="n">
        <v>13.13</v>
      </c>
    </row>
    <row r="13646" customFormat="false" ht="15" hidden="false" customHeight="false" outlineLevel="0" collapsed="false">
      <c r="A13646" s="192" t="n">
        <v>13.08</v>
      </c>
    </row>
    <row r="13647" customFormat="false" ht="15" hidden="false" customHeight="false" outlineLevel="0" collapsed="false">
      <c r="A13647" s="192" t="n">
        <v>12.8</v>
      </c>
    </row>
    <row r="13648" customFormat="false" ht="15" hidden="false" customHeight="false" outlineLevel="0" collapsed="false">
      <c r="A13648" s="192" t="n">
        <v>14.98</v>
      </c>
    </row>
    <row r="13649" customFormat="false" ht="15" hidden="false" customHeight="false" outlineLevel="0" collapsed="false">
      <c r="A13649" s="192" t="n">
        <v>14.89</v>
      </c>
    </row>
    <row r="13651" customFormat="false" ht="15" hidden="false" customHeight="false" outlineLevel="0" collapsed="false">
      <c r="A13651" s="192" t="n">
        <v>9.54</v>
      </c>
      <c r="B13651" s="192" t="n">
        <v>5</v>
      </c>
    </row>
    <row r="13652" customFormat="false" ht="15" hidden="false" customHeight="false" outlineLevel="0" collapsed="false">
      <c r="A13652" s="192" t="n">
        <v>8.41</v>
      </c>
    </row>
    <row r="13653" customFormat="false" ht="15" hidden="false" customHeight="false" outlineLevel="0" collapsed="false">
      <c r="A13653" s="192" t="n">
        <v>12.47</v>
      </c>
      <c r="B13653" s="192" t="n">
        <v>185</v>
      </c>
    </row>
    <row r="13654" customFormat="false" ht="15" hidden="false" customHeight="false" outlineLevel="0" collapsed="false">
      <c r="A13654" s="192" t="n">
        <v>14.9</v>
      </c>
    </row>
    <row r="13655" customFormat="false" ht="15" hidden="false" customHeight="false" outlineLevel="0" collapsed="false">
      <c r="A13655" s="192" t="n">
        <v>13.15</v>
      </c>
      <c r="B13655" s="192" t="n">
        <v>54</v>
      </c>
    </row>
    <row r="13656" customFormat="false" ht="15" hidden="false" customHeight="false" outlineLevel="0" collapsed="false">
      <c r="A13656" s="192" t="n">
        <v>15.15</v>
      </c>
    </row>
    <row r="13657" customFormat="false" ht="15" hidden="false" customHeight="false" outlineLevel="0" collapsed="false">
      <c r="A13657" s="192" t="n">
        <v>13.57</v>
      </c>
    </row>
    <row r="13658" customFormat="false" ht="15" hidden="false" customHeight="false" outlineLevel="0" collapsed="false">
      <c r="A13658" s="192" t="n">
        <v>12.84</v>
      </c>
      <c r="B13658" s="192" t="n">
        <v>171</v>
      </c>
    </row>
    <row r="13659" customFormat="false" ht="15" hidden="false" customHeight="false" outlineLevel="0" collapsed="false">
      <c r="A13659" s="192" t="n">
        <v>12.34</v>
      </c>
    </row>
    <row r="13660" customFormat="false" ht="15" hidden="false" customHeight="false" outlineLevel="0" collapsed="false">
      <c r="A13660" s="192" t="n">
        <v>12.55</v>
      </c>
    </row>
    <row r="13661" customFormat="false" ht="15" hidden="false" customHeight="false" outlineLevel="0" collapsed="false">
      <c r="A13661" s="192" t="n">
        <v>12.34</v>
      </c>
    </row>
    <row r="13662" customFormat="false" ht="15" hidden="false" customHeight="false" outlineLevel="0" collapsed="false">
      <c r="A13662" s="192" t="n">
        <v>13.04</v>
      </c>
    </row>
    <row r="13663" customFormat="false" ht="15" hidden="false" customHeight="false" outlineLevel="0" collapsed="false">
      <c r="A13663" s="192" t="n">
        <v>12.67</v>
      </c>
      <c r="B13663" s="192" t="n">
        <v>130</v>
      </c>
    </row>
    <row r="13664" customFormat="false" ht="15" hidden="false" customHeight="false" outlineLevel="0" collapsed="false">
      <c r="A13664" s="192" t="n">
        <v>13.9</v>
      </c>
    </row>
    <row r="13665" customFormat="false" ht="15" hidden="false" customHeight="false" outlineLevel="0" collapsed="false">
      <c r="A13665" s="192" t="n">
        <v>13.26</v>
      </c>
      <c r="B13665" s="192" t="n">
        <v>87</v>
      </c>
    </row>
    <row r="13666" customFormat="false" ht="15" hidden="false" customHeight="false" outlineLevel="0" collapsed="false">
      <c r="A13666" s="192" t="n">
        <v>11.59</v>
      </c>
    </row>
    <row r="13667" customFormat="false" ht="15" hidden="false" customHeight="false" outlineLevel="0" collapsed="false">
      <c r="A13667" s="192" t="n">
        <v>14.31</v>
      </c>
    </row>
    <row r="13668" customFormat="false" ht="15" hidden="false" customHeight="false" outlineLevel="0" collapsed="false">
      <c r="A13668" s="192" t="n">
        <v>13.56</v>
      </c>
    </row>
    <row r="13669" customFormat="false" ht="15" hidden="false" customHeight="false" outlineLevel="0" collapsed="false">
      <c r="A13669" s="192" t="n">
        <v>13.26</v>
      </c>
    </row>
    <row r="13670" customFormat="false" ht="15" hidden="false" customHeight="false" outlineLevel="0" collapsed="false">
      <c r="B13670" s="192" t="n">
        <v>165</v>
      </c>
    </row>
    <row r="13671" customFormat="false" ht="15" hidden="false" customHeight="false" outlineLevel="0" collapsed="false">
      <c r="A13671" s="192" t="n">
        <v>13.37</v>
      </c>
      <c r="B13671" s="192" t="n">
        <v>139</v>
      </c>
    </row>
    <row r="13672" customFormat="false" ht="15" hidden="false" customHeight="false" outlineLevel="0" collapsed="false">
      <c r="A13672" s="192" t="n">
        <v>12.57</v>
      </c>
    </row>
    <row r="13673" customFormat="false" ht="15" hidden="false" customHeight="false" outlineLevel="0" collapsed="false">
      <c r="A13673" s="192" t="n">
        <v>12.32</v>
      </c>
    </row>
    <row r="13674" customFormat="false" ht="15" hidden="false" customHeight="false" outlineLevel="0" collapsed="false">
      <c r="A13674" s="192" t="n">
        <v>12.12</v>
      </c>
    </row>
    <row r="13676" customFormat="false" ht="15" hidden="false" customHeight="false" outlineLevel="0" collapsed="false">
      <c r="A13676" s="192" t="n">
        <v>14.23</v>
      </c>
      <c r="B13676" s="192" t="n">
        <v>34</v>
      </c>
    </row>
    <row r="13677" customFormat="false" ht="15" hidden="false" customHeight="false" outlineLevel="0" collapsed="false">
      <c r="A13677" s="192" t="n">
        <v>13.58</v>
      </c>
    </row>
    <row r="13678" customFormat="false" ht="15" hidden="false" customHeight="false" outlineLevel="0" collapsed="false">
      <c r="A13678" s="192" t="n">
        <v>14.66</v>
      </c>
      <c r="B13678" s="192" t="n">
        <v>33</v>
      </c>
    </row>
    <row r="13679" customFormat="false" ht="15" hidden="false" customHeight="false" outlineLevel="0" collapsed="false">
      <c r="A13679" s="192" t="n">
        <v>12.54</v>
      </c>
    </row>
    <row r="13680" customFormat="false" ht="15" hidden="false" customHeight="false" outlineLevel="0" collapsed="false">
      <c r="A13680" s="192" t="n">
        <v>12.17</v>
      </c>
    </row>
    <row r="13681" customFormat="false" ht="15" hidden="false" customHeight="false" outlineLevel="0" collapsed="false">
      <c r="A13681" s="192" t="n">
        <v>13.79</v>
      </c>
    </row>
    <row r="13682" customFormat="false" ht="15" hidden="false" customHeight="false" outlineLevel="0" collapsed="false">
      <c r="A13682" s="192" t="n">
        <v>14.6</v>
      </c>
    </row>
    <row r="13683" customFormat="false" ht="15" hidden="false" customHeight="false" outlineLevel="0" collapsed="false">
      <c r="A13683" s="192" t="n">
        <v>13.39</v>
      </c>
    </row>
    <row r="13684" customFormat="false" ht="15" hidden="false" customHeight="false" outlineLevel="0" collapsed="false">
      <c r="A13684" s="192" t="n">
        <v>14.3</v>
      </c>
    </row>
    <row r="13685" customFormat="false" ht="15" hidden="false" customHeight="false" outlineLevel="0" collapsed="false">
      <c r="A13685" s="192" t="n">
        <v>14.54</v>
      </c>
    </row>
    <row r="13686" customFormat="false" ht="15" hidden="false" customHeight="false" outlineLevel="0" collapsed="false">
      <c r="A13686" s="192" t="n">
        <v>15.35</v>
      </c>
    </row>
    <row r="13687" customFormat="false" ht="15" hidden="false" customHeight="false" outlineLevel="0" collapsed="false">
      <c r="A13687" s="192" t="n">
        <v>15.35</v>
      </c>
    </row>
    <row r="13689" customFormat="false" ht="15" hidden="false" customHeight="false" outlineLevel="0" collapsed="false">
      <c r="A13689" s="192" t="n">
        <v>10.3</v>
      </c>
    </row>
    <row r="13690" customFormat="false" ht="15" hidden="false" customHeight="false" outlineLevel="0" collapsed="false">
      <c r="A13690" s="192" t="n">
        <v>12.67</v>
      </c>
    </row>
    <row r="13691" customFormat="false" ht="15" hidden="false" customHeight="false" outlineLevel="0" collapsed="false">
      <c r="A13691" s="192" t="n">
        <v>14.86</v>
      </c>
    </row>
    <row r="13692" customFormat="false" ht="15" hidden="false" customHeight="false" outlineLevel="0" collapsed="false">
      <c r="A13692" s="192" t="n">
        <v>16.74</v>
      </c>
    </row>
    <row r="13693" customFormat="false" ht="15" hidden="false" customHeight="false" outlineLevel="0" collapsed="false">
      <c r="A13693" s="192" t="n">
        <v>14.74</v>
      </c>
      <c r="B13693" s="192" t="n">
        <v>75</v>
      </c>
    </row>
    <row r="13694" customFormat="false" ht="15" hidden="false" customHeight="false" outlineLevel="0" collapsed="false">
      <c r="A13694" s="192" t="n">
        <v>13.38</v>
      </c>
    </row>
    <row r="13695" customFormat="false" ht="15" hidden="false" customHeight="false" outlineLevel="0" collapsed="false">
      <c r="A13695" s="192" t="n">
        <v>12.4</v>
      </c>
    </row>
    <row r="13697" customFormat="false" ht="15" hidden="false" customHeight="false" outlineLevel="0" collapsed="false">
      <c r="A13697" s="192" t="n">
        <v>12.91</v>
      </c>
    </row>
    <row r="13698" customFormat="false" ht="15" hidden="false" customHeight="false" outlineLevel="0" collapsed="false">
      <c r="A13698" s="192" t="n">
        <v>14.57</v>
      </c>
    </row>
    <row r="13699" customFormat="false" ht="15" hidden="false" customHeight="false" outlineLevel="0" collapsed="false">
      <c r="A13699" s="192" t="n">
        <v>14.59</v>
      </c>
    </row>
    <row r="13700" customFormat="false" ht="15" hidden="false" customHeight="false" outlineLevel="0" collapsed="false">
      <c r="A13700" s="192" t="n">
        <v>14.38</v>
      </c>
    </row>
    <row r="13701" customFormat="false" ht="15" hidden="false" customHeight="false" outlineLevel="0" collapsed="false">
      <c r="A13701" s="192" t="n">
        <v>15.07</v>
      </c>
    </row>
    <row r="13702" customFormat="false" ht="15" hidden="false" customHeight="false" outlineLevel="0" collapsed="false">
      <c r="A13702" s="192" t="n">
        <v>15.25</v>
      </c>
    </row>
    <row r="13703" customFormat="false" ht="15" hidden="false" customHeight="false" outlineLevel="0" collapsed="false">
      <c r="A13703" s="192" t="n">
        <v>12.77</v>
      </c>
      <c r="B13703" s="192" t="n">
        <v>57</v>
      </c>
    </row>
    <row r="13704" customFormat="false" ht="15" hidden="false" customHeight="false" outlineLevel="0" collapsed="false">
      <c r="A13704" s="192" t="n">
        <v>15.49</v>
      </c>
    </row>
    <row r="13705" customFormat="false" ht="15" hidden="false" customHeight="false" outlineLevel="0" collapsed="false">
      <c r="A13705" s="192" t="n">
        <v>15.73</v>
      </c>
    </row>
    <row r="13706" customFormat="false" ht="15" hidden="false" customHeight="false" outlineLevel="0" collapsed="false">
      <c r="A13706" s="192" t="n">
        <v>16.11</v>
      </c>
    </row>
    <row r="13708" customFormat="false" ht="15" hidden="false" customHeight="false" outlineLevel="0" collapsed="false">
      <c r="A13708" s="192" t="n">
        <v>13.98</v>
      </c>
      <c r="B13708" s="192" t="n">
        <v>19</v>
      </c>
    </row>
    <row r="13709" customFormat="false" ht="15" hidden="false" customHeight="false" outlineLevel="0" collapsed="false">
      <c r="A13709" s="192" t="n">
        <v>16.04</v>
      </c>
      <c r="B13709" s="192" t="n">
        <v>8</v>
      </c>
    </row>
    <row r="13710" customFormat="false" ht="15" hidden="false" customHeight="false" outlineLevel="0" collapsed="false">
      <c r="A13710" s="192" t="n">
        <v>15.02</v>
      </c>
    </row>
    <row r="13711" customFormat="false" ht="15" hidden="false" customHeight="false" outlineLevel="0" collapsed="false">
      <c r="A13711" s="192" t="n">
        <v>15.56</v>
      </c>
    </row>
    <row r="13712" customFormat="false" ht="15" hidden="false" customHeight="false" outlineLevel="0" collapsed="false">
      <c r="B13712" s="192" t="n">
        <v>41</v>
      </c>
    </row>
    <row r="13713" customFormat="false" ht="15" hidden="false" customHeight="false" outlineLevel="0" collapsed="false">
      <c r="A13713" s="192" t="n">
        <v>15.48</v>
      </c>
      <c r="B13713" s="192" t="n">
        <v>19</v>
      </c>
    </row>
    <row r="13714" customFormat="false" ht="15" hidden="false" customHeight="false" outlineLevel="0" collapsed="false">
      <c r="A13714" s="192" t="n">
        <v>15.13</v>
      </c>
      <c r="B13714" s="192" t="n">
        <v>24</v>
      </c>
    </row>
    <row r="13715" customFormat="false" ht="15" hidden="false" customHeight="false" outlineLevel="0" collapsed="false">
      <c r="A13715" s="192" t="n">
        <v>16.03</v>
      </c>
    </row>
    <row r="13716" customFormat="false" ht="15" hidden="false" customHeight="false" outlineLevel="0" collapsed="false">
      <c r="A13716" s="192" t="n">
        <v>15.75</v>
      </c>
    </row>
    <row r="13717" customFormat="false" ht="15" hidden="false" customHeight="false" outlineLevel="0" collapsed="false">
      <c r="A13717" s="192" t="n">
        <v>14.61</v>
      </c>
    </row>
    <row r="13718" customFormat="false" ht="15" hidden="false" customHeight="false" outlineLevel="0" collapsed="false">
      <c r="A13718" s="192" t="n">
        <v>15.18</v>
      </c>
    </row>
    <row r="13719" customFormat="false" ht="15" hidden="false" customHeight="false" outlineLevel="0" collapsed="false">
      <c r="A13719" s="192" t="n">
        <v>14.75</v>
      </c>
    </row>
    <row r="13720" customFormat="false" ht="15" hidden="false" customHeight="false" outlineLevel="0" collapsed="false">
      <c r="A13720" s="192" t="n">
        <v>15.54</v>
      </c>
    </row>
    <row r="13721" customFormat="false" ht="15" hidden="false" customHeight="false" outlineLevel="0" collapsed="false">
      <c r="A13721" s="192" t="n">
        <v>14.17</v>
      </c>
    </row>
    <row r="13722" customFormat="false" ht="15" hidden="false" customHeight="false" outlineLevel="0" collapsed="false">
      <c r="A13722" s="192" t="n">
        <v>15.55</v>
      </c>
    </row>
    <row r="13723" customFormat="false" ht="15" hidden="false" customHeight="false" outlineLevel="0" collapsed="false">
      <c r="A13723" s="192" t="n">
        <v>16.38</v>
      </c>
    </row>
    <row r="13724" customFormat="false" ht="15" hidden="false" customHeight="false" outlineLevel="0" collapsed="false">
      <c r="A13724" s="192" t="n">
        <v>14.4</v>
      </c>
    </row>
    <row r="13725" customFormat="false" ht="15" hidden="false" customHeight="false" outlineLevel="0" collapsed="false">
      <c r="A13725" s="192" t="n">
        <v>15.3</v>
      </c>
    </row>
    <row r="13726" customFormat="false" ht="15" hidden="false" customHeight="false" outlineLevel="0" collapsed="false">
      <c r="A13726" s="192" t="n">
        <v>15.01</v>
      </c>
    </row>
    <row r="13727" customFormat="false" ht="15" hidden="false" customHeight="false" outlineLevel="0" collapsed="false">
      <c r="A13727" s="192" t="n">
        <v>14.82</v>
      </c>
    </row>
    <row r="13728" customFormat="false" ht="15" hidden="false" customHeight="false" outlineLevel="0" collapsed="false">
      <c r="B13728" s="192" t="n">
        <v>117</v>
      </c>
    </row>
    <row r="13729" customFormat="false" ht="15" hidden="false" customHeight="false" outlineLevel="0" collapsed="false">
      <c r="A13729" s="192" t="n">
        <v>13.99</v>
      </c>
    </row>
    <row r="13730" customFormat="false" ht="15" hidden="false" customHeight="false" outlineLevel="0" collapsed="false">
      <c r="A13730" s="192" t="n">
        <v>15.03</v>
      </c>
    </row>
    <row r="13731" customFormat="false" ht="15" hidden="false" customHeight="false" outlineLevel="0" collapsed="false">
      <c r="A13731" s="192" t="n">
        <v>15.11</v>
      </c>
      <c r="B13731" s="192" t="n">
        <v>10</v>
      </c>
    </row>
    <row r="13732" customFormat="false" ht="15" hidden="false" customHeight="false" outlineLevel="0" collapsed="false">
      <c r="A13732" s="192" t="n">
        <v>14.06</v>
      </c>
    </row>
    <row r="13733" customFormat="false" ht="15" hidden="false" customHeight="false" outlineLevel="0" collapsed="false">
      <c r="A13733" s="192" t="n">
        <v>13.14</v>
      </c>
    </row>
    <row r="13734" customFormat="false" ht="15" hidden="false" customHeight="false" outlineLevel="0" collapsed="false">
      <c r="A13734" s="192" t="n">
        <v>13.28</v>
      </c>
    </row>
    <row r="13735" customFormat="false" ht="15" hidden="false" customHeight="false" outlineLevel="0" collapsed="false">
      <c r="A13735" s="192" t="n">
        <v>14.36</v>
      </c>
    </row>
    <row r="13736" customFormat="false" ht="15" hidden="false" customHeight="false" outlineLevel="0" collapsed="false">
      <c r="A13736" s="192" t="n">
        <v>13.29</v>
      </c>
    </row>
    <row r="13737" customFormat="false" ht="15" hidden="false" customHeight="false" outlineLevel="0" collapsed="false">
      <c r="A13737" s="192" t="n">
        <v>14.69</v>
      </c>
    </row>
    <row r="13738" customFormat="false" ht="15" hidden="false" customHeight="false" outlineLevel="0" collapsed="false">
      <c r="A13738" s="192" t="n">
        <v>15.23</v>
      </c>
    </row>
    <row r="13739" customFormat="false" ht="15" hidden="false" customHeight="false" outlineLevel="0" collapsed="false">
      <c r="A13739" s="192" t="n">
        <v>16.27</v>
      </c>
    </row>
    <row r="13740" customFormat="false" ht="15" hidden="false" customHeight="false" outlineLevel="0" collapsed="false">
      <c r="A13740" s="192" t="n">
        <v>17.13</v>
      </c>
    </row>
    <row r="13741" customFormat="false" ht="15" hidden="false" customHeight="false" outlineLevel="0" collapsed="false">
      <c r="A13741" s="192" t="n">
        <v>17.74</v>
      </c>
    </row>
    <row r="13742" customFormat="false" ht="15" hidden="false" customHeight="false" outlineLevel="0" collapsed="false">
      <c r="A13742" s="192" t="n">
        <v>12.78</v>
      </c>
    </row>
    <row r="13743" customFormat="false" ht="15" hidden="false" customHeight="false" outlineLevel="0" collapsed="false">
      <c r="A13743" s="192" t="n">
        <v>15.42</v>
      </c>
      <c r="B13743" s="192" t="n">
        <v>13</v>
      </c>
    </row>
    <row r="13744" customFormat="false" ht="15" hidden="false" customHeight="false" outlineLevel="0" collapsed="false">
      <c r="A13744" s="192" t="n">
        <v>14.67</v>
      </c>
    </row>
    <row r="13745" customFormat="false" ht="15" hidden="false" customHeight="false" outlineLevel="0" collapsed="false">
      <c r="A13745" s="192" t="n">
        <v>16.16</v>
      </c>
    </row>
    <row r="13746" customFormat="false" ht="15" hidden="false" customHeight="false" outlineLevel="0" collapsed="false">
      <c r="A13746" s="192" t="n">
        <v>19.37</v>
      </c>
      <c r="B13746" s="192" t="n">
        <v>11</v>
      </c>
    </row>
    <row r="13747" customFormat="false" ht="15" hidden="false" customHeight="false" outlineLevel="0" collapsed="false">
      <c r="A13747" s="192" t="n">
        <v>16.2</v>
      </c>
    </row>
    <row r="13748" customFormat="false" ht="15" hidden="false" customHeight="false" outlineLevel="0" collapsed="false">
      <c r="A13748" s="192" t="n">
        <v>16.66</v>
      </c>
    </row>
    <row r="13750" customFormat="false" ht="15" hidden="false" customHeight="false" outlineLevel="0" collapsed="false">
      <c r="A13750" s="192" t="n">
        <v>16.17</v>
      </c>
    </row>
    <row r="13751" customFormat="false" ht="15" hidden="false" customHeight="false" outlineLevel="0" collapsed="false">
      <c r="A13751" s="192" t="n">
        <v>16.01</v>
      </c>
    </row>
    <row r="13752" customFormat="false" ht="15" hidden="false" customHeight="false" outlineLevel="0" collapsed="false">
      <c r="A13752" s="192" t="n">
        <v>15.12</v>
      </c>
    </row>
    <row r="13753" customFormat="false" ht="15" hidden="false" customHeight="false" outlineLevel="0" collapsed="false">
      <c r="A13753" s="192" t="n">
        <v>14.75</v>
      </c>
    </row>
    <row r="13754" customFormat="false" ht="15" hidden="false" customHeight="false" outlineLevel="0" collapsed="false">
      <c r="A13754" s="192" t="n">
        <v>14.67</v>
      </c>
    </row>
    <row r="13755" customFormat="false" ht="15" hidden="false" customHeight="false" outlineLevel="0" collapsed="false">
      <c r="A13755" s="192" t="n">
        <v>16.2</v>
      </c>
    </row>
    <row r="13756" customFormat="false" ht="15" hidden="false" customHeight="false" outlineLevel="0" collapsed="false">
      <c r="A13756" s="192" t="n">
        <v>16.03</v>
      </c>
    </row>
    <row r="13757" customFormat="false" ht="15" hidden="false" customHeight="false" outlineLevel="0" collapsed="false">
      <c r="A13757" s="192" t="n">
        <v>15.32</v>
      </c>
    </row>
    <row r="13758" customFormat="false" ht="15" hidden="false" customHeight="false" outlineLevel="0" collapsed="false">
      <c r="A13758" s="192" t="n">
        <v>15.45</v>
      </c>
    </row>
    <row r="13759" customFormat="false" ht="15" hidden="false" customHeight="false" outlineLevel="0" collapsed="false">
      <c r="A13759" s="192" t="n">
        <v>15.98</v>
      </c>
    </row>
    <row r="13760" customFormat="false" ht="15" hidden="false" customHeight="false" outlineLevel="0" collapsed="false">
      <c r="A13760" s="192" t="n">
        <v>14.63</v>
      </c>
    </row>
    <row r="13761" customFormat="false" ht="15" hidden="false" customHeight="false" outlineLevel="0" collapsed="false">
      <c r="A13761" s="192" t="n">
        <v>14.97</v>
      </c>
    </row>
    <row r="13762" customFormat="false" ht="15" hidden="false" customHeight="false" outlineLevel="0" collapsed="false">
      <c r="A13762" s="192" t="n">
        <v>15.19</v>
      </c>
      <c r="B13762" s="192" t="n">
        <v>16</v>
      </c>
    </row>
    <row r="13764" customFormat="false" ht="15" hidden="false" customHeight="false" outlineLevel="0" collapsed="false">
      <c r="A13764" s="192" t="n">
        <v>12.68</v>
      </c>
    </row>
    <row r="13765" customFormat="false" ht="15" hidden="false" customHeight="false" outlineLevel="0" collapsed="false">
      <c r="A13765" s="192" t="n">
        <v>14.31</v>
      </c>
      <c r="B13765" s="192" t="n">
        <v>7</v>
      </c>
    </row>
    <row r="13766" customFormat="false" ht="15" hidden="false" customHeight="false" outlineLevel="0" collapsed="false">
      <c r="A13766" s="192" t="n">
        <v>12.31</v>
      </c>
    </row>
    <row r="13767" customFormat="false" ht="15" hidden="false" customHeight="false" outlineLevel="0" collapsed="false">
      <c r="A13767" s="192" t="n">
        <v>16.29</v>
      </c>
    </row>
    <row r="13768" customFormat="false" ht="15" hidden="false" customHeight="false" outlineLevel="0" collapsed="false">
      <c r="A13768" s="192" t="n">
        <v>21.83</v>
      </c>
    </row>
    <row r="13769" customFormat="false" ht="15" hidden="false" customHeight="false" outlineLevel="0" collapsed="false">
      <c r="A13769" s="192" t="n">
        <v>14.88</v>
      </c>
    </row>
    <row r="13770" customFormat="false" ht="15" hidden="false" customHeight="false" outlineLevel="0" collapsed="false">
      <c r="A13770" s="192" t="n">
        <v>15.03</v>
      </c>
    </row>
    <row r="13771" customFormat="false" ht="15" hidden="false" customHeight="false" outlineLevel="0" collapsed="false">
      <c r="A13771" s="192" t="n">
        <v>13.5</v>
      </c>
    </row>
    <row r="13772" customFormat="false" ht="15" hidden="false" customHeight="false" outlineLevel="0" collapsed="false">
      <c r="A13772" s="192" t="n">
        <v>16.65</v>
      </c>
    </row>
    <row r="13773" customFormat="false" ht="15" hidden="false" customHeight="false" outlineLevel="0" collapsed="false">
      <c r="A13773" s="192" t="n">
        <v>11.88</v>
      </c>
      <c r="B13773" s="192" t="n">
        <v>33</v>
      </c>
    </row>
    <row r="13774" customFormat="false" ht="15" hidden="false" customHeight="false" outlineLevel="0" collapsed="false">
      <c r="A13774" s="192" t="n">
        <v>11.61</v>
      </c>
    </row>
    <row r="13775" customFormat="false" ht="15" hidden="false" customHeight="false" outlineLevel="0" collapsed="false">
      <c r="A13775" s="192" t="n">
        <v>10.95</v>
      </c>
    </row>
    <row r="13776" customFormat="false" ht="15" hidden="false" customHeight="false" outlineLevel="0" collapsed="false">
      <c r="A13776" s="192" t="n">
        <v>14.58</v>
      </c>
    </row>
    <row r="13777" customFormat="false" ht="15" hidden="false" customHeight="false" outlineLevel="0" collapsed="false">
      <c r="A13777" s="192" t="n">
        <v>14.67</v>
      </c>
    </row>
    <row r="13778" customFormat="false" ht="15" hidden="false" customHeight="false" outlineLevel="0" collapsed="false">
      <c r="A13778" s="192" t="n">
        <v>15.44</v>
      </c>
    </row>
    <row r="13779" customFormat="false" ht="15" hidden="false" customHeight="false" outlineLevel="0" collapsed="false">
      <c r="A13779" s="192" t="n">
        <v>15.98</v>
      </c>
    </row>
    <row r="13780" customFormat="false" ht="15" hidden="false" customHeight="false" outlineLevel="0" collapsed="false">
      <c r="A13780" s="192" t="n">
        <v>15.93</v>
      </c>
    </row>
    <row r="13781" customFormat="false" ht="15" hidden="false" customHeight="false" outlineLevel="0" collapsed="false">
      <c r="A13781" s="192" t="n">
        <v>14.13</v>
      </c>
    </row>
    <row r="13782" customFormat="false" ht="15" hidden="false" customHeight="false" outlineLevel="0" collapsed="false">
      <c r="A13782" s="192" t="n">
        <v>14.22</v>
      </c>
      <c r="B13782" s="192" t="n">
        <v>5</v>
      </c>
    </row>
    <row r="13783" customFormat="false" ht="15" hidden="false" customHeight="false" outlineLevel="0" collapsed="false">
      <c r="A13783" s="192" t="n">
        <v>13.64</v>
      </c>
    </row>
    <row r="13784" customFormat="false" ht="15" hidden="false" customHeight="false" outlineLevel="0" collapsed="false">
      <c r="A13784" s="192" t="n">
        <v>14.22</v>
      </c>
    </row>
    <row r="13785" customFormat="false" ht="15" hidden="false" customHeight="false" outlineLevel="0" collapsed="false">
      <c r="A13785" s="192" t="n">
        <v>14.49</v>
      </c>
    </row>
    <row r="13787" customFormat="false" ht="15" hidden="false" customHeight="false" outlineLevel="0" collapsed="false">
      <c r="A13787" s="192" t="n">
        <v>15.61</v>
      </c>
      <c r="B13787" s="192" t="n">
        <v>22</v>
      </c>
    </row>
    <row r="13793" customFormat="false" ht="15" hidden="false" customHeight="false" outlineLevel="0" collapsed="false">
      <c r="A13793" s="192" t="n">
        <v>13.37</v>
      </c>
      <c r="B13793" s="192" t="n">
        <v>13</v>
      </c>
    </row>
    <row r="13794" customFormat="false" ht="15" hidden="false" customHeight="false" outlineLevel="0" collapsed="false">
      <c r="A13794" s="192" t="n">
        <v>15.62</v>
      </c>
      <c r="B13794" s="192" t="n">
        <v>16</v>
      </c>
    </row>
    <row r="13795" customFormat="false" ht="15" hidden="false" customHeight="false" outlineLevel="0" collapsed="false">
      <c r="A13795" s="192" t="n">
        <v>11.61</v>
      </c>
      <c r="B13795" s="192" t="n">
        <v>250</v>
      </c>
    </row>
    <row r="13796" customFormat="false" ht="15" hidden="false" customHeight="false" outlineLevel="0" collapsed="false">
      <c r="A13796" s="192" t="n">
        <v>15.06</v>
      </c>
      <c r="B13796" s="192" t="n">
        <v>28</v>
      </c>
    </row>
    <row r="13797" customFormat="false" ht="15" hidden="false" customHeight="false" outlineLevel="0" collapsed="false">
      <c r="A13797" s="192" t="n">
        <v>14.96</v>
      </c>
      <c r="B13797" s="192" t="n">
        <v>38</v>
      </c>
    </row>
    <row r="13798" customFormat="false" ht="15" hidden="false" customHeight="false" outlineLevel="0" collapsed="false">
      <c r="A13798" s="192" t="n">
        <v>14.61</v>
      </c>
      <c r="B13798" s="192" t="n">
        <v>20</v>
      </c>
    </row>
    <row r="13799" customFormat="false" ht="15" hidden="false" customHeight="false" outlineLevel="0" collapsed="false">
      <c r="A13799" s="192" t="n">
        <v>13.52</v>
      </c>
    </row>
    <row r="13800" customFormat="false" ht="15" hidden="false" customHeight="false" outlineLevel="0" collapsed="false">
      <c r="A13800" s="192" t="n">
        <v>14.05</v>
      </c>
    </row>
    <row r="13803" customFormat="false" ht="15" hidden="false" customHeight="false" outlineLevel="0" collapsed="false">
      <c r="A13803" s="192" t="n">
        <v>14.89</v>
      </c>
    </row>
    <row r="13804" customFormat="false" ht="15" hidden="false" customHeight="false" outlineLevel="0" collapsed="false">
      <c r="A13804" s="192" t="n">
        <v>14.99</v>
      </c>
    </row>
    <row r="13805" customFormat="false" ht="15" hidden="false" customHeight="false" outlineLevel="0" collapsed="false">
      <c r="A13805" s="192" t="n">
        <v>15.9</v>
      </c>
    </row>
    <row r="13806" customFormat="false" ht="15" hidden="false" customHeight="false" outlineLevel="0" collapsed="false">
      <c r="A13806" s="192" t="n">
        <v>15.69</v>
      </c>
    </row>
    <row r="13813" customFormat="false" ht="15" hidden="false" customHeight="false" outlineLevel="0" collapsed="false">
      <c r="A13813" s="192" t="n">
        <v>16.21</v>
      </c>
    </row>
    <row r="13834" customFormat="false" ht="15" hidden="false" customHeight="false" outlineLevel="0" collapsed="false">
      <c r="A13834" s="192" t="n">
        <v>13.01</v>
      </c>
    </row>
    <row r="13836" customFormat="false" ht="15" hidden="false" customHeight="false" outlineLevel="0" collapsed="false">
      <c r="A13836" s="192" t="n">
        <v>12.58</v>
      </c>
    </row>
    <row r="13837" customFormat="false" ht="15" hidden="false" customHeight="false" outlineLevel="0" collapsed="false">
      <c r="A13837" s="192" t="n">
        <v>12.68</v>
      </c>
    </row>
    <row r="13838" customFormat="false" ht="15" hidden="false" customHeight="false" outlineLevel="0" collapsed="false">
      <c r="A13838" s="192" t="n">
        <v>10.87</v>
      </c>
      <c r="B13838" s="192" t="n">
        <v>489</v>
      </c>
    </row>
    <row r="13839" customFormat="false" ht="15" hidden="false" customHeight="false" outlineLevel="0" collapsed="false">
      <c r="A13839" s="192" t="n">
        <v>14.36</v>
      </c>
    </row>
    <row r="13840" customFormat="false" ht="15" hidden="false" customHeight="false" outlineLevel="0" collapsed="false">
      <c r="A13840" s="192" t="n">
        <v>12.13</v>
      </c>
    </row>
    <row r="13841" customFormat="false" ht="15" hidden="false" customHeight="false" outlineLevel="0" collapsed="false">
      <c r="A13841" s="192" t="n">
        <v>15.74</v>
      </c>
    </row>
    <row r="13842" customFormat="false" ht="15" hidden="false" customHeight="false" outlineLevel="0" collapsed="false">
      <c r="A13842" s="192" t="n">
        <v>14.48</v>
      </c>
    </row>
    <row r="13843" customFormat="false" ht="15" hidden="false" customHeight="false" outlineLevel="0" collapsed="false">
      <c r="A13843" s="192" t="n">
        <v>10.69</v>
      </c>
    </row>
    <row r="13844" customFormat="false" ht="15" hidden="false" customHeight="false" outlineLevel="0" collapsed="false">
      <c r="A13844" s="192" t="n">
        <v>13.29</v>
      </c>
    </row>
    <row r="13845" customFormat="false" ht="15" hidden="false" customHeight="false" outlineLevel="0" collapsed="false">
      <c r="A13845" s="192" t="n">
        <v>13.08</v>
      </c>
      <c r="B13845" s="192" t="n">
        <v>72</v>
      </c>
    </row>
    <row r="13846" customFormat="false" ht="15" hidden="false" customHeight="false" outlineLevel="0" collapsed="false">
      <c r="A13846" s="192" t="n">
        <v>13.33</v>
      </c>
    </row>
    <row r="13847" customFormat="false" ht="15" hidden="false" customHeight="false" outlineLevel="0" collapsed="false">
      <c r="A13847" s="192" t="n">
        <v>12.66</v>
      </c>
    </row>
    <row r="13848" customFormat="false" ht="15" hidden="false" customHeight="false" outlineLevel="0" collapsed="false">
      <c r="A13848" s="192" t="n">
        <v>12.8</v>
      </c>
    </row>
    <row r="13849" customFormat="false" ht="15" hidden="false" customHeight="false" outlineLevel="0" collapsed="false">
      <c r="A13849" s="192" t="n">
        <v>13.07</v>
      </c>
    </row>
    <row r="13850" customFormat="false" ht="15" hidden="false" customHeight="false" outlineLevel="0" collapsed="false">
      <c r="A13850" s="192" t="n">
        <v>14.34</v>
      </c>
    </row>
    <row r="13851" customFormat="false" ht="15" hidden="false" customHeight="false" outlineLevel="0" collapsed="false">
      <c r="A13851" s="192" t="n">
        <v>14.73</v>
      </c>
    </row>
    <row r="13852" customFormat="false" ht="15" hidden="false" customHeight="false" outlineLevel="0" collapsed="false">
      <c r="A13852" s="192" t="n">
        <v>14.31</v>
      </c>
    </row>
    <row r="13853" customFormat="false" ht="15" hidden="false" customHeight="false" outlineLevel="0" collapsed="false">
      <c r="A13853" s="192" t="n">
        <v>14.66</v>
      </c>
    </row>
    <row r="13854" customFormat="false" ht="15" hidden="false" customHeight="false" outlineLevel="0" collapsed="false">
      <c r="A13854" s="192" t="n">
        <v>14.84</v>
      </c>
    </row>
    <row r="13855" customFormat="false" ht="15" hidden="false" customHeight="false" outlineLevel="0" collapsed="false">
      <c r="A13855" s="192" t="n">
        <v>15.08</v>
      </c>
    </row>
    <row r="13856" customFormat="false" ht="15" hidden="false" customHeight="false" outlineLevel="0" collapsed="false">
      <c r="A13856" s="192" t="n">
        <v>14.66</v>
      </c>
    </row>
    <row r="13857" customFormat="false" ht="15" hidden="false" customHeight="false" outlineLevel="0" collapsed="false">
      <c r="A13857" s="192" t="n">
        <v>15.56</v>
      </c>
    </row>
    <row r="13880" customFormat="false" ht="15" hidden="false" customHeight="false" outlineLevel="0" collapsed="false">
      <c r="A13880" s="192" t="n">
        <v>15.08</v>
      </c>
    </row>
    <row r="13881" customFormat="false" ht="15" hidden="false" customHeight="false" outlineLevel="0" collapsed="false">
      <c r="A13881" s="192" t="n">
        <v>14.74</v>
      </c>
    </row>
    <row r="13882" customFormat="false" ht="15" hidden="false" customHeight="false" outlineLevel="0" collapsed="false">
      <c r="A13882" s="192" t="n">
        <v>15.39</v>
      </c>
    </row>
    <row r="13883" customFormat="false" ht="15" hidden="false" customHeight="false" outlineLevel="0" collapsed="false">
      <c r="A13883" s="192" t="n">
        <v>14.16</v>
      </c>
    </row>
    <row r="13884" customFormat="false" ht="15" hidden="false" customHeight="false" outlineLevel="0" collapsed="false">
      <c r="A13884" s="192" t="n">
        <v>16.07</v>
      </c>
    </row>
    <row r="13886" customFormat="false" ht="15" hidden="false" customHeight="false" outlineLevel="0" collapsed="false">
      <c r="A13886" s="192" t="n">
        <v>15.39</v>
      </c>
    </row>
    <row r="13887" customFormat="false" ht="15" hidden="false" customHeight="false" outlineLevel="0" collapsed="false">
      <c r="A13887" s="192" t="n">
        <v>15.2</v>
      </c>
    </row>
    <row r="13888" customFormat="false" ht="15" hidden="false" customHeight="false" outlineLevel="0" collapsed="false">
      <c r="A13888" s="192" t="n">
        <v>15.92</v>
      </c>
    </row>
    <row r="13891" customFormat="false" ht="15" hidden="false" customHeight="false" outlineLevel="0" collapsed="false">
      <c r="A13891" s="192" t="n">
        <v>14.37</v>
      </c>
    </row>
    <row r="13893" customFormat="false" ht="15" hidden="false" customHeight="false" outlineLevel="0" collapsed="false">
      <c r="A13893" s="192" t="n">
        <v>14.56</v>
      </c>
    </row>
    <row r="13894" customFormat="false" ht="15" hidden="false" customHeight="false" outlineLevel="0" collapsed="false">
      <c r="A13894" s="192" t="n">
        <v>14.71</v>
      </c>
    </row>
    <row r="13896" customFormat="false" ht="15" hidden="false" customHeight="false" outlineLevel="0" collapsed="false">
      <c r="A13896" s="192" t="n">
        <v>14.75</v>
      </c>
    </row>
    <row r="13898" customFormat="false" ht="15" hidden="false" customHeight="false" outlineLevel="0" collapsed="false">
      <c r="A13898" s="192" t="n">
        <v>15.61</v>
      </c>
    </row>
    <row r="13899" customFormat="false" ht="15" hidden="false" customHeight="false" outlineLevel="0" collapsed="false">
      <c r="A13899" s="192" t="n">
        <v>14.38</v>
      </c>
    </row>
    <row r="13901" customFormat="false" ht="15" hidden="false" customHeight="false" outlineLevel="0" collapsed="false">
      <c r="A13901" s="192" t="n">
        <v>13.59</v>
      </c>
    </row>
    <row r="13903" customFormat="false" ht="15" hidden="false" customHeight="false" outlineLevel="0" collapsed="false">
      <c r="A13903" s="192" t="n">
        <v>14.55</v>
      </c>
    </row>
    <row r="13904" customFormat="false" ht="15" hidden="false" customHeight="false" outlineLevel="0" collapsed="false">
      <c r="A13904" s="192" t="n">
        <v>13.56</v>
      </c>
    </row>
    <row r="13906" customFormat="false" ht="15" hidden="false" customHeight="false" outlineLevel="0" collapsed="false">
      <c r="A13906" s="192" t="n">
        <v>13.81</v>
      </c>
    </row>
    <row r="13907" customFormat="false" ht="15" hidden="false" customHeight="false" outlineLevel="0" collapsed="false">
      <c r="A13907" s="192" t="n">
        <v>14.57</v>
      </c>
      <c r="B13907" s="192" t="n">
        <v>49</v>
      </c>
    </row>
    <row r="13908" customFormat="false" ht="15" hidden="false" customHeight="false" outlineLevel="0" collapsed="false">
      <c r="A13908" s="192" t="n">
        <v>14.3</v>
      </c>
    </row>
    <row r="13909" customFormat="false" ht="15" hidden="false" customHeight="false" outlineLevel="0" collapsed="false">
      <c r="A13909" s="192" t="n">
        <v>14.72</v>
      </c>
    </row>
    <row r="13910" customFormat="false" ht="15" hidden="false" customHeight="false" outlineLevel="0" collapsed="false">
      <c r="A13910" s="192" t="n">
        <v>14.85</v>
      </c>
    </row>
    <row r="13911" customFormat="false" ht="15" hidden="false" customHeight="false" outlineLevel="0" collapsed="false">
      <c r="A13911" s="192" t="n">
        <v>15.01</v>
      </c>
    </row>
    <row r="13912" customFormat="false" ht="15" hidden="false" customHeight="false" outlineLevel="0" collapsed="false">
      <c r="A13912" s="192" t="n">
        <v>14.29</v>
      </c>
    </row>
    <row r="13913" customFormat="false" ht="15" hidden="false" customHeight="false" outlineLevel="0" collapsed="false">
      <c r="A13913" s="192" t="n">
        <v>13.9</v>
      </c>
    </row>
    <row r="13914" customFormat="false" ht="15" hidden="false" customHeight="false" outlineLevel="0" collapsed="false">
      <c r="A13914" s="192" t="n">
        <v>13.18</v>
      </c>
    </row>
    <row r="13915" customFormat="false" ht="15" hidden="false" customHeight="false" outlineLevel="0" collapsed="false">
      <c r="A13915" s="192" t="n">
        <v>14.81</v>
      </c>
    </row>
    <row r="13916" customFormat="false" ht="15" hidden="false" customHeight="false" outlineLevel="0" collapsed="false">
      <c r="A13916" s="192" t="n">
        <v>13.37</v>
      </c>
    </row>
    <row r="13917" customFormat="false" ht="15" hidden="false" customHeight="false" outlineLevel="0" collapsed="false">
      <c r="A13917" s="192" t="n">
        <v>13.43</v>
      </c>
    </row>
    <row r="13927" customFormat="false" ht="15" hidden="false" customHeight="false" outlineLevel="0" collapsed="false">
      <c r="A13927" s="192" t="n">
        <v>13.68</v>
      </c>
    </row>
    <row r="13938" customFormat="false" ht="15" hidden="false" customHeight="false" outlineLevel="0" collapsed="false">
      <c r="A13938" s="192" t="n">
        <v>14.18</v>
      </c>
    </row>
    <row r="13949" customFormat="false" ht="15" hidden="false" customHeight="false" outlineLevel="0" collapsed="false">
      <c r="A13949" s="192" t="n">
        <v>14.63</v>
      </c>
    </row>
    <row r="13959" customFormat="false" ht="15" hidden="false" customHeight="false" outlineLevel="0" collapsed="false">
      <c r="A13959" s="192" t="n">
        <v>12.78</v>
      </c>
    </row>
    <row r="13960" customFormat="false" ht="15" hidden="false" customHeight="false" outlineLevel="0" collapsed="false">
      <c r="A13960" s="192" t="n">
        <v>14.17</v>
      </c>
    </row>
    <row r="13961" customFormat="false" ht="15" hidden="false" customHeight="false" outlineLevel="0" collapsed="false">
      <c r="A13961" s="192" t="n">
        <v>13.34</v>
      </c>
      <c r="B13961" s="192" t="n">
        <v>120</v>
      </c>
    </row>
    <row r="13962" customFormat="false" ht="15" hidden="false" customHeight="false" outlineLevel="0" collapsed="false">
      <c r="A13962" s="192" t="n">
        <v>14.11</v>
      </c>
    </row>
    <row r="13963" customFormat="false" ht="15" hidden="false" customHeight="false" outlineLevel="0" collapsed="false">
      <c r="A13963" s="192" t="n">
        <v>14.72</v>
      </c>
    </row>
    <row r="13964" customFormat="false" ht="15" hidden="false" customHeight="false" outlineLevel="0" collapsed="false">
      <c r="A13964" s="192" t="n">
        <v>15.35</v>
      </c>
    </row>
    <row r="13965" customFormat="false" ht="15" hidden="false" customHeight="false" outlineLevel="0" collapsed="false">
      <c r="A13965" s="192" t="n">
        <v>14.51</v>
      </c>
    </row>
    <row r="13966" customFormat="false" ht="15" hidden="false" customHeight="false" outlineLevel="0" collapsed="false">
      <c r="A13966" s="192" t="n">
        <v>12.03</v>
      </c>
      <c r="B13966" s="192" t="n">
        <v>76</v>
      </c>
    </row>
    <row r="13967" customFormat="false" ht="15" hidden="false" customHeight="false" outlineLevel="0" collapsed="false">
      <c r="A13967" s="192" t="n">
        <v>12.05</v>
      </c>
    </row>
    <row r="13968" customFormat="false" ht="15" hidden="false" customHeight="false" outlineLevel="0" collapsed="false">
      <c r="A13968" s="192" t="n">
        <v>12.51</v>
      </c>
    </row>
    <row r="13969" customFormat="false" ht="15" hidden="false" customHeight="false" outlineLevel="0" collapsed="false">
      <c r="A13969" s="192" t="n">
        <v>9.96</v>
      </c>
    </row>
    <row r="13970" customFormat="false" ht="15" hidden="false" customHeight="false" outlineLevel="0" collapsed="false">
      <c r="A13970" s="192" t="n">
        <v>10.52</v>
      </c>
      <c r="B13970" s="192" t="n">
        <v>124</v>
      </c>
    </row>
    <row r="13971" customFormat="false" ht="15" hidden="false" customHeight="false" outlineLevel="0" collapsed="false">
      <c r="A13971" s="192" t="n">
        <v>9.8</v>
      </c>
    </row>
    <row r="13972" customFormat="false" ht="15" hidden="false" customHeight="false" outlineLevel="0" collapsed="false">
      <c r="A13972" s="192" t="n">
        <v>12.43</v>
      </c>
    </row>
    <row r="13973" customFormat="false" ht="15" hidden="false" customHeight="false" outlineLevel="0" collapsed="false">
      <c r="A13973" s="192" t="n">
        <v>15.65</v>
      </c>
    </row>
    <row r="13974" customFormat="false" ht="15" hidden="false" customHeight="false" outlineLevel="0" collapsed="false">
      <c r="A13974" s="192" t="n">
        <v>14.75</v>
      </c>
    </row>
    <row r="13975" customFormat="false" ht="15" hidden="false" customHeight="false" outlineLevel="0" collapsed="false">
      <c r="A13975" s="192" t="n">
        <v>14.48</v>
      </c>
    </row>
    <row r="13976" customFormat="false" ht="15" hidden="false" customHeight="false" outlineLevel="0" collapsed="false">
      <c r="A13976" s="192" t="n">
        <v>14.28</v>
      </c>
    </row>
    <row r="13977" customFormat="false" ht="15" hidden="false" customHeight="false" outlineLevel="0" collapsed="false">
      <c r="A13977" s="192" t="n">
        <v>14.76</v>
      </c>
    </row>
    <row r="13978" customFormat="false" ht="15" hidden="false" customHeight="false" outlineLevel="0" collapsed="false">
      <c r="A13978" s="192" t="n">
        <v>14.89</v>
      </c>
    </row>
    <row r="13979" customFormat="false" ht="15" hidden="false" customHeight="false" outlineLevel="0" collapsed="false">
      <c r="A13979" s="192" t="n">
        <v>13.65</v>
      </c>
    </row>
    <row r="13980" customFormat="false" ht="15" hidden="false" customHeight="false" outlineLevel="0" collapsed="false">
      <c r="A13980" s="192" t="n">
        <v>14.6</v>
      </c>
    </row>
    <row r="13981" customFormat="false" ht="15" hidden="false" customHeight="false" outlineLevel="0" collapsed="false">
      <c r="A13981" s="192" t="n">
        <v>15.96</v>
      </c>
      <c r="B13981" s="192" t="n">
        <v>21</v>
      </c>
    </row>
    <row r="13982" customFormat="false" ht="15" hidden="false" customHeight="false" outlineLevel="0" collapsed="false">
      <c r="A13982" s="192" t="n">
        <v>15.13</v>
      </c>
    </row>
    <row r="13983" customFormat="false" ht="15" hidden="false" customHeight="false" outlineLevel="0" collapsed="false">
      <c r="A13983" s="192" t="n">
        <v>15.67</v>
      </c>
    </row>
    <row r="13984" customFormat="false" ht="15" hidden="false" customHeight="false" outlineLevel="0" collapsed="false">
      <c r="A13984" s="192" t="n">
        <v>15.24</v>
      </c>
    </row>
    <row r="13985" customFormat="false" ht="15" hidden="false" customHeight="false" outlineLevel="0" collapsed="false">
      <c r="A13985" s="192" t="n">
        <v>14.66</v>
      </c>
    </row>
    <row r="13986" customFormat="false" ht="15" hidden="false" customHeight="false" outlineLevel="0" collapsed="false">
      <c r="A13986" s="192" t="n">
        <v>14.5</v>
      </c>
    </row>
    <row r="13987" customFormat="false" ht="15" hidden="false" customHeight="false" outlineLevel="0" collapsed="false">
      <c r="A13987" s="192" t="n">
        <v>14.7</v>
      </c>
    </row>
    <row r="13988" customFormat="false" ht="15" hidden="false" customHeight="false" outlineLevel="0" collapsed="false">
      <c r="A13988" s="192" t="n">
        <v>14.29</v>
      </c>
    </row>
    <row r="13989" customFormat="false" ht="15" hidden="false" customHeight="false" outlineLevel="0" collapsed="false">
      <c r="A13989" s="192" t="n">
        <v>14.66</v>
      </c>
    </row>
    <row r="13990" customFormat="false" ht="15" hidden="false" customHeight="false" outlineLevel="0" collapsed="false">
      <c r="A13990" s="192" t="n">
        <v>8.69</v>
      </c>
      <c r="B13990" s="192" t="n">
        <v>59</v>
      </c>
    </row>
    <row r="13991" customFormat="false" ht="15" hidden="false" customHeight="false" outlineLevel="0" collapsed="false">
      <c r="A13991" s="192" t="n">
        <v>12.19</v>
      </c>
    </row>
    <row r="13992" customFormat="false" ht="15" hidden="false" customHeight="false" outlineLevel="0" collapsed="false">
      <c r="A13992" s="192" t="n">
        <v>10.69</v>
      </c>
      <c r="B13992" s="192" t="n">
        <v>43</v>
      </c>
    </row>
    <row r="13993" customFormat="false" ht="15" hidden="false" customHeight="false" outlineLevel="0" collapsed="false">
      <c r="A13993" s="192" t="n">
        <v>12.2</v>
      </c>
      <c r="B13993" s="192" t="n">
        <v>298</v>
      </c>
    </row>
    <row r="13994" customFormat="false" ht="15" hidden="false" customHeight="false" outlineLevel="0" collapsed="false">
      <c r="A13994" s="192" t="n">
        <v>12.6</v>
      </c>
      <c r="B13994" s="192" t="n">
        <v>420</v>
      </c>
    </row>
    <row r="13995" customFormat="false" ht="15" hidden="false" customHeight="false" outlineLevel="0" collapsed="false">
      <c r="A13995" s="192" t="n">
        <v>14.22</v>
      </c>
    </row>
    <row r="13996" customFormat="false" ht="15" hidden="false" customHeight="false" outlineLevel="0" collapsed="false">
      <c r="A13996" s="192" t="n">
        <v>15.2</v>
      </c>
    </row>
    <row r="13998" customFormat="false" ht="15" hidden="false" customHeight="false" outlineLevel="0" collapsed="false">
      <c r="A13998" s="192" t="n">
        <v>13.62</v>
      </c>
    </row>
    <row r="13999" customFormat="false" ht="15" hidden="false" customHeight="false" outlineLevel="0" collapsed="false">
      <c r="A13999" s="192" t="n">
        <v>12.6</v>
      </c>
      <c r="B13999" s="192" t="n">
        <v>338</v>
      </c>
    </row>
    <row r="14000" customFormat="false" ht="15" hidden="false" customHeight="false" outlineLevel="0" collapsed="false">
      <c r="A14000" s="192" t="n">
        <v>13.3</v>
      </c>
    </row>
    <row r="14001" customFormat="false" ht="15" hidden="false" customHeight="false" outlineLevel="0" collapsed="false">
      <c r="A14001" s="192" t="n">
        <v>14.99</v>
      </c>
      <c r="B14001" s="192" t="n">
        <v>28</v>
      </c>
    </row>
    <row r="14002" customFormat="false" ht="15" hidden="false" customHeight="false" outlineLevel="0" collapsed="false">
      <c r="A14002" s="192" t="n">
        <v>13.86</v>
      </c>
    </row>
    <row r="14013" customFormat="false" ht="15" hidden="false" customHeight="false" outlineLevel="0" collapsed="false">
      <c r="A14013" s="192" t="n">
        <v>12.27</v>
      </c>
    </row>
    <row r="14014" customFormat="false" ht="15" hidden="false" customHeight="false" outlineLevel="0" collapsed="false">
      <c r="A14014" s="192" t="n">
        <v>15.25</v>
      </c>
      <c r="B14014" s="192" t="n">
        <v>23</v>
      </c>
    </row>
    <row r="14015" customFormat="false" ht="15" hidden="false" customHeight="false" outlineLevel="0" collapsed="false">
      <c r="A14015" s="192" t="n">
        <v>14.85</v>
      </c>
      <c r="B14015" s="192" t="n">
        <v>22</v>
      </c>
    </row>
    <row r="14016" customFormat="false" ht="15" hidden="false" customHeight="false" outlineLevel="0" collapsed="false">
      <c r="A14016" s="192" t="n">
        <v>13.77</v>
      </c>
    </row>
    <row r="14017" customFormat="false" ht="15" hidden="false" customHeight="false" outlineLevel="0" collapsed="false">
      <c r="A14017" s="192" t="n">
        <v>12.76</v>
      </c>
    </row>
    <row r="14018" customFormat="false" ht="15" hidden="false" customHeight="false" outlineLevel="0" collapsed="false">
      <c r="A14018" s="192" t="n">
        <v>14.53</v>
      </c>
    </row>
    <row r="14030" customFormat="false" ht="15" hidden="false" customHeight="false" outlineLevel="0" collapsed="false">
      <c r="A14030" s="192" t="n">
        <v>15.96</v>
      </c>
    </row>
    <row r="14032" customFormat="false" ht="15" hidden="false" customHeight="false" outlineLevel="0" collapsed="false">
      <c r="A14032" s="192" t="n">
        <v>13.8</v>
      </c>
      <c r="B14032" s="192" t="n">
        <v>420</v>
      </c>
    </row>
    <row r="14033" customFormat="false" ht="15" hidden="false" customHeight="false" outlineLevel="0" collapsed="false">
      <c r="B14033" s="192" t="n">
        <v>485</v>
      </c>
    </row>
    <row r="14035" customFormat="false" ht="15" hidden="false" customHeight="false" outlineLevel="0" collapsed="false">
      <c r="A14035" s="192" t="n">
        <v>15.52</v>
      </c>
    </row>
    <row r="14038" customFormat="false" ht="15" hidden="false" customHeight="false" outlineLevel="0" collapsed="false">
      <c r="A14038" s="192" t="n">
        <v>14.52</v>
      </c>
    </row>
    <row r="14039" customFormat="false" ht="15" hidden="false" customHeight="false" outlineLevel="0" collapsed="false">
      <c r="A14039" s="192" t="n">
        <v>14.95</v>
      </c>
    </row>
    <row r="14040" customFormat="false" ht="15" hidden="false" customHeight="false" outlineLevel="0" collapsed="false">
      <c r="A14040" s="192" t="n">
        <v>12.56</v>
      </c>
    </row>
    <row r="14041" customFormat="false" ht="15" hidden="false" customHeight="false" outlineLevel="0" collapsed="false">
      <c r="A14041" s="192" t="n">
        <v>13.36</v>
      </c>
    </row>
    <row r="14042" customFormat="false" ht="15" hidden="false" customHeight="false" outlineLevel="0" collapsed="false">
      <c r="A14042" s="192" t="n">
        <v>13.72</v>
      </c>
      <c r="B14042" s="192" t="n">
        <v>162</v>
      </c>
    </row>
    <row r="14043" customFormat="false" ht="15" hidden="false" customHeight="false" outlineLevel="0" collapsed="false">
      <c r="A14043" s="192" t="n">
        <v>13.38</v>
      </c>
    </row>
    <row r="14044" customFormat="false" ht="15" hidden="false" customHeight="false" outlineLevel="0" collapsed="false">
      <c r="A14044" s="192" t="n">
        <v>13.92</v>
      </c>
    </row>
    <row r="14045" customFormat="false" ht="15" hidden="false" customHeight="false" outlineLevel="0" collapsed="false">
      <c r="A14045" s="192" t="n">
        <v>12.5</v>
      </c>
      <c r="B14045" s="192" t="n">
        <v>246</v>
      </c>
    </row>
    <row r="14046" customFormat="false" ht="15" hidden="false" customHeight="false" outlineLevel="0" collapsed="false">
      <c r="A14046" s="192" t="n">
        <v>11.96</v>
      </c>
    </row>
    <row r="14047" customFormat="false" ht="15" hidden="false" customHeight="false" outlineLevel="0" collapsed="false">
      <c r="A14047" s="192" t="n">
        <v>12.43</v>
      </c>
    </row>
    <row r="14048" customFormat="false" ht="15" hidden="false" customHeight="false" outlineLevel="0" collapsed="false">
      <c r="A14048" s="192" t="n">
        <v>11.7</v>
      </c>
      <c r="B14048" s="192" t="n">
        <v>275</v>
      </c>
    </row>
    <row r="14049" customFormat="false" ht="15" hidden="false" customHeight="false" outlineLevel="0" collapsed="false">
      <c r="A14049" s="192" t="n">
        <v>13.08</v>
      </c>
      <c r="B14049" s="192" t="n">
        <v>145</v>
      </c>
    </row>
    <row r="14050" customFormat="false" ht="15" hidden="false" customHeight="false" outlineLevel="0" collapsed="false">
      <c r="A14050" s="192" t="n">
        <v>13.09</v>
      </c>
    </row>
    <row r="14051" customFormat="false" ht="15" hidden="false" customHeight="false" outlineLevel="0" collapsed="false">
      <c r="A14051" s="192" t="n">
        <v>13.24</v>
      </c>
    </row>
    <row r="14052" customFormat="false" ht="15" hidden="false" customHeight="false" outlineLevel="0" collapsed="false">
      <c r="A14052" s="192" t="n">
        <v>9.03</v>
      </c>
      <c r="B14052" s="192" t="n">
        <v>892</v>
      </c>
    </row>
    <row r="14053" customFormat="false" ht="15" hidden="false" customHeight="false" outlineLevel="0" collapsed="false">
      <c r="A14053" s="192" t="n">
        <v>15.08</v>
      </c>
      <c r="B14053" s="192" t="n">
        <v>5</v>
      </c>
    </row>
    <row r="14054" customFormat="false" ht="15" hidden="false" customHeight="false" outlineLevel="0" collapsed="false">
      <c r="A14054" s="192" t="n">
        <v>14.94</v>
      </c>
    </row>
    <row r="14055" customFormat="false" ht="15" hidden="false" customHeight="false" outlineLevel="0" collapsed="false">
      <c r="A14055" s="192" t="n">
        <v>14.81</v>
      </c>
    </row>
    <row r="14056" customFormat="false" ht="15" hidden="false" customHeight="false" outlineLevel="0" collapsed="false">
      <c r="A14056" s="192" t="n">
        <v>13.41</v>
      </c>
    </row>
    <row r="14057" customFormat="false" ht="15" hidden="false" customHeight="false" outlineLevel="0" collapsed="false">
      <c r="A14057" s="192" t="n">
        <v>12.69</v>
      </c>
      <c r="B14057" s="192" t="n">
        <v>18</v>
      </c>
    </row>
    <row r="14058" customFormat="false" ht="15" hidden="false" customHeight="false" outlineLevel="0" collapsed="false">
      <c r="A14058" s="192" t="n">
        <v>13.97</v>
      </c>
    </row>
    <row r="14059" customFormat="false" ht="15" hidden="false" customHeight="false" outlineLevel="0" collapsed="false">
      <c r="A14059" s="192" t="n">
        <v>12.49</v>
      </c>
    </row>
    <row r="14060" customFormat="false" ht="15" hidden="false" customHeight="false" outlineLevel="0" collapsed="false">
      <c r="A14060" s="192" t="n">
        <v>10.66</v>
      </c>
    </row>
    <row r="14061" customFormat="false" ht="15" hidden="false" customHeight="false" outlineLevel="0" collapsed="false">
      <c r="A14061" s="192" t="n">
        <v>10.92</v>
      </c>
    </row>
    <row r="14062" customFormat="false" ht="15" hidden="false" customHeight="false" outlineLevel="0" collapsed="false">
      <c r="A14062" s="192" t="n">
        <v>11.22</v>
      </c>
    </row>
    <row r="14063" customFormat="false" ht="15" hidden="false" customHeight="false" outlineLevel="0" collapsed="false">
      <c r="A14063" s="192" t="n">
        <v>11.71</v>
      </c>
    </row>
    <row r="14064" customFormat="false" ht="15" hidden="false" customHeight="false" outlineLevel="0" collapsed="false">
      <c r="A14064" s="192" t="n">
        <v>11.74</v>
      </c>
    </row>
    <row r="14065" customFormat="false" ht="15" hidden="false" customHeight="false" outlineLevel="0" collapsed="false">
      <c r="A14065" s="192" t="n">
        <v>13.57</v>
      </c>
    </row>
    <row r="14066" customFormat="false" ht="15" hidden="false" customHeight="false" outlineLevel="0" collapsed="false">
      <c r="A14066" s="192" t="n">
        <v>11.14</v>
      </c>
    </row>
    <row r="14067" customFormat="false" ht="15" hidden="false" customHeight="false" outlineLevel="0" collapsed="false">
      <c r="A14067" s="192" t="n">
        <v>11.69</v>
      </c>
    </row>
    <row r="14068" customFormat="false" ht="15" hidden="false" customHeight="false" outlineLevel="0" collapsed="false">
      <c r="A14068" s="192" t="n">
        <v>12.05</v>
      </c>
    </row>
    <row r="14069" customFormat="false" ht="15" hidden="false" customHeight="false" outlineLevel="0" collapsed="false">
      <c r="A14069" s="192" t="n">
        <v>11.85</v>
      </c>
    </row>
    <row r="14070" customFormat="false" ht="15" hidden="false" customHeight="false" outlineLevel="0" collapsed="false">
      <c r="A14070" s="192" t="n">
        <v>11.69</v>
      </c>
    </row>
    <row r="14071" customFormat="false" ht="15" hidden="false" customHeight="false" outlineLevel="0" collapsed="false">
      <c r="A14071" s="192" t="n">
        <v>11.51</v>
      </c>
    </row>
    <row r="14072" customFormat="false" ht="15" hidden="false" customHeight="false" outlineLevel="0" collapsed="false">
      <c r="A14072" s="192" t="n">
        <v>15.54</v>
      </c>
    </row>
    <row r="14073" customFormat="false" ht="15" hidden="false" customHeight="false" outlineLevel="0" collapsed="false">
      <c r="A14073" s="192" t="n">
        <v>11.58</v>
      </c>
    </row>
    <row r="14074" customFormat="false" ht="15" hidden="false" customHeight="false" outlineLevel="0" collapsed="false">
      <c r="A14074" s="192" t="n">
        <v>12.5</v>
      </c>
    </row>
    <row r="14075" customFormat="false" ht="15" hidden="false" customHeight="false" outlineLevel="0" collapsed="false">
      <c r="A14075" s="192" t="n">
        <v>12.29</v>
      </c>
    </row>
    <row r="14076" customFormat="false" ht="15" hidden="false" customHeight="false" outlineLevel="0" collapsed="false">
      <c r="A14076" s="192" t="n">
        <v>12.79</v>
      </c>
    </row>
    <row r="14077" customFormat="false" ht="15" hidden="false" customHeight="false" outlineLevel="0" collapsed="false">
      <c r="A14077" s="192" t="n">
        <v>13.16</v>
      </c>
    </row>
    <row r="14078" customFormat="false" ht="15" hidden="false" customHeight="false" outlineLevel="0" collapsed="false">
      <c r="A14078" s="192" t="n">
        <v>13.81</v>
      </c>
    </row>
    <row r="14079" customFormat="false" ht="15" hidden="false" customHeight="false" outlineLevel="0" collapsed="false">
      <c r="A14079" s="192" t="n">
        <v>13.16</v>
      </c>
    </row>
    <row r="14080" customFormat="false" ht="15" hidden="false" customHeight="false" outlineLevel="0" collapsed="false">
      <c r="A14080" s="192" t="n">
        <v>11.45</v>
      </c>
    </row>
    <row r="14081" customFormat="false" ht="15" hidden="false" customHeight="false" outlineLevel="0" collapsed="false">
      <c r="A14081" s="192" t="n">
        <v>10.88</v>
      </c>
    </row>
    <row r="14082" customFormat="false" ht="15" hidden="false" customHeight="false" outlineLevel="0" collapsed="false">
      <c r="A14082" s="192" t="n">
        <v>11.84</v>
      </c>
    </row>
    <row r="14083" customFormat="false" ht="15" hidden="false" customHeight="false" outlineLevel="0" collapsed="false">
      <c r="A14083" s="192" t="n">
        <v>11.9</v>
      </c>
    </row>
    <row r="14084" customFormat="false" ht="15" hidden="false" customHeight="false" outlineLevel="0" collapsed="false">
      <c r="A14084" s="192" t="n">
        <v>13.49</v>
      </c>
    </row>
    <row r="14119" customFormat="false" ht="15" hidden="false" customHeight="false" outlineLevel="0" collapsed="false">
      <c r="A14119" s="192" t="n">
        <v>14.85</v>
      </c>
    </row>
    <row r="14120" customFormat="false" ht="15" hidden="false" customHeight="false" outlineLevel="0" collapsed="false">
      <c r="A14120" s="192" t="n">
        <v>14.81</v>
      </c>
    </row>
    <row r="14121" customFormat="false" ht="15" hidden="false" customHeight="false" outlineLevel="0" collapsed="false">
      <c r="A14121" s="192" t="n">
        <v>14.03</v>
      </c>
    </row>
    <row r="14122" customFormat="false" ht="15" hidden="false" customHeight="false" outlineLevel="0" collapsed="false">
      <c r="A14122" s="192" t="n">
        <v>14.29</v>
      </c>
    </row>
    <row r="14123" customFormat="false" ht="15" hidden="false" customHeight="false" outlineLevel="0" collapsed="false">
      <c r="A14123" s="192" t="n">
        <v>14.29</v>
      </c>
    </row>
    <row r="14124" customFormat="false" ht="15" hidden="false" customHeight="false" outlineLevel="0" collapsed="false">
      <c r="A14124" s="192" t="n">
        <v>13.02</v>
      </c>
    </row>
    <row r="14125" customFormat="false" ht="15" hidden="false" customHeight="false" outlineLevel="0" collapsed="false">
      <c r="A14125" s="192" t="n">
        <v>15.31</v>
      </c>
    </row>
    <row r="14126" customFormat="false" ht="15" hidden="false" customHeight="false" outlineLevel="0" collapsed="false">
      <c r="A14126" s="192" t="n">
        <v>15.39</v>
      </c>
    </row>
    <row r="14127" customFormat="false" ht="15" hidden="false" customHeight="false" outlineLevel="0" collapsed="false">
      <c r="A14127" s="192" t="n">
        <v>11.77</v>
      </c>
      <c r="B14127" s="192" t="n">
        <v>1470</v>
      </c>
    </row>
    <row r="14128" customFormat="false" ht="15" hidden="false" customHeight="false" outlineLevel="0" collapsed="false">
      <c r="A14128" s="192" t="n">
        <v>11.39</v>
      </c>
      <c r="B14128" s="192" t="n">
        <v>1407</v>
      </c>
    </row>
    <row r="14129" customFormat="false" ht="15" hidden="false" customHeight="false" outlineLevel="0" collapsed="false">
      <c r="A14129" s="192" t="n">
        <v>11.56</v>
      </c>
      <c r="B14129" s="192" t="n">
        <v>900</v>
      </c>
    </row>
    <row r="14130" customFormat="false" ht="15" hidden="false" customHeight="false" outlineLevel="0" collapsed="false">
      <c r="A14130" s="192" t="n">
        <v>11.54</v>
      </c>
      <c r="B14130" s="192" t="n">
        <v>1451</v>
      </c>
    </row>
    <row r="14131" customFormat="false" ht="15" hidden="false" customHeight="false" outlineLevel="0" collapsed="false">
      <c r="A14131" s="192" t="n">
        <v>11.45</v>
      </c>
      <c r="B14131" s="192" t="n">
        <v>1350</v>
      </c>
    </row>
    <row r="14132" customFormat="false" ht="15" hidden="false" customHeight="false" outlineLevel="0" collapsed="false">
      <c r="A14132" s="192" t="n">
        <v>11.48</v>
      </c>
      <c r="B14132" s="192" t="n">
        <v>1471</v>
      </c>
    </row>
    <row r="14133" customFormat="false" ht="15" hidden="false" customHeight="false" outlineLevel="0" collapsed="false">
      <c r="A14133" s="192" t="n">
        <v>11.52</v>
      </c>
      <c r="B14133" s="192" t="n">
        <v>1343</v>
      </c>
    </row>
    <row r="14134" customFormat="false" ht="15" hidden="false" customHeight="false" outlineLevel="0" collapsed="false">
      <c r="A14134" s="192" t="n">
        <v>11.19</v>
      </c>
      <c r="B14134" s="192" t="n">
        <v>1135</v>
      </c>
    </row>
    <row r="14135" customFormat="false" ht="15" hidden="false" customHeight="false" outlineLevel="0" collapsed="false">
      <c r="A14135" s="192" t="n">
        <v>11.47</v>
      </c>
      <c r="B14135" s="192" t="n">
        <v>1544</v>
      </c>
    </row>
    <row r="14136" customFormat="false" ht="15" hidden="false" customHeight="false" outlineLevel="0" collapsed="false">
      <c r="A14136" s="192" t="n">
        <v>11.65</v>
      </c>
      <c r="B14136" s="192" t="n">
        <v>1469</v>
      </c>
    </row>
    <row r="14137" customFormat="false" ht="15" hidden="false" customHeight="false" outlineLevel="0" collapsed="false">
      <c r="A14137" s="192" t="n">
        <v>11.45</v>
      </c>
      <c r="B14137" s="192" t="n">
        <v>1410</v>
      </c>
    </row>
    <row r="14138" customFormat="false" ht="15" hidden="false" customHeight="false" outlineLevel="0" collapsed="false">
      <c r="A14138" s="192" t="n">
        <v>12.07</v>
      </c>
      <c r="B14138" s="192" t="n">
        <v>1408</v>
      </c>
    </row>
    <row r="14139" customFormat="false" ht="15" hidden="false" customHeight="false" outlineLevel="0" collapsed="false">
      <c r="A14139" s="192" t="n">
        <v>11.71</v>
      </c>
      <c r="B14139" s="192" t="n">
        <v>1510</v>
      </c>
    </row>
    <row r="14140" customFormat="false" ht="15" hidden="false" customHeight="false" outlineLevel="0" collapsed="false">
      <c r="A14140" s="192" t="n">
        <v>12.18</v>
      </c>
      <c r="B14140" s="192" t="n">
        <v>1640</v>
      </c>
    </row>
    <row r="14141" customFormat="false" ht="15" hidden="false" customHeight="false" outlineLevel="0" collapsed="false">
      <c r="A14141" s="192" t="n">
        <v>11.45</v>
      </c>
      <c r="B14141" s="192" t="n">
        <v>1316</v>
      </c>
    </row>
    <row r="14142" customFormat="false" ht="15" hidden="false" customHeight="false" outlineLevel="0" collapsed="false">
      <c r="A14142" s="192" t="n">
        <v>11.46</v>
      </c>
      <c r="B14142" s="192" t="n">
        <v>1390</v>
      </c>
    </row>
    <row r="14143" customFormat="false" ht="15" hidden="false" customHeight="false" outlineLevel="0" collapsed="false">
      <c r="A14143" s="192" t="n">
        <v>11.56</v>
      </c>
      <c r="B14143" s="192" t="n">
        <v>1504</v>
      </c>
    </row>
    <row r="14144" customFormat="false" ht="15" hidden="false" customHeight="false" outlineLevel="0" collapsed="false">
      <c r="A14144" s="192" t="n">
        <v>11.72</v>
      </c>
      <c r="B14144" s="192" t="n">
        <v>1392</v>
      </c>
    </row>
    <row r="14145" customFormat="false" ht="15" hidden="false" customHeight="false" outlineLevel="0" collapsed="false">
      <c r="A14145" s="192" t="n">
        <v>11.3</v>
      </c>
      <c r="B14145" s="192" t="n">
        <v>833</v>
      </c>
    </row>
    <row r="14146" customFormat="false" ht="15" hidden="false" customHeight="false" outlineLevel="0" collapsed="false">
      <c r="A14146" s="192" t="n">
        <v>11.27</v>
      </c>
      <c r="B14146" s="192" t="n">
        <v>1279</v>
      </c>
    </row>
    <row r="14147" customFormat="false" ht="15" hidden="false" customHeight="false" outlineLevel="0" collapsed="false">
      <c r="A14147" s="192" t="n">
        <v>11.5</v>
      </c>
      <c r="B14147" s="192" t="n">
        <v>1286</v>
      </c>
    </row>
    <row r="14148" customFormat="false" ht="15" hidden="false" customHeight="false" outlineLevel="0" collapsed="false">
      <c r="A14148" s="192" t="n">
        <v>11.54</v>
      </c>
      <c r="B14148" s="192" t="n">
        <v>1327</v>
      </c>
    </row>
    <row r="14149" customFormat="false" ht="15" hidden="false" customHeight="false" outlineLevel="0" collapsed="false">
      <c r="A14149" s="192" t="n">
        <v>11</v>
      </c>
      <c r="B14149" s="192" t="n">
        <v>598</v>
      </c>
    </row>
    <row r="14150" customFormat="false" ht="15" hidden="false" customHeight="false" outlineLevel="0" collapsed="false">
      <c r="A14150" s="192" t="n">
        <v>11.45</v>
      </c>
      <c r="B14150" s="192" t="n">
        <v>1369</v>
      </c>
    </row>
    <row r="14158" customFormat="false" ht="15" hidden="false" customHeight="false" outlineLevel="0" collapsed="false">
      <c r="A14158" s="192" t="n">
        <v>8.98</v>
      </c>
      <c r="B14158" s="192" t="n">
        <v>51</v>
      </c>
    </row>
    <row r="14159" customFormat="false" ht="15" hidden="false" customHeight="false" outlineLevel="0" collapsed="false">
      <c r="A14159" s="192" t="n">
        <v>15.03</v>
      </c>
    </row>
    <row r="14160" customFormat="false" ht="15" hidden="false" customHeight="false" outlineLevel="0" collapsed="false">
      <c r="A14160" s="192" t="n">
        <v>14.95</v>
      </c>
    </row>
    <row r="14161" customFormat="false" ht="15" hidden="false" customHeight="false" outlineLevel="0" collapsed="false">
      <c r="A14161" s="192" t="n">
        <v>13.09</v>
      </c>
      <c r="B14161" s="192" t="n">
        <v>72</v>
      </c>
    </row>
    <row r="14164" customFormat="false" ht="15" hidden="false" customHeight="false" outlineLevel="0" collapsed="false">
      <c r="A14164" s="192" t="n">
        <v>10.65</v>
      </c>
    </row>
    <row r="14165" customFormat="false" ht="15" hidden="false" customHeight="false" outlineLevel="0" collapsed="false">
      <c r="A14165" s="192" t="n">
        <v>10.09</v>
      </c>
    </row>
    <row r="14166" customFormat="false" ht="15" hidden="false" customHeight="false" outlineLevel="0" collapsed="false">
      <c r="B14166" s="192" t="n">
        <v>399</v>
      </c>
    </row>
    <row r="14167" customFormat="false" ht="15" hidden="false" customHeight="false" outlineLevel="0" collapsed="false">
      <c r="A14167" s="192" t="n">
        <v>12.22</v>
      </c>
    </row>
    <row r="14168" customFormat="false" ht="15" hidden="false" customHeight="false" outlineLevel="0" collapsed="false">
      <c r="B14168" s="192" t="n">
        <v>97</v>
      </c>
    </row>
    <row r="14169" customFormat="false" ht="15" hidden="false" customHeight="false" outlineLevel="0" collapsed="false">
      <c r="A14169" s="192" t="n">
        <v>12.82</v>
      </c>
    </row>
    <row r="14170" customFormat="false" ht="15" hidden="false" customHeight="false" outlineLevel="0" collapsed="false">
      <c r="B14170" s="192" t="n">
        <v>0</v>
      </c>
    </row>
    <row r="14171" customFormat="false" ht="15" hidden="false" customHeight="false" outlineLevel="0" collapsed="false">
      <c r="B14171" s="192" t="n">
        <v>1</v>
      </c>
    </row>
    <row r="14172" customFormat="false" ht="15" hidden="false" customHeight="false" outlineLevel="0" collapsed="false">
      <c r="A14172" s="192" t="n">
        <v>12.48</v>
      </c>
    </row>
    <row r="14173" customFormat="false" ht="15" hidden="false" customHeight="false" outlineLevel="0" collapsed="false">
      <c r="B14173" s="192" t="n">
        <v>0</v>
      </c>
    </row>
    <row r="14174" customFormat="false" ht="15" hidden="false" customHeight="false" outlineLevel="0" collapsed="false">
      <c r="B14174" s="192" t="n">
        <v>4</v>
      </c>
    </row>
    <row r="14175" customFormat="false" ht="15" hidden="false" customHeight="false" outlineLevel="0" collapsed="false">
      <c r="A14175" s="192" t="n">
        <v>14.51</v>
      </c>
    </row>
    <row r="14176" customFormat="false" ht="15" hidden="false" customHeight="false" outlineLevel="0" collapsed="false">
      <c r="A14176" s="192" t="n">
        <v>11.57</v>
      </c>
    </row>
    <row r="14177" customFormat="false" ht="15" hidden="false" customHeight="false" outlineLevel="0" collapsed="false">
      <c r="A14177" s="192" t="n">
        <v>12.05</v>
      </c>
    </row>
    <row r="14178" customFormat="false" ht="15" hidden="false" customHeight="false" outlineLevel="0" collapsed="false">
      <c r="A14178" s="192" t="n">
        <v>12.35</v>
      </c>
      <c r="B14178" s="192" t="n">
        <v>54.7</v>
      </c>
    </row>
    <row r="14180" customFormat="false" ht="15" hidden="false" customHeight="false" outlineLevel="0" collapsed="false">
      <c r="A14180" s="192" t="n">
        <v>10.7</v>
      </c>
      <c r="B14180" s="192" t="n">
        <v>529</v>
      </c>
    </row>
    <row r="14181" customFormat="false" ht="15" hidden="false" customHeight="false" outlineLevel="0" collapsed="false">
      <c r="A14181" s="192" t="n">
        <v>11.07</v>
      </c>
      <c r="B14181" s="192" t="n">
        <v>462.2</v>
      </c>
    </row>
    <row r="14182" customFormat="false" ht="15" hidden="false" customHeight="false" outlineLevel="0" collapsed="false">
      <c r="B14182" s="192" t="n">
        <v>441</v>
      </c>
    </row>
    <row r="14183" customFormat="false" ht="15" hidden="false" customHeight="false" outlineLevel="0" collapsed="false">
      <c r="B14183" s="192" t="n">
        <v>502</v>
      </c>
    </row>
    <row r="14186" customFormat="false" ht="15" hidden="false" customHeight="false" outlineLevel="0" collapsed="false">
      <c r="A14186" s="192" t="n">
        <v>11.57</v>
      </c>
      <c r="B14186" s="192" t="n">
        <v>240</v>
      </c>
    </row>
    <row r="14187" customFormat="false" ht="15" hidden="false" customHeight="false" outlineLevel="0" collapsed="false">
      <c r="A14187" s="192" t="n">
        <v>10.76</v>
      </c>
      <c r="B14187" s="192" t="n">
        <v>42.2</v>
      </c>
    </row>
    <row r="14188" customFormat="false" ht="15" hidden="false" customHeight="false" outlineLevel="0" collapsed="false">
      <c r="A14188" s="192" t="n">
        <v>13.79</v>
      </c>
    </row>
    <row r="14189" customFormat="false" ht="15" hidden="false" customHeight="false" outlineLevel="0" collapsed="false">
      <c r="A14189" s="192" t="n">
        <v>10.96</v>
      </c>
      <c r="B14189" s="192" t="n">
        <v>271.138</v>
      </c>
    </row>
    <row r="14190" customFormat="false" ht="15" hidden="false" customHeight="false" outlineLevel="0" collapsed="false">
      <c r="A14190" s="192" t="n">
        <v>10.93</v>
      </c>
      <c r="B14190" s="192" t="n">
        <v>163.75</v>
      </c>
    </row>
    <row r="14191" customFormat="false" ht="15" hidden="false" customHeight="false" outlineLevel="0" collapsed="false">
      <c r="A14191" s="192" t="n">
        <v>12.13</v>
      </c>
      <c r="B14191" s="192" t="n">
        <v>22</v>
      </c>
    </row>
    <row r="14192" customFormat="false" ht="15" hidden="false" customHeight="false" outlineLevel="0" collapsed="false">
      <c r="A14192" s="192" t="n">
        <v>12.19</v>
      </c>
      <c r="B14192" s="192" t="n">
        <v>267</v>
      </c>
    </row>
    <row r="14193" customFormat="false" ht="15" hidden="false" customHeight="false" outlineLevel="0" collapsed="false">
      <c r="A14193" s="192" t="n">
        <v>12.28</v>
      </c>
      <c r="B14193" s="192" t="n">
        <v>27.139</v>
      </c>
    </row>
    <row r="14194" customFormat="false" ht="15" hidden="false" customHeight="false" outlineLevel="0" collapsed="false">
      <c r="A14194" s="192" t="n">
        <v>11.62</v>
      </c>
      <c r="B14194" s="192" t="n">
        <v>223.624</v>
      </c>
    </row>
    <row r="14195" customFormat="false" ht="15" hidden="false" customHeight="false" outlineLevel="0" collapsed="false">
      <c r="A14195" s="192" t="n">
        <v>11.61</v>
      </c>
      <c r="B14195" s="192" t="n">
        <v>228</v>
      </c>
    </row>
    <row r="14196" customFormat="false" ht="15" hidden="false" customHeight="false" outlineLevel="0" collapsed="false">
      <c r="A14196" s="192" t="n">
        <v>11.23</v>
      </c>
      <c r="B14196" s="192" t="n">
        <v>13.8</v>
      </c>
    </row>
    <row r="14197" customFormat="false" ht="15" hidden="false" customHeight="false" outlineLevel="0" collapsed="false">
      <c r="A14197" s="192" t="n">
        <v>11.81</v>
      </c>
      <c r="B14197" s="192" t="n">
        <v>330</v>
      </c>
    </row>
    <row r="14198" customFormat="false" ht="15" hidden="false" customHeight="false" outlineLevel="0" collapsed="false">
      <c r="A14198" s="192" t="n">
        <v>11.85</v>
      </c>
      <c r="B14198" s="192" t="n">
        <v>62.2</v>
      </c>
    </row>
    <row r="14199" customFormat="false" ht="15" hidden="false" customHeight="false" outlineLevel="0" collapsed="false">
      <c r="A14199" s="192" t="n">
        <v>11.21</v>
      </c>
      <c r="B14199" s="192" t="n">
        <v>451</v>
      </c>
    </row>
    <row r="14200" customFormat="false" ht="15" hidden="false" customHeight="false" outlineLevel="0" collapsed="false">
      <c r="A14200" s="192" t="n">
        <v>12.44</v>
      </c>
      <c r="B14200" s="192" t="n">
        <v>18</v>
      </c>
    </row>
    <row r="14201" customFormat="false" ht="15" hidden="false" customHeight="false" outlineLevel="0" collapsed="false">
      <c r="A14201" s="192" t="n">
        <v>10.63</v>
      </c>
      <c r="B14201" s="192" t="n">
        <v>71.325</v>
      </c>
    </row>
    <row r="14202" customFormat="false" ht="15" hidden="false" customHeight="false" outlineLevel="0" collapsed="false">
      <c r="A14202" s="192" t="n">
        <v>11.71</v>
      </c>
      <c r="B14202" s="192" t="n">
        <v>90.1</v>
      </c>
    </row>
    <row r="14203" customFormat="false" ht="15" hidden="false" customHeight="false" outlineLevel="0" collapsed="false">
      <c r="A14203" s="192" t="n">
        <v>11.81</v>
      </c>
      <c r="B14203" s="192" t="n">
        <v>207</v>
      </c>
    </row>
    <row r="14204" customFormat="false" ht="15" hidden="false" customHeight="false" outlineLevel="0" collapsed="false">
      <c r="A14204" s="192" t="n">
        <v>11.59</v>
      </c>
      <c r="B14204" s="192" t="n">
        <v>260.9</v>
      </c>
    </row>
    <row r="14205" customFormat="false" ht="15" hidden="false" customHeight="false" outlineLevel="0" collapsed="false">
      <c r="A14205" s="192" t="n">
        <v>11.35</v>
      </c>
      <c r="B14205" s="192" t="n">
        <v>766.764</v>
      </c>
    </row>
    <row r="14206" customFormat="false" ht="15" hidden="false" customHeight="false" outlineLevel="0" collapsed="false">
      <c r="A14206" s="192" t="n">
        <v>11.94</v>
      </c>
      <c r="B14206" s="192" t="n">
        <v>27.9</v>
      </c>
    </row>
    <row r="14207" customFormat="false" ht="15" hidden="false" customHeight="false" outlineLevel="0" collapsed="false">
      <c r="A14207" s="192" t="n">
        <v>11.81</v>
      </c>
      <c r="B14207" s="192" t="n">
        <v>254</v>
      </c>
    </row>
    <row r="14208" customFormat="false" ht="15" hidden="false" customHeight="false" outlineLevel="0" collapsed="false">
      <c r="A14208" s="192" t="n">
        <v>11.63</v>
      </c>
      <c r="B14208" s="192" t="n">
        <v>736</v>
      </c>
    </row>
    <row r="14209" customFormat="false" ht="15" hidden="false" customHeight="false" outlineLevel="0" collapsed="false">
      <c r="A14209" s="192" t="n">
        <v>12.43</v>
      </c>
      <c r="B14209" s="192" t="n">
        <v>113</v>
      </c>
    </row>
    <row r="14210" customFormat="false" ht="15" hidden="false" customHeight="false" outlineLevel="0" collapsed="false">
      <c r="A14210" s="192" t="n">
        <v>12.44</v>
      </c>
      <c r="B14210" s="192" t="n">
        <v>51</v>
      </c>
    </row>
    <row r="14211" customFormat="false" ht="15" hidden="false" customHeight="false" outlineLevel="0" collapsed="false">
      <c r="A14211" s="192" t="n">
        <v>11.34</v>
      </c>
      <c r="B14211" s="192" t="n">
        <v>9.06</v>
      </c>
    </row>
    <row r="14212" customFormat="false" ht="15" hidden="false" customHeight="false" outlineLevel="0" collapsed="false">
      <c r="A14212" s="192" t="n">
        <v>12.38</v>
      </c>
      <c r="B14212" s="192" t="n">
        <v>42</v>
      </c>
    </row>
    <row r="14213" customFormat="false" ht="15" hidden="false" customHeight="false" outlineLevel="0" collapsed="false">
      <c r="A14213" s="192" t="n">
        <v>11.66</v>
      </c>
      <c r="B14213" s="192" t="n">
        <v>166.1</v>
      </c>
    </row>
    <row r="14214" customFormat="false" ht="15" hidden="false" customHeight="false" outlineLevel="0" collapsed="false">
      <c r="A14214" s="192" t="n">
        <v>11.39</v>
      </c>
      <c r="B14214" s="192" t="n">
        <v>288</v>
      </c>
    </row>
    <row r="14215" customFormat="false" ht="15" hidden="false" customHeight="false" outlineLevel="0" collapsed="false">
      <c r="A14215" s="192" t="n">
        <v>12.26</v>
      </c>
      <c r="B14215" s="192" t="n">
        <v>41</v>
      </c>
    </row>
    <row r="14216" customFormat="false" ht="15" hidden="false" customHeight="false" outlineLevel="0" collapsed="false">
      <c r="A14216" s="192" t="n">
        <v>12.4</v>
      </c>
      <c r="B14216" s="192" t="n">
        <v>31</v>
      </c>
    </row>
    <row r="14217" customFormat="false" ht="15" hidden="false" customHeight="false" outlineLevel="0" collapsed="false">
      <c r="A14217" s="192" t="n">
        <v>11.38</v>
      </c>
      <c r="B14217" s="192" t="n">
        <v>502.279</v>
      </c>
    </row>
    <row r="14218" customFormat="false" ht="15" hidden="false" customHeight="false" outlineLevel="0" collapsed="false">
      <c r="A14218" s="192" t="n">
        <v>10.91</v>
      </c>
      <c r="B14218" s="192" t="n">
        <v>177</v>
      </c>
    </row>
    <row r="14219" customFormat="false" ht="15" hidden="false" customHeight="false" outlineLevel="0" collapsed="false">
      <c r="A14219" s="192" t="n">
        <v>12.33</v>
      </c>
      <c r="B14219" s="192" t="n">
        <v>30.8</v>
      </c>
    </row>
    <row r="14220" customFormat="false" ht="15" hidden="false" customHeight="false" outlineLevel="0" collapsed="false">
      <c r="A14220" s="192" t="n">
        <v>12.21</v>
      </c>
      <c r="B14220" s="192" t="n">
        <v>66.362</v>
      </c>
    </row>
    <row r="14221" customFormat="false" ht="15" hidden="false" customHeight="false" outlineLevel="0" collapsed="false">
      <c r="A14221" s="192" t="n">
        <v>12.05</v>
      </c>
      <c r="B14221" s="192" t="n">
        <v>84</v>
      </c>
    </row>
    <row r="14222" customFormat="false" ht="15" hidden="false" customHeight="false" outlineLevel="0" collapsed="false">
      <c r="A14222" s="192" t="n">
        <v>11.75</v>
      </c>
      <c r="B14222" s="192" t="n">
        <v>367</v>
      </c>
    </row>
    <row r="14223" customFormat="false" ht="15" hidden="false" customHeight="false" outlineLevel="0" collapsed="false">
      <c r="A14223" s="192" t="n">
        <v>10.5</v>
      </c>
      <c r="B14223" s="192" t="n">
        <v>546</v>
      </c>
    </row>
    <row r="14224" customFormat="false" ht="15" hidden="false" customHeight="false" outlineLevel="0" collapsed="false">
      <c r="A14224" s="192" t="n">
        <v>11.45</v>
      </c>
      <c r="B14224" s="192" t="n">
        <v>136</v>
      </c>
    </row>
    <row r="14225" customFormat="false" ht="15" hidden="false" customHeight="false" outlineLevel="0" collapsed="false">
      <c r="A14225" s="192" t="n">
        <v>11.48</v>
      </c>
      <c r="B14225" s="192" t="n">
        <v>262</v>
      </c>
    </row>
    <row r="14226" customFormat="false" ht="15" hidden="false" customHeight="false" outlineLevel="0" collapsed="false">
      <c r="A14226" s="192" t="n">
        <v>12.09</v>
      </c>
      <c r="B14226" s="192" t="n">
        <v>6</v>
      </c>
    </row>
    <row r="14227" customFormat="false" ht="15" hidden="false" customHeight="false" outlineLevel="0" collapsed="false">
      <c r="A14227" s="192" t="n">
        <v>12.08</v>
      </c>
      <c r="B14227" s="192" t="n">
        <v>298</v>
      </c>
    </row>
    <row r="14228" customFormat="false" ht="15" hidden="false" customHeight="false" outlineLevel="0" collapsed="false">
      <c r="A14228" s="192" t="n">
        <v>12.64</v>
      </c>
      <c r="B14228" s="192" t="n">
        <v>45</v>
      </c>
    </row>
    <row r="14229" customFormat="false" ht="15" hidden="false" customHeight="false" outlineLevel="0" collapsed="false">
      <c r="A14229" s="192" t="n">
        <v>12.74</v>
      </c>
      <c r="B14229" s="192" t="n">
        <v>27.95</v>
      </c>
    </row>
    <row r="14230" customFormat="false" ht="15" hidden="false" customHeight="false" outlineLevel="0" collapsed="false">
      <c r="A14230" s="192" t="n">
        <v>11.41</v>
      </c>
      <c r="B14230" s="192" t="n">
        <v>0.07</v>
      </c>
    </row>
    <row r="14231" customFormat="false" ht="15" hidden="false" customHeight="false" outlineLevel="0" collapsed="false">
      <c r="B14231" s="192" t="n">
        <v>50</v>
      </c>
    </row>
    <row r="14232" customFormat="false" ht="15" hidden="false" customHeight="false" outlineLevel="0" collapsed="false">
      <c r="A14232" s="192" t="n">
        <v>13.54</v>
      </c>
      <c r="B14232" s="192" t="n">
        <v>54</v>
      </c>
    </row>
    <row r="14233" customFormat="false" ht="15" hidden="false" customHeight="false" outlineLevel="0" collapsed="false">
      <c r="A14233" s="192" t="n">
        <v>12.99</v>
      </c>
      <c r="B14233" s="192" t="n">
        <v>14</v>
      </c>
    </row>
    <row r="14234" customFormat="false" ht="15" hidden="false" customHeight="false" outlineLevel="0" collapsed="false">
      <c r="A14234" s="192" t="n">
        <v>11.46</v>
      </c>
      <c r="B14234" s="192" t="n">
        <v>76</v>
      </c>
    </row>
    <row r="14235" customFormat="false" ht="15" hidden="false" customHeight="false" outlineLevel="0" collapsed="false">
      <c r="B14235" s="192" t="n">
        <v>22</v>
      </c>
    </row>
    <row r="14236" customFormat="false" ht="15" hidden="false" customHeight="false" outlineLevel="0" collapsed="false">
      <c r="B14236" s="192" t="n">
        <v>28</v>
      </c>
    </row>
    <row r="14237" customFormat="false" ht="15" hidden="false" customHeight="false" outlineLevel="0" collapsed="false">
      <c r="B14237" s="192" t="n">
        <v>58</v>
      </c>
    </row>
    <row r="14238" customFormat="false" ht="15" hidden="false" customHeight="false" outlineLevel="0" collapsed="false">
      <c r="A14238" s="192" t="n">
        <v>12.14</v>
      </c>
      <c r="B14238" s="192" t="n">
        <v>38.3</v>
      </c>
    </row>
    <row r="14239" customFormat="false" ht="15" hidden="false" customHeight="false" outlineLevel="0" collapsed="false">
      <c r="A14239" s="192" t="n">
        <v>11.75</v>
      </c>
      <c r="B14239" s="192" t="n">
        <v>102.6</v>
      </c>
    </row>
    <row r="14240" customFormat="false" ht="15" hidden="false" customHeight="false" outlineLevel="0" collapsed="false">
      <c r="A14240" s="192" t="n">
        <v>11.81</v>
      </c>
      <c r="B14240" s="192" t="n">
        <v>167.25</v>
      </c>
    </row>
    <row r="14241" customFormat="false" ht="15" hidden="false" customHeight="false" outlineLevel="0" collapsed="false">
      <c r="A14241" s="192" t="n">
        <v>5.52</v>
      </c>
      <c r="B14241" s="192" t="n">
        <v>21.609</v>
      </c>
    </row>
    <row r="14242" customFormat="false" ht="15" hidden="false" customHeight="false" outlineLevel="0" collapsed="false">
      <c r="A14242" s="192" t="n">
        <v>13.66</v>
      </c>
    </row>
    <row r="14243" customFormat="false" ht="15" hidden="false" customHeight="false" outlineLevel="0" collapsed="false">
      <c r="A14243" s="192" t="n">
        <v>11.04</v>
      </c>
    </row>
    <row r="14244" customFormat="false" ht="15" hidden="false" customHeight="false" outlineLevel="0" collapsed="false">
      <c r="A14244" s="192" t="n">
        <v>14.68</v>
      </c>
    </row>
    <row r="14246" customFormat="false" ht="15" hidden="false" customHeight="false" outlineLevel="0" collapsed="false">
      <c r="A14246" s="192" t="n">
        <v>10.08</v>
      </c>
      <c r="B14246" s="192" t="n">
        <v>89.03</v>
      </c>
    </row>
    <row r="14247" customFormat="false" ht="15" hidden="false" customHeight="false" outlineLevel="0" collapsed="false">
      <c r="A14247" s="192" t="n">
        <v>14.77</v>
      </c>
      <c r="B14247" s="192" t="n">
        <v>12.879</v>
      </c>
    </row>
    <row r="14248" customFormat="false" ht="15" hidden="false" customHeight="false" outlineLevel="0" collapsed="false">
      <c r="A14248" s="192" t="n">
        <v>9.75</v>
      </c>
      <c r="B14248" s="192" t="n">
        <v>682.202</v>
      </c>
    </row>
    <row r="14249" customFormat="false" ht="15" hidden="false" customHeight="false" outlineLevel="0" collapsed="false">
      <c r="A14249" s="192" t="n">
        <v>9.56</v>
      </c>
      <c r="B14249" s="192" t="n">
        <v>345.937</v>
      </c>
    </row>
    <row r="14250" customFormat="false" ht="15" hidden="false" customHeight="false" outlineLevel="0" collapsed="false">
      <c r="A14250" s="192" t="n">
        <v>14.86</v>
      </c>
      <c r="B14250" s="192" t="n">
        <v>18.931</v>
      </c>
    </row>
    <row r="14252" customFormat="false" ht="15" hidden="false" customHeight="false" outlineLevel="0" collapsed="false">
      <c r="A14252" s="192" t="n">
        <v>10.8</v>
      </c>
      <c r="B14252" s="192" t="n">
        <v>555.55</v>
      </c>
    </row>
    <row r="14253" customFormat="false" ht="15" hidden="false" customHeight="false" outlineLevel="0" collapsed="false">
      <c r="A14253" s="192" t="n">
        <v>10.57</v>
      </c>
      <c r="B14253" s="192" t="n">
        <v>695.606</v>
      </c>
    </row>
    <row r="14254" customFormat="false" ht="15" hidden="false" customHeight="false" outlineLevel="0" collapsed="false">
      <c r="A14254" s="192" t="n">
        <v>10.79</v>
      </c>
      <c r="B14254" s="192" t="n">
        <v>219.375</v>
      </c>
    </row>
    <row r="14255" customFormat="false" ht="15" hidden="false" customHeight="false" outlineLevel="0" collapsed="false">
      <c r="A14255" s="192" t="n">
        <v>10.91</v>
      </c>
      <c r="B14255" s="192" t="n">
        <v>245.24</v>
      </c>
    </row>
    <row r="14258" customFormat="false" ht="15" hidden="false" customHeight="false" outlineLevel="0" collapsed="false">
      <c r="A14258" s="192" t="n">
        <v>8.28</v>
      </c>
      <c r="B14258" s="192" t="n">
        <v>1595.8</v>
      </c>
    </row>
    <row r="14270" customFormat="false" ht="15" hidden="false" customHeight="false" outlineLevel="0" collapsed="false">
      <c r="A14270" s="192" t="n">
        <v>9.74</v>
      </c>
      <c r="B14270" s="192" t="n">
        <v>370</v>
      </c>
    </row>
    <row r="14271" customFormat="false" ht="15" hidden="false" customHeight="false" outlineLevel="0" collapsed="false">
      <c r="A14271" s="192" t="n">
        <v>7.09</v>
      </c>
      <c r="B14271" s="192" t="n">
        <v>244</v>
      </c>
    </row>
    <row r="14272" customFormat="false" ht="15" hidden="false" customHeight="false" outlineLevel="0" collapsed="false">
      <c r="A14272" s="192" t="n">
        <v>9.65</v>
      </c>
      <c r="B14272" s="192" t="n">
        <v>288</v>
      </c>
    </row>
    <row r="14273" customFormat="false" ht="15" hidden="false" customHeight="false" outlineLevel="0" collapsed="false">
      <c r="A14273" s="192" t="n">
        <v>7.86</v>
      </c>
      <c r="B14273" s="192" t="n">
        <v>464</v>
      </c>
    </row>
    <row r="14274" customFormat="false" ht="15" hidden="false" customHeight="false" outlineLevel="0" collapsed="false">
      <c r="A14274" s="192" t="n">
        <v>10.08</v>
      </c>
      <c r="B14274" s="192" t="n">
        <v>655</v>
      </c>
    </row>
    <row r="14275" customFormat="false" ht="15" hidden="false" customHeight="false" outlineLevel="0" collapsed="false">
      <c r="A14275" s="192" t="n">
        <v>12.33</v>
      </c>
      <c r="B14275" s="192" t="n">
        <v>1418</v>
      </c>
    </row>
    <row r="14276" customFormat="false" ht="15" hidden="false" customHeight="false" outlineLevel="0" collapsed="false">
      <c r="A14276" s="192" t="n">
        <v>11.78</v>
      </c>
      <c r="B14276" s="192" t="n">
        <v>1001</v>
      </c>
    </row>
    <row r="14281" customFormat="false" ht="15" hidden="false" customHeight="false" outlineLevel="0" collapsed="false">
      <c r="B14281" s="192" t="n">
        <v>355</v>
      </c>
    </row>
    <row r="14282" customFormat="false" ht="15" hidden="false" customHeight="false" outlineLevel="0" collapsed="false">
      <c r="B14282" s="192" t="n">
        <v>110</v>
      </c>
    </row>
    <row r="14284" customFormat="false" ht="15" hidden="false" customHeight="false" outlineLevel="0" collapsed="false">
      <c r="B14284" s="192" t="n">
        <v>90</v>
      </c>
    </row>
    <row r="14285" customFormat="false" ht="15" hidden="false" customHeight="false" outlineLevel="0" collapsed="false">
      <c r="B14285" s="192" t="n">
        <v>40</v>
      </c>
    </row>
    <row r="14286" customFormat="false" ht="15" hidden="false" customHeight="false" outlineLevel="0" collapsed="false">
      <c r="B14286" s="192" t="n">
        <v>800</v>
      </c>
    </row>
    <row r="14287" customFormat="false" ht="15" hidden="false" customHeight="false" outlineLevel="0" collapsed="false">
      <c r="B14287" s="192" t="n">
        <v>370</v>
      </c>
    </row>
    <row r="14289" customFormat="false" ht="15" hidden="false" customHeight="false" outlineLevel="0" collapsed="false">
      <c r="A14289" s="192" t="n">
        <v>8.87</v>
      </c>
    </row>
    <row r="14291" customFormat="false" ht="15" hidden="false" customHeight="false" outlineLevel="0" collapsed="false">
      <c r="A14291" s="192" t="n">
        <v>9.03</v>
      </c>
      <c r="B14291" s="192" t="n">
        <v>151.737</v>
      </c>
    </row>
    <row r="14294" customFormat="false" ht="15" hidden="false" customHeight="false" outlineLevel="0" collapsed="false">
      <c r="A14294" s="192" t="n">
        <v>10.11</v>
      </c>
      <c r="B14294" s="192" t="n">
        <v>840.01</v>
      </c>
    </row>
    <row r="14295" customFormat="false" ht="15" hidden="false" customHeight="false" outlineLevel="0" collapsed="false">
      <c r="A14295" s="192" t="n">
        <v>10.8</v>
      </c>
      <c r="B14295" s="192" t="n">
        <v>460</v>
      </c>
    </row>
    <row r="14296" customFormat="false" ht="15" hidden="false" customHeight="false" outlineLevel="0" collapsed="false">
      <c r="A14296" s="192" t="n">
        <v>10.73</v>
      </c>
      <c r="B14296" s="192" t="n">
        <v>395</v>
      </c>
    </row>
    <row r="14297" customFormat="false" ht="15" hidden="false" customHeight="false" outlineLevel="0" collapsed="false">
      <c r="A14297" s="192" t="n">
        <v>10.15</v>
      </c>
      <c r="B14297" s="192" t="n">
        <v>923.08</v>
      </c>
    </row>
    <row r="14298" customFormat="false" ht="15" hidden="false" customHeight="false" outlineLevel="0" collapsed="false">
      <c r="A14298" s="192" t="n">
        <v>10.17</v>
      </c>
      <c r="B14298" s="192" t="n">
        <v>125</v>
      </c>
    </row>
    <row r="14299" customFormat="false" ht="15" hidden="false" customHeight="false" outlineLevel="0" collapsed="false">
      <c r="A14299" s="192" t="n">
        <v>10.31</v>
      </c>
      <c r="B14299" s="192" t="n">
        <v>773.66</v>
      </c>
    </row>
    <row r="14300" customFormat="false" ht="15" hidden="false" customHeight="false" outlineLevel="0" collapsed="false">
      <c r="A14300" s="192" t="n">
        <v>10.82</v>
      </c>
      <c r="B14300" s="192" t="n">
        <v>110</v>
      </c>
    </row>
    <row r="14301" customFormat="false" ht="15" hidden="false" customHeight="false" outlineLevel="0" collapsed="false">
      <c r="A14301" s="192" t="n">
        <v>10.67</v>
      </c>
      <c r="B14301" s="192" t="n">
        <v>174.41</v>
      </c>
    </row>
    <row r="14302" customFormat="false" ht="15" hidden="false" customHeight="false" outlineLevel="0" collapsed="false">
      <c r="A14302" s="192" t="n">
        <v>10.74</v>
      </c>
      <c r="B14302" s="192" t="n">
        <v>188.28</v>
      </c>
    </row>
    <row r="14303" customFormat="false" ht="15" hidden="false" customHeight="false" outlineLevel="0" collapsed="false">
      <c r="A14303" s="192" t="n">
        <v>10.58</v>
      </c>
      <c r="B14303" s="192" t="n">
        <v>110</v>
      </c>
    </row>
    <row r="14304" customFormat="false" ht="15" hidden="false" customHeight="false" outlineLevel="0" collapsed="false">
      <c r="A14304" s="192" t="n">
        <v>10.16</v>
      </c>
      <c r="B14304" s="192" t="n">
        <v>140</v>
      </c>
    </row>
    <row r="14305" customFormat="false" ht="15" hidden="false" customHeight="false" outlineLevel="0" collapsed="false">
      <c r="A14305" s="192" t="n">
        <v>10.26</v>
      </c>
      <c r="B14305" s="192" t="n">
        <v>268</v>
      </c>
    </row>
    <row r="14306" customFormat="false" ht="15" hidden="false" customHeight="false" outlineLevel="0" collapsed="false">
      <c r="A14306" s="192" t="n">
        <v>10.32</v>
      </c>
      <c r="B14306" s="192" t="n">
        <v>259.33</v>
      </c>
    </row>
    <row r="14307" customFormat="false" ht="15" hidden="false" customHeight="false" outlineLevel="0" collapsed="false">
      <c r="A14307" s="192" t="n">
        <v>10.67</v>
      </c>
      <c r="B14307" s="192" t="n">
        <v>252</v>
      </c>
    </row>
    <row r="14308" customFormat="false" ht="15" hidden="false" customHeight="false" outlineLevel="0" collapsed="false">
      <c r="A14308" s="192" t="n">
        <v>10.03</v>
      </c>
      <c r="B14308" s="192" t="n">
        <v>352.03</v>
      </c>
    </row>
    <row r="14309" customFormat="false" ht="15" hidden="false" customHeight="false" outlineLevel="0" collapsed="false">
      <c r="A14309" s="192" t="n">
        <v>10.32</v>
      </c>
      <c r="B14309" s="192" t="n">
        <v>255</v>
      </c>
    </row>
    <row r="14310" customFormat="false" ht="15" hidden="false" customHeight="false" outlineLevel="0" collapsed="false">
      <c r="A14310" s="192" t="n">
        <v>10.54</v>
      </c>
      <c r="B14310" s="192" t="n">
        <v>177.54</v>
      </c>
    </row>
    <row r="14311" customFormat="false" ht="15" hidden="false" customHeight="false" outlineLevel="0" collapsed="false">
      <c r="A14311" s="192" t="n">
        <v>10.45</v>
      </c>
      <c r="B14311" s="192" t="n">
        <v>251</v>
      </c>
    </row>
    <row r="14312" customFormat="false" ht="15" hidden="false" customHeight="false" outlineLevel="0" collapsed="false">
      <c r="A14312" s="192" t="n">
        <v>10.48</v>
      </c>
      <c r="B14312" s="192" t="n">
        <v>242</v>
      </c>
    </row>
    <row r="14313" customFormat="false" ht="15" hidden="false" customHeight="false" outlineLevel="0" collapsed="false">
      <c r="A14313" s="192" t="n">
        <v>11.15</v>
      </c>
      <c r="B14313" s="192" t="n">
        <v>71</v>
      </c>
    </row>
    <row r="14314" customFormat="false" ht="15" hidden="false" customHeight="false" outlineLevel="0" collapsed="false">
      <c r="A14314" s="192" t="n">
        <v>10.35</v>
      </c>
      <c r="B14314" s="192" t="n">
        <v>25</v>
      </c>
    </row>
    <row r="14315" customFormat="false" ht="15" hidden="false" customHeight="false" outlineLevel="0" collapsed="false">
      <c r="A14315" s="192" t="n">
        <v>10.21</v>
      </c>
      <c r="B14315" s="192" t="n">
        <v>60</v>
      </c>
    </row>
    <row r="14316" customFormat="false" ht="15" hidden="false" customHeight="false" outlineLevel="0" collapsed="false">
      <c r="A14316" s="192" t="n">
        <v>11.07</v>
      </c>
      <c r="B14316" s="192" t="n">
        <v>115</v>
      </c>
    </row>
    <row r="14317" customFormat="false" ht="15" hidden="false" customHeight="false" outlineLevel="0" collapsed="false">
      <c r="A14317" s="192" t="n">
        <v>10.84</v>
      </c>
      <c r="B14317" s="192" t="n">
        <v>254</v>
      </c>
    </row>
    <row r="14318" customFormat="false" ht="15" hidden="false" customHeight="false" outlineLevel="0" collapsed="false">
      <c r="A14318" s="192" t="n">
        <v>10.86</v>
      </c>
      <c r="B14318" s="192" t="n">
        <v>230.06</v>
      </c>
    </row>
    <row r="14319" customFormat="false" ht="15" hidden="false" customHeight="false" outlineLevel="0" collapsed="false">
      <c r="A14319" s="192" t="n">
        <v>9.3</v>
      </c>
      <c r="B14319" s="192" t="n">
        <v>844.09</v>
      </c>
    </row>
    <row r="14320" customFormat="false" ht="15" hidden="false" customHeight="false" outlineLevel="0" collapsed="false">
      <c r="A14320" s="192" t="n">
        <v>9.65</v>
      </c>
      <c r="B14320" s="192" t="n">
        <v>266</v>
      </c>
    </row>
    <row r="14321" customFormat="false" ht="15" hidden="false" customHeight="false" outlineLevel="0" collapsed="false">
      <c r="A14321" s="192" t="n">
        <v>10.01</v>
      </c>
      <c r="B14321" s="192" t="n">
        <v>90</v>
      </c>
    </row>
    <row r="14322" customFormat="false" ht="15" hidden="false" customHeight="false" outlineLevel="0" collapsed="false">
      <c r="A14322" s="192" t="n">
        <v>10.09</v>
      </c>
      <c r="B14322" s="192" t="n">
        <v>1002.17</v>
      </c>
    </row>
    <row r="14323" customFormat="false" ht="15" hidden="false" customHeight="false" outlineLevel="0" collapsed="false">
      <c r="A14323" s="192" t="n">
        <v>9.72</v>
      </c>
      <c r="B14323" s="192" t="n">
        <v>793</v>
      </c>
    </row>
    <row r="14324" customFormat="false" ht="15" hidden="false" customHeight="false" outlineLevel="0" collapsed="false">
      <c r="A14324" s="192" t="n">
        <v>9.84</v>
      </c>
      <c r="B14324" s="192" t="n">
        <v>365</v>
      </c>
    </row>
    <row r="14325" customFormat="false" ht="15" hidden="false" customHeight="false" outlineLevel="0" collapsed="false">
      <c r="A14325" s="192" t="n">
        <v>10.03</v>
      </c>
      <c r="B14325" s="192" t="n">
        <v>559</v>
      </c>
    </row>
    <row r="14326" customFormat="false" ht="15" hidden="false" customHeight="false" outlineLevel="0" collapsed="false">
      <c r="A14326" s="192" t="n">
        <v>10.1</v>
      </c>
      <c r="B14326" s="192" t="n">
        <v>603</v>
      </c>
    </row>
    <row r="14327" customFormat="false" ht="15" hidden="false" customHeight="false" outlineLevel="0" collapsed="false">
      <c r="A14327" s="192" t="n">
        <v>10.01</v>
      </c>
      <c r="B14327" s="192" t="n">
        <v>564.43</v>
      </c>
    </row>
    <row r="14328" customFormat="false" ht="15" hidden="false" customHeight="false" outlineLevel="0" collapsed="false">
      <c r="A14328" s="192" t="n">
        <v>10.35</v>
      </c>
      <c r="B14328" s="192" t="n">
        <v>5.7</v>
      </c>
    </row>
    <row r="14329" customFormat="false" ht="15" hidden="false" customHeight="false" outlineLevel="0" collapsed="false">
      <c r="A14329" s="192" t="n">
        <v>10.43</v>
      </c>
      <c r="B14329" s="192" t="n">
        <v>277</v>
      </c>
    </row>
    <row r="14330" customFormat="false" ht="15" hidden="false" customHeight="false" outlineLevel="0" collapsed="false">
      <c r="A14330" s="192" t="n">
        <v>10.4</v>
      </c>
      <c r="B14330" s="192" t="n">
        <v>275.83</v>
      </c>
    </row>
    <row r="14331" customFormat="false" ht="15" hidden="false" customHeight="false" outlineLevel="0" collapsed="false">
      <c r="A14331" s="192" t="n">
        <v>10.68</v>
      </c>
      <c r="B14331" s="192" t="n">
        <v>132.08</v>
      </c>
    </row>
    <row r="14332" customFormat="false" ht="15" hidden="false" customHeight="false" outlineLevel="0" collapsed="false">
      <c r="A14332" s="192" t="n">
        <v>11.1</v>
      </c>
      <c r="B14332" s="192" t="n">
        <v>61</v>
      </c>
    </row>
    <row r="14333" customFormat="false" ht="15" hidden="false" customHeight="false" outlineLevel="0" collapsed="false">
      <c r="A14333" s="192" t="n">
        <v>10.64</v>
      </c>
      <c r="B14333" s="192" t="n">
        <v>113.35</v>
      </c>
    </row>
    <row r="14334" customFormat="false" ht="15" hidden="false" customHeight="false" outlineLevel="0" collapsed="false">
      <c r="A14334" s="192" t="n">
        <v>10.41</v>
      </c>
      <c r="B14334" s="192" t="n">
        <v>251</v>
      </c>
    </row>
    <row r="14335" customFormat="false" ht="15" hidden="false" customHeight="false" outlineLevel="0" collapsed="false">
      <c r="A14335" s="192" t="n">
        <v>10.26</v>
      </c>
      <c r="B14335" s="192" t="n">
        <v>122.06</v>
      </c>
    </row>
    <row r="14336" customFormat="false" ht="15" hidden="false" customHeight="false" outlineLevel="0" collapsed="false">
      <c r="A14336" s="192" t="n">
        <v>10.55</v>
      </c>
      <c r="B14336" s="192" t="n">
        <v>159.29</v>
      </c>
    </row>
    <row r="14337" customFormat="false" ht="15" hidden="false" customHeight="false" outlineLevel="0" collapsed="false">
      <c r="A14337" s="192" t="n">
        <v>9.49</v>
      </c>
      <c r="B14337" s="192" t="n">
        <v>22.88</v>
      </c>
    </row>
    <row r="14338" customFormat="false" ht="15" hidden="false" customHeight="false" outlineLevel="0" collapsed="false">
      <c r="A14338" s="192" t="n">
        <v>9.86</v>
      </c>
      <c r="B14338" s="192" t="n">
        <v>269</v>
      </c>
    </row>
    <row r="14339" customFormat="false" ht="15" hidden="false" customHeight="false" outlineLevel="0" collapsed="false">
      <c r="A14339" s="192" t="n">
        <v>8.14</v>
      </c>
      <c r="B14339" s="192" t="n">
        <v>1773</v>
      </c>
    </row>
    <row r="14340" customFormat="false" ht="15" hidden="false" customHeight="false" outlineLevel="0" collapsed="false">
      <c r="A14340" s="192" t="n">
        <v>9.91</v>
      </c>
      <c r="B14340" s="192" t="n">
        <v>164</v>
      </c>
    </row>
    <row r="14341" customFormat="false" ht="15" hidden="false" customHeight="false" outlineLevel="0" collapsed="false">
      <c r="A14341" s="192" t="n">
        <v>10.45</v>
      </c>
      <c r="B14341" s="192" t="n">
        <v>362</v>
      </c>
    </row>
    <row r="14342" customFormat="false" ht="15" hidden="false" customHeight="false" outlineLevel="0" collapsed="false">
      <c r="A14342" s="192" t="n">
        <v>10.27</v>
      </c>
      <c r="B14342" s="192" t="n">
        <v>297</v>
      </c>
    </row>
    <row r="14343" customFormat="false" ht="15" hidden="false" customHeight="false" outlineLevel="0" collapsed="false">
      <c r="A14343" s="192" t="n">
        <v>10.67</v>
      </c>
      <c r="B14343" s="192" t="n">
        <v>169</v>
      </c>
    </row>
    <row r="14344" customFormat="false" ht="15" hidden="false" customHeight="false" outlineLevel="0" collapsed="false">
      <c r="A14344" s="192" t="n">
        <v>11.11</v>
      </c>
      <c r="B14344" s="192" t="n">
        <v>20</v>
      </c>
    </row>
    <row r="14345" customFormat="false" ht="15" hidden="false" customHeight="false" outlineLevel="0" collapsed="false">
      <c r="A14345" s="192" t="n">
        <v>10.73</v>
      </c>
      <c r="B14345" s="192" t="n">
        <v>367</v>
      </c>
    </row>
    <row r="14346" customFormat="false" ht="15" hidden="false" customHeight="false" outlineLevel="0" collapsed="false">
      <c r="A14346" s="192" t="n">
        <v>11.34</v>
      </c>
      <c r="B14346" s="192" t="n">
        <v>66</v>
      </c>
    </row>
    <row r="14347" customFormat="false" ht="15" hidden="false" customHeight="false" outlineLevel="0" collapsed="false">
      <c r="A14347" s="192" t="n">
        <v>10.27</v>
      </c>
      <c r="B14347" s="192" t="n">
        <v>166</v>
      </c>
    </row>
    <row r="14348" customFormat="false" ht="15" hidden="false" customHeight="false" outlineLevel="0" collapsed="false">
      <c r="A14348" s="192" t="n">
        <v>11.1</v>
      </c>
      <c r="B14348" s="192" t="n">
        <v>178</v>
      </c>
    </row>
    <row r="14349" customFormat="false" ht="15" hidden="false" customHeight="false" outlineLevel="0" collapsed="false">
      <c r="A14349" s="192" t="n">
        <v>10.92</v>
      </c>
      <c r="B14349" s="192" t="n">
        <v>222</v>
      </c>
    </row>
    <row r="14350" customFormat="false" ht="15" hidden="false" customHeight="false" outlineLevel="0" collapsed="false">
      <c r="A14350" s="192" t="n">
        <v>10.52</v>
      </c>
      <c r="B14350" s="192" t="n">
        <v>117</v>
      </c>
    </row>
    <row r="14351" customFormat="false" ht="15" hidden="false" customHeight="false" outlineLevel="0" collapsed="false">
      <c r="A14351" s="192" t="n">
        <v>11.38</v>
      </c>
      <c r="B14351" s="192" t="n">
        <v>71</v>
      </c>
    </row>
    <row r="14352" customFormat="false" ht="15" hidden="false" customHeight="false" outlineLevel="0" collapsed="false">
      <c r="A14352" s="192" t="n">
        <v>11.23</v>
      </c>
      <c r="B14352" s="192" t="n">
        <v>71</v>
      </c>
    </row>
    <row r="14353" customFormat="false" ht="15" hidden="false" customHeight="false" outlineLevel="0" collapsed="false">
      <c r="A14353" s="192" t="n">
        <v>10.79</v>
      </c>
      <c r="B14353" s="192" t="n">
        <v>185</v>
      </c>
    </row>
    <row r="14354" customFormat="false" ht="15" hidden="false" customHeight="false" outlineLevel="0" collapsed="false">
      <c r="A14354" s="192" t="n">
        <v>10.73</v>
      </c>
      <c r="B14354" s="192" t="n">
        <v>29</v>
      </c>
    </row>
    <row r="14355" customFormat="false" ht="15" hidden="false" customHeight="false" outlineLevel="0" collapsed="false">
      <c r="A14355" s="192" t="n">
        <v>10.17</v>
      </c>
      <c r="B14355" s="192" t="n">
        <v>227</v>
      </c>
    </row>
    <row r="14356" customFormat="false" ht="15" hidden="false" customHeight="false" outlineLevel="0" collapsed="false">
      <c r="A14356" s="192" t="n">
        <v>10.2</v>
      </c>
      <c r="B14356" s="192" t="n">
        <v>205</v>
      </c>
    </row>
    <row r="14357" customFormat="false" ht="15" hidden="false" customHeight="false" outlineLevel="0" collapsed="false">
      <c r="A14357" s="192" t="n">
        <v>9.85</v>
      </c>
      <c r="B14357" s="192" t="n">
        <v>256</v>
      </c>
    </row>
    <row r="14358" customFormat="false" ht="15" hidden="false" customHeight="false" outlineLevel="0" collapsed="false">
      <c r="A14358" s="192" t="n">
        <v>9.57</v>
      </c>
      <c r="B14358" s="192" t="n">
        <v>70</v>
      </c>
    </row>
    <row r="14359" customFormat="false" ht="15" hidden="false" customHeight="false" outlineLevel="0" collapsed="false">
      <c r="A14359" s="192" t="n">
        <v>10.21</v>
      </c>
      <c r="B14359" s="192" t="n">
        <v>498</v>
      </c>
    </row>
    <row r="14360" customFormat="false" ht="15" hidden="false" customHeight="false" outlineLevel="0" collapsed="false">
      <c r="A14360" s="192" t="n">
        <v>12.93</v>
      </c>
      <c r="B14360" s="192" t="n">
        <v>23</v>
      </c>
    </row>
    <row r="14361" customFormat="false" ht="15" hidden="false" customHeight="false" outlineLevel="0" collapsed="false">
      <c r="A14361" s="192" t="n">
        <v>13.15</v>
      </c>
      <c r="B14361" s="192" t="n">
        <v>24</v>
      </c>
    </row>
    <row r="14362" customFormat="false" ht="15" hidden="false" customHeight="false" outlineLevel="0" collapsed="false">
      <c r="A14362" s="192" t="n">
        <v>11.02</v>
      </c>
      <c r="B14362" s="192" t="n">
        <v>41</v>
      </c>
    </row>
    <row r="14363" customFormat="false" ht="15" hidden="false" customHeight="false" outlineLevel="0" collapsed="false">
      <c r="A14363" s="192" t="n">
        <v>14.15</v>
      </c>
    </row>
    <row r="14364" customFormat="false" ht="15" hidden="false" customHeight="false" outlineLevel="0" collapsed="false">
      <c r="A14364" s="192" t="n">
        <v>12.07</v>
      </c>
    </row>
    <row r="14365" customFormat="false" ht="15" hidden="false" customHeight="false" outlineLevel="0" collapsed="false">
      <c r="A14365" s="192" t="n">
        <v>12.07</v>
      </c>
      <c r="B14365" s="192" t="n">
        <v>296</v>
      </c>
    </row>
    <row r="14366" customFormat="false" ht="15" hidden="false" customHeight="false" outlineLevel="0" collapsed="false">
      <c r="A14366" s="192" t="n">
        <v>11.77</v>
      </c>
      <c r="B14366" s="192" t="n">
        <v>6.46</v>
      </c>
    </row>
    <row r="14367" customFormat="false" ht="15" hidden="false" customHeight="false" outlineLevel="0" collapsed="false">
      <c r="A14367" s="192" t="n">
        <v>11.72</v>
      </c>
    </row>
    <row r="14368" customFormat="false" ht="15" hidden="false" customHeight="false" outlineLevel="0" collapsed="false">
      <c r="A14368" s="192" t="n">
        <v>12.27</v>
      </c>
    </row>
    <row r="14369" customFormat="false" ht="15" hidden="false" customHeight="false" outlineLevel="0" collapsed="false">
      <c r="A14369" s="192" t="n">
        <v>11.35</v>
      </c>
      <c r="B14369" s="192" t="n">
        <v>193</v>
      </c>
    </row>
    <row r="14370" customFormat="false" ht="15" hidden="false" customHeight="false" outlineLevel="0" collapsed="false">
      <c r="A14370" s="192" t="n">
        <v>11.69</v>
      </c>
      <c r="B14370" s="192" t="n">
        <v>115</v>
      </c>
    </row>
    <row r="14371" customFormat="false" ht="15" hidden="false" customHeight="false" outlineLevel="0" collapsed="false">
      <c r="A14371" s="192" t="n">
        <v>11.3</v>
      </c>
      <c r="B14371" s="192" t="n">
        <v>177</v>
      </c>
    </row>
    <row r="14372" customFormat="false" ht="15" hidden="false" customHeight="false" outlineLevel="0" collapsed="false">
      <c r="A14372" s="192" t="n">
        <v>11.26</v>
      </c>
      <c r="B14372" s="192" t="n">
        <v>77</v>
      </c>
    </row>
    <row r="14373" customFormat="false" ht="15" hidden="false" customHeight="false" outlineLevel="0" collapsed="false">
      <c r="A14373" s="192" t="n">
        <v>10.53</v>
      </c>
      <c r="B14373" s="192" t="n">
        <v>39</v>
      </c>
    </row>
    <row r="14374" customFormat="false" ht="15" hidden="false" customHeight="false" outlineLevel="0" collapsed="false">
      <c r="A14374" s="192" t="n">
        <v>10.94</v>
      </c>
      <c r="B14374" s="192" t="n">
        <v>349</v>
      </c>
    </row>
    <row r="14375" customFormat="false" ht="15" hidden="false" customHeight="false" outlineLevel="0" collapsed="false">
      <c r="A14375" s="192" t="n">
        <v>11.44</v>
      </c>
      <c r="B14375" s="192" t="n">
        <v>57</v>
      </c>
    </row>
    <row r="14376" customFormat="false" ht="15" hidden="false" customHeight="false" outlineLevel="0" collapsed="false">
      <c r="A14376" s="192" t="n">
        <v>10.93</v>
      </c>
      <c r="B14376" s="192" t="n">
        <v>167</v>
      </c>
    </row>
    <row r="14377" customFormat="false" ht="15" hidden="false" customHeight="false" outlineLevel="0" collapsed="false">
      <c r="A14377" s="192" t="n">
        <v>11.21</v>
      </c>
      <c r="B14377" s="192" t="n">
        <v>66</v>
      </c>
    </row>
    <row r="14378" customFormat="false" ht="15" hidden="false" customHeight="false" outlineLevel="0" collapsed="false">
      <c r="A14378" s="192" t="n">
        <v>10.94</v>
      </c>
      <c r="B14378" s="192" t="n">
        <v>38</v>
      </c>
    </row>
    <row r="14379" customFormat="false" ht="15" hidden="false" customHeight="false" outlineLevel="0" collapsed="false">
      <c r="A14379" s="192" t="n">
        <v>11.02</v>
      </c>
      <c r="B14379" s="192" t="n">
        <v>298</v>
      </c>
    </row>
    <row r="14380" customFormat="false" ht="15" hidden="false" customHeight="false" outlineLevel="0" collapsed="false">
      <c r="A14380" s="192" t="n">
        <v>11.69</v>
      </c>
      <c r="B14380" s="192" t="n">
        <v>184</v>
      </c>
    </row>
    <row r="14381" customFormat="false" ht="15" hidden="false" customHeight="false" outlineLevel="0" collapsed="false">
      <c r="A14381" s="192" t="n">
        <v>10.97</v>
      </c>
      <c r="B14381" s="192" t="n">
        <v>88</v>
      </c>
    </row>
    <row r="14382" customFormat="false" ht="15" hidden="false" customHeight="false" outlineLevel="0" collapsed="false">
      <c r="A14382" s="192" t="n">
        <v>11.58</v>
      </c>
      <c r="B14382" s="192" t="n">
        <v>21</v>
      </c>
    </row>
    <row r="14383" customFormat="false" ht="15" hidden="false" customHeight="false" outlineLevel="0" collapsed="false">
      <c r="A14383" s="192" t="n">
        <v>12.26</v>
      </c>
      <c r="B14383" s="192" t="n">
        <v>16</v>
      </c>
    </row>
    <row r="14384" customFormat="false" ht="15" hidden="false" customHeight="false" outlineLevel="0" collapsed="false">
      <c r="A14384" s="192" t="n">
        <v>10.95</v>
      </c>
      <c r="B14384" s="192" t="n">
        <v>200</v>
      </c>
    </row>
    <row r="14385" customFormat="false" ht="15" hidden="false" customHeight="false" outlineLevel="0" collapsed="false">
      <c r="A14385" s="192" t="n">
        <v>10.44</v>
      </c>
      <c r="B14385" s="192" t="n">
        <v>166</v>
      </c>
    </row>
    <row r="14386" customFormat="false" ht="15" hidden="false" customHeight="false" outlineLevel="0" collapsed="false">
      <c r="A14386" s="192" t="n">
        <v>10.84</v>
      </c>
      <c r="B14386" s="192" t="n">
        <v>141</v>
      </c>
    </row>
    <row r="14387" customFormat="false" ht="15" hidden="false" customHeight="false" outlineLevel="0" collapsed="false">
      <c r="A14387" s="192" t="n">
        <v>11.02</v>
      </c>
      <c r="B14387" s="192" t="n">
        <v>98</v>
      </c>
    </row>
    <row r="14388" customFormat="false" ht="15" hidden="false" customHeight="false" outlineLevel="0" collapsed="false">
      <c r="A14388" s="192" t="n">
        <v>11.72</v>
      </c>
      <c r="B14388" s="192" t="n">
        <v>148</v>
      </c>
    </row>
    <row r="14389" customFormat="false" ht="15" hidden="false" customHeight="false" outlineLevel="0" collapsed="false">
      <c r="A14389" s="192" t="n">
        <v>11.13</v>
      </c>
      <c r="B14389" s="192" t="n">
        <v>57</v>
      </c>
    </row>
    <row r="14390" customFormat="false" ht="15" hidden="false" customHeight="false" outlineLevel="0" collapsed="false">
      <c r="A14390" s="192" t="n">
        <v>11.42</v>
      </c>
      <c r="B14390" s="192" t="n">
        <v>47</v>
      </c>
    </row>
    <row r="14391" customFormat="false" ht="15" hidden="false" customHeight="false" outlineLevel="0" collapsed="false">
      <c r="A14391" s="192" t="n">
        <v>11.53</v>
      </c>
      <c r="B14391" s="192" t="n">
        <v>45</v>
      </c>
    </row>
    <row r="14392" customFormat="false" ht="15" hidden="false" customHeight="false" outlineLevel="0" collapsed="false">
      <c r="A14392" s="192" t="n">
        <v>11.95</v>
      </c>
      <c r="B14392" s="192" t="n">
        <v>29</v>
      </c>
    </row>
    <row r="14393" customFormat="false" ht="15" hidden="false" customHeight="false" outlineLevel="0" collapsed="false">
      <c r="A14393" s="192" t="n">
        <v>10.84</v>
      </c>
      <c r="B14393" s="192" t="n">
        <v>35</v>
      </c>
    </row>
    <row r="14394" customFormat="false" ht="15" hidden="false" customHeight="false" outlineLevel="0" collapsed="false">
      <c r="A14394" s="192" t="n">
        <v>11.3</v>
      </c>
      <c r="B14394" s="192" t="n">
        <v>30</v>
      </c>
    </row>
    <row r="14395" customFormat="false" ht="15" hidden="false" customHeight="false" outlineLevel="0" collapsed="false">
      <c r="A14395" s="192" t="n">
        <v>10.85</v>
      </c>
      <c r="B14395" s="192" t="n">
        <v>23</v>
      </c>
    </row>
    <row r="14396" customFormat="false" ht="15" hidden="false" customHeight="false" outlineLevel="0" collapsed="false">
      <c r="A14396" s="192" t="n">
        <v>11.04</v>
      </c>
      <c r="B14396" s="192" t="n">
        <v>70</v>
      </c>
    </row>
    <row r="14397" customFormat="false" ht="15" hidden="false" customHeight="false" outlineLevel="0" collapsed="false">
      <c r="A14397" s="192" t="n">
        <v>9.04</v>
      </c>
      <c r="B14397" s="192" t="n">
        <v>222.61</v>
      </c>
    </row>
    <row r="14398" customFormat="false" ht="15" hidden="false" customHeight="false" outlineLevel="0" collapsed="false">
      <c r="B14398" s="192" t="n">
        <v>174.87</v>
      </c>
    </row>
    <row r="14400" customFormat="false" ht="15" hidden="false" customHeight="false" outlineLevel="0" collapsed="false">
      <c r="A14400" s="192" t="n">
        <v>11.57</v>
      </c>
      <c r="B14400" s="192" t="n">
        <v>222</v>
      </c>
    </row>
    <row r="14401" customFormat="false" ht="15" hidden="false" customHeight="false" outlineLevel="0" collapsed="false">
      <c r="A14401" s="192" t="n">
        <v>9.5</v>
      </c>
      <c r="B14401" s="192" t="n">
        <v>329</v>
      </c>
    </row>
    <row r="14402" customFormat="false" ht="15" hidden="false" customHeight="false" outlineLevel="0" collapsed="false">
      <c r="A14402" s="192" t="n">
        <v>13.88</v>
      </c>
      <c r="B14402" s="192" t="n">
        <v>110</v>
      </c>
    </row>
    <row r="14403" customFormat="false" ht="15" hidden="false" customHeight="false" outlineLevel="0" collapsed="false">
      <c r="A14403" s="192" t="n">
        <v>9.86</v>
      </c>
    </row>
    <row r="14404" customFormat="false" ht="15" hidden="false" customHeight="false" outlineLevel="0" collapsed="false">
      <c r="A14404" s="192" t="n">
        <v>9.47</v>
      </c>
      <c r="B14404" s="192" t="n">
        <v>348</v>
      </c>
    </row>
    <row r="14405" customFormat="false" ht="15" hidden="false" customHeight="false" outlineLevel="0" collapsed="false">
      <c r="A14405" s="192" t="n">
        <v>8.96</v>
      </c>
      <c r="B14405" s="192" t="n">
        <v>274</v>
      </c>
    </row>
    <row r="14406" customFormat="false" ht="15" hidden="false" customHeight="false" outlineLevel="0" collapsed="false">
      <c r="A14406" s="192" t="n">
        <v>9.68</v>
      </c>
      <c r="B14406" s="192" t="n">
        <v>169</v>
      </c>
    </row>
    <row r="14407" customFormat="false" ht="15" hidden="false" customHeight="false" outlineLevel="0" collapsed="false">
      <c r="A14407" s="192" t="n">
        <v>8.93</v>
      </c>
      <c r="B14407" s="192" t="n">
        <v>2.57</v>
      </c>
    </row>
    <row r="14408" customFormat="false" ht="15" hidden="false" customHeight="false" outlineLevel="0" collapsed="false">
      <c r="A14408" s="192" t="n">
        <v>9.79</v>
      </c>
      <c r="B14408" s="192" t="n">
        <v>35</v>
      </c>
    </row>
    <row r="14409" customFormat="false" ht="15" hidden="false" customHeight="false" outlineLevel="0" collapsed="false">
      <c r="A14409" s="192" t="n">
        <v>9.8</v>
      </c>
      <c r="B14409" s="192" t="n">
        <v>36</v>
      </c>
    </row>
    <row r="14410" customFormat="false" ht="15" hidden="false" customHeight="false" outlineLevel="0" collapsed="false">
      <c r="A14410" s="192" t="n">
        <v>9.72</v>
      </c>
      <c r="B14410" s="192" t="n">
        <v>34.38</v>
      </c>
    </row>
    <row r="14411" customFormat="false" ht="15" hidden="false" customHeight="false" outlineLevel="0" collapsed="false">
      <c r="A14411" s="192" t="n">
        <v>9.39</v>
      </c>
      <c r="B14411" s="192" t="n">
        <v>213</v>
      </c>
    </row>
    <row r="14412" customFormat="false" ht="15" hidden="false" customHeight="false" outlineLevel="0" collapsed="false">
      <c r="A14412" s="192" t="n">
        <v>9.33</v>
      </c>
      <c r="B14412" s="192" t="n">
        <v>196</v>
      </c>
    </row>
    <row r="14413" customFormat="false" ht="15" hidden="false" customHeight="false" outlineLevel="0" collapsed="false">
      <c r="A14413" s="192" t="n">
        <v>9.18</v>
      </c>
      <c r="B14413" s="192" t="n">
        <v>155</v>
      </c>
    </row>
    <row r="14414" customFormat="false" ht="15" hidden="false" customHeight="false" outlineLevel="0" collapsed="false">
      <c r="A14414" s="192" t="n">
        <v>9.2</v>
      </c>
      <c r="B14414" s="192" t="n">
        <v>130</v>
      </c>
    </row>
    <row r="14415" customFormat="false" ht="15" hidden="false" customHeight="false" outlineLevel="0" collapsed="false">
      <c r="A14415" s="192" t="n">
        <v>10.14</v>
      </c>
      <c r="B14415" s="192" t="n">
        <v>31.82</v>
      </c>
    </row>
    <row r="14416" customFormat="false" ht="15" hidden="false" customHeight="false" outlineLevel="0" collapsed="false">
      <c r="A14416" s="192" t="n">
        <v>9.9</v>
      </c>
      <c r="B14416" s="192" t="n">
        <v>48.36</v>
      </c>
    </row>
    <row r="14417" customFormat="false" ht="15" hidden="false" customHeight="false" outlineLevel="0" collapsed="false">
      <c r="A14417" s="192" t="n">
        <v>9.21</v>
      </c>
      <c r="B14417" s="192" t="n">
        <v>162</v>
      </c>
    </row>
    <row r="14418" customFormat="false" ht="15" hidden="false" customHeight="false" outlineLevel="0" collapsed="false">
      <c r="A14418" s="192" t="n">
        <v>9.07</v>
      </c>
      <c r="B14418" s="192" t="n">
        <v>17.54</v>
      </c>
    </row>
    <row r="14419" customFormat="false" ht="15" hidden="false" customHeight="false" outlineLevel="0" collapsed="false">
      <c r="A14419" s="192" t="n">
        <v>10.54</v>
      </c>
      <c r="B14419" s="192" t="n">
        <v>15</v>
      </c>
    </row>
    <row r="14420" customFormat="false" ht="15" hidden="false" customHeight="false" outlineLevel="0" collapsed="false">
      <c r="A14420" s="192" t="n">
        <v>11.08</v>
      </c>
      <c r="B14420" s="192" t="n">
        <v>4</v>
      </c>
    </row>
    <row r="14421" customFormat="false" ht="15" hidden="false" customHeight="false" outlineLevel="0" collapsed="false">
      <c r="A14421" s="192" t="n">
        <v>10.6</v>
      </c>
      <c r="B14421" s="192" t="n">
        <v>6.31</v>
      </c>
    </row>
    <row r="14422" customFormat="false" ht="15" hidden="false" customHeight="false" outlineLevel="0" collapsed="false">
      <c r="A14422" s="192" t="n">
        <v>8.45</v>
      </c>
      <c r="B14422" s="192" t="n">
        <v>23</v>
      </c>
    </row>
    <row r="14423" customFormat="false" ht="15" hidden="false" customHeight="false" outlineLevel="0" collapsed="false">
      <c r="A14423" s="192" t="n">
        <v>10.91</v>
      </c>
      <c r="B14423" s="192" t="n">
        <v>36</v>
      </c>
    </row>
    <row r="14424" customFormat="false" ht="15" hidden="false" customHeight="false" outlineLevel="0" collapsed="false">
      <c r="A14424" s="192" t="n">
        <v>11.13</v>
      </c>
      <c r="B14424" s="192" t="n">
        <v>45</v>
      </c>
    </row>
    <row r="14425" customFormat="false" ht="15" hidden="false" customHeight="false" outlineLevel="0" collapsed="false">
      <c r="A14425" s="192" t="n">
        <v>11.42</v>
      </c>
    </row>
    <row r="14426" customFormat="false" ht="15" hidden="false" customHeight="false" outlineLevel="0" collapsed="false">
      <c r="A14426" s="192" t="n">
        <v>6.36</v>
      </c>
    </row>
    <row r="14427" customFormat="false" ht="15" hidden="false" customHeight="false" outlineLevel="0" collapsed="false">
      <c r="A14427" s="192" t="n">
        <v>10.97</v>
      </c>
      <c r="B14427" s="192" t="n">
        <v>1</v>
      </c>
    </row>
    <row r="14428" customFormat="false" ht="15" hidden="false" customHeight="false" outlineLevel="0" collapsed="false">
      <c r="A14428" s="192" t="n">
        <v>10.56</v>
      </c>
      <c r="B14428" s="192" t="n">
        <v>1.01</v>
      </c>
    </row>
    <row r="14429" customFormat="false" ht="15" hidden="false" customHeight="false" outlineLevel="0" collapsed="false">
      <c r="A14429" s="192" t="n">
        <v>10.04</v>
      </c>
      <c r="B14429" s="192" t="n">
        <v>28.27</v>
      </c>
    </row>
    <row r="14430" customFormat="false" ht="15" hidden="false" customHeight="false" outlineLevel="0" collapsed="false">
      <c r="A14430" s="192" t="n">
        <v>10.04</v>
      </c>
      <c r="B14430" s="192" t="n">
        <v>85</v>
      </c>
    </row>
    <row r="14431" customFormat="false" ht="15" hidden="false" customHeight="false" outlineLevel="0" collapsed="false">
      <c r="A14431" s="192" t="n">
        <v>10.4</v>
      </c>
      <c r="B14431" s="192" t="n">
        <v>44</v>
      </c>
    </row>
    <row r="14432" customFormat="false" ht="15" hidden="false" customHeight="false" outlineLevel="0" collapsed="false">
      <c r="A14432" s="192" t="n">
        <v>9.21</v>
      </c>
      <c r="B14432" s="192" t="n">
        <v>5</v>
      </c>
    </row>
    <row r="14433" customFormat="false" ht="15" hidden="false" customHeight="false" outlineLevel="0" collapsed="false">
      <c r="A14433" s="192" t="n">
        <v>8.3</v>
      </c>
      <c r="B14433" s="192" t="n">
        <v>8.59</v>
      </c>
    </row>
    <row r="14434" customFormat="false" ht="15" hidden="false" customHeight="false" outlineLevel="0" collapsed="false">
      <c r="A14434" s="192" t="n">
        <v>8.23</v>
      </c>
      <c r="B14434" s="192" t="n">
        <v>18</v>
      </c>
    </row>
    <row r="14435" customFormat="false" ht="15" hidden="false" customHeight="false" outlineLevel="0" collapsed="false">
      <c r="A14435" s="192" t="n">
        <v>5.88</v>
      </c>
    </row>
    <row r="14436" customFormat="false" ht="15" hidden="false" customHeight="false" outlineLevel="0" collapsed="false">
      <c r="A14436" s="192" t="n">
        <v>9.44</v>
      </c>
      <c r="B14436" s="192" t="n">
        <v>281</v>
      </c>
    </row>
    <row r="14437" customFormat="false" ht="15" hidden="false" customHeight="false" outlineLevel="0" collapsed="false">
      <c r="A14437" s="192" t="n">
        <v>9.46</v>
      </c>
      <c r="B14437" s="192" t="n">
        <v>270</v>
      </c>
    </row>
    <row r="14438" customFormat="false" ht="15" hidden="false" customHeight="false" outlineLevel="0" collapsed="false">
      <c r="A14438" s="192" t="n">
        <v>9.1</v>
      </c>
      <c r="B14438" s="192" t="n">
        <v>4</v>
      </c>
    </row>
    <row r="14439" customFormat="false" ht="15" hidden="false" customHeight="false" outlineLevel="0" collapsed="false">
      <c r="A14439" s="192" t="n">
        <v>11.09</v>
      </c>
      <c r="B14439" s="192" t="n">
        <v>5</v>
      </c>
    </row>
    <row r="14440" customFormat="false" ht="15" hidden="false" customHeight="false" outlineLevel="0" collapsed="false">
      <c r="A14440" s="192" t="n">
        <v>11.05</v>
      </c>
      <c r="B14440" s="192" t="n">
        <v>71.9</v>
      </c>
    </row>
    <row r="14441" customFormat="false" ht="15" hidden="false" customHeight="false" outlineLevel="0" collapsed="false">
      <c r="A14441" s="192" t="n">
        <v>9.18</v>
      </c>
      <c r="B14441" s="192" t="n">
        <v>17</v>
      </c>
    </row>
    <row r="14442" customFormat="false" ht="15" hidden="false" customHeight="false" outlineLevel="0" collapsed="false">
      <c r="A14442" s="192" t="n">
        <v>8.51</v>
      </c>
      <c r="B14442" s="192" t="n">
        <v>15</v>
      </c>
    </row>
    <row r="14443" customFormat="false" ht="15" hidden="false" customHeight="false" outlineLevel="0" collapsed="false">
      <c r="A14443" s="192" t="n">
        <v>9.03</v>
      </c>
      <c r="B14443" s="192" t="n">
        <v>23</v>
      </c>
    </row>
    <row r="14444" customFormat="false" ht="15" hidden="false" customHeight="false" outlineLevel="0" collapsed="false">
      <c r="A14444" s="192" t="n">
        <v>9.2</v>
      </c>
      <c r="B14444" s="192" t="n">
        <v>177</v>
      </c>
    </row>
    <row r="14445" customFormat="false" ht="15" hidden="false" customHeight="false" outlineLevel="0" collapsed="false">
      <c r="A14445" s="192" t="n">
        <v>9.19</v>
      </c>
      <c r="B14445" s="192" t="n">
        <v>150</v>
      </c>
    </row>
    <row r="14446" customFormat="false" ht="15" hidden="false" customHeight="false" outlineLevel="0" collapsed="false">
      <c r="A14446" s="192" t="n">
        <v>9.56</v>
      </c>
      <c r="B14446" s="192" t="n">
        <v>41</v>
      </c>
    </row>
    <row r="14447" customFormat="false" ht="15" hidden="false" customHeight="false" outlineLevel="0" collapsed="false">
      <c r="A14447" s="192" t="n">
        <v>12.05</v>
      </c>
      <c r="B14447" s="192" t="n">
        <v>23</v>
      </c>
    </row>
    <row r="14448" customFormat="false" ht="15" hidden="false" customHeight="false" outlineLevel="0" collapsed="false">
      <c r="A14448" s="192" t="n">
        <v>9.6</v>
      </c>
      <c r="B14448" s="192" t="n">
        <v>202</v>
      </c>
    </row>
    <row r="14459" customFormat="false" ht="15" hidden="false" customHeight="false" outlineLevel="0" collapsed="false">
      <c r="A14459" s="192" t="n">
        <v>13.53</v>
      </c>
      <c r="B14459" s="192" t="n">
        <v>36</v>
      </c>
    </row>
    <row r="14462" customFormat="false" ht="15" hidden="false" customHeight="false" outlineLevel="0" collapsed="false">
      <c r="B14462" s="192" t="n">
        <v>1560</v>
      </c>
    </row>
    <row r="14554" customFormat="false" ht="15" hidden="false" customHeight="false" outlineLevel="0" collapsed="false">
      <c r="A14554" s="192" t="n">
        <v>11.31</v>
      </c>
      <c r="B14554" s="192" t="n">
        <v>1375</v>
      </c>
    </row>
    <row r="14555" customFormat="false" ht="15" hidden="false" customHeight="false" outlineLevel="0" collapsed="false">
      <c r="A14555" s="192" t="n">
        <v>11.83</v>
      </c>
    </row>
    <row r="14556" customFormat="false" ht="15" hidden="false" customHeight="false" outlineLevel="0" collapsed="false">
      <c r="A14556" s="192" t="n">
        <v>11.29</v>
      </c>
    </row>
    <row r="14557" customFormat="false" ht="15" hidden="false" customHeight="false" outlineLevel="0" collapsed="false">
      <c r="A14557" s="192" t="n">
        <v>11.65</v>
      </c>
    </row>
    <row r="14558" customFormat="false" ht="15" hidden="false" customHeight="false" outlineLevel="0" collapsed="false">
      <c r="A14558" s="192" t="n">
        <v>11.38</v>
      </c>
    </row>
    <row r="14560" customFormat="false" ht="15" hidden="false" customHeight="false" outlineLevel="0" collapsed="false">
      <c r="A14560" s="192" t="n">
        <v>11.47</v>
      </c>
      <c r="B14560" s="192" t="n">
        <v>176</v>
      </c>
    </row>
    <row r="14561" customFormat="false" ht="15" hidden="false" customHeight="false" outlineLevel="0" collapsed="false">
      <c r="A14561" s="192" t="n">
        <v>13.11</v>
      </c>
      <c r="B14561" s="192" t="n">
        <v>500</v>
      </c>
    </row>
    <row r="14562" customFormat="false" ht="15" hidden="false" customHeight="false" outlineLevel="0" collapsed="false">
      <c r="A14562" s="192" t="n">
        <v>13.39</v>
      </c>
      <c r="B14562" s="192" t="n">
        <v>510</v>
      </c>
    </row>
    <row r="14564" customFormat="false" ht="15" hidden="false" customHeight="false" outlineLevel="0" collapsed="false">
      <c r="A14564" s="192" t="n">
        <v>8.67</v>
      </c>
    </row>
    <row r="14565" customFormat="false" ht="15" hidden="false" customHeight="false" outlineLevel="0" collapsed="false">
      <c r="A14565" s="192" t="n">
        <v>10.82</v>
      </c>
    </row>
    <row r="14566" customFormat="false" ht="15" hidden="false" customHeight="false" outlineLevel="0" collapsed="false">
      <c r="A14566" s="192" t="n">
        <v>10.1</v>
      </c>
    </row>
    <row r="14567" customFormat="false" ht="15" hidden="false" customHeight="false" outlineLevel="0" collapsed="false">
      <c r="A14567" s="192" t="n">
        <v>10.23</v>
      </c>
      <c r="B14567" s="192" t="n">
        <v>1069.41</v>
      </c>
    </row>
    <row r="14568" customFormat="false" ht="15" hidden="false" customHeight="false" outlineLevel="0" collapsed="false">
      <c r="A14568" s="192" t="n">
        <v>12.71</v>
      </c>
      <c r="B14568" s="192" t="n">
        <v>715.96</v>
      </c>
    </row>
    <row r="14569" customFormat="false" ht="15" hidden="false" customHeight="false" outlineLevel="0" collapsed="false">
      <c r="A14569" s="192" t="n">
        <v>7.9</v>
      </c>
    </row>
    <row r="14570" customFormat="false" ht="15" hidden="false" customHeight="false" outlineLevel="0" collapsed="false">
      <c r="A14570" s="192" t="n">
        <v>9.67</v>
      </c>
    </row>
    <row r="14571" customFormat="false" ht="15" hidden="false" customHeight="false" outlineLevel="0" collapsed="false">
      <c r="A14571" s="192" t="n">
        <v>11.18</v>
      </c>
      <c r="B14571" s="192" t="n">
        <v>108.9</v>
      </c>
    </row>
    <row r="14572" customFormat="false" ht="15" hidden="false" customHeight="false" outlineLevel="0" collapsed="false">
      <c r="A14572" s="192" t="n">
        <v>10.83</v>
      </c>
      <c r="B14572" s="192" t="n">
        <v>389.77</v>
      </c>
    </row>
    <row r="14573" customFormat="false" ht="15" hidden="false" customHeight="false" outlineLevel="0" collapsed="false">
      <c r="A14573" s="192" t="n">
        <v>10.4</v>
      </c>
    </row>
    <row r="14574" customFormat="false" ht="15" hidden="false" customHeight="false" outlineLevel="0" collapsed="false">
      <c r="A14574" s="192" t="n">
        <v>10.14</v>
      </c>
      <c r="B14574" s="192" t="n">
        <v>308.81</v>
      </c>
    </row>
    <row r="14575" customFormat="false" ht="15" hidden="false" customHeight="false" outlineLevel="0" collapsed="false">
      <c r="A14575" s="192" t="n">
        <v>11.2915</v>
      </c>
    </row>
    <row r="14576" customFormat="false" ht="15" hidden="false" customHeight="false" outlineLevel="0" collapsed="false">
      <c r="A14576" s="192" t="n">
        <v>11.47</v>
      </c>
      <c r="B14576" s="192" t="n">
        <v>231</v>
      </c>
    </row>
    <row r="14577" customFormat="false" ht="15" hidden="false" customHeight="false" outlineLevel="0" collapsed="false">
      <c r="A14577" s="192" t="n">
        <v>11.9743846153846</v>
      </c>
    </row>
    <row r="14578" customFormat="false" ht="15" hidden="false" customHeight="false" outlineLevel="0" collapsed="false">
      <c r="A14578" s="192" t="n">
        <v>11.2946666666666</v>
      </c>
    </row>
    <row r="14579" customFormat="false" ht="15" hidden="false" customHeight="false" outlineLevel="0" collapsed="false">
      <c r="A14579" s="192" t="n">
        <v>11.74</v>
      </c>
    </row>
    <row r="14580" customFormat="false" ht="15" hidden="false" customHeight="false" outlineLevel="0" collapsed="false">
      <c r="A14580" s="192" t="n">
        <v>11.55</v>
      </c>
      <c r="B14580" s="192" t="n">
        <v>373</v>
      </c>
    </row>
    <row r="14581" customFormat="false" ht="15" hidden="false" customHeight="false" outlineLevel="0" collapsed="false">
      <c r="A14581" s="192" t="n">
        <v>11.4624</v>
      </c>
    </row>
    <row r="14582" customFormat="false" ht="15" hidden="false" customHeight="false" outlineLevel="0" collapsed="false">
      <c r="A14582" s="192" t="n">
        <v>11.649</v>
      </c>
    </row>
    <row r="14583" customFormat="false" ht="15" hidden="false" customHeight="false" outlineLevel="0" collapsed="false">
      <c r="A14583" s="192" t="n">
        <v>11.4395</v>
      </c>
    </row>
    <row r="14584" customFormat="false" ht="15" hidden="false" customHeight="false" outlineLevel="0" collapsed="false">
      <c r="A14584" s="192" t="n">
        <v>11.7614</v>
      </c>
    </row>
    <row r="14585" customFormat="false" ht="15" hidden="false" customHeight="false" outlineLevel="0" collapsed="false">
      <c r="A14585" s="192" t="n">
        <v>11.7338333333333</v>
      </c>
    </row>
    <row r="14586" customFormat="false" ht="15" hidden="false" customHeight="false" outlineLevel="0" collapsed="false">
      <c r="A14586" s="192" t="n">
        <v>12.0543333333333</v>
      </c>
    </row>
    <row r="14587" customFormat="false" ht="15" hidden="false" customHeight="false" outlineLevel="0" collapsed="false">
      <c r="A14587" s="192" t="n">
        <v>11.9</v>
      </c>
      <c r="B14587" s="192" t="n">
        <v>351</v>
      </c>
    </row>
    <row r="14588" customFormat="false" ht="15" hidden="false" customHeight="false" outlineLevel="0" collapsed="false">
      <c r="A14588" s="192" t="n">
        <v>12.073</v>
      </c>
    </row>
    <row r="14589" customFormat="false" ht="15" hidden="false" customHeight="false" outlineLevel="0" collapsed="false">
      <c r="A14589" s="192" t="n">
        <v>12.0378</v>
      </c>
    </row>
    <row r="14590" customFormat="false" ht="15" hidden="false" customHeight="false" outlineLevel="0" collapsed="false">
      <c r="A14590" s="192" t="n">
        <v>11.8826666666666</v>
      </c>
    </row>
    <row r="14591" customFormat="false" ht="15" hidden="false" customHeight="false" outlineLevel="0" collapsed="false">
      <c r="A14591" s="192" t="n">
        <v>12.28</v>
      </c>
      <c r="B14591" s="192" t="n">
        <v>350</v>
      </c>
    </row>
    <row r="14592" customFormat="false" ht="15" hidden="false" customHeight="false" outlineLevel="0" collapsed="false">
      <c r="A14592" s="192" t="n">
        <v>12.72</v>
      </c>
      <c r="B14592" s="192" t="n">
        <v>531</v>
      </c>
    </row>
    <row r="14593" customFormat="false" ht="15" hidden="false" customHeight="false" outlineLevel="0" collapsed="false">
      <c r="A14593" s="192" t="n">
        <v>11.55</v>
      </c>
      <c r="B14593" s="192" t="n">
        <v>359</v>
      </c>
    </row>
    <row r="14594" customFormat="false" ht="15" hidden="false" customHeight="false" outlineLevel="0" collapsed="false">
      <c r="A14594" s="192" t="n">
        <v>11.17</v>
      </c>
      <c r="B14594" s="192" t="n">
        <v>389</v>
      </c>
    </row>
    <row r="14595" customFormat="false" ht="15" hidden="false" customHeight="false" outlineLevel="0" collapsed="false">
      <c r="A14595" s="192" t="n">
        <v>11.7311666666666</v>
      </c>
    </row>
    <row r="14596" customFormat="false" ht="15" hidden="false" customHeight="false" outlineLevel="0" collapsed="false">
      <c r="A14596" s="192" t="n">
        <v>11.6825</v>
      </c>
    </row>
    <row r="14597" customFormat="false" ht="15" hidden="false" customHeight="false" outlineLevel="0" collapsed="false">
      <c r="A14597" s="192" t="n">
        <v>11.5831666666666</v>
      </c>
    </row>
    <row r="14598" customFormat="false" ht="15" hidden="false" customHeight="false" outlineLevel="0" collapsed="false">
      <c r="A14598" s="192" t="n">
        <v>11.804</v>
      </c>
    </row>
    <row r="14599" customFormat="false" ht="15" hidden="false" customHeight="false" outlineLevel="0" collapsed="false">
      <c r="A14599" s="192" t="n">
        <v>11.722</v>
      </c>
    </row>
    <row r="14600" customFormat="false" ht="15" hidden="false" customHeight="false" outlineLevel="0" collapsed="false">
      <c r="A14600" s="192" t="n">
        <v>11.384</v>
      </c>
    </row>
    <row r="14601" customFormat="false" ht="15" hidden="false" customHeight="false" outlineLevel="0" collapsed="false">
      <c r="A14601" s="192" t="n">
        <v>11.878</v>
      </c>
    </row>
    <row r="14602" customFormat="false" ht="15" hidden="false" customHeight="false" outlineLevel="0" collapsed="false">
      <c r="A14602" s="192" t="n">
        <v>11.6761666666666</v>
      </c>
    </row>
    <row r="14603" customFormat="false" ht="15" hidden="false" customHeight="false" outlineLevel="0" collapsed="false">
      <c r="A14603" s="192" t="n">
        <v>11.312</v>
      </c>
    </row>
    <row r="14604" customFormat="false" ht="15" hidden="false" customHeight="false" outlineLevel="0" collapsed="false">
      <c r="A14604" s="192" t="n">
        <v>11.33</v>
      </c>
      <c r="B14604" s="192" t="n">
        <v>366</v>
      </c>
    </row>
    <row r="14605" customFormat="false" ht="15" hidden="false" customHeight="false" outlineLevel="0" collapsed="false">
      <c r="A14605" s="192" t="n">
        <v>11.739</v>
      </c>
    </row>
    <row r="14606" customFormat="false" ht="15" hidden="false" customHeight="false" outlineLevel="0" collapsed="false">
      <c r="A14606" s="192" t="n">
        <v>11.7831666666666</v>
      </c>
    </row>
    <row r="14607" customFormat="false" ht="15" hidden="false" customHeight="false" outlineLevel="0" collapsed="false">
      <c r="A14607" s="192" t="n">
        <v>11.927</v>
      </c>
    </row>
    <row r="14608" customFormat="false" ht="15" hidden="false" customHeight="false" outlineLevel="0" collapsed="false">
      <c r="A14608" s="192" t="n">
        <v>11.4623333333333</v>
      </c>
    </row>
    <row r="14609" customFormat="false" ht="15" hidden="false" customHeight="false" outlineLevel="0" collapsed="false">
      <c r="A14609" s="192" t="n">
        <v>11.16</v>
      </c>
    </row>
    <row r="14610" customFormat="false" ht="15" hidden="false" customHeight="false" outlineLevel="0" collapsed="false">
      <c r="A14610" s="192" t="n">
        <v>11.5346666666666</v>
      </c>
    </row>
    <row r="14611" customFormat="false" ht="15" hidden="false" customHeight="false" outlineLevel="0" collapsed="false">
      <c r="A14611" s="192" t="n">
        <v>11.2291666666666</v>
      </c>
    </row>
    <row r="14612" customFormat="false" ht="15" hidden="false" customHeight="false" outlineLevel="0" collapsed="false">
      <c r="A14612" s="192" t="n">
        <v>11.5753333333333</v>
      </c>
    </row>
    <row r="14613" customFormat="false" ht="15" hidden="false" customHeight="false" outlineLevel="0" collapsed="false">
      <c r="A14613" s="192" t="n">
        <v>11.4104</v>
      </c>
    </row>
    <row r="14614" customFormat="false" ht="15" hidden="false" customHeight="false" outlineLevel="0" collapsed="false">
      <c r="A14614" s="192" t="n">
        <v>11.386</v>
      </c>
    </row>
    <row r="14615" customFormat="false" ht="15" hidden="false" customHeight="false" outlineLevel="0" collapsed="false">
      <c r="A14615" s="192" t="n">
        <v>11.2786</v>
      </c>
    </row>
    <row r="14616" customFormat="false" ht="15" hidden="false" customHeight="false" outlineLevel="0" collapsed="false">
      <c r="A14616" s="192" t="n">
        <v>11.3718</v>
      </c>
    </row>
    <row r="14617" customFormat="false" ht="15" hidden="false" customHeight="false" outlineLevel="0" collapsed="false">
      <c r="A14617" s="192" t="n">
        <v>11.299</v>
      </c>
    </row>
    <row r="14618" customFormat="false" ht="15" hidden="false" customHeight="false" outlineLevel="0" collapsed="false">
      <c r="A14618" s="192" t="n">
        <v>11.4954</v>
      </c>
    </row>
    <row r="14619" customFormat="false" ht="15" hidden="false" customHeight="false" outlineLevel="0" collapsed="false">
      <c r="A14619" s="192" t="n">
        <v>11.61</v>
      </c>
      <c r="B14619" s="192" t="n">
        <v>147</v>
      </c>
    </row>
    <row r="14620" customFormat="false" ht="15" hidden="false" customHeight="false" outlineLevel="0" collapsed="false">
      <c r="A14620" s="192" t="n">
        <v>11.43</v>
      </c>
      <c r="B14620" s="192" t="n">
        <v>521</v>
      </c>
    </row>
    <row r="14621" customFormat="false" ht="15" hidden="false" customHeight="false" outlineLevel="0" collapsed="false">
      <c r="A14621" s="192" t="n">
        <v>11.6353333333333</v>
      </c>
    </row>
    <row r="14622" customFormat="false" ht="15" hidden="false" customHeight="false" outlineLevel="0" collapsed="false">
      <c r="A14622" s="192" t="n">
        <v>11.2085</v>
      </c>
    </row>
    <row r="14623" customFormat="false" ht="15" hidden="false" customHeight="false" outlineLevel="0" collapsed="false">
      <c r="A14623" s="192" t="n">
        <v>11.3193333333333</v>
      </c>
    </row>
    <row r="14624" customFormat="false" ht="15" hidden="false" customHeight="false" outlineLevel="0" collapsed="false">
      <c r="A14624" s="192" t="n">
        <v>11.3345</v>
      </c>
    </row>
    <row r="14625" customFormat="false" ht="15" hidden="false" customHeight="false" outlineLevel="0" collapsed="false">
      <c r="A14625" s="192" t="n">
        <v>11.543</v>
      </c>
    </row>
    <row r="14626" customFormat="false" ht="15" hidden="false" customHeight="false" outlineLevel="0" collapsed="false">
      <c r="A14626" s="192" t="n">
        <v>11.65</v>
      </c>
      <c r="B14626" s="192" t="n">
        <v>492</v>
      </c>
    </row>
    <row r="14628" customFormat="false" ht="15" hidden="false" customHeight="false" outlineLevel="0" collapsed="false">
      <c r="A14628" s="192" t="n">
        <v>11.99</v>
      </c>
      <c r="B14628" s="192" t="n">
        <v>521</v>
      </c>
    </row>
    <row r="14629" customFormat="false" ht="15" hidden="false" customHeight="false" outlineLevel="0" collapsed="false">
      <c r="A14629" s="192" t="n">
        <v>13.98</v>
      </c>
    </row>
    <row r="14630" customFormat="false" ht="15" hidden="false" customHeight="false" outlineLevel="0" collapsed="false">
      <c r="A14630" s="192" t="n">
        <v>11.39</v>
      </c>
      <c r="B14630" s="192" t="n">
        <v>351</v>
      </c>
    </row>
    <row r="14631" customFormat="false" ht="15" hidden="false" customHeight="false" outlineLevel="0" collapsed="false">
      <c r="A14631" s="192" t="n">
        <v>10.95</v>
      </c>
      <c r="B14631" s="192" t="n">
        <v>284</v>
      </c>
    </row>
    <row r="14634" customFormat="false" ht="15" hidden="false" customHeight="false" outlineLevel="0" collapsed="false">
      <c r="A14634" s="192" t="n">
        <v>10.71</v>
      </c>
      <c r="B14634" s="192" t="n">
        <v>231</v>
      </c>
    </row>
    <row r="14635" customFormat="false" ht="15" hidden="false" customHeight="false" outlineLevel="0" collapsed="false">
      <c r="A14635" s="192" t="n">
        <v>11.21</v>
      </c>
      <c r="B14635" s="192" t="n">
        <v>381</v>
      </c>
    </row>
    <row r="14636" customFormat="false" ht="15" hidden="false" customHeight="false" outlineLevel="0" collapsed="false">
      <c r="A14636" s="192" t="n">
        <v>8.55</v>
      </c>
      <c r="B14636" s="192" t="n">
        <v>5</v>
      </c>
    </row>
    <row r="14637" customFormat="false" ht="15" hidden="false" customHeight="false" outlineLevel="0" collapsed="false">
      <c r="A14637" s="192" t="n">
        <v>12.38</v>
      </c>
      <c r="B14637" s="192" t="n">
        <v>588</v>
      </c>
    </row>
    <row r="14638" customFormat="false" ht="15" hidden="false" customHeight="false" outlineLevel="0" collapsed="false">
      <c r="A14638" s="192" t="n">
        <v>5.77</v>
      </c>
      <c r="B14638" s="192" t="n">
        <v>5</v>
      </c>
    </row>
    <row r="14639" customFormat="false" ht="15" hidden="false" customHeight="false" outlineLevel="0" collapsed="false">
      <c r="A14639" s="192" t="n">
        <v>13.69</v>
      </c>
    </row>
    <row r="14640" customFormat="false" ht="15" hidden="false" customHeight="false" outlineLevel="0" collapsed="false">
      <c r="A14640" s="192" t="n">
        <v>13.88</v>
      </c>
    </row>
    <row r="14641" customFormat="false" ht="15" hidden="false" customHeight="false" outlineLevel="0" collapsed="false">
      <c r="A14641" s="192" t="n">
        <v>13.78</v>
      </c>
    </row>
    <row r="14642" customFormat="false" ht="15" hidden="false" customHeight="false" outlineLevel="0" collapsed="false">
      <c r="A14642" s="192" t="n">
        <v>14.12</v>
      </c>
    </row>
    <row r="14643" customFormat="false" ht="15" hidden="false" customHeight="false" outlineLevel="0" collapsed="false">
      <c r="A14643" s="192" t="n">
        <v>13.88</v>
      </c>
    </row>
    <row r="14644" customFormat="false" ht="15" hidden="false" customHeight="false" outlineLevel="0" collapsed="false">
      <c r="A14644" s="192" t="n">
        <v>14.22</v>
      </c>
    </row>
    <row r="14645" customFormat="false" ht="15" hidden="false" customHeight="false" outlineLevel="0" collapsed="false">
      <c r="A14645" s="192" t="n">
        <v>14.06</v>
      </c>
    </row>
    <row r="14646" customFormat="false" ht="15" hidden="false" customHeight="false" outlineLevel="0" collapsed="false">
      <c r="A14646" s="192" t="n">
        <v>14.06</v>
      </c>
    </row>
    <row r="14647" customFormat="false" ht="15" hidden="false" customHeight="false" outlineLevel="0" collapsed="false">
      <c r="A14647" s="192" t="n">
        <v>13.64</v>
      </c>
    </row>
    <row r="14648" customFormat="false" ht="15" hidden="false" customHeight="false" outlineLevel="0" collapsed="false">
      <c r="A14648" s="192" t="n">
        <v>13.79</v>
      </c>
    </row>
    <row r="14649" customFormat="false" ht="15" hidden="false" customHeight="false" outlineLevel="0" collapsed="false">
      <c r="A14649" s="192" t="n">
        <v>13.64</v>
      </c>
    </row>
    <row r="14650" customFormat="false" ht="15" hidden="false" customHeight="false" outlineLevel="0" collapsed="false">
      <c r="A14650" s="192" t="n">
        <v>13.62</v>
      </c>
    </row>
    <row r="14651" customFormat="false" ht="15" hidden="false" customHeight="false" outlineLevel="0" collapsed="false">
      <c r="A14651" s="192" t="n">
        <v>13.62</v>
      </c>
    </row>
    <row r="14652" customFormat="false" ht="15" hidden="false" customHeight="false" outlineLevel="0" collapsed="false">
      <c r="A14652" s="192" t="n">
        <v>13.93</v>
      </c>
    </row>
    <row r="14653" customFormat="false" ht="15" hidden="false" customHeight="false" outlineLevel="0" collapsed="false">
      <c r="A14653" s="192" t="n">
        <v>13.64</v>
      </c>
    </row>
    <row r="14654" customFormat="false" ht="15" hidden="false" customHeight="false" outlineLevel="0" collapsed="false">
      <c r="A14654" s="192" t="n">
        <v>13.55</v>
      </c>
    </row>
    <row r="14655" customFormat="false" ht="15" hidden="false" customHeight="false" outlineLevel="0" collapsed="false">
      <c r="A14655" s="192" t="n">
        <v>13.89</v>
      </c>
    </row>
    <row r="14656" customFormat="false" ht="15" hidden="false" customHeight="false" outlineLevel="0" collapsed="false">
      <c r="A14656" s="192" t="n">
        <v>13.75</v>
      </c>
    </row>
    <row r="14657" customFormat="false" ht="15" hidden="false" customHeight="false" outlineLevel="0" collapsed="false">
      <c r="A14657" s="192" t="n">
        <v>13.9</v>
      </c>
    </row>
    <row r="14658" customFormat="false" ht="15" hidden="false" customHeight="false" outlineLevel="0" collapsed="false">
      <c r="A14658" s="192" t="n">
        <v>13.97</v>
      </c>
    </row>
    <row r="14659" customFormat="false" ht="15" hidden="false" customHeight="false" outlineLevel="0" collapsed="false">
      <c r="A14659" s="192" t="n">
        <v>13.59</v>
      </c>
    </row>
    <row r="14660" customFormat="false" ht="15" hidden="false" customHeight="false" outlineLevel="0" collapsed="false">
      <c r="A14660" s="192" t="n">
        <v>13.51</v>
      </c>
    </row>
    <row r="14661" customFormat="false" ht="15" hidden="false" customHeight="false" outlineLevel="0" collapsed="false">
      <c r="A14661" s="192" t="n">
        <v>14.41</v>
      </c>
    </row>
    <row r="14662" customFormat="false" ht="15" hidden="false" customHeight="false" outlineLevel="0" collapsed="false">
      <c r="A14662" s="192" t="n">
        <v>14.48</v>
      </c>
    </row>
    <row r="14663" customFormat="false" ht="15" hidden="false" customHeight="false" outlineLevel="0" collapsed="false">
      <c r="A14663" s="192" t="n">
        <v>14.31</v>
      </c>
    </row>
    <row r="14664" customFormat="false" ht="15" hidden="false" customHeight="false" outlineLevel="0" collapsed="false">
      <c r="A14664" s="192" t="n">
        <v>14.19</v>
      </c>
    </row>
    <row r="14665" customFormat="false" ht="15" hidden="false" customHeight="false" outlineLevel="0" collapsed="false">
      <c r="A14665" s="192" t="n">
        <v>13.83</v>
      </c>
    </row>
    <row r="14666" customFormat="false" ht="15" hidden="false" customHeight="false" outlineLevel="0" collapsed="false">
      <c r="B14666" s="192" t="n">
        <v>66</v>
      </c>
    </row>
    <row r="14667" customFormat="false" ht="15" hidden="false" customHeight="false" outlineLevel="0" collapsed="false">
      <c r="B14667" s="192" t="n">
        <v>101</v>
      </c>
    </row>
    <row r="14668" customFormat="false" ht="15" hidden="false" customHeight="false" outlineLevel="0" collapsed="false">
      <c r="B14668" s="192" t="n">
        <v>621</v>
      </c>
    </row>
    <row r="14669" customFormat="false" ht="15" hidden="false" customHeight="false" outlineLevel="0" collapsed="false">
      <c r="B14669" s="192" t="n">
        <v>86</v>
      </c>
    </row>
    <row r="14670" customFormat="false" ht="15" hidden="false" customHeight="false" outlineLevel="0" collapsed="false">
      <c r="B14670" s="192" t="n">
        <v>284</v>
      </c>
    </row>
    <row r="14671" customFormat="false" ht="15" hidden="false" customHeight="false" outlineLevel="0" collapsed="false">
      <c r="B14671" s="192" t="n">
        <v>522</v>
      </c>
    </row>
    <row r="14672" customFormat="false" ht="15" hidden="false" customHeight="false" outlineLevel="0" collapsed="false">
      <c r="B14672" s="192" t="n">
        <v>213</v>
      </c>
    </row>
    <row r="14673" customFormat="false" ht="15" hidden="false" customHeight="false" outlineLevel="0" collapsed="false">
      <c r="B14673" s="192" t="n">
        <v>199</v>
      </c>
    </row>
    <row r="14674" customFormat="false" ht="15" hidden="false" customHeight="false" outlineLevel="0" collapsed="false">
      <c r="A14674" s="192" t="n">
        <v>8.37</v>
      </c>
    </row>
    <row r="14675" customFormat="false" ht="15" hidden="false" customHeight="false" outlineLevel="0" collapsed="false">
      <c r="A14675" s="192" t="n">
        <v>8.11</v>
      </c>
    </row>
    <row r="14681" customFormat="false" ht="15" hidden="false" customHeight="false" outlineLevel="0" collapsed="false">
      <c r="A14681" s="192" t="n">
        <v>12.73</v>
      </c>
      <c r="B14681" s="192" t="n">
        <v>890</v>
      </c>
    </row>
    <row r="14682" customFormat="false" ht="15" hidden="false" customHeight="false" outlineLevel="0" collapsed="false">
      <c r="A14682" s="192" t="n">
        <v>10.28</v>
      </c>
      <c r="B14682" s="192" t="n">
        <v>320</v>
      </c>
    </row>
    <row r="14683" customFormat="false" ht="15" hidden="false" customHeight="false" outlineLevel="0" collapsed="false">
      <c r="A14683" s="192" t="n">
        <v>11.48</v>
      </c>
      <c r="B14683" s="192" t="n">
        <v>330</v>
      </c>
    </row>
    <row r="14684" customFormat="false" ht="15" hidden="false" customHeight="false" outlineLevel="0" collapsed="false">
      <c r="A14684" s="192" t="n">
        <v>12.98</v>
      </c>
      <c r="B14684" s="192" t="n">
        <v>231</v>
      </c>
    </row>
    <row r="14687" customFormat="false" ht="15" hidden="false" customHeight="false" outlineLevel="0" collapsed="false">
      <c r="A14687" s="192" t="n">
        <v>10.24</v>
      </c>
      <c r="B14687" s="192" t="n">
        <v>835</v>
      </c>
    </row>
    <row r="14691" customFormat="false" ht="15" hidden="false" customHeight="false" outlineLevel="0" collapsed="false">
      <c r="B14691" s="192" t="n">
        <v>429</v>
      </c>
    </row>
    <row r="14692" customFormat="false" ht="15" hidden="false" customHeight="false" outlineLevel="0" collapsed="false">
      <c r="B14692" s="192" t="n">
        <v>560</v>
      </c>
    </row>
    <row r="14693" customFormat="false" ht="15" hidden="false" customHeight="false" outlineLevel="0" collapsed="false">
      <c r="B14693" s="192" t="n">
        <v>585</v>
      </c>
    </row>
    <row r="14695" customFormat="false" ht="15" hidden="false" customHeight="false" outlineLevel="0" collapsed="false">
      <c r="B14695" s="192" t="n">
        <v>555</v>
      </c>
    </row>
    <row r="14698" customFormat="false" ht="15" hidden="false" customHeight="false" outlineLevel="0" collapsed="false">
      <c r="B14698" s="192" t="n">
        <v>173</v>
      </c>
    </row>
    <row r="14699" customFormat="false" ht="15" hidden="false" customHeight="false" outlineLevel="0" collapsed="false">
      <c r="B14699" s="192" t="n">
        <v>405</v>
      </c>
    </row>
    <row r="14700" customFormat="false" ht="15" hidden="false" customHeight="false" outlineLevel="0" collapsed="false">
      <c r="B14700" s="192" t="n">
        <v>305</v>
      </c>
    </row>
    <row r="14701" customFormat="false" ht="15" hidden="false" customHeight="false" outlineLevel="0" collapsed="false">
      <c r="B14701" s="192" t="n">
        <v>106</v>
      </c>
    </row>
    <row r="14702" customFormat="false" ht="15" hidden="false" customHeight="false" outlineLevel="0" collapsed="false">
      <c r="B14702" s="192" t="n">
        <v>170</v>
      </c>
    </row>
    <row r="14703" customFormat="false" ht="15" hidden="false" customHeight="false" outlineLevel="0" collapsed="false">
      <c r="B14703" s="192" t="n">
        <v>218</v>
      </c>
    </row>
    <row r="14704" customFormat="false" ht="15" hidden="false" customHeight="false" outlineLevel="0" collapsed="false">
      <c r="B14704" s="192" t="n">
        <v>220</v>
      </c>
    </row>
    <row r="14705" customFormat="false" ht="15" hidden="false" customHeight="false" outlineLevel="0" collapsed="false">
      <c r="B14705" s="192" t="n">
        <v>16</v>
      </c>
    </row>
    <row r="14706" customFormat="false" ht="15" hidden="false" customHeight="false" outlineLevel="0" collapsed="false">
      <c r="B14706" s="192" t="n">
        <v>760</v>
      </c>
    </row>
    <row r="14707" customFormat="false" ht="15" hidden="false" customHeight="false" outlineLevel="0" collapsed="false">
      <c r="A14707" s="192" t="n">
        <v>7.93</v>
      </c>
      <c r="B14707" s="192" t="n">
        <v>76</v>
      </c>
    </row>
    <row r="14708" customFormat="false" ht="15" hidden="false" customHeight="false" outlineLevel="0" collapsed="false">
      <c r="A14708" s="192" t="n">
        <v>13.08</v>
      </c>
      <c r="B14708" s="192" t="n">
        <v>580</v>
      </c>
    </row>
    <row r="14709" customFormat="false" ht="15" hidden="false" customHeight="false" outlineLevel="0" collapsed="false">
      <c r="B14709" s="192" t="n">
        <v>69</v>
      </c>
    </row>
    <row r="14710" customFormat="false" ht="15" hidden="false" customHeight="false" outlineLevel="0" collapsed="false">
      <c r="A14710" s="192" t="n">
        <v>13.09</v>
      </c>
      <c r="B14710" s="192" t="n">
        <v>552</v>
      </c>
    </row>
    <row r="14711" customFormat="false" ht="15" hidden="false" customHeight="false" outlineLevel="0" collapsed="false">
      <c r="B14711" s="192" t="n">
        <v>635</v>
      </c>
    </row>
    <row r="14712" customFormat="false" ht="15" hidden="false" customHeight="false" outlineLevel="0" collapsed="false">
      <c r="A14712" s="192" t="n">
        <v>13.01</v>
      </c>
      <c r="B14712" s="192" t="n">
        <v>563</v>
      </c>
    </row>
    <row r="14713" customFormat="false" ht="15" hidden="false" customHeight="false" outlineLevel="0" collapsed="false">
      <c r="A14713" s="192" t="n">
        <v>11.87</v>
      </c>
      <c r="B14713" s="192" t="n">
        <v>263</v>
      </c>
    </row>
    <row r="14714" customFormat="false" ht="15" hidden="false" customHeight="false" outlineLevel="0" collapsed="false">
      <c r="A14714" s="192" t="n">
        <v>13.13</v>
      </c>
      <c r="B14714" s="192" t="n">
        <v>107</v>
      </c>
    </row>
    <row r="14715" customFormat="false" ht="15" hidden="false" customHeight="false" outlineLevel="0" collapsed="false">
      <c r="B14715" s="192" t="n">
        <v>210</v>
      </c>
    </row>
    <row r="14722" customFormat="false" ht="15" hidden="false" customHeight="false" outlineLevel="0" collapsed="false">
      <c r="B14722" s="192" t="n">
        <v>853</v>
      </c>
    </row>
    <row r="14726" customFormat="false" ht="15" hidden="false" customHeight="false" outlineLevel="0" collapsed="false">
      <c r="A14726" s="192" t="n">
        <v>12.87</v>
      </c>
      <c r="B14726" s="192" t="n">
        <v>477</v>
      </c>
    </row>
    <row r="14727" customFormat="false" ht="15" hidden="false" customHeight="false" outlineLevel="0" collapsed="false">
      <c r="B14727" s="192" t="n">
        <v>57</v>
      </c>
    </row>
    <row r="14729" customFormat="false" ht="15" hidden="false" customHeight="false" outlineLevel="0" collapsed="false">
      <c r="B14729" s="192" t="n">
        <v>473</v>
      </c>
    </row>
    <row r="14730" customFormat="false" ht="15" hidden="false" customHeight="false" outlineLevel="0" collapsed="false">
      <c r="A14730" s="192" t="n">
        <v>8.89</v>
      </c>
      <c r="B14730" s="192" t="n">
        <v>450</v>
      </c>
    </row>
    <row r="14732" customFormat="false" ht="15" hidden="false" customHeight="false" outlineLevel="0" collapsed="false">
      <c r="B14732" s="192" t="n">
        <v>138</v>
      </c>
    </row>
    <row r="14733" customFormat="false" ht="15" hidden="false" customHeight="false" outlineLevel="0" collapsed="false">
      <c r="B14733" s="192" t="n">
        <v>53</v>
      </c>
    </row>
    <row r="14734" customFormat="false" ht="15" hidden="false" customHeight="false" outlineLevel="0" collapsed="false">
      <c r="B14734" s="192" t="n">
        <v>315</v>
      </c>
    </row>
    <row r="14735" customFormat="false" ht="15" hidden="false" customHeight="false" outlineLevel="0" collapsed="false">
      <c r="B14735" s="192" t="n">
        <v>52</v>
      </c>
    </row>
    <row r="14736" customFormat="false" ht="15" hidden="false" customHeight="false" outlineLevel="0" collapsed="false">
      <c r="A14736" s="192" t="n">
        <v>11.8</v>
      </c>
      <c r="B14736" s="192" t="n">
        <v>835</v>
      </c>
    </row>
    <row r="14737" customFormat="false" ht="15" hidden="false" customHeight="false" outlineLevel="0" collapsed="false">
      <c r="B14737" s="192" t="n">
        <v>243</v>
      </c>
    </row>
    <row r="14738" customFormat="false" ht="15" hidden="false" customHeight="false" outlineLevel="0" collapsed="false">
      <c r="B14738" s="192" t="n">
        <v>282</v>
      </c>
    </row>
    <row r="14739" customFormat="false" ht="15" hidden="false" customHeight="false" outlineLevel="0" collapsed="false">
      <c r="B14739" s="192" t="n">
        <v>618</v>
      </c>
    </row>
    <row r="14740" customFormat="false" ht="15" hidden="false" customHeight="false" outlineLevel="0" collapsed="false">
      <c r="B14740" s="192" t="n">
        <v>502</v>
      </c>
    </row>
    <row r="14741" customFormat="false" ht="15" hidden="false" customHeight="false" outlineLevel="0" collapsed="false">
      <c r="B14741" s="192" t="n">
        <v>1048</v>
      </c>
    </row>
    <row r="14742" customFormat="false" ht="15" hidden="false" customHeight="false" outlineLevel="0" collapsed="false">
      <c r="B14742" s="192" t="n">
        <v>763</v>
      </c>
    </row>
    <row r="14743" customFormat="false" ht="15" hidden="false" customHeight="false" outlineLevel="0" collapsed="false">
      <c r="B14743" s="192" t="n">
        <v>225</v>
      </c>
    </row>
    <row r="14744" customFormat="false" ht="15" hidden="false" customHeight="false" outlineLevel="0" collapsed="false">
      <c r="B14744" s="192" t="n">
        <v>510</v>
      </c>
    </row>
    <row r="14745" customFormat="false" ht="15" hidden="false" customHeight="false" outlineLevel="0" collapsed="false">
      <c r="B14745" s="192" t="n">
        <v>259</v>
      </c>
    </row>
    <row r="14746" customFormat="false" ht="15" hidden="false" customHeight="false" outlineLevel="0" collapsed="false">
      <c r="B14746" s="192" t="n">
        <v>279</v>
      </c>
    </row>
    <row r="14747" customFormat="false" ht="15" hidden="false" customHeight="false" outlineLevel="0" collapsed="false">
      <c r="B14747" s="192" t="n">
        <v>292</v>
      </c>
    </row>
    <row r="14748" customFormat="false" ht="15" hidden="false" customHeight="false" outlineLevel="0" collapsed="false">
      <c r="A14748" s="192" t="n">
        <v>12.25</v>
      </c>
    </row>
    <row r="14749" customFormat="false" ht="15" hidden="false" customHeight="false" outlineLevel="0" collapsed="false">
      <c r="A14749" s="192" t="n">
        <v>11.83</v>
      </c>
      <c r="B14749" s="192" t="n">
        <v>264</v>
      </c>
    </row>
    <row r="14750" customFormat="false" ht="15" hidden="false" customHeight="false" outlineLevel="0" collapsed="false">
      <c r="A14750" s="192" t="n">
        <v>12.95</v>
      </c>
      <c r="B14750" s="192" t="n">
        <v>64</v>
      </c>
    </row>
    <row r="14751" customFormat="false" ht="15" hidden="false" customHeight="false" outlineLevel="0" collapsed="false">
      <c r="A14751" s="192" t="n">
        <v>11.87</v>
      </c>
    </row>
    <row r="14752" customFormat="false" ht="15" hidden="false" customHeight="false" outlineLevel="0" collapsed="false">
      <c r="A14752" s="192" t="n">
        <v>12.93</v>
      </c>
      <c r="B14752" s="192" t="n">
        <v>1051</v>
      </c>
    </row>
    <row r="14753" customFormat="false" ht="15" hidden="false" customHeight="false" outlineLevel="0" collapsed="false">
      <c r="A14753" s="192" t="n">
        <v>11.82</v>
      </c>
      <c r="B14753" s="192" t="n">
        <v>262</v>
      </c>
    </row>
    <row r="14754" customFormat="false" ht="15" hidden="false" customHeight="false" outlineLevel="0" collapsed="false">
      <c r="A14754" s="192" t="n">
        <v>11.94</v>
      </c>
    </row>
    <row r="14755" customFormat="false" ht="15" hidden="false" customHeight="false" outlineLevel="0" collapsed="false">
      <c r="A14755" s="192" t="n">
        <v>11.37</v>
      </c>
      <c r="B14755" s="192" t="n">
        <v>976</v>
      </c>
    </row>
    <row r="14756" customFormat="false" ht="15" hidden="false" customHeight="false" outlineLevel="0" collapsed="false">
      <c r="A14756" s="192" t="n">
        <v>11.39</v>
      </c>
    </row>
    <row r="14757" customFormat="false" ht="15" hidden="false" customHeight="false" outlineLevel="0" collapsed="false">
      <c r="A14757" s="192" t="n">
        <v>13</v>
      </c>
      <c r="B14757" s="192" t="n">
        <v>406</v>
      </c>
    </row>
    <row r="14758" customFormat="false" ht="15" hidden="false" customHeight="false" outlineLevel="0" collapsed="false">
      <c r="A14758" s="192" t="n">
        <v>12.71</v>
      </c>
      <c r="B14758" s="192" t="n">
        <v>1</v>
      </c>
    </row>
    <row r="14759" customFormat="false" ht="15" hidden="false" customHeight="false" outlineLevel="0" collapsed="false">
      <c r="A14759" s="192" t="n">
        <v>10.79</v>
      </c>
      <c r="B14759" s="192" t="n">
        <v>57</v>
      </c>
    </row>
    <row r="14760" customFormat="false" ht="15" hidden="false" customHeight="false" outlineLevel="0" collapsed="false">
      <c r="A14760" s="192" t="n">
        <v>10.82</v>
      </c>
      <c r="B14760" s="192" t="n">
        <v>364</v>
      </c>
    </row>
    <row r="14761" customFormat="false" ht="15" hidden="false" customHeight="false" outlineLevel="0" collapsed="false">
      <c r="A14761" s="192" t="n">
        <v>12.08</v>
      </c>
      <c r="B14761" s="192" t="n">
        <v>543</v>
      </c>
    </row>
    <row r="14762" customFormat="false" ht="15" hidden="false" customHeight="false" outlineLevel="0" collapsed="false">
      <c r="A14762" s="192" t="n">
        <v>10.44</v>
      </c>
      <c r="B14762" s="192" t="n">
        <v>358</v>
      </c>
    </row>
    <row r="14763" customFormat="false" ht="15" hidden="false" customHeight="false" outlineLevel="0" collapsed="false">
      <c r="A14763" s="192" t="n">
        <v>11.04</v>
      </c>
      <c r="B14763" s="192" t="n">
        <v>637</v>
      </c>
    </row>
    <row r="14764" customFormat="false" ht="15" hidden="false" customHeight="false" outlineLevel="0" collapsed="false">
      <c r="A14764" s="192" t="n">
        <v>10.23</v>
      </c>
      <c r="B14764" s="192" t="n">
        <v>785</v>
      </c>
    </row>
    <row r="14765" customFormat="false" ht="15" hidden="false" customHeight="false" outlineLevel="0" collapsed="false">
      <c r="A14765" s="192" t="n">
        <v>10.24</v>
      </c>
      <c r="B14765" s="192" t="n">
        <v>828</v>
      </c>
    </row>
    <row r="14766" customFormat="false" ht="15" hidden="false" customHeight="false" outlineLevel="0" collapsed="false">
      <c r="A14766" s="192" t="n">
        <v>11.22</v>
      </c>
      <c r="B14766" s="192" t="n">
        <v>918</v>
      </c>
    </row>
    <row r="14771" customFormat="false" ht="15" hidden="false" customHeight="false" outlineLevel="0" collapsed="false">
      <c r="A14771" s="192" t="n">
        <v>11.07</v>
      </c>
    </row>
    <row r="14772" customFormat="false" ht="15" hidden="false" customHeight="false" outlineLevel="0" collapsed="false">
      <c r="A14772" s="192" t="n">
        <v>7.74</v>
      </c>
    </row>
    <row r="14773" customFormat="false" ht="15" hidden="false" customHeight="false" outlineLevel="0" collapsed="false">
      <c r="A14773" s="192" t="n">
        <v>13.49</v>
      </c>
    </row>
    <row r="14779" customFormat="false" ht="15" hidden="false" customHeight="false" outlineLevel="0" collapsed="false">
      <c r="A14779" s="192" t="n">
        <v>12.97</v>
      </c>
      <c r="B14779" s="192" t="n">
        <v>695</v>
      </c>
    </row>
    <row r="14780" customFormat="false" ht="15" hidden="false" customHeight="false" outlineLevel="0" collapsed="false">
      <c r="A14780" s="192" t="n">
        <v>10.33</v>
      </c>
      <c r="B14780" s="192" t="n">
        <v>334</v>
      </c>
    </row>
    <row r="14781" customFormat="false" ht="15" hidden="false" customHeight="false" outlineLevel="0" collapsed="false">
      <c r="A14781" s="192" t="n">
        <v>9.49</v>
      </c>
      <c r="B14781" s="192" t="n">
        <v>222</v>
      </c>
    </row>
    <row r="14782" customFormat="false" ht="15" hidden="false" customHeight="false" outlineLevel="0" collapsed="false">
      <c r="A14782" s="192" t="n">
        <v>8.66</v>
      </c>
      <c r="B14782" s="192" t="n">
        <v>539</v>
      </c>
    </row>
    <row r="14783" customFormat="false" ht="15" hidden="false" customHeight="false" outlineLevel="0" collapsed="false">
      <c r="A14783" s="192" t="n">
        <v>11.98</v>
      </c>
      <c r="B14783" s="192" t="n">
        <v>870.695450442438</v>
      </c>
    </row>
    <row r="14784" customFormat="false" ht="15" hidden="false" customHeight="false" outlineLevel="0" collapsed="false">
      <c r="A14784" s="192" t="n">
        <v>12.41</v>
      </c>
      <c r="B14784" s="192" t="n">
        <v>64</v>
      </c>
    </row>
    <row r="14785" customFormat="false" ht="15" hidden="false" customHeight="false" outlineLevel="0" collapsed="false">
      <c r="A14785" s="192" t="n">
        <v>12.1</v>
      </c>
      <c r="B14785" s="192" t="n">
        <v>8.58</v>
      </c>
    </row>
    <row r="14791" customFormat="false" ht="15" hidden="false" customHeight="false" outlineLevel="0" collapsed="false">
      <c r="A14791" s="192" t="n">
        <v>12.78</v>
      </c>
      <c r="B14791" s="192" t="n">
        <v>533</v>
      </c>
    </row>
    <row r="14797" customFormat="false" ht="15" hidden="false" customHeight="false" outlineLevel="0" collapsed="false">
      <c r="B14797" s="192" t="n">
        <v>545</v>
      </c>
    </row>
    <row r="14798" customFormat="false" ht="15" hidden="false" customHeight="false" outlineLevel="0" collapsed="false">
      <c r="A14798" s="192" t="n">
        <v>12.78</v>
      </c>
      <c r="B14798" s="192" t="n">
        <v>373</v>
      </c>
    </row>
    <row r="14799" customFormat="false" ht="15" hidden="false" customHeight="false" outlineLevel="0" collapsed="false">
      <c r="A14799" s="192" t="n">
        <v>16.19</v>
      </c>
      <c r="B14799" s="192" t="n">
        <v>325</v>
      </c>
    </row>
    <row r="14800" customFormat="false" ht="15" hidden="false" customHeight="false" outlineLevel="0" collapsed="false">
      <c r="A14800" s="192" t="n">
        <v>14.4</v>
      </c>
      <c r="B14800" s="192" t="n">
        <v>335</v>
      </c>
    </row>
    <row r="14801" customFormat="false" ht="15" hidden="false" customHeight="false" outlineLevel="0" collapsed="false">
      <c r="A14801" s="192" t="n">
        <v>13.88</v>
      </c>
      <c r="B14801" s="192" t="n">
        <v>273</v>
      </c>
    </row>
    <row r="14802" customFormat="false" ht="15" hidden="false" customHeight="false" outlineLevel="0" collapsed="false">
      <c r="A14802" s="192" t="n">
        <v>13.66</v>
      </c>
      <c r="B14802" s="192" t="n">
        <v>409</v>
      </c>
    </row>
    <row r="14807" customFormat="false" ht="15" hidden="false" customHeight="false" outlineLevel="0" collapsed="false">
      <c r="A14807" s="192" t="n">
        <v>8.73</v>
      </c>
    </row>
    <row r="14811" customFormat="false" ht="15" hidden="false" customHeight="false" outlineLevel="0" collapsed="false">
      <c r="A14811" s="192" t="n">
        <v>11.87</v>
      </c>
    </row>
    <row r="14819" customFormat="false" ht="15" hidden="false" customHeight="false" outlineLevel="0" collapsed="false">
      <c r="A14819" s="192" t="n">
        <v>11.2037777777778</v>
      </c>
    </row>
    <row r="14830" customFormat="false" ht="15" hidden="false" customHeight="false" outlineLevel="0" collapsed="false">
      <c r="B14830" s="192" t="n">
        <v>138.044110465155</v>
      </c>
    </row>
    <row r="14832" customFormat="false" ht="15" hidden="false" customHeight="false" outlineLevel="0" collapsed="false">
      <c r="B14832" s="192" t="n">
        <v>170.736084599413</v>
      </c>
    </row>
    <row r="14834" customFormat="false" ht="15" hidden="false" customHeight="false" outlineLevel="0" collapsed="false">
      <c r="B14834" s="192" t="n">
        <v>204.352495796298</v>
      </c>
    </row>
    <row r="14840" customFormat="false" ht="15" hidden="false" customHeight="false" outlineLevel="0" collapsed="false">
      <c r="B14840" s="192" t="n">
        <v>246.162825510448</v>
      </c>
    </row>
    <row r="14841" customFormat="false" ht="15" hidden="false" customHeight="false" outlineLevel="0" collapsed="false">
      <c r="B14841" s="192" t="n">
        <v>270.199725763802</v>
      </c>
    </row>
    <row r="14842" customFormat="false" ht="15" hidden="false" customHeight="false" outlineLevel="0" collapsed="false">
      <c r="B14842" s="192" t="n">
        <v>280.961071308377</v>
      </c>
    </row>
    <row r="14844" customFormat="false" ht="15" hidden="false" customHeight="false" outlineLevel="0" collapsed="false">
      <c r="B14844" s="192" t="n">
        <v>326.234386417897</v>
      </c>
    </row>
    <row r="14845" customFormat="false" ht="15" hidden="false" customHeight="false" outlineLevel="0" collapsed="false">
      <c r="B14845" s="192" t="n">
        <v>303.398277332123</v>
      </c>
    </row>
    <row r="14846" customFormat="false" ht="15" hidden="false" customHeight="false" outlineLevel="0" collapsed="false">
      <c r="B14846" s="192" t="n">
        <v>226.915531677869</v>
      </c>
    </row>
    <row r="14850" customFormat="false" ht="15" hidden="false" customHeight="false" outlineLevel="0" collapsed="false">
      <c r="A14850" s="192" t="n">
        <v>13.4579956258845</v>
      </c>
    </row>
    <row r="14869" customFormat="false" ht="15" hidden="false" customHeight="false" outlineLevel="0" collapsed="false">
      <c r="A14869" s="192" t="n">
        <v>12.15</v>
      </c>
      <c r="B14869" s="192" t="n">
        <v>300</v>
      </c>
    </row>
    <row r="14870" customFormat="false" ht="15" hidden="false" customHeight="false" outlineLevel="0" collapsed="false">
      <c r="A14870" s="192" t="n">
        <v>12.2</v>
      </c>
      <c r="B14870" s="192" t="n">
        <v>337.742255058058</v>
      </c>
    </row>
    <row r="14871" customFormat="false" ht="15" hidden="false" customHeight="false" outlineLevel="0" collapsed="false">
      <c r="A14871" s="192" t="n">
        <v>12.14</v>
      </c>
      <c r="B14871" s="192" t="n">
        <v>301</v>
      </c>
    </row>
    <row r="14875" customFormat="false" ht="15" hidden="false" customHeight="false" outlineLevel="0" collapsed="false">
      <c r="B14875" s="192" t="n">
        <v>160.909388309967</v>
      </c>
    </row>
    <row r="14878" customFormat="false" ht="15" hidden="false" customHeight="false" outlineLevel="0" collapsed="false">
      <c r="B14878" s="192" t="n">
        <v>245</v>
      </c>
    </row>
    <row r="14879" customFormat="false" ht="15" hidden="false" customHeight="false" outlineLevel="0" collapsed="false">
      <c r="A14879" s="192" t="n">
        <v>13.43</v>
      </c>
    </row>
    <row r="14880" customFormat="false" ht="15" hidden="false" customHeight="false" outlineLevel="0" collapsed="false">
      <c r="B14880" s="192" t="n">
        <v>314.290756113245</v>
      </c>
    </row>
    <row r="14881" customFormat="false" ht="15" hidden="false" customHeight="false" outlineLevel="0" collapsed="false">
      <c r="B14881" s="192" t="n">
        <v>313.276610649307</v>
      </c>
    </row>
    <row r="14882" customFormat="false" ht="15" hidden="false" customHeight="false" outlineLevel="0" collapsed="false">
      <c r="A14882" s="192" t="n">
        <v>9.22</v>
      </c>
      <c r="B14882" s="192" t="n">
        <v>1200</v>
      </c>
    </row>
    <row r="14883" customFormat="false" ht="15" hidden="false" customHeight="false" outlineLevel="0" collapsed="false">
      <c r="A14883" s="192" t="n">
        <v>11.94</v>
      </c>
      <c r="B14883" s="192" t="n">
        <v>0</v>
      </c>
    </row>
    <row r="14884" customFormat="false" ht="15" hidden="false" customHeight="false" outlineLevel="0" collapsed="false">
      <c r="A14884" s="192" t="n">
        <v>10.5</v>
      </c>
      <c r="B14884" s="192" t="n">
        <v>323</v>
      </c>
    </row>
    <row r="14885" customFormat="false" ht="15" hidden="false" customHeight="false" outlineLevel="0" collapsed="false">
      <c r="A14885" s="192" t="n">
        <v>11.33</v>
      </c>
      <c r="B14885" s="192" t="n">
        <v>140</v>
      </c>
    </row>
    <row r="14886" customFormat="false" ht="15" hidden="false" customHeight="false" outlineLevel="0" collapsed="false">
      <c r="A14886" s="192" t="n">
        <v>10.63</v>
      </c>
      <c r="B14886" s="192" t="n">
        <v>248</v>
      </c>
    </row>
    <row r="14887" customFormat="false" ht="15" hidden="false" customHeight="false" outlineLevel="0" collapsed="false">
      <c r="A14887" s="192" t="n">
        <v>9.85</v>
      </c>
      <c r="B14887" s="192" t="n">
        <v>894</v>
      </c>
    </row>
    <row r="14888" customFormat="false" ht="15" hidden="false" customHeight="false" outlineLevel="0" collapsed="false">
      <c r="A14888" s="192" t="n">
        <v>10.21</v>
      </c>
      <c r="B14888" s="192" t="n">
        <v>51</v>
      </c>
    </row>
    <row r="14889" customFormat="false" ht="15" hidden="false" customHeight="false" outlineLevel="0" collapsed="false">
      <c r="A14889" s="192" t="n">
        <v>9.04</v>
      </c>
      <c r="B14889" s="192" t="n">
        <v>1250</v>
      </c>
    </row>
    <row r="14890" customFormat="false" ht="15" hidden="false" customHeight="false" outlineLevel="0" collapsed="false">
      <c r="A14890" s="192" t="n">
        <v>9.97</v>
      </c>
      <c r="B14890" s="192" t="n">
        <v>399</v>
      </c>
    </row>
    <row r="14891" customFormat="false" ht="15" hidden="false" customHeight="false" outlineLevel="0" collapsed="false">
      <c r="A14891" s="192" t="n">
        <v>11.28</v>
      </c>
      <c r="B14891" s="192" t="n">
        <v>0</v>
      </c>
    </row>
    <row r="14892" customFormat="false" ht="15" hidden="false" customHeight="false" outlineLevel="0" collapsed="false">
      <c r="A14892" s="192" t="n">
        <v>11.45</v>
      </c>
      <c r="B14892" s="192" t="n">
        <v>245</v>
      </c>
    </row>
    <row r="14893" customFormat="false" ht="15" hidden="false" customHeight="false" outlineLevel="0" collapsed="false">
      <c r="A14893" s="192" t="n">
        <v>10.77</v>
      </c>
      <c r="B14893" s="192" t="n">
        <v>250</v>
      </c>
    </row>
    <row r="14894" customFormat="false" ht="15" hidden="false" customHeight="false" outlineLevel="0" collapsed="false">
      <c r="A14894" s="192" t="n">
        <v>11.33</v>
      </c>
      <c r="B14894" s="192" t="n">
        <v>238</v>
      </c>
    </row>
    <row r="14895" customFormat="false" ht="15" hidden="false" customHeight="false" outlineLevel="0" collapsed="false">
      <c r="A14895" s="192" t="n">
        <v>11.43</v>
      </c>
      <c r="B14895" s="192" t="n">
        <v>266</v>
      </c>
    </row>
    <row r="14896" customFormat="false" ht="15" hidden="false" customHeight="false" outlineLevel="0" collapsed="false">
      <c r="B14896" s="192" t="n">
        <v>240</v>
      </c>
    </row>
    <row r="14897" customFormat="false" ht="15" hidden="false" customHeight="false" outlineLevel="0" collapsed="false">
      <c r="B14897" s="192" t="n">
        <v>242</v>
      </c>
    </row>
    <row r="14898" customFormat="false" ht="15" hidden="false" customHeight="false" outlineLevel="0" collapsed="false">
      <c r="B14898" s="192" t="n">
        <v>237</v>
      </c>
    </row>
    <row r="14899" customFormat="false" ht="15" hidden="false" customHeight="false" outlineLevel="0" collapsed="false">
      <c r="B14899" s="192" t="n">
        <v>239</v>
      </c>
    </row>
    <row r="14900" customFormat="false" ht="15" hidden="false" customHeight="false" outlineLevel="0" collapsed="false">
      <c r="B14900" s="192" t="n">
        <v>239</v>
      </c>
    </row>
    <row r="14901" customFormat="false" ht="15" hidden="false" customHeight="false" outlineLevel="0" collapsed="false">
      <c r="B14901" s="192" t="n">
        <v>246</v>
      </c>
    </row>
    <row r="14902" customFormat="false" ht="15" hidden="false" customHeight="false" outlineLevel="0" collapsed="false">
      <c r="B14902" s="192" t="n">
        <v>245</v>
      </c>
    </row>
    <row r="14903" customFormat="false" ht="15" hidden="false" customHeight="false" outlineLevel="0" collapsed="false">
      <c r="A14903" s="192" t="n">
        <v>11.26</v>
      </c>
      <c r="B14903" s="192" t="n">
        <v>262</v>
      </c>
    </row>
    <row r="14904" customFormat="false" ht="15" hidden="false" customHeight="false" outlineLevel="0" collapsed="false">
      <c r="B14904" s="192" t="n">
        <v>277</v>
      </c>
    </row>
    <row r="14905" customFormat="false" ht="15" hidden="false" customHeight="false" outlineLevel="0" collapsed="false">
      <c r="A14905" s="192" t="n">
        <v>11.26</v>
      </c>
      <c r="B14905" s="192" t="n">
        <v>275</v>
      </c>
    </row>
    <row r="14906" customFormat="false" ht="15" hidden="false" customHeight="false" outlineLevel="0" collapsed="false">
      <c r="A14906" s="192" t="n">
        <v>11.46</v>
      </c>
      <c r="B14906" s="192" t="n">
        <v>270</v>
      </c>
    </row>
    <row r="14907" customFormat="false" ht="15" hidden="false" customHeight="false" outlineLevel="0" collapsed="false">
      <c r="A14907" s="192" t="n">
        <v>11.44</v>
      </c>
      <c r="B14907" s="192" t="n">
        <v>298</v>
      </c>
    </row>
    <row r="14908" customFormat="false" ht="15" hidden="false" customHeight="false" outlineLevel="0" collapsed="false">
      <c r="B14908" s="192" t="n">
        <v>780</v>
      </c>
    </row>
    <row r="14910" customFormat="false" ht="15" hidden="false" customHeight="false" outlineLevel="0" collapsed="false">
      <c r="B14910" s="192" t="n">
        <v>38</v>
      </c>
    </row>
    <row r="14912" customFormat="false" ht="15" hidden="false" customHeight="false" outlineLevel="0" collapsed="false">
      <c r="A14912" s="192" t="n">
        <v>11.2</v>
      </c>
      <c r="B14912" s="192" t="n">
        <v>403</v>
      </c>
    </row>
    <row r="14915" customFormat="false" ht="15" hidden="false" customHeight="false" outlineLevel="0" collapsed="false">
      <c r="A14915" s="192" t="n">
        <v>13.1504072192659</v>
      </c>
      <c r="B14915" s="192" t="n">
        <v>62.1209023133745</v>
      </c>
    </row>
    <row r="14916" customFormat="false" ht="15" hidden="false" customHeight="false" outlineLevel="0" collapsed="false">
      <c r="A14916" s="192" t="n">
        <v>13.3229439879908</v>
      </c>
      <c r="B14916" s="192" t="n">
        <v>68.7803701081384</v>
      </c>
    </row>
    <row r="14917" customFormat="false" ht="15" hidden="false" customHeight="false" outlineLevel="0" collapsed="false">
      <c r="A14917" s="192" t="n">
        <v>13.7041236721154</v>
      </c>
      <c r="B14917" s="192" t="n">
        <v>54.5624063663174</v>
      </c>
    </row>
    <row r="14918" customFormat="false" ht="15" hidden="false" customHeight="false" outlineLevel="0" collapsed="false">
      <c r="A14918" s="192" t="n">
        <v>13.4620098696459</v>
      </c>
      <c r="B14918" s="192" t="n">
        <v>56.5269493657728</v>
      </c>
    </row>
    <row r="14919" customFormat="false" ht="15" hidden="false" customHeight="false" outlineLevel="0" collapsed="false">
      <c r="A14919" s="192" t="n">
        <v>13.5212372269084</v>
      </c>
      <c r="B14919" s="192" t="n">
        <v>54.2294329765792</v>
      </c>
    </row>
    <row r="14920" customFormat="false" ht="15" hidden="false" customHeight="false" outlineLevel="0" collapsed="false">
      <c r="A14920" s="192" t="n">
        <v>13.3826104623372</v>
      </c>
      <c r="B14920" s="192" t="n">
        <v>57.0763554588408</v>
      </c>
    </row>
    <row r="14921" customFormat="false" ht="15" hidden="false" customHeight="false" outlineLevel="0" collapsed="false">
      <c r="A14921" s="192" t="n">
        <v>13.37177143837</v>
      </c>
      <c r="B14921" s="192" t="n">
        <v>61.2551715000552</v>
      </c>
    </row>
    <row r="14922" customFormat="false" ht="15" hidden="false" customHeight="false" outlineLevel="0" collapsed="false">
      <c r="A14922" s="192" t="n">
        <v>13.4868487973432</v>
      </c>
      <c r="B14922" s="192" t="n">
        <v>59.0908444667569</v>
      </c>
    </row>
    <row r="14923" customFormat="false" ht="15" hidden="false" customHeight="false" outlineLevel="0" collapsed="false">
      <c r="A14923" s="192" t="n">
        <v>13.4070671696214</v>
      </c>
      <c r="B14923" s="192" t="n">
        <v>59.2906285005998</v>
      </c>
    </row>
    <row r="14924" customFormat="false" ht="15" hidden="false" customHeight="false" outlineLevel="0" collapsed="false">
      <c r="A14924" s="192" t="n">
        <v>13.3142688140647</v>
      </c>
      <c r="B14924" s="192" t="n">
        <v>62.95333578772</v>
      </c>
    </row>
    <row r="14925" customFormat="false" ht="15" hidden="false" customHeight="false" outlineLevel="0" collapsed="false">
      <c r="A14925" s="192" t="n">
        <v>13.4184755826343</v>
      </c>
      <c r="B14925" s="192" t="n">
        <v>65.5172308887041</v>
      </c>
    </row>
    <row r="14926" customFormat="false" ht="15" hidden="false" customHeight="false" outlineLevel="0" collapsed="false">
      <c r="A14926" s="192" t="n">
        <v>13.4953742734902</v>
      </c>
      <c r="B14926" s="192" t="n">
        <v>54.7122443916996</v>
      </c>
    </row>
    <row r="14927" customFormat="false" ht="15" hidden="false" customHeight="false" outlineLevel="0" collapsed="false">
      <c r="A14927" s="192" t="n">
        <v>13.546853391109</v>
      </c>
      <c r="B14927" s="192" t="n">
        <v>59.7567912462333</v>
      </c>
    </row>
    <row r="14928" customFormat="false" ht="15" hidden="false" customHeight="false" outlineLevel="0" collapsed="false">
      <c r="A14928" s="192" t="n">
        <v>13.4908900038078</v>
      </c>
      <c r="B14928" s="192" t="n">
        <v>53.8298649088934</v>
      </c>
    </row>
    <row r="14929" customFormat="false" ht="15" hidden="false" customHeight="false" outlineLevel="0" collapsed="false">
      <c r="A14929" s="192" t="n">
        <v>13.5837881186351</v>
      </c>
      <c r="B14929" s="192" t="n">
        <v>55.8942999252702</v>
      </c>
    </row>
    <row r="14930" customFormat="false" ht="15" hidden="false" customHeight="false" outlineLevel="0" collapsed="false">
      <c r="A14930" s="192" t="n">
        <v>13.450095905096</v>
      </c>
      <c r="B14930" s="192" t="n">
        <v>57.1595988062754</v>
      </c>
    </row>
    <row r="14931" customFormat="false" ht="15" hidden="false" customHeight="false" outlineLevel="0" collapsed="false">
      <c r="A14931" s="192" t="n">
        <v>13.6296586303254</v>
      </c>
      <c r="B14931" s="192" t="n">
        <v>55.8277052473226</v>
      </c>
    </row>
    <row r="14932" customFormat="false" ht="15" hidden="false" customHeight="false" outlineLevel="0" collapsed="false">
      <c r="A14932" s="192" t="n">
        <v>13.661473174173</v>
      </c>
      <c r="B14932" s="192" t="n">
        <v>56.8266254165372</v>
      </c>
    </row>
    <row r="14933" customFormat="false" ht="15" hidden="false" customHeight="false" outlineLevel="0" collapsed="false">
      <c r="A14933" s="192" t="n">
        <v>13.6838089496155</v>
      </c>
      <c r="B14933" s="192" t="n">
        <v>53.7632702309458</v>
      </c>
    </row>
    <row r="14934" customFormat="false" ht="15" hidden="false" customHeight="false" outlineLevel="0" collapsed="false">
      <c r="A14934" s="192" t="n">
        <v>13.1340875607813</v>
      </c>
      <c r="B14934" s="192" t="n">
        <v>64.3851213635942</v>
      </c>
    </row>
    <row r="14935" customFormat="false" ht="15" hidden="false" customHeight="false" outlineLevel="0" collapsed="false">
      <c r="A14935" s="192" t="n">
        <v>13.4885636507921</v>
      </c>
      <c r="B14935" s="192" t="n">
        <v>57.4301923711006</v>
      </c>
    </row>
    <row r="14936" customFormat="false" ht="15" hidden="false" customHeight="false" outlineLevel="0" collapsed="false">
      <c r="A14936" s="192" t="n">
        <v>13.5040674902079</v>
      </c>
      <c r="B14936" s="192" t="n">
        <v>55.8875561604148</v>
      </c>
    </row>
    <row r="14937" customFormat="false" ht="15" hidden="false" customHeight="false" outlineLevel="0" collapsed="false">
      <c r="A14937" s="192" t="n">
        <v>13.3248730964467</v>
      </c>
      <c r="B14937" s="192" t="n">
        <v>56.1151582242864</v>
      </c>
    </row>
    <row r="14938" customFormat="false" ht="15" hidden="false" customHeight="false" outlineLevel="0" collapsed="false">
      <c r="A14938" s="192" t="n">
        <v>13.3887294153195</v>
      </c>
      <c r="B14938" s="192" t="n">
        <v>55.7611105693749</v>
      </c>
    </row>
    <row r="14939" customFormat="false" ht="15" hidden="false" customHeight="false" outlineLevel="0" collapsed="false">
      <c r="A14939" s="192" t="n">
        <v>13.4205280009666</v>
      </c>
      <c r="B14939" s="192" t="n">
        <v>54.3449199497289</v>
      </c>
    </row>
    <row r="14940" customFormat="false" ht="15" hidden="false" customHeight="false" outlineLevel="0" collapsed="false">
      <c r="A14940" s="192" t="n">
        <v>13.4488996080796</v>
      </c>
      <c r="B14940" s="192" t="n">
        <v>56.1657364607024</v>
      </c>
    </row>
    <row r="14941" customFormat="false" ht="15" hidden="false" customHeight="false" outlineLevel="0" collapsed="false">
      <c r="A14941" s="192" t="n">
        <v>13.5832697788303</v>
      </c>
      <c r="B14941" s="192" t="n">
        <v>53.8391375855696</v>
      </c>
    </row>
    <row r="14942" customFormat="false" ht="15" hidden="false" customHeight="false" outlineLevel="0" collapsed="false">
      <c r="A14942" s="192" t="n">
        <v>13.3599434114794</v>
      </c>
      <c r="B14942" s="192" t="n">
        <v>62.4374377762775</v>
      </c>
    </row>
    <row r="14943" customFormat="false" ht="15" hidden="false" customHeight="false" outlineLevel="0" collapsed="false">
      <c r="A14943" s="192" t="n">
        <v>13.2295602236663</v>
      </c>
      <c r="B14943" s="192" t="n">
        <v>64.8651931242421</v>
      </c>
    </row>
    <row r="14944" customFormat="false" ht="15" hidden="false" customHeight="false" outlineLevel="0" collapsed="false">
      <c r="A14944" s="192" t="n">
        <v>13.4918451819499</v>
      </c>
      <c r="B14944" s="192" t="n">
        <v>55.4123246242326</v>
      </c>
    </row>
    <row r="14945" customFormat="false" ht="15" hidden="false" customHeight="false" outlineLevel="0" collapsed="false">
      <c r="A14945" s="192" t="n">
        <v>13.5228109810195</v>
      </c>
      <c r="B14945" s="192" t="n">
        <v>54.8410310564337</v>
      </c>
    </row>
    <row r="14946" customFormat="false" ht="15" hidden="false" customHeight="false" outlineLevel="0" collapsed="false">
      <c r="A14946" s="192" t="n">
        <v>13.5310342047095</v>
      </c>
      <c r="B14946" s="192" t="n">
        <v>53.8355543771075</v>
      </c>
    </row>
    <row r="14947" customFormat="false" ht="15" hidden="false" customHeight="false" outlineLevel="0" collapsed="false">
      <c r="A14947" s="192" t="n">
        <v>13.4747037625925</v>
      </c>
      <c r="B14947" s="192" t="n">
        <v>51.0933452516725</v>
      </c>
    </row>
    <row r="14948" customFormat="false" ht="15" hidden="false" customHeight="false" outlineLevel="0" collapsed="false">
      <c r="A14948" s="192" t="n">
        <v>13.551897638668</v>
      </c>
      <c r="B14948" s="192" t="n">
        <v>51.916007989303</v>
      </c>
    </row>
    <row r="14949" customFormat="false" ht="15" hidden="false" customHeight="false" outlineLevel="0" collapsed="false">
      <c r="A14949" s="192" t="n">
        <v>13.572873252956</v>
      </c>
      <c r="B14949" s="192" t="n">
        <v>51.8703045038791</v>
      </c>
    </row>
    <row r="14950" customFormat="false" ht="15" hidden="false" customHeight="false" outlineLevel="0" collapsed="false">
      <c r="A14950" s="192" t="n">
        <v>13.487300435401</v>
      </c>
      <c r="B14950" s="192" t="n">
        <v>50.1335720577702</v>
      </c>
    </row>
    <row r="14951" customFormat="false" ht="15" hidden="false" customHeight="false" outlineLevel="0" collapsed="false">
      <c r="A14951" s="192" t="n">
        <v>13.5282678373228</v>
      </c>
      <c r="B14951" s="192" t="n">
        <v>50.270682514042</v>
      </c>
    </row>
    <row r="14952" customFormat="false" ht="15" hidden="false" customHeight="false" outlineLevel="0" collapsed="false">
      <c r="A14952" s="192" t="n">
        <v>13.5117519457147</v>
      </c>
      <c r="B14952" s="192" t="n">
        <v>51.5732318486236</v>
      </c>
    </row>
    <row r="14953" customFormat="false" ht="15" hidden="false" customHeight="false" outlineLevel="0" collapsed="false">
      <c r="A14953" s="192" t="n">
        <v>13.5106906810823</v>
      </c>
      <c r="B14953" s="192" t="n">
        <v>51.1161969943844</v>
      </c>
    </row>
    <row r="14954" customFormat="false" ht="15" hidden="false" customHeight="false" outlineLevel="0" collapsed="false">
      <c r="A14954" s="192" t="n">
        <v>13.5434295751268</v>
      </c>
      <c r="B14954" s="192" t="n">
        <v>54.5439584011782</v>
      </c>
    </row>
    <row r="14955" customFormat="false" ht="15" hidden="false" customHeight="false" outlineLevel="0" collapsed="false">
      <c r="A14955" s="192" t="n">
        <v>13.5478872301192</v>
      </c>
      <c r="B14955" s="192" t="n">
        <v>56.4863565316947</v>
      </c>
    </row>
    <row r="14956" customFormat="false" ht="15" hidden="false" customHeight="false" outlineLevel="0" collapsed="false">
      <c r="A14956" s="192" t="n">
        <v>12.25</v>
      </c>
      <c r="B14956" s="192" t="n">
        <v>28.9</v>
      </c>
    </row>
    <row r="14957" customFormat="false" ht="15" hidden="false" customHeight="false" outlineLevel="0" collapsed="false">
      <c r="A14957" s="192" t="n">
        <v>11.1</v>
      </c>
      <c r="B14957" s="192" t="n">
        <v>409</v>
      </c>
    </row>
    <row r="14958" customFormat="false" ht="15" hidden="false" customHeight="false" outlineLevel="0" collapsed="false">
      <c r="A14958" s="192" t="n">
        <v>11.62</v>
      </c>
      <c r="B14958" s="192" t="n">
        <v>214</v>
      </c>
    </row>
    <row r="14959" customFormat="false" ht="15" hidden="false" customHeight="false" outlineLevel="0" collapsed="false">
      <c r="B14959" s="192" t="n">
        <v>78</v>
      </c>
    </row>
    <row r="14960" customFormat="false" ht="15" hidden="false" customHeight="false" outlineLevel="0" collapsed="false">
      <c r="A14960" s="192" t="n">
        <v>11.8</v>
      </c>
      <c r="B14960" s="192" t="n">
        <v>34.178</v>
      </c>
    </row>
    <row r="14961" customFormat="false" ht="15" hidden="false" customHeight="false" outlineLevel="0" collapsed="false">
      <c r="A14961" s="192" t="n">
        <v>12.08</v>
      </c>
      <c r="B14961" s="192" t="n">
        <v>267.574</v>
      </c>
    </row>
    <row r="14962" customFormat="false" ht="15" hidden="false" customHeight="false" outlineLevel="0" collapsed="false">
      <c r="B14962" s="192" t="n">
        <v>362</v>
      </c>
    </row>
    <row r="14963" customFormat="false" ht="15" hidden="false" customHeight="false" outlineLevel="0" collapsed="false">
      <c r="B14963" s="192" t="n">
        <v>196</v>
      </c>
    </row>
    <row r="15029" customFormat="false" ht="15" hidden="false" customHeight="false" outlineLevel="0" collapsed="false">
      <c r="A15029" s="192" t="n">
        <v>12.91</v>
      </c>
    </row>
    <row r="15030" customFormat="false" ht="15" hidden="false" customHeight="false" outlineLevel="0" collapsed="false">
      <c r="A15030" s="192" t="n">
        <v>15.4</v>
      </c>
    </row>
    <row r="15031" customFormat="false" ht="15" hidden="false" customHeight="false" outlineLevel="0" collapsed="false">
      <c r="B15031" s="192" t="n">
        <v>33</v>
      </c>
    </row>
    <row r="15065" customFormat="false" ht="15" hidden="false" customHeight="false" outlineLevel="0" collapsed="false">
      <c r="A15065" s="192" t="n">
        <v>12.43</v>
      </c>
      <c r="B15065" s="192" t="n">
        <v>701</v>
      </c>
    </row>
    <row r="15067" customFormat="false" ht="15" hidden="false" customHeight="false" outlineLevel="0" collapsed="false">
      <c r="A15067" s="192" t="n">
        <v>12.33</v>
      </c>
      <c r="B15067" s="192" t="n">
        <v>539</v>
      </c>
    </row>
    <row r="15068" customFormat="false" ht="15" hidden="false" customHeight="false" outlineLevel="0" collapsed="false">
      <c r="A15068" s="192" t="n">
        <v>11.53</v>
      </c>
      <c r="B15068" s="192" t="n">
        <v>509</v>
      </c>
    </row>
    <row r="15069" customFormat="false" ht="15" hidden="false" customHeight="false" outlineLevel="0" collapsed="false">
      <c r="A15069" s="192" t="n">
        <v>11.67</v>
      </c>
      <c r="B15069" s="192" t="n">
        <v>153</v>
      </c>
    </row>
    <row r="15077" customFormat="false" ht="15" hidden="false" customHeight="false" outlineLevel="0" collapsed="false">
      <c r="A15077" s="192" t="n">
        <v>12.64</v>
      </c>
      <c r="B15077" s="192" t="n">
        <v>85</v>
      </c>
    </row>
    <row r="15078" customFormat="false" ht="15" hidden="false" customHeight="false" outlineLevel="0" collapsed="false">
      <c r="A15078" s="192" t="n">
        <v>12.45</v>
      </c>
      <c r="B15078" s="192" t="n">
        <v>73</v>
      </c>
    </row>
    <row r="15084" customFormat="false" ht="15" hidden="false" customHeight="false" outlineLevel="0" collapsed="false">
      <c r="B15084" s="192" t="n">
        <v>700.8</v>
      </c>
    </row>
    <row r="15085" customFormat="false" ht="15" hidden="false" customHeight="false" outlineLevel="0" collapsed="false">
      <c r="B15085" s="192" t="n">
        <v>673.8</v>
      </c>
    </row>
    <row r="15090" customFormat="false" ht="15" hidden="false" customHeight="false" outlineLevel="0" collapsed="false">
      <c r="B15090" s="192" t="n">
        <v>602.8</v>
      </c>
    </row>
    <row r="15091" customFormat="false" ht="15" hidden="false" customHeight="false" outlineLevel="0" collapsed="false">
      <c r="B15091" s="192" t="n">
        <v>297.3</v>
      </c>
    </row>
    <row r="15092" customFormat="false" ht="15" hidden="false" customHeight="false" outlineLevel="0" collapsed="false">
      <c r="B15092" s="192" t="n">
        <v>606.6</v>
      </c>
    </row>
    <row r="15093" customFormat="false" ht="15" hidden="false" customHeight="false" outlineLevel="0" collapsed="false">
      <c r="B15093" s="192" t="n">
        <v>551.6</v>
      </c>
    </row>
    <row r="15094" customFormat="false" ht="15" hidden="false" customHeight="false" outlineLevel="0" collapsed="false">
      <c r="B15094" s="192" t="n">
        <v>593</v>
      </c>
    </row>
    <row r="15095" customFormat="false" ht="15" hidden="false" customHeight="false" outlineLevel="0" collapsed="false">
      <c r="B15095" s="192" t="n">
        <v>462.2</v>
      </c>
    </row>
    <row r="15103" customFormat="false" ht="15" hidden="false" customHeight="false" outlineLevel="0" collapsed="false">
      <c r="B15103" s="192" t="n">
        <v>797.8</v>
      </c>
    </row>
    <row r="15104" customFormat="false" ht="15" hidden="false" customHeight="false" outlineLevel="0" collapsed="false">
      <c r="B15104" s="192" t="n">
        <v>518.5</v>
      </c>
    </row>
    <row r="15105" customFormat="false" ht="15" hidden="false" customHeight="false" outlineLevel="0" collapsed="false">
      <c r="B15105" s="192" t="n">
        <v>332</v>
      </c>
    </row>
    <row r="15109" customFormat="false" ht="15" hidden="false" customHeight="false" outlineLevel="0" collapsed="false">
      <c r="B15109" s="192" t="n">
        <v>249.3</v>
      </c>
    </row>
    <row r="15110" customFormat="false" ht="15" hidden="false" customHeight="false" outlineLevel="0" collapsed="false">
      <c r="B15110" s="192" t="n">
        <v>463.5</v>
      </c>
    </row>
    <row r="15117" customFormat="false" ht="15" hidden="false" customHeight="false" outlineLevel="0" collapsed="false">
      <c r="A15117" s="192" t="n">
        <v>9.44</v>
      </c>
      <c r="B15117" s="192" t="n">
        <v>496</v>
      </c>
    </row>
    <row r="15118" customFormat="false" ht="15" hidden="false" customHeight="false" outlineLevel="0" collapsed="false">
      <c r="A15118" s="192" t="n">
        <v>11.37</v>
      </c>
    </row>
    <row r="15119" customFormat="false" ht="15" hidden="false" customHeight="false" outlineLevel="0" collapsed="false">
      <c r="A15119" s="192" t="n">
        <v>9.67</v>
      </c>
      <c r="B15119" s="192" t="n">
        <v>566</v>
      </c>
    </row>
    <row r="15120" customFormat="false" ht="15" hidden="false" customHeight="false" outlineLevel="0" collapsed="false">
      <c r="A15120" s="192" t="n">
        <v>11.77</v>
      </c>
    </row>
    <row r="15121" customFormat="false" ht="15" hidden="false" customHeight="false" outlineLevel="0" collapsed="false">
      <c r="A15121" s="192" t="n">
        <v>9.87</v>
      </c>
      <c r="B15121" s="192" t="n">
        <v>290</v>
      </c>
    </row>
    <row r="15122" customFormat="false" ht="15" hidden="false" customHeight="false" outlineLevel="0" collapsed="false">
      <c r="A15122" s="192" t="n">
        <v>11.86</v>
      </c>
    </row>
    <row r="15123" customFormat="false" ht="15" hidden="false" customHeight="false" outlineLevel="0" collapsed="false">
      <c r="A15123" s="192" t="n">
        <v>9.56</v>
      </c>
      <c r="B15123" s="192" t="n">
        <v>257</v>
      </c>
    </row>
    <row r="15124" customFormat="false" ht="15" hidden="false" customHeight="false" outlineLevel="0" collapsed="false">
      <c r="A15124" s="192" t="n">
        <v>11.8</v>
      </c>
    </row>
    <row r="15125" customFormat="false" ht="15" hidden="false" customHeight="false" outlineLevel="0" collapsed="false">
      <c r="A15125" s="192" t="n">
        <v>10.23</v>
      </c>
      <c r="B15125" s="192" t="n">
        <v>486</v>
      </c>
    </row>
    <row r="15126" customFormat="false" ht="15" hidden="false" customHeight="false" outlineLevel="0" collapsed="false">
      <c r="A15126" s="192" t="n">
        <v>11.27</v>
      </c>
    </row>
    <row r="15127" customFormat="false" ht="15" hidden="false" customHeight="false" outlineLevel="0" collapsed="false">
      <c r="A15127" s="192" t="n">
        <v>9.63</v>
      </c>
      <c r="B15127" s="192" t="n">
        <v>274</v>
      </c>
    </row>
    <row r="15128" customFormat="false" ht="15" hidden="false" customHeight="false" outlineLevel="0" collapsed="false">
      <c r="A15128" s="192" t="n">
        <v>11.32</v>
      </c>
    </row>
    <row r="15129" customFormat="false" ht="15" hidden="false" customHeight="false" outlineLevel="0" collapsed="false">
      <c r="A15129" s="192" t="n">
        <v>11.93</v>
      </c>
    </row>
    <row r="15130" customFormat="false" ht="15" hidden="false" customHeight="false" outlineLevel="0" collapsed="false">
      <c r="A15130" s="192" t="n">
        <v>8.95</v>
      </c>
      <c r="B15130" s="192" t="n">
        <v>485</v>
      </c>
    </row>
    <row r="15131" customFormat="false" ht="15" hidden="false" customHeight="false" outlineLevel="0" collapsed="false">
      <c r="A15131" s="192" t="n">
        <v>11.98</v>
      </c>
    </row>
    <row r="15132" customFormat="false" ht="15" hidden="false" customHeight="false" outlineLevel="0" collapsed="false">
      <c r="A15132" s="192" t="n">
        <v>9.62</v>
      </c>
      <c r="B15132" s="192" t="n">
        <v>467</v>
      </c>
    </row>
    <row r="15133" customFormat="false" ht="15" hidden="false" customHeight="false" outlineLevel="0" collapsed="false">
      <c r="A15133" s="192" t="n">
        <v>11.87</v>
      </c>
    </row>
    <row r="15135" customFormat="false" ht="15" hidden="false" customHeight="false" outlineLevel="0" collapsed="false">
      <c r="A15135" s="192" t="n">
        <v>11.19</v>
      </c>
      <c r="B15135" s="192" t="n">
        <v>120</v>
      </c>
    </row>
    <row r="15136" customFormat="false" ht="15" hidden="false" customHeight="false" outlineLevel="0" collapsed="false">
      <c r="A15136" s="192" t="n">
        <v>12.39</v>
      </c>
    </row>
    <row r="15138" customFormat="false" ht="15" hidden="false" customHeight="false" outlineLevel="0" collapsed="false">
      <c r="A15138" s="192" t="n">
        <v>11.26</v>
      </c>
      <c r="B15138" s="192" t="n">
        <v>1</v>
      </c>
    </row>
    <row r="15139" customFormat="false" ht="15" hidden="false" customHeight="false" outlineLevel="0" collapsed="false">
      <c r="A15139" s="192" t="n">
        <v>11.22</v>
      </c>
    </row>
    <row r="15143" customFormat="false" ht="15" hidden="false" customHeight="false" outlineLevel="0" collapsed="false">
      <c r="A15143" s="192" t="n">
        <v>10.5</v>
      </c>
      <c r="B15143" s="192" t="n">
        <v>241</v>
      </c>
    </row>
    <row r="15144" customFormat="false" ht="15" hidden="false" customHeight="false" outlineLevel="0" collapsed="false">
      <c r="A15144" s="192" t="n">
        <v>12.75</v>
      </c>
    </row>
    <row r="15146" customFormat="false" ht="15" hidden="false" customHeight="false" outlineLevel="0" collapsed="false">
      <c r="A15146" s="192" t="n">
        <v>9.89</v>
      </c>
      <c r="B15146" s="192" t="n">
        <v>501</v>
      </c>
    </row>
    <row r="15147" customFormat="false" ht="15" hidden="false" customHeight="false" outlineLevel="0" collapsed="false">
      <c r="A15147" s="192" t="n">
        <v>11.18</v>
      </c>
    </row>
    <row r="15149" customFormat="false" ht="15" hidden="false" customHeight="false" outlineLevel="0" collapsed="false">
      <c r="A15149" s="192" t="n">
        <v>10.46</v>
      </c>
      <c r="B15149" s="192" t="n">
        <v>564</v>
      </c>
    </row>
    <row r="15150" customFormat="false" ht="15" hidden="false" customHeight="false" outlineLevel="0" collapsed="false">
      <c r="A15150" s="192" t="n">
        <v>11.12</v>
      </c>
    </row>
    <row r="15151" customFormat="false" ht="15" hidden="false" customHeight="false" outlineLevel="0" collapsed="false">
      <c r="A15151" s="192" t="n">
        <v>10.85</v>
      </c>
      <c r="B15151" s="192" t="n">
        <v>705</v>
      </c>
    </row>
    <row r="15152" customFormat="false" ht="15" hidden="false" customHeight="false" outlineLevel="0" collapsed="false">
      <c r="A15152" s="192" t="n">
        <v>9.3</v>
      </c>
      <c r="B15152" s="192" t="n">
        <v>480</v>
      </c>
    </row>
    <row r="15153" customFormat="false" ht="15" hidden="false" customHeight="false" outlineLevel="0" collapsed="false">
      <c r="A15153" s="192" t="n">
        <v>11.59</v>
      </c>
      <c r="B15153" s="192" t="n">
        <v>462</v>
      </c>
    </row>
    <row r="15154" customFormat="false" ht="15" hidden="false" customHeight="false" outlineLevel="0" collapsed="false">
      <c r="A15154" s="192" t="n">
        <v>12.16</v>
      </c>
      <c r="B15154" s="192" t="n">
        <v>129</v>
      </c>
    </row>
    <row r="15155" customFormat="false" ht="15" hidden="false" customHeight="false" outlineLevel="0" collapsed="false">
      <c r="A15155" s="192" t="n">
        <v>13.92</v>
      </c>
      <c r="B15155" s="192" t="n">
        <v>278</v>
      </c>
    </row>
    <row r="15156" customFormat="false" ht="15" hidden="false" customHeight="false" outlineLevel="0" collapsed="false">
      <c r="A15156" s="192" t="n">
        <v>14.48</v>
      </c>
    </row>
    <row r="15157" customFormat="false" ht="15" hidden="false" customHeight="false" outlineLevel="0" collapsed="false">
      <c r="A15157" s="192" t="n">
        <v>12.26</v>
      </c>
      <c r="B15157" s="192" t="n">
        <v>862</v>
      </c>
    </row>
    <row r="15158" customFormat="false" ht="15" hidden="false" customHeight="false" outlineLevel="0" collapsed="false">
      <c r="A15158" s="192" t="n">
        <v>11.36</v>
      </c>
      <c r="B15158" s="192" t="n">
        <v>280</v>
      </c>
    </row>
    <row r="15159" customFormat="false" ht="15" hidden="false" customHeight="false" outlineLevel="0" collapsed="false">
      <c r="A15159" s="192" t="n">
        <v>11.6</v>
      </c>
    </row>
    <row r="15160" customFormat="false" ht="15" hidden="false" customHeight="false" outlineLevel="0" collapsed="false">
      <c r="B15160" s="192" t="n">
        <v>304</v>
      </c>
    </row>
    <row r="15161" customFormat="false" ht="15" hidden="false" customHeight="false" outlineLevel="0" collapsed="false">
      <c r="A15161" s="192" t="n">
        <v>11.5</v>
      </c>
      <c r="B15161" s="192" t="n">
        <v>113</v>
      </c>
    </row>
    <row r="15162" customFormat="false" ht="15" hidden="false" customHeight="false" outlineLevel="0" collapsed="false">
      <c r="A15162" s="192" t="n">
        <v>12.6</v>
      </c>
      <c r="B15162" s="192" t="n">
        <v>288</v>
      </c>
    </row>
    <row r="15163" customFormat="false" ht="15" hidden="false" customHeight="false" outlineLevel="0" collapsed="false">
      <c r="A15163" s="192" t="n">
        <v>10.46</v>
      </c>
    </row>
    <row r="15164" customFormat="false" ht="15" hidden="false" customHeight="false" outlineLevel="0" collapsed="false">
      <c r="A15164" s="192" t="n">
        <v>15.4</v>
      </c>
      <c r="B15164" s="192" t="n">
        <v>154</v>
      </c>
    </row>
    <row r="15165" customFormat="false" ht="15" hidden="false" customHeight="false" outlineLevel="0" collapsed="false">
      <c r="A15165" s="192" t="n">
        <v>14.69</v>
      </c>
      <c r="B15165" s="192" t="n">
        <v>78</v>
      </c>
    </row>
    <row r="15166" customFormat="false" ht="15" hidden="false" customHeight="false" outlineLevel="0" collapsed="false">
      <c r="A15166" s="192" t="n">
        <v>11.34</v>
      </c>
    </row>
    <row r="15167" customFormat="false" ht="15" hidden="false" customHeight="false" outlineLevel="0" collapsed="false">
      <c r="A15167" s="192" t="n">
        <v>12.01</v>
      </c>
    </row>
    <row r="15168" customFormat="false" ht="15" hidden="false" customHeight="false" outlineLevel="0" collapsed="false">
      <c r="A15168" s="192" t="n">
        <v>12.08</v>
      </c>
    </row>
    <row r="15169" customFormat="false" ht="15" hidden="false" customHeight="false" outlineLevel="0" collapsed="false">
      <c r="A15169" s="192" t="n">
        <v>14.06</v>
      </c>
      <c r="B15169" s="192" t="n">
        <v>9</v>
      </c>
    </row>
    <row r="15180" customFormat="false" ht="15" hidden="false" customHeight="false" outlineLevel="0" collapsed="false">
      <c r="A15180" s="192" t="n">
        <v>14.05</v>
      </c>
      <c r="B15180" s="192" t="n">
        <v>23</v>
      </c>
    </row>
    <row r="15181" customFormat="false" ht="15" hidden="false" customHeight="false" outlineLevel="0" collapsed="false">
      <c r="A15181" s="192" t="n">
        <v>11.09</v>
      </c>
      <c r="B15181" s="192" t="n">
        <v>202</v>
      </c>
    </row>
    <row r="15182" customFormat="false" ht="15" hidden="false" customHeight="false" outlineLevel="0" collapsed="false">
      <c r="A15182" s="192" t="n">
        <v>11.74</v>
      </c>
      <c r="B15182" s="192" t="n">
        <v>65</v>
      </c>
    </row>
    <row r="15184" customFormat="false" ht="15" hidden="false" customHeight="false" outlineLevel="0" collapsed="false">
      <c r="A15184" s="192" t="n">
        <v>10.89</v>
      </c>
      <c r="B15184" s="192" t="n">
        <v>564</v>
      </c>
    </row>
    <row r="15185" customFormat="false" ht="15" hidden="false" customHeight="false" outlineLevel="0" collapsed="false">
      <c r="A15185" s="192" t="n">
        <v>12.09</v>
      </c>
      <c r="B15185" s="192" t="n">
        <v>758</v>
      </c>
    </row>
    <row r="15208" customFormat="false" ht="15" hidden="false" customHeight="false" outlineLevel="0" collapsed="false">
      <c r="B15208" s="192" t="n">
        <v>978</v>
      </c>
    </row>
    <row r="15218" customFormat="false" ht="15" hidden="false" customHeight="false" outlineLevel="0" collapsed="false">
      <c r="B15218" s="192" t="n">
        <v>650</v>
      </c>
    </row>
    <row r="15220" customFormat="false" ht="15" hidden="false" customHeight="false" outlineLevel="0" collapsed="false">
      <c r="A15220" s="192" t="n">
        <v>13.23</v>
      </c>
      <c r="B15220" s="192" t="n">
        <v>254</v>
      </c>
    </row>
    <row r="15221" customFormat="false" ht="15" hidden="false" customHeight="false" outlineLevel="0" collapsed="false">
      <c r="A15221" s="192" t="n">
        <v>10.28</v>
      </c>
      <c r="B15221" s="192" t="n">
        <v>0</v>
      </c>
    </row>
    <row r="15222" customFormat="false" ht="15" hidden="false" customHeight="false" outlineLevel="0" collapsed="false">
      <c r="A15222" s="192" t="n">
        <v>3.14</v>
      </c>
      <c r="B15222" s="192" t="n">
        <v>0</v>
      </c>
    </row>
    <row r="15223" customFormat="false" ht="15" hidden="false" customHeight="false" outlineLevel="0" collapsed="false">
      <c r="A15223" s="192" t="n">
        <v>10.87</v>
      </c>
      <c r="B15223" s="192" t="n">
        <v>125</v>
      </c>
    </row>
    <row r="15224" customFormat="false" ht="15" hidden="false" customHeight="false" outlineLevel="0" collapsed="false">
      <c r="A15224" s="192" t="n">
        <v>9.88</v>
      </c>
      <c r="B15224" s="192" t="n">
        <v>378</v>
      </c>
    </row>
    <row r="15226" customFormat="false" ht="15" hidden="false" customHeight="false" outlineLevel="0" collapsed="false">
      <c r="A15226" s="192" t="n">
        <v>10.58</v>
      </c>
      <c r="B15226" s="192" t="n">
        <v>259</v>
      </c>
    </row>
    <row r="15227" customFormat="false" ht="15" hidden="false" customHeight="false" outlineLevel="0" collapsed="false">
      <c r="A15227" s="192" t="n">
        <v>12.73</v>
      </c>
      <c r="B15227" s="192" t="n">
        <v>46</v>
      </c>
    </row>
    <row r="15228" customFormat="false" ht="15" hidden="false" customHeight="false" outlineLevel="0" collapsed="false">
      <c r="B15228" s="192" t="n">
        <v>625</v>
      </c>
    </row>
    <row r="15230" customFormat="false" ht="15" hidden="false" customHeight="false" outlineLevel="0" collapsed="false">
      <c r="B15230" s="192" t="n">
        <v>90</v>
      </c>
    </row>
    <row r="15231" customFormat="false" ht="15" hidden="false" customHeight="false" outlineLevel="0" collapsed="false">
      <c r="A15231" s="192" t="n">
        <v>10.56</v>
      </c>
      <c r="B15231" s="192" t="n">
        <v>259</v>
      </c>
    </row>
    <row r="15232" customFormat="false" ht="15" hidden="false" customHeight="false" outlineLevel="0" collapsed="false">
      <c r="B15232" s="192" t="n">
        <v>373</v>
      </c>
    </row>
    <row r="15233" customFormat="false" ht="15" hidden="false" customHeight="false" outlineLevel="0" collapsed="false">
      <c r="B15233" s="192" t="n">
        <v>268</v>
      </c>
    </row>
    <row r="15235" customFormat="false" ht="15" hidden="false" customHeight="false" outlineLevel="0" collapsed="false">
      <c r="A15235" s="192" t="n">
        <v>13.02</v>
      </c>
    </row>
    <row r="15236" customFormat="false" ht="15" hidden="false" customHeight="false" outlineLevel="0" collapsed="false">
      <c r="B15236" s="192" t="n">
        <v>113</v>
      </c>
    </row>
    <row r="15237" customFormat="false" ht="15" hidden="false" customHeight="false" outlineLevel="0" collapsed="false">
      <c r="B15237" s="192" t="n">
        <v>163</v>
      </c>
    </row>
    <row r="15238" customFormat="false" ht="15" hidden="false" customHeight="false" outlineLevel="0" collapsed="false">
      <c r="B15238" s="192" t="n">
        <v>202</v>
      </c>
    </row>
    <row r="15239" customFormat="false" ht="15" hidden="false" customHeight="false" outlineLevel="0" collapsed="false">
      <c r="B15239" s="192" t="n">
        <v>99</v>
      </c>
    </row>
    <row r="15240" customFormat="false" ht="15" hidden="false" customHeight="false" outlineLevel="0" collapsed="false">
      <c r="B15240" s="192" t="n">
        <v>343</v>
      </c>
    </row>
    <row r="15241" customFormat="false" ht="15" hidden="false" customHeight="false" outlineLevel="0" collapsed="false">
      <c r="B15241" s="192" t="n">
        <v>129</v>
      </c>
    </row>
    <row r="15242" customFormat="false" ht="15" hidden="false" customHeight="false" outlineLevel="0" collapsed="false">
      <c r="B15242" s="192" t="n">
        <v>71</v>
      </c>
    </row>
    <row r="15243" customFormat="false" ht="15" hidden="false" customHeight="false" outlineLevel="0" collapsed="false">
      <c r="B15243" s="192" t="n">
        <v>732</v>
      </c>
    </row>
    <row r="15245" customFormat="false" ht="15" hidden="false" customHeight="false" outlineLevel="0" collapsed="false">
      <c r="B15245" s="192" t="n">
        <v>180</v>
      </c>
    </row>
    <row r="15246" customFormat="false" ht="15" hidden="false" customHeight="false" outlineLevel="0" collapsed="false">
      <c r="B15246" s="192" t="n">
        <v>77</v>
      </c>
    </row>
    <row r="15247" customFormat="false" ht="15" hidden="false" customHeight="false" outlineLevel="0" collapsed="false">
      <c r="B15247" s="192" t="n">
        <v>72</v>
      </c>
    </row>
    <row r="15248" customFormat="false" ht="15" hidden="false" customHeight="false" outlineLevel="0" collapsed="false">
      <c r="B15248" s="192" t="n">
        <v>57</v>
      </c>
    </row>
    <row r="15249" customFormat="false" ht="15" hidden="false" customHeight="false" outlineLevel="0" collapsed="false">
      <c r="B15249" s="192" t="n">
        <v>91</v>
      </c>
    </row>
    <row r="15250" customFormat="false" ht="15" hidden="false" customHeight="false" outlineLevel="0" collapsed="false">
      <c r="B15250" s="192" t="n">
        <v>71</v>
      </c>
    </row>
    <row r="15251" customFormat="false" ht="15" hidden="false" customHeight="false" outlineLevel="0" collapsed="false">
      <c r="B15251" s="192" t="n">
        <v>54</v>
      </c>
    </row>
    <row r="15252" customFormat="false" ht="15" hidden="false" customHeight="false" outlineLevel="0" collapsed="false">
      <c r="B15252" s="192" t="n">
        <v>40</v>
      </c>
    </row>
    <row r="15253" customFormat="false" ht="15" hidden="false" customHeight="false" outlineLevel="0" collapsed="false">
      <c r="B15253" s="192" t="n">
        <v>46</v>
      </c>
    </row>
    <row r="15254" customFormat="false" ht="15" hidden="false" customHeight="false" outlineLevel="0" collapsed="false">
      <c r="B15254" s="192" t="n">
        <v>3</v>
      </c>
    </row>
    <row r="15258" customFormat="false" ht="15" hidden="false" customHeight="false" outlineLevel="0" collapsed="false">
      <c r="B15258" s="192" t="n">
        <v>670</v>
      </c>
    </row>
    <row r="15259" customFormat="false" ht="15" hidden="false" customHeight="false" outlineLevel="0" collapsed="false">
      <c r="A15259" s="192" t="n">
        <v>14.04</v>
      </c>
      <c r="B15259" s="192" t="n">
        <v>576.534278016166</v>
      </c>
    </row>
    <row r="15260" customFormat="false" ht="15" hidden="false" customHeight="false" outlineLevel="0" collapsed="false">
      <c r="A15260" s="192" t="n">
        <v>13.37</v>
      </c>
      <c r="B15260" s="192" t="n">
        <v>619.100240963855</v>
      </c>
    </row>
    <row r="15261" customFormat="false" ht="15" hidden="false" customHeight="false" outlineLevel="0" collapsed="false">
      <c r="A15261" s="192" t="n">
        <v>12.21</v>
      </c>
      <c r="B15261" s="192" t="n">
        <v>651.3686739898</v>
      </c>
    </row>
    <row r="15262" customFormat="false" ht="15" hidden="false" customHeight="false" outlineLevel="0" collapsed="false">
      <c r="A15262" s="192" t="n">
        <v>13.64</v>
      </c>
      <c r="B15262" s="192" t="n">
        <v>235.816876122083</v>
      </c>
    </row>
    <row r="15263" customFormat="false" ht="15" hidden="false" customHeight="false" outlineLevel="0" collapsed="false">
      <c r="A15263" s="192" t="n">
        <v>14.27</v>
      </c>
      <c r="B15263" s="192" t="n">
        <v>1067.11009939297</v>
      </c>
    </row>
    <row r="15264" customFormat="false" ht="15" hidden="false" customHeight="false" outlineLevel="0" collapsed="false">
      <c r="A15264" s="192" t="n">
        <v>12.38</v>
      </c>
      <c r="B15264" s="192" t="n">
        <v>647.294701648876</v>
      </c>
    </row>
    <row r="15266" customFormat="false" ht="15" hidden="false" customHeight="false" outlineLevel="0" collapsed="false">
      <c r="B15266" s="192" t="n">
        <v>575</v>
      </c>
    </row>
    <row r="15267" customFormat="false" ht="15" hidden="false" customHeight="false" outlineLevel="0" collapsed="false">
      <c r="B15267" s="192" t="n">
        <v>475</v>
      </c>
    </row>
    <row r="15268" customFormat="false" ht="15" hidden="false" customHeight="false" outlineLevel="0" collapsed="false">
      <c r="B15268" s="192" t="n">
        <v>275</v>
      </c>
    </row>
    <row r="15269" customFormat="false" ht="15" hidden="false" customHeight="false" outlineLevel="0" collapsed="false">
      <c r="B15269" s="192" t="n">
        <v>300</v>
      </c>
    </row>
    <row r="15270" customFormat="false" ht="15" hidden="false" customHeight="false" outlineLevel="0" collapsed="false">
      <c r="B15270" s="192" t="n">
        <v>405</v>
      </c>
    </row>
    <row r="15271" customFormat="false" ht="15" hidden="false" customHeight="false" outlineLevel="0" collapsed="false">
      <c r="B15271" s="192" t="n">
        <v>430</v>
      </c>
    </row>
    <row r="15273" customFormat="false" ht="15" hidden="false" customHeight="false" outlineLevel="0" collapsed="false">
      <c r="B15273" s="192" t="n">
        <v>520</v>
      </c>
    </row>
    <row r="15274" customFormat="false" ht="15" hidden="false" customHeight="false" outlineLevel="0" collapsed="false">
      <c r="B15274" s="192" t="n">
        <v>410</v>
      </c>
    </row>
    <row r="15275" customFormat="false" ht="15" hidden="false" customHeight="false" outlineLevel="0" collapsed="false">
      <c r="B15275" s="192" t="n">
        <v>410</v>
      </c>
    </row>
    <row r="15276" customFormat="false" ht="15" hidden="false" customHeight="false" outlineLevel="0" collapsed="false">
      <c r="B15276" s="192" t="n">
        <v>550</v>
      </c>
    </row>
    <row r="15277" customFormat="false" ht="15" hidden="false" customHeight="false" outlineLevel="0" collapsed="false">
      <c r="B15277" s="192" t="n">
        <v>416</v>
      </c>
    </row>
    <row r="15278" customFormat="false" ht="15" hidden="false" customHeight="false" outlineLevel="0" collapsed="false">
      <c r="B15278" s="192" t="n">
        <v>570</v>
      </c>
    </row>
    <row r="15279" customFormat="false" ht="15" hidden="false" customHeight="false" outlineLevel="0" collapsed="false">
      <c r="B15279" s="192" t="n">
        <v>505</v>
      </c>
    </row>
    <row r="15280" customFormat="false" ht="15" hidden="false" customHeight="false" outlineLevel="0" collapsed="false">
      <c r="B15280" s="192" t="n">
        <v>420</v>
      </c>
    </row>
    <row r="15281" customFormat="false" ht="15" hidden="false" customHeight="false" outlineLevel="0" collapsed="false">
      <c r="B15281" s="192" t="n">
        <v>520</v>
      </c>
    </row>
    <row r="15283" customFormat="false" ht="15" hidden="false" customHeight="false" outlineLevel="0" collapsed="false">
      <c r="B15283" s="192" t="n">
        <v>505</v>
      </c>
    </row>
    <row r="15284" customFormat="false" ht="15" hidden="false" customHeight="false" outlineLevel="0" collapsed="false">
      <c r="B15284" s="192" t="n">
        <v>490</v>
      </c>
    </row>
    <row r="15285" customFormat="false" ht="15" hidden="false" customHeight="false" outlineLevel="0" collapsed="false">
      <c r="B15285" s="192" t="n">
        <v>450</v>
      </c>
    </row>
    <row r="15296" customFormat="false" ht="15" hidden="false" customHeight="false" outlineLevel="0" collapsed="false">
      <c r="A15296" s="192" t="n">
        <v>10.91</v>
      </c>
      <c r="B15296" s="192" t="n">
        <v>222.572942811801</v>
      </c>
    </row>
    <row r="15297" customFormat="false" ht="15" hidden="false" customHeight="false" outlineLevel="0" collapsed="false">
      <c r="A15297" s="192" t="n">
        <v>11.09</v>
      </c>
      <c r="B15297" s="192" t="n">
        <v>232.583190062687</v>
      </c>
    </row>
    <row r="15320" customFormat="false" ht="15" hidden="false" customHeight="false" outlineLevel="0" collapsed="false">
      <c r="A15320" s="192" t="n">
        <v>16.29</v>
      </c>
      <c r="B15320" s="192" t="n">
        <v>51</v>
      </c>
    </row>
    <row r="15328" customFormat="false" ht="15" hidden="false" customHeight="false" outlineLevel="0" collapsed="false">
      <c r="B15328" s="192" t="n">
        <v>408</v>
      </c>
    </row>
    <row r="15329" customFormat="false" ht="15" hidden="false" customHeight="false" outlineLevel="0" collapsed="false">
      <c r="B15329" s="192" t="n">
        <v>19</v>
      </c>
    </row>
    <row r="15330" customFormat="false" ht="15" hidden="false" customHeight="false" outlineLevel="0" collapsed="false">
      <c r="A15330" s="192" t="n">
        <v>13.82</v>
      </c>
      <c r="B15330" s="192" t="n">
        <v>65</v>
      </c>
    </row>
    <row r="15331" customFormat="false" ht="15" hidden="false" customHeight="false" outlineLevel="0" collapsed="false">
      <c r="B15331" s="192" t="n">
        <v>15</v>
      </c>
    </row>
    <row r="15332" customFormat="false" ht="15" hidden="false" customHeight="false" outlineLevel="0" collapsed="false">
      <c r="B15332" s="192" t="n">
        <v>38</v>
      </c>
    </row>
    <row r="15333" customFormat="false" ht="15" hidden="false" customHeight="false" outlineLevel="0" collapsed="false">
      <c r="B15333" s="192" t="n">
        <v>747</v>
      </c>
    </row>
    <row r="15334" customFormat="false" ht="15" hidden="false" customHeight="false" outlineLevel="0" collapsed="false">
      <c r="A15334" s="192" t="n">
        <v>10.07</v>
      </c>
      <c r="B15334" s="192" t="n">
        <v>294</v>
      </c>
    </row>
    <row r="15335" customFormat="false" ht="15" hidden="false" customHeight="false" outlineLevel="0" collapsed="false">
      <c r="A15335" s="192" t="n">
        <v>10.36</v>
      </c>
      <c r="B15335" s="192" t="n">
        <v>375</v>
      </c>
    </row>
    <row r="15336" customFormat="false" ht="15" hidden="false" customHeight="false" outlineLevel="0" collapsed="false">
      <c r="A15336" s="192" t="n">
        <v>10.6</v>
      </c>
      <c r="B15336" s="192" t="n">
        <v>375</v>
      </c>
    </row>
    <row r="15338" customFormat="false" ht="15" hidden="false" customHeight="false" outlineLevel="0" collapsed="false">
      <c r="A15338" s="192" t="n">
        <v>11.52</v>
      </c>
      <c r="B15338" s="192" t="n">
        <v>69</v>
      </c>
    </row>
    <row r="15339" customFormat="false" ht="15" hidden="false" customHeight="false" outlineLevel="0" collapsed="false">
      <c r="A15339" s="192" t="n">
        <v>11.67</v>
      </c>
    </row>
    <row r="15340" customFormat="false" ht="15" hidden="false" customHeight="false" outlineLevel="0" collapsed="false">
      <c r="A15340" s="192" t="n">
        <v>12.31</v>
      </c>
      <c r="B15340" s="192" t="n">
        <v>216</v>
      </c>
    </row>
    <row r="15341" customFormat="false" ht="15" hidden="false" customHeight="false" outlineLevel="0" collapsed="false">
      <c r="A15341" s="192" t="n">
        <v>9.6</v>
      </c>
    </row>
    <row r="15342" customFormat="false" ht="15" hidden="false" customHeight="false" outlineLevel="0" collapsed="false">
      <c r="A15342" s="192" t="n">
        <v>12.03</v>
      </c>
    </row>
    <row r="15343" customFormat="false" ht="15" hidden="false" customHeight="false" outlineLevel="0" collapsed="false">
      <c r="A15343" s="192" t="n">
        <v>11.32</v>
      </c>
    </row>
    <row r="15344" customFormat="false" ht="15" hidden="false" customHeight="false" outlineLevel="0" collapsed="false">
      <c r="A15344" s="192" t="n">
        <v>6.67</v>
      </c>
      <c r="B15344" s="192" t="n">
        <v>34</v>
      </c>
    </row>
    <row r="15346" customFormat="false" ht="15" hidden="false" customHeight="false" outlineLevel="0" collapsed="false">
      <c r="A15346" s="192" t="n">
        <v>14.99</v>
      </c>
      <c r="B15346" s="192" t="n">
        <v>65</v>
      </c>
    </row>
    <row r="15347" customFormat="false" ht="15" hidden="false" customHeight="false" outlineLevel="0" collapsed="false">
      <c r="A15347" s="192" t="n">
        <v>15.94</v>
      </c>
      <c r="B15347" s="192" t="n">
        <v>58</v>
      </c>
    </row>
    <row r="15348" customFormat="false" ht="15" hidden="false" customHeight="false" outlineLevel="0" collapsed="false">
      <c r="A15348" s="192" t="n">
        <v>15.1</v>
      </c>
      <c r="B15348" s="192" t="n">
        <v>106</v>
      </c>
    </row>
    <row r="15349" customFormat="false" ht="15" hidden="false" customHeight="false" outlineLevel="0" collapsed="false">
      <c r="A15349" s="192" t="n">
        <v>15.72</v>
      </c>
      <c r="B15349" s="192" t="n">
        <v>79</v>
      </c>
    </row>
    <row r="15350" customFormat="false" ht="15" hidden="false" customHeight="false" outlineLevel="0" collapsed="false">
      <c r="A15350" s="192" t="n">
        <v>16.78</v>
      </c>
      <c r="B15350" s="192" t="n">
        <v>73</v>
      </c>
    </row>
    <row r="15351" customFormat="false" ht="15" hidden="false" customHeight="false" outlineLevel="0" collapsed="false">
      <c r="A15351" s="192" t="n">
        <v>14.81</v>
      </c>
      <c r="B15351" s="192" t="n">
        <v>90</v>
      </c>
    </row>
    <row r="15352" customFormat="false" ht="15" hidden="false" customHeight="false" outlineLevel="0" collapsed="false">
      <c r="A15352" s="192" t="n">
        <v>14.02</v>
      </c>
      <c r="B15352" s="192" t="n">
        <v>94</v>
      </c>
    </row>
    <row r="15353" customFormat="false" ht="15" hidden="false" customHeight="false" outlineLevel="0" collapsed="false">
      <c r="A15353" s="192" t="n">
        <v>13.77</v>
      </c>
      <c r="B15353" s="192" t="n">
        <v>196</v>
      </c>
    </row>
    <row r="15354" customFormat="false" ht="15" hidden="false" customHeight="false" outlineLevel="0" collapsed="false">
      <c r="A15354" s="192" t="n">
        <v>13.13</v>
      </c>
      <c r="B15354" s="192" t="n">
        <v>111</v>
      </c>
    </row>
    <row r="15355" customFormat="false" ht="15" hidden="false" customHeight="false" outlineLevel="0" collapsed="false">
      <c r="A15355" s="192" t="n">
        <v>15.04</v>
      </c>
      <c r="B15355" s="192" t="n">
        <v>46</v>
      </c>
    </row>
    <row r="15356" customFormat="false" ht="15" hidden="false" customHeight="false" outlineLevel="0" collapsed="false">
      <c r="A15356" s="192" t="n">
        <v>15.82</v>
      </c>
      <c r="B15356" s="192" t="n">
        <v>81</v>
      </c>
    </row>
    <row r="15357" customFormat="false" ht="15" hidden="false" customHeight="false" outlineLevel="0" collapsed="false">
      <c r="A15357" s="192" t="n">
        <v>14.94</v>
      </c>
      <c r="B15357" s="192" t="n">
        <v>50</v>
      </c>
    </row>
    <row r="15358" customFormat="false" ht="15" hidden="false" customHeight="false" outlineLevel="0" collapsed="false">
      <c r="A15358" s="192" t="n">
        <v>12.11</v>
      </c>
      <c r="B15358" s="192" t="n">
        <v>166</v>
      </c>
    </row>
    <row r="15359" customFormat="false" ht="15" hidden="false" customHeight="false" outlineLevel="0" collapsed="false">
      <c r="A15359" s="192" t="n">
        <v>13.8</v>
      </c>
      <c r="B15359" s="192" t="n">
        <v>64</v>
      </c>
    </row>
    <row r="15360" customFormat="false" ht="15" hidden="false" customHeight="false" outlineLevel="0" collapsed="false">
      <c r="A15360" s="192" t="n">
        <v>16.15</v>
      </c>
      <c r="B15360" s="192" t="n">
        <v>56</v>
      </c>
    </row>
    <row r="15361" customFormat="false" ht="15" hidden="false" customHeight="false" outlineLevel="0" collapsed="false">
      <c r="A15361" s="192" t="n">
        <v>14.3</v>
      </c>
      <c r="B15361" s="192" t="n">
        <v>56</v>
      </c>
    </row>
    <row r="15362" customFormat="false" ht="15" hidden="false" customHeight="false" outlineLevel="0" collapsed="false">
      <c r="A15362" s="192" t="n">
        <v>14.68</v>
      </c>
      <c r="B15362" s="192" t="n">
        <v>88</v>
      </c>
    </row>
    <row r="15363" customFormat="false" ht="15" hidden="false" customHeight="false" outlineLevel="0" collapsed="false">
      <c r="A15363" s="192" t="n">
        <v>13.38</v>
      </c>
      <c r="B15363" s="192" t="n">
        <v>68</v>
      </c>
    </row>
    <row r="15364" customFormat="false" ht="15" hidden="false" customHeight="false" outlineLevel="0" collapsed="false">
      <c r="A15364" s="192" t="n">
        <v>15.09</v>
      </c>
      <c r="B15364" s="192" t="n">
        <v>89</v>
      </c>
    </row>
    <row r="15365" customFormat="false" ht="15" hidden="false" customHeight="false" outlineLevel="0" collapsed="false">
      <c r="A15365" s="192" t="n">
        <v>14.55</v>
      </c>
      <c r="B15365" s="192" t="n">
        <v>51</v>
      </c>
    </row>
    <row r="15366" customFormat="false" ht="15" hidden="false" customHeight="false" outlineLevel="0" collapsed="false">
      <c r="A15366" s="192" t="n">
        <v>14.23</v>
      </c>
      <c r="B15366" s="192" t="n">
        <v>65</v>
      </c>
    </row>
    <row r="15367" customFormat="false" ht="15" hidden="false" customHeight="false" outlineLevel="0" collapsed="false">
      <c r="A15367" s="192" t="n">
        <v>13.5</v>
      </c>
      <c r="B15367" s="192" t="n">
        <v>137</v>
      </c>
    </row>
    <row r="15368" customFormat="false" ht="15" hidden="false" customHeight="false" outlineLevel="0" collapsed="false">
      <c r="A15368" s="192" t="n">
        <v>12.91</v>
      </c>
      <c r="B15368" s="192" t="n">
        <v>149</v>
      </c>
    </row>
    <row r="15369" customFormat="false" ht="15" hidden="false" customHeight="false" outlineLevel="0" collapsed="false">
      <c r="A15369" s="192" t="n">
        <v>14.15</v>
      </c>
      <c r="B15369" s="192" t="n">
        <v>40</v>
      </c>
    </row>
    <row r="15370" customFormat="false" ht="15" hidden="false" customHeight="false" outlineLevel="0" collapsed="false">
      <c r="A15370" s="192" t="n">
        <v>13.13</v>
      </c>
      <c r="B15370" s="192" t="n">
        <v>205</v>
      </c>
    </row>
    <row r="15371" customFormat="false" ht="15" hidden="false" customHeight="false" outlineLevel="0" collapsed="false">
      <c r="A15371" s="192" t="n">
        <v>13.65</v>
      </c>
      <c r="B15371" s="192" t="n">
        <v>41</v>
      </c>
    </row>
    <row r="15372" customFormat="false" ht="15" hidden="false" customHeight="false" outlineLevel="0" collapsed="false">
      <c r="A15372" s="192" t="n">
        <v>13.71</v>
      </c>
      <c r="B15372" s="192" t="n">
        <v>93</v>
      </c>
    </row>
    <row r="15373" customFormat="false" ht="15" hidden="false" customHeight="false" outlineLevel="0" collapsed="false">
      <c r="A15373" s="192" t="n">
        <v>8.37</v>
      </c>
      <c r="B15373" s="192" t="n">
        <v>140</v>
      </c>
    </row>
    <row r="15374" customFormat="false" ht="15" hidden="false" customHeight="false" outlineLevel="0" collapsed="false">
      <c r="A15374" s="192" t="n">
        <v>12.29</v>
      </c>
      <c r="B15374" s="192" t="n">
        <v>82</v>
      </c>
    </row>
    <row r="15375" customFormat="false" ht="15" hidden="false" customHeight="false" outlineLevel="0" collapsed="false">
      <c r="A15375" s="192" t="n">
        <v>13.7</v>
      </c>
      <c r="B15375" s="192" t="n">
        <v>139</v>
      </c>
    </row>
    <row r="15376" customFormat="false" ht="15" hidden="false" customHeight="false" outlineLevel="0" collapsed="false">
      <c r="A15376" s="192" t="n">
        <v>8.48</v>
      </c>
      <c r="B15376" s="192" t="n">
        <v>146</v>
      </c>
    </row>
    <row r="15377" customFormat="false" ht="15" hidden="false" customHeight="false" outlineLevel="0" collapsed="false">
      <c r="A15377" s="192" t="n">
        <v>13.35</v>
      </c>
      <c r="B15377" s="192" t="n">
        <v>135</v>
      </c>
    </row>
    <row r="15378" customFormat="false" ht="15" hidden="false" customHeight="false" outlineLevel="0" collapsed="false">
      <c r="A15378" s="192" t="n">
        <v>13.73</v>
      </c>
      <c r="B15378" s="192" t="n">
        <v>110</v>
      </c>
    </row>
    <row r="15379" customFormat="false" ht="15" hidden="false" customHeight="false" outlineLevel="0" collapsed="false">
      <c r="A15379" s="192" t="n">
        <v>12.57</v>
      </c>
      <c r="B15379" s="192" t="n">
        <v>143</v>
      </c>
    </row>
    <row r="15380" customFormat="false" ht="15" hidden="false" customHeight="false" outlineLevel="0" collapsed="false">
      <c r="A15380" s="192" t="n">
        <v>10.58</v>
      </c>
      <c r="B15380" s="192" t="n">
        <v>102</v>
      </c>
    </row>
    <row r="15381" customFormat="false" ht="15" hidden="false" customHeight="false" outlineLevel="0" collapsed="false">
      <c r="A15381" s="192" t="n">
        <v>15.7</v>
      </c>
      <c r="B15381" s="192" t="n">
        <v>64</v>
      </c>
    </row>
    <row r="15382" customFormat="false" ht="15" hidden="false" customHeight="false" outlineLevel="0" collapsed="false">
      <c r="A15382" s="192" t="n">
        <v>15.65</v>
      </c>
      <c r="B15382" s="192" t="n">
        <v>66</v>
      </c>
    </row>
    <row r="15383" customFormat="false" ht="15" hidden="false" customHeight="false" outlineLevel="0" collapsed="false">
      <c r="A15383" s="192" t="n">
        <v>15.49</v>
      </c>
      <c r="B15383" s="192" t="n">
        <v>38</v>
      </c>
    </row>
    <row r="15384" customFormat="false" ht="15" hidden="false" customHeight="false" outlineLevel="0" collapsed="false">
      <c r="A15384" s="192" t="n">
        <v>11.52</v>
      </c>
      <c r="B15384" s="192" t="n">
        <v>116</v>
      </c>
    </row>
    <row r="15385" customFormat="false" ht="15" hidden="false" customHeight="false" outlineLevel="0" collapsed="false">
      <c r="A15385" s="192" t="n">
        <v>15.51</v>
      </c>
      <c r="B15385" s="192" t="n">
        <v>53</v>
      </c>
    </row>
    <row r="15386" customFormat="false" ht="15" hidden="false" customHeight="false" outlineLevel="0" collapsed="false">
      <c r="A15386" s="192" t="n">
        <v>13.14</v>
      </c>
      <c r="B15386" s="192" t="n">
        <v>156</v>
      </c>
    </row>
    <row r="15387" customFormat="false" ht="15" hidden="false" customHeight="false" outlineLevel="0" collapsed="false">
      <c r="A15387" s="192" t="n">
        <v>15.25</v>
      </c>
      <c r="B15387" s="192" t="n">
        <v>48</v>
      </c>
    </row>
    <row r="15388" customFormat="false" ht="15" hidden="false" customHeight="false" outlineLevel="0" collapsed="false">
      <c r="A15388" s="192" t="n">
        <v>11.35</v>
      </c>
      <c r="B15388" s="192" t="n">
        <v>126</v>
      </c>
    </row>
    <row r="15389" customFormat="false" ht="15" hidden="false" customHeight="false" outlineLevel="0" collapsed="false">
      <c r="A15389" s="192" t="n">
        <v>10.92</v>
      </c>
      <c r="B15389" s="192" t="n">
        <v>145</v>
      </c>
    </row>
    <row r="15390" customFormat="false" ht="15" hidden="false" customHeight="false" outlineLevel="0" collapsed="false">
      <c r="A15390" s="192" t="n">
        <v>15.38</v>
      </c>
      <c r="B15390" s="192" t="n">
        <v>47</v>
      </c>
    </row>
    <row r="15391" customFormat="false" ht="15" hidden="false" customHeight="false" outlineLevel="0" collapsed="false">
      <c r="A15391" s="192" t="n">
        <v>16.2</v>
      </c>
      <c r="B15391" s="192" t="n">
        <v>63</v>
      </c>
    </row>
    <row r="15394" customFormat="false" ht="15" hidden="false" customHeight="false" outlineLevel="0" collapsed="false">
      <c r="A15394" s="192" t="n">
        <v>10.48</v>
      </c>
    </row>
    <row r="15395" customFormat="false" ht="15" hidden="false" customHeight="false" outlineLevel="0" collapsed="false">
      <c r="A15395" s="192" t="n">
        <v>10.47</v>
      </c>
    </row>
    <row r="15396" customFormat="false" ht="15" hidden="false" customHeight="false" outlineLevel="0" collapsed="false">
      <c r="A15396" s="192" t="n">
        <v>10.76</v>
      </c>
    </row>
    <row r="15397" customFormat="false" ht="15" hidden="false" customHeight="false" outlineLevel="0" collapsed="false">
      <c r="A15397" s="192" t="n">
        <v>11.46</v>
      </c>
    </row>
    <row r="15398" customFormat="false" ht="15" hidden="false" customHeight="false" outlineLevel="0" collapsed="false">
      <c r="A15398" s="192" t="n">
        <v>11.41</v>
      </c>
    </row>
    <row r="15399" customFormat="false" ht="15" hidden="false" customHeight="false" outlineLevel="0" collapsed="false">
      <c r="A15399" s="192" t="n">
        <v>11.43</v>
      </c>
    </row>
    <row r="15401" customFormat="false" ht="15" hidden="false" customHeight="false" outlineLevel="0" collapsed="false">
      <c r="A15401" s="192" t="n">
        <v>10</v>
      </c>
      <c r="B15401" s="192" t="n">
        <v>330</v>
      </c>
    </row>
    <row r="15426" customFormat="false" ht="15" hidden="false" customHeight="false" outlineLevel="0" collapsed="false">
      <c r="A15426" s="192" t="n">
        <v>11</v>
      </c>
      <c r="B15426" s="192" t="n">
        <v>320</v>
      </c>
    </row>
    <row r="15434" customFormat="false" ht="15" hidden="false" customHeight="false" outlineLevel="0" collapsed="false">
      <c r="A15434" s="192" t="n">
        <v>10.56</v>
      </c>
      <c r="B15434" s="192" t="n">
        <v>364</v>
      </c>
    </row>
    <row r="15435" customFormat="false" ht="15" hidden="false" customHeight="false" outlineLevel="0" collapsed="false">
      <c r="A15435" s="192" t="n">
        <v>11.61</v>
      </c>
      <c r="B15435" s="192" t="n">
        <v>143</v>
      </c>
    </row>
    <row r="15436" customFormat="false" ht="15" hidden="false" customHeight="false" outlineLevel="0" collapsed="false">
      <c r="A15436" s="192" t="n">
        <v>11.26</v>
      </c>
      <c r="B15436" s="192" t="n">
        <v>555</v>
      </c>
    </row>
    <row r="15437" customFormat="false" ht="15" hidden="false" customHeight="false" outlineLevel="0" collapsed="false">
      <c r="A15437" s="192" t="n">
        <v>12.52</v>
      </c>
      <c r="B15437" s="192" t="n">
        <v>550</v>
      </c>
    </row>
    <row r="15438" customFormat="false" ht="15" hidden="false" customHeight="false" outlineLevel="0" collapsed="false">
      <c r="A15438" s="192" t="n">
        <v>12.65</v>
      </c>
      <c r="B15438" s="192" t="n">
        <v>93</v>
      </c>
    </row>
    <row r="15439" customFormat="false" ht="15" hidden="false" customHeight="false" outlineLevel="0" collapsed="false">
      <c r="A15439" s="192" t="n">
        <v>13.37</v>
      </c>
      <c r="B15439" s="192" t="n">
        <v>118</v>
      </c>
    </row>
    <row r="15440" customFormat="false" ht="15" hidden="false" customHeight="false" outlineLevel="0" collapsed="false">
      <c r="A15440" s="192" t="n">
        <v>12.64</v>
      </c>
      <c r="B15440" s="192" t="n">
        <v>539</v>
      </c>
    </row>
    <row r="15441" customFormat="false" ht="15" hidden="false" customHeight="false" outlineLevel="0" collapsed="false">
      <c r="A15441" s="192" t="n">
        <v>7.81</v>
      </c>
    </row>
    <row r="15442" customFormat="false" ht="15" hidden="false" customHeight="false" outlineLevel="0" collapsed="false">
      <c r="A15442" s="192" t="n">
        <v>11.02</v>
      </c>
      <c r="B15442" s="192" t="n">
        <v>271</v>
      </c>
    </row>
    <row r="15443" customFormat="false" ht="15" hidden="false" customHeight="false" outlineLevel="0" collapsed="false">
      <c r="A15443" s="192" t="n">
        <v>10.39</v>
      </c>
      <c r="B15443" s="192" t="n">
        <v>34</v>
      </c>
    </row>
    <row r="15444" customFormat="false" ht="15" hidden="false" customHeight="false" outlineLevel="0" collapsed="false">
      <c r="A15444" s="192" t="n">
        <v>11.92</v>
      </c>
      <c r="B15444" s="192" t="n">
        <v>5</v>
      </c>
    </row>
    <row r="15445" customFormat="false" ht="15" hidden="false" customHeight="false" outlineLevel="0" collapsed="false">
      <c r="A15445" s="192" t="n">
        <v>10.77</v>
      </c>
      <c r="B15445" s="192" t="n">
        <v>260</v>
      </c>
    </row>
    <row r="15446" customFormat="false" ht="15" hidden="false" customHeight="false" outlineLevel="0" collapsed="false">
      <c r="A15446" s="192" t="n">
        <v>11.44</v>
      </c>
      <c r="B15446" s="192" t="n">
        <v>95</v>
      </c>
    </row>
    <row r="15447" customFormat="false" ht="15" hidden="false" customHeight="false" outlineLevel="0" collapsed="false">
      <c r="A15447" s="192" t="n">
        <v>9.11</v>
      </c>
      <c r="B15447" s="192" t="n">
        <v>6</v>
      </c>
    </row>
    <row r="15448" customFormat="false" ht="15" hidden="false" customHeight="false" outlineLevel="0" collapsed="false">
      <c r="A15448" s="192" t="n">
        <v>9.82</v>
      </c>
      <c r="B15448" s="192" t="n">
        <v>36</v>
      </c>
    </row>
    <row r="15450" customFormat="false" ht="15" hidden="false" customHeight="false" outlineLevel="0" collapsed="false">
      <c r="A15450" s="192" t="n">
        <v>11.1</v>
      </c>
      <c r="B15450" s="192" t="n">
        <v>375</v>
      </c>
    </row>
    <row r="15455" customFormat="false" ht="15" hidden="false" customHeight="false" outlineLevel="0" collapsed="false">
      <c r="A15455" s="192" t="n">
        <v>12.58</v>
      </c>
      <c r="B15455" s="192" t="n">
        <v>319</v>
      </c>
    </row>
    <row r="15456" customFormat="false" ht="15" hidden="false" customHeight="false" outlineLevel="0" collapsed="false">
      <c r="B15456" s="192" t="n">
        <v>252</v>
      </c>
    </row>
    <row r="15460" customFormat="false" ht="15" hidden="false" customHeight="false" outlineLevel="0" collapsed="false">
      <c r="A15460" s="192" t="n">
        <v>13</v>
      </c>
      <c r="B15460" s="192" t="n">
        <v>64</v>
      </c>
    </row>
    <row r="15461" customFormat="false" ht="15" hidden="false" customHeight="false" outlineLevel="0" collapsed="false">
      <c r="B15461" s="192" t="n">
        <v>430</v>
      </c>
    </row>
    <row r="15462" customFormat="false" ht="15" hidden="false" customHeight="false" outlineLevel="0" collapsed="false">
      <c r="A15462" s="192" t="n">
        <v>12.22</v>
      </c>
    </row>
    <row r="15463" customFormat="false" ht="15" hidden="false" customHeight="false" outlineLevel="0" collapsed="false">
      <c r="A15463" s="192" t="n">
        <v>12.2</v>
      </c>
    </row>
    <row r="15468" customFormat="false" ht="15" hidden="false" customHeight="false" outlineLevel="0" collapsed="false">
      <c r="A15468" s="192" t="n">
        <v>11.28</v>
      </c>
    </row>
    <row r="15485" customFormat="false" ht="15" hidden="false" customHeight="false" outlineLevel="0" collapsed="false">
      <c r="A15485" s="192" t="n">
        <v>9.46</v>
      </c>
    </row>
    <row r="15486" customFormat="false" ht="15" hidden="false" customHeight="false" outlineLevel="0" collapsed="false">
      <c r="A15486" s="192" t="n">
        <v>10.52</v>
      </c>
    </row>
    <row r="15489" customFormat="false" ht="15" hidden="false" customHeight="false" outlineLevel="0" collapsed="false">
      <c r="A15489" s="192" t="n">
        <v>12.07</v>
      </c>
    </row>
    <row r="15490" customFormat="false" ht="15" hidden="false" customHeight="false" outlineLevel="0" collapsed="false">
      <c r="A15490" s="192" t="n">
        <v>11.2</v>
      </c>
    </row>
    <row r="15491" customFormat="false" ht="15" hidden="false" customHeight="false" outlineLevel="0" collapsed="false">
      <c r="A15491" s="192" t="n">
        <v>9.87</v>
      </c>
      <c r="B15491" s="192" t="n">
        <v>624</v>
      </c>
    </row>
    <row r="15492" customFormat="false" ht="15" hidden="false" customHeight="false" outlineLevel="0" collapsed="false">
      <c r="A15492" s="192" t="n">
        <v>11.23</v>
      </c>
      <c r="B15492" s="192" t="n">
        <v>476</v>
      </c>
    </row>
    <row r="15493" customFormat="false" ht="15" hidden="false" customHeight="false" outlineLevel="0" collapsed="false">
      <c r="A15493" s="192" t="n">
        <v>10.38</v>
      </c>
      <c r="B15493" s="192" t="n">
        <v>608</v>
      </c>
    </row>
    <row r="15494" customFormat="false" ht="15" hidden="false" customHeight="false" outlineLevel="0" collapsed="false">
      <c r="A15494" s="192" t="n">
        <v>10.57</v>
      </c>
      <c r="B15494" s="192" t="n">
        <v>705</v>
      </c>
    </row>
    <row r="15495" customFormat="false" ht="15" hidden="false" customHeight="false" outlineLevel="0" collapsed="false">
      <c r="A15495" s="192" t="n">
        <v>11.17</v>
      </c>
      <c r="B15495" s="192" t="n">
        <v>495</v>
      </c>
    </row>
    <row r="15496" customFormat="false" ht="15" hidden="false" customHeight="false" outlineLevel="0" collapsed="false">
      <c r="A15496" s="192" t="n">
        <v>11</v>
      </c>
      <c r="B15496" s="192" t="n">
        <v>321</v>
      </c>
    </row>
    <row r="15497" customFormat="false" ht="15" hidden="false" customHeight="false" outlineLevel="0" collapsed="false">
      <c r="A15497" s="192" t="n">
        <v>11.27</v>
      </c>
      <c r="B15497" s="192" t="n">
        <v>338</v>
      </c>
    </row>
    <row r="15498" customFormat="false" ht="15" hidden="false" customHeight="false" outlineLevel="0" collapsed="false">
      <c r="A15498" s="192" t="n">
        <v>12.04</v>
      </c>
      <c r="B15498" s="192" t="n">
        <v>255</v>
      </c>
    </row>
    <row r="15499" customFormat="false" ht="15" hidden="false" customHeight="false" outlineLevel="0" collapsed="false">
      <c r="A15499" s="192" t="n">
        <v>11.72</v>
      </c>
      <c r="B15499" s="192" t="n">
        <v>697</v>
      </c>
    </row>
    <row r="15500" customFormat="false" ht="15" hidden="false" customHeight="false" outlineLevel="0" collapsed="false">
      <c r="A15500" s="192" t="n">
        <v>11.5</v>
      </c>
      <c r="B15500" s="192" t="n">
        <v>610</v>
      </c>
    </row>
    <row r="15501" customFormat="false" ht="15" hidden="false" customHeight="false" outlineLevel="0" collapsed="false">
      <c r="A15501" s="192" t="n">
        <v>11.05</v>
      </c>
      <c r="B15501" s="192" t="n">
        <v>937</v>
      </c>
    </row>
    <row r="15517" customFormat="false" ht="15" hidden="false" customHeight="false" outlineLevel="0" collapsed="false">
      <c r="A15517" s="192" t="n">
        <v>12.13</v>
      </c>
    </row>
    <row r="15519" customFormat="false" ht="15" hidden="false" customHeight="false" outlineLevel="0" collapsed="false">
      <c r="A15519" s="192" t="n">
        <v>11.29</v>
      </c>
    </row>
    <row r="15525" customFormat="false" ht="15" hidden="false" customHeight="false" outlineLevel="0" collapsed="false">
      <c r="A15525" s="192" t="n">
        <v>8.69</v>
      </c>
      <c r="B15525" s="192" t="n">
        <v>747</v>
      </c>
    </row>
    <row r="15528" customFormat="false" ht="15" hidden="false" customHeight="false" outlineLevel="0" collapsed="false">
      <c r="A15528" s="192" t="n">
        <v>11.13</v>
      </c>
    </row>
    <row r="15529" customFormat="false" ht="15" hidden="false" customHeight="false" outlineLevel="0" collapsed="false">
      <c r="A15529" s="192" t="n">
        <v>14.92</v>
      </c>
    </row>
    <row r="15531" customFormat="false" ht="15" hidden="false" customHeight="false" outlineLevel="0" collapsed="false">
      <c r="A15531" s="192" t="n">
        <v>10.64</v>
      </c>
    </row>
    <row r="15532" customFormat="false" ht="15" hidden="false" customHeight="false" outlineLevel="0" collapsed="false">
      <c r="A15532" s="192" t="n">
        <v>14.63</v>
      </c>
    </row>
    <row r="15535" customFormat="false" ht="15" hidden="false" customHeight="false" outlineLevel="0" collapsed="false">
      <c r="A15535" s="192" t="n">
        <v>14.88</v>
      </c>
    </row>
    <row r="15538" customFormat="false" ht="15" hidden="false" customHeight="false" outlineLevel="0" collapsed="false">
      <c r="A15538" s="192" t="n">
        <v>10.43</v>
      </c>
    </row>
    <row r="15539" customFormat="false" ht="15" hidden="false" customHeight="false" outlineLevel="0" collapsed="false">
      <c r="A15539" s="192" t="n">
        <v>13.36</v>
      </c>
    </row>
    <row r="15542" customFormat="false" ht="15" hidden="false" customHeight="false" outlineLevel="0" collapsed="false">
      <c r="A15542" s="192" t="n">
        <v>12.15</v>
      </c>
    </row>
    <row r="15551" customFormat="false" ht="15" hidden="false" customHeight="false" outlineLevel="0" collapsed="false">
      <c r="A15551" s="192" t="n">
        <v>15.26</v>
      </c>
      <c r="B15551" s="192" t="n">
        <v>26.9401434030141</v>
      </c>
    </row>
    <row r="15552" customFormat="false" ht="15" hidden="false" customHeight="false" outlineLevel="0" collapsed="false">
      <c r="A15552" s="192" t="n">
        <v>12.97</v>
      </c>
      <c r="B15552" s="192" t="n">
        <v>53.5761247220754</v>
      </c>
    </row>
    <row r="15553" customFormat="false" ht="15" hidden="false" customHeight="false" outlineLevel="0" collapsed="false">
      <c r="A15553" s="192" t="n">
        <v>13.08</v>
      </c>
      <c r="B15553" s="192" t="n">
        <v>118.494999343818</v>
      </c>
    </row>
    <row r="15554" customFormat="false" ht="15" hidden="false" customHeight="false" outlineLevel="0" collapsed="false">
      <c r="A15554" s="192" t="n">
        <v>15.19</v>
      </c>
      <c r="B15554" s="192" t="n">
        <v>35.4474530258321</v>
      </c>
    </row>
    <row r="15555" customFormat="false" ht="15" hidden="false" customHeight="false" outlineLevel="0" collapsed="false">
      <c r="A15555" s="192" t="n">
        <v>14.75</v>
      </c>
      <c r="B15555" s="192" t="n">
        <v>68.9703040395557</v>
      </c>
    </row>
    <row r="15557" customFormat="false" ht="15" hidden="false" customHeight="false" outlineLevel="0" collapsed="false">
      <c r="A15557" s="192" t="n">
        <v>16.04</v>
      </c>
      <c r="B15557" s="192" t="n">
        <v>95.2011753765782</v>
      </c>
    </row>
    <row r="15558" customFormat="false" ht="15" hidden="false" customHeight="false" outlineLevel="0" collapsed="false">
      <c r="A15558" s="192" t="n">
        <v>14.89</v>
      </c>
      <c r="B15558" s="192" t="n">
        <v>25.8260909524069</v>
      </c>
    </row>
    <row r="15559" customFormat="false" ht="15" hidden="false" customHeight="false" outlineLevel="0" collapsed="false">
      <c r="A15559" s="192" t="n">
        <v>15.25</v>
      </c>
      <c r="B15559" s="192" t="n">
        <v>24.8133159973095</v>
      </c>
    </row>
    <row r="15560" customFormat="false" ht="15" hidden="false" customHeight="false" outlineLevel="0" collapsed="false">
      <c r="A15560" s="192" t="n">
        <v>13.77</v>
      </c>
      <c r="B15560" s="192" t="n">
        <v>238.812664009388</v>
      </c>
    </row>
    <row r="15561" customFormat="false" ht="15" hidden="false" customHeight="false" outlineLevel="0" collapsed="false">
      <c r="A15561" s="192" t="n">
        <v>14.91</v>
      </c>
      <c r="B15561" s="192" t="n">
        <v>0.506717074972178</v>
      </c>
    </row>
    <row r="15562" customFormat="false" ht="15" hidden="false" customHeight="false" outlineLevel="0" collapsed="false">
      <c r="A15562" s="192" t="n">
        <v>13.14</v>
      </c>
      <c r="B15562" s="192" t="n">
        <v>194.858230958161</v>
      </c>
    </row>
    <row r="15563" customFormat="false" ht="15" hidden="false" customHeight="false" outlineLevel="0" collapsed="false">
      <c r="A15563" s="192" t="n">
        <v>13.71</v>
      </c>
      <c r="B15563" s="192" t="n">
        <v>1.41821453455983</v>
      </c>
    </row>
    <row r="15564" customFormat="false" ht="15" hidden="false" customHeight="false" outlineLevel="0" collapsed="false">
      <c r="A15564" s="192" t="n">
        <v>12.03</v>
      </c>
      <c r="B15564" s="192" t="n">
        <v>25.420980970368</v>
      </c>
    </row>
    <row r="15565" customFormat="false" ht="15" hidden="false" customHeight="false" outlineLevel="0" collapsed="false">
      <c r="A15565" s="192" t="n">
        <v>14.05</v>
      </c>
      <c r="B15565" s="192" t="n">
        <v>228.887469449434</v>
      </c>
    </row>
    <row r="15566" customFormat="false" ht="15" hidden="false" customHeight="false" outlineLevel="0" collapsed="false">
      <c r="A15566" s="192" t="n">
        <v>14.33</v>
      </c>
      <c r="B15566" s="192" t="n">
        <v>118.798831830347</v>
      </c>
    </row>
    <row r="15567" customFormat="false" ht="15" hidden="false" customHeight="false" outlineLevel="0" collapsed="false">
      <c r="A15567" s="192" t="n">
        <v>14.2</v>
      </c>
      <c r="B15567" s="192" t="n">
        <v>72.0086289048479</v>
      </c>
    </row>
    <row r="15568" customFormat="false" ht="15" hidden="false" customHeight="false" outlineLevel="0" collapsed="false">
      <c r="A15568" s="192" t="n">
        <v>14.44</v>
      </c>
      <c r="B15568" s="192" t="n">
        <v>108.468527288354</v>
      </c>
    </row>
    <row r="15569" customFormat="false" ht="15" hidden="false" customHeight="false" outlineLevel="0" collapsed="false">
      <c r="A15569" s="192" t="n">
        <v>13.32</v>
      </c>
      <c r="B15569" s="192" t="n">
        <v>179.86916162272</v>
      </c>
    </row>
    <row r="15570" customFormat="false" ht="15" hidden="false" customHeight="false" outlineLevel="0" collapsed="false">
      <c r="A15570" s="192" t="n">
        <v>14.23</v>
      </c>
      <c r="B15570" s="192" t="n">
        <v>118.798831830347</v>
      </c>
    </row>
    <row r="15571" customFormat="false" ht="15" hidden="false" customHeight="false" outlineLevel="0" collapsed="false">
      <c r="A15571" s="192" t="n">
        <v>12.89</v>
      </c>
      <c r="B15571" s="192" t="n">
        <v>168.931192107668</v>
      </c>
    </row>
    <row r="15572" customFormat="false" ht="15" hidden="false" customHeight="false" outlineLevel="0" collapsed="false">
      <c r="A15572" s="192" t="n">
        <v>18.03</v>
      </c>
      <c r="B15572" s="192" t="n">
        <v>18.1290012936668</v>
      </c>
    </row>
    <row r="15573" customFormat="false" ht="15" hidden="false" customHeight="false" outlineLevel="0" collapsed="false">
      <c r="A15573" s="192" t="n">
        <v>17.56</v>
      </c>
      <c r="B15573" s="192" t="n">
        <v>0</v>
      </c>
    </row>
    <row r="15574" customFormat="false" ht="15" hidden="false" customHeight="false" outlineLevel="0" collapsed="false">
      <c r="A15574" s="192" t="n">
        <v>15.5</v>
      </c>
      <c r="B15574" s="192" t="n">
        <v>3.9501519223033</v>
      </c>
    </row>
    <row r="15575" customFormat="false" ht="15" hidden="false" customHeight="false" outlineLevel="0" collapsed="false">
      <c r="A15575" s="192" t="n">
        <v>17.28</v>
      </c>
      <c r="B15575" s="192" t="n">
        <v>101.480380098182</v>
      </c>
    </row>
    <row r="15576" customFormat="false" ht="15" hidden="false" customHeight="false" outlineLevel="0" collapsed="false">
      <c r="A15576" s="192" t="n">
        <v>13.06</v>
      </c>
      <c r="B15576" s="192" t="n">
        <v>101.379102602672</v>
      </c>
    </row>
    <row r="15577" customFormat="false" ht="15" hidden="false" customHeight="false" outlineLevel="0" collapsed="false">
      <c r="A15577" s="192" t="n">
        <v>14.64</v>
      </c>
      <c r="B15577" s="192" t="n">
        <v>46.4867000363937</v>
      </c>
    </row>
    <row r="15578" customFormat="false" ht="15" hidden="false" customHeight="false" outlineLevel="0" collapsed="false">
      <c r="A15578" s="192" t="n">
        <v>13.88</v>
      </c>
      <c r="B15578" s="192" t="n">
        <v>4.58765976129169</v>
      </c>
    </row>
    <row r="15579" customFormat="false" ht="15" hidden="false" customHeight="false" outlineLevel="0" collapsed="false">
      <c r="A15579" s="192" t="n">
        <v>9.8</v>
      </c>
      <c r="B15579" s="192" t="n">
        <v>152.965970468799</v>
      </c>
    </row>
    <row r="15580" customFormat="false" ht="15" hidden="false" customHeight="false" outlineLevel="0" collapsed="false">
      <c r="A15580" s="192" t="n">
        <v>11.36</v>
      </c>
      <c r="B15580" s="192" t="n">
        <v>8.48184153625318</v>
      </c>
    </row>
    <row r="15581" customFormat="false" ht="15" hidden="false" customHeight="false" outlineLevel="0" collapsed="false">
      <c r="A15581" s="192" t="n">
        <v>14.16</v>
      </c>
      <c r="B15581" s="192" t="n">
        <v>18.067519751543</v>
      </c>
    </row>
    <row r="15582" customFormat="false" ht="15" hidden="false" customHeight="false" outlineLevel="0" collapsed="false">
      <c r="A15582" s="192" t="n">
        <v>13.87</v>
      </c>
      <c r="B15582" s="192" t="n">
        <v>31.4475289270517</v>
      </c>
    </row>
    <row r="15583" customFormat="false" ht="15" hidden="false" customHeight="false" outlineLevel="0" collapsed="false">
      <c r="A15583" s="192" t="n">
        <v>8.6</v>
      </c>
      <c r="B15583" s="192" t="n">
        <v>70.1896450471814</v>
      </c>
    </row>
    <row r="15584" customFormat="false" ht="15" hidden="false" customHeight="false" outlineLevel="0" collapsed="false">
      <c r="A15584" s="192" t="n">
        <v>13.93</v>
      </c>
      <c r="B15584" s="192" t="n">
        <v>26.2552865604364</v>
      </c>
    </row>
    <row r="15585" customFormat="false" ht="15" hidden="false" customHeight="false" outlineLevel="0" collapsed="false">
      <c r="A15585" s="192" t="n">
        <v>9.7</v>
      </c>
      <c r="B15585" s="192" t="n">
        <v>150.869103359204</v>
      </c>
    </row>
    <row r="15586" customFormat="false" ht="15" hidden="false" customHeight="false" outlineLevel="0" collapsed="false">
      <c r="A15586" s="192" t="n">
        <v>15.76</v>
      </c>
      <c r="B15586" s="192" t="n">
        <v>3.68900242860827</v>
      </c>
    </row>
    <row r="15587" customFormat="false" ht="15" hidden="false" customHeight="false" outlineLevel="0" collapsed="false">
      <c r="A15587" s="192" t="n">
        <v>15.92</v>
      </c>
      <c r="B15587" s="200" t="n">
        <v>0.0943730978745823</v>
      </c>
    </row>
    <row r="15588" customFormat="false" ht="15" hidden="false" customHeight="false" outlineLevel="0" collapsed="false">
      <c r="A15588" s="192" t="n">
        <v>12.08</v>
      </c>
      <c r="B15588" s="192" t="n">
        <v>119.515947530027</v>
      </c>
    </row>
    <row r="15589" customFormat="false" ht="15" hidden="false" customHeight="false" outlineLevel="0" collapsed="false">
      <c r="A15589" s="192" t="n">
        <v>12.68</v>
      </c>
      <c r="B15589" s="192" t="n">
        <v>109.530866055767</v>
      </c>
    </row>
    <row r="15590" customFormat="false" ht="15" hidden="false" customHeight="false" outlineLevel="0" collapsed="false">
      <c r="A15590" s="192" t="n">
        <v>14.36</v>
      </c>
      <c r="B15590" s="192" t="n">
        <v>106.535341613489</v>
      </c>
    </row>
    <row r="15591" customFormat="false" ht="15" hidden="false" customHeight="false" outlineLevel="0" collapsed="false">
      <c r="A15591" s="192" t="n">
        <v>14.07</v>
      </c>
      <c r="B15591" s="192" t="n">
        <v>116.320721458264</v>
      </c>
    </row>
    <row r="15592" customFormat="false" ht="15" hidden="false" customHeight="false" outlineLevel="0" collapsed="false">
      <c r="A15592" s="192" t="n">
        <v>14.09</v>
      </c>
      <c r="B15592" s="192" t="n">
        <v>112.126987239074</v>
      </c>
    </row>
    <row r="15593" customFormat="false" ht="15" hidden="false" customHeight="false" outlineLevel="0" collapsed="false">
      <c r="A15593" s="192" t="n">
        <v>15.46</v>
      </c>
      <c r="B15593" s="192" t="n">
        <v>41.0332071423415</v>
      </c>
    </row>
    <row r="15594" customFormat="false" ht="15" hidden="false" customHeight="false" outlineLevel="0" collapsed="false">
      <c r="A15594" s="192" t="n">
        <v>15.12</v>
      </c>
      <c r="B15594" s="192" t="n">
        <v>31.0481256680813</v>
      </c>
    </row>
    <row r="15595" customFormat="false" ht="15" hidden="false" customHeight="false" outlineLevel="0" collapsed="false">
      <c r="A15595" s="192" t="n">
        <v>14.41</v>
      </c>
      <c r="B15595" s="192" t="n">
        <v>2.49079265169704</v>
      </c>
    </row>
    <row r="15596" customFormat="false" ht="15" hidden="false" customHeight="false" outlineLevel="0" collapsed="false">
      <c r="A15596" s="192" t="n">
        <v>13.89</v>
      </c>
      <c r="B15596" s="192" t="n">
        <v>71.7872580830631</v>
      </c>
    </row>
    <row r="15597" customFormat="false" ht="15" hidden="false" customHeight="false" outlineLevel="0" collapsed="false">
      <c r="A15597" s="192" t="n">
        <v>13.7</v>
      </c>
      <c r="B15597" s="192" t="n">
        <v>103.439966356468</v>
      </c>
    </row>
    <row r="15598" customFormat="false" ht="15" hidden="false" customHeight="false" outlineLevel="0" collapsed="false">
      <c r="A15598" s="192" t="n">
        <v>11.42</v>
      </c>
      <c r="B15598" s="192" t="n">
        <v>361.554322466095</v>
      </c>
    </row>
    <row r="15599" customFormat="false" ht="15" hidden="false" customHeight="false" outlineLevel="0" collapsed="false">
      <c r="A15599" s="192" t="n">
        <v>13.85</v>
      </c>
      <c r="B15599" s="192" t="n">
        <v>184.618678742204</v>
      </c>
    </row>
    <row r="15632" customFormat="false" ht="15" hidden="false" customHeight="false" outlineLevel="0" collapsed="false">
      <c r="A15632" s="192" t="n">
        <v>12.49</v>
      </c>
    </row>
    <row r="15633" customFormat="false" ht="15" hidden="false" customHeight="false" outlineLevel="0" collapsed="false">
      <c r="A15633" s="192" t="n">
        <v>12.71</v>
      </c>
    </row>
    <row r="15634" customFormat="false" ht="15" hidden="false" customHeight="false" outlineLevel="0" collapsed="false">
      <c r="A15634" s="192" t="n">
        <v>12.84</v>
      </c>
    </row>
    <row r="15635" customFormat="false" ht="15" hidden="false" customHeight="false" outlineLevel="0" collapsed="false">
      <c r="A15635" s="192" t="n">
        <v>12.9</v>
      </c>
    </row>
    <row r="15636" customFormat="false" ht="15" hidden="false" customHeight="false" outlineLevel="0" collapsed="false">
      <c r="A15636" s="192" t="n">
        <v>12.98</v>
      </c>
    </row>
    <row r="15637" customFormat="false" ht="15" hidden="false" customHeight="false" outlineLevel="0" collapsed="false">
      <c r="A15637" s="192" t="n">
        <v>12.95</v>
      </c>
    </row>
    <row r="15638" customFormat="false" ht="15" hidden="false" customHeight="false" outlineLevel="0" collapsed="false">
      <c r="A15638" s="192" t="n">
        <v>12.82</v>
      </c>
    </row>
    <row r="15639" customFormat="false" ht="15" hidden="false" customHeight="false" outlineLevel="0" collapsed="false">
      <c r="A15639" s="192" t="n">
        <v>12.29</v>
      </c>
    </row>
    <row r="15640" customFormat="false" ht="15" hidden="false" customHeight="false" outlineLevel="0" collapsed="false">
      <c r="A15640" s="192" t="n">
        <v>12.21</v>
      </c>
    </row>
    <row r="15641" customFormat="false" ht="15" hidden="false" customHeight="false" outlineLevel="0" collapsed="false">
      <c r="A15641" s="192" t="n">
        <v>12.13</v>
      </c>
    </row>
    <row r="15642" customFormat="false" ht="15" hidden="false" customHeight="false" outlineLevel="0" collapsed="false">
      <c r="A15642" s="192" t="n">
        <v>11.46</v>
      </c>
    </row>
    <row r="15643" customFormat="false" ht="15" hidden="false" customHeight="false" outlineLevel="0" collapsed="false">
      <c r="A15643" s="192" t="n">
        <v>12.31</v>
      </c>
    </row>
    <row r="15644" customFormat="false" ht="15" hidden="false" customHeight="false" outlineLevel="0" collapsed="false">
      <c r="A15644" s="192" t="n">
        <v>12.17</v>
      </c>
    </row>
    <row r="15645" customFormat="false" ht="15" hidden="false" customHeight="false" outlineLevel="0" collapsed="false">
      <c r="A15645" s="192" t="n">
        <v>12.27</v>
      </c>
    </row>
    <row r="15646" customFormat="false" ht="15" hidden="false" customHeight="false" outlineLevel="0" collapsed="false">
      <c r="A15646" s="192" t="n">
        <v>12.16</v>
      </c>
    </row>
    <row r="15647" customFormat="false" ht="15" hidden="false" customHeight="false" outlineLevel="0" collapsed="false">
      <c r="A15647" s="192" t="n">
        <v>13.33</v>
      </c>
    </row>
    <row r="15648" customFormat="false" ht="15" hidden="false" customHeight="false" outlineLevel="0" collapsed="false">
      <c r="A15648" s="192" t="n">
        <v>11.09</v>
      </c>
    </row>
    <row r="15649" customFormat="false" ht="15" hidden="false" customHeight="false" outlineLevel="0" collapsed="false">
      <c r="A15649" s="192" t="n">
        <v>11.88</v>
      </c>
    </row>
    <row r="15650" customFormat="false" ht="15" hidden="false" customHeight="false" outlineLevel="0" collapsed="false">
      <c r="A15650" s="192" t="n">
        <v>12.73</v>
      </c>
    </row>
    <row r="15651" customFormat="false" ht="15" hidden="false" customHeight="false" outlineLevel="0" collapsed="false">
      <c r="A15651" s="192" t="n">
        <v>11.89</v>
      </c>
    </row>
    <row r="15652" customFormat="false" ht="15" hidden="false" customHeight="false" outlineLevel="0" collapsed="false">
      <c r="A15652" s="192" t="n">
        <v>12.36</v>
      </c>
    </row>
    <row r="15653" customFormat="false" ht="15" hidden="false" customHeight="false" outlineLevel="0" collapsed="false">
      <c r="A15653" s="192" t="n">
        <v>13.68</v>
      </c>
    </row>
    <row r="15654" customFormat="false" ht="15" hidden="false" customHeight="false" outlineLevel="0" collapsed="false">
      <c r="A15654" s="192" t="n">
        <v>12.9</v>
      </c>
    </row>
    <row r="15655" customFormat="false" ht="15" hidden="false" customHeight="false" outlineLevel="0" collapsed="false">
      <c r="A15655" s="192" t="n">
        <v>12.23</v>
      </c>
    </row>
    <row r="15656" customFormat="false" ht="15" hidden="false" customHeight="false" outlineLevel="0" collapsed="false">
      <c r="A15656" s="192" t="n">
        <v>12.44</v>
      </c>
    </row>
    <row r="15657" customFormat="false" ht="15" hidden="false" customHeight="false" outlineLevel="0" collapsed="false">
      <c r="A15657" s="192" t="n">
        <v>12.14</v>
      </c>
    </row>
    <row r="15658" customFormat="false" ht="15" hidden="false" customHeight="false" outlineLevel="0" collapsed="false">
      <c r="A15658" s="192" t="n">
        <v>12.05</v>
      </c>
    </row>
    <row r="15659" customFormat="false" ht="15" hidden="false" customHeight="false" outlineLevel="0" collapsed="false">
      <c r="A15659" s="192" t="n">
        <v>11.91</v>
      </c>
    </row>
    <row r="15660" customFormat="false" ht="15" hidden="false" customHeight="false" outlineLevel="0" collapsed="false">
      <c r="A15660" s="192" t="n">
        <v>12.15</v>
      </c>
    </row>
    <row r="15661" customFormat="false" ht="15" hidden="false" customHeight="false" outlineLevel="0" collapsed="false">
      <c r="A15661" s="192" t="n">
        <v>12.82</v>
      </c>
    </row>
    <row r="15662" customFormat="false" ht="15" hidden="false" customHeight="false" outlineLevel="0" collapsed="false">
      <c r="A15662" s="192" t="n">
        <v>13.71</v>
      </c>
    </row>
    <row r="15663" customFormat="false" ht="15" hidden="false" customHeight="false" outlineLevel="0" collapsed="false">
      <c r="A15663" s="192" t="n">
        <v>13.05</v>
      </c>
    </row>
    <row r="15664" customFormat="false" ht="15" hidden="false" customHeight="false" outlineLevel="0" collapsed="false">
      <c r="A15664" s="192" t="n">
        <v>13.03</v>
      </c>
    </row>
    <row r="15665" customFormat="false" ht="15" hidden="false" customHeight="false" outlineLevel="0" collapsed="false">
      <c r="A15665" s="192" t="n">
        <v>13.29</v>
      </c>
    </row>
    <row r="15666" customFormat="false" ht="15" hidden="false" customHeight="false" outlineLevel="0" collapsed="false">
      <c r="A15666" s="192" t="n">
        <v>12.19</v>
      </c>
    </row>
    <row r="15667" customFormat="false" ht="15" hidden="false" customHeight="false" outlineLevel="0" collapsed="false">
      <c r="A15667" s="192" t="n">
        <v>12.05</v>
      </c>
    </row>
    <row r="15668" customFormat="false" ht="15" hidden="false" customHeight="false" outlineLevel="0" collapsed="false">
      <c r="A15668" s="192" t="n">
        <v>12.99</v>
      </c>
    </row>
    <row r="15669" customFormat="false" ht="15" hidden="false" customHeight="false" outlineLevel="0" collapsed="false">
      <c r="A15669" s="192" t="n">
        <v>10.7</v>
      </c>
    </row>
    <row r="15670" customFormat="false" ht="15" hidden="false" customHeight="false" outlineLevel="0" collapsed="false">
      <c r="A15670" s="192" t="n">
        <v>13.49</v>
      </c>
    </row>
    <row r="15671" customFormat="false" ht="15" hidden="false" customHeight="false" outlineLevel="0" collapsed="false">
      <c r="A15671" s="192" t="n">
        <v>13.31</v>
      </c>
    </row>
    <row r="15681" customFormat="false" ht="15" hidden="false" customHeight="false" outlineLevel="0" collapsed="false">
      <c r="A15681" s="192" t="n">
        <v>9.82147626243425</v>
      </c>
      <c r="B15681" s="192" t="n">
        <v>237.2</v>
      </c>
    </row>
    <row r="15684" customFormat="false" ht="15" hidden="false" customHeight="false" outlineLevel="0" collapsed="false">
      <c r="A15684" s="192" t="n">
        <v>10.5114273763579</v>
      </c>
      <c r="B15684" s="192" t="n">
        <v>366.3</v>
      </c>
    </row>
    <row r="15691" customFormat="false" ht="15" hidden="false" customHeight="false" outlineLevel="0" collapsed="false">
      <c r="A15691" s="192" t="n">
        <v>9.44950244066656</v>
      </c>
      <c r="B15691" s="192" t="n">
        <v>678.4</v>
      </c>
    </row>
    <row r="15698" customFormat="false" ht="15" hidden="false" customHeight="false" outlineLevel="0" collapsed="false">
      <c r="A15698" s="192" t="n">
        <v>10.0574846656173</v>
      </c>
      <c r="B15698" s="192" t="n">
        <v>661.3</v>
      </c>
    </row>
    <row r="15699" customFormat="false" ht="15" hidden="false" customHeight="false" outlineLevel="0" collapsed="false">
      <c r="A15699" s="192" t="n">
        <v>11.9548197158394</v>
      </c>
      <c r="B15699" s="192" t="n">
        <v>233.9</v>
      </c>
    </row>
    <row r="15700" customFormat="false" ht="15" hidden="false" customHeight="false" outlineLevel="0" collapsed="false">
      <c r="A15700" s="192" t="n">
        <v>12.5428019866174</v>
      </c>
      <c r="B15700" s="192" t="n">
        <v>237.7</v>
      </c>
    </row>
    <row r="15702" customFormat="false" ht="15" hidden="false" customHeight="false" outlineLevel="0" collapsed="false">
      <c r="A15702" s="192" t="n">
        <v>11.2803647874116</v>
      </c>
      <c r="B15702" s="192" t="n">
        <v>576.8</v>
      </c>
    </row>
    <row r="15704" customFormat="false" ht="15" hidden="false" customHeight="false" outlineLevel="0" collapsed="false">
      <c r="A15704" s="192" t="n">
        <v>11.2765501101726</v>
      </c>
      <c r="B15704" s="192" t="n">
        <v>302</v>
      </c>
    </row>
    <row r="15705" customFormat="false" ht="15" hidden="false" customHeight="false" outlineLevel="0" collapsed="false">
      <c r="A15705" s="192" t="n">
        <v>12.9</v>
      </c>
    </row>
    <row r="15706" customFormat="false" ht="15" hidden="false" customHeight="false" outlineLevel="0" collapsed="false">
      <c r="A15706" s="192" t="n">
        <v>12.77</v>
      </c>
    </row>
    <row r="15707" customFormat="false" ht="15" hidden="false" customHeight="false" outlineLevel="0" collapsed="false">
      <c r="A15707" s="192" t="n">
        <v>11.85</v>
      </c>
    </row>
    <row r="15708" customFormat="false" ht="15" hidden="false" customHeight="false" outlineLevel="0" collapsed="false">
      <c r="A15708" s="192" t="n">
        <v>15.22</v>
      </c>
    </row>
    <row r="15709" customFormat="false" ht="15" hidden="false" customHeight="false" outlineLevel="0" collapsed="false">
      <c r="A15709" s="192" t="n">
        <v>11.62</v>
      </c>
    </row>
    <row r="15710" customFormat="false" ht="15" hidden="false" customHeight="false" outlineLevel="0" collapsed="false">
      <c r="A15710" s="192" t="n">
        <v>16.11</v>
      </c>
    </row>
    <row r="15711" customFormat="false" ht="15" hidden="false" customHeight="false" outlineLevel="0" collapsed="false">
      <c r="A15711" s="192" t="n">
        <v>11.96</v>
      </c>
    </row>
    <row r="15725" customFormat="false" ht="15" hidden="false" customHeight="false" outlineLevel="0" collapsed="false">
      <c r="B15725" s="192" t="n">
        <v>812</v>
      </c>
    </row>
    <row r="15727" customFormat="false" ht="15" hidden="false" customHeight="false" outlineLevel="0" collapsed="false">
      <c r="A15727" s="192" t="n">
        <v>11.19</v>
      </c>
      <c r="B15727" s="192" t="n">
        <v>628</v>
      </c>
    </row>
    <row r="15728" customFormat="false" ht="15" hidden="false" customHeight="false" outlineLevel="0" collapsed="false">
      <c r="A15728" s="192" t="n">
        <v>11.21</v>
      </c>
      <c r="B15728" s="192" t="n">
        <v>633</v>
      </c>
    </row>
    <row r="15729" customFormat="false" ht="15" hidden="false" customHeight="false" outlineLevel="0" collapsed="false">
      <c r="A15729" s="192" t="n">
        <v>11.27</v>
      </c>
      <c r="B15729" s="192" t="n">
        <v>804</v>
      </c>
    </row>
    <row r="15745" customFormat="false" ht="15" hidden="false" customHeight="false" outlineLevel="0" collapsed="false">
      <c r="A15745" s="192" t="n">
        <v>12.53713708</v>
      </c>
      <c r="B15745" s="192" t="n">
        <v>22.7</v>
      </c>
    </row>
    <row r="15746" customFormat="false" ht="15" hidden="false" customHeight="false" outlineLevel="0" collapsed="false">
      <c r="A15746" s="192" t="n">
        <v>13.12835628</v>
      </c>
      <c r="B15746" s="192" t="n">
        <v>0</v>
      </c>
    </row>
    <row r="15747" customFormat="false" ht="15" hidden="false" customHeight="false" outlineLevel="0" collapsed="false">
      <c r="A15747" s="192" t="n">
        <v>13.38541412</v>
      </c>
      <c r="B15747" s="192" t="n">
        <v>0</v>
      </c>
    </row>
    <row r="15748" customFormat="false" ht="15" hidden="false" customHeight="false" outlineLevel="0" collapsed="false">
      <c r="A15748" s="192" t="n">
        <v>11.03641448</v>
      </c>
      <c r="B15748" s="192" t="n">
        <v>24.9</v>
      </c>
    </row>
    <row r="15749" customFormat="false" ht="15" hidden="false" customHeight="false" outlineLevel="0" collapsed="false">
      <c r="A15749" s="192" t="n">
        <v>11.95547184</v>
      </c>
      <c r="B15749" s="192" t="n">
        <v>34.6</v>
      </c>
    </row>
    <row r="15750" customFormat="false" ht="15" hidden="false" customHeight="false" outlineLevel="0" collapsed="false">
      <c r="A15750" s="192" t="n">
        <v>11.00894808</v>
      </c>
      <c r="B15750" s="192" t="n">
        <v>25.2</v>
      </c>
    </row>
    <row r="15751" customFormat="false" ht="15" hidden="false" customHeight="false" outlineLevel="0" collapsed="false">
      <c r="A15751" s="192" t="n">
        <v>13.96324592</v>
      </c>
      <c r="B15751" s="192" t="n">
        <v>0</v>
      </c>
    </row>
    <row r="15752" customFormat="false" ht="15" hidden="false" customHeight="false" outlineLevel="0" collapsed="false">
      <c r="A15752" s="192" t="n">
        <v>10.33831344</v>
      </c>
      <c r="B15752" s="192" t="n">
        <v>61.7</v>
      </c>
    </row>
    <row r="15753" customFormat="false" ht="15" hidden="false" customHeight="false" outlineLevel="0" collapsed="false">
      <c r="A15753" s="192" t="n">
        <v>12.32897536</v>
      </c>
      <c r="B15753" s="192" t="n">
        <v>53.5</v>
      </c>
    </row>
    <row r="15754" customFormat="false" ht="15" hidden="false" customHeight="false" outlineLevel="0" collapsed="false">
      <c r="A15754" s="192" t="n">
        <v>12.9152842</v>
      </c>
      <c r="B15754" s="192" t="n">
        <v>26</v>
      </c>
    </row>
    <row r="15755" customFormat="false" ht="15" hidden="false" customHeight="false" outlineLevel="0" collapsed="false">
      <c r="A15755" s="192" t="n">
        <v>12.10610232</v>
      </c>
      <c r="B15755" s="192" t="n">
        <v>35.7</v>
      </c>
    </row>
    <row r="15756" customFormat="false" ht="15" hidden="false" customHeight="false" outlineLevel="0" collapsed="false">
      <c r="A15756" s="192" t="n">
        <v>10.97</v>
      </c>
      <c r="B15756" s="192" t="n">
        <v>382</v>
      </c>
    </row>
    <row r="15765" customFormat="false" ht="15" hidden="false" customHeight="false" outlineLevel="0" collapsed="false">
      <c r="A15765" s="192" t="n">
        <v>11</v>
      </c>
      <c r="B15765" s="192" t="n">
        <v>58</v>
      </c>
    </row>
    <row r="15766" customFormat="false" ht="15" hidden="false" customHeight="false" outlineLevel="0" collapsed="false">
      <c r="A15766" s="192" t="n">
        <v>9.14</v>
      </c>
      <c r="B15766" s="192" t="n">
        <v>93</v>
      </c>
    </row>
    <row r="15767" customFormat="false" ht="15" hidden="false" customHeight="false" outlineLevel="0" collapsed="false">
      <c r="A15767" s="192" t="n">
        <v>9.49</v>
      </c>
      <c r="B15767" s="192" t="n">
        <v>66</v>
      </c>
    </row>
    <row r="15768" customFormat="false" ht="15" hidden="false" customHeight="false" outlineLevel="0" collapsed="false">
      <c r="A15768" s="192" t="n">
        <v>9.79</v>
      </c>
      <c r="B15768" s="192" t="n">
        <v>42</v>
      </c>
    </row>
    <row r="15769" customFormat="false" ht="15" hidden="false" customHeight="false" outlineLevel="0" collapsed="false">
      <c r="A15769" s="192" t="n">
        <v>9.6</v>
      </c>
      <c r="B15769" s="192" t="n">
        <v>42</v>
      </c>
    </row>
    <row r="15770" customFormat="false" ht="15" hidden="false" customHeight="false" outlineLevel="0" collapsed="false">
      <c r="A15770" s="192" t="n">
        <v>10.91</v>
      </c>
      <c r="B15770" s="192" t="n">
        <v>63</v>
      </c>
    </row>
    <row r="15771" customFormat="false" ht="15" hidden="false" customHeight="false" outlineLevel="0" collapsed="false">
      <c r="A15771" s="192" t="n">
        <v>11.25</v>
      </c>
      <c r="B15771" s="192" t="n">
        <v>419</v>
      </c>
    </row>
    <row r="15772" customFormat="false" ht="15" hidden="false" customHeight="false" outlineLevel="0" collapsed="false">
      <c r="A15772" s="192" t="n">
        <v>10.52</v>
      </c>
      <c r="B15772" s="192" t="n">
        <v>263</v>
      </c>
    </row>
    <row r="15773" customFormat="false" ht="15" hidden="false" customHeight="false" outlineLevel="0" collapsed="false">
      <c r="A15773" s="192" t="n">
        <v>15.33</v>
      </c>
      <c r="B15773" s="192" t="n">
        <v>8</v>
      </c>
    </row>
    <row r="15774" customFormat="false" ht="15" hidden="false" customHeight="false" outlineLevel="0" collapsed="false">
      <c r="A15774" s="192" t="n">
        <v>14.64</v>
      </c>
      <c r="B15774" s="192" t="n">
        <v>56</v>
      </c>
    </row>
    <row r="15775" customFormat="false" ht="15" hidden="false" customHeight="false" outlineLevel="0" collapsed="false">
      <c r="A15775" s="192" t="n">
        <v>14.19</v>
      </c>
      <c r="B15775" s="192" t="n">
        <v>8</v>
      </c>
    </row>
    <row r="15776" customFormat="false" ht="15" hidden="false" customHeight="false" outlineLevel="0" collapsed="false">
      <c r="A15776" s="192" t="n">
        <v>14.82</v>
      </c>
      <c r="B15776" s="192" t="n">
        <v>40</v>
      </c>
    </row>
    <row r="15777" customFormat="false" ht="15" hidden="false" customHeight="false" outlineLevel="0" collapsed="false">
      <c r="A15777" s="192" t="n">
        <v>11.8</v>
      </c>
      <c r="B15777" s="192" t="n">
        <v>56</v>
      </c>
    </row>
    <row r="15778" customFormat="false" ht="15" hidden="false" customHeight="false" outlineLevel="0" collapsed="false">
      <c r="A15778" s="192" t="n">
        <v>12.47</v>
      </c>
      <c r="B15778" s="192" t="n">
        <v>79</v>
      </c>
    </row>
    <row r="15779" customFormat="false" ht="15" hidden="false" customHeight="false" outlineLevel="0" collapsed="false">
      <c r="A15779" s="192" t="n">
        <v>11.6</v>
      </c>
      <c r="B15779" s="192" t="n">
        <v>79</v>
      </c>
    </row>
    <row r="15780" customFormat="false" ht="15" hidden="false" customHeight="false" outlineLevel="0" collapsed="false">
      <c r="A15780" s="192" t="n">
        <v>13.41</v>
      </c>
      <c r="B15780" s="192" t="n">
        <v>61</v>
      </c>
    </row>
    <row r="15781" customFormat="false" ht="15" hidden="false" customHeight="false" outlineLevel="0" collapsed="false">
      <c r="A15781" s="192" t="n">
        <v>12.83</v>
      </c>
      <c r="B15781" s="192" t="n">
        <v>67</v>
      </c>
    </row>
    <row r="15782" customFormat="false" ht="15" hidden="false" customHeight="false" outlineLevel="0" collapsed="false">
      <c r="A15782" s="192" t="n">
        <v>11.27</v>
      </c>
      <c r="B15782" s="192" t="n">
        <v>102</v>
      </c>
    </row>
    <row r="15783" customFormat="false" ht="15" hidden="false" customHeight="false" outlineLevel="0" collapsed="false">
      <c r="A15783" s="192" t="n">
        <v>11.63</v>
      </c>
      <c r="B15783" s="192" t="n">
        <v>79</v>
      </c>
    </row>
    <row r="15784" customFormat="false" ht="15" hidden="false" customHeight="false" outlineLevel="0" collapsed="false">
      <c r="A15784" s="192" t="n">
        <v>11.49</v>
      </c>
      <c r="B15784" s="192" t="n">
        <v>136</v>
      </c>
    </row>
    <row r="15785" customFormat="false" ht="15" hidden="false" customHeight="false" outlineLevel="0" collapsed="false">
      <c r="A15785" s="192" t="n">
        <v>12.22</v>
      </c>
      <c r="B15785" s="192" t="n">
        <v>136</v>
      </c>
    </row>
    <row r="15786" customFormat="false" ht="15" hidden="false" customHeight="false" outlineLevel="0" collapsed="false">
      <c r="A15786" s="192" t="n">
        <v>9.69</v>
      </c>
      <c r="B15786" s="192" t="n">
        <v>297</v>
      </c>
    </row>
    <row r="15787" customFormat="false" ht="15" hidden="false" customHeight="false" outlineLevel="0" collapsed="false">
      <c r="A15787" s="192" t="n">
        <v>11.39</v>
      </c>
      <c r="B15787" s="192" t="n">
        <v>82</v>
      </c>
    </row>
    <row r="15788" customFormat="false" ht="15" hidden="false" customHeight="false" outlineLevel="0" collapsed="false">
      <c r="A15788" s="192" t="n">
        <v>11.25</v>
      </c>
      <c r="B15788" s="192" t="n">
        <v>205</v>
      </c>
    </row>
    <row r="15789" customFormat="false" ht="15" hidden="false" customHeight="false" outlineLevel="0" collapsed="false">
      <c r="A15789" s="192" t="n">
        <v>10.91</v>
      </c>
      <c r="B15789" s="192" t="n">
        <v>114</v>
      </c>
    </row>
    <row r="15790" customFormat="false" ht="15" hidden="false" customHeight="false" outlineLevel="0" collapsed="false">
      <c r="A15790" s="192" t="n">
        <v>12.91</v>
      </c>
      <c r="B15790" s="192" t="n">
        <v>136</v>
      </c>
    </row>
    <row r="15791" customFormat="false" ht="15" hidden="false" customHeight="false" outlineLevel="0" collapsed="false">
      <c r="A15791" s="192" t="n">
        <v>11.18</v>
      </c>
      <c r="B15791" s="192" t="n">
        <v>120</v>
      </c>
    </row>
    <row r="15792" customFormat="false" ht="15" hidden="false" customHeight="false" outlineLevel="0" collapsed="false">
      <c r="A15792" s="192" t="n">
        <v>8.38</v>
      </c>
      <c r="B15792" s="192" t="n">
        <v>200</v>
      </c>
    </row>
    <row r="15793" customFormat="false" ht="15" hidden="false" customHeight="false" outlineLevel="0" collapsed="false">
      <c r="A15793" s="192" t="n">
        <v>10.2</v>
      </c>
      <c r="B15793" s="192" t="n">
        <v>250</v>
      </c>
    </row>
    <row r="15794" customFormat="false" ht="15" hidden="false" customHeight="false" outlineLevel="0" collapsed="false">
      <c r="A15794" s="192" t="n">
        <v>12.59</v>
      </c>
      <c r="B15794" s="192" t="n">
        <v>205</v>
      </c>
    </row>
    <row r="15795" customFormat="false" ht="15" hidden="false" customHeight="false" outlineLevel="0" collapsed="false">
      <c r="A15795" s="192" t="n">
        <v>10.86</v>
      </c>
      <c r="B15795" s="192" t="n">
        <v>160</v>
      </c>
    </row>
    <row r="15798" customFormat="false" ht="15" hidden="false" customHeight="false" outlineLevel="0" collapsed="false">
      <c r="A15798" s="192" t="n">
        <v>11.48</v>
      </c>
      <c r="B15798" s="192" t="n">
        <v>94</v>
      </c>
    </row>
    <row r="15799" customFormat="false" ht="15" hidden="false" customHeight="false" outlineLevel="0" collapsed="false">
      <c r="A15799" s="192" t="n">
        <v>11.48</v>
      </c>
      <c r="B15799" s="192" t="n">
        <v>102</v>
      </c>
    </row>
    <row r="15800" customFormat="false" ht="15" hidden="false" customHeight="false" outlineLevel="0" collapsed="false">
      <c r="A15800" s="192" t="n">
        <v>11.48</v>
      </c>
      <c r="B15800" s="192" t="n">
        <v>107</v>
      </c>
    </row>
    <row r="15801" customFormat="false" ht="15" hidden="false" customHeight="false" outlineLevel="0" collapsed="false">
      <c r="A15801" s="192" t="n">
        <v>11.49</v>
      </c>
      <c r="B15801" s="192" t="n">
        <v>99</v>
      </c>
    </row>
    <row r="15802" customFormat="false" ht="15" hidden="false" customHeight="false" outlineLevel="0" collapsed="false">
      <c r="A15802" s="192" t="n">
        <v>11.44</v>
      </c>
      <c r="B15802" s="192" t="n">
        <v>107</v>
      </c>
    </row>
    <row r="15803" customFormat="false" ht="15" hidden="false" customHeight="false" outlineLevel="0" collapsed="false">
      <c r="A15803" s="192" t="n">
        <v>11.45</v>
      </c>
      <c r="B15803" s="192" t="n">
        <v>142</v>
      </c>
    </row>
    <row r="15804" customFormat="false" ht="15" hidden="false" customHeight="false" outlineLevel="0" collapsed="false">
      <c r="A15804" s="192" t="n">
        <v>11.43</v>
      </c>
      <c r="B15804" s="192" t="n">
        <v>153</v>
      </c>
    </row>
    <row r="15805" customFormat="false" ht="15" hidden="false" customHeight="false" outlineLevel="0" collapsed="false">
      <c r="A15805" s="192" t="n">
        <v>11.38</v>
      </c>
      <c r="B15805" s="192" t="n">
        <v>167</v>
      </c>
    </row>
    <row r="15806" customFormat="false" ht="15" hidden="false" customHeight="false" outlineLevel="0" collapsed="false">
      <c r="A15806" s="192" t="n">
        <v>11.41</v>
      </c>
    </row>
    <row r="15807" customFormat="false" ht="15" hidden="false" customHeight="false" outlineLevel="0" collapsed="false">
      <c r="A15807" s="192" t="n">
        <v>11.39</v>
      </c>
      <c r="B15807" s="192" t="n">
        <v>188</v>
      </c>
    </row>
    <row r="15808" customFormat="false" ht="15" hidden="false" customHeight="false" outlineLevel="0" collapsed="false">
      <c r="A15808" s="192" t="n">
        <v>11.43</v>
      </c>
    </row>
    <row r="15809" customFormat="false" ht="15" hidden="false" customHeight="false" outlineLevel="0" collapsed="false">
      <c r="A15809" s="192" t="n">
        <v>11.36</v>
      </c>
      <c r="B15809" s="192" t="n">
        <v>239</v>
      </c>
    </row>
    <row r="15810" customFormat="false" ht="15" hidden="false" customHeight="false" outlineLevel="0" collapsed="false">
      <c r="A15810" s="192" t="n">
        <v>11.39</v>
      </c>
    </row>
    <row r="15811" customFormat="false" ht="15" hidden="false" customHeight="false" outlineLevel="0" collapsed="false">
      <c r="A15811" s="192" t="n">
        <v>11.48</v>
      </c>
    </row>
    <row r="15812" customFormat="false" ht="15" hidden="false" customHeight="false" outlineLevel="0" collapsed="false">
      <c r="A15812" s="192" t="n">
        <v>10.48</v>
      </c>
    </row>
    <row r="15813" customFormat="false" ht="15" hidden="false" customHeight="false" outlineLevel="0" collapsed="false">
      <c r="A15813" s="192" t="n">
        <v>10.18</v>
      </c>
    </row>
    <row r="15815" customFormat="false" ht="15" hidden="false" customHeight="false" outlineLevel="0" collapsed="false">
      <c r="A15815" s="192" t="n">
        <v>9.79</v>
      </c>
      <c r="B15815" s="192" t="n">
        <v>311.7</v>
      </c>
    </row>
    <row r="15835" customFormat="false" ht="15" hidden="false" customHeight="false" outlineLevel="0" collapsed="false">
      <c r="A15835" s="192" t="n">
        <v>11.76</v>
      </c>
    </row>
    <row r="15852" customFormat="false" ht="15" hidden="false" customHeight="false" outlineLevel="0" collapsed="false">
      <c r="A15852" s="192" t="n">
        <v>12.04</v>
      </c>
    </row>
    <row r="15853" customFormat="false" ht="15" hidden="false" customHeight="false" outlineLevel="0" collapsed="false">
      <c r="A15853" s="192" t="n">
        <v>11.54</v>
      </c>
      <c r="B15853" s="192" t="n">
        <v>716</v>
      </c>
    </row>
    <row r="15855" customFormat="false" ht="15" hidden="false" customHeight="false" outlineLevel="0" collapsed="false">
      <c r="A15855" s="192" t="n">
        <v>11.51</v>
      </c>
    </row>
    <row r="15867" customFormat="false" ht="15" hidden="false" customHeight="false" outlineLevel="0" collapsed="false">
      <c r="A15867" s="192" t="n">
        <v>11.2</v>
      </c>
    </row>
    <row r="15869" customFormat="false" ht="15" hidden="false" customHeight="false" outlineLevel="0" collapsed="false">
      <c r="A15869" s="192" t="n">
        <v>11.43</v>
      </c>
    </row>
    <row r="15870" customFormat="false" ht="15" hidden="false" customHeight="false" outlineLevel="0" collapsed="false">
      <c r="A15870" s="192" t="n">
        <v>12.2</v>
      </c>
    </row>
    <row r="15871" customFormat="false" ht="15" hidden="false" customHeight="false" outlineLevel="0" collapsed="false">
      <c r="B15871" s="192" t="n">
        <v>447</v>
      </c>
    </row>
    <row r="15872" customFormat="false" ht="15" hidden="false" customHeight="false" outlineLevel="0" collapsed="false">
      <c r="B15872" s="192" t="n">
        <v>560</v>
      </c>
    </row>
    <row r="15873" customFormat="false" ht="15" hidden="false" customHeight="false" outlineLevel="0" collapsed="false">
      <c r="A15873" s="192" t="n">
        <v>11</v>
      </c>
    </row>
    <row r="15874" customFormat="false" ht="15" hidden="false" customHeight="false" outlineLevel="0" collapsed="false">
      <c r="A15874" s="192" t="n">
        <v>11.94</v>
      </c>
      <c r="B15874" s="192" t="n">
        <v>325</v>
      </c>
    </row>
    <row r="15875" customFormat="false" ht="15" hidden="false" customHeight="false" outlineLevel="0" collapsed="false">
      <c r="B15875" s="192" t="n">
        <v>204</v>
      </c>
    </row>
    <row r="15876" customFormat="false" ht="15" hidden="false" customHeight="false" outlineLevel="0" collapsed="false">
      <c r="A15876" s="192" t="n">
        <v>11.15</v>
      </c>
    </row>
    <row r="15877" customFormat="false" ht="15" hidden="false" customHeight="false" outlineLevel="0" collapsed="false">
      <c r="A15877" s="192" t="n">
        <v>13.2</v>
      </c>
      <c r="B15877" s="192" t="n">
        <v>715.437443563761</v>
      </c>
    </row>
    <row r="15878" customFormat="false" ht="15" hidden="false" customHeight="false" outlineLevel="0" collapsed="false">
      <c r="A15878" s="192" t="n">
        <v>12.17</v>
      </c>
    </row>
    <row r="15879" customFormat="false" ht="15" hidden="false" customHeight="false" outlineLevel="0" collapsed="false">
      <c r="A15879" s="192" t="n">
        <v>10.78</v>
      </c>
    </row>
    <row r="15880" customFormat="false" ht="15" hidden="false" customHeight="false" outlineLevel="0" collapsed="false">
      <c r="A15880" s="192" t="n">
        <v>9.94</v>
      </c>
      <c r="B15880" s="192" t="n">
        <v>160</v>
      </c>
    </row>
    <row r="15881" customFormat="false" ht="15" hidden="false" customHeight="false" outlineLevel="0" collapsed="false">
      <c r="A15881" s="192" t="n">
        <v>10.59</v>
      </c>
      <c r="B15881" s="192" t="n">
        <v>252</v>
      </c>
    </row>
    <row r="15882" customFormat="false" ht="15" hidden="false" customHeight="false" outlineLevel="0" collapsed="false">
      <c r="A15882" s="192" t="n">
        <v>11.42</v>
      </c>
      <c r="B15882" s="192" t="n">
        <v>240</v>
      </c>
    </row>
    <row r="15883" customFormat="false" ht="15" hidden="false" customHeight="false" outlineLevel="0" collapsed="false">
      <c r="A15883" s="192" t="n">
        <v>11.27</v>
      </c>
      <c r="B15883" s="192" t="n">
        <v>380</v>
      </c>
    </row>
    <row r="15884" customFormat="false" ht="15" hidden="false" customHeight="false" outlineLevel="0" collapsed="false">
      <c r="A15884" s="192" t="n">
        <v>12.14</v>
      </c>
    </row>
    <row r="15885" customFormat="false" ht="15" hidden="false" customHeight="false" outlineLevel="0" collapsed="false">
      <c r="A15885" s="192" t="n">
        <v>10.8</v>
      </c>
      <c r="B15885" s="192" t="n">
        <v>85</v>
      </c>
    </row>
    <row r="15886" customFormat="false" ht="15" hidden="false" customHeight="false" outlineLevel="0" collapsed="false">
      <c r="A15886" s="192" t="n">
        <v>10.99</v>
      </c>
      <c r="B15886" s="192" t="n">
        <v>88</v>
      </c>
    </row>
    <row r="15887" customFormat="false" ht="15" hidden="false" customHeight="false" outlineLevel="0" collapsed="false">
      <c r="A15887" s="192" t="n">
        <v>11.54</v>
      </c>
      <c r="B15887" s="192" t="n">
        <v>300</v>
      </c>
    </row>
    <row r="15888" customFormat="false" ht="15" hidden="false" customHeight="false" outlineLevel="0" collapsed="false">
      <c r="A15888" s="192" t="n">
        <v>10.72</v>
      </c>
      <c r="B15888" s="192" t="n">
        <v>233</v>
      </c>
    </row>
    <row r="15889" customFormat="false" ht="15" hidden="false" customHeight="false" outlineLevel="0" collapsed="false">
      <c r="A15889" s="192" t="n">
        <v>10.99</v>
      </c>
      <c r="B15889" s="192" t="n">
        <v>306</v>
      </c>
    </row>
    <row r="15890" customFormat="false" ht="15" hidden="false" customHeight="false" outlineLevel="0" collapsed="false">
      <c r="A15890" s="192" t="n">
        <v>11.16</v>
      </c>
    </row>
    <row r="15891" customFormat="false" ht="15" hidden="false" customHeight="false" outlineLevel="0" collapsed="false">
      <c r="A15891" s="192" t="n">
        <v>11.68</v>
      </c>
    </row>
    <row r="15892" customFormat="false" ht="15" hidden="false" customHeight="false" outlineLevel="0" collapsed="false">
      <c r="A15892" s="192" t="n">
        <v>9.27</v>
      </c>
    </row>
    <row r="15893" customFormat="false" ht="15" hidden="false" customHeight="false" outlineLevel="0" collapsed="false">
      <c r="A15893" s="192" t="n">
        <v>9.09</v>
      </c>
    </row>
    <row r="15894" customFormat="false" ht="15" hidden="false" customHeight="false" outlineLevel="0" collapsed="false">
      <c r="A15894" s="192" t="n">
        <v>9.83</v>
      </c>
    </row>
    <row r="15895" customFormat="false" ht="15" hidden="false" customHeight="false" outlineLevel="0" collapsed="false">
      <c r="A15895" s="192" t="n">
        <v>9.8</v>
      </c>
    </row>
    <row r="15896" customFormat="false" ht="15" hidden="false" customHeight="false" outlineLevel="0" collapsed="false">
      <c r="A15896" s="192" t="n">
        <v>10.62</v>
      </c>
    </row>
    <row r="15897" customFormat="false" ht="15" hidden="false" customHeight="false" outlineLevel="0" collapsed="false">
      <c r="A15897" s="192" t="n">
        <v>12.13</v>
      </c>
    </row>
    <row r="15898" customFormat="false" ht="15" hidden="false" customHeight="false" outlineLevel="0" collapsed="false">
      <c r="A15898" s="192" t="n">
        <v>12.02</v>
      </c>
    </row>
    <row r="15899" customFormat="false" ht="15" hidden="false" customHeight="false" outlineLevel="0" collapsed="false">
      <c r="A15899" s="192" t="n">
        <v>10.64</v>
      </c>
    </row>
    <row r="15900" customFormat="false" ht="15" hidden="false" customHeight="false" outlineLevel="0" collapsed="false">
      <c r="A15900" s="192" t="n">
        <v>8.79</v>
      </c>
    </row>
    <row r="15901" customFormat="false" ht="15" hidden="false" customHeight="false" outlineLevel="0" collapsed="false">
      <c r="A15901" s="192" t="n">
        <v>8.47</v>
      </c>
    </row>
    <row r="15902" customFormat="false" ht="15" hidden="false" customHeight="false" outlineLevel="0" collapsed="false">
      <c r="A15902" s="192" t="n">
        <v>9.88</v>
      </c>
    </row>
    <row r="15903" customFormat="false" ht="15" hidden="false" customHeight="false" outlineLevel="0" collapsed="false">
      <c r="A15903" s="192" t="n">
        <v>10.47</v>
      </c>
    </row>
    <row r="15904" customFormat="false" ht="15" hidden="false" customHeight="false" outlineLevel="0" collapsed="false">
      <c r="A15904" s="192" t="n">
        <v>10.91</v>
      </c>
    </row>
    <row r="15905" customFormat="false" ht="15" hidden="false" customHeight="false" outlineLevel="0" collapsed="false">
      <c r="A15905" s="192" t="n">
        <v>10.74</v>
      </c>
    </row>
    <row r="15906" customFormat="false" ht="15" hidden="false" customHeight="false" outlineLevel="0" collapsed="false">
      <c r="A15906" s="192" t="n">
        <v>10.58</v>
      </c>
    </row>
    <row r="15907" customFormat="false" ht="15" hidden="false" customHeight="false" outlineLevel="0" collapsed="false">
      <c r="A15907" s="192" t="n">
        <v>10.48</v>
      </c>
    </row>
    <row r="15908" customFormat="false" ht="15" hidden="false" customHeight="false" outlineLevel="0" collapsed="false">
      <c r="A15908" s="192" t="n">
        <v>11.47</v>
      </c>
    </row>
    <row r="15909" customFormat="false" ht="15" hidden="false" customHeight="false" outlineLevel="0" collapsed="false">
      <c r="A15909" s="192" t="n">
        <v>10.5</v>
      </c>
    </row>
    <row r="15910" customFormat="false" ht="15" hidden="false" customHeight="false" outlineLevel="0" collapsed="false">
      <c r="A15910" s="192" t="n">
        <v>10.53</v>
      </c>
    </row>
    <row r="15911" customFormat="false" ht="15" hidden="false" customHeight="false" outlineLevel="0" collapsed="false">
      <c r="A15911" s="192" t="n">
        <v>9.27</v>
      </c>
    </row>
    <row r="15912" customFormat="false" ht="15" hidden="false" customHeight="false" outlineLevel="0" collapsed="false">
      <c r="A15912" s="192" t="n">
        <v>11.77</v>
      </c>
    </row>
    <row r="15915" customFormat="false" ht="15" hidden="false" customHeight="false" outlineLevel="0" collapsed="false">
      <c r="A15915" s="192" t="n">
        <v>12.34</v>
      </c>
    </row>
    <row r="15916" customFormat="false" ht="15" hidden="false" customHeight="false" outlineLevel="0" collapsed="false">
      <c r="A15916" s="192" t="n">
        <v>8.89</v>
      </c>
    </row>
    <row r="15917" customFormat="false" ht="15" hidden="false" customHeight="false" outlineLevel="0" collapsed="false">
      <c r="A15917" s="192" t="n">
        <v>10.07</v>
      </c>
    </row>
    <row r="15918" customFormat="false" ht="15" hidden="false" customHeight="false" outlineLevel="0" collapsed="false">
      <c r="A15918" s="192" t="n">
        <v>10.27</v>
      </c>
    </row>
    <row r="15919" customFormat="false" ht="15" hidden="false" customHeight="false" outlineLevel="0" collapsed="false">
      <c r="A15919" s="192" t="n">
        <v>10.57</v>
      </c>
    </row>
    <row r="15920" customFormat="false" ht="15" hidden="false" customHeight="false" outlineLevel="0" collapsed="false">
      <c r="A15920" s="192" t="n">
        <v>8.34</v>
      </c>
    </row>
    <row r="15921" customFormat="false" ht="15" hidden="false" customHeight="false" outlineLevel="0" collapsed="false">
      <c r="A15921" s="192" t="n">
        <v>9.66</v>
      </c>
      <c r="B15921" s="192" t="n">
        <v>44</v>
      </c>
    </row>
    <row r="15922" customFormat="false" ht="15" hidden="false" customHeight="false" outlineLevel="0" collapsed="false">
      <c r="A15922" s="192" t="n">
        <v>11.73</v>
      </c>
    </row>
    <row r="15936" customFormat="false" ht="15" hidden="false" customHeight="false" outlineLevel="0" collapsed="false">
      <c r="A15936" s="192" t="n">
        <v>11.65</v>
      </c>
      <c r="B15936" s="192" t="n">
        <v>1867.94045042949</v>
      </c>
    </row>
    <row r="15937" customFormat="false" ht="15" hidden="false" customHeight="false" outlineLevel="0" collapsed="false">
      <c r="A15937" s="192" t="n">
        <v>11.89</v>
      </c>
      <c r="B15937" s="192" t="n">
        <v>1264.70598370033</v>
      </c>
    </row>
    <row r="15938" customFormat="false" ht="15" hidden="false" customHeight="false" outlineLevel="0" collapsed="false">
      <c r="A15938" s="192" t="n">
        <v>12.23</v>
      </c>
      <c r="B15938" s="192" t="n">
        <v>400.879815020551</v>
      </c>
    </row>
    <row r="15939" customFormat="false" ht="15" hidden="false" customHeight="false" outlineLevel="0" collapsed="false">
      <c r="A15939" s="192" t="n">
        <v>15</v>
      </c>
    </row>
    <row r="15940" customFormat="false" ht="15" hidden="false" customHeight="false" outlineLevel="0" collapsed="false">
      <c r="A15940" s="192" t="n">
        <v>11.61</v>
      </c>
      <c r="B15940" s="192" t="n">
        <v>87</v>
      </c>
    </row>
    <row r="15941" customFormat="false" ht="15" hidden="false" customHeight="false" outlineLevel="0" collapsed="false">
      <c r="A15941" s="192" t="n">
        <v>15.09</v>
      </c>
      <c r="B15941" s="192" t="n">
        <v>92</v>
      </c>
    </row>
    <row r="15942" customFormat="false" ht="15" hidden="false" customHeight="false" outlineLevel="0" collapsed="false">
      <c r="A15942" s="192" t="n">
        <v>14.25</v>
      </c>
      <c r="B15942" s="192" t="n">
        <v>144</v>
      </c>
    </row>
    <row r="15943" customFormat="false" ht="15" hidden="false" customHeight="false" outlineLevel="0" collapsed="false">
      <c r="A15943" s="192" t="n">
        <v>18.59</v>
      </c>
      <c r="B15943" s="192" t="n">
        <v>55</v>
      </c>
    </row>
    <row r="15944" customFormat="false" ht="15" hidden="false" customHeight="false" outlineLevel="0" collapsed="false">
      <c r="B15944" s="192" t="n">
        <v>73</v>
      </c>
    </row>
    <row r="15945" customFormat="false" ht="15" hidden="false" customHeight="false" outlineLevel="0" collapsed="false">
      <c r="B15945" s="192" t="n">
        <v>129</v>
      </c>
    </row>
    <row r="15946" customFormat="false" ht="15" hidden="false" customHeight="false" outlineLevel="0" collapsed="false">
      <c r="A15946" s="192" t="n">
        <v>15.16</v>
      </c>
      <c r="B15946" s="192" t="n">
        <v>85</v>
      </c>
    </row>
    <row r="15947" customFormat="false" ht="15" hidden="false" customHeight="false" outlineLevel="0" collapsed="false">
      <c r="A15947" s="192" t="n">
        <v>16.44</v>
      </c>
      <c r="B15947" s="192" t="n">
        <v>0</v>
      </c>
    </row>
    <row r="15948" customFormat="false" ht="15" hidden="false" customHeight="false" outlineLevel="0" collapsed="false">
      <c r="A15948" s="192" t="n">
        <v>12.98</v>
      </c>
      <c r="B15948" s="192" t="n">
        <v>180</v>
      </c>
    </row>
    <row r="15949" customFormat="false" ht="15" hidden="false" customHeight="false" outlineLevel="0" collapsed="false">
      <c r="A15949" s="192" t="n">
        <v>15.71</v>
      </c>
      <c r="B15949" s="192" t="n">
        <v>63</v>
      </c>
    </row>
    <row r="15950" customFormat="false" ht="15" hidden="false" customHeight="false" outlineLevel="0" collapsed="false">
      <c r="A15950" s="192" t="n">
        <v>13.51</v>
      </c>
      <c r="B15950" s="192" t="n">
        <v>114</v>
      </c>
    </row>
    <row r="15951" customFormat="false" ht="15" hidden="false" customHeight="false" outlineLevel="0" collapsed="false">
      <c r="A15951" s="192" t="n">
        <v>16.16</v>
      </c>
      <c r="B15951" s="192" t="n">
        <v>0</v>
      </c>
    </row>
    <row r="15952" customFormat="false" ht="15" hidden="false" customHeight="false" outlineLevel="0" collapsed="false">
      <c r="A15952" s="192" t="n">
        <v>16.24</v>
      </c>
      <c r="B15952" s="192" t="n">
        <v>68</v>
      </c>
    </row>
    <row r="15953" customFormat="false" ht="15" hidden="false" customHeight="false" outlineLevel="0" collapsed="false">
      <c r="A15953" s="192" t="n">
        <v>14.06</v>
      </c>
      <c r="B15953" s="192" t="n">
        <v>183</v>
      </c>
    </row>
    <row r="15954" customFormat="false" ht="15" hidden="false" customHeight="false" outlineLevel="0" collapsed="false">
      <c r="A15954" s="192" t="n">
        <v>10.36</v>
      </c>
      <c r="B15954" s="192" t="n">
        <v>544</v>
      </c>
    </row>
    <row r="15955" customFormat="false" ht="15" hidden="false" customHeight="false" outlineLevel="0" collapsed="false">
      <c r="A15955" s="192" t="n">
        <v>14.13</v>
      </c>
      <c r="B15955" s="192" t="n">
        <v>153</v>
      </c>
    </row>
    <row r="15956" customFormat="false" ht="15" hidden="false" customHeight="false" outlineLevel="0" collapsed="false">
      <c r="A15956" s="192" t="n">
        <v>11.47</v>
      </c>
      <c r="B15956" s="192" t="n">
        <v>204</v>
      </c>
    </row>
    <row r="15957" customFormat="false" ht="15" hidden="false" customHeight="false" outlineLevel="0" collapsed="false">
      <c r="A15957" s="192" t="n">
        <v>10.24</v>
      </c>
      <c r="B15957" s="192" t="n">
        <v>705</v>
      </c>
    </row>
    <row r="15958" customFormat="false" ht="15" hidden="false" customHeight="false" outlineLevel="0" collapsed="false">
      <c r="B15958" s="192" t="n">
        <v>823</v>
      </c>
    </row>
    <row r="15959" customFormat="false" ht="15" hidden="false" customHeight="false" outlineLevel="0" collapsed="false">
      <c r="A15959" s="192" t="n">
        <v>9.69</v>
      </c>
      <c r="B15959" s="192" t="n">
        <v>602</v>
      </c>
    </row>
    <row r="15960" customFormat="false" ht="15" hidden="false" customHeight="false" outlineLevel="0" collapsed="false">
      <c r="A15960" s="192" t="n">
        <v>12.73</v>
      </c>
      <c r="B15960" s="192" t="n">
        <v>137</v>
      </c>
    </row>
    <row r="15961" customFormat="false" ht="15" hidden="false" customHeight="false" outlineLevel="0" collapsed="false">
      <c r="A15961" s="192" t="n">
        <v>14.37</v>
      </c>
      <c r="B15961" s="192" t="n">
        <v>89</v>
      </c>
    </row>
    <row r="15962" customFormat="false" ht="15" hidden="false" customHeight="false" outlineLevel="0" collapsed="false">
      <c r="A15962" s="192" t="n">
        <v>8.72</v>
      </c>
      <c r="B15962" s="192" t="n">
        <v>591</v>
      </c>
    </row>
    <row r="15965" customFormat="false" ht="15" hidden="false" customHeight="false" outlineLevel="0" collapsed="false">
      <c r="A15965" s="192" t="n">
        <v>10.83</v>
      </c>
      <c r="B15965" s="192" t="n">
        <v>388</v>
      </c>
    </row>
    <row r="15971" customFormat="false" ht="15" hidden="false" customHeight="false" outlineLevel="0" collapsed="false">
      <c r="A15971" s="192" t="n">
        <v>12.56</v>
      </c>
      <c r="B15971" s="192" t="n">
        <v>403</v>
      </c>
    </row>
    <row r="15976" customFormat="false" ht="15" hidden="false" customHeight="false" outlineLevel="0" collapsed="false">
      <c r="A15976" s="192" t="n">
        <v>11.43</v>
      </c>
      <c r="B15976" s="192" t="n">
        <v>294</v>
      </c>
    </row>
    <row r="15980" customFormat="false" ht="15" hidden="false" customHeight="false" outlineLevel="0" collapsed="false">
      <c r="A15980" s="192" t="n">
        <v>10.55</v>
      </c>
      <c r="B15980" s="192" t="n">
        <v>367</v>
      </c>
    </row>
    <row r="15982" customFormat="false" ht="15" hidden="false" customHeight="false" outlineLevel="0" collapsed="false">
      <c r="A15982" s="192" t="n">
        <v>10.39</v>
      </c>
      <c r="B15982" s="192" t="n">
        <v>377</v>
      </c>
    </row>
    <row r="15983" customFormat="false" ht="15" hidden="false" customHeight="false" outlineLevel="0" collapsed="false">
      <c r="A15983" s="192" t="n">
        <v>11.56</v>
      </c>
      <c r="B15983" s="192" t="n">
        <v>359</v>
      </c>
    </row>
    <row r="15984" customFormat="false" ht="15" hidden="false" customHeight="false" outlineLevel="0" collapsed="false">
      <c r="A15984" s="192" t="n">
        <v>12.48</v>
      </c>
      <c r="B15984" s="192" t="n">
        <v>537</v>
      </c>
    </row>
    <row r="15985" customFormat="false" ht="15" hidden="false" customHeight="false" outlineLevel="0" collapsed="false">
      <c r="A15985" s="192" t="n">
        <v>10.72</v>
      </c>
      <c r="B15985" s="192" t="n">
        <v>5</v>
      </c>
    </row>
    <row r="15986" customFormat="false" ht="15" hidden="false" customHeight="false" outlineLevel="0" collapsed="false">
      <c r="A15986" s="192" t="n">
        <v>11.24</v>
      </c>
      <c r="B15986" s="192" t="n">
        <v>4</v>
      </c>
    </row>
    <row r="15987" customFormat="false" ht="15" hidden="false" customHeight="false" outlineLevel="0" collapsed="false">
      <c r="A15987" s="192" t="n">
        <v>11.51</v>
      </c>
      <c r="B15987" s="192" t="n">
        <v>0</v>
      </c>
    </row>
    <row r="15988" customFormat="false" ht="15" hidden="false" customHeight="false" outlineLevel="0" collapsed="false">
      <c r="A15988" s="192" t="n">
        <v>13.27</v>
      </c>
      <c r="B15988" s="192" t="n">
        <v>296</v>
      </c>
    </row>
    <row r="15989" customFormat="false" ht="15" hidden="false" customHeight="false" outlineLevel="0" collapsed="false">
      <c r="A15989" s="192" t="n">
        <v>12.01</v>
      </c>
      <c r="B15989" s="192" t="n">
        <v>0</v>
      </c>
    </row>
    <row r="15990" customFormat="false" ht="15" hidden="false" customHeight="false" outlineLevel="0" collapsed="false">
      <c r="A15990" s="192" t="n">
        <v>12.58</v>
      </c>
      <c r="B15990" s="192" t="n">
        <v>5</v>
      </c>
    </row>
    <row r="15991" customFormat="false" ht="15" hidden="false" customHeight="false" outlineLevel="0" collapsed="false">
      <c r="A15991" s="192" t="n">
        <v>12.85</v>
      </c>
      <c r="B15991" s="192" t="n">
        <v>24</v>
      </c>
    </row>
    <row r="15992" customFormat="false" ht="15" hidden="false" customHeight="false" outlineLevel="0" collapsed="false">
      <c r="A15992" s="192" t="n">
        <v>13.07</v>
      </c>
      <c r="B15992" s="192" t="n">
        <v>55</v>
      </c>
    </row>
    <row r="15993" customFormat="false" ht="15" hidden="false" customHeight="false" outlineLevel="0" collapsed="false">
      <c r="A15993" s="192" t="n">
        <v>15.25</v>
      </c>
      <c r="B15993" s="192" t="n">
        <v>10</v>
      </c>
    </row>
    <row r="15994" customFormat="false" ht="15" hidden="false" customHeight="false" outlineLevel="0" collapsed="false">
      <c r="A15994" s="192" t="n">
        <v>13.89</v>
      </c>
      <c r="B15994" s="192" t="n">
        <v>138</v>
      </c>
    </row>
    <row r="15995" customFormat="false" ht="15" hidden="false" customHeight="false" outlineLevel="0" collapsed="false">
      <c r="A15995" s="192" t="n">
        <v>13.78</v>
      </c>
      <c r="B15995" s="192" t="n">
        <v>187</v>
      </c>
    </row>
    <row r="15996" customFormat="false" ht="15" hidden="false" customHeight="false" outlineLevel="0" collapsed="false">
      <c r="A15996" s="192" t="n">
        <v>13.07</v>
      </c>
      <c r="B15996" s="192" t="n">
        <v>414</v>
      </c>
    </row>
    <row r="15997" customFormat="false" ht="15" hidden="false" customHeight="false" outlineLevel="0" collapsed="false">
      <c r="A15997" s="192" t="n">
        <v>13.64</v>
      </c>
    </row>
    <row r="15998" customFormat="false" ht="15" hidden="false" customHeight="false" outlineLevel="0" collapsed="false">
      <c r="A15998" s="192" t="n">
        <v>11.1</v>
      </c>
    </row>
    <row r="15999" customFormat="false" ht="15" hidden="false" customHeight="false" outlineLevel="0" collapsed="false">
      <c r="A15999" s="192" t="n">
        <v>11</v>
      </c>
    </row>
    <row r="16000" customFormat="false" ht="15" hidden="false" customHeight="false" outlineLevel="0" collapsed="false">
      <c r="A16000" s="192" t="n">
        <v>11.3</v>
      </c>
    </row>
    <row r="16001" customFormat="false" ht="15" hidden="false" customHeight="false" outlineLevel="0" collapsed="false">
      <c r="A16001" s="192" t="n">
        <v>11.5</v>
      </c>
    </row>
    <row r="16002" customFormat="false" ht="15" hidden="false" customHeight="false" outlineLevel="0" collapsed="false">
      <c r="A16002" s="192" t="n">
        <v>11.3</v>
      </c>
    </row>
    <row r="16003" customFormat="false" ht="15" hidden="false" customHeight="false" outlineLevel="0" collapsed="false">
      <c r="A16003" s="192" t="n">
        <v>10.2</v>
      </c>
    </row>
    <row r="16004" customFormat="false" ht="15" hidden="false" customHeight="false" outlineLevel="0" collapsed="false">
      <c r="A16004" s="192" t="n">
        <v>10.1</v>
      </c>
    </row>
    <row r="16005" customFormat="false" ht="15" hidden="false" customHeight="false" outlineLevel="0" collapsed="false">
      <c r="A16005" s="192" t="n">
        <v>12</v>
      </c>
    </row>
    <row r="16006" customFormat="false" ht="15" hidden="false" customHeight="false" outlineLevel="0" collapsed="false">
      <c r="A16006" s="192" t="n">
        <v>13.3</v>
      </c>
    </row>
    <row r="16007" customFormat="false" ht="15" hidden="false" customHeight="false" outlineLevel="0" collapsed="false">
      <c r="A16007" s="192" t="n">
        <v>11.38</v>
      </c>
    </row>
    <row r="16008" customFormat="false" ht="15" hidden="false" customHeight="false" outlineLevel="0" collapsed="false">
      <c r="A16008" s="192" t="n">
        <v>10.3</v>
      </c>
    </row>
    <row r="16009" customFormat="false" ht="15" hidden="false" customHeight="false" outlineLevel="0" collapsed="false">
      <c r="A16009" s="192" t="n">
        <v>11.68</v>
      </c>
    </row>
    <row r="16010" customFormat="false" ht="15" hidden="false" customHeight="false" outlineLevel="0" collapsed="false">
      <c r="A16010" s="192" t="n">
        <v>11.32</v>
      </c>
    </row>
    <row r="16011" customFormat="false" ht="15" hidden="false" customHeight="false" outlineLevel="0" collapsed="false">
      <c r="A16011" s="192" t="n">
        <v>11.29</v>
      </c>
    </row>
    <row r="16012" customFormat="false" ht="15" hidden="false" customHeight="false" outlineLevel="0" collapsed="false">
      <c r="A16012" s="192" t="n">
        <v>11.56</v>
      </c>
    </row>
    <row r="16013" customFormat="false" ht="15" hidden="false" customHeight="false" outlineLevel="0" collapsed="false">
      <c r="A16013" s="192" t="n">
        <v>12.13</v>
      </c>
    </row>
    <row r="16014" customFormat="false" ht="15" hidden="false" customHeight="false" outlineLevel="0" collapsed="false">
      <c r="A16014" s="192" t="n">
        <v>12.02</v>
      </c>
    </row>
    <row r="16015" customFormat="false" ht="15" hidden="false" customHeight="false" outlineLevel="0" collapsed="false">
      <c r="A16015" s="192" t="n">
        <v>11.72</v>
      </c>
    </row>
    <row r="16016" customFormat="false" ht="15" hidden="false" customHeight="false" outlineLevel="0" collapsed="false">
      <c r="A16016" s="192" t="n">
        <v>13.65</v>
      </c>
    </row>
    <row r="16017" customFormat="false" ht="15" hidden="false" customHeight="false" outlineLevel="0" collapsed="false">
      <c r="A16017" s="192" t="n">
        <v>13.73</v>
      </c>
    </row>
    <row r="16018" customFormat="false" ht="15" hidden="false" customHeight="false" outlineLevel="0" collapsed="false">
      <c r="A16018" s="192" t="n">
        <v>13.72</v>
      </c>
    </row>
    <row r="16019" customFormat="false" ht="15" hidden="false" customHeight="false" outlineLevel="0" collapsed="false">
      <c r="A16019" s="192" t="n">
        <v>12.89</v>
      </c>
    </row>
    <row r="16020" customFormat="false" ht="15" hidden="false" customHeight="false" outlineLevel="0" collapsed="false">
      <c r="A16020" s="192" t="n">
        <v>11.7</v>
      </c>
    </row>
    <row r="16021" customFormat="false" ht="15" hidden="false" customHeight="false" outlineLevel="0" collapsed="false">
      <c r="A16021" s="192" t="n">
        <v>13.11</v>
      </c>
    </row>
    <row r="16023" customFormat="false" ht="15" hidden="false" customHeight="false" outlineLevel="0" collapsed="false">
      <c r="A16023" s="192" t="n">
        <v>11.79</v>
      </c>
    </row>
    <row r="16024" customFormat="false" ht="15" hidden="false" customHeight="false" outlineLevel="0" collapsed="false">
      <c r="A16024" s="192" t="n">
        <v>11.87</v>
      </c>
    </row>
    <row r="16025" customFormat="false" ht="15" hidden="false" customHeight="false" outlineLevel="0" collapsed="false">
      <c r="A16025" s="192" t="n">
        <v>12</v>
      </c>
    </row>
    <row r="16026" customFormat="false" ht="15" hidden="false" customHeight="false" outlineLevel="0" collapsed="false">
      <c r="A16026" s="192" t="n">
        <v>11.9</v>
      </c>
    </row>
    <row r="16027" customFormat="false" ht="15" hidden="false" customHeight="false" outlineLevel="0" collapsed="false">
      <c r="A16027" s="192" t="n">
        <v>11.72</v>
      </c>
    </row>
    <row r="16028" customFormat="false" ht="15" hidden="false" customHeight="false" outlineLevel="0" collapsed="false">
      <c r="A16028" s="192" t="n">
        <v>10.54</v>
      </c>
    </row>
    <row r="16029" customFormat="false" ht="15" hidden="false" customHeight="false" outlineLevel="0" collapsed="false">
      <c r="A16029" s="192" t="n">
        <v>12.12</v>
      </c>
    </row>
    <row r="16030" customFormat="false" ht="15" hidden="false" customHeight="false" outlineLevel="0" collapsed="false">
      <c r="A16030" s="192" t="n">
        <v>11.238502</v>
      </c>
      <c r="B16030" s="192" t="n">
        <v>265.6</v>
      </c>
    </row>
    <row r="16031" customFormat="false" ht="15" hidden="false" customHeight="false" outlineLevel="0" collapsed="false">
      <c r="A16031" s="192" t="n">
        <v>11.175516</v>
      </c>
      <c r="B16031" s="192" t="n">
        <v>291.7</v>
      </c>
    </row>
    <row r="16032" customFormat="false" ht="15" hidden="false" customHeight="false" outlineLevel="0" collapsed="false">
      <c r="A16032" s="192" t="n">
        <v>11.400466</v>
      </c>
    </row>
    <row r="16033" customFormat="false" ht="15" hidden="false" customHeight="false" outlineLevel="0" collapsed="false">
      <c r="A16033" s="192" t="n">
        <v>11.211508</v>
      </c>
      <c r="B16033" s="192" t="n">
        <v>286.3</v>
      </c>
    </row>
    <row r="16034" customFormat="false" ht="15" hidden="false" customHeight="false" outlineLevel="0" collapsed="false">
      <c r="A16034" s="192" t="n">
        <v>11.15752</v>
      </c>
    </row>
    <row r="16035" customFormat="false" ht="15" hidden="false" customHeight="false" outlineLevel="0" collapsed="false">
      <c r="A16035" s="192" t="n">
        <v>11.274494</v>
      </c>
      <c r="B16035" s="192" t="n">
        <v>301.4</v>
      </c>
    </row>
    <row r="16036" customFormat="false" ht="15" hidden="false" customHeight="false" outlineLevel="0" collapsed="false">
      <c r="A16036" s="192" t="n">
        <v>11.319484</v>
      </c>
      <c r="B16036" s="192" t="n">
        <v>313.9</v>
      </c>
    </row>
    <row r="16037" customFormat="false" ht="15" hidden="false" customHeight="false" outlineLevel="0" collapsed="false">
      <c r="A16037" s="192" t="n">
        <v>11.625416</v>
      </c>
      <c r="B16037" s="192" t="n">
        <v>575.1</v>
      </c>
    </row>
    <row r="16038" customFormat="false" ht="15" hidden="false" customHeight="false" outlineLevel="0" collapsed="false">
      <c r="A16038" s="192" t="n">
        <v>11.74239</v>
      </c>
    </row>
    <row r="16039" customFormat="false" ht="15" hidden="false" customHeight="false" outlineLevel="0" collapsed="false">
      <c r="B16039" s="192" t="n">
        <v>288.2</v>
      </c>
    </row>
    <row r="16040" customFormat="false" ht="15" hidden="false" customHeight="false" outlineLevel="0" collapsed="false">
      <c r="B16040" s="192" t="n">
        <v>252.9</v>
      </c>
    </row>
    <row r="16041" customFormat="false" ht="15" hidden="false" customHeight="false" outlineLevel="0" collapsed="false">
      <c r="B16041" s="192" t="n">
        <v>1495</v>
      </c>
    </row>
    <row r="16042" customFormat="false" ht="15" hidden="false" customHeight="false" outlineLevel="0" collapsed="false">
      <c r="A16042" s="192" t="n">
        <v>12.45</v>
      </c>
    </row>
    <row r="16044" customFormat="false" ht="15" hidden="false" customHeight="false" outlineLevel="0" collapsed="false">
      <c r="A16044" s="192" t="n">
        <v>11.59</v>
      </c>
      <c r="B16044" s="192" t="n">
        <v>162</v>
      </c>
    </row>
    <row r="16045" customFormat="false" ht="15" hidden="false" customHeight="false" outlineLevel="0" collapsed="false">
      <c r="A16045" s="192" t="n">
        <v>11.21</v>
      </c>
      <c r="B16045" s="192" t="n">
        <v>179</v>
      </c>
    </row>
    <row r="16046" customFormat="false" ht="15" hidden="false" customHeight="false" outlineLevel="0" collapsed="false">
      <c r="A16046" s="192" t="n">
        <v>11.23</v>
      </c>
      <c r="B16046" s="192" t="n">
        <v>179</v>
      </c>
    </row>
    <row r="16047" customFormat="false" ht="15" hidden="false" customHeight="false" outlineLevel="0" collapsed="false">
      <c r="A16047" s="192" t="n">
        <v>11.58</v>
      </c>
      <c r="B16047" s="192" t="n">
        <v>162</v>
      </c>
    </row>
    <row r="16048" customFormat="false" ht="15" hidden="false" customHeight="false" outlineLevel="0" collapsed="false">
      <c r="A16048" s="192" t="n">
        <v>11.03</v>
      </c>
      <c r="B16048" s="192" t="n">
        <v>170</v>
      </c>
    </row>
    <row r="16049" customFormat="false" ht="15" hidden="false" customHeight="false" outlineLevel="0" collapsed="false">
      <c r="A16049" s="192" t="n">
        <v>11.24</v>
      </c>
      <c r="B16049" s="192" t="n">
        <v>162</v>
      </c>
    </row>
    <row r="16050" customFormat="false" ht="15" hidden="false" customHeight="false" outlineLevel="0" collapsed="false">
      <c r="A16050" s="192" t="n">
        <v>11.33</v>
      </c>
      <c r="B16050" s="192" t="n">
        <v>170</v>
      </c>
    </row>
    <row r="16051" customFormat="false" ht="15" hidden="false" customHeight="false" outlineLevel="0" collapsed="false">
      <c r="A16051" s="192" t="n">
        <v>11.43</v>
      </c>
      <c r="B16051" s="192" t="n">
        <v>167</v>
      </c>
    </row>
    <row r="16052" customFormat="false" ht="15" hidden="false" customHeight="false" outlineLevel="0" collapsed="false">
      <c r="A16052" s="192" t="n">
        <v>11.28</v>
      </c>
      <c r="B16052" s="192" t="n">
        <v>168</v>
      </c>
    </row>
    <row r="16053" customFormat="false" ht="15" hidden="false" customHeight="false" outlineLevel="0" collapsed="false">
      <c r="A16053" s="192" t="n">
        <v>10.59</v>
      </c>
      <c r="B16053" s="192" t="n">
        <v>166</v>
      </c>
    </row>
    <row r="16054" customFormat="false" ht="15" hidden="false" customHeight="false" outlineLevel="0" collapsed="false">
      <c r="A16054" s="192" t="n">
        <v>11.37</v>
      </c>
      <c r="B16054" s="192" t="n">
        <v>182</v>
      </c>
    </row>
    <row r="16055" customFormat="false" ht="15" hidden="false" customHeight="false" outlineLevel="0" collapsed="false">
      <c r="A16055" s="192" t="n">
        <v>11.15</v>
      </c>
      <c r="B16055" s="192" t="n">
        <v>180</v>
      </c>
    </row>
    <row r="16056" customFormat="false" ht="15" hidden="false" customHeight="false" outlineLevel="0" collapsed="false">
      <c r="A16056" s="192" t="n">
        <v>11.18</v>
      </c>
      <c r="B16056" s="192" t="n">
        <v>202</v>
      </c>
    </row>
    <row r="16057" customFormat="false" ht="15" hidden="false" customHeight="false" outlineLevel="0" collapsed="false">
      <c r="A16057" s="192" t="n">
        <v>11.45</v>
      </c>
      <c r="B16057" s="192" t="n">
        <v>171</v>
      </c>
    </row>
    <row r="16058" customFormat="false" ht="15" hidden="false" customHeight="false" outlineLevel="0" collapsed="false">
      <c r="A16058" s="192" t="n">
        <v>9.94</v>
      </c>
      <c r="B16058" s="192" t="n">
        <v>175</v>
      </c>
    </row>
    <row r="16059" customFormat="false" ht="15" hidden="false" customHeight="false" outlineLevel="0" collapsed="false">
      <c r="A16059" s="192" t="n">
        <v>12.12</v>
      </c>
      <c r="B16059" s="192" t="n">
        <v>217</v>
      </c>
    </row>
    <row r="16060" customFormat="false" ht="15" hidden="false" customHeight="false" outlineLevel="0" collapsed="false">
      <c r="A16060" s="192" t="n">
        <v>11.48</v>
      </c>
      <c r="B16060" s="192" t="n">
        <v>170</v>
      </c>
    </row>
    <row r="16061" customFormat="false" ht="15" hidden="false" customHeight="false" outlineLevel="0" collapsed="false">
      <c r="A16061" s="192" t="n">
        <v>11.25</v>
      </c>
      <c r="B16061" s="192" t="n">
        <v>176</v>
      </c>
    </row>
    <row r="16062" customFormat="false" ht="15" hidden="false" customHeight="false" outlineLevel="0" collapsed="false">
      <c r="A16062" s="192" t="n">
        <v>11.54</v>
      </c>
      <c r="B16062" s="192" t="n">
        <v>164</v>
      </c>
    </row>
    <row r="16063" customFormat="false" ht="15" hidden="false" customHeight="false" outlineLevel="0" collapsed="false">
      <c r="A16063" s="192" t="n">
        <v>11.5</v>
      </c>
      <c r="B16063" s="192" t="n">
        <v>199</v>
      </c>
    </row>
    <row r="16064" customFormat="false" ht="15" hidden="false" customHeight="false" outlineLevel="0" collapsed="false">
      <c r="A16064" s="192" t="n">
        <v>11.64</v>
      </c>
      <c r="B16064" s="192" t="n">
        <v>171</v>
      </c>
    </row>
    <row r="16065" customFormat="false" ht="15" hidden="false" customHeight="false" outlineLevel="0" collapsed="false">
      <c r="A16065" s="192" t="n">
        <v>12.13</v>
      </c>
      <c r="B16065" s="192" t="n">
        <v>273</v>
      </c>
    </row>
    <row r="16066" customFormat="false" ht="15" hidden="false" customHeight="false" outlineLevel="0" collapsed="false">
      <c r="A16066" s="192" t="n">
        <v>11.98</v>
      </c>
      <c r="B16066" s="192" t="n">
        <v>244</v>
      </c>
    </row>
    <row r="16067" customFormat="false" ht="15" hidden="false" customHeight="false" outlineLevel="0" collapsed="false">
      <c r="A16067" s="192" t="n">
        <v>10.86</v>
      </c>
      <c r="B16067" s="192" t="n">
        <v>299</v>
      </c>
    </row>
    <row r="16068" customFormat="false" ht="15" hidden="false" customHeight="false" outlineLevel="0" collapsed="false">
      <c r="A16068" s="192" t="n">
        <v>12.21</v>
      </c>
      <c r="B16068" s="192" t="n">
        <v>287</v>
      </c>
    </row>
    <row r="16069" customFormat="false" ht="15" hidden="false" customHeight="false" outlineLevel="0" collapsed="false">
      <c r="A16069" s="192" t="n">
        <v>12.03</v>
      </c>
      <c r="B16069" s="192" t="n">
        <v>284</v>
      </c>
    </row>
    <row r="16070" customFormat="false" ht="15" hidden="false" customHeight="false" outlineLevel="0" collapsed="false">
      <c r="A16070" s="192" t="n">
        <v>12.14</v>
      </c>
      <c r="B16070" s="192" t="n">
        <v>284</v>
      </c>
    </row>
    <row r="16071" customFormat="false" ht="15" hidden="false" customHeight="false" outlineLevel="0" collapsed="false">
      <c r="A16071" s="192" t="n">
        <v>12.36</v>
      </c>
      <c r="B16071" s="192" t="n">
        <v>265</v>
      </c>
    </row>
    <row r="16072" customFormat="false" ht="15" hidden="false" customHeight="false" outlineLevel="0" collapsed="false">
      <c r="A16072" s="192" t="n">
        <v>11.45</v>
      </c>
      <c r="B16072" s="192" t="n">
        <v>304</v>
      </c>
    </row>
    <row r="16073" customFormat="false" ht="15" hidden="false" customHeight="false" outlineLevel="0" collapsed="false">
      <c r="A16073" s="192" t="n">
        <v>11.53</v>
      </c>
      <c r="B16073" s="192" t="n">
        <v>303</v>
      </c>
    </row>
    <row r="16074" customFormat="false" ht="15" hidden="false" customHeight="false" outlineLevel="0" collapsed="false">
      <c r="A16074" s="192" t="n">
        <v>11.48</v>
      </c>
      <c r="B16074" s="192" t="n">
        <v>379</v>
      </c>
    </row>
    <row r="16075" customFormat="false" ht="15" hidden="false" customHeight="false" outlineLevel="0" collapsed="false">
      <c r="A16075" s="192" t="n">
        <v>11.36</v>
      </c>
      <c r="B16075" s="192" t="n">
        <v>378</v>
      </c>
    </row>
    <row r="16076" customFormat="false" ht="15" hidden="false" customHeight="false" outlineLevel="0" collapsed="false">
      <c r="A16076" s="192" t="n">
        <v>11.16</v>
      </c>
      <c r="B16076" s="192" t="n">
        <v>323</v>
      </c>
    </row>
    <row r="16077" customFormat="false" ht="15" hidden="false" customHeight="false" outlineLevel="0" collapsed="false">
      <c r="A16077" s="192" t="n">
        <v>11.44</v>
      </c>
      <c r="B16077" s="192" t="n">
        <v>372</v>
      </c>
    </row>
    <row r="16078" customFormat="false" ht="15" hidden="false" customHeight="false" outlineLevel="0" collapsed="false">
      <c r="A16078" s="192" t="n">
        <v>11.2</v>
      </c>
      <c r="B16078" s="192" t="n">
        <v>341</v>
      </c>
    </row>
    <row r="16079" customFormat="false" ht="15" hidden="false" customHeight="false" outlineLevel="0" collapsed="false">
      <c r="A16079" s="192" t="n">
        <v>10.68</v>
      </c>
      <c r="B16079" s="192" t="n">
        <v>318</v>
      </c>
    </row>
    <row r="16080" customFormat="false" ht="15" hidden="false" customHeight="false" outlineLevel="0" collapsed="false">
      <c r="A16080" s="192" t="n">
        <v>11.12</v>
      </c>
      <c r="B16080" s="192" t="n">
        <v>365</v>
      </c>
    </row>
    <row r="16081" customFormat="false" ht="15" hidden="false" customHeight="false" outlineLevel="0" collapsed="false">
      <c r="A16081" s="192" t="n">
        <v>11.43</v>
      </c>
      <c r="B16081" s="192" t="n">
        <v>410</v>
      </c>
    </row>
    <row r="16082" customFormat="false" ht="15" hidden="false" customHeight="false" outlineLevel="0" collapsed="false">
      <c r="A16082" s="192" t="n">
        <v>11.17</v>
      </c>
      <c r="B16082" s="192" t="n">
        <v>364</v>
      </c>
    </row>
    <row r="16083" customFormat="false" ht="15" hidden="false" customHeight="false" outlineLevel="0" collapsed="false">
      <c r="A16083" s="192" t="n">
        <v>12.17</v>
      </c>
      <c r="B16083" s="192" t="n">
        <v>268</v>
      </c>
    </row>
    <row r="16084" customFormat="false" ht="15" hidden="false" customHeight="false" outlineLevel="0" collapsed="false">
      <c r="A16084" s="192" t="n">
        <v>11.55</v>
      </c>
      <c r="B16084" s="192" t="n">
        <v>278</v>
      </c>
    </row>
    <row r="16085" customFormat="false" ht="15" hidden="false" customHeight="false" outlineLevel="0" collapsed="false">
      <c r="A16085" s="192" t="n">
        <v>12</v>
      </c>
      <c r="B16085" s="192" t="n">
        <v>282</v>
      </c>
    </row>
    <row r="16086" customFormat="false" ht="15" hidden="false" customHeight="false" outlineLevel="0" collapsed="false">
      <c r="A16086" s="192" t="n">
        <v>11.17</v>
      </c>
      <c r="B16086" s="192" t="n">
        <v>212</v>
      </c>
    </row>
    <row r="16087" customFormat="false" ht="15" hidden="false" customHeight="false" outlineLevel="0" collapsed="false">
      <c r="A16087" s="192" t="n">
        <v>11.32</v>
      </c>
      <c r="B16087" s="192" t="n">
        <v>215</v>
      </c>
    </row>
    <row r="16088" customFormat="false" ht="15" hidden="false" customHeight="false" outlineLevel="0" collapsed="false">
      <c r="A16088" s="192" t="n">
        <v>12.23</v>
      </c>
      <c r="B16088" s="192" t="n">
        <v>273</v>
      </c>
    </row>
    <row r="16089" customFormat="false" ht="15" hidden="false" customHeight="false" outlineLevel="0" collapsed="false">
      <c r="A16089" s="192" t="n">
        <v>11.53</v>
      </c>
      <c r="B16089" s="192" t="n">
        <v>321</v>
      </c>
    </row>
    <row r="16090" customFormat="false" ht="15" hidden="false" customHeight="false" outlineLevel="0" collapsed="false">
      <c r="A16090" s="192" t="n">
        <v>11.93</v>
      </c>
      <c r="B16090" s="192" t="n">
        <v>302</v>
      </c>
    </row>
    <row r="16091" customFormat="false" ht="15" hidden="false" customHeight="false" outlineLevel="0" collapsed="false">
      <c r="A16091" s="192" t="n">
        <v>10.81</v>
      </c>
    </row>
    <row r="16092" customFormat="false" ht="15" hidden="false" customHeight="false" outlineLevel="0" collapsed="false">
      <c r="A16092" s="192" t="n">
        <v>11.04</v>
      </c>
    </row>
    <row r="16093" customFormat="false" ht="15" hidden="false" customHeight="false" outlineLevel="0" collapsed="false">
      <c r="A16093" s="192" t="n">
        <v>10.99</v>
      </c>
    </row>
    <row r="16094" customFormat="false" ht="15" hidden="false" customHeight="false" outlineLevel="0" collapsed="false">
      <c r="A16094" s="192" t="n">
        <v>9.65</v>
      </c>
      <c r="B16094" s="192" t="n">
        <v>279</v>
      </c>
    </row>
    <row r="16097" customFormat="false" ht="15" hidden="false" customHeight="false" outlineLevel="0" collapsed="false">
      <c r="A16097" s="192" t="n">
        <v>0.94</v>
      </c>
    </row>
    <row r="16098" customFormat="false" ht="15" hidden="false" customHeight="false" outlineLevel="0" collapsed="false">
      <c r="A16098" s="192" t="n">
        <v>10.87</v>
      </c>
      <c r="B16098" s="192" t="n">
        <v>363</v>
      </c>
    </row>
    <row r="16099" customFormat="false" ht="15" hidden="false" customHeight="false" outlineLevel="0" collapsed="false">
      <c r="A16099" s="192" t="n">
        <v>11.21</v>
      </c>
      <c r="B16099" s="192" t="n">
        <v>468</v>
      </c>
    </row>
    <row r="16100" customFormat="false" ht="15" hidden="false" customHeight="false" outlineLevel="0" collapsed="false">
      <c r="A16100" s="192" t="n">
        <v>11.23</v>
      </c>
      <c r="B16100" s="192" t="n">
        <v>418</v>
      </c>
    </row>
    <row r="16102" customFormat="false" ht="15" hidden="false" customHeight="false" outlineLevel="0" collapsed="false">
      <c r="A16102" s="192" t="n">
        <v>11.56</v>
      </c>
      <c r="B16102" s="192" t="n">
        <v>457</v>
      </c>
    </row>
    <row r="16103" customFormat="false" ht="15" hidden="false" customHeight="false" outlineLevel="0" collapsed="false">
      <c r="A16103" s="192" t="n">
        <v>12.03</v>
      </c>
      <c r="B16103" s="192" t="n">
        <v>363</v>
      </c>
    </row>
    <row r="16104" customFormat="false" ht="15" hidden="false" customHeight="false" outlineLevel="0" collapsed="false">
      <c r="A16104" s="192" t="n">
        <v>14.65</v>
      </c>
      <c r="B16104" s="192" t="n">
        <v>431.582365676048</v>
      </c>
    </row>
    <row r="16105" customFormat="false" ht="15" hidden="false" customHeight="false" outlineLevel="0" collapsed="false">
      <c r="A16105" s="192" t="n">
        <v>13.7</v>
      </c>
      <c r="B16105" s="192" t="n">
        <v>826</v>
      </c>
    </row>
    <row r="16106" customFormat="false" ht="15" hidden="false" customHeight="false" outlineLevel="0" collapsed="false">
      <c r="A16106" s="192" t="n">
        <v>14.3</v>
      </c>
      <c r="B16106" s="192" t="n">
        <v>1085</v>
      </c>
    </row>
    <row r="16107" customFormat="false" ht="15" hidden="false" customHeight="false" outlineLevel="0" collapsed="false">
      <c r="A16107" s="192" t="n">
        <v>13.29</v>
      </c>
      <c r="B16107" s="192" t="n">
        <v>5</v>
      </c>
    </row>
    <row r="16108" customFormat="false" ht="15" hidden="false" customHeight="false" outlineLevel="0" collapsed="false">
      <c r="A16108" s="192" t="n">
        <v>12.65</v>
      </c>
      <c r="B16108" s="192" t="n">
        <v>58</v>
      </c>
    </row>
    <row r="16112" customFormat="false" ht="15" hidden="false" customHeight="false" outlineLevel="0" collapsed="false">
      <c r="A16112" s="192" t="n">
        <v>14.87</v>
      </c>
    </row>
    <row r="16118" customFormat="false" ht="15" hidden="false" customHeight="false" outlineLevel="0" collapsed="false">
      <c r="B16118" s="192" t="n">
        <v>480</v>
      </c>
    </row>
    <row r="16122" customFormat="false" ht="15" hidden="false" customHeight="false" outlineLevel="0" collapsed="false">
      <c r="A16122" s="192" t="n">
        <v>13.27</v>
      </c>
    </row>
    <row r="16123" customFormat="false" ht="15" hidden="false" customHeight="false" outlineLevel="0" collapsed="false">
      <c r="A16123" s="192" t="n">
        <v>14.29</v>
      </c>
    </row>
    <row r="16124" customFormat="false" ht="15" hidden="false" customHeight="false" outlineLevel="0" collapsed="false">
      <c r="A16124" s="192" t="n">
        <v>13</v>
      </c>
    </row>
    <row r="16125" customFormat="false" ht="15" hidden="false" customHeight="false" outlineLevel="0" collapsed="false">
      <c r="A16125" s="192" t="n">
        <v>13.36</v>
      </c>
    </row>
    <row r="16126" customFormat="false" ht="15" hidden="false" customHeight="false" outlineLevel="0" collapsed="false">
      <c r="A16126" s="192" t="n">
        <v>13.59</v>
      </c>
    </row>
    <row r="16127" customFormat="false" ht="15" hidden="false" customHeight="false" outlineLevel="0" collapsed="false">
      <c r="A16127" s="192" t="n">
        <v>15.15</v>
      </c>
    </row>
    <row r="16129" customFormat="false" ht="15" hidden="false" customHeight="false" outlineLevel="0" collapsed="false">
      <c r="A16129" s="192" t="n">
        <v>10.14</v>
      </c>
    </row>
    <row r="16130" customFormat="false" ht="15" hidden="false" customHeight="false" outlineLevel="0" collapsed="false">
      <c r="A16130" s="192" t="n">
        <v>14.22</v>
      </c>
    </row>
    <row r="16131" customFormat="false" ht="15" hidden="false" customHeight="false" outlineLevel="0" collapsed="false">
      <c r="A16131" s="192" t="n">
        <v>15.51</v>
      </c>
    </row>
    <row r="16133" customFormat="false" ht="15" hidden="false" customHeight="false" outlineLevel="0" collapsed="false">
      <c r="A16133" s="192" t="n">
        <v>13.92</v>
      </c>
    </row>
    <row r="16134" customFormat="false" ht="15" hidden="false" customHeight="false" outlineLevel="0" collapsed="false">
      <c r="A16134" s="192" t="n">
        <v>12.81</v>
      </c>
    </row>
    <row r="16135" customFormat="false" ht="15" hidden="false" customHeight="false" outlineLevel="0" collapsed="false">
      <c r="A16135" s="192" t="n">
        <v>15.19</v>
      </c>
    </row>
    <row r="16136" customFormat="false" ht="15" hidden="false" customHeight="false" outlineLevel="0" collapsed="false">
      <c r="A16136" s="192" t="n">
        <v>13.31</v>
      </c>
    </row>
    <row r="16137" customFormat="false" ht="15" hidden="false" customHeight="false" outlineLevel="0" collapsed="false">
      <c r="A16137" s="192" t="n">
        <v>13.57</v>
      </c>
    </row>
    <row r="16138" customFormat="false" ht="15" hidden="false" customHeight="false" outlineLevel="0" collapsed="false">
      <c r="A16138" s="192" t="n">
        <v>13.73</v>
      </c>
    </row>
    <row r="16139" customFormat="false" ht="15" hidden="false" customHeight="false" outlineLevel="0" collapsed="false">
      <c r="A16139" s="192" t="n">
        <v>13.49</v>
      </c>
    </row>
    <row r="16140" customFormat="false" ht="15" hidden="false" customHeight="false" outlineLevel="0" collapsed="false">
      <c r="A16140" s="192" t="n">
        <v>13.14</v>
      </c>
    </row>
    <row r="16141" customFormat="false" ht="15" hidden="false" customHeight="false" outlineLevel="0" collapsed="false">
      <c r="A16141" s="192" t="n">
        <v>13.76</v>
      </c>
    </row>
    <row r="16142" customFormat="false" ht="15" hidden="false" customHeight="false" outlineLevel="0" collapsed="false">
      <c r="A16142" s="192" t="n">
        <v>14.85</v>
      </c>
    </row>
    <row r="16143" customFormat="false" ht="15" hidden="false" customHeight="false" outlineLevel="0" collapsed="false">
      <c r="A16143" s="192" t="n">
        <v>13.06</v>
      </c>
    </row>
    <row r="16144" customFormat="false" ht="15" hidden="false" customHeight="false" outlineLevel="0" collapsed="false">
      <c r="A16144" s="192" t="n">
        <v>14.28</v>
      </c>
    </row>
    <row r="16145" customFormat="false" ht="15" hidden="false" customHeight="false" outlineLevel="0" collapsed="false">
      <c r="A16145" s="192" t="n">
        <v>10.64</v>
      </c>
      <c r="B16145" s="192" t="n">
        <v>846</v>
      </c>
    </row>
    <row r="16146" customFormat="false" ht="15" hidden="false" customHeight="false" outlineLevel="0" collapsed="false">
      <c r="A16146" s="192" t="n">
        <v>10.61</v>
      </c>
      <c r="B16146" s="192" t="n">
        <v>405</v>
      </c>
    </row>
    <row r="16147" customFormat="false" ht="15" hidden="false" customHeight="false" outlineLevel="0" collapsed="false">
      <c r="A16147" s="192" t="n">
        <v>10.55</v>
      </c>
      <c r="B16147" s="192" t="n">
        <v>295</v>
      </c>
    </row>
    <row r="16148" customFormat="false" ht="15" hidden="false" customHeight="false" outlineLevel="0" collapsed="false">
      <c r="A16148" s="192" t="n">
        <v>10.01</v>
      </c>
      <c r="B16148" s="192" t="n">
        <v>735</v>
      </c>
    </row>
    <row r="16149" customFormat="false" ht="15" hidden="false" customHeight="false" outlineLevel="0" collapsed="false">
      <c r="A16149" s="192" t="n">
        <v>10.19</v>
      </c>
      <c r="B16149" s="192" t="n">
        <v>231</v>
      </c>
    </row>
    <row r="16150" customFormat="false" ht="15" hidden="false" customHeight="false" outlineLevel="0" collapsed="false">
      <c r="A16150" s="192" t="n">
        <v>10.03</v>
      </c>
      <c r="B16150" s="192" t="n">
        <v>245</v>
      </c>
    </row>
    <row r="16151" customFormat="false" ht="15" hidden="false" customHeight="false" outlineLevel="0" collapsed="false">
      <c r="A16151" s="192" t="n">
        <v>10.2</v>
      </c>
      <c r="B16151" s="192" t="n">
        <v>223</v>
      </c>
    </row>
    <row r="16152" customFormat="false" ht="15" hidden="false" customHeight="false" outlineLevel="0" collapsed="false">
      <c r="A16152" s="192" t="n">
        <v>13.66</v>
      </c>
    </row>
    <row r="16153" customFormat="false" ht="15" hidden="false" customHeight="false" outlineLevel="0" collapsed="false">
      <c r="A16153" s="192" t="n">
        <v>11.1</v>
      </c>
      <c r="B16153" s="192" t="n">
        <v>49</v>
      </c>
    </row>
    <row r="16154" customFormat="false" ht="15" hidden="false" customHeight="false" outlineLevel="0" collapsed="false">
      <c r="A16154" s="192" t="n">
        <v>11.25</v>
      </c>
      <c r="B16154" s="192" t="n">
        <v>986</v>
      </c>
    </row>
    <row r="16155" customFormat="false" ht="15" hidden="false" customHeight="false" outlineLevel="0" collapsed="false">
      <c r="A16155" s="192" t="n">
        <v>11.19</v>
      </c>
      <c r="B16155" s="192" t="n">
        <v>910</v>
      </c>
    </row>
    <row r="16156" customFormat="false" ht="15" hidden="false" customHeight="false" outlineLevel="0" collapsed="false">
      <c r="A16156" s="192" t="n">
        <v>11.11</v>
      </c>
      <c r="B16156" s="192" t="n">
        <v>940</v>
      </c>
    </row>
    <row r="16157" customFormat="false" ht="15" hidden="false" customHeight="false" outlineLevel="0" collapsed="false">
      <c r="A16157" s="192" t="n">
        <v>11.28</v>
      </c>
      <c r="B16157" s="192" t="n">
        <v>994</v>
      </c>
    </row>
    <row r="16158" customFormat="false" ht="15" hidden="false" customHeight="false" outlineLevel="0" collapsed="false">
      <c r="A16158" s="192" t="n">
        <v>11.29</v>
      </c>
      <c r="B16158" s="192" t="n">
        <v>846</v>
      </c>
    </row>
    <row r="16159" customFormat="false" ht="15" hidden="false" customHeight="false" outlineLevel="0" collapsed="false">
      <c r="A16159" s="192" t="n">
        <v>11.46</v>
      </c>
      <c r="B16159" s="192" t="n">
        <v>891</v>
      </c>
    </row>
    <row r="16160" customFormat="false" ht="15" hidden="false" customHeight="false" outlineLevel="0" collapsed="false">
      <c r="A16160" s="192" t="n">
        <v>11.52</v>
      </c>
      <c r="B16160" s="192" t="n">
        <v>827</v>
      </c>
    </row>
    <row r="16161" customFormat="false" ht="15" hidden="false" customHeight="false" outlineLevel="0" collapsed="false">
      <c r="A16161" s="192" t="n">
        <v>11.35</v>
      </c>
      <c r="B16161" s="192" t="n">
        <v>858</v>
      </c>
    </row>
    <row r="16162" customFormat="false" ht="15" hidden="false" customHeight="false" outlineLevel="0" collapsed="false">
      <c r="A16162" s="192" t="n">
        <v>11.24</v>
      </c>
      <c r="B16162" s="192" t="n">
        <v>1161</v>
      </c>
    </row>
    <row r="16163" customFormat="false" ht="15" hidden="false" customHeight="false" outlineLevel="0" collapsed="false">
      <c r="A16163" s="192" t="n">
        <v>11.4</v>
      </c>
      <c r="B16163" s="192" t="n">
        <v>1087</v>
      </c>
    </row>
    <row r="16164" customFormat="false" ht="15" hidden="false" customHeight="false" outlineLevel="0" collapsed="false">
      <c r="A16164" s="192" t="n">
        <v>11.26</v>
      </c>
      <c r="B16164" s="192" t="n">
        <v>1182</v>
      </c>
    </row>
    <row r="16165" customFormat="false" ht="15" hidden="false" customHeight="false" outlineLevel="0" collapsed="false">
      <c r="A16165" s="192" t="n">
        <v>12.24</v>
      </c>
      <c r="B16165" s="192" t="n">
        <v>584</v>
      </c>
    </row>
    <row r="16166" customFormat="false" ht="15" hidden="false" customHeight="false" outlineLevel="0" collapsed="false">
      <c r="A16166" s="192" t="n">
        <v>12.96</v>
      </c>
      <c r="B16166" s="192" t="n">
        <v>592</v>
      </c>
    </row>
    <row r="16167" customFormat="false" ht="15" hidden="false" customHeight="false" outlineLevel="0" collapsed="false">
      <c r="A16167" s="192" t="n">
        <v>13.14</v>
      </c>
      <c r="B16167" s="192" t="n">
        <v>632</v>
      </c>
    </row>
    <row r="16168" customFormat="false" ht="15" hidden="false" customHeight="false" outlineLevel="0" collapsed="false">
      <c r="A16168" s="192" t="n">
        <v>13.02</v>
      </c>
      <c r="B16168" s="192" t="n">
        <v>576</v>
      </c>
    </row>
    <row r="16169" customFormat="false" ht="15" hidden="false" customHeight="false" outlineLevel="0" collapsed="false">
      <c r="A16169" s="192" t="n">
        <v>12.8</v>
      </c>
      <c r="B16169" s="192" t="n">
        <v>292</v>
      </c>
    </row>
    <row r="16170" customFormat="false" ht="15" hidden="false" customHeight="false" outlineLevel="0" collapsed="false">
      <c r="A16170" s="192" t="n">
        <v>12.73</v>
      </c>
      <c r="B16170" s="192" t="n">
        <v>543</v>
      </c>
    </row>
    <row r="16171" customFormat="false" ht="15" hidden="false" customHeight="false" outlineLevel="0" collapsed="false">
      <c r="A16171" s="192" t="n">
        <v>12.29</v>
      </c>
      <c r="B16171" s="192" t="n">
        <v>613</v>
      </c>
    </row>
    <row r="16172" customFormat="false" ht="15" hidden="false" customHeight="false" outlineLevel="0" collapsed="false">
      <c r="A16172" s="192" t="n">
        <v>11.71</v>
      </c>
      <c r="B16172" s="192" t="n">
        <v>891</v>
      </c>
    </row>
    <row r="16173" customFormat="false" ht="15" hidden="false" customHeight="false" outlineLevel="0" collapsed="false">
      <c r="A16173" s="192" t="n">
        <v>11.6</v>
      </c>
      <c r="B16173" s="192" t="n">
        <v>938</v>
      </c>
    </row>
    <row r="16174" customFormat="false" ht="15" hidden="false" customHeight="false" outlineLevel="0" collapsed="false">
      <c r="A16174" s="192" t="n">
        <v>11.26</v>
      </c>
      <c r="B16174" s="192" t="n">
        <v>761</v>
      </c>
    </row>
    <row r="16175" customFormat="false" ht="15" hidden="false" customHeight="false" outlineLevel="0" collapsed="false">
      <c r="A16175" s="192" t="n">
        <v>12.92</v>
      </c>
      <c r="B16175" s="192" t="n">
        <v>1048</v>
      </c>
    </row>
    <row r="16176" customFormat="false" ht="15" hidden="false" customHeight="false" outlineLevel="0" collapsed="false">
      <c r="A16176" s="192" t="n">
        <v>12.7</v>
      </c>
      <c r="B16176" s="192" t="n">
        <v>935</v>
      </c>
    </row>
    <row r="16177" customFormat="false" ht="15" hidden="false" customHeight="false" outlineLevel="0" collapsed="false">
      <c r="A16177" s="192" t="n">
        <v>11.47</v>
      </c>
      <c r="B16177" s="192" t="n">
        <v>17</v>
      </c>
    </row>
    <row r="16178" customFormat="false" ht="15" hidden="false" customHeight="false" outlineLevel="0" collapsed="false">
      <c r="A16178" s="192" t="n">
        <v>13.53</v>
      </c>
      <c r="B16178" s="192" t="n">
        <v>17</v>
      </c>
    </row>
    <row r="16179" customFormat="false" ht="15" hidden="false" customHeight="false" outlineLevel="0" collapsed="false">
      <c r="A16179" s="192" t="n">
        <v>11.85</v>
      </c>
      <c r="B16179" s="192" t="n">
        <v>355</v>
      </c>
    </row>
    <row r="16180" customFormat="false" ht="15" hidden="false" customHeight="false" outlineLevel="0" collapsed="false">
      <c r="A16180" s="192" t="n">
        <v>11.35</v>
      </c>
      <c r="B16180" s="192" t="n">
        <v>317</v>
      </c>
    </row>
    <row r="16181" customFormat="false" ht="15" hidden="false" customHeight="false" outlineLevel="0" collapsed="false">
      <c r="A16181" s="192" t="n">
        <v>11.02</v>
      </c>
      <c r="B16181" s="192" t="n">
        <v>348</v>
      </c>
    </row>
    <row r="16182" customFormat="false" ht="15" hidden="false" customHeight="false" outlineLevel="0" collapsed="false">
      <c r="A16182" s="192" t="n">
        <v>11.28</v>
      </c>
      <c r="B16182" s="192" t="n">
        <v>341</v>
      </c>
    </row>
    <row r="16183" customFormat="false" ht="15" hidden="false" customHeight="false" outlineLevel="0" collapsed="false">
      <c r="A16183" s="192" t="n">
        <v>10.46</v>
      </c>
      <c r="B16183" s="192" t="n">
        <v>671</v>
      </c>
    </row>
    <row r="16184" customFormat="false" ht="15" hidden="false" customHeight="false" outlineLevel="0" collapsed="false">
      <c r="A16184" s="192" t="n">
        <v>10.75</v>
      </c>
      <c r="B16184" s="192" t="n">
        <v>701</v>
      </c>
    </row>
    <row r="16185" customFormat="false" ht="15" hidden="false" customHeight="false" outlineLevel="0" collapsed="false">
      <c r="A16185" s="192" t="n">
        <v>12.67</v>
      </c>
      <c r="B16185" s="192" t="n">
        <v>709</v>
      </c>
    </row>
    <row r="16186" customFormat="false" ht="15" hidden="false" customHeight="false" outlineLevel="0" collapsed="false">
      <c r="A16186" s="192" t="n">
        <v>11.2</v>
      </c>
      <c r="B16186" s="192" t="n">
        <v>668</v>
      </c>
    </row>
    <row r="16187" customFormat="false" ht="15" hidden="false" customHeight="false" outlineLevel="0" collapsed="false">
      <c r="A16187" s="192" t="n">
        <v>11.16</v>
      </c>
      <c r="B16187" s="192" t="n">
        <v>628</v>
      </c>
    </row>
    <row r="16188" customFormat="false" ht="15" hidden="false" customHeight="false" outlineLevel="0" collapsed="false">
      <c r="A16188" s="192" t="n">
        <v>11.34</v>
      </c>
      <c r="B16188" s="192" t="n">
        <v>642</v>
      </c>
    </row>
    <row r="16189" customFormat="false" ht="15" hidden="false" customHeight="false" outlineLevel="0" collapsed="false">
      <c r="A16189" s="192" t="n">
        <v>11.23</v>
      </c>
      <c r="B16189" s="192" t="n">
        <v>756</v>
      </c>
    </row>
    <row r="16190" customFormat="false" ht="15" hidden="false" customHeight="false" outlineLevel="0" collapsed="false">
      <c r="A16190" s="192" t="n">
        <v>12.97</v>
      </c>
      <c r="B16190" s="192" t="n">
        <v>730</v>
      </c>
    </row>
    <row r="16191" customFormat="false" ht="15" hidden="false" customHeight="false" outlineLevel="0" collapsed="false">
      <c r="A16191" s="192" t="n">
        <v>13.03</v>
      </c>
      <c r="B16191" s="192" t="n">
        <v>615</v>
      </c>
    </row>
    <row r="16192" customFormat="false" ht="15" hidden="false" customHeight="false" outlineLevel="0" collapsed="false">
      <c r="A16192" s="192" t="n">
        <v>12.85</v>
      </c>
      <c r="B16192" s="192" t="n">
        <v>559</v>
      </c>
    </row>
    <row r="16193" customFormat="false" ht="15" hidden="false" customHeight="false" outlineLevel="0" collapsed="false">
      <c r="A16193" s="192" t="n">
        <v>13.38</v>
      </c>
      <c r="B16193" s="192" t="n">
        <v>585</v>
      </c>
    </row>
    <row r="16194" customFormat="false" ht="15" hidden="false" customHeight="false" outlineLevel="0" collapsed="false">
      <c r="A16194" s="192" t="n">
        <v>12.47</v>
      </c>
      <c r="B16194" s="192" t="n">
        <v>800</v>
      </c>
    </row>
    <row r="16195" customFormat="false" ht="15" hidden="false" customHeight="false" outlineLevel="0" collapsed="false">
      <c r="A16195" s="192" t="n">
        <v>12.25</v>
      </c>
      <c r="B16195" s="192" t="n">
        <v>784</v>
      </c>
    </row>
    <row r="16196" customFormat="false" ht="15" hidden="false" customHeight="false" outlineLevel="0" collapsed="false">
      <c r="A16196" s="192" t="n">
        <v>13.37</v>
      </c>
      <c r="B16196" s="192" t="n">
        <v>892</v>
      </c>
    </row>
    <row r="16197" customFormat="false" ht="15" hidden="false" customHeight="false" outlineLevel="0" collapsed="false">
      <c r="A16197" s="192" t="n">
        <v>10.78</v>
      </c>
      <c r="B16197" s="192" t="n">
        <v>428</v>
      </c>
    </row>
    <row r="16198" customFormat="false" ht="15" hidden="false" customHeight="false" outlineLevel="0" collapsed="false">
      <c r="A16198" s="192" t="n">
        <v>11.02</v>
      </c>
      <c r="B16198" s="192" t="n">
        <v>718</v>
      </c>
    </row>
    <row r="16199" customFormat="false" ht="15" hidden="false" customHeight="false" outlineLevel="0" collapsed="false">
      <c r="A16199" s="192" t="n">
        <v>11.33</v>
      </c>
      <c r="B16199" s="192" t="n">
        <v>753</v>
      </c>
    </row>
    <row r="16200" customFormat="false" ht="15" hidden="false" customHeight="false" outlineLevel="0" collapsed="false">
      <c r="A16200" s="192" t="n">
        <v>11.36</v>
      </c>
      <c r="B16200" s="192" t="n">
        <v>751</v>
      </c>
    </row>
    <row r="16201" customFormat="false" ht="15" hidden="false" customHeight="false" outlineLevel="0" collapsed="false">
      <c r="A16201" s="192" t="n">
        <v>11</v>
      </c>
      <c r="B16201" s="192" t="n">
        <v>554</v>
      </c>
    </row>
    <row r="16202" customFormat="false" ht="15" hidden="false" customHeight="false" outlineLevel="0" collapsed="false">
      <c r="A16202" s="192" t="n">
        <v>10.93</v>
      </c>
      <c r="B16202" s="192" t="n">
        <v>815</v>
      </c>
    </row>
    <row r="16203" customFormat="false" ht="15" hidden="false" customHeight="false" outlineLevel="0" collapsed="false">
      <c r="A16203" s="192" t="n">
        <v>11.9</v>
      </c>
      <c r="B16203" s="192" t="n">
        <v>1261</v>
      </c>
    </row>
    <row r="16204" customFormat="false" ht="15" hidden="false" customHeight="false" outlineLevel="0" collapsed="false">
      <c r="A16204" s="192" t="n">
        <v>11.23</v>
      </c>
      <c r="B16204" s="192" t="n">
        <v>578</v>
      </c>
    </row>
    <row r="16205" customFormat="false" ht="15" hidden="false" customHeight="false" outlineLevel="0" collapsed="false">
      <c r="A16205" s="192" t="n">
        <v>13.59</v>
      </c>
      <c r="B16205" s="192" t="n">
        <v>697</v>
      </c>
    </row>
    <row r="16206" customFormat="false" ht="15" hidden="false" customHeight="false" outlineLevel="0" collapsed="false">
      <c r="A16206" s="192" t="n">
        <v>11.29</v>
      </c>
      <c r="B16206" s="192" t="n">
        <v>345</v>
      </c>
    </row>
    <row r="16207" customFormat="false" ht="15" hidden="false" customHeight="false" outlineLevel="0" collapsed="false">
      <c r="A16207" s="192" t="n">
        <v>11.51</v>
      </c>
      <c r="B16207" s="192" t="n">
        <v>618</v>
      </c>
    </row>
    <row r="16208" customFormat="false" ht="15" hidden="false" customHeight="false" outlineLevel="0" collapsed="false">
      <c r="A16208" s="192" t="n">
        <v>11.37</v>
      </c>
      <c r="B16208" s="192" t="n">
        <v>277</v>
      </c>
    </row>
    <row r="16209" customFormat="false" ht="15" hidden="false" customHeight="false" outlineLevel="0" collapsed="false">
      <c r="A16209" s="192" t="n">
        <v>10</v>
      </c>
    </row>
    <row r="16210" customFormat="false" ht="15" hidden="false" customHeight="false" outlineLevel="0" collapsed="false">
      <c r="A16210" s="192" t="n">
        <v>9.99</v>
      </c>
    </row>
    <row r="16211" customFormat="false" ht="15" hidden="false" customHeight="false" outlineLevel="0" collapsed="false">
      <c r="A16211" s="192" t="n">
        <v>10.1</v>
      </c>
    </row>
    <row r="16212" customFormat="false" ht="15" hidden="false" customHeight="false" outlineLevel="0" collapsed="false">
      <c r="A16212" s="192" t="n">
        <v>9.99</v>
      </c>
    </row>
    <row r="16213" customFormat="false" ht="15" hidden="false" customHeight="false" outlineLevel="0" collapsed="false">
      <c r="A16213" s="192" t="n">
        <v>10.5</v>
      </c>
    </row>
    <row r="16214" customFormat="false" ht="15" hidden="false" customHeight="false" outlineLevel="0" collapsed="false">
      <c r="A16214" s="192" t="n">
        <v>10.3</v>
      </c>
    </row>
    <row r="16215" customFormat="false" ht="15" hidden="false" customHeight="false" outlineLevel="0" collapsed="false">
      <c r="A16215" s="192" t="n">
        <v>10.4</v>
      </c>
    </row>
    <row r="16216" customFormat="false" ht="15" hidden="false" customHeight="false" outlineLevel="0" collapsed="false">
      <c r="A16216" s="192" t="n">
        <v>10.1</v>
      </c>
    </row>
    <row r="16217" customFormat="false" ht="15" hidden="false" customHeight="false" outlineLevel="0" collapsed="false">
      <c r="A16217" s="192" t="n">
        <v>10</v>
      </c>
    </row>
    <row r="16218" customFormat="false" ht="15" hidden="false" customHeight="false" outlineLevel="0" collapsed="false">
      <c r="A16218" s="192" t="n">
        <v>10.2</v>
      </c>
    </row>
    <row r="16219" customFormat="false" ht="15" hidden="false" customHeight="false" outlineLevel="0" collapsed="false">
      <c r="A16219" s="192" t="n">
        <v>10.3</v>
      </c>
    </row>
    <row r="16220" customFormat="false" ht="15" hidden="false" customHeight="false" outlineLevel="0" collapsed="false">
      <c r="A16220" s="192" t="n">
        <v>10.4</v>
      </c>
    </row>
    <row r="16221" customFormat="false" ht="15" hidden="false" customHeight="false" outlineLevel="0" collapsed="false">
      <c r="A16221" s="192" t="n">
        <v>11.3</v>
      </c>
    </row>
    <row r="16222" customFormat="false" ht="15" hidden="false" customHeight="false" outlineLevel="0" collapsed="false">
      <c r="A16222" s="192" t="n">
        <v>12.1</v>
      </c>
    </row>
    <row r="16223" customFormat="false" ht="15" hidden="false" customHeight="false" outlineLevel="0" collapsed="false">
      <c r="A16223" s="192" t="n">
        <v>12.1</v>
      </c>
    </row>
    <row r="16224" customFormat="false" ht="15" hidden="false" customHeight="false" outlineLevel="0" collapsed="false">
      <c r="A16224" s="192" t="n">
        <v>12.1</v>
      </c>
    </row>
    <row r="16225" customFormat="false" ht="15" hidden="false" customHeight="false" outlineLevel="0" collapsed="false">
      <c r="A16225" s="192" t="n">
        <v>12.1</v>
      </c>
    </row>
    <row r="16226" customFormat="false" ht="15" hidden="false" customHeight="false" outlineLevel="0" collapsed="false">
      <c r="A16226" s="192" t="n">
        <v>12.2</v>
      </c>
    </row>
    <row r="16227" customFormat="false" ht="15" hidden="false" customHeight="false" outlineLevel="0" collapsed="false">
      <c r="A16227" s="192" t="n">
        <v>12.5</v>
      </c>
    </row>
    <row r="16228" customFormat="false" ht="15" hidden="false" customHeight="false" outlineLevel="0" collapsed="false">
      <c r="A16228" s="192" t="n">
        <v>11.6</v>
      </c>
    </row>
    <row r="16229" customFormat="false" ht="15" hidden="false" customHeight="false" outlineLevel="0" collapsed="false">
      <c r="A16229" s="192" t="n">
        <v>11.1</v>
      </c>
    </row>
    <row r="16230" customFormat="false" ht="15" hidden="false" customHeight="false" outlineLevel="0" collapsed="false">
      <c r="A16230" s="192" t="n">
        <v>10.6</v>
      </c>
    </row>
    <row r="16231" customFormat="false" ht="15" hidden="false" customHeight="false" outlineLevel="0" collapsed="false">
      <c r="A16231" s="192" t="n">
        <v>11.3</v>
      </c>
    </row>
    <row r="16232" customFormat="false" ht="15" hidden="false" customHeight="false" outlineLevel="0" collapsed="false">
      <c r="A16232" s="192" t="n">
        <v>11.2</v>
      </c>
    </row>
    <row r="16233" customFormat="false" ht="15" hidden="false" customHeight="false" outlineLevel="0" collapsed="false">
      <c r="A16233" s="192" t="n">
        <v>12.6</v>
      </c>
    </row>
    <row r="16234" customFormat="false" ht="15" hidden="false" customHeight="false" outlineLevel="0" collapsed="false">
      <c r="A16234" s="192" t="n">
        <v>11.9</v>
      </c>
    </row>
    <row r="16235" customFormat="false" ht="15" hidden="false" customHeight="false" outlineLevel="0" collapsed="false">
      <c r="A16235" s="192" t="n">
        <v>9.89</v>
      </c>
    </row>
    <row r="16236" customFormat="false" ht="15" hidden="false" customHeight="false" outlineLevel="0" collapsed="false">
      <c r="A16236" s="192" t="n">
        <v>12.1</v>
      </c>
    </row>
    <row r="16237" customFormat="false" ht="15" hidden="false" customHeight="false" outlineLevel="0" collapsed="false">
      <c r="A16237" s="192" t="n">
        <v>12.6</v>
      </c>
    </row>
    <row r="16240" customFormat="false" ht="15" hidden="false" customHeight="false" outlineLevel="0" collapsed="false">
      <c r="A16240" s="192" t="n">
        <v>11.68</v>
      </c>
    </row>
    <row r="16243" customFormat="false" ht="15" hidden="false" customHeight="false" outlineLevel="0" collapsed="false">
      <c r="A16243" s="192" t="n">
        <v>10.7</v>
      </c>
    </row>
    <row r="16244" customFormat="false" ht="15" hidden="false" customHeight="false" outlineLevel="0" collapsed="false">
      <c r="A16244" s="192" t="n">
        <v>10.4</v>
      </c>
    </row>
    <row r="16245" customFormat="false" ht="15" hidden="false" customHeight="false" outlineLevel="0" collapsed="false">
      <c r="A16245" s="192" t="n">
        <v>11.69</v>
      </c>
      <c r="B16245" s="192" t="n">
        <v>906.12</v>
      </c>
    </row>
    <row r="16246" customFormat="false" ht="15" hidden="false" customHeight="false" outlineLevel="0" collapsed="false">
      <c r="A16246" s="192" t="n">
        <v>12.17</v>
      </c>
      <c r="B16246" s="192" t="n">
        <v>787.18</v>
      </c>
    </row>
    <row r="16247" customFormat="false" ht="15" hidden="false" customHeight="false" outlineLevel="0" collapsed="false">
      <c r="A16247" s="192" t="n">
        <v>11.53</v>
      </c>
      <c r="B16247" s="192" t="n">
        <v>144.67</v>
      </c>
    </row>
    <row r="16248" customFormat="false" ht="15" hidden="false" customHeight="false" outlineLevel="0" collapsed="false">
      <c r="A16248" s="192" t="n">
        <v>11.52</v>
      </c>
      <c r="B16248" s="192" t="n">
        <v>149.32</v>
      </c>
    </row>
    <row r="16280" customFormat="false" ht="15" hidden="false" customHeight="false" outlineLevel="0" collapsed="false">
      <c r="A16280" s="192" t="n">
        <v>10.52</v>
      </c>
      <c r="B16280" s="192" t="n">
        <v>260</v>
      </c>
    </row>
    <row r="16281" customFormat="false" ht="15" hidden="false" customHeight="false" outlineLevel="0" collapsed="false">
      <c r="A16281" s="192" t="n">
        <v>10.42</v>
      </c>
      <c r="B16281" s="192" t="n">
        <v>326</v>
      </c>
    </row>
    <row r="16282" customFormat="false" ht="15" hidden="false" customHeight="false" outlineLevel="0" collapsed="false">
      <c r="A16282" s="192" t="n">
        <v>9.75</v>
      </c>
      <c r="B16282" s="192" t="n">
        <v>442</v>
      </c>
    </row>
    <row r="16283" customFormat="false" ht="15" hidden="false" customHeight="false" outlineLevel="0" collapsed="false">
      <c r="A16283" s="192" t="n">
        <v>11.19</v>
      </c>
      <c r="B16283" s="192" t="n">
        <v>939</v>
      </c>
    </row>
    <row r="16284" customFormat="false" ht="15" hidden="false" customHeight="false" outlineLevel="0" collapsed="false">
      <c r="A16284" s="192" t="n">
        <v>11.18</v>
      </c>
      <c r="B16284" s="192" t="n">
        <v>927</v>
      </c>
    </row>
    <row r="16285" customFormat="false" ht="15" hidden="false" customHeight="false" outlineLevel="0" collapsed="false">
      <c r="A16285" s="192" t="n">
        <v>11.57</v>
      </c>
      <c r="B16285" s="192" t="n">
        <v>593</v>
      </c>
    </row>
    <row r="16286" customFormat="false" ht="15" hidden="false" customHeight="false" outlineLevel="0" collapsed="false">
      <c r="A16286" s="192" t="n">
        <v>11.47</v>
      </c>
    </row>
    <row r="16287" customFormat="false" ht="15" hidden="false" customHeight="false" outlineLevel="0" collapsed="false">
      <c r="A16287" s="192" t="n">
        <v>14.66</v>
      </c>
    </row>
    <row r="16288" customFormat="false" ht="15" hidden="false" customHeight="false" outlineLevel="0" collapsed="false">
      <c r="A16288" s="192" t="n">
        <v>14.03</v>
      </c>
    </row>
    <row r="16289" customFormat="false" ht="15" hidden="false" customHeight="false" outlineLevel="0" collapsed="false">
      <c r="A16289" s="192" t="n">
        <v>15.69</v>
      </c>
    </row>
    <row r="16290" customFormat="false" ht="15" hidden="false" customHeight="false" outlineLevel="0" collapsed="false">
      <c r="A16290" s="192" t="n">
        <v>15.99</v>
      </c>
    </row>
    <row r="16291" customFormat="false" ht="15" hidden="false" customHeight="false" outlineLevel="0" collapsed="false">
      <c r="A16291" s="192" t="n">
        <v>15.23</v>
      </c>
    </row>
    <row r="16292" customFormat="false" ht="15" hidden="false" customHeight="false" outlineLevel="0" collapsed="false">
      <c r="A16292" s="192" t="n">
        <v>15.24</v>
      </c>
    </row>
    <row r="16293" customFormat="false" ht="15" hidden="false" customHeight="false" outlineLevel="0" collapsed="false">
      <c r="A16293" s="192" t="n">
        <v>15.83</v>
      </c>
    </row>
    <row r="16294" customFormat="false" ht="15" hidden="false" customHeight="false" outlineLevel="0" collapsed="false">
      <c r="A16294" s="192" t="n">
        <v>16.49</v>
      </c>
    </row>
    <row r="16295" customFormat="false" ht="15" hidden="false" customHeight="false" outlineLevel="0" collapsed="false">
      <c r="A16295" s="192" t="n">
        <v>15.58</v>
      </c>
    </row>
    <row r="16296" customFormat="false" ht="15" hidden="false" customHeight="false" outlineLevel="0" collapsed="false">
      <c r="A16296" s="192" t="n">
        <v>15.83</v>
      </c>
    </row>
    <row r="16305" customFormat="false" ht="15" hidden="false" customHeight="false" outlineLevel="0" collapsed="false">
      <c r="A16305" s="192" t="n">
        <v>10.39</v>
      </c>
      <c r="B16305" s="192" t="n">
        <v>652</v>
      </c>
    </row>
    <row r="16306" customFormat="false" ht="15" hidden="false" customHeight="false" outlineLevel="0" collapsed="false">
      <c r="A16306" s="192" t="n">
        <v>12.1</v>
      </c>
    </row>
    <row r="16307" customFormat="false" ht="15" hidden="false" customHeight="false" outlineLevel="0" collapsed="false">
      <c r="A16307" s="192" t="n">
        <v>11.4</v>
      </c>
    </row>
    <row r="16308" customFormat="false" ht="15" hidden="false" customHeight="false" outlineLevel="0" collapsed="false">
      <c r="A16308" s="192" t="n">
        <v>10.7</v>
      </c>
    </row>
    <row r="16309" customFormat="false" ht="15" hidden="false" customHeight="false" outlineLevel="0" collapsed="false">
      <c r="A16309" s="192" t="n">
        <v>12</v>
      </c>
    </row>
    <row r="16310" customFormat="false" ht="15" hidden="false" customHeight="false" outlineLevel="0" collapsed="false">
      <c r="A16310" s="192" t="n">
        <v>11.5</v>
      </c>
    </row>
    <row r="16311" customFormat="false" ht="15" hidden="false" customHeight="false" outlineLevel="0" collapsed="false">
      <c r="A16311" s="192" t="n">
        <v>12.5</v>
      </c>
    </row>
    <row r="16312" customFormat="false" ht="15" hidden="false" customHeight="false" outlineLevel="0" collapsed="false">
      <c r="A16312" s="192" t="n">
        <v>12.6</v>
      </c>
    </row>
    <row r="16313" customFormat="false" ht="15" hidden="false" customHeight="false" outlineLevel="0" collapsed="false">
      <c r="A16313" s="192" t="n">
        <v>11.7</v>
      </c>
    </row>
    <row r="16314" customFormat="false" ht="15" hidden="false" customHeight="false" outlineLevel="0" collapsed="false">
      <c r="A16314" s="192" t="n">
        <v>11.6</v>
      </c>
    </row>
    <row r="16315" customFormat="false" ht="15" hidden="false" customHeight="false" outlineLevel="0" collapsed="false">
      <c r="A16315" s="192" t="n">
        <v>14.5</v>
      </c>
    </row>
    <row r="16316" customFormat="false" ht="15" hidden="false" customHeight="false" outlineLevel="0" collapsed="false">
      <c r="A16316" s="192" t="n">
        <v>14.6</v>
      </c>
    </row>
    <row r="16317" customFormat="false" ht="15" hidden="false" customHeight="false" outlineLevel="0" collapsed="false">
      <c r="A16317" s="192" t="n">
        <v>14.4</v>
      </c>
    </row>
    <row r="16318" customFormat="false" ht="15" hidden="false" customHeight="false" outlineLevel="0" collapsed="false">
      <c r="A16318" s="192" t="n">
        <v>16.2</v>
      </c>
    </row>
    <row r="16319" customFormat="false" ht="15" hidden="false" customHeight="false" outlineLevel="0" collapsed="false">
      <c r="A16319" s="192" t="n">
        <v>13.4</v>
      </c>
    </row>
    <row r="16320" customFormat="false" ht="15" hidden="false" customHeight="false" outlineLevel="0" collapsed="false">
      <c r="A16320" s="192" t="n">
        <v>13.6</v>
      </c>
    </row>
    <row r="16321" customFormat="false" ht="15" hidden="false" customHeight="false" outlineLevel="0" collapsed="false">
      <c r="A16321" s="192" t="n">
        <v>13.4</v>
      </c>
    </row>
    <row r="16322" customFormat="false" ht="15" hidden="false" customHeight="false" outlineLevel="0" collapsed="false">
      <c r="A16322" s="192" t="n">
        <v>13.5</v>
      </c>
    </row>
    <row r="16323" customFormat="false" ht="15" hidden="false" customHeight="false" outlineLevel="0" collapsed="false">
      <c r="A16323" s="192" t="n">
        <v>13.4</v>
      </c>
    </row>
    <row r="16324" customFormat="false" ht="15" hidden="false" customHeight="false" outlineLevel="0" collapsed="false">
      <c r="A16324" s="192" t="n">
        <v>13.3</v>
      </c>
    </row>
    <row r="16325" customFormat="false" ht="15" hidden="false" customHeight="false" outlineLevel="0" collapsed="false">
      <c r="A16325" s="192" t="n">
        <v>14.8</v>
      </c>
    </row>
    <row r="16326" customFormat="false" ht="15" hidden="false" customHeight="false" outlineLevel="0" collapsed="false">
      <c r="A16326" s="192" t="n">
        <v>13.4</v>
      </c>
    </row>
    <row r="16327" customFormat="false" ht="15" hidden="false" customHeight="false" outlineLevel="0" collapsed="false">
      <c r="A16327" s="192" t="n">
        <v>13.2</v>
      </c>
    </row>
    <row r="16328" customFormat="false" ht="15" hidden="false" customHeight="false" outlineLevel="0" collapsed="false">
      <c r="A16328" s="192" t="n">
        <v>13.6</v>
      </c>
    </row>
    <row r="16329" customFormat="false" ht="15" hidden="false" customHeight="false" outlineLevel="0" collapsed="false">
      <c r="A16329" s="192" t="n">
        <v>14.9</v>
      </c>
    </row>
    <row r="16336" customFormat="false" ht="15" hidden="false" customHeight="false" outlineLevel="0" collapsed="false">
      <c r="A16336" s="192" t="n">
        <v>10.33</v>
      </c>
      <c r="B16336" s="192" t="n">
        <v>286</v>
      </c>
    </row>
    <row r="16338" customFormat="false" ht="15" hidden="false" customHeight="false" outlineLevel="0" collapsed="false">
      <c r="A16338" s="192" t="n">
        <v>10.53</v>
      </c>
      <c r="B16338" s="192" t="n">
        <v>233</v>
      </c>
    </row>
    <row r="16341" customFormat="false" ht="15" hidden="false" customHeight="false" outlineLevel="0" collapsed="false">
      <c r="A16341" s="192" t="n">
        <v>10.05</v>
      </c>
      <c r="B16341" s="192" t="n">
        <v>395</v>
      </c>
    </row>
    <row r="16342" customFormat="false" ht="15" hidden="false" customHeight="false" outlineLevel="0" collapsed="false">
      <c r="A16342" s="192" t="n">
        <v>11.39</v>
      </c>
      <c r="B16342" s="192" t="n">
        <v>834</v>
      </c>
    </row>
    <row r="16343" customFormat="false" ht="15" hidden="false" customHeight="false" outlineLevel="0" collapsed="false">
      <c r="A16343" s="192" t="n">
        <v>9.77</v>
      </c>
      <c r="B16343" s="192" t="n">
        <v>261</v>
      </c>
    </row>
    <row r="16344" customFormat="false" ht="15" hidden="false" customHeight="false" outlineLevel="0" collapsed="false">
      <c r="A16344" s="192" t="n">
        <v>10.2</v>
      </c>
      <c r="B16344" s="192" t="n">
        <v>243</v>
      </c>
    </row>
    <row r="16345" customFormat="false" ht="15" hidden="false" customHeight="false" outlineLevel="0" collapsed="false">
      <c r="A16345" s="192" t="n">
        <v>9.98</v>
      </c>
      <c r="B16345" s="192" t="n">
        <v>473</v>
      </c>
    </row>
    <row r="16346" customFormat="false" ht="15" hidden="false" customHeight="false" outlineLevel="0" collapsed="false">
      <c r="A16346" s="192" t="n">
        <v>11.48</v>
      </c>
      <c r="B16346" s="192" t="n">
        <v>1158.5</v>
      </c>
    </row>
    <row r="16347" customFormat="false" ht="15" hidden="false" customHeight="false" outlineLevel="0" collapsed="false">
      <c r="A16347" s="192" t="n">
        <v>11.48</v>
      </c>
      <c r="B16347" s="192" t="n">
        <v>1151.8</v>
      </c>
    </row>
    <row r="16348" customFormat="false" ht="15" hidden="false" customHeight="false" outlineLevel="0" collapsed="false">
      <c r="A16348" s="192" t="n">
        <v>11.54</v>
      </c>
      <c r="B16348" s="192" t="n">
        <v>1036.4</v>
      </c>
    </row>
    <row r="16349" customFormat="false" ht="15" hidden="false" customHeight="false" outlineLevel="0" collapsed="false">
      <c r="A16349" s="192" t="n">
        <v>11.54</v>
      </c>
      <c r="B16349" s="192" t="n">
        <v>1020.9</v>
      </c>
    </row>
    <row r="16350" customFormat="false" ht="15" hidden="false" customHeight="false" outlineLevel="0" collapsed="false">
      <c r="A16350" s="192" t="n">
        <v>11.45</v>
      </c>
      <c r="B16350" s="192" t="n">
        <v>982.1</v>
      </c>
    </row>
    <row r="16351" customFormat="false" ht="15" hidden="false" customHeight="false" outlineLevel="0" collapsed="false">
      <c r="A16351" s="192" t="n">
        <v>11.37</v>
      </c>
      <c r="B16351" s="192" t="n">
        <v>732.7</v>
      </c>
    </row>
    <row r="16352" customFormat="false" ht="15" hidden="false" customHeight="false" outlineLevel="0" collapsed="false">
      <c r="A16352" s="192" t="n">
        <v>11.17</v>
      </c>
      <c r="B16352" s="192" t="n">
        <v>508.7</v>
      </c>
    </row>
    <row r="16353" customFormat="false" ht="15" hidden="false" customHeight="false" outlineLevel="0" collapsed="false">
      <c r="A16353" s="192" t="n">
        <v>11.17</v>
      </c>
      <c r="B16353" s="192" t="n">
        <v>505.6</v>
      </c>
    </row>
    <row r="16354" customFormat="false" ht="15" hidden="false" customHeight="false" outlineLevel="0" collapsed="false">
      <c r="A16354" s="192" t="n">
        <v>11.17</v>
      </c>
      <c r="B16354" s="192" t="n">
        <v>478</v>
      </c>
    </row>
    <row r="16355" customFormat="false" ht="15" hidden="false" customHeight="false" outlineLevel="0" collapsed="false">
      <c r="A16355" s="192" t="n">
        <v>11.39</v>
      </c>
      <c r="B16355" s="192" t="n">
        <v>385.8</v>
      </c>
    </row>
    <row r="16356" customFormat="false" ht="15" hidden="false" customHeight="false" outlineLevel="0" collapsed="false">
      <c r="A16356" s="192" t="n">
        <v>11.12</v>
      </c>
      <c r="B16356" s="192" t="n">
        <v>393.2</v>
      </c>
    </row>
    <row r="16357" customFormat="false" ht="15" hidden="false" customHeight="false" outlineLevel="0" collapsed="false">
      <c r="A16357" s="192" t="n">
        <v>11.07</v>
      </c>
      <c r="B16357" s="192" t="n">
        <v>372.6</v>
      </c>
    </row>
    <row r="16358" customFormat="false" ht="15" hidden="false" customHeight="false" outlineLevel="0" collapsed="false">
      <c r="A16358" s="192" t="n">
        <v>11.02</v>
      </c>
      <c r="B16358" s="192" t="n">
        <v>367.6</v>
      </c>
    </row>
    <row r="16359" customFormat="false" ht="15" hidden="false" customHeight="false" outlineLevel="0" collapsed="false">
      <c r="A16359" s="192" t="n">
        <v>9.45</v>
      </c>
      <c r="B16359" s="192" t="n">
        <v>340</v>
      </c>
    </row>
    <row r="16360" customFormat="false" ht="15" hidden="false" customHeight="false" outlineLevel="0" collapsed="false">
      <c r="A16360" s="192" t="n">
        <v>10.82</v>
      </c>
      <c r="B16360" s="192" t="n">
        <v>130.75</v>
      </c>
    </row>
    <row r="16361" customFormat="false" ht="15" hidden="false" customHeight="false" outlineLevel="0" collapsed="false">
      <c r="A16361" s="192" t="n">
        <v>11.41</v>
      </c>
      <c r="B16361" s="192" t="n">
        <v>65.15</v>
      </c>
    </row>
    <row r="16362" customFormat="false" ht="15" hidden="false" customHeight="false" outlineLevel="0" collapsed="false">
      <c r="A16362" s="192" t="n">
        <v>10.37</v>
      </c>
      <c r="B16362" s="192" t="n">
        <v>369</v>
      </c>
    </row>
    <row r="16363" customFormat="false" ht="15" hidden="false" customHeight="false" outlineLevel="0" collapsed="false">
      <c r="A16363" s="192" t="n">
        <v>10.53</v>
      </c>
      <c r="B16363" s="192" t="n">
        <v>56.721355436251</v>
      </c>
    </row>
    <row r="16364" customFormat="false" ht="15" hidden="false" customHeight="false" outlineLevel="0" collapsed="false">
      <c r="A16364" s="192" t="n">
        <v>10.14</v>
      </c>
      <c r="B16364" s="192" t="n">
        <v>484</v>
      </c>
    </row>
    <row r="16365" customFormat="false" ht="15" hidden="false" customHeight="false" outlineLevel="0" collapsed="false">
      <c r="A16365" s="192" t="n">
        <v>9.7</v>
      </c>
      <c r="B16365" s="192" t="n">
        <v>53.84</v>
      </c>
    </row>
    <row r="16366" customFormat="false" ht="15" hidden="false" customHeight="false" outlineLevel="0" collapsed="false">
      <c r="A16366" s="192" t="n">
        <v>10.4</v>
      </c>
      <c r="B16366" s="192" t="n">
        <v>21.0063001829547</v>
      </c>
    </row>
    <row r="16367" customFormat="false" ht="15" hidden="false" customHeight="false" outlineLevel="0" collapsed="false">
      <c r="A16367" s="192" t="n">
        <v>9.69</v>
      </c>
      <c r="B16367" s="192" t="n">
        <v>30.74</v>
      </c>
    </row>
    <row r="16368" customFormat="false" ht="15" hidden="false" customHeight="false" outlineLevel="0" collapsed="false">
      <c r="A16368" s="192" t="n">
        <v>9.83</v>
      </c>
      <c r="B16368" s="192" t="n">
        <v>18.51</v>
      </c>
    </row>
    <row r="16369" customFormat="false" ht="15" hidden="false" customHeight="false" outlineLevel="0" collapsed="false">
      <c r="A16369" s="192" t="n">
        <v>10.29</v>
      </c>
      <c r="B16369" s="192" t="n">
        <v>3.22507536788399</v>
      </c>
    </row>
    <row r="16370" customFormat="false" ht="15" hidden="false" customHeight="false" outlineLevel="0" collapsed="false">
      <c r="A16370" s="192" t="n">
        <v>10.2</v>
      </c>
      <c r="B16370" s="192" t="n">
        <v>308</v>
      </c>
    </row>
    <row r="16371" customFormat="false" ht="15" hidden="false" customHeight="false" outlineLevel="0" collapsed="false">
      <c r="A16371" s="192" t="n">
        <v>10.1</v>
      </c>
      <c r="B16371" s="192" t="n">
        <v>222</v>
      </c>
    </row>
    <row r="16372" customFormat="false" ht="15" hidden="false" customHeight="false" outlineLevel="0" collapsed="false">
      <c r="A16372" s="192" t="n">
        <v>10.82</v>
      </c>
      <c r="B16372" s="192" t="n">
        <v>680</v>
      </c>
    </row>
    <row r="16376" customFormat="false" ht="15" hidden="false" customHeight="false" outlineLevel="0" collapsed="false">
      <c r="A16376" s="192" t="n">
        <v>10.24</v>
      </c>
      <c r="B16376" s="192" t="n">
        <v>264</v>
      </c>
    </row>
    <row r="16383" customFormat="false" ht="15" hidden="false" customHeight="false" outlineLevel="0" collapsed="false">
      <c r="A16383" s="192" t="n">
        <v>9.93</v>
      </c>
      <c r="B16383" s="192" t="n">
        <v>502</v>
      </c>
    </row>
    <row r="16389" customFormat="false" ht="15" hidden="false" customHeight="false" outlineLevel="0" collapsed="false">
      <c r="A16389" s="192" t="n">
        <v>9.89</v>
      </c>
      <c r="B16389" s="192" t="n">
        <v>211</v>
      </c>
    </row>
    <row r="16398" customFormat="false" ht="15" hidden="false" customHeight="false" outlineLevel="0" collapsed="false">
      <c r="A16398" s="192" t="n">
        <v>9.92</v>
      </c>
      <c r="B16398" s="192" t="n">
        <v>258</v>
      </c>
    </row>
    <row r="16399" customFormat="false" ht="15" hidden="false" customHeight="false" outlineLevel="0" collapsed="false">
      <c r="A16399" s="192" t="n">
        <v>11.39</v>
      </c>
      <c r="B16399" s="192" t="n">
        <v>364</v>
      </c>
    </row>
    <row r="16400" customFormat="false" ht="15" hidden="false" customHeight="false" outlineLevel="0" collapsed="false">
      <c r="A16400" s="192" t="n">
        <v>10.52</v>
      </c>
      <c r="B16400" s="192" t="n">
        <v>474</v>
      </c>
    </row>
    <row r="16401" customFormat="false" ht="15" hidden="false" customHeight="false" outlineLevel="0" collapsed="false">
      <c r="B16401" s="192" t="n">
        <v>510</v>
      </c>
    </row>
    <row r="16402" customFormat="false" ht="15" hidden="false" customHeight="false" outlineLevel="0" collapsed="false">
      <c r="B16402" s="192" t="n">
        <v>450</v>
      </c>
    </row>
    <row r="16403" customFormat="false" ht="15" hidden="false" customHeight="false" outlineLevel="0" collapsed="false">
      <c r="B16403" s="192" t="n">
        <v>440</v>
      </c>
    </row>
    <row r="16404" customFormat="false" ht="15" hidden="false" customHeight="false" outlineLevel="0" collapsed="false">
      <c r="B16404" s="192" t="n">
        <v>570</v>
      </c>
    </row>
    <row r="16405" customFormat="false" ht="15" hidden="false" customHeight="false" outlineLevel="0" collapsed="false">
      <c r="B16405" s="192" t="n">
        <v>480</v>
      </c>
    </row>
    <row r="16406" customFormat="false" ht="15" hidden="false" customHeight="false" outlineLevel="0" collapsed="false">
      <c r="A16406" s="192" t="n">
        <v>10.19</v>
      </c>
      <c r="B16406" s="192" t="n">
        <v>456.15</v>
      </c>
    </row>
    <row r="16407" customFormat="false" ht="15" hidden="false" customHeight="false" outlineLevel="0" collapsed="false">
      <c r="A16407" s="192" t="n">
        <v>10.91</v>
      </c>
      <c r="B16407" s="192" t="n">
        <v>417.9</v>
      </c>
    </row>
    <row r="16408" customFormat="false" ht="15" hidden="false" customHeight="false" outlineLevel="0" collapsed="false">
      <c r="A16408" s="192" t="n">
        <v>9.64</v>
      </c>
      <c r="B16408" s="192" t="n">
        <v>697.02</v>
      </c>
    </row>
    <row r="16409" customFormat="false" ht="15" hidden="false" customHeight="false" outlineLevel="0" collapsed="false">
      <c r="B16409" s="192" t="n">
        <v>480</v>
      </c>
    </row>
    <row r="16410" customFormat="false" ht="15" hidden="false" customHeight="false" outlineLevel="0" collapsed="false">
      <c r="A16410" s="192" t="n">
        <v>10.19</v>
      </c>
      <c r="B16410" s="192" t="n">
        <v>271</v>
      </c>
    </row>
    <row r="16411" customFormat="false" ht="15" hidden="false" customHeight="false" outlineLevel="0" collapsed="false">
      <c r="B16411" s="192" t="n">
        <v>460</v>
      </c>
    </row>
    <row r="16412" customFormat="false" ht="15" hidden="false" customHeight="false" outlineLevel="0" collapsed="false">
      <c r="A16412" s="192" t="n">
        <v>10.19</v>
      </c>
      <c r="B16412" s="192" t="n">
        <v>624.9</v>
      </c>
    </row>
    <row r="16413" customFormat="false" ht="15" hidden="false" customHeight="false" outlineLevel="0" collapsed="false">
      <c r="B16413" s="192" t="n">
        <v>510</v>
      </c>
    </row>
    <row r="16414" customFormat="false" ht="15" hidden="false" customHeight="false" outlineLevel="0" collapsed="false">
      <c r="A16414" s="192" t="n">
        <v>12.45</v>
      </c>
      <c r="B16414" s="192" t="n">
        <v>3.03</v>
      </c>
    </row>
    <row r="16415" customFormat="false" ht="15" hidden="false" customHeight="false" outlineLevel="0" collapsed="false">
      <c r="A16415" s="192" t="n">
        <v>11.86</v>
      </c>
      <c r="B16415" s="192" t="n">
        <v>42.12</v>
      </c>
    </row>
    <row r="16416" customFormat="false" ht="15" hidden="false" customHeight="false" outlineLevel="0" collapsed="false">
      <c r="A16416" s="192" t="n">
        <v>10</v>
      </c>
      <c r="B16416" s="192" t="n">
        <v>366.84</v>
      </c>
    </row>
    <row r="16417" customFormat="false" ht="15" hidden="false" customHeight="false" outlineLevel="0" collapsed="false">
      <c r="A16417" s="192" t="n">
        <v>10.02</v>
      </c>
      <c r="B16417" s="192" t="n">
        <v>232.38</v>
      </c>
    </row>
    <row r="16418" customFormat="false" ht="15" hidden="false" customHeight="false" outlineLevel="0" collapsed="false">
      <c r="A16418" s="192" t="n">
        <v>9.66</v>
      </c>
      <c r="B16418" s="192" t="n">
        <v>671.26</v>
      </c>
    </row>
    <row r="16419" customFormat="false" ht="15" hidden="false" customHeight="false" outlineLevel="0" collapsed="false">
      <c r="A16419" s="192" t="n">
        <v>10.28</v>
      </c>
      <c r="B16419" s="192" t="n">
        <v>572.03</v>
      </c>
    </row>
    <row r="16420" customFormat="false" ht="15" hidden="false" customHeight="false" outlineLevel="0" collapsed="false">
      <c r="A16420" s="192" t="n">
        <v>10.66</v>
      </c>
      <c r="B16420" s="192" t="n">
        <v>197.43</v>
      </c>
    </row>
    <row r="16421" customFormat="false" ht="15" hidden="false" customHeight="false" outlineLevel="0" collapsed="false">
      <c r="B16421" s="192" t="n">
        <v>470</v>
      </c>
    </row>
    <row r="16422" customFormat="false" ht="15" hidden="false" customHeight="false" outlineLevel="0" collapsed="false">
      <c r="B16422" s="192" t="n">
        <v>160</v>
      </c>
    </row>
    <row r="16423" customFormat="false" ht="15" hidden="false" customHeight="false" outlineLevel="0" collapsed="false">
      <c r="B16423" s="192" t="n">
        <v>540</v>
      </c>
    </row>
    <row r="16424" customFormat="false" ht="15" hidden="false" customHeight="false" outlineLevel="0" collapsed="false">
      <c r="B16424" s="192" t="n">
        <v>410</v>
      </c>
    </row>
    <row r="16425" customFormat="false" ht="15" hidden="false" customHeight="false" outlineLevel="0" collapsed="false">
      <c r="A16425" s="192" t="n">
        <v>10.67</v>
      </c>
      <c r="B16425" s="192" t="n">
        <v>367</v>
      </c>
    </row>
    <row r="16426" customFormat="false" ht="15" hidden="false" customHeight="false" outlineLevel="0" collapsed="false">
      <c r="B16426" s="192" t="n">
        <v>1200</v>
      </c>
    </row>
    <row r="16427" customFormat="false" ht="15" hidden="false" customHeight="false" outlineLevel="0" collapsed="false">
      <c r="B16427" s="192" t="n">
        <v>1000</v>
      </c>
    </row>
    <row r="16428" customFormat="false" ht="15" hidden="false" customHeight="false" outlineLevel="0" collapsed="false">
      <c r="B16428" s="192" t="n">
        <v>690</v>
      </c>
    </row>
    <row r="16429" customFormat="false" ht="15" hidden="false" customHeight="false" outlineLevel="0" collapsed="false">
      <c r="B16429" s="192" t="n">
        <v>690</v>
      </c>
    </row>
    <row r="16430" customFormat="false" ht="15" hidden="false" customHeight="false" outlineLevel="0" collapsed="false">
      <c r="B16430" s="192" t="n">
        <v>730</v>
      </c>
    </row>
    <row r="16431" customFormat="false" ht="15" hidden="false" customHeight="false" outlineLevel="0" collapsed="false">
      <c r="B16431" s="192" t="n">
        <v>830</v>
      </c>
    </row>
    <row r="16432" customFormat="false" ht="15" hidden="false" customHeight="false" outlineLevel="0" collapsed="false">
      <c r="B16432" s="192" t="n">
        <v>540</v>
      </c>
    </row>
    <row r="16433" customFormat="false" ht="15" hidden="false" customHeight="false" outlineLevel="0" collapsed="false">
      <c r="B16433" s="192" t="n">
        <v>660</v>
      </c>
    </row>
    <row r="16434" customFormat="false" ht="15" hidden="false" customHeight="false" outlineLevel="0" collapsed="false">
      <c r="A16434" s="192" t="n">
        <v>10.91</v>
      </c>
      <c r="B16434" s="192" t="n">
        <v>238</v>
      </c>
    </row>
    <row r="16435" customFormat="false" ht="15" hidden="false" customHeight="false" outlineLevel="0" collapsed="false">
      <c r="B16435" s="192" t="n">
        <v>450</v>
      </c>
    </row>
    <row r="16436" customFormat="false" ht="15" hidden="false" customHeight="false" outlineLevel="0" collapsed="false">
      <c r="B16436" s="192" t="n">
        <v>220</v>
      </c>
    </row>
    <row r="16437" customFormat="false" ht="15" hidden="false" customHeight="false" outlineLevel="0" collapsed="false">
      <c r="B16437" s="192" t="n">
        <v>180</v>
      </c>
    </row>
    <row r="16438" customFormat="false" ht="15" hidden="false" customHeight="false" outlineLevel="0" collapsed="false">
      <c r="B16438" s="192" t="n">
        <v>55</v>
      </c>
    </row>
    <row r="16439" customFormat="false" ht="15" hidden="false" customHeight="false" outlineLevel="0" collapsed="false">
      <c r="B16439" s="192" t="n">
        <v>180</v>
      </c>
    </row>
    <row r="16440" customFormat="false" ht="15" hidden="false" customHeight="false" outlineLevel="0" collapsed="false">
      <c r="A16440" s="192" t="n">
        <v>9.87</v>
      </c>
      <c r="B16440" s="192" t="n">
        <v>242</v>
      </c>
    </row>
    <row r="16441" customFormat="false" ht="15" hidden="false" customHeight="false" outlineLevel="0" collapsed="false">
      <c r="A16441" s="192" t="n">
        <v>9.74</v>
      </c>
      <c r="B16441" s="192" t="n">
        <v>190</v>
      </c>
    </row>
    <row r="16442" customFormat="false" ht="15" hidden="false" customHeight="false" outlineLevel="0" collapsed="false">
      <c r="A16442" s="192" t="n">
        <v>10.01</v>
      </c>
      <c r="B16442" s="192" t="n">
        <v>250</v>
      </c>
    </row>
    <row r="16443" customFormat="false" ht="15" hidden="false" customHeight="false" outlineLevel="0" collapsed="false">
      <c r="A16443" s="192" t="n">
        <v>10.31</v>
      </c>
      <c r="B16443" s="192" t="n">
        <v>241</v>
      </c>
    </row>
    <row r="16444" customFormat="false" ht="15" hidden="false" customHeight="false" outlineLevel="0" collapsed="false">
      <c r="A16444" s="192" t="n">
        <v>9.89</v>
      </c>
      <c r="B16444" s="192" t="n">
        <v>244</v>
      </c>
    </row>
    <row r="16445" customFormat="false" ht="15" hidden="false" customHeight="false" outlineLevel="0" collapsed="false">
      <c r="A16445" s="192" t="n">
        <v>10.37</v>
      </c>
      <c r="B16445" s="192" t="n">
        <v>350</v>
      </c>
    </row>
    <row r="16449" customFormat="false" ht="15" hidden="false" customHeight="false" outlineLevel="0" collapsed="false">
      <c r="B16449" s="192" t="n">
        <v>397</v>
      </c>
    </row>
    <row r="16450" customFormat="false" ht="15" hidden="false" customHeight="false" outlineLevel="0" collapsed="false">
      <c r="B16450" s="192" t="n">
        <v>780</v>
      </c>
    </row>
    <row r="16451" customFormat="false" ht="15" hidden="false" customHeight="false" outlineLevel="0" collapsed="false">
      <c r="B16451" s="192" t="n">
        <v>116</v>
      </c>
    </row>
    <row r="16452" customFormat="false" ht="15" hidden="false" customHeight="false" outlineLevel="0" collapsed="false">
      <c r="B16452" s="192" t="n">
        <v>45</v>
      </c>
    </row>
    <row r="16453" customFormat="false" ht="15" hidden="false" customHeight="false" outlineLevel="0" collapsed="false">
      <c r="B16453" s="192" t="n">
        <v>75</v>
      </c>
    </row>
    <row r="16464" customFormat="false" ht="15" hidden="false" customHeight="false" outlineLevel="0" collapsed="false">
      <c r="A16464" s="192" t="n">
        <v>12.44</v>
      </c>
    </row>
    <row r="16465" customFormat="false" ht="15" hidden="false" customHeight="false" outlineLevel="0" collapsed="false">
      <c r="B16465" s="192" t="n">
        <v>400</v>
      </c>
    </row>
    <row r="16479" customFormat="false" ht="15" hidden="false" customHeight="false" outlineLevel="0" collapsed="false">
      <c r="A16479" s="192" t="n">
        <v>15.51</v>
      </c>
      <c r="B16479" s="192" t="n">
        <v>161</v>
      </c>
    </row>
    <row r="16480" customFormat="false" ht="15" hidden="false" customHeight="false" outlineLevel="0" collapsed="false">
      <c r="A16480" s="192" t="n">
        <v>12.47</v>
      </c>
      <c r="B16480" s="192" t="n">
        <v>61</v>
      </c>
    </row>
    <row r="16481" customFormat="false" ht="15" hidden="false" customHeight="false" outlineLevel="0" collapsed="false">
      <c r="A16481" s="192" t="n">
        <v>14.07</v>
      </c>
      <c r="B16481" s="192" t="n">
        <v>50</v>
      </c>
    </row>
    <row r="16482" customFormat="false" ht="15" hidden="false" customHeight="false" outlineLevel="0" collapsed="false">
      <c r="A16482" s="192" t="n">
        <v>11.27</v>
      </c>
      <c r="B16482" s="192" t="n">
        <v>717</v>
      </c>
    </row>
    <row r="16485" customFormat="false" ht="15" hidden="false" customHeight="false" outlineLevel="0" collapsed="false">
      <c r="A16485" s="192" t="n">
        <v>11.71</v>
      </c>
    </row>
    <row r="16495" customFormat="false" ht="15" hidden="false" customHeight="false" outlineLevel="0" collapsed="false">
      <c r="A16495" s="192" t="n">
        <v>15.67</v>
      </c>
      <c r="B16495" s="192" t="n">
        <v>10.75904723275</v>
      </c>
    </row>
    <row r="16496" customFormat="false" ht="15" hidden="false" customHeight="false" outlineLevel="0" collapsed="false">
      <c r="A16496" s="192" t="n">
        <v>15.84</v>
      </c>
      <c r="B16496" s="192" t="n">
        <v>7.8134</v>
      </c>
    </row>
    <row r="16497" customFormat="false" ht="15" hidden="false" customHeight="false" outlineLevel="0" collapsed="false">
      <c r="A16497" s="192" t="n">
        <v>14.14</v>
      </c>
      <c r="B16497" s="192" t="n">
        <v>27.4477893476664</v>
      </c>
    </row>
    <row r="16498" customFormat="false" ht="15" hidden="false" customHeight="false" outlineLevel="0" collapsed="false">
      <c r="A16498" s="192" t="n">
        <v>14.11</v>
      </c>
      <c r="B16498" s="192" t="n">
        <v>25.6753688506877</v>
      </c>
    </row>
    <row r="16499" customFormat="false" ht="15" hidden="false" customHeight="false" outlineLevel="0" collapsed="false">
      <c r="A16499" s="192" t="n">
        <v>11.41</v>
      </c>
      <c r="B16499" s="192" t="n">
        <v>105.990889184382</v>
      </c>
    </row>
    <row r="16500" customFormat="false" ht="15" hidden="false" customHeight="false" outlineLevel="0" collapsed="false">
      <c r="A16500" s="192" t="n">
        <v>10.76</v>
      </c>
      <c r="B16500" s="192" t="n">
        <v>97.7771505945088</v>
      </c>
    </row>
    <row r="16501" customFormat="false" ht="15" hidden="false" customHeight="false" outlineLevel="0" collapsed="false">
      <c r="A16501" s="192" t="n">
        <v>10.11</v>
      </c>
      <c r="B16501" s="192" t="n">
        <v>149.005536924663</v>
      </c>
    </row>
    <row r="16502" customFormat="false" ht="15" hidden="false" customHeight="false" outlineLevel="0" collapsed="false">
      <c r="A16502" s="192" t="n">
        <v>11.25</v>
      </c>
      <c r="B16502" s="192" t="n">
        <v>82.9932400951416</v>
      </c>
    </row>
    <row r="16503" customFormat="false" ht="15" hidden="false" customHeight="false" outlineLevel="0" collapsed="false">
      <c r="A16503" s="192" t="n">
        <v>11.07</v>
      </c>
      <c r="B16503" s="192" t="n">
        <v>24.0310105012785</v>
      </c>
    </row>
    <row r="16504" customFormat="false" ht="15" hidden="false" customHeight="false" outlineLevel="0" collapsed="false">
      <c r="A16504" s="192" t="n">
        <v>11.56</v>
      </c>
      <c r="B16504" s="192" t="n">
        <v>65.0839981389225</v>
      </c>
    </row>
    <row r="16505" customFormat="false" ht="15" hidden="false" customHeight="false" outlineLevel="0" collapsed="false">
      <c r="A16505" s="192" t="n">
        <v>11.12</v>
      </c>
      <c r="B16505" s="192" t="n">
        <v>114.363562340821</v>
      </c>
    </row>
    <row r="16506" customFormat="false" ht="15" hidden="false" customHeight="false" outlineLevel="0" collapsed="false">
      <c r="A16506" s="192" t="n">
        <v>11.89</v>
      </c>
      <c r="B16506" s="192" t="n">
        <v>12.8295666666667</v>
      </c>
    </row>
    <row r="16507" customFormat="false" ht="15" hidden="false" customHeight="false" outlineLevel="0" collapsed="false">
      <c r="A16507" s="192" t="n">
        <v>10.96</v>
      </c>
      <c r="B16507" s="192" t="n">
        <v>75.6647414246754</v>
      </c>
    </row>
    <row r="16508" customFormat="false" ht="15" hidden="false" customHeight="false" outlineLevel="0" collapsed="false">
      <c r="A16508" s="192" t="n">
        <v>11.18</v>
      </c>
      <c r="B16508" s="192" t="n">
        <v>102.331106883037</v>
      </c>
    </row>
    <row r="16509" customFormat="false" ht="15" hidden="false" customHeight="false" outlineLevel="0" collapsed="false">
      <c r="A16509" s="192" t="n">
        <v>11.18</v>
      </c>
      <c r="B16509" s="192" t="n">
        <v>28.2273349709785</v>
      </c>
    </row>
    <row r="16510" customFormat="false" ht="15" hidden="false" customHeight="false" outlineLevel="0" collapsed="false">
      <c r="A16510" s="192" t="n">
        <v>10.77</v>
      </c>
      <c r="B16510" s="192" t="n">
        <v>120.721943021103</v>
      </c>
    </row>
    <row r="16511" customFormat="false" ht="15" hidden="false" customHeight="false" outlineLevel="0" collapsed="false">
      <c r="A16511" s="192" t="n">
        <v>11.11</v>
      </c>
      <c r="B16511" s="192" t="n">
        <v>85.5698077194564</v>
      </c>
    </row>
    <row r="16512" customFormat="false" ht="15" hidden="false" customHeight="false" outlineLevel="0" collapsed="false">
      <c r="A16512" s="192" t="n">
        <v>11.28</v>
      </c>
      <c r="B16512" s="192" t="n">
        <v>139.724524637935</v>
      </c>
    </row>
    <row r="16513" customFormat="false" ht="15" hidden="false" customHeight="false" outlineLevel="0" collapsed="false">
      <c r="A16513" s="192" t="n">
        <v>11.06</v>
      </c>
      <c r="B16513" s="192" t="n">
        <v>142.93478834565</v>
      </c>
    </row>
    <row r="16514" customFormat="false" ht="15" hidden="false" customHeight="false" outlineLevel="0" collapsed="false">
      <c r="A16514" s="192" t="n">
        <v>11.22</v>
      </c>
      <c r="B16514" s="192" t="n">
        <v>124.482179226746</v>
      </c>
    </row>
    <row r="16515" customFormat="false" ht="15" hidden="false" customHeight="false" outlineLevel="0" collapsed="false">
      <c r="A16515" s="192" t="n">
        <v>10.96</v>
      </c>
      <c r="B16515" s="192" t="n">
        <v>99.7688654070923</v>
      </c>
    </row>
    <row r="16516" customFormat="false" ht="15" hidden="false" customHeight="false" outlineLevel="0" collapsed="false">
      <c r="A16516" s="192" t="n">
        <v>10.66</v>
      </c>
      <c r="B16516" s="192" t="n">
        <v>94.7091071590976</v>
      </c>
    </row>
    <row r="16517" customFormat="false" ht="15" hidden="false" customHeight="false" outlineLevel="0" collapsed="false">
      <c r="A16517" s="192" t="n">
        <v>11.34</v>
      </c>
    </row>
    <row r="16518" customFormat="false" ht="15" hidden="false" customHeight="false" outlineLevel="0" collapsed="false">
      <c r="A16518" s="192" t="n">
        <v>11.23</v>
      </c>
    </row>
    <row r="16519" customFormat="false" ht="15" hidden="false" customHeight="false" outlineLevel="0" collapsed="false">
      <c r="A16519" s="192" t="n">
        <v>15.15</v>
      </c>
      <c r="B16519" s="192" t="n">
        <v>73.0781745377816</v>
      </c>
    </row>
    <row r="16520" customFormat="false" ht="15" hidden="false" customHeight="false" outlineLevel="0" collapsed="false">
      <c r="A16520" s="192" t="n">
        <v>14.85</v>
      </c>
      <c r="B16520" s="192" t="n">
        <v>90.7553650743954</v>
      </c>
    </row>
    <row r="16521" customFormat="false" ht="15" hidden="false" customHeight="false" outlineLevel="0" collapsed="false">
      <c r="A16521" s="192" t="n">
        <v>14.88</v>
      </c>
      <c r="B16521" s="192" t="n">
        <v>104.012317615382</v>
      </c>
    </row>
    <row r="16522" customFormat="false" ht="15" hidden="false" customHeight="false" outlineLevel="0" collapsed="false">
      <c r="A16522" s="192" t="n">
        <v>14.45</v>
      </c>
      <c r="B16522" s="192" t="n">
        <v>109.131815965755</v>
      </c>
    </row>
    <row r="16528" customFormat="false" ht="15" hidden="false" customHeight="false" outlineLevel="0" collapsed="false">
      <c r="B16528" s="192" t="n">
        <v>223.379743763266</v>
      </c>
    </row>
    <row r="16529" customFormat="false" ht="15" hidden="false" customHeight="false" outlineLevel="0" collapsed="false">
      <c r="B16529" s="192" t="n">
        <v>214.415543198169</v>
      </c>
    </row>
    <row r="16531" customFormat="false" ht="15" hidden="false" customHeight="false" outlineLevel="0" collapsed="false">
      <c r="A16531" s="192" t="n">
        <v>11.36</v>
      </c>
    </row>
    <row r="16532" customFormat="false" ht="15" hidden="false" customHeight="false" outlineLevel="0" collapsed="false">
      <c r="A16532" s="192" t="n">
        <v>11.27</v>
      </c>
    </row>
    <row r="16533" customFormat="false" ht="15" hidden="false" customHeight="false" outlineLevel="0" collapsed="false">
      <c r="A16533" s="192" t="n">
        <v>11.32</v>
      </c>
    </row>
    <row r="16534" customFormat="false" ht="15" hidden="false" customHeight="false" outlineLevel="0" collapsed="false">
      <c r="A16534" s="192" t="n">
        <v>11.96</v>
      </c>
    </row>
    <row r="16535" customFormat="false" ht="15" hidden="false" customHeight="false" outlineLevel="0" collapsed="false">
      <c r="A16535" s="192" t="n">
        <v>11.38</v>
      </c>
    </row>
    <row r="16536" customFormat="false" ht="15" hidden="false" customHeight="false" outlineLevel="0" collapsed="false">
      <c r="A16536" s="192" t="n">
        <v>12.44</v>
      </c>
    </row>
    <row r="16537" customFormat="false" ht="15" hidden="false" customHeight="false" outlineLevel="0" collapsed="false">
      <c r="A16537" s="192" t="n">
        <v>12.88</v>
      </c>
    </row>
    <row r="16538" customFormat="false" ht="15" hidden="false" customHeight="false" outlineLevel="0" collapsed="false">
      <c r="A16538" s="192" t="n">
        <v>13.16</v>
      </c>
    </row>
    <row r="16539" customFormat="false" ht="15" hidden="false" customHeight="false" outlineLevel="0" collapsed="false">
      <c r="A16539" s="192" t="n">
        <v>11.29</v>
      </c>
      <c r="B16539" s="192" t="n">
        <v>227.577509701263</v>
      </c>
    </row>
    <row r="16553" customFormat="false" ht="15" hidden="false" customHeight="false" outlineLevel="0" collapsed="false">
      <c r="A16553" s="192" t="n">
        <v>11.29</v>
      </c>
      <c r="B16553" s="192" t="n">
        <v>472</v>
      </c>
    </row>
    <row r="16554" customFormat="false" ht="15" hidden="false" customHeight="false" outlineLevel="0" collapsed="false">
      <c r="A16554" s="192" t="n">
        <v>11.68</v>
      </c>
      <c r="B16554" s="192" t="n">
        <v>422</v>
      </c>
    </row>
    <row r="16555" customFormat="false" ht="15" hidden="false" customHeight="false" outlineLevel="0" collapsed="false">
      <c r="A16555" s="192" t="n">
        <v>11.74</v>
      </c>
      <c r="B16555" s="192" t="n">
        <v>437</v>
      </c>
    </row>
    <row r="16556" customFormat="false" ht="15" hidden="false" customHeight="false" outlineLevel="0" collapsed="false">
      <c r="A16556" s="192" t="n">
        <v>12.34</v>
      </c>
      <c r="B16556" s="192" t="n">
        <v>628</v>
      </c>
    </row>
    <row r="16563" customFormat="false" ht="15" hidden="false" customHeight="false" outlineLevel="0" collapsed="false">
      <c r="A16563" s="192" t="n">
        <v>11.2</v>
      </c>
      <c r="B16563" s="192" t="n">
        <v>461</v>
      </c>
    </row>
    <row r="16564" customFormat="false" ht="15" hidden="false" customHeight="false" outlineLevel="0" collapsed="false">
      <c r="A16564" s="192" t="n">
        <v>11.34</v>
      </c>
      <c r="B16564" s="192" t="n">
        <v>415</v>
      </c>
    </row>
    <row r="16565" customFormat="false" ht="15" hidden="false" customHeight="false" outlineLevel="0" collapsed="false">
      <c r="A16565" s="192" t="n">
        <v>12.19</v>
      </c>
      <c r="B16565" s="192" t="n">
        <v>720</v>
      </c>
    </row>
    <row r="16566" customFormat="false" ht="15" hidden="false" customHeight="false" outlineLevel="0" collapsed="false">
      <c r="A16566" s="192" t="n">
        <v>9.76</v>
      </c>
    </row>
    <row r="16567" customFormat="false" ht="15" hidden="false" customHeight="false" outlineLevel="0" collapsed="false">
      <c r="A16567" s="192" t="n">
        <v>13.1924050755941</v>
      </c>
      <c r="B16567" s="192" t="n">
        <v>62.6203623979818</v>
      </c>
    </row>
    <row r="16568" customFormat="false" ht="15" hidden="false" customHeight="false" outlineLevel="0" collapsed="false">
      <c r="A16568" s="192" t="n">
        <v>13.2075301656458</v>
      </c>
      <c r="B16568" s="192" t="n">
        <v>69.2798301927457</v>
      </c>
    </row>
    <row r="16569" customFormat="false" ht="15" hidden="false" customHeight="false" outlineLevel="0" collapsed="false">
      <c r="A16569" s="192" t="n">
        <v>13.3923792056003</v>
      </c>
      <c r="B16569" s="192" t="n">
        <v>63.1198224825891</v>
      </c>
    </row>
    <row r="16570" customFormat="false" ht="15" hidden="false" customHeight="false" outlineLevel="0" collapsed="false">
      <c r="A16570" s="192" t="n">
        <v>13.3329030644866</v>
      </c>
      <c r="B16570" s="192" t="n">
        <v>63.2863091774582</v>
      </c>
    </row>
    <row r="16571" customFormat="false" ht="15" hidden="false" customHeight="false" outlineLevel="0" collapsed="false">
      <c r="A16571" s="192" t="n">
        <v>13.077418950661</v>
      </c>
      <c r="B16571" s="192" t="n">
        <v>62.5204703810603</v>
      </c>
    </row>
    <row r="16572" customFormat="false" ht="15" hidden="false" customHeight="false" outlineLevel="0" collapsed="false">
      <c r="A16572" s="192" t="n">
        <v>13.4484427486535</v>
      </c>
      <c r="B16572" s="192" t="n">
        <v>52.6644580448097</v>
      </c>
    </row>
    <row r="16573" customFormat="false" ht="15" hidden="false" customHeight="false" outlineLevel="0" collapsed="false">
      <c r="A16573" s="192" t="n">
        <v>13.2974932560355</v>
      </c>
      <c r="B16573" s="192" t="n">
        <v>60.8556034323694</v>
      </c>
    </row>
    <row r="16574" customFormat="false" ht="15" hidden="false" customHeight="false" outlineLevel="0" collapsed="false">
      <c r="A16574" s="192" t="n">
        <v>12.8815509233205</v>
      </c>
      <c r="B16574" s="192" t="n">
        <v>63.7524719230917</v>
      </c>
    </row>
    <row r="16575" customFormat="false" ht="15" hidden="false" customHeight="false" outlineLevel="0" collapsed="false">
      <c r="A16575" s="192" t="n">
        <v>13.342470768355</v>
      </c>
      <c r="B16575" s="192" t="n">
        <v>54.2627303155531</v>
      </c>
    </row>
    <row r="16576" customFormat="false" ht="15" hidden="false" customHeight="false" outlineLevel="0" collapsed="false">
      <c r="A16576" s="192" t="n">
        <v>13.336355394379</v>
      </c>
      <c r="B16576" s="192" t="n">
        <v>58.6440700450829</v>
      </c>
    </row>
    <row r="16577" customFormat="false" ht="15" hidden="false" customHeight="false" outlineLevel="0" collapsed="false">
      <c r="A16577" s="192" t="n">
        <v>13.3913480885312</v>
      </c>
      <c r="B16577" s="192" t="n">
        <v>62.9937983768527</v>
      </c>
    </row>
    <row r="16578" customFormat="false" ht="15" hidden="false" customHeight="false" outlineLevel="0" collapsed="false">
      <c r="A16578" s="192" t="n">
        <v>13.3048679784899</v>
      </c>
      <c r="B16578" s="192" t="n">
        <v>62.2604139488218</v>
      </c>
    </row>
    <row r="16579" customFormat="false" ht="15" hidden="false" customHeight="false" outlineLevel="0" collapsed="false">
      <c r="A16579" s="192" t="n">
        <v>12.9295954189978</v>
      </c>
      <c r="B16579" s="192" t="n">
        <v>75.3854662987553</v>
      </c>
    </row>
    <row r="16583" customFormat="false" ht="15" hidden="false" customHeight="false" outlineLevel="0" collapsed="false">
      <c r="B16583" s="192" t="n">
        <v>222</v>
      </c>
    </row>
    <row r="16584" customFormat="false" ht="15" hidden="false" customHeight="false" outlineLevel="0" collapsed="false">
      <c r="B16584" s="192" t="n">
        <v>339</v>
      </c>
    </row>
    <row r="16586" customFormat="false" ht="15" hidden="false" customHeight="false" outlineLevel="0" collapsed="false">
      <c r="B16586" s="192" t="n">
        <v>440</v>
      </c>
    </row>
    <row r="16596" customFormat="false" ht="15" hidden="false" customHeight="false" outlineLevel="0" collapsed="false">
      <c r="A16596" s="192" t="n">
        <v>12.1</v>
      </c>
      <c r="B16596" s="192" t="n">
        <v>310</v>
      </c>
    </row>
    <row r="16597" customFormat="false" ht="15" hidden="false" customHeight="false" outlineLevel="0" collapsed="false">
      <c r="A16597" s="192" t="n">
        <v>12.6</v>
      </c>
      <c r="B16597" s="192" t="n">
        <v>310</v>
      </c>
    </row>
    <row r="16598" customFormat="false" ht="15" hidden="false" customHeight="false" outlineLevel="0" collapsed="false">
      <c r="A16598" s="192" t="n">
        <v>12.6</v>
      </c>
      <c r="B16598" s="192" t="n">
        <v>320</v>
      </c>
    </row>
    <row r="16600" customFormat="false" ht="15" hidden="false" customHeight="false" outlineLevel="0" collapsed="false">
      <c r="A16600" s="192" t="n">
        <v>12.3</v>
      </c>
      <c r="B16600" s="192" t="n">
        <v>330</v>
      </c>
    </row>
    <row r="16601" customFormat="false" ht="15" hidden="false" customHeight="false" outlineLevel="0" collapsed="false">
      <c r="A16601" s="192" t="n">
        <v>12.3</v>
      </c>
      <c r="B16601" s="192" t="n">
        <v>340</v>
      </c>
    </row>
    <row r="16602" customFormat="false" ht="15" hidden="false" customHeight="false" outlineLevel="0" collapsed="false">
      <c r="A16602" s="192" t="n">
        <v>12.5</v>
      </c>
      <c r="B16602" s="192" t="n">
        <v>310</v>
      </c>
    </row>
    <row r="16603" customFormat="false" ht="15" hidden="false" customHeight="false" outlineLevel="0" collapsed="false">
      <c r="A16603" s="192" t="n">
        <v>12.3</v>
      </c>
      <c r="B16603" s="192" t="n">
        <v>330</v>
      </c>
    </row>
    <row r="16604" customFormat="false" ht="15" hidden="false" customHeight="false" outlineLevel="0" collapsed="false">
      <c r="A16604" s="192" t="n">
        <v>12.1</v>
      </c>
      <c r="B16604" s="192" t="n">
        <v>310</v>
      </c>
    </row>
    <row r="16605" customFormat="false" ht="15" hidden="false" customHeight="false" outlineLevel="0" collapsed="false">
      <c r="A16605" s="192" t="n">
        <v>11.4</v>
      </c>
      <c r="B16605" s="192" t="n">
        <v>320</v>
      </c>
    </row>
    <row r="16606" customFormat="false" ht="15" hidden="false" customHeight="false" outlineLevel="0" collapsed="false">
      <c r="A16606" s="192" t="n">
        <v>12.2</v>
      </c>
      <c r="B16606" s="192" t="n">
        <v>290</v>
      </c>
    </row>
    <row r="16607" customFormat="false" ht="15" hidden="false" customHeight="false" outlineLevel="0" collapsed="false">
      <c r="A16607" s="192" t="n">
        <v>12.4</v>
      </c>
      <c r="B16607" s="192" t="n">
        <v>310</v>
      </c>
    </row>
    <row r="16608" customFormat="false" ht="15" hidden="false" customHeight="false" outlineLevel="0" collapsed="false">
      <c r="A16608" s="192" t="n">
        <v>12.3</v>
      </c>
      <c r="B16608" s="192" t="n">
        <v>320</v>
      </c>
    </row>
    <row r="16609" customFormat="false" ht="15" hidden="false" customHeight="false" outlineLevel="0" collapsed="false">
      <c r="A16609" s="192" t="n">
        <v>12.1</v>
      </c>
      <c r="B16609" s="192" t="n">
        <v>330</v>
      </c>
    </row>
    <row r="16610" customFormat="false" ht="15" hidden="false" customHeight="false" outlineLevel="0" collapsed="false">
      <c r="A16610" s="192" t="n">
        <v>12.4</v>
      </c>
      <c r="B16610" s="192" t="n">
        <v>330</v>
      </c>
    </row>
    <row r="16611" customFormat="false" ht="15" hidden="false" customHeight="false" outlineLevel="0" collapsed="false">
      <c r="A16611" s="192" t="n">
        <v>12.5</v>
      </c>
      <c r="B16611" s="192" t="n">
        <v>320</v>
      </c>
    </row>
    <row r="16612" customFormat="false" ht="15" hidden="false" customHeight="false" outlineLevel="0" collapsed="false">
      <c r="A16612" s="192" t="n">
        <v>12.5</v>
      </c>
      <c r="B16612" s="192" t="n">
        <v>320</v>
      </c>
    </row>
    <row r="16626" customFormat="false" ht="15" hidden="false" customHeight="false" outlineLevel="0" collapsed="false">
      <c r="A16626" s="192" t="n">
        <v>12.3</v>
      </c>
      <c r="B16626" s="192" t="n">
        <v>182</v>
      </c>
    </row>
    <row r="16627" customFormat="false" ht="15" hidden="false" customHeight="false" outlineLevel="0" collapsed="false">
      <c r="A16627" s="192" t="n">
        <v>12.67</v>
      </c>
      <c r="B16627" s="192" t="n">
        <v>219</v>
      </c>
    </row>
    <row r="16628" customFormat="false" ht="15" hidden="false" customHeight="false" outlineLevel="0" collapsed="false">
      <c r="A16628" s="192" t="n">
        <v>11.71</v>
      </c>
      <c r="B16628" s="192" t="n">
        <v>171</v>
      </c>
    </row>
    <row r="16629" customFormat="false" ht="15" hidden="false" customHeight="false" outlineLevel="0" collapsed="false">
      <c r="A16629" s="192" t="n">
        <v>11.81</v>
      </c>
      <c r="B16629" s="192" t="n">
        <v>139</v>
      </c>
    </row>
    <row r="16630" customFormat="false" ht="15" hidden="false" customHeight="false" outlineLevel="0" collapsed="false">
      <c r="A16630" s="192" t="n">
        <v>13.97</v>
      </c>
      <c r="B16630" s="192" t="n">
        <v>57</v>
      </c>
    </row>
    <row r="16631" customFormat="false" ht="15" hidden="false" customHeight="false" outlineLevel="0" collapsed="false">
      <c r="A16631" s="192" t="n">
        <v>12.79</v>
      </c>
      <c r="B16631" s="192" t="n">
        <v>106</v>
      </c>
    </row>
    <row r="16632" customFormat="false" ht="15" hidden="false" customHeight="false" outlineLevel="0" collapsed="false">
      <c r="A16632" s="192" t="n">
        <v>11.79</v>
      </c>
      <c r="B16632" s="192" t="n">
        <v>209</v>
      </c>
    </row>
    <row r="16633" customFormat="false" ht="15" hidden="false" customHeight="false" outlineLevel="0" collapsed="false">
      <c r="A16633" s="192" t="n">
        <v>10.63</v>
      </c>
      <c r="B16633" s="192" t="n">
        <v>203</v>
      </c>
    </row>
    <row r="16634" customFormat="false" ht="15" hidden="false" customHeight="false" outlineLevel="0" collapsed="false">
      <c r="A16634" s="192" t="n">
        <v>11.34</v>
      </c>
      <c r="B16634" s="192" t="n">
        <v>114</v>
      </c>
    </row>
    <row r="16635" customFormat="false" ht="15" hidden="false" customHeight="false" outlineLevel="0" collapsed="false">
      <c r="A16635" s="192" t="n">
        <v>14.92</v>
      </c>
      <c r="B16635" s="192" t="n">
        <v>68</v>
      </c>
    </row>
    <row r="16636" customFormat="false" ht="15" hidden="false" customHeight="false" outlineLevel="0" collapsed="false">
      <c r="A16636" s="192" t="n">
        <v>14.67</v>
      </c>
      <c r="B16636" s="192" t="n">
        <v>24</v>
      </c>
    </row>
    <row r="16637" customFormat="false" ht="15" hidden="false" customHeight="false" outlineLevel="0" collapsed="false">
      <c r="A16637" s="192" t="n">
        <v>12.1</v>
      </c>
      <c r="B16637" s="192" t="n">
        <v>40</v>
      </c>
    </row>
    <row r="16638" customFormat="false" ht="15" hidden="false" customHeight="false" outlineLevel="0" collapsed="false">
      <c r="A16638" s="192" t="n">
        <v>10.93</v>
      </c>
      <c r="B16638" s="192" t="n">
        <v>286</v>
      </c>
    </row>
    <row r="16639" customFormat="false" ht="15" hidden="false" customHeight="false" outlineLevel="0" collapsed="false">
      <c r="A16639" s="192" t="n">
        <v>13.08</v>
      </c>
      <c r="B16639" s="192" t="n">
        <v>33</v>
      </c>
    </row>
    <row r="16642" customFormat="false" ht="15" hidden="false" customHeight="false" outlineLevel="0" collapsed="false">
      <c r="A16642" s="192" t="n">
        <v>13.03</v>
      </c>
      <c r="B16642" s="192" t="n">
        <v>628.1</v>
      </c>
    </row>
    <row r="16643" customFormat="false" ht="15" hidden="false" customHeight="false" outlineLevel="0" collapsed="false">
      <c r="A16643" s="192" t="n">
        <v>13.44</v>
      </c>
      <c r="B16643" s="192" t="n">
        <v>353.6</v>
      </c>
    </row>
    <row r="16644" customFormat="false" ht="15" hidden="false" customHeight="false" outlineLevel="0" collapsed="false">
      <c r="A16644" s="192" t="n">
        <v>13.33</v>
      </c>
      <c r="B16644" s="192" t="n">
        <v>373.9</v>
      </c>
    </row>
    <row r="16645" customFormat="false" ht="15" hidden="false" customHeight="false" outlineLevel="0" collapsed="false">
      <c r="A16645" s="192" t="n">
        <v>12.74</v>
      </c>
      <c r="B16645" s="192" t="n">
        <v>460.2</v>
      </c>
    </row>
    <row r="16646" customFormat="false" ht="15" hidden="false" customHeight="false" outlineLevel="0" collapsed="false">
      <c r="A16646" s="192" t="n">
        <v>12.78</v>
      </c>
      <c r="B16646" s="192" t="n">
        <v>442.8</v>
      </c>
    </row>
    <row r="16647" customFormat="false" ht="15" hidden="false" customHeight="false" outlineLevel="0" collapsed="false">
      <c r="A16647" s="192" t="n">
        <v>11.68</v>
      </c>
      <c r="B16647" s="192" t="n">
        <v>459.7</v>
      </c>
    </row>
    <row r="16648" customFormat="false" ht="15" hidden="false" customHeight="false" outlineLevel="0" collapsed="false">
      <c r="A16648" s="192" t="n">
        <v>12.05</v>
      </c>
      <c r="B16648" s="192" t="n">
        <v>435.8</v>
      </c>
    </row>
    <row r="16650" customFormat="false" ht="15" hidden="false" customHeight="false" outlineLevel="0" collapsed="false">
      <c r="A16650" s="192" t="n">
        <v>11.39</v>
      </c>
      <c r="B16650" s="192" t="n">
        <v>510.9</v>
      </c>
    </row>
    <row r="16651" customFormat="false" ht="15" hidden="false" customHeight="false" outlineLevel="0" collapsed="false">
      <c r="A16651" s="192" t="n">
        <v>12.9</v>
      </c>
      <c r="B16651" s="192" t="n">
        <v>465</v>
      </c>
    </row>
    <row r="16652" customFormat="false" ht="15" hidden="false" customHeight="false" outlineLevel="0" collapsed="false">
      <c r="A16652" s="192" t="n">
        <v>12.2</v>
      </c>
      <c r="B16652" s="192" t="n">
        <v>346.8</v>
      </c>
    </row>
    <row r="16653" customFormat="false" ht="15" hidden="false" customHeight="false" outlineLevel="0" collapsed="false">
      <c r="A16653" s="192" t="n">
        <v>12.4</v>
      </c>
      <c r="B16653" s="192" t="n">
        <v>441</v>
      </c>
    </row>
    <row r="16654" customFormat="false" ht="15" hidden="false" customHeight="false" outlineLevel="0" collapsed="false">
      <c r="A16654" s="192" t="n">
        <v>11.85</v>
      </c>
      <c r="B16654" s="192" t="n">
        <v>370</v>
      </c>
    </row>
    <row r="16655" customFormat="false" ht="15" hidden="false" customHeight="false" outlineLevel="0" collapsed="false">
      <c r="A16655" s="192" t="n">
        <v>11.22</v>
      </c>
      <c r="B16655" s="192" t="n">
        <v>352.6</v>
      </c>
    </row>
    <row r="16656" customFormat="false" ht="15" hidden="false" customHeight="false" outlineLevel="0" collapsed="false">
      <c r="A16656" s="192" t="n">
        <v>12.19</v>
      </c>
      <c r="B16656" s="192" t="n">
        <v>763.8</v>
      </c>
    </row>
    <row r="16657" customFormat="false" ht="15" hidden="false" customHeight="false" outlineLevel="0" collapsed="false">
      <c r="A16657" s="192" t="n">
        <v>12.22</v>
      </c>
      <c r="B16657" s="192" t="n">
        <v>434.8</v>
      </c>
    </row>
    <row r="16658" customFormat="false" ht="15" hidden="false" customHeight="false" outlineLevel="0" collapsed="false">
      <c r="A16658" s="192" t="n">
        <v>12.84</v>
      </c>
      <c r="B16658" s="192" t="n">
        <v>64.8</v>
      </c>
    </row>
    <row r="16659" customFormat="false" ht="15" hidden="false" customHeight="false" outlineLevel="0" collapsed="false">
      <c r="A16659" s="192" t="n">
        <v>9.71</v>
      </c>
      <c r="B16659" s="192" t="n">
        <v>415.2</v>
      </c>
    </row>
    <row r="16660" customFormat="false" ht="15" hidden="false" customHeight="false" outlineLevel="0" collapsed="false">
      <c r="A16660" s="192" t="n">
        <v>11.76</v>
      </c>
      <c r="B16660" s="192" t="n">
        <v>47.5</v>
      </c>
    </row>
    <row r="16661" customFormat="false" ht="15" hidden="false" customHeight="false" outlineLevel="0" collapsed="false">
      <c r="A16661" s="192" t="n">
        <v>9.92</v>
      </c>
      <c r="B16661" s="192" t="n">
        <v>27.2</v>
      </c>
    </row>
    <row r="16662" customFormat="false" ht="15" hidden="false" customHeight="false" outlineLevel="0" collapsed="false">
      <c r="A16662" s="192" t="n">
        <v>12.15</v>
      </c>
      <c r="B16662" s="192" t="n">
        <v>66.5</v>
      </c>
    </row>
    <row r="16663" customFormat="false" ht="15" hidden="false" customHeight="false" outlineLevel="0" collapsed="false">
      <c r="A16663" s="192" t="n">
        <v>13.16</v>
      </c>
      <c r="B16663" s="192" t="n">
        <v>46.7</v>
      </c>
    </row>
    <row r="16664" customFormat="false" ht="15" hidden="false" customHeight="false" outlineLevel="0" collapsed="false">
      <c r="A16664" s="192" t="n">
        <v>11.93</v>
      </c>
      <c r="B16664" s="192" t="n">
        <v>45.5</v>
      </c>
    </row>
    <row r="16665" customFormat="false" ht="15" hidden="false" customHeight="false" outlineLevel="0" collapsed="false">
      <c r="A16665" s="192" t="n">
        <v>10.55</v>
      </c>
      <c r="B16665" s="192" t="n">
        <v>28.4</v>
      </c>
    </row>
    <row r="16666" customFormat="false" ht="15" hidden="false" customHeight="false" outlineLevel="0" collapsed="false">
      <c r="A16666" s="192" t="n">
        <v>11.95</v>
      </c>
      <c r="B16666" s="192" t="n">
        <v>411.9</v>
      </c>
    </row>
    <row r="16667" customFormat="false" ht="15" hidden="false" customHeight="false" outlineLevel="0" collapsed="false">
      <c r="A16667" s="192" t="n">
        <v>11.99</v>
      </c>
      <c r="B16667" s="192" t="n">
        <v>413.5</v>
      </c>
    </row>
    <row r="16668" customFormat="false" ht="15" hidden="false" customHeight="false" outlineLevel="0" collapsed="false">
      <c r="A16668" s="192" t="n">
        <v>11.99</v>
      </c>
      <c r="B16668" s="192" t="n">
        <v>465.9</v>
      </c>
    </row>
    <row r="16669" customFormat="false" ht="15" hidden="false" customHeight="false" outlineLevel="0" collapsed="false">
      <c r="A16669" s="192" t="n">
        <v>11.71</v>
      </c>
      <c r="B16669" s="192" t="n">
        <v>576</v>
      </c>
    </row>
    <row r="16670" customFormat="false" ht="15" hidden="false" customHeight="false" outlineLevel="0" collapsed="false">
      <c r="A16670" s="192" t="n">
        <v>12.62</v>
      </c>
      <c r="B16670" s="192" t="n">
        <v>490.1</v>
      </c>
    </row>
    <row r="16671" customFormat="false" ht="15" hidden="false" customHeight="false" outlineLevel="0" collapsed="false">
      <c r="A16671" s="192" t="n">
        <v>12.4</v>
      </c>
      <c r="B16671" s="192" t="n">
        <v>494.6</v>
      </c>
    </row>
    <row r="16672" customFormat="false" ht="15" hidden="false" customHeight="false" outlineLevel="0" collapsed="false">
      <c r="A16672" s="192" t="n">
        <v>12.26</v>
      </c>
      <c r="B16672" s="192" t="n">
        <v>481.4</v>
      </c>
    </row>
    <row r="16673" customFormat="false" ht="15" hidden="false" customHeight="false" outlineLevel="0" collapsed="false">
      <c r="A16673" s="192" t="n">
        <v>12.14</v>
      </c>
      <c r="B16673" s="192" t="n">
        <v>411.6</v>
      </c>
    </row>
    <row r="16674" customFormat="false" ht="15" hidden="false" customHeight="false" outlineLevel="0" collapsed="false">
      <c r="A16674" s="192" t="n">
        <v>11.89</v>
      </c>
      <c r="B16674" s="192" t="n">
        <v>476.2</v>
      </c>
    </row>
    <row r="16675" customFormat="false" ht="15" hidden="false" customHeight="false" outlineLevel="0" collapsed="false">
      <c r="A16675" s="192" t="n">
        <v>11.84</v>
      </c>
      <c r="B16675" s="192" t="n">
        <v>425.4</v>
      </c>
    </row>
    <row r="16676" customFormat="false" ht="15" hidden="false" customHeight="false" outlineLevel="0" collapsed="false">
      <c r="A16676" s="192" t="n">
        <v>11.73</v>
      </c>
      <c r="B16676" s="192" t="n">
        <v>415.8</v>
      </c>
    </row>
    <row r="16677" customFormat="false" ht="15" hidden="false" customHeight="false" outlineLevel="0" collapsed="false">
      <c r="A16677" s="192" t="n">
        <v>12.55</v>
      </c>
      <c r="B16677" s="192" t="n">
        <v>243.4</v>
      </c>
    </row>
    <row r="16678" customFormat="false" ht="15" hidden="false" customHeight="false" outlineLevel="0" collapsed="false">
      <c r="A16678" s="192" t="n">
        <v>11.62</v>
      </c>
      <c r="B16678" s="192" t="n">
        <v>363.1</v>
      </c>
    </row>
    <row r="16679" customFormat="false" ht="15" hidden="false" customHeight="false" outlineLevel="0" collapsed="false">
      <c r="A16679" s="192" t="n">
        <v>12.71</v>
      </c>
      <c r="B16679" s="192" t="n">
        <v>209.9</v>
      </c>
    </row>
    <row r="16680" customFormat="false" ht="15" hidden="false" customHeight="false" outlineLevel="0" collapsed="false">
      <c r="A16680" s="192" t="n">
        <v>10.67</v>
      </c>
      <c r="B16680" s="192" t="n">
        <v>264</v>
      </c>
    </row>
    <row r="16681" customFormat="false" ht="15" hidden="false" customHeight="false" outlineLevel="0" collapsed="false">
      <c r="A16681" s="192" t="n">
        <v>11.78</v>
      </c>
      <c r="B16681" s="192" t="n">
        <v>80.2</v>
      </c>
    </row>
    <row r="16682" customFormat="false" ht="15" hidden="false" customHeight="false" outlineLevel="0" collapsed="false">
      <c r="A16682" s="192" t="n">
        <v>14.15</v>
      </c>
      <c r="B16682" s="192" t="n">
        <v>13.4</v>
      </c>
    </row>
    <row r="16683" customFormat="false" ht="15" hidden="false" customHeight="false" outlineLevel="0" collapsed="false">
      <c r="A16683" s="192" t="n">
        <v>13.43</v>
      </c>
      <c r="B16683" s="192" t="n">
        <v>80.1</v>
      </c>
    </row>
    <row r="16684" customFormat="false" ht="15" hidden="false" customHeight="false" outlineLevel="0" collapsed="false">
      <c r="A16684" s="192" t="n">
        <v>13</v>
      </c>
      <c r="B16684" s="192" t="n">
        <v>419</v>
      </c>
    </row>
    <row r="16685" customFormat="false" ht="15" hidden="false" customHeight="false" outlineLevel="0" collapsed="false">
      <c r="A16685" s="192" t="n">
        <v>12.37</v>
      </c>
      <c r="B16685" s="192" t="n">
        <v>539.2</v>
      </c>
    </row>
    <row r="16686" customFormat="false" ht="15" hidden="false" customHeight="false" outlineLevel="0" collapsed="false">
      <c r="A16686" s="192" t="n">
        <v>11.32</v>
      </c>
      <c r="B16686" s="192" t="n">
        <v>235.9</v>
      </c>
    </row>
    <row r="16687" customFormat="false" ht="15" hidden="false" customHeight="false" outlineLevel="0" collapsed="false">
      <c r="A16687" s="192" t="n">
        <v>12.78</v>
      </c>
      <c r="B16687" s="192" t="n">
        <v>145.2</v>
      </c>
    </row>
    <row r="16688" customFormat="false" ht="15" hidden="false" customHeight="false" outlineLevel="0" collapsed="false">
      <c r="A16688" s="192" t="n">
        <v>11.79</v>
      </c>
      <c r="B16688" s="192" t="n">
        <v>144.8</v>
      </c>
    </row>
    <row r="16689" customFormat="false" ht="15" hidden="false" customHeight="false" outlineLevel="0" collapsed="false">
      <c r="A16689" s="192" t="n">
        <v>12.23</v>
      </c>
      <c r="B16689" s="192" t="n">
        <v>75.6</v>
      </c>
    </row>
    <row r="16690" customFormat="false" ht="15" hidden="false" customHeight="false" outlineLevel="0" collapsed="false">
      <c r="A16690" s="192" t="n">
        <v>11.81</v>
      </c>
      <c r="B16690" s="192" t="n">
        <v>90.1</v>
      </c>
    </row>
    <row r="16691" customFormat="false" ht="15" hidden="false" customHeight="false" outlineLevel="0" collapsed="false">
      <c r="A16691" s="192" t="n">
        <v>11.27</v>
      </c>
      <c r="B16691" s="192" t="n">
        <v>31.6</v>
      </c>
    </row>
    <row r="16692" customFormat="false" ht="15" hidden="false" customHeight="false" outlineLevel="0" collapsed="false">
      <c r="A16692" s="192" t="n">
        <v>10.54</v>
      </c>
      <c r="B16692" s="192" t="n">
        <v>216.5</v>
      </c>
    </row>
    <row r="16693" customFormat="false" ht="15" hidden="false" customHeight="false" outlineLevel="0" collapsed="false">
      <c r="A16693" s="192" t="n">
        <v>10.32</v>
      </c>
      <c r="B16693" s="192" t="n">
        <v>180.6</v>
      </c>
    </row>
    <row r="16694" customFormat="false" ht="15" hidden="false" customHeight="false" outlineLevel="0" collapsed="false">
      <c r="A16694" s="192" t="n">
        <v>11.64</v>
      </c>
      <c r="B16694" s="192" t="n">
        <v>327.2</v>
      </c>
    </row>
    <row r="16695" customFormat="false" ht="15" hidden="false" customHeight="false" outlineLevel="0" collapsed="false">
      <c r="A16695" s="192" t="n">
        <v>11.86</v>
      </c>
      <c r="B16695" s="192" t="n">
        <v>304.3</v>
      </c>
    </row>
    <row r="16702" customFormat="false" ht="15" hidden="false" customHeight="false" outlineLevel="0" collapsed="false">
      <c r="B16702" s="192" t="n">
        <v>920</v>
      </c>
    </row>
    <row r="16740" customFormat="false" ht="15" hidden="false" customHeight="false" outlineLevel="0" collapsed="false">
      <c r="A16740" s="192" t="n">
        <v>10.96</v>
      </c>
      <c r="B16740" s="192" t="n">
        <v>846</v>
      </c>
    </row>
    <row r="16750" customFormat="false" ht="15" hidden="false" customHeight="false" outlineLevel="0" collapsed="false">
      <c r="A16750" s="192" t="n">
        <v>9.9</v>
      </c>
      <c r="B16750" s="192" t="n">
        <v>264</v>
      </c>
    </row>
    <row r="16757" customFormat="false" ht="15" hidden="false" customHeight="false" outlineLevel="0" collapsed="false">
      <c r="A16757" s="192" t="n">
        <v>15.35</v>
      </c>
      <c r="B16757" s="192" t="n">
        <v>35.3461755303224</v>
      </c>
    </row>
    <row r="16760" customFormat="false" ht="15" hidden="false" customHeight="false" outlineLevel="0" collapsed="false">
      <c r="A16760" s="192" t="n">
        <v>12.27</v>
      </c>
      <c r="B16760" s="192" t="n">
        <v>157.2</v>
      </c>
    </row>
    <row r="16761" customFormat="false" ht="15" hidden="false" customHeight="false" outlineLevel="0" collapsed="false">
      <c r="A16761" s="192" t="n">
        <v>10.05</v>
      </c>
      <c r="B16761" s="192" t="n">
        <v>127</v>
      </c>
    </row>
    <row r="16762" customFormat="false" ht="15" hidden="false" customHeight="false" outlineLevel="0" collapsed="false">
      <c r="A16762" s="192" t="n">
        <v>11.76</v>
      </c>
      <c r="B16762" s="192" t="n">
        <v>35.8</v>
      </c>
    </row>
    <row r="16763" customFormat="false" ht="15" hidden="false" customHeight="false" outlineLevel="0" collapsed="false">
      <c r="A16763" s="192" t="n">
        <v>12.13</v>
      </c>
      <c r="B16763" s="192" t="n">
        <v>46.5</v>
      </c>
    </row>
    <row r="16764" customFormat="false" ht="15" hidden="false" customHeight="false" outlineLevel="0" collapsed="false">
      <c r="A16764" s="192" t="n">
        <v>10.58</v>
      </c>
      <c r="B16764" s="192" t="n">
        <v>201.2</v>
      </c>
    </row>
    <row r="16765" customFormat="false" ht="15" hidden="false" customHeight="false" outlineLevel="0" collapsed="false">
      <c r="A16765" s="192" t="n">
        <v>10.06</v>
      </c>
      <c r="B16765" s="192" t="n">
        <v>233</v>
      </c>
    </row>
    <row r="16766" customFormat="false" ht="15" hidden="false" customHeight="false" outlineLevel="0" collapsed="false">
      <c r="A16766" s="192" t="n">
        <v>11.12</v>
      </c>
      <c r="B16766" s="192" t="n">
        <v>248.8</v>
      </c>
    </row>
    <row r="16767" customFormat="false" ht="15" hidden="false" customHeight="false" outlineLevel="0" collapsed="false">
      <c r="A16767" s="192" t="n">
        <v>11.45</v>
      </c>
      <c r="B16767" s="192" t="n">
        <v>199.9</v>
      </c>
    </row>
    <row r="16773" customFormat="false" ht="15" hidden="false" customHeight="false" outlineLevel="0" collapsed="false">
      <c r="A16773" s="192" t="n">
        <v>10.73</v>
      </c>
    </row>
  </sheetData>
  <mergeCells count="8">
    <mergeCell ref="A2:B2"/>
    <mergeCell ref="C2:D2"/>
    <mergeCell ref="E2:F2"/>
    <mergeCell ref="G2:H2"/>
    <mergeCell ref="I2:J2"/>
    <mergeCell ref="K2:L2"/>
    <mergeCell ref="M2:N2"/>
    <mergeCell ref="O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201" width="8.83"/>
    <col collapsed="false" customWidth="true" hidden="false" outlineLevel="0" max="2" min="2" style="55" width="8.83"/>
    <col collapsed="false" customWidth="true" hidden="false" outlineLevel="0" max="3" min="3" style="201" width="8.83"/>
    <col collapsed="false" customWidth="true" hidden="false" outlineLevel="0" max="4" min="4" style="55" width="8.83"/>
    <col collapsed="false" customWidth="true" hidden="false" outlineLevel="0" max="5" min="5" style="201" width="8.83"/>
    <col collapsed="false" customWidth="true" hidden="false" outlineLevel="0" max="6" min="6" style="55" width="8.83"/>
    <col collapsed="false" customWidth="true" hidden="false" outlineLevel="0" max="7" min="7" style="201" width="8.83"/>
    <col collapsed="false" customWidth="true" hidden="false" outlineLevel="0" max="8" min="8" style="55" width="8.83"/>
    <col collapsed="false" customWidth="true" hidden="false" outlineLevel="0" max="9" min="9" style="201" width="8.83"/>
    <col collapsed="false" customWidth="true" hidden="false" outlineLevel="0" max="10" min="10" style="55" width="8.83"/>
    <col collapsed="false" customWidth="true" hidden="false" outlineLevel="0" max="11" min="11" style="201" width="8.83"/>
    <col collapsed="false" customWidth="true" hidden="false" outlineLevel="0" max="12" min="12" style="55" width="8.83"/>
    <col collapsed="false" customWidth="true" hidden="false" outlineLevel="0" max="13" min="13" style="201" width="8.83"/>
    <col collapsed="false" customWidth="true" hidden="false" outlineLevel="0" max="14" min="14" style="56" width="8.83"/>
    <col collapsed="false" customWidth="true" hidden="false" outlineLevel="0" max="15" min="15" style="201" width="8.83"/>
    <col collapsed="false" customWidth="true" hidden="false" outlineLevel="0" max="16" min="16" style="55" width="8.83"/>
    <col collapsed="false" customWidth="true" hidden="false" outlineLevel="0" max="17" min="17" style="194" width="10.83"/>
  </cols>
  <sheetData>
    <row r="1" customFormat="false" ht="15" hidden="false" customHeight="false" outlineLevel="0" collapsed="false">
      <c r="A1" s="202" t="s">
        <v>324</v>
      </c>
    </row>
    <row r="3" customFormat="false" ht="15" hidden="false" customHeight="false" outlineLevel="0" collapsed="false">
      <c r="A3" s="62" t="s">
        <v>311</v>
      </c>
      <c r="B3" s="62"/>
      <c r="C3" s="62" t="s">
        <v>312</v>
      </c>
      <c r="D3" s="62"/>
      <c r="E3" s="62" t="s">
        <v>313</v>
      </c>
      <c r="F3" s="62"/>
      <c r="G3" s="62" t="s">
        <v>314</v>
      </c>
      <c r="H3" s="62"/>
      <c r="I3" s="62" t="s">
        <v>315</v>
      </c>
      <c r="J3" s="62"/>
      <c r="K3" s="62" t="s">
        <v>316</v>
      </c>
      <c r="L3" s="62"/>
      <c r="M3" s="62" t="s">
        <v>317</v>
      </c>
      <c r="N3" s="62"/>
      <c r="O3" s="62" t="s">
        <v>318</v>
      </c>
      <c r="P3" s="62"/>
    </row>
    <row r="4" customFormat="false" ht="15" hidden="false" customHeight="false" outlineLevel="0" collapsed="false">
      <c r="A4" s="55" t="s">
        <v>319</v>
      </c>
      <c r="B4" s="56" t="s">
        <v>325</v>
      </c>
      <c r="C4" s="55" t="s">
        <v>319</v>
      </c>
      <c r="D4" s="56" t="s">
        <v>325</v>
      </c>
      <c r="E4" s="55" t="s">
        <v>319</v>
      </c>
      <c r="F4" s="56" t="s">
        <v>325</v>
      </c>
      <c r="G4" s="55" t="s">
        <v>319</v>
      </c>
      <c r="H4" s="56" t="s">
        <v>325</v>
      </c>
      <c r="I4" s="55" t="s">
        <v>319</v>
      </c>
      <c r="J4" s="56" t="s">
        <v>325</v>
      </c>
      <c r="K4" s="55" t="s">
        <v>319</v>
      </c>
      <c r="L4" s="56" t="s">
        <v>325</v>
      </c>
      <c r="M4" s="55" t="s">
        <v>319</v>
      </c>
      <c r="N4" s="56" t="s">
        <v>325</v>
      </c>
      <c r="O4" s="55" t="s">
        <v>319</v>
      </c>
      <c r="P4" s="56" t="s">
        <v>325</v>
      </c>
    </row>
    <row r="5" customFormat="false" ht="15" hidden="false" customHeight="false" outlineLevel="0" collapsed="false">
      <c r="B5" s="55" t="n">
        <v>397</v>
      </c>
      <c r="D5" s="179"/>
      <c r="F5" s="56"/>
      <c r="H5" s="56"/>
      <c r="P5" s="56"/>
    </row>
    <row r="6" customFormat="false" ht="15" hidden="false" customHeight="false" outlineLevel="0" collapsed="false">
      <c r="D6" s="179"/>
      <c r="F6" s="56"/>
      <c r="H6" s="56"/>
      <c r="J6" s="56"/>
    </row>
    <row r="7" customFormat="false" ht="15" hidden="false" customHeight="false" outlineLevel="0" collapsed="false">
      <c r="D7" s="179" t="n">
        <v>4.3601</v>
      </c>
      <c r="F7" s="56"/>
      <c r="H7" s="56"/>
      <c r="J7" s="56"/>
    </row>
    <row r="8" customFormat="false" ht="15" hidden="false" customHeight="false" outlineLevel="0" collapsed="false">
      <c r="D8" s="179"/>
      <c r="F8" s="56"/>
      <c r="H8" s="56" t="n">
        <v>204</v>
      </c>
      <c r="J8" s="199" t="n">
        <v>111.066691866593</v>
      </c>
      <c r="P8" s="56"/>
    </row>
    <row r="9" customFormat="false" ht="15" hidden="false" customHeight="false" outlineLevel="0" collapsed="false">
      <c r="B9" s="55" t="n">
        <v>353</v>
      </c>
      <c r="D9" s="179" t="n">
        <v>44</v>
      </c>
      <c r="F9" s="56" t="n">
        <v>66</v>
      </c>
      <c r="H9" s="56" t="n">
        <v>158</v>
      </c>
      <c r="J9" s="203" t="n">
        <v>117.300821487922</v>
      </c>
      <c r="P9" s="56"/>
    </row>
    <row r="10" customFormat="false" ht="15" hidden="false" customHeight="false" outlineLevel="0" collapsed="false">
      <c r="B10" s="55" t="n">
        <v>383</v>
      </c>
      <c r="D10" s="179" t="n">
        <v>49</v>
      </c>
      <c r="F10" s="56" t="n">
        <v>65</v>
      </c>
      <c r="H10" s="56" t="n">
        <v>155</v>
      </c>
      <c r="J10" s="203"/>
      <c r="P10" s="56"/>
    </row>
    <row r="11" customFormat="false" ht="15" hidden="false" customHeight="false" outlineLevel="0" collapsed="false">
      <c r="B11" s="55" t="n">
        <v>289</v>
      </c>
      <c r="D11" s="179" t="n">
        <v>57</v>
      </c>
      <c r="F11" s="56"/>
      <c r="H11" s="56" t="n">
        <v>158</v>
      </c>
      <c r="J11" s="203"/>
      <c r="P11" s="56"/>
    </row>
    <row r="12" customFormat="false" ht="15" hidden="false" customHeight="false" outlineLevel="0" collapsed="false">
      <c r="B12" s="55" t="n">
        <v>425</v>
      </c>
      <c r="D12" s="179" t="n">
        <v>74</v>
      </c>
      <c r="F12" s="56" t="n">
        <v>50</v>
      </c>
      <c r="H12" s="56" t="n">
        <v>166</v>
      </c>
      <c r="J12" s="203"/>
      <c r="P12" s="56"/>
    </row>
    <row r="13" customFormat="false" ht="15" hidden="false" customHeight="false" outlineLevel="0" collapsed="false">
      <c r="B13" s="55" t="n">
        <v>305</v>
      </c>
      <c r="D13" s="179" t="n">
        <v>67</v>
      </c>
      <c r="F13" s="56" t="n">
        <v>50</v>
      </c>
      <c r="H13" s="56" t="n">
        <v>130</v>
      </c>
      <c r="J13" s="203"/>
      <c r="P13" s="56"/>
    </row>
    <row r="14" customFormat="false" ht="15" hidden="false" customHeight="false" outlineLevel="0" collapsed="false">
      <c r="D14" s="179" t="n">
        <v>38</v>
      </c>
      <c r="F14" s="56"/>
      <c r="H14" s="56" t="n">
        <v>147</v>
      </c>
      <c r="J14" s="203"/>
      <c r="L14" s="56"/>
      <c r="P14" s="56"/>
    </row>
    <row r="15" customFormat="false" ht="15" hidden="false" customHeight="false" outlineLevel="0" collapsed="false">
      <c r="D15" s="179"/>
      <c r="F15" s="199" t="n">
        <v>48.8550549105591</v>
      </c>
      <c r="H15" s="56" t="n">
        <v>126</v>
      </c>
      <c r="J15" s="203"/>
      <c r="L15" s="203" t="n">
        <v>303.85035142908</v>
      </c>
      <c r="P15" s="56"/>
    </row>
    <row r="16" customFormat="false" ht="15" hidden="false" customHeight="false" outlineLevel="0" collapsed="false">
      <c r="D16" s="179" t="n">
        <v>50.5</v>
      </c>
      <c r="F16" s="199" t="n">
        <v>47.6427244215307</v>
      </c>
      <c r="H16" s="56"/>
      <c r="J16" s="203"/>
      <c r="L16" s="203" t="n">
        <v>447.329242692182</v>
      </c>
      <c r="P16" s="56"/>
    </row>
    <row r="17" customFormat="false" ht="15" hidden="false" customHeight="false" outlineLevel="0" collapsed="false">
      <c r="D17" s="179" t="n">
        <v>40</v>
      </c>
      <c r="F17" s="203" t="n">
        <v>45.2005626961243</v>
      </c>
      <c r="H17" s="56" t="n">
        <v>215</v>
      </c>
      <c r="J17" s="203"/>
      <c r="L17" s="203" t="n">
        <v>258.407722308161</v>
      </c>
      <c r="P17" s="56"/>
    </row>
    <row r="18" customFormat="false" ht="15" hidden="false" customHeight="false" outlineLevel="0" collapsed="false">
      <c r="D18" s="179" t="n">
        <v>199.81</v>
      </c>
      <c r="F18" s="203" t="n">
        <v>40.4913611270538</v>
      </c>
      <c r="H18" s="56" t="n">
        <v>190</v>
      </c>
      <c r="J18" s="203"/>
      <c r="L18" s="203" t="n">
        <v>213.198626576167</v>
      </c>
      <c r="P18" s="56"/>
    </row>
    <row r="19" customFormat="false" ht="15" hidden="false" customHeight="false" outlineLevel="0" collapsed="false">
      <c r="D19" s="179" t="n">
        <v>100.231</v>
      </c>
      <c r="F19" s="203" t="n">
        <v>114.456626340079</v>
      </c>
      <c r="H19" s="56" t="n">
        <v>200</v>
      </c>
      <c r="J19" s="184"/>
      <c r="L19" s="203" t="n">
        <v>248.844792914563</v>
      </c>
      <c r="P19" s="56"/>
    </row>
    <row r="20" customFormat="false" ht="15" hidden="false" customHeight="false" outlineLevel="0" collapsed="false">
      <c r="D20" s="179" t="n">
        <v>81.3</v>
      </c>
      <c r="F20" s="199" t="n">
        <v>45.4697571948444</v>
      </c>
      <c r="H20" s="56" t="n">
        <v>130</v>
      </c>
      <c r="J20" s="184"/>
      <c r="L20" s="203" t="n">
        <v>262.978747127945</v>
      </c>
      <c r="P20" s="56"/>
    </row>
    <row r="21" customFormat="false" ht="15" hidden="false" customHeight="false" outlineLevel="0" collapsed="false">
      <c r="D21" s="179" t="n">
        <v>109</v>
      </c>
      <c r="F21" s="199" t="n">
        <v>65.3030767889676</v>
      </c>
      <c r="H21" s="56" t="n">
        <v>135</v>
      </c>
      <c r="J21" s="184" t="n">
        <v>45</v>
      </c>
      <c r="L21" s="203" t="n">
        <v>359.261400354867</v>
      </c>
    </row>
    <row r="22" customFormat="false" ht="15" hidden="false" customHeight="false" outlineLevel="0" collapsed="false">
      <c r="D22" s="179" t="n">
        <v>30</v>
      </c>
      <c r="F22" s="199" t="n">
        <v>50.2452683874428</v>
      </c>
      <c r="H22" s="56"/>
      <c r="J22" s="184" t="n">
        <v>29</v>
      </c>
      <c r="L22" s="203" t="n">
        <v>308.154806184102</v>
      </c>
    </row>
    <row r="23" customFormat="false" ht="15" hidden="false" customHeight="false" outlineLevel="0" collapsed="false">
      <c r="D23" s="179" t="n">
        <v>75</v>
      </c>
      <c r="F23" s="203" t="n">
        <v>96.0208107957179</v>
      </c>
      <c r="H23" s="56" t="n">
        <v>190</v>
      </c>
      <c r="J23" s="184"/>
      <c r="L23" s="203" t="n">
        <v>253.687226985739</v>
      </c>
      <c r="N23" s="56" t="n">
        <v>31</v>
      </c>
      <c r="P23" s="56"/>
    </row>
    <row r="24" customFormat="false" ht="15" hidden="false" customHeight="false" outlineLevel="0" collapsed="false">
      <c r="D24" s="179" t="n">
        <v>51</v>
      </c>
      <c r="F24" s="56"/>
      <c r="H24" s="56" t="n">
        <v>150</v>
      </c>
      <c r="J24" s="184" t="n">
        <v>38</v>
      </c>
      <c r="L24" s="203" t="n">
        <v>315.647299105552</v>
      </c>
    </row>
    <row r="25" customFormat="false" ht="15" hidden="false" customHeight="false" outlineLevel="0" collapsed="false">
      <c r="D25" s="179" t="n">
        <v>30.3</v>
      </c>
      <c r="F25" s="56"/>
      <c r="H25" s="56" t="n">
        <v>160</v>
      </c>
      <c r="J25" s="184" t="n">
        <v>37</v>
      </c>
      <c r="L25" s="203" t="n">
        <v>224.335603519254</v>
      </c>
      <c r="P25" s="56" t="n">
        <v>101</v>
      </c>
    </row>
    <row r="26" customFormat="false" ht="15" hidden="false" customHeight="false" outlineLevel="0" collapsed="false">
      <c r="D26" s="179" t="n">
        <v>180</v>
      </c>
      <c r="F26" s="56"/>
      <c r="H26" s="56" t="n">
        <v>130</v>
      </c>
      <c r="J26" s="184"/>
      <c r="L26" s="203" t="n">
        <v>316.765177336366</v>
      </c>
      <c r="P26" s="56" t="n">
        <v>100</v>
      </c>
    </row>
    <row r="27" customFormat="false" ht="15" hidden="false" customHeight="false" outlineLevel="0" collapsed="false">
      <c r="D27" s="179" t="n">
        <v>190</v>
      </c>
      <c r="F27" s="56"/>
      <c r="H27" s="56" t="n">
        <v>120</v>
      </c>
      <c r="J27" s="184" t="n">
        <v>36</v>
      </c>
      <c r="L27" s="203" t="n">
        <v>358.183452600288</v>
      </c>
      <c r="P27" s="56" t="n">
        <v>103</v>
      </c>
    </row>
    <row r="28" customFormat="false" ht="15" hidden="false" customHeight="false" outlineLevel="0" collapsed="false">
      <c r="D28" s="179" t="n">
        <v>140</v>
      </c>
      <c r="F28" s="56"/>
      <c r="H28" s="56"/>
      <c r="J28" s="184"/>
      <c r="L28" s="203" t="n">
        <v>265.643210586485</v>
      </c>
      <c r="P28" s="56" t="n">
        <v>104</v>
      </c>
    </row>
    <row r="29" customFormat="false" ht="15" hidden="false" customHeight="false" outlineLevel="0" collapsed="false">
      <c r="D29" s="179" t="n">
        <v>171</v>
      </c>
      <c r="F29" s="56"/>
      <c r="H29" s="56" t="n">
        <v>96</v>
      </c>
      <c r="J29" s="184"/>
      <c r="L29" s="203" t="n">
        <v>315.911491155364</v>
      </c>
      <c r="P29" s="56" t="n">
        <v>86</v>
      </c>
    </row>
    <row r="30" customFormat="false" ht="15" hidden="false" customHeight="false" outlineLevel="0" collapsed="false">
      <c r="D30" s="179" t="n">
        <v>170</v>
      </c>
      <c r="F30" s="56"/>
      <c r="H30" s="56" t="n">
        <v>100</v>
      </c>
      <c r="J30" s="184"/>
      <c r="L30" s="203" t="n">
        <v>203.853257403826</v>
      </c>
      <c r="P30" s="56" t="n">
        <v>133</v>
      </c>
    </row>
    <row r="31" customFormat="false" ht="15" hidden="false" customHeight="false" outlineLevel="0" collapsed="false">
      <c r="D31" s="179" t="n">
        <v>170</v>
      </c>
      <c r="F31" s="56"/>
      <c r="H31" s="56" t="n">
        <v>54</v>
      </c>
      <c r="J31" s="184"/>
      <c r="L31" s="203" t="n">
        <v>213.104232690442</v>
      </c>
      <c r="P31" s="56" t="n">
        <v>102</v>
      </c>
    </row>
    <row r="32" customFormat="false" ht="15" hidden="false" customHeight="false" outlineLevel="0" collapsed="false">
      <c r="D32" s="179"/>
      <c r="F32" s="56" t="n">
        <v>27</v>
      </c>
      <c r="H32" s="56" t="n">
        <v>51</v>
      </c>
      <c r="J32" s="184"/>
      <c r="L32" s="203" t="n">
        <v>329.957868081324</v>
      </c>
      <c r="P32" s="56" t="n">
        <v>109</v>
      </c>
    </row>
    <row r="33" customFormat="false" ht="15" hidden="false" customHeight="false" outlineLevel="0" collapsed="false">
      <c r="D33" s="179" t="n">
        <v>373</v>
      </c>
      <c r="F33" s="56"/>
      <c r="H33" s="56"/>
      <c r="J33" s="184"/>
      <c r="L33" s="203" t="n">
        <v>208.266579176453</v>
      </c>
      <c r="P33" s="56" t="n">
        <v>140</v>
      </c>
    </row>
    <row r="34" customFormat="false" ht="15" hidden="false" customHeight="false" outlineLevel="0" collapsed="false">
      <c r="D34" s="179" t="n">
        <v>145</v>
      </c>
      <c r="F34" s="56"/>
      <c r="H34" s="56"/>
      <c r="J34" s="56"/>
      <c r="L34" s="203" t="n">
        <v>221.721151999671</v>
      </c>
      <c r="P34" s="56" t="n">
        <v>79</v>
      </c>
    </row>
    <row r="35" customFormat="false" ht="15" hidden="false" customHeight="false" outlineLevel="0" collapsed="false">
      <c r="D35" s="179" t="n">
        <v>224</v>
      </c>
      <c r="F35" s="56" t="n">
        <v>97</v>
      </c>
      <c r="H35" s="56" t="n">
        <v>223</v>
      </c>
      <c r="J35" s="56"/>
      <c r="L35" s="203" t="n">
        <v>274.881440350464</v>
      </c>
      <c r="P35" s="56" t="n">
        <v>109</v>
      </c>
    </row>
    <row r="36" customFormat="false" ht="15" hidden="false" customHeight="false" outlineLevel="0" collapsed="false">
      <c r="D36" s="179" t="n">
        <v>421</v>
      </c>
      <c r="F36" s="56"/>
      <c r="H36" s="56" t="n">
        <v>212</v>
      </c>
      <c r="J36" s="184"/>
      <c r="L36" s="203" t="n">
        <v>197.107825655164</v>
      </c>
      <c r="P36" s="56" t="n">
        <v>102</v>
      </c>
    </row>
    <row r="37" customFormat="false" ht="15" hidden="false" customHeight="false" outlineLevel="0" collapsed="false">
      <c r="D37" s="179" t="n">
        <v>289.828</v>
      </c>
      <c r="F37" s="56"/>
      <c r="H37" s="56" t="n">
        <v>227</v>
      </c>
      <c r="J37" s="184"/>
      <c r="L37" s="203" t="n">
        <v>254.896777004012</v>
      </c>
      <c r="P37" s="56" t="n">
        <v>73</v>
      </c>
    </row>
    <row r="38" customFormat="false" ht="15" hidden="false" customHeight="false" outlineLevel="0" collapsed="false">
      <c r="D38" s="179" t="n">
        <v>156</v>
      </c>
      <c r="F38" s="56"/>
      <c r="H38" s="56" t="n">
        <v>191</v>
      </c>
      <c r="J38" s="184"/>
      <c r="L38" s="203" t="n">
        <v>253.889735276042</v>
      </c>
      <c r="P38" s="56" t="n">
        <v>106</v>
      </c>
    </row>
    <row r="39" customFormat="false" ht="15" hidden="false" customHeight="false" outlineLevel="0" collapsed="false">
      <c r="D39" s="179" t="n">
        <v>161</v>
      </c>
      <c r="F39" s="56"/>
      <c r="H39" s="56" t="n">
        <v>200</v>
      </c>
      <c r="J39" s="184"/>
      <c r="L39" s="203" t="n">
        <v>247.378911104895</v>
      </c>
      <c r="P39" s="56" t="n">
        <v>87</v>
      </c>
    </row>
    <row r="40" customFormat="false" ht="15" hidden="false" customHeight="false" outlineLevel="0" collapsed="false">
      <c r="D40" s="179" t="n">
        <v>215</v>
      </c>
      <c r="F40" s="56" t="n">
        <v>120</v>
      </c>
      <c r="H40" s="56" t="n">
        <v>192</v>
      </c>
      <c r="J40" s="184"/>
      <c r="L40" s="203" t="n">
        <v>254.423785577248</v>
      </c>
      <c r="P40" s="56" t="n">
        <v>118</v>
      </c>
    </row>
    <row r="41" customFormat="false" ht="15" hidden="false" customHeight="false" outlineLevel="0" collapsed="false">
      <c r="D41" s="179" t="n">
        <v>140</v>
      </c>
      <c r="F41" s="56"/>
      <c r="H41" s="56" t="n">
        <v>217</v>
      </c>
      <c r="J41" s="184"/>
      <c r="L41" s="203" t="n">
        <v>220.010776767624</v>
      </c>
      <c r="P41" s="56" t="n">
        <v>140</v>
      </c>
    </row>
    <row r="42" customFormat="false" ht="15" hidden="false" customHeight="false" outlineLevel="0" collapsed="false">
      <c r="D42" s="179" t="n">
        <v>220</v>
      </c>
      <c r="F42" s="56"/>
      <c r="H42" s="56" t="n">
        <v>154</v>
      </c>
      <c r="J42" s="184"/>
      <c r="P42" s="56" t="n">
        <v>163</v>
      </c>
    </row>
    <row r="43" customFormat="false" ht="15" hidden="false" customHeight="false" outlineLevel="0" collapsed="false">
      <c r="D43" s="179" t="n">
        <v>268.593</v>
      </c>
      <c r="F43" s="56"/>
      <c r="H43" s="56" t="n">
        <v>144</v>
      </c>
      <c r="J43" s="184"/>
      <c r="L43" s="56"/>
      <c r="P43" s="56" t="n">
        <v>135</v>
      </c>
    </row>
    <row r="44" customFormat="false" ht="15" hidden="false" customHeight="false" outlineLevel="0" collapsed="false">
      <c r="D44" s="179" t="n">
        <v>217.424</v>
      </c>
      <c r="F44" s="56"/>
      <c r="H44" s="56"/>
      <c r="J44" s="184"/>
      <c r="L44" s="56"/>
      <c r="P44" s="56" t="n">
        <v>148</v>
      </c>
    </row>
    <row r="45" customFormat="false" ht="15" hidden="false" customHeight="false" outlineLevel="0" collapsed="false">
      <c r="D45" s="179" t="n">
        <v>128</v>
      </c>
      <c r="F45" s="56"/>
      <c r="H45" s="56"/>
      <c r="J45" s="184"/>
      <c r="L45" s="56"/>
      <c r="P45" s="56" t="n">
        <v>133</v>
      </c>
    </row>
    <row r="46" customFormat="false" ht="15" hidden="false" customHeight="false" outlineLevel="0" collapsed="false">
      <c r="D46" s="179" t="n">
        <v>205</v>
      </c>
      <c r="F46" s="56" t="n">
        <v>65</v>
      </c>
      <c r="H46" s="56"/>
      <c r="J46" s="184"/>
      <c r="L46" s="56"/>
      <c r="P46" s="56" t="n">
        <v>137</v>
      </c>
    </row>
    <row r="47" customFormat="false" ht="15" hidden="false" customHeight="false" outlineLevel="0" collapsed="false">
      <c r="D47" s="179" t="n">
        <v>316</v>
      </c>
      <c r="F47" s="56" t="n">
        <v>54</v>
      </c>
      <c r="H47" s="56"/>
      <c r="J47" s="184"/>
      <c r="L47" s="56"/>
      <c r="P47" s="56" t="n">
        <v>101</v>
      </c>
    </row>
    <row r="48" customFormat="false" ht="15" hidden="false" customHeight="false" outlineLevel="0" collapsed="false">
      <c r="D48" s="179" t="n">
        <v>303.826</v>
      </c>
      <c r="F48" s="56" t="n">
        <v>76</v>
      </c>
      <c r="H48" s="56"/>
      <c r="J48" s="56" t="n">
        <v>109</v>
      </c>
      <c r="L48" s="56"/>
      <c r="P48" s="56" t="n">
        <v>89</v>
      </c>
    </row>
    <row r="49" customFormat="false" ht="15" hidden="false" customHeight="false" outlineLevel="0" collapsed="false">
      <c r="D49" s="179" t="n">
        <v>174.06</v>
      </c>
      <c r="F49" s="56" t="n">
        <v>29</v>
      </c>
      <c r="H49" s="56"/>
      <c r="J49" s="56" t="n">
        <v>63</v>
      </c>
      <c r="L49" s="56"/>
      <c r="P49" s="56" t="n">
        <v>132</v>
      </c>
    </row>
    <row r="50" customFormat="false" ht="15" hidden="false" customHeight="false" outlineLevel="0" collapsed="false">
      <c r="D50" s="179" t="n">
        <v>305</v>
      </c>
      <c r="F50" s="56" t="n">
        <v>93</v>
      </c>
      <c r="H50" s="56"/>
      <c r="L50" s="56"/>
      <c r="P50" s="56" t="n">
        <v>130</v>
      </c>
    </row>
    <row r="51" customFormat="false" ht="15" hidden="false" customHeight="false" outlineLevel="0" collapsed="false">
      <c r="D51" s="179" t="n">
        <v>291</v>
      </c>
      <c r="F51" s="56" t="n">
        <v>72</v>
      </c>
      <c r="H51" s="56" t="n">
        <v>230</v>
      </c>
      <c r="J51" s="56" t="n">
        <v>113</v>
      </c>
      <c r="L51" s="56"/>
      <c r="P51" s="56" t="n">
        <v>128</v>
      </c>
    </row>
    <row r="52" customFormat="false" ht="15" hidden="false" customHeight="false" outlineLevel="0" collapsed="false">
      <c r="D52" s="179" t="n">
        <v>282</v>
      </c>
      <c r="F52" s="56" t="n">
        <v>82</v>
      </c>
      <c r="H52" s="56" t="n">
        <v>110</v>
      </c>
      <c r="L52" s="56"/>
      <c r="P52" s="56" t="n">
        <v>120</v>
      </c>
    </row>
    <row r="53" customFormat="false" ht="15" hidden="false" customHeight="false" outlineLevel="0" collapsed="false">
      <c r="D53" s="179" t="n">
        <v>241.355</v>
      </c>
      <c r="F53" s="56" t="n">
        <v>63</v>
      </c>
      <c r="H53" s="56" t="n">
        <v>180</v>
      </c>
      <c r="J53" s="56" t="n">
        <v>190</v>
      </c>
      <c r="L53" s="56"/>
    </row>
    <row r="54" customFormat="false" ht="15" hidden="false" customHeight="false" outlineLevel="0" collapsed="false">
      <c r="D54" s="179" t="n">
        <v>273</v>
      </c>
      <c r="F54" s="56" t="n">
        <v>64</v>
      </c>
      <c r="H54" s="56" t="n">
        <v>160</v>
      </c>
      <c r="J54" s="56"/>
      <c r="L54" s="56"/>
      <c r="P54" s="56" t="n">
        <v>134</v>
      </c>
    </row>
    <row r="55" customFormat="false" ht="15" hidden="false" customHeight="false" outlineLevel="0" collapsed="false">
      <c r="D55" s="179" t="n">
        <v>313</v>
      </c>
      <c r="F55" s="56" t="n">
        <v>53</v>
      </c>
      <c r="H55" s="56" t="n">
        <v>150</v>
      </c>
      <c r="J55" s="56" t="n">
        <v>114</v>
      </c>
      <c r="L55" s="56"/>
      <c r="P55" s="56" t="n">
        <v>130</v>
      </c>
    </row>
    <row r="56" customFormat="false" ht="15" hidden="false" customHeight="false" outlineLevel="0" collapsed="false">
      <c r="D56" s="179" t="n">
        <v>124.433815</v>
      </c>
      <c r="F56" s="56" t="n">
        <v>107</v>
      </c>
      <c r="H56" s="56"/>
      <c r="J56" s="56" t="n">
        <v>104</v>
      </c>
      <c r="L56" s="56"/>
      <c r="P56" s="56" t="n">
        <v>126</v>
      </c>
    </row>
    <row r="57" customFormat="false" ht="15" hidden="false" customHeight="false" outlineLevel="0" collapsed="false">
      <c r="D57" s="179" t="n">
        <v>268</v>
      </c>
      <c r="F57" s="56" t="n">
        <v>77</v>
      </c>
      <c r="H57" s="56"/>
      <c r="J57" s="56" t="n">
        <v>100</v>
      </c>
      <c r="P57" s="56" t="n">
        <v>131</v>
      </c>
    </row>
    <row r="58" customFormat="false" ht="15" hidden="false" customHeight="false" outlineLevel="0" collapsed="false">
      <c r="D58" s="179" t="n">
        <v>470.264</v>
      </c>
      <c r="F58" s="56" t="n">
        <v>99</v>
      </c>
      <c r="H58" s="56"/>
      <c r="J58" s="56" t="n">
        <v>103</v>
      </c>
      <c r="P58" s="56" t="n">
        <v>114</v>
      </c>
    </row>
    <row r="59" customFormat="false" ht="15" hidden="false" customHeight="false" outlineLevel="0" collapsed="false">
      <c r="D59" s="179"/>
      <c r="F59" s="56" t="n">
        <v>98</v>
      </c>
      <c r="H59" s="56"/>
      <c r="J59" s="56" t="n">
        <v>97</v>
      </c>
      <c r="P59" s="56" t="n">
        <v>105</v>
      </c>
    </row>
    <row r="60" customFormat="false" ht="15" hidden="false" customHeight="false" outlineLevel="0" collapsed="false">
      <c r="D60" s="179" t="n">
        <v>345</v>
      </c>
      <c r="F60" s="56" t="n">
        <v>104</v>
      </c>
      <c r="H60" s="56"/>
      <c r="J60" s="56" t="n">
        <v>113</v>
      </c>
      <c r="P60" s="56" t="n">
        <v>125</v>
      </c>
    </row>
    <row r="61" customFormat="false" ht="15" hidden="false" customHeight="false" outlineLevel="0" collapsed="false">
      <c r="D61" s="179" t="n">
        <v>349.767</v>
      </c>
      <c r="F61" s="56" t="n">
        <v>103</v>
      </c>
      <c r="H61" s="56"/>
      <c r="J61" s="56" t="n">
        <v>99</v>
      </c>
      <c r="P61" s="56" t="n">
        <v>104</v>
      </c>
    </row>
    <row r="62" customFormat="false" ht="15" hidden="false" customHeight="false" outlineLevel="0" collapsed="false">
      <c r="D62" s="179" t="n">
        <v>294</v>
      </c>
      <c r="F62" s="56" t="n">
        <v>103</v>
      </c>
      <c r="H62" s="56"/>
      <c r="J62" s="56" t="n">
        <v>105</v>
      </c>
      <c r="P62" s="56" t="n">
        <v>108</v>
      </c>
    </row>
    <row r="63" customFormat="false" ht="15" hidden="false" customHeight="false" outlineLevel="0" collapsed="false">
      <c r="D63" s="179" t="n">
        <v>292.983</v>
      </c>
      <c r="F63" s="56" t="n">
        <v>94</v>
      </c>
      <c r="H63" s="56"/>
      <c r="J63" s="56" t="n">
        <v>93</v>
      </c>
      <c r="P63" s="56" t="n">
        <v>18</v>
      </c>
    </row>
    <row r="64" customFormat="false" ht="15" hidden="false" customHeight="false" outlineLevel="0" collapsed="false">
      <c r="D64" s="179" t="n">
        <v>179</v>
      </c>
      <c r="F64" s="56" t="n">
        <v>101</v>
      </c>
      <c r="H64" s="56"/>
      <c r="J64" s="56" t="n">
        <v>100</v>
      </c>
      <c r="P64" s="56" t="n">
        <v>105</v>
      </c>
    </row>
    <row r="65" customFormat="false" ht="15" hidden="false" customHeight="false" outlineLevel="0" collapsed="false">
      <c r="D65" s="179" t="n">
        <v>409.048</v>
      </c>
      <c r="F65" s="56" t="n">
        <v>92</v>
      </c>
      <c r="H65" s="56"/>
      <c r="J65" s="56" t="n">
        <v>102</v>
      </c>
      <c r="N65" s="56" t="n">
        <v>110</v>
      </c>
      <c r="P65" s="56" t="n">
        <v>106</v>
      </c>
    </row>
    <row r="66" customFormat="false" ht="15" hidden="false" customHeight="false" outlineLevel="0" collapsed="false">
      <c r="D66" s="179" t="n">
        <v>193</v>
      </c>
      <c r="F66" s="56" t="n">
        <v>92</v>
      </c>
      <c r="H66" s="56"/>
      <c r="J66" s="56" t="n">
        <v>98</v>
      </c>
      <c r="P66" s="56" t="n">
        <v>131</v>
      </c>
    </row>
    <row r="67" customFormat="false" ht="15" hidden="false" customHeight="false" outlineLevel="0" collapsed="false">
      <c r="D67" s="179" t="n">
        <v>417.629</v>
      </c>
      <c r="F67" s="56" t="n">
        <v>86</v>
      </c>
      <c r="H67" s="56" t="n">
        <v>180</v>
      </c>
      <c r="J67" s="56" t="n">
        <v>99</v>
      </c>
      <c r="P67" s="56" t="n">
        <v>143</v>
      </c>
    </row>
    <row r="68" customFormat="false" ht="15" hidden="false" customHeight="false" outlineLevel="0" collapsed="false">
      <c r="D68" s="179" t="n">
        <v>266.559</v>
      </c>
      <c r="F68" s="56" t="n">
        <v>107</v>
      </c>
      <c r="H68" s="56"/>
      <c r="J68" s="56" t="n">
        <v>100</v>
      </c>
      <c r="P68" s="56" t="n">
        <v>154</v>
      </c>
    </row>
    <row r="69" customFormat="false" ht="15" hidden="false" customHeight="false" outlineLevel="0" collapsed="false">
      <c r="D69" s="179" t="n">
        <v>340</v>
      </c>
      <c r="F69" s="56" t="n">
        <v>63</v>
      </c>
      <c r="H69" s="56" t="n">
        <v>170</v>
      </c>
      <c r="J69" s="56" t="n">
        <v>95</v>
      </c>
      <c r="L69" s="56"/>
      <c r="P69" s="56" t="n">
        <v>102</v>
      </c>
    </row>
    <row r="70" customFormat="false" ht="15" hidden="false" customHeight="false" outlineLevel="0" collapsed="false">
      <c r="D70" s="179" t="n">
        <v>353.234</v>
      </c>
      <c r="F70" s="56" t="n">
        <v>60</v>
      </c>
      <c r="H70" s="56" t="n">
        <v>140</v>
      </c>
      <c r="J70" s="56" t="n">
        <v>126</v>
      </c>
      <c r="P70" s="56" t="n">
        <v>143</v>
      </c>
    </row>
    <row r="71" customFormat="false" ht="15" hidden="false" customHeight="false" outlineLevel="0" collapsed="false">
      <c r="D71" s="179" t="n">
        <v>474.236</v>
      </c>
      <c r="F71" s="56" t="n">
        <v>74</v>
      </c>
      <c r="H71" s="56" t="n">
        <v>100</v>
      </c>
      <c r="J71" s="56" t="n">
        <v>112</v>
      </c>
      <c r="P71" s="56" t="n">
        <v>132</v>
      </c>
    </row>
    <row r="72" customFormat="false" ht="15" hidden="false" customHeight="false" outlineLevel="0" collapsed="false">
      <c r="D72" s="179" t="n">
        <v>396.267</v>
      </c>
      <c r="F72" s="56" t="n">
        <v>68</v>
      </c>
      <c r="H72" s="56" t="n">
        <v>120</v>
      </c>
      <c r="J72" s="56" t="n">
        <v>122</v>
      </c>
      <c r="P72" s="56" t="n">
        <v>130</v>
      </c>
    </row>
    <row r="73" customFormat="false" ht="15" hidden="false" customHeight="false" outlineLevel="0" collapsed="false">
      <c r="D73" s="179" t="n">
        <v>413.711</v>
      </c>
      <c r="F73" s="56" t="n">
        <v>68</v>
      </c>
      <c r="H73" s="56" t="n">
        <v>190</v>
      </c>
      <c r="J73" s="56" t="n">
        <v>113</v>
      </c>
      <c r="L73" s="56"/>
      <c r="P73" s="56" t="n">
        <v>149</v>
      </c>
    </row>
    <row r="74" customFormat="false" ht="15" hidden="false" customHeight="false" outlineLevel="0" collapsed="false">
      <c r="D74" s="179" t="n">
        <v>347.438</v>
      </c>
      <c r="F74" s="56" t="n">
        <v>86</v>
      </c>
      <c r="H74" s="56"/>
      <c r="J74" s="56" t="n">
        <v>82</v>
      </c>
      <c r="L74" s="56"/>
      <c r="P74" s="56" t="n">
        <v>136</v>
      </c>
    </row>
    <row r="75" customFormat="false" ht="15" hidden="false" customHeight="false" outlineLevel="0" collapsed="false">
      <c r="D75" s="179" t="n">
        <v>336.7</v>
      </c>
      <c r="F75" s="56" t="n">
        <v>63</v>
      </c>
      <c r="H75" s="56"/>
      <c r="J75" s="56" t="n">
        <v>121</v>
      </c>
      <c r="L75" s="56"/>
      <c r="P75" s="56" t="n">
        <v>132</v>
      </c>
    </row>
    <row r="76" customFormat="false" ht="15" hidden="false" customHeight="false" outlineLevel="0" collapsed="false">
      <c r="D76" s="179" t="n">
        <v>412.633</v>
      </c>
      <c r="F76" s="56"/>
      <c r="H76" s="56"/>
      <c r="J76" s="56" t="n">
        <v>115</v>
      </c>
      <c r="L76" s="56"/>
      <c r="P76" s="56" t="n">
        <v>65</v>
      </c>
    </row>
    <row r="77" customFormat="false" ht="15" hidden="false" customHeight="false" outlineLevel="0" collapsed="false">
      <c r="D77" s="179" t="n">
        <v>377.795</v>
      </c>
      <c r="F77" s="56" t="n">
        <v>77</v>
      </c>
      <c r="H77" s="56"/>
      <c r="J77" s="56" t="n">
        <v>110</v>
      </c>
      <c r="L77" s="56"/>
      <c r="P77" s="56" t="n">
        <v>74</v>
      </c>
    </row>
    <row r="78" customFormat="false" ht="15" hidden="false" customHeight="false" outlineLevel="0" collapsed="false">
      <c r="D78" s="179" t="n">
        <v>263</v>
      </c>
      <c r="F78" s="56"/>
      <c r="H78" s="56"/>
      <c r="J78" s="56" t="n">
        <v>111</v>
      </c>
      <c r="L78" s="56"/>
      <c r="P78" s="56" t="n">
        <v>114</v>
      </c>
    </row>
    <row r="79" customFormat="false" ht="15" hidden="false" customHeight="false" outlineLevel="0" collapsed="false">
      <c r="D79" s="179" t="n">
        <v>393.472</v>
      </c>
      <c r="F79" s="56" t="n">
        <v>66</v>
      </c>
      <c r="H79" s="56"/>
      <c r="J79" s="56" t="n">
        <v>137</v>
      </c>
      <c r="L79" s="56"/>
    </row>
    <row r="80" customFormat="false" ht="15" hidden="false" customHeight="false" outlineLevel="0" collapsed="false">
      <c r="D80" s="179" t="n">
        <v>400.953</v>
      </c>
      <c r="F80" s="56" t="n">
        <v>84</v>
      </c>
      <c r="H80" s="56"/>
      <c r="J80" s="56" t="n">
        <v>120</v>
      </c>
      <c r="L80" s="56"/>
      <c r="P80" s="55" t="n">
        <v>156</v>
      </c>
    </row>
    <row r="81" customFormat="false" ht="15" hidden="false" customHeight="false" outlineLevel="0" collapsed="false">
      <c r="D81" s="179" t="n">
        <v>239.697</v>
      </c>
      <c r="F81" s="56" t="n">
        <v>63</v>
      </c>
      <c r="H81" s="56"/>
      <c r="J81" s="56" t="n">
        <v>119</v>
      </c>
      <c r="L81" s="56"/>
      <c r="P81" s="55" t="n">
        <v>117</v>
      </c>
    </row>
    <row r="82" customFormat="false" ht="15" hidden="false" customHeight="false" outlineLevel="0" collapsed="false">
      <c r="D82" s="179"/>
      <c r="F82" s="56" t="n">
        <v>66</v>
      </c>
      <c r="H82" s="56"/>
      <c r="J82" s="56" t="n">
        <v>110</v>
      </c>
      <c r="L82" s="56"/>
      <c r="P82" s="55" t="n">
        <v>129</v>
      </c>
    </row>
    <row r="83" customFormat="false" ht="15" hidden="false" customHeight="false" outlineLevel="0" collapsed="false">
      <c r="D83" s="179" t="n">
        <v>359.674</v>
      </c>
      <c r="F83" s="56" t="n">
        <v>52</v>
      </c>
      <c r="H83" s="56"/>
      <c r="J83" s="56" t="n">
        <v>113</v>
      </c>
      <c r="L83" s="56"/>
      <c r="P83" s="55" t="n">
        <v>146</v>
      </c>
    </row>
    <row r="84" customFormat="false" ht="15" hidden="false" customHeight="false" outlineLevel="0" collapsed="false">
      <c r="D84" s="179" t="n">
        <v>440.035</v>
      </c>
      <c r="F84" s="56" t="n">
        <v>56</v>
      </c>
      <c r="H84" s="56"/>
      <c r="J84" s="56" t="n">
        <v>108</v>
      </c>
      <c r="L84" s="56"/>
      <c r="P84" s="55" t="n">
        <v>30</v>
      </c>
    </row>
    <row r="85" customFormat="false" ht="15" hidden="false" customHeight="false" outlineLevel="0" collapsed="false">
      <c r="D85" s="179"/>
      <c r="F85" s="56" t="n">
        <v>79</v>
      </c>
      <c r="H85" s="56"/>
      <c r="J85" s="56" t="n">
        <v>122</v>
      </c>
      <c r="L85" s="56"/>
    </row>
    <row r="86" customFormat="false" ht="15" hidden="false" customHeight="false" outlineLevel="0" collapsed="false">
      <c r="D86" s="179" t="n">
        <v>264</v>
      </c>
      <c r="F86" s="56" t="n">
        <v>74</v>
      </c>
      <c r="H86" s="56"/>
      <c r="J86" s="56" t="n">
        <v>120</v>
      </c>
      <c r="L86" s="56"/>
    </row>
    <row r="87" customFormat="false" ht="15" hidden="false" customHeight="false" outlineLevel="0" collapsed="false">
      <c r="D87" s="179" t="n">
        <v>438.743</v>
      </c>
      <c r="F87" s="56" t="n">
        <v>72</v>
      </c>
      <c r="H87" s="56"/>
      <c r="J87" s="56" t="n">
        <v>124</v>
      </c>
      <c r="L87" s="56"/>
      <c r="P87" s="56"/>
    </row>
    <row r="88" customFormat="false" ht="15" hidden="false" customHeight="false" outlineLevel="0" collapsed="false">
      <c r="D88" s="179" t="n">
        <v>463.811</v>
      </c>
      <c r="F88" s="56" t="n">
        <v>59</v>
      </c>
      <c r="H88" s="56"/>
      <c r="J88" s="56" t="n">
        <v>121</v>
      </c>
      <c r="L88" s="56"/>
    </row>
    <row r="89" customFormat="false" ht="15" hidden="false" customHeight="false" outlineLevel="0" collapsed="false">
      <c r="D89" s="179" t="n">
        <v>323</v>
      </c>
      <c r="F89" s="56" t="n">
        <v>70</v>
      </c>
      <c r="H89" s="56"/>
      <c r="J89" s="56" t="n">
        <v>124</v>
      </c>
      <c r="L89" s="56"/>
      <c r="P89" s="56" t="n">
        <v>113</v>
      </c>
    </row>
    <row r="90" customFormat="false" ht="15" hidden="false" customHeight="false" outlineLevel="0" collapsed="false">
      <c r="D90" s="179"/>
      <c r="F90" s="56" t="n">
        <v>59</v>
      </c>
      <c r="H90" s="56"/>
      <c r="J90" s="56" t="n">
        <v>119</v>
      </c>
      <c r="L90" s="56"/>
      <c r="P90" s="56" t="n">
        <v>101</v>
      </c>
    </row>
    <row r="91" customFormat="false" ht="15" hidden="false" customHeight="false" outlineLevel="0" collapsed="false">
      <c r="D91" s="179" t="n">
        <v>392.813</v>
      </c>
      <c r="F91" s="56" t="n">
        <v>65</v>
      </c>
      <c r="H91" s="56"/>
      <c r="J91" s="56"/>
      <c r="L91" s="56"/>
      <c r="P91" s="56" t="n">
        <v>106</v>
      </c>
    </row>
    <row r="92" customFormat="false" ht="15" hidden="false" customHeight="false" outlineLevel="0" collapsed="false">
      <c r="D92" s="179" t="n">
        <v>381.835</v>
      </c>
      <c r="F92" s="56"/>
      <c r="H92" s="56"/>
      <c r="J92" s="56" t="n">
        <v>117</v>
      </c>
      <c r="L92" s="56"/>
      <c r="P92" s="56" t="n">
        <v>100</v>
      </c>
    </row>
    <row r="93" customFormat="false" ht="15" hidden="false" customHeight="false" outlineLevel="0" collapsed="false">
      <c r="D93" s="179" t="n">
        <v>514</v>
      </c>
      <c r="H93" s="56"/>
      <c r="J93" s="56" t="n">
        <v>105</v>
      </c>
      <c r="L93" s="56"/>
      <c r="P93" s="56" t="n">
        <v>71</v>
      </c>
    </row>
    <row r="94" customFormat="false" ht="15" hidden="false" customHeight="false" outlineLevel="0" collapsed="false">
      <c r="D94" s="179" t="n">
        <v>368.913</v>
      </c>
      <c r="H94" s="56"/>
      <c r="J94" s="56" t="n">
        <v>122</v>
      </c>
      <c r="L94" s="56"/>
      <c r="P94" s="56" t="n">
        <v>94</v>
      </c>
    </row>
    <row r="95" customFormat="false" ht="15" hidden="false" customHeight="false" outlineLevel="0" collapsed="false">
      <c r="D95" s="179" t="n">
        <v>386</v>
      </c>
      <c r="F95" s="56" t="n">
        <v>67</v>
      </c>
      <c r="H95" s="56"/>
      <c r="J95" s="56" t="n">
        <v>90</v>
      </c>
      <c r="L95" s="56"/>
      <c r="P95" s="56" t="n">
        <v>90</v>
      </c>
    </row>
    <row r="96" customFormat="false" ht="15" hidden="false" customHeight="false" outlineLevel="0" collapsed="false">
      <c r="D96" s="179" t="n">
        <v>415.64</v>
      </c>
      <c r="F96" s="56"/>
      <c r="H96" s="56"/>
      <c r="J96" s="56" t="n">
        <v>122</v>
      </c>
      <c r="L96" s="56"/>
      <c r="P96" s="56" t="n">
        <v>99</v>
      </c>
    </row>
    <row r="97" customFormat="false" ht="15" hidden="false" customHeight="false" outlineLevel="0" collapsed="false">
      <c r="D97" s="179"/>
      <c r="F97" s="56"/>
      <c r="H97" s="56"/>
      <c r="J97" s="56" t="n">
        <v>101</v>
      </c>
      <c r="L97" s="56"/>
      <c r="N97" s="56" t="n">
        <v>73</v>
      </c>
      <c r="P97" s="56" t="n">
        <v>109</v>
      </c>
    </row>
    <row r="98" customFormat="false" ht="15" hidden="false" customHeight="false" outlineLevel="0" collapsed="false">
      <c r="D98" s="179" t="n">
        <v>399.582</v>
      </c>
      <c r="F98" s="56"/>
      <c r="H98" s="56"/>
      <c r="J98" s="56" t="n">
        <v>114</v>
      </c>
      <c r="N98" s="56" t="n">
        <v>74</v>
      </c>
      <c r="P98" s="56" t="n">
        <v>99</v>
      </c>
    </row>
    <row r="99" customFormat="false" ht="15" hidden="false" customHeight="false" outlineLevel="0" collapsed="false">
      <c r="D99" s="179" t="n">
        <v>414.453</v>
      </c>
      <c r="F99" s="56"/>
      <c r="H99" s="56"/>
      <c r="J99" s="56" t="n">
        <v>114</v>
      </c>
      <c r="L99" s="56"/>
      <c r="N99" s="56" t="n">
        <v>54</v>
      </c>
      <c r="P99" s="56" t="n">
        <v>116</v>
      </c>
    </row>
    <row r="100" customFormat="false" ht="15" hidden="false" customHeight="false" outlineLevel="0" collapsed="false">
      <c r="D100" s="179"/>
      <c r="F100" s="55" t="n">
        <v>49</v>
      </c>
      <c r="H100" s="56"/>
      <c r="J100" s="56" t="n">
        <v>117</v>
      </c>
      <c r="L100" s="56"/>
      <c r="N100" s="56" t="n">
        <v>73</v>
      </c>
      <c r="P100" s="56" t="n">
        <v>110</v>
      </c>
    </row>
    <row r="101" customFormat="false" ht="15" hidden="false" customHeight="false" outlineLevel="0" collapsed="false">
      <c r="D101" s="179" t="n">
        <v>370.698</v>
      </c>
      <c r="F101" s="55" t="n">
        <v>43</v>
      </c>
      <c r="H101" s="56"/>
      <c r="J101" s="56" t="n">
        <v>106</v>
      </c>
      <c r="L101" s="56"/>
      <c r="N101" s="56" t="n">
        <v>38</v>
      </c>
      <c r="P101" s="56" t="n">
        <v>108</v>
      </c>
    </row>
    <row r="102" customFormat="false" ht="15" hidden="false" customHeight="false" outlineLevel="0" collapsed="false">
      <c r="D102" s="179" t="n">
        <v>376.788</v>
      </c>
      <c r="F102" s="55" t="n">
        <v>50</v>
      </c>
      <c r="H102" s="56"/>
      <c r="J102" s="56" t="n">
        <v>98</v>
      </c>
      <c r="N102" s="56" t="n">
        <v>53</v>
      </c>
      <c r="P102" s="56" t="n">
        <v>119</v>
      </c>
    </row>
    <row r="103" customFormat="false" ht="15" hidden="false" customHeight="false" outlineLevel="0" collapsed="false">
      <c r="D103" s="179"/>
      <c r="F103" s="55" t="n">
        <v>27</v>
      </c>
      <c r="H103" s="56"/>
      <c r="J103" s="55" t="n">
        <v>70</v>
      </c>
      <c r="P103" s="56" t="n">
        <v>74</v>
      </c>
    </row>
    <row r="104" customFormat="false" ht="15" hidden="false" customHeight="false" outlineLevel="0" collapsed="false">
      <c r="D104" s="179"/>
      <c r="F104" s="55" t="n">
        <v>93</v>
      </c>
      <c r="H104" s="56"/>
      <c r="J104" s="56"/>
      <c r="P104" s="56" t="n">
        <v>111</v>
      </c>
    </row>
    <row r="105" customFormat="false" ht="15" hidden="false" customHeight="false" outlineLevel="0" collapsed="false">
      <c r="D105" s="179" t="n">
        <v>377.028</v>
      </c>
      <c r="F105" s="55" t="n">
        <v>113</v>
      </c>
      <c r="H105" s="56"/>
      <c r="J105" s="56"/>
      <c r="L105" s="56" t="n">
        <v>187</v>
      </c>
      <c r="P105" s="56" t="n">
        <v>85</v>
      </c>
    </row>
    <row r="106" customFormat="false" ht="15" hidden="false" customHeight="false" outlineLevel="0" collapsed="false">
      <c r="D106" s="179"/>
      <c r="F106" s="55" t="n">
        <v>73</v>
      </c>
      <c r="H106" s="56"/>
      <c r="J106" s="56"/>
      <c r="L106" s="56" t="n">
        <v>186</v>
      </c>
      <c r="P106" s="56" t="n">
        <v>88</v>
      </c>
    </row>
    <row r="107" customFormat="false" ht="15" hidden="false" customHeight="false" outlineLevel="0" collapsed="false">
      <c r="D107" s="179" t="n">
        <v>247</v>
      </c>
      <c r="F107" s="55" t="n">
        <v>57</v>
      </c>
      <c r="H107" s="56"/>
      <c r="J107" s="56"/>
      <c r="L107" s="56" t="n">
        <v>203</v>
      </c>
      <c r="P107" s="56" t="n">
        <v>131</v>
      </c>
    </row>
    <row r="108" customFormat="false" ht="15" hidden="false" customHeight="false" outlineLevel="0" collapsed="false">
      <c r="D108" s="179" t="n">
        <v>464.394</v>
      </c>
      <c r="F108" s="55" t="n">
        <v>99</v>
      </c>
      <c r="H108" s="56"/>
      <c r="J108" s="56"/>
      <c r="L108" s="56" t="n">
        <v>189</v>
      </c>
      <c r="P108" s="56" t="n">
        <v>114</v>
      </c>
    </row>
    <row r="109" customFormat="false" ht="15" hidden="false" customHeight="false" outlineLevel="0" collapsed="false">
      <c r="D109" s="179"/>
      <c r="F109" s="55" t="n">
        <v>97</v>
      </c>
      <c r="H109" s="56"/>
      <c r="J109" s="56"/>
      <c r="L109" s="56" t="n">
        <v>211</v>
      </c>
      <c r="P109" s="56" t="n">
        <v>100</v>
      </c>
    </row>
    <row r="110" customFormat="false" ht="15" hidden="false" customHeight="false" outlineLevel="0" collapsed="false">
      <c r="D110" s="179" t="n">
        <v>359.814</v>
      </c>
      <c r="F110" s="55" t="n">
        <v>86</v>
      </c>
      <c r="H110" s="56"/>
      <c r="J110" s="56"/>
      <c r="L110" s="56" t="n">
        <v>232</v>
      </c>
      <c r="P110" s="56" t="n">
        <v>108</v>
      </c>
    </row>
    <row r="111" customFormat="false" ht="15" hidden="false" customHeight="false" outlineLevel="0" collapsed="false">
      <c r="D111" s="179"/>
      <c r="F111" s="55" t="n">
        <v>98</v>
      </c>
      <c r="H111" s="56"/>
      <c r="J111" s="56"/>
      <c r="L111" s="56" t="n">
        <v>208</v>
      </c>
      <c r="P111" s="56" t="n">
        <v>107</v>
      </c>
    </row>
    <row r="112" customFormat="false" ht="15" hidden="false" customHeight="false" outlineLevel="0" collapsed="false">
      <c r="D112" s="179" t="n">
        <v>197.8365174</v>
      </c>
      <c r="F112" s="55" t="n">
        <v>59</v>
      </c>
      <c r="H112" s="56"/>
      <c r="J112" s="56"/>
      <c r="L112" s="56" t="n">
        <v>218</v>
      </c>
      <c r="P112" s="56" t="n">
        <v>68</v>
      </c>
    </row>
    <row r="113" customFormat="false" ht="15" hidden="false" customHeight="false" outlineLevel="0" collapsed="false">
      <c r="D113" s="179" t="n">
        <v>332.949</v>
      </c>
      <c r="F113" s="55" t="n">
        <v>101</v>
      </c>
      <c r="H113" s="56"/>
      <c r="J113" s="56"/>
      <c r="L113" s="56" t="n">
        <v>248</v>
      </c>
      <c r="P113" s="56" t="n">
        <v>108</v>
      </c>
    </row>
    <row r="114" customFormat="false" ht="15" hidden="false" customHeight="false" outlineLevel="0" collapsed="false">
      <c r="D114" s="179" t="n">
        <v>195.3913459</v>
      </c>
      <c r="F114" s="56"/>
      <c r="H114" s="56"/>
      <c r="J114" s="56"/>
      <c r="L114" s="56" t="n">
        <v>208</v>
      </c>
      <c r="P114" s="56" t="n">
        <v>40</v>
      </c>
    </row>
    <row r="115" customFormat="false" ht="15" hidden="false" customHeight="false" outlineLevel="0" collapsed="false">
      <c r="D115" s="179" t="n">
        <v>480.831</v>
      </c>
      <c r="F115" s="56" t="n">
        <v>49</v>
      </c>
      <c r="H115" s="56"/>
      <c r="J115" s="56"/>
      <c r="L115" s="56" t="n">
        <v>217</v>
      </c>
      <c r="P115" s="56" t="n">
        <v>39</v>
      </c>
    </row>
    <row r="116" customFormat="false" ht="15" hidden="false" customHeight="false" outlineLevel="0" collapsed="false">
      <c r="D116" s="179"/>
      <c r="F116" s="56" t="n">
        <v>70</v>
      </c>
      <c r="H116" s="56"/>
      <c r="J116" s="56"/>
      <c r="L116" s="56" t="n">
        <v>225</v>
      </c>
      <c r="P116" s="56" t="n">
        <v>36</v>
      </c>
    </row>
    <row r="117" customFormat="false" ht="15" hidden="false" customHeight="false" outlineLevel="0" collapsed="false">
      <c r="D117" s="179" t="n">
        <v>492.742</v>
      </c>
      <c r="F117" s="56" t="n">
        <v>120</v>
      </c>
      <c r="H117" s="56"/>
      <c r="J117" s="56"/>
      <c r="L117" s="56" t="n">
        <v>223</v>
      </c>
      <c r="P117" s="56" t="n">
        <v>27</v>
      </c>
    </row>
    <row r="118" customFormat="false" ht="15" hidden="false" customHeight="false" outlineLevel="0" collapsed="false">
      <c r="D118" s="179" t="n">
        <v>289</v>
      </c>
      <c r="F118" s="56"/>
      <c r="H118" s="56"/>
      <c r="J118" s="56"/>
      <c r="L118" s="56" t="n">
        <v>194</v>
      </c>
      <c r="P118" s="56" t="n">
        <v>126</v>
      </c>
    </row>
    <row r="119" customFormat="false" ht="15" hidden="false" customHeight="false" outlineLevel="0" collapsed="false">
      <c r="D119" s="179" t="n">
        <v>390.654</v>
      </c>
      <c r="F119" s="56" t="n">
        <v>82</v>
      </c>
      <c r="H119" s="56"/>
      <c r="J119" s="56"/>
      <c r="L119" s="56" t="n">
        <v>212</v>
      </c>
    </row>
    <row r="120" customFormat="false" ht="15" hidden="false" customHeight="false" outlineLevel="0" collapsed="false">
      <c r="D120" s="179"/>
      <c r="F120" s="56"/>
      <c r="H120" s="56"/>
      <c r="J120" s="56"/>
      <c r="L120" s="56" t="n">
        <v>174</v>
      </c>
      <c r="P120" s="56" t="n">
        <v>120</v>
      </c>
    </row>
    <row r="121" customFormat="false" ht="15" hidden="false" customHeight="false" outlineLevel="0" collapsed="false">
      <c r="D121" s="179"/>
      <c r="F121" s="56"/>
      <c r="H121" s="56"/>
      <c r="J121" s="56"/>
      <c r="L121" s="56" t="n">
        <v>237</v>
      </c>
      <c r="P121" s="56" t="n">
        <v>120</v>
      </c>
    </row>
    <row r="122" customFormat="false" ht="15" hidden="false" customHeight="false" outlineLevel="0" collapsed="false">
      <c r="D122" s="179"/>
      <c r="F122" s="56"/>
      <c r="H122" s="56"/>
      <c r="J122" s="56"/>
      <c r="L122" s="56" t="n">
        <v>204</v>
      </c>
      <c r="P122" s="56" t="n">
        <v>140</v>
      </c>
    </row>
    <row r="123" customFormat="false" ht="15" hidden="false" customHeight="false" outlineLevel="0" collapsed="false">
      <c r="D123" s="179" t="n">
        <v>328.804</v>
      </c>
      <c r="F123" s="56"/>
      <c r="H123" s="56"/>
      <c r="J123" s="56"/>
      <c r="L123" s="56" t="n">
        <v>201</v>
      </c>
      <c r="P123" s="56" t="n">
        <v>120</v>
      </c>
    </row>
    <row r="124" customFormat="false" ht="15" hidden="false" customHeight="false" outlineLevel="0" collapsed="false">
      <c r="D124" s="179" t="n">
        <v>415</v>
      </c>
      <c r="F124" s="56"/>
      <c r="H124" s="199" t="n">
        <v>135.96210165273</v>
      </c>
      <c r="J124" s="56"/>
      <c r="L124" s="56" t="n">
        <v>200</v>
      </c>
      <c r="P124" s="56" t="n">
        <v>100</v>
      </c>
    </row>
    <row r="125" customFormat="false" ht="15" hidden="false" customHeight="false" outlineLevel="0" collapsed="false">
      <c r="D125" s="179" t="n">
        <v>294</v>
      </c>
      <c r="F125" s="56"/>
      <c r="H125" s="203" t="n">
        <v>151.789389508627</v>
      </c>
      <c r="J125" s="56"/>
      <c r="L125" s="56" t="n">
        <v>196</v>
      </c>
      <c r="P125" s="56" t="n">
        <v>100</v>
      </c>
    </row>
    <row r="126" customFormat="false" ht="15" hidden="false" customHeight="false" outlineLevel="0" collapsed="false">
      <c r="D126" s="179"/>
      <c r="F126" s="56"/>
      <c r="H126" s="203" t="n">
        <v>163.705645438061</v>
      </c>
      <c r="J126" s="56"/>
      <c r="L126" s="56"/>
      <c r="P126" s="56" t="n">
        <v>90</v>
      </c>
    </row>
    <row r="127" customFormat="false" ht="15" hidden="false" customHeight="false" outlineLevel="0" collapsed="false">
      <c r="D127" s="179" t="n">
        <v>469</v>
      </c>
      <c r="F127" s="56"/>
      <c r="H127" s="204" t="n">
        <v>186.025732656825</v>
      </c>
      <c r="J127" s="56"/>
      <c r="L127" s="56"/>
      <c r="P127" s="56" t="n">
        <v>90</v>
      </c>
    </row>
    <row r="128" customFormat="false" ht="15" hidden="false" customHeight="false" outlineLevel="0" collapsed="false">
      <c r="D128" s="179" t="n">
        <v>427</v>
      </c>
      <c r="F128" s="56"/>
      <c r="H128" s="204" t="n">
        <v>179.924967452375</v>
      </c>
      <c r="J128" s="56"/>
      <c r="L128" s="56"/>
      <c r="P128" s="56" t="n">
        <v>110</v>
      </c>
    </row>
    <row r="129" customFormat="false" ht="15" hidden="false" customHeight="false" outlineLevel="0" collapsed="false">
      <c r="D129" s="179" t="n">
        <v>638</v>
      </c>
      <c r="F129" s="56"/>
      <c r="H129" s="199" t="n">
        <v>118.250920020715</v>
      </c>
      <c r="J129" s="56"/>
      <c r="L129" s="56"/>
      <c r="P129" s="56" t="n">
        <v>100</v>
      </c>
    </row>
    <row r="130" customFormat="false" ht="15" hidden="false" customHeight="false" outlineLevel="0" collapsed="false">
      <c r="D130" s="179" t="n">
        <v>404</v>
      </c>
      <c r="F130" s="56"/>
      <c r="H130" s="199" t="n">
        <v>182.071808593793</v>
      </c>
      <c r="J130" s="56"/>
      <c r="L130" s="56"/>
      <c r="P130" s="56" t="n">
        <v>100</v>
      </c>
    </row>
    <row r="131" customFormat="false" ht="15" hidden="false" customHeight="false" outlineLevel="0" collapsed="false">
      <c r="D131" s="179" t="n">
        <v>342.2</v>
      </c>
      <c r="F131" s="56"/>
      <c r="H131" s="199" t="n">
        <v>117.444639845318</v>
      </c>
      <c r="J131" s="56"/>
      <c r="L131" s="56"/>
      <c r="P131" s="56" t="n">
        <v>90</v>
      </c>
    </row>
    <row r="132" customFormat="false" ht="15" hidden="false" customHeight="false" outlineLevel="0" collapsed="false">
      <c r="D132" s="179" t="n">
        <v>183.3912884</v>
      </c>
      <c r="F132" s="56"/>
      <c r="H132" s="204" t="n">
        <v>156.424340333327</v>
      </c>
      <c r="J132" s="56" t="n">
        <v>104</v>
      </c>
      <c r="L132" s="56"/>
      <c r="P132" s="56" t="n">
        <v>120</v>
      </c>
    </row>
    <row r="133" customFormat="false" ht="15" hidden="false" customHeight="false" outlineLevel="0" collapsed="false">
      <c r="D133" s="179" t="n">
        <v>639</v>
      </c>
      <c r="F133" s="56"/>
      <c r="H133" s="203" t="n">
        <v>128.329192713267</v>
      </c>
      <c r="J133" s="56" t="n">
        <v>118</v>
      </c>
      <c r="L133" s="56"/>
      <c r="P133" s="56" t="n">
        <v>120</v>
      </c>
    </row>
    <row r="134" customFormat="false" ht="15" hidden="false" customHeight="false" outlineLevel="0" collapsed="false">
      <c r="D134" s="179" t="n">
        <v>389.56</v>
      </c>
      <c r="F134" s="56"/>
      <c r="H134" s="203" t="n">
        <v>132.554966996734</v>
      </c>
      <c r="J134" s="56" t="n">
        <v>119</v>
      </c>
      <c r="L134" s="56"/>
      <c r="P134" s="56" t="n">
        <v>140</v>
      </c>
    </row>
    <row r="135" customFormat="false" ht="15" hidden="false" customHeight="false" outlineLevel="0" collapsed="false">
      <c r="D135" s="179" t="n">
        <v>312.349</v>
      </c>
      <c r="F135" s="56"/>
      <c r="H135" s="203" t="n">
        <v>161.567705410346</v>
      </c>
      <c r="J135" s="56" t="n">
        <v>143</v>
      </c>
      <c r="L135" s="56"/>
      <c r="P135" s="56" t="n">
        <v>100</v>
      </c>
    </row>
    <row r="136" customFormat="false" ht="15" hidden="false" customHeight="false" outlineLevel="0" collapsed="false">
      <c r="D136" s="179" t="n">
        <v>652</v>
      </c>
      <c r="F136" s="56"/>
      <c r="H136" s="203" t="n">
        <v>160.531118903691</v>
      </c>
      <c r="J136" s="56" t="n">
        <v>142</v>
      </c>
      <c r="L136" s="56"/>
      <c r="P136" s="56" t="n">
        <v>130</v>
      </c>
    </row>
    <row r="137" customFormat="false" ht="15" hidden="false" customHeight="false" outlineLevel="0" collapsed="false">
      <c r="D137" s="179"/>
      <c r="F137" s="56"/>
      <c r="H137" s="199" t="n">
        <v>167.021204521979</v>
      </c>
      <c r="J137" s="56" t="n">
        <v>104</v>
      </c>
      <c r="L137" s="56"/>
      <c r="P137" s="56" t="n">
        <v>110</v>
      </c>
    </row>
    <row r="138" customFormat="false" ht="15" hidden="false" customHeight="false" outlineLevel="0" collapsed="false">
      <c r="D138" s="179"/>
      <c r="F138" s="56"/>
      <c r="H138" s="203" t="n">
        <v>192.54086496793</v>
      </c>
      <c r="J138" s="56" t="n">
        <v>99</v>
      </c>
      <c r="L138" s="56"/>
      <c r="P138" s="56" t="n">
        <v>90</v>
      </c>
    </row>
    <row r="139" customFormat="false" ht="15" hidden="false" customHeight="false" outlineLevel="0" collapsed="false">
      <c r="D139" s="179" t="n">
        <v>361</v>
      </c>
      <c r="F139" s="56"/>
      <c r="H139" s="203" t="n">
        <v>167.439711040267</v>
      </c>
      <c r="J139" s="56" t="n">
        <v>122</v>
      </c>
      <c r="L139" s="56"/>
      <c r="P139" s="56" t="n">
        <v>120</v>
      </c>
    </row>
    <row r="140" customFormat="false" ht="15" hidden="false" customHeight="false" outlineLevel="0" collapsed="false">
      <c r="D140" s="179" t="n">
        <v>326.456</v>
      </c>
      <c r="F140" s="56"/>
      <c r="H140" s="203" t="n">
        <v>139.869390114217</v>
      </c>
      <c r="J140" s="56" t="n">
        <v>129</v>
      </c>
      <c r="L140" s="56"/>
      <c r="P140" s="56" t="n">
        <v>120</v>
      </c>
    </row>
    <row r="141" customFormat="false" ht="15" hidden="false" customHeight="false" outlineLevel="0" collapsed="false">
      <c r="D141" s="179" t="n">
        <v>260</v>
      </c>
      <c r="F141" s="56"/>
      <c r="H141" s="56"/>
      <c r="J141" s="56" t="n">
        <v>100</v>
      </c>
      <c r="L141" s="56"/>
      <c r="P141" s="56" t="n">
        <v>100</v>
      </c>
    </row>
    <row r="142" customFormat="false" ht="15" hidden="false" customHeight="false" outlineLevel="0" collapsed="false">
      <c r="D142" s="179"/>
      <c r="F142" s="56"/>
      <c r="H142" s="56" t="n">
        <v>175</v>
      </c>
      <c r="J142" s="56" t="n">
        <v>125</v>
      </c>
      <c r="L142" s="56"/>
      <c r="P142" s="56" t="n">
        <v>100</v>
      </c>
    </row>
    <row r="143" customFormat="false" ht="15" hidden="false" customHeight="false" outlineLevel="0" collapsed="false">
      <c r="B143" s="55" t="n">
        <v>284</v>
      </c>
      <c r="D143" s="179" t="n">
        <v>382</v>
      </c>
      <c r="F143" s="56"/>
      <c r="H143" s="56" t="n">
        <v>148</v>
      </c>
      <c r="J143" s="56" t="n">
        <v>119</v>
      </c>
      <c r="P143" s="56" t="n">
        <v>90</v>
      </c>
    </row>
    <row r="144" customFormat="false" ht="15" hidden="false" customHeight="false" outlineLevel="0" collapsed="false">
      <c r="D144" s="179" t="n">
        <v>382.151</v>
      </c>
      <c r="F144" s="56"/>
      <c r="H144" s="56" t="n">
        <v>135</v>
      </c>
      <c r="J144" s="56" t="n">
        <v>112</v>
      </c>
      <c r="L144" s="56"/>
      <c r="P144" s="56" t="n">
        <v>90</v>
      </c>
    </row>
    <row r="145" customFormat="false" ht="15" hidden="false" customHeight="false" outlineLevel="0" collapsed="false">
      <c r="D145" s="179" t="n">
        <v>464.3702515</v>
      </c>
      <c r="F145" s="56"/>
      <c r="H145" s="56"/>
      <c r="J145" s="56" t="n">
        <v>120</v>
      </c>
      <c r="L145" s="56"/>
      <c r="P145" s="56" t="n">
        <v>20</v>
      </c>
    </row>
    <row r="146" customFormat="false" ht="15" hidden="false" customHeight="false" outlineLevel="0" collapsed="false">
      <c r="D146" s="179" t="n">
        <v>374.353</v>
      </c>
      <c r="F146" s="56"/>
      <c r="H146" s="56"/>
      <c r="J146" s="56" t="n">
        <v>81</v>
      </c>
      <c r="L146" s="56"/>
      <c r="P146" s="56" t="n">
        <v>30</v>
      </c>
    </row>
    <row r="147" customFormat="false" ht="15" hidden="false" customHeight="false" outlineLevel="0" collapsed="false">
      <c r="D147" s="179" t="n">
        <v>317.119</v>
      </c>
      <c r="F147" s="56"/>
      <c r="H147" s="56"/>
      <c r="J147" s="56" t="n">
        <v>139</v>
      </c>
      <c r="L147" s="56"/>
      <c r="P147" s="56"/>
    </row>
    <row r="148" customFormat="false" ht="15" hidden="false" customHeight="false" outlineLevel="0" collapsed="false">
      <c r="D148" s="179"/>
      <c r="F148" s="56"/>
      <c r="H148" s="56"/>
      <c r="J148" s="56" t="n">
        <v>114</v>
      </c>
      <c r="L148" s="56"/>
      <c r="P148" s="56" t="n">
        <v>146</v>
      </c>
    </row>
    <row r="149" customFormat="false" ht="15" hidden="false" customHeight="false" outlineLevel="0" collapsed="false">
      <c r="D149" s="179"/>
      <c r="H149" s="56"/>
      <c r="J149" s="56" t="n">
        <v>132</v>
      </c>
      <c r="L149" s="56"/>
      <c r="P149" s="56" t="n">
        <v>50</v>
      </c>
    </row>
    <row r="150" customFormat="false" ht="15" hidden="false" customHeight="false" outlineLevel="0" collapsed="false">
      <c r="D150" s="179" t="n">
        <v>322.338</v>
      </c>
      <c r="H150" s="56"/>
      <c r="J150" s="56" t="n">
        <v>115</v>
      </c>
      <c r="L150" s="56"/>
      <c r="P150" s="56" t="n">
        <v>79</v>
      </c>
    </row>
    <row r="151" customFormat="false" ht="15" hidden="false" customHeight="false" outlineLevel="0" collapsed="false">
      <c r="D151" s="179" t="n">
        <v>431</v>
      </c>
      <c r="F151" s="56"/>
      <c r="H151" s="56"/>
      <c r="J151" s="56" t="n">
        <v>123</v>
      </c>
      <c r="L151" s="56"/>
      <c r="P151" s="56"/>
    </row>
    <row r="152" customFormat="false" ht="15" hidden="false" customHeight="false" outlineLevel="0" collapsed="false">
      <c r="D152" s="179" t="n">
        <v>281.9</v>
      </c>
      <c r="F152" s="56"/>
      <c r="H152" s="56"/>
      <c r="J152" s="56" t="n">
        <v>111</v>
      </c>
      <c r="L152" s="56"/>
      <c r="P152" s="56" t="n">
        <v>256</v>
      </c>
    </row>
    <row r="153" customFormat="false" ht="15" hidden="false" customHeight="false" outlineLevel="0" collapsed="false">
      <c r="D153" s="179" t="n">
        <v>295</v>
      </c>
      <c r="F153" s="56"/>
      <c r="H153" s="56"/>
      <c r="J153" s="56" t="n">
        <v>119</v>
      </c>
      <c r="L153" s="56"/>
      <c r="P153" s="56" t="n">
        <v>202</v>
      </c>
    </row>
    <row r="154" customFormat="false" ht="15" hidden="false" customHeight="false" outlineLevel="0" collapsed="false">
      <c r="D154" s="179" t="n">
        <v>432</v>
      </c>
      <c r="F154" s="56"/>
      <c r="H154" s="56"/>
      <c r="J154" s="56" t="n">
        <v>134</v>
      </c>
      <c r="L154" s="56"/>
      <c r="P154" s="56" t="n">
        <v>245</v>
      </c>
    </row>
    <row r="155" customFormat="false" ht="15" hidden="false" customHeight="false" outlineLevel="0" collapsed="false">
      <c r="D155" s="179" t="n">
        <v>383.7606037</v>
      </c>
      <c r="F155" s="56"/>
      <c r="H155" s="56"/>
      <c r="J155" s="56" t="n">
        <v>131</v>
      </c>
      <c r="L155" s="56"/>
    </row>
    <row r="156" customFormat="false" ht="15" hidden="false" customHeight="false" outlineLevel="0" collapsed="false">
      <c r="D156" s="179"/>
      <c r="F156" s="56"/>
      <c r="H156" s="56"/>
      <c r="J156" s="56" t="n">
        <v>149</v>
      </c>
      <c r="L156" s="56"/>
      <c r="P156" s="56"/>
    </row>
    <row r="157" customFormat="false" ht="15" hidden="false" customHeight="false" outlineLevel="0" collapsed="false">
      <c r="D157" s="179"/>
      <c r="F157" s="56"/>
      <c r="H157" s="56"/>
      <c r="J157" s="56" t="n">
        <v>115</v>
      </c>
      <c r="L157" s="56"/>
      <c r="P157" s="56"/>
    </row>
    <row r="158" customFormat="false" ht="15" hidden="false" customHeight="false" outlineLevel="0" collapsed="false">
      <c r="D158" s="179"/>
      <c r="F158" s="56"/>
      <c r="H158" s="56"/>
      <c r="L158" s="56"/>
      <c r="P158" s="56"/>
    </row>
    <row r="159" customFormat="false" ht="15" hidden="false" customHeight="false" outlineLevel="0" collapsed="false">
      <c r="D159" s="179" t="n">
        <v>420</v>
      </c>
      <c r="F159" s="56"/>
      <c r="H159" s="56"/>
      <c r="J159" s="56"/>
      <c r="L159" s="56"/>
      <c r="P159" s="56"/>
    </row>
    <row r="160" customFormat="false" ht="15" hidden="false" customHeight="false" outlineLevel="0" collapsed="false">
      <c r="D160" s="179"/>
      <c r="F160" s="56"/>
      <c r="H160" s="56"/>
      <c r="J160" s="56"/>
      <c r="L160" s="56"/>
      <c r="P160" s="56"/>
    </row>
    <row r="161" customFormat="false" ht="15" hidden="false" customHeight="false" outlineLevel="0" collapsed="false">
      <c r="D161" s="179" t="n">
        <v>470</v>
      </c>
      <c r="F161" s="56"/>
      <c r="H161" s="56"/>
      <c r="L161" s="56"/>
      <c r="P161" s="56"/>
    </row>
    <row r="162" customFormat="false" ht="15" hidden="false" customHeight="false" outlineLevel="0" collapsed="false">
      <c r="D162" s="179" t="n">
        <v>399</v>
      </c>
      <c r="F162" s="56"/>
      <c r="H162" s="56"/>
      <c r="J162" s="56"/>
      <c r="L162" s="56"/>
      <c r="P162" s="56"/>
    </row>
    <row r="163" customFormat="false" ht="15" hidden="false" customHeight="false" outlineLevel="0" collapsed="false">
      <c r="D163" s="179" t="n">
        <v>456.2813538</v>
      </c>
      <c r="F163" s="56"/>
      <c r="H163" s="56"/>
      <c r="J163" s="56"/>
      <c r="L163" s="56"/>
      <c r="P163" s="56"/>
    </row>
    <row r="164" customFormat="false" ht="15" hidden="false" customHeight="false" outlineLevel="0" collapsed="false">
      <c r="D164" s="179"/>
      <c r="F164" s="56"/>
      <c r="H164" s="56"/>
      <c r="J164" s="56"/>
      <c r="L164" s="56"/>
      <c r="P164" s="56"/>
    </row>
    <row r="165" customFormat="false" ht="15" hidden="false" customHeight="false" outlineLevel="0" collapsed="false">
      <c r="D165" s="179" t="n">
        <v>418.9</v>
      </c>
      <c r="F165" s="56" t="n">
        <v>65</v>
      </c>
      <c r="H165" s="56"/>
      <c r="J165" s="56"/>
      <c r="L165" s="56"/>
      <c r="P165" s="56"/>
    </row>
    <row r="166" customFormat="false" ht="15" hidden="false" customHeight="false" outlineLevel="0" collapsed="false">
      <c r="D166" s="179" t="n">
        <v>366</v>
      </c>
      <c r="F166" s="56" t="n">
        <v>72</v>
      </c>
      <c r="H166" s="56"/>
      <c r="J166" s="56" t="n">
        <v>116</v>
      </c>
      <c r="L166" s="56"/>
      <c r="P166" s="56"/>
    </row>
    <row r="167" customFormat="false" ht="15" hidden="false" customHeight="false" outlineLevel="0" collapsed="false">
      <c r="D167" s="179" t="n">
        <v>457.1324427</v>
      </c>
      <c r="F167" s="56" t="n">
        <v>78</v>
      </c>
      <c r="H167" s="56"/>
      <c r="J167" s="56" t="n">
        <v>109</v>
      </c>
      <c r="L167" s="56"/>
      <c r="P167" s="56"/>
    </row>
    <row r="168" customFormat="false" ht="15" hidden="false" customHeight="false" outlineLevel="0" collapsed="false">
      <c r="D168" s="179" t="n">
        <v>260</v>
      </c>
      <c r="F168" s="56" t="n">
        <v>76</v>
      </c>
      <c r="H168" s="56"/>
      <c r="J168" s="56" t="n">
        <v>78</v>
      </c>
      <c r="L168" s="56"/>
      <c r="P168" s="56"/>
    </row>
    <row r="169" customFormat="false" ht="15" hidden="false" customHeight="false" outlineLevel="0" collapsed="false">
      <c r="D169" s="179" t="n">
        <v>279</v>
      </c>
      <c r="F169" s="56" t="n">
        <v>82</v>
      </c>
      <c r="H169" s="56"/>
      <c r="L169" s="56"/>
      <c r="P169" s="56"/>
    </row>
    <row r="170" customFormat="false" ht="15" hidden="false" customHeight="false" outlineLevel="0" collapsed="false">
      <c r="D170" s="179" t="n">
        <v>311.519</v>
      </c>
      <c r="F170" s="56"/>
      <c r="H170" s="56"/>
      <c r="J170" s="56"/>
      <c r="L170" s="56"/>
      <c r="P170" s="56"/>
    </row>
    <row r="171" customFormat="false" ht="15" hidden="false" customHeight="false" outlineLevel="0" collapsed="false">
      <c r="D171" s="179" t="n">
        <v>443</v>
      </c>
      <c r="F171" s="56" t="n">
        <v>22</v>
      </c>
      <c r="H171" s="56"/>
      <c r="J171" s="56"/>
      <c r="L171" s="56"/>
      <c r="P171" s="56"/>
    </row>
    <row r="172" customFormat="false" ht="15" hidden="false" customHeight="false" outlineLevel="0" collapsed="false">
      <c r="D172" s="179" t="n">
        <v>258</v>
      </c>
      <c r="F172" s="56"/>
      <c r="H172" s="56"/>
      <c r="J172" s="56"/>
      <c r="L172" s="56"/>
    </row>
    <row r="173" customFormat="false" ht="15" hidden="false" customHeight="false" outlineLevel="0" collapsed="false">
      <c r="D173" s="179" t="n">
        <v>386</v>
      </c>
      <c r="F173" s="56" t="n">
        <v>37</v>
      </c>
      <c r="H173" s="56"/>
      <c r="J173" s="56"/>
      <c r="L173" s="56"/>
      <c r="N173" s="186"/>
    </row>
    <row r="174" customFormat="false" ht="15" hidden="false" customHeight="false" outlineLevel="0" collapsed="false">
      <c r="D174" s="179"/>
      <c r="F174" s="56"/>
      <c r="H174" s="56"/>
      <c r="J174" s="56"/>
      <c r="L174" s="56"/>
      <c r="N174" s="55"/>
      <c r="P174" s="55" t="n">
        <v>97</v>
      </c>
    </row>
    <row r="175" customFormat="false" ht="15" hidden="false" customHeight="false" outlineLevel="0" collapsed="false">
      <c r="D175" s="179" t="n">
        <v>323</v>
      </c>
      <c r="F175" s="56" t="n">
        <v>98</v>
      </c>
      <c r="H175" s="56"/>
      <c r="L175" s="56"/>
      <c r="N175" s="55"/>
      <c r="P175" s="55" t="n">
        <v>134</v>
      </c>
    </row>
    <row r="176" customFormat="false" ht="15" hidden="false" customHeight="false" outlineLevel="0" collapsed="false">
      <c r="D176" s="179" t="n">
        <v>367.296</v>
      </c>
      <c r="F176" s="56" t="n">
        <v>13</v>
      </c>
      <c r="H176" s="56"/>
      <c r="J176" s="56" t="n">
        <v>120</v>
      </c>
      <c r="L176" s="56"/>
      <c r="N176" s="55"/>
      <c r="P176" s="55" t="n">
        <v>89</v>
      </c>
    </row>
    <row r="177" customFormat="false" ht="15" hidden="false" customHeight="false" outlineLevel="0" collapsed="false">
      <c r="D177" s="179" t="n">
        <v>293.679</v>
      </c>
      <c r="F177" s="56"/>
      <c r="H177" s="56"/>
      <c r="J177" s="56" t="n">
        <v>140</v>
      </c>
      <c r="L177" s="56"/>
      <c r="N177" s="55"/>
      <c r="P177" s="55" t="n">
        <v>109</v>
      </c>
    </row>
    <row r="178" customFormat="false" ht="15" hidden="false" customHeight="false" outlineLevel="0" collapsed="false">
      <c r="D178" s="179" t="n">
        <v>281</v>
      </c>
      <c r="F178" s="56"/>
      <c r="H178" s="56"/>
      <c r="J178" s="56" t="n">
        <v>120</v>
      </c>
      <c r="L178" s="56"/>
      <c r="N178" s="55"/>
      <c r="P178" s="55" t="n">
        <v>118</v>
      </c>
    </row>
    <row r="179" customFormat="false" ht="15" hidden="false" customHeight="false" outlineLevel="0" collapsed="false">
      <c r="D179" s="179" t="n">
        <v>379</v>
      </c>
      <c r="F179" s="56"/>
      <c r="H179" s="56"/>
      <c r="J179" s="56" t="n">
        <v>100</v>
      </c>
      <c r="L179" s="56"/>
      <c r="N179" s="55"/>
      <c r="P179" s="55" t="n">
        <v>125</v>
      </c>
    </row>
    <row r="180" customFormat="false" ht="15" hidden="false" customHeight="false" outlineLevel="0" collapsed="false">
      <c r="D180" s="179" t="n">
        <v>321.341</v>
      </c>
      <c r="F180" s="56"/>
      <c r="H180" s="56"/>
      <c r="J180" s="56" t="n">
        <v>120</v>
      </c>
      <c r="L180" s="56"/>
      <c r="N180" s="55"/>
      <c r="P180" s="55" t="n">
        <v>135</v>
      </c>
    </row>
    <row r="181" customFormat="false" ht="15" hidden="false" customHeight="false" outlineLevel="0" collapsed="false">
      <c r="D181" s="179"/>
      <c r="F181" s="56"/>
      <c r="H181" s="56"/>
      <c r="J181" s="56" t="n">
        <v>139</v>
      </c>
      <c r="L181" s="56"/>
      <c r="N181" s="55"/>
      <c r="P181" s="55" t="n">
        <v>144</v>
      </c>
    </row>
    <row r="182" customFormat="false" ht="15" hidden="false" customHeight="false" outlineLevel="0" collapsed="false">
      <c r="D182" s="179" t="n">
        <v>289.678</v>
      </c>
      <c r="F182" s="56"/>
      <c r="H182" s="56"/>
      <c r="L182" s="56"/>
      <c r="N182" s="55"/>
      <c r="P182" s="55" t="n">
        <v>132</v>
      </c>
    </row>
    <row r="183" customFormat="false" ht="15" hidden="false" customHeight="false" outlineLevel="0" collapsed="false">
      <c r="D183" s="179" t="n">
        <v>422</v>
      </c>
      <c r="F183" s="56"/>
      <c r="H183" s="56"/>
      <c r="J183" s="56"/>
      <c r="L183" s="56"/>
      <c r="N183" s="55"/>
    </row>
    <row r="184" customFormat="false" ht="15" hidden="false" customHeight="false" outlineLevel="0" collapsed="false">
      <c r="D184" s="179" t="n">
        <v>258.969</v>
      </c>
      <c r="F184" s="56"/>
      <c r="H184" s="56"/>
      <c r="L184" s="56"/>
    </row>
    <row r="185" customFormat="false" ht="15" hidden="false" customHeight="false" outlineLevel="0" collapsed="false">
      <c r="D185" s="179" t="n">
        <v>261.5535972</v>
      </c>
      <c r="F185" s="56"/>
      <c r="H185" s="56"/>
      <c r="J185" s="56"/>
      <c r="L185" s="56"/>
    </row>
    <row r="186" customFormat="false" ht="15" hidden="false" customHeight="false" outlineLevel="0" collapsed="false">
      <c r="D186" s="179" t="n">
        <v>356</v>
      </c>
      <c r="F186" s="56"/>
      <c r="H186" s="56"/>
      <c r="J186" s="56"/>
      <c r="L186" s="56"/>
    </row>
    <row r="187" customFormat="false" ht="15" hidden="false" customHeight="false" outlineLevel="0" collapsed="false">
      <c r="D187" s="179" t="n">
        <v>395.4</v>
      </c>
      <c r="F187" s="56"/>
      <c r="H187" s="56"/>
      <c r="L187" s="56"/>
    </row>
    <row r="188" customFormat="false" ht="15" hidden="false" customHeight="false" outlineLevel="0" collapsed="false">
      <c r="D188" s="179" t="n">
        <v>528.1</v>
      </c>
      <c r="F188" s="56"/>
      <c r="H188" s="56"/>
      <c r="L188" s="56"/>
    </row>
    <row r="189" customFormat="false" ht="15" hidden="false" customHeight="false" outlineLevel="0" collapsed="false">
      <c r="D189" s="179" t="n">
        <v>260</v>
      </c>
      <c r="F189" s="56"/>
      <c r="H189" s="56"/>
      <c r="L189" s="56"/>
    </row>
    <row r="190" customFormat="false" ht="15" hidden="false" customHeight="false" outlineLevel="0" collapsed="false">
      <c r="D190" s="179"/>
      <c r="F190" s="56"/>
      <c r="H190" s="56"/>
      <c r="L190" s="56"/>
    </row>
    <row r="191" customFormat="false" ht="15" hidden="false" customHeight="false" outlineLevel="0" collapsed="false">
      <c r="D191" s="179" t="n">
        <v>497.7624202</v>
      </c>
      <c r="F191" s="56"/>
      <c r="H191" s="56"/>
      <c r="L191" s="56"/>
    </row>
    <row r="192" customFormat="false" ht="15" hidden="false" customHeight="false" outlineLevel="0" collapsed="false">
      <c r="D192" s="179" t="n">
        <v>429</v>
      </c>
      <c r="F192" s="56"/>
      <c r="H192" s="56"/>
      <c r="J192" s="55" t="n">
        <v>135</v>
      </c>
      <c r="L192" s="56"/>
    </row>
    <row r="193" customFormat="false" ht="15" hidden="false" customHeight="false" outlineLevel="0" collapsed="false">
      <c r="D193" s="179"/>
      <c r="F193" s="56"/>
      <c r="H193" s="56"/>
      <c r="J193" s="55" t="n">
        <v>35</v>
      </c>
      <c r="L193" s="56"/>
    </row>
    <row r="194" customFormat="false" ht="15" hidden="false" customHeight="false" outlineLevel="0" collapsed="false">
      <c r="D194" s="179" t="n">
        <v>257.076</v>
      </c>
      <c r="F194" s="56"/>
      <c r="H194" s="56"/>
      <c r="L194" s="56"/>
    </row>
    <row r="195" customFormat="false" ht="15" hidden="false" customHeight="false" outlineLevel="0" collapsed="false">
      <c r="D195" s="179"/>
      <c r="F195" s="56"/>
      <c r="H195" s="56"/>
      <c r="J195" s="55" t="n">
        <v>104</v>
      </c>
      <c r="L195" s="56"/>
    </row>
    <row r="196" customFormat="false" ht="15" hidden="false" customHeight="false" outlineLevel="0" collapsed="false">
      <c r="D196" s="179" t="n">
        <v>509</v>
      </c>
      <c r="F196" s="56"/>
      <c r="H196" s="56"/>
      <c r="J196" s="55" t="n">
        <v>35.7</v>
      </c>
      <c r="L196" s="56"/>
    </row>
    <row r="197" customFormat="false" ht="15" hidden="false" customHeight="false" outlineLevel="0" collapsed="false">
      <c r="D197" s="179" t="n">
        <v>275</v>
      </c>
      <c r="F197" s="56"/>
      <c r="H197" s="56"/>
      <c r="J197" s="55" t="n">
        <v>70.4</v>
      </c>
      <c r="L197" s="56"/>
    </row>
    <row r="198" customFormat="false" ht="15" hidden="false" customHeight="false" outlineLevel="0" collapsed="false">
      <c r="D198" s="179"/>
      <c r="F198" s="56"/>
      <c r="H198" s="56"/>
      <c r="J198" s="55" t="n">
        <v>99.4</v>
      </c>
      <c r="L198" s="56"/>
    </row>
    <row r="199" customFormat="false" ht="15" hidden="false" customHeight="false" outlineLevel="0" collapsed="false">
      <c r="D199" s="179"/>
      <c r="F199" s="56"/>
      <c r="H199" s="56"/>
      <c r="J199" s="55" t="n">
        <v>143</v>
      </c>
      <c r="L199" s="56"/>
    </row>
    <row r="200" customFormat="false" ht="15" hidden="false" customHeight="false" outlineLevel="0" collapsed="false">
      <c r="D200" s="179"/>
      <c r="F200" s="56"/>
      <c r="H200" s="56"/>
      <c r="J200" s="55" t="n">
        <v>174</v>
      </c>
      <c r="L200" s="56"/>
    </row>
    <row r="201" customFormat="false" ht="15" hidden="false" customHeight="false" outlineLevel="0" collapsed="false">
      <c r="D201" s="179" t="n">
        <v>331.681</v>
      </c>
      <c r="F201" s="56"/>
      <c r="H201" s="56"/>
      <c r="J201" s="55" t="n">
        <v>110</v>
      </c>
      <c r="L201" s="56"/>
    </row>
    <row r="202" customFormat="false" ht="15" hidden="false" customHeight="false" outlineLevel="0" collapsed="false">
      <c r="D202" s="179"/>
      <c r="F202" s="56"/>
      <c r="H202" s="56"/>
      <c r="J202" s="55" t="n">
        <v>112</v>
      </c>
      <c r="L202" s="56"/>
    </row>
    <row r="203" customFormat="false" ht="15" hidden="false" customHeight="false" outlineLevel="0" collapsed="false">
      <c r="D203" s="179"/>
      <c r="F203" s="56"/>
      <c r="H203" s="56" t="n">
        <v>160</v>
      </c>
      <c r="J203" s="55" t="n">
        <v>117</v>
      </c>
      <c r="L203" s="56"/>
    </row>
    <row r="204" customFormat="false" ht="15" hidden="false" customHeight="false" outlineLevel="0" collapsed="false">
      <c r="D204" s="179" t="n">
        <v>424.8</v>
      </c>
      <c r="F204" s="56"/>
      <c r="H204" s="56" t="n">
        <v>180</v>
      </c>
      <c r="J204" s="55" t="n">
        <v>96.7</v>
      </c>
      <c r="L204" s="56"/>
      <c r="P204" s="55" t="n">
        <v>120</v>
      </c>
    </row>
    <row r="205" customFormat="false" ht="15" hidden="false" customHeight="false" outlineLevel="0" collapsed="false">
      <c r="D205" s="179" t="n">
        <v>301.9</v>
      </c>
      <c r="F205" s="56"/>
      <c r="H205" s="56" t="n">
        <v>180</v>
      </c>
      <c r="J205" s="55" t="n">
        <v>106</v>
      </c>
      <c r="L205" s="56"/>
      <c r="P205" s="55" t="n">
        <v>100</v>
      </c>
    </row>
    <row r="206" customFormat="false" ht="15" hidden="false" customHeight="false" outlineLevel="0" collapsed="false">
      <c r="D206" s="179" t="n">
        <v>462</v>
      </c>
      <c r="F206" s="56"/>
      <c r="H206" s="56"/>
      <c r="J206" s="55" t="n">
        <v>103</v>
      </c>
      <c r="L206" s="56"/>
      <c r="P206" s="55" t="n">
        <v>30</v>
      </c>
    </row>
    <row r="207" customFormat="false" ht="15" hidden="false" customHeight="false" outlineLevel="0" collapsed="false">
      <c r="D207" s="179" t="n">
        <v>410</v>
      </c>
      <c r="F207" s="56"/>
      <c r="H207" s="56"/>
      <c r="J207" s="55" t="n">
        <v>124</v>
      </c>
      <c r="L207" s="56"/>
    </row>
    <row r="208" customFormat="false" ht="15" hidden="false" customHeight="false" outlineLevel="0" collapsed="false">
      <c r="D208" s="179" t="n">
        <v>525</v>
      </c>
      <c r="F208" s="56"/>
      <c r="H208" s="56" t="n">
        <v>190</v>
      </c>
      <c r="J208" s="55" t="n">
        <v>114</v>
      </c>
      <c r="L208" s="56"/>
      <c r="P208" s="56"/>
    </row>
    <row r="209" customFormat="false" ht="15" hidden="false" customHeight="false" outlineLevel="0" collapsed="false">
      <c r="D209" s="179" t="n">
        <v>472</v>
      </c>
      <c r="F209" s="56" t="n">
        <v>89</v>
      </c>
      <c r="H209" s="56"/>
      <c r="J209" s="55" t="n">
        <v>130</v>
      </c>
      <c r="L209" s="56"/>
      <c r="P209" s="56"/>
    </row>
    <row r="210" customFormat="false" ht="15" hidden="false" customHeight="false" outlineLevel="0" collapsed="false">
      <c r="D210" s="179" t="n">
        <v>271.425393</v>
      </c>
      <c r="F210" s="56" t="n">
        <v>87</v>
      </c>
      <c r="H210" s="56" t="n">
        <v>130</v>
      </c>
      <c r="J210" s="55" t="n">
        <v>102</v>
      </c>
      <c r="L210" s="56"/>
      <c r="P210" s="56"/>
    </row>
    <row r="211" customFormat="false" ht="15" hidden="false" customHeight="false" outlineLevel="0" collapsed="false">
      <c r="D211" s="179"/>
      <c r="F211" s="56" t="n">
        <v>84</v>
      </c>
      <c r="H211" s="56"/>
      <c r="J211" s="62" t="n">
        <v>129</v>
      </c>
      <c r="L211" s="56"/>
    </row>
    <row r="212" customFormat="false" ht="15" hidden="false" customHeight="false" outlineLevel="0" collapsed="false">
      <c r="D212" s="179" t="n">
        <v>423.2</v>
      </c>
      <c r="F212" s="56" t="n">
        <v>92</v>
      </c>
      <c r="H212" s="56" t="n">
        <v>230</v>
      </c>
      <c r="J212" s="55" t="n">
        <v>102</v>
      </c>
      <c r="L212" s="56"/>
      <c r="P212" s="56"/>
    </row>
    <row r="213" customFormat="false" ht="15" hidden="false" customHeight="false" outlineLevel="0" collapsed="false">
      <c r="D213" s="179" t="n">
        <v>357</v>
      </c>
      <c r="F213" s="56" t="n">
        <v>63</v>
      </c>
      <c r="H213" s="56" t="n">
        <v>150</v>
      </c>
      <c r="J213" s="55" t="n">
        <v>119</v>
      </c>
      <c r="L213" s="56"/>
      <c r="P213" s="56"/>
    </row>
    <row r="214" customFormat="false" ht="15" hidden="false" customHeight="false" outlineLevel="0" collapsed="false">
      <c r="D214" s="179" t="n">
        <v>271</v>
      </c>
      <c r="F214" s="56" t="n">
        <v>63</v>
      </c>
      <c r="H214" s="56" t="n">
        <v>180</v>
      </c>
      <c r="J214" s="55" t="n">
        <v>148</v>
      </c>
      <c r="L214" s="56"/>
      <c r="P214" s="56"/>
    </row>
    <row r="215" customFormat="false" ht="15" hidden="false" customHeight="false" outlineLevel="0" collapsed="false">
      <c r="D215" s="179" t="n">
        <v>258.6854885</v>
      </c>
      <c r="F215" s="56" t="n">
        <v>78</v>
      </c>
      <c r="H215" s="56"/>
      <c r="J215" s="55" t="n">
        <v>147</v>
      </c>
      <c r="L215" s="56"/>
      <c r="P215" s="56"/>
    </row>
    <row r="216" customFormat="false" ht="15" hidden="false" customHeight="false" outlineLevel="0" collapsed="false">
      <c r="D216" s="179" t="n">
        <v>321.697</v>
      </c>
      <c r="F216" s="56" t="n">
        <v>75</v>
      </c>
      <c r="H216" s="56"/>
      <c r="J216" s="55" t="n">
        <v>125</v>
      </c>
      <c r="L216" s="56"/>
      <c r="P216" s="56"/>
    </row>
    <row r="217" customFormat="false" ht="15" hidden="false" customHeight="false" outlineLevel="0" collapsed="false">
      <c r="D217" s="179"/>
      <c r="F217" s="56" t="n">
        <v>117</v>
      </c>
      <c r="H217" s="56"/>
      <c r="J217" s="55" t="n">
        <v>112</v>
      </c>
      <c r="L217" s="56"/>
      <c r="P217" s="56"/>
    </row>
    <row r="218" customFormat="false" ht="15" hidden="false" customHeight="false" outlineLevel="0" collapsed="false">
      <c r="D218" s="179" t="n">
        <v>488.3880365</v>
      </c>
      <c r="F218" s="56"/>
      <c r="H218" s="56"/>
      <c r="J218" s="62" t="n">
        <v>109</v>
      </c>
      <c r="L218" s="56"/>
      <c r="P218" s="56"/>
    </row>
    <row r="219" customFormat="false" ht="15" hidden="false" customHeight="false" outlineLevel="0" collapsed="false">
      <c r="D219" s="179" t="n">
        <v>449</v>
      </c>
      <c r="F219" s="56" t="n">
        <v>70</v>
      </c>
      <c r="H219" s="56"/>
      <c r="J219" s="62" t="n">
        <v>109</v>
      </c>
      <c r="L219" s="56"/>
    </row>
    <row r="220" customFormat="false" ht="15" hidden="false" customHeight="false" outlineLevel="0" collapsed="false">
      <c r="D220" s="179"/>
      <c r="F220" s="56" t="n">
        <v>61</v>
      </c>
      <c r="H220" s="56"/>
      <c r="J220" s="55" t="n">
        <v>103</v>
      </c>
      <c r="L220" s="56"/>
      <c r="P220" s="56"/>
    </row>
    <row r="221" customFormat="false" ht="15" hidden="false" customHeight="false" outlineLevel="0" collapsed="false">
      <c r="D221" s="179" t="n">
        <v>482.7785424</v>
      </c>
      <c r="F221" s="56" t="n">
        <v>89</v>
      </c>
      <c r="H221" s="56"/>
      <c r="J221" s="55" t="n">
        <v>124</v>
      </c>
      <c r="L221" s="56"/>
      <c r="P221" s="56"/>
    </row>
    <row r="222" customFormat="false" ht="15" hidden="false" customHeight="false" outlineLevel="0" collapsed="false">
      <c r="D222" s="179"/>
      <c r="F222" s="56"/>
      <c r="H222" s="56"/>
      <c r="J222" s="55" t="n">
        <v>146</v>
      </c>
      <c r="L222" s="56"/>
      <c r="P222" s="56"/>
    </row>
    <row r="223" customFormat="false" ht="15" hidden="false" customHeight="false" outlineLevel="0" collapsed="false">
      <c r="D223" s="179" t="n">
        <v>400.6</v>
      </c>
      <c r="F223" s="56" t="n">
        <v>32</v>
      </c>
      <c r="H223" s="56"/>
      <c r="J223" s="55" t="n">
        <v>122</v>
      </c>
      <c r="L223" s="56"/>
      <c r="P223" s="56"/>
    </row>
    <row r="224" customFormat="false" ht="15" hidden="false" customHeight="false" outlineLevel="0" collapsed="false">
      <c r="D224" s="179" t="n">
        <v>300.1</v>
      </c>
      <c r="F224" s="56"/>
      <c r="H224" s="56"/>
      <c r="J224" s="55" t="n">
        <v>138</v>
      </c>
      <c r="L224" s="56"/>
      <c r="P224" s="56"/>
    </row>
    <row r="225" customFormat="false" ht="15" hidden="false" customHeight="false" outlineLevel="0" collapsed="false">
      <c r="D225" s="179"/>
      <c r="F225" s="56"/>
      <c r="H225" s="56"/>
      <c r="J225" s="55" t="n">
        <v>132</v>
      </c>
      <c r="L225" s="56"/>
      <c r="P225" s="56"/>
    </row>
    <row r="226" customFormat="false" ht="15" hidden="false" customHeight="false" outlineLevel="0" collapsed="false">
      <c r="B226" s="55" t="n">
        <v>252</v>
      </c>
      <c r="D226" s="179" t="n">
        <v>450</v>
      </c>
      <c r="F226" s="56"/>
      <c r="H226" s="56" t="n">
        <v>120</v>
      </c>
      <c r="L226" s="56"/>
      <c r="P226" s="56"/>
    </row>
    <row r="227" customFormat="false" ht="15" hidden="false" customHeight="false" outlineLevel="0" collapsed="false">
      <c r="B227" s="55" t="n">
        <v>235</v>
      </c>
      <c r="D227" s="179"/>
      <c r="F227" s="56"/>
      <c r="H227" s="56" t="n">
        <v>150</v>
      </c>
      <c r="L227" s="56"/>
      <c r="P227" s="56"/>
    </row>
    <row r="228" customFormat="false" ht="15" hidden="false" customHeight="false" outlineLevel="0" collapsed="false">
      <c r="B228" s="55" t="n">
        <v>251</v>
      </c>
      <c r="D228" s="179" t="n">
        <v>470.1905023</v>
      </c>
      <c r="F228" s="56"/>
      <c r="H228" s="56"/>
      <c r="L228" s="56"/>
    </row>
    <row r="229" customFormat="false" ht="15" hidden="false" customHeight="false" outlineLevel="0" collapsed="false">
      <c r="B229" s="55" t="n">
        <v>172</v>
      </c>
      <c r="D229" s="179" t="n">
        <v>428.5</v>
      </c>
      <c r="F229" s="56" t="n">
        <v>59</v>
      </c>
      <c r="H229" s="56"/>
      <c r="L229" s="56"/>
    </row>
    <row r="230" customFormat="false" ht="15" hidden="false" customHeight="false" outlineLevel="0" collapsed="false">
      <c r="B230" s="55" t="n">
        <v>245</v>
      </c>
      <c r="D230" s="179" t="n">
        <v>286.742</v>
      </c>
      <c r="F230" s="56" t="n">
        <v>40</v>
      </c>
      <c r="H230" s="56"/>
      <c r="J230" s="55" t="n">
        <v>25</v>
      </c>
      <c r="L230" s="56"/>
    </row>
    <row r="231" customFormat="false" ht="15" hidden="false" customHeight="false" outlineLevel="0" collapsed="false">
      <c r="B231" s="55" t="n">
        <v>238</v>
      </c>
      <c r="D231" s="179" t="n">
        <v>454</v>
      </c>
      <c r="F231" s="56" t="n">
        <v>62</v>
      </c>
      <c r="H231" s="56"/>
      <c r="J231" s="55" t="n">
        <v>36</v>
      </c>
      <c r="L231" s="56"/>
    </row>
    <row r="232" customFormat="false" ht="15" hidden="false" customHeight="false" outlineLevel="0" collapsed="false">
      <c r="B232" s="55" t="n">
        <v>278</v>
      </c>
      <c r="D232" s="179"/>
      <c r="F232" s="56" t="n">
        <v>41</v>
      </c>
      <c r="H232" s="56" t="n">
        <v>145</v>
      </c>
      <c r="L232" s="56"/>
    </row>
    <row r="233" customFormat="false" ht="15" hidden="false" customHeight="false" outlineLevel="0" collapsed="false">
      <c r="B233" s="55" t="n">
        <v>280</v>
      </c>
      <c r="D233" s="179" t="n">
        <v>328</v>
      </c>
      <c r="F233" s="56" t="n">
        <v>68</v>
      </c>
      <c r="H233" s="56" t="n">
        <v>153</v>
      </c>
      <c r="L233" s="56"/>
    </row>
    <row r="234" customFormat="false" ht="15" hidden="false" customHeight="false" outlineLevel="0" collapsed="false">
      <c r="B234" s="55" t="n">
        <v>141</v>
      </c>
      <c r="D234" s="179"/>
      <c r="F234" s="56"/>
      <c r="H234" s="56" t="n">
        <v>140</v>
      </c>
      <c r="L234" s="56"/>
    </row>
    <row r="235" customFormat="false" ht="15" hidden="false" customHeight="false" outlineLevel="0" collapsed="false">
      <c r="B235" s="55" t="n">
        <v>252</v>
      </c>
      <c r="D235" s="179"/>
      <c r="F235" s="56"/>
      <c r="H235" s="56" t="n">
        <v>146</v>
      </c>
      <c r="L235" s="56"/>
    </row>
    <row r="236" customFormat="false" ht="15" hidden="false" customHeight="false" outlineLevel="0" collapsed="false">
      <c r="B236" s="55" t="n">
        <v>268</v>
      </c>
      <c r="D236" s="179" t="n">
        <v>450</v>
      </c>
      <c r="F236" s="56"/>
      <c r="H236" s="56" t="n">
        <v>130</v>
      </c>
      <c r="L236" s="56"/>
    </row>
    <row r="237" customFormat="false" ht="15" hidden="false" customHeight="false" outlineLevel="0" collapsed="false">
      <c r="B237" s="55" t="n">
        <v>238</v>
      </c>
      <c r="D237" s="179" t="n">
        <v>404.1</v>
      </c>
      <c r="F237" s="56"/>
      <c r="H237" s="56" t="n">
        <v>104</v>
      </c>
      <c r="L237" s="56" t="n">
        <v>131</v>
      </c>
    </row>
    <row r="238" customFormat="false" ht="15" hidden="false" customHeight="false" outlineLevel="0" collapsed="false">
      <c r="B238" s="55" t="n">
        <v>267</v>
      </c>
      <c r="D238" s="179"/>
      <c r="F238" s="56"/>
      <c r="H238" s="56" t="n">
        <v>153</v>
      </c>
      <c r="L238" s="56" t="n">
        <v>175</v>
      </c>
    </row>
    <row r="239" customFormat="false" ht="15" hidden="false" customHeight="false" outlineLevel="0" collapsed="false">
      <c r="B239" s="55" t="n">
        <v>218</v>
      </c>
      <c r="D239" s="179" t="n">
        <v>451</v>
      </c>
      <c r="F239" s="56"/>
      <c r="H239" s="56" t="n">
        <v>102</v>
      </c>
      <c r="L239" s="56" t="n">
        <v>202</v>
      </c>
    </row>
    <row r="240" customFormat="false" ht="15" hidden="false" customHeight="false" outlineLevel="0" collapsed="false">
      <c r="B240" s="55" t="n">
        <v>276</v>
      </c>
      <c r="D240" s="179" t="n">
        <v>312</v>
      </c>
      <c r="F240" s="56"/>
      <c r="H240" s="56" t="n">
        <v>149</v>
      </c>
      <c r="L240" s="56" t="n">
        <v>211</v>
      </c>
    </row>
    <row r="241" customFormat="false" ht="15" hidden="false" customHeight="false" outlineLevel="0" collapsed="false">
      <c r="D241" s="179" t="n">
        <v>423</v>
      </c>
      <c r="F241" s="56"/>
      <c r="H241" s="56" t="n">
        <v>119</v>
      </c>
      <c r="L241" s="56"/>
    </row>
    <row r="242" customFormat="false" ht="15" hidden="false" customHeight="false" outlineLevel="0" collapsed="false">
      <c r="B242" s="55" t="n">
        <v>400</v>
      </c>
      <c r="D242" s="179"/>
      <c r="F242" s="56"/>
      <c r="H242" s="56"/>
      <c r="J242" s="55" t="n">
        <v>92</v>
      </c>
      <c r="L242" s="56" t="n">
        <v>110</v>
      </c>
    </row>
    <row r="243" customFormat="false" ht="15" hidden="false" customHeight="false" outlineLevel="0" collapsed="false">
      <c r="B243" s="55" t="n">
        <v>445</v>
      </c>
      <c r="D243" s="179"/>
      <c r="F243" s="56"/>
      <c r="H243" s="56"/>
      <c r="J243" s="55" t="n">
        <v>94</v>
      </c>
      <c r="L243" s="56" t="n">
        <v>135</v>
      </c>
    </row>
    <row r="244" customFormat="false" ht="15" hidden="false" customHeight="false" outlineLevel="0" collapsed="false">
      <c r="B244" s="55" t="n">
        <v>400</v>
      </c>
      <c r="D244" s="179" t="n">
        <v>342</v>
      </c>
      <c r="F244" s="55" t="n">
        <v>36</v>
      </c>
      <c r="H244" s="56"/>
      <c r="J244" s="55" t="n">
        <v>124</v>
      </c>
      <c r="L244" s="56" t="n">
        <v>100</v>
      </c>
    </row>
    <row r="245" customFormat="false" ht="15" hidden="false" customHeight="false" outlineLevel="0" collapsed="false">
      <c r="B245" s="55" t="n">
        <v>390</v>
      </c>
      <c r="D245" s="179" t="n">
        <v>346</v>
      </c>
      <c r="F245" s="55" t="n">
        <v>30</v>
      </c>
      <c r="H245" s="56"/>
      <c r="J245" s="55" t="n">
        <v>92</v>
      </c>
      <c r="L245" s="56" t="n">
        <v>75</v>
      </c>
      <c r="P245" s="55" t="n">
        <v>65</v>
      </c>
    </row>
    <row r="246" customFormat="false" ht="15" hidden="false" customHeight="false" outlineLevel="0" collapsed="false">
      <c r="B246" s="55" t="n">
        <v>400</v>
      </c>
      <c r="D246" s="179"/>
      <c r="F246" s="55" t="n">
        <v>40</v>
      </c>
      <c r="H246" s="56"/>
      <c r="J246" s="55" t="n">
        <v>104</v>
      </c>
      <c r="L246" s="56" t="n">
        <v>130</v>
      </c>
      <c r="P246" s="55" t="n">
        <v>61</v>
      </c>
    </row>
    <row r="247" customFormat="false" ht="15" hidden="false" customHeight="false" outlineLevel="0" collapsed="false">
      <c r="B247" s="55" t="n">
        <v>370</v>
      </c>
      <c r="D247" s="179" t="n">
        <v>325.596</v>
      </c>
      <c r="F247" s="55" t="n">
        <v>20</v>
      </c>
      <c r="H247" s="56"/>
      <c r="J247" s="55" t="n">
        <v>126</v>
      </c>
      <c r="L247" s="56" t="n">
        <v>90</v>
      </c>
      <c r="P247" s="55" t="n">
        <v>65</v>
      </c>
    </row>
    <row r="248" customFormat="false" ht="15" hidden="false" customHeight="false" outlineLevel="0" collapsed="false">
      <c r="B248" s="55" t="n">
        <v>340</v>
      </c>
      <c r="D248" s="179" t="n">
        <v>258</v>
      </c>
      <c r="F248" s="55" t="n">
        <v>30</v>
      </c>
      <c r="H248" s="56"/>
      <c r="J248" s="55" t="n">
        <v>97</v>
      </c>
      <c r="L248" s="56" t="n">
        <v>140</v>
      </c>
      <c r="P248" s="55" t="n">
        <v>62</v>
      </c>
    </row>
    <row r="249" customFormat="false" ht="15" hidden="false" customHeight="false" outlineLevel="0" collapsed="false">
      <c r="B249" s="55" t="n">
        <v>340</v>
      </c>
      <c r="D249" s="179" t="n">
        <v>327.6306844</v>
      </c>
      <c r="F249" s="55" t="n">
        <v>32</v>
      </c>
      <c r="H249" s="56"/>
      <c r="L249" s="56" t="n">
        <v>145</v>
      </c>
      <c r="P249" s="55" t="n">
        <v>16</v>
      </c>
    </row>
    <row r="250" customFormat="false" ht="15" hidden="false" customHeight="false" outlineLevel="0" collapsed="false">
      <c r="B250" s="55" t="n">
        <v>350</v>
      </c>
      <c r="D250" s="179" t="n">
        <v>302.4</v>
      </c>
      <c r="F250" s="55" t="n">
        <v>40</v>
      </c>
      <c r="H250" s="56"/>
      <c r="J250" s="55" t="n">
        <v>105</v>
      </c>
      <c r="L250" s="56" t="n">
        <v>165</v>
      </c>
      <c r="P250" s="55" t="n">
        <v>62</v>
      </c>
    </row>
    <row r="251" customFormat="false" ht="15" hidden="false" customHeight="false" outlineLevel="0" collapsed="false">
      <c r="B251" s="55" t="n">
        <v>370</v>
      </c>
      <c r="D251" s="179" t="n">
        <v>333.019</v>
      </c>
      <c r="F251" s="55" t="n">
        <v>80</v>
      </c>
      <c r="H251" s="56"/>
      <c r="J251" s="55" t="n">
        <v>96</v>
      </c>
      <c r="L251" s="56"/>
    </row>
    <row r="252" customFormat="false" ht="15" hidden="false" customHeight="false" outlineLevel="0" collapsed="false">
      <c r="B252" s="55" t="n">
        <v>300</v>
      </c>
      <c r="D252" s="179" t="n">
        <v>349</v>
      </c>
      <c r="H252" s="56"/>
      <c r="J252" s="55" t="n">
        <v>100</v>
      </c>
      <c r="L252" s="56"/>
    </row>
    <row r="253" customFormat="false" ht="15" hidden="false" customHeight="false" outlineLevel="0" collapsed="false">
      <c r="B253" s="55" t="n">
        <v>300</v>
      </c>
      <c r="D253" s="179"/>
      <c r="F253" s="55" t="n">
        <v>67</v>
      </c>
      <c r="H253" s="56"/>
      <c r="J253" s="55" t="n">
        <v>87</v>
      </c>
      <c r="L253" s="56"/>
    </row>
    <row r="254" customFormat="false" ht="15" hidden="false" customHeight="false" outlineLevel="0" collapsed="false">
      <c r="D254" s="179" t="n">
        <v>269</v>
      </c>
      <c r="F254" s="55" t="n">
        <v>61</v>
      </c>
      <c r="H254" s="56"/>
      <c r="J254" s="55" t="n">
        <v>102</v>
      </c>
      <c r="L254" s="56"/>
    </row>
    <row r="255" customFormat="false" ht="15" hidden="false" customHeight="false" outlineLevel="0" collapsed="false">
      <c r="D255" s="179"/>
      <c r="F255" s="55" t="n">
        <v>85</v>
      </c>
      <c r="H255" s="56"/>
      <c r="J255" s="55" t="n">
        <v>101</v>
      </c>
      <c r="L255" s="56"/>
    </row>
    <row r="256" customFormat="false" ht="15" hidden="false" customHeight="false" outlineLevel="0" collapsed="false">
      <c r="D256" s="179"/>
      <c r="F256" s="55" t="n">
        <v>69</v>
      </c>
      <c r="H256" s="56"/>
      <c r="L256" s="56" t="n">
        <v>135</v>
      </c>
    </row>
    <row r="257" customFormat="false" ht="15" hidden="false" customHeight="false" outlineLevel="0" collapsed="false">
      <c r="D257" s="179"/>
      <c r="F257" s="55" t="n">
        <v>71</v>
      </c>
      <c r="H257" s="56"/>
      <c r="L257" s="56" t="n">
        <v>158</v>
      </c>
    </row>
    <row r="258" customFormat="false" ht="15" hidden="false" customHeight="false" outlineLevel="0" collapsed="false">
      <c r="D258" s="179"/>
      <c r="F258" s="55" t="n">
        <v>72</v>
      </c>
      <c r="H258" s="56"/>
      <c r="L258" s="56"/>
    </row>
    <row r="259" customFormat="false" ht="15" hidden="false" customHeight="false" outlineLevel="0" collapsed="false">
      <c r="D259" s="179" t="n">
        <v>238</v>
      </c>
      <c r="F259" s="55" t="n">
        <v>105</v>
      </c>
      <c r="H259" s="56"/>
      <c r="L259" s="56" t="n">
        <v>152</v>
      </c>
    </row>
    <row r="260" customFormat="false" ht="15" hidden="false" customHeight="false" outlineLevel="0" collapsed="false">
      <c r="D260" s="179" t="n">
        <v>282.6</v>
      </c>
      <c r="F260" s="55" t="n">
        <v>117</v>
      </c>
      <c r="H260" s="56" t="n">
        <v>172</v>
      </c>
      <c r="L260" s="56" t="n">
        <v>178</v>
      </c>
    </row>
    <row r="261" customFormat="false" ht="15" hidden="false" customHeight="false" outlineLevel="0" collapsed="false">
      <c r="D261" s="179" t="n">
        <v>304.901</v>
      </c>
      <c r="F261" s="55" t="n">
        <v>106</v>
      </c>
      <c r="H261" s="56" t="n">
        <v>186</v>
      </c>
      <c r="L261" s="56" t="n">
        <v>188</v>
      </c>
    </row>
    <row r="262" customFormat="false" ht="15" hidden="false" customHeight="false" outlineLevel="0" collapsed="false">
      <c r="D262" s="179" t="n">
        <v>383</v>
      </c>
      <c r="F262" s="55" t="n">
        <v>54</v>
      </c>
      <c r="H262" s="56" t="n">
        <v>186</v>
      </c>
      <c r="L262" s="56" t="n">
        <v>185</v>
      </c>
    </row>
    <row r="263" customFormat="false" ht="15" hidden="false" customHeight="false" outlineLevel="0" collapsed="false">
      <c r="D263" s="179"/>
      <c r="F263" s="55" t="n">
        <v>60</v>
      </c>
      <c r="H263" s="56" t="n">
        <v>153</v>
      </c>
      <c r="L263" s="56" t="n">
        <v>185</v>
      </c>
    </row>
    <row r="264" customFormat="false" ht="15" hidden="false" customHeight="false" outlineLevel="0" collapsed="false">
      <c r="B264" s="55" t="n">
        <v>234</v>
      </c>
      <c r="D264" s="179" t="n">
        <v>408.4150605</v>
      </c>
      <c r="F264" s="55" t="n">
        <v>59</v>
      </c>
      <c r="H264" s="56" t="n">
        <v>183</v>
      </c>
      <c r="L264" s="56" t="n">
        <v>215</v>
      </c>
    </row>
    <row r="265" customFormat="false" ht="15" hidden="false" customHeight="false" outlineLevel="0" collapsed="false">
      <c r="B265" s="55" t="n">
        <v>238.1</v>
      </c>
      <c r="D265" s="179" t="n">
        <v>409</v>
      </c>
      <c r="F265" s="55" t="n">
        <v>97</v>
      </c>
      <c r="H265" s="56" t="n">
        <v>177</v>
      </c>
      <c r="L265" s="56" t="n">
        <v>240</v>
      </c>
    </row>
    <row r="266" customFormat="false" ht="15" hidden="false" customHeight="false" outlineLevel="0" collapsed="false">
      <c r="B266" s="55" t="n">
        <v>232.6</v>
      </c>
      <c r="D266" s="179" t="n">
        <v>425</v>
      </c>
      <c r="H266" s="56" t="n">
        <v>166</v>
      </c>
      <c r="L266" s="56" t="n">
        <v>156</v>
      </c>
    </row>
    <row r="267" customFormat="false" ht="15" hidden="false" customHeight="false" outlineLevel="0" collapsed="false">
      <c r="B267" s="55" t="n">
        <v>237</v>
      </c>
      <c r="D267" s="179" t="n">
        <v>231</v>
      </c>
      <c r="H267" s="56" t="n">
        <v>138</v>
      </c>
      <c r="L267" s="56" t="n">
        <v>180</v>
      </c>
    </row>
    <row r="268" customFormat="false" ht="15" hidden="false" customHeight="false" outlineLevel="0" collapsed="false">
      <c r="B268" s="55" t="n">
        <v>234.9</v>
      </c>
      <c r="D268" s="179" t="n">
        <v>385</v>
      </c>
      <c r="H268" s="56" t="n">
        <v>144</v>
      </c>
      <c r="L268" s="56" t="n">
        <v>250</v>
      </c>
    </row>
    <row r="269" customFormat="false" ht="15" hidden="false" customHeight="false" outlineLevel="0" collapsed="false">
      <c r="B269" s="55" t="n">
        <v>256</v>
      </c>
      <c r="D269" s="179" t="n">
        <v>342.1</v>
      </c>
      <c r="H269" s="56" t="n">
        <v>158</v>
      </c>
      <c r="L269" s="56" t="n">
        <v>200</v>
      </c>
    </row>
    <row r="270" customFormat="false" ht="15" hidden="false" customHeight="false" outlineLevel="0" collapsed="false">
      <c r="B270" s="55" t="n">
        <v>280</v>
      </c>
      <c r="D270" s="179"/>
      <c r="H270" s="56" t="n">
        <v>140</v>
      </c>
      <c r="L270" s="56" t="n">
        <v>190</v>
      </c>
    </row>
    <row r="271" customFormat="false" ht="15" hidden="false" customHeight="false" outlineLevel="0" collapsed="false">
      <c r="B271" s="55" t="n">
        <v>268</v>
      </c>
      <c r="D271" s="179" t="n">
        <v>403</v>
      </c>
      <c r="H271" s="56" t="n">
        <v>165</v>
      </c>
      <c r="L271" s="56"/>
    </row>
    <row r="272" customFormat="false" ht="15" hidden="false" customHeight="false" outlineLevel="0" collapsed="false">
      <c r="B272" s="55" t="n">
        <v>280</v>
      </c>
      <c r="D272" s="179" t="n">
        <v>396</v>
      </c>
      <c r="H272" s="56" t="n">
        <v>167</v>
      </c>
      <c r="L272" s="56"/>
    </row>
    <row r="273" customFormat="false" ht="15" hidden="false" customHeight="false" outlineLevel="0" collapsed="false">
      <c r="B273" s="55" t="n">
        <v>254</v>
      </c>
      <c r="D273" s="179" t="n">
        <v>370</v>
      </c>
      <c r="H273" s="56" t="n">
        <v>197</v>
      </c>
      <c r="L273" s="56"/>
    </row>
    <row r="274" customFormat="false" ht="15" hidden="false" customHeight="false" outlineLevel="0" collapsed="false">
      <c r="B274" s="55" t="n">
        <v>240</v>
      </c>
      <c r="D274" s="179" t="n">
        <v>371</v>
      </c>
      <c r="H274" s="56"/>
      <c r="L274" s="56"/>
    </row>
    <row r="275" customFormat="false" ht="15" hidden="false" customHeight="false" outlineLevel="0" collapsed="false">
      <c r="B275" s="55" t="n">
        <v>237</v>
      </c>
      <c r="D275" s="179" t="n">
        <v>283.8</v>
      </c>
      <c r="H275" s="56" t="n">
        <v>165</v>
      </c>
      <c r="L275" s="56"/>
    </row>
    <row r="276" customFormat="false" ht="15" hidden="false" customHeight="false" outlineLevel="0" collapsed="false">
      <c r="B276" s="55" t="n">
        <v>258</v>
      </c>
      <c r="D276" s="179" t="n">
        <v>242</v>
      </c>
      <c r="H276" s="56"/>
      <c r="L276" s="56"/>
    </row>
    <row r="277" customFormat="false" ht="15" hidden="false" customHeight="false" outlineLevel="0" collapsed="false">
      <c r="B277" s="55" t="n">
        <v>253</v>
      </c>
      <c r="D277" s="179" t="n">
        <v>336.4</v>
      </c>
      <c r="H277" s="56"/>
      <c r="L277" s="56"/>
    </row>
    <row r="278" customFormat="false" ht="15" hidden="false" customHeight="false" outlineLevel="0" collapsed="false">
      <c r="B278" s="55" t="n">
        <v>272</v>
      </c>
      <c r="D278" s="179"/>
      <c r="H278" s="56"/>
      <c r="L278" s="56"/>
    </row>
    <row r="279" customFormat="false" ht="15" hidden="false" customHeight="false" outlineLevel="0" collapsed="false">
      <c r="B279" s="55" t="n">
        <v>274</v>
      </c>
      <c r="D279" s="179" t="n">
        <v>296.705</v>
      </c>
      <c r="H279" s="56"/>
      <c r="L279" s="56"/>
    </row>
    <row r="280" customFormat="false" ht="15" hidden="false" customHeight="false" outlineLevel="0" collapsed="false">
      <c r="B280" s="55" t="n">
        <v>274</v>
      </c>
      <c r="D280" s="179" t="n">
        <v>411</v>
      </c>
      <c r="H280" s="56"/>
      <c r="L280" s="56"/>
    </row>
    <row r="281" customFormat="false" ht="15" hidden="false" customHeight="false" outlineLevel="0" collapsed="false">
      <c r="B281" s="55" t="n">
        <v>252</v>
      </c>
      <c r="D281" s="179" t="n">
        <v>381.6330067</v>
      </c>
      <c r="H281" s="56"/>
      <c r="L281" s="56"/>
    </row>
    <row r="282" customFormat="false" ht="15" hidden="false" customHeight="false" outlineLevel="0" collapsed="false">
      <c r="B282" s="55" t="n">
        <v>258</v>
      </c>
      <c r="D282" s="179" t="n">
        <v>382.7563881</v>
      </c>
      <c r="H282" s="56"/>
      <c r="L282" s="56"/>
      <c r="P282" s="56"/>
    </row>
    <row r="283" customFormat="false" ht="15" hidden="false" customHeight="false" outlineLevel="0" collapsed="false">
      <c r="B283" s="55" t="n">
        <v>290</v>
      </c>
      <c r="D283" s="179" t="n">
        <v>228</v>
      </c>
      <c r="H283" s="56"/>
      <c r="L283" s="56"/>
      <c r="P283" s="56"/>
    </row>
    <row r="284" customFormat="false" ht="15" hidden="false" customHeight="false" outlineLevel="0" collapsed="false">
      <c r="B284" s="55" t="n">
        <v>267</v>
      </c>
      <c r="D284" s="179" t="n">
        <v>376</v>
      </c>
      <c r="H284" s="56"/>
      <c r="L284" s="56"/>
      <c r="P284" s="56"/>
    </row>
    <row r="285" customFormat="false" ht="15" hidden="false" customHeight="false" outlineLevel="0" collapsed="false">
      <c r="D285" s="179" t="n">
        <v>362.6</v>
      </c>
      <c r="H285" s="56"/>
      <c r="L285" s="56"/>
      <c r="P285" s="56"/>
    </row>
    <row r="286" customFormat="false" ht="15" hidden="false" customHeight="false" outlineLevel="0" collapsed="false">
      <c r="D286" s="179" t="n">
        <v>399</v>
      </c>
      <c r="H286" s="56"/>
      <c r="L286" s="56"/>
      <c r="P286" s="56"/>
    </row>
    <row r="287" customFormat="false" ht="15" hidden="false" customHeight="false" outlineLevel="0" collapsed="false">
      <c r="D287" s="179" t="n">
        <v>405.2621435</v>
      </c>
      <c r="H287" s="56"/>
      <c r="L287" s="56"/>
      <c r="P287" s="199" t="n">
        <v>102.862476215571</v>
      </c>
    </row>
    <row r="288" customFormat="false" ht="15" hidden="false" customHeight="false" outlineLevel="0" collapsed="false">
      <c r="B288" s="55" t="n">
        <v>340</v>
      </c>
      <c r="D288" s="179" t="n">
        <v>296.248</v>
      </c>
      <c r="H288" s="56"/>
      <c r="L288" s="56"/>
      <c r="P288" s="199" t="n">
        <v>75.8410364004928</v>
      </c>
    </row>
    <row r="289" customFormat="false" ht="15" hidden="false" customHeight="false" outlineLevel="0" collapsed="false">
      <c r="B289" s="55" t="n">
        <v>130</v>
      </c>
      <c r="D289" s="179"/>
      <c r="H289" s="56"/>
      <c r="L289" s="56"/>
      <c r="P289" s="199" t="n">
        <v>145.780019365846</v>
      </c>
    </row>
    <row r="290" customFormat="false" ht="15" hidden="false" customHeight="false" outlineLevel="0" collapsed="false">
      <c r="B290" s="55" t="n">
        <v>252</v>
      </c>
      <c r="D290" s="179" t="n">
        <v>243.5</v>
      </c>
      <c r="H290" s="56"/>
      <c r="L290" s="56"/>
      <c r="P290" s="199" t="n">
        <v>136.519546983904</v>
      </c>
    </row>
    <row r="291" customFormat="false" ht="15" hidden="false" customHeight="false" outlineLevel="0" collapsed="false">
      <c r="B291" s="55" t="n">
        <v>254</v>
      </c>
      <c r="D291" s="179" t="n">
        <v>432</v>
      </c>
      <c r="H291" s="56"/>
      <c r="L291" s="56"/>
      <c r="P291" s="199" t="n">
        <v>138.665864321456</v>
      </c>
    </row>
    <row r="292" customFormat="false" ht="15" hidden="false" customHeight="false" outlineLevel="0" collapsed="false">
      <c r="D292" s="179"/>
      <c r="H292" s="56"/>
      <c r="L292" s="56"/>
      <c r="P292" s="199" t="n">
        <v>102.669349067963</v>
      </c>
    </row>
    <row r="293" customFormat="false" ht="15" hidden="false" customHeight="false" outlineLevel="0" collapsed="false">
      <c r="B293" s="55" t="n">
        <v>216</v>
      </c>
      <c r="D293" s="179"/>
      <c r="H293" s="56"/>
      <c r="L293" s="56"/>
      <c r="P293" s="203" t="n">
        <v>102.61063756898</v>
      </c>
    </row>
    <row r="294" customFormat="false" ht="15" hidden="false" customHeight="false" outlineLevel="0" collapsed="false">
      <c r="B294" s="55" t="n">
        <v>295</v>
      </c>
      <c r="D294" s="179" t="n">
        <v>258.113</v>
      </c>
      <c r="H294" s="56"/>
      <c r="L294" s="56"/>
      <c r="P294" s="199" t="n">
        <v>79.3124441023254</v>
      </c>
    </row>
    <row r="295" customFormat="false" ht="15" hidden="false" customHeight="false" outlineLevel="0" collapsed="false">
      <c r="D295" s="179" t="n">
        <v>218</v>
      </c>
      <c r="H295" s="56"/>
      <c r="L295" s="56"/>
      <c r="P295" s="199" t="n">
        <v>108.900432317272</v>
      </c>
    </row>
    <row r="296" customFormat="false" ht="15" hidden="false" customHeight="false" outlineLevel="0" collapsed="false">
      <c r="D296" s="179" t="n">
        <v>282.213</v>
      </c>
      <c r="H296" s="56"/>
      <c r="L296" s="56"/>
      <c r="P296" s="199" t="n">
        <v>111.16035390051</v>
      </c>
    </row>
    <row r="297" customFormat="false" ht="15" hidden="false" customHeight="false" outlineLevel="0" collapsed="false">
      <c r="B297" s="55" t="n">
        <v>298</v>
      </c>
      <c r="D297" s="179" t="n">
        <v>290</v>
      </c>
      <c r="H297" s="56"/>
      <c r="L297" s="56"/>
      <c r="P297" s="56"/>
    </row>
    <row r="298" customFormat="false" ht="15" hidden="false" customHeight="false" outlineLevel="0" collapsed="false">
      <c r="D298" s="179" t="n">
        <v>400</v>
      </c>
      <c r="H298" s="56"/>
      <c r="L298" s="56"/>
      <c r="P298" s="56" t="n">
        <v>160</v>
      </c>
    </row>
    <row r="299" customFormat="false" ht="15" hidden="false" customHeight="false" outlineLevel="0" collapsed="false">
      <c r="D299" s="179"/>
      <c r="H299" s="56" t="n">
        <v>186</v>
      </c>
      <c r="L299" s="56"/>
      <c r="P299" s="56" t="n">
        <v>122</v>
      </c>
    </row>
    <row r="300" customFormat="false" ht="15" hidden="false" customHeight="false" outlineLevel="0" collapsed="false">
      <c r="D300" s="179" t="n">
        <v>314</v>
      </c>
      <c r="H300" s="56"/>
      <c r="L300" s="56"/>
      <c r="P300" s="56" t="n">
        <v>92</v>
      </c>
    </row>
    <row r="301" customFormat="false" ht="15" hidden="false" customHeight="false" outlineLevel="0" collapsed="false">
      <c r="D301" s="179" t="n">
        <v>369</v>
      </c>
      <c r="H301" s="56"/>
      <c r="L301" s="56"/>
      <c r="P301" s="56" t="n">
        <v>89</v>
      </c>
    </row>
    <row r="302" customFormat="false" ht="15" hidden="false" customHeight="false" outlineLevel="0" collapsed="false">
      <c r="D302" s="179" t="n">
        <v>422</v>
      </c>
      <c r="H302" s="56"/>
      <c r="L302" s="56"/>
      <c r="P302" s="56" t="n">
        <v>117</v>
      </c>
    </row>
    <row r="303" customFormat="false" ht="15" hidden="false" customHeight="false" outlineLevel="0" collapsed="false">
      <c r="D303" s="179" t="n">
        <v>373.4478978</v>
      </c>
      <c r="H303" s="56"/>
      <c r="L303" s="56"/>
      <c r="P303" s="56" t="n">
        <v>121</v>
      </c>
    </row>
    <row r="304" customFormat="false" ht="15" hidden="false" customHeight="false" outlineLevel="0" collapsed="false">
      <c r="D304" s="179" t="n">
        <v>305.5718386</v>
      </c>
      <c r="H304" s="56"/>
      <c r="L304" s="56"/>
      <c r="P304" s="56" t="n">
        <v>107</v>
      </c>
    </row>
    <row r="305" customFormat="false" ht="15" hidden="false" customHeight="false" outlineLevel="0" collapsed="false">
      <c r="D305" s="179" t="n">
        <v>266.2</v>
      </c>
      <c r="H305" s="56"/>
      <c r="L305" s="56"/>
      <c r="P305" s="56" t="n">
        <v>108</v>
      </c>
    </row>
    <row r="306" customFormat="false" ht="15" hidden="false" customHeight="false" outlineLevel="0" collapsed="false">
      <c r="D306" s="179" t="n">
        <v>247.3</v>
      </c>
      <c r="H306" s="56"/>
      <c r="L306" s="56"/>
      <c r="P306" s="56" t="n">
        <v>123</v>
      </c>
    </row>
    <row r="307" customFormat="false" ht="15" hidden="false" customHeight="false" outlineLevel="0" collapsed="false">
      <c r="D307" s="179" t="n">
        <v>267</v>
      </c>
      <c r="H307" s="56"/>
      <c r="L307" s="56"/>
      <c r="P307" s="56" t="n">
        <v>76</v>
      </c>
    </row>
    <row r="308" customFormat="false" ht="15" hidden="false" customHeight="false" outlineLevel="0" collapsed="false">
      <c r="D308" s="179" t="n">
        <v>266</v>
      </c>
      <c r="H308" s="56"/>
      <c r="L308" s="56"/>
      <c r="P308" s="56" t="n">
        <v>72</v>
      </c>
    </row>
    <row r="309" customFormat="false" ht="15" hidden="false" customHeight="false" outlineLevel="0" collapsed="false">
      <c r="D309" s="179"/>
      <c r="H309" s="56"/>
      <c r="L309" s="56"/>
      <c r="P309" s="56" t="n">
        <v>24</v>
      </c>
    </row>
    <row r="310" customFormat="false" ht="15" hidden="false" customHeight="false" outlineLevel="0" collapsed="false">
      <c r="D310" s="179" t="n">
        <v>405.3050642</v>
      </c>
      <c r="H310" s="56"/>
      <c r="L310" s="56"/>
      <c r="P310" s="56"/>
    </row>
    <row r="311" customFormat="false" ht="15" hidden="false" customHeight="false" outlineLevel="0" collapsed="false">
      <c r="D311" s="179"/>
      <c r="H311" s="56"/>
      <c r="L311" s="56"/>
      <c r="P311" s="56" t="n">
        <v>110</v>
      </c>
    </row>
    <row r="312" customFormat="false" ht="15" hidden="false" customHeight="false" outlineLevel="0" collapsed="false">
      <c r="D312" s="179"/>
      <c r="H312" s="56"/>
      <c r="L312" s="56"/>
      <c r="P312" s="56"/>
    </row>
    <row r="313" customFormat="false" ht="15" hidden="false" customHeight="false" outlineLevel="0" collapsed="false">
      <c r="D313" s="179"/>
      <c r="H313" s="56"/>
      <c r="J313" s="55" t="n">
        <v>190</v>
      </c>
      <c r="L313" s="56" t="n">
        <v>47.8</v>
      </c>
      <c r="P313" s="56"/>
    </row>
    <row r="314" customFormat="false" ht="15" hidden="false" customHeight="false" outlineLevel="0" collapsed="false">
      <c r="D314" s="179"/>
      <c r="H314" s="56"/>
      <c r="L314" s="56"/>
      <c r="P314" s="56"/>
    </row>
    <row r="315" customFormat="false" ht="15" hidden="false" customHeight="false" outlineLevel="0" collapsed="false">
      <c r="B315" s="55" t="n">
        <v>315</v>
      </c>
      <c r="D315" s="179" t="n">
        <v>485.9</v>
      </c>
      <c r="H315" s="56"/>
      <c r="J315" s="55" t="n">
        <v>120</v>
      </c>
      <c r="L315" s="56"/>
      <c r="P315" s="56"/>
    </row>
    <row r="316" customFormat="false" ht="15" hidden="false" customHeight="false" outlineLevel="0" collapsed="false">
      <c r="B316" s="55" t="n">
        <v>285</v>
      </c>
      <c r="D316" s="179" t="n">
        <v>245.4</v>
      </c>
      <c r="L316" s="56"/>
      <c r="P316" s="56"/>
    </row>
    <row r="317" customFormat="false" ht="15" hidden="false" customHeight="false" outlineLevel="0" collapsed="false">
      <c r="B317" s="55" t="n">
        <v>394</v>
      </c>
      <c r="D317" s="179" t="n">
        <v>314</v>
      </c>
      <c r="H317" s="56" t="n">
        <v>230</v>
      </c>
      <c r="J317" s="55" t="n">
        <v>109</v>
      </c>
      <c r="L317" s="56" t="n">
        <v>2.43</v>
      </c>
      <c r="P317" s="56"/>
    </row>
    <row r="318" customFormat="false" ht="15" hidden="false" customHeight="false" outlineLevel="0" collapsed="false">
      <c r="B318" s="55" t="n">
        <v>292</v>
      </c>
      <c r="D318" s="179" t="n">
        <v>376</v>
      </c>
      <c r="H318" s="56" t="n">
        <v>180</v>
      </c>
      <c r="J318" s="55" t="n">
        <v>63</v>
      </c>
      <c r="L318" s="56"/>
      <c r="P318" s="56"/>
    </row>
    <row r="319" customFormat="false" ht="15" hidden="false" customHeight="false" outlineLevel="0" collapsed="false">
      <c r="B319" s="55" t="n">
        <v>298</v>
      </c>
      <c r="D319" s="179" t="n">
        <v>385</v>
      </c>
      <c r="H319" s="56" t="n">
        <v>160</v>
      </c>
      <c r="J319" s="55" t="n">
        <v>139</v>
      </c>
      <c r="L319" s="56"/>
      <c r="P319" s="56"/>
    </row>
    <row r="320" customFormat="false" ht="15" hidden="false" customHeight="false" outlineLevel="0" collapsed="false">
      <c r="B320" s="55" t="n">
        <v>340</v>
      </c>
      <c r="D320" s="179" t="n">
        <v>351.541</v>
      </c>
      <c r="H320" s="56" t="n">
        <v>150</v>
      </c>
      <c r="J320" s="55" t="n">
        <v>113</v>
      </c>
      <c r="L320" s="56"/>
      <c r="P320" s="56"/>
    </row>
    <row r="321" customFormat="false" ht="15" hidden="false" customHeight="false" outlineLevel="0" collapsed="false">
      <c r="B321" s="55" t="n">
        <v>308</v>
      </c>
      <c r="D321" s="179" t="n">
        <v>368</v>
      </c>
      <c r="H321" s="56"/>
      <c r="J321" s="55" t="n">
        <v>39</v>
      </c>
      <c r="P321" s="56"/>
    </row>
    <row r="322" customFormat="false" ht="15" hidden="false" customHeight="false" outlineLevel="0" collapsed="false">
      <c r="B322" s="55" t="n">
        <v>345</v>
      </c>
      <c r="D322" s="179"/>
      <c r="H322" s="56"/>
      <c r="J322" s="55" t="n">
        <v>24</v>
      </c>
      <c r="P322" s="56"/>
    </row>
    <row r="323" customFormat="false" ht="15" hidden="false" customHeight="false" outlineLevel="0" collapsed="false">
      <c r="B323" s="55" t="n">
        <v>324</v>
      </c>
      <c r="D323" s="179" t="n">
        <v>353.958</v>
      </c>
      <c r="H323" s="56"/>
      <c r="J323" s="55" t="n">
        <v>40</v>
      </c>
      <c r="P323" s="56"/>
    </row>
    <row r="324" customFormat="false" ht="15" hidden="false" customHeight="false" outlineLevel="0" collapsed="false">
      <c r="B324" s="55" t="n">
        <v>356</v>
      </c>
      <c r="D324" s="179"/>
      <c r="H324" s="56"/>
      <c r="J324" s="55" t="n">
        <v>39</v>
      </c>
    </row>
    <row r="325" customFormat="false" ht="15" hidden="false" customHeight="false" outlineLevel="0" collapsed="false">
      <c r="B325" s="55" t="n">
        <v>431</v>
      </c>
      <c r="D325" s="179"/>
      <c r="H325" s="56"/>
      <c r="J325" s="55" t="n">
        <v>32</v>
      </c>
      <c r="L325" s="55" t="n">
        <v>220</v>
      </c>
    </row>
    <row r="326" customFormat="false" ht="15" hidden="false" customHeight="false" outlineLevel="0" collapsed="false">
      <c r="B326" s="55" t="n">
        <v>416</v>
      </c>
      <c r="D326" s="179"/>
      <c r="H326" s="56" t="n">
        <v>65</v>
      </c>
      <c r="J326" s="55" t="n">
        <v>26</v>
      </c>
      <c r="L326" s="55" t="n">
        <v>244</v>
      </c>
    </row>
    <row r="327" customFormat="false" ht="15" hidden="false" customHeight="false" outlineLevel="0" collapsed="false">
      <c r="B327" s="55" t="n">
        <v>386</v>
      </c>
      <c r="D327" s="179" t="n">
        <v>403.4002376</v>
      </c>
      <c r="F327" s="55" t="n">
        <v>81</v>
      </c>
      <c r="H327" s="56" t="n">
        <v>85</v>
      </c>
      <c r="L327" s="55" t="n">
        <v>266</v>
      </c>
    </row>
    <row r="328" customFormat="false" ht="15" hidden="false" customHeight="false" outlineLevel="0" collapsed="false">
      <c r="B328" s="55" t="n">
        <v>428</v>
      </c>
      <c r="D328" s="179" t="n">
        <v>354</v>
      </c>
      <c r="F328" s="55" t="n">
        <v>88</v>
      </c>
      <c r="H328" s="56" t="n">
        <v>95</v>
      </c>
    </row>
    <row r="329" customFormat="false" ht="15" hidden="false" customHeight="false" outlineLevel="0" collapsed="false">
      <c r="B329" s="55" t="n">
        <v>365</v>
      </c>
      <c r="D329" s="179" t="n">
        <v>355</v>
      </c>
      <c r="F329" s="55" t="n">
        <v>47</v>
      </c>
      <c r="H329" s="56" t="n">
        <v>65</v>
      </c>
      <c r="L329" s="55" t="n">
        <v>200</v>
      </c>
    </row>
    <row r="330" customFormat="false" ht="15" hidden="false" customHeight="false" outlineLevel="0" collapsed="false">
      <c r="B330" s="55" t="n">
        <v>391</v>
      </c>
      <c r="D330" s="179"/>
      <c r="F330" s="55" t="n">
        <v>46</v>
      </c>
      <c r="H330" s="56" t="n">
        <v>77</v>
      </c>
      <c r="L330" s="55" t="n">
        <v>178</v>
      </c>
    </row>
    <row r="331" customFormat="false" ht="15" hidden="false" customHeight="false" outlineLevel="0" collapsed="false">
      <c r="B331" s="55" t="n">
        <v>316</v>
      </c>
      <c r="D331" s="179" t="n">
        <v>348</v>
      </c>
      <c r="F331" s="55" t="n">
        <v>52</v>
      </c>
      <c r="H331" s="56" t="n">
        <v>135</v>
      </c>
      <c r="L331" s="55" t="n">
        <v>158</v>
      </c>
    </row>
    <row r="332" customFormat="false" ht="15" hidden="false" customHeight="false" outlineLevel="0" collapsed="false">
      <c r="B332" s="55" t="n">
        <v>312</v>
      </c>
      <c r="D332" s="179"/>
      <c r="F332" s="55" t="n">
        <v>61</v>
      </c>
      <c r="H332" s="56" t="n">
        <v>105</v>
      </c>
      <c r="L332" s="55" t="n">
        <v>135</v>
      </c>
      <c r="P332" s="56"/>
    </row>
    <row r="333" customFormat="false" ht="15" hidden="false" customHeight="false" outlineLevel="0" collapsed="false">
      <c r="B333" s="55" t="n">
        <v>301</v>
      </c>
      <c r="D333" s="179" t="n">
        <v>403.2</v>
      </c>
      <c r="H333" s="56" t="n">
        <v>100</v>
      </c>
      <c r="L333" s="55" t="n">
        <v>188</v>
      </c>
      <c r="P333" s="56"/>
    </row>
    <row r="334" customFormat="false" ht="15" hidden="false" customHeight="false" outlineLevel="0" collapsed="false">
      <c r="B334" s="55" t="n">
        <v>312</v>
      </c>
      <c r="D334" s="179" t="n">
        <v>293.6</v>
      </c>
      <c r="H334" s="56" t="n">
        <v>70</v>
      </c>
      <c r="L334" s="55" t="n">
        <v>250</v>
      </c>
      <c r="P334" s="56"/>
    </row>
    <row r="335" customFormat="false" ht="15" hidden="false" customHeight="false" outlineLevel="0" collapsed="false">
      <c r="B335" s="55" t="n">
        <v>319</v>
      </c>
      <c r="D335" s="179" t="n">
        <v>419</v>
      </c>
      <c r="H335" s="56"/>
      <c r="L335" s="55" t="n">
        <v>152</v>
      </c>
      <c r="P335" s="56"/>
    </row>
    <row r="336" customFormat="false" ht="15" hidden="false" customHeight="false" outlineLevel="0" collapsed="false">
      <c r="B336" s="55" t="n">
        <v>346</v>
      </c>
      <c r="D336" s="179" t="n">
        <v>351.41</v>
      </c>
      <c r="H336" s="56"/>
      <c r="L336" s="55" t="n">
        <v>240</v>
      </c>
      <c r="P336" s="56"/>
    </row>
    <row r="337" customFormat="false" ht="15" hidden="false" customHeight="false" outlineLevel="0" collapsed="false">
      <c r="B337" s="55" t="n">
        <v>346</v>
      </c>
      <c r="D337" s="179"/>
      <c r="H337" s="56"/>
      <c r="L337" s="55" t="n">
        <v>185</v>
      </c>
      <c r="P337" s="56"/>
    </row>
    <row r="338" customFormat="false" ht="15" hidden="false" customHeight="false" outlineLevel="0" collapsed="false">
      <c r="B338" s="55" t="n">
        <v>353</v>
      </c>
      <c r="D338" s="179"/>
      <c r="H338" s="56"/>
      <c r="L338" s="55" t="n">
        <v>185</v>
      </c>
      <c r="P338" s="56"/>
    </row>
    <row r="339" customFormat="false" ht="15" hidden="false" customHeight="false" outlineLevel="0" collapsed="false">
      <c r="B339" s="55" t="n">
        <v>352</v>
      </c>
      <c r="D339" s="179" t="n">
        <v>376</v>
      </c>
      <c r="H339" s="56"/>
      <c r="L339" s="55" t="n">
        <v>156</v>
      </c>
      <c r="P339" s="56"/>
    </row>
    <row r="340" customFormat="false" ht="15" hidden="false" customHeight="false" outlineLevel="0" collapsed="false">
      <c r="B340" s="55" t="n">
        <v>330</v>
      </c>
      <c r="D340" s="179" t="n">
        <v>323.761</v>
      </c>
      <c r="H340" s="56"/>
      <c r="L340" s="55" t="n">
        <v>215</v>
      </c>
      <c r="P340" s="56"/>
    </row>
    <row r="341" customFormat="false" ht="15" hidden="false" customHeight="false" outlineLevel="0" collapsed="false">
      <c r="B341" s="55" t="n">
        <v>322</v>
      </c>
      <c r="D341" s="179" t="n">
        <v>360</v>
      </c>
      <c r="H341" s="56"/>
      <c r="L341" s="55" t="n">
        <v>180</v>
      </c>
      <c r="P341" s="56"/>
    </row>
    <row r="342" customFormat="false" ht="15" hidden="false" customHeight="false" outlineLevel="0" collapsed="false">
      <c r="B342" s="55" t="n">
        <v>344</v>
      </c>
      <c r="D342" s="179" t="n">
        <v>375</v>
      </c>
      <c r="H342" s="56"/>
      <c r="L342" s="55" t="n">
        <v>190</v>
      </c>
      <c r="P342" s="56"/>
    </row>
    <row r="343" customFormat="false" ht="15" hidden="false" customHeight="false" outlineLevel="0" collapsed="false">
      <c r="B343" s="55" t="n">
        <v>330</v>
      </c>
      <c r="D343" s="179"/>
      <c r="H343" s="56"/>
      <c r="P343" s="56"/>
    </row>
    <row r="344" customFormat="false" ht="15" hidden="false" customHeight="false" outlineLevel="0" collapsed="false">
      <c r="B344" s="55" t="n">
        <v>318</v>
      </c>
      <c r="D344" s="179" t="n">
        <v>298.2</v>
      </c>
      <c r="H344" s="56"/>
      <c r="P344" s="56"/>
    </row>
    <row r="345" customFormat="false" ht="15" hidden="false" customHeight="false" outlineLevel="0" collapsed="false">
      <c r="B345" s="55" t="n">
        <v>210</v>
      </c>
      <c r="D345" s="179" t="n">
        <v>385</v>
      </c>
      <c r="H345" s="56"/>
      <c r="P345" s="56"/>
    </row>
    <row r="346" customFormat="false" ht="15" hidden="false" customHeight="false" outlineLevel="0" collapsed="false">
      <c r="B346" s="55" t="n">
        <v>319</v>
      </c>
      <c r="D346" s="179" t="n">
        <v>418</v>
      </c>
      <c r="H346" s="56"/>
      <c r="P346" s="56"/>
    </row>
    <row r="347" customFormat="false" ht="15" hidden="false" customHeight="false" outlineLevel="0" collapsed="false">
      <c r="B347" s="55" t="n">
        <v>330</v>
      </c>
      <c r="D347" s="179" t="n">
        <v>223</v>
      </c>
      <c r="H347" s="56"/>
      <c r="P347" s="56"/>
    </row>
    <row r="348" customFormat="false" ht="15" hidden="false" customHeight="false" outlineLevel="0" collapsed="false">
      <c r="B348" s="55" t="n">
        <v>420</v>
      </c>
      <c r="D348" s="179"/>
      <c r="H348" s="56"/>
      <c r="P348" s="56"/>
    </row>
    <row r="349" customFormat="false" ht="15" hidden="false" customHeight="false" outlineLevel="0" collapsed="false">
      <c r="B349" s="55" t="n">
        <v>319</v>
      </c>
      <c r="D349" s="179"/>
      <c r="H349" s="56"/>
      <c r="P349" s="56"/>
    </row>
    <row r="350" customFormat="false" ht="15" hidden="false" customHeight="false" outlineLevel="0" collapsed="false">
      <c r="B350" s="55" t="n">
        <v>310</v>
      </c>
      <c r="D350" s="179" t="n">
        <v>296</v>
      </c>
      <c r="F350" s="55" t="n">
        <v>820</v>
      </c>
      <c r="H350" s="56"/>
      <c r="P350" s="56"/>
    </row>
    <row r="351" customFormat="false" ht="15" hidden="false" customHeight="false" outlineLevel="0" collapsed="false">
      <c r="B351" s="55" t="n">
        <v>317</v>
      </c>
      <c r="D351" s="179" t="n">
        <v>377</v>
      </c>
      <c r="H351" s="56"/>
      <c r="P351" s="56" t="n">
        <v>98</v>
      </c>
    </row>
    <row r="352" customFormat="false" ht="15" hidden="false" customHeight="false" outlineLevel="0" collapsed="false">
      <c r="B352" s="55" t="n">
        <v>320</v>
      </c>
      <c r="D352" s="179" t="n">
        <v>380</v>
      </c>
      <c r="H352" s="56"/>
      <c r="P352" s="56" t="n">
        <v>80</v>
      </c>
    </row>
    <row r="353" customFormat="false" ht="15" hidden="false" customHeight="false" outlineLevel="0" collapsed="false">
      <c r="B353" s="55" t="n">
        <v>232</v>
      </c>
      <c r="D353" s="179"/>
      <c r="F353" s="55" t="n">
        <v>1031</v>
      </c>
      <c r="H353" s="56"/>
      <c r="P353" s="56" t="n">
        <v>64</v>
      </c>
    </row>
    <row r="354" customFormat="false" ht="15" hidden="false" customHeight="false" outlineLevel="0" collapsed="false">
      <c r="D354" s="179" t="n">
        <v>369</v>
      </c>
      <c r="H354" s="56" t="n">
        <v>160</v>
      </c>
      <c r="P354" s="56" t="n">
        <v>88</v>
      </c>
    </row>
    <row r="355" customFormat="false" ht="15" hidden="false" customHeight="false" outlineLevel="0" collapsed="false">
      <c r="B355" s="55" t="n">
        <v>276</v>
      </c>
      <c r="D355" s="179" t="n">
        <v>400.3</v>
      </c>
      <c r="H355" s="56" t="n">
        <v>190</v>
      </c>
      <c r="P355" s="56" t="n">
        <v>108</v>
      </c>
    </row>
    <row r="356" customFormat="false" ht="15" hidden="false" customHeight="false" outlineLevel="0" collapsed="false">
      <c r="B356" s="55" t="n">
        <v>268</v>
      </c>
      <c r="D356" s="179" t="n">
        <v>263.284</v>
      </c>
      <c r="H356" s="56"/>
      <c r="P356" s="56"/>
    </row>
    <row r="357" customFormat="false" ht="15" hidden="false" customHeight="false" outlineLevel="0" collapsed="false">
      <c r="B357" s="55" t="n">
        <v>294</v>
      </c>
      <c r="D357" s="179" t="n">
        <v>313.277</v>
      </c>
      <c r="H357" s="56"/>
      <c r="P357" s="56"/>
    </row>
    <row r="358" customFormat="false" ht="15" hidden="false" customHeight="false" outlineLevel="0" collapsed="false">
      <c r="D358" s="179" t="n">
        <v>240</v>
      </c>
      <c r="H358" s="56"/>
      <c r="P358" s="56"/>
    </row>
    <row r="359" customFormat="false" ht="15" hidden="false" customHeight="false" outlineLevel="0" collapsed="false">
      <c r="D359" s="179" t="n">
        <v>305</v>
      </c>
      <c r="H359" s="56"/>
      <c r="P359" s="56"/>
    </row>
    <row r="360" customFormat="false" ht="15" hidden="false" customHeight="false" outlineLevel="0" collapsed="false">
      <c r="D360" s="179"/>
      <c r="H360" s="56"/>
      <c r="P360" s="56"/>
    </row>
    <row r="361" customFormat="false" ht="15" hidden="false" customHeight="false" outlineLevel="0" collapsed="false">
      <c r="D361" s="179" t="n">
        <v>264</v>
      </c>
      <c r="H361" s="56"/>
      <c r="L361" s="55" t="n">
        <v>110</v>
      </c>
      <c r="P361" s="56"/>
    </row>
    <row r="362" customFormat="false" ht="15" hidden="false" customHeight="false" outlineLevel="0" collapsed="false">
      <c r="D362" s="179"/>
      <c r="L362" s="55" t="n">
        <v>168</v>
      </c>
      <c r="P362" s="56"/>
    </row>
    <row r="363" customFormat="false" ht="15" hidden="false" customHeight="false" outlineLevel="0" collapsed="false">
      <c r="D363" s="179" t="n">
        <v>381</v>
      </c>
      <c r="L363" s="55" t="n">
        <v>240</v>
      </c>
      <c r="P363" s="56"/>
    </row>
    <row r="364" customFormat="false" ht="15" hidden="false" customHeight="false" outlineLevel="0" collapsed="false">
      <c r="D364" s="179" t="n">
        <v>417</v>
      </c>
      <c r="L364" s="55" t="n">
        <v>240</v>
      </c>
      <c r="P364" s="56"/>
    </row>
    <row r="365" customFormat="false" ht="15" hidden="false" customHeight="false" outlineLevel="0" collapsed="false">
      <c r="D365" s="179"/>
      <c r="P365" s="56"/>
    </row>
    <row r="366" customFormat="false" ht="15" hidden="false" customHeight="false" outlineLevel="0" collapsed="false">
      <c r="D366" s="179" t="n">
        <v>266.998</v>
      </c>
      <c r="P366" s="56"/>
    </row>
    <row r="367" customFormat="false" ht="15" hidden="false" customHeight="false" outlineLevel="0" collapsed="false">
      <c r="D367" s="179" t="n">
        <v>434</v>
      </c>
      <c r="J367" s="55" t="n">
        <v>38</v>
      </c>
      <c r="P367" s="56"/>
    </row>
    <row r="368" customFormat="false" ht="15" hidden="false" customHeight="false" outlineLevel="0" collapsed="false">
      <c r="D368" s="179"/>
      <c r="J368" s="55" t="n">
        <v>31</v>
      </c>
      <c r="P368" s="56"/>
    </row>
    <row r="369" customFormat="false" ht="15" hidden="false" customHeight="false" outlineLevel="0" collapsed="false">
      <c r="D369" s="179"/>
      <c r="J369" s="55" t="n">
        <v>28</v>
      </c>
      <c r="P369" s="56"/>
    </row>
    <row r="370" customFormat="false" ht="15" hidden="false" customHeight="false" outlineLevel="0" collapsed="false">
      <c r="D370" s="179" t="n">
        <v>344</v>
      </c>
      <c r="J370" s="55" t="n">
        <v>30</v>
      </c>
      <c r="P370" s="56"/>
    </row>
    <row r="371" customFormat="false" ht="15" hidden="false" customHeight="false" outlineLevel="0" collapsed="false">
      <c r="D371" s="179"/>
      <c r="J371" s="55" t="n">
        <v>33</v>
      </c>
      <c r="P371" s="56"/>
    </row>
    <row r="372" customFormat="false" ht="15" hidden="false" customHeight="false" outlineLevel="0" collapsed="false">
      <c r="D372" s="179"/>
      <c r="J372" s="55" t="n">
        <v>37</v>
      </c>
      <c r="P372" s="56"/>
    </row>
    <row r="373" customFormat="false" ht="15" hidden="false" customHeight="false" outlineLevel="0" collapsed="false">
      <c r="D373" s="179" t="n">
        <v>304</v>
      </c>
      <c r="H373" s="55" t="n">
        <v>260</v>
      </c>
      <c r="J373" s="55" t="n">
        <v>31</v>
      </c>
      <c r="P373" s="56"/>
    </row>
    <row r="374" customFormat="false" ht="15" hidden="false" customHeight="false" outlineLevel="0" collapsed="false">
      <c r="D374" s="179"/>
      <c r="P374" s="56"/>
    </row>
    <row r="375" customFormat="false" ht="15" hidden="false" customHeight="false" outlineLevel="0" collapsed="false">
      <c r="D375" s="179" t="n">
        <v>348.2</v>
      </c>
      <c r="P375" s="56"/>
    </row>
    <row r="376" customFormat="false" ht="15" hidden="false" customHeight="false" outlineLevel="0" collapsed="false">
      <c r="D376" s="179" t="n">
        <v>219</v>
      </c>
      <c r="P376" s="56"/>
    </row>
    <row r="377" customFormat="false" ht="15" hidden="false" customHeight="false" outlineLevel="0" collapsed="false">
      <c r="D377" s="179"/>
      <c r="P377" s="56"/>
    </row>
    <row r="378" customFormat="false" ht="15" hidden="false" customHeight="false" outlineLevel="0" collapsed="false">
      <c r="D378" s="179" t="n">
        <v>366</v>
      </c>
      <c r="P378" s="56"/>
    </row>
    <row r="379" customFormat="false" ht="15" hidden="false" customHeight="false" outlineLevel="0" collapsed="false">
      <c r="D379" s="179" t="n">
        <v>230</v>
      </c>
      <c r="P379" s="56"/>
    </row>
    <row r="380" customFormat="false" ht="15" hidden="false" customHeight="false" outlineLevel="0" collapsed="false">
      <c r="D380" s="179" t="n">
        <v>630</v>
      </c>
      <c r="P380" s="56"/>
    </row>
    <row r="381" customFormat="false" ht="15" hidden="false" customHeight="false" outlineLevel="0" collapsed="false">
      <c r="D381" s="179" t="n">
        <v>427</v>
      </c>
      <c r="P381" s="56"/>
    </row>
    <row r="382" customFormat="false" ht="15" hidden="false" customHeight="false" outlineLevel="0" collapsed="false">
      <c r="D382" s="179"/>
      <c r="P382" s="56"/>
    </row>
    <row r="383" customFormat="false" ht="15" hidden="false" customHeight="false" outlineLevel="0" collapsed="false">
      <c r="D383" s="179"/>
      <c r="P383" s="56"/>
    </row>
    <row r="384" customFormat="false" ht="15" hidden="false" customHeight="false" outlineLevel="0" collapsed="false">
      <c r="D384" s="179" t="n">
        <v>315.52</v>
      </c>
      <c r="P384" s="56"/>
    </row>
    <row r="385" customFormat="false" ht="15" hidden="false" customHeight="false" outlineLevel="0" collapsed="false">
      <c r="D385" s="179" t="n">
        <v>313.9653848</v>
      </c>
      <c r="P385" s="56"/>
    </row>
    <row r="386" customFormat="false" ht="15" hidden="false" customHeight="false" outlineLevel="0" collapsed="false">
      <c r="D386" s="179" t="n">
        <v>371</v>
      </c>
      <c r="P386" s="56"/>
    </row>
    <row r="387" customFormat="false" ht="15" hidden="false" customHeight="false" outlineLevel="0" collapsed="false">
      <c r="D387" s="179"/>
      <c r="P387" s="56"/>
    </row>
    <row r="388" customFormat="false" ht="15" hidden="false" customHeight="false" outlineLevel="0" collapsed="false">
      <c r="D388" s="179"/>
      <c r="P388" s="56"/>
    </row>
    <row r="389" customFormat="false" ht="15" hidden="false" customHeight="false" outlineLevel="0" collapsed="false">
      <c r="D389" s="179" t="n">
        <v>379</v>
      </c>
      <c r="P389" s="56"/>
    </row>
    <row r="390" customFormat="false" ht="15" hidden="false" customHeight="false" outlineLevel="0" collapsed="false">
      <c r="D390" s="179" t="n">
        <v>281</v>
      </c>
      <c r="P390" s="56"/>
    </row>
    <row r="391" customFormat="false" ht="15" hidden="false" customHeight="false" outlineLevel="0" collapsed="false">
      <c r="D391" s="179" t="n">
        <v>293.139</v>
      </c>
      <c r="P391" s="56"/>
    </row>
    <row r="392" customFormat="false" ht="15" hidden="false" customHeight="false" outlineLevel="0" collapsed="false">
      <c r="D392" s="179" t="n">
        <v>323.634</v>
      </c>
      <c r="P392" s="56"/>
    </row>
    <row r="393" customFormat="false" ht="15" hidden="false" customHeight="false" outlineLevel="0" collapsed="false">
      <c r="D393" s="179"/>
      <c r="L393" s="55" t="n">
        <v>180</v>
      </c>
      <c r="P393" s="56"/>
    </row>
    <row r="394" customFormat="false" ht="15" hidden="false" customHeight="false" outlineLevel="0" collapsed="false">
      <c r="D394" s="179" t="n">
        <v>454</v>
      </c>
      <c r="P394" s="56"/>
    </row>
    <row r="395" customFormat="false" ht="15" hidden="false" customHeight="false" outlineLevel="0" collapsed="false">
      <c r="D395" s="179" t="n">
        <v>225</v>
      </c>
      <c r="P395" s="56"/>
    </row>
    <row r="396" customFormat="false" ht="15" hidden="false" customHeight="false" outlineLevel="0" collapsed="false">
      <c r="D396" s="179"/>
      <c r="J396" s="187"/>
      <c r="L396" s="55" t="n">
        <v>190</v>
      </c>
      <c r="P396" s="56"/>
    </row>
    <row r="397" customFormat="false" ht="15" hidden="false" customHeight="false" outlineLevel="0" collapsed="false">
      <c r="D397" s="179" t="n">
        <v>390</v>
      </c>
      <c r="P397" s="56"/>
    </row>
    <row r="398" customFormat="false" ht="15" hidden="false" customHeight="false" outlineLevel="0" collapsed="false">
      <c r="D398" s="179" t="n">
        <v>398.2</v>
      </c>
      <c r="L398" s="55" t="n">
        <v>270</v>
      </c>
      <c r="P398" s="56"/>
    </row>
    <row r="399" customFormat="false" ht="15" hidden="false" customHeight="false" outlineLevel="0" collapsed="false">
      <c r="D399" s="179"/>
      <c r="P399" s="56"/>
    </row>
    <row r="400" customFormat="false" ht="15" hidden="false" customHeight="false" outlineLevel="0" collapsed="false">
      <c r="D400" s="179" t="n">
        <v>341</v>
      </c>
      <c r="P400" s="56"/>
    </row>
    <row r="401" customFormat="false" ht="15" hidden="false" customHeight="false" outlineLevel="0" collapsed="false">
      <c r="D401" s="179" t="n">
        <v>351</v>
      </c>
      <c r="P401" s="56"/>
    </row>
    <row r="402" customFormat="false" ht="15" hidden="false" customHeight="false" outlineLevel="0" collapsed="false">
      <c r="D402" s="179"/>
      <c r="L402" s="55" t="n">
        <v>240</v>
      </c>
      <c r="P402" s="56"/>
    </row>
    <row r="403" customFormat="false" ht="15" hidden="false" customHeight="false" outlineLevel="0" collapsed="false">
      <c r="D403" s="179" t="n">
        <v>307</v>
      </c>
      <c r="P403" s="56"/>
    </row>
    <row r="404" customFormat="false" ht="15" hidden="false" customHeight="false" outlineLevel="0" collapsed="false">
      <c r="D404" s="179" t="n">
        <v>419.9</v>
      </c>
      <c r="P404" s="56"/>
    </row>
    <row r="405" customFormat="false" ht="15" hidden="false" customHeight="false" outlineLevel="0" collapsed="false">
      <c r="D405" s="179" t="n">
        <v>201.305</v>
      </c>
      <c r="P405" s="56"/>
    </row>
    <row r="406" customFormat="false" ht="15" hidden="false" customHeight="false" outlineLevel="0" collapsed="false">
      <c r="D406" s="179" t="n">
        <v>198.998</v>
      </c>
      <c r="P406" s="56"/>
    </row>
    <row r="407" customFormat="false" ht="15" hidden="false" customHeight="false" outlineLevel="0" collapsed="false">
      <c r="D407" s="179" t="n">
        <v>244</v>
      </c>
      <c r="P407" s="56"/>
    </row>
    <row r="408" customFormat="false" ht="15" hidden="false" customHeight="false" outlineLevel="0" collapsed="false">
      <c r="D408" s="179" t="n">
        <v>368</v>
      </c>
      <c r="P408" s="56"/>
    </row>
    <row r="409" customFormat="false" ht="15" hidden="false" customHeight="false" outlineLevel="0" collapsed="false">
      <c r="D409" s="179"/>
      <c r="P409" s="56"/>
    </row>
    <row r="410" customFormat="false" ht="15" hidden="false" customHeight="false" outlineLevel="0" collapsed="false">
      <c r="D410" s="179" t="n">
        <v>344</v>
      </c>
      <c r="P410" s="56"/>
    </row>
    <row r="411" customFormat="false" ht="15" hidden="false" customHeight="false" outlineLevel="0" collapsed="false">
      <c r="D411" s="179" t="n">
        <v>311</v>
      </c>
      <c r="P411" s="56"/>
    </row>
    <row r="412" customFormat="false" ht="15" hidden="false" customHeight="false" outlineLevel="0" collapsed="false">
      <c r="D412" s="179"/>
      <c r="P412" s="56"/>
    </row>
    <row r="413" customFormat="false" ht="15" hidden="false" customHeight="false" outlineLevel="0" collapsed="false">
      <c r="B413" s="55" t="n">
        <v>305</v>
      </c>
      <c r="D413" s="179" t="n">
        <v>388</v>
      </c>
      <c r="P413" s="56"/>
    </row>
    <row r="414" customFormat="false" ht="15" hidden="false" customHeight="false" outlineLevel="0" collapsed="false">
      <c r="D414" s="179"/>
      <c r="P414" s="56"/>
    </row>
    <row r="415" customFormat="false" ht="15" hidden="false" customHeight="false" outlineLevel="0" collapsed="false">
      <c r="B415" s="55" t="n">
        <v>273</v>
      </c>
      <c r="D415" s="179" t="n">
        <v>365</v>
      </c>
      <c r="P415" s="56"/>
    </row>
    <row r="416" customFormat="false" ht="15" hidden="false" customHeight="false" outlineLevel="0" collapsed="false">
      <c r="D416" s="179"/>
      <c r="P416" s="56"/>
    </row>
    <row r="417" customFormat="false" ht="15" hidden="false" customHeight="false" outlineLevel="0" collapsed="false">
      <c r="D417" s="179"/>
      <c r="P417" s="56"/>
    </row>
    <row r="418" customFormat="false" ht="15" hidden="false" customHeight="false" outlineLevel="0" collapsed="false">
      <c r="D418" s="179" t="n">
        <v>304.5327662</v>
      </c>
      <c r="J418" s="55" t="n">
        <v>92</v>
      </c>
      <c r="P418" s="56"/>
    </row>
    <row r="419" customFormat="false" ht="15" hidden="false" customHeight="false" outlineLevel="0" collapsed="false">
      <c r="B419" s="55" t="n">
        <v>336</v>
      </c>
      <c r="D419" s="179" t="n">
        <v>392</v>
      </c>
      <c r="J419" s="55" t="n">
        <v>108</v>
      </c>
      <c r="P419" s="56"/>
    </row>
    <row r="420" customFormat="false" ht="15" hidden="false" customHeight="false" outlineLevel="0" collapsed="false">
      <c r="D420" s="179"/>
      <c r="J420" s="55" t="n">
        <v>121</v>
      </c>
      <c r="P420" s="56"/>
    </row>
    <row r="421" customFormat="false" ht="15" hidden="false" customHeight="false" outlineLevel="0" collapsed="false">
      <c r="D421" s="179" t="n">
        <v>367.6</v>
      </c>
      <c r="J421" s="55" t="n">
        <v>119</v>
      </c>
      <c r="P421" s="56"/>
    </row>
    <row r="422" customFormat="false" ht="15" hidden="false" customHeight="false" outlineLevel="0" collapsed="false">
      <c r="D422" s="179" t="n">
        <v>273</v>
      </c>
      <c r="J422" s="55" t="n">
        <v>152</v>
      </c>
      <c r="P422" s="56"/>
    </row>
    <row r="423" customFormat="false" ht="15" hidden="false" customHeight="false" outlineLevel="0" collapsed="false">
      <c r="D423" s="179" t="n">
        <v>412</v>
      </c>
      <c r="J423" s="55" t="n">
        <v>180</v>
      </c>
      <c r="P423" s="56"/>
    </row>
    <row r="424" customFormat="false" ht="15" hidden="false" customHeight="false" outlineLevel="0" collapsed="false">
      <c r="B424" s="55" t="n">
        <v>292</v>
      </c>
      <c r="D424" s="179" t="n">
        <v>380</v>
      </c>
      <c r="J424" s="55" t="n">
        <v>160</v>
      </c>
      <c r="P424" s="56"/>
    </row>
    <row r="425" customFormat="false" ht="15" hidden="false" customHeight="false" outlineLevel="0" collapsed="false">
      <c r="D425" s="179"/>
      <c r="J425" s="55" t="n">
        <v>145</v>
      </c>
      <c r="P425" s="56"/>
    </row>
    <row r="426" customFormat="false" ht="15" hidden="false" customHeight="false" outlineLevel="0" collapsed="false">
      <c r="B426" s="55" t="n">
        <v>292</v>
      </c>
      <c r="D426" s="179" t="n">
        <v>330</v>
      </c>
      <c r="J426" s="55" t="n">
        <v>175</v>
      </c>
      <c r="P426" s="56"/>
    </row>
    <row r="427" customFormat="false" ht="15" hidden="false" customHeight="false" outlineLevel="0" collapsed="false">
      <c r="B427" s="55" t="n">
        <v>268</v>
      </c>
      <c r="D427" s="179" t="n">
        <v>357.295</v>
      </c>
      <c r="J427" s="55" t="n">
        <v>142</v>
      </c>
      <c r="P427" s="56"/>
    </row>
    <row r="428" customFormat="false" ht="15" hidden="false" customHeight="false" outlineLevel="0" collapsed="false">
      <c r="D428" s="179" t="n">
        <v>371</v>
      </c>
      <c r="J428" s="55" t="n">
        <v>111</v>
      </c>
      <c r="P428" s="56"/>
    </row>
    <row r="429" customFormat="false" ht="15" hidden="false" customHeight="false" outlineLevel="0" collapsed="false">
      <c r="D429" s="179" t="n">
        <v>412</v>
      </c>
      <c r="J429" s="55" t="n">
        <v>73</v>
      </c>
      <c r="P429" s="56"/>
    </row>
    <row r="430" customFormat="false" ht="15" hidden="false" customHeight="false" outlineLevel="0" collapsed="false">
      <c r="D430" s="179"/>
      <c r="H430" s="189"/>
      <c r="J430" s="55" t="n">
        <v>88</v>
      </c>
      <c r="P430" s="56"/>
    </row>
    <row r="431" customFormat="false" ht="15" hidden="false" customHeight="false" outlineLevel="0" collapsed="false">
      <c r="B431" s="55" t="n">
        <v>270</v>
      </c>
      <c r="D431" s="179" t="n">
        <v>236.075</v>
      </c>
      <c r="J431" s="55" t="n">
        <v>174</v>
      </c>
      <c r="P431" s="56"/>
    </row>
    <row r="432" customFormat="false" ht="15" hidden="false" customHeight="false" outlineLevel="0" collapsed="false">
      <c r="B432" s="55" t="n">
        <v>285</v>
      </c>
      <c r="D432" s="179" t="n">
        <v>392</v>
      </c>
      <c r="J432" s="55" t="n">
        <v>108</v>
      </c>
      <c r="P432" s="56"/>
    </row>
    <row r="433" customFormat="false" ht="15" hidden="false" customHeight="false" outlineLevel="0" collapsed="false">
      <c r="D433" s="179"/>
      <c r="J433" s="55" t="n">
        <v>154</v>
      </c>
      <c r="P433" s="56"/>
    </row>
    <row r="434" customFormat="false" ht="15" hidden="false" customHeight="false" outlineLevel="0" collapsed="false">
      <c r="D434" s="179" t="n">
        <v>393.3</v>
      </c>
      <c r="J434" s="55" t="n">
        <v>214</v>
      </c>
    </row>
    <row r="435" customFormat="false" ht="15" hidden="false" customHeight="false" outlineLevel="0" collapsed="false">
      <c r="D435" s="179" t="n">
        <v>396</v>
      </c>
      <c r="J435" s="55" t="n">
        <v>205</v>
      </c>
    </row>
    <row r="436" customFormat="false" ht="15" hidden="false" customHeight="false" outlineLevel="0" collapsed="false">
      <c r="B436" s="55" t="n">
        <v>237</v>
      </c>
      <c r="D436" s="179" t="n">
        <v>212.129</v>
      </c>
    </row>
    <row r="437" customFormat="false" ht="15" hidden="false" customHeight="false" outlineLevel="0" collapsed="false">
      <c r="B437" s="55" t="n">
        <v>250</v>
      </c>
      <c r="D437" s="179" t="n">
        <v>448.2</v>
      </c>
      <c r="J437" s="55" t="n">
        <v>120</v>
      </c>
    </row>
    <row r="438" customFormat="false" ht="15" hidden="false" customHeight="false" outlineLevel="0" collapsed="false">
      <c r="B438" s="55" t="n">
        <v>301</v>
      </c>
      <c r="D438" s="179" t="n">
        <v>350</v>
      </c>
      <c r="J438" s="55" t="n">
        <v>214</v>
      </c>
    </row>
    <row r="439" customFormat="false" ht="15" hidden="false" customHeight="false" outlineLevel="0" collapsed="false">
      <c r="D439" s="179"/>
      <c r="J439" s="55" t="n">
        <v>87</v>
      </c>
    </row>
    <row r="440" customFormat="false" ht="15" hidden="false" customHeight="false" outlineLevel="0" collapsed="false">
      <c r="B440" s="55" t="n">
        <v>281</v>
      </c>
      <c r="D440" s="179" t="n">
        <v>325</v>
      </c>
      <c r="J440" s="55" t="n">
        <v>205</v>
      </c>
    </row>
    <row r="441" customFormat="false" ht="15" hidden="false" customHeight="false" outlineLevel="0" collapsed="false">
      <c r="D441" s="179" t="n">
        <v>324.2</v>
      </c>
      <c r="J441" s="55" t="n">
        <v>137</v>
      </c>
    </row>
    <row r="442" customFormat="false" ht="15" hidden="false" customHeight="false" outlineLevel="0" collapsed="false">
      <c r="D442" s="179"/>
      <c r="H442" s="55" t="n">
        <v>159</v>
      </c>
    </row>
    <row r="443" customFormat="false" ht="15" hidden="false" customHeight="false" outlineLevel="0" collapsed="false">
      <c r="D443" s="179" t="n">
        <v>281</v>
      </c>
      <c r="H443" s="55" t="n">
        <v>687</v>
      </c>
    </row>
    <row r="444" customFormat="false" ht="15" hidden="false" customHeight="false" outlineLevel="0" collapsed="false">
      <c r="D444" s="179" t="n">
        <v>296.8</v>
      </c>
      <c r="H444" s="55" t="n">
        <v>761</v>
      </c>
      <c r="J444" s="55" t="n">
        <v>174</v>
      </c>
    </row>
    <row r="445" customFormat="false" ht="15" hidden="false" customHeight="false" outlineLevel="0" collapsed="false">
      <c r="B445" s="55" t="n">
        <v>297</v>
      </c>
      <c r="D445" s="179" t="n">
        <v>360</v>
      </c>
      <c r="H445" s="55" t="n">
        <v>743</v>
      </c>
      <c r="J445" s="55" t="n">
        <v>108</v>
      </c>
    </row>
    <row r="446" customFormat="false" ht="15" hidden="false" customHeight="false" outlineLevel="0" collapsed="false">
      <c r="D446" s="179" t="n">
        <v>395.8</v>
      </c>
      <c r="J446" s="55" t="n">
        <v>154</v>
      </c>
    </row>
    <row r="447" customFormat="false" ht="15" hidden="false" customHeight="false" outlineLevel="0" collapsed="false">
      <c r="B447" s="55" t="n">
        <v>284</v>
      </c>
      <c r="D447" s="179" t="n">
        <v>251</v>
      </c>
    </row>
    <row r="448" customFormat="false" ht="15" hidden="false" customHeight="false" outlineLevel="0" collapsed="false">
      <c r="B448" s="55" t="n">
        <v>341</v>
      </c>
      <c r="D448" s="179" t="n">
        <v>236.596</v>
      </c>
      <c r="H448" s="55" t="n">
        <v>222</v>
      </c>
    </row>
    <row r="449" customFormat="false" ht="15" hidden="false" customHeight="false" outlineLevel="0" collapsed="false">
      <c r="D449" s="179" t="n">
        <v>267.4</v>
      </c>
    </row>
    <row r="450" customFormat="false" ht="15" hidden="false" customHeight="false" outlineLevel="0" collapsed="false">
      <c r="B450" s="55" t="n">
        <v>290</v>
      </c>
      <c r="D450" s="179" t="n">
        <v>343</v>
      </c>
      <c r="J450" s="55" t="n">
        <v>73</v>
      </c>
    </row>
    <row r="451" customFormat="false" ht="15" hidden="false" customHeight="false" outlineLevel="0" collapsed="false">
      <c r="D451" s="179" t="n">
        <v>395</v>
      </c>
      <c r="J451" s="55" t="n">
        <v>88</v>
      </c>
    </row>
    <row r="452" customFormat="false" ht="15" hidden="false" customHeight="false" outlineLevel="0" collapsed="false">
      <c r="D452" s="179"/>
      <c r="F452" s="56"/>
      <c r="J452" s="55" t="n">
        <v>130</v>
      </c>
      <c r="P452" s="55" t="n">
        <v>127</v>
      </c>
    </row>
    <row r="453" customFormat="false" ht="15" hidden="false" customHeight="false" outlineLevel="0" collapsed="false">
      <c r="D453" s="179" t="n">
        <v>348.663</v>
      </c>
      <c r="F453" s="56"/>
      <c r="J453" s="55" t="n">
        <v>119</v>
      </c>
      <c r="P453" s="55" t="n">
        <v>19</v>
      </c>
    </row>
    <row r="454" customFormat="false" ht="15" hidden="false" customHeight="false" outlineLevel="0" collapsed="false">
      <c r="B454" s="55" t="n">
        <v>327</v>
      </c>
      <c r="D454" s="179" t="n">
        <v>326.2</v>
      </c>
      <c r="F454" s="56"/>
      <c r="J454" s="55" t="n">
        <v>89</v>
      </c>
    </row>
    <row r="455" customFormat="false" ht="15" hidden="false" customHeight="false" outlineLevel="0" collapsed="false">
      <c r="D455" s="179"/>
      <c r="F455" s="56"/>
      <c r="J455" s="55" t="n">
        <v>92</v>
      </c>
      <c r="L455" s="55" t="n">
        <v>172</v>
      </c>
    </row>
    <row r="456" customFormat="false" ht="15" hidden="false" customHeight="false" outlineLevel="0" collapsed="false">
      <c r="D456" s="179" t="n">
        <v>306.381</v>
      </c>
      <c r="F456" s="56"/>
      <c r="J456" s="55" t="n">
        <v>108</v>
      </c>
      <c r="L456" s="55" t="n">
        <v>165</v>
      </c>
    </row>
    <row r="457" customFormat="false" ht="15" hidden="false" customHeight="false" outlineLevel="0" collapsed="false">
      <c r="D457" s="179" t="n">
        <v>308.1</v>
      </c>
      <c r="F457" s="56" t="n">
        <v>117</v>
      </c>
      <c r="J457" s="55" t="n">
        <v>102</v>
      </c>
      <c r="L457" s="55" t="n">
        <v>160</v>
      </c>
    </row>
    <row r="458" customFormat="false" ht="15" hidden="false" customHeight="false" outlineLevel="0" collapsed="false">
      <c r="B458" s="55" t="n">
        <v>297</v>
      </c>
      <c r="D458" s="179" t="n">
        <v>317.7245916</v>
      </c>
      <c r="F458" s="56" t="n">
        <v>100</v>
      </c>
      <c r="J458" s="55" t="n">
        <v>121</v>
      </c>
      <c r="P458" s="55" t="n">
        <v>166</v>
      </c>
    </row>
    <row r="459" customFormat="false" ht="15" hidden="false" customHeight="false" outlineLevel="0" collapsed="false">
      <c r="D459" s="179" t="n">
        <v>322.201255</v>
      </c>
      <c r="F459" s="56"/>
      <c r="J459" s="55" t="n">
        <v>108</v>
      </c>
      <c r="P459" s="55" t="n">
        <v>105</v>
      </c>
    </row>
    <row r="460" customFormat="false" ht="15" hidden="false" customHeight="false" outlineLevel="0" collapsed="false">
      <c r="D460" s="179" t="n">
        <v>436</v>
      </c>
      <c r="F460" s="56"/>
      <c r="J460" s="55" t="n">
        <v>131</v>
      </c>
    </row>
    <row r="461" customFormat="false" ht="15" hidden="false" customHeight="false" outlineLevel="0" collapsed="false">
      <c r="D461" s="179" t="n">
        <v>296.234</v>
      </c>
      <c r="F461" s="56"/>
      <c r="J461" s="55" t="n">
        <v>175</v>
      </c>
    </row>
    <row r="462" customFormat="false" ht="15" hidden="false" customHeight="false" outlineLevel="0" collapsed="false">
      <c r="D462" s="179" t="n">
        <v>381</v>
      </c>
      <c r="F462" s="56"/>
      <c r="J462" s="55" t="n">
        <v>145</v>
      </c>
    </row>
    <row r="463" customFormat="false" ht="15" hidden="false" customHeight="false" outlineLevel="0" collapsed="false">
      <c r="B463" s="55" t="n">
        <v>276</v>
      </c>
      <c r="D463" s="179"/>
      <c r="F463" s="56"/>
      <c r="J463" s="55" t="n">
        <v>179</v>
      </c>
      <c r="P463" s="55" t="n">
        <v>120</v>
      </c>
    </row>
    <row r="464" customFormat="false" ht="15" hidden="false" customHeight="false" outlineLevel="0" collapsed="false">
      <c r="D464" s="179" t="n">
        <v>245</v>
      </c>
      <c r="F464" s="55" t="n">
        <v>100</v>
      </c>
      <c r="J464" s="55" t="n">
        <v>142</v>
      </c>
      <c r="P464" s="55" t="n">
        <v>160</v>
      </c>
    </row>
    <row r="465" customFormat="false" ht="15" hidden="false" customHeight="false" outlineLevel="0" collapsed="false">
      <c r="D465" s="179" t="n">
        <v>397.3</v>
      </c>
      <c r="F465" s="56" t="n">
        <v>110</v>
      </c>
      <c r="J465" s="55" t="n">
        <v>106</v>
      </c>
      <c r="P465" s="55" t="n">
        <v>220</v>
      </c>
    </row>
    <row r="466" customFormat="false" ht="15" hidden="false" customHeight="false" outlineLevel="0" collapsed="false">
      <c r="B466" s="55" t="n">
        <v>280</v>
      </c>
      <c r="D466" s="179" t="n">
        <v>316.937</v>
      </c>
      <c r="F466" s="56" t="n">
        <v>117</v>
      </c>
      <c r="J466" s="55" t="n">
        <v>148</v>
      </c>
    </row>
    <row r="467" customFormat="false" ht="15" hidden="false" customHeight="false" outlineLevel="0" collapsed="false">
      <c r="B467" s="55" t="n">
        <v>296</v>
      </c>
      <c r="D467" s="179"/>
      <c r="F467" s="56"/>
      <c r="J467" s="55" t="n">
        <v>180</v>
      </c>
      <c r="P467" s="55" t="n">
        <v>30</v>
      </c>
    </row>
    <row r="468" customFormat="false" ht="15" hidden="false" customHeight="false" outlineLevel="0" collapsed="false">
      <c r="B468" s="55" t="n">
        <v>305</v>
      </c>
      <c r="D468" s="179" t="n">
        <v>344</v>
      </c>
      <c r="F468" s="56"/>
      <c r="J468" s="55" t="n">
        <v>160</v>
      </c>
      <c r="P468" s="55" t="n">
        <v>20</v>
      </c>
    </row>
    <row r="469" customFormat="false" ht="15" hidden="false" customHeight="false" outlineLevel="0" collapsed="false">
      <c r="B469" s="55" t="n">
        <v>329</v>
      </c>
      <c r="D469" s="179" t="n">
        <v>356</v>
      </c>
      <c r="F469" s="56"/>
      <c r="J469" s="55" t="n">
        <v>152</v>
      </c>
      <c r="P469" s="55" t="n">
        <v>100</v>
      </c>
    </row>
    <row r="470" customFormat="false" ht="15" hidden="false" customHeight="false" outlineLevel="0" collapsed="false">
      <c r="B470" s="55" t="n">
        <v>333</v>
      </c>
      <c r="D470" s="179" t="n">
        <v>267</v>
      </c>
      <c r="F470" s="56"/>
      <c r="J470" s="55" t="n">
        <v>159</v>
      </c>
      <c r="P470" s="55" t="n">
        <v>90</v>
      </c>
    </row>
    <row r="471" customFormat="false" ht="15" hidden="false" customHeight="false" outlineLevel="0" collapsed="false">
      <c r="B471" s="55" t="n">
        <v>277</v>
      </c>
      <c r="D471" s="179"/>
      <c r="F471" s="56" t="n">
        <v>136</v>
      </c>
      <c r="J471" s="55" t="n">
        <v>111</v>
      </c>
      <c r="P471" s="55" t="n">
        <v>100</v>
      </c>
    </row>
    <row r="472" customFormat="false" ht="15" hidden="false" customHeight="false" outlineLevel="0" collapsed="false">
      <c r="B472" s="55" t="n">
        <v>274</v>
      </c>
      <c r="D472" s="179" t="n">
        <v>321.8</v>
      </c>
      <c r="F472" s="56" t="n">
        <v>122</v>
      </c>
      <c r="P472" s="55" t="n">
        <v>110</v>
      </c>
    </row>
    <row r="473" customFormat="false" ht="15" hidden="false" customHeight="false" outlineLevel="0" collapsed="false">
      <c r="D473" s="179" t="n">
        <v>323.616</v>
      </c>
      <c r="F473" s="56" t="n">
        <v>141</v>
      </c>
      <c r="J473" s="55" t="n">
        <v>210</v>
      </c>
      <c r="P473" s="55" t="n">
        <v>100</v>
      </c>
    </row>
    <row r="474" customFormat="false" ht="15" hidden="false" customHeight="false" outlineLevel="0" collapsed="false">
      <c r="D474" s="179"/>
      <c r="P474" s="55" t="n">
        <v>120</v>
      </c>
    </row>
    <row r="475" customFormat="false" ht="15" hidden="false" customHeight="false" outlineLevel="0" collapsed="false">
      <c r="B475" s="55" t="n">
        <v>284</v>
      </c>
      <c r="D475" s="179" t="n">
        <v>382</v>
      </c>
      <c r="F475" s="56"/>
      <c r="J475" s="55" t="n">
        <v>170</v>
      </c>
      <c r="P475" s="55" t="n">
        <v>90</v>
      </c>
    </row>
    <row r="476" customFormat="false" ht="15" hidden="false" customHeight="false" outlineLevel="0" collapsed="false">
      <c r="D476" s="179"/>
      <c r="L476" s="55" t="n">
        <v>150</v>
      </c>
      <c r="P476" s="55" t="n">
        <v>90</v>
      </c>
    </row>
    <row r="477" customFormat="false" ht="15" hidden="false" customHeight="false" outlineLevel="0" collapsed="false">
      <c r="B477" s="55" t="n">
        <v>291</v>
      </c>
      <c r="D477" s="179" t="n">
        <v>338</v>
      </c>
      <c r="P477" s="55" t="n">
        <v>120</v>
      </c>
    </row>
    <row r="478" customFormat="false" ht="15" hidden="false" customHeight="false" outlineLevel="0" collapsed="false">
      <c r="B478" s="55" t="n">
        <v>260</v>
      </c>
      <c r="D478" s="179" t="n">
        <v>382.7</v>
      </c>
      <c r="P478" s="55" t="n">
        <v>100</v>
      </c>
    </row>
    <row r="479" customFormat="false" ht="15" hidden="false" customHeight="false" outlineLevel="0" collapsed="false">
      <c r="D479" s="179"/>
      <c r="P479" s="55" t="n">
        <v>110</v>
      </c>
    </row>
    <row r="480" customFormat="false" ht="15" hidden="false" customHeight="false" outlineLevel="0" collapsed="false">
      <c r="D480" s="179"/>
      <c r="P480" s="55" t="n">
        <v>100</v>
      </c>
    </row>
    <row r="481" customFormat="false" ht="15" hidden="false" customHeight="false" outlineLevel="0" collapsed="false">
      <c r="D481" s="179"/>
      <c r="P481" s="55" t="n">
        <v>120</v>
      </c>
    </row>
    <row r="482" customFormat="false" ht="15" hidden="false" customHeight="false" outlineLevel="0" collapsed="false">
      <c r="D482" s="179" t="n">
        <v>377</v>
      </c>
      <c r="P482" s="55" t="n">
        <v>100</v>
      </c>
    </row>
    <row r="483" customFormat="false" ht="15" hidden="false" customHeight="false" outlineLevel="0" collapsed="false">
      <c r="D483" s="179" t="n">
        <v>388</v>
      </c>
      <c r="P483" s="55" t="n">
        <v>90</v>
      </c>
    </row>
    <row r="484" customFormat="false" ht="15" hidden="false" customHeight="false" outlineLevel="0" collapsed="false">
      <c r="D484" s="179" t="n">
        <v>237.831</v>
      </c>
      <c r="P484" s="55" t="n">
        <v>100</v>
      </c>
    </row>
    <row r="485" customFormat="false" ht="15" hidden="false" customHeight="false" outlineLevel="0" collapsed="false">
      <c r="B485" s="55" t="n">
        <v>274</v>
      </c>
      <c r="D485" s="179"/>
    </row>
    <row r="486" customFormat="false" ht="15" hidden="false" customHeight="false" outlineLevel="0" collapsed="false">
      <c r="B486" s="55" t="n">
        <v>331</v>
      </c>
      <c r="D486" s="179" t="n">
        <v>353</v>
      </c>
    </row>
    <row r="487" customFormat="false" ht="15" hidden="false" customHeight="false" outlineLevel="0" collapsed="false">
      <c r="D487" s="179" t="n">
        <v>326</v>
      </c>
    </row>
    <row r="488" customFormat="false" ht="15" hidden="false" customHeight="false" outlineLevel="0" collapsed="false">
      <c r="B488" s="55" t="n">
        <v>211</v>
      </c>
      <c r="D488" s="179" t="n">
        <v>398.8</v>
      </c>
    </row>
    <row r="489" customFormat="false" ht="15" hidden="false" customHeight="false" outlineLevel="0" collapsed="false">
      <c r="B489" s="55" t="n">
        <v>266</v>
      </c>
      <c r="D489" s="179"/>
    </row>
    <row r="490" customFormat="false" ht="15" hidden="false" customHeight="false" outlineLevel="0" collapsed="false">
      <c r="B490" s="55" t="n">
        <v>285</v>
      </c>
      <c r="D490" s="179" t="n">
        <v>352.5</v>
      </c>
    </row>
    <row r="491" customFormat="false" ht="15" hidden="false" customHeight="false" outlineLevel="0" collapsed="false">
      <c r="B491" s="55" t="n">
        <v>308</v>
      </c>
      <c r="D491" s="179" t="n">
        <v>330</v>
      </c>
    </row>
    <row r="492" customFormat="false" ht="15" hidden="false" customHeight="false" outlineLevel="0" collapsed="false">
      <c r="B492" s="55" t="n">
        <v>327</v>
      </c>
      <c r="D492" s="179" t="n">
        <v>296.2</v>
      </c>
    </row>
    <row r="493" customFormat="false" ht="15" hidden="false" customHeight="false" outlineLevel="0" collapsed="false">
      <c r="D493" s="179" t="n">
        <v>389</v>
      </c>
    </row>
    <row r="494" customFormat="false" ht="15" hidden="false" customHeight="false" outlineLevel="0" collapsed="false">
      <c r="D494" s="179" t="n">
        <v>255</v>
      </c>
    </row>
    <row r="495" customFormat="false" ht="15" hidden="false" customHeight="false" outlineLevel="0" collapsed="false">
      <c r="D495" s="179"/>
    </row>
    <row r="496" customFormat="false" ht="15" hidden="false" customHeight="false" outlineLevel="0" collapsed="false">
      <c r="D496" s="179" t="n">
        <v>332.4758191</v>
      </c>
    </row>
    <row r="497" customFormat="false" ht="15" hidden="false" customHeight="false" outlineLevel="0" collapsed="false">
      <c r="D497" s="179" t="n">
        <v>321.4788397</v>
      </c>
    </row>
    <row r="498" customFormat="false" ht="15" hidden="false" customHeight="false" outlineLevel="0" collapsed="false">
      <c r="D498" s="179" t="n">
        <v>275</v>
      </c>
      <c r="P498" s="56"/>
    </row>
    <row r="499" customFormat="false" ht="15" hidden="false" customHeight="false" outlineLevel="0" collapsed="false">
      <c r="B499" s="55" t="n">
        <v>277</v>
      </c>
      <c r="D499" s="179"/>
      <c r="P499" s="56" t="n">
        <v>288</v>
      </c>
    </row>
    <row r="500" customFormat="false" ht="15" hidden="false" customHeight="false" outlineLevel="0" collapsed="false">
      <c r="B500" s="55" t="n">
        <v>290</v>
      </c>
      <c r="D500" s="179"/>
      <c r="P500" s="56" t="n">
        <v>339</v>
      </c>
    </row>
    <row r="501" customFormat="false" ht="15" hidden="false" customHeight="false" outlineLevel="0" collapsed="false">
      <c r="D501" s="179"/>
      <c r="P501" s="56" t="n">
        <v>480</v>
      </c>
    </row>
    <row r="502" customFormat="false" ht="15" hidden="false" customHeight="false" outlineLevel="0" collapsed="false">
      <c r="D502" s="179"/>
      <c r="P502" s="56" t="n">
        <v>349</v>
      </c>
    </row>
    <row r="503" customFormat="false" ht="15" hidden="false" customHeight="false" outlineLevel="0" collapsed="false">
      <c r="D503" s="179" t="n">
        <v>385.6</v>
      </c>
      <c r="P503" s="56" t="n">
        <v>320</v>
      </c>
    </row>
    <row r="504" customFormat="false" ht="15" hidden="false" customHeight="false" outlineLevel="0" collapsed="false">
      <c r="D504" s="179"/>
      <c r="P504" s="56" t="n">
        <v>364</v>
      </c>
    </row>
    <row r="505" customFormat="false" ht="15" hidden="false" customHeight="false" outlineLevel="0" collapsed="false">
      <c r="D505" s="179"/>
      <c r="P505" s="56"/>
    </row>
    <row r="506" customFormat="false" ht="15" hidden="false" customHeight="false" outlineLevel="0" collapsed="false">
      <c r="B506" s="55" t="n">
        <v>241</v>
      </c>
      <c r="D506" s="179" t="n">
        <v>346</v>
      </c>
      <c r="P506" s="56"/>
    </row>
    <row r="507" customFormat="false" ht="15" hidden="false" customHeight="false" outlineLevel="0" collapsed="false">
      <c r="B507" s="55" t="n">
        <v>226</v>
      </c>
      <c r="D507" s="179" t="n">
        <v>367</v>
      </c>
      <c r="P507" s="56"/>
    </row>
    <row r="508" customFormat="false" ht="15" hidden="false" customHeight="false" outlineLevel="0" collapsed="false">
      <c r="B508" s="55" t="n">
        <v>338</v>
      </c>
      <c r="D508" s="179" t="n">
        <v>355</v>
      </c>
      <c r="P508" s="56"/>
    </row>
    <row r="509" customFormat="false" ht="15" hidden="false" customHeight="false" outlineLevel="0" collapsed="false">
      <c r="B509" s="55" t="n">
        <v>237</v>
      </c>
      <c r="D509" s="179" t="n">
        <v>219</v>
      </c>
      <c r="P509" s="56"/>
    </row>
    <row r="510" customFormat="false" ht="15" hidden="false" customHeight="false" outlineLevel="0" collapsed="false">
      <c r="B510" s="55" t="n">
        <v>234</v>
      </c>
      <c r="D510" s="179" t="n">
        <v>390</v>
      </c>
      <c r="P510" s="56"/>
    </row>
    <row r="511" customFormat="false" ht="15" hidden="false" customHeight="false" outlineLevel="0" collapsed="false">
      <c r="D511" s="179"/>
      <c r="P511" s="56"/>
    </row>
    <row r="512" customFormat="false" ht="15" hidden="false" customHeight="false" outlineLevel="0" collapsed="false">
      <c r="D512" s="179"/>
      <c r="P512" s="56"/>
    </row>
    <row r="513" customFormat="false" ht="15" hidden="false" customHeight="false" outlineLevel="0" collapsed="false">
      <c r="B513" s="55" t="n">
        <v>225</v>
      </c>
      <c r="D513" s="179" t="n">
        <v>280</v>
      </c>
      <c r="P513" s="56"/>
    </row>
    <row r="514" customFormat="false" ht="15" hidden="false" customHeight="false" outlineLevel="0" collapsed="false">
      <c r="B514" s="55" t="n">
        <v>224</v>
      </c>
      <c r="D514" s="179" t="n">
        <v>314.728</v>
      </c>
      <c r="P514" s="56"/>
    </row>
    <row r="515" customFormat="false" ht="15" hidden="false" customHeight="false" outlineLevel="0" collapsed="false">
      <c r="B515" s="55" t="n">
        <v>211</v>
      </c>
      <c r="D515" s="179" t="n">
        <v>309.7</v>
      </c>
      <c r="P515" s="56"/>
    </row>
    <row r="516" customFormat="false" ht="15" hidden="false" customHeight="false" outlineLevel="0" collapsed="false">
      <c r="B516" s="55" t="n">
        <v>208</v>
      </c>
      <c r="D516" s="179" t="n">
        <v>320.4394336</v>
      </c>
      <c r="P516" s="56"/>
    </row>
    <row r="517" customFormat="false" ht="15" hidden="false" customHeight="false" outlineLevel="0" collapsed="false">
      <c r="B517" s="55" t="n">
        <v>224</v>
      </c>
      <c r="D517" s="179" t="n">
        <v>262.371</v>
      </c>
      <c r="P517" s="56"/>
    </row>
    <row r="518" customFormat="false" ht="15" hidden="false" customHeight="false" outlineLevel="0" collapsed="false">
      <c r="B518" s="55" t="n">
        <v>203</v>
      </c>
      <c r="D518" s="179" t="n">
        <v>360</v>
      </c>
      <c r="P518" s="56"/>
    </row>
    <row r="519" customFormat="false" ht="15" hidden="false" customHeight="false" outlineLevel="0" collapsed="false">
      <c r="B519" s="55" t="n">
        <v>251</v>
      </c>
      <c r="D519" s="179" t="n">
        <v>305</v>
      </c>
      <c r="P519" s="56"/>
    </row>
    <row r="520" customFormat="false" ht="15" hidden="false" customHeight="false" outlineLevel="0" collapsed="false">
      <c r="B520" s="55" t="n">
        <v>230</v>
      </c>
      <c r="D520" s="179" t="n">
        <v>377.6</v>
      </c>
      <c r="P520" s="56"/>
    </row>
    <row r="521" customFormat="false" ht="15" hidden="false" customHeight="false" outlineLevel="0" collapsed="false">
      <c r="D521" s="179"/>
      <c r="P521" s="56"/>
    </row>
    <row r="522" customFormat="false" ht="15" hidden="false" customHeight="false" outlineLevel="0" collapsed="false">
      <c r="D522" s="179" t="n">
        <v>357.7975364</v>
      </c>
      <c r="P522" s="56"/>
    </row>
    <row r="523" customFormat="false" ht="15" hidden="false" customHeight="false" outlineLevel="0" collapsed="false">
      <c r="D523" s="179"/>
      <c r="P523" s="56"/>
    </row>
    <row r="524" customFormat="false" ht="15" hidden="false" customHeight="false" outlineLevel="0" collapsed="false">
      <c r="D524" s="179" t="n">
        <v>377</v>
      </c>
      <c r="P524" s="56"/>
    </row>
    <row r="525" customFormat="false" ht="15" hidden="false" customHeight="false" outlineLevel="0" collapsed="false">
      <c r="D525" s="179"/>
      <c r="P525" s="56"/>
    </row>
    <row r="526" customFormat="false" ht="15" hidden="false" customHeight="false" outlineLevel="0" collapsed="false">
      <c r="D526" s="179"/>
      <c r="P526" s="56"/>
    </row>
    <row r="527" customFormat="false" ht="15" hidden="false" customHeight="false" outlineLevel="0" collapsed="false">
      <c r="D527" s="179" t="n">
        <v>295</v>
      </c>
      <c r="P527" s="56"/>
    </row>
    <row r="528" customFormat="false" ht="15" hidden="false" customHeight="false" outlineLevel="0" collapsed="false">
      <c r="D528" s="179" t="n">
        <v>303.674</v>
      </c>
      <c r="P528" s="56"/>
    </row>
    <row r="529" customFormat="false" ht="15" hidden="false" customHeight="false" outlineLevel="0" collapsed="false">
      <c r="D529" s="179"/>
      <c r="P529" s="56"/>
    </row>
    <row r="530" customFormat="false" ht="15" hidden="false" customHeight="false" outlineLevel="0" collapsed="false">
      <c r="D530" s="179"/>
      <c r="P530" s="56"/>
    </row>
    <row r="531" customFormat="false" ht="15" hidden="false" customHeight="false" outlineLevel="0" collapsed="false">
      <c r="D531" s="179" t="n">
        <v>342</v>
      </c>
      <c r="P531" s="56"/>
    </row>
    <row r="532" customFormat="false" ht="15" hidden="false" customHeight="false" outlineLevel="0" collapsed="false">
      <c r="D532" s="179" t="n">
        <v>365</v>
      </c>
      <c r="P532" s="56"/>
    </row>
    <row r="533" customFormat="false" ht="15" hidden="false" customHeight="false" outlineLevel="0" collapsed="false">
      <c r="D533" s="179" t="n">
        <v>327</v>
      </c>
      <c r="P533" s="56"/>
    </row>
    <row r="534" customFormat="false" ht="15" hidden="false" customHeight="false" outlineLevel="0" collapsed="false">
      <c r="D534" s="179"/>
      <c r="P534" s="56"/>
    </row>
    <row r="535" customFormat="false" ht="15" hidden="false" customHeight="false" outlineLevel="0" collapsed="false">
      <c r="D535" s="179"/>
      <c r="P535" s="56"/>
    </row>
    <row r="536" customFormat="false" ht="15" hidden="false" customHeight="false" outlineLevel="0" collapsed="false">
      <c r="D536" s="179" t="n">
        <v>397</v>
      </c>
      <c r="P536" s="56"/>
    </row>
    <row r="537" customFormat="false" ht="15" hidden="false" customHeight="false" outlineLevel="0" collapsed="false">
      <c r="D537" s="179" t="n">
        <v>365</v>
      </c>
      <c r="P537" s="56"/>
    </row>
    <row r="538" customFormat="false" ht="15" hidden="false" customHeight="false" outlineLevel="0" collapsed="false">
      <c r="D538" s="179"/>
      <c r="P538" s="56"/>
    </row>
    <row r="539" customFormat="false" ht="15" hidden="false" customHeight="false" outlineLevel="0" collapsed="false">
      <c r="D539" s="179"/>
      <c r="L539" s="55" t="n">
        <v>140</v>
      </c>
      <c r="P539" s="56"/>
    </row>
    <row r="540" customFormat="false" ht="15" hidden="false" customHeight="false" outlineLevel="0" collapsed="false">
      <c r="D540" s="179"/>
      <c r="P540" s="56"/>
    </row>
    <row r="541" customFormat="false" ht="15" hidden="false" customHeight="false" outlineLevel="0" collapsed="false">
      <c r="D541" s="179" t="n">
        <v>176</v>
      </c>
      <c r="L541" s="56" t="n">
        <v>250</v>
      </c>
      <c r="P541" s="56"/>
    </row>
    <row r="542" customFormat="false" ht="15" hidden="false" customHeight="false" outlineLevel="0" collapsed="false">
      <c r="D542" s="179" t="n">
        <v>385</v>
      </c>
      <c r="L542" s="56" t="n">
        <v>260</v>
      </c>
      <c r="P542" s="56"/>
    </row>
    <row r="543" customFormat="false" ht="15" hidden="false" customHeight="false" outlineLevel="0" collapsed="false">
      <c r="B543" s="55" t="n">
        <v>334</v>
      </c>
      <c r="D543" s="179" t="n">
        <v>325.9154361</v>
      </c>
      <c r="L543" s="56" t="n">
        <v>240</v>
      </c>
      <c r="P543" s="56"/>
    </row>
    <row r="544" customFormat="false" ht="15" hidden="false" customHeight="false" outlineLevel="0" collapsed="false">
      <c r="D544" s="179" t="n">
        <v>306.274727</v>
      </c>
      <c r="L544" s="56" t="n">
        <v>200</v>
      </c>
      <c r="P544" s="56"/>
    </row>
    <row r="545" customFormat="false" ht="15" hidden="false" customHeight="false" outlineLevel="0" collapsed="false">
      <c r="B545" s="55" t="n">
        <v>282</v>
      </c>
      <c r="D545" s="179" t="n">
        <v>228</v>
      </c>
      <c r="H545" s="55" t="n">
        <v>147.1</v>
      </c>
      <c r="L545" s="56" t="n">
        <v>150</v>
      </c>
      <c r="P545" s="56"/>
    </row>
    <row r="546" customFormat="false" ht="15" hidden="false" customHeight="false" outlineLevel="0" collapsed="false">
      <c r="B546" s="55" t="n">
        <v>247</v>
      </c>
      <c r="D546" s="179"/>
      <c r="H546" s="55" t="n">
        <v>79.6</v>
      </c>
      <c r="L546" s="56" t="n">
        <v>200</v>
      </c>
      <c r="P546" s="56"/>
    </row>
    <row r="547" customFormat="false" ht="15" hidden="false" customHeight="false" outlineLevel="0" collapsed="false">
      <c r="B547" s="55" t="n">
        <v>263</v>
      </c>
      <c r="D547" s="179" t="n">
        <v>277</v>
      </c>
      <c r="H547" s="55" t="n">
        <v>116.3</v>
      </c>
      <c r="L547" s="56" t="n">
        <v>200</v>
      </c>
      <c r="P547" s="56"/>
    </row>
    <row r="548" customFormat="false" ht="15" hidden="false" customHeight="false" outlineLevel="0" collapsed="false">
      <c r="D548" s="179"/>
      <c r="H548" s="55" t="n">
        <v>91.7</v>
      </c>
      <c r="L548" s="56" t="n">
        <v>220</v>
      </c>
      <c r="P548" s="56"/>
    </row>
    <row r="549" customFormat="false" ht="15" hidden="false" customHeight="false" outlineLevel="0" collapsed="false">
      <c r="B549" s="55" t="n">
        <v>278</v>
      </c>
      <c r="D549" s="179" t="n">
        <v>338.554</v>
      </c>
      <c r="H549" s="55" t="n">
        <v>138.2</v>
      </c>
      <c r="L549" s="56"/>
      <c r="P549" s="56"/>
    </row>
    <row r="550" customFormat="false" ht="15" hidden="false" customHeight="false" outlineLevel="0" collapsed="false">
      <c r="B550" s="55" t="n">
        <v>276</v>
      </c>
      <c r="D550" s="179" t="n">
        <v>423.902861</v>
      </c>
      <c r="H550" s="55" t="n">
        <v>51.2</v>
      </c>
      <c r="L550" s="56"/>
      <c r="P550" s="56"/>
    </row>
    <row r="551" customFormat="false" ht="15" hidden="false" customHeight="false" outlineLevel="0" collapsed="false">
      <c r="B551" s="55" t="n">
        <v>274</v>
      </c>
      <c r="D551" s="179"/>
      <c r="H551" s="55" t="n">
        <v>149.1</v>
      </c>
      <c r="L551" s="56"/>
      <c r="P551" s="56"/>
    </row>
    <row r="552" customFormat="false" ht="15" hidden="false" customHeight="false" outlineLevel="0" collapsed="false">
      <c r="B552" s="55" t="n">
        <v>247</v>
      </c>
      <c r="D552" s="179" t="n">
        <v>388</v>
      </c>
      <c r="H552" s="55" t="n">
        <v>172.4</v>
      </c>
      <c r="L552" s="56"/>
      <c r="P552" s="56"/>
    </row>
    <row r="553" customFormat="false" ht="15" hidden="false" customHeight="false" outlineLevel="0" collapsed="false">
      <c r="B553" s="55" t="n">
        <v>293</v>
      </c>
      <c r="D553" s="179"/>
      <c r="L553" s="56"/>
      <c r="P553" s="56"/>
    </row>
    <row r="554" customFormat="false" ht="15" hidden="false" customHeight="false" outlineLevel="0" collapsed="false">
      <c r="B554" s="55" t="n">
        <v>304</v>
      </c>
      <c r="D554" s="179"/>
      <c r="L554" s="56"/>
      <c r="P554" s="56"/>
    </row>
    <row r="555" customFormat="false" ht="15" hidden="false" customHeight="false" outlineLevel="0" collapsed="false">
      <c r="B555" s="55" t="n">
        <v>275</v>
      </c>
      <c r="D555" s="179" t="n">
        <v>286.058</v>
      </c>
      <c r="L555" s="56"/>
      <c r="P555" s="56"/>
    </row>
    <row r="556" customFormat="false" ht="15" hidden="false" customHeight="false" outlineLevel="0" collapsed="false">
      <c r="D556" s="179"/>
      <c r="L556" s="56"/>
      <c r="P556" s="56"/>
    </row>
    <row r="557" customFormat="false" ht="15" hidden="false" customHeight="false" outlineLevel="0" collapsed="false">
      <c r="B557" s="55" t="n">
        <v>302</v>
      </c>
      <c r="D557" s="179" t="n">
        <v>361.2</v>
      </c>
      <c r="L557" s="56"/>
      <c r="P557" s="56"/>
    </row>
    <row r="558" customFormat="false" ht="15" hidden="false" customHeight="false" outlineLevel="0" collapsed="false">
      <c r="B558" s="55" t="n">
        <v>319</v>
      </c>
      <c r="D558" s="179" t="n">
        <v>299.488</v>
      </c>
      <c r="L558" s="56"/>
      <c r="P558" s="56"/>
    </row>
    <row r="559" customFormat="false" ht="15" hidden="false" customHeight="false" outlineLevel="0" collapsed="false">
      <c r="B559" s="55" t="n">
        <v>266.92</v>
      </c>
      <c r="D559" s="179"/>
      <c r="L559" s="56"/>
      <c r="P559" s="56"/>
    </row>
    <row r="560" customFormat="false" ht="15" hidden="false" customHeight="false" outlineLevel="0" collapsed="false">
      <c r="B560" s="55" t="n">
        <v>302.553</v>
      </c>
      <c r="D560" s="179" t="n">
        <v>323.6705593</v>
      </c>
      <c r="L560" s="56"/>
      <c r="P560" s="56"/>
    </row>
    <row r="561" customFormat="false" ht="15" hidden="false" customHeight="false" outlineLevel="0" collapsed="false">
      <c r="B561" s="55" t="n">
        <v>284.709</v>
      </c>
      <c r="D561" s="179"/>
      <c r="L561" s="56"/>
      <c r="P561" s="56"/>
    </row>
    <row r="562" customFormat="false" ht="15" hidden="false" customHeight="false" outlineLevel="0" collapsed="false">
      <c r="B562" s="55" t="n">
        <v>288.618</v>
      </c>
      <c r="D562" s="179" t="n">
        <v>316</v>
      </c>
      <c r="L562" s="56"/>
      <c r="P562" s="56"/>
    </row>
    <row r="563" customFormat="false" ht="15" hidden="false" customHeight="false" outlineLevel="0" collapsed="false">
      <c r="B563" s="55" t="n">
        <v>125.347</v>
      </c>
      <c r="D563" s="179" t="n">
        <v>348</v>
      </c>
      <c r="L563" s="56"/>
      <c r="P563" s="56"/>
    </row>
    <row r="564" customFormat="false" ht="15" hidden="false" customHeight="false" outlineLevel="0" collapsed="false">
      <c r="B564" s="55" t="n">
        <v>261.55</v>
      </c>
      <c r="D564" s="179"/>
      <c r="L564" s="56"/>
      <c r="P564" s="56"/>
    </row>
    <row r="565" customFormat="false" ht="15" hidden="false" customHeight="false" outlineLevel="0" collapsed="false">
      <c r="B565" s="55" t="n">
        <v>303.895</v>
      </c>
      <c r="D565" s="179"/>
      <c r="L565" s="56"/>
      <c r="P565" s="56"/>
    </row>
    <row r="566" customFormat="false" ht="15" hidden="false" customHeight="false" outlineLevel="0" collapsed="false">
      <c r="B566" s="55" t="n">
        <v>287.747</v>
      </c>
      <c r="D566" s="179" t="n">
        <v>378.0198735</v>
      </c>
      <c r="L566" s="56"/>
      <c r="P566" s="56"/>
    </row>
    <row r="567" customFormat="false" ht="15" hidden="false" customHeight="false" outlineLevel="0" collapsed="false">
      <c r="B567" s="55" t="n">
        <v>293.842</v>
      </c>
      <c r="D567" s="179"/>
      <c r="L567" s="56"/>
      <c r="P567" s="56"/>
    </row>
    <row r="568" customFormat="false" ht="15" hidden="false" customHeight="false" outlineLevel="0" collapsed="false">
      <c r="B568" s="55" t="n">
        <v>299.517</v>
      </c>
      <c r="D568" s="179" t="n">
        <v>303.07</v>
      </c>
      <c r="H568" s="56"/>
      <c r="L568" s="56"/>
      <c r="P568" s="56"/>
    </row>
    <row r="569" customFormat="false" ht="15" hidden="false" customHeight="false" outlineLevel="0" collapsed="false">
      <c r="B569" s="55" t="n">
        <v>208.378679121917</v>
      </c>
      <c r="D569" s="179"/>
      <c r="H569" s="56"/>
      <c r="L569" s="56"/>
      <c r="P569" s="56"/>
    </row>
    <row r="570" customFormat="false" ht="15" hidden="false" customHeight="false" outlineLevel="0" collapsed="false">
      <c r="B570" s="55" t="n">
        <v>268.663</v>
      </c>
      <c r="D570" s="179" t="n">
        <v>399</v>
      </c>
      <c r="L570" s="56"/>
      <c r="P570" s="56"/>
    </row>
    <row r="571" customFormat="false" ht="15" hidden="false" customHeight="false" outlineLevel="0" collapsed="false">
      <c r="B571" s="55" t="n">
        <v>260.149</v>
      </c>
      <c r="D571" s="179" t="n">
        <v>290.4</v>
      </c>
      <c r="H571" s="56"/>
      <c r="L571" s="56"/>
      <c r="P571" s="56"/>
    </row>
    <row r="572" customFormat="false" ht="15" hidden="false" customHeight="false" outlineLevel="0" collapsed="false">
      <c r="B572" s="55" t="n">
        <v>270.738735120994</v>
      </c>
      <c r="D572" s="179"/>
      <c r="H572" s="56"/>
      <c r="L572" s="56"/>
    </row>
    <row r="573" customFormat="false" ht="15" hidden="false" customHeight="false" outlineLevel="0" collapsed="false">
      <c r="B573" s="55" t="n">
        <v>284.775</v>
      </c>
      <c r="D573" s="179" t="n">
        <v>436</v>
      </c>
      <c r="H573" s="56" t="n">
        <v>208</v>
      </c>
      <c r="L573" s="56"/>
    </row>
    <row r="574" customFormat="false" ht="15" hidden="false" customHeight="false" outlineLevel="0" collapsed="false">
      <c r="B574" s="55" t="n">
        <v>269.105</v>
      </c>
      <c r="D574" s="179" t="n">
        <v>285</v>
      </c>
      <c r="H574" s="56" t="n">
        <v>198</v>
      </c>
      <c r="L574" s="56"/>
    </row>
    <row r="575" customFormat="false" ht="15" hidden="false" customHeight="false" outlineLevel="0" collapsed="false">
      <c r="B575" s="55" t="n">
        <v>240.372</v>
      </c>
      <c r="D575" s="179" t="n">
        <v>160</v>
      </c>
      <c r="H575" s="55" t="n">
        <v>295</v>
      </c>
      <c r="L575" s="56"/>
    </row>
    <row r="576" customFormat="false" ht="15" hidden="false" customHeight="false" outlineLevel="0" collapsed="false">
      <c r="B576" s="55" t="n">
        <v>276.861158663187</v>
      </c>
      <c r="D576" s="179" t="n">
        <v>370</v>
      </c>
      <c r="L576" s="56"/>
    </row>
    <row r="577" customFormat="false" ht="15" hidden="false" customHeight="false" outlineLevel="0" collapsed="false">
      <c r="B577" s="55" t="n">
        <v>256.586228800421</v>
      </c>
      <c r="D577" s="179" t="n">
        <v>357.9847038</v>
      </c>
      <c r="L577" s="56"/>
    </row>
    <row r="578" customFormat="false" ht="15" hidden="false" customHeight="false" outlineLevel="0" collapsed="false">
      <c r="B578" s="55" t="n">
        <v>283.871</v>
      </c>
      <c r="D578" s="179" t="n">
        <v>194</v>
      </c>
      <c r="L578" s="56"/>
    </row>
    <row r="579" customFormat="false" ht="15" hidden="false" customHeight="false" outlineLevel="0" collapsed="false">
      <c r="B579" s="55" t="n">
        <v>335.748</v>
      </c>
      <c r="D579" s="179" t="n">
        <v>285</v>
      </c>
      <c r="L579" s="56"/>
    </row>
    <row r="580" customFormat="false" ht="15" hidden="false" customHeight="false" outlineLevel="0" collapsed="false">
      <c r="B580" s="55" t="n">
        <v>299.124</v>
      </c>
      <c r="D580" s="179"/>
      <c r="L580" s="56"/>
    </row>
    <row r="581" customFormat="false" ht="15" hidden="false" customHeight="false" outlineLevel="0" collapsed="false">
      <c r="B581" s="55" t="n">
        <v>301.091</v>
      </c>
      <c r="D581" s="179"/>
      <c r="L581" s="56"/>
    </row>
    <row r="582" customFormat="false" ht="15" hidden="false" customHeight="false" outlineLevel="0" collapsed="false">
      <c r="B582" s="55" t="n">
        <v>300.154</v>
      </c>
      <c r="D582" s="179" t="n">
        <v>233</v>
      </c>
      <c r="L582" s="56"/>
    </row>
    <row r="583" customFormat="false" ht="15" hidden="false" customHeight="false" outlineLevel="0" collapsed="false">
      <c r="B583" s="55" t="n">
        <v>258.831</v>
      </c>
      <c r="D583" s="179"/>
      <c r="L583" s="56"/>
    </row>
    <row r="584" customFormat="false" ht="15" hidden="false" customHeight="false" outlineLevel="0" collapsed="false">
      <c r="B584" s="55" t="n">
        <v>267.57</v>
      </c>
      <c r="D584" s="179" t="n">
        <v>274</v>
      </c>
      <c r="L584" s="56"/>
    </row>
    <row r="585" customFormat="false" ht="15" hidden="false" customHeight="false" outlineLevel="0" collapsed="false">
      <c r="B585" s="55" t="n">
        <v>308.023</v>
      </c>
      <c r="D585" s="179" t="n">
        <v>293.15</v>
      </c>
      <c r="L585" s="56"/>
    </row>
    <row r="586" customFormat="false" ht="15" hidden="false" customHeight="false" outlineLevel="0" collapsed="false">
      <c r="B586" s="55" t="n">
        <v>316.464</v>
      </c>
      <c r="D586" s="179" t="n">
        <v>358</v>
      </c>
      <c r="L586" s="56"/>
    </row>
    <row r="587" customFormat="false" ht="15" hidden="false" customHeight="false" outlineLevel="0" collapsed="false">
      <c r="B587" s="55" t="n">
        <v>306.988</v>
      </c>
      <c r="D587" s="179" t="n">
        <v>481</v>
      </c>
      <c r="L587" s="56"/>
    </row>
    <row r="588" customFormat="false" ht="15" hidden="false" customHeight="false" outlineLevel="0" collapsed="false">
      <c r="B588" s="55" t="n">
        <v>286.445</v>
      </c>
      <c r="D588" s="179" t="n">
        <v>390</v>
      </c>
      <c r="L588" s="56"/>
    </row>
    <row r="589" customFormat="false" ht="15" hidden="false" customHeight="false" outlineLevel="0" collapsed="false">
      <c r="B589" s="55" t="n">
        <v>312.309</v>
      </c>
      <c r="D589" s="179" t="n">
        <v>290</v>
      </c>
      <c r="L589" s="56"/>
    </row>
    <row r="590" customFormat="false" ht="15" hidden="false" customHeight="false" outlineLevel="0" collapsed="false">
      <c r="B590" s="55" t="n">
        <v>299.204</v>
      </c>
      <c r="D590" s="179" t="n">
        <v>317.4</v>
      </c>
      <c r="L590" s="56"/>
    </row>
    <row r="591" customFormat="false" ht="15" hidden="false" customHeight="false" outlineLevel="0" collapsed="false">
      <c r="B591" s="55" t="n">
        <v>324.858</v>
      </c>
      <c r="D591" s="179" t="n">
        <v>375.4</v>
      </c>
      <c r="L591" s="56"/>
    </row>
    <row r="592" customFormat="false" ht="15" hidden="false" customHeight="false" outlineLevel="0" collapsed="false">
      <c r="B592" s="55" t="n">
        <v>277.560097427068</v>
      </c>
      <c r="D592" s="179" t="n">
        <v>323.72</v>
      </c>
      <c r="H592" s="56"/>
      <c r="L592" s="56"/>
    </row>
    <row r="593" customFormat="false" ht="15" hidden="false" customHeight="false" outlineLevel="0" collapsed="false">
      <c r="B593" s="55" t="n">
        <v>211.526720347266</v>
      </c>
      <c r="D593" s="179"/>
      <c r="L593" s="56"/>
    </row>
    <row r="594" customFormat="false" ht="15" hidden="false" customHeight="false" outlineLevel="0" collapsed="false">
      <c r="B594" s="55" t="n">
        <v>158.09142924097</v>
      </c>
      <c r="D594" s="179"/>
      <c r="L594" s="56"/>
    </row>
    <row r="595" customFormat="false" ht="15" hidden="false" customHeight="false" outlineLevel="0" collapsed="false">
      <c r="D595" s="179" t="n">
        <v>411.517</v>
      </c>
      <c r="L595" s="56"/>
    </row>
    <row r="596" customFormat="false" ht="15" hidden="false" customHeight="false" outlineLevel="0" collapsed="false">
      <c r="D596" s="179" t="n">
        <v>393</v>
      </c>
      <c r="L596" s="56" t="n">
        <v>172</v>
      </c>
    </row>
    <row r="597" customFormat="false" ht="15" hidden="false" customHeight="false" outlineLevel="0" collapsed="false">
      <c r="D597" s="179"/>
      <c r="L597" s="56" t="n">
        <v>165</v>
      </c>
    </row>
    <row r="598" customFormat="false" ht="15" hidden="false" customHeight="false" outlineLevel="0" collapsed="false">
      <c r="D598" s="179" t="n">
        <v>387</v>
      </c>
      <c r="L598" s="56" t="n">
        <v>160</v>
      </c>
    </row>
    <row r="599" customFormat="false" ht="15" hidden="false" customHeight="false" outlineLevel="0" collapsed="false">
      <c r="D599" s="179" t="n">
        <v>370</v>
      </c>
      <c r="L599" s="56"/>
    </row>
    <row r="600" customFormat="false" ht="15" hidden="false" customHeight="false" outlineLevel="0" collapsed="false">
      <c r="D600" s="179"/>
      <c r="L600" s="56"/>
    </row>
    <row r="601" customFormat="false" ht="15" hidden="false" customHeight="false" outlineLevel="0" collapsed="false">
      <c r="D601" s="179" t="n">
        <v>405</v>
      </c>
      <c r="L601" s="56"/>
    </row>
    <row r="602" customFormat="false" ht="15" hidden="false" customHeight="false" outlineLevel="0" collapsed="false">
      <c r="D602" s="179" t="n">
        <v>361.903</v>
      </c>
      <c r="L602" s="56"/>
    </row>
    <row r="603" customFormat="false" ht="15" hidden="false" customHeight="false" outlineLevel="0" collapsed="false">
      <c r="D603" s="179" t="n">
        <v>315</v>
      </c>
      <c r="L603" s="56"/>
    </row>
    <row r="604" customFormat="false" ht="15" hidden="false" customHeight="false" outlineLevel="0" collapsed="false">
      <c r="D604" s="179" t="n">
        <v>356</v>
      </c>
      <c r="L604" s="56"/>
    </row>
    <row r="605" customFormat="false" ht="15" hidden="false" customHeight="false" outlineLevel="0" collapsed="false">
      <c r="D605" s="179"/>
      <c r="L605" s="56"/>
    </row>
    <row r="606" customFormat="false" ht="15" hidden="false" customHeight="false" outlineLevel="0" collapsed="false">
      <c r="D606" s="179"/>
      <c r="L606" s="56"/>
    </row>
    <row r="607" customFormat="false" ht="15" hidden="false" customHeight="false" outlineLevel="0" collapsed="false">
      <c r="D607" s="179"/>
      <c r="L607" s="56"/>
    </row>
    <row r="608" customFormat="false" ht="15" hidden="false" customHeight="false" outlineLevel="0" collapsed="false">
      <c r="D608" s="179" t="n">
        <v>267.3</v>
      </c>
      <c r="L608" s="56"/>
    </row>
    <row r="609" customFormat="false" ht="15" hidden="false" customHeight="false" outlineLevel="0" collapsed="false">
      <c r="D609" s="179" t="n">
        <v>393</v>
      </c>
      <c r="L609" s="56"/>
    </row>
    <row r="610" customFormat="false" ht="15" hidden="false" customHeight="false" outlineLevel="0" collapsed="false">
      <c r="D610" s="179" t="n">
        <v>390</v>
      </c>
      <c r="L610" s="56"/>
    </row>
    <row r="611" customFormat="false" ht="15" hidden="false" customHeight="false" outlineLevel="0" collapsed="false">
      <c r="D611" s="179" t="n">
        <v>229</v>
      </c>
      <c r="L611" s="56"/>
    </row>
    <row r="612" customFormat="false" ht="15" hidden="false" customHeight="false" outlineLevel="0" collapsed="false">
      <c r="D612" s="179" t="n">
        <v>293</v>
      </c>
      <c r="L612" s="56"/>
    </row>
    <row r="613" customFormat="false" ht="15" hidden="false" customHeight="false" outlineLevel="0" collapsed="false">
      <c r="D613" s="179" t="n">
        <v>367</v>
      </c>
      <c r="L613" s="56"/>
    </row>
    <row r="614" customFormat="false" ht="15" hidden="false" customHeight="false" outlineLevel="0" collapsed="false">
      <c r="D614" s="179"/>
      <c r="L614" s="56" t="n">
        <v>210</v>
      </c>
    </row>
    <row r="615" customFormat="false" ht="15" hidden="false" customHeight="false" outlineLevel="0" collapsed="false">
      <c r="D615" s="179" t="n">
        <v>335.275</v>
      </c>
      <c r="L615" s="56" t="n">
        <v>220</v>
      </c>
    </row>
    <row r="616" customFormat="false" ht="15" hidden="false" customHeight="false" outlineLevel="0" collapsed="false">
      <c r="D616" s="179" t="n">
        <v>395</v>
      </c>
      <c r="L616" s="56" t="n">
        <v>200</v>
      </c>
    </row>
    <row r="617" customFormat="false" ht="15" hidden="false" customHeight="false" outlineLevel="0" collapsed="false">
      <c r="D617" s="179"/>
      <c r="L617" s="56" t="n">
        <v>230</v>
      </c>
    </row>
    <row r="618" customFormat="false" ht="15" hidden="false" customHeight="false" outlineLevel="0" collapsed="false">
      <c r="D618" s="179" t="n">
        <v>340.602205</v>
      </c>
      <c r="L618" s="56"/>
    </row>
    <row r="619" customFormat="false" ht="15" hidden="false" customHeight="false" outlineLevel="0" collapsed="false">
      <c r="D619" s="179"/>
      <c r="L619" s="56" t="n">
        <v>220</v>
      </c>
    </row>
    <row r="620" customFormat="false" ht="15" hidden="false" customHeight="false" outlineLevel="0" collapsed="false">
      <c r="D620" s="179" t="n">
        <v>395</v>
      </c>
      <c r="L620" s="56" t="n">
        <v>250</v>
      </c>
    </row>
    <row r="621" customFormat="false" ht="15" hidden="false" customHeight="false" outlineLevel="0" collapsed="false">
      <c r="D621" s="179" t="n">
        <v>301</v>
      </c>
      <c r="L621" s="56" t="n">
        <v>198</v>
      </c>
    </row>
    <row r="622" customFormat="false" ht="15" hidden="false" customHeight="false" outlineLevel="0" collapsed="false">
      <c r="D622" s="179" t="n">
        <v>324</v>
      </c>
      <c r="L622" s="56" t="n">
        <v>240</v>
      </c>
    </row>
    <row r="623" customFormat="false" ht="15" hidden="false" customHeight="false" outlineLevel="0" collapsed="false">
      <c r="B623" s="55" t="n">
        <v>366</v>
      </c>
      <c r="D623" s="179" t="n">
        <v>396</v>
      </c>
      <c r="L623" s="56" t="n">
        <v>250</v>
      </c>
    </row>
    <row r="624" customFormat="false" ht="15" hidden="false" customHeight="false" outlineLevel="0" collapsed="false">
      <c r="D624" s="179"/>
      <c r="L624" s="56"/>
    </row>
    <row r="625" customFormat="false" ht="15" hidden="false" customHeight="false" outlineLevel="0" collapsed="false">
      <c r="D625" s="179" t="n">
        <v>305.108</v>
      </c>
      <c r="L625" s="56" t="n">
        <v>58</v>
      </c>
    </row>
    <row r="626" customFormat="false" ht="15" hidden="false" customHeight="false" outlineLevel="0" collapsed="false">
      <c r="D626" s="179" t="n">
        <v>309.523</v>
      </c>
      <c r="L626" s="56" t="n">
        <v>52</v>
      </c>
    </row>
    <row r="627" customFormat="false" ht="15" hidden="false" customHeight="false" outlineLevel="0" collapsed="false">
      <c r="D627" s="179" t="n">
        <v>382</v>
      </c>
      <c r="L627" s="56" t="n">
        <v>62</v>
      </c>
    </row>
    <row r="628" customFormat="false" ht="15" hidden="false" customHeight="false" outlineLevel="0" collapsed="false">
      <c r="D628" s="179"/>
      <c r="L628" s="55" t="n">
        <v>56</v>
      </c>
    </row>
    <row r="629" customFormat="false" ht="15" hidden="false" customHeight="false" outlineLevel="0" collapsed="false">
      <c r="D629" s="179" t="n">
        <v>195</v>
      </c>
      <c r="L629" s="55" t="n">
        <v>52</v>
      </c>
    </row>
    <row r="630" customFormat="false" ht="15" hidden="false" customHeight="false" outlineLevel="0" collapsed="false">
      <c r="D630" s="179" t="n">
        <v>365</v>
      </c>
      <c r="L630" s="55" t="n">
        <v>48</v>
      </c>
      <c r="P630" s="186"/>
    </row>
    <row r="631" customFormat="false" ht="15" hidden="false" customHeight="false" outlineLevel="0" collapsed="false">
      <c r="B631" s="55" t="n">
        <v>440</v>
      </c>
      <c r="D631" s="179"/>
      <c r="L631" s="55" t="n">
        <v>49</v>
      </c>
      <c r="P631" s="186"/>
    </row>
    <row r="632" customFormat="false" ht="15" hidden="false" customHeight="false" outlineLevel="0" collapsed="false">
      <c r="B632" s="55" t="n">
        <v>449</v>
      </c>
      <c r="D632" s="179"/>
    </row>
    <row r="633" customFormat="false" ht="15" hidden="false" customHeight="false" outlineLevel="0" collapsed="false">
      <c r="B633" s="55" t="n">
        <v>437</v>
      </c>
      <c r="D633" s="179" t="n">
        <v>398</v>
      </c>
    </row>
    <row r="634" customFormat="false" ht="15" hidden="false" customHeight="false" outlineLevel="0" collapsed="false">
      <c r="B634" s="55" t="n">
        <v>442</v>
      </c>
      <c r="D634" s="179" t="n">
        <v>353</v>
      </c>
      <c r="P634" s="56"/>
    </row>
    <row r="635" customFormat="false" ht="15" hidden="false" customHeight="false" outlineLevel="0" collapsed="false">
      <c r="B635" s="55" t="n">
        <v>280</v>
      </c>
      <c r="D635" s="179" t="n">
        <v>394.836</v>
      </c>
      <c r="P635" s="56"/>
    </row>
    <row r="636" customFormat="false" ht="15" hidden="false" customHeight="false" outlineLevel="0" collapsed="false">
      <c r="B636" s="55" t="n">
        <v>295</v>
      </c>
      <c r="D636" s="179"/>
      <c r="L636" s="55" t="n">
        <v>177</v>
      </c>
      <c r="P636" s="56"/>
    </row>
    <row r="637" customFormat="false" ht="15" hidden="false" customHeight="false" outlineLevel="0" collapsed="false">
      <c r="B637" s="55" t="n">
        <v>311</v>
      </c>
      <c r="D637" s="179" t="n">
        <v>410.162</v>
      </c>
      <c r="L637" s="55" t="n">
        <v>189</v>
      </c>
      <c r="P637" s="186"/>
    </row>
    <row r="638" customFormat="false" ht="15" hidden="false" customHeight="false" outlineLevel="0" collapsed="false">
      <c r="B638" s="55" t="n">
        <v>295</v>
      </c>
      <c r="D638" s="179" t="n">
        <v>188.3</v>
      </c>
      <c r="P638" s="184"/>
    </row>
    <row r="639" customFormat="false" ht="15" hidden="false" customHeight="false" outlineLevel="0" collapsed="false">
      <c r="B639" s="55" t="n">
        <v>292</v>
      </c>
      <c r="D639" s="179" t="n">
        <v>379.581</v>
      </c>
      <c r="L639" s="55" t="n">
        <v>204</v>
      </c>
      <c r="P639" s="186"/>
    </row>
    <row r="640" customFormat="false" ht="15" hidden="false" customHeight="false" outlineLevel="0" collapsed="false">
      <c r="B640" s="55" t="n">
        <v>285</v>
      </c>
      <c r="D640" s="179" t="n">
        <v>338</v>
      </c>
      <c r="L640" s="55" t="n">
        <v>161</v>
      </c>
      <c r="P640" s="186"/>
    </row>
    <row r="641" customFormat="false" ht="15" hidden="false" customHeight="false" outlineLevel="0" collapsed="false">
      <c r="B641" s="55" t="n">
        <v>299</v>
      </c>
      <c r="D641" s="179" t="n">
        <v>365</v>
      </c>
      <c r="L641" s="55" t="n">
        <v>187</v>
      </c>
      <c r="P641" s="186"/>
    </row>
    <row r="642" customFormat="false" ht="15" hidden="false" customHeight="false" outlineLevel="0" collapsed="false">
      <c r="B642" s="55" t="n">
        <v>275</v>
      </c>
      <c r="D642" s="179"/>
      <c r="L642" s="55" t="n">
        <v>150</v>
      </c>
      <c r="P642" s="186"/>
    </row>
    <row r="643" customFormat="false" ht="15" hidden="false" customHeight="false" outlineLevel="0" collapsed="false">
      <c r="B643" s="55" t="n">
        <v>282</v>
      </c>
      <c r="D643" s="179" t="n">
        <v>370</v>
      </c>
      <c r="L643" s="55" t="n">
        <v>194</v>
      </c>
      <c r="P643" s="186"/>
    </row>
    <row r="644" customFormat="false" ht="15" hidden="false" customHeight="false" outlineLevel="0" collapsed="false">
      <c r="B644" s="55" t="n">
        <v>282</v>
      </c>
      <c r="D644" s="179"/>
      <c r="L644" s="55" t="n">
        <v>213</v>
      </c>
      <c r="P644" s="186"/>
    </row>
    <row r="645" customFormat="false" ht="15" hidden="false" customHeight="false" outlineLevel="0" collapsed="false">
      <c r="B645" s="55" t="n">
        <v>265</v>
      </c>
      <c r="D645" s="179" t="n">
        <v>358.1214</v>
      </c>
      <c r="L645" s="55" t="n">
        <v>225</v>
      </c>
    </row>
    <row r="646" customFormat="false" ht="15" hidden="false" customHeight="false" outlineLevel="0" collapsed="false">
      <c r="B646" s="55" t="n">
        <v>271</v>
      </c>
      <c r="D646" s="179"/>
      <c r="L646" s="55" t="n">
        <v>225</v>
      </c>
    </row>
    <row r="647" customFormat="false" ht="15" hidden="false" customHeight="false" outlineLevel="0" collapsed="false">
      <c r="B647" s="55" t="n">
        <v>287</v>
      </c>
      <c r="D647" s="179" t="n">
        <v>251</v>
      </c>
      <c r="L647" s="55" t="n">
        <v>176</v>
      </c>
    </row>
    <row r="648" customFormat="false" ht="15" hidden="false" customHeight="false" outlineLevel="0" collapsed="false">
      <c r="B648" s="55" t="n">
        <v>325</v>
      </c>
      <c r="D648" s="179"/>
      <c r="L648" s="55" t="n">
        <v>229</v>
      </c>
    </row>
    <row r="649" customFormat="false" ht="15" hidden="false" customHeight="false" outlineLevel="0" collapsed="false">
      <c r="B649" s="55" t="n">
        <v>299</v>
      </c>
      <c r="D649" s="179" t="n">
        <v>398.468</v>
      </c>
      <c r="L649" s="55" t="n">
        <v>230</v>
      </c>
    </row>
    <row r="650" customFormat="false" ht="15" hidden="false" customHeight="false" outlineLevel="0" collapsed="false">
      <c r="B650" s="55" t="n">
        <v>311</v>
      </c>
      <c r="D650" s="179" t="n">
        <v>233.3</v>
      </c>
      <c r="L650" s="55" t="n">
        <v>197</v>
      </c>
    </row>
    <row r="651" customFormat="false" ht="15" hidden="false" customHeight="false" outlineLevel="0" collapsed="false">
      <c r="B651" s="55" t="n">
        <v>282</v>
      </c>
      <c r="D651" s="179" t="n">
        <v>351</v>
      </c>
      <c r="L651" s="55" t="n">
        <v>240</v>
      </c>
    </row>
    <row r="652" customFormat="false" ht="15" hidden="false" customHeight="false" outlineLevel="0" collapsed="false">
      <c r="B652" s="55" t="n">
        <v>287</v>
      </c>
      <c r="D652" s="179"/>
      <c r="L652" s="55" t="n">
        <v>220</v>
      </c>
    </row>
    <row r="653" customFormat="false" ht="15" hidden="false" customHeight="false" outlineLevel="0" collapsed="false">
      <c r="D653" s="179"/>
      <c r="L653" s="55" t="n">
        <v>200</v>
      </c>
      <c r="P653" s="56" t="n">
        <v>130</v>
      </c>
    </row>
    <row r="654" customFormat="false" ht="15" hidden="false" customHeight="false" outlineLevel="0" collapsed="false">
      <c r="D654" s="179" t="n">
        <v>395.4</v>
      </c>
      <c r="L654" s="55" t="n">
        <v>250</v>
      </c>
      <c r="P654" s="56"/>
    </row>
    <row r="655" customFormat="false" ht="15" hidden="false" customHeight="false" outlineLevel="0" collapsed="false">
      <c r="D655" s="179" t="n">
        <v>364</v>
      </c>
      <c r="L655" s="205" t="n">
        <v>400</v>
      </c>
      <c r="P655" s="56"/>
    </row>
    <row r="656" customFormat="false" ht="15" hidden="false" customHeight="false" outlineLevel="0" collapsed="false">
      <c r="D656" s="179" t="n">
        <v>315.257</v>
      </c>
      <c r="L656" s="55" t="n">
        <v>230</v>
      </c>
    </row>
    <row r="657" customFormat="false" ht="15" hidden="false" customHeight="false" outlineLevel="0" collapsed="false">
      <c r="D657" s="179" t="n">
        <v>318</v>
      </c>
      <c r="L657" s="55" t="n">
        <v>220</v>
      </c>
    </row>
    <row r="658" customFormat="false" ht="15" hidden="false" customHeight="false" outlineLevel="0" collapsed="false">
      <c r="D658" s="179" t="n">
        <v>279</v>
      </c>
      <c r="L658" s="55" t="n">
        <v>210</v>
      </c>
    </row>
    <row r="659" customFormat="false" ht="15" hidden="false" customHeight="false" outlineLevel="0" collapsed="false">
      <c r="D659" s="179"/>
      <c r="L659" s="55" t="n">
        <v>250</v>
      </c>
    </row>
    <row r="660" customFormat="false" ht="15" hidden="false" customHeight="false" outlineLevel="0" collapsed="false">
      <c r="D660" s="179" t="n">
        <v>285</v>
      </c>
      <c r="L660" s="55" t="n">
        <v>200</v>
      </c>
    </row>
    <row r="661" customFormat="false" ht="15" hidden="false" customHeight="false" outlineLevel="0" collapsed="false">
      <c r="D661" s="179" t="n">
        <v>344</v>
      </c>
      <c r="L661" s="55" t="n">
        <v>240</v>
      </c>
    </row>
    <row r="662" customFormat="false" ht="15" hidden="false" customHeight="false" outlineLevel="0" collapsed="false">
      <c r="D662" s="179" t="n">
        <v>310.3804522</v>
      </c>
      <c r="L662" s="55" t="n">
        <v>200</v>
      </c>
    </row>
    <row r="663" customFormat="false" ht="15" hidden="false" customHeight="false" outlineLevel="0" collapsed="false">
      <c r="D663" s="179" t="n">
        <v>296.6</v>
      </c>
      <c r="L663" s="55" t="n">
        <v>150</v>
      </c>
    </row>
    <row r="664" customFormat="false" ht="15" hidden="false" customHeight="false" outlineLevel="0" collapsed="false">
      <c r="D664" s="179" t="n">
        <v>420</v>
      </c>
    </row>
    <row r="665" customFormat="false" ht="15" hidden="false" customHeight="false" outlineLevel="0" collapsed="false">
      <c r="D665" s="179" t="n">
        <v>375</v>
      </c>
    </row>
    <row r="666" customFormat="false" ht="15" hidden="false" customHeight="false" outlineLevel="0" collapsed="false">
      <c r="D666" s="179" t="n">
        <v>394.321</v>
      </c>
    </row>
    <row r="667" customFormat="false" ht="15" hidden="false" customHeight="false" outlineLevel="0" collapsed="false">
      <c r="D667" s="179" t="n">
        <v>401</v>
      </c>
      <c r="P667" s="56"/>
    </row>
    <row r="668" customFormat="false" ht="15" hidden="false" customHeight="false" outlineLevel="0" collapsed="false">
      <c r="D668" s="179"/>
      <c r="P668" s="56"/>
    </row>
    <row r="669" customFormat="false" ht="15" hidden="false" customHeight="false" outlineLevel="0" collapsed="false">
      <c r="D669" s="179" t="n">
        <v>381</v>
      </c>
      <c r="P669" s="56"/>
    </row>
    <row r="670" customFormat="false" ht="15" hidden="false" customHeight="false" outlineLevel="0" collapsed="false">
      <c r="D670" s="179" t="n">
        <v>301</v>
      </c>
      <c r="P670" s="56"/>
    </row>
    <row r="671" customFormat="false" ht="15" hidden="false" customHeight="false" outlineLevel="0" collapsed="false">
      <c r="D671" s="179" t="n">
        <v>403</v>
      </c>
      <c r="P671" s="56"/>
    </row>
    <row r="672" customFormat="false" ht="15" hidden="false" customHeight="false" outlineLevel="0" collapsed="false">
      <c r="D672" s="179" t="n">
        <v>307.108</v>
      </c>
      <c r="P672" s="56"/>
    </row>
    <row r="673" customFormat="false" ht="15" hidden="false" customHeight="false" outlineLevel="0" collapsed="false">
      <c r="D673" s="179" t="n">
        <v>319.813</v>
      </c>
      <c r="L673" s="55" t="n">
        <v>7.8</v>
      </c>
      <c r="P673" s="56"/>
    </row>
    <row r="674" customFormat="false" ht="15" hidden="false" customHeight="false" outlineLevel="0" collapsed="false">
      <c r="D674" s="179" t="n">
        <v>367</v>
      </c>
      <c r="P674" s="56" t="n">
        <v>133</v>
      </c>
    </row>
    <row r="675" customFormat="false" ht="15" hidden="false" customHeight="false" outlineLevel="0" collapsed="false">
      <c r="D675" s="179" t="n">
        <v>294.555</v>
      </c>
      <c r="P675" s="56" t="n">
        <v>127</v>
      </c>
    </row>
    <row r="676" customFormat="false" ht="15" hidden="false" customHeight="false" outlineLevel="0" collapsed="false">
      <c r="D676" s="179" t="n">
        <v>392</v>
      </c>
      <c r="P676" s="56" t="n">
        <v>118</v>
      </c>
    </row>
    <row r="677" customFormat="false" ht="15" hidden="false" customHeight="false" outlineLevel="0" collapsed="false">
      <c r="D677" s="179" t="n">
        <v>318.625</v>
      </c>
      <c r="P677" s="56" t="n">
        <v>114</v>
      </c>
    </row>
    <row r="678" customFormat="false" ht="15" hidden="false" customHeight="false" outlineLevel="0" collapsed="false">
      <c r="B678" s="55" t="n">
        <v>330</v>
      </c>
      <c r="D678" s="179" t="n">
        <v>333</v>
      </c>
      <c r="P678" s="56" t="n">
        <v>115</v>
      </c>
    </row>
    <row r="679" customFormat="false" ht="15" hidden="false" customHeight="false" outlineLevel="0" collapsed="false">
      <c r="B679" s="55" t="n">
        <v>294</v>
      </c>
      <c r="D679" s="179" t="n">
        <v>189.7</v>
      </c>
      <c r="P679" s="56" t="n">
        <v>138</v>
      </c>
    </row>
    <row r="680" customFormat="false" ht="15" hidden="false" customHeight="false" outlineLevel="0" collapsed="false">
      <c r="D680" s="179" t="n">
        <v>374</v>
      </c>
      <c r="P680" s="56" t="n">
        <v>137</v>
      </c>
    </row>
    <row r="681" customFormat="false" ht="15" hidden="false" customHeight="false" outlineLevel="0" collapsed="false">
      <c r="D681" s="179"/>
      <c r="P681" s="56" t="n">
        <v>104</v>
      </c>
    </row>
    <row r="682" customFormat="false" ht="15" hidden="false" customHeight="false" outlineLevel="0" collapsed="false">
      <c r="D682" s="179"/>
      <c r="P682" s="56" t="n">
        <v>98</v>
      </c>
    </row>
    <row r="683" customFormat="false" ht="15" hidden="false" customHeight="false" outlineLevel="0" collapsed="false">
      <c r="D683" s="179"/>
      <c r="P683" s="56" t="n">
        <v>110</v>
      </c>
    </row>
    <row r="684" customFormat="false" ht="15" hidden="false" customHeight="false" outlineLevel="0" collapsed="false">
      <c r="D684" s="179" t="n">
        <v>297.5</v>
      </c>
      <c r="P684" s="56" t="n">
        <v>134</v>
      </c>
    </row>
    <row r="685" customFormat="false" ht="15" hidden="false" customHeight="false" outlineLevel="0" collapsed="false">
      <c r="B685" s="55" t="n">
        <v>217</v>
      </c>
      <c r="D685" s="179"/>
      <c r="P685" s="56" t="n">
        <v>146</v>
      </c>
    </row>
    <row r="686" customFormat="false" ht="15" hidden="false" customHeight="false" outlineLevel="0" collapsed="false">
      <c r="D686" s="179" t="n">
        <v>272.579</v>
      </c>
      <c r="L686" s="55" t="n">
        <v>65</v>
      </c>
      <c r="P686" s="56" t="n">
        <v>280</v>
      </c>
    </row>
    <row r="687" customFormat="false" ht="15" hidden="false" customHeight="false" outlineLevel="0" collapsed="false">
      <c r="D687" s="179"/>
      <c r="L687" s="55" t="n">
        <v>60</v>
      </c>
      <c r="P687" s="56" t="n">
        <v>139</v>
      </c>
    </row>
    <row r="688" customFormat="false" ht="15" hidden="false" customHeight="false" outlineLevel="0" collapsed="false">
      <c r="D688" s="179"/>
      <c r="L688" s="55" t="n">
        <v>63</v>
      </c>
      <c r="P688" s="56" t="n">
        <v>133</v>
      </c>
    </row>
    <row r="689" customFormat="false" ht="15" hidden="false" customHeight="false" outlineLevel="0" collapsed="false">
      <c r="D689" s="179" t="n">
        <v>320</v>
      </c>
      <c r="L689" s="55" t="n">
        <v>70</v>
      </c>
      <c r="P689" s="56"/>
    </row>
    <row r="690" customFormat="false" ht="15" hidden="false" customHeight="false" outlineLevel="0" collapsed="false">
      <c r="D690" s="179" t="n">
        <v>293.6</v>
      </c>
      <c r="L690" s="55" t="n">
        <v>60</v>
      </c>
      <c r="P690" s="56"/>
    </row>
    <row r="691" customFormat="false" ht="15" hidden="false" customHeight="false" outlineLevel="0" collapsed="false">
      <c r="D691" s="179"/>
      <c r="P691" s="56"/>
    </row>
    <row r="692" customFormat="false" ht="15" hidden="false" customHeight="false" outlineLevel="0" collapsed="false">
      <c r="D692" s="179" t="n">
        <v>353</v>
      </c>
      <c r="P692" s="56"/>
    </row>
    <row r="693" customFormat="false" ht="15" hidden="false" customHeight="false" outlineLevel="0" collapsed="false">
      <c r="D693" s="179" t="n">
        <v>394</v>
      </c>
      <c r="P693" s="56"/>
    </row>
    <row r="694" customFormat="false" ht="15" hidden="false" customHeight="false" outlineLevel="0" collapsed="false">
      <c r="D694" s="179" t="n">
        <v>366</v>
      </c>
      <c r="P694" s="56"/>
    </row>
    <row r="695" customFormat="false" ht="15" hidden="false" customHeight="false" outlineLevel="0" collapsed="false">
      <c r="D695" s="179"/>
      <c r="P695" s="56" t="n">
        <v>133</v>
      </c>
    </row>
    <row r="696" customFormat="false" ht="15" hidden="false" customHeight="false" outlineLevel="0" collapsed="false">
      <c r="D696" s="179" t="n">
        <v>212.9</v>
      </c>
      <c r="P696" s="56" t="n">
        <v>125</v>
      </c>
    </row>
    <row r="697" customFormat="false" ht="15" hidden="false" customHeight="false" outlineLevel="0" collapsed="false">
      <c r="D697" s="179" t="n">
        <v>368</v>
      </c>
      <c r="P697" s="56" t="n">
        <v>115</v>
      </c>
    </row>
    <row r="698" customFormat="false" ht="15" hidden="false" customHeight="false" outlineLevel="0" collapsed="false">
      <c r="D698" s="179" t="n">
        <v>416.6878022</v>
      </c>
      <c r="P698" s="56" t="n">
        <v>118</v>
      </c>
    </row>
    <row r="699" customFormat="false" ht="15" hidden="false" customHeight="false" outlineLevel="0" collapsed="false">
      <c r="D699" s="179" t="n">
        <v>322.555</v>
      </c>
      <c r="P699" s="56" t="n">
        <v>128</v>
      </c>
    </row>
    <row r="700" customFormat="false" ht="15" hidden="false" customHeight="false" outlineLevel="0" collapsed="false">
      <c r="D700" s="179"/>
      <c r="P700" s="56" t="n">
        <v>128</v>
      </c>
    </row>
    <row r="701" customFormat="false" ht="15" hidden="false" customHeight="false" outlineLevel="0" collapsed="false">
      <c r="D701" s="179"/>
      <c r="P701" s="56" t="n">
        <v>135</v>
      </c>
    </row>
    <row r="702" customFormat="false" ht="15" hidden="false" customHeight="false" outlineLevel="0" collapsed="false">
      <c r="D702" s="179" t="n">
        <v>353</v>
      </c>
      <c r="P702" s="56" t="n">
        <v>127</v>
      </c>
    </row>
    <row r="703" customFormat="false" ht="15" hidden="false" customHeight="false" outlineLevel="0" collapsed="false">
      <c r="D703" s="179"/>
      <c r="P703" s="56" t="n">
        <v>114</v>
      </c>
    </row>
    <row r="704" customFormat="false" ht="15" hidden="false" customHeight="false" outlineLevel="0" collapsed="false">
      <c r="D704" s="179" t="n">
        <v>380</v>
      </c>
      <c r="P704" s="56" t="n">
        <v>138</v>
      </c>
    </row>
    <row r="705" customFormat="false" ht="15" hidden="false" customHeight="false" outlineLevel="0" collapsed="false">
      <c r="D705" s="179" t="n">
        <v>392</v>
      </c>
      <c r="P705" s="56" t="n">
        <v>115</v>
      </c>
    </row>
    <row r="706" customFormat="false" ht="15" hidden="false" customHeight="false" outlineLevel="0" collapsed="false">
      <c r="D706" s="179" t="n">
        <v>328</v>
      </c>
      <c r="P706" s="56" t="n">
        <v>111</v>
      </c>
    </row>
    <row r="707" customFormat="false" ht="15" hidden="false" customHeight="false" outlineLevel="0" collapsed="false">
      <c r="D707" s="179"/>
      <c r="P707" s="56" t="n">
        <v>98.1</v>
      </c>
    </row>
    <row r="708" customFormat="false" ht="15" hidden="false" customHeight="false" outlineLevel="0" collapsed="false">
      <c r="D708" s="179" t="n">
        <v>390.8</v>
      </c>
      <c r="P708" s="56" t="n">
        <v>104</v>
      </c>
    </row>
    <row r="709" customFormat="false" ht="15" hidden="false" customHeight="false" outlineLevel="0" collapsed="false">
      <c r="D709" s="179" t="n">
        <v>390</v>
      </c>
      <c r="P709" s="56" t="n">
        <v>134</v>
      </c>
    </row>
    <row r="710" customFormat="false" ht="15" hidden="false" customHeight="false" outlineLevel="0" collapsed="false">
      <c r="D710" s="179" t="n">
        <v>365</v>
      </c>
      <c r="P710" s="56" t="n">
        <v>137</v>
      </c>
    </row>
    <row r="711" customFormat="false" ht="15" hidden="false" customHeight="false" outlineLevel="0" collapsed="false">
      <c r="B711" s="55" t="n">
        <v>323</v>
      </c>
      <c r="D711" s="179" t="n">
        <v>346.923</v>
      </c>
      <c r="P711" s="56" t="n">
        <v>122.8</v>
      </c>
    </row>
    <row r="712" customFormat="false" ht="15" hidden="false" customHeight="false" outlineLevel="0" collapsed="false">
      <c r="B712" s="55" t="n">
        <v>326</v>
      </c>
      <c r="D712" s="179" t="n">
        <v>395.13</v>
      </c>
      <c r="P712" s="56" t="n">
        <v>280</v>
      </c>
    </row>
    <row r="713" customFormat="false" ht="15" hidden="false" customHeight="false" outlineLevel="0" collapsed="false">
      <c r="D713" s="179" t="n">
        <v>356</v>
      </c>
      <c r="P713" s="56" t="n">
        <v>230</v>
      </c>
    </row>
    <row r="714" customFormat="false" ht="15" hidden="false" customHeight="false" outlineLevel="0" collapsed="false">
      <c r="D714" s="179"/>
      <c r="P714" s="56"/>
    </row>
    <row r="715" customFormat="false" ht="15" hidden="false" customHeight="false" outlineLevel="0" collapsed="false">
      <c r="D715" s="179" t="n">
        <v>287</v>
      </c>
      <c r="P715" s="56"/>
    </row>
    <row r="716" customFormat="false" ht="15" hidden="false" customHeight="false" outlineLevel="0" collapsed="false">
      <c r="D716" s="179" t="n">
        <v>327</v>
      </c>
      <c r="P716" s="56" t="n">
        <v>98</v>
      </c>
    </row>
    <row r="717" customFormat="false" ht="15" hidden="false" customHeight="false" outlineLevel="0" collapsed="false">
      <c r="D717" s="179" t="n">
        <v>386</v>
      </c>
      <c r="P717" s="56" t="n">
        <v>164</v>
      </c>
    </row>
    <row r="718" customFormat="false" ht="15" hidden="false" customHeight="false" outlineLevel="0" collapsed="false">
      <c r="D718" s="179" t="n">
        <v>411.2</v>
      </c>
      <c r="P718" s="56" t="n">
        <v>134.3</v>
      </c>
    </row>
    <row r="719" customFormat="false" ht="15" hidden="false" customHeight="false" outlineLevel="0" collapsed="false">
      <c r="B719" s="55" t="n">
        <v>307</v>
      </c>
      <c r="D719" s="179" t="n">
        <v>306.6447907</v>
      </c>
      <c r="P719" s="56" t="n">
        <v>126</v>
      </c>
    </row>
    <row r="720" customFormat="false" ht="15" hidden="false" customHeight="false" outlineLevel="0" collapsed="false">
      <c r="B720" s="55" t="n">
        <v>277.6</v>
      </c>
      <c r="D720" s="179"/>
      <c r="P720" s="56" t="n">
        <v>127</v>
      </c>
    </row>
    <row r="721" customFormat="false" ht="15" hidden="false" customHeight="false" outlineLevel="0" collapsed="false">
      <c r="B721" s="55" t="n">
        <v>266.2</v>
      </c>
      <c r="D721" s="179"/>
      <c r="P721" s="56" t="n">
        <v>123</v>
      </c>
    </row>
    <row r="722" customFormat="false" ht="15" hidden="false" customHeight="false" outlineLevel="0" collapsed="false">
      <c r="B722" s="55" t="n">
        <v>279.2</v>
      </c>
      <c r="D722" s="179"/>
      <c r="P722" s="56" t="n">
        <v>111</v>
      </c>
    </row>
    <row r="723" customFormat="false" ht="15" hidden="false" customHeight="false" outlineLevel="0" collapsed="false">
      <c r="B723" s="55" t="n">
        <v>277.2</v>
      </c>
      <c r="D723" s="179"/>
      <c r="P723" s="56" t="n">
        <v>110</v>
      </c>
    </row>
    <row r="724" customFormat="false" ht="15" hidden="false" customHeight="false" outlineLevel="0" collapsed="false">
      <c r="B724" s="55" t="n">
        <v>231.3</v>
      </c>
      <c r="D724" s="179"/>
      <c r="P724" s="56" t="n">
        <v>146.5</v>
      </c>
    </row>
    <row r="725" customFormat="false" ht="15" hidden="false" customHeight="false" outlineLevel="0" collapsed="false">
      <c r="B725" s="55" t="n">
        <v>331.8</v>
      </c>
      <c r="D725" s="179" t="n">
        <v>339.7</v>
      </c>
      <c r="P725" s="56" t="n">
        <v>129</v>
      </c>
    </row>
    <row r="726" customFormat="false" ht="15" hidden="false" customHeight="false" outlineLevel="0" collapsed="false">
      <c r="D726" s="179" t="n">
        <v>391</v>
      </c>
      <c r="P726" s="56" t="n">
        <v>112</v>
      </c>
    </row>
    <row r="727" customFormat="false" ht="15" hidden="false" customHeight="false" outlineLevel="0" collapsed="false">
      <c r="B727" s="55" t="n">
        <v>261</v>
      </c>
      <c r="D727" s="179"/>
      <c r="P727" s="56" t="n">
        <v>122</v>
      </c>
    </row>
    <row r="728" customFormat="false" ht="15" hidden="false" customHeight="false" outlineLevel="0" collapsed="false">
      <c r="B728" s="55" t="n">
        <v>292</v>
      </c>
      <c r="D728" s="179" t="n">
        <v>321.8022832</v>
      </c>
      <c r="P728" s="56" t="n">
        <v>122</v>
      </c>
    </row>
    <row r="729" customFormat="false" ht="15" hidden="false" customHeight="false" outlineLevel="0" collapsed="false">
      <c r="D729" s="179" t="n">
        <v>305.2</v>
      </c>
      <c r="P729" s="56" t="n">
        <v>115</v>
      </c>
    </row>
    <row r="730" customFormat="false" ht="15" hidden="false" customHeight="false" outlineLevel="0" collapsed="false">
      <c r="D730" s="179" t="n">
        <v>372.292</v>
      </c>
      <c r="P730" s="56" t="n">
        <v>126</v>
      </c>
    </row>
    <row r="731" customFormat="false" ht="15" hidden="false" customHeight="false" outlineLevel="0" collapsed="false">
      <c r="D731" s="179"/>
      <c r="P731" s="56" t="n">
        <v>109</v>
      </c>
    </row>
    <row r="732" customFormat="false" ht="15" hidden="false" customHeight="false" outlineLevel="0" collapsed="false">
      <c r="D732" s="179"/>
      <c r="P732" s="56" t="n">
        <v>104</v>
      </c>
    </row>
    <row r="733" customFormat="false" ht="15" hidden="false" customHeight="false" outlineLevel="0" collapsed="false">
      <c r="D733" s="179" t="n">
        <v>273.8</v>
      </c>
      <c r="P733" s="56"/>
    </row>
    <row r="734" customFormat="false" ht="15" hidden="false" customHeight="false" outlineLevel="0" collapsed="false">
      <c r="D734" s="179"/>
      <c r="P734" s="56"/>
    </row>
    <row r="735" customFormat="false" ht="15" hidden="false" customHeight="false" outlineLevel="0" collapsed="false">
      <c r="D735" s="179" t="n">
        <v>248.3</v>
      </c>
      <c r="P735" s="56"/>
    </row>
    <row r="736" customFormat="false" ht="15" hidden="false" customHeight="false" outlineLevel="0" collapsed="false">
      <c r="B736" s="55" t="n">
        <v>289</v>
      </c>
      <c r="D736" s="179"/>
      <c r="P736" s="56"/>
    </row>
    <row r="737" customFormat="false" ht="15" hidden="false" customHeight="false" outlineLevel="0" collapsed="false">
      <c r="D737" s="179" t="n">
        <v>237.696</v>
      </c>
      <c r="P737" s="56"/>
    </row>
    <row r="738" customFormat="false" ht="15" hidden="false" customHeight="false" outlineLevel="0" collapsed="false">
      <c r="D738" s="179"/>
      <c r="P738" s="56"/>
    </row>
    <row r="739" customFormat="false" ht="15" hidden="false" customHeight="false" outlineLevel="0" collapsed="false">
      <c r="D739" s="179" t="n">
        <v>285</v>
      </c>
      <c r="P739" s="56"/>
    </row>
    <row r="740" customFormat="false" ht="15" hidden="false" customHeight="false" outlineLevel="0" collapsed="false">
      <c r="D740" s="179"/>
      <c r="P740" s="56"/>
    </row>
    <row r="741" customFormat="false" ht="15" hidden="false" customHeight="false" outlineLevel="0" collapsed="false">
      <c r="D741" s="179" t="n">
        <v>436</v>
      </c>
      <c r="P741" s="56"/>
    </row>
    <row r="742" customFormat="false" ht="15" hidden="false" customHeight="false" outlineLevel="0" collapsed="false">
      <c r="D742" s="179" t="n">
        <v>374</v>
      </c>
      <c r="P742" s="56"/>
    </row>
    <row r="743" customFormat="false" ht="15" hidden="false" customHeight="false" outlineLevel="0" collapsed="false">
      <c r="D743" s="179" t="n">
        <v>296</v>
      </c>
      <c r="P743" s="56"/>
    </row>
    <row r="744" customFormat="false" ht="15" hidden="false" customHeight="false" outlineLevel="0" collapsed="false">
      <c r="D744" s="179" t="n">
        <v>272</v>
      </c>
      <c r="P744" s="56"/>
    </row>
    <row r="745" customFormat="false" ht="15" hidden="false" customHeight="false" outlineLevel="0" collapsed="false">
      <c r="D745" s="179" t="n">
        <v>392.433</v>
      </c>
      <c r="P745" s="56"/>
    </row>
    <row r="746" customFormat="false" ht="15" hidden="false" customHeight="false" outlineLevel="0" collapsed="false">
      <c r="D746" s="179"/>
      <c r="P746" s="56"/>
    </row>
    <row r="747" customFormat="false" ht="15" hidden="false" customHeight="false" outlineLevel="0" collapsed="false">
      <c r="B747" s="55" t="n">
        <v>94</v>
      </c>
      <c r="D747" s="179" t="n">
        <v>328</v>
      </c>
      <c r="P747" s="56"/>
    </row>
    <row r="748" customFormat="false" ht="15" hidden="false" customHeight="false" outlineLevel="0" collapsed="false">
      <c r="B748" s="55" t="n">
        <v>266</v>
      </c>
      <c r="D748" s="179"/>
      <c r="P748" s="56"/>
    </row>
    <row r="749" customFormat="false" ht="15" hidden="false" customHeight="false" outlineLevel="0" collapsed="false">
      <c r="D749" s="179" t="n">
        <v>377</v>
      </c>
      <c r="P749" s="56"/>
    </row>
    <row r="750" customFormat="false" ht="15" hidden="false" customHeight="false" outlineLevel="0" collapsed="false">
      <c r="B750" s="55" t="n">
        <v>116</v>
      </c>
      <c r="D750" s="179" t="n">
        <v>320.58</v>
      </c>
      <c r="P750" s="56"/>
    </row>
    <row r="751" customFormat="false" ht="15" hidden="false" customHeight="false" outlineLevel="0" collapsed="false">
      <c r="D751" s="179" t="n">
        <v>279</v>
      </c>
      <c r="P751" s="56"/>
    </row>
    <row r="752" customFormat="false" ht="15" hidden="false" customHeight="false" outlineLevel="0" collapsed="false">
      <c r="B752" s="55" t="n">
        <v>282</v>
      </c>
      <c r="D752" s="179" t="n">
        <v>377</v>
      </c>
      <c r="P752" s="56"/>
    </row>
    <row r="753" customFormat="false" ht="15" hidden="false" customHeight="false" outlineLevel="0" collapsed="false">
      <c r="B753" s="55" t="n">
        <v>280</v>
      </c>
      <c r="D753" s="179"/>
      <c r="P753" s="56"/>
    </row>
    <row r="754" customFormat="false" ht="15" hidden="false" customHeight="false" outlineLevel="0" collapsed="false">
      <c r="B754" s="55" t="n">
        <v>321</v>
      </c>
      <c r="D754" s="179" t="n">
        <v>280</v>
      </c>
      <c r="P754" s="56"/>
    </row>
    <row r="755" customFormat="false" ht="15" hidden="false" customHeight="false" outlineLevel="0" collapsed="false">
      <c r="D755" s="179" t="n">
        <v>194</v>
      </c>
      <c r="P755" s="56"/>
    </row>
    <row r="756" customFormat="false" ht="15" hidden="false" customHeight="false" outlineLevel="0" collapsed="false">
      <c r="D756" s="179"/>
      <c r="P756" s="56"/>
    </row>
    <row r="757" customFormat="false" ht="15" hidden="false" customHeight="false" outlineLevel="0" collapsed="false">
      <c r="D757" s="179" t="n">
        <v>212</v>
      </c>
      <c r="P757" s="56"/>
    </row>
    <row r="758" customFormat="false" ht="15" hidden="false" customHeight="false" outlineLevel="0" collapsed="false">
      <c r="D758" s="179" t="n">
        <v>376</v>
      </c>
      <c r="P758" s="56"/>
    </row>
    <row r="759" customFormat="false" ht="15" hidden="false" customHeight="false" outlineLevel="0" collapsed="false">
      <c r="D759" s="179" t="n">
        <v>358.503</v>
      </c>
      <c r="P759" s="56"/>
    </row>
    <row r="760" customFormat="false" ht="15" hidden="false" customHeight="false" outlineLevel="0" collapsed="false">
      <c r="D760" s="179"/>
      <c r="P760" s="56"/>
    </row>
    <row r="761" customFormat="false" ht="15" hidden="false" customHeight="false" outlineLevel="0" collapsed="false">
      <c r="B761" s="55" t="n">
        <v>314</v>
      </c>
      <c r="D761" s="179" t="n">
        <v>273.423</v>
      </c>
      <c r="P761" s="56"/>
    </row>
    <row r="762" customFormat="false" ht="15" hidden="false" customHeight="false" outlineLevel="0" collapsed="false">
      <c r="D762" s="179"/>
      <c r="P762" s="56"/>
    </row>
    <row r="763" customFormat="false" ht="15" hidden="false" customHeight="false" outlineLevel="0" collapsed="false">
      <c r="D763" s="179" t="n">
        <v>280</v>
      </c>
      <c r="P763" s="56" t="n">
        <v>110</v>
      </c>
    </row>
    <row r="764" customFormat="false" ht="15" hidden="false" customHeight="false" outlineLevel="0" collapsed="false">
      <c r="D764" s="179"/>
      <c r="P764" s="56" t="n">
        <v>130</v>
      </c>
    </row>
    <row r="765" customFormat="false" ht="15" hidden="false" customHeight="false" outlineLevel="0" collapsed="false">
      <c r="B765" s="55" t="n">
        <v>325</v>
      </c>
      <c r="D765" s="179" t="n">
        <v>314.4</v>
      </c>
      <c r="P765" s="56" t="n">
        <v>120</v>
      </c>
    </row>
    <row r="766" customFormat="false" ht="15" hidden="false" customHeight="false" outlineLevel="0" collapsed="false">
      <c r="B766" s="55" t="n">
        <v>282</v>
      </c>
      <c r="D766" s="179" t="n">
        <v>349.7777055</v>
      </c>
      <c r="P766" s="56" t="n">
        <v>130</v>
      </c>
    </row>
    <row r="767" customFormat="false" ht="15" hidden="false" customHeight="false" outlineLevel="0" collapsed="false">
      <c r="B767" s="55" t="n">
        <v>444</v>
      </c>
      <c r="D767" s="179"/>
      <c r="P767" s="56" t="n">
        <v>120</v>
      </c>
    </row>
    <row r="768" customFormat="false" ht="15" hidden="false" customHeight="false" outlineLevel="0" collapsed="false">
      <c r="D768" s="179" t="n">
        <v>346.27</v>
      </c>
      <c r="P768" s="56" t="n">
        <v>120</v>
      </c>
    </row>
    <row r="769" customFormat="false" ht="15" hidden="false" customHeight="false" outlineLevel="0" collapsed="false">
      <c r="D769" s="179" t="n">
        <v>388</v>
      </c>
      <c r="P769" s="56" t="n">
        <v>120</v>
      </c>
    </row>
    <row r="770" customFormat="false" ht="15" hidden="false" customHeight="false" outlineLevel="0" collapsed="false">
      <c r="B770" s="55" t="n">
        <v>318</v>
      </c>
      <c r="D770" s="179"/>
      <c r="P770" s="56" t="n">
        <v>130</v>
      </c>
    </row>
    <row r="771" customFormat="false" ht="15" hidden="false" customHeight="false" outlineLevel="0" collapsed="false">
      <c r="D771" s="179"/>
      <c r="P771" s="56" t="n">
        <v>140</v>
      </c>
    </row>
    <row r="772" customFormat="false" ht="15" hidden="false" customHeight="false" outlineLevel="0" collapsed="false">
      <c r="B772" s="55" t="n">
        <v>112.6</v>
      </c>
      <c r="D772" s="179"/>
      <c r="P772" s="55" t="n">
        <v>140</v>
      </c>
    </row>
    <row r="773" customFormat="false" ht="15" hidden="false" customHeight="false" outlineLevel="0" collapsed="false">
      <c r="B773" s="55" t="n">
        <v>417.7</v>
      </c>
      <c r="D773" s="179" t="n">
        <v>397</v>
      </c>
      <c r="P773" s="55" t="n">
        <v>120</v>
      </c>
    </row>
    <row r="774" customFormat="false" ht="15" hidden="false" customHeight="false" outlineLevel="0" collapsed="false">
      <c r="B774" s="55" t="n">
        <v>388</v>
      </c>
      <c r="D774" s="179"/>
      <c r="P774" s="55" t="n">
        <v>120</v>
      </c>
    </row>
    <row r="775" customFormat="false" ht="15" hidden="false" customHeight="false" outlineLevel="0" collapsed="false">
      <c r="D775" s="179" t="n">
        <v>235</v>
      </c>
      <c r="P775" s="55" t="n">
        <v>120</v>
      </c>
    </row>
    <row r="776" customFormat="false" ht="15" hidden="false" customHeight="false" outlineLevel="0" collapsed="false">
      <c r="B776" s="55" t="n">
        <v>177</v>
      </c>
      <c r="D776" s="179" t="n">
        <v>338</v>
      </c>
      <c r="P776" s="55" t="n">
        <v>110</v>
      </c>
    </row>
    <row r="777" customFormat="false" ht="15" hidden="false" customHeight="false" outlineLevel="0" collapsed="false">
      <c r="B777" s="55" t="n">
        <v>169</v>
      </c>
      <c r="D777" s="179" t="n">
        <v>356.752</v>
      </c>
      <c r="P777" s="55" t="n">
        <v>110</v>
      </c>
    </row>
    <row r="778" customFormat="false" ht="15" hidden="false" customHeight="false" outlineLevel="0" collapsed="false">
      <c r="B778" s="55" t="n">
        <v>229</v>
      </c>
      <c r="D778" s="179"/>
      <c r="P778" s="55" t="n">
        <v>110</v>
      </c>
    </row>
    <row r="779" customFormat="false" ht="15" hidden="false" customHeight="false" outlineLevel="0" collapsed="false">
      <c r="B779" s="55" t="n">
        <v>225</v>
      </c>
      <c r="D779" s="179"/>
    </row>
    <row r="780" customFormat="false" ht="15" hidden="false" customHeight="false" outlineLevel="0" collapsed="false">
      <c r="D780" s="179" t="n">
        <v>334.694</v>
      </c>
    </row>
    <row r="781" customFormat="false" ht="15" hidden="false" customHeight="false" outlineLevel="0" collapsed="false">
      <c r="B781" s="55" t="n">
        <v>336</v>
      </c>
      <c r="D781" s="179" t="n">
        <v>368</v>
      </c>
    </row>
    <row r="782" customFormat="false" ht="15" hidden="false" customHeight="false" outlineLevel="0" collapsed="false">
      <c r="D782" s="179" t="n">
        <v>257.8</v>
      </c>
    </row>
    <row r="783" customFormat="false" ht="15" hidden="false" customHeight="false" outlineLevel="0" collapsed="false">
      <c r="D783" s="179" t="n">
        <v>330.243</v>
      </c>
    </row>
    <row r="784" customFormat="false" ht="15" hidden="false" customHeight="false" outlineLevel="0" collapsed="false">
      <c r="D784" s="179" t="n">
        <v>355.827</v>
      </c>
    </row>
    <row r="785" customFormat="false" ht="15" hidden="false" customHeight="false" outlineLevel="0" collapsed="false">
      <c r="D785" s="179" t="n">
        <v>324</v>
      </c>
    </row>
    <row r="786" customFormat="false" ht="15" hidden="false" customHeight="false" outlineLevel="0" collapsed="false">
      <c r="D786" s="179" t="n">
        <v>396</v>
      </c>
    </row>
    <row r="787" customFormat="false" ht="15" hidden="false" customHeight="false" outlineLevel="0" collapsed="false">
      <c r="D787" s="179" t="n">
        <v>379</v>
      </c>
    </row>
    <row r="788" customFormat="false" ht="15" hidden="false" customHeight="false" outlineLevel="0" collapsed="false">
      <c r="B788" s="55" t="n">
        <v>376</v>
      </c>
      <c r="D788" s="179" t="n">
        <v>274</v>
      </c>
    </row>
    <row r="789" customFormat="false" ht="15" hidden="false" customHeight="false" outlineLevel="0" collapsed="false">
      <c r="B789" s="55" t="n">
        <v>320</v>
      </c>
      <c r="D789" s="179" t="n">
        <v>309.2663068</v>
      </c>
    </row>
    <row r="790" customFormat="false" ht="15" hidden="false" customHeight="false" outlineLevel="0" collapsed="false">
      <c r="D790" s="179" t="n">
        <v>320.51</v>
      </c>
    </row>
    <row r="791" customFormat="false" ht="15" hidden="false" customHeight="false" outlineLevel="0" collapsed="false">
      <c r="B791" s="55" t="n">
        <v>415</v>
      </c>
      <c r="D791" s="179"/>
    </row>
    <row r="792" customFormat="false" ht="15" hidden="false" customHeight="false" outlineLevel="0" collapsed="false">
      <c r="B792" s="55" t="n">
        <v>274</v>
      </c>
      <c r="D792" s="179" t="n">
        <v>395</v>
      </c>
    </row>
    <row r="793" customFormat="false" ht="15" hidden="false" customHeight="false" outlineLevel="0" collapsed="false">
      <c r="B793" s="55" t="n">
        <v>362</v>
      </c>
      <c r="D793" s="179" t="n">
        <v>403.32</v>
      </c>
    </row>
    <row r="794" customFormat="false" ht="15" hidden="false" customHeight="false" outlineLevel="0" collapsed="false">
      <c r="D794" s="179"/>
    </row>
    <row r="795" customFormat="false" ht="15" hidden="false" customHeight="false" outlineLevel="0" collapsed="false">
      <c r="B795" s="55" t="n">
        <v>476</v>
      </c>
      <c r="D795" s="179" t="n">
        <v>399</v>
      </c>
    </row>
    <row r="796" customFormat="false" ht="15" hidden="false" customHeight="false" outlineLevel="0" collapsed="false">
      <c r="B796" s="55" t="n">
        <v>350</v>
      </c>
      <c r="D796" s="179" t="n">
        <v>288</v>
      </c>
    </row>
    <row r="797" customFormat="false" ht="15" hidden="false" customHeight="false" outlineLevel="0" collapsed="false">
      <c r="B797" s="55" t="n">
        <v>343</v>
      </c>
      <c r="D797" s="179" t="n">
        <v>333.213</v>
      </c>
    </row>
    <row r="798" customFormat="false" ht="15" hidden="false" customHeight="false" outlineLevel="0" collapsed="false">
      <c r="B798" s="55" t="n">
        <v>411</v>
      </c>
      <c r="D798" s="179"/>
    </row>
    <row r="799" customFormat="false" ht="15" hidden="false" customHeight="false" outlineLevel="0" collapsed="false">
      <c r="D799" s="179" t="n">
        <v>311.6206484</v>
      </c>
    </row>
    <row r="800" customFormat="false" ht="15" hidden="false" customHeight="false" outlineLevel="0" collapsed="false">
      <c r="D800" s="179" t="n">
        <v>398</v>
      </c>
    </row>
    <row r="801" customFormat="false" ht="15" hidden="false" customHeight="false" outlineLevel="0" collapsed="false">
      <c r="B801" s="55" t="n">
        <v>279</v>
      </c>
      <c r="D801" s="179" t="n">
        <v>192.257</v>
      </c>
    </row>
    <row r="802" customFormat="false" ht="15" hidden="false" customHeight="false" outlineLevel="0" collapsed="false">
      <c r="B802" s="55" t="n">
        <v>384</v>
      </c>
      <c r="D802" s="179" t="n">
        <v>296</v>
      </c>
    </row>
    <row r="803" customFormat="false" ht="15" hidden="false" customHeight="false" outlineLevel="0" collapsed="false">
      <c r="B803" s="55" t="n">
        <v>379</v>
      </c>
      <c r="D803" s="179"/>
    </row>
    <row r="804" customFormat="false" ht="15" hidden="false" customHeight="false" outlineLevel="0" collapsed="false">
      <c r="B804" s="55" t="n">
        <v>378</v>
      </c>
      <c r="D804" s="179" t="n">
        <v>332.3690181</v>
      </c>
    </row>
    <row r="805" customFormat="false" ht="15" hidden="false" customHeight="false" outlineLevel="0" collapsed="false">
      <c r="B805" s="55" t="n">
        <v>268</v>
      </c>
      <c r="D805" s="179"/>
    </row>
    <row r="806" customFormat="false" ht="15" hidden="false" customHeight="false" outlineLevel="0" collapsed="false">
      <c r="B806" s="55" t="n">
        <v>282</v>
      </c>
      <c r="D806" s="179" t="n">
        <v>293.817</v>
      </c>
    </row>
    <row r="807" customFormat="false" ht="15" hidden="false" customHeight="false" outlineLevel="0" collapsed="false">
      <c r="B807" s="55" t="n">
        <v>283</v>
      </c>
      <c r="D807" s="179" t="n">
        <v>277.752</v>
      </c>
    </row>
    <row r="808" customFormat="false" ht="15" hidden="false" customHeight="false" outlineLevel="0" collapsed="false">
      <c r="B808" s="55" t="n">
        <v>278</v>
      </c>
      <c r="D808" s="179" t="n">
        <v>318.7</v>
      </c>
    </row>
    <row r="809" customFormat="false" ht="15" hidden="false" customHeight="false" outlineLevel="0" collapsed="false">
      <c r="B809" s="55" t="n">
        <v>291</v>
      </c>
      <c r="D809" s="179" t="n">
        <v>312.5537861</v>
      </c>
    </row>
    <row r="810" customFormat="false" ht="15" hidden="false" customHeight="false" outlineLevel="0" collapsed="false">
      <c r="B810" s="55" t="n">
        <v>349.610367958783</v>
      </c>
      <c r="D810" s="179"/>
    </row>
    <row r="811" customFormat="false" ht="15" hidden="false" customHeight="false" outlineLevel="0" collapsed="false">
      <c r="B811" s="55" t="n">
        <v>305.676616455968</v>
      </c>
      <c r="D811" s="179" t="n">
        <v>344.4</v>
      </c>
    </row>
    <row r="812" customFormat="false" ht="15" hidden="false" customHeight="false" outlineLevel="0" collapsed="false">
      <c r="B812" s="55" t="n">
        <v>309.120322534799</v>
      </c>
      <c r="D812" s="179"/>
    </row>
    <row r="813" customFormat="false" ht="15" hidden="false" customHeight="false" outlineLevel="0" collapsed="false">
      <c r="B813" s="55" t="n">
        <v>326.775183480142</v>
      </c>
      <c r="D813" s="179" t="n">
        <v>327</v>
      </c>
    </row>
    <row r="814" customFormat="false" ht="15" hidden="false" customHeight="false" outlineLevel="0" collapsed="false">
      <c r="B814" s="55" t="n">
        <v>340.026506452231</v>
      </c>
      <c r="D814" s="179"/>
    </row>
    <row r="815" customFormat="false" ht="15" hidden="false" customHeight="false" outlineLevel="0" collapsed="false">
      <c r="B815" s="55" t="n">
        <v>336.664721281818</v>
      </c>
      <c r="D815" s="179" t="n">
        <v>261.893</v>
      </c>
    </row>
    <row r="816" customFormat="false" ht="15" hidden="false" customHeight="false" outlineLevel="0" collapsed="false">
      <c r="B816" s="55" t="n">
        <v>337.11804222393</v>
      </c>
      <c r="D816" s="179"/>
    </row>
    <row r="817" customFormat="false" ht="15" hidden="false" customHeight="false" outlineLevel="0" collapsed="false">
      <c r="B817" s="55" t="n">
        <v>331.5112902133</v>
      </c>
      <c r="D817" s="179" t="n">
        <v>330.8</v>
      </c>
    </row>
    <row r="818" customFormat="false" ht="15" hidden="false" customHeight="false" outlineLevel="0" collapsed="false">
      <c r="B818" s="55" t="n">
        <v>285</v>
      </c>
      <c r="D818" s="179" t="n">
        <v>333.891</v>
      </c>
    </row>
    <row r="819" customFormat="false" ht="15" hidden="false" customHeight="false" outlineLevel="0" collapsed="false">
      <c r="B819" s="55" t="n">
        <v>227</v>
      </c>
      <c r="D819" s="179" t="n">
        <v>335</v>
      </c>
    </row>
    <row r="820" customFormat="false" ht="15" hidden="false" customHeight="false" outlineLevel="0" collapsed="false">
      <c r="B820" s="55" t="n">
        <v>238</v>
      </c>
      <c r="D820" s="179" t="n">
        <v>229.4</v>
      </c>
    </row>
    <row r="821" customFormat="false" ht="15" hidden="false" customHeight="false" outlineLevel="0" collapsed="false">
      <c r="B821" s="55" t="n">
        <v>239</v>
      </c>
      <c r="D821" s="179" t="n">
        <v>375.035</v>
      </c>
    </row>
    <row r="822" customFormat="false" ht="15" hidden="false" customHeight="false" outlineLevel="0" collapsed="false">
      <c r="B822" s="55" t="n">
        <v>291</v>
      </c>
      <c r="D822" s="179"/>
    </row>
    <row r="823" customFormat="false" ht="15" hidden="false" customHeight="false" outlineLevel="0" collapsed="false">
      <c r="B823" s="55" t="n">
        <v>308</v>
      </c>
      <c r="D823" s="179" t="n">
        <v>401.668</v>
      </c>
    </row>
    <row r="824" customFormat="false" ht="15" hidden="false" customHeight="false" outlineLevel="0" collapsed="false">
      <c r="B824" s="55" t="n">
        <v>336</v>
      </c>
      <c r="D824" s="179"/>
    </row>
    <row r="825" customFormat="false" ht="15" hidden="false" customHeight="false" outlineLevel="0" collapsed="false">
      <c r="B825" s="55" t="n">
        <v>239</v>
      </c>
      <c r="D825" s="179" t="n">
        <v>399</v>
      </c>
    </row>
    <row r="826" customFormat="false" ht="15" hidden="false" customHeight="false" outlineLevel="0" collapsed="false">
      <c r="B826" s="55" t="n">
        <v>274</v>
      </c>
      <c r="D826" s="179" t="n">
        <v>300</v>
      </c>
    </row>
    <row r="827" customFormat="false" ht="15" hidden="false" customHeight="false" outlineLevel="0" collapsed="false">
      <c r="D827" s="179" t="n">
        <v>248</v>
      </c>
    </row>
    <row r="828" customFormat="false" ht="15" hidden="false" customHeight="false" outlineLevel="0" collapsed="false">
      <c r="D828" s="179" t="n">
        <v>213.134</v>
      </c>
    </row>
    <row r="829" customFormat="false" ht="15" hidden="false" customHeight="false" outlineLevel="0" collapsed="false">
      <c r="D829" s="179" t="n">
        <v>317.154</v>
      </c>
    </row>
    <row r="830" customFormat="false" ht="15" hidden="false" customHeight="false" outlineLevel="0" collapsed="false">
      <c r="B830" s="55" t="n">
        <v>339</v>
      </c>
      <c r="D830" s="179" t="n">
        <v>364.9</v>
      </c>
    </row>
    <row r="831" customFormat="false" ht="15" hidden="false" customHeight="false" outlineLevel="0" collapsed="false">
      <c r="D831" s="179" t="n">
        <v>330.4802067</v>
      </c>
    </row>
    <row r="832" customFormat="false" ht="15" hidden="false" customHeight="false" outlineLevel="0" collapsed="false">
      <c r="D832" s="179" t="n">
        <v>322.248</v>
      </c>
    </row>
    <row r="833" customFormat="false" ht="15" hidden="false" customHeight="false" outlineLevel="0" collapsed="false">
      <c r="D833" s="179" t="n">
        <v>303.164</v>
      </c>
    </row>
    <row r="834" customFormat="false" ht="15" hidden="false" customHeight="false" outlineLevel="0" collapsed="false">
      <c r="D834" s="179" t="n">
        <v>233.19</v>
      </c>
    </row>
    <row r="835" customFormat="false" ht="15" hidden="false" customHeight="false" outlineLevel="0" collapsed="false">
      <c r="D835" s="179" t="n">
        <v>348</v>
      </c>
    </row>
    <row r="836" customFormat="false" ht="15" hidden="false" customHeight="false" outlineLevel="0" collapsed="false">
      <c r="D836" s="179"/>
    </row>
    <row r="837" customFormat="false" ht="15" hidden="false" customHeight="false" outlineLevel="0" collapsed="false">
      <c r="D837" s="179"/>
    </row>
    <row r="838" customFormat="false" ht="15" hidden="false" customHeight="false" outlineLevel="0" collapsed="false">
      <c r="D838" s="179" t="n">
        <v>404.9</v>
      </c>
    </row>
    <row r="839" customFormat="false" ht="15" hidden="false" customHeight="false" outlineLevel="0" collapsed="false">
      <c r="D839" s="179"/>
    </row>
    <row r="840" customFormat="false" ht="15" hidden="false" customHeight="false" outlineLevel="0" collapsed="false">
      <c r="D840" s="179" t="n">
        <v>374.4</v>
      </c>
    </row>
    <row r="841" customFormat="false" ht="15" hidden="false" customHeight="false" outlineLevel="0" collapsed="false">
      <c r="D841" s="179" t="n">
        <v>420</v>
      </c>
    </row>
    <row r="842" customFormat="false" ht="15" hidden="false" customHeight="false" outlineLevel="0" collapsed="false">
      <c r="D842" s="179" t="n">
        <v>337</v>
      </c>
    </row>
    <row r="843" customFormat="false" ht="15" hidden="false" customHeight="false" outlineLevel="0" collapsed="false">
      <c r="D843" s="179" t="n">
        <v>291.014</v>
      </c>
    </row>
    <row r="844" customFormat="false" ht="15" hidden="false" customHeight="false" outlineLevel="0" collapsed="false">
      <c r="D844" s="179" t="n">
        <v>276.942</v>
      </c>
    </row>
    <row r="845" customFormat="false" ht="15" hidden="false" customHeight="false" outlineLevel="0" collapsed="false">
      <c r="D845" s="179" t="n">
        <v>299</v>
      </c>
    </row>
    <row r="846" customFormat="false" ht="15" hidden="false" customHeight="false" outlineLevel="0" collapsed="false">
      <c r="D846" s="179" t="n">
        <v>288.514</v>
      </c>
      <c r="P846" s="56"/>
    </row>
    <row r="847" customFormat="false" ht="15" hidden="false" customHeight="false" outlineLevel="0" collapsed="false">
      <c r="D847" s="179" t="n">
        <v>300.209</v>
      </c>
      <c r="P847" s="56"/>
    </row>
    <row r="848" customFormat="false" ht="15" hidden="false" customHeight="false" outlineLevel="0" collapsed="false">
      <c r="D848" s="179"/>
      <c r="P848" s="56"/>
    </row>
    <row r="849" customFormat="false" ht="15" hidden="false" customHeight="false" outlineLevel="0" collapsed="false">
      <c r="D849" s="179"/>
      <c r="P849" s="56"/>
    </row>
    <row r="850" customFormat="false" ht="15" hidden="false" customHeight="false" outlineLevel="0" collapsed="false">
      <c r="B850" s="55" t="n">
        <v>352</v>
      </c>
      <c r="D850" s="179" t="n">
        <v>401.94</v>
      </c>
      <c r="P850" s="56"/>
    </row>
    <row r="851" customFormat="false" ht="15" hidden="false" customHeight="false" outlineLevel="0" collapsed="false">
      <c r="B851" s="55" t="n">
        <v>312</v>
      </c>
      <c r="D851" s="179"/>
      <c r="P851" s="56"/>
    </row>
    <row r="852" customFormat="false" ht="15" hidden="false" customHeight="false" outlineLevel="0" collapsed="false">
      <c r="B852" s="55" t="n">
        <v>322</v>
      </c>
      <c r="D852" s="179" t="n">
        <v>281.419</v>
      </c>
      <c r="P852" s="56"/>
    </row>
    <row r="853" customFormat="false" ht="15" hidden="false" customHeight="false" outlineLevel="0" collapsed="false">
      <c r="B853" s="55" t="n">
        <v>341</v>
      </c>
      <c r="D853" s="179"/>
      <c r="P853" s="56"/>
    </row>
    <row r="854" customFormat="false" ht="15" hidden="false" customHeight="false" outlineLevel="0" collapsed="false">
      <c r="B854" s="55" t="n">
        <v>333</v>
      </c>
      <c r="D854" s="179" t="n">
        <v>376.2</v>
      </c>
      <c r="P854" s="56"/>
    </row>
    <row r="855" customFormat="false" ht="15" hidden="false" customHeight="false" outlineLevel="0" collapsed="false">
      <c r="B855" s="55" t="n">
        <v>276</v>
      </c>
      <c r="D855" s="179" t="n">
        <v>228.301</v>
      </c>
      <c r="P855" s="56"/>
    </row>
    <row r="856" customFormat="false" ht="15" hidden="false" customHeight="false" outlineLevel="0" collapsed="false">
      <c r="B856" s="55" t="n">
        <v>336</v>
      </c>
      <c r="D856" s="179"/>
      <c r="P856" s="56"/>
    </row>
    <row r="857" customFormat="false" ht="15" hidden="false" customHeight="false" outlineLevel="0" collapsed="false">
      <c r="B857" s="55" t="n">
        <v>349</v>
      </c>
      <c r="D857" s="179" t="n">
        <v>290.389</v>
      </c>
      <c r="P857" s="56"/>
    </row>
    <row r="858" customFormat="false" ht="15" hidden="false" customHeight="false" outlineLevel="0" collapsed="false">
      <c r="B858" s="55" t="n">
        <v>262</v>
      </c>
      <c r="D858" s="179"/>
      <c r="P858" s="56"/>
    </row>
    <row r="859" customFormat="false" ht="15" hidden="false" customHeight="false" outlineLevel="0" collapsed="false">
      <c r="B859" s="55" t="n">
        <v>232</v>
      </c>
      <c r="D859" s="179" t="n">
        <v>360.7</v>
      </c>
      <c r="P859" s="56"/>
    </row>
    <row r="860" customFormat="false" ht="15" hidden="false" customHeight="false" outlineLevel="0" collapsed="false">
      <c r="B860" s="55" t="n">
        <v>227</v>
      </c>
      <c r="D860" s="179" t="n">
        <v>296.753</v>
      </c>
      <c r="P860" s="56"/>
    </row>
    <row r="861" customFormat="false" ht="15" hidden="false" customHeight="false" outlineLevel="0" collapsed="false">
      <c r="B861" s="55" t="n">
        <v>208</v>
      </c>
      <c r="D861" s="179" t="n">
        <v>317</v>
      </c>
      <c r="P861" s="56"/>
    </row>
    <row r="862" customFormat="false" ht="15" hidden="false" customHeight="false" outlineLevel="0" collapsed="false">
      <c r="D862" s="179" t="n">
        <v>265.337</v>
      </c>
      <c r="P862" s="56"/>
    </row>
    <row r="863" customFormat="false" ht="15" hidden="false" customHeight="false" outlineLevel="0" collapsed="false">
      <c r="D863" s="179" t="n">
        <v>375.2</v>
      </c>
      <c r="P863" s="56"/>
    </row>
    <row r="864" customFormat="false" ht="15" hidden="false" customHeight="false" outlineLevel="0" collapsed="false">
      <c r="D864" s="179" t="n">
        <v>380</v>
      </c>
      <c r="P864" s="56"/>
    </row>
    <row r="865" customFormat="false" ht="15" hidden="false" customHeight="false" outlineLevel="0" collapsed="false">
      <c r="D865" s="179" t="n">
        <v>273</v>
      </c>
      <c r="P865" s="56"/>
    </row>
    <row r="866" customFormat="false" ht="15" hidden="false" customHeight="false" outlineLevel="0" collapsed="false">
      <c r="D866" s="179" t="n">
        <v>327</v>
      </c>
      <c r="P866" s="56"/>
    </row>
    <row r="867" customFormat="false" ht="15" hidden="false" customHeight="false" outlineLevel="0" collapsed="false">
      <c r="D867" s="179" t="n">
        <v>180</v>
      </c>
      <c r="P867" s="56"/>
    </row>
    <row r="868" customFormat="false" ht="15" hidden="false" customHeight="false" outlineLevel="0" collapsed="false">
      <c r="B868" s="55" t="n">
        <v>270</v>
      </c>
      <c r="D868" s="179" t="n">
        <v>178</v>
      </c>
      <c r="P868" s="56"/>
    </row>
    <row r="869" customFormat="false" ht="15" hidden="false" customHeight="false" outlineLevel="0" collapsed="false">
      <c r="B869" s="55" t="n">
        <v>205</v>
      </c>
      <c r="D869" s="179"/>
      <c r="P869" s="56"/>
    </row>
    <row r="870" customFormat="false" ht="15" hidden="false" customHeight="false" outlineLevel="0" collapsed="false">
      <c r="B870" s="55" t="n">
        <v>295</v>
      </c>
      <c r="D870" s="179" t="n">
        <v>321</v>
      </c>
      <c r="P870" s="56"/>
    </row>
    <row r="871" customFormat="false" ht="15" hidden="false" customHeight="false" outlineLevel="0" collapsed="false">
      <c r="B871" s="55" t="n">
        <v>319</v>
      </c>
      <c r="D871" s="179" t="n">
        <v>380</v>
      </c>
      <c r="P871" s="56"/>
    </row>
    <row r="872" customFormat="false" ht="15" hidden="false" customHeight="false" outlineLevel="0" collapsed="false">
      <c r="D872" s="179" t="n">
        <v>305.37</v>
      </c>
      <c r="P872" s="56"/>
    </row>
    <row r="873" customFormat="false" ht="15" hidden="false" customHeight="false" outlineLevel="0" collapsed="false">
      <c r="D873" s="179" t="n">
        <v>265.376</v>
      </c>
      <c r="P873" s="56"/>
    </row>
    <row r="874" customFormat="false" ht="15" hidden="false" customHeight="false" outlineLevel="0" collapsed="false">
      <c r="B874" s="55" t="n">
        <v>239</v>
      </c>
      <c r="D874" s="179" t="n">
        <v>384</v>
      </c>
      <c r="P874" s="56"/>
    </row>
    <row r="875" customFormat="false" ht="15" hidden="false" customHeight="false" outlineLevel="0" collapsed="false">
      <c r="D875" s="179"/>
      <c r="P875" s="56"/>
    </row>
    <row r="876" customFormat="false" ht="15" hidden="false" customHeight="false" outlineLevel="0" collapsed="false">
      <c r="D876" s="179" t="n">
        <v>280</v>
      </c>
      <c r="P876" s="56"/>
    </row>
    <row r="877" customFormat="false" ht="15" hidden="false" customHeight="false" outlineLevel="0" collapsed="false">
      <c r="D877" s="179" t="n">
        <v>281.895</v>
      </c>
      <c r="P877" s="56"/>
    </row>
    <row r="878" customFormat="false" ht="15" hidden="false" customHeight="false" outlineLevel="0" collapsed="false">
      <c r="D878" s="179"/>
      <c r="P878" s="56"/>
    </row>
    <row r="879" customFormat="false" ht="15" hidden="false" customHeight="false" outlineLevel="0" collapsed="false">
      <c r="D879" s="179" t="n">
        <v>375</v>
      </c>
      <c r="P879" s="56"/>
    </row>
    <row r="880" customFormat="false" ht="15" hidden="false" customHeight="false" outlineLevel="0" collapsed="false">
      <c r="D880" s="179" t="n">
        <v>305.4</v>
      </c>
      <c r="P880" s="56"/>
    </row>
    <row r="881" customFormat="false" ht="15" hidden="false" customHeight="false" outlineLevel="0" collapsed="false">
      <c r="D881" s="179" t="n">
        <v>341</v>
      </c>
      <c r="P881" s="56"/>
    </row>
    <row r="882" customFormat="false" ht="15" hidden="false" customHeight="false" outlineLevel="0" collapsed="false">
      <c r="D882" s="179" t="n">
        <v>298.689</v>
      </c>
      <c r="P882" s="56"/>
    </row>
    <row r="883" customFormat="false" ht="15" hidden="false" customHeight="false" outlineLevel="0" collapsed="false">
      <c r="D883" s="179"/>
      <c r="P883" s="56"/>
    </row>
    <row r="884" customFormat="false" ht="15" hidden="false" customHeight="false" outlineLevel="0" collapsed="false">
      <c r="B884" s="55" t="n">
        <v>208</v>
      </c>
      <c r="D884" s="179" t="n">
        <v>315</v>
      </c>
      <c r="P884" s="56"/>
    </row>
    <row r="885" customFormat="false" ht="15" hidden="false" customHeight="false" outlineLevel="0" collapsed="false">
      <c r="D885" s="179" t="n">
        <v>309</v>
      </c>
      <c r="P885" s="56"/>
    </row>
    <row r="886" customFormat="false" ht="15" hidden="false" customHeight="false" outlineLevel="0" collapsed="false">
      <c r="D886" s="179" t="n">
        <v>332</v>
      </c>
      <c r="P886" s="56"/>
    </row>
    <row r="887" customFormat="false" ht="15" hidden="false" customHeight="false" outlineLevel="0" collapsed="false">
      <c r="D887" s="179"/>
      <c r="P887" s="56"/>
    </row>
    <row r="888" customFormat="false" ht="15" hidden="false" customHeight="false" outlineLevel="0" collapsed="false">
      <c r="D888" s="179" t="n">
        <v>304.5</v>
      </c>
      <c r="P888" s="56"/>
    </row>
    <row r="889" customFormat="false" ht="15" hidden="false" customHeight="false" outlineLevel="0" collapsed="false">
      <c r="D889" s="179" t="n">
        <v>370</v>
      </c>
      <c r="P889" s="56"/>
    </row>
    <row r="890" customFormat="false" ht="15" hidden="false" customHeight="false" outlineLevel="0" collapsed="false">
      <c r="D890" s="179" t="n">
        <v>313.6</v>
      </c>
      <c r="P890" s="56"/>
    </row>
    <row r="891" customFormat="false" ht="15" hidden="false" customHeight="false" outlineLevel="0" collapsed="false">
      <c r="D891" s="179" t="n">
        <v>292</v>
      </c>
      <c r="P891" s="56"/>
    </row>
    <row r="892" customFormat="false" ht="15" hidden="false" customHeight="false" outlineLevel="0" collapsed="false">
      <c r="D892" s="179" t="n">
        <v>284.545</v>
      </c>
      <c r="P892" s="56"/>
    </row>
    <row r="893" customFormat="false" ht="15" hidden="false" customHeight="false" outlineLevel="0" collapsed="false">
      <c r="D893" s="179" t="n">
        <v>303</v>
      </c>
      <c r="P893" s="56"/>
    </row>
    <row r="894" customFormat="false" ht="15" hidden="false" customHeight="false" outlineLevel="0" collapsed="false">
      <c r="D894" s="179" t="n">
        <v>342</v>
      </c>
      <c r="P894" s="56"/>
    </row>
    <row r="895" customFormat="false" ht="15" hidden="false" customHeight="false" outlineLevel="0" collapsed="false">
      <c r="D895" s="179" t="n">
        <v>345</v>
      </c>
      <c r="P895" s="56"/>
    </row>
    <row r="896" customFormat="false" ht="15" hidden="false" customHeight="false" outlineLevel="0" collapsed="false">
      <c r="D896" s="179"/>
      <c r="P896" s="56"/>
    </row>
    <row r="897" customFormat="false" ht="15" hidden="false" customHeight="false" outlineLevel="0" collapsed="false">
      <c r="D897" s="179" t="n">
        <v>268</v>
      </c>
      <c r="P897" s="56"/>
    </row>
    <row r="898" customFormat="false" ht="15" hidden="false" customHeight="false" outlineLevel="0" collapsed="false">
      <c r="B898" s="55" t="n">
        <v>257</v>
      </c>
      <c r="D898" s="179"/>
      <c r="P898" s="56"/>
    </row>
    <row r="899" customFormat="false" ht="15" hidden="false" customHeight="false" outlineLevel="0" collapsed="false">
      <c r="B899" s="55" t="n">
        <v>301</v>
      </c>
      <c r="D899" s="179" t="n">
        <v>230.9</v>
      </c>
      <c r="P899" s="56"/>
    </row>
    <row r="900" customFormat="false" ht="15" hidden="false" customHeight="false" outlineLevel="0" collapsed="false">
      <c r="B900" s="55" t="n">
        <v>294</v>
      </c>
      <c r="D900" s="179"/>
      <c r="P900" s="56"/>
    </row>
    <row r="901" customFormat="false" ht="15" hidden="false" customHeight="false" outlineLevel="0" collapsed="false">
      <c r="B901" s="55" t="n">
        <v>301</v>
      </c>
      <c r="D901" s="179" t="n">
        <v>300</v>
      </c>
      <c r="P901" s="56"/>
    </row>
    <row r="902" customFormat="false" ht="15" hidden="false" customHeight="false" outlineLevel="0" collapsed="false">
      <c r="B902" s="55" t="n">
        <v>310</v>
      </c>
      <c r="D902" s="179" t="n">
        <v>322</v>
      </c>
      <c r="P902" s="56"/>
    </row>
    <row r="903" customFormat="false" ht="15" hidden="false" customHeight="false" outlineLevel="0" collapsed="false">
      <c r="B903" s="55" t="n">
        <v>30</v>
      </c>
      <c r="D903" s="179" t="n">
        <v>309</v>
      </c>
      <c r="P903" s="56"/>
    </row>
    <row r="904" customFormat="false" ht="15" hidden="false" customHeight="false" outlineLevel="0" collapsed="false">
      <c r="B904" s="55" t="n">
        <v>343</v>
      </c>
      <c r="D904" s="179" t="n">
        <v>290</v>
      </c>
      <c r="P904" s="56" t="n">
        <v>226</v>
      </c>
    </row>
    <row r="905" customFormat="false" ht="15" hidden="false" customHeight="false" outlineLevel="0" collapsed="false">
      <c r="D905" s="179"/>
      <c r="P905" s="56"/>
    </row>
    <row r="906" customFormat="false" ht="15" hidden="false" customHeight="false" outlineLevel="0" collapsed="false">
      <c r="D906" s="179"/>
      <c r="P906" s="56" t="n">
        <v>220</v>
      </c>
    </row>
    <row r="907" customFormat="false" ht="15" hidden="false" customHeight="false" outlineLevel="0" collapsed="false">
      <c r="D907" s="179" t="n">
        <v>288.962</v>
      </c>
    </row>
    <row r="908" customFormat="false" ht="15" hidden="false" customHeight="false" outlineLevel="0" collapsed="false">
      <c r="B908" s="55" t="n">
        <v>321</v>
      </c>
      <c r="D908" s="179"/>
      <c r="L908" s="181"/>
      <c r="P908" s="56"/>
    </row>
    <row r="909" customFormat="false" ht="15" hidden="false" customHeight="false" outlineLevel="0" collapsed="false">
      <c r="B909" s="55" t="n">
        <v>310</v>
      </c>
      <c r="D909" s="179" t="n">
        <v>399</v>
      </c>
      <c r="P909" s="56"/>
    </row>
    <row r="910" customFormat="false" ht="15" hidden="false" customHeight="false" outlineLevel="0" collapsed="false">
      <c r="B910" s="55" t="n">
        <v>393</v>
      </c>
      <c r="D910" s="179" t="n">
        <v>327.4236239</v>
      </c>
    </row>
    <row r="911" customFormat="false" ht="15" hidden="false" customHeight="false" outlineLevel="0" collapsed="false">
      <c r="B911" s="55" t="n">
        <v>243</v>
      </c>
      <c r="D911" s="179"/>
    </row>
    <row r="912" customFormat="false" ht="15" hidden="false" customHeight="false" outlineLevel="0" collapsed="false">
      <c r="B912" s="55" t="n">
        <v>263</v>
      </c>
      <c r="D912" s="179"/>
    </row>
    <row r="913" customFormat="false" ht="15" hidden="false" customHeight="false" outlineLevel="0" collapsed="false">
      <c r="B913" s="55" t="n">
        <v>454</v>
      </c>
      <c r="D913" s="179"/>
    </row>
    <row r="914" customFormat="false" ht="15" hidden="false" customHeight="false" outlineLevel="0" collapsed="false">
      <c r="B914" s="55" t="n">
        <v>357</v>
      </c>
      <c r="D914" s="179" t="n">
        <v>329</v>
      </c>
    </row>
    <row r="915" customFormat="false" ht="15" hidden="false" customHeight="false" outlineLevel="0" collapsed="false">
      <c r="B915" s="55" t="n">
        <v>350</v>
      </c>
      <c r="D915" s="179" t="n">
        <v>248.6</v>
      </c>
    </row>
    <row r="916" customFormat="false" ht="15" hidden="false" customHeight="false" outlineLevel="0" collapsed="false">
      <c r="B916" s="55" t="n">
        <v>360</v>
      </c>
      <c r="D916" s="179"/>
    </row>
    <row r="917" customFormat="false" ht="15" hidden="false" customHeight="false" outlineLevel="0" collapsed="false">
      <c r="D917" s="179" t="n">
        <v>320.889</v>
      </c>
    </row>
    <row r="918" customFormat="false" ht="15" hidden="false" customHeight="false" outlineLevel="0" collapsed="false">
      <c r="D918" s="179" t="n">
        <v>230</v>
      </c>
    </row>
    <row r="919" customFormat="false" ht="15" hidden="false" customHeight="false" outlineLevel="0" collapsed="false">
      <c r="B919" s="55" t="n">
        <v>320</v>
      </c>
      <c r="D919" s="179" t="n">
        <v>365.298</v>
      </c>
    </row>
    <row r="920" customFormat="false" ht="15" hidden="false" customHeight="false" outlineLevel="0" collapsed="false">
      <c r="B920" s="55" t="n">
        <v>369</v>
      </c>
      <c r="D920" s="179"/>
    </row>
    <row r="921" customFormat="false" ht="15" hidden="false" customHeight="false" outlineLevel="0" collapsed="false">
      <c r="B921" s="55" t="n">
        <v>366</v>
      </c>
      <c r="D921" s="179" t="n">
        <v>368</v>
      </c>
    </row>
    <row r="922" customFormat="false" ht="15" hidden="false" customHeight="false" outlineLevel="0" collapsed="false">
      <c r="B922" s="55" t="n">
        <v>330</v>
      </c>
      <c r="D922" s="179" t="n">
        <v>220</v>
      </c>
    </row>
    <row r="923" customFormat="false" ht="15" hidden="false" customHeight="false" outlineLevel="0" collapsed="false">
      <c r="D923" s="179" t="n">
        <v>217.7</v>
      </c>
    </row>
    <row r="924" customFormat="false" ht="15" hidden="false" customHeight="false" outlineLevel="0" collapsed="false">
      <c r="D924" s="179"/>
    </row>
    <row r="925" customFormat="false" ht="15" hidden="false" customHeight="false" outlineLevel="0" collapsed="false">
      <c r="D925" s="179" t="n">
        <v>308</v>
      </c>
    </row>
    <row r="926" customFormat="false" ht="15" hidden="false" customHeight="false" outlineLevel="0" collapsed="false">
      <c r="D926" s="179" t="n">
        <v>216.09</v>
      </c>
      <c r="L926" s="56"/>
    </row>
    <row r="927" customFormat="false" ht="15" hidden="false" customHeight="false" outlineLevel="0" collapsed="false">
      <c r="D927" s="179" t="n">
        <v>268</v>
      </c>
      <c r="L927" s="56"/>
    </row>
    <row r="928" customFormat="false" ht="15" hidden="false" customHeight="false" outlineLevel="0" collapsed="false">
      <c r="D928" s="179" t="n">
        <v>255</v>
      </c>
      <c r="L928" s="56"/>
    </row>
    <row r="929" customFormat="false" ht="15" hidden="false" customHeight="false" outlineLevel="0" collapsed="false">
      <c r="D929" s="179" t="n">
        <v>258.944</v>
      </c>
      <c r="L929" s="56"/>
    </row>
    <row r="930" customFormat="false" ht="15" hidden="false" customHeight="false" outlineLevel="0" collapsed="false">
      <c r="D930" s="179" t="n">
        <v>385</v>
      </c>
      <c r="L930" s="56"/>
    </row>
    <row r="931" customFormat="false" ht="15" hidden="false" customHeight="false" outlineLevel="0" collapsed="false">
      <c r="D931" s="179" t="n">
        <v>215.3</v>
      </c>
      <c r="L931" s="56"/>
    </row>
    <row r="932" customFormat="false" ht="15" hidden="false" customHeight="false" outlineLevel="0" collapsed="false">
      <c r="D932" s="179"/>
      <c r="L932" s="56"/>
    </row>
    <row r="933" customFormat="false" ht="15" hidden="false" customHeight="false" outlineLevel="0" collapsed="false">
      <c r="D933" s="179" t="n">
        <v>303</v>
      </c>
      <c r="L933" s="56"/>
    </row>
    <row r="934" customFormat="false" ht="15" hidden="false" customHeight="false" outlineLevel="0" collapsed="false">
      <c r="D934" s="179" t="n">
        <v>314</v>
      </c>
      <c r="L934" s="56"/>
    </row>
    <row r="935" customFormat="false" ht="15" hidden="false" customHeight="false" outlineLevel="0" collapsed="false">
      <c r="D935" s="179" t="n">
        <v>315</v>
      </c>
      <c r="L935" s="56"/>
    </row>
    <row r="936" customFormat="false" ht="15" hidden="false" customHeight="false" outlineLevel="0" collapsed="false">
      <c r="D936" s="179" t="n">
        <v>386.95</v>
      </c>
      <c r="L936" s="56"/>
    </row>
    <row r="937" customFormat="false" ht="15" hidden="false" customHeight="false" outlineLevel="0" collapsed="false">
      <c r="D937" s="179"/>
      <c r="L937" s="56"/>
    </row>
    <row r="938" customFormat="false" ht="15" hidden="false" customHeight="false" outlineLevel="0" collapsed="false">
      <c r="D938" s="179" t="n">
        <v>268.103</v>
      </c>
      <c r="L938" s="56"/>
    </row>
    <row r="939" customFormat="false" ht="15" hidden="false" customHeight="false" outlineLevel="0" collapsed="false">
      <c r="D939" s="179" t="n">
        <v>315</v>
      </c>
      <c r="L939" s="56"/>
    </row>
    <row r="940" customFormat="false" ht="15" hidden="false" customHeight="false" outlineLevel="0" collapsed="false">
      <c r="D940" s="179"/>
      <c r="L940" s="56"/>
    </row>
    <row r="941" customFormat="false" ht="15" hidden="false" customHeight="false" outlineLevel="0" collapsed="false">
      <c r="D941" s="179" t="n">
        <v>359</v>
      </c>
      <c r="L941" s="56"/>
    </row>
    <row r="942" customFormat="false" ht="15" hidden="false" customHeight="false" outlineLevel="0" collapsed="false">
      <c r="D942" s="179" t="n">
        <v>319</v>
      </c>
      <c r="L942" s="56"/>
    </row>
    <row r="943" customFormat="false" ht="15" hidden="false" customHeight="false" outlineLevel="0" collapsed="false">
      <c r="D943" s="179"/>
      <c r="L943" s="56"/>
    </row>
    <row r="944" customFormat="false" ht="15" hidden="false" customHeight="false" outlineLevel="0" collapsed="false">
      <c r="D944" s="179" t="n">
        <v>307</v>
      </c>
      <c r="L944" s="56"/>
    </row>
    <row r="945" customFormat="false" ht="15" hidden="false" customHeight="false" outlineLevel="0" collapsed="false">
      <c r="D945" s="179" t="n">
        <v>264.88</v>
      </c>
      <c r="L945" s="56"/>
    </row>
    <row r="946" customFormat="false" ht="15" hidden="false" customHeight="false" outlineLevel="0" collapsed="false">
      <c r="D946" s="179" t="n">
        <v>244.5</v>
      </c>
      <c r="L946" s="56"/>
    </row>
    <row r="947" customFormat="false" ht="15" hidden="false" customHeight="false" outlineLevel="0" collapsed="false">
      <c r="D947" s="179" t="n">
        <v>306</v>
      </c>
      <c r="L947" s="56"/>
    </row>
    <row r="948" customFormat="false" ht="15" hidden="false" customHeight="false" outlineLevel="0" collapsed="false">
      <c r="D948" s="179" t="n">
        <v>281</v>
      </c>
      <c r="L948" s="56"/>
    </row>
    <row r="949" customFormat="false" ht="15" hidden="false" customHeight="false" outlineLevel="0" collapsed="false">
      <c r="D949" s="179"/>
      <c r="L949" s="56"/>
    </row>
    <row r="950" customFormat="false" ht="15" hidden="false" customHeight="false" outlineLevel="0" collapsed="false">
      <c r="D950" s="179"/>
      <c r="L950" s="56"/>
    </row>
    <row r="951" customFormat="false" ht="15" hidden="false" customHeight="false" outlineLevel="0" collapsed="false">
      <c r="D951" s="179" t="n">
        <v>272.824</v>
      </c>
      <c r="L951" s="56"/>
    </row>
    <row r="952" customFormat="false" ht="15" hidden="false" customHeight="false" outlineLevel="0" collapsed="false">
      <c r="D952" s="179"/>
      <c r="L952" s="56"/>
    </row>
    <row r="953" customFormat="false" ht="15" hidden="false" customHeight="false" outlineLevel="0" collapsed="false">
      <c r="D953" s="179" t="n">
        <v>309</v>
      </c>
      <c r="L953" s="56"/>
    </row>
    <row r="954" customFormat="false" ht="15" hidden="false" customHeight="false" outlineLevel="0" collapsed="false">
      <c r="D954" s="179"/>
      <c r="L954" s="56"/>
    </row>
    <row r="955" customFormat="false" ht="15" hidden="false" customHeight="false" outlineLevel="0" collapsed="false">
      <c r="D955" s="179"/>
      <c r="L955" s="56"/>
    </row>
    <row r="956" customFormat="false" ht="15" hidden="false" customHeight="false" outlineLevel="0" collapsed="false">
      <c r="D956" s="179"/>
      <c r="L956" s="56"/>
    </row>
    <row r="957" customFormat="false" ht="15" hidden="false" customHeight="false" outlineLevel="0" collapsed="false">
      <c r="D957" s="179" t="n">
        <v>350</v>
      </c>
      <c r="L957" s="56"/>
    </row>
    <row r="958" customFormat="false" ht="15" hidden="false" customHeight="false" outlineLevel="0" collapsed="false">
      <c r="D958" s="179" t="n">
        <v>310</v>
      </c>
      <c r="L958" s="56"/>
    </row>
    <row r="959" customFormat="false" ht="15" hidden="false" customHeight="false" outlineLevel="0" collapsed="false">
      <c r="D959" s="179" t="n">
        <v>165.4</v>
      </c>
      <c r="L959" s="56"/>
    </row>
    <row r="960" customFormat="false" ht="15" hidden="false" customHeight="false" outlineLevel="0" collapsed="false">
      <c r="D960" s="179" t="n">
        <v>304.6</v>
      </c>
      <c r="L960" s="56"/>
    </row>
    <row r="961" customFormat="false" ht="15" hidden="false" customHeight="false" outlineLevel="0" collapsed="false">
      <c r="D961" s="179"/>
      <c r="L961" s="56"/>
    </row>
    <row r="962" customFormat="false" ht="15" hidden="false" customHeight="false" outlineLevel="0" collapsed="false">
      <c r="D962" s="179" t="n">
        <v>343</v>
      </c>
      <c r="L962" s="56"/>
    </row>
    <row r="963" customFormat="false" ht="15" hidden="false" customHeight="false" outlineLevel="0" collapsed="false">
      <c r="D963" s="179"/>
      <c r="L963" s="56"/>
    </row>
    <row r="964" customFormat="false" ht="15" hidden="false" customHeight="false" outlineLevel="0" collapsed="false">
      <c r="D964" s="179" t="n">
        <v>271.164</v>
      </c>
      <c r="L964" s="56"/>
    </row>
    <row r="965" customFormat="false" ht="15" hidden="false" customHeight="false" outlineLevel="0" collapsed="false">
      <c r="D965" s="179" t="n">
        <v>331.7102544</v>
      </c>
      <c r="L965" s="56"/>
    </row>
    <row r="966" customFormat="false" ht="15" hidden="false" customHeight="false" outlineLevel="0" collapsed="false">
      <c r="D966" s="179"/>
      <c r="L966" s="56"/>
    </row>
    <row r="967" customFormat="false" ht="15" hidden="false" customHeight="false" outlineLevel="0" collapsed="false">
      <c r="D967" s="179" t="n">
        <v>329.947</v>
      </c>
      <c r="L967" s="56"/>
    </row>
    <row r="968" customFormat="false" ht="15" hidden="false" customHeight="false" outlineLevel="0" collapsed="false">
      <c r="D968" s="179" t="n">
        <v>208</v>
      </c>
      <c r="L968" s="56"/>
    </row>
    <row r="969" customFormat="false" ht="15" hidden="false" customHeight="false" outlineLevel="0" collapsed="false">
      <c r="D969" s="179" t="n">
        <v>367</v>
      </c>
      <c r="L969" s="56"/>
    </row>
    <row r="970" customFormat="false" ht="15" hidden="false" customHeight="false" outlineLevel="0" collapsed="false">
      <c r="D970" s="179" t="n">
        <v>313</v>
      </c>
      <c r="L970" s="56"/>
    </row>
    <row r="971" customFormat="false" ht="15" hidden="false" customHeight="false" outlineLevel="0" collapsed="false">
      <c r="D971" s="179"/>
      <c r="L971" s="56"/>
    </row>
    <row r="972" customFormat="false" ht="15" hidden="false" customHeight="false" outlineLevel="0" collapsed="false">
      <c r="D972" s="179" t="n">
        <v>255.89</v>
      </c>
      <c r="L972" s="56"/>
    </row>
    <row r="973" customFormat="false" ht="15" hidden="false" customHeight="false" outlineLevel="0" collapsed="false">
      <c r="D973" s="179" t="n">
        <v>346.8</v>
      </c>
      <c r="L973" s="56"/>
    </row>
    <row r="974" customFormat="false" ht="15" hidden="false" customHeight="false" outlineLevel="0" collapsed="false">
      <c r="D974" s="179" t="n">
        <v>335</v>
      </c>
      <c r="L974" s="56"/>
    </row>
    <row r="975" customFormat="false" ht="15" hidden="false" customHeight="false" outlineLevel="0" collapsed="false">
      <c r="D975" s="179" t="n">
        <v>278</v>
      </c>
      <c r="L975" s="56"/>
    </row>
    <row r="976" customFormat="false" ht="15" hidden="false" customHeight="false" outlineLevel="0" collapsed="false">
      <c r="D976" s="179" t="n">
        <v>299.1479579</v>
      </c>
      <c r="L976" s="56"/>
    </row>
    <row r="977" customFormat="false" ht="15" hidden="false" customHeight="false" outlineLevel="0" collapsed="false">
      <c r="B977" s="55" t="n">
        <v>236</v>
      </c>
      <c r="D977" s="179"/>
      <c r="L977" s="56"/>
    </row>
    <row r="978" customFormat="false" ht="15" hidden="false" customHeight="false" outlineLevel="0" collapsed="false">
      <c r="B978" s="55" t="n">
        <v>422</v>
      </c>
      <c r="D978" s="179"/>
      <c r="L978" s="56"/>
    </row>
    <row r="979" customFormat="false" ht="15" hidden="false" customHeight="false" outlineLevel="0" collapsed="false">
      <c r="B979" s="55" t="n">
        <v>408</v>
      </c>
      <c r="D979" s="179" t="n">
        <v>256</v>
      </c>
      <c r="L979" s="56"/>
    </row>
    <row r="980" customFormat="false" ht="15" hidden="false" customHeight="false" outlineLevel="0" collapsed="false">
      <c r="B980" s="55" t="n">
        <v>340</v>
      </c>
      <c r="D980" s="179" t="n">
        <v>312.422</v>
      </c>
      <c r="L980" s="56"/>
    </row>
    <row r="981" customFormat="false" ht="15" hidden="false" customHeight="false" outlineLevel="0" collapsed="false">
      <c r="B981" s="55" t="n">
        <v>309</v>
      </c>
      <c r="D981" s="179" t="n">
        <v>246.575</v>
      </c>
      <c r="L981" s="56"/>
    </row>
    <row r="982" customFormat="false" ht="15" hidden="false" customHeight="false" outlineLevel="0" collapsed="false">
      <c r="D982" s="179" t="n">
        <v>305.246</v>
      </c>
      <c r="L982" s="56"/>
    </row>
    <row r="983" customFormat="false" ht="15" hidden="false" customHeight="false" outlineLevel="0" collapsed="false">
      <c r="D983" s="179" t="n">
        <v>347.8</v>
      </c>
      <c r="L983" s="56"/>
    </row>
    <row r="984" customFormat="false" ht="15" hidden="false" customHeight="false" outlineLevel="0" collapsed="false">
      <c r="D984" s="179" t="n">
        <v>227</v>
      </c>
      <c r="L984" s="56"/>
    </row>
    <row r="985" customFormat="false" ht="15" hidden="false" customHeight="false" outlineLevel="0" collapsed="false">
      <c r="D985" s="179" t="n">
        <v>363</v>
      </c>
      <c r="L985" s="56"/>
    </row>
    <row r="986" customFormat="false" ht="15" hidden="false" customHeight="false" outlineLevel="0" collapsed="false">
      <c r="D986" s="179"/>
      <c r="L986" s="56"/>
    </row>
    <row r="987" customFormat="false" ht="15" hidden="false" customHeight="false" outlineLevel="0" collapsed="false">
      <c r="D987" s="179"/>
      <c r="L987" s="56"/>
    </row>
    <row r="988" customFormat="false" ht="15" hidden="false" customHeight="false" outlineLevel="0" collapsed="false">
      <c r="D988" s="179" t="n">
        <v>304</v>
      </c>
    </row>
    <row r="989" customFormat="false" ht="15" hidden="false" customHeight="false" outlineLevel="0" collapsed="false">
      <c r="D989" s="179" t="n">
        <v>328</v>
      </c>
    </row>
    <row r="990" customFormat="false" ht="15" hidden="false" customHeight="false" outlineLevel="0" collapsed="false">
      <c r="D990" s="179" t="n">
        <v>298</v>
      </c>
    </row>
    <row r="991" customFormat="false" ht="15" hidden="false" customHeight="false" outlineLevel="0" collapsed="false">
      <c r="D991" s="179"/>
      <c r="L991" s="56" t="n">
        <v>158</v>
      </c>
    </row>
    <row r="992" customFormat="false" ht="15" hidden="false" customHeight="false" outlineLevel="0" collapsed="false">
      <c r="D992" s="179" t="n">
        <v>415</v>
      </c>
      <c r="L992" s="56" t="n">
        <v>155</v>
      </c>
    </row>
    <row r="993" customFormat="false" ht="15" hidden="false" customHeight="false" outlineLevel="0" collapsed="false">
      <c r="D993" s="179"/>
      <c r="L993" s="56" t="n">
        <v>164</v>
      </c>
    </row>
    <row r="994" customFormat="false" ht="15" hidden="false" customHeight="false" outlineLevel="0" collapsed="false">
      <c r="D994" s="179" t="n">
        <v>401.3</v>
      </c>
      <c r="L994" s="56" t="n">
        <v>166</v>
      </c>
    </row>
    <row r="995" customFormat="false" ht="15" hidden="false" customHeight="false" outlineLevel="0" collapsed="false">
      <c r="D995" s="179" t="n">
        <v>229.515</v>
      </c>
      <c r="L995" s="56" t="n">
        <v>164</v>
      </c>
    </row>
    <row r="996" customFormat="false" ht="15" hidden="false" customHeight="false" outlineLevel="0" collapsed="false">
      <c r="D996" s="179"/>
      <c r="L996" s="56" t="n">
        <v>161</v>
      </c>
    </row>
    <row r="997" customFormat="false" ht="15" hidden="false" customHeight="false" outlineLevel="0" collapsed="false">
      <c r="D997" s="179"/>
      <c r="L997" s="56" t="n">
        <v>155</v>
      </c>
    </row>
    <row r="998" customFormat="false" ht="15" hidden="false" customHeight="false" outlineLevel="0" collapsed="false">
      <c r="D998" s="179" t="n">
        <v>234</v>
      </c>
      <c r="L998" s="56" t="n">
        <v>155</v>
      </c>
    </row>
    <row r="999" customFormat="false" ht="15" hidden="false" customHeight="false" outlineLevel="0" collapsed="false">
      <c r="B999" s="55" t="n">
        <v>244</v>
      </c>
      <c r="D999" s="179"/>
      <c r="L999" s="56" t="n">
        <v>159</v>
      </c>
    </row>
    <row r="1000" customFormat="false" ht="15" hidden="false" customHeight="false" outlineLevel="0" collapsed="false">
      <c r="B1000" s="55" t="n">
        <v>343</v>
      </c>
      <c r="D1000" s="179" t="n">
        <v>341.171</v>
      </c>
      <c r="L1000" s="56" t="n">
        <v>163</v>
      </c>
    </row>
    <row r="1001" customFormat="false" ht="15" hidden="false" customHeight="false" outlineLevel="0" collapsed="false">
      <c r="B1001" s="55" t="n">
        <v>289</v>
      </c>
      <c r="D1001" s="179" t="n">
        <v>346</v>
      </c>
      <c r="L1001" s="56" t="n">
        <v>152</v>
      </c>
    </row>
    <row r="1002" customFormat="false" ht="15" hidden="false" customHeight="false" outlineLevel="0" collapsed="false">
      <c r="B1002" s="55" t="n">
        <v>251</v>
      </c>
      <c r="D1002" s="179"/>
      <c r="L1002" s="56" t="n">
        <v>162</v>
      </c>
    </row>
    <row r="1003" customFormat="false" ht="15" hidden="false" customHeight="false" outlineLevel="0" collapsed="false">
      <c r="B1003" s="55" t="n">
        <v>298</v>
      </c>
      <c r="D1003" s="179" t="n">
        <v>330</v>
      </c>
      <c r="L1003" s="56" t="n">
        <v>168</v>
      </c>
    </row>
    <row r="1004" customFormat="false" ht="15" hidden="false" customHeight="false" outlineLevel="0" collapsed="false">
      <c r="B1004" s="55" t="n">
        <v>297</v>
      </c>
      <c r="D1004" s="179"/>
      <c r="L1004" s="56" t="n">
        <v>161</v>
      </c>
    </row>
    <row r="1005" customFormat="false" ht="15" hidden="false" customHeight="false" outlineLevel="0" collapsed="false">
      <c r="B1005" s="55" t="n">
        <v>332</v>
      </c>
      <c r="D1005" s="179" t="n">
        <v>421.1</v>
      </c>
      <c r="L1005" s="56" t="n">
        <v>111</v>
      </c>
    </row>
    <row r="1006" customFormat="false" ht="15" hidden="false" customHeight="false" outlineLevel="0" collapsed="false">
      <c r="B1006" s="55" t="n">
        <v>211.2</v>
      </c>
      <c r="D1006" s="179" t="n">
        <v>221</v>
      </c>
      <c r="L1006" s="56" t="n">
        <v>137</v>
      </c>
    </row>
    <row r="1007" customFormat="false" ht="15" hidden="false" customHeight="false" outlineLevel="0" collapsed="false">
      <c r="B1007" s="55" t="n">
        <v>317</v>
      </c>
      <c r="D1007" s="179" t="n">
        <v>324.875</v>
      </c>
      <c r="L1007" s="56" t="n">
        <v>118</v>
      </c>
    </row>
    <row r="1008" customFormat="false" ht="15" hidden="false" customHeight="false" outlineLevel="0" collapsed="false">
      <c r="B1008" s="55" t="n">
        <v>353</v>
      </c>
      <c r="D1008" s="179" t="n">
        <v>338</v>
      </c>
      <c r="L1008" s="56"/>
    </row>
    <row r="1009" customFormat="false" ht="15" hidden="false" customHeight="false" outlineLevel="0" collapsed="false">
      <c r="B1009" s="55" t="n">
        <v>275</v>
      </c>
      <c r="D1009" s="179" t="n">
        <v>326</v>
      </c>
      <c r="L1009" s="56" t="n">
        <v>230</v>
      </c>
    </row>
    <row r="1010" customFormat="false" ht="15" hidden="false" customHeight="false" outlineLevel="0" collapsed="false">
      <c r="B1010" s="55" t="n">
        <v>321</v>
      </c>
      <c r="D1010" s="179"/>
      <c r="L1010" s="56" t="n">
        <v>111</v>
      </c>
    </row>
    <row r="1011" customFormat="false" ht="15" hidden="false" customHeight="false" outlineLevel="0" collapsed="false">
      <c r="B1011" s="55" t="n">
        <v>343</v>
      </c>
      <c r="D1011" s="179"/>
      <c r="L1011" s="56" t="n">
        <v>125</v>
      </c>
    </row>
    <row r="1012" customFormat="false" ht="15" hidden="false" customHeight="false" outlineLevel="0" collapsed="false">
      <c r="B1012" s="55" t="n">
        <v>193</v>
      </c>
      <c r="D1012" s="179" t="n">
        <v>290</v>
      </c>
      <c r="L1012" s="56" t="n">
        <v>113</v>
      </c>
    </row>
    <row r="1013" customFormat="false" ht="15" hidden="false" customHeight="false" outlineLevel="0" collapsed="false">
      <c r="B1013" s="55" t="n">
        <v>321</v>
      </c>
      <c r="D1013" s="179" t="n">
        <v>308</v>
      </c>
    </row>
    <row r="1014" customFormat="false" ht="15" hidden="false" customHeight="false" outlineLevel="0" collapsed="false">
      <c r="B1014" s="55" t="n">
        <v>364</v>
      </c>
      <c r="D1014" s="179"/>
      <c r="L1014" s="55" t="n">
        <v>160</v>
      </c>
    </row>
    <row r="1015" customFormat="false" ht="15" hidden="false" customHeight="false" outlineLevel="0" collapsed="false">
      <c r="B1015" s="55" t="n">
        <v>276</v>
      </c>
      <c r="D1015" s="179" t="n">
        <v>399.8</v>
      </c>
      <c r="L1015" s="55" t="n">
        <v>170</v>
      </c>
    </row>
    <row r="1016" customFormat="false" ht="15" hidden="false" customHeight="false" outlineLevel="0" collapsed="false">
      <c r="B1016" s="55" t="n">
        <v>364</v>
      </c>
      <c r="D1016" s="179"/>
      <c r="L1016" s="55" t="n">
        <v>150</v>
      </c>
    </row>
    <row r="1017" customFormat="false" ht="15" hidden="false" customHeight="false" outlineLevel="0" collapsed="false">
      <c r="D1017" s="179"/>
    </row>
    <row r="1018" customFormat="false" ht="15" hidden="false" customHeight="false" outlineLevel="0" collapsed="false">
      <c r="D1018" s="179" t="n">
        <v>304.332</v>
      </c>
    </row>
    <row r="1019" customFormat="false" ht="15" hidden="false" customHeight="false" outlineLevel="0" collapsed="false">
      <c r="D1019" s="179" t="n">
        <v>293.509</v>
      </c>
    </row>
    <row r="1020" customFormat="false" ht="15" hidden="false" customHeight="false" outlineLevel="0" collapsed="false">
      <c r="B1020" s="55" t="n">
        <v>258</v>
      </c>
      <c r="D1020" s="179" t="n">
        <v>284.951</v>
      </c>
      <c r="L1020" s="56" t="n">
        <v>126</v>
      </c>
    </row>
    <row r="1021" customFormat="false" ht="15" hidden="false" customHeight="false" outlineLevel="0" collapsed="false">
      <c r="B1021" s="55" t="n">
        <v>247</v>
      </c>
      <c r="D1021" s="179" t="n">
        <v>379</v>
      </c>
      <c r="L1021" s="56" t="n">
        <v>129</v>
      </c>
    </row>
    <row r="1022" customFormat="false" ht="15" hidden="false" customHeight="false" outlineLevel="0" collapsed="false">
      <c r="B1022" s="55" t="n">
        <v>238</v>
      </c>
      <c r="D1022" s="179" t="n">
        <v>330</v>
      </c>
      <c r="L1022" s="56" t="n">
        <v>129</v>
      </c>
    </row>
    <row r="1023" customFormat="false" ht="15" hidden="false" customHeight="false" outlineLevel="0" collapsed="false">
      <c r="B1023" s="55" t="n">
        <v>264</v>
      </c>
      <c r="D1023" s="179" t="n">
        <v>370.56</v>
      </c>
      <c r="L1023" s="55" t="n">
        <v>120</v>
      </c>
    </row>
    <row r="1024" customFormat="false" ht="15" hidden="false" customHeight="false" outlineLevel="0" collapsed="false">
      <c r="B1024" s="55" t="n">
        <v>269</v>
      </c>
      <c r="D1024" s="179" t="n">
        <v>389.81</v>
      </c>
      <c r="L1024" s="55" t="n">
        <v>131</v>
      </c>
    </row>
    <row r="1025" customFormat="false" ht="15" hidden="false" customHeight="false" outlineLevel="0" collapsed="false">
      <c r="B1025" s="55" t="n">
        <v>265</v>
      </c>
      <c r="D1025" s="179"/>
      <c r="L1025" s="55" t="n">
        <v>127</v>
      </c>
    </row>
    <row r="1026" customFormat="false" ht="15" hidden="false" customHeight="false" outlineLevel="0" collapsed="false">
      <c r="B1026" s="55" t="n">
        <v>261</v>
      </c>
      <c r="D1026" s="179" t="n">
        <v>308</v>
      </c>
      <c r="L1026" s="55" t="n">
        <v>120</v>
      </c>
    </row>
    <row r="1027" customFormat="false" ht="15" hidden="false" customHeight="false" outlineLevel="0" collapsed="false">
      <c r="B1027" s="55" t="n">
        <v>240</v>
      </c>
      <c r="D1027" s="179" t="n">
        <v>341</v>
      </c>
      <c r="L1027" s="55" t="n">
        <v>129</v>
      </c>
    </row>
    <row r="1028" customFormat="false" ht="15" hidden="false" customHeight="false" outlineLevel="0" collapsed="false">
      <c r="B1028" s="55" t="n">
        <v>280</v>
      </c>
      <c r="D1028" s="179" t="n">
        <v>345</v>
      </c>
      <c r="L1028" s="55" t="n">
        <v>131</v>
      </c>
    </row>
    <row r="1029" customFormat="false" ht="15" hidden="false" customHeight="false" outlineLevel="0" collapsed="false">
      <c r="B1029" s="55" t="n">
        <v>280</v>
      </c>
      <c r="D1029" s="179" t="n">
        <v>339</v>
      </c>
      <c r="L1029" s="55" t="n">
        <v>130</v>
      </c>
    </row>
    <row r="1030" customFormat="false" ht="15" hidden="false" customHeight="false" outlineLevel="0" collapsed="false">
      <c r="B1030" s="55" t="n">
        <v>300</v>
      </c>
      <c r="D1030" s="179" t="n">
        <v>342</v>
      </c>
      <c r="L1030" s="55" t="n">
        <v>126</v>
      </c>
    </row>
    <row r="1031" customFormat="false" ht="15" hidden="false" customHeight="false" outlineLevel="0" collapsed="false">
      <c r="B1031" s="55" t="n">
        <v>290</v>
      </c>
      <c r="D1031" s="179"/>
      <c r="L1031" s="55" t="n">
        <v>129</v>
      </c>
    </row>
    <row r="1032" customFormat="false" ht="15" hidden="false" customHeight="false" outlineLevel="0" collapsed="false">
      <c r="B1032" s="55" t="n">
        <v>290</v>
      </c>
      <c r="D1032" s="179" t="n">
        <v>319.1</v>
      </c>
      <c r="L1032" s="55" t="n">
        <v>125</v>
      </c>
    </row>
    <row r="1033" customFormat="false" ht="15" hidden="false" customHeight="false" outlineLevel="0" collapsed="false">
      <c r="B1033" s="55" t="n">
        <v>220</v>
      </c>
      <c r="D1033" s="179"/>
      <c r="L1033" s="55" t="n">
        <v>124</v>
      </c>
    </row>
    <row r="1034" customFormat="false" ht="15" hidden="false" customHeight="false" outlineLevel="0" collapsed="false">
      <c r="B1034" s="55" t="n">
        <v>180</v>
      </c>
      <c r="D1034" s="179"/>
      <c r="L1034" s="55" t="n">
        <v>124</v>
      </c>
    </row>
    <row r="1035" customFormat="false" ht="15" hidden="false" customHeight="false" outlineLevel="0" collapsed="false">
      <c r="B1035" s="55" t="n">
        <v>280</v>
      </c>
      <c r="D1035" s="179"/>
      <c r="L1035" s="55" t="n">
        <v>128</v>
      </c>
    </row>
    <row r="1036" customFormat="false" ht="15" hidden="false" customHeight="false" outlineLevel="0" collapsed="false">
      <c r="B1036" s="55" t="n">
        <v>220</v>
      </c>
      <c r="D1036" s="179" t="n">
        <v>307.96</v>
      </c>
      <c r="L1036" s="55" t="n">
        <v>131</v>
      </c>
    </row>
    <row r="1037" customFormat="false" ht="15" hidden="false" customHeight="false" outlineLevel="0" collapsed="false">
      <c r="B1037" s="55" t="n">
        <v>220</v>
      </c>
      <c r="D1037" s="179" t="n">
        <v>304.384</v>
      </c>
      <c r="L1037" s="55" t="n">
        <v>130</v>
      </c>
    </row>
    <row r="1038" customFormat="false" ht="15" hidden="false" customHeight="false" outlineLevel="0" collapsed="false">
      <c r="B1038" s="55" t="n">
        <v>240</v>
      </c>
      <c r="D1038" s="179" t="n">
        <v>376.846</v>
      </c>
      <c r="L1038" s="55" t="n">
        <v>128</v>
      </c>
    </row>
    <row r="1039" customFormat="false" ht="15" hidden="false" customHeight="false" outlineLevel="0" collapsed="false">
      <c r="B1039" s="55" t="n">
        <v>200</v>
      </c>
      <c r="D1039" s="179" t="n">
        <v>320</v>
      </c>
      <c r="L1039" s="55" t="n">
        <v>129</v>
      </c>
    </row>
    <row r="1040" customFormat="false" ht="15" hidden="false" customHeight="false" outlineLevel="0" collapsed="false">
      <c r="B1040" s="55" t="n">
        <v>260</v>
      </c>
      <c r="D1040" s="179" t="n">
        <v>371</v>
      </c>
      <c r="L1040" s="55" t="n">
        <v>130</v>
      </c>
    </row>
    <row r="1041" customFormat="false" ht="15" hidden="false" customHeight="false" outlineLevel="0" collapsed="false">
      <c r="B1041" s="55" t="n">
        <v>280</v>
      </c>
      <c r="D1041" s="179"/>
      <c r="L1041" s="55" t="n">
        <v>134</v>
      </c>
    </row>
    <row r="1042" customFormat="false" ht="15" hidden="false" customHeight="false" outlineLevel="0" collapsed="false">
      <c r="B1042" s="55" t="n">
        <v>260</v>
      </c>
      <c r="D1042" s="179" t="n">
        <v>335</v>
      </c>
      <c r="L1042" s="55" t="n">
        <v>127</v>
      </c>
    </row>
    <row r="1043" customFormat="false" ht="15" hidden="false" customHeight="false" outlineLevel="0" collapsed="false">
      <c r="B1043" s="55" t="n">
        <v>240</v>
      </c>
      <c r="D1043" s="179" t="n">
        <v>326</v>
      </c>
      <c r="L1043" s="55" t="n">
        <v>129</v>
      </c>
    </row>
    <row r="1044" customFormat="false" ht="15" hidden="false" customHeight="false" outlineLevel="0" collapsed="false">
      <c r="B1044" s="55" t="n">
        <v>240</v>
      </c>
      <c r="D1044" s="179"/>
      <c r="L1044" s="55" t="n">
        <v>130</v>
      </c>
    </row>
    <row r="1045" customFormat="false" ht="15" hidden="false" customHeight="false" outlineLevel="0" collapsed="false">
      <c r="B1045" s="55" t="n">
        <v>300</v>
      </c>
      <c r="D1045" s="179" t="n">
        <v>317</v>
      </c>
      <c r="L1045" s="55" t="n">
        <v>123</v>
      </c>
    </row>
    <row r="1046" customFormat="false" ht="15" hidden="false" customHeight="false" outlineLevel="0" collapsed="false">
      <c r="B1046" s="55" t="n">
        <v>300</v>
      </c>
      <c r="D1046" s="179" t="n">
        <v>284</v>
      </c>
      <c r="L1046" s="55" t="n">
        <v>126</v>
      </c>
    </row>
    <row r="1047" customFormat="false" ht="15" hidden="false" customHeight="false" outlineLevel="0" collapsed="false">
      <c r="B1047" s="55" t="n">
        <v>130</v>
      </c>
      <c r="D1047" s="179"/>
      <c r="L1047" s="55" t="n">
        <v>126</v>
      </c>
    </row>
    <row r="1048" customFormat="false" ht="15" hidden="false" customHeight="false" outlineLevel="0" collapsed="false">
      <c r="B1048" s="55" t="n">
        <v>280</v>
      </c>
      <c r="D1048" s="179" t="n">
        <v>267</v>
      </c>
      <c r="L1048" s="55" t="n">
        <v>131</v>
      </c>
    </row>
    <row r="1049" customFormat="false" ht="15" hidden="false" customHeight="false" outlineLevel="0" collapsed="false">
      <c r="B1049" s="55" t="n">
        <v>200</v>
      </c>
      <c r="D1049" s="179"/>
      <c r="L1049" s="55" t="n">
        <v>122</v>
      </c>
    </row>
    <row r="1050" customFormat="false" ht="15" hidden="false" customHeight="false" outlineLevel="0" collapsed="false">
      <c r="B1050" s="55" t="n">
        <v>280</v>
      </c>
      <c r="D1050" s="179" t="n">
        <v>252.5</v>
      </c>
      <c r="L1050" s="55" t="n">
        <v>130</v>
      </c>
    </row>
    <row r="1051" customFormat="false" ht="15" hidden="false" customHeight="false" outlineLevel="0" collapsed="false">
      <c r="B1051" s="55" t="n">
        <v>230</v>
      </c>
      <c r="D1051" s="179" t="n">
        <v>324</v>
      </c>
      <c r="L1051" s="55" t="n">
        <v>125</v>
      </c>
    </row>
    <row r="1052" customFormat="false" ht="15" hidden="false" customHeight="false" outlineLevel="0" collapsed="false">
      <c r="B1052" s="55" t="n">
        <v>210</v>
      </c>
      <c r="D1052" s="179"/>
      <c r="L1052" s="55" t="n">
        <v>125</v>
      </c>
    </row>
    <row r="1053" customFormat="false" ht="15" hidden="false" customHeight="false" outlineLevel="0" collapsed="false">
      <c r="B1053" s="55" t="n">
        <v>269</v>
      </c>
      <c r="D1053" s="179" t="n">
        <v>327</v>
      </c>
      <c r="L1053" s="55" t="n">
        <v>125</v>
      </c>
    </row>
    <row r="1054" customFormat="false" ht="15" hidden="false" customHeight="false" outlineLevel="0" collapsed="false">
      <c r="D1054" s="179" t="n">
        <v>232</v>
      </c>
      <c r="L1054" s="55" t="n">
        <v>122</v>
      </c>
    </row>
    <row r="1055" customFormat="false" ht="15" hidden="false" customHeight="false" outlineLevel="0" collapsed="false">
      <c r="B1055" s="55" t="n">
        <v>272</v>
      </c>
      <c r="D1055" s="179" t="n">
        <v>309</v>
      </c>
      <c r="L1055" s="55" t="n">
        <v>126</v>
      </c>
    </row>
    <row r="1056" customFormat="false" ht="15" hidden="false" customHeight="false" outlineLevel="0" collapsed="false">
      <c r="B1056" s="55" t="n">
        <v>260</v>
      </c>
      <c r="D1056" s="179" t="n">
        <v>301</v>
      </c>
      <c r="L1056" s="55" t="n">
        <v>123</v>
      </c>
    </row>
    <row r="1057" customFormat="false" ht="15" hidden="false" customHeight="false" outlineLevel="0" collapsed="false">
      <c r="B1057" s="55" t="n">
        <v>264</v>
      </c>
      <c r="D1057" s="179"/>
      <c r="L1057" s="55" t="n">
        <v>123</v>
      </c>
    </row>
    <row r="1058" customFormat="false" ht="15" hidden="false" customHeight="false" outlineLevel="0" collapsed="false">
      <c r="B1058" s="55" t="n">
        <v>299</v>
      </c>
      <c r="D1058" s="179" t="n">
        <v>258.37</v>
      </c>
      <c r="L1058" s="55" t="n">
        <v>127</v>
      </c>
    </row>
    <row r="1059" customFormat="false" ht="15" hidden="false" customHeight="false" outlineLevel="0" collapsed="false">
      <c r="B1059" s="55" t="n">
        <v>234</v>
      </c>
      <c r="D1059" s="179" t="n">
        <v>261.6</v>
      </c>
      <c r="L1059" s="55" t="n">
        <v>124</v>
      </c>
    </row>
    <row r="1060" customFormat="false" ht="15" hidden="false" customHeight="false" outlineLevel="0" collapsed="false">
      <c r="B1060" s="55" t="n">
        <v>291</v>
      </c>
      <c r="D1060" s="179" t="n">
        <v>312</v>
      </c>
      <c r="L1060" s="55" t="n">
        <v>58</v>
      </c>
    </row>
    <row r="1061" customFormat="false" ht="15" hidden="false" customHeight="false" outlineLevel="0" collapsed="false">
      <c r="B1061" s="55" t="n">
        <v>272.309416060389</v>
      </c>
      <c r="D1061" s="179" t="n">
        <v>259.254</v>
      </c>
      <c r="L1061" s="55" t="n">
        <v>59</v>
      </c>
    </row>
    <row r="1062" customFormat="false" ht="15" hidden="false" customHeight="false" outlineLevel="0" collapsed="false">
      <c r="D1062" s="179" t="n">
        <v>345</v>
      </c>
      <c r="L1062" s="55" t="n">
        <v>82</v>
      </c>
    </row>
    <row r="1063" customFormat="false" ht="15" hidden="false" customHeight="false" outlineLevel="0" collapsed="false">
      <c r="B1063" s="55" t="n">
        <v>349</v>
      </c>
      <c r="D1063" s="179"/>
    </row>
    <row r="1064" customFormat="false" ht="15" hidden="false" customHeight="false" outlineLevel="0" collapsed="false">
      <c r="B1064" s="55" t="n">
        <v>290</v>
      </c>
      <c r="D1064" s="179" t="n">
        <v>292</v>
      </c>
      <c r="L1064" s="56"/>
    </row>
    <row r="1065" customFormat="false" ht="15" hidden="false" customHeight="false" outlineLevel="0" collapsed="false">
      <c r="B1065" s="55" t="n">
        <v>279</v>
      </c>
      <c r="D1065" s="179" t="n">
        <v>264</v>
      </c>
      <c r="L1065" s="56"/>
    </row>
    <row r="1066" customFormat="false" ht="15" hidden="false" customHeight="false" outlineLevel="0" collapsed="false">
      <c r="B1066" s="55" t="n">
        <v>286</v>
      </c>
      <c r="D1066" s="179" t="n">
        <v>363</v>
      </c>
      <c r="L1066" s="56"/>
    </row>
    <row r="1067" customFormat="false" ht="15" hidden="false" customHeight="false" outlineLevel="0" collapsed="false">
      <c r="B1067" s="55" t="n">
        <v>270</v>
      </c>
      <c r="D1067" s="179" t="n">
        <v>171</v>
      </c>
      <c r="L1067" s="56"/>
    </row>
    <row r="1068" customFormat="false" ht="15" hidden="false" customHeight="false" outlineLevel="0" collapsed="false">
      <c r="B1068" s="55" t="n">
        <v>230</v>
      </c>
      <c r="D1068" s="179" t="n">
        <v>336</v>
      </c>
      <c r="L1068" s="56"/>
    </row>
    <row r="1069" customFormat="false" ht="15" hidden="false" customHeight="false" outlineLevel="0" collapsed="false">
      <c r="B1069" s="55" t="n">
        <v>311</v>
      </c>
      <c r="D1069" s="179"/>
      <c r="L1069" s="56"/>
    </row>
    <row r="1070" customFormat="false" ht="15" hidden="false" customHeight="false" outlineLevel="0" collapsed="false">
      <c r="B1070" s="55" t="n">
        <v>281</v>
      </c>
      <c r="D1070" s="179"/>
      <c r="L1070" s="56"/>
    </row>
    <row r="1071" customFormat="false" ht="15" hidden="false" customHeight="false" outlineLevel="0" collapsed="false">
      <c r="D1071" s="179" t="n">
        <v>328</v>
      </c>
      <c r="L1071" s="56"/>
    </row>
    <row r="1072" customFormat="false" ht="15" hidden="false" customHeight="false" outlineLevel="0" collapsed="false">
      <c r="B1072" s="55" t="n">
        <v>260</v>
      </c>
      <c r="D1072" s="179" t="n">
        <v>280</v>
      </c>
      <c r="L1072" s="56"/>
    </row>
    <row r="1073" customFormat="false" ht="15" hidden="false" customHeight="false" outlineLevel="0" collapsed="false">
      <c r="B1073" s="55" t="n">
        <v>250</v>
      </c>
      <c r="D1073" s="179" t="n">
        <v>291.2</v>
      </c>
      <c r="L1073" s="56"/>
    </row>
    <row r="1074" customFormat="false" ht="15" hidden="false" customHeight="false" outlineLevel="0" collapsed="false">
      <c r="B1074" s="55" t="n">
        <v>260</v>
      </c>
      <c r="D1074" s="179" t="n">
        <v>294.572</v>
      </c>
      <c r="L1074" s="56"/>
    </row>
    <row r="1075" customFormat="false" ht="15" hidden="false" customHeight="false" outlineLevel="0" collapsed="false">
      <c r="B1075" s="55" t="n">
        <v>195</v>
      </c>
      <c r="D1075" s="179" t="n">
        <v>335</v>
      </c>
      <c r="L1075" s="56"/>
    </row>
    <row r="1076" customFormat="false" ht="15" hidden="false" customHeight="false" outlineLevel="0" collapsed="false">
      <c r="B1076" s="55" t="n">
        <v>270</v>
      </c>
      <c r="D1076" s="179" t="n">
        <v>340.215</v>
      </c>
      <c r="L1076" s="56"/>
    </row>
    <row r="1077" customFormat="false" ht="15" hidden="false" customHeight="false" outlineLevel="0" collapsed="false">
      <c r="B1077" s="55" t="n">
        <v>330</v>
      </c>
      <c r="D1077" s="179" t="n">
        <v>371</v>
      </c>
      <c r="L1077" s="56"/>
    </row>
    <row r="1078" customFormat="false" ht="15" hidden="false" customHeight="false" outlineLevel="0" collapsed="false">
      <c r="B1078" s="55" t="n">
        <v>279.2</v>
      </c>
      <c r="D1078" s="179" t="n">
        <v>337</v>
      </c>
      <c r="L1078" s="56"/>
    </row>
    <row r="1079" customFormat="false" ht="15" hidden="false" customHeight="false" outlineLevel="0" collapsed="false">
      <c r="D1079" s="179" t="n">
        <v>299.154</v>
      </c>
      <c r="L1079" s="56"/>
    </row>
    <row r="1080" customFormat="false" ht="15" hidden="false" customHeight="false" outlineLevel="0" collapsed="false">
      <c r="B1080" s="55" t="n">
        <v>295</v>
      </c>
      <c r="D1080" s="179"/>
      <c r="L1080" s="56"/>
    </row>
    <row r="1081" customFormat="false" ht="15" hidden="false" customHeight="false" outlineLevel="0" collapsed="false">
      <c r="D1081" s="179" t="n">
        <v>291</v>
      </c>
      <c r="L1081" s="56"/>
    </row>
    <row r="1082" customFormat="false" ht="15" hidden="false" customHeight="false" outlineLevel="0" collapsed="false">
      <c r="D1082" s="179" t="n">
        <v>348</v>
      </c>
      <c r="L1082" s="56"/>
    </row>
    <row r="1083" customFormat="false" ht="15" hidden="false" customHeight="false" outlineLevel="0" collapsed="false">
      <c r="D1083" s="179"/>
      <c r="L1083" s="56"/>
    </row>
    <row r="1084" customFormat="false" ht="15" hidden="false" customHeight="false" outlineLevel="0" collapsed="false">
      <c r="B1084" s="55" t="n">
        <v>337</v>
      </c>
      <c r="D1084" s="179" t="n">
        <v>317</v>
      </c>
      <c r="L1084" s="56"/>
    </row>
    <row r="1085" customFormat="false" ht="15" hidden="false" customHeight="false" outlineLevel="0" collapsed="false">
      <c r="D1085" s="179" t="n">
        <v>259.2</v>
      </c>
      <c r="L1085" s="56"/>
    </row>
    <row r="1086" customFormat="false" ht="15" hidden="false" customHeight="false" outlineLevel="0" collapsed="false">
      <c r="D1086" s="179"/>
      <c r="L1086" s="56"/>
    </row>
    <row r="1087" customFormat="false" ht="15" hidden="false" customHeight="false" outlineLevel="0" collapsed="false">
      <c r="D1087" s="179" t="n">
        <v>304.2</v>
      </c>
      <c r="L1087" s="56"/>
    </row>
    <row r="1088" customFormat="false" ht="15" hidden="false" customHeight="false" outlineLevel="0" collapsed="false">
      <c r="B1088" s="55" t="n">
        <v>313</v>
      </c>
      <c r="D1088" s="179" t="n">
        <v>269</v>
      </c>
      <c r="L1088" s="56"/>
    </row>
    <row r="1089" customFormat="false" ht="15" hidden="false" customHeight="false" outlineLevel="0" collapsed="false">
      <c r="B1089" s="55" t="n">
        <v>275</v>
      </c>
      <c r="D1089" s="179" t="n">
        <v>324.934</v>
      </c>
      <c r="L1089" s="56"/>
    </row>
    <row r="1090" customFormat="false" ht="15" hidden="false" customHeight="false" outlineLevel="0" collapsed="false">
      <c r="B1090" s="55" t="n">
        <v>249</v>
      </c>
      <c r="D1090" s="179" t="n">
        <v>317.411</v>
      </c>
      <c r="L1090" s="56"/>
    </row>
    <row r="1091" customFormat="false" ht="15" hidden="false" customHeight="false" outlineLevel="0" collapsed="false">
      <c r="B1091" s="55" t="n">
        <v>290</v>
      </c>
      <c r="D1091" s="179" t="n">
        <v>314.134</v>
      </c>
      <c r="L1091" s="56"/>
    </row>
    <row r="1092" customFormat="false" ht="15" hidden="false" customHeight="false" outlineLevel="0" collapsed="false">
      <c r="B1092" s="55" t="n">
        <v>281</v>
      </c>
      <c r="D1092" s="179" t="n">
        <v>290</v>
      </c>
      <c r="L1092" s="56"/>
    </row>
    <row r="1093" customFormat="false" ht="15" hidden="false" customHeight="false" outlineLevel="0" collapsed="false">
      <c r="B1093" s="55" t="n">
        <v>256</v>
      </c>
      <c r="D1093" s="179" t="n">
        <v>237</v>
      </c>
      <c r="L1093" s="56"/>
    </row>
    <row r="1094" customFormat="false" ht="15" hidden="false" customHeight="false" outlineLevel="0" collapsed="false">
      <c r="B1094" s="55" t="n">
        <v>292</v>
      </c>
      <c r="D1094" s="179"/>
      <c r="L1094" s="56"/>
    </row>
    <row r="1095" customFormat="false" ht="15" hidden="false" customHeight="false" outlineLevel="0" collapsed="false">
      <c r="B1095" s="55" t="n">
        <v>286</v>
      </c>
      <c r="D1095" s="179" t="n">
        <v>297.5</v>
      </c>
      <c r="L1095" s="56"/>
    </row>
    <row r="1096" customFormat="false" ht="15" hidden="false" customHeight="false" outlineLevel="0" collapsed="false">
      <c r="B1096" s="55" t="n">
        <v>319</v>
      </c>
      <c r="D1096" s="179"/>
      <c r="L1096" s="56"/>
    </row>
    <row r="1097" customFormat="false" ht="15" hidden="false" customHeight="false" outlineLevel="0" collapsed="false">
      <c r="D1097" s="179" t="n">
        <v>255.764</v>
      </c>
      <c r="L1097" s="56"/>
    </row>
    <row r="1098" customFormat="false" ht="15" hidden="false" customHeight="false" outlineLevel="0" collapsed="false">
      <c r="D1098" s="179" t="n">
        <v>346</v>
      </c>
      <c r="L1098" s="56"/>
    </row>
    <row r="1099" customFormat="false" ht="15" hidden="false" customHeight="false" outlineLevel="0" collapsed="false">
      <c r="D1099" s="179" t="n">
        <v>314</v>
      </c>
      <c r="L1099" s="56"/>
    </row>
    <row r="1100" customFormat="false" ht="15" hidden="false" customHeight="false" outlineLevel="0" collapsed="false">
      <c r="D1100" s="179"/>
      <c r="L1100" s="56"/>
    </row>
    <row r="1101" customFormat="false" ht="15" hidden="false" customHeight="false" outlineLevel="0" collapsed="false">
      <c r="D1101" s="179" t="n">
        <v>274.271</v>
      </c>
      <c r="L1101" s="56"/>
    </row>
    <row r="1102" customFormat="false" ht="15" hidden="false" customHeight="false" outlineLevel="0" collapsed="false">
      <c r="D1102" s="179" t="n">
        <v>263.224</v>
      </c>
      <c r="L1102" s="56"/>
    </row>
    <row r="1103" customFormat="false" ht="15" hidden="false" customHeight="false" outlineLevel="0" collapsed="false">
      <c r="D1103" s="179" t="n">
        <v>184.2</v>
      </c>
      <c r="L1103" s="56"/>
    </row>
    <row r="1104" customFormat="false" ht="15" hidden="false" customHeight="false" outlineLevel="0" collapsed="false">
      <c r="D1104" s="179"/>
      <c r="L1104" s="56"/>
    </row>
    <row r="1105" customFormat="false" ht="15" hidden="false" customHeight="false" outlineLevel="0" collapsed="false">
      <c r="D1105" s="179" t="n">
        <v>320.9021071</v>
      </c>
      <c r="L1105" s="56"/>
    </row>
    <row r="1106" customFormat="false" ht="15" hidden="false" customHeight="false" outlineLevel="0" collapsed="false">
      <c r="D1106" s="179" t="n">
        <v>261</v>
      </c>
      <c r="L1106" s="56"/>
    </row>
    <row r="1107" customFormat="false" ht="15" hidden="false" customHeight="false" outlineLevel="0" collapsed="false">
      <c r="D1107" s="179" t="n">
        <v>385</v>
      </c>
      <c r="L1107" s="56"/>
    </row>
    <row r="1108" customFormat="false" ht="15" hidden="false" customHeight="false" outlineLevel="0" collapsed="false">
      <c r="D1108" s="179"/>
      <c r="L1108" s="56"/>
    </row>
    <row r="1109" customFormat="false" ht="15" hidden="false" customHeight="false" outlineLevel="0" collapsed="false">
      <c r="D1109" s="179" t="n">
        <v>369.45</v>
      </c>
      <c r="L1109" s="56"/>
    </row>
    <row r="1110" customFormat="false" ht="15" hidden="false" customHeight="false" outlineLevel="0" collapsed="false">
      <c r="D1110" s="179" t="n">
        <v>322</v>
      </c>
      <c r="L1110" s="56"/>
    </row>
    <row r="1111" customFormat="false" ht="15" hidden="false" customHeight="false" outlineLevel="0" collapsed="false">
      <c r="B1111" s="55" t="n">
        <v>238.349501824568</v>
      </c>
      <c r="D1111" s="179" t="n">
        <v>324</v>
      </c>
      <c r="L1111" s="56"/>
    </row>
    <row r="1112" customFormat="false" ht="15" hidden="false" customHeight="false" outlineLevel="0" collapsed="false">
      <c r="B1112" s="55" t="n">
        <v>178.498398343037</v>
      </c>
      <c r="D1112" s="179"/>
      <c r="L1112" s="56"/>
    </row>
    <row r="1113" customFormat="false" ht="15" hidden="false" customHeight="false" outlineLevel="0" collapsed="false">
      <c r="B1113" s="55" t="n">
        <v>164.291024044011</v>
      </c>
      <c r="D1113" s="179" t="n">
        <v>270</v>
      </c>
      <c r="L1113" s="56"/>
    </row>
    <row r="1114" customFormat="false" ht="15" hidden="false" customHeight="false" outlineLevel="0" collapsed="false">
      <c r="B1114" s="55" t="n">
        <v>226.822122258335</v>
      </c>
      <c r="D1114" s="179" t="n">
        <v>324</v>
      </c>
      <c r="L1114" s="56"/>
    </row>
    <row r="1115" customFormat="false" ht="15" hidden="false" customHeight="false" outlineLevel="0" collapsed="false">
      <c r="B1115" s="55" t="n">
        <v>359.702936349648</v>
      </c>
      <c r="D1115" s="179" t="n">
        <v>218</v>
      </c>
      <c r="L1115" s="56"/>
    </row>
    <row r="1116" customFormat="false" ht="15" hidden="false" customHeight="false" outlineLevel="0" collapsed="false">
      <c r="B1116" s="55" t="n">
        <v>336.627843554396</v>
      </c>
      <c r="D1116" s="179" t="n">
        <v>361</v>
      </c>
    </row>
    <row r="1117" customFormat="false" ht="15" hidden="false" customHeight="false" outlineLevel="0" collapsed="false">
      <c r="B1117" s="55" t="n">
        <v>260.254947746154</v>
      </c>
      <c r="D1117" s="179" t="n">
        <v>335</v>
      </c>
      <c r="L1117" s="56" t="n">
        <v>120</v>
      </c>
    </row>
    <row r="1118" customFormat="false" ht="15" hidden="false" customHeight="false" outlineLevel="0" collapsed="false">
      <c r="B1118" s="55" t="n">
        <v>254.665169011288</v>
      </c>
      <c r="D1118" s="179" t="n">
        <v>307</v>
      </c>
      <c r="L1118" s="56" t="n">
        <v>115</v>
      </c>
    </row>
    <row r="1119" customFormat="false" ht="15" hidden="false" customHeight="false" outlineLevel="0" collapsed="false">
      <c r="B1119" s="55" t="n">
        <v>287.738276639413</v>
      </c>
      <c r="D1119" s="179"/>
      <c r="L1119" s="56" t="n">
        <v>115</v>
      </c>
    </row>
    <row r="1120" customFormat="false" ht="15" hidden="false" customHeight="false" outlineLevel="0" collapsed="false">
      <c r="B1120" s="55" t="n">
        <v>104.02</v>
      </c>
      <c r="D1120" s="179"/>
      <c r="L1120" s="56" t="n">
        <v>125</v>
      </c>
    </row>
    <row r="1121" customFormat="false" ht="15" hidden="false" customHeight="false" outlineLevel="0" collapsed="false">
      <c r="B1121" s="55" t="n">
        <v>494.5</v>
      </c>
      <c r="D1121" s="179" t="n">
        <v>303</v>
      </c>
      <c r="L1121" s="56" t="n">
        <v>105</v>
      </c>
    </row>
    <row r="1122" customFormat="false" ht="15" hidden="false" customHeight="false" outlineLevel="0" collapsed="false">
      <c r="B1122" s="55" t="n">
        <v>404</v>
      </c>
      <c r="D1122" s="179"/>
      <c r="L1122" s="56" t="n">
        <v>115</v>
      </c>
    </row>
    <row r="1123" customFormat="false" ht="15" hidden="false" customHeight="false" outlineLevel="0" collapsed="false">
      <c r="B1123" s="55" t="n">
        <v>571.5</v>
      </c>
      <c r="D1123" s="179"/>
      <c r="L1123" s="56" t="n">
        <v>125</v>
      </c>
    </row>
    <row r="1124" customFormat="false" ht="15" hidden="false" customHeight="false" outlineLevel="0" collapsed="false">
      <c r="B1124" s="55" t="n">
        <v>38.4</v>
      </c>
      <c r="D1124" s="179" t="n">
        <v>396</v>
      </c>
      <c r="L1124" s="56" t="n">
        <v>115</v>
      </c>
    </row>
    <row r="1125" customFormat="false" ht="15" hidden="false" customHeight="false" outlineLevel="0" collapsed="false">
      <c r="B1125" s="55" t="n">
        <v>157.66</v>
      </c>
      <c r="D1125" s="179"/>
      <c r="L1125" s="56" t="n">
        <v>115</v>
      </c>
    </row>
    <row r="1126" customFormat="false" ht="15" hidden="false" customHeight="false" outlineLevel="0" collapsed="false">
      <c r="B1126" s="55" t="n">
        <v>233</v>
      </c>
      <c r="D1126" s="179" t="n">
        <v>288.8590763</v>
      </c>
      <c r="L1126" s="56" t="n">
        <v>125</v>
      </c>
    </row>
    <row r="1127" customFormat="false" ht="15" hidden="false" customHeight="false" outlineLevel="0" collapsed="false">
      <c r="B1127" s="55" t="n">
        <v>57.4</v>
      </c>
      <c r="D1127" s="179" t="n">
        <v>316.78</v>
      </c>
      <c r="L1127" s="56"/>
    </row>
    <row r="1128" customFormat="false" ht="15" hidden="false" customHeight="false" outlineLevel="0" collapsed="false">
      <c r="B1128" s="55" t="n">
        <v>51.0333333333333</v>
      </c>
      <c r="D1128" s="179" t="n">
        <v>272</v>
      </c>
      <c r="L1128" s="56" t="n">
        <v>115</v>
      </c>
    </row>
    <row r="1129" customFormat="false" ht="15" hidden="false" customHeight="false" outlineLevel="0" collapsed="false">
      <c r="D1129" s="179" t="n">
        <v>391.49</v>
      </c>
      <c r="L1129" s="56" t="n">
        <v>125</v>
      </c>
    </row>
    <row r="1130" customFormat="false" ht="15" hidden="false" customHeight="false" outlineLevel="0" collapsed="false">
      <c r="D1130" s="179"/>
      <c r="L1130" s="56" t="n">
        <v>105</v>
      </c>
    </row>
    <row r="1131" customFormat="false" ht="15" hidden="false" customHeight="false" outlineLevel="0" collapsed="false">
      <c r="D1131" s="179" t="n">
        <v>226</v>
      </c>
      <c r="L1131" s="56" t="n">
        <v>115</v>
      </c>
    </row>
    <row r="1132" customFormat="false" ht="15" hidden="false" customHeight="false" outlineLevel="0" collapsed="false">
      <c r="D1132" s="179" t="n">
        <v>261</v>
      </c>
      <c r="L1132" s="56" t="n">
        <v>120</v>
      </c>
    </row>
    <row r="1133" customFormat="false" ht="15" hidden="false" customHeight="false" outlineLevel="0" collapsed="false">
      <c r="D1133" s="179" t="n">
        <v>337.2</v>
      </c>
      <c r="L1133" s="56" t="n">
        <v>130</v>
      </c>
    </row>
    <row r="1134" customFormat="false" ht="15" hidden="false" customHeight="false" outlineLevel="0" collapsed="false">
      <c r="D1134" s="179" t="n">
        <v>248.3</v>
      </c>
      <c r="L1134" s="56" t="n">
        <v>120</v>
      </c>
    </row>
    <row r="1135" customFormat="false" ht="15" hidden="false" customHeight="false" outlineLevel="0" collapsed="false">
      <c r="D1135" s="179" t="n">
        <v>212.905</v>
      </c>
      <c r="L1135" s="56" t="n">
        <v>125</v>
      </c>
    </row>
    <row r="1136" customFormat="false" ht="15" hidden="false" customHeight="false" outlineLevel="0" collapsed="false">
      <c r="D1136" s="179" t="n">
        <v>329</v>
      </c>
      <c r="L1136" s="56" t="n">
        <v>125</v>
      </c>
    </row>
    <row r="1137" customFormat="false" ht="15" hidden="false" customHeight="false" outlineLevel="0" collapsed="false">
      <c r="D1137" s="179"/>
      <c r="L1137" s="56" t="n">
        <v>120</v>
      </c>
    </row>
    <row r="1138" customFormat="false" ht="15" hidden="false" customHeight="false" outlineLevel="0" collapsed="false">
      <c r="D1138" s="179"/>
      <c r="L1138" s="56" t="n">
        <v>115</v>
      </c>
    </row>
    <row r="1139" customFormat="false" ht="15" hidden="false" customHeight="false" outlineLevel="0" collapsed="false">
      <c r="D1139" s="179"/>
      <c r="L1139" s="56" t="n">
        <v>110</v>
      </c>
    </row>
    <row r="1140" customFormat="false" ht="15" hidden="false" customHeight="false" outlineLevel="0" collapsed="false">
      <c r="D1140" s="179" t="n">
        <v>357</v>
      </c>
      <c r="L1140" s="56" t="n">
        <v>130</v>
      </c>
    </row>
    <row r="1141" customFormat="false" ht="15" hidden="false" customHeight="false" outlineLevel="0" collapsed="false">
      <c r="D1141" s="179" t="n">
        <v>329</v>
      </c>
      <c r="L1141" s="56" t="n">
        <v>115</v>
      </c>
    </row>
    <row r="1142" customFormat="false" ht="15" hidden="false" customHeight="false" outlineLevel="0" collapsed="false">
      <c r="D1142" s="179" t="n">
        <v>353.613</v>
      </c>
      <c r="L1142" s="56" t="n">
        <v>130</v>
      </c>
    </row>
    <row r="1143" customFormat="false" ht="15" hidden="false" customHeight="false" outlineLevel="0" collapsed="false">
      <c r="D1143" s="179" t="n">
        <v>225.183</v>
      </c>
      <c r="L1143" s="56" t="n">
        <v>130</v>
      </c>
    </row>
    <row r="1144" customFormat="false" ht="15" hidden="false" customHeight="false" outlineLevel="0" collapsed="false">
      <c r="D1144" s="179" t="n">
        <v>260</v>
      </c>
      <c r="L1144" s="56" t="n">
        <v>130</v>
      </c>
    </row>
    <row r="1145" customFormat="false" ht="15" hidden="false" customHeight="false" outlineLevel="0" collapsed="false">
      <c r="D1145" s="179" t="n">
        <v>374.6</v>
      </c>
    </row>
    <row r="1146" customFormat="false" ht="15" hidden="false" customHeight="false" outlineLevel="0" collapsed="false">
      <c r="D1146" s="179" t="n">
        <v>336.4</v>
      </c>
      <c r="L1146" s="56" t="n">
        <v>125</v>
      </c>
    </row>
    <row r="1147" customFormat="false" ht="15" hidden="false" customHeight="false" outlineLevel="0" collapsed="false">
      <c r="D1147" s="179"/>
      <c r="L1147" s="56" t="n">
        <v>120</v>
      </c>
    </row>
    <row r="1148" customFormat="false" ht="15" hidden="false" customHeight="false" outlineLevel="0" collapsed="false">
      <c r="D1148" s="179" t="n">
        <v>328.5122357</v>
      </c>
      <c r="L1148" s="56" t="n">
        <v>125</v>
      </c>
    </row>
    <row r="1149" customFormat="false" ht="15" hidden="false" customHeight="false" outlineLevel="0" collapsed="false">
      <c r="D1149" s="179" t="n">
        <v>389</v>
      </c>
      <c r="L1149" s="56" t="n">
        <v>115</v>
      </c>
    </row>
    <row r="1150" customFormat="false" ht="15" hidden="false" customHeight="false" outlineLevel="0" collapsed="false">
      <c r="D1150" s="179"/>
      <c r="L1150" s="56" t="n">
        <v>125</v>
      </c>
    </row>
    <row r="1151" customFormat="false" ht="15" hidden="false" customHeight="false" outlineLevel="0" collapsed="false">
      <c r="D1151" s="179"/>
      <c r="L1151" s="56" t="n">
        <v>120</v>
      </c>
    </row>
    <row r="1152" customFormat="false" ht="15" hidden="false" customHeight="false" outlineLevel="0" collapsed="false">
      <c r="D1152" s="179"/>
      <c r="L1152" s="56" t="n">
        <v>125</v>
      </c>
    </row>
    <row r="1153" customFormat="false" ht="15" hidden="false" customHeight="false" outlineLevel="0" collapsed="false">
      <c r="D1153" s="179" t="n">
        <v>301</v>
      </c>
      <c r="L1153" s="56" t="n">
        <v>115</v>
      </c>
    </row>
    <row r="1154" customFormat="false" ht="15" hidden="false" customHeight="false" outlineLevel="0" collapsed="false">
      <c r="D1154" s="179"/>
      <c r="L1154" s="56" t="n">
        <v>120</v>
      </c>
    </row>
    <row r="1155" customFormat="false" ht="15" hidden="false" customHeight="false" outlineLevel="0" collapsed="false">
      <c r="D1155" s="179"/>
      <c r="L1155" s="56" t="n">
        <v>120</v>
      </c>
    </row>
    <row r="1156" customFormat="false" ht="15" hidden="false" customHeight="false" outlineLevel="0" collapsed="false">
      <c r="D1156" s="179" t="n">
        <v>341.9</v>
      </c>
      <c r="L1156" s="56" t="n">
        <v>125</v>
      </c>
    </row>
    <row r="1157" customFormat="false" ht="15" hidden="false" customHeight="false" outlineLevel="0" collapsed="false">
      <c r="D1157" s="179"/>
      <c r="L1157" s="56" t="n">
        <v>105</v>
      </c>
    </row>
    <row r="1158" customFormat="false" ht="15" hidden="false" customHeight="false" outlineLevel="0" collapsed="false">
      <c r="D1158" s="179"/>
      <c r="L1158" s="56"/>
    </row>
    <row r="1159" customFormat="false" ht="15" hidden="false" customHeight="false" outlineLevel="0" collapsed="false">
      <c r="B1159" s="55" t="n">
        <v>204</v>
      </c>
      <c r="D1159" s="179" t="n">
        <v>297.763</v>
      </c>
      <c r="L1159" s="56"/>
    </row>
    <row r="1160" customFormat="false" ht="15" hidden="false" customHeight="false" outlineLevel="0" collapsed="false">
      <c r="B1160" s="55" t="n">
        <v>216</v>
      </c>
      <c r="D1160" s="179" t="n">
        <v>251</v>
      </c>
      <c r="L1160" s="56"/>
    </row>
    <row r="1161" customFormat="false" ht="15" hidden="false" customHeight="false" outlineLevel="0" collapsed="false">
      <c r="B1161" s="55" t="n">
        <v>194</v>
      </c>
      <c r="D1161" s="179" t="n">
        <v>276.5</v>
      </c>
      <c r="L1161" s="56"/>
    </row>
    <row r="1162" customFormat="false" ht="15" hidden="false" customHeight="false" outlineLevel="0" collapsed="false">
      <c r="B1162" s="55" t="n">
        <v>216</v>
      </c>
      <c r="D1162" s="179"/>
      <c r="L1162" s="56"/>
    </row>
    <row r="1163" customFormat="false" ht="15" hidden="false" customHeight="false" outlineLevel="0" collapsed="false">
      <c r="B1163" s="55" t="n">
        <v>183</v>
      </c>
      <c r="D1163" s="179"/>
      <c r="L1163" s="56"/>
    </row>
    <row r="1164" customFormat="false" ht="15" hidden="false" customHeight="false" outlineLevel="0" collapsed="false">
      <c r="B1164" s="55" t="n">
        <v>180</v>
      </c>
      <c r="D1164" s="179" t="n">
        <v>365</v>
      </c>
      <c r="L1164" s="56"/>
    </row>
    <row r="1165" customFormat="false" ht="15" hidden="false" customHeight="false" outlineLevel="0" collapsed="false">
      <c r="B1165" s="55" t="n">
        <v>249</v>
      </c>
      <c r="D1165" s="179" t="n">
        <v>175</v>
      </c>
      <c r="L1165" s="56"/>
    </row>
    <row r="1166" customFormat="false" ht="15" hidden="false" customHeight="false" outlineLevel="0" collapsed="false">
      <c r="B1166" s="55" t="n">
        <v>247</v>
      </c>
      <c r="D1166" s="179" t="n">
        <v>234</v>
      </c>
    </row>
    <row r="1167" customFormat="false" ht="15" hidden="false" customHeight="false" outlineLevel="0" collapsed="false">
      <c r="B1167" s="55" t="n">
        <v>246</v>
      </c>
      <c r="D1167" s="179" t="n">
        <v>338</v>
      </c>
    </row>
    <row r="1168" customFormat="false" ht="15" hidden="false" customHeight="false" outlineLevel="0" collapsed="false">
      <c r="B1168" s="55" t="n">
        <v>209</v>
      </c>
      <c r="D1168" s="179" t="n">
        <v>297.103</v>
      </c>
      <c r="L1168" s="56"/>
    </row>
    <row r="1169" customFormat="false" ht="15" hidden="false" customHeight="false" outlineLevel="0" collapsed="false">
      <c r="B1169" s="55" t="n">
        <v>173</v>
      </c>
      <c r="D1169" s="179" t="n">
        <v>288.797</v>
      </c>
      <c r="L1169" s="56" t="n">
        <v>172</v>
      </c>
    </row>
    <row r="1170" customFormat="false" ht="15" hidden="false" customHeight="false" outlineLevel="0" collapsed="false">
      <c r="B1170" s="55" t="n">
        <v>204</v>
      </c>
      <c r="D1170" s="179"/>
      <c r="L1170" s="56" t="n">
        <v>177</v>
      </c>
    </row>
    <row r="1171" customFormat="false" ht="15" hidden="false" customHeight="false" outlineLevel="0" collapsed="false">
      <c r="B1171" s="55" t="n">
        <v>216</v>
      </c>
      <c r="D1171" s="179"/>
      <c r="L1171" s="56" t="n">
        <v>161</v>
      </c>
    </row>
    <row r="1172" customFormat="false" ht="15" hidden="false" customHeight="false" outlineLevel="0" collapsed="false">
      <c r="B1172" s="55" t="n">
        <v>197</v>
      </c>
      <c r="D1172" s="179" t="n">
        <v>280</v>
      </c>
      <c r="L1172" s="56" t="n">
        <v>164</v>
      </c>
    </row>
    <row r="1173" customFormat="false" ht="15" hidden="false" customHeight="false" outlineLevel="0" collapsed="false">
      <c r="B1173" s="55" t="n">
        <v>287</v>
      </c>
      <c r="D1173" s="179"/>
      <c r="L1173" s="56" t="n">
        <v>161</v>
      </c>
    </row>
    <row r="1174" customFormat="false" ht="15" hidden="false" customHeight="false" outlineLevel="0" collapsed="false">
      <c r="B1174" s="55" t="n">
        <v>245</v>
      </c>
      <c r="D1174" s="179" t="n">
        <v>316</v>
      </c>
      <c r="L1174" s="56" t="n">
        <v>162</v>
      </c>
    </row>
    <row r="1175" customFormat="false" ht="15" hidden="false" customHeight="false" outlineLevel="0" collapsed="false">
      <c r="B1175" s="55" t="n">
        <v>225</v>
      </c>
      <c r="D1175" s="179" t="n">
        <v>376</v>
      </c>
      <c r="L1175" s="56" t="n">
        <v>166</v>
      </c>
    </row>
    <row r="1176" customFormat="false" ht="15" hidden="false" customHeight="false" outlineLevel="0" collapsed="false">
      <c r="B1176" s="55" t="n">
        <v>198</v>
      </c>
      <c r="D1176" s="179" t="n">
        <v>292.877</v>
      </c>
      <c r="L1176" s="56" t="n">
        <v>160</v>
      </c>
    </row>
    <row r="1177" customFormat="false" ht="15" hidden="false" customHeight="false" outlineLevel="0" collapsed="false">
      <c r="B1177" s="55" t="n">
        <v>209</v>
      </c>
      <c r="D1177" s="179"/>
      <c r="L1177" s="56" t="n">
        <v>157</v>
      </c>
    </row>
    <row r="1178" customFormat="false" ht="15" hidden="false" customHeight="false" outlineLevel="0" collapsed="false">
      <c r="B1178" s="55" t="n">
        <v>200</v>
      </c>
      <c r="D1178" s="179"/>
      <c r="L1178" s="56" t="n">
        <v>164</v>
      </c>
    </row>
    <row r="1179" customFormat="false" ht="15" hidden="false" customHeight="false" outlineLevel="0" collapsed="false">
      <c r="D1179" s="179"/>
      <c r="L1179" s="56" t="n">
        <v>174</v>
      </c>
    </row>
    <row r="1180" customFormat="false" ht="15" hidden="false" customHeight="false" outlineLevel="0" collapsed="false">
      <c r="B1180" s="55" t="n">
        <v>180</v>
      </c>
      <c r="D1180" s="179" t="n">
        <v>195.5</v>
      </c>
      <c r="L1180" s="56" t="n">
        <v>174</v>
      </c>
    </row>
    <row r="1181" customFormat="false" ht="15" hidden="false" customHeight="false" outlineLevel="0" collapsed="false">
      <c r="B1181" s="55" t="n">
        <v>316</v>
      </c>
      <c r="D1181" s="179" t="n">
        <v>275.106</v>
      </c>
      <c r="L1181" s="56" t="n">
        <v>166</v>
      </c>
    </row>
    <row r="1182" customFormat="false" ht="15" hidden="false" customHeight="false" outlineLevel="0" collapsed="false">
      <c r="B1182" s="55" t="n">
        <v>198</v>
      </c>
      <c r="D1182" s="179" t="n">
        <v>297</v>
      </c>
      <c r="L1182" s="56" t="n">
        <v>172</v>
      </c>
    </row>
    <row r="1183" customFormat="false" ht="15" hidden="false" customHeight="false" outlineLevel="0" collapsed="false">
      <c r="B1183" s="55" t="n">
        <v>183</v>
      </c>
      <c r="D1183" s="179" t="n">
        <v>271.047</v>
      </c>
      <c r="L1183" s="56" t="n">
        <v>164</v>
      </c>
    </row>
    <row r="1184" customFormat="false" ht="15" hidden="false" customHeight="false" outlineLevel="0" collapsed="false">
      <c r="B1184" s="55" t="n">
        <v>178</v>
      </c>
      <c r="D1184" s="179" t="n">
        <v>301.548</v>
      </c>
      <c r="L1184" s="56" t="n">
        <v>161</v>
      </c>
    </row>
    <row r="1185" customFormat="false" ht="15" hidden="false" customHeight="false" outlineLevel="0" collapsed="false">
      <c r="B1185" s="55" t="n">
        <v>199</v>
      </c>
      <c r="D1185" s="179" t="n">
        <v>267.243</v>
      </c>
      <c r="L1185" s="56" t="n">
        <v>161</v>
      </c>
    </row>
    <row r="1186" customFormat="false" ht="15" hidden="false" customHeight="false" outlineLevel="0" collapsed="false">
      <c r="B1186" s="55" t="n">
        <v>189</v>
      </c>
      <c r="D1186" s="179" t="n">
        <v>325</v>
      </c>
      <c r="L1186" s="56" t="n">
        <v>160</v>
      </c>
    </row>
    <row r="1187" customFormat="false" ht="15" hidden="false" customHeight="false" outlineLevel="0" collapsed="false">
      <c r="B1187" s="55" t="n">
        <v>204</v>
      </c>
      <c r="D1187" s="179"/>
      <c r="L1187" s="56" t="n">
        <v>159</v>
      </c>
    </row>
    <row r="1188" customFormat="false" ht="15" hidden="false" customHeight="false" outlineLevel="0" collapsed="false">
      <c r="B1188" s="55" t="n">
        <v>180</v>
      </c>
      <c r="D1188" s="179" t="n">
        <v>255.502</v>
      </c>
      <c r="L1188" s="56" t="n">
        <v>162</v>
      </c>
    </row>
    <row r="1189" customFormat="false" ht="15" hidden="false" customHeight="false" outlineLevel="0" collapsed="false">
      <c r="B1189" s="55" t="n">
        <v>206</v>
      </c>
      <c r="D1189" s="179" t="n">
        <v>228</v>
      </c>
      <c r="L1189" s="56" t="n">
        <v>159</v>
      </c>
    </row>
    <row r="1190" customFormat="false" ht="15" hidden="false" customHeight="false" outlineLevel="0" collapsed="false">
      <c r="B1190" s="55" t="n">
        <v>329</v>
      </c>
      <c r="D1190" s="179"/>
      <c r="L1190" s="56" t="n">
        <v>158</v>
      </c>
    </row>
    <row r="1191" customFormat="false" ht="15" hidden="false" customHeight="false" outlineLevel="0" collapsed="false">
      <c r="B1191" s="55" t="n">
        <v>166</v>
      </c>
      <c r="D1191" s="179" t="n">
        <v>278.597</v>
      </c>
      <c r="L1191" s="56" t="n">
        <v>157</v>
      </c>
    </row>
    <row r="1192" customFormat="false" ht="15" hidden="false" customHeight="false" outlineLevel="0" collapsed="false">
      <c r="B1192" s="55" t="n">
        <v>198</v>
      </c>
      <c r="D1192" s="179"/>
      <c r="L1192" s="56" t="n">
        <v>164</v>
      </c>
    </row>
    <row r="1193" customFormat="false" ht="15" hidden="false" customHeight="false" outlineLevel="0" collapsed="false">
      <c r="B1193" s="55" t="n">
        <v>316</v>
      </c>
      <c r="D1193" s="179" t="n">
        <v>330</v>
      </c>
      <c r="L1193" s="56" t="n">
        <v>158</v>
      </c>
    </row>
    <row r="1194" customFormat="false" ht="15" hidden="false" customHeight="false" outlineLevel="0" collapsed="false">
      <c r="B1194" s="55" t="n">
        <v>232</v>
      </c>
      <c r="D1194" s="179"/>
      <c r="L1194" s="56" t="n">
        <v>162</v>
      </c>
    </row>
    <row r="1195" customFormat="false" ht="15" hidden="false" customHeight="false" outlineLevel="0" collapsed="false">
      <c r="D1195" s="179" t="n">
        <v>289</v>
      </c>
      <c r="L1195" s="56" t="n">
        <v>163</v>
      </c>
    </row>
    <row r="1196" customFormat="false" ht="15" hidden="false" customHeight="false" outlineLevel="0" collapsed="false">
      <c r="B1196" s="55" t="n">
        <v>265</v>
      </c>
      <c r="D1196" s="179" t="n">
        <v>309</v>
      </c>
      <c r="L1196" s="56" t="n">
        <v>166</v>
      </c>
    </row>
    <row r="1197" customFormat="false" ht="15" hidden="false" customHeight="false" outlineLevel="0" collapsed="false">
      <c r="D1197" s="179" t="n">
        <v>320</v>
      </c>
      <c r="L1197" s="56" t="n">
        <v>167</v>
      </c>
    </row>
    <row r="1198" customFormat="false" ht="15" hidden="false" customHeight="false" outlineLevel="0" collapsed="false">
      <c r="D1198" s="179" t="n">
        <v>227</v>
      </c>
      <c r="L1198" s="56" t="n">
        <v>158</v>
      </c>
    </row>
    <row r="1199" customFormat="false" ht="15" hidden="false" customHeight="false" outlineLevel="0" collapsed="false">
      <c r="D1199" s="179" t="n">
        <v>237</v>
      </c>
      <c r="L1199" s="56" t="n">
        <v>160</v>
      </c>
    </row>
    <row r="1200" customFormat="false" ht="15" hidden="false" customHeight="false" outlineLevel="0" collapsed="false">
      <c r="B1200" s="55" t="n">
        <v>349</v>
      </c>
      <c r="D1200" s="179" t="n">
        <v>283.658</v>
      </c>
      <c r="L1200" s="56" t="n">
        <v>157</v>
      </c>
    </row>
    <row r="1201" customFormat="false" ht="15" hidden="false" customHeight="false" outlineLevel="0" collapsed="false">
      <c r="B1201" s="55" t="n">
        <v>397</v>
      </c>
      <c r="D1201" s="179" t="n">
        <v>199.3</v>
      </c>
      <c r="L1201" s="56" t="n">
        <v>161</v>
      </c>
    </row>
    <row r="1202" customFormat="false" ht="15" hidden="false" customHeight="false" outlineLevel="0" collapsed="false">
      <c r="B1202" s="55" t="n">
        <v>392</v>
      </c>
      <c r="D1202" s="179"/>
      <c r="L1202" s="56" t="n">
        <v>163</v>
      </c>
    </row>
    <row r="1203" customFormat="false" ht="15" hidden="false" customHeight="false" outlineLevel="0" collapsed="false">
      <c r="B1203" s="55" t="n">
        <v>379</v>
      </c>
      <c r="D1203" s="179" t="n">
        <v>330</v>
      </c>
      <c r="L1203" s="56" t="n">
        <v>156</v>
      </c>
    </row>
    <row r="1204" customFormat="false" ht="15" hidden="false" customHeight="false" outlineLevel="0" collapsed="false">
      <c r="B1204" s="55" t="n">
        <v>383</v>
      </c>
      <c r="D1204" s="179" t="n">
        <v>257</v>
      </c>
      <c r="L1204" s="56" t="n">
        <v>159</v>
      </c>
    </row>
    <row r="1205" customFormat="false" ht="15" hidden="false" customHeight="false" outlineLevel="0" collapsed="false">
      <c r="B1205" s="55" t="n">
        <v>342</v>
      </c>
      <c r="D1205" s="179" t="n">
        <v>240</v>
      </c>
      <c r="L1205" s="56" t="n">
        <v>156</v>
      </c>
    </row>
    <row r="1206" customFormat="false" ht="15" hidden="false" customHeight="false" outlineLevel="0" collapsed="false">
      <c r="B1206" s="55" t="n">
        <v>331</v>
      </c>
      <c r="D1206" s="179"/>
      <c r="L1206" s="56" t="n">
        <v>159</v>
      </c>
    </row>
    <row r="1207" customFormat="false" ht="15" hidden="false" customHeight="false" outlineLevel="0" collapsed="false">
      <c r="B1207" s="55" t="n">
        <v>345</v>
      </c>
      <c r="D1207" s="179" t="n">
        <v>242.017</v>
      </c>
      <c r="L1207" s="56" t="n">
        <v>158</v>
      </c>
    </row>
    <row r="1208" customFormat="false" ht="15" hidden="false" customHeight="false" outlineLevel="0" collapsed="false">
      <c r="B1208" s="55" t="n">
        <v>363</v>
      </c>
      <c r="D1208" s="179" t="n">
        <v>378</v>
      </c>
      <c r="L1208" s="56" t="n">
        <v>155</v>
      </c>
    </row>
    <row r="1209" customFormat="false" ht="15" hidden="false" customHeight="false" outlineLevel="0" collapsed="false">
      <c r="B1209" s="55" t="n">
        <v>356</v>
      </c>
      <c r="D1209" s="179"/>
      <c r="L1209" s="56" t="n">
        <v>148</v>
      </c>
    </row>
    <row r="1210" customFormat="false" ht="15" hidden="false" customHeight="false" outlineLevel="0" collapsed="false">
      <c r="B1210" s="55" t="n">
        <v>345</v>
      </c>
      <c r="D1210" s="179"/>
      <c r="L1210" s="56" t="n">
        <v>155</v>
      </c>
    </row>
    <row r="1211" customFormat="false" ht="15" hidden="false" customHeight="false" outlineLevel="0" collapsed="false">
      <c r="B1211" s="55" t="n">
        <v>340</v>
      </c>
      <c r="D1211" s="179" t="n">
        <v>283.24</v>
      </c>
      <c r="L1211" s="56" t="n">
        <v>158</v>
      </c>
    </row>
    <row r="1212" customFormat="false" ht="15" hidden="false" customHeight="false" outlineLevel="0" collapsed="false">
      <c r="B1212" s="55" t="n">
        <v>317</v>
      </c>
      <c r="D1212" s="179" t="n">
        <v>237.587</v>
      </c>
      <c r="L1212" s="56" t="n">
        <v>155</v>
      </c>
    </row>
    <row r="1213" customFormat="false" ht="15" hidden="false" customHeight="false" outlineLevel="0" collapsed="false">
      <c r="B1213" s="55" t="n">
        <v>313</v>
      </c>
      <c r="D1213" s="179" t="n">
        <v>304</v>
      </c>
      <c r="L1213" s="56" t="n">
        <v>167</v>
      </c>
    </row>
    <row r="1214" customFormat="false" ht="15" hidden="false" customHeight="false" outlineLevel="0" collapsed="false">
      <c r="B1214" s="55" t="n">
        <v>327</v>
      </c>
      <c r="D1214" s="179"/>
      <c r="L1214" s="56" t="n">
        <v>157</v>
      </c>
    </row>
    <row r="1215" customFormat="false" ht="15" hidden="false" customHeight="false" outlineLevel="0" collapsed="false">
      <c r="B1215" s="55" t="n">
        <v>310</v>
      </c>
      <c r="D1215" s="179" t="n">
        <v>330</v>
      </c>
      <c r="L1215" s="56" t="n">
        <v>165</v>
      </c>
    </row>
    <row r="1216" customFormat="false" ht="15" hidden="false" customHeight="false" outlineLevel="0" collapsed="false">
      <c r="B1216" s="55" t="n">
        <v>320</v>
      </c>
      <c r="D1216" s="179" t="n">
        <v>350</v>
      </c>
      <c r="L1216" s="56" t="n">
        <v>155</v>
      </c>
    </row>
    <row r="1217" customFormat="false" ht="15" hidden="false" customHeight="false" outlineLevel="0" collapsed="false">
      <c r="B1217" s="55" t="n">
        <v>349</v>
      </c>
      <c r="D1217" s="179" t="n">
        <v>327</v>
      </c>
      <c r="L1217" s="56" t="n">
        <v>156</v>
      </c>
    </row>
    <row r="1218" customFormat="false" ht="15" hidden="false" customHeight="false" outlineLevel="0" collapsed="false">
      <c r="B1218" s="55" t="n">
        <v>354</v>
      </c>
      <c r="D1218" s="179" t="n">
        <v>275</v>
      </c>
      <c r="L1218" s="56" t="n">
        <v>159</v>
      </c>
    </row>
    <row r="1219" customFormat="false" ht="15" hidden="false" customHeight="false" outlineLevel="0" collapsed="false">
      <c r="B1219" s="55" t="n">
        <v>347</v>
      </c>
      <c r="D1219" s="179" t="n">
        <v>323.8</v>
      </c>
      <c r="L1219" s="56" t="n">
        <v>156</v>
      </c>
    </row>
    <row r="1220" customFormat="false" ht="15" hidden="false" customHeight="false" outlineLevel="0" collapsed="false">
      <c r="B1220" s="55" t="n">
        <v>342</v>
      </c>
      <c r="D1220" s="179"/>
      <c r="L1220" s="56" t="n">
        <v>163</v>
      </c>
    </row>
    <row r="1221" customFormat="false" ht="15" hidden="false" customHeight="false" outlineLevel="0" collapsed="false">
      <c r="B1221" s="55" t="n">
        <v>362</v>
      </c>
      <c r="D1221" s="179" t="n">
        <v>357</v>
      </c>
      <c r="L1221" s="56" t="n">
        <v>158</v>
      </c>
    </row>
    <row r="1222" customFormat="false" ht="15" hidden="false" customHeight="false" outlineLevel="0" collapsed="false">
      <c r="B1222" s="55" t="n">
        <v>333</v>
      </c>
      <c r="D1222" s="179"/>
      <c r="L1222" s="56" t="n">
        <v>159</v>
      </c>
    </row>
    <row r="1223" customFormat="false" ht="15" hidden="false" customHeight="false" outlineLevel="0" collapsed="false">
      <c r="B1223" s="55" t="n">
        <v>353</v>
      </c>
      <c r="D1223" s="179"/>
      <c r="L1223" s="56" t="n">
        <v>152</v>
      </c>
    </row>
    <row r="1224" customFormat="false" ht="15" hidden="false" customHeight="false" outlineLevel="0" collapsed="false">
      <c r="B1224" s="55" t="n">
        <v>299</v>
      </c>
      <c r="D1224" s="179"/>
      <c r="L1224" s="56" t="n">
        <v>155</v>
      </c>
    </row>
    <row r="1225" customFormat="false" ht="15" hidden="false" customHeight="false" outlineLevel="0" collapsed="false">
      <c r="B1225" s="55" t="n">
        <v>291</v>
      </c>
      <c r="D1225" s="179" t="n">
        <v>316</v>
      </c>
      <c r="L1225" s="56" t="n">
        <v>158</v>
      </c>
    </row>
    <row r="1226" customFormat="false" ht="15" hidden="false" customHeight="false" outlineLevel="0" collapsed="false">
      <c r="B1226" s="55" t="n">
        <v>372</v>
      </c>
      <c r="D1226" s="179" t="n">
        <v>323</v>
      </c>
      <c r="L1226" s="56" t="n">
        <v>161</v>
      </c>
    </row>
    <row r="1227" customFormat="false" ht="15" hidden="false" customHeight="false" outlineLevel="0" collapsed="false">
      <c r="B1227" s="55" t="n">
        <v>313</v>
      </c>
      <c r="D1227" s="179" t="n">
        <v>319</v>
      </c>
      <c r="L1227" s="56" t="n">
        <v>158</v>
      </c>
    </row>
    <row r="1228" customFormat="false" ht="15" hidden="false" customHeight="false" outlineLevel="0" collapsed="false">
      <c r="B1228" s="55" t="n">
        <v>292</v>
      </c>
      <c r="D1228" s="179" t="n">
        <v>323</v>
      </c>
      <c r="L1228" s="56" t="n">
        <v>159</v>
      </c>
    </row>
    <row r="1229" customFormat="false" ht="15" hidden="false" customHeight="false" outlineLevel="0" collapsed="false">
      <c r="B1229" s="55" t="n">
        <v>308</v>
      </c>
      <c r="D1229" s="179" t="n">
        <v>308.6645</v>
      </c>
      <c r="L1229" s="56" t="n">
        <v>163</v>
      </c>
    </row>
    <row r="1230" customFormat="false" ht="15" hidden="false" customHeight="false" outlineLevel="0" collapsed="false">
      <c r="B1230" s="55" t="n">
        <v>313</v>
      </c>
      <c r="D1230" s="179" t="n">
        <v>261</v>
      </c>
      <c r="L1230" s="56" t="n">
        <v>162</v>
      </c>
    </row>
    <row r="1231" customFormat="false" ht="15" hidden="false" customHeight="false" outlineLevel="0" collapsed="false">
      <c r="B1231" s="55" t="n">
        <v>348</v>
      </c>
      <c r="D1231" s="179"/>
      <c r="L1231" s="56" t="n">
        <v>159</v>
      </c>
    </row>
    <row r="1232" customFormat="false" ht="15" hidden="false" customHeight="false" outlineLevel="0" collapsed="false">
      <c r="B1232" s="55" t="n">
        <v>339</v>
      </c>
      <c r="D1232" s="179" t="n">
        <v>376.3523884</v>
      </c>
      <c r="L1232" s="56" t="n">
        <v>161</v>
      </c>
    </row>
    <row r="1233" customFormat="false" ht="15" hidden="false" customHeight="false" outlineLevel="0" collapsed="false">
      <c r="B1233" s="55" t="n">
        <v>304</v>
      </c>
      <c r="D1233" s="179" t="n">
        <v>275.1</v>
      </c>
      <c r="L1233" s="56" t="n">
        <v>168</v>
      </c>
    </row>
    <row r="1234" customFormat="false" ht="15" hidden="false" customHeight="false" outlineLevel="0" collapsed="false">
      <c r="B1234" s="55" t="n">
        <v>320</v>
      </c>
      <c r="D1234" s="179" t="n">
        <v>296</v>
      </c>
      <c r="L1234" s="56" t="n">
        <v>164</v>
      </c>
    </row>
    <row r="1235" customFormat="false" ht="15" hidden="false" customHeight="false" outlineLevel="0" collapsed="false">
      <c r="B1235" s="55" t="n">
        <v>366</v>
      </c>
      <c r="D1235" s="179" t="n">
        <v>294</v>
      </c>
      <c r="L1235" s="56" t="n">
        <v>159</v>
      </c>
    </row>
    <row r="1236" customFormat="false" ht="15" hidden="false" customHeight="false" outlineLevel="0" collapsed="false">
      <c r="B1236" s="55" t="n">
        <v>366</v>
      </c>
      <c r="D1236" s="179" t="n">
        <v>322</v>
      </c>
      <c r="L1236" s="56"/>
    </row>
    <row r="1237" customFormat="false" ht="15" hidden="false" customHeight="false" outlineLevel="0" collapsed="false">
      <c r="B1237" s="55" t="n">
        <v>337</v>
      </c>
      <c r="D1237" s="179" t="n">
        <v>280</v>
      </c>
      <c r="L1237" s="56" t="n">
        <v>156</v>
      </c>
    </row>
    <row r="1238" customFormat="false" ht="15" hidden="false" customHeight="false" outlineLevel="0" collapsed="false">
      <c r="B1238" s="55" t="n">
        <v>315</v>
      </c>
      <c r="D1238" s="179" t="n">
        <v>228</v>
      </c>
    </row>
    <row r="1239" customFormat="false" ht="15" hidden="false" customHeight="false" outlineLevel="0" collapsed="false">
      <c r="B1239" s="55" t="n">
        <v>374</v>
      </c>
      <c r="D1239" s="179" t="n">
        <v>310</v>
      </c>
      <c r="L1239" s="55" t="n">
        <v>167</v>
      </c>
    </row>
    <row r="1240" customFormat="false" ht="15" hidden="false" customHeight="false" outlineLevel="0" collapsed="false">
      <c r="B1240" s="55" t="n">
        <v>364</v>
      </c>
      <c r="D1240" s="179"/>
      <c r="L1240" s="55" t="n">
        <v>176</v>
      </c>
    </row>
    <row r="1241" customFormat="false" ht="15" hidden="false" customHeight="false" outlineLevel="0" collapsed="false">
      <c r="B1241" s="55" t="n">
        <v>362</v>
      </c>
      <c r="D1241" s="179"/>
      <c r="L1241" s="55" t="n">
        <v>167</v>
      </c>
    </row>
    <row r="1242" customFormat="false" ht="15" hidden="false" customHeight="false" outlineLevel="0" collapsed="false">
      <c r="B1242" s="55" t="n">
        <v>354</v>
      </c>
      <c r="D1242" s="179" t="n">
        <v>138.6</v>
      </c>
      <c r="L1242" s="55" t="n">
        <v>169</v>
      </c>
    </row>
    <row r="1243" customFormat="false" ht="15" hidden="false" customHeight="false" outlineLevel="0" collapsed="false">
      <c r="B1243" s="55" t="n">
        <v>355</v>
      </c>
      <c r="D1243" s="179"/>
      <c r="L1243" s="55" t="n">
        <v>170</v>
      </c>
    </row>
    <row r="1244" customFormat="false" ht="15" hidden="false" customHeight="false" outlineLevel="0" collapsed="false">
      <c r="B1244" s="55" t="n">
        <v>330</v>
      </c>
      <c r="D1244" s="179"/>
      <c r="L1244" s="55" t="n">
        <v>162</v>
      </c>
    </row>
    <row r="1245" customFormat="false" ht="15" hidden="false" customHeight="false" outlineLevel="0" collapsed="false">
      <c r="B1245" s="55" t="n">
        <v>342</v>
      </c>
      <c r="D1245" s="179" t="n">
        <v>325.4377549</v>
      </c>
      <c r="L1245" s="55" t="n">
        <v>166</v>
      </c>
    </row>
    <row r="1246" customFormat="false" ht="15" hidden="false" customHeight="false" outlineLevel="0" collapsed="false">
      <c r="B1246" s="55" t="n">
        <v>298</v>
      </c>
      <c r="D1246" s="179" t="n">
        <v>254</v>
      </c>
      <c r="L1246" s="55" t="n">
        <v>166</v>
      </c>
    </row>
    <row r="1247" customFormat="false" ht="15" hidden="false" customHeight="false" outlineLevel="0" collapsed="false">
      <c r="B1247" s="55" t="n">
        <v>291</v>
      </c>
      <c r="D1247" s="179" t="n">
        <v>216.507</v>
      </c>
      <c r="L1247" s="55" t="n">
        <v>163</v>
      </c>
    </row>
    <row r="1248" customFormat="false" ht="15" hidden="false" customHeight="false" outlineLevel="0" collapsed="false">
      <c r="B1248" s="55" t="n">
        <v>291</v>
      </c>
      <c r="D1248" s="179"/>
      <c r="L1248" s="55" t="n">
        <v>170</v>
      </c>
    </row>
    <row r="1249" customFormat="false" ht="15" hidden="false" customHeight="false" outlineLevel="0" collapsed="false">
      <c r="B1249" s="55" t="n">
        <v>315</v>
      </c>
      <c r="D1249" s="179"/>
      <c r="L1249" s="55" t="n">
        <v>168</v>
      </c>
    </row>
    <row r="1250" customFormat="false" ht="15" hidden="false" customHeight="false" outlineLevel="0" collapsed="false">
      <c r="B1250" s="55" t="n">
        <v>286</v>
      </c>
      <c r="D1250" s="179" t="n">
        <v>312</v>
      </c>
      <c r="L1250" s="55" t="n">
        <v>166</v>
      </c>
    </row>
    <row r="1251" customFormat="false" ht="15" hidden="false" customHeight="false" outlineLevel="0" collapsed="false">
      <c r="B1251" s="55" t="n">
        <v>310</v>
      </c>
      <c r="D1251" s="179" t="n">
        <v>373</v>
      </c>
      <c r="L1251" s="55" t="n">
        <v>166</v>
      </c>
    </row>
    <row r="1252" customFormat="false" ht="15" hidden="false" customHeight="false" outlineLevel="0" collapsed="false">
      <c r="B1252" s="55" t="n">
        <v>293</v>
      </c>
      <c r="D1252" s="179" t="n">
        <v>321</v>
      </c>
      <c r="L1252" s="55" t="n">
        <v>166</v>
      </c>
    </row>
    <row r="1253" customFormat="false" ht="15" hidden="false" customHeight="false" outlineLevel="0" collapsed="false">
      <c r="B1253" s="55" t="n">
        <v>297</v>
      </c>
      <c r="D1253" s="179"/>
      <c r="L1253" s="55" t="n">
        <v>159</v>
      </c>
    </row>
    <row r="1254" customFormat="false" ht="15" hidden="false" customHeight="false" outlineLevel="0" collapsed="false">
      <c r="B1254" s="55" t="n">
        <v>312</v>
      </c>
      <c r="D1254" s="179"/>
      <c r="L1254" s="55" t="n">
        <v>167</v>
      </c>
    </row>
    <row r="1255" customFormat="false" ht="15" hidden="false" customHeight="false" outlineLevel="0" collapsed="false">
      <c r="B1255" s="55" t="n">
        <v>288</v>
      </c>
      <c r="D1255" s="179"/>
      <c r="L1255" s="55" t="n">
        <v>152</v>
      </c>
    </row>
    <row r="1256" customFormat="false" ht="15" hidden="false" customHeight="false" outlineLevel="0" collapsed="false">
      <c r="B1256" s="55" t="n">
        <v>310</v>
      </c>
      <c r="D1256" s="179" t="n">
        <v>297</v>
      </c>
      <c r="L1256" s="55" t="n">
        <v>163</v>
      </c>
    </row>
    <row r="1257" customFormat="false" ht="15" hidden="false" customHeight="false" outlineLevel="0" collapsed="false">
      <c r="B1257" s="55" t="n">
        <v>292</v>
      </c>
      <c r="D1257" s="179"/>
      <c r="L1257" s="55" t="n">
        <v>155</v>
      </c>
    </row>
    <row r="1258" customFormat="false" ht="15" hidden="false" customHeight="false" outlineLevel="0" collapsed="false">
      <c r="D1258" s="179" t="n">
        <v>280.9</v>
      </c>
      <c r="L1258" s="55" t="n">
        <v>166</v>
      </c>
    </row>
    <row r="1259" customFormat="false" ht="15" hidden="false" customHeight="false" outlineLevel="0" collapsed="false">
      <c r="D1259" s="179" t="n">
        <v>289.41</v>
      </c>
      <c r="L1259" s="55" t="n">
        <v>168</v>
      </c>
    </row>
    <row r="1260" customFormat="false" ht="15" hidden="false" customHeight="false" outlineLevel="0" collapsed="false">
      <c r="B1260" s="55" t="n">
        <v>183</v>
      </c>
      <c r="D1260" s="179" t="n">
        <v>292.294</v>
      </c>
      <c r="L1260" s="55" t="n">
        <v>170</v>
      </c>
    </row>
    <row r="1261" customFormat="false" ht="15" hidden="false" customHeight="false" outlineLevel="0" collapsed="false">
      <c r="D1261" s="179" t="n">
        <v>370</v>
      </c>
      <c r="L1261" s="55" t="n">
        <v>164</v>
      </c>
    </row>
    <row r="1262" customFormat="false" ht="15" hidden="false" customHeight="false" outlineLevel="0" collapsed="false">
      <c r="B1262" s="55" t="n">
        <v>317</v>
      </c>
      <c r="D1262" s="179"/>
      <c r="L1262" s="55" t="n">
        <v>159</v>
      </c>
    </row>
    <row r="1263" customFormat="false" ht="15" hidden="false" customHeight="false" outlineLevel="0" collapsed="false">
      <c r="B1263" s="55" t="n">
        <v>349</v>
      </c>
      <c r="D1263" s="179" t="n">
        <v>207.9</v>
      </c>
      <c r="L1263" s="55" t="n">
        <v>159</v>
      </c>
    </row>
    <row r="1264" customFormat="false" ht="15" hidden="false" customHeight="false" outlineLevel="0" collapsed="false">
      <c r="B1264" s="55" t="n">
        <v>272</v>
      </c>
      <c r="D1264" s="179"/>
      <c r="L1264" s="55" t="n">
        <v>158</v>
      </c>
    </row>
    <row r="1265" customFormat="false" ht="15" hidden="false" customHeight="false" outlineLevel="0" collapsed="false">
      <c r="B1265" s="55" t="n">
        <v>144</v>
      </c>
      <c r="D1265" s="179"/>
      <c r="L1265" s="55" t="n">
        <v>168</v>
      </c>
    </row>
    <row r="1266" customFormat="false" ht="15" hidden="false" customHeight="false" outlineLevel="0" collapsed="false">
      <c r="B1266" s="55" t="n">
        <v>341</v>
      </c>
      <c r="D1266" s="179"/>
      <c r="L1266" s="55" t="n">
        <v>163</v>
      </c>
    </row>
    <row r="1267" customFormat="false" ht="15" hidden="false" customHeight="false" outlineLevel="0" collapsed="false">
      <c r="B1267" s="55" t="n">
        <v>338</v>
      </c>
      <c r="D1267" s="179" t="n">
        <v>297.4</v>
      </c>
      <c r="L1267" s="55" t="n">
        <v>166</v>
      </c>
    </row>
    <row r="1268" customFormat="false" ht="15" hidden="false" customHeight="false" outlineLevel="0" collapsed="false">
      <c r="B1268" s="55" t="n">
        <v>351</v>
      </c>
      <c r="D1268" s="179" t="n">
        <v>329.635</v>
      </c>
      <c r="L1268" s="55" t="n">
        <v>166</v>
      </c>
    </row>
    <row r="1269" customFormat="false" ht="15" hidden="false" customHeight="false" outlineLevel="0" collapsed="false">
      <c r="B1269" s="55" t="n">
        <v>382</v>
      </c>
      <c r="D1269" s="179"/>
      <c r="L1269" s="55" t="n">
        <v>159</v>
      </c>
    </row>
    <row r="1270" customFormat="false" ht="15" hidden="false" customHeight="false" outlineLevel="0" collapsed="false">
      <c r="B1270" s="55" t="n">
        <v>337</v>
      </c>
      <c r="D1270" s="179" t="n">
        <v>310</v>
      </c>
      <c r="L1270" s="55" t="n">
        <v>171</v>
      </c>
    </row>
    <row r="1271" customFormat="false" ht="15" hidden="false" customHeight="false" outlineLevel="0" collapsed="false">
      <c r="B1271" s="55" t="n">
        <v>315</v>
      </c>
      <c r="D1271" s="179"/>
      <c r="L1271" s="55" t="n">
        <v>155</v>
      </c>
    </row>
    <row r="1272" customFormat="false" ht="15" hidden="false" customHeight="false" outlineLevel="0" collapsed="false">
      <c r="B1272" s="55" t="n">
        <v>328</v>
      </c>
      <c r="D1272" s="179"/>
      <c r="L1272" s="55" t="n">
        <v>173</v>
      </c>
    </row>
    <row r="1273" customFormat="false" ht="15" hidden="false" customHeight="false" outlineLevel="0" collapsed="false">
      <c r="B1273" s="55" t="n">
        <v>307</v>
      </c>
      <c r="D1273" s="179"/>
      <c r="L1273" s="55" t="n">
        <v>155</v>
      </c>
    </row>
    <row r="1274" customFormat="false" ht="15" hidden="false" customHeight="false" outlineLevel="0" collapsed="false">
      <c r="B1274" s="55" t="n">
        <v>338.98</v>
      </c>
      <c r="D1274" s="179" t="n">
        <v>346</v>
      </c>
      <c r="L1274" s="55" t="n">
        <v>167</v>
      </c>
    </row>
    <row r="1275" customFormat="false" ht="15" hidden="false" customHeight="false" outlineLevel="0" collapsed="false">
      <c r="B1275" s="55" t="n">
        <v>301.22</v>
      </c>
      <c r="D1275" s="179" t="n">
        <v>335</v>
      </c>
      <c r="L1275" s="55" t="n">
        <v>160</v>
      </c>
    </row>
    <row r="1276" customFormat="false" ht="15" hidden="false" customHeight="false" outlineLevel="0" collapsed="false">
      <c r="B1276" s="55" t="n">
        <v>310.96</v>
      </c>
      <c r="D1276" s="179" t="n">
        <v>322</v>
      </c>
      <c r="L1276" s="55" t="n">
        <v>164</v>
      </c>
    </row>
    <row r="1277" customFormat="false" ht="15" hidden="false" customHeight="false" outlineLevel="0" collapsed="false">
      <c r="B1277" s="55" t="n">
        <v>331.32</v>
      </c>
      <c r="D1277" s="179" t="n">
        <v>225</v>
      </c>
      <c r="L1277" s="55" t="n">
        <v>155</v>
      </c>
    </row>
    <row r="1278" customFormat="false" ht="15" hidden="false" customHeight="false" outlineLevel="0" collapsed="false">
      <c r="B1278" s="55" t="n">
        <v>319.96</v>
      </c>
      <c r="D1278" s="179" t="n">
        <v>418</v>
      </c>
      <c r="L1278" s="55" t="n">
        <v>164</v>
      </c>
    </row>
    <row r="1279" customFormat="false" ht="15" hidden="false" customHeight="false" outlineLevel="0" collapsed="false">
      <c r="B1279" s="55" t="n">
        <v>217.7</v>
      </c>
      <c r="D1279" s="179"/>
      <c r="L1279" s="55" t="n">
        <v>161</v>
      </c>
    </row>
    <row r="1280" customFormat="false" ht="15" hidden="false" customHeight="false" outlineLevel="0" collapsed="false">
      <c r="B1280" s="55" t="n">
        <v>230.21</v>
      </c>
      <c r="D1280" s="179"/>
      <c r="L1280" s="55" t="n">
        <v>154</v>
      </c>
    </row>
    <row r="1281" customFormat="false" ht="15" hidden="false" customHeight="false" outlineLevel="0" collapsed="false">
      <c r="B1281" s="55" t="n">
        <v>239.21</v>
      </c>
      <c r="D1281" s="179" t="n">
        <v>261</v>
      </c>
      <c r="L1281" s="55" t="n">
        <v>165</v>
      </c>
    </row>
    <row r="1282" customFormat="false" ht="15" hidden="false" customHeight="false" outlineLevel="0" collapsed="false">
      <c r="B1282" s="55" t="n">
        <v>344.31</v>
      </c>
      <c r="D1282" s="179" t="n">
        <v>232.551</v>
      </c>
      <c r="L1282" s="55" t="n">
        <v>173</v>
      </c>
    </row>
    <row r="1283" customFormat="false" ht="15" hidden="false" customHeight="false" outlineLevel="0" collapsed="false">
      <c r="B1283" s="55" t="n">
        <v>292.14</v>
      </c>
      <c r="D1283" s="179"/>
      <c r="L1283" s="55" t="n">
        <v>165</v>
      </c>
    </row>
    <row r="1284" customFormat="false" ht="15" hidden="false" customHeight="false" outlineLevel="0" collapsed="false">
      <c r="B1284" s="55" t="n">
        <v>292.13</v>
      </c>
      <c r="D1284" s="179" t="n">
        <v>294.7</v>
      </c>
      <c r="L1284" s="55" t="n">
        <v>154</v>
      </c>
    </row>
    <row r="1285" customFormat="false" ht="15" hidden="false" customHeight="false" outlineLevel="0" collapsed="false">
      <c r="B1285" s="55" t="n">
        <v>291.15</v>
      </c>
      <c r="D1285" s="179" t="n">
        <v>228</v>
      </c>
      <c r="L1285" s="55" t="n">
        <v>161</v>
      </c>
    </row>
    <row r="1286" customFormat="false" ht="15" hidden="false" customHeight="false" outlineLevel="0" collapsed="false">
      <c r="B1286" s="55" t="n">
        <v>321.72</v>
      </c>
      <c r="D1286" s="179" t="n">
        <v>278.5</v>
      </c>
      <c r="L1286" s="55" t="n">
        <v>162</v>
      </c>
    </row>
    <row r="1287" customFormat="false" ht="15" hidden="false" customHeight="false" outlineLevel="0" collapsed="false">
      <c r="B1287" s="55" t="n">
        <v>237.84</v>
      </c>
      <c r="D1287" s="179" t="n">
        <v>186.706</v>
      </c>
      <c r="L1287" s="55" t="n">
        <v>168</v>
      </c>
    </row>
    <row r="1288" customFormat="false" ht="15" hidden="false" customHeight="false" outlineLevel="0" collapsed="false">
      <c r="B1288" s="55" t="n">
        <v>240.08</v>
      </c>
      <c r="D1288" s="179" t="n">
        <v>312.08</v>
      </c>
      <c r="L1288" s="55" t="n">
        <v>166</v>
      </c>
    </row>
    <row r="1289" customFormat="false" ht="15" hidden="false" customHeight="false" outlineLevel="0" collapsed="false">
      <c r="B1289" s="55" t="n">
        <v>334.92</v>
      </c>
      <c r="D1289" s="179"/>
      <c r="L1289" s="55" t="n">
        <v>158</v>
      </c>
    </row>
    <row r="1290" customFormat="false" ht="15" hidden="false" customHeight="false" outlineLevel="0" collapsed="false">
      <c r="B1290" s="55" t="n">
        <v>313.73</v>
      </c>
      <c r="D1290" s="179"/>
      <c r="L1290" s="55" t="n">
        <v>158</v>
      </c>
    </row>
    <row r="1291" customFormat="false" ht="15" hidden="false" customHeight="false" outlineLevel="0" collapsed="false">
      <c r="B1291" s="55" t="n">
        <v>356.05</v>
      </c>
      <c r="D1291" s="179"/>
      <c r="L1291" s="55" t="n">
        <v>166</v>
      </c>
    </row>
    <row r="1292" customFormat="false" ht="15" hidden="false" customHeight="false" outlineLevel="0" collapsed="false">
      <c r="B1292" s="55" t="n">
        <v>318.36</v>
      </c>
      <c r="D1292" s="179" t="n">
        <v>384.811</v>
      </c>
      <c r="L1292" s="55" t="n">
        <v>143</v>
      </c>
    </row>
    <row r="1293" customFormat="false" ht="15" hidden="false" customHeight="false" outlineLevel="0" collapsed="false">
      <c r="B1293" s="55" t="n">
        <v>366.83</v>
      </c>
      <c r="D1293" s="179" t="n">
        <v>330</v>
      </c>
      <c r="L1293" s="55" t="n">
        <v>173</v>
      </c>
    </row>
    <row r="1294" customFormat="false" ht="15" hidden="false" customHeight="false" outlineLevel="0" collapsed="false">
      <c r="B1294" s="55" t="n">
        <v>389.92</v>
      </c>
      <c r="D1294" s="179"/>
      <c r="L1294" s="55" t="n">
        <v>113</v>
      </c>
    </row>
    <row r="1295" customFormat="false" ht="15" hidden="false" customHeight="false" outlineLevel="0" collapsed="false">
      <c r="B1295" s="55" t="n">
        <v>347.41</v>
      </c>
      <c r="D1295" s="179"/>
      <c r="L1295" s="55" t="n">
        <v>111</v>
      </c>
    </row>
    <row r="1296" customFormat="false" ht="15" hidden="false" customHeight="false" outlineLevel="0" collapsed="false">
      <c r="B1296" s="55" t="n">
        <v>299.43</v>
      </c>
      <c r="D1296" s="179" t="n">
        <v>308</v>
      </c>
      <c r="L1296" s="55" t="n">
        <v>111</v>
      </c>
    </row>
    <row r="1297" customFormat="false" ht="15" hidden="false" customHeight="false" outlineLevel="0" collapsed="false">
      <c r="B1297" s="55" t="n">
        <v>363.64</v>
      </c>
      <c r="D1297" s="179" t="n">
        <v>330</v>
      </c>
      <c r="L1297" s="55" t="n">
        <v>117</v>
      </c>
    </row>
    <row r="1298" customFormat="false" ht="15" hidden="false" customHeight="false" outlineLevel="0" collapsed="false">
      <c r="B1298" s="55" t="n">
        <v>311.56</v>
      </c>
      <c r="D1298" s="179" t="n">
        <v>220</v>
      </c>
      <c r="L1298" s="55" t="n">
        <v>117</v>
      </c>
    </row>
    <row r="1299" customFormat="false" ht="15" hidden="false" customHeight="false" outlineLevel="0" collapsed="false">
      <c r="B1299" s="55" t="n">
        <v>321.65</v>
      </c>
      <c r="D1299" s="179" t="n">
        <v>210.517</v>
      </c>
    </row>
    <row r="1300" customFormat="false" ht="15" hidden="false" customHeight="false" outlineLevel="0" collapsed="false">
      <c r="B1300" s="55" t="n">
        <v>280.39</v>
      </c>
      <c r="D1300" s="179"/>
    </row>
    <row r="1301" customFormat="false" ht="15" hidden="false" customHeight="false" outlineLevel="0" collapsed="false">
      <c r="B1301" s="55" t="n">
        <v>276.15</v>
      </c>
      <c r="D1301" s="179" t="n">
        <v>284</v>
      </c>
    </row>
    <row r="1302" customFormat="false" ht="15" hidden="false" customHeight="false" outlineLevel="0" collapsed="false">
      <c r="B1302" s="55" t="n">
        <v>297.12</v>
      </c>
      <c r="D1302" s="179" t="n">
        <v>290</v>
      </c>
    </row>
    <row r="1303" customFormat="false" ht="15" hidden="false" customHeight="false" outlineLevel="0" collapsed="false">
      <c r="B1303" s="55" t="n">
        <v>299.99</v>
      </c>
      <c r="D1303" s="179" t="n">
        <v>310.203</v>
      </c>
    </row>
    <row r="1304" customFormat="false" ht="15" hidden="false" customHeight="false" outlineLevel="0" collapsed="false">
      <c r="B1304" s="55" t="n">
        <v>277.73</v>
      </c>
      <c r="D1304" s="179" t="n">
        <v>184</v>
      </c>
    </row>
    <row r="1305" customFormat="false" ht="15" hidden="false" customHeight="false" outlineLevel="0" collapsed="false">
      <c r="B1305" s="55" t="n">
        <v>279.42</v>
      </c>
      <c r="D1305" s="179" t="n">
        <v>286.2824</v>
      </c>
    </row>
    <row r="1306" customFormat="false" ht="15" hidden="false" customHeight="false" outlineLevel="0" collapsed="false">
      <c r="B1306" s="55" t="n">
        <v>307.94</v>
      </c>
      <c r="D1306" s="179"/>
    </row>
    <row r="1307" customFormat="false" ht="15" hidden="false" customHeight="false" outlineLevel="0" collapsed="false">
      <c r="B1307" s="55" t="n">
        <v>429.4</v>
      </c>
      <c r="D1307" s="179" t="n">
        <v>296.26</v>
      </c>
    </row>
    <row r="1308" customFormat="false" ht="15" hidden="false" customHeight="false" outlineLevel="0" collapsed="false">
      <c r="B1308" s="55" t="n">
        <v>315.99</v>
      </c>
      <c r="D1308" s="179"/>
    </row>
    <row r="1309" customFormat="false" ht="15" hidden="false" customHeight="false" outlineLevel="0" collapsed="false">
      <c r="B1309" s="55" t="n">
        <v>325.64</v>
      </c>
      <c r="D1309" s="179" t="n">
        <v>295.23</v>
      </c>
    </row>
    <row r="1310" customFormat="false" ht="15" hidden="false" customHeight="false" outlineLevel="0" collapsed="false">
      <c r="B1310" s="55" t="n">
        <v>295.91</v>
      </c>
      <c r="D1310" s="179" t="n">
        <v>272.112</v>
      </c>
    </row>
    <row r="1311" customFormat="false" ht="15" hidden="false" customHeight="false" outlineLevel="0" collapsed="false">
      <c r="B1311" s="55" t="n">
        <v>299.62</v>
      </c>
      <c r="D1311" s="179" t="n">
        <v>272</v>
      </c>
    </row>
    <row r="1312" customFormat="false" ht="15" hidden="false" customHeight="false" outlineLevel="0" collapsed="false">
      <c r="B1312" s="55" t="n">
        <v>274.05</v>
      </c>
      <c r="D1312" s="179" t="n">
        <v>305</v>
      </c>
    </row>
    <row r="1313" customFormat="false" ht="15" hidden="false" customHeight="false" outlineLevel="0" collapsed="false">
      <c r="B1313" s="55" t="n">
        <v>274.6</v>
      </c>
      <c r="D1313" s="179" t="n">
        <v>280</v>
      </c>
    </row>
    <row r="1314" customFormat="false" ht="15" hidden="false" customHeight="false" outlineLevel="0" collapsed="false">
      <c r="B1314" s="55" t="n">
        <v>304.5</v>
      </c>
      <c r="D1314" s="179" t="n">
        <v>329</v>
      </c>
    </row>
    <row r="1315" customFormat="false" ht="15" hidden="false" customHeight="false" outlineLevel="0" collapsed="false">
      <c r="B1315" s="55" t="n">
        <v>274.45</v>
      </c>
      <c r="D1315" s="179"/>
    </row>
    <row r="1316" customFormat="false" ht="15" hidden="false" customHeight="false" outlineLevel="0" collapsed="false">
      <c r="B1316" s="55" t="n">
        <v>365.22</v>
      </c>
      <c r="D1316" s="179" t="n">
        <v>223</v>
      </c>
    </row>
    <row r="1317" customFormat="false" ht="15" hidden="false" customHeight="false" outlineLevel="0" collapsed="false">
      <c r="B1317" s="55" t="n">
        <v>296.88</v>
      </c>
      <c r="D1317" s="179" t="n">
        <v>327</v>
      </c>
    </row>
    <row r="1318" customFormat="false" ht="15" hidden="false" customHeight="false" outlineLevel="0" collapsed="false">
      <c r="B1318" s="55" t="n">
        <v>285.74</v>
      </c>
      <c r="D1318" s="179" t="n">
        <v>309.4</v>
      </c>
    </row>
    <row r="1319" customFormat="false" ht="15" hidden="false" customHeight="false" outlineLevel="0" collapsed="false">
      <c r="B1319" s="55" t="n">
        <v>275.95</v>
      </c>
      <c r="D1319" s="179"/>
    </row>
    <row r="1320" customFormat="false" ht="15" hidden="false" customHeight="false" outlineLevel="0" collapsed="false">
      <c r="B1320" s="55" t="n">
        <v>298.65</v>
      </c>
      <c r="D1320" s="179"/>
    </row>
    <row r="1321" customFormat="false" ht="15" hidden="false" customHeight="false" outlineLevel="0" collapsed="false">
      <c r="B1321" s="55" t="n">
        <v>310</v>
      </c>
      <c r="D1321" s="179"/>
    </row>
    <row r="1322" customFormat="false" ht="15" hidden="false" customHeight="false" outlineLevel="0" collapsed="false">
      <c r="D1322" s="179" t="n">
        <v>343.78</v>
      </c>
    </row>
    <row r="1323" customFormat="false" ht="15" hidden="false" customHeight="false" outlineLevel="0" collapsed="false">
      <c r="D1323" s="179"/>
    </row>
    <row r="1324" customFormat="false" ht="15" hidden="false" customHeight="false" outlineLevel="0" collapsed="false">
      <c r="D1324" s="179" t="n">
        <v>293.7</v>
      </c>
    </row>
    <row r="1325" customFormat="false" ht="15" hidden="false" customHeight="false" outlineLevel="0" collapsed="false">
      <c r="D1325" s="179"/>
    </row>
    <row r="1326" customFormat="false" ht="15" hidden="false" customHeight="false" outlineLevel="0" collapsed="false">
      <c r="B1326" s="55" t="n">
        <v>277</v>
      </c>
      <c r="D1326" s="179" t="n">
        <v>302</v>
      </c>
    </row>
    <row r="1327" customFormat="false" ht="15" hidden="false" customHeight="false" outlineLevel="0" collapsed="false">
      <c r="B1327" s="55" t="n">
        <v>268</v>
      </c>
      <c r="D1327" s="179"/>
    </row>
    <row r="1328" customFormat="false" ht="15" hidden="false" customHeight="false" outlineLevel="0" collapsed="false">
      <c r="B1328" s="55" t="n">
        <v>280</v>
      </c>
      <c r="D1328" s="179"/>
    </row>
    <row r="1329" customFormat="false" ht="15" hidden="false" customHeight="false" outlineLevel="0" collapsed="false">
      <c r="D1329" s="179"/>
    </row>
    <row r="1330" customFormat="false" ht="15" hidden="false" customHeight="false" outlineLevel="0" collapsed="false">
      <c r="D1330" s="179" t="n">
        <v>335</v>
      </c>
    </row>
    <row r="1331" customFormat="false" ht="15" hidden="false" customHeight="false" outlineLevel="0" collapsed="false">
      <c r="D1331" s="179" t="n">
        <v>250.855</v>
      </c>
    </row>
    <row r="1332" customFormat="false" ht="15" hidden="false" customHeight="false" outlineLevel="0" collapsed="false">
      <c r="D1332" s="179"/>
    </row>
    <row r="1333" customFormat="false" ht="15" hidden="false" customHeight="false" outlineLevel="0" collapsed="false">
      <c r="D1333" s="179"/>
    </row>
    <row r="1334" customFormat="false" ht="15" hidden="false" customHeight="false" outlineLevel="0" collapsed="false">
      <c r="D1334" s="179"/>
    </row>
    <row r="1335" customFormat="false" ht="15" hidden="false" customHeight="false" outlineLevel="0" collapsed="false">
      <c r="D1335" s="179" t="n">
        <v>288</v>
      </c>
    </row>
    <row r="1336" customFormat="false" ht="15" hidden="false" customHeight="false" outlineLevel="0" collapsed="false">
      <c r="D1336" s="179"/>
    </row>
    <row r="1337" customFormat="false" ht="15" hidden="false" customHeight="false" outlineLevel="0" collapsed="false">
      <c r="D1337" s="179" t="n">
        <v>311.67</v>
      </c>
    </row>
    <row r="1338" customFormat="false" ht="15" hidden="false" customHeight="false" outlineLevel="0" collapsed="false">
      <c r="D1338" s="179" t="n">
        <v>319.294</v>
      </c>
    </row>
    <row r="1339" customFormat="false" ht="15" hidden="false" customHeight="false" outlineLevel="0" collapsed="false">
      <c r="D1339" s="179" t="n">
        <v>303</v>
      </c>
    </row>
    <row r="1340" customFormat="false" ht="15" hidden="false" customHeight="false" outlineLevel="0" collapsed="false">
      <c r="D1340" s="179" t="n">
        <v>293.071</v>
      </c>
    </row>
    <row r="1341" customFormat="false" ht="15" hidden="false" customHeight="false" outlineLevel="0" collapsed="false">
      <c r="D1341" s="179"/>
    </row>
    <row r="1342" customFormat="false" ht="15" hidden="false" customHeight="false" outlineLevel="0" collapsed="false">
      <c r="D1342" s="179" t="n">
        <v>291.9</v>
      </c>
    </row>
    <row r="1343" customFormat="false" ht="15" hidden="false" customHeight="false" outlineLevel="0" collapsed="false">
      <c r="D1343" s="179" t="n">
        <v>352.9</v>
      </c>
    </row>
    <row r="1344" customFormat="false" ht="15" hidden="false" customHeight="false" outlineLevel="0" collapsed="false">
      <c r="B1344" s="55" t="n">
        <v>380</v>
      </c>
      <c r="D1344" s="179" t="n">
        <v>217</v>
      </c>
    </row>
    <row r="1345" customFormat="false" ht="15" hidden="false" customHeight="false" outlineLevel="0" collapsed="false">
      <c r="D1345" s="179" t="n">
        <v>323</v>
      </c>
    </row>
    <row r="1346" customFormat="false" ht="15" hidden="false" customHeight="false" outlineLevel="0" collapsed="false">
      <c r="D1346" s="179" t="n">
        <v>269</v>
      </c>
      <c r="L1346" s="56"/>
    </row>
    <row r="1347" customFormat="false" ht="15" hidden="false" customHeight="false" outlineLevel="0" collapsed="false">
      <c r="D1347" s="179"/>
    </row>
    <row r="1348" customFormat="false" ht="15" hidden="false" customHeight="false" outlineLevel="0" collapsed="false">
      <c r="D1348" s="179" t="n">
        <v>206</v>
      </c>
      <c r="L1348" s="56"/>
    </row>
    <row r="1349" customFormat="false" ht="15" hidden="false" customHeight="false" outlineLevel="0" collapsed="false">
      <c r="D1349" s="179" t="n">
        <v>349</v>
      </c>
    </row>
    <row r="1350" customFormat="false" ht="15" hidden="false" customHeight="false" outlineLevel="0" collapsed="false">
      <c r="D1350" s="179" t="n">
        <v>240.856</v>
      </c>
    </row>
    <row r="1351" customFormat="false" ht="15" hidden="false" customHeight="false" outlineLevel="0" collapsed="false">
      <c r="D1351" s="179"/>
      <c r="L1351" s="56"/>
    </row>
    <row r="1352" customFormat="false" ht="15" hidden="false" customHeight="false" outlineLevel="0" collapsed="false">
      <c r="D1352" s="179"/>
      <c r="L1352" s="56"/>
    </row>
    <row r="1353" customFormat="false" ht="15" hidden="false" customHeight="false" outlineLevel="0" collapsed="false">
      <c r="D1353" s="179" t="n">
        <v>347</v>
      </c>
      <c r="L1353" s="56"/>
    </row>
    <row r="1354" customFormat="false" ht="15" hidden="false" customHeight="false" outlineLevel="0" collapsed="false">
      <c r="D1354" s="179" t="n">
        <v>290</v>
      </c>
      <c r="L1354" s="56"/>
    </row>
    <row r="1355" customFormat="false" ht="15" hidden="false" customHeight="false" outlineLevel="0" collapsed="false">
      <c r="D1355" s="179" t="n">
        <v>225</v>
      </c>
    </row>
    <row r="1356" customFormat="false" ht="15" hidden="false" customHeight="false" outlineLevel="0" collapsed="false">
      <c r="D1356" s="179"/>
    </row>
    <row r="1357" customFormat="false" ht="15" hidden="false" customHeight="false" outlineLevel="0" collapsed="false">
      <c r="D1357" s="179"/>
    </row>
    <row r="1358" customFormat="false" ht="15" hidden="false" customHeight="false" outlineLevel="0" collapsed="false">
      <c r="D1358" s="179"/>
      <c r="L1358" s="56"/>
    </row>
    <row r="1359" customFormat="false" ht="15" hidden="false" customHeight="false" outlineLevel="0" collapsed="false">
      <c r="D1359" s="179" t="n">
        <v>267</v>
      </c>
      <c r="L1359" s="56"/>
    </row>
    <row r="1360" customFormat="false" ht="15" hidden="false" customHeight="false" outlineLevel="0" collapsed="false">
      <c r="D1360" s="179" t="n">
        <v>342</v>
      </c>
      <c r="L1360" s="56"/>
    </row>
    <row r="1361" customFormat="false" ht="15" hidden="false" customHeight="false" outlineLevel="0" collapsed="false">
      <c r="D1361" s="179" t="n">
        <v>258</v>
      </c>
      <c r="L1361" s="56"/>
    </row>
    <row r="1362" customFormat="false" ht="15" hidden="false" customHeight="false" outlineLevel="0" collapsed="false">
      <c r="D1362" s="179" t="n">
        <v>328.2333822</v>
      </c>
      <c r="L1362" s="56"/>
    </row>
    <row r="1363" customFormat="false" ht="15" hidden="false" customHeight="false" outlineLevel="0" collapsed="false">
      <c r="D1363" s="179" t="n">
        <v>320</v>
      </c>
      <c r="L1363" s="56"/>
    </row>
    <row r="1364" customFormat="false" ht="15" hidden="false" customHeight="false" outlineLevel="0" collapsed="false">
      <c r="D1364" s="179" t="n">
        <v>310</v>
      </c>
      <c r="L1364" s="56"/>
    </row>
    <row r="1365" customFormat="false" ht="15" hidden="false" customHeight="false" outlineLevel="0" collapsed="false">
      <c r="D1365" s="179"/>
      <c r="L1365" s="56"/>
    </row>
    <row r="1366" customFormat="false" ht="15" hidden="false" customHeight="false" outlineLevel="0" collapsed="false">
      <c r="D1366" s="179"/>
      <c r="L1366" s="56"/>
    </row>
    <row r="1367" customFormat="false" ht="15" hidden="false" customHeight="false" outlineLevel="0" collapsed="false">
      <c r="D1367" s="179" t="n">
        <v>372.3</v>
      </c>
    </row>
    <row r="1368" customFormat="false" ht="15" hidden="false" customHeight="false" outlineLevel="0" collapsed="false">
      <c r="D1368" s="179" t="n">
        <v>316.722</v>
      </c>
      <c r="L1368" s="56"/>
    </row>
    <row r="1369" customFormat="false" ht="15" hidden="false" customHeight="false" outlineLevel="0" collapsed="false">
      <c r="D1369" s="179"/>
      <c r="L1369" s="56"/>
    </row>
    <row r="1370" customFormat="false" ht="15" hidden="false" customHeight="false" outlineLevel="0" collapsed="false">
      <c r="D1370" s="179" t="n">
        <v>277.4</v>
      </c>
      <c r="L1370" s="56"/>
    </row>
    <row r="1371" customFormat="false" ht="15" hidden="false" customHeight="false" outlineLevel="0" collapsed="false">
      <c r="B1371" s="55" t="n">
        <v>225</v>
      </c>
      <c r="D1371" s="179"/>
      <c r="L1371" s="56"/>
    </row>
    <row r="1372" customFormat="false" ht="15" hidden="false" customHeight="false" outlineLevel="0" collapsed="false">
      <c r="D1372" s="179" t="n">
        <v>243.239</v>
      </c>
    </row>
    <row r="1373" customFormat="false" ht="15" hidden="false" customHeight="false" outlineLevel="0" collapsed="false">
      <c r="B1373" s="55" t="n">
        <v>267</v>
      </c>
      <c r="D1373" s="179" t="n">
        <v>292.1366938</v>
      </c>
    </row>
    <row r="1374" customFormat="false" ht="15" hidden="false" customHeight="false" outlineLevel="0" collapsed="false">
      <c r="B1374" s="55" t="n">
        <v>275</v>
      </c>
      <c r="D1374" s="179" t="n">
        <v>266.421</v>
      </c>
    </row>
    <row r="1375" customFormat="false" ht="15" hidden="false" customHeight="false" outlineLevel="0" collapsed="false">
      <c r="D1375" s="179" t="n">
        <v>259</v>
      </c>
    </row>
    <row r="1376" customFormat="false" ht="15" hidden="false" customHeight="false" outlineLevel="0" collapsed="false">
      <c r="D1376" s="179"/>
    </row>
    <row r="1377" customFormat="false" ht="15" hidden="false" customHeight="false" outlineLevel="0" collapsed="false">
      <c r="D1377" s="179"/>
    </row>
    <row r="1378" customFormat="false" ht="15" hidden="false" customHeight="false" outlineLevel="0" collapsed="false">
      <c r="D1378" s="179"/>
    </row>
    <row r="1379" customFormat="false" ht="15" hidden="false" customHeight="false" outlineLevel="0" collapsed="false">
      <c r="B1379" s="55" t="n">
        <v>270</v>
      </c>
      <c r="D1379" s="179" t="n">
        <v>281.627</v>
      </c>
    </row>
    <row r="1380" customFormat="false" ht="15" hidden="false" customHeight="false" outlineLevel="0" collapsed="false">
      <c r="D1380" s="179"/>
    </row>
    <row r="1381" customFormat="false" ht="15" hidden="false" customHeight="false" outlineLevel="0" collapsed="false">
      <c r="D1381" s="179" t="n">
        <v>275.9</v>
      </c>
    </row>
    <row r="1382" customFormat="false" ht="15" hidden="false" customHeight="false" outlineLevel="0" collapsed="false">
      <c r="B1382" s="55" t="n">
        <v>305</v>
      </c>
      <c r="D1382" s="179"/>
    </row>
    <row r="1383" customFormat="false" ht="15" hidden="false" customHeight="false" outlineLevel="0" collapsed="false">
      <c r="B1383" s="55" t="n">
        <v>260</v>
      </c>
      <c r="D1383" s="179"/>
    </row>
    <row r="1384" customFormat="false" ht="15" hidden="false" customHeight="false" outlineLevel="0" collapsed="false">
      <c r="B1384" s="55" t="n">
        <v>225</v>
      </c>
      <c r="D1384" s="179"/>
    </row>
    <row r="1385" customFormat="false" ht="15" hidden="false" customHeight="false" outlineLevel="0" collapsed="false">
      <c r="B1385" s="55" t="n">
        <v>235</v>
      </c>
      <c r="D1385" s="179"/>
    </row>
    <row r="1386" customFormat="false" ht="15" hidden="false" customHeight="false" outlineLevel="0" collapsed="false">
      <c r="B1386" s="55" t="n">
        <v>210</v>
      </c>
      <c r="D1386" s="179" t="n">
        <v>397</v>
      </c>
    </row>
    <row r="1387" customFormat="false" ht="15" hidden="false" customHeight="false" outlineLevel="0" collapsed="false">
      <c r="B1387" s="55" t="n">
        <v>240</v>
      </c>
      <c r="D1387" s="179"/>
    </row>
    <row r="1388" customFormat="false" ht="15" hidden="false" customHeight="false" outlineLevel="0" collapsed="false">
      <c r="D1388" s="179" t="n">
        <v>196</v>
      </c>
    </row>
    <row r="1389" customFormat="false" ht="15" hidden="false" customHeight="false" outlineLevel="0" collapsed="false">
      <c r="D1389" s="179" t="n">
        <v>321</v>
      </c>
    </row>
    <row r="1390" customFormat="false" ht="15" hidden="false" customHeight="false" outlineLevel="0" collapsed="false">
      <c r="D1390" s="179"/>
    </row>
    <row r="1391" customFormat="false" ht="15" hidden="false" customHeight="false" outlineLevel="0" collapsed="false">
      <c r="B1391" s="55" t="n">
        <v>1300</v>
      </c>
      <c r="D1391" s="179" t="n">
        <v>218.755</v>
      </c>
    </row>
    <row r="1392" customFormat="false" ht="15" hidden="false" customHeight="false" outlineLevel="0" collapsed="false">
      <c r="B1392" s="55" t="n">
        <v>258</v>
      </c>
      <c r="D1392" s="179"/>
    </row>
    <row r="1393" customFormat="false" ht="15" hidden="false" customHeight="false" outlineLevel="0" collapsed="false">
      <c r="D1393" s="179" t="n">
        <v>234.722</v>
      </c>
      <c r="L1393" s="56"/>
    </row>
    <row r="1394" customFormat="false" ht="15" hidden="false" customHeight="false" outlineLevel="0" collapsed="false">
      <c r="D1394" s="179" t="n">
        <v>316.106</v>
      </c>
    </row>
    <row r="1395" customFormat="false" ht="15" hidden="false" customHeight="false" outlineLevel="0" collapsed="false">
      <c r="D1395" s="179" t="n">
        <v>294.833</v>
      </c>
    </row>
    <row r="1396" customFormat="false" ht="15" hidden="false" customHeight="false" outlineLevel="0" collapsed="false">
      <c r="D1396" s="179" t="n">
        <v>312.7</v>
      </c>
    </row>
    <row r="1397" customFormat="false" ht="15" hidden="false" customHeight="false" outlineLevel="0" collapsed="false">
      <c r="D1397" s="179" t="n">
        <v>230.579</v>
      </c>
    </row>
    <row r="1398" customFormat="false" ht="15" hidden="false" customHeight="false" outlineLevel="0" collapsed="false">
      <c r="D1398" s="179"/>
    </row>
    <row r="1399" customFormat="false" ht="15" hidden="false" customHeight="false" outlineLevel="0" collapsed="false">
      <c r="D1399" s="179"/>
    </row>
    <row r="1400" customFormat="false" ht="15" hidden="false" customHeight="false" outlineLevel="0" collapsed="false">
      <c r="D1400" s="179" t="n">
        <v>289.7</v>
      </c>
    </row>
    <row r="1401" customFormat="false" ht="15" hidden="false" customHeight="false" outlineLevel="0" collapsed="false">
      <c r="D1401" s="179" t="n">
        <v>219</v>
      </c>
    </row>
    <row r="1402" customFormat="false" ht="15" hidden="false" customHeight="false" outlineLevel="0" collapsed="false">
      <c r="D1402" s="179" t="n">
        <v>291</v>
      </c>
    </row>
    <row r="1403" customFormat="false" ht="15" hidden="false" customHeight="false" outlineLevel="0" collapsed="false">
      <c r="D1403" s="179"/>
    </row>
    <row r="1404" customFormat="false" ht="15" hidden="false" customHeight="false" outlineLevel="0" collapsed="false">
      <c r="D1404" s="179" t="n">
        <v>216</v>
      </c>
    </row>
    <row r="1405" customFormat="false" ht="15" hidden="false" customHeight="false" outlineLevel="0" collapsed="false">
      <c r="D1405" s="179"/>
    </row>
    <row r="1406" customFormat="false" ht="15" hidden="false" customHeight="false" outlineLevel="0" collapsed="false">
      <c r="D1406" s="179"/>
    </row>
    <row r="1407" customFormat="false" ht="15" hidden="false" customHeight="false" outlineLevel="0" collapsed="false">
      <c r="D1407" s="179" t="n">
        <v>252</v>
      </c>
    </row>
    <row r="1408" customFormat="false" ht="15" hidden="false" customHeight="false" outlineLevel="0" collapsed="false">
      <c r="D1408" s="179" t="n">
        <v>343.81</v>
      </c>
    </row>
    <row r="1409" customFormat="false" ht="15" hidden="false" customHeight="false" outlineLevel="0" collapsed="false">
      <c r="D1409" s="179" t="n">
        <v>388.54</v>
      </c>
    </row>
    <row r="1410" customFormat="false" ht="15" hidden="false" customHeight="false" outlineLevel="0" collapsed="false">
      <c r="D1410" s="179" t="n">
        <v>379</v>
      </c>
    </row>
    <row r="1411" customFormat="false" ht="15" hidden="false" customHeight="false" outlineLevel="0" collapsed="false">
      <c r="D1411" s="179"/>
    </row>
    <row r="1412" customFormat="false" ht="15" hidden="false" customHeight="false" outlineLevel="0" collapsed="false">
      <c r="D1412" s="179" t="n">
        <v>314.519</v>
      </c>
    </row>
    <row r="1413" customFormat="false" ht="15" hidden="false" customHeight="false" outlineLevel="0" collapsed="false">
      <c r="D1413" s="179"/>
    </row>
    <row r="1414" customFormat="false" ht="15" hidden="false" customHeight="false" outlineLevel="0" collapsed="false">
      <c r="D1414" s="179"/>
    </row>
    <row r="1415" customFormat="false" ht="15" hidden="false" customHeight="false" outlineLevel="0" collapsed="false">
      <c r="D1415" s="179" t="n">
        <v>303.858</v>
      </c>
    </row>
    <row r="1416" customFormat="false" ht="15" hidden="false" customHeight="false" outlineLevel="0" collapsed="false">
      <c r="D1416" s="179" t="n">
        <v>225.694</v>
      </c>
    </row>
    <row r="1417" customFormat="false" ht="15" hidden="false" customHeight="false" outlineLevel="0" collapsed="false">
      <c r="D1417" s="179" t="n">
        <v>284.339</v>
      </c>
    </row>
    <row r="1418" customFormat="false" ht="15" hidden="false" customHeight="false" outlineLevel="0" collapsed="false">
      <c r="D1418" s="179"/>
    </row>
    <row r="1419" customFormat="false" ht="15" hidden="false" customHeight="false" outlineLevel="0" collapsed="false">
      <c r="D1419" s="179" t="n">
        <v>270</v>
      </c>
    </row>
    <row r="1420" customFormat="false" ht="15" hidden="false" customHeight="false" outlineLevel="0" collapsed="false">
      <c r="D1420" s="179" t="n">
        <v>323</v>
      </c>
    </row>
    <row r="1421" customFormat="false" ht="15" hidden="false" customHeight="false" outlineLevel="0" collapsed="false">
      <c r="D1421" s="179" t="n">
        <v>280</v>
      </c>
    </row>
    <row r="1422" customFormat="false" ht="15" hidden="false" customHeight="false" outlineLevel="0" collapsed="false">
      <c r="D1422" s="179" t="n">
        <v>338</v>
      </c>
    </row>
    <row r="1423" customFormat="false" ht="15" hidden="false" customHeight="false" outlineLevel="0" collapsed="false">
      <c r="D1423" s="179"/>
    </row>
    <row r="1424" customFormat="false" ht="15" hidden="false" customHeight="false" outlineLevel="0" collapsed="false">
      <c r="B1424" s="55" t="n">
        <v>274</v>
      </c>
      <c r="D1424" s="179"/>
    </row>
    <row r="1425" customFormat="false" ht="15" hidden="false" customHeight="false" outlineLevel="0" collapsed="false">
      <c r="D1425" s="179" t="n">
        <v>275</v>
      </c>
    </row>
    <row r="1426" customFormat="false" ht="15" hidden="false" customHeight="false" outlineLevel="0" collapsed="false">
      <c r="D1426" s="179"/>
    </row>
    <row r="1427" customFormat="false" ht="15" hidden="false" customHeight="false" outlineLevel="0" collapsed="false">
      <c r="D1427" s="179" t="n">
        <v>318</v>
      </c>
    </row>
    <row r="1428" customFormat="false" ht="15" hidden="false" customHeight="false" outlineLevel="0" collapsed="false">
      <c r="D1428" s="179"/>
    </row>
    <row r="1429" customFormat="false" ht="15" hidden="false" customHeight="false" outlineLevel="0" collapsed="false">
      <c r="D1429" s="179" t="n">
        <v>305</v>
      </c>
    </row>
    <row r="1430" customFormat="false" ht="15" hidden="false" customHeight="false" outlineLevel="0" collapsed="false">
      <c r="D1430" s="179" t="n">
        <v>289</v>
      </c>
    </row>
    <row r="1431" customFormat="false" ht="15" hidden="false" customHeight="false" outlineLevel="0" collapsed="false">
      <c r="D1431" s="179" t="n">
        <v>275</v>
      </c>
    </row>
    <row r="1432" customFormat="false" ht="15" hidden="false" customHeight="false" outlineLevel="0" collapsed="false">
      <c r="D1432" s="179" t="n">
        <v>321</v>
      </c>
    </row>
    <row r="1433" customFormat="false" ht="15" hidden="false" customHeight="false" outlineLevel="0" collapsed="false">
      <c r="D1433" s="179"/>
    </row>
    <row r="1434" customFormat="false" ht="15" hidden="false" customHeight="false" outlineLevel="0" collapsed="false">
      <c r="D1434" s="179" t="n">
        <v>373</v>
      </c>
    </row>
    <row r="1435" customFormat="false" ht="15" hidden="false" customHeight="false" outlineLevel="0" collapsed="false">
      <c r="D1435" s="179" t="n">
        <v>219.578</v>
      </c>
    </row>
    <row r="1436" customFormat="false" ht="15" hidden="false" customHeight="false" outlineLevel="0" collapsed="false">
      <c r="D1436" s="179" t="n">
        <v>249</v>
      </c>
    </row>
    <row r="1437" customFormat="false" ht="15" hidden="false" customHeight="false" outlineLevel="0" collapsed="false">
      <c r="D1437" s="179" t="n">
        <v>236.1</v>
      </c>
    </row>
    <row r="1438" customFormat="false" ht="15" hidden="false" customHeight="false" outlineLevel="0" collapsed="false">
      <c r="D1438" s="179" t="n">
        <v>312</v>
      </c>
    </row>
    <row r="1439" customFormat="false" ht="15" hidden="false" customHeight="false" outlineLevel="0" collapsed="false">
      <c r="D1439" s="179" t="n">
        <v>373.1</v>
      </c>
    </row>
    <row r="1440" customFormat="false" ht="15" hidden="false" customHeight="false" outlineLevel="0" collapsed="false">
      <c r="D1440" s="179" t="n">
        <v>285</v>
      </c>
    </row>
    <row r="1441" customFormat="false" ht="15" hidden="false" customHeight="false" outlineLevel="0" collapsed="false">
      <c r="B1441" s="55" t="n">
        <v>270</v>
      </c>
      <c r="D1441" s="179"/>
    </row>
    <row r="1442" customFormat="false" ht="15" hidden="false" customHeight="false" outlineLevel="0" collapsed="false">
      <c r="D1442" s="179" t="n">
        <v>313.418</v>
      </c>
    </row>
    <row r="1443" customFormat="false" ht="15" hidden="false" customHeight="false" outlineLevel="0" collapsed="false">
      <c r="D1443" s="179"/>
    </row>
    <row r="1444" customFormat="false" ht="15" hidden="false" customHeight="false" outlineLevel="0" collapsed="false">
      <c r="D1444" s="179" t="n">
        <v>312</v>
      </c>
    </row>
    <row r="1445" customFormat="false" ht="15" hidden="false" customHeight="false" outlineLevel="0" collapsed="false">
      <c r="D1445" s="179" t="n">
        <v>323</v>
      </c>
    </row>
    <row r="1446" customFormat="false" ht="15" hidden="false" customHeight="false" outlineLevel="0" collapsed="false">
      <c r="D1446" s="179"/>
    </row>
    <row r="1447" customFormat="false" ht="15" hidden="false" customHeight="false" outlineLevel="0" collapsed="false">
      <c r="D1447" s="179"/>
    </row>
    <row r="1448" customFormat="false" ht="15" hidden="false" customHeight="false" outlineLevel="0" collapsed="false">
      <c r="D1448" s="179" t="n">
        <v>357.2</v>
      </c>
    </row>
    <row r="1449" customFormat="false" ht="15" hidden="false" customHeight="false" outlineLevel="0" collapsed="false">
      <c r="D1449" s="179" t="n">
        <v>314</v>
      </c>
    </row>
    <row r="1450" customFormat="false" ht="15" hidden="false" customHeight="false" outlineLevel="0" collapsed="false">
      <c r="D1450" s="179" t="n">
        <v>321</v>
      </c>
    </row>
    <row r="1451" customFormat="false" ht="15" hidden="false" customHeight="false" outlineLevel="0" collapsed="false">
      <c r="D1451" s="179" t="n">
        <v>248</v>
      </c>
    </row>
    <row r="1452" customFormat="false" ht="15" hidden="false" customHeight="false" outlineLevel="0" collapsed="false">
      <c r="D1452" s="179" t="n">
        <v>306</v>
      </c>
    </row>
    <row r="1453" customFormat="false" ht="15" hidden="false" customHeight="false" outlineLevel="0" collapsed="false">
      <c r="D1453" s="179" t="n">
        <v>257</v>
      </c>
    </row>
    <row r="1454" customFormat="false" ht="15" hidden="false" customHeight="false" outlineLevel="0" collapsed="false">
      <c r="B1454" s="55" t="n">
        <v>269</v>
      </c>
      <c r="D1454" s="179" t="n">
        <v>298</v>
      </c>
    </row>
    <row r="1455" customFormat="false" ht="15" hidden="false" customHeight="false" outlineLevel="0" collapsed="false">
      <c r="D1455" s="179" t="n">
        <v>251.397</v>
      </c>
    </row>
    <row r="1456" customFormat="false" ht="15" hidden="false" customHeight="false" outlineLevel="0" collapsed="false">
      <c r="D1456" s="179" t="n">
        <v>260.8</v>
      </c>
    </row>
    <row r="1457" customFormat="false" ht="15" hidden="false" customHeight="false" outlineLevel="0" collapsed="false">
      <c r="B1457" s="55" t="n">
        <v>188</v>
      </c>
      <c r="D1457" s="179" t="n">
        <v>285.9</v>
      </c>
    </row>
    <row r="1458" customFormat="false" ht="15" hidden="false" customHeight="false" outlineLevel="0" collapsed="false">
      <c r="D1458" s="179"/>
    </row>
    <row r="1459" customFormat="false" ht="15" hidden="false" customHeight="false" outlineLevel="0" collapsed="false">
      <c r="D1459" s="179"/>
    </row>
    <row r="1460" customFormat="false" ht="15" hidden="false" customHeight="false" outlineLevel="0" collapsed="false">
      <c r="D1460" s="179" t="n">
        <v>283</v>
      </c>
    </row>
    <row r="1461" customFormat="false" ht="15" hidden="false" customHeight="false" outlineLevel="0" collapsed="false">
      <c r="D1461" s="179" t="n">
        <v>338.34</v>
      </c>
      <c r="L1461" s="56" t="n">
        <v>167</v>
      </c>
    </row>
    <row r="1462" customFormat="false" ht="15" hidden="false" customHeight="false" outlineLevel="0" collapsed="false">
      <c r="D1462" s="179" t="n">
        <v>318</v>
      </c>
    </row>
    <row r="1463" customFormat="false" ht="15" hidden="false" customHeight="false" outlineLevel="0" collapsed="false">
      <c r="D1463" s="179" t="n">
        <v>270.9</v>
      </c>
    </row>
    <row r="1464" customFormat="false" ht="15" hidden="false" customHeight="false" outlineLevel="0" collapsed="false">
      <c r="D1464" s="179" t="n">
        <v>321</v>
      </c>
    </row>
    <row r="1465" customFormat="false" ht="15" hidden="false" customHeight="false" outlineLevel="0" collapsed="false">
      <c r="D1465" s="179"/>
    </row>
    <row r="1466" customFormat="false" ht="15" hidden="false" customHeight="false" outlineLevel="0" collapsed="false">
      <c r="D1466" s="179" t="n">
        <v>317</v>
      </c>
    </row>
    <row r="1467" customFormat="false" ht="15" hidden="false" customHeight="false" outlineLevel="0" collapsed="false">
      <c r="D1467" s="179" t="n">
        <v>229</v>
      </c>
    </row>
    <row r="1468" customFormat="false" ht="15" hidden="false" customHeight="false" outlineLevel="0" collapsed="false">
      <c r="D1468" s="179" t="n">
        <v>216.791</v>
      </c>
    </row>
    <row r="1469" customFormat="false" ht="15" hidden="false" customHeight="false" outlineLevel="0" collapsed="false">
      <c r="B1469" s="55" t="n">
        <v>178</v>
      </c>
      <c r="D1469" s="179" t="n">
        <v>322.3</v>
      </c>
    </row>
    <row r="1470" customFormat="false" ht="15" hidden="false" customHeight="false" outlineLevel="0" collapsed="false">
      <c r="B1470" s="55" t="n">
        <v>157</v>
      </c>
      <c r="D1470" s="179"/>
    </row>
    <row r="1471" customFormat="false" ht="15" hidden="false" customHeight="false" outlineLevel="0" collapsed="false">
      <c r="B1471" s="55" t="n">
        <v>248.561</v>
      </c>
      <c r="D1471" s="179" t="n">
        <v>244.987</v>
      </c>
    </row>
    <row r="1472" customFormat="false" ht="15" hidden="false" customHeight="false" outlineLevel="0" collapsed="false">
      <c r="B1472" s="55" t="n">
        <v>244.5165</v>
      </c>
      <c r="D1472" s="179" t="n">
        <v>345</v>
      </c>
    </row>
    <row r="1473" customFormat="false" ht="15" hidden="false" customHeight="false" outlineLevel="0" collapsed="false">
      <c r="B1473" s="55" t="n">
        <v>301.3995</v>
      </c>
      <c r="D1473" s="179" t="n">
        <v>301.4</v>
      </c>
    </row>
    <row r="1474" customFormat="false" ht="15" hidden="false" customHeight="false" outlineLevel="0" collapsed="false">
      <c r="B1474" s="55" t="n">
        <v>299.162</v>
      </c>
      <c r="D1474" s="179" t="n">
        <v>370.53</v>
      </c>
    </row>
    <row r="1475" customFormat="false" ht="15" hidden="false" customHeight="false" outlineLevel="0" collapsed="false">
      <c r="B1475" s="55" t="n">
        <v>251.591</v>
      </c>
      <c r="D1475" s="179" t="n">
        <v>314</v>
      </c>
    </row>
    <row r="1476" customFormat="false" ht="15" hidden="false" customHeight="false" outlineLevel="0" collapsed="false">
      <c r="B1476" s="55" t="n">
        <v>234.0645</v>
      </c>
      <c r="D1476" s="179" t="n">
        <v>386.3236684</v>
      </c>
    </row>
    <row r="1477" customFormat="false" ht="15" hidden="false" customHeight="false" outlineLevel="0" collapsed="false">
      <c r="D1477" s="179"/>
    </row>
    <row r="1478" customFormat="false" ht="15" hidden="false" customHeight="false" outlineLevel="0" collapsed="false">
      <c r="D1478" s="179" t="n">
        <v>345.5944039</v>
      </c>
    </row>
    <row r="1479" customFormat="false" ht="15" hidden="false" customHeight="false" outlineLevel="0" collapsed="false">
      <c r="D1479" s="179"/>
    </row>
    <row r="1480" customFormat="false" ht="15" hidden="false" customHeight="false" outlineLevel="0" collapsed="false">
      <c r="D1480" s="179" t="n">
        <v>320</v>
      </c>
    </row>
    <row r="1481" customFormat="false" ht="15" hidden="false" customHeight="false" outlineLevel="0" collapsed="false">
      <c r="B1481" s="55" t="n">
        <v>66.6645396979132</v>
      </c>
      <c r="D1481" s="179"/>
    </row>
    <row r="1482" customFormat="false" ht="15" hidden="false" customHeight="false" outlineLevel="0" collapsed="false">
      <c r="B1482" s="55" t="n">
        <v>218</v>
      </c>
      <c r="D1482" s="179"/>
    </row>
    <row r="1483" customFormat="false" ht="15" hidden="false" customHeight="false" outlineLevel="0" collapsed="false">
      <c r="B1483" s="55" t="n">
        <v>116</v>
      </c>
      <c r="D1483" s="179" t="n">
        <v>232</v>
      </c>
    </row>
    <row r="1484" customFormat="false" ht="15" hidden="false" customHeight="false" outlineLevel="0" collapsed="false">
      <c r="D1484" s="179" t="n">
        <v>338.4</v>
      </c>
    </row>
    <row r="1485" customFormat="false" ht="15" hidden="false" customHeight="false" outlineLevel="0" collapsed="false">
      <c r="D1485" s="179"/>
    </row>
    <row r="1486" customFormat="false" ht="15" hidden="false" customHeight="false" outlineLevel="0" collapsed="false">
      <c r="D1486" s="179" t="n">
        <v>234</v>
      </c>
    </row>
    <row r="1487" customFormat="false" ht="15" hidden="false" customHeight="false" outlineLevel="0" collapsed="false">
      <c r="D1487" s="179"/>
    </row>
    <row r="1488" customFormat="false" ht="15" hidden="false" customHeight="false" outlineLevel="0" collapsed="false">
      <c r="D1488" s="179" t="n">
        <v>270</v>
      </c>
    </row>
    <row r="1489" customFormat="false" ht="15" hidden="false" customHeight="false" outlineLevel="0" collapsed="false">
      <c r="D1489" s="179" t="n">
        <v>282</v>
      </c>
    </row>
    <row r="1490" customFormat="false" ht="15" hidden="false" customHeight="false" outlineLevel="0" collapsed="false">
      <c r="D1490" s="179" t="n">
        <v>320</v>
      </c>
    </row>
    <row r="1491" customFormat="false" ht="15" hidden="false" customHeight="false" outlineLevel="0" collapsed="false">
      <c r="D1491" s="179" t="n">
        <v>285</v>
      </c>
    </row>
    <row r="1492" customFormat="false" ht="15" hidden="false" customHeight="false" outlineLevel="0" collapsed="false">
      <c r="D1492" s="179" t="n">
        <v>292</v>
      </c>
    </row>
    <row r="1493" customFormat="false" ht="15" hidden="false" customHeight="false" outlineLevel="0" collapsed="false">
      <c r="D1493" s="179"/>
    </row>
    <row r="1494" customFormat="false" ht="15" hidden="false" customHeight="false" outlineLevel="0" collapsed="false">
      <c r="D1494" s="179" t="n">
        <v>360.7</v>
      </c>
    </row>
    <row r="1495" customFormat="false" ht="15" hidden="false" customHeight="false" outlineLevel="0" collapsed="false">
      <c r="D1495" s="179"/>
    </row>
    <row r="1496" customFormat="false" ht="15" hidden="false" customHeight="false" outlineLevel="0" collapsed="false">
      <c r="D1496" s="179"/>
    </row>
    <row r="1497" customFormat="false" ht="15" hidden="false" customHeight="false" outlineLevel="0" collapsed="false">
      <c r="D1497" s="179" t="n">
        <v>220.3</v>
      </c>
    </row>
    <row r="1498" customFormat="false" ht="15" hidden="false" customHeight="false" outlineLevel="0" collapsed="false">
      <c r="D1498" s="179" t="n">
        <v>371</v>
      </c>
    </row>
    <row r="1499" customFormat="false" ht="15" hidden="false" customHeight="false" outlineLevel="0" collapsed="false">
      <c r="D1499" s="179" t="n">
        <v>198.703</v>
      </c>
    </row>
    <row r="1500" customFormat="false" ht="15" hidden="false" customHeight="false" outlineLevel="0" collapsed="false">
      <c r="D1500" s="179" t="n">
        <v>309.387</v>
      </c>
    </row>
    <row r="1501" customFormat="false" ht="15" hidden="false" customHeight="false" outlineLevel="0" collapsed="false">
      <c r="D1501" s="179" t="n">
        <v>289</v>
      </c>
    </row>
    <row r="1502" customFormat="false" ht="15" hidden="false" customHeight="false" outlineLevel="0" collapsed="false">
      <c r="D1502" s="179"/>
    </row>
    <row r="1503" customFormat="false" ht="15" hidden="false" customHeight="false" outlineLevel="0" collapsed="false">
      <c r="D1503" s="179" t="n">
        <v>372.4783187</v>
      </c>
    </row>
    <row r="1504" customFormat="false" ht="15" hidden="false" customHeight="false" outlineLevel="0" collapsed="false">
      <c r="D1504" s="179" t="n">
        <v>258.483</v>
      </c>
    </row>
    <row r="1505" customFormat="false" ht="15" hidden="false" customHeight="false" outlineLevel="0" collapsed="false">
      <c r="D1505" s="179" t="n">
        <v>353.1</v>
      </c>
    </row>
    <row r="1506" customFormat="false" ht="15" hidden="false" customHeight="false" outlineLevel="0" collapsed="false">
      <c r="D1506" s="179" t="n">
        <v>292</v>
      </c>
    </row>
    <row r="1507" customFormat="false" ht="15" hidden="false" customHeight="false" outlineLevel="0" collapsed="false">
      <c r="D1507" s="179"/>
    </row>
    <row r="1508" customFormat="false" ht="15" hidden="false" customHeight="false" outlineLevel="0" collapsed="false">
      <c r="D1508" s="179" t="n">
        <v>321</v>
      </c>
    </row>
    <row r="1509" customFormat="false" ht="15" hidden="false" customHeight="false" outlineLevel="0" collapsed="false">
      <c r="D1509" s="179"/>
    </row>
    <row r="1510" customFormat="false" ht="15" hidden="false" customHeight="false" outlineLevel="0" collapsed="false">
      <c r="D1510" s="179"/>
    </row>
    <row r="1511" customFormat="false" ht="15" hidden="false" customHeight="false" outlineLevel="0" collapsed="false">
      <c r="D1511" s="179"/>
    </row>
    <row r="1512" customFormat="false" ht="15" hidden="false" customHeight="false" outlineLevel="0" collapsed="false">
      <c r="D1512" s="179" t="n">
        <v>340.9</v>
      </c>
    </row>
    <row r="1513" customFormat="false" ht="15" hidden="false" customHeight="false" outlineLevel="0" collapsed="false">
      <c r="D1513" s="179"/>
    </row>
    <row r="1514" customFormat="false" ht="15" hidden="false" customHeight="false" outlineLevel="0" collapsed="false">
      <c r="D1514" s="179"/>
    </row>
    <row r="1515" customFormat="false" ht="15" hidden="false" customHeight="false" outlineLevel="0" collapsed="false">
      <c r="D1515" s="179"/>
    </row>
    <row r="1516" customFormat="false" ht="15" hidden="false" customHeight="false" outlineLevel="0" collapsed="false">
      <c r="D1516" s="179" t="n">
        <v>308</v>
      </c>
    </row>
    <row r="1517" customFormat="false" ht="15" hidden="false" customHeight="false" outlineLevel="0" collapsed="false">
      <c r="D1517" s="179" t="n">
        <v>307.889674</v>
      </c>
    </row>
    <row r="1518" customFormat="false" ht="15" hidden="false" customHeight="false" outlineLevel="0" collapsed="false">
      <c r="D1518" s="179" t="n">
        <v>265</v>
      </c>
    </row>
    <row r="1519" customFormat="false" ht="15" hidden="false" customHeight="false" outlineLevel="0" collapsed="false">
      <c r="D1519" s="179" t="n">
        <v>313</v>
      </c>
    </row>
    <row r="1520" customFormat="false" ht="15" hidden="false" customHeight="false" outlineLevel="0" collapsed="false">
      <c r="D1520" s="179" t="n">
        <v>355</v>
      </c>
    </row>
    <row r="1521" customFormat="false" ht="15" hidden="false" customHeight="false" outlineLevel="0" collapsed="false">
      <c r="D1521" s="179" t="n">
        <v>296.056</v>
      </c>
    </row>
    <row r="1522" customFormat="false" ht="15" hidden="false" customHeight="false" outlineLevel="0" collapsed="false">
      <c r="D1522" s="179" t="n">
        <v>322</v>
      </c>
    </row>
    <row r="1523" customFormat="false" ht="15" hidden="false" customHeight="false" outlineLevel="0" collapsed="false">
      <c r="D1523" s="179" t="n">
        <v>363.5</v>
      </c>
    </row>
    <row r="1524" customFormat="false" ht="15" hidden="false" customHeight="false" outlineLevel="0" collapsed="false">
      <c r="D1524" s="179" t="n">
        <v>301.3</v>
      </c>
    </row>
    <row r="1525" customFormat="false" ht="15" hidden="false" customHeight="false" outlineLevel="0" collapsed="false">
      <c r="D1525" s="179" t="n">
        <v>368.87</v>
      </c>
    </row>
    <row r="1526" customFormat="false" ht="15" hidden="false" customHeight="false" outlineLevel="0" collapsed="false">
      <c r="D1526" s="179"/>
    </row>
    <row r="1527" customFormat="false" ht="15" hidden="false" customHeight="false" outlineLevel="0" collapsed="false">
      <c r="D1527" s="179" t="n">
        <v>247.2</v>
      </c>
    </row>
    <row r="1528" customFormat="false" ht="15" hidden="false" customHeight="false" outlineLevel="0" collapsed="false">
      <c r="D1528" s="179" t="n">
        <v>306.271</v>
      </c>
    </row>
    <row r="1529" customFormat="false" ht="15" hidden="false" customHeight="false" outlineLevel="0" collapsed="false">
      <c r="D1529" s="179" t="n">
        <v>291.963</v>
      </c>
    </row>
    <row r="1530" customFormat="false" ht="15" hidden="false" customHeight="false" outlineLevel="0" collapsed="false">
      <c r="D1530" s="179" t="n">
        <v>291</v>
      </c>
    </row>
    <row r="1531" customFormat="false" ht="15" hidden="false" customHeight="false" outlineLevel="0" collapsed="false">
      <c r="D1531" s="179"/>
    </row>
    <row r="1532" customFormat="false" ht="15" hidden="false" customHeight="false" outlineLevel="0" collapsed="false">
      <c r="D1532" s="179" t="n">
        <v>328.2844188</v>
      </c>
    </row>
    <row r="1533" customFormat="false" ht="15" hidden="false" customHeight="false" outlineLevel="0" collapsed="false">
      <c r="D1533" s="179" t="n">
        <v>240.795</v>
      </c>
    </row>
    <row r="1534" customFormat="false" ht="15" hidden="false" customHeight="false" outlineLevel="0" collapsed="false">
      <c r="D1534" s="179" t="n">
        <v>194</v>
      </c>
    </row>
    <row r="1535" customFormat="false" ht="15" hidden="false" customHeight="false" outlineLevel="0" collapsed="false">
      <c r="D1535" s="179" t="n">
        <v>312.77</v>
      </c>
    </row>
    <row r="1536" customFormat="false" ht="15" hidden="false" customHeight="false" outlineLevel="0" collapsed="false">
      <c r="D1536" s="179"/>
    </row>
    <row r="1537" customFormat="false" ht="15" hidden="false" customHeight="false" outlineLevel="0" collapsed="false">
      <c r="D1537" s="179" t="n">
        <v>273.846</v>
      </c>
    </row>
    <row r="1538" customFormat="false" ht="15" hidden="false" customHeight="false" outlineLevel="0" collapsed="false">
      <c r="D1538" s="179" t="n">
        <v>214</v>
      </c>
    </row>
    <row r="1539" customFormat="false" ht="15" hidden="false" customHeight="false" outlineLevel="0" collapsed="false">
      <c r="D1539" s="179" t="n">
        <v>245</v>
      </c>
    </row>
    <row r="1540" customFormat="false" ht="15" hidden="false" customHeight="false" outlineLevel="0" collapsed="false">
      <c r="D1540" s="179" t="n">
        <v>301</v>
      </c>
    </row>
    <row r="1541" customFormat="false" ht="15" hidden="false" customHeight="false" outlineLevel="0" collapsed="false">
      <c r="D1541" s="179" t="n">
        <v>242</v>
      </c>
    </row>
    <row r="1542" customFormat="false" ht="15" hidden="false" customHeight="false" outlineLevel="0" collapsed="false">
      <c r="D1542" s="179" t="n">
        <v>274.559</v>
      </c>
    </row>
    <row r="1543" customFormat="false" ht="15" hidden="false" customHeight="false" outlineLevel="0" collapsed="false">
      <c r="D1543" s="179" t="n">
        <v>328</v>
      </c>
    </row>
    <row r="1544" customFormat="false" ht="15" hidden="false" customHeight="false" outlineLevel="0" collapsed="false">
      <c r="D1544" s="179" t="n">
        <v>285</v>
      </c>
    </row>
    <row r="1545" customFormat="false" ht="15" hidden="false" customHeight="false" outlineLevel="0" collapsed="false">
      <c r="D1545" s="179" t="n">
        <v>353.4</v>
      </c>
    </row>
    <row r="1546" customFormat="false" ht="15" hidden="false" customHeight="false" outlineLevel="0" collapsed="false">
      <c r="D1546" s="179"/>
    </row>
    <row r="1547" customFormat="false" ht="15" hidden="false" customHeight="false" outlineLevel="0" collapsed="false">
      <c r="D1547" s="179" t="n">
        <v>281.915</v>
      </c>
    </row>
    <row r="1548" customFormat="false" ht="15" hidden="false" customHeight="false" outlineLevel="0" collapsed="false">
      <c r="D1548" s="179"/>
    </row>
    <row r="1549" customFormat="false" ht="15" hidden="false" customHeight="false" outlineLevel="0" collapsed="false">
      <c r="D1549" s="179"/>
    </row>
    <row r="1550" customFormat="false" ht="15" hidden="false" customHeight="false" outlineLevel="0" collapsed="false">
      <c r="D1550" s="179"/>
    </row>
    <row r="1551" customFormat="false" ht="15" hidden="false" customHeight="false" outlineLevel="0" collapsed="false">
      <c r="D1551" s="179" t="n">
        <v>296</v>
      </c>
    </row>
    <row r="1552" customFormat="false" ht="15" hidden="false" customHeight="false" outlineLevel="0" collapsed="false">
      <c r="D1552" s="179" t="n">
        <v>288.4</v>
      </c>
    </row>
    <row r="1553" customFormat="false" ht="15" hidden="false" customHeight="false" outlineLevel="0" collapsed="false">
      <c r="D1553" s="179" t="n">
        <v>333</v>
      </c>
    </row>
    <row r="1554" customFormat="false" ht="15" hidden="false" customHeight="false" outlineLevel="0" collapsed="false">
      <c r="D1554" s="179" t="n">
        <v>326</v>
      </c>
    </row>
    <row r="1555" customFormat="false" ht="15" hidden="false" customHeight="false" outlineLevel="0" collapsed="false">
      <c r="D1555" s="179" t="n">
        <v>237</v>
      </c>
    </row>
    <row r="1556" customFormat="false" ht="15" hidden="false" customHeight="false" outlineLevel="0" collapsed="false">
      <c r="D1556" s="179" t="n">
        <v>360.3</v>
      </c>
    </row>
    <row r="1557" customFormat="false" ht="15" hidden="false" customHeight="false" outlineLevel="0" collapsed="false">
      <c r="D1557" s="179"/>
    </row>
    <row r="1558" customFormat="false" ht="15" hidden="false" customHeight="false" outlineLevel="0" collapsed="false">
      <c r="B1558" s="55" t="n">
        <v>270</v>
      </c>
      <c r="D1558" s="179" t="n">
        <v>165.4</v>
      </c>
    </row>
    <row r="1559" customFormat="false" ht="15" hidden="false" customHeight="false" outlineLevel="0" collapsed="false">
      <c r="B1559" s="55" t="n">
        <v>310</v>
      </c>
      <c r="D1559" s="179" t="n">
        <v>246.9</v>
      </c>
    </row>
    <row r="1560" customFormat="false" ht="15" hidden="false" customHeight="false" outlineLevel="0" collapsed="false">
      <c r="B1560" s="55" t="n">
        <v>248</v>
      </c>
      <c r="D1560" s="179" t="n">
        <v>292.263</v>
      </c>
    </row>
    <row r="1561" customFormat="false" ht="15" hidden="false" customHeight="false" outlineLevel="0" collapsed="false">
      <c r="B1561" s="55" t="n">
        <v>247</v>
      </c>
      <c r="D1561" s="179" t="n">
        <v>288.8</v>
      </c>
    </row>
    <row r="1562" customFormat="false" ht="15" hidden="false" customHeight="false" outlineLevel="0" collapsed="false">
      <c r="B1562" s="55" t="n">
        <v>251</v>
      </c>
      <c r="D1562" s="179" t="n">
        <v>368</v>
      </c>
    </row>
    <row r="1563" customFormat="false" ht="15" hidden="false" customHeight="false" outlineLevel="0" collapsed="false">
      <c r="B1563" s="55" t="n">
        <v>253</v>
      </c>
      <c r="D1563" s="179" t="n">
        <v>300.4772219</v>
      </c>
    </row>
    <row r="1564" customFormat="false" ht="15" hidden="false" customHeight="false" outlineLevel="0" collapsed="false">
      <c r="B1564" s="55" t="n">
        <v>300</v>
      </c>
      <c r="D1564" s="179" t="n">
        <v>247.912</v>
      </c>
    </row>
    <row r="1565" customFormat="false" ht="15" hidden="false" customHeight="false" outlineLevel="0" collapsed="false">
      <c r="B1565" s="55" t="n">
        <v>251</v>
      </c>
      <c r="D1565" s="179" t="n">
        <v>274.8</v>
      </c>
    </row>
    <row r="1566" customFormat="false" ht="15" hidden="false" customHeight="false" outlineLevel="0" collapsed="false">
      <c r="B1566" s="55" t="n">
        <v>236</v>
      </c>
      <c r="D1566" s="179"/>
    </row>
    <row r="1567" customFormat="false" ht="15" hidden="false" customHeight="false" outlineLevel="0" collapsed="false">
      <c r="B1567" s="55" t="n">
        <v>241</v>
      </c>
      <c r="D1567" s="179" t="n">
        <v>323</v>
      </c>
    </row>
    <row r="1568" customFormat="false" ht="15" hidden="false" customHeight="false" outlineLevel="0" collapsed="false">
      <c r="B1568" s="55" t="n">
        <v>273</v>
      </c>
      <c r="D1568" s="179"/>
    </row>
    <row r="1569" customFormat="false" ht="15" hidden="false" customHeight="false" outlineLevel="0" collapsed="false">
      <c r="B1569" s="55" t="n">
        <v>301.9</v>
      </c>
      <c r="D1569" s="179" t="n">
        <v>313.6</v>
      </c>
    </row>
    <row r="1570" customFormat="false" ht="15" hidden="false" customHeight="false" outlineLevel="0" collapsed="false">
      <c r="B1570" s="55" t="n">
        <v>296.9</v>
      </c>
      <c r="D1570" s="179"/>
    </row>
    <row r="1571" customFormat="false" ht="15" hidden="false" customHeight="false" outlineLevel="0" collapsed="false">
      <c r="B1571" s="55" t="n">
        <v>283.8</v>
      </c>
      <c r="D1571" s="179" t="n">
        <v>234.9</v>
      </c>
    </row>
    <row r="1572" customFormat="false" ht="15" hidden="false" customHeight="false" outlineLevel="0" collapsed="false">
      <c r="B1572" s="55" t="n">
        <v>302.6</v>
      </c>
      <c r="D1572" s="179"/>
    </row>
    <row r="1573" customFormat="false" ht="15" hidden="false" customHeight="false" outlineLevel="0" collapsed="false">
      <c r="B1573" s="55" t="n">
        <v>259.4</v>
      </c>
      <c r="D1573" s="179" t="n">
        <v>311</v>
      </c>
    </row>
    <row r="1574" customFormat="false" ht="15" hidden="false" customHeight="false" outlineLevel="0" collapsed="false">
      <c r="D1574" s="179" t="n">
        <v>337.7</v>
      </c>
    </row>
    <row r="1575" customFormat="false" ht="15" hidden="false" customHeight="false" outlineLevel="0" collapsed="false">
      <c r="B1575" s="55" t="n">
        <v>250.9</v>
      </c>
      <c r="D1575" s="179"/>
    </row>
    <row r="1576" customFormat="false" ht="15" hidden="false" customHeight="false" outlineLevel="0" collapsed="false">
      <c r="B1576" s="55" t="n">
        <v>276</v>
      </c>
      <c r="D1576" s="179" t="n">
        <v>351</v>
      </c>
    </row>
    <row r="1577" customFormat="false" ht="15" hidden="false" customHeight="false" outlineLevel="0" collapsed="false">
      <c r="B1577" s="55" t="n">
        <v>133</v>
      </c>
      <c r="D1577" s="179" t="n">
        <v>325</v>
      </c>
    </row>
    <row r="1578" customFormat="false" ht="15" hidden="false" customHeight="false" outlineLevel="0" collapsed="false">
      <c r="B1578" s="55" t="n">
        <v>196</v>
      </c>
      <c r="D1578" s="179" t="n">
        <v>239</v>
      </c>
    </row>
    <row r="1579" customFormat="false" ht="15" hidden="false" customHeight="false" outlineLevel="0" collapsed="false">
      <c r="B1579" s="55" t="n">
        <v>199</v>
      </c>
      <c r="D1579" s="179"/>
    </row>
    <row r="1580" customFormat="false" ht="15" hidden="false" customHeight="false" outlineLevel="0" collapsed="false">
      <c r="B1580" s="55" t="n">
        <v>219</v>
      </c>
      <c r="D1580" s="179" t="n">
        <v>307</v>
      </c>
    </row>
    <row r="1581" customFormat="false" ht="15" hidden="false" customHeight="false" outlineLevel="0" collapsed="false">
      <c r="B1581" s="55" t="n">
        <v>199</v>
      </c>
      <c r="D1581" s="179"/>
    </row>
    <row r="1582" customFormat="false" ht="15" hidden="false" customHeight="false" outlineLevel="0" collapsed="false">
      <c r="B1582" s="55" t="n">
        <v>225</v>
      </c>
      <c r="D1582" s="179"/>
    </row>
    <row r="1583" customFormat="false" ht="15" hidden="false" customHeight="false" outlineLevel="0" collapsed="false">
      <c r="B1583" s="55" t="n">
        <v>218</v>
      </c>
      <c r="D1583" s="179" t="n">
        <v>294</v>
      </c>
    </row>
    <row r="1584" customFormat="false" ht="15" hidden="false" customHeight="false" outlineLevel="0" collapsed="false">
      <c r="B1584" s="55" t="n">
        <v>273</v>
      </c>
      <c r="D1584" s="179" t="n">
        <v>225.062</v>
      </c>
    </row>
    <row r="1585" customFormat="false" ht="15" hidden="false" customHeight="false" outlineLevel="0" collapsed="false">
      <c r="B1585" s="55" t="n">
        <v>184</v>
      </c>
      <c r="D1585" s="179" t="n">
        <v>344.5</v>
      </c>
    </row>
    <row r="1586" customFormat="false" ht="15" hidden="false" customHeight="false" outlineLevel="0" collapsed="false">
      <c r="B1586" s="55" t="n">
        <v>330</v>
      </c>
      <c r="D1586" s="179"/>
    </row>
    <row r="1587" customFormat="false" ht="15" hidden="false" customHeight="false" outlineLevel="0" collapsed="false">
      <c r="B1587" s="55" t="n">
        <v>350</v>
      </c>
      <c r="D1587" s="179" t="n">
        <v>307</v>
      </c>
    </row>
    <row r="1588" customFormat="false" ht="15" hidden="false" customHeight="false" outlineLevel="0" collapsed="false">
      <c r="D1588" s="179" t="n">
        <v>289</v>
      </c>
    </row>
    <row r="1589" customFormat="false" ht="15" hidden="false" customHeight="false" outlineLevel="0" collapsed="false">
      <c r="D1589" s="179" t="n">
        <v>298</v>
      </c>
    </row>
    <row r="1590" customFormat="false" ht="15" hidden="false" customHeight="false" outlineLevel="0" collapsed="false">
      <c r="D1590" s="179" t="n">
        <v>268</v>
      </c>
    </row>
    <row r="1591" customFormat="false" ht="15" hidden="false" customHeight="false" outlineLevel="0" collapsed="false">
      <c r="D1591" s="179"/>
    </row>
    <row r="1592" customFormat="false" ht="15" hidden="false" customHeight="false" outlineLevel="0" collapsed="false">
      <c r="D1592" s="179" t="n">
        <v>337.54</v>
      </c>
    </row>
    <row r="1593" customFormat="false" ht="15" hidden="false" customHeight="false" outlineLevel="0" collapsed="false">
      <c r="D1593" s="179"/>
    </row>
    <row r="1594" customFormat="false" ht="15" hidden="false" customHeight="false" outlineLevel="0" collapsed="false">
      <c r="D1594" s="179" t="n">
        <v>245</v>
      </c>
    </row>
    <row r="1595" customFormat="false" ht="15" hidden="false" customHeight="false" outlineLevel="0" collapsed="false">
      <c r="D1595" s="179" t="n">
        <v>243.465</v>
      </c>
    </row>
    <row r="1596" customFormat="false" ht="15" hidden="false" customHeight="false" outlineLevel="0" collapsed="false">
      <c r="D1596" s="179" t="n">
        <v>267.648</v>
      </c>
    </row>
    <row r="1597" customFormat="false" ht="15" hidden="false" customHeight="false" outlineLevel="0" collapsed="false">
      <c r="D1597" s="179" t="n">
        <v>291</v>
      </c>
    </row>
    <row r="1598" customFormat="false" ht="15" hidden="false" customHeight="false" outlineLevel="0" collapsed="false">
      <c r="D1598" s="179" t="n">
        <v>304.029</v>
      </c>
    </row>
    <row r="1599" customFormat="false" ht="15" hidden="false" customHeight="false" outlineLevel="0" collapsed="false">
      <c r="D1599" s="179" t="n">
        <v>311</v>
      </c>
    </row>
    <row r="1600" customFormat="false" ht="15" hidden="false" customHeight="false" outlineLevel="0" collapsed="false">
      <c r="D1600" s="179" t="n">
        <v>289</v>
      </c>
    </row>
    <row r="1601" customFormat="false" ht="15" hidden="false" customHeight="false" outlineLevel="0" collapsed="false">
      <c r="D1601" s="179"/>
    </row>
    <row r="1602" customFormat="false" ht="15" hidden="false" customHeight="false" outlineLevel="0" collapsed="false">
      <c r="D1602" s="179" t="n">
        <v>277.697</v>
      </c>
    </row>
    <row r="1603" customFormat="false" ht="15" hidden="false" customHeight="false" outlineLevel="0" collapsed="false">
      <c r="D1603" s="179" t="n">
        <v>255</v>
      </c>
    </row>
    <row r="1604" customFormat="false" ht="15" hidden="false" customHeight="false" outlineLevel="0" collapsed="false">
      <c r="D1604" s="179" t="n">
        <v>331.748</v>
      </c>
    </row>
    <row r="1605" customFormat="false" ht="15" hidden="false" customHeight="false" outlineLevel="0" collapsed="false">
      <c r="D1605" s="179" t="n">
        <v>339</v>
      </c>
    </row>
    <row r="1606" customFormat="false" ht="15" hidden="false" customHeight="false" outlineLevel="0" collapsed="false">
      <c r="D1606" s="179" t="n">
        <v>297</v>
      </c>
    </row>
    <row r="1607" customFormat="false" ht="15" hidden="false" customHeight="false" outlineLevel="0" collapsed="false">
      <c r="D1607" s="179" t="n">
        <v>295</v>
      </c>
    </row>
    <row r="1608" customFormat="false" ht="15" hidden="false" customHeight="false" outlineLevel="0" collapsed="false">
      <c r="D1608" s="179" t="n">
        <v>340.72</v>
      </c>
    </row>
    <row r="1609" customFormat="false" ht="15" hidden="false" customHeight="false" outlineLevel="0" collapsed="false">
      <c r="D1609" s="179" t="n">
        <v>281</v>
      </c>
    </row>
    <row r="1610" customFormat="false" ht="15" hidden="false" customHeight="false" outlineLevel="0" collapsed="false">
      <c r="D1610" s="179" t="n">
        <v>287.212</v>
      </c>
    </row>
    <row r="1611" customFormat="false" ht="15" hidden="false" customHeight="false" outlineLevel="0" collapsed="false">
      <c r="D1611" s="179" t="n">
        <v>356.95</v>
      </c>
    </row>
    <row r="1612" customFormat="false" ht="15" hidden="false" customHeight="false" outlineLevel="0" collapsed="false">
      <c r="D1612" s="179" t="n">
        <v>313</v>
      </c>
    </row>
    <row r="1613" customFormat="false" ht="15" hidden="false" customHeight="false" outlineLevel="0" collapsed="false">
      <c r="D1613" s="179" t="n">
        <v>318</v>
      </c>
    </row>
    <row r="1614" customFormat="false" ht="15" hidden="false" customHeight="false" outlineLevel="0" collapsed="false">
      <c r="D1614" s="179"/>
    </row>
    <row r="1615" customFormat="false" ht="15" hidden="false" customHeight="false" outlineLevel="0" collapsed="false">
      <c r="D1615" s="179" t="n">
        <v>295</v>
      </c>
    </row>
    <row r="1616" customFormat="false" ht="15" hidden="false" customHeight="false" outlineLevel="0" collapsed="false">
      <c r="D1616" s="179" t="n">
        <v>137.397</v>
      </c>
    </row>
    <row r="1617" customFormat="false" ht="15" hidden="false" customHeight="false" outlineLevel="0" collapsed="false">
      <c r="D1617" s="179" t="n">
        <v>317.612</v>
      </c>
    </row>
    <row r="1618" customFormat="false" ht="15" hidden="false" customHeight="false" outlineLevel="0" collapsed="false">
      <c r="B1618" s="55" t="n">
        <v>116.399778553527</v>
      </c>
      <c r="D1618" s="179" t="n">
        <v>147.6</v>
      </c>
    </row>
    <row r="1619" customFormat="false" ht="15" hidden="false" customHeight="false" outlineLevel="0" collapsed="false">
      <c r="B1619" s="55" t="n">
        <v>123.033665495096</v>
      </c>
      <c r="D1619" s="179" t="n">
        <v>376</v>
      </c>
    </row>
    <row r="1620" customFormat="false" ht="15" hidden="false" customHeight="false" outlineLevel="0" collapsed="false">
      <c r="B1620" s="55" t="n">
        <v>285.034655175798</v>
      </c>
      <c r="D1620" s="179" t="n">
        <v>349.7</v>
      </c>
    </row>
    <row r="1621" customFormat="false" ht="15" hidden="false" customHeight="false" outlineLevel="0" collapsed="false">
      <c r="B1621" s="55" t="n">
        <v>249.423357603993</v>
      </c>
      <c r="D1621" s="179" t="n">
        <v>293.8</v>
      </c>
    </row>
    <row r="1622" customFormat="false" ht="15" hidden="false" customHeight="false" outlineLevel="0" collapsed="false">
      <c r="B1622" s="55" t="n">
        <v>271</v>
      </c>
      <c r="D1622" s="179" t="n">
        <v>300</v>
      </c>
    </row>
    <row r="1623" customFormat="false" ht="15" hidden="false" customHeight="false" outlineLevel="0" collapsed="false">
      <c r="D1623" s="179" t="n">
        <v>278.406</v>
      </c>
    </row>
    <row r="1624" customFormat="false" ht="15" hidden="false" customHeight="false" outlineLevel="0" collapsed="false">
      <c r="D1624" s="179" t="n">
        <v>231.2</v>
      </c>
    </row>
    <row r="1625" customFormat="false" ht="15" hidden="false" customHeight="false" outlineLevel="0" collapsed="false">
      <c r="D1625" s="179"/>
    </row>
    <row r="1626" customFormat="false" ht="15" hidden="false" customHeight="false" outlineLevel="0" collapsed="false">
      <c r="D1626" s="179" t="n">
        <v>253</v>
      </c>
    </row>
    <row r="1627" customFormat="false" ht="15" hidden="false" customHeight="false" outlineLevel="0" collapsed="false">
      <c r="D1627" s="179"/>
    </row>
    <row r="1628" customFormat="false" ht="15" hidden="false" customHeight="false" outlineLevel="0" collapsed="false">
      <c r="D1628" s="179"/>
    </row>
    <row r="1629" customFormat="false" ht="15" hidden="false" customHeight="false" outlineLevel="0" collapsed="false">
      <c r="D1629" s="179"/>
    </row>
    <row r="1630" customFormat="false" ht="15" hidden="false" customHeight="false" outlineLevel="0" collapsed="false">
      <c r="D1630" s="179"/>
    </row>
    <row r="1631" customFormat="false" ht="15" hidden="false" customHeight="false" outlineLevel="0" collapsed="false">
      <c r="D1631" s="179" t="n">
        <v>335</v>
      </c>
    </row>
    <row r="1632" customFormat="false" ht="15" hidden="false" customHeight="false" outlineLevel="0" collapsed="false">
      <c r="D1632" s="179" t="n">
        <v>296.3</v>
      </c>
    </row>
    <row r="1633" customFormat="false" ht="15" hidden="false" customHeight="false" outlineLevel="0" collapsed="false">
      <c r="D1633" s="179" t="n">
        <v>287.6</v>
      </c>
    </row>
    <row r="1634" customFormat="false" ht="15" hidden="false" customHeight="false" outlineLevel="0" collapsed="false">
      <c r="D1634" s="179" t="n">
        <v>284</v>
      </c>
    </row>
    <row r="1635" customFormat="false" ht="15" hidden="false" customHeight="false" outlineLevel="0" collapsed="false">
      <c r="D1635" s="179"/>
    </row>
    <row r="1636" customFormat="false" ht="15" hidden="false" customHeight="false" outlineLevel="0" collapsed="false">
      <c r="D1636" s="179"/>
    </row>
    <row r="1637" customFormat="false" ht="15" hidden="false" customHeight="false" outlineLevel="0" collapsed="false">
      <c r="D1637" s="179"/>
    </row>
    <row r="1638" customFormat="false" ht="15" hidden="false" customHeight="false" outlineLevel="0" collapsed="false">
      <c r="D1638" s="179"/>
    </row>
    <row r="1639" customFormat="false" ht="15" hidden="false" customHeight="false" outlineLevel="0" collapsed="false">
      <c r="D1639" s="179"/>
    </row>
    <row r="1640" customFormat="false" ht="15" hidden="false" customHeight="false" outlineLevel="0" collapsed="false">
      <c r="D1640" s="179" t="n">
        <v>293.232</v>
      </c>
    </row>
    <row r="1641" customFormat="false" ht="15" hidden="false" customHeight="false" outlineLevel="0" collapsed="false">
      <c r="B1641" s="55" t="n">
        <v>284.849397780758</v>
      </c>
      <c r="D1641" s="179"/>
    </row>
    <row r="1642" customFormat="false" ht="15" hidden="false" customHeight="false" outlineLevel="0" collapsed="false">
      <c r="B1642" s="55" t="n">
        <v>58.9711435844588</v>
      </c>
      <c r="D1642" s="179" t="n">
        <v>241</v>
      </c>
    </row>
    <row r="1643" customFormat="false" ht="15" hidden="false" customHeight="false" outlineLevel="0" collapsed="false">
      <c r="B1643" s="55" t="n">
        <v>275.3</v>
      </c>
      <c r="D1643" s="179" t="n">
        <v>261.5</v>
      </c>
    </row>
    <row r="1644" customFormat="false" ht="15" hidden="false" customHeight="false" outlineLevel="0" collapsed="false">
      <c r="B1644" s="55" t="n">
        <v>98</v>
      </c>
      <c r="D1644" s="179" t="n">
        <v>294</v>
      </c>
    </row>
    <row r="1645" customFormat="false" ht="15" hidden="false" customHeight="false" outlineLevel="0" collapsed="false">
      <c r="B1645" s="55" t="n">
        <v>227.2</v>
      </c>
      <c r="D1645" s="179" t="n">
        <v>268.9</v>
      </c>
    </row>
    <row r="1646" customFormat="false" ht="15" hidden="false" customHeight="false" outlineLevel="0" collapsed="false">
      <c r="B1646" s="55" t="n">
        <v>218.87556462518</v>
      </c>
      <c r="D1646" s="179"/>
    </row>
    <row r="1647" customFormat="false" ht="15" hidden="false" customHeight="false" outlineLevel="0" collapsed="false">
      <c r="B1647" s="55" t="n">
        <v>189.320906992819</v>
      </c>
      <c r="D1647" s="179"/>
    </row>
    <row r="1648" customFormat="false" ht="15" hidden="false" customHeight="false" outlineLevel="0" collapsed="false">
      <c r="B1648" s="55" t="n">
        <v>24.4352229633384</v>
      </c>
      <c r="D1648" s="179" t="n">
        <v>393.6</v>
      </c>
    </row>
    <row r="1649" customFormat="false" ht="15" hidden="false" customHeight="false" outlineLevel="0" collapsed="false">
      <c r="B1649" s="55" t="n">
        <v>196.070318945468</v>
      </c>
      <c r="D1649" s="179"/>
    </row>
    <row r="1650" customFormat="false" ht="15" hidden="false" customHeight="false" outlineLevel="0" collapsed="false">
      <c r="B1650" s="55" t="n">
        <v>196.9</v>
      </c>
      <c r="D1650" s="179"/>
    </row>
    <row r="1651" customFormat="false" ht="15" hidden="false" customHeight="false" outlineLevel="0" collapsed="false">
      <c r="B1651" s="55" t="n">
        <v>245.367882574236</v>
      </c>
      <c r="D1651" s="179" t="n">
        <v>295.844</v>
      </c>
    </row>
    <row r="1652" customFormat="false" ht="15" hidden="false" customHeight="false" outlineLevel="0" collapsed="false">
      <c r="B1652" s="55" t="n">
        <v>254.803089583309</v>
      </c>
      <c r="D1652" s="179" t="n">
        <v>349</v>
      </c>
    </row>
    <row r="1653" customFormat="false" ht="15" hidden="false" customHeight="false" outlineLevel="0" collapsed="false">
      <c r="B1653" s="55" t="n">
        <v>262.1</v>
      </c>
      <c r="D1653" s="179"/>
    </row>
    <row r="1654" customFormat="false" ht="15" hidden="false" customHeight="false" outlineLevel="0" collapsed="false">
      <c r="B1654" s="55" t="n">
        <v>148.1</v>
      </c>
      <c r="D1654" s="179"/>
    </row>
    <row r="1655" customFormat="false" ht="15" hidden="false" customHeight="false" outlineLevel="0" collapsed="false">
      <c r="B1655" s="55" t="n">
        <v>221.3</v>
      </c>
      <c r="D1655" s="179" t="n">
        <v>270</v>
      </c>
    </row>
    <row r="1656" customFormat="false" ht="15" hidden="false" customHeight="false" outlineLevel="0" collapsed="false">
      <c r="B1656" s="55" t="n">
        <v>298.2</v>
      </c>
      <c r="D1656" s="179" t="n">
        <v>266.729</v>
      </c>
    </row>
    <row r="1657" customFormat="false" ht="15" hidden="false" customHeight="false" outlineLevel="0" collapsed="false">
      <c r="B1657" s="55" t="n">
        <v>162.185245329879</v>
      </c>
      <c r="D1657" s="179"/>
    </row>
    <row r="1658" customFormat="false" ht="15" hidden="false" customHeight="false" outlineLevel="0" collapsed="false">
      <c r="B1658" s="55" t="n">
        <v>146.680826742145</v>
      </c>
      <c r="D1658" s="179" t="n">
        <v>328</v>
      </c>
    </row>
    <row r="1659" customFormat="false" ht="15" hidden="false" customHeight="false" outlineLevel="0" collapsed="false">
      <c r="B1659" s="55" t="n">
        <v>237</v>
      </c>
      <c r="D1659" s="179" t="n">
        <v>251.4</v>
      </c>
    </row>
    <row r="1660" customFormat="false" ht="15" hidden="false" customHeight="false" outlineLevel="0" collapsed="false">
      <c r="B1660" s="55" t="n">
        <v>257.3</v>
      </c>
      <c r="D1660" s="179" t="n">
        <v>296.553</v>
      </c>
    </row>
    <row r="1661" customFormat="false" ht="15" hidden="false" customHeight="false" outlineLevel="0" collapsed="false">
      <c r="B1661" s="55" t="n">
        <v>216.2</v>
      </c>
      <c r="D1661" s="179" t="n">
        <v>177</v>
      </c>
    </row>
    <row r="1662" customFormat="false" ht="15" hidden="false" customHeight="false" outlineLevel="0" collapsed="false">
      <c r="B1662" s="55" t="n">
        <v>271.6</v>
      </c>
      <c r="D1662" s="179" t="n">
        <v>263.774</v>
      </c>
    </row>
    <row r="1663" customFormat="false" ht="15" hidden="false" customHeight="false" outlineLevel="0" collapsed="false">
      <c r="D1663" s="179" t="n">
        <v>174</v>
      </c>
    </row>
    <row r="1664" customFormat="false" ht="15" hidden="false" customHeight="false" outlineLevel="0" collapsed="false">
      <c r="D1664" s="179" t="n">
        <v>369</v>
      </c>
    </row>
    <row r="1665" customFormat="false" ht="15" hidden="false" customHeight="false" outlineLevel="0" collapsed="false">
      <c r="D1665" s="179" t="n">
        <v>252.1</v>
      </c>
    </row>
    <row r="1666" customFormat="false" ht="15" hidden="false" customHeight="false" outlineLevel="0" collapsed="false">
      <c r="D1666" s="179" t="n">
        <v>374.46</v>
      </c>
    </row>
    <row r="1667" customFormat="false" ht="15" hidden="false" customHeight="false" outlineLevel="0" collapsed="false">
      <c r="D1667" s="179"/>
    </row>
    <row r="1668" customFormat="false" ht="15" hidden="false" customHeight="false" outlineLevel="0" collapsed="false">
      <c r="D1668" s="179" t="n">
        <v>227.1</v>
      </c>
    </row>
    <row r="1669" customFormat="false" ht="15" hidden="false" customHeight="false" outlineLevel="0" collapsed="false">
      <c r="D1669" s="179" t="n">
        <v>250</v>
      </c>
    </row>
    <row r="1670" customFormat="false" ht="15" hidden="false" customHeight="false" outlineLevel="0" collapsed="false">
      <c r="D1670" s="179" t="n">
        <v>286.9546431</v>
      </c>
    </row>
    <row r="1671" customFormat="false" ht="15" hidden="false" customHeight="false" outlineLevel="0" collapsed="false">
      <c r="D1671" s="179"/>
    </row>
    <row r="1672" customFormat="false" ht="15" hidden="false" customHeight="false" outlineLevel="0" collapsed="false">
      <c r="D1672" s="179"/>
    </row>
    <row r="1673" customFormat="false" ht="15" hidden="false" customHeight="false" outlineLevel="0" collapsed="false">
      <c r="D1673" s="179"/>
    </row>
    <row r="1674" customFormat="false" ht="15" hidden="false" customHeight="false" outlineLevel="0" collapsed="false">
      <c r="D1674" s="179" t="n">
        <v>295</v>
      </c>
    </row>
    <row r="1675" customFormat="false" ht="15" hidden="false" customHeight="false" outlineLevel="0" collapsed="false">
      <c r="B1675" s="55" t="n">
        <v>256</v>
      </c>
      <c r="D1675" s="179" t="n">
        <v>322.249</v>
      </c>
    </row>
    <row r="1676" customFormat="false" ht="15" hidden="false" customHeight="false" outlineLevel="0" collapsed="false">
      <c r="B1676" s="55" t="n">
        <v>288</v>
      </c>
      <c r="D1676" s="179" t="n">
        <v>225.361</v>
      </c>
    </row>
    <row r="1677" customFormat="false" ht="15" hidden="false" customHeight="false" outlineLevel="0" collapsed="false">
      <c r="B1677" s="55" t="n">
        <v>236</v>
      </c>
      <c r="D1677" s="179" t="n">
        <v>296</v>
      </c>
    </row>
    <row r="1678" customFormat="false" ht="15" hidden="false" customHeight="false" outlineLevel="0" collapsed="false">
      <c r="B1678" s="55" t="n">
        <v>249</v>
      </c>
      <c r="D1678" s="179" t="n">
        <v>336.7</v>
      </c>
    </row>
    <row r="1679" customFormat="false" ht="15" hidden="false" customHeight="false" outlineLevel="0" collapsed="false">
      <c r="B1679" s="55" t="n">
        <v>321</v>
      </c>
      <c r="D1679" s="179" t="n">
        <v>348.5</v>
      </c>
    </row>
    <row r="1680" customFormat="false" ht="15" hidden="false" customHeight="false" outlineLevel="0" collapsed="false">
      <c r="B1680" s="55" t="n">
        <v>229</v>
      </c>
      <c r="D1680" s="179"/>
    </row>
    <row r="1681" customFormat="false" ht="15" hidden="false" customHeight="false" outlineLevel="0" collapsed="false">
      <c r="B1681" s="55" t="n">
        <v>284</v>
      </c>
      <c r="D1681" s="179" t="n">
        <v>254</v>
      </c>
    </row>
    <row r="1682" customFormat="false" ht="15" hidden="false" customHeight="false" outlineLevel="0" collapsed="false">
      <c r="B1682" s="55" t="n">
        <v>233</v>
      </c>
      <c r="D1682" s="179"/>
    </row>
    <row r="1683" customFormat="false" ht="15" hidden="false" customHeight="false" outlineLevel="0" collapsed="false">
      <c r="B1683" s="55" t="n">
        <v>290</v>
      </c>
      <c r="D1683" s="179" t="n">
        <v>264</v>
      </c>
    </row>
    <row r="1684" customFormat="false" ht="15" hidden="false" customHeight="false" outlineLevel="0" collapsed="false">
      <c r="B1684" s="55" t="n">
        <v>281</v>
      </c>
      <c r="D1684" s="179" t="n">
        <v>260</v>
      </c>
    </row>
    <row r="1685" customFormat="false" ht="15" hidden="false" customHeight="false" outlineLevel="0" collapsed="false">
      <c r="B1685" s="55" t="n">
        <v>253</v>
      </c>
      <c r="D1685" s="179" t="n">
        <v>320</v>
      </c>
    </row>
    <row r="1686" customFormat="false" ht="15" hidden="false" customHeight="false" outlineLevel="0" collapsed="false">
      <c r="B1686" s="55" t="n">
        <v>236</v>
      </c>
      <c r="D1686" s="179" t="n">
        <v>295.3</v>
      </c>
    </row>
    <row r="1687" customFormat="false" ht="15" hidden="false" customHeight="false" outlineLevel="0" collapsed="false">
      <c r="B1687" s="55" t="n">
        <v>252</v>
      </c>
      <c r="D1687" s="179"/>
    </row>
    <row r="1688" customFormat="false" ht="15" hidden="false" customHeight="false" outlineLevel="0" collapsed="false">
      <c r="B1688" s="55" t="n">
        <v>235</v>
      </c>
      <c r="D1688" s="179"/>
    </row>
    <row r="1689" customFormat="false" ht="15" hidden="false" customHeight="false" outlineLevel="0" collapsed="false">
      <c r="B1689" s="55" t="n">
        <v>247</v>
      </c>
      <c r="D1689" s="179" t="n">
        <v>285.329</v>
      </c>
    </row>
    <row r="1690" customFormat="false" ht="15" hidden="false" customHeight="false" outlineLevel="0" collapsed="false">
      <c r="B1690" s="55" t="n">
        <v>235</v>
      </c>
      <c r="D1690" s="179" t="n">
        <v>294</v>
      </c>
    </row>
    <row r="1691" customFormat="false" ht="15" hidden="false" customHeight="false" outlineLevel="0" collapsed="false">
      <c r="B1691" s="55" t="n">
        <v>268</v>
      </c>
      <c r="D1691" s="179" t="n">
        <v>311.6</v>
      </c>
    </row>
    <row r="1692" customFormat="false" ht="15" hidden="false" customHeight="false" outlineLevel="0" collapsed="false">
      <c r="B1692" s="55" t="n">
        <v>302</v>
      </c>
      <c r="D1692" s="179"/>
    </row>
    <row r="1693" customFormat="false" ht="15" hidden="false" customHeight="false" outlineLevel="0" collapsed="false">
      <c r="B1693" s="55" t="n">
        <v>0</v>
      </c>
      <c r="D1693" s="179"/>
    </row>
    <row r="1694" customFormat="false" ht="15" hidden="false" customHeight="false" outlineLevel="0" collapsed="false">
      <c r="B1694" s="55" t="n">
        <v>313</v>
      </c>
      <c r="D1694" s="179" t="n">
        <v>298.548</v>
      </c>
    </row>
    <row r="1695" customFormat="false" ht="15" hidden="false" customHeight="false" outlineLevel="0" collapsed="false">
      <c r="B1695" s="55" t="n">
        <v>309</v>
      </c>
      <c r="D1695" s="179" t="n">
        <v>310</v>
      </c>
    </row>
    <row r="1696" customFormat="false" ht="15" hidden="false" customHeight="false" outlineLevel="0" collapsed="false">
      <c r="B1696" s="55" t="n">
        <v>0</v>
      </c>
      <c r="D1696" s="179" t="n">
        <v>289.3072667</v>
      </c>
    </row>
    <row r="1697" customFormat="false" ht="15" hidden="false" customHeight="false" outlineLevel="0" collapsed="false">
      <c r="B1697" s="55" t="n">
        <v>284</v>
      </c>
      <c r="D1697" s="179" t="n">
        <v>346</v>
      </c>
    </row>
    <row r="1698" customFormat="false" ht="15" hidden="false" customHeight="false" outlineLevel="0" collapsed="false">
      <c r="B1698" s="55" t="n">
        <v>262</v>
      </c>
      <c r="D1698" s="179"/>
    </row>
    <row r="1699" customFormat="false" ht="15" hidden="false" customHeight="false" outlineLevel="0" collapsed="false">
      <c r="B1699" s="55" t="n">
        <v>283</v>
      </c>
      <c r="D1699" s="179"/>
    </row>
    <row r="1700" customFormat="false" ht="15" hidden="false" customHeight="false" outlineLevel="0" collapsed="false">
      <c r="B1700" s="55" t="n">
        <v>291</v>
      </c>
      <c r="D1700" s="179"/>
    </row>
    <row r="1701" customFormat="false" ht="15" hidden="false" customHeight="false" outlineLevel="0" collapsed="false">
      <c r="B1701" s="55" t="n">
        <v>281</v>
      </c>
      <c r="D1701" s="179"/>
    </row>
    <row r="1702" customFormat="false" ht="15" hidden="false" customHeight="false" outlineLevel="0" collapsed="false">
      <c r="B1702" s="55" t="n">
        <v>300</v>
      </c>
      <c r="D1702" s="179" t="n">
        <v>310</v>
      </c>
    </row>
    <row r="1703" customFormat="false" ht="15" hidden="false" customHeight="false" outlineLevel="0" collapsed="false">
      <c r="B1703" s="55" t="n">
        <v>264</v>
      </c>
      <c r="D1703" s="179" t="n">
        <v>316.81</v>
      </c>
    </row>
    <row r="1704" customFormat="false" ht="15" hidden="false" customHeight="false" outlineLevel="0" collapsed="false">
      <c r="B1704" s="55" t="n">
        <v>234</v>
      </c>
      <c r="D1704" s="179"/>
    </row>
    <row r="1705" customFormat="false" ht="15" hidden="false" customHeight="false" outlineLevel="0" collapsed="false">
      <c r="B1705" s="55" t="n">
        <v>225</v>
      </c>
      <c r="D1705" s="179" t="n">
        <v>263.6</v>
      </c>
    </row>
    <row r="1706" customFormat="false" ht="15" hidden="false" customHeight="false" outlineLevel="0" collapsed="false">
      <c r="B1706" s="55" t="n">
        <v>298</v>
      </c>
      <c r="D1706" s="179" t="n">
        <v>346.48</v>
      </c>
    </row>
    <row r="1707" customFormat="false" ht="15" hidden="false" customHeight="false" outlineLevel="0" collapsed="false">
      <c r="B1707" s="55" t="n">
        <v>236</v>
      </c>
      <c r="D1707" s="179" t="n">
        <v>246.884</v>
      </c>
    </row>
    <row r="1708" customFormat="false" ht="15" hidden="false" customHeight="false" outlineLevel="0" collapsed="false">
      <c r="B1708" s="55" t="n">
        <v>230</v>
      </c>
      <c r="D1708" s="179" t="n">
        <v>265.417</v>
      </c>
    </row>
    <row r="1709" customFormat="false" ht="15" hidden="false" customHeight="false" outlineLevel="0" collapsed="false">
      <c r="B1709" s="55" t="n">
        <v>241</v>
      </c>
      <c r="D1709" s="179" t="n">
        <v>228.2</v>
      </c>
    </row>
    <row r="1710" customFormat="false" ht="15" hidden="false" customHeight="false" outlineLevel="0" collapsed="false">
      <c r="B1710" s="55" t="n">
        <v>225</v>
      </c>
      <c r="D1710" s="179"/>
    </row>
    <row r="1711" customFormat="false" ht="15" hidden="false" customHeight="false" outlineLevel="0" collapsed="false">
      <c r="B1711" s="55" t="n">
        <v>237</v>
      </c>
      <c r="D1711" s="179" t="n">
        <v>268</v>
      </c>
    </row>
    <row r="1712" customFormat="false" ht="15" hidden="false" customHeight="false" outlineLevel="0" collapsed="false">
      <c r="B1712" s="55" t="n">
        <v>261</v>
      </c>
      <c r="D1712" s="179" t="n">
        <v>285.7879343</v>
      </c>
    </row>
    <row r="1713" customFormat="false" ht="15" hidden="false" customHeight="false" outlineLevel="0" collapsed="false">
      <c r="B1713" s="55" t="n">
        <v>251</v>
      </c>
      <c r="D1713" s="179" t="n">
        <v>283.075</v>
      </c>
    </row>
    <row r="1714" customFormat="false" ht="15" hidden="false" customHeight="false" outlineLevel="0" collapsed="false">
      <c r="B1714" s="55" t="n">
        <v>231</v>
      </c>
      <c r="D1714" s="179" t="n">
        <v>242</v>
      </c>
    </row>
    <row r="1715" customFormat="false" ht="15" hidden="false" customHeight="false" outlineLevel="0" collapsed="false">
      <c r="B1715" s="55" t="n">
        <v>250</v>
      </c>
      <c r="D1715" s="179" t="n">
        <v>296</v>
      </c>
    </row>
    <row r="1716" customFormat="false" ht="15" hidden="false" customHeight="false" outlineLevel="0" collapsed="false">
      <c r="B1716" s="55" t="n">
        <v>217</v>
      </c>
      <c r="D1716" s="179"/>
    </row>
    <row r="1717" customFormat="false" ht="15" hidden="false" customHeight="false" outlineLevel="0" collapsed="false">
      <c r="B1717" s="55" t="n">
        <v>234</v>
      </c>
      <c r="D1717" s="179" t="n">
        <v>257</v>
      </c>
    </row>
    <row r="1718" customFormat="false" ht="15" hidden="false" customHeight="false" outlineLevel="0" collapsed="false">
      <c r="B1718" s="55" t="n">
        <v>284</v>
      </c>
      <c r="D1718" s="179" t="n">
        <v>329.368</v>
      </c>
    </row>
    <row r="1719" customFormat="false" ht="15" hidden="false" customHeight="false" outlineLevel="0" collapsed="false">
      <c r="B1719" s="55" t="n">
        <v>241</v>
      </c>
      <c r="D1719" s="179"/>
    </row>
    <row r="1720" customFormat="false" ht="15" hidden="false" customHeight="false" outlineLevel="0" collapsed="false">
      <c r="B1720" s="55" t="n">
        <v>236</v>
      </c>
      <c r="D1720" s="179"/>
    </row>
    <row r="1721" customFormat="false" ht="15" hidden="false" customHeight="false" outlineLevel="0" collapsed="false">
      <c r="B1721" s="55" t="n">
        <v>260</v>
      </c>
      <c r="D1721" s="179"/>
    </row>
    <row r="1722" customFormat="false" ht="15" hidden="false" customHeight="false" outlineLevel="0" collapsed="false">
      <c r="D1722" s="179"/>
    </row>
    <row r="1723" customFormat="false" ht="15" hidden="false" customHeight="false" outlineLevel="0" collapsed="false">
      <c r="B1723" s="55" t="n">
        <v>247</v>
      </c>
      <c r="D1723" s="179" t="n">
        <v>302.8955571</v>
      </c>
    </row>
    <row r="1724" customFormat="false" ht="15" hidden="false" customHeight="false" outlineLevel="0" collapsed="false">
      <c r="B1724" s="55" t="n">
        <v>304</v>
      </c>
      <c r="D1724" s="179" t="n">
        <v>320</v>
      </c>
    </row>
    <row r="1725" customFormat="false" ht="15" hidden="false" customHeight="false" outlineLevel="0" collapsed="false">
      <c r="B1725" s="55" t="n">
        <v>235</v>
      </c>
      <c r="D1725" s="179" t="n">
        <v>269</v>
      </c>
    </row>
    <row r="1726" customFormat="false" ht="15" hidden="false" customHeight="false" outlineLevel="0" collapsed="false">
      <c r="B1726" s="55" t="n">
        <v>199</v>
      </c>
      <c r="D1726" s="179"/>
    </row>
    <row r="1727" customFormat="false" ht="15" hidden="false" customHeight="false" outlineLevel="0" collapsed="false">
      <c r="B1727" s="55" t="n">
        <v>264</v>
      </c>
      <c r="D1727" s="179" t="n">
        <v>285</v>
      </c>
    </row>
    <row r="1728" customFormat="false" ht="15" hidden="false" customHeight="false" outlineLevel="0" collapsed="false">
      <c r="B1728" s="55" t="n">
        <v>261</v>
      </c>
      <c r="D1728" s="179" t="n">
        <v>299.541</v>
      </c>
    </row>
    <row r="1729" customFormat="false" ht="15" hidden="false" customHeight="false" outlineLevel="0" collapsed="false">
      <c r="B1729" s="55" t="n">
        <v>242</v>
      </c>
      <c r="D1729" s="179" t="n">
        <v>277.5</v>
      </c>
    </row>
    <row r="1730" customFormat="false" ht="15" hidden="false" customHeight="false" outlineLevel="0" collapsed="false">
      <c r="B1730" s="55" t="n">
        <v>309</v>
      </c>
      <c r="D1730" s="179"/>
    </row>
    <row r="1731" customFormat="false" ht="15" hidden="false" customHeight="false" outlineLevel="0" collapsed="false">
      <c r="B1731" s="55" t="n">
        <v>228</v>
      </c>
      <c r="D1731" s="179" t="n">
        <v>291.221</v>
      </c>
    </row>
    <row r="1732" customFormat="false" ht="15" hidden="false" customHeight="false" outlineLevel="0" collapsed="false">
      <c r="B1732" s="55" t="n">
        <v>269</v>
      </c>
      <c r="D1732" s="179" t="n">
        <v>334.6</v>
      </c>
    </row>
    <row r="1733" customFormat="false" ht="15" hidden="false" customHeight="false" outlineLevel="0" collapsed="false">
      <c r="B1733" s="55" t="n">
        <v>255</v>
      </c>
      <c r="D1733" s="179" t="n">
        <v>251</v>
      </c>
    </row>
    <row r="1734" customFormat="false" ht="15" hidden="false" customHeight="false" outlineLevel="0" collapsed="false">
      <c r="B1734" s="55" t="n">
        <v>258</v>
      </c>
      <c r="D1734" s="179" t="n">
        <v>359.22</v>
      </c>
    </row>
    <row r="1735" customFormat="false" ht="15" hidden="false" customHeight="false" outlineLevel="0" collapsed="false">
      <c r="D1735" s="179"/>
    </row>
    <row r="1736" customFormat="false" ht="15" hidden="false" customHeight="false" outlineLevel="0" collapsed="false">
      <c r="B1736" s="55" t="n">
        <v>319</v>
      </c>
      <c r="D1736" s="179" t="n">
        <v>270</v>
      </c>
    </row>
    <row r="1737" customFormat="false" ht="15" hidden="false" customHeight="false" outlineLevel="0" collapsed="false">
      <c r="B1737" s="55" t="n">
        <v>302</v>
      </c>
      <c r="D1737" s="179"/>
    </row>
    <row r="1738" customFormat="false" ht="15" hidden="false" customHeight="false" outlineLevel="0" collapsed="false">
      <c r="B1738" s="55" t="n">
        <v>312</v>
      </c>
      <c r="D1738" s="179"/>
    </row>
    <row r="1739" customFormat="false" ht="15" hidden="false" customHeight="false" outlineLevel="0" collapsed="false">
      <c r="B1739" s="55" t="n">
        <v>240</v>
      </c>
      <c r="D1739" s="179"/>
    </row>
    <row r="1740" customFormat="false" ht="15" hidden="false" customHeight="false" outlineLevel="0" collapsed="false">
      <c r="B1740" s="55" t="n">
        <v>241</v>
      </c>
      <c r="D1740" s="179" t="n">
        <v>291.815</v>
      </c>
    </row>
    <row r="1741" customFormat="false" ht="15" hidden="false" customHeight="false" outlineLevel="0" collapsed="false">
      <c r="B1741" s="55" t="n">
        <v>236</v>
      </c>
      <c r="D1741" s="179" t="n">
        <v>343.9</v>
      </c>
    </row>
    <row r="1742" customFormat="false" ht="15" hidden="false" customHeight="false" outlineLevel="0" collapsed="false">
      <c r="B1742" s="55" t="n">
        <v>243</v>
      </c>
      <c r="D1742" s="179" t="n">
        <v>180</v>
      </c>
    </row>
    <row r="1743" customFormat="false" ht="15" hidden="false" customHeight="false" outlineLevel="0" collapsed="false">
      <c r="B1743" s="55" t="n">
        <v>251</v>
      </c>
      <c r="D1743" s="179" t="n">
        <v>209</v>
      </c>
    </row>
    <row r="1744" customFormat="false" ht="15" hidden="false" customHeight="false" outlineLevel="0" collapsed="false">
      <c r="B1744" s="55" t="n">
        <v>256</v>
      </c>
      <c r="D1744" s="179" t="n">
        <v>322.9</v>
      </c>
    </row>
    <row r="1745" customFormat="false" ht="15" hidden="false" customHeight="false" outlineLevel="0" collapsed="false">
      <c r="B1745" s="55" t="n">
        <v>249</v>
      </c>
      <c r="D1745" s="179" t="n">
        <v>287.382</v>
      </c>
    </row>
    <row r="1746" customFormat="false" ht="15" hidden="false" customHeight="false" outlineLevel="0" collapsed="false">
      <c r="B1746" s="55" t="n">
        <v>232</v>
      </c>
      <c r="D1746" s="179"/>
    </row>
    <row r="1747" customFormat="false" ht="15" hidden="false" customHeight="false" outlineLevel="0" collapsed="false">
      <c r="D1747" s="179"/>
    </row>
    <row r="1748" customFormat="false" ht="15" hidden="false" customHeight="false" outlineLevel="0" collapsed="false">
      <c r="B1748" s="55" t="n">
        <v>261</v>
      </c>
      <c r="D1748" s="179" t="n">
        <v>339.1</v>
      </c>
    </row>
    <row r="1749" customFormat="false" ht="15" hidden="false" customHeight="false" outlineLevel="0" collapsed="false">
      <c r="B1749" s="55" t="n">
        <v>248</v>
      </c>
      <c r="D1749" s="179" t="n">
        <v>324.59</v>
      </c>
    </row>
    <row r="1750" customFormat="false" ht="15" hidden="false" customHeight="false" outlineLevel="0" collapsed="false">
      <c r="B1750" s="55" t="n">
        <v>200</v>
      </c>
      <c r="D1750" s="179" t="n">
        <v>287.4297696</v>
      </c>
    </row>
    <row r="1751" customFormat="false" ht="15" hidden="false" customHeight="false" outlineLevel="0" collapsed="false">
      <c r="D1751" s="179"/>
    </row>
    <row r="1752" customFormat="false" ht="15" hidden="false" customHeight="false" outlineLevel="0" collapsed="false">
      <c r="B1752" s="55" t="n">
        <v>182</v>
      </c>
      <c r="D1752" s="179" t="n">
        <v>332.9</v>
      </c>
    </row>
    <row r="1753" customFormat="false" ht="15" hidden="false" customHeight="false" outlineLevel="0" collapsed="false">
      <c r="D1753" s="179" t="n">
        <v>310</v>
      </c>
    </row>
    <row r="1754" customFormat="false" ht="15" hidden="false" customHeight="false" outlineLevel="0" collapsed="false">
      <c r="B1754" s="55" t="n">
        <v>226</v>
      </c>
      <c r="D1754" s="179" t="n">
        <v>329.07</v>
      </c>
    </row>
    <row r="1755" customFormat="false" ht="15" hidden="false" customHeight="false" outlineLevel="0" collapsed="false">
      <c r="B1755" s="55" t="n">
        <v>277</v>
      </c>
      <c r="D1755" s="179" t="n">
        <v>379</v>
      </c>
    </row>
    <row r="1756" customFormat="false" ht="15" hidden="false" customHeight="false" outlineLevel="0" collapsed="false">
      <c r="B1756" s="55" t="n">
        <v>250</v>
      </c>
      <c r="D1756" s="179" t="n">
        <v>325</v>
      </c>
    </row>
    <row r="1757" customFormat="false" ht="15" hidden="false" customHeight="false" outlineLevel="0" collapsed="false">
      <c r="B1757" s="55" t="n">
        <v>254</v>
      </c>
      <c r="D1757" s="179" t="n">
        <v>292</v>
      </c>
    </row>
    <row r="1758" customFormat="false" ht="15" hidden="false" customHeight="false" outlineLevel="0" collapsed="false">
      <c r="B1758" s="55" t="n">
        <v>229</v>
      </c>
      <c r="D1758" s="179" t="n">
        <v>316.737</v>
      </c>
    </row>
    <row r="1759" customFormat="false" ht="15" hidden="false" customHeight="false" outlineLevel="0" collapsed="false">
      <c r="D1759" s="179" t="n">
        <v>284.2996729</v>
      </c>
    </row>
    <row r="1760" customFormat="false" ht="15" hidden="false" customHeight="false" outlineLevel="0" collapsed="false">
      <c r="B1760" s="55" t="n">
        <v>210.9</v>
      </c>
      <c r="D1760" s="179"/>
    </row>
    <row r="1761" customFormat="false" ht="15" hidden="false" customHeight="false" outlineLevel="0" collapsed="false">
      <c r="B1761" s="55" t="n">
        <v>297.8</v>
      </c>
      <c r="D1761" s="179" t="n">
        <v>334.8</v>
      </c>
    </row>
    <row r="1762" customFormat="false" ht="15" hidden="false" customHeight="false" outlineLevel="0" collapsed="false">
      <c r="B1762" s="55" t="n">
        <v>130.8</v>
      </c>
      <c r="D1762" s="179"/>
    </row>
    <row r="1763" customFormat="false" ht="15" hidden="false" customHeight="false" outlineLevel="0" collapsed="false">
      <c r="B1763" s="55" t="n">
        <v>161.3</v>
      </c>
      <c r="D1763" s="179"/>
    </row>
    <row r="1764" customFormat="false" ht="15" hidden="false" customHeight="false" outlineLevel="0" collapsed="false">
      <c r="B1764" s="55" t="n">
        <v>141.2</v>
      </c>
      <c r="D1764" s="179" t="n">
        <v>238.128</v>
      </c>
    </row>
    <row r="1765" customFormat="false" ht="15" hidden="false" customHeight="false" outlineLevel="0" collapsed="false">
      <c r="B1765" s="55" t="n">
        <v>163.6</v>
      </c>
      <c r="D1765" s="179" t="n">
        <v>262.6492485</v>
      </c>
    </row>
    <row r="1766" customFormat="false" ht="15" hidden="false" customHeight="false" outlineLevel="0" collapsed="false">
      <c r="B1766" s="55" t="n">
        <v>179.5</v>
      </c>
      <c r="D1766" s="179"/>
    </row>
    <row r="1767" customFormat="false" ht="15" hidden="false" customHeight="false" outlineLevel="0" collapsed="false">
      <c r="B1767" s="55" t="n">
        <v>327.3</v>
      </c>
      <c r="D1767" s="179"/>
    </row>
    <row r="1768" customFormat="false" ht="15" hidden="false" customHeight="false" outlineLevel="0" collapsed="false">
      <c r="B1768" s="55" t="n">
        <v>340.5</v>
      </c>
      <c r="D1768" s="179" t="n">
        <v>333.21</v>
      </c>
    </row>
    <row r="1769" customFormat="false" ht="15" hidden="false" customHeight="false" outlineLevel="0" collapsed="false">
      <c r="B1769" s="55" t="n">
        <v>288.3</v>
      </c>
      <c r="D1769" s="179" t="n">
        <v>317.618</v>
      </c>
    </row>
    <row r="1770" customFormat="false" ht="15" hidden="false" customHeight="false" outlineLevel="0" collapsed="false">
      <c r="B1770" s="55" t="n">
        <v>262.906162749136</v>
      </c>
      <c r="D1770" s="179" t="n">
        <v>290</v>
      </c>
    </row>
    <row r="1771" customFormat="false" ht="15" hidden="false" customHeight="false" outlineLevel="0" collapsed="false">
      <c r="B1771" s="55" t="n">
        <v>257.317164587088</v>
      </c>
      <c r="D1771" s="179"/>
    </row>
    <row r="1772" customFormat="false" ht="15" hidden="false" customHeight="false" outlineLevel="0" collapsed="false">
      <c r="B1772" s="55" t="n">
        <v>262.313180248691</v>
      </c>
      <c r="D1772" s="179" t="n">
        <v>223</v>
      </c>
    </row>
    <row r="1773" customFormat="false" ht="15" hidden="false" customHeight="false" outlineLevel="0" collapsed="false">
      <c r="B1773" s="55" t="n">
        <v>257.5</v>
      </c>
      <c r="D1773" s="179"/>
    </row>
    <row r="1774" customFormat="false" ht="15" hidden="false" customHeight="false" outlineLevel="0" collapsed="false">
      <c r="B1774" s="55" t="n">
        <v>257.202598830109</v>
      </c>
      <c r="D1774" s="179" t="n">
        <v>231.2</v>
      </c>
    </row>
    <row r="1775" customFormat="false" ht="15" hidden="false" customHeight="false" outlineLevel="0" collapsed="false">
      <c r="D1775" s="179" t="n">
        <v>300</v>
      </c>
    </row>
    <row r="1776" customFormat="false" ht="15" hidden="false" customHeight="false" outlineLevel="0" collapsed="false">
      <c r="D1776" s="179" t="n">
        <v>265.3</v>
      </c>
    </row>
    <row r="1777" customFormat="false" ht="15" hidden="false" customHeight="false" outlineLevel="0" collapsed="false">
      <c r="D1777" s="179"/>
    </row>
    <row r="1778" customFormat="false" ht="15" hidden="false" customHeight="false" outlineLevel="0" collapsed="false">
      <c r="D1778" s="179" t="n">
        <v>215</v>
      </c>
    </row>
    <row r="1779" customFormat="false" ht="15" hidden="false" customHeight="false" outlineLevel="0" collapsed="false">
      <c r="D1779" s="179"/>
    </row>
    <row r="1780" customFormat="false" ht="15" hidden="false" customHeight="false" outlineLevel="0" collapsed="false">
      <c r="D1780" s="179"/>
    </row>
    <row r="1781" customFormat="false" ht="15" hidden="false" customHeight="false" outlineLevel="0" collapsed="false">
      <c r="D1781" s="179" t="n">
        <v>285.545256</v>
      </c>
    </row>
    <row r="1782" customFormat="false" ht="15" hidden="false" customHeight="false" outlineLevel="0" collapsed="false">
      <c r="D1782" s="179"/>
    </row>
    <row r="1783" customFormat="false" ht="15" hidden="false" customHeight="false" outlineLevel="0" collapsed="false">
      <c r="D1783" s="179" t="n">
        <v>232</v>
      </c>
    </row>
    <row r="1784" customFormat="false" ht="15" hidden="false" customHeight="false" outlineLevel="0" collapsed="false">
      <c r="D1784" s="179"/>
    </row>
    <row r="1785" customFormat="false" ht="15" hidden="false" customHeight="false" outlineLevel="0" collapsed="false">
      <c r="D1785" s="179" t="n">
        <v>337</v>
      </c>
    </row>
    <row r="1786" customFormat="false" ht="15" hidden="false" customHeight="false" outlineLevel="0" collapsed="false">
      <c r="D1786" s="179" t="n">
        <v>266</v>
      </c>
    </row>
    <row r="1787" customFormat="false" ht="15" hidden="false" customHeight="false" outlineLevel="0" collapsed="false">
      <c r="D1787" s="179" t="n">
        <v>268</v>
      </c>
    </row>
    <row r="1788" customFormat="false" ht="15" hidden="false" customHeight="false" outlineLevel="0" collapsed="false">
      <c r="D1788" s="179" t="n">
        <v>300</v>
      </c>
    </row>
    <row r="1789" customFormat="false" ht="15" hidden="false" customHeight="false" outlineLevel="0" collapsed="false">
      <c r="D1789" s="179"/>
    </row>
    <row r="1790" customFormat="false" ht="15" hidden="false" customHeight="false" outlineLevel="0" collapsed="false">
      <c r="D1790" s="179"/>
    </row>
    <row r="1791" customFormat="false" ht="15" hidden="false" customHeight="false" outlineLevel="0" collapsed="false">
      <c r="D1791" s="179" t="n">
        <v>336</v>
      </c>
    </row>
    <row r="1792" customFormat="false" ht="15" hidden="false" customHeight="false" outlineLevel="0" collapsed="false">
      <c r="D1792" s="179" t="n">
        <v>298</v>
      </c>
    </row>
    <row r="1793" customFormat="false" ht="15" hidden="false" customHeight="false" outlineLevel="0" collapsed="false">
      <c r="D1793" s="179" t="n">
        <v>318</v>
      </c>
    </row>
    <row r="1794" customFormat="false" ht="15" hidden="false" customHeight="false" outlineLevel="0" collapsed="false">
      <c r="D1794" s="179" t="n">
        <v>336.35</v>
      </c>
    </row>
    <row r="1795" customFormat="false" ht="15" hidden="false" customHeight="false" outlineLevel="0" collapsed="false">
      <c r="D1795" s="179"/>
    </row>
    <row r="1796" customFormat="false" ht="15" hidden="false" customHeight="false" outlineLevel="0" collapsed="false">
      <c r="D1796" s="179" t="n">
        <v>289</v>
      </c>
    </row>
    <row r="1797" customFormat="false" ht="15" hidden="false" customHeight="false" outlineLevel="0" collapsed="false">
      <c r="D1797" s="179" t="n">
        <v>288</v>
      </c>
    </row>
    <row r="1798" customFormat="false" ht="15" hidden="false" customHeight="false" outlineLevel="0" collapsed="false">
      <c r="D1798" s="179" t="n">
        <v>266.197</v>
      </c>
    </row>
    <row r="1799" customFormat="false" ht="15" hidden="false" customHeight="false" outlineLevel="0" collapsed="false">
      <c r="D1799" s="179"/>
    </row>
    <row r="1800" customFormat="false" ht="15" hidden="false" customHeight="false" outlineLevel="0" collapsed="false">
      <c r="D1800" s="179" t="n">
        <v>308</v>
      </c>
    </row>
    <row r="1801" customFormat="false" ht="15" hidden="false" customHeight="false" outlineLevel="0" collapsed="false">
      <c r="D1801" s="179" t="n">
        <v>338.55</v>
      </c>
    </row>
    <row r="1802" customFormat="false" ht="15" hidden="false" customHeight="false" outlineLevel="0" collapsed="false">
      <c r="D1802" s="179"/>
    </row>
    <row r="1803" customFormat="false" ht="15" hidden="false" customHeight="false" outlineLevel="0" collapsed="false">
      <c r="D1803" s="179" t="n">
        <v>330</v>
      </c>
    </row>
    <row r="1804" customFormat="false" ht="15" hidden="false" customHeight="false" outlineLevel="0" collapsed="false">
      <c r="D1804" s="179"/>
    </row>
    <row r="1805" customFormat="false" ht="15" hidden="false" customHeight="false" outlineLevel="0" collapsed="false">
      <c r="D1805" s="179"/>
    </row>
    <row r="1806" customFormat="false" ht="15" hidden="false" customHeight="false" outlineLevel="0" collapsed="false">
      <c r="D1806" s="179" t="n">
        <v>292.4273534</v>
      </c>
    </row>
    <row r="1807" customFormat="false" ht="15" hidden="false" customHeight="false" outlineLevel="0" collapsed="false">
      <c r="D1807" s="179" t="n">
        <v>219.461</v>
      </c>
    </row>
    <row r="1808" customFormat="false" ht="15" hidden="false" customHeight="false" outlineLevel="0" collapsed="false">
      <c r="D1808" s="179" t="n">
        <v>360</v>
      </c>
    </row>
    <row r="1809" customFormat="false" ht="15" hidden="false" customHeight="false" outlineLevel="0" collapsed="false">
      <c r="D1809" s="179"/>
    </row>
    <row r="1810" customFormat="false" ht="15" hidden="false" customHeight="false" outlineLevel="0" collapsed="false">
      <c r="D1810" s="179"/>
    </row>
    <row r="1811" customFormat="false" ht="15" hidden="false" customHeight="false" outlineLevel="0" collapsed="false">
      <c r="D1811" s="179" t="n">
        <v>309</v>
      </c>
    </row>
    <row r="1812" customFormat="false" ht="15" hidden="false" customHeight="false" outlineLevel="0" collapsed="false">
      <c r="D1812" s="179" t="n">
        <v>320.195</v>
      </c>
    </row>
    <row r="1813" customFormat="false" ht="15" hidden="false" customHeight="false" outlineLevel="0" collapsed="false">
      <c r="D1813" s="179" t="n">
        <v>361.79</v>
      </c>
    </row>
    <row r="1814" customFormat="false" ht="15" hidden="false" customHeight="false" outlineLevel="0" collapsed="false">
      <c r="D1814" s="179"/>
    </row>
    <row r="1815" customFormat="false" ht="15" hidden="false" customHeight="false" outlineLevel="0" collapsed="false">
      <c r="D1815" s="179"/>
    </row>
    <row r="1816" customFormat="false" ht="15" hidden="false" customHeight="false" outlineLevel="0" collapsed="false">
      <c r="D1816" s="179" t="n">
        <v>207</v>
      </c>
    </row>
    <row r="1817" customFormat="false" ht="15" hidden="false" customHeight="false" outlineLevel="0" collapsed="false">
      <c r="D1817" s="179" t="n">
        <v>310.946</v>
      </c>
    </row>
    <row r="1818" customFormat="false" ht="15" hidden="false" customHeight="false" outlineLevel="0" collapsed="false">
      <c r="D1818" s="179" t="n">
        <v>293</v>
      </c>
    </row>
    <row r="1819" customFormat="false" ht="15" hidden="false" customHeight="false" outlineLevel="0" collapsed="false">
      <c r="D1819" s="179"/>
    </row>
    <row r="1820" customFormat="false" ht="15" hidden="false" customHeight="false" outlineLevel="0" collapsed="false">
      <c r="D1820" s="179"/>
    </row>
    <row r="1821" customFormat="false" ht="15" hidden="false" customHeight="false" outlineLevel="0" collapsed="false">
      <c r="D1821" s="179" t="n">
        <v>278</v>
      </c>
    </row>
    <row r="1822" customFormat="false" ht="15" hidden="false" customHeight="false" outlineLevel="0" collapsed="false">
      <c r="D1822" s="179" t="n">
        <v>268.299</v>
      </c>
    </row>
    <row r="1823" customFormat="false" ht="15" hidden="false" customHeight="false" outlineLevel="0" collapsed="false">
      <c r="D1823" s="179" t="n">
        <v>261.3</v>
      </c>
    </row>
    <row r="1824" customFormat="false" ht="15" hidden="false" customHeight="false" outlineLevel="0" collapsed="false">
      <c r="D1824" s="179" t="n">
        <v>274.7</v>
      </c>
    </row>
    <row r="1825" customFormat="false" ht="15" hidden="false" customHeight="false" outlineLevel="0" collapsed="false">
      <c r="D1825" s="179" t="n">
        <v>260</v>
      </c>
    </row>
    <row r="1826" customFormat="false" ht="15" hidden="false" customHeight="false" outlineLevel="0" collapsed="false">
      <c r="D1826" s="179" t="n">
        <v>307.4</v>
      </c>
    </row>
    <row r="1827" customFormat="false" ht="15" hidden="false" customHeight="false" outlineLevel="0" collapsed="false">
      <c r="D1827" s="179" t="n">
        <v>234.932</v>
      </c>
    </row>
    <row r="1828" customFormat="false" ht="15" hidden="false" customHeight="false" outlineLevel="0" collapsed="false">
      <c r="D1828" s="179"/>
    </row>
    <row r="1829" customFormat="false" ht="15" hidden="false" customHeight="false" outlineLevel="0" collapsed="false">
      <c r="D1829" s="179" t="n">
        <v>250</v>
      </c>
    </row>
    <row r="1830" customFormat="false" ht="15" hidden="false" customHeight="false" outlineLevel="0" collapsed="false">
      <c r="D1830" s="179" t="n">
        <v>269.1096</v>
      </c>
    </row>
    <row r="1831" customFormat="false" ht="15" hidden="false" customHeight="false" outlineLevel="0" collapsed="false">
      <c r="D1831" s="179" t="n">
        <v>309.31</v>
      </c>
    </row>
    <row r="1832" customFormat="false" ht="15" hidden="false" customHeight="false" outlineLevel="0" collapsed="false">
      <c r="D1832" s="179" t="n">
        <v>236.521</v>
      </c>
    </row>
    <row r="1833" customFormat="false" ht="15" hidden="false" customHeight="false" outlineLevel="0" collapsed="false">
      <c r="D1833" s="179"/>
    </row>
    <row r="1834" customFormat="false" ht="15" hidden="false" customHeight="false" outlineLevel="0" collapsed="false">
      <c r="D1834" s="179" t="n">
        <v>301.9550572</v>
      </c>
    </row>
    <row r="1835" customFormat="false" ht="15" hidden="false" customHeight="false" outlineLevel="0" collapsed="false">
      <c r="D1835" s="179"/>
    </row>
    <row r="1836" customFormat="false" ht="15" hidden="false" customHeight="false" outlineLevel="0" collapsed="false">
      <c r="D1836" s="179" t="n">
        <v>323.5</v>
      </c>
    </row>
    <row r="1837" customFormat="false" ht="15" hidden="false" customHeight="false" outlineLevel="0" collapsed="false">
      <c r="D1837" s="179"/>
    </row>
    <row r="1838" customFormat="false" ht="15" hidden="false" customHeight="false" outlineLevel="0" collapsed="false">
      <c r="D1838" s="179" t="n">
        <v>249</v>
      </c>
    </row>
    <row r="1839" customFormat="false" ht="15" hidden="false" customHeight="false" outlineLevel="0" collapsed="false">
      <c r="D1839" s="179" t="n">
        <v>302.579</v>
      </c>
    </row>
    <row r="1840" customFormat="false" ht="15" hidden="false" customHeight="false" outlineLevel="0" collapsed="false">
      <c r="D1840" s="179"/>
    </row>
    <row r="1841" customFormat="false" ht="15" hidden="false" customHeight="false" outlineLevel="0" collapsed="false">
      <c r="D1841" s="179" t="n">
        <v>238.06</v>
      </c>
    </row>
    <row r="1842" customFormat="false" ht="15" hidden="false" customHeight="false" outlineLevel="0" collapsed="false">
      <c r="D1842" s="179" t="n">
        <v>378.44</v>
      </c>
    </row>
    <row r="1843" customFormat="false" ht="15" hidden="false" customHeight="false" outlineLevel="0" collapsed="false">
      <c r="D1843" s="179" t="n">
        <v>306.206</v>
      </c>
    </row>
    <row r="1844" customFormat="false" ht="15" hidden="false" customHeight="false" outlineLevel="0" collapsed="false">
      <c r="D1844" s="179" t="n">
        <v>288</v>
      </c>
    </row>
    <row r="1845" customFormat="false" ht="15" hidden="false" customHeight="false" outlineLevel="0" collapsed="false">
      <c r="D1845" s="179"/>
    </row>
    <row r="1846" customFormat="false" ht="15" hidden="false" customHeight="false" outlineLevel="0" collapsed="false">
      <c r="D1846" s="179" t="n">
        <v>334.04</v>
      </c>
    </row>
    <row r="1847" customFormat="false" ht="15" hidden="false" customHeight="false" outlineLevel="0" collapsed="false">
      <c r="D1847" s="179"/>
    </row>
    <row r="1848" customFormat="false" ht="15" hidden="false" customHeight="false" outlineLevel="0" collapsed="false">
      <c r="D1848" s="179" t="n">
        <v>261.3</v>
      </c>
    </row>
    <row r="1849" customFormat="false" ht="15" hidden="false" customHeight="false" outlineLevel="0" collapsed="false">
      <c r="D1849" s="179"/>
    </row>
    <row r="1850" customFormat="false" ht="15" hidden="false" customHeight="false" outlineLevel="0" collapsed="false">
      <c r="D1850" s="179" t="n">
        <v>264.9</v>
      </c>
    </row>
    <row r="1851" customFormat="false" ht="15" hidden="false" customHeight="false" outlineLevel="0" collapsed="false">
      <c r="D1851" s="179" t="n">
        <v>374.84</v>
      </c>
    </row>
    <row r="1852" customFormat="false" ht="15" hidden="false" customHeight="false" outlineLevel="0" collapsed="false">
      <c r="D1852" s="179"/>
    </row>
    <row r="1853" customFormat="false" ht="15" hidden="false" customHeight="false" outlineLevel="0" collapsed="false">
      <c r="D1853" s="179" t="n">
        <v>337</v>
      </c>
    </row>
    <row r="1854" customFormat="false" ht="15" hidden="false" customHeight="false" outlineLevel="0" collapsed="false">
      <c r="D1854" s="179" t="n">
        <v>332</v>
      </c>
    </row>
    <row r="1855" customFormat="false" ht="15" hidden="false" customHeight="false" outlineLevel="0" collapsed="false">
      <c r="D1855" s="179" t="n">
        <v>359.02</v>
      </c>
    </row>
    <row r="1856" customFormat="false" ht="15" hidden="false" customHeight="false" outlineLevel="0" collapsed="false">
      <c r="D1856" s="179" t="n">
        <v>286.3</v>
      </c>
    </row>
    <row r="1857" customFormat="false" ht="15" hidden="false" customHeight="false" outlineLevel="0" collapsed="false">
      <c r="D1857" s="179" t="n">
        <v>270.398</v>
      </c>
    </row>
    <row r="1858" customFormat="false" ht="15" hidden="false" customHeight="false" outlineLevel="0" collapsed="false">
      <c r="D1858" s="179" t="n">
        <v>318.7</v>
      </c>
    </row>
    <row r="1859" customFormat="false" ht="15" hidden="false" customHeight="false" outlineLevel="0" collapsed="false">
      <c r="D1859" s="179" t="n">
        <v>303</v>
      </c>
    </row>
    <row r="1860" customFormat="false" ht="15" hidden="false" customHeight="false" outlineLevel="0" collapsed="false">
      <c r="D1860" s="179" t="n">
        <v>255.945</v>
      </c>
    </row>
    <row r="1861" customFormat="false" ht="15" hidden="false" customHeight="false" outlineLevel="0" collapsed="false">
      <c r="D1861" s="179"/>
    </row>
    <row r="1862" customFormat="false" ht="15" hidden="false" customHeight="false" outlineLevel="0" collapsed="false">
      <c r="D1862" s="179" t="n">
        <v>273</v>
      </c>
    </row>
    <row r="1863" customFormat="false" ht="15" hidden="false" customHeight="false" outlineLevel="0" collapsed="false">
      <c r="D1863" s="179"/>
    </row>
    <row r="1864" customFormat="false" ht="15" hidden="false" customHeight="false" outlineLevel="0" collapsed="false">
      <c r="D1864" s="179" t="n">
        <v>289</v>
      </c>
    </row>
    <row r="1865" customFormat="false" ht="15" hidden="false" customHeight="false" outlineLevel="0" collapsed="false">
      <c r="D1865" s="179" t="n">
        <v>262.513</v>
      </c>
    </row>
    <row r="1866" customFormat="false" ht="15" hidden="false" customHeight="false" outlineLevel="0" collapsed="false">
      <c r="D1866" s="179"/>
    </row>
    <row r="1867" customFormat="false" ht="15" hidden="false" customHeight="false" outlineLevel="0" collapsed="false">
      <c r="D1867" s="179"/>
    </row>
    <row r="1868" customFormat="false" ht="15" hidden="false" customHeight="false" outlineLevel="0" collapsed="false">
      <c r="D1868" s="179"/>
    </row>
    <row r="1869" customFormat="false" ht="15" hidden="false" customHeight="false" outlineLevel="0" collapsed="false">
      <c r="D1869" s="179"/>
    </row>
    <row r="1870" customFormat="false" ht="15" hidden="false" customHeight="false" outlineLevel="0" collapsed="false">
      <c r="D1870" s="179"/>
    </row>
    <row r="1871" customFormat="false" ht="15" hidden="false" customHeight="false" outlineLevel="0" collapsed="false">
      <c r="D1871" s="179" t="n">
        <v>281.1</v>
      </c>
    </row>
    <row r="1872" customFormat="false" ht="15" hidden="false" customHeight="false" outlineLevel="0" collapsed="false">
      <c r="D1872" s="179"/>
    </row>
    <row r="1873" customFormat="false" ht="15" hidden="false" customHeight="false" outlineLevel="0" collapsed="false">
      <c r="D1873" s="179" t="n">
        <v>352.79</v>
      </c>
    </row>
    <row r="1874" customFormat="false" ht="15" hidden="false" customHeight="false" outlineLevel="0" collapsed="false">
      <c r="D1874" s="179" t="n">
        <v>309.28</v>
      </c>
    </row>
    <row r="1875" customFormat="false" ht="15" hidden="false" customHeight="false" outlineLevel="0" collapsed="false">
      <c r="D1875" s="179" t="n">
        <v>280.217</v>
      </c>
    </row>
    <row r="1876" customFormat="false" ht="15" hidden="false" customHeight="false" outlineLevel="0" collapsed="false">
      <c r="D1876" s="179"/>
    </row>
    <row r="1877" customFormat="false" ht="15" hidden="false" customHeight="false" outlineLevel="0" collapsed="false">
      <c r="D1877" s="179" t="n">
        <v>300</v>
      </c>
    </row>
    <row r="1878" customFormat="false" ht="15" hidden="false" customHeight="false" outlineLevel="0" collapsed="false">
      <c r="D1878" s="179" t="n">
        <v>181</v>
      </c>
    </row>
    <row r="1879" customFormat="false" ht="15" hidden="false" customHeight="false" outlineLevel="0" collapsed="false">
      <c r="D1879" s="179"/>
    </row>
    <row r="1880" customFormat="false" ht="15" hidden="false" customHeight="false" outlineLevel="0" collapsed="false">
      <c r="D1880" s="179"/>
    </row>
    <row r="1881" customFormat="false" ht="15" hidden="false" customHeight="false" outlineLevel="0" collapsed="false">
      <c r="D1881" s="179"/>
    </row>
    <row r="1882" customFormat="false" ht="15" hidden="false" customHeight="false" outlineLevel="0" collapsed="false">
      <c r="D1882" s="179" t="n">
        <v>303.299</v>
      </c>
    </row>
    <row r="1883" customFormat="false" ht="15" hidden="false" customHeight="false" outlineLevel="0" collapsed="false">
      <c r="D1883" s="179"/>
    </row>
    <row r="1884" customFormat="false" ht="15" hidden="false" customHeight="false" outlineLevel="0" collapsed="false">
      <c r="D1884" s="179" t="n">
        <v>374</v>
      </c>
    </row>
    <row r="1885" customFormat="false" ht="15" hidden="false" customHeight="false" outlineLevel="0" collapsed="false">
      <c r="B1885" s="55" t="n">
        <v>244</v>
      </c>
      <c r="D1885" s="179"/>
    </row>
    <row r="1886" customFormat="false" ht="15" hidden="false" customHeight="false" outlineLevel="0" collapsed="false">
      <c r="B1886" s="55" t="n">
        <v>240</v>
      </c>
      <c r="D1886" s="179" t="n">
        <v>265.5</v>
      </c>
    </row>
    <row r="1887" customFormat="false" ht="15" hidden="false" customHeight="false" outlineLevel="0" collapsed="false">
      <c r="B1887" s="55" t="n">
        <v>248</v>
      </c>
      <c r="D1887" s="179"/>
    </row>
    <row r="1888" customFormat="false" ht="15" hidden="false" customHeight="false" outlineLevel="0" collapsed="false">
      <c r="B1888" s="55" t="n">
        <v>253</v>
      </c>
      <c r="D1888" s="179" t="n">
        <v>272.4</v>
      </c>
    </row>
    <row r="1889" customFormat="false" ht="15" hidden="false" customHeight="false" outlineLevel="0" collapsed="false">
      <c r="D1889" s="179" t="n">
        <v>283</v>
      </c>
    </row>
    <row r="1890" customFormat="false" ht="15" hidden="false" customHeight="false" outlineLevel="0" collapsed="false">
      <c r="B1890" s="55" t="n">
        <v>209</v>
      </c>
      <c r="D1890" s="179" t="n">
        <v>307</v>
      </c>
    </row>
    <row r="1891" customFormat="false" ht="15" hidden="false" customHeight="false" outlineLevel="0" collapsed="false">
      <c r="B1891" s="55" t="n">
        <v>234</v>
      </c>
      <c r="D1891" s="179" t="n">
        <v>305</v>
      </c>
    </row>
    <row r="1892" customFormat="false" ht="15" hidden="false" customHeight="false" outlineLevel="0" collapsed="false">
      <c r="B1892" s="55" t="n">
        <v>197</v>
      </c>
      <c r="D1892" s="179" t="n">
        <v>287</v>
      </c>
    </row>
    <row r="1893" customFormat="false" ht="15" hidden="false" customHeight="false" outlineLevel="0" collapsed="false">
      <c r="B1893" s="55" t="n">
        <v>245</v>
      </c>
      <c r="D1893" s="179"/>
    </row>
    <row r="1894" customFormat="false" ht="15" hidden="false" customHeight="false" outlineLevel="0" collapsed="false">
      <c r="B1894" s="55" t="n">
        <v>258</v>
      </c>
      <c r="D1894" s="179" t="n">
        <v>316.628</v>
      </c>
    </row>
    <row r="1895" customFormat="false" ht="15" hidden="false" customHeight="false" outlineLevel="0" collapsed="false">
      <c r="B1895" s="55" t="n">
        <v>274</v>
      </c>
      <c r="D1895" s="179"/>
    </row>
    <row r="1896" customFormat="false" ht="15" hidden="false" customHeight="false" outlineLevel="0" collapsed="false">
      <c r="B1896" s="55" t="n">
        <v>231</v>
      </c>
      <c r="D1896" s="179"/>
    </row>
    <row r="1897" customFormat="false" ht="15" hidden="false" customHeight="false" outlineLevel="0" collapsed="false">
      <c r="B1897" s="55" t="n">
        <v>297</v>
      </c>
      <c r="D1897" s="179" t="n">
        <v>246.167</v>
      </c>
    </row>
    <row r="1898" customFormat="false" ht="15" hidden="false" customHeight="false" outlineLevel="0" collapsed="false">
      <c r="B1898" s="55" t="n">
        <v>145</v>
      </c>
      <c r="D1898" s="179" t="n">
        <v>275.304</v>
      </c>
    </row>
    <row r="1899" customFormat="false" ht="15" hidden="false" customHeight="false" outlineLevel="0" collapsed="false">
      <c r="B1899" s="55" t="n">
        <v>177</v>
      </c>
      <c r="D1899" s="179" t="n">
        <v>254.323</v>
      </c>
    </row>
    <row r="1900" customFormat="false" ht="15" hidden="false" customHeight="false" outlineLevel="0" collapsed="false">
      <c r="D1900" s="179" t="n">
        <v>300</v>
      </c>
    </row>
    <row r="1901" customFormat="false" ht="15" hidden="false" customHeight="false" outlineLevel="0" collapsed="false">
      <c r="B1901" s="55" t="n">
        <v>211</v>
      </c>
      <c r="D1901" s="179" t="n">
        <v>311</v>
      </c>
    </row>
    <row r="1902" customFormat="false" ht="15" hidden="false" customHeight="false" outlineLevel="0" collapsed="false">
      <c r="B1902" s="55" t="n">
        <v>245</v>
      </c>
      <c r="D1902" s="179" t="n">
        <v>261.3</v>
      </c>
    </row>
    <row r="1903" customFormat="false" ht="15" hidden="false" customHeight="false" outlineLevel="0" collapsed="false">
      <c r="B1903" s="55" t="n">
        <v>226</v>
      </c>
      <c r="D1903" s="179" t="n">
        <v>240</v>
      </c>
    </row>
    <row r="1904" customFormat="false" ht="15" hidden="false" customHeight="false" outlineLevel="0" collapsed="false">
      <c r="B1904" s="55" t="n">
        <v>246</v>
      </c>
      <c r="D1904" s="179" t="n">
        <v>265</v>
      </c>
    </row>
    <row r="1905" customFormat="false" ht="15" hidden="false" customHeight="false" outlineLevel="0" collapsed="false">
      <c r="B1905" s="55" t="n">
        <v>243</v>
      </c>
      <c r="D1905" s="179" t="n">
        <v>228</v>
      </c>
    </row>
    <row r="1906" customFormat="false" ht="15" hidden="false" customHeight="false" outlineLevel="0" collapsed="false">
      <c r="B1906" s="55" t="n">
        <v>206</v>
      </c>
      <c r="D1906" s="179" t="n">
        <v>273.2069606</v>
      </c>
    </row>
    <row r="1907" customFormat="false" ht="15" hidden="false" customHeight="false" outlineLevel="0" collapsed="false">
      <c r="B1907" s="55" t="n">
        <v>222</v>
      </c>
      <c r="D1907" s="179"/>
    </row>
    <row r="1908" customFormat="false" ht="15" hidden="false" customHeight="false" outlineLevel="0" collapsed="false">
      <c r="B1908" s="55" t="n">
        <v>224</v>
      </c>
      <c r="D1908" s="179" t="n">
        <v>351.32</v>
      </c>
    </row>
    <row r="1909" customFormat="false" ht="15" hidden="false" customHeight="false" outlineLevel="0" collapsed="false">
      <c r="D1909" s="179" t="n">
        <v>293</v>
      </c>
    </row>
    <row r="1910" customFormat="false" ht="15" hidden="false" customHeight="false" outlineLevel="0" collapsed="false">
      <c r="B1910" s="55" t="n">
        <v>255</v>
      </c>
      <c r="D1910" s="179" t="n">
        <v>307.8</v>
      </c>
    </row>
    <row r="1911" customFormat="false" ht="15" hidden="false" customHeight="false" outlineLevel="0" collapsed="false">
      <c r="B1911" s="55" t="n">
        <v>216</v>
      </c>
      <c r="D1911" s="179" t="n">
        <v>246.899</v>
      </c>
    </row>
    <row r="1912" customFormat="false" ht="15" hidden="false" customHeight="false" outlineLevel="0" collapsed="false">
      <c r="B1912" s="55" t="n">
        <v>236</v>
      </c>
      <c r="D1912" s="179" t="n">
        <v>372</v>
      </c>
    </row>
    <row r="1913" customFormat="false" ht="15" hidden="false" customHeight="false" outlineLevel="0" collapsed="false">
      <c r="B1913" s="55" t="n">
        <v>248</v>
      </c>
      <c r="D1913" s="179" t="n">
        <v>150.3</v>
      </c>
    </row>
    <row r="1914" customFormat="false" ht="15" hidden="false" customHeight="false" outlineLevel="0" collapsed="false">
      <c r="B1914" s="55" t="n">
        <v>232</v>
      </c>
      <c r="D1914" s="179"/>
    </row>
    <row r="1915" customFormat="false" ht="15" hidden="false" customHeight="false" outlineLevel="0" collapsed="false">
      <c r="B1915" s="55" t="n">
        <v>263</v>
      </c>
      <c r="D1915" s="179" t="n">
        <v>343</v>
      </c>
    </row>
    <row r="1916" customFormat="false" ht="15" hidden="false" customHeight="false" outlineLevel="0" collapsed="false">
      <c r="B1916" s="55" t="n">
        <v>252</v>
      </c>
      <c r="D1916" s="179" t="n">
        <v>309</v>
      </c>
    </row>
    <row r="1917" customFormat="false" ht="15" hidden="false" customHeight="false" outlineLevel="0" collapsed="false">
      <c r="B1917" s="55" t="n">
        <v>204</v>
      </c>
      <c r="D1917" s="179" t="n">
        <v>303</v>
      </c>
    </row>
    <row r="1918" customFormat="false" ht="15" hidden="false" customHeight="false" outlineLevel="0" collapsed="false">
      <c r="B1918" s="55" t="n">
        <v>216</v>
      </c>
      <c r="D1918" s="179"/>
    </row>
    <row r="1919" customFormat="false" ht="15" hidden="false" customHeight="false" outlineLevel="0" collapsed="false">
      <c r="B1919" s="55" t="n">
        <v>242</v>
      </c>
      <c r="D1919" s="179" t="n">
        <v>297</v>
      </c>
    </row>
    <row r="1920" customFormat="false" ht="15" hidden="false" customHeight="false" outlineLevel="0" collapsed="false">
      <c r="B1920" s="55" t="n">
        <v>245</v>
      </c>
      <c r="D1920" s="179"/>
    </row>
    <row r="1921" customFormat="false" ht="15" hidden="false" customHeight="false" outlineLevel="0" collapsed="false">
      <c r="B1921" s="55" t="n">
        <v>250</v>
      </c>
      <c r="D1921" s="179" t="n">
        <v>325</v>
      </c>
    </row>
    <row r="1922" customFormat="false" ht="15" hidden="false" customHeight="false" outlineLevel="0" collapsed="false">
      <c r="B1922" s="55" t="n">
        <v>291</v>
      </c>
      <c r="D1922" s="179" t="n">
        <v>221.727</v>
      </c>
    </row>
    <row r="1923" customFormat="false" ht="15" hidden="false" customHeight="false" outlineLevel="0" collapsed="false">
      <c r="B1923" s="55" t="n">
        <v>235</v>
      </c>
      <c r="D1923" s="179"/>
    </row>
    <row r="1924" customFormat="false" ht="15" hidden="false" customHeight="false" outlineLevel="0" collapsed="false">
      <c r="B1924" s="55" t="n">
        <v>271</v>
      </c>
      <c r="D1924" s="179" t="n">
        <v>333.3</v>
      </c>
    </row>
    <row r="1925" customFormat="false" ht="15" hidden="false" customHeight="false" outlineLevel="0" collapsed="false">
      <c r="B1925" s="55" t="n">
        <v>267</v>
      </c>
      <c r="D1925" s="179" t="n">
        <v>304</v>
      </c>
    </row>
    <row r="1926" customFormat="false" ht="15" hidden="false" customHeight="false" outlineLevel="0" collapsed="false">
      <c r="B1926" s="55" t="n">
        <v>247</v>
      </c>
      <c r="D1926" s="179"/>
    </row>
    <row r="1927" customFormat="false" ht="15" hidden="false" customHeight="false" outlineLevel="0" collapsed="false">
      <c r="B1927" s="55" t="n">
        <v>247</v>
      </c>
      <c r="D1927" s="179" t="n">
        <v>243</v>
      </c>
    </row>
    <row r="1928" customFormat="false" ht="15" hidden="false" customHeight="false" outlineLevel="0" collapsed="false">
      <c r="B1928" s="55" t="n">
        <v>202</v>
      </c>
      <c r="D1928" s="179"/>
    </row>
    <row r="1929" customFormat="false" ht="15" hidden="false" customHeight="false" outlineLevel="0" collapsed="false">
      <c r="B1929" s="55" t="n">
        <v>241</v>
      </c>
      <c r="D1929" s="179" t="n">
        <v>244.4</v>
      </c>
    </row>
    <row r="1930" customFormat="false" ht="15" hidden="false" customHeight="false" outlineLevel="0" collapsed="false">
      <c r="B1930" s="55" t="n">
        <v>220</v>
      </c>
      <c r="D1930" s="179" t="n">
        <v>283</v>
      </c>
    </row>
    <row r="1931" customFormat="false" ht="15" hidden="false" customHeight="false" outlineLevel="0" collapsed="false">
      <c r="B1931" s="55" t="n">
        <v>298</v>
      </c>
      <c r="D1931" s="179" t="n">
        <v>294</v>
      </c>
    </row>
    <row r="1932" customFormat="false" ht="15" hidden="false" customHeight="false" outlineLevel="0" collapsed="false">
      <c r="B1932" s="55" t="n">
        <v>244</v>
      </c>
      <c r="D1932" s="179" t="n">
        <v>308.6</v>
      </c>
    </row>
    <row r="1933" customFormat="false" ht="15" hidden="false" customHeight="false" outlineLevel="0" collapsed="false">
      <c r="B1933" s="55" t="n">
        <v>228</v>
      </c>
      <c r="D1933" s="179"/>
    </row>
    <row r="1934" customFormat="false" ht="15" hidden="false" customHeight="false" outlineLevel="0" collapsed="false">
      <c r="B1934" s="55" t="n">
        <v>226</v>
      </c>
      <c r="D1934" s="179" t="n">
        <v>322.993</v>
      </c>
    </row>
    <row r="1935" customFormat="false" ht="15" hidden="false" customHeight="false" outlineLevel="0" collapsed="false">
      <c r="B1935" s="55" t="n">
        <v>214</v>
      </c>
      <c r="D1935" s="179"/>
    </row>
    <row r="1936" customFormat="false" ht="15" hidden="false" customHeight="false" outlineLevel="0" collapsed="false">
      <c r="B1936" s="55" t="n">
        <v>326</v>
      </c>
      <c r="D1936" s="179" t="n">
        <v>286</v>
      </c>
    </row>
    <row r="1937" customFormat="false" ht="15" hidden="false" customHeight="false" outlineLevel="0" collapsed="false">
      <c r="B1937" s="55" t="n">
        <v>283</v>
      </c>
      <c r="D1937" s="179" t="n">
        <v>294</v>
      </c>
    </row>
    <row r="1938" customFormat="false" ht="15" hidden="false" customHeight="false" outlineLevel="0" collapsed="false">
      <c r="B1938" s="55" t="n">
        <v>276</v>
      </c>
      <c r="D1938" s="179" t="n">
        <v>269.7</v>
      </c>
    </row>
    <row r="1939" customFormat="false" ht="15" hidden="false" customHeight="false" outlineLevel="0" collapsed="false">
      <c r="B1939" s="55" t="n">
        <v>331</v>
      </c>
      <c r="D1939" s="179" t="n">
        <v>275.4</v>
      </c>
    </row>
    <row r="1940" customFormat="false" ht="15" hidden="false" customHeight="false" outlineLevel="0" collapsed="false">
      <c r="B1940" s="55" t="n">
        <v>305</v>
      </c>
      <c r="D1940" s="179"/>
    </row>
    <row r="1941" customFormat="false" ht="15" hidden="false" customHeight="false" outlineLevel="0" collapsed="false">
      <c r="B1941" s="55" t="n">
        <v>330</v>
      </c>
      <c r="D1941" s="179"/>
    </row>
    <row r="1942" customFormat="false" ht="15" hidden="false" customHeight="false" outlineLevel="0" collapsed="false">
      <c r="B1942" s="55" t="n">
        <v>281</v>
      </c>
      <c r="D1942" s="179"/>
    </row>
    <row r="1943" customFormat="false" ht="15" hidden="false" customHeight="false" outlineLevel="0" collapsed="false">
      <c r="B1943" s="55" t="n">
        <v>252</v>
      </c>
      <c r="D1943" s="179" t="n">
        <v>244.2</v>
      </c>
    </row>
    <row r="1944" customFormat="false" ht="15" hidden="false" customHeight="false" outlineLevel="0" collapsed="false">
      <c r="B1944" s="55" t="n">
        <v>272</v>
      </c>
      <c r="D1944" s="179"/>
    </row>
    <row r="1945" customFormat="false" ht="15" hidden="false" customHeight="false" outlineLevel="0" collapsed="false">
      <c r="B1945" s="55" t="n">
        <v>250</v>
      </c>
      <c r="D1945" s="179"/>
    </row>
    <row r="1946" customFormat="false" ht="15" hidden="false" customHeight="false" outlineLevel="0" collapsed="false">
      <c r="B1946" s="55" t="n">
        <v>260</v>
      </c>
      <c r="D1946" s="179" t="n">
        <v>313</v>
      </c>
    </row>
    <row r="1947" customFormat="false" ht="15" hidden="false" customHeight="false" outlineLevel="0" collapsed="false">
      <c r="B1947" s="55" t="n">
        <v>278</v>
      </c>
      <c r="D1947" s="179"/>
    </row>
    <row r="1948" customFormat="false" ht="15" hidden="false" customHeight="false" outlineLevel="0" collapsed="false">
      <c r="B1948" s="55" t="n">
        <v>325</v>
      </c>
      <c r="D1948" s="179"/>
    </row>
    <row r="1949" customFormat="false" ht="15" hidden="false" customHeight="false" outlineLevel="0" collapsed="false">
      <c r="B1949" s="55" t="n">
        <v>245</v>
      </c>
      <c r="D1949" s="179" t="n">
        <v>307</v>
      </c>
    </row>
    <row r="1950" customFormat="false" ht="15" hidden="false" customHeight="false" outlineLevel="0" collapsed="false">
      <c r="B1950" s="55" t="n">
        <v>254</v>
      </c>
      <c r="D1950" s="179" t="n">
        <v>219</v>
      </c>
    </row>
    <row r="1951" customFormat="false" ht="15" hidden="false" customHeight="false" outlineLevel="0" collapsed="false">
      <c r="B1951" s="55" t="n">
        <v>265</v>
      </c>
      <c r="D1951" s="179" t="n">
        <v>202</v>
      </c>
    </row>
    <row r="1952" customFormat="false" ht="15" hidden="false" customHeight="false" outlineLevel="0" collapsed="false">
      <c r="B1952" s="55" t="n">
        <v>252</v>
      </c>
      <c r="D1952" s="179" t="n">
        <v>274.4480505</v>
      </c>
    </row>
    <row r="1953" customFormat="false" ht="15" hidden="false" customHeight="false" outlineLevel="0" collapsed="false">
      <c r="B1953" s="55" t="n">
        <v>263</v>
      </c>
      <c r="D1953" s="179" t="n">
        <v>279.16</v>
      </c>
    </row>
    <row r="1954" customFormat="false" ht="15" hidden="false" customHeight="false" outlineLevel="0" collapsed="false">
      <c r="B1954" s="55" t="n">
        <v>259</v>
      </c>
      <c r="D1954" s="179"/>
    </row>
    <row r="1955" customFormat="false" ht="15" hidden="false" customHeight="false" outlineLevel="0" collapsed="false">
      <c r="B1955" s="55" t="n">
        <v>259</v>
      </c>
      <c r="D1955" s="179" t="n">
        <v>285.8</v>
      </c>
    </row>
    <row r="1956" customFormat="false" ht="15" hidden="false" customHeight="false" outlineLevel="0" collapsed="false">
      <c r="B1956" s="55" t="n">
        <v>261</v>
      </c>
      <c r="D1956" s="179"/>
    </row>
    <row r="1957" customFormat="false" ht="15" hidden="false" customHeight="false" outlineLevel="0" collapsed="false">
      <c r="B1957" s="55" t="n">
        <v>264</v>
      </c>
      <c r="D1957" s="179"/>
    </row>
    <row r="1958" customFormat="false" ht="15" hidden="false" customHeight="false" outlineLevel="0" collapsed="false">
      <c r="B1958" s="55" t="n">
        <v>273</v>
      </c>
      <c r="D1958" s="179" t="n">
        <v>257.9</v>
      </c>
    </row>
    <row r="1959" customFormat="false" ht="15" hidden="false" customHeight="false" outlineLevel="0" collapsed="false">
      <c r="B1959" s="55" t="n">
        <v>272</v>
      </c>
      <c r="D1959" s="179" t="n">
        <v>197</v>
      </c>
    </row>
    <row r="1960" customFormat="false" ht="15" hidden="false" customHeight="false" outlineLevel="0" collapsed="false">
      <c r="B1960" s="55" t="n">
        <v>270</v>
      </c>
      <c r="D1960" s="179" t="n">
        <v>293.566</v>
      </c>
    </row>
    <row r="1961" customFormat="false" ht="15" hidden="false" customHeight="false" outlineLevel="0" collapsed="false">
      <c r="B1961" s="55" t="n">
        <v>241</v>
      </c>
      <c r="D1961" s="179"/>
    </row>
    <row r="1962" customFormat="false" ht="15" hidden="false" customHeight="false" outlineLevel="0" collapsed="false">
      <c r="B1962" s="55" t="n">
        <v>280</v>
      </c>
      <c r="D1962" s="179" t="n">
        <v>286</v>
      </c>
    </row>
    <row r="1963" customFormat="false" ht="15" hidden="false" customHeight="false" outlineLevel="0" collapsed="false">
      <c r="B1963" s="55" t="n">
        <v>286</v>
      </c>
      <c r="D1963" s="179" t="n">
        <v>276</v>
      </c>
    </row>
    <row r="1964" customFormat="false" ht="15" hidden="false" customHeight="false" outlineLevel="0" collapsed="false">
      <c r="B1964" s="55" t="n">
        <v>260</v>
      </c>
      <c r="D1964" s="179"/>
    </row>
    <row r="1965" customFormat="false" ht="15" hidden="false" customHeight="false" outlineLevel="0" collapsed="false">
      <c r="B1965" s="55" t="n">
        <v>249</v>
      </c>
      <c r="D1965" s="179" t="n">
        <v>265</v>
      </c>
    </row>
    <row r="1966" customFormat="false" ht="15" hidden="false" customHeight="false" outlineLevel="0" collapsed="false">
      <c r="B1966" s="55" t="n">
        <v>255</v>
      </c>
      <c r="D1966" s="179" t="n">
        <v>354</v>
      </c>
    </row>
    <row r="1967" customFormat="false" ht="15" hidden="false" customHeight="false" outlineLevel="0" collapsed="false">
      <c r="B1967" s="55" t="n">
        <v>253</v>
      </c>
      <c r="D1967" s="179" t="n">
        <v>300.0780511</v>
      </c>
    </row>
    <row r="1968" customFormat="false" ht="15" hidden="false" customHeight="false" outlineLevel="0" collapsed="false">
      <c r="B1968" s="55" t="n">
        <v>270</v>
      </c>
      <c r="D1968" s="179" t="n">
        <v>205.977</v>
      </c>
    </row>
    <row r="1969" customFormat="false" ht="15" hidden="false" customHeight="false" outlineLevel="0" collapsed="false">
      <c r="B1969" s="55" t="n">
        <v>310</v>
      </c>
      <c r="D1969" s="179"/>
    </row>
    <row r="1970" customFormat="false" ht="15" hidden="false" customHeight="false" outlineLevel="0" collapsed="false">
      <c r="B1970" s="55" t="n">
        <v>351</v>
      </c>
      <c r="D1970" s="179"/>
    </row>
    <row r="1971" customFormat="false" ht="15" hidden="false" customHeight="false" outlineLevel="0" collapsed="false">
      <c r="B1971" s="55" t="n">
        <v>275</v>
      </c>
      <c r="D1971" s="179" t="n">
        <v>279.302</v>
      </c>
    </row>
    <row r="1972" customFormat="false" ht="15" hidden="false" customHeight="false" outlineLevel="0" collapsed="false">
      <c r="B1972" s="55" t="n">
        <v>291</v>
      </c>
      <c r="D1972" s="179"/>
    </row>
    <row r="1973" customFormat="false" ht="15" hidden="false" customHeight="false" outlineLevel="0" collapsed="false">
      <c r="B1973" s="55" t="n">
        <v>398</v>
      </c>
      <c r="D1973" s="179"/>
    </row>
    <row r="1974" customFormat="false" ht="15" hidden="false" customHeight="false" outlineLevel="0" collapsed="false">
      <c r="B1974" s="55" t="n">
        <v>315</v>
      </c>
      <c r="D1974" s="179" t="n">
        <v>229.947</v>
      </c>
    </row>
    <row r="1975" customFormat="false" ht="15" hidden="false" customHeight="false" outlineLevel="0" collapsed="false">
      <c r="B1975" s="55" t="n">
        <v>281</v>
      </c>
      <c r="D1975" s="179" t="n">
        <v>262.889</v>
      </c>
    </row>
    <row r="1976" customFormat="false" ht="15" hidden="false" customHeight="false" outlineLevel="0" collapsed="false">
      <c r="B1976" s="55" t="n">
        <v>298</v>
      </c>
      <c r="D1976" s="179" t="n">
        <v>244.3</v>
      </c>
    </row>
    <row r="1977" customFormat="false" ht="15" hidden="false" customHeight="false" outlineLevel="0" collapsed="false">
      <c r="B1977" s="55" t="n">
        <v>291</v>
      </c>
      <c r="D1977" s="179" t="n">
        <v>298</v>
      </c>
    </row>
    <row r="1978" customFormat="false" ht="15" hidden="false" customHeight="false" outlineLevel="0" collapsed="false">
      <c r="B1978" s="55" t="n">
        <v>333</v>
      </c>
      <c r="D1978" s="179" t="n">
        <v>237</v>
      </c>
    </row>
    <row r="1979" customFormat="false" ht="15" hidden="false" customHeight="false" outlineLevel="0" collapsed="false">
      <c r="B1979" s="55" t="n">
        <v>299</v>
      </c>
      <c r="D1979" s="179"/>
    </row>
    <row r="1980" customFormat="false" ht="15" hidden="false" customHeight="false" outlineLevel="0" collapsed="false">
      <c r="B1980" s="55" t="n">
        <v>296</v>
      </c>
      <c r="D1980" s="179"/>
    </row>
    <row r="1981" customFormat="false" ht="15" hidden="false" customHeight="false" outlineLevel="0" collapsed="false">
      <c r="B1981" s="55" t="n">
        <v>274</v>
      </c>
      <c r="D1981" s="179" t="n">
        <v>274.6602028</v>
      </c>
    </row>
    <row r="1982" customFormat="false" ht="15" hidden="false" customHeight="false" outlineLevel="0" collapsed="false">
      <c r="B1982" s="55" t="n">
        <v>288</v>
      </c>
      <c r="D1982" s="179"/>
    </row>
    <row r="1983" customFormat="false" ht="15" hidden="false" customHeight="false" outlineLevel="0" collapsed="false">
      <c r="B1983" s="55" t="n">
        <v>296</v>
      </c>
      <c r="D1983" s="179"/>
    </row>
    <row r="1984" customFormat="false" ht="15" hidden="false" customHeight="false" outlineLevel="0" collapsed="false">
      <c r="B1984" s="55" t="n">
        <v>335</v>
      </c>
      <c r="D1984" s="179"/>
    </row>
    <row r="1985" customFormat="false" ht="15" hidden="false" customHeight="false" outlineLevel="0" collapsed="false">
      <c r="D1985" s="179"/>
    </row>
    <row r="1986" customFormat="false" ht="15" hidden="false" customHeight="false" outlineLevel="0" collapsed="false">
      <c r="D1986" s="179" t="n">
        <v>296.1</v>
      </c>
    </row>
    <row r="1987" customFormat="false" ht="15" hidden="false" customHeight="false" outlineLevel="0" collapsed="false">
      <c r="D1987" s="179" t="n">
        <v>227</v>
      </c>
    </row>
    <row r="1988" customFormat="false" ht="15" hidden="false" customHeight="false" outlineLevel="0" collapsed="false">
      <c r="D1988" s="179"/>
    </row>
    <row r="1989" customFormat="false" ht="15" hidden="false" customHeight="false" outlineLevel="0" collapsed="false">
      <c r="D1989" s="179"/>
    </row>
    <row r="1990" customFormat="false" ht="15" hidden="false" customHeight="false" outlineLevel="0" collapsed="false">
      <c r="D1990" s="179" t="n">
        <v>256.1</v>
      </c>
    </row>
    <row r="1991" customFormat="false" ht="15" hidden="false" customHeight="false" outlineLevel="0" collapsed="false">
      <c r="D1991" s="179" t="n">
        <v>313</v>
      </c>
    </row>
    <row r="1992" customFormat="false" ht="15" hidden="false" customHeight="false" outlineLevel="0" collapsed="false">
      <c r="D1992" s="179" t="n">
        <v>351.4</v>
      </c>
    </row>
    <row r="1993" customFormat="false" ht="15" hidden="false" customHeight="false" outlineLevel="0" collapsed="false">
      <c r="D1993" s="179" t="n">
        <v>266</v>
      </c>
    </row>
    <row r="1994" customFormat="false" ht="15" hidden="false" customHeight="false" outlineLevel="0" collapsed="false">
      <c r="D1994" s="179" t="n">
        <v>208.259</v>
      </c>
    </row>
    <row r="1995" customFormat="false" ht="15" hidden="false" customHeight="false" outlineLevel="0" collapsed="false">
      <c r="D1995" s="179" t="n">
        <v>283.7</v>
      </c>
    </row>
    <row r="1996" customFormat="false" ht="15" hidden="false" customHeight="false" outlineLevel="0" collapsed="false">
      <c r="D1996" s="179" t="n">
        <v>367</v>
      </c>
    </row>
    <row r="1997" customFormat="false" ht="15" hidden="false" customHeight="false" outlineLevel="0" collapsed="false">
      <c r="D1997" s="179" t="n">
        <v>335.06</v>
      </c>
    </row>
    <row r="1998" customFormat="false" ht="15" hidden="false" customHeight="false" outlineLevel="0" collapsed="false">
      <c r="B1998" s="55" t="n">
        <v>104.071492439956</v>
      </c>
      <c r="D1998" s="179"/>
    </row>
    <row r="1999" customFormat="false" ht="15" hidden="false" customHeight="false" outlineLevel="0" collapsed="false">
      <c r="B1999" s="55" t="n">
        <v>153.169773084447</v>
      </c>
      <c r="D1999" s="179" t="n">
        <v>386.92</v>
      </c>
    </row>
    <row r="2000" customFormat="false" ht="15" hidden="false" customHeight="false" outlineLevel="0" collapsed="false">
      <c r="B2000" s="55" t="n">
        <v>149.297288441731</v>
      </c>
      <c r="D2000" s="179" t="n">
        <v>263.335</v>
      </c>
    </row>
    <row r="2001" customFormat="false" ht="15" hidden="false" customHeight="false" outlineLevel="0" collapsed="false">
      <c r="B2001" s="55" t="n">
        <v>163.527362498488</v>
      </c>
      <c r="D2001" s="179" t="n">
        <v>283</v>
      </c>
    </row>
    <row r="2002" customFormat="false" ht="15" hidden="false" customHeight="false" outlineLevel="0" collapsed="false">
      <c r="B2002" s="55" t="n">
        <v>291.650768599041</v>
      </c>
      <c r="D2002" s="179" t="n">
        <v>242</v>
      </c>
    </row>
    <row r="2003" customFormat="false" ht="15" hidden="false" customHeight="false" outlineLevel="0" collapsed="false">
      <c r="B2003" s="55" t="n">
        <v>252.632031809928</v>
      </c>
      <c r="D2003" s="179" t="n">
        <v>289</v>
      </c>
    </row>
    <row r="2004" customFormat="false" ht="15" hidden="false" customHeight="false" outlineLevel="0" collapsed="false">
      <c r="B2004" s="55" t="n">
        <v>318.920089841055</v>
      </c>
      <c r="D2004" s="179"/>
    </row>
    <row r="2005" customFormat="false" ht="15" hidden="false" customHeight="false" outlineLevel="0" collapsed="false">
      <c r="B2005" s="55" t="n">
        <v>226.65563920276</v>
      </c>
      <c r="D2005" s="179" t="n">
        <v>256.3</v>
      </c>
    </row>
    <row r="2006" customFormat="false" ht="15" hidden="false" customHeight="false" outlineLevel="0" collapsed="false">
      <c r="B2006" s="55" t="n">
        <v>288.216016490268</v>
      </c>
      <c r="D2006" s="179" t="n">
        <v>285.6</v>
      </c>
    </row>
    <row r="2007" customFormat="false" ht="15" hidden="false" customHeight="false" outlineLevel="0" collapsed="false">
      <c r="B2007" s="55" t="n">
        <v>280.132754594689</v>
      </c>
      <c r="D2007" s="179" t="n">
        <v>228.061</v>
      </c>
    </row>
    <row r="2008" customFormat="false" ht="15" hidden="false" customHeight="false" outlineLevel="0" collapsed="false">
      <c r="B2008" s="55" t="n">
        <v>160</v>
      </c>
      <c r="D2008" s="179"/>
    </row>
    <row r="2009" customFormat="false" ht="15" hidden="false" customHeight="false" outlineLevel="0" collapsed="false">
      <c r="B2009" s="55" t="n">
        <v>240</v>
      </c>
      <c r="D2009" s="179"/>
    </row>
    <row r="2010" customFormat="false" ht="15" hidden="false" customHeight="false" outlineLevel="0" collapsed="false">
      <c r="B2010" s="55" t="n">
        <v>235</v>
      </c>
      <c r="D2010" s="179" t="n">
        <v>280.4</v>
      </c>
    </row>
    <row r="2011" customFormat="false" ht="15" hidden="false" customHeight="false" outlineLevel="0" collapsed="false">
      <c r="D2011" s="179" t="n">
        <v>274</v>
      </c>
    </row>
    <row r="2012" customFormat="false" ht="15" hidden="false" customHeight="false" outlineLevel="0" collapsed="false">
      <c r="D2012" s="179" t="n">
        <v>315.339</v>
      </c>
    </row>
    <row r="2013" customFormat="false" ht="15" hidden="false" customHeight="false" outlineLevel="0" collapsed="false">
      <c r="D2013" s="179"/>
    </row>
    <row r="2014" customFormat="false" ht="15" hidden="false" customHeight="false" outlineLevel="0" collapsed="false">
      <c r="D2014" s="179" t="n">
        <v>220</v>
      </c>
    </row>
    <row r="2015" customFormat="false" ht="15" hidden="false" customHeight="false" outlineLevel="0" collapsed="false">
      <c r="D2015" s="179"/>
    </row>
    <row r="2016" customFormat="false" ht="15" hidden="false" customHeight="false" outlineLevel="0" collapsed="false">
      <c r="D2016" s="179"/>
    </row>
    <row r="2017" customFormat="false" ht="15" hidden="false" customHeight="false" outlineLevel="0" collapsed="false">
      <c r="D2017" s="179"/>
    </row>
    <row r="2018" customFormat="false" ht="15" hidden="false" customHeight="false" outlineLevel="0" collapsed="false">
      <c r="D2018" s="179"/>
    </row>
    <row r="2019" customFormat="false" ht="15" hidden="false" customHeight="false" outlineLevel="0" collapsed="false">
      <c r="D2019" s="179" t="n">
        <v>291.3</v>
      </c>
    </row>
    <row r="2020" customFormat="false" ht="15" hidden="false" customHeight="false" outlineLevel="0" collapsed="false">
      <c r="D2020" s="179" t="n">
        <v>245</v>
      </c>
    </row>
    <row r="2021" customFormat="false" ht="15" hidden="false" customHeight="false" outlineLevel="0" collapsed="false">
      <c r="D2021" s="179"/>
    </row>
    <row r="2022" customFormat="false" ht="15" hidden="false" customHeight="false" outlineLevel="0" collapsed="false">
      <c r="D2022" s="179" t="n">
        <v>287</v>
      </c>
    </row>
    <row r="2023" customFormat="false" ht="15" hidden="false" customHeight="false" outlineLevel="0" collapsed="false">
      <c r="D2023" s="179"/>
    </row>
    <row r="2024" customFormat="false" ht="15" hidden="false" customHeight="false" outlineLevel="0" collapsed="false">
      <c r="D2024" s="179"/>
    </row>
    <row r="2025" customFormat="false" ht="15" hidden="false" customHeight="false" outlineLevel="0" collapsed="false">
      <c r="D2025" s="179" t="n">
        <v>275.047</v>
      </c>
    </row>
    <row r="2026" customFormat="false" ht="15" hidden="false" customHeight="false" outlineLevel="0" collapsed="false">
      <c r="B2026" s="55" t="n">
        <v>304</v>
      </c>
      <c r="D2026" s="179"/>
    </row>
    <row r="2027" customFormat="false" ht="15" hidden="false" customHeight="false" outlineLevel="0" collapsed="false">
      <c r="B2027" s="55" t="n">
        <v>201</v>
      </c>
      <c r="D2027" s="179"/>
    </row>
    <row r="2028" customFormat="false" ht="15" hidden="false" customHeight="false" outlineLevel="0" collapsed="false">
      <c r="B2028" s="55" t="n">
        <v>248</v>
      </c>
      <c r="D2028" s="179"/>
    </row>
    <row r="2029" customFormat="false" ht="15" hidden="false" customHeight="false" outlineLevel="0" collapsed="false">
      <c r="B2029" s="55" t="n">
        <v>13</v>
      </c>
      <c r="D2029" s="179" t="n">
        <v>257</v>
      </c>
    </row>
    <row r="2030" customFormat="false" ht="15" hidden="false" customHeight="false" outlineLevel="0" collapsed="false">
      <c r="B2030" s="55" t="n">
        <v>9</v>
      </c>
      <c r="D2030" s="179" t="n">
        <v>207.328</v>
      </c>
    </row>
    <row r="2031" customFormat="false" ht="15" hidden="false" customHeight="false" outlineLevel="0" collapsed="false">
      <c r="B2031" s="55" t="n">
        <v>1100</v>
      </c>
      <c r="D2031" s="179"/>
    </row>
    <row r="2032" customFormat="false" ht="15" hidden="false" customHeight="false" outlineLevel="0" collapsed="false">
      <c r="B2032" s="55" t="n">
        <v>120</v>
      </c>
      <c r="D2032" s="179"/>
    </row>
    <row r="2033" customFormat="false" ht="15" hidden="false" customHeight="false" outlineLevel="0" collapsed="false">
      <c r="B2033" s="55" t="n">
        <v>190</v>
      </c>
      <c r="D2033" s="179"/>
    </row>
    <row r="2034" customFormat="false" ht="15" hidden="false" customHeight="false" outlineLevel="0" collapsed="false">
      <c r="B2034" s="55" t="n">
        <v>300</v>
      </c>
      <c r="D2034" s="179" t="n">
        <v>258.2</v>
      </c>
    </row>
    <row r="2035" customFormat="false" ht="15" hidden="false" customHeight="false" outlineLevel="0" collapsed="false">
      <c r="B2035" s="55" t="n">
        <v>225</v>
      </c>
      <c r="D2035" s="179"/>
    </row>
    <row r="2036" customFormat="false" ht="15" hidden="false" customHeight="false" outlineLevel="0" collapsed="false">
      <c r="B2036" s="55" t="n">
        <v>253</v>
      </c>
      <c r="D2036" s="179" t="n">
        <v>262.68</v>
      </c>
    </row>
    <row r="2037" customFormat="false" ht="15" hidden="false" customHeight="false" outlineLevel="0" collapsed="false">
      <c r="B2037" s="55" t="n">
        <v>271</v>
      </c>
      <c r="D2037" s="179" t="n">
        <v>272.3</v>
      </c>
    </row>
    <row r="2038" customFormat="false" ht="15" hidden="false" customHeight="false" outlineLevel="0" collapsed="false">
      <c r="B2038" s="55" t="n">
        <v>260</v>
      </c>
      <c r="D2038" s="179" t="n">
        <v>249.938</v>
      </c>
    </row>
    <row r="2039" customFormat="false" ht="15" hidden="false" customHeight="false" outlineLevel="0" collapsed="false">
      <c r="B2039" s="55" t="n">
        <v>175</v>
      </c>
      <c r="D2039" s="179" t="n">
        <v>271.642</v>
      </c>
    </row>
    <row r="2040" customFormat="false" ht="15" hidden="false" customHeight="false" outlineLevel="0" collapsed="false">
      <c r="B2040" s="55" t="n">
        <v>100</v>
      </c>
      <c r="D2040" s="179"/>
    </row>
    <row r="2041" customFormat="false" ht="15" hidden="false" customHeight="false" outlineLevel="0" collapsed="false">
      <c r="B2041" s="55" t="n">
        <v>130</v>
      </c>
      <c r="D2041" s="179" t="n">
        <v>236.6</v>
      </c>
    </row>
    <row r="2042" customFormat="false" ht="15" hidden="false" customHeight="false" outlineLevel="0" collapsed="false">
      <c r="B2042" s="55" t="n">
        <v>130</v>
      </c>
      <c r="D2042" s="179" t="n">
        <v>256</v>
      </c>
    </row>
    <row r="2043" customFormat="false" ht="15" hidden="false" customHeight="false" outlineLevel="0" collapsed="false">
      <c r="B2043" s="55" t="n">
        <v>160</v>
      </c>
      <c r="D2043" s="179" t="n">
        <v>334.21</v>
      </c>
    </row>
    <row r="2044" customFormat="false" ht="15" hidden="false" customHeight="false" outlineLevel="0" collapsed="false">
      <c r="B2044" s="55" t="n">
        <v>175</v>
      </c>
      <c r="D2044" s="179"/>
    </row>
    <row r="2045" customFormat="false" ht="15" hidden="false" customHeight="false" outlineLevel="0" collapsed="false">
      <c r="B2045" s="55" t="n">
        <v>160</v>
      </c>
      <c r="D2045" s="179"/>
    </row>
    <row r="2046" customFormat="false" ht="15" hidden="false" customHeight="false" outlineLevel="0" collapsed="false">
      <c r="B2046" s="55" t="n">
        <v>250</v>
      </c>
      <c r="D2046" s="179" t="n">
        <v>288</v>
      </c>
    </row>
    <row r="2047" customFormat="false" ht="15" hidden="false" customHeight="false" outlineLevel="0" collapsed="false">
      <c r="B2047" s="55" t="n">
        <v>125</v>
      </c>
      <c r="D2047" s="179" t="n">
        <v>229.535</v>
      </c>
    </row>
    <row r="2048" customFormat="false" ht="15" hidden="false" customHeight="false" outlineLevel="0" collapsed="false">
      <c r="B2048" s="55" t="n">
        <v>130</v>
      </c>
      <c r="D2048" s="179" t="n">
        <v>295</v>
      </c>
    </row>
    <row r="2049" customFormat="false" ht="15" hidden="false" customHeight="false" outlineLevel="0" collapsed="false">
      <c r="B2049" s="55" t="n">
        <v>90</v>
      </c>
      <c r="D2049" s="179" t="n">
        <v>292.6884771</v>
      </c>
    </row>
    <row r="2050" customFormat="false" ht="15" hidden="false" customHeight="false" outlineLevel="0" collapsed="false">
      <c r="D2050" s="179" t="n">
        <v>294.1393528</v>
      </c>
    </row>
    <row r="2051" customFormat="false" ht="15" hidden="false" customHeight="false" outlineLevel="0" collapsed="false">
      <c r="D2051" s="179" t="n">
        <v>274</v>
      </c>
    </row>
    <row r="2052" customFormat="false" ht="15" hidden="false" customHeight="false" outlineLevel="0" collapsed="false">
      <c r="D2052" s="179" t="n">
        <v>275.8</v>
      </c>
    </row>
    <row r="2053" customFormat="false" ht="15" hidden="false" customHeight="false" outlineLevel="0" collapsed="false">
      <c r="D2053" s="179" t="n">
        <v>248.9</v>
      </c>
    </row>
    <row r="2054" customFormat="false" ht="15" hidden="false" customHeight="false" outlineLevel="0" collapsed="false">
      <c r="D2054" s="179" t="n">
        <v>261.0226446</v>
      </c>
    </row>
    <row r="2055" customFormat="false" ht="15" hidden="false" customHeight="false" outlineLevel="0" collapsed="false">
      <c r="D2055" s="179" t="n">
        <v>242.602</v>
      </c>
    </row>
    <row r="2056" customFormat="false" ht="15" hidden="false" customHeight="false" outlineLevel="0" collapsed="false">
      <c r="D2056" s="179" t="n">
        <v>302.961</v>
      </c>
    </row>
    <row r="2057" customFormat="false" ht="15" hidden="false" customHeight="false" outlineLevel="0" collapsed="false">
      <c r="D2057" s="179"/>
    </row>
    <row r="2058" customFormat="false" ht="15" hidden="false" customHeight="false" outlineLevel="0" collapsed="false">
      <c r="D2058" s="179"/>
    </row>
    <row r="2059" customFormat="false" ht="15" hidden="false" customHeight="false" outlineLevel="0" collapsed="false">
      <c r="D2059" s="179"/>
    </row>
    <row r="2060" customFormat="false" ht="15" hidden="false" customHeight="false" outlineLevel="0" collapsed="false">
      <c r="D2060" s="179" t="n">
        <v>282.8</v>
      </c>
    </row>
    <row r="2061" customFormat="false" ht="15" hidden="false" customHeight="false" outlineLevel="0" collapsed="false">
      <c r="D2061" s="179" t="n">
        <v>278.6894146</v>
      </c>
    </row>
    <row r="2062" customFormat="false" ht="15" hidden="false" customHeight="false" outlineLevel="0" collapsed="false">
      <c r="D2062" s="179" t="n">
        <v>253</v>
      </c>
    </row>
    <row r="2063" customFormat="false" ht="15" hidden="false" customHeight="false" outlineLevel="0" collapsed="false">
      <c r="D2063" s="179" t="n">
        <v>272</v>
      </c>
    </row>
    <row r="2064" customFormat="false" ht="15" hidden="false" customHeight="false" outlineLevel="0" collapsed="false">
      <c r="B2064" s="55" t="n">
        <v>438</v>
      </c>
      <c r="D2064" s="179" t="n">
        <v>331.61</v>
      </c>
    </row>
    <row r="2065" customFormat="false" ht="15" hidden="false" customHeight="false" outlineLevel="0" collapsed="false">
      <c r="B2065" s="55" t="n">
        <v>450</v>
      </c>
      <c r="D2065" s="179" t="n">
        <v>207.992</v>
      </c>
    </row>
    <row r="2066" customFormat="false" ht="15" hidden="false" customHeight="false" outlineLevel="0" collapsed="false">
      <c r="B2066" s="55" t="n">
        <v>184</v>
      </c>
      <c r="D2066" s="179" t="n">
        <v>253.4</v>
      </c>
    </row>
    <row r="2067" customFormat="false" ht="15" hidden="false" customHeight="false" outlineLevel="0" collapsed="false">
      <c r="B2067" s="55" t="n">
        <v>435</v>
      </c>
      <c r="D2067" s="179" t="n">
        <v>214</v>
      </c>
    </row>
    <row r="2068" customFormat="false" ht="15" hidden="false" customHeight="false" outlineLevel="0" collapsed="false">
      <c r="B2068" s="55" t="n">
        <v>184</v>
      </c>
      <c r="D2068" s="179" t="n">
        <v>308</v>
      </c>
    </row>
    <row r="2069" customFormat="false" ht="15" hidden="false" customHeight="false" outlineLevel="0" collapsed="false">
      <c r="D2069" s="179" t="n">
        <v>351.2</v>
      </c>
    </row>
    <row r="2070" customFormat="false" ht="15" hidden="false" customHeight="false" outlineLevel="0" collapsed="false">
      <c r="D2070" s="179" t="n">
        <v>228.6</v>
      </c>
    </row>
    <row r="2071" customFormat="false" ht="15" hidden="false" customHeight="false" outlineLevel="0" collapsed="false">
      <c r="D2071" s="179" t="n">
        <v>312.65</v>
      </c>
    </row>
    <row r="2072" customFormat="false" ht="15" hidden="false" customHeight="false" outlineLevel="0" collapsed="false">
      <c r="D2072" s="179"/>
    </row>
    <row r="2073" customFormat="false" ht="15" hidden="false" customHeight="false" outlineLevel="0" collapsed="false">
      <c r="B2073" s="55" t="n">
        <v>320.9</v>
      </c>
      <c r="D2073" s="179" t="n">
        <v>297.6</v>
      </c>
    </row>
    <row r="2074" customFormat="false" ht="15" hidden="false" customHeight="false" outlineLevel="0" collapsed="false">
      <c r="D2074" s="179" t="n">
        <v>242</v>
      </c>
    </row>
    <row r="2075" customFormat="false" ht="15" hidden="false" customHeight="false" outlineLevel="0" collapsed="false">
      <c r="D2075" s="179" t="n">
        <v>306.9</v>
      </c>
    </row>
    <row r="2076" customFormat="false" ht="15" hidden="false" customHeight="false" outlineLevel="0" collapsed="false">
      <c r="D2076" s="179" t="n">
        <v>324.9344433</v>
      </c>
    </row>
    <row r="2077" customFormat="false" ht="15" hidden="false" customHeight="false" outlineLevel="0" collapsed="false">
      <c r="D2077" s="179" t="n">
        <v>268</v>
      </c>
    </row>
    <row r="2078" customFormat="false" ht="15" hidden="false" customHeight="false" outlineLevel="0" collapsed="false">
      <c r="D2078" s="179" t="n">
        <v>237</v>
      </c>
    </row>
    <row r="2079" customFormat="false" ht="15" hidden="false" customHeight="false" outlineLevel="0" collapsed="false">
      <c r="D2079" s="179" t="n">
        <v>245.5</v>
      </c>
    </row>
    <row r="2080" customFormat="false" ht="15" hidden="false" customHeight="false" outlineLevel="0" collapsed="false">
      <c r="B2080" s="55" t="n">
        <v>297</v>
      </c>
      <c r="D2080" s="179" t="n">
        <v>259.044</v>
      </c>
    </row>
    <row r="2081" customFormat="false" ht="15" hidden="false" customHeight="false" outlineLevel="0" collapsed="false">
      <c r="B2081" s="55" t="n">
        <v>291</v>
      </c>
      <c r="D2081" s="179" t="n">
        <v>307.2</v>
      </c>
    </row>
    <row r="2082" customFormat="false" ht="15" hidden="false" customHeight="false" outlineLevel="0" collapsed="false">
      <c r="B2082" s="55" t="n">
        <v>286</v>
      </c>
      <c r="D2082" s="179" t="n">
        <v>262</v>
      </c>
    </row>
    <row r="2083" customFormat="false" ht="15" hidden="false" customHeight="false" outlineLevel="0" collapsed="false">
      <c r="B2083" s="55" t="n">
        <v>273</v>
      </c>
      <c r="D2083" s="179" t="n">
        <v>337.5</v>
      </c>
    </row>
    <row r="2084" customFormat="false" ht="15" hidden="false" customHeight="false" outlineLevel="0" collapsed="false">
      <c r="B2084" s="55" t="n">
        <v>213</v>
      </c>
      <c r="D2084" s="179" t="n">
        <v>304.9</v>
      </c>
    </row>
    <row r="2085" customFormat="false" ht="15" hidden="false" customHeight="false" outlineLevel="0" collapsed="false">
      <c r="B2085" s="55" t="n">
        <v>265</v>
      </c>
      <c r="D2085" s="179" t="n">
        <v>332.07</v>
      </c>
    </row>
    <row r="2086" customFormat="false" ht="15" hidden="false" customHeight="false" outlineLevel="0" collapsed="false">
      <c r="D2086" s="179" t="n">
        <v>321.742</v>
      </c>
    </row>
    <row r="2087" customFormat="false" ht="15" hidden="false" customHeight="false" outlineLevel="0" collapsed="false">
      <c r="D2087" s="179"/>
    </row>
    <row r="2088" customFormat="false" ht="15" hidden="false" customHeight="false" outlineLevel="0" collapsed="false">
      <c r="B2088" s="55" t="n">
        <v>387</v>
      </c>
      <c r="D2088" s="179" t="n">
        <v>271.496</v>
      </c>
    </row>
    <row r="2089" customFormat="false" ht="15" hidden="false" customHeight="false" outlineLevel="0" collapsed="false">
      <c r="B2089" s="55" t="n">
        <v>369</v>
      </c>
      <c r="D2089" s="179" t="n">
        <v>262</v>
      </c>
    </row>
    <row r="2090" customFormat="false" ht="15" hidden="false" customHeight="false" outlineLevel="0" collapsed="false">
      <c r="B2090" s="55" t="n">
        <v>300</v>
      </c>
      <c r="D2090" s="179" t="n">
        <v>291</v>
      </c>
    </row>
    <row r="2091" customFormat="false" ht="15" hidden="false" customHeight="false" outlineLevel="0" collapsed="false">
      <c r="B2091" s="55" t="n">
        <v>338</v>
      </c>
      <c r="D2091" s="179" t="n">
        <v>289</v>
      </c>
    </row>
    <row r="2092" customFormat="false" ht="15" hidden="false" customHeight="false" outlineLevel="0" collapsed="false">
      <c r="B2092" s="55" t="n">
        <v>395</v>
      </c>
      <c r="D2092" s="179" t="n">
        <v>258.1</v>
      </c>
    </row>
    <row r="2093" customFormat="false" ht="15" hidden="false" customHeight="false" outlineLevel="0" collapsed="false">
      <c r="B2093" s="55" t="n">
        <v>396</v>
      </c>
      <c r="D2093" s="179"/>
    </row>
    <row r="2094" customFormat="false" ht="15" hidden="false" customHeight="false" outlineLevel="0" collapsed="false">
      <c r="D2094" s="179"/>
    </row>
    <row r="2095" customFormat="false" ht="15" hidden="false" customHeight="false" outlineLevel="0" collapsed="false">
      <c r="D2095" s="179" t="n">
        <v>246.1</v>
      </c>
    </row>
    <row r="2096" customFormat="false" ht="15" hidden="false" customHeight="false" outlineLevel="0" collapsed="false">
      <c r="D2096" s="179"/>
    </row>
    <row r="2097" customFormat="false" ht="15" hidden="false" customHeight="false" outlineLevel="0" collapsed="false">
      <c r="B2097" s="55" t="n">
        <v>228</v>
      </c>
      <c r="D2097" s="179"/>
    </row>
    <row r="2098" customFormat="false" ht="15" hidden="false" customHeight="false" outlineLevel="0" collapsed="false">
      <c r="B2098" s="55" t="n">
        <v>241</v>
      </c>
      <c r="D2098" s="179" t="n">
        <v>239.419</v>
      </c>
    </row>
    <row r="2099" customFormat="false" ht="15" hidden="false" customHeight="false" outlineLevel="0" collapsed="false">
      <c r="B2099" s="55" t="n">
        <v>115</v>
      </c>
      <c r="D2099" s="179"/>
    </row>
    <row r="2100" customFormat="false" ht="15" hidden="false" customHeight="false" outlineLevel="0" collapsed="false">
      <c r="B2100" s="55" t="n">
        <v>199</v>
      </c>
      <c r="D2100" s="179" t="n">
        <v>257</v>
      </c>
    </row>
    <row r="2101" customFormat="false" ht="15" hidden="false" customHeight="false" outlineLevel="0" collapsed="false">
      <c r="B2101" s="55" t="n">
        <v>205</v>
      </c>
      <c r="D2101" s="179" t="n">
        <v>259.158</v>
      </c>
    </row>
    <row r="2102" customFormat="false" ht="15" hidden="false" customHeight="false" outlineLevel="0" collapsed="false">
      <c r="B2102" s="55" t="n">
        <v>246</v>
      </c>
      <c r="D2102" s="179" t="n">
        <v>336.32</v>
      </c>
    </row>
    <row r="2103" customFormat="false" ht="15" hidden="false" customHeight="false" outlineLevel="0" collapsed="false">
      <c r="B2103" s="55" t="n">
        <v>208</v>
      </c>
      <c r="D2103" s="179"/>
    </row>
    <row r="2104" customFormat="false" ht="15" hidden="false" customHeight="false" outlineLevel="0" collapsed="false">
      <c r="B2104" s="55" t="n">
        <v>210</v>
      </c>
      <c r="D2104" s="179" t="n">
        <v>236.998</v>
      </c>
    </row>
    <row r="2105" customFormat="false" ht="15" hidden="false" customHeight="false" outlineLevel="0" collapsed="false">
      <c r="B2105" s="55" t="n">
        <v>229</v>
      </c>
      <c r="D2105" s="179" t="n">
        <v>281.473</v>
      </c>
    </row>
    <row r="2106" customFormat="false" ht="15" hidden="false" customHeight="false" outlineLevel="0" collapsed="false">
      <c r="B2106" s="55" t="n">
        <v>231</v>
      </c>
      <c r="D2106" s="179"/>
    </row>
    <row r="2107" customFormat="false" ht="15" hidden="false" customHeight="false" outlineLevel="0" collapsed="false">
      <c r="B2107" s="55" t="n">
        <v>160</v>
      </c>
      <c r="D2107" s="179" t="n">
        <v>281</v>
      </c>
    </row>
    <row r="2108" customFormat="false" ht="15" hidden="false" customHeight="false" outlineLevel="0" collapsed="false">
      <c r="B2108" s="55" t="n">
        <v>208</v>
      </c>
      <c r="D2108" s="179"/>
    </row>
    <row r="2109" customFormat="false" ht="15" hidden="false" customHeight="false" outlineLevel="0" collapsed="false">
      <c r="D2109" s="179" t="n">
        <v>290.4</v>
      </c>
    </row>
    <row r="2110" customFormat="false" ht="15" hidden="false" customHeight="false" outlineLevel="0" collapsed="false">
      <c r="D2110" s="179" t="n">
        <v>226.761</v>
      </c>
    </row>
    <row r="2111" customFormat="false" ht="15" hidden="false" customHeight="false" outlineLevel="0" collapsed="false">
      <c r="D2111" s="179"/>
    </row>
    <row r="2112" customFormat="false" ht="15" hidden="false" customHeight="false" outlineLevel="0" collapsed="false">
      <c r="D2112" s="179"/>
    </row>
    <row r="2113" customFormat="false" ht="15" hidden="false" customHeight="false" outlineLevel="0" collapsed="false">
      <c r="D2113" s="179"/>
    </row>
    <row r="2114" customFormat="false" ht="15" hidden="false" customHeight="false" outlineLevel="0" collapsed="false">
      <c r="D2114" s="179" t="n">
        <v>338.7</v>
      </c>
    </row>
    <row r="2115" customFormat="false" ht="15" hidden="false" customHeight="false" outlineLevel="0" collapsed="false">
      <c r="D2115" s="179" t="n">
        <v>211</v>
      </c>
    </row>
    <row r="2116" customFormat="false" ht="15" hidden="false" customHeight="false" outlineLevel="0" collapsed="false">
      <c r="D2116" s="179"/>
    </row>
    <row r="2117" customFormat="false" ht="15" hidden="false" customHeight="false" outlineLevel="0" collapsed="false">
      <c r="D2117" s="179" t="n">
        <v>283.158</v>
      </c>
    </row>
    <row r="2118" customFormat="false" ht="15" hidden="false" customHeight="false" outlineLevel="0" collapsed="false">
      <c r="D2118" s="179"/>
    </row>
    <row r="2119" customFormat="false" ht="15" hidden="false" customHeight="false" outlineLevel="0" collapsed="false">
      <c r="D2119" s="179"/>
    </row>
    <row r="2120" customFormat="false" ht="15" hidden="false" customHeight="false" outlineLevel="0" collapsed="false">
      <c r="D2120" s="179" t="n">
        <v>269.272</v>
      </c>
    </row>
    <row r="2121" customFormat="false" ht="15" hidden="false" customHeight="false" outlineLevel="0" collapsed="false">
      <c r="D2121" s="179" t="n">
        <v>271.016</v>
      </c>
    </row>
    <row r="2122" customFormat="false" ht="15" hidden="false" customHeight="false" outlineLevel="0" collapsed="false">
      <c r="D2122" s="179" t="n">
        <v>329.3</v>
      </c>
    </row>
    <row r="2123" customFormat="false" ht="15" hidden="false" customHeight="false" outlineLevel="0" collapsed="false">
      <c r="D2123" s="179" t="n">
        <v>263.3752655</v>
      </c>
    </row>
    <row r="2124" customFormat="false" ht="15" hidden="false" customHeight="false" outlineLevel="0" collapsed="false">
      <c r="D2124" s="179" t="n">
        <v>241.5</v>
      </c>
    </row>
    <row r="2125" customFormat="false" ht="15" hidden="false" customHeight="false" outlineLevel="0" collapsed="false">
      <c r="D2125" s="179" t="n">
        <v>295</v>
      </c>
    </row>
    <row r="2126" customFormat="false" ht="15" hidden="false" customHeight="false" outlineLevel="0" collapsed="false">
      <c r="D2126" s="179" t="n">
        <v>228.623</v>
      </c>
    </row>
    <row r="2127" customFormat="false" ht="15" hidden="false" customHeight="false" outlineLevel="0" collapsed="false">
      <c r="D2127" s="179" t="n">
        <v>250.6</v>
      </c>
    </row>
    <row r="2128" customFormat="false" ht="15" hidden="false" customHeight="false" outlineLevel="0" collapsed="false">
      <c r="D2128" s="179"/>
    </row>
    <row r="2129" customFormat="false" ht="15" hidden="false" customHeight="false" outlineLevel="0" collapsed="false">
      <c r="B2129" s="55" t="n">
        <v>265</v>
      </c>
      <c r="D2129" s="179" t="n">
        <v>266</v>
      </c>
    </row>
    <row r="2130" customFormat="false" ht="15" hidden="false" customHeight="false" outlineLevel="0" collapsed="false">
      <c r="B2130" s="55" t="n">
        <v>240</v>
      </c>
      <c r="D2130" s="179" t="n">
        <v>279</v>
      </c>
    </row>
    <row r="2131" customFormat="false" ht="15" hidden="false" customHeight="false" outlineLevel="0" collapsed="false">
      <c r="B2131" s="55" t="n">
        <v>156</v>
      </c>
      <c r="D2131" s="179" t="n">
        <v>300.482</v>
      </c>
    </row>
    <row r="2132" customFormat="false" ht="15" hidden="false" customHeight="false" outlineLevel="0" collapsed="false">
      <c r="B2132" s="55" t="n">
        <v>303</v>
      </c>
      <c r="D2132" s="179"/>
    </row>
    <row r="2133" customFormat="false" ht="15" hidden="false" customHeight="false" outlineLevel="0" collapsed="false">
      <c r="D2133" s="179"/>
    </row>
    <row r="2134" customFormat="false" ht="15" hidden="false" customHeight="false" outlineLevel="0" collapsed="false">
      <c r="D2134" s="179" t="n">
        <v>270</v>
      </c>
    </row>
    <row r="2135" customFormat="false" ht="15" hidden="false" customHeight="false" outlineLevel="0" collapsed="false">
      <c r="D2135" s="179" t="n">
        <v>323.83</v>
      </c>
    </row>
    <row r="2136" customFormat="false" ht="15" hidden="false" customHeight="false" outlineLevel="0" collapsed="false">
      <c r="D2136" s="179" t="n">
        <v>237.7</v>
      </c>
    </row>
    <row r="2137" customFormat="false" ht="15" hidden="false" customHeight="false" outlineLevel="0" collapsed="false">
      <c r="D2137" s="179" t="n">
        <v>262.2</v>
      </c>
    </row>
    <row r="2138" customFormat="false" ht="15" hidden="false" customHeight="false" outlineLevel="0" collapsed="false">
      <c r="D2138" s="179"/>
    </row>
    <row r="2139" customFormat="false" ht="15" hidden="false" customHeight="false" outlineLevel="0" collapsed="false">
      <c r="D2139" s="179"/>
    </row>
    <row r="2140" customFormat="false" ht="15" hidden="false" customHeight="false" outlineLevel="0" collapsed="false">
      <c r="D2140" s="179"/>
    </row>
    <row r="2141" customFormat="false" ht="15" hidden="false" customHeight="false" outlineLevel="0" collapsed="false">
      <c r="D2141" s="179" t="n">
        <v>227.927</v>
      </c>
    </row>
    <row r="2142" customFormat="false" ht="15" hidden="false" customHeight="false" outlineLevel="0" collapsed="false">
      <c r="D2142" s="179"/>
    </row>
    <row r="2143" customFormat="false" ht="15" hidden="false" customHeight="false" outlineLevel="0" collapsed="false">
      <c r="B2143" s="55" t="n">
        <v>247</v>
      </c>
      <c r="D2143" s="179" t="n">
        <v>260.8881</v>
      </c>
    </row>
    <row r="2144" customFormat="false" ht="15" hidden="false" customHeight="false" outlineLevel="0" collapsed="false">
      <c r="B2144" s="55" t="n">
        <v>228</v>
      </c>
      <c r="D2144" s="179"/>
    </row>
    <row r="2145" customFormat="false" ht="15" hidden="false" customHeight="false" outlineLevel="0" collapsed="false">
      <c r="B2145" s="55" t="n">
        <v>193</v>
      </c>
      <c r="D2145" s="179" t="n">
        <v>263.4</v>
      </c>
    </row>
    <row r="2146" customFormat="false" ht="15" hidden="false" customHeight="false" outlineLevel="0" collapsed="false">
      <c r="B2146" s="55" t="n">
        <v>215</v>
      </c>
      <c r="D2146" s="179"/>
    </row>
    <row r="2147" customFormat="false" ht="15" hidden="false" customHeight="false" outlineLevel="0" collapsed="false">
      <c r="B2147" s="55" t="n">
        <v>257</v>
      </c>
      <c r="D2147" s="179" t="n">
        <v>297.729</v>
      </c>
    </row>
    <row r="2148" customFormat="false" ht="15" hidden="false" customHeight="false" outlineLevel="0" collapsed="false">
      <c r="B2148" s="55" t="n">
        <v>206</v>
      </c>
      <c r="D2148" s="179" t="n">
        <v>261.703</v>
      </c>
    </row>
    <row r="2149" customFormat="false" ht="15" hidden="false" customHeight="false" outlineLevel="0" collapsed="false">
      <c r="B2149" s="55" t="n">
        <v>225</v>
      </c>
      <c r="D2149" s="179"/>
    </row>
    <row r="2150" customFormat="false" ht="15" hidden="false" customHeight="false" outlineLevel="0" collapsed="false">
      <c r="B2150" s="55" t="n">
        <v>227</v>
      </c>
      <c r="D2150" s="179" t="n">
        <v>241</v>
      </c>
    </row>
    <row r="2151" customFormat="false" ht="15" hidden="false" customHeight="false" outlineLevel="0" collapsed="false">
      <c r="B2151" s="55" t="n">
        <v>213</v>
      </c>
      <c r="D2151" s="179" t="n">
        <v>293.469</v>
      </c>
    </row>
    <row r="2152" customFormat="false" ht="15" hidden="false" customHeight="false" outlineLevel="0" collapsed="false">
      <c r="B2152" s="55" t="n">
        <v>206</v>
      </c>
      <c r="D2152" s="179" t="n">
        <v>293</v>
      </c>
    </row>
    <row r="2153" customFormat="false" ht="15" hidden="false" customHeight="false" outlineLevel="0" collapsed="false">
      <c r="D2153" s="179"/>
    </row>
    <row r="2154" customFormat="false" ht="15" hidden="false" customHeight="false" outlineLevel="0" collapsed="false">
      <c r="B2154" s="55" t="n">
        <v>297</v>
      </c>
      <c r="D2154" s="179"/>
    </row>
    <row r="2155" customFormat="false" ht="15" hidden="false" customHeight="false" outlineLevel="0" collapsed="false">
      <c r="D2155" s="179"/>
    </row>
    <row r="2156" customFormat="false" ht="15" hidden="false" customHeight="false" outlineLevel="0" collapsed="false">
      <c r="D2156" s="179"/>
    </row>
    <row r="2157" customFormat="false" ht="15" hidden="false" customHeight="false" outlineLevel="0" collapsed="false">
      <c r="D2157" s="179"/>
    </row>
    <row r="2158" customFormat="false" ht="15" hidden="false" customHeight="false" outlineLevel="0" collapsed="false">
      <c r="D2158" s="179"/>
    </row>
    <row r="2159" customFormat="false" ht="15" hidden="false" customHeight="false" outlineLevel="0" collapsed="false">
      <c r="D2159" s="179"/>
    </row>
    <row r="2160" customFormat="false" ht="15" hidden="false" customHeight="false" outlineLevel="0" collapsed="false">
      <c r="D2160" s="179" t="n">
        <v>188</v>
      </c>
    </row>
    <row r="2161" customFormat="false" ht="15" hidden="false" customHeight="false" outlineLevel="0" collapsed="false">
      <c r="D2161" s="179"/>
    </row>
    <row r="2162" customFormat="false" ht="15" hidden="false" customHeight="false" outlineLevel="0" collapsed="false">
      <c r="D2162" s="179" t="n">
        <v>337.07</v>
      </c>
    </row>
    <row r="2163" customFormat="false" ht="15" hidden="false" customHeight="false" outlineLevel="0" collapsed="false">
      <c r="D2163" s="179" t="n">
        <v>265.5</v>
      </c>
    </row>
    <row r="2164" customFormat="false" ht="15" hidden="false" customHeight="false" outlineLevel="0" collapsed="false">
      <c r="D2164" s="179" t="n">
        <v>274.819</v>
      </c>
    </row>
    <row r="2165" customFormat="false" ht="15" hidden="false" customHeight="false" outlineLevel="0" collapsed="false">
      <c r="D2165" s="179" t="n">
        <v>275</v>
      </c>
    </row>
    <row r="2166" customFormat="false" ht="15" hidden="false" customHeight="false" outlineLevel="0" collapsed="false">
      <c r="D2166" s="179"/>
    </row>
    <row r="2167" customFormat="false" ht="15" hidden="false" customHeight="false" outlineLevel="0" collapsed="false">
      <c r="D2167" s="179"/>
    </row>
    <row r="2168" customFormat="false" ht="15" hidden="false" customHeight="false" outlineLevel="0" collapsed="false">
      <c r="D2168" s="179" t="n">
        <v>294</v>
      </c>
    </row>
    <row r="2169" customFormat="false" ht="15" hidden="false" customHeight="false" outlineLevel="0" collapsed="false">
      <c r="D2169" s="179" t="n">
        <v>331</v>
      </c>
    </row>
    <row r="2170" customFormat="false" ht="15" hidden="false" customHeight="false" outlineLevel="0" collapsed="false">
      <c r="D2170" s="179"/>
    </row>
    <row r="2171" customFormat="false" ht="15" hidden="false" customHeight="false" outlineLevel="0" collapsed="false">
      <c r="D2171" s="179"/>
    </row>
    <row r="2172" customFormat="false" ht="15" hidden="false" customHeight="false" outlineLevel="0" collapsed="false">
      <c r="D2172" s="179" t="n">
        <v>120.4</v>
      </c>
    </row>
    <row r="2173" customFormat="false" ht="15" hidden="false" customHeight="false" outlineLevel="0" collapsed="false">
      <c r="D2173" s="179" t="n">
        <v>308.2</v>
      </c>
    </row>
    <row r="2174" customFormat="false" ht="15" hidden="false" customHeight="false" outlineLevel="0" collapsed="false">
      <c r="D2174" s="179" t="n">
        <v>192</v>
      </c>
    </row>
    <row r="2175" customFormat="false" ht="15" hidden="false" customHeight="false" outlineLevel="0" collapsed="false">
      <c r="D2175" s="179" t="n">
        <v>262.7267752</v>
      </c>
    </row>
    <row r="2176" customFormat="false" ht="15" hidden="false" customHeight="false" outlineLevel="0" collapsed="false">
      <c r="D2176" s="179"/>
    </row>
    <row r="2177" customFormat="false" ht="15" hidden="false" customHeight="false" outlineLevel="0" collapsed="false">
      <c r="D2177" s="179"/>
    </row>
    <row r="2178" customFormat="false" ht="15" hidden="false" customHeight="false" outlineLevel="0" collapsed="false">
      <c r="D2178" s="179" t="n">
        <v>325.51</v>
      </c>
    </row>
    <row r="2179" customFormat="false" ht="15" hidden="false" customHeight="false" outlineLevel="0" collapsed="false">
      <c r="D2179" s="179" t="n">
        <v>284</v>
      </c>
    </row>
    <row r="2180" customFormat="false" ht="15" hidden="false" customHeight="false" outlineLevel="0" collapsed="false">
      <c r="D2180" s="179"/>
    </row>
    <row r="2181" customFormat="false" ht="15" hidden="false" customHeight="false" outlineLevel="0" collapsed="false">
      <c r="D2181" s="179"/>
    </row>
    <row r="2182" customFormat="false" ht="15" hidden="false" customHeight="false" outlineLevel="0" collapsed="false">
      <c r="D2182" s="179" t="n">
        <v>306</v>
      </c>
    </row>
    <row r="2183" customFormat="false" ht="15" hidden="false" customHeight="false" outlineLevel="0" collapsed="false">
      <c r="D2183" s="179" t="n">
        <v>285</v>
      </c>
    </row>
    <row r="2184" customFormat="false" ht="15" hidden="false" customHeight="false" outlineLevel="0" collapsed="false">
      <c r="D2184" s="179" t="n">
        <v>261</v>
      </c>
    </row>
    <row r="2185" customFormat="false" ht="15" hidden="false" customHeight="false" outlineLevel="0" collapsed="false">
      <c r="D2185" s="179"/>
    </row>
    <row r="2186" customFormat="false" ht="15" hidden="false" customHeight="false" outlineLevel="0" collapsed="false">
      <c r="D2186" s="179"/>
    </row>
    <row r="2187" customFormat="false" ht="15" hidden="false" customHeight="false" outlineLevel="0" collapsed="false">
      <c r="D2187" s="179" t="n">
        <v>278</v>
      </c>
    </row>
    <row r="2188" customFormat="false" ht="15" hidden="false" customHeight="false" outlineLevel="0" collapsed="false">
      <c r="D2188" s="179" t="n">
        <v>225.329</v>
      </c>
    </row>
    <row r="2189" customFormat="false" ht="15" hidden="false" customHeight="false" outlineLevel="0" collapsed="false">
      <c r="D2189" s="179"/>
    </row>
    <row r="2190" customFormat="false" ht="15" hidden="false" customHeight="false" outlineLevel="0" collapsed="false">
      <c r="B2190" s="55" t="n">
        <v>360</v>
      </c>
      <c r="D2190" s="179"/>
    </row>
    <row r="2191" customFormat="false" ht="15" hidden="false" customHeight="false" outlineLevel="0" collapsed="false">
      <c r="D2191" s="179"/>
    </row>
    <row r="2192" customFormat="false" ht="15" hidden="false" customHeight="false" outlineLevel="0" collapsed="false">
      <c r="D2192" s="179" t="n">
        <v>315.2</v>
      </c>
    </row>
    <row r="2193" customFormat="false" ht="15" hidden="false" customHeight="false" outlineLevel="0" collapsed="false">
      <c r="D2193" s="179"/>
    </row>
    <row r="2194" customFormat="false" ht="15" hidden="false" customHeight="false" outlineLevel="0" collapsed="false">
      <c r="D2194" s="179"/>
    </row>
    <row r="2195" customFormat="false" ht="15" hidden="false" customHeight="false" outlineLevel="0" collapsed="false">
      <c r="D2195" s="179" t="n">
        <v>295</v>
      </c>
    </row>
    <row r="2196" customFormat="false" ht="15" hidden="false" customHeight="false" outlineLevel="0" collapsed="false">
      <c r="D2196" s="179" t="n">
        <v>311.5</v>
      </c>
    </row>
    <row r="2197" customFormat="false" ht="15" hidden="false" customHeight="false" outlineLevel="0" collapsed="false">
      <c r="D2197" s="179"/>
    </row>
    <row r="2198" customFormat="false" ht="15" hidden="false" customHeight="false" outlineLevel="0" collapsed="false">
      <c r="D2198" s="179" t="n">
        <v>292</v>
      </c>
    </row>
    <row r="2199" customFormat="false" ht="15" hidden="false" customHeight="false" outlineLevel="0" collapsed="false">
      <c r="D2199" s="179" t="n">
        <v>350</v>
      </c>
    </row>
    <row r="2200" customFormat="false" ht="15" hidden="false" customHeight="false" outlineLevel="0" collapsed="false">
      <c r="D2200" s="179"/>
    </row>
    <row r="2201" customFormat="false" ht="15" hidden="false" customHeight="false" outlineLevel="0" collapsed="false">
      <c r="B2201" s="55" t="n">
        <v>226</v>
      </c>
      <c r="D2201" s="179"/>
    </row>
    <row r="2202" customFormat="false" ht="15" hidden="false" customHeight="false" outlineLevel="0" collapsed="false">
      <c r="B2202" s="55" t="n">
        <v>251</v>
      </c>
      <c r="D2202" s="179" t="n">
        <v>353.3343772</v>
      </c>
    </row>
    <row r="2203" customFormat="false" ht="15" hidden="false" customHeight="false" outlineLevel="0" collapsed="false">
      <c r="B2203" s="55" t="n">
        <v>295</v>
      </c>
      <c r="D2203" s="179"/>
    </row>
    <row r="2204" customFormat="false" ht="15" hidden="false" customHeight="false" outlineLevel="0" collapsed="false">
      <c r="B2204" s="55" t="n">
        <v>209</v>
      </c>
      <c r="D2204" s="179" t="n">
        <v>240</v>
      </c>
    </row>
    <row r="2205" customFormat="false" ht="15" hidden="false" customHeight="false" outlineLevel="0" collapsed="false">
      <c r="B2205" s="55" t="n">
        <v>244</v>
      </c>
      <c r="D2205" s="179"/>
    </row>
    <row r="2206" customFormat="false" ht="15" hidden="false" customHeight="false" outlineLevel="0" collapsed="false">
      <c r="B2206" s="55" t="n">
        <v>92</v>
      </c>
      <c r="D2206" s="179"/>
    </row>
    <row r="2207" customFormat="false" ht="15" hidden="false" customHeight="false" outlineLevel="0" collapsed="false">
      <c r="B2207" s="55" t="n">
        <v>256</v>
      </c>
      <c r="D2207" s="179"/>
    </row>
    <row r="2208" customFormat="false" ht="15" hidden="false" customHeight="false" outlineLevel="0" collapsed="false">
      <c r="B2208" s="55" t="n">
        <v>307</v>
      </c>
      <c r="D2208" s="179" t="n">
        <v>282.8196285</v>
      </c>
    </row>
    <row r="2209" customFormat="false" ht="15" hidden="false" customHeight="false" outlineLevel="0" collapsed="false">
      <c r="B2209" s="55" t="n">
        <v>215.7</v>
      </c>
      <c r="D2209" s="179"/>
    </row>
    <row r="2210" customFormat="false" ht="15" hidden="false" customHeight="false" outlineLevel="0" collapsed="false">
      <c r="D2210" s="179"/>
    </row>
    <row r="2211" customFormat="false" ht="15" hidden="false" customHeight="false" outlineLevel="0" collapsed="false">
      <c r="D2211" s="179" t="n">
        <v>301</v>
      </c>
    </row>
    <row r="2212" customFormat="false" ht="15" hidden="false" customHeight="false" outlineLevel="0" collapsed="false">
      <c r="D2212" s="179" t="n">
        <v>313</v>
      </c>
    </row>
    <row r="2213" customFormat="false" ht="15" hidden="false" customHeight="false" outlineLevel="0" collapsed="false">
      <c r="D2213" s="179" t="n">
        <v>210</v>
      </c>
    </row>
    <row r="2214" customFormat="false" ht="15" hidden="false" customHeight="false" outlineLevel="0" collapsed="false">
      <c r="D2214" s="179" t="n">
        <v>277</v>
      </c>
    </row>
    <row r="2215" customFormat="false" ht="15" hidden="false" customHeight="false" outlineLevel="0" collapsed="false">
      <c r="D2215" s="179" t="n">
        <v>271</v>
      </c>
    </row>
    <row r="2216" customFormat="false" ht="15" hidden="false" customHeight="false" outlineLevel="0" collapsed="false">
      <c r="D2216" s="179"/>
    </row>
    <row r="2217" customFormat="false" ht="15" hidden="false" customHeight="false" outlineLevel="0" collapsed="false">
      <c r="D2217" s="179"/>
    </row>
    <row r="2218" customFormat="false" ht="15" hidden="false" customHeight="false" outlineLevel="0" collapsed="false">
      <c r="B2218" s="55" t="n">
        <v>147.8</v>
      </c>
      <c r="D2218" s="179" t="n">
        <v>261</v>
      </c>
    </row>
    <row r="2219" customFormat="false" ht="15" hidden="false" customHeight="false" outlineLevel="0" collapsed="false">
      <c r="D2219" s="179" t="n">
        <v>281</v>
      </c>
    </row>
    <row r="2220" customFormat="false" ht="15" hidden="false" customHeight="false" outlineLevel="0" collapsed="false">
      <c r="D2220" s="179" t="n">
        <v>264.004</v>
      </c>
    </row>
    <row r="2221" customFormat="false" ht="15" hidden="false" customHeight="false" outlineLevel="0" collapsed="false">
      <c r="D2221" s="179"/>
    </row>
    <row r="2222" customFormat="false" ht="15" hidden="false" customHeight="false" outlineLevel="0" collapsed="false">
      <c r="D2222" s="179"/>
    </row>
    <row r="2223" customFormat="false" ht="15" hidden="false" customHeight="false" outlineLevel="0" collapsed="false">
      <c r="D2223" s="179" t="n">
        <v>300</v>
      </c>
    </row>
    <row r="2224" customFormat="false" ht="15" hidden="false" customHeight="false" outlineLevel="0" collapsed="false">
      <c r="D2224" s="179"/>
    </row>
    <row r="2225" customFormat="false" ht="15" hidden="false" customHeight="false" outlineLevel="0" collapsed="false">
      <c r="D2225" s="179"/>
    </row>
    <row r="2226" customFormat="false" ht="15" hidden="false" customHeight="false" outlineLevel="0" collapsed="false">
      <c r="D2226" s="179"/>
    </row>
    <row r="2227" customFormat="false" ht="15" hidden="false" customHeight="false" outlineLevel="0" collapsed="false">
      <c r="B2227" s="55" t="n">
        <v>53.2</v>
      </c>
      <c r="D2227" s="179" t="n">
        <v>286</v>
      </c>
    </row>
    <row r="2228" customFormat="false" ht="15" hidden="false" customHeight="false" outlineLevel="0" collapsed="false">
      <c r="D2228" s="179"/>
    </row>
    <row r="2229" customFormat="false" ht="15" hidden="false" customHeight="false" outlineLevel="0" collapsed="false">
      <c r="D2229" s="179"/>
    </row>
    <row r="2230" customFormat="false" ht="15" hidden="false" customHeight="false" outlineLevel="0" collapsed="false">
      <c r="D2230" s="179" t="n">
        <v>337</v>
      </c>
    </row>
    <row r="2231" customFormat="false" ht="15" hidden="false" customHeight="false" outlineLevel="0" collapsed="false">
      <c r="D2231" s="179"/>
    </row>
    <row r="2232" customFormat="false" ht="15" hidden="false" customHeight="false" outlineLevel="0" collapsed="false">
      <c r="D2232" s="179"/>
    </row>
    <row r="2233" customFormat="false" ht="15" hidden="false" customHeight="false" outlineLevel="0" collapsed="false">
      <c r="D2233" s="179" t="n">
        <v>263.3</v>
      </c>
    </row>
    <row r="2234" customFormat="false" ht="15" hidden="false" customHeight="false" outlineLevel="0" collapsed="false">
      <c r="D2234" s="179"/>
    </row>
    <row r="2235" customFormat="false" ht="15" hidden="false" customHeight="false" outlineLevel="0" collapsed="false">
      <c r="D2235" s="179"/>
    </row>
    <row r="2236" customFormat="false" ht="15" hidden="false" customHeight="false" outlineLevel="0" collapsed="false">
      <c r="D2236" s="179" t="n">
        <v>299.3027364</v>
      </c>
    </row>
    <row r="2237" customFormat="false" ht="15" hidden="false" customHeight="false" outlineLevel="0" collapsed="false">
      <c r="D2237" s="179"/>
    </row>
    <row r="2238" customFormat="false" ht="15" hidden="false" customHeight="false" outlineLevel="0" collapsed="false">
      <c r="B2238" s="55" t="n">
        <v>36.8</v>
      </c>
      <c r="D2238" s="179"/>
    </row>
    <row r="2239" customFormat="false" ht="15" hidden="false" customHeight="false" outlineLevel="0" collapsed="false">
      <c r="B2239" s="55" t="n">
        <v>277</v>
      </c>
      <c r="D2239" s="179"/>
    </row>
    <row r="2240" customFormat="false" ht="15" hidden="false" customHeight="false" outlineLevel="0" collapsed="false">
      <c r="B2240" s="55" t="n">
        <v>56.3</v>
      </c>
      <c r="D2240" s="179" t="n">
        <v>298.9771117</v>
      </c>
    </row>
    <row r="2241" customFormat="false" ht="15" hidden="false" customHeight="false" outlineLevel="0" collapsed="false">
      <c r="B2241" s="55" t="n">
        <v>27</v>
      </c>
      <c r="D2241" s="179"/>
    </row>
    <row r="2242" customFormat="false" ht="15" hidden="false" customHeight="false" outlineLevel="0" collapsed="false">
      <c r="B2242" s="55" t="n">
        <v>17.6</v>
      </c>
      <c r="D2242" s="179" t="n">
        <v>254.3</v>
      </c>
    </row>
    <row r="2243" customFormat="false" ht="15" hidden="false" customHeight="false" outlineLevel="0" collapsed="false">
      <c r="D2243" s="179"/>
    </row>
    <row r="2244" customFormat="false" ht="15" hidden="false" customHeight="false" outlineLevel="0" collapsed="false">
      <c r="D2244" s="179" t="n">
        <v>183.3</v>
      </c>
    </row>
    <row r="2245" customFormat="false" ht="15" hidden="false" customHeight="false" outlineLevel="0" collapsed="false">
      <c r="B2245" s="55" t="n">
        <v>23</v>
      </c>
      <c r="D2245" s="179"/>
    </row>
    <row r="2246" customFormat="false" ht="15" hidden="false" customHeight="false" outlineLevel="0" collapsed="false">
      <c r="D2246" s="179" t="n">
        <v>311.682</v>
      </c>
    </row>
    <row r="2247" customFormat="false" ht="15" hidden="false" customHeight="false" outlineLevel="0" collapsed="false">
      <c r="D2247" s="179" t="n">
        <v>277</v>
      </c>
    </row>
    <row r="2248" customFormat="false" ht="15" hidden="false" customHeight="false" outlineLevel="0" collapsed="false">
      <c r="B2248" s="55" t="n">
        <v>255</v>
      </c>
      <c r="D2248" s="179"/>
    </row>
    <row r="2249" customFormat="false" ht="15" hidden="false" customHeight="false" outlineLevel="0" collapsed="false">
      <c r="D2249" s="179" t="n">
        <v>344.85</v>
      </c>
    </row>
    <row r="2250" customFormat="false" ht="15" hidden="false" customHeight="false" outlineLevel="0" collapsed="false">
      <c r="B2250" s="55" t="n">
        <v>9.4</v>
      </c>
      <c r="D2250" s="179" t="n">
        <v>269</v>
      </c>
    </row>
    <row r="2251" customFormat="false" ht="15" hidden="false" customHeight="false" outlineLevel="0" collapsed="false">
      <c r="B2251" s="55" t="n">
        <v>300</v>
      </c>
      <c r="D2251" s="179" t="n">
        <v>349.75</v>
      </c>
    </row>
    <row r="2252" customFormat="false" ht="15" hidden="false" customHeight="false" outlineLevel="0" collapsed="false">
      <c r="B2252" s="55" t="n">
        <v>262</v>
      </c>
      <c r="D2252" s="179" t="n">
        <v>326</v>
      </c>
    </row>
    <row r="2253" customFormat="false" ht="15" hidden="false" customHeight="false" outlineLevel="0" collapsed="false">
      <c r="B2253" s="55" t="n">
        <v>285</v>
      </c>
      <c r="D2253" s="179"/>
    </row>
    <row r="2254" customFormat="false" ht="15" hidden="false" customHeight="false" outlineLevel="0" collapsed="false">
      <c r="D2254" s="179" t="n">
        <v>303</v>
      </c>
    </row>
    <row r="2255" customFormat="false" ht="15" hidden="false" customHeight="false" outlineLevel="0" collapsed="false">
      <c r="D2255" s="179"/>
    </row>
    <row r="2256" customFormat="false" ht="15" hidden="false" customHeight="false" outlineLevel="0" collapsed="false">
      <c r="B2256" s="55" t="n">
        <v>13</v>
      </c>
      <c r="D2256" s="179" t="n">
        <v>326.67</v>
      </c>
    </row>
    <row r="2257" customFormat="false" ht="15" hidden="false" customHeight="false" outlineLevel="0" collapsed="false">
      <c r="B2257" s="55" t="n">
        <v>12.5</v>
      </c>
      <c r="D2257" s="179"/>
    </row>
    <row r="2258" customFormat="false" ht="15" hidden="false" customHeight="false" outlineLevel="0" collapsed="false">
      <c r="B2258" s="55" t="n">
        <v>241</v>
      </c>
      <c r="D2258" s="179" t="n">
        <v>267</v>
      </c>
    </row>
    <row r="2259" customFormat="false" ht="15" hidden="false" customHeight="false" outlineLevel="0" collapsed="false">
      <c r="B2259" s="55" t="n">
        <v>188</v>
      </c>
      <c r="D2259" s="179"/>
    </row>
    <row r="2260" customFormat="false" ht="15" hidden="false" customHeight="false" outlineLevel="0" collapsed="false">
      <c r="D2260" s="179"/>
    </row>
    <row r="2261" customFormat="false" ht="15" hidden="false" customHeight="false" outlineLevel="0" collapsed="false">
      <c r="B2261" s="55" t="n">
        <v>214</v>
      </c>
      <c r="D2261" s="179"/>
    </row>
    <row r="2262" customFormat="false" ht="15" hidden="false" customHeight="false" outlineLevel="0" collapsed="false">
      <c r="D2262" s="179"/>
    </row>
    <row r="2263" customFormat="false" ht="15" hidden="false" customHeight="false" outlineLevel="0" collapsed="false">
      <c r="D2263" s="179"/>
    </row>
    <row r="2264" customFormat="false" ht="15" hidden="false" customHeight="false" outlineLevel="0" collapsed="false">
      <c r="B2264" s="55" t="n">
        <v>326</v>
      </c>
      <c r="D2264" s="179" t="n">
        <v>250</v>
      </c>
    </row>
    <row r="2265" customFormat="false" ht="15" hidden="false" customHeight="false" outlineLevel="0" collapsed="false">
      <c r="D2265" s="179"/>
    </row>
    <row r="2266" customFormat="false" ht="15" hidden="false" customHeight="false" outlineLevel="0" collapsed="false">
      <c r="B2266" s="55" t="n">
        <v>275</v>
      </c>
      <c r="D2266" s="179" t="n">
        <v>297.2</v>
      </c>
    </row>
    <row r="2267" customFormat="false" ht="15" hidden="false" customHeight="false" outlineLevel="0" collapsed="false">
      <c r="B2267" s="55" t="n">
        <v>287</v>
      </c>
      <c r="D2267" s="179"/>
    </row>
    <row r="2268" customFormat="false" ht="15" hidden="false" customHeight="false" outlineLevel="0" collapsed="false">
      <c r="B2268" s="55" t="n">
        <v>364</v>
      </c>
      <c r="D2268" s="179"/>
    </row>
    <row r="2269" customFormat="false" ht="15" hidden="false" customHeight="false" outlineLevel="0" collapsed="false">
      <c r="B2269" s="55" t="n">
        <v>371</v>
      </c>
      <c r="D2269" s="179"/>
    </row>
    <row r="2270" customFormat="false" ht="15" hidden="false" customHeight="false" outlineLevel="0" collapsed="false">
      <c r="B2270" s="55" t="n">
        <v>282</v>
      </c>
      <c r="D2270" s="179" t="n">
        <v>221</v>
      </c>
    </row>
    <row r="2271" customFormat="false" ht="15" hidden="false" customHeight="false" outlineLevel="0" collapsed="false">
      <c r="B2271" s="55" t="n">
        <v>302</v>
      </c>
      <c r="D2271" s="179"/>
    </row>
    <row r="2272" customFormat="false" ht="15" hidden="false" customHeight="false" outlineLevel="0" collapsed="false">
      <c r="B2272" s="55" t="n">
        <v>294</v>
      </c>
      <c r="D2272" s="179" t="n">
        <v>357</v>
      </c>
    </row>
    <row r="2273" customFormat="false" ht="15" hidden="false" customHeight="false" outlineLevel="0" collapsed="false">
      <c r="B2273" s="55" t="n">
        <v>283</v>
      </c>
      <c r="D2273" s="179"/>
    </row>
    <row r="2274" customFormat="false" ht="15" hidden="false" customHeight="false" outlineLevel="0" collapsed="false">
      <c r="B2274" s="55" t="n">
        <v>335</v>
      </c>
      <c r="D2274" s="179"/>
    </row>
    <row r="2275" customFormat="false" ht="15" hidden="false" customHeight="false" outlineLevel="0" collapsed="false">
      <c r="B2275" s="55" t="n">
        <v>276</v>
      </c>
      <c r="D2275" s="179" t="n">
        <v>288.1</v>
      </c>
    </row>
    <row r="2276" customFormat="false" ht="15" hidden="false" customHeight="false" outlineLevel="0" collapsed="false">
      <c r="B2276" s="55" t="n">
        <v>343</v>
      </c>
      <c r="D2276" s="179" t="n">
        <v>352.19</v>
      </c>
    </row>
    <row r="2277" customFormat="false" ht="15" hidden="false" customHeight="false" outlineLevel="0" collapsed="false">
      <c r="B2277" s="55" t="n">
        <v>309</v>
      </c>
      <c r="D2277" s="179" t="n">
        <v>253.0455894</v>
      </c>
    </row>
    <row r="2278" customFormat="false" ht="15" hidden="false" customHeight="false" outlineLevel="0" collapsed="false">
      <c r="B2278" s="55" t="n">
        <v>262</v>
      </c>
      <c r="D2278" s="179"/>
    </row>
    <row r="2279" customFormat="false" ht="15" hidden="false" customHeight="false" outlineLevel="0" collapsed="false">
      <c r="B2279" s="55" t="n">
        <v>336</v>
      </c>
      <c r="D2279" s="179" t="n">
        <v>268.6</v>
      </c>
    </row>
    <row r="2280" customFormat="false" ht="15" hidden="false" customHeight="false" outlineLevel="0" collapsed="false">
      <c r="B2280" s="55" t="n">
        <v>244</v>
      </c>
      <c r="D2280" s="179" t="n">
        <v>221.433</v>
      </c>
    </row>
    <row r="2281" customFormat="false" ht="15" hidden="false" customHeight="false" outlineLevel="0" collapsed="false">
      <c r="B2281" s="55" t="n">
        <v>268</v>
      </c>
      <c r="D2281" s="179" t="n">
        <v>347.56</v>
      </c>
    </row>
    <row r="2282" customFormat="false" ht="15" hidden="false" customHeight="false" outlineLevel="0" collapsed="false">
      <c r="B2282" s="55" t="n">
        <v>281</v>
      </c>
      <c r="D2282" s="179" t="n">
        <v>293</v>
      </c>
    </row>
    <row r="2283" customFormat="false" ht="15" hidden="false" customHeight="false" outlineLevel="0" collapsed="false">
      <c r="B2283" s="55" t="n">
        <v>257</v>
      </c>
      <c r="D2283" s="179"/>
    </row>
    <row r="2284" customFormat="false" ht="15" hidden="false" customHeight="false" outlineLevel="0" collapsed="false">
      <c r="B2284" s="55" t="n">
        <v>330</v>
      </c>
      <c r="D2284" s="179" t="n">
        <v>300</v>
      </c>
    </row>
    <row r="2285" customFormat="false" ht="15" hidden="false" customHeight="false" outlineLevel="0" collapsed="false">
      <c r="B2285" s="55" t="n">
        <v>370</v>
      </c>
      <c r="D2285" s="179" t="n">
        <v>257</v>
      </c>
    </row>
    <row r="2286" customFormat="false" ht="15" hidden="false" customHeight="false" outlineLevel="0" collapsed="false">
      <c r="B2286" s="55" t="n">
        <v>333</v>
      </c>
      <c r="D2286" s="179"/>
    </row>
    <row r="2287" customFormat="false" ht="15" hidden="false" customHeight="false" outlineLevel="0" collapsed="false">
      <c r="B2287" s="55" t="n">
        <v>364</v>
      </c>
      <c r="D2287" s="179" t="n">
        <v>260.3</v>
      </c>
    </row>
    <row r="2288" customFormat="false" ht="15" hidden="false" customHeight="false" outlineLevel="0" collapsed="false">
      <c r="B2288" s="55" t="n">
        <v>368</v>
      </c>
      <c r="D2288" s="179" t="n">
        <v>258</v>
      </c>
    </row>
    <row r="2289" customFormat="false" ht="15" hidden="false" customHeight="false" outlineLevel="0" collapsed="false">
      <c r="B2289" s="55" t="n">
        <v>364</v>
      </c>
      <c r="D2289" s="179" t="n">
        <v>288</v>
      </c>
    </row>
    <row r="2290" customFormat="false" ht="15" hidden="false" customHeight="false" outlineLevel="0" collapsed="false">
      <c r="B2290" s="55" t="n">
        <v>347</v>
      </c>
      <c r="D2290" s="179" t="n">
        <v>273</v>
      </c>
    </row>
    <row r="2291" customFormat="false" ht="15" hidden="false" customHeight="false" outlineLevel="0" collapsed="false">
      <c r="B2291" s="55" t="n">
        <v>326</v>
      </c>
      <c r="D2291" s="179" t="n">
        <v>269.1200216</v>
      </c>
    </row>
    <row r="2292" customFormat="false" ht="15" hidden="false" customHeight="false" outlineLevel="0" collapsed="false">
      <c r="B2292" s="55" t="n">
        <v>364</v>
      </c>
      <c r="D2292" s="179" t="n">
        <v>287</v>
      </c>
    </row>
    <row r="2293" customFormat="false" ht="15" hidden="false" customHeight="false" outlineLevel="0" collapsed="false">
      <c r="B2293" s="55" t="n">
        <v>343</v>
      </c>
      <c r="D2293" s="179"/>
    </row>
    <row r="2294" customFormat="false" ht="15" hidden="false" customHeight="false" outlineLevel="0" collapsed="false">
      <c r="B2294" s="55" t="n">
        <v>338</v>
      </c>
      <c r="D2294" s="179" t="n">
        <v>248.5</v>
      </c>
    </row>
    <row r="2295" customFormat="false" ht="15" hidden="false" customHeight="false" outlineLevel="0" collapsed="false">
      <c r="B2295" s="55" t="n">
        <v>325</v>
      </c>
      <c r="D2295" s="179" t="n">
        <v>238.802</v>
      </c>
    </row>
    <row r="2296" customFormat="false" ht="15" hidden="false" customHeight="false" outlineLevel="0" collapsed="false">
      <c r="B2296" s="55" t="n">
        <v>392</v>
      </c>
      <c r="D2296" s="179" t="n">
        <v>261.8218845</v>
      </c>
    </row>
    <row r="2297" customFormat="false" ht="15" hidden="false" customHeight="false" outlineLevel="0" collapsed="false">
      <c r="B2297" s="55" t="n">
        <v>292</v>
      </c>
      <c r="D2297" s="179"/>
    </row>
    <row r="2298" customFormat="false" ht="15" hidden="false" customHeight="false" outlineLevel="0" collapsed="false">
      <c r="B2298" s="55" t="n">
        <v>322</v>
      </c>
      <c r="D2298" s="179"/>
    </row>
    <row r="2299" customFormat="false" ht="15" hidden="false" customHeight="false" outlineLevel="0" collapsed="false">
      <c r="B2299" s="55" t="n">
        <v>382</v>
      </c>
      <c r="D2299" s="179" t="n">
        <v>393</v>
      </c>
    </row>
    <row r="2300" customFormat="false" ht="15" hidden="false" customHeight="false" outlineLevel="0" collapsed="false">
      <c r="B2300" s="55" t="n">
        <v>222</v>
      </c>
      <c r="D2300" s="179"/>
    </row>
    <row r="2301" customFormat="false" ht="15" hidden="false" customHeight="false" outlineLevel="0" collapsed="false">
      <c r="B2301" s="55" t="n">
        <v>333</v>
      </c>
      <c r="D2301" s="179" t="n">
        <v>245</v>
      </c>
    </row>
    <row r="2302" customFormat="false" ht="15" hidden="false" customHeight="false" outlineLevel="0" collapsed="false">
      <c r="B2302" s="55" t="n">
        <v>262</v>
      </c>
      <c r="D2302" s="179" t="n">
        <v>182.927</v>
      </c>
    </row>
    <row r="2303" customFormat="false" ht="15" hidden="false" customHeight="false" outlineLevel="0" collapsed="false">
      <c r="B2303" s="55" t="n">
        <v>276</v>
      </c>
      <c r="D2303" s="179" t="n">
        <v>227</v>
      </c>
    </row>
    <row r="2304" customFormat="false" ht="15" hidden="false" customHeight="false" outlineLevel="0" collapsed="false">
      <c r="B2304" s="55" t="n">
        <v>357</v>
      </c>
      <c r="D2304" s="179"/>
    </row>
    <row r="2305" customFormat="false" ht="15" hidden="false" customHeight="false" outlineLevel="0" collapsed="false">
      <c r="B2305" s="55" t="n">
        <v>317</v>
      </c>
      <c r="D2305" s="179" t="n">
        <v>289.2127557</v>
      </c>
    </row>
    <row r="2306" customFormat="false" ht="15" hidden="false" customHeight="false" outlineLevel="0" collapsed="false">
      <c r="B2306" s="55" t="n">
        <v>341</v>
      </c>
      <c r="D2306" s="179" t="n">
        <v>288</v>
      </c>
    </row>
    <row r="2307" customFormat="false" ht="15" hidden="false" customHeight="false" outlineLevel="0" collapsed="false">
      <c r="B2307" s="55" t="n">
        <v>287</v>
      </c>
      <c r="D2307" s="179" t="n">
        <v>262.222</v>
      </c>
    </row>
    <row r="2308" customFormat="false" ht="15" hidden="false" customHeight="false" outlineLevel="0" collapsed="false">
      <c r="B2308" s="55" t="n">
        <v>295</v>
      </c>
      <c r="D2308" s="179" t="n">
        <v>287.3</v>
      </c>
    </row>
    <row r="2309" customFormat="false" ht="15" hidden="false" customHeight="false" outlineLevel="0" collapsed="false">
      <c r="B2309" s="55" t="n">
        <v>360</v>
      </c>
      <c r="D2309" s="179" t="n">
        <v>126</v>
      </c>
    </row>
    <row r="2310" customFormat="false" ht="15" hidden="false" customHeight="false" outlineLevel="0" collapsed="false">
      <c r="B2310" s="55" t="n">
        <v>354</v>
      </c>
      <c r="D2310" s="179" t="n">
        <v>259</v>
      </c>
    </row>
    <row r="2311" customFormat="false" ht="15" hidden="false" customHeight="false" outlineLevel="0" collapsed="false">
      <c r="B2311" s="55" t="n">
        <v>372</v>
      </c>
      <c r="D2311" s="179"/>
    </row>
    <row r="2312" customFormat="false" ht="15" hidden="false" customHeight="false" outlineLevel="0" collapsed="false">
      <c r="B2312" s="55" t="n">
        <v>34.1</v>
      </c>
      <c r="D2312" s="179" t="n">
        <v>275.3</v>
      </c>
    </row>
    <row r="2313" customFormat="false" ht="15" hidden="false" customHeight="false" outlineLevel="0" collapsed="false">
      <c r="B2313" s="55" t="n">
        <v>374</v>
      </c>
      <c r="D2313" s="179" t="n">
        <v>374</v>
      </c>
    </row>
    <row r="2314" customFormat="false" ht="15" hidden="false" customHeight="false" outlineLevel="0" collapsed="false">
      <c r="B2314" s="55" t="n">
        <v>353</v>
      </c>
      <c r="D2314" s="179" t="n">
        <v>258</v>
      </c>
    </row>
    <row r="2315" customFormat="false" ht="15" hidden="false" customHeight="false" outlineLevel="0" collapsed="false">
      <c r="B2315" s="55" t="n">
        <v>368</v>
      </c>
      <c r="D2315" s="179" t="n">
        <v>214.62</v>
      </c>
    </row>
    <row r="2316" customFormat="false" ht="15" hidden="false" customHeight="false" outlineLevel="0" collapsed="false">
      <c r="B2316" s="55" t="n">
        <v>304</v>
      </c>
      <c r="D2316" s="179" t="n">
        <v>256.9</v>
      </c>
    </row>
    <row r="2317" customFormat="false" ht="15" hidden="false" customHeight="false" outlineLevel="0" collapsed="false">
      <c r="B2317" s="55" t="n">
        <v>354</v>
      </c>
      <c r="D2317" s="179" t="n">
        <v>197.333</v>
      </c>
    </row>
    <row r="2318" customFormat="false" ht="15" hidden="false" customHeight="false" outlineLevel="0" collapsed="false">
      <c r="B2318" s="55" t="n">
        <v>406</v>
      </c>
      <c r="D2318" s="179" t="n">
        <v>226</v>
      </c>
    </row>
    <row r="2319" customFormat="false" ht="15" hidden="false" customHeight="false" outlineLevel="0" collapsed="false">
      <c r="B2319" s="55" t="n">
        <v>355</v>
      </c>
      <c r="D2319" s="179" t="n">
        <v>287.13</v>
      </c>
    </row>
    <row r="2320" customFormat="false" ht="15" hidden="false" customHeight="false" outlineLevel="0" collapsed="false">
      <c r="B2320" s="55" t="n">
        <v>354</v>
      </c>
      <c r="D2320" s="179" t="n">
        <v>214</v>
      </c>
    </row>
    <row r="2321" customFormat="false" ht="15" hidden="false" customHeight="false" outlineLevel="0" collapsed="false">
      <c r="B2321" s="55" t="n">
        <v>304</v>
      </c>
      <c r="D2321" s="179"/>
    </row>
    <row r="2322" customFormat="false" ht="15" hidden="false" customHeight="false" outlineLevel="0" collapsed="false">
      <c r="B2322" s="55" t="n">
        <v>373</v>
      </c>
      <c r="D2322" s="179"/>
    </row>
    <row r="2323" customFormat="false" ht="15" hidden="false" customHeight="false" outlineLevel="0" collapsed="false">
      <c r="B2323" s="55" t="n">
        <v>329</v>
      </c>
      <c r="D2323" s="179"/>
    </row>
    <row r="2324" customFormat="false" ht="15" hidden="false" customHeight="false" outlineLevel="0" collapsed="false">
      <c r="B2324" s="55" t="n">
        <v>357</v>
      </c>
      <c r="D2324" s="179" t="n">
        <v>254.1</v>
      </c>
    </row>
    <row r="2325" customFormat="false" ht="15" hidden="false" customHeight="false" outlineLevel="0" collapsed="false">
      <c r="B2325" s="55" t="n">
        <v>290</v>
      </c>
      <c r="D2325" s="179"/>
    </row>
    <row r="2326" customFormat="false" ht="15" hidden="false" customHeight="false" outlineLevel="0" collapsed="false">
      <c r="B2326" s="55" t="n">
        <v>299</v>
      </c>
      <c r="D2326" s="179" t="n">
        <v>280</v>
      </c>
    </row>
    <row r="2327" customFormat="false" ht="15" hidden="false" customHeight="false" outlineLevel="0" collapsed="false">
      <c r="B2327" s="55" t="n">
        <v>278</v>
      </c>
      <c r="D2327" s="179" t="n">
        <v>215</v>
      </c>
    </row>
    <row r="2328" customFormat="false" ht="15" hidden="false" customHeight="false" outlineLevel="0" collapsed="false">
      <c r="B2328" s="55" t="n">
        <v>337</v>
      </c>
      <c r="D2328" s="179" t="n">
        <v>182.47</v>
      </c>
    </row>
    <row r="2329" customFormat="false" ht="15" hidden="false" customHeight="false" outlineLevel="0" collapsed="false">
      <c r="B2329" s="55" t="n">
        <v>303</v>
      </c>
      <c r="D2329" s="179"/>
    </row>
    <row r="2330" customFormat="false" ht="15" hidden="false" customHeight="false" outlineLevel="0" collapsed="false">
      <c r="B2330" s="55" t="n">
        <v>305</v>
      </c>
      <c r="D2330" s="179" t="n">
        <v>285</v>
      </c>
    </row>
    <row r="2331" customFormat="false" ht="15" hidden="false" customHeight="false" outlineLevel="0" collapsed="false">
      <c r="B2331" s="55" t="n">
        <v>299</v>
      </c>
      <c r="D2331" s="179"/>
    </row>
    <row r="2332" customFormat="false" ht="15" hidden="false" customHeight="false" outlineLevel="0" collapsed="false">
      <c r="B2332" s="55" t="n">
        <v>306</v>
      </c>
      <c r="D2332" s="179" t="n">
        <v>212</v>
      </c>
    </row>
    <row r="2333" customFormat="false" ht="15" hidden="false" customHeight="false" outlineLevel="0" collapsed="false">
      <c r="B2333" s="55" t="n">
        <v>279</v>
      </c>
      <c r="D2333" s="179"/>
    </row>
    <row r="2334" customFormat="false" ht="15" hidden="false" customHeight="false" outlineLevel="0" collapsed="false">
      <c r="B2334" s="55" t="n">
        <v>263</v>
      </c>
      <c r="D2334" s="179" t="n">
        <v>258</v>
      </c>
    </row>
    <row r="2335" customFormat="false" ht="15" hidden="false" customHeight="false" outlineLevel="0" collapsed="false">
      <c r="B2335" s="55" t="n">
        <v>319</v>
      </c>
      <c r="D2335" s="179" t="n">
        <v>256.2</v>
      </c>
    </row>
    <row r="2336" customFormat="false" ht="15" hidden="false" customHeight="false" outlineLevel="0" collapsed="false">
      <c r="B2336" s="55" t="n">
        <v>269</v>
      </c>
      <c r="D2336" s="179"/>
    </row>
    <row r="2337" customFormat="false" ht="15" hidden="false" customHeight="false" outlineLevel="0" collapsed="false">
      <c r="B2337" s="55" t="n">
        <v>244</v>
      </c>
      <c r="D2337" s="179" t="n">
        <v>343.25</v>
      </c>
    </row>
    <row r="2338" customFormat="false" ht="15" hidden="false" customHeight="false" outlineLevel="0" collapsed="false">
      <c r="B2338" s="55" t="n">
        <v>310</v>
      </c>
      <c r="D2338" s="179" t="n">
        <v>247.958</v>
      </c>
    </row>
    <row r="2339" customFormat="false" ht="15" hidden="false" customHeight="false" outlineLevel="0" collapsed="false">
      <c r="B2339" s="55" t="n">
        <v>278</v>
      </c>
      <c r="D2339" s="179"/>
    </row>
    <row r="2340" customFormat="false" ht="15" hidden="false" customHeight="false" outlineLevel="0" collapsed="false">
      <c r="B2340" s="55" t="n">
        <v>350</v>
      </c>
      <c r="D2340" s="179" t="n">
        <v>337.29</v>
      </c>
    </row>
    <row r="2341" customFormat="false" ht="15" hidden="false" customHeight="false" outlineLevel="0" collapsed="false">
      <c r="B2341" s="55" t="n">
        <v>369</v>
      </c>
      <c r="D2341" s="179"/>
    </row>
    <row r="2342" customFormat="false" ht="15" hidden="false" customHeight="false" outlineLevel="0" collapsed="false">
      <c r="B2342" s="55" t="n">
        <v>306</v>
      </c>
      <c r="D2342" s="179"/>
    </row>
    <row r="2343" customFormat="false" ht="15" hidden="false" customHeight="false" outlineLevel="0" collapsed="false">
      <c r="B2343" s="55" t="n">
        <v>311</v>
      </c>
      <c r="D2343" s="179"/>
    </row>
    <row r="2344" customFormat="false" ht="15" hidden="false" customHeight="false" outlineLevel="0" collapsed="false">
      <c r="B2344" s="55" t="n">
        <v>233</v>
      </c>
      <c r="D2344" s="179" t="n">
        <v>253.3</v>
      </c>
    </row>
    <row r="2345" customFormat="false" ht="15" hidden="false" customHeight="false" outlineLevel="0" collapsed="false">
      <c r="B2345" s="55" t="n">
        <v>280</v>
      </c>
      <c r="D2345" s="179"/>
    </row>
    <row r="2346" customFormat="false" ht="15" hidden="false" customHeight="false" outlineLevel="0" collapsed="false">
      <c r="B2346" s="55" t="n">
        <v>273</v>
      </c>
      <c r="D2346" s="179"/>
    </row>
    <row r="2347" customFormat="false" ht="15" hidden="false" customHeight="false" outlineLevel="0" collapsed="false">
      <c r="B2347" s="55" t="n">
        <v>281</v>
      </c>
      <c r="D2347" s="179"/>
    </row>
    <row r="2348" customFormat="false" ht="15" hidden="false" customHeight="false" outlineLevel="0" collapsed="false">
      <c r="B2348" s="55" t="n">
        <v>311</v>
      </c>
      <c r="D2348" s="179"/>
    </row>
    <row r="2349" customFormat="false" ht="15" hidden="false" customHeight="false" outlineLevel="0" collapsed="false">
      <c r="B2349" s="55" t="n">
        <v>325</v>
      </c>
      <c r="D2349" s="179"/>
    </row>
    <row r="2350" customFormat="false" ht="15" hidden="false" customHeight="false" outlineLevel="0" collapsed="false">
      <c r="B2350" s="55" t="n">
        <v>339</v>
      </c>
      <c r="D2350" s="179" t="n">
        <v>249.204</v>
      </c>
    </row>
    <row r="2351" customFormat="false" ht="15" hidden="false" customHeight="false" outlineLevel="0" collapsed="false">
      <c r="B2351" s="55" t="n">
        <v>283</v>
      </c>
      <c r="D2351" s="179" t="n">
        <v>231</v>
      </c>
    </row>
    <row r="2352" customFormat="false" ht="15" hidden="false" customHeight="false" outlineLevel="0" collapsed="false">
      <c r="B2352" s="55" t="n">
        <v>260</v>
      </c>
      <c r="D2352" s="179" t="n">
        <v>245</v>
      </c>
    </row>
    <row r="2353" customFormat="false" ht="15" hidden="false" customHeight="false" outlineLevel="0" collapsed="false">
      <c r="B2353" s="55" t="n">
        <v>295</v>
      </c>
      <c r="D2353" s="179" t="n">
        <v>303.1396895</v>
      </c>
    </row>
    <row r="2354" customFormat="false" ht="15" hidden="false" customHeight="false" outlineLevel="0" collapsed="false">
      <c r="B2354" s="55" t="n">
        <v>389</v>
      </c>
      <c r="D2354" s="179"/>
    </row>
    <row r="2355" customFormat="false" ht="15" hidden="false" customHeight="false" outlineLevel="0" collapsed="false">
      <c r="B2355" s="55" t="n">
        <v>359</v>
      </c>
      <c r="D2355" s="179"/>
    </row>
    <row r="2356" customFormat="false" ht="15" hidden="false" customHeight="false" outlineLevel="0" collapsed="false">
      <c r="B2356" s="55" t="n">
        <v>354</v>
      </c>
      <c r="D2356" s="179"/>
    </row>
    <row r="2357" customFormat="false" ht="15" hidden="false" customHeight="false" outlineLevel="0" collapsed="false">
      <c r="B2357" s="55" t="n">
        <v>358</v>
      </c>
      <c r="D2357" s="179" t="n">
        <v>290</v>
      </c>
    </row>
    <row r="2358" customFormat="false" ht="15" hidden="false" customHeight="false" outlineLevel="0" collapsed="false">
      <c r="B2358" s="55" t="n">
        <v>370</v>
      </c>
      <c r="D2358" s="179" t="n">
        <v>225</v>
      </c>
    </row>
    <row r="2359" customFormat="false" ht="15" hidden="false" customHeight="false" outlineLevel="0" collapsed="false">
      <c r="B2359" s="55" t="n">
        <v>306</v>
      </c>
      <c r="D2359" s="179" t="n">
        <v>250.7</v>
      </c>
    </row>
    <row r="2360" customFormat="false" ht="15" hidden="false" customHeight="false" outlineLevel="0" collapsed="false">
      <c r="B2360" s="55" t="n">
        <v>399</v>
      </c>
      <c r="D2360" s="179" t="n">
        <v>281</v>
      </c>
    </row>
    <row r="2361" customFormat="false" ht="15" hidden="false" customHeight="false" outlineLevel="0" collapsed="false">
      <c r="B2361" s="55" t="n">
        <v>348</v>
      </c>
      <c r="D2361" s="179"/>
    </row>
    <row r="2362" customFormat="false" ht="15" hidden="false" customHeight="false" outlineLevel="0" collapsed="false">
      <c r="B2362" s="55" t="n">
        <v>281</v>
      </c>
      <c r="D2362" s="179" t="n">
        <v>280.9</v>
      </c>
    </row>
    <row r="2363" customFormat="false" ht="15" hidden="false" customHeight="false" outlineLevel="0" collapsed="false">
      <c r="D2363" s="179" t="n">
        <v>286.702</v>
      </c>
    </row>
    <row r="2364" customFormat="false" ht="15" hidden="false" customHeight="false" outlineLevel="0" collapsed="false">
      <c r="B2364" s="55" t="n">
        <v>366</v>
      </c>
      <c r="D2364" s="179"/>
    </row>
    <row r="2365" customFormat="false" ht="15" hidden="false" customHeight="false" outlineLevel="0" collapsed="false">
      <c r="B2365" s="55" t="n">
        <v>368</v>
      </c>
      <c r="D2365" s="179"/>
    </row>
    <row r="2366" customFormat="false" ht="15" hidden="false" customHeight="false" outlineLevel="0" collapsed="false">
      <c r="B2366" s="55" t="n">
        <v>346</v>
      </c>
      <c r="D2366" s="179"/>
    </row>
    <row r="2367" customFormat="false" ht="15" hidden="false" customHeight="false" outlineLevel="0" collapsed="false">
      <c r="B2367" s="55" t="n">
        <v>329</v>
      </c>
      <c r="D2367" s="179" t="n">
        <v>263.5</v>
      </c>
    </row>
    <row r="2368" customFormat="false" ht="15" hidden="false" customHeight="false" outlineLevel="0" collapsed="false">
      <c r="B2368" s="55" t="n">
        <v>314</v>
      </c>
      <c r="D2368" s="179"/>
    </row>
    <row r="2369" customFormat="false" ht="15" hidden="false" customHeight="false" outlineLevel="0" collapsed="false">
      <c r="B2369" s="55" t="n">
        <v>379</v>
      </c>
      <c r="D2369" s="179"/>
    </row>
    <row r="2370" customFormat="false" ht="15" hidden="false" customHeight="false" outlineLevel="0" collapsed="false">
      <c r="B2370" s="55" t="n">
        <v>270</v>
      </c>
      <c r="D2370" s="179" t="n">
        <v>318.21</v>
      </c>
    </row>
    <row r="2371" customFormat="false" ht="15" hidden="false" customHeight="false" outlineLevel="0" collapsed="false">
      <c r="B2371" s="55" t="n">
        <v>290</v>
      </c>
      <c r="D2371" s="179"/>
    </row>
    <row r="2372" customFormat="false" ht="15" hidden="false" customHeight="false" outlineLevel="0" collapsed="false">
      <c r="B2372" s="55" t="n">
        <v>354</v>
      </c>
      <c r="D2372" s="179" t="n">
        <v>273</v>
      </c>
    </row>
    <row r="2373" customFormat="false" ht="15" hidden="false" customHeight="false" outlineLevel="0" collapsed="false">
      <c r="D2373" s="179" t="n">
        <v>304</v>
      </c>
    </row>
    <row r="2374" customFormat="false" ht="15" hidden="false" customHeight="false" outlineLevel="0" collapsed="false">
      <c r="B2374" s="55" t="n">
        <v>376</v>
      </c>
      <c r="D2374" s="179" t="n">
        <v>217.21</v>
      </c>
    </row>
    <row r="2375" customFormat="false" ht="15" hidden="false" customHeight="false" outlineLevel="0" collapsed="false">
      <c r="B2375" s="55" t="n">
        <v>275</v>
      </c>
      <c r="D2375" s="179" t="n">
        <v>274.893</v>
      </c>
    </row>
    <row r="2376" customFormat="false" ht="15" hidden="false" customHeight="false" outlineLevel="0" collapsed="false">
      <c r="B2376" s="55" t="n">
        <v>363</v>
      </c>
      <c r="D2376" s="179"/>
    </row>
    <row r="2377" customFormat="false" ht="15" hidden="false" customHeight="false" outlineLevel="0" collapsed="false">
      <c r="B2377" s="55" t="n">
        <v>289</v>
      </c>
      <c r="D2377" s="179" t="n">
        <v>248</v>
      </c>
    </row>
    <row r="2378" customFormat="false" ht="15" hidden="false" customHeight="false" outlineLevel="0" collapsed="false">
      <c r="B2378" s="55" t="n">
        <v>360</v>
      </c>
      <c r="D2378" s="179" t="n">
        <v>253</v>
      </c>
    </row>
    <row r="2379" customFormat="false" ht="15" hidden="false" customHeight="false" outlineLevel="0" collapsed="false">
      <c r="B2379" s="55" t="n">
        <v>365</v>
      </c>
      <c r="D2379" s="179" t="n">
        <v>268</v>
      </c>
    </row>
    <row r="2380" customFormat="false" ht="15" hidden="false" customHeight="false" outlineLevel="0" collapsed="false">
      <c r="B2380" s="55" t="n">
        <v>333</v>
      </c>
      <c r="D2380" s="179" t="n">
        <v>298.6695986</v>
      </c>
    </row>
    <row r="2381" customFormat="false" ht="15" hidden="false" customHeight="false" outlineLevel="0" collapsed="false">
      <c r="B2381" s="55" t="n">
        <v>256</v>
      </c>
      <c r="D2381" s="179" t="n">
        <v>296.9331886</v>
      </c>
    </row>
    <row r="2382" customFormat="false" ht="15" hidden="false" customHeight="false" outlineLevel="0" collapsed="false">
      <c r="B2382" s="55" t="n">
        <v>378</v>
      </c>
      <c r="D2382" s="179"/>
    </row>
    <row r="2383" customFormat="false" ht="15" hidden="false" customHeight="false" outlineLevel="0" collapsed="false">
      <c r="B2383" s="55" t="n">
        <v>330</v>
      </c>
      <c r="D2383" s="179" t="n">
        <v>278</v>
      </c>
    </row>
    <row r="2384" customFormat="false" ht="15" hidden="false" customHeight="false" outlineLevel="0" collapsed="false">
      <c r="B2384" s="55" t="n">
        <v>333</v>
      </c>
      <c r="D2384" s="179" t="n">
        <v>241.2</v>
      </c>
    </row>
    <row r="2385" customFormat="false" ht="15" hidden="false" customHeight="false" outlineLevel="0" collapsed="false">
      <c r="B2385" s="55" t="n">
        <v>312</v>
      </c>
      <c r="D2385" s="179"/>
    </row>
    <row r="2386" customFormat="false" ht="15" hidden="false" customHeight="false" outlineLevel="0" collapsed="false">
      <c r="B2386" s="55" t="n">
        <v>294</v>
      </c>
      <c r="D2386" s="179"/>
    </row>
    <row r="2387" customFormat="false" ht="15" hidden="false" customHeight="false" outlineLevel="0" collapsed="false">
      <c r="D2387" s="179"/>
    </row>
    <row r="2388" customFormat="false" ht="15" hidden="false" customHeight="false" outlineLevel="0" collapsed="false">
      <c r="D2388" s="179"/>
    </row>
    <row r="2389" customFormat="false" ht="15" hidden="false" customHeight="false" outlineLevel="0" collapsed="false">
      <c r="D2389" s="179"/>
    </row>
    <row r="2390" customFormat="false" ht="15" hidden="false" customHeight="false" outlineLevel="0" collapsed="false">
      <c r="D2390" s="179" t="n">
        <v>274</v>
      </c>
    </row>
    <row r="2391" customFormat="false" ht="15" hidden="false" customHeight="false" outlineLevel="0" collapsed="false">
      <c r="D2391" s="179"/>
    </row>
    <row r="2392" customFormat="false" ht="15" hidden="false" customHeight="false" outlineLevel="0" collapsed="false">
      <c r="D2392" s="179"/>
    </row>
    <row r="2393" customFormat="false" ht="15" hidden="false" customHeight="false" outlineLevel="0" collapsed="false">
      <c r="D2393" s="179" t="n">
        <v>269.3561</v>
      </c>
    </row>
    <row r="2394" customFormat="false" ht="15" hidden="false" customHeight="false" outlineLevel="0" collapsed="false">
      <c r="B2394" s="55" t="n">
        <v>236</v>
      </c>
      <c r="D2394" s="179"/>
    </row>
    <row r="2395" customFormat="false" ht="15" hidden="false" customHeight="false" outlineLevel="0" collapsed="false">
      <c r="D2395" s="179"/>
    </row>
    <row r="2396" customFormat="false" ht="15" hidden="false" customHeight="false" outlineLevel="0" collapsed="false">
      <c r="D2396" s="179" t="n">
        <v>336</v>
      </c>
    </row>
    <row r="2397" customFormat="false" ht="15" hidden="false" customHeight="false" outlineLevel="0" collapsed="false">
      <c r="D2397" s="179" t="n">
        <v>263.5</v>
      </c>
    </row>
    <row r="2398" customFormat="false" ht="15" hidden="false" customHeight="false" outlineLevel="0" collapsed="false">
      <c r="D2398" s="179" t="n">
        <v>353</v>
      </c>
    </row>
    <row r="2399" customFormat="false" ht="15" hidden="false" customHeight="false" outlineLevel="0" collapsed="false">
      <c r="D2399" s="179"/>
    </row>
    <row r="2400" customFormat="false" ht="15" hidden="false" customHeight="false" outlineLevel="0" collapsed="false">
      <c r="D2400" s="179" t="n">
        <v>234.7568137</v>
      </c>
    </row>
    <row r="2401" customFormat="false" ht="15" hidden="false" customHeight="false" outlineLevel="0" collapsed="false">
      <c r="D2401" s="179"/>
    </row>
    <row r="2402" customFormat="false" ht="15" hidden="false" customHeight="false" outlineLevel="0" collapsed="false">
      <c r="D2402" s="179" t="n">
        <v>351</v>
      </c>
    </row>
    <row r="2403" customFormat="false" ht="15" hidden="false" customHeight="false" outlineLevel="0" collapsed="false">
      <c r="D2403" s="179" t="n">
        <v>257</v>
      </c>
    </row>
    <row r="2404" customFormat="false" ht="15" hidden="false" customHeight="false" outlineLevel="0" collapsed="false">
      <c r="B2404" s="55" t="n">
        <v>332</v>
      </c>
      <c r="D2404" s="179" t="n">
        <v>226.7</v>
      </c>
    </row>
    <row r="2405" customFormat="false" ht="15" hidden="false" customHeight="false" outlineLevel="0" collapsed="false">
      <c r="D2405" s="179"/>
    </row>
    <row r="2406" customFormat="false" ht="15" hidden="false" customHeight="false" outlineLevel="0" collapsed="false">
      <c r="D2406" s="179" t="n">
        <v>153.627</v>
      </c>
    </row>
    <row r="2407" customFormat="false" ht="15" hidden="false" customHeight="false" outlineLevel="0" collapsed="false">
      <c r="D2407" s="179"/>
    </row>
    <row r="2408" customFormat="false" ht="15" hidden="false" customHeight="false" outlineLevel="0" collapsed="false">
      <c r="D2408" s="179" t="n">
        <v>286.4</v>
      </c>
    </row>
    <row r="2409" customFormat="false" ht="15" hidden="false" customHeight="false" outlineLevel="0" collapsed="false">
      <c r="D2409" s="179" t="n">
        <v>284</v>
      </c>
    </row>
    <row r="2410" customFormat="false" ht="15" hidden="false" customHeight="false" outlineLevel="0" collapsed="false">
      <c r="D2410" s="179" t="n">
        <v>249.315</v>
      </c>
    </row>
    <row r="2411" customFormat="false" ht="15" hidden="false" customHeight="false" outlineLevel="0" collapsed="false">
      <c r="D2411" s="179" t="n">
        <v>221.934</v>
      </c>
    </row>
    <row r="2412" customFormat="false" ht="15" hidden="false" customHeight="false" outlineLevel="0" collapsed="false">
      <c r="D2412" s="179" t="n">
        <v>273.985</v>
      </c>
    </row>
    <row r="2413" customFormat="false" ht="15" hidden="false" customHeight="false" outlineLevel="0" collapsed="false">
      <c r="D2413" s="179" t="n">
        <v>265</v>
      </c>
    </row>
    <row r="2414" customFormat="false" ht="15" hidden="false" customHeight="false" outlineLevel="0" collapsed="false">
      <c r="D2414" s="179" t="n">
        <v>323.92</v>
      </c>
    </row>
    <row r="2415" customFormat="false" ht="15" hidden="false" customHeight="false" outlineLevel="0" collapsed="false">
      <c r="D2415" s="179"/>
    </row>
    <row r="2416" customFormat="false" ht="15" hidden="false" customHeight="false" outlineLevel="0" collapsed="false">
      <c r="D2416" s="179" t="n">
        <v>252</v>
      </c>
    </row>
    <row r="2417" customFormat="false" ht="15" hidden="false" customHeight="false" outlineLevel="0" collapsed="false">
      <c r="D2417" s="179"/>
    </row>
    <row r="2418" customFormat="false" ht="15" hidden="false" customHeight="false" outlineLevel="0" collapsed="false">
      <c r="D2418" s="179" t="n">
        <v>342.85</v>
      </c>
    </row>
    <row r="2419" customFormat="false" ht="15" hidden="false" customHeight="false" outlineLevel="0" collapsed="false">
      <c r="D2419" s="179"/>
    </row>
    <row r="2420" customFormat="false" ht="15" hidden="false" customHeight="false" outlineLevel="0" collapsed="false">
      <c r="D2420" s="179"/>
    </row>
    <row r="2421" customFormat="false" ht="15" hidden="false" customHeight="false" outlineLevel="0" collapsed="false">
      <c r="D2421" s="179"/>
    </row>
    <row r="2422" customFormat="false" ht="15" hidden="false" customHeight="false" outlineLevel="0" collapsed="false">
      <c r="D2422" s="179" t="n">
        <v>303</v>
      </c>
    </row>
    <row r="2423" customFormat="false" ht="15" hidden="false" customHeight="false" outlineLevel="0" collapsed="false">
      <c r="D2423" s="179" t="n">
        <v>270.3</v>
      </c>
    </row>
    <row r="2424" customFormat="false" ht="15" hidden="false" customHeight="false" outlineLevel="0" collapsed="false">
      <c r="D2424" s="179" t="n">
        <v>344.86</v>
      </c>
    </row>
    <row r="2425" customFormat="false" ht="15" hidden="false" customHeight="false" outlineLevel="0" collapsed="false">
      <c r="D2425" s="179" t="n">
        <v>274</v>
      </c>
    </row>
    <row r="2426" customFormat="false" ht="15" hidden="false" customHeight="false" outlineLevel="0" collapsed="false">
      <c r="D2426" s="179"/>
    </row>
    <row r="2427" customFormat="false" ht="15" hidden="false" customHeight="false" outlineLevel="0" collapsed="false">
      <c r="D2427" s="179" t="n">
        <v>316.6379978</v>
      </c>
    </row>
    <row r="2428" customFormat="false" ht="15" hidden="false" customHeight="false" outlineLevel="0" collapsed="false">
      <c r="D2428" s="179" t="n">
        <v>260.7</v>
      </c>
    </row>
    <row r="2429" customFormat="false" ht="15" hidden="false" customHeight="false" outlineLevel="0" collapsed="false">
      <c r="D2429" s="179"/>
    </row>
    <row r="2430" customFormat="false" ht="15" hidden="false" customHeight="false" outlineLevel="0" collapsed="false">
      <c r="D2430" s="179" t="n">
        <v>300</v>
      </c>
    </row>
    <row r="2431" customFormat="false" ht="15" hidden="false" customHeight="false" outlineLevel="0" collapsed="false">
      <c r="D2431" s="179" t="n">
        <v>209.076</v>
      </c>
    </row>
    <row r="2432" customFormat="false" ht="15" hidden="false" customHeight="false" outlineLevel="0" collapsed="false">
      <c r="B2432" s="55" t="n">
        <v>283</v>
      </c>
      <c r="D2432" s="179"/>
    </row>
    <row r="2433" customFormat="false" ht="15" hidden="false" customHeight="false" outlineLevel="0" collapsed="false">
      <c r="D2433" s="179" t="n">
        <v>271</v>
      </c>
    </row>
    <row r="2434" customFormat="false" ht="15" hidden="false" customHeight="false" outlineLevel="0" collapsed="false">
      <c r="D2434" s="179"/>
    </row>
    <row r="2435" customFormat="false" ht="15" hidden="false" customHeight="false" outlineLevel="0" collapsed="false">
      <c r="D2435" s="179"/>
    </row>
    <row r="2436" customFormat="false" ht="15" hidden="false" customHeight="false" outlineLevel="0" collapsed="false">
      <c r="D2436" s="179"/>
    </row>
    <row r="2437" customFormat="false" ht="15" hidden="false" customHeight="false" outlineLevel="0" collapsed="false">
      <c r="B2437" s="55" t="n">
        <v>289</v>
      </c>
      <c r="D2437" s="179" t="n">
        <v>328</v>
      </c>
    </row>
    <row r="2438" customFormat="false" ht="15" hidden="false" customHeight="false" outlineLevel="0" collapsed="false">
      <c r="D2438" s="179" t="n">
        <v>210.878</v>
      </c>
    </row>
    <row r="2439" customFormat="false" ht="15" hidden="false" customHeight="false" outlineLevel="0" collapsed="false">
      <c r="D2439" s="179" t="n">
        <v>317.52</v>
      </c>
    </row>
    <row r="2440" customFormat="false" ht="15" hidden="false" customHeight="false" outlineLevel="0" collapsed="false">
      <c r="D2440" s="179" t="n">
        <v>300.7</v>
      </c>
    </row>
    <row r="2441" customFormat="false" ht="15" hidden="false" customHeight="false" outlineLevel="0" collapsed="false">
      <c r="D2441" s="179"/>
    </row>
    <row r="2442" customFormat="false" ht="15" hidden="false" customHeight="false" outlineLevel="0" collapsed="false">
      <c r="D2442" s="179" t="n">
        <v>268</v>
      </c>
    </row>
    <row r="2443" customFormat="false" ht="15" hidden="false" customHeight="false" outlineLevel="0" collapsed="false">
      <c r="D2443" s="179" t="n">
        <v>347.29</v>
      </c>
    </row>
    <row r="2444" customFormat="false" ht="15" hidden="false" customHeight="false" outlineLevel="0" collapsed="false">
      <c r="D2444" s="179" t="n">
        <v>215.9</v>
      </c>
    </row>
    <row r="2445" customFormat="false" ht="15" hidden="false" customHeight="false" outlineLevel="0" collapsed="false">
      <c r="B2445" s="55" t="n">
        <v>199</v>
      </c>
      <c r="D2445" s="179" t="n">
        <v>295.7</v>
      </c>
    </row>
    <row r="2446" customFormat="false" ht="15" hidden="false" customHeight="false" outlineLevel="0" collapsed="false">
      <c r="D2446" s="179" t="n">
        <v>267</v>
      </c>
    </row>
    <row r="2447" customFormat="false" ht="15" hidden="false" customHeight="false" outlineLevel="0" collapsed="false">
      <c r="D2447" s="179" t="n">
        <v>251.644</v>
      </c>
    </row>
    <row r="2448" customFormat="false" ht="15" hidden="false" customHeight="false" outlineLevel="0" collapsed="false">
      <c r="D2448" s="179"/>
    </row>
    <row r="2449" customFormat="false" ht="15" hidden="false" customHeight="false" outlineLevel="0" collapsed="false">
      <c r="D2449" s="179" t="n">
        <v>249.3649205</v>
      </c>
    </row>
    <row r="2450" customFormat="false" ht="15" hidden="false" customHeight="false" outlineLevel="0" collapsed="false">
      <c r="D2450" s="179"/>
    </row>
    <row r="2451" customFormat="false" ht="15" hidden="false" customHeight="false" outlineLevel="0" collapsed="false">
      <c r="D2451" s="179" t="n">
        <v>286.2703911</v>
      </c>
    </row>
    <row r="2452" customFormat="false" ht="15" hidden="false" customHeight="false" outlineLevel="0" collapsed="false">
      <c r="D2452" s="179" t="n">
        <v>323.21</v>
      </c>
    </row>
    <row r="2453" customFormat="false" ht="15" hidden="false" customHeight="false" outlineLevel="0" collapsed="false">
      <c r="D2453" s="179" t="n">
        <v>249</v>
      </c>
    </row>
    <row r="2454" customFormat="false" ht="15" hidden="false" customHeight="false" outlineLevel="0" collapsed="false">
      <c r="D2454" s="179" t="n">
        <v>318.4</v>
      </c>
    </row>
    <row r="2455" customFormat="false" ht="15" hidden="false" customHeight="false" outlineLevel="0" collapsed="false">
      <c r="D2455" s="179" t="n">
        <v>277.79</v>
      </c>
    </row>
    <row r="2456" customFormat="false" ht="15" hidden="false" customHeight="false" outlineLevel="0" collapsed="false">
      <c r="D2456" s="179" t="n">
        <v>366.83</v>
      </c>
    </row>
    <row r="2457" customFormat="false" ht="15" hidden="false" customHeight="false" outlineLevel="0" collapsed="false">
      <c r="D2457" s="179"/>
    </row>
    <row r="2458" customFormat="false" ht="15" hidden="false" customHeight="false" outlineLevel="0" collapsed="false">
      <c r="D2458" s="179"/>
    </row>
    <row r="2459" customFormat="false" ht="15" hidden="false" customHeight="false" outlineLevel="0" collapsed="false">
      <c r="D2459" s="179"/>
    </row>
    <row r="2460" customFormat="false" ht="15" hidden="false" customHeight="false" outlineLevel="0" collapsed="false">
      <c r="D2460" s="179"/>
    </row>
    <row r="2461" customFormat="false" ht="15" hidden="false" customHeight="false" outlineLevel="0" collapsed="false">
      <c r="D2461" s="179" t="n">
        <v>254.9</v>
      </c>
    </row>
    <row r="2462" customFormat="false" ht="15" hidden="false" customHeight="false" outlineLevel="0" collapsed="false">
      <c r="D2462" s="179"/>
    </row>
    <row r="2463" customFormat="false" ht="15" hidden="false" customHeight="false" outlineLevel="0" collapsed="false">
      <c r="D2463" s="179" t="n">
        <v>265.5</v>
      </c>
    </row>
    <row r="2464" customFormat="false" ht="15" hidden="false" customHeight="false" outlineLevel="0" collapsed="false">
      <c r="D2464" s="179" t="n">
        <v>252.9</v>
      </c>
    </row>
    <row r="2465" customFormat="false" ht="15" hidden="false" customHeight="false" outlineLevel="0" collapsed="false">
      <c r="D2465" s="179" t="n">
        <v>313</v>
      </c>
    </row>
    <row r="2466" customFormat="false" ht="15" hidden="false" customHeight="false" outlineLevel="0" collapsed="false">
      <c r="B2466" s="55" t="n">
        <v>400</v>
      </c>
      <c r="D2466" s="179" t="n">
        <v>247</v>
      </c>
    </row>
    <row r="2467" customFormat="false" ht="15" hidden="false" customHeight="false" outlineLevel="0" collapsed="false">
      <c r="B2467" s="55" t="n">
        <v>294</v>
      </c>
      <c r="D2467" s="179" t="n">
        <v>256</v>
      </c>
    </row>
    <row r="2468" customFormat="false" ht="15" hidden="false" customHeight="false" outlineLevel="0" collapsed="false">
      <c r="B2468" s="55" t="n">
        <v>405</v>
      </c>
      <c r="D2468" s="179" t="n">
        <v>246</v>
      </c>
    </row>
    <row r="2469" customFormat="false" ht="15" hidden="false" customHeight="false" outlineLevel="0" collapsed="false">
      <c r="B2469" s="55" t="n">
        <v>361</v>
      </c>
      <c r="D2469" s="179" t="n">
        <v>202</v>
      </c>
    </row>
    <row r="2470" customFormat="false" ht="15" hidden="false" customHeight="false" outlineLevel="0" collapsed="false">
      <c r="B2470" s="55" t="n">
        <v>247</v>
      </c>
      <c r="D2470" s="179" t="n">
        <v>268.6</v>
      </c>
    </row>
    <row r="2471" customFormat="false" ht="15" hidden="false" customHeight="false" outlineLevel="0" collapsed="false">
      <c r="B2471" s="55" t="n">
        <v>338</v>
      </c>
      <c r="D2471" s="179"/>
    </row>
    <row r="2472" customFormat="false" ht="15" hidden="false" customHeight="false" outlineLevel="0" collapsed="false">
      <c r="B2472" s="55" t="n">
        <v>280</v>
      </c>
      <c r="D2472" s="179" t="n">
        <v>290</v>
      </c>
    </row>
    <row r="2473" customFormat="false" ht="15" hidden="false" customHeight="false" outlineLevel="0" collapsed="false">
      <c r="B2473" s="55" t="n">
        <v>430</v>
      </c>
      <c r="D2473" s="179" t="n">
        <v>244.3</v>
      </c>
    </row>
    <row r="2474" customFormat="false" ht="15" hidden="false" customHeight="false" outlineLevel="0" collapsed="false">
      <c r="B2474" s="55" t="n">
        <v>228</v>
      </c>
      <c r="D2474" s="179" t="n">
        <v>303.1</v>
      </c>
    </row>
    <row r="2475" customFormat="false" ht="15" hidden="false" customHeight="false" outlineLevel="0" collapsed="false">
      <c r="B2475" s="55" t="n">
        <v>229</v>
      </c>
      <c r="D2475" s="179"/>
    </row>
    <row r="2476" customFormat="false" ht="15" hidden="false" customHeight="false" outlineLevel="0" collapsed="false">
      <c r="B2476" s="55" t="n">
        <v>270</v>
      </c>
      <c r="D2476" s="179"/>
    </row>
    <row r="2477" customFormat="false" ht="15" hidden="false" customHeight="false" outlineLevel="0" collapsed="false">
      <c r="B2477" s="55" t="n">
        <v>339</v>
      </c>
      <c r="D2477" s="179"/>
    </row>
    <row r="2478" customFormat="false" ht="15" hidden="false" customHeight="false" outlineLevel="0" collapsed="false">
      <c r="B2478" s="55" t="n">
        <v>296</v>
      </c>
      <c r="D2478" s="179"/>
    </row>
    <row r="2479" customFormat="false" ht="15" hidden="false" customHeight="false" outlineLevel="0" collapsed="false">
      <c r="B2479" s="55" t="n">
        <v>280</v>
      </c>
      <c r="D2479" s="179"/>
    </row>
    <row r="2480" customFormat="false" ht="15" hidden="false" customHeight="false" outlineLevel="0" collapsed="false">
      <c r="B2480" s="55" t="n">
        <v>281</v>
      </c>
      <c r="D2480" s="179"/>
    </row>
    <row r="2481" customFormat="false" ht="15" hidden="false" customHeight="false" outlineLevel="0" collapsed="false">
      <c r="B2481" s="55" t="n">
        <v>304</v>
      </c>
      <c r="D2481" s="179" t="n">
        <v>177.286</v>
      </c>
    </row>
    <row r="2482" customFormat="false" ht="15" hidden="false" customHeight="false" outlineLevel="0" collapsed="false">
      <c r="B2482" s="55" t="n">
        <v>330</v>
      </c>
      <c r="D2482" s="179"/>
    </row>
    <row r="2483" customFormat="false" ht="15" hidden="false" customHeight="false" outlineLevel="0" collapsed="false">
      <c r="B2483" s="55" t="n">
        <v>199</v>
      </c>
      <c r="D2483" s="179"/>
    </row>
    <row r="2484" customFormat="false" ht="15" hidden="false" customHeight="false" outlineLevel="0" collapsed="false">
      <c r="B2484" s="55" t="n">
        <v>268</v>
      </c>
      <c r="D2484" s="179"/>
    </row>
    <row r="2485" customFormat="false" ht="15" hidden="false" customHeight="false" outlineLevel="0" collapsed="false">
      <c r="B2485" s="55" t="n">
        <v>352</v>
      </c>
      <c r="D2485" s="179" t="n">
        <v>216.78</v>
      </c>
    </row>
    <row r="2486" customFormat="false" ht="15" hidden="false" customHeight="false" outlineLevel="0" collapsed="false">
      <c r="B2486" s="55" t="n">
        <v>253</v>
      </c>
      <c r="D2486" s="179" t="n">
        <v>250.172</v>
      </c>
    </row>
    <row r="2487" customFormat="false" ht="15" hidden="false" customHeight="false" outlineLevel="0" collapsed="false">
      <c r="B2487" s="55" t="n">
        <v>290</v>
      </c>
      <c r="D2487" s="179" t="n">
        <v>276</v>
      </c>
    </row>
    <row r="2488" customFormat="false" ht="15" hidden="false" customHeight="false" outlineLevel="0" collapsed="false">
      <c r="B2488" s="55" t="n">
        <v>352</v>
      </c>
      <c r="D2488" s="179" t="n">
        <v>257.9</v>
      </c>
    </row>
    <row r="2489" customFormat="false" ht="15" hidden="false" customHeight="false" outlineLevel="0" collapsed="false">
      <c r="D2489" s="179" t="n">
        <v>130.4</v>
      </c>
    </row>
    <row r="2490" customFormat="false" ht="15" hidden="false" customHeight="false" outlineLevel="0" collapsed="false">
      <c r="B2490" s="55" t="n">
        <v>333</v>
      </c>
      <c r="D2490" s="179" t="n">
        <v>241.3</v>
      </c>
    </row>
    <row r="2491" customFormat="false" ht="15" hidden="false" customHeight="false" outlineLevel="0" collapsed="false">
      <c r="B2491" s="55" t="n">
        <v>349</v>
      </c>
      <c r="D2491" s="179"/>
    </row>
    <row r="2492" customFormat="false" ht="15" hidden="false" customHeight="false" outlineLevel="0" collapsed="false">
      <c r="B2492" s="55" t="n">
        <v>424</v>
      </c>
      <c r="D2492" s="179" t="n">
        <v>261.5</v>
      </c>
    </row>
    <row r="2493" customFormat="false" ht="15" hidden="false" customHeight="false" outlineLevel="0" collapsed="false">
      <c r="B2493" s="55" t="n">
        <v>307</v>
      </c>
      <c r="D2493" s="179" t="n">
        <v>258.7</v>
      </c>
    </row>
    <row r="2494" customFormat="false" ht="15" hidden="false" customHeight="false" outlineLevel="0" collapsed="false">
      <c r="B2494" s="55" t="n">
        <v>255</v>
      </c>
      <c r="D2494" s="179" t="n">
        <v>254</v>
      </c>
    </row>
    <row r="2495" customFormat="false" ht="15" hidden="false" customHeight="false" outlineLevel="0" collapsed="false">
      <c r="B2495" s="55" t="n">
        <v>250</v>
      </c>
      <c r="D2495" s="179"/>
    </row>
    <row r="2496" customFormat="false" ht="15" hidden="false" customHeight="false" outlineLevel="0" collapsed="false">
      <c r="B2496" s="55" t="n">
        <v>150</v>
      </c>
      <c r="D2496" s="179"/>
    </row>
    <row r="2497" customFormat="false" ht="15" hidden="false" customHeight="false" outlineLevel="0" collapsed="false">
      <c r="B2497" s="55" t="n">
        <v>200</v>
      </c>
      <c r="D2497" s="179"/>
    </row>
    <row r="2498" customFormat="false" ht="15" hidden="false" customHeight="false" outlineLevel="0" collapsed="false">
      <c r="B2498" s="55" t="n">
        <v>280</v>
      </c>
      <c r="D2498" s="179" t="n">
        <v>252.6</v>
      </c>
    </row>
    <row r="2499" customFormat="false" ht="15" hidden="false" customHeight="false" outlineLevel="0" collapsed="false">
      <c r="B2499" s="55" t="n">
        <v>185</v>
      </c>
      <c r="D2499" s="179"/>
    </row>
    <row r="2500" customFormat="false" ht="15" hidden="false" customHeight="false" outlineLevel="0" collapsed="false">
      <c r="B2500" s="55" t="n">
        <v>200</v>
      </c>
      <c r="D2500" s="179" t="n">
        <v>262.802</v>
      </c>
    </row>
    <row r="2501" customFormat="false" ht="15" hidden="false" customHeight="false" outlineLevel="0" collapsed="false">
      <c r="B2501" s="55" t="n">
        <v>150</v>
      </c>
      <c r="D2501" s="179" t="n">
        <v>255</v>
      </c>
    </row>
    <row r="2502" customFormat="false" ht="15" hidden="false" customHeight="false" outlineLevel="0" collapsed="false">
      <c r="D2502" s="179" t="n">
        <v>300</v>
      </c>
    </row>
    <row r="2503" customFormat="false" ht="15" hidden="false" customHeight="false" outlineLevel="0" collapsed="false">
      <c r="D2503" s="179"/>
    </row>
    <row r="2504" customFormat="false" ht="15" hidden="false" customHeight="false" outlineLevel="0" collapsed="false">
      <c r="D2504" s="179" t="n">
        <v>232.267</v>
      </c>
    </row>
    <row r="2505" customFormat="false" ht="15" hidden="false" customHeight="false" outlineLevel="0" collapsed="false">
      <c r="D2505" s="179" t="n">
        <v>325.32</v>
      </c>
    </row>
    <row r="2506" customFormat="false" ht="15" hidden="false" customHeight="false" outlineLevel="0" collapsed="false">
      <c r="D2506" s="179" t="n">
        <v>379</v>
      </c>
    </row>
    <row r="2507" customFormat="false" ht="15" hidden="false" customHeight="false" outlineLevel="0" collapsed="false">
      <c r="D2507" s="179"/>
    </row>
    <row r="2508" customFormat="false" ht="15" hidden="false" customHeight="false" outlineLevel="0" collapsed="false">
      <c r="D2508" s="179" t="n">
        <v>195.501</v>
      </c>
    </row>
    <row r="2509" customFormat="false" ht="15" hidden="false" customHeight="false" outlineLevel="0" collapsed="false">
      <c r="D2509" s="179" t="n">
        <v>257.2012</v>
      </c>
    </row>
    <row r="2510" customFormat="false" ht="15" hidden="false" customHeight="false" outlineLevel="0" collapsed="false">
      <c r="D2510" s="179" t="n">
        <v>261.213</v>
      </c>
    </row>
    <row r="2511" customFormat="false" ht="15" hidden="false" customHeight="false" outlineLevel="0" collapsed="false">
      <c r="D2511" s="179"/>
    </row>
    <row r="2512" customFormat="false" ht="15" hidden="false" customHeight="false" outlineLevel="0" collapsed="false">
      <c r="D2512" s="179"/>
    </row>
    <row r="2513" customFormat="false" ht="15" hidden="false" customHeight="false" outlineLevel="0" collapsed="false">
      <c r="D2513" s="179"/>
    </row>
    <row r="2514" customFormat="false" ht="15" hidden="false" customHeight="false" outlineLevel="0" collapsed="false">
      <c r="D2514" s="179" t="n">
        <v>248</v>
      </c>
    </row>
    <row r="2515" customFormat="false" ht="15" hidden="false" customHeight="false" outlineLevel="0" collapsed="false">
      <c r="D2515" s="179" t="n">
        <v>234</v>
      </c>
    </row>
    <row r="2516" customFormat="false" ht="15" hidden="false" customHeight="false" outlineLevel="0" collapsed="false">
      <c r="B2516" s="55" t="n">
        <v>230</v>
      </c>
      <c r="D2516" s="179" t="n">
        <v>217.321</v>
      </c>
    </row>
    <row r="2517" customFormat="false" ht="15" hidden="false" customHeight="false" outlineLevel="0" collapsed="false">
      <c r="B2517" s="55" t="n">
        <v>176</v>
      </c>
      <c r="D2517" s="179" t="n">
        <v>221.712</v>
      </c>
    </row>
    <row r="2518" customFormat="false" ht="15" hidden="false" customHeight="false" outlineLevel="0" collapsed="false">
      <c r="B2518" s="55" t="n">
        <v>197</v>
      </c>
      <c r="D2518" s="179" t="n">
        <v>305.8542233</v>
      </c>
    </row>
    <row r="2519" customFormat="false" ht="15" hidden="false" customHeight="false" outlineLevel="0" collapsed="false">
      <c r="B2519" s="55" t="n">
        <v>168</v>
      </c>
      <c r="D2519" s="179" t="n">
        <v>346</v>
      </c>
    </row>
    <row r="2520" customFormat="false" ht="15" hidden="false" customHeight="false" outlineLevel="0" collapsed="false">
      <c r="B2520" s="55" t="n">
        <v>194</v>
      </c>
      <c r="D2520" s="179" t="n">
        <v>242.575</v>
      </c>
    </row>
    <row r="2521" customFormat="false" ht="15" hidden="false" customHeight="false" outlineLevel="0" collapsed="false">
      <c r="B2521" s="55" t="n">
        <v>253</v>
      </c>
      <c r="D2521" s="179" t="n">
        <v>321.6</v>
      </c>
    </row>
    <row r="2522" customFormat="false" ht="15" hidden="false" customHeight="false" outlineLevel="0" collapsed="false">
      <c r="B2522" s="55" t="n">
        <v>220</v>
      </c>
      <c r="D2522" s="179"/>
    </row>
    <row r="2523" customFormat="false" ht="15" hidden="false" customHeight="false" outlineLevel="0" collapsed="false">
      <c r="B2523" s="55" t="n">
        <v>192</v>
      </c>
      <c r="D2523" s="179" t="n">
        <v>240.589</v>
      </c>
    </row>
    <row r="2524" customFormat="false" ht="15" hidden="false" customHeight="false" outlineLevel="0" collapsed="false">
      <c r="B2524" s="55" t="n">
        <v>150</v>
      </c>
      <c r="D2524" s="179" t="n">
        <v>290.2485492</v>
      </c>
    </row>
    <row r="2525" customFormat="false" ht="15" hidden="false" customHeight="false" outlineLevel="0" collapsed="false">
      <c r="B2525" s="55" t="n">
        <v>188</v>
      </c>
      <c r="D2525" s="179"/>
    </row>
    <row r="2526" customFormat="false" ht="15" hidden="false" customHeight="false" outlineLevel="0" collapsed="false">
      <c r="B2526" s="55" t="n">
        <v>191</v>
      </c>
      <c r="D2526" s="179" t="n">
        <v>278.3</v>
      </c>
    </row>
    <row r="2527" customFormat="false" ht="15" hidden="false" customHeight="false" outlineLevel="0" collapsed="false">
      <c r="B2527" s="55" t="n">
        <v>208</v>
      </c>
      <c r="D2527" s="179"/>
    </row>
    <row r="2528" customFormat="false" ht="15" hidden="false" customHeight="false" outlineLevel="0" collapsed="false">
      <c r="B2528" s="55" t="n">
        <v>179</v>
      </c>
      <c r="D2528" s="179" t="n">
        <v>255</v>
      </c>
    </row>
    <row r="2529" customFormat="false" ht="15" hidden="false" customHeight="false" outlineLevel="0" collapsed="false">
      <c r="B2529" s="55" t="n">
        <v>158</v>
      </c>
      <c r="D2529" s="179" t="n">
        <v>206.439</v>
      </c>
    </row>
    <row r="2530" customFormat="false" ht="15" hidden="false" customHeight="false" outlineLevel="0" collapsed="false">
      <c r="B2530" s="55" t="n">
        <v>238</v>
      </c>
      <c r="D2530" s="179"/>
    </row>
    <row r="2531" customFormat="false" ht="15" hidden="false" customHeight="false" outlineLevel="0" collapsed="false">
      <c r="B2531" s="55" t="n">
        <v>171</v>
      </c>
      <c r="D2531" s="179" t="n">
        <v>309</v>
      </c>
    </row>
    <row r="2532" customFormat="false" ht="15" hidden="false" customHeight="false" outlineLevel="0" collapsed="false">
      <c r="B2532" s="55" t="n">
        <v>190</v>
      </c>
      <c r="D2532" s="179" t="n">
        <v>261.5</v>
      </c>
    </row>
    <row r="2533" customFormat="false" ht="15" hidden="false" customHeight="false" outlineLevel="0" collapsed="false">
      <c r="B2533" s="55" t="n">
        <v>190</v>
      </c>
      <c r="D2533" s="179" t="n">
        <v>237</v>
      </c>
    </row>
    <row r="2534" customFormat="false" ht="15" hidden="false" customHeight="false" outlineLevel="0" collapsed="false">
      <c r="B2534" s="55" t="n">
        <v>199</v>
      </c>
      <c r="D2534" s="179" t="n">
        <v>342.7</v>
      </c>
    </row>
    <row r="2535" customFormat="false" ht="15" hidden="false" customHeight="false" outlineLevel="0" collapsed="false">
      <c r="B2535" s="55" t="n">
        <v>136</v>
      </c>
      <c r="D2535" s="179" t="n">
        <v>230</v>
      </c>
    </row>
    <row r="2536" customFormat="false" ht="15" hidden="false" customHeight="false" outlineLevel="0" collapsed="false">
      <c r="B2536" s="55" t="n">
        <v>194</v>
      </c>
      <c r="D2536" s="179" t="n">
        <v>227.267</v>
      </c>
    </row>
    <row r="2537" customFormat="false" ht="15" hidden="false" customHeight="false" outlineLevel="0" collapsed="false">
      <c r="B2537" s="55" t="n">
        <v>204</v>
      </c>
      <c r="D2537" s="179" t="n">
        <v>245</v>
      </c>
    </row>
    <row r="2538" customFormat="false" ht="15" hidden="false" customHeight="false" outlineLevel="0" collapsed="false">
      <c r="B2538" s="55" t="n">
        <v>188</v>
      </c>
      <c r="D2538" s="179"/>
    </row>
    <row r="2539" customFormat="false" ht="15" hidden="false" customHeight="false" outlineLevel="0" collapsed="false">
      <c r="D2539" s="179" t="n">
        <v>160</v>
      </c>
    </row>
    <row r="2540" customFormat="false" ht="15" hidden="false" customHeight="false" outlineLevel="0" collapsed="false">
      <c r="B2540" s="55" t="n">
        <v>230</v>
      </c>
      <c r="D2540" s="179" t="n">
        <v>282</v>
      </c>
    </row>
    <row r="2541" customFormat="false" ht="15" hidden="false" customHeight="false" outlineLevel="0" collapsed="false">
      <c r="B2541" s="55" t="n">
        <v>237</v>
      </c>
      <c r="D2541" s="179"/>
    </row>
    <row r="2542" customFormat="false" ht="15" hidden="false" customHeight="false" outlineLevel="0" collapsed="false">
      <c r="D2542" s="179" t="n">
        <v>314</v>
      </c>
    </row>
    <row r="2543" customFormat="false" ht="15" hidden="false" customHeight="false" outlineLevel="0" collapsed="false">
      <c r="B2543" s="55" t="n">
        <v>239</v>
      </c>
      <c r="D2543" s="179" t="n">
        <v>286</v>
      </c>
    </row>
    <row r="2544" customFormat="false" ht="15" hidden="false" customHeight="false" outlineLevel="0" collapsed="false">
      <c r="B2544" s="55" t="n">
        <v>250</v>
      </c>
      <c r="D2544" s="179" t="n">
        <v>270</v>
      </c>
    </row>
    <row r="2545" customFormat="false" ht="15" hidden="false" customHeight="false" outlineLevel="0" collapsed="false">
      <c r="B2545" s="55" t="n">
        <v>259</v>
      </c>
      <c r="D2545" s="179" t="n">
        <v>206</v>
      </c>
    </row>
    <row r="2546" customFormat="false" ht="15" hidden="false" customHeight="false" outlineLevel="0" collapsed="false">
      <c r="B2546" s="55" t="n">
        <v>241</v>
      </c>
      <c r="D2546" s="179" t="n">
        <v>260</v>
      </c>
    </row>
    <row r="2547" customFormat="false" ht="15" hidden="false" customHeight="false" outlineLevel="0" collapsed="false">
      <c r="B2547" s="55" t="n">
        <v>271</v>
      </c>
      <c r="D2547" s="179" t="n">
        <v>212.324</v>
      </c>
    </row>
    <row r="2548" customFormat="false" ht="15" hidden="false" customHeight="false" outlineLevel="0" collapsed="false">
      <c r="D2548" s="179" t="n">
        <v>261</v>
      </c>
    </row>
    <row r="2549" customFormat="false" ht="15" hidden="false" customHeight="false" outlineLevel="0" collapsed="false">
      <c r="B2549" s="55" t="n">
        <v>272</v>
      </c>
      <c r="D2549" s="179" t="n">
        <v>286</v>
      </c>
    </row>
    <row r="2550" customFormat="false" ht="15" hidden="false" customHeight="false" outlineLevel="0" collapsed="false">
      <c r="B2550" s="55" t="n">
        <v>228</v>
      </c>
      <c r="D2550" s="179" t="n">
        <v>235.376</v>
      </c>
    </row>
    <row r="2551" customFormat="false" ht="15" hidden="false" customHeight="false" outlineLevel="0" collapsed="false">
      <c r="B2551" s="55" t="n">
        <v>263</v>
      </c>
      <c r="D2551" s="179" t="n">
        <v>260</v>
      </c>
    </row>
    <row r="2552" customFormat="false" ht="15" hidden="false" customHeight="false" outlineLevel="0" collapsed="false">
      <c r="B2552" s="55" t="n">
        <v>269</v>
      </c>
      <c r="D2552" s="179" t="n">
        <v>280.8</v>
      </c>
    </row>
    <row r="2553" customFormat="false" ht="15" hidden="false" customHeight="false" outlineLevel="0" collapsed="false">
      <c r="B2553" s="55" t="n">
        <v>258</v>
      </c>
      <c r="D2553" s="179" t="n">
        <v>236.555</v>
      </c>
    </row>
    <row r="2554" customFormat="false" ht="15" hidden="false" customHeight="false" outlineLevel="0" collapsed="false">
      <c r="B2554" s="55" t="n">
        <v>249</v>
      </c>
      <c r="D2554" s="179"/>
    </row>
    <row r="2555" customFormat="false" ht="15" hidden="false" customHeight="false" outlineLevel="0" collapsed="false">
      <c r="B2555" s="55" t="n">
        <v>253</v>
      </c>
      <c r="D2555" s="179"/>
    </row>
    <row r="2556" customFormat="false" ht="15" hidden="false" customHeight="false" outlineLevel="0" collapsed="false">
      <c r="B2556" s="55" t="n">
        <v>350</v>
      </c>
      <c r="D2556" s="179"/>
    </row>
    <row r="2557" customFormat="false" ht="15" hidden="false" customHeight="false" outlineLevel="0" collapsed="false">
      <c r="D2557" s="179"/>
    </row>
    <row r="2558" customFormat="false" ht="15" hidden="false" customHeight="false" outlineLevel="0" collapsed="false">
      <c r="B2558" s="55" t="n">
        <v>251</v>
      </c>
      <c r="D2558" s="179" t="n">
        <v>270.5</v>
      </c>
    </row>
    <row r="2559" customFormat="false" ht="15" hidden="false" customHeight="false" outlineLevel="0" collapsed="false">
      <c r="B2559" s="55" t="n">
        <v>243</v>
      </c>
      <c r="D2559" s="179"/>
    </row>
    <row r="2560" customFormat="false" ht="15" hidden="false" customHeight="false" outlineLevel="0" collapsed="false">
      <c r="B2560" s="55" t="n">
        <v>233</v>
      </c>
      <c r="D2560" s="179" t="n">
        <v>292.3</v>
      </c>
    </row>
    <row r="2561" customFormat="false" ht="15" hidden="false" customHeight="false" outlineLevel="0" collapsed="false">
      <c r="B2561" s="55" t="n">
        <v>293</v>
      </c>
      <c r="D2561" s="179"/>
    </row>
    <row r="2562" customFormat="false" ht="15" hidden="false" customHeight="false" outlineLevel="0" collapsed="false">
      <c r="B2562" s="55" t="n">
        <v>329</v>
      </c>
      <c r="D2562" s="179"/>
    </row>
    <row r="2563" customFormat="false" ht="15" hidden="false" customHeight="false" outlineLevel="0" collapsed="false">
      <c r="B2563" s="55" t="n">
        <v>263</v>
      </c>
      <c r="D2563" s="179" t="n">
        <v>255</v>
      </c>
    </row>
    <row r="2564" customFormat="false" ht="15" hidden="false" customHeight="false" outlineLevel="0" collapsed="false">
      <c r="B2564" s="55" t="n">
        <v>235</v>
      </c>
      <c r="D2564" s="179" t="n">
        <v>355.77</v>
      </c>
    </row>
    <row r="2565" customFormat="false" ht="15" hidden="false" customHeight="false" outlineLevel="0" collapsed="false">
      <c r="B2565" s="55" t="n">
        <v>233</v>
      </c>
      <c r="D2565" s="179"/>
    </row>
    <row r="2566" customFormat="false" ht="15" hidden="false" customHeight="false" outlineLevel="0" collapsed="false">
      <c r="B2566" s="55" t="n">
        <v>236</v>
      </c>
      <c r="D2566" s="179"/>
    </row>
    <row r="2567" customFormat="false" ht="15" hidden="false" customHeight="false" outlineLevel="0" collapsed="false">
      <c r="B2567" s="55" t="n">
        <v>247</v>
      </c>
      <c r="D2567" s="179" t="n">
        <v>286</v>
      </c>
    </row>
    <row r="2568" customFormat="false" ht="15" hidden="false" customHeight="false" outlineLevel="0" collapsed="false">
      <c r="B2568" s="55" t="n">
        <v>232</v>
      </c>
      <c r="D2568" s="179" t="n">
        <v>194.3</v>
      </c>
    </row>
    <row r="2569" customFormat="false" ht="15" hidden="false" customHeight="false" outlineLevel="0" collapsed="false">
      <c r="D2569" s="179"/>
    </row>
    <row r="2570" customFormat="false" ht="15" hidden="false" customHeight="false" outlineLevel="0" collapsed="false">
      <c r="D2570" s="179"/>
    </row>
    <row r="2571" customFormat="false" ht="15" hidden="false" customHeight="false" outlineLevel="0" collapsed="false">
      <c r="D2571" s="179" t="n">
        <v>310.79</v>
      </c>
    </row>
    <row r="2572" customFormat="false" ht="15" hidden="false" customHeight="false" outlineLevel="0" collapsed="false">
      <c r="D2572" s="179" t="n">
        <v>258</v>
      </c>
    </row>
    <row r="2573" customFormat="false" ht="15" hidden="false" customHeight="false" outlineLevel="0" collapsed="false">
      <c r="D2573" s="179" t="n">
        <v>244.0123382</v>
      </c>
    </row>
    <row r="2574" customFormat="false" ht="15" hidden="false" customHeight="false" outlineLevel="0" collapsed="false">
      <c r="D2574" s="179" t="n">
        <v>234</v>
      </c>
    </row>
    <row r="2575" customFormat="false" ht="15" hidden="false" customHeight="false" outlineLevel="0" collapsed="false">
      <c r="D2575" s="179" t="n">
        <v>262.6</v>
      </c>
    </row>
    <row r="2576" customFormat="false" ht="15" hidden="false" customHeight="false" outlineLevel="0" collapsed="false">
      <c r="D2576" s="179" t="n">
        <v>238.803</v>
      </c>
    </row>
    <row r="2577" customFormat="false" ht="15" hidden="false" customHeight="false" outlineLevel="0" collapsed="false">
      <c r="D2577" s="179" t="n">
        <v>247.9</v>
      </c>
    </row>
    <row r="2578" customFormat="false" ht="15" hidden="false" customHeight="false" outlineLevel="0" collapsed="false">
      <c r="D2578" s="179" t="n">
        <v>262.3425945</v>
      </c>
    </row>
    <row r="2579" customFormat="false" ht="15" hidden="false" customHeight="false" outlineLevel="0" collapsed="false">
      <c r="D2579" s="179" t="n">
        <v>196.793</v>
      </c>
    </row>
    <row r="2580" customFormat="false" ht="15" hidden="false" customHeight="false" outlineLevel="0" collapsed="false">
      <c r="D2580" s="179" t="n">
        <v>235</v>
      </c>
    </row>
    <row r="2581" customFormat="false" ht="15" hidden="false" customHeight="false" outlineLevel="0" collapsed="false">
      <c r="D2581" s="179" t="n">
        <v>269.28</v>
      </c>
    </row>
    <row r="2582" customFormat="false" ht="15" hidden="false" customHeight="false" outlineLevel="0" collapsed="false">
      <c r="D2582" s="179" t="n">
        <v>305</v>
      </c>
    </row>
    <row r="2583" customFormat="false" ht="15" hidden="false" customHeight="false" outlineLevel="0" collapsed="false">
      <c r="D2583" s="179" t="n">
        <v>247.913</v>
      </c>
    </row>
    <row r="2584" customFormat="false" ht="15" hidden="false" customHeight="false" outlineLevel="0" collapsed="false">
      <c r="D2584" s="179"/>
    </row>
    <row r="2585" customFormat="false" ht="15" hidden="false" customHeight="false" outlineLevel="0" collapsed="false">
      <c r="D2585" s="179" t="n">
        <v>215.028</v>
      </c>
    </row>
    <row r="2586" customFormat="false" ht="15" hidden="false" customHeight="false" outlineLevel="0" collapsed="false">
      <c r="D2586" s="179" t="n">
        <v>253</v>
      </c>
    </row>
    <row r="2587" customFormat="false" ht="15" hidden="false" customHeight="false" outlineLevel="0" collapsed="false">
      <c r="D2587" s="179" t="n">
        <v>171</v>
      </c>
    </row>
    <row r="2588" customFormat="false" ht="15" hidden="false" customHeight="false" outlineLevel="0" collapsed="false">
      <c r="D2588" s="179" t="n">
        <v>260.609</v>
      </c>
    </row>
    <row r="2589" customFormat="false" ht="15" hidden="false" customHeight="false" outlineLevel="0" collapsed="false">
      <c r="D2589" s="179" t="n">
        <v>314.78</v>
      </c>
    </row>
    <row r="2590" customFormat="false" ht="15" hidden="false" customHeight="false" outlineLevel="0" collapsed="false">
      <c r="D2590" s="179"/>
    </row>
    <row r="2591" customFormat="false" ht="15" hidden="false" customHeight="false" outlineLevel="0" collapsed="false">
      <c r="D2591" s="179" t="n">
        <v>301</v>
      </c>
    </row>
    <row r="2592" customFormat="false" ht="15" hidden="false" customHeight="false" outlineLevel="0" collapsed="false">
      <c r="B2592" s="55" t="n">
        <v>253</v>
      </c>
      <c r="D2592" s="179" t="n">
        <v>254</v>
      </c>
    </row>
    <row r="2593" customFormat="false" ht="15" hidden="false" customHeight="false" outlineLevel="0" collapsed="false">
      <c r="D2593" s="179"/>
    </row>
    <row r="2594" customFormat="false" ht="15" hidden="false" customHeight="false" outlineLevel="0" collapsed="false">
      <c r="D2594" s="179" t="n">
        <v>337</v>
      </c>
    </row>
    <row r="2595" customFormat="false" ht="15" hidden="false" customHeight="false" outlineLevel="0" collapsed="false">
      <c r="D2595" s="179" t="n">
        <v>301.7</v>
      </c>
    </row>
    <row r="2596" customFormat="false" ht="15" hidden="false" customHeight="false" outlineLevel="0" collapsed="false">
      <c r="D2596" s="179" t="n">
        <v>323</v>
      </c>
    </row>
    <row r="2597" customFormat="false" ht="15" hidden="false" customHeight="false" outlineLevel="0" collapsed="false">
      <c r="D2597" s="179" t="n">
        <v>254.8</v>
      </c>
    </row>
    <row r="2598" customFormat="false" ht="15" hidden="false" customHeight="false" outlineLevel="0" collapsed="false">
      <c r="D2598" s="179" t="n">
        <v>253.1</v>
      </c>
    </row>
    <row r="2599" customFormat="false" ht="15" hidden="false" customHeight="false" outlineLevel="0" collapsed="false">
      <c r="B2599" s="55" t="n">
        <v>247</v>
      </c>
      <c r="D2599" s="179" t="n">
        <v>242</v>
      </c>
    </row>
    <row r="2600" customFormat="false" ht="15" hidden="false" customHeight="false" outlineLevel="0" collapsed="false">
      <c r="B2600" s="55" t="n">
        <v>273</v>
      </c>
      <c r="D2600" s="179" t="n">
        <v>267</v>
      </c>
    </row>
    <row r="2601" customFormat="false" ht="15" hidden="false" customHeight="false" outlineLevel="0" collapsed="false">
      <c r="B2601" s="55" t="n">
        <v>272</v>
      </c>
      <c r="D2601" s="179"/>
    </row>
    <row r="2602" customFormat="false" ht="15" hidden="false" customHeight="false" outlineLevel="0" collapsed="false">
      <c r="D2602" s="179" t="n">
        <v>222.842154</v>
      </c>
    </row>
    <row r="2603" customFormat="false" ht="15" hidden="false" customHeight="false" outlineLevel="0" collapsed="false">
      <c r="D2603" s="179" t="n">
        <v>257</v>
      </c>
    </row>
    <row r="2604" customFormat="false" ht="15" hidden="false" customHeight="false" outlineLevel="0" collapsed="false">
      <c r="D2604" s="179" t="n">
        <v>173</v>
      </c>
    </row>
    <row r="2605" customFormat="false" ht="15" hidden="false" customHeight="false" outlineLevel="0" collapsed="false">
      <c r="D2605" s="179" t="n">
        <v>259.6</v>
      </c>
    </row>
    <row r="2606" customFormat="false" ht="15" hidden="false" customHeight="false" outlineLevel="0" collapsed="false">
      <c r="B2606" s="55" t="n">
        <v>220</v>
      </c>
      <c r="D2606" s="179"/>
    </row>
    <row r="2607" customFormat="false" ht="15" hidden="false" customHeight="false" outlineLevel="0" collapsed="false">
      <c r="B2607" s="55" t="n">
        <v>269</v>
      </c>
      <c r="D2607" s="179"/>
    </row>
    <row r="2608" customFormat="false" ht="15" hidden="false" customHeight="false" outlineLevel="0" collapsed="false">
      <c r="B2608" s="55" t="n">
        <v>290</v>
      </c>
      <c r="D2608" s="179" t="n">
        <v>263.3</v>
      </c>
    </row>
    <row r="2609" customFormat="false" ht="15" hidden="false" customHeight="false" outlineLevel="0" collapsed="false">
      <c r="B2609" s="55" t="n">
        <v>310</v>
      </c>
      <c r="D2609" s="179" t="n">
        <v>323</v>
      </c>
    </row>
    <row r="2610" customFormat="false" ht="15" hidden="false" customHeight="false" outlineLevel="0" collapsed="false">
      <c r="B2610" s="55" t="n">
        <v>180</v>
      </c>
      <c r="D2610" s="179" t="n">
        <v>328</v>
      </c>
    </row>
    <row r="2611" customFormat="false" ht="15" hidden="false" customHeight="false" outlineLevel="0" collapsed="false">
      <c r="B2611" s="55" t="n">
        <v>354</v>
      </c>
      <c r="D2611" s="179" t="n">
        <v>230</v>
      </c>
    </row>
    <row r="2612" customFormat="false" ht="15" hidden="false" customHeight="false" outlineLevel="0" collapsed="false">
      <c r="D2612" s="179" t="n">
        <v>248</v>
      </c>
    </row>
    <row r="2613" customFormat="false" ht="15" hidden="false" customHeight="false" outlineLevel="0" collapsed="false">
      <c r="D2613" s="179" t="n">
        <v>338.76</v>
      </c>
    </row>
    <row r="2614" customFormat="false" ht="15" hidden="false" customHeight="false" outlineLevel="0" collapsed="false">
      <c r="B2614" s="55" t="n">
        <v>445</v>
      </c>
      <c r="D2614" s="179" t="n">
        <v>270.8562502</v>
      </c>
    </row>
    <row r="2615" customFormat="false" ht="15" hidden="false" customHeight="false" outlineLevel="0" collapsed="false">
      <c r="B2615" s="55" t="n">
        <v>605</v>
      </c>
      <c r="D2615" s="179" t="n">
        <v>263</v>
      </c>
    </row>
    <row r="2616" customFormat="false" ht="15" hidden="false" customHeight="false" outlineLevel="0" collapsed="false">
      <c r="D2616" s="179" t="n">
        <v>259</v>
      </c>
    </row>
    <row r="2617" customFormat="false" ht="15" hidden="false" customHeight="false" outlineLevel="0" collapsed="false">
      <c r="B2617" s="55" t="n">
        <v>555</v>
      </c>
      <c r="D2617" s="179" t="n">
        <v>203.401955</v>
      </c>
    </row>
    <row r="2618" customFormat="false" ht="15" hidden="false" customHeight="false" outlineLevel="0" collapsed="false">
      <c r="D2618" s="179" t="n">
        <v>243</v>
      </c>
    </row>
    <row r="2619" customFormat="false" ht="15" hidden="false" customHeight="false" outlineLevel="0" collapsed="false">
      <c r="B2619" s="55" t="n">
        <v>380</v>
      </c>
      <c r="D2619" s="179" t="n">
        <v>260</v>
      </c>
    </row>
    <row r="2620" customFormat="false" ht="15" hidden="false" customHeight="false" outlineLevel="0" collapsed="false">
      <c r="B2620" s="55" t="n">
        <v>340</v>
      </c>
      <c r="D2620" s="179" t="n">
        <v>200.8</v>
      </c>
    </row>
    <row r="2621" customFormat="false" ht="15" hidden="false" customHeight="false" outlineLevel="0" collapsed="false">
      <c r="D2621" s="179"/>
    </row>
    <row r="2622" customFormat="false" ht="15" hidden="false" customHeight="false" outlineLevel="0" collapsed="false">
      <c r="B2622" s="55" t="n">
        <v>235</v>
      </c>
      <c r="D2622" s="179" t="n">
        <v>330.89</v>
      </c>
    </row>
    <row r="2623" customFormat="false" ht="15" hidden="false" customHeight="false" outlineLevel="0" collapsed="false">
      <c r="B2623" s="55" t="n">
        <v>285</v>
      </c>
      <c r="D2623" s="179"/>
    </row>
    <row r="2624" customFormat="false" ht="15" hidden="false" customHeight="false" outlineLevel="0" collapsed="false">
      <c r="B2624" s="55" t="n">
        <v>358</v>
      </c>
      <c r="D2624" s="179"/>
    </row>
    <row r="2625" customFormat="false" ht="15" hidden="false" customHeight="false" outlineLevel="0" collapsed="false">
      <c r="D2625" s="179" t="n">
        <v>250</v>
      </c>
    </row>
    <row r="2626" customFormat="false" ht="15" hidden="false" customHeight="false" outlineLevel="0" collapsed="false">
      <c r="B2626" s="55" t="n">
        <v>258</v>
      </c>
      <c r="D2626" s="179" t="n">
        <v>223</v>
      </c>
    </row>
    <row r="2627" customFormat="false" ht="15" hidden="false" customHeight="false" outlineLevel="0" collapsed="false">
      <c r="D2627" s="179"/>
    </row>
    <row r="2628" customFormat="false" ht="15" hidden="false" customHeight="false" outlineLevel="0" collapsed="false">
      <c r="B2628" s="55" t="n">
        <v>156</v>
      </c>
      <c r="D2628" s="179"/>
    </row>
    <row r="2629" customFormat="false" ht="15" hidden="false" customHeight="false" outlineLevel="0" collapsed="false">
      <c r="D2629" s="179" t="n">
        <v>164.493679</v>
      </c>
    </row>
    <row r="2630" customFormat="false" ht="15" hidden="false" customHeight="false" outlineLevel="0" collapsed="false">
      <c r="D2630" s="179"/>
    </row>
    <row r="2631" customFormat="false" ht="15" hidden="false" customHeight="false" outlineLevel="0" collapsed="false">
      <c r="B2631" s="55" t="n">
        <v>264</v>
      </c>
      <c r="D2631" s="179" t="n">
        <v>216.9145903</v>
      </c>
    </row>
    <row r="2632" customFormat="false" ht="15" hidden="false" customHeight="false" outlineLevel="0" collapsed="false">
      <c r="D2632" s="179"/>
    </row>
    <row r="2633" customFormat="false" ht="15" hidden="false" customHeight="false" outlineLevel="0" collapsed="false">
      <c r="D2633" s="179" t="n">
        <v>275</v>
      </c>
    </row>
    <row r="2634" customFormat="false" ht="15" hidden="false" customHeight="false" outlineLevel="0" collapsed="false">
      <c r="D2634" s="179"/>
    </row>
    <row r="2635" customFormat="false" ht="15" hidden="false" customHeight="false" outlineLevel="0" collapsed="false">
      <c r="B2635" s="55" t="n">
        <v>254</v>
      </c>
      <c r="D2635" s="179"/>
    </row>
    <row r="2636" customFormat="false" ht="15" hidden="false" customHeight="false" outlineLevel="0" collapsed="false">
      <c r="B2636" s="55" t="n">
        <v>241</v>
      </c>
      <c r="D2636" s="179" t="n">
        <v>256.8</v>
      </c>
    </row>
    <row r="2637" customFormat="false" ht="15" hidden="false" customHeight="false" outlineLevel="0" collapsed="false">
      <c r="B2637" s="55" t="n">
        <v>253</v>
      </c>
      <c r="D2637" s="179"/>
    </row>
    <row r="2638" customFormat="false" ht="15" hidden="false" customHeight="false" outlineLevel="0" collapsed="false">
      <c r="B2638" s="55" t="n">
        <v>250</v>
      </c>
      <c r="D2638" s="179"/>
    </row>
    <row r="2639" customFormat="false" ht="15" hidden="false" customHeight="false" outlineLevel="0" collapsed="false">
      <c r="B2639" s="55" t="n">
        <v>239</v>
      </c>
      <c r="D2639" s="179" t="n">
        <v>359.1</v>
      </c>
    </row>
    <row r="2640" customFormat="false" ht="15" hidden="false" customHeight="false" outlineLevel="0" collapsed="false">
      <c r="B2640" s="55" t="n">
        <v>239</v>
      </c>
      <c r="D2640" s="179" t="n">
        <v>222.4</v>
      </c>
    </row>
    <row r="2641" customFormat="false" ht="15" hidden="false" customHeight="false" outlineLevel="0" collapsed="false">
      <c r="B2641" s="55" t="n">
        <v>249</v>
      </c>
      <c r="D2641" s="179" t="n">
        <v>207.463</v>
      </c>
    </row>
    <row r="2642" customFormat="false" ht="15" hidden="false" customHeight="false" outlineLevel="0" collapsed="false">
      <c r="B2642" s="55" t="n">
        <v>245</v>
      </c>
      <c r="D2642" s="179"/>
    </row>
    <row r="2643" customFormat="false" ht="15" hidden="false" customHeight="false" outlineLevel="0" collapsed="false">
      <c r="B2643" s="55" t="n">
        <v>246</v>
      </c>
      <c r="D2643" s="179" t="n">
        <v>251</v>
      </c>
    </row>
    <row r="2644" customFormat="false" ht="15" hidden="false" customHeight="false" outlineLevel="0" collapsed="false">
      <c r="B2644" s="55" t="n">
        <v>255</v>
      </c>
      <c r="D2644" s="179" t="n">
        <v>226.1013534</v>
      </c>
    </row>
    <row r="2645" customFormat="false" ht="15" hidden="false" customHeight="false" outlineLevel="0" collapsed="false">
      <c r="B2645" s="55" t="n">
        <v>245</v>
      </c>
      <c r="D2645" s="179" t="n">
        <v>272</v>
      </c>
    </row>
    <row r="2646" customFormat="false" ht="15" hidden="false" customHeight="false" outlineLevel="0" collapsed="false">
      <c r="B2646" s="55" t="n">
        <v>246</v>
      </c>
      <c r="D2646" s="179" t="n">
        <v>248.0033396</v>
      </c>
    </row>
    <row r="2647" customFormat="false" ht="15" hidden="false" customHeight="false" outlineLevel="0" collapsed="false">
      <c r="B2647" s="55" t="n">
        <v>243</v>
      </c>
      <c r="D2647" s="179" t="n">
        <v>244</v>
      </c>
    </row>
    <row r="2648" customFormat="false" ht="15" hidden="false" customHeight="false" outlineLevel="0" collapsed="false">
      <c r="B2648" s="55" t="n">
        <v>244</v>
      </c>
      <c r="D2648" s="179"/>
    </row>
    <row r="2649" customFormat="false" ht="15" hidden="false" customHeight="false" outlineLevel="0" collapsed="false">
      <c r="B2649" s="55" t="n">
        <v>245</v>
      </c>
      <c r="D2649" s="179"/>
    </row>
    <row r="2650" customFormat="false" ht="15" hidden="false" customHeight="false" outlineLevel="0" collapsed="false">
      <c r="B2650" s="55" t="n">
        <v>251</v>
      </c>
      <c r="D2650" s="179"/>
    </row>
    <row r="2651" customFormat="false" ht="15" hidden="false" customHeight="false" outlineLevel="0" collapsed="false">
      <c r="B2651" s="55" t="n">
        <v>244</v>
      </c>
      <c r="D2651" s="179" t="n">
        <v>270.9</v>
      </c>
    </row>
    <row r="2652" customFormat="false" ht="15" hidden="false" customHeight="false" outlineLevel="0" collapsed="false">
      <c r="B2652" s="55" t="n">
        <v>248</v>
      </c>
      <c r="D2652" s="179" t="n">
        <v>239.6</v>
      </c>
    </row>
    <row r="2653" customFormat="false" ht="15" hidden="false" customHeight="false" outlineLevel="0" collapsed="false">
      <c r="B2653" s="55" t="n">
        <v>237</v>
      </c>
      <c r="D2653" s="179" t="n">
        <v>79.9</v>
      </c>
    </row>
    <row r="2654" customFormat="false" ht="15" hidden="false" customHeight="false" outlineLevel="0" collapsed="false">
      <c r="B2654" s="55" t="n">
        <v>253</v>
      </c>
      <c r="D2654" s="179" t="n">
        <v>253</v>
      </c>
    </row>
    <row r="2655" customFormat="false" ht="15" hidden="false" customHeight="false" outlineLevel="0" collapsed="false">
      <c r="B2655" s="55" t="n">
        <v>254</v>
      </c>
      <c r="D2655" s="179" t="n">
        <v>177.5</v>
      </c>
    </row>
    <row r="2656" customFormat="false" ht="15" hidden="false" customHeight="false" outlineLevel="0" collapsed="false">
      <c r="B2656" s="55" t="n">
        <v>242</v>
      </c>
      <c r="D2656" s="179" t="n">
        <v>217.47865</v>
      </c>
    </row>
    <row r="2657" customFormat="false" ht="15" hidden="false" customHeight="false" outlineLevel="0" collapsed="false">
      <c r="B2657" s="55" t="n">
        <v>253</v>
      </c>
      <c r="D2657" s="179" t="n">
        <v>167.843</v>
      </c>
    </row>
    <row r="2658" customFormat="false" ht="15" hidden="false" customHeight="false" outlineLevel="0" collapsed="false">
      <c r="B2658" s="55" t="n">
        <v>244</v>
      </c>
      <c r="D2658" s="179"/>
    </row>
    <row r="2659" customFormat="false" ht="15" hidden="false" customHeight="false" outlineLevel="0" collapsed="false">
      <c r="B2659" s="55" t="n">
        <v>239</v>
      </c>
      <c r="D2659" s="179" t="n">
        <v>226</v>
      </c>
    </row>
    <row r="2660" customFormat="false" ht="15" hidden="false" customHeight="false" outlineLevel="0" collapsed="false">
      <c r="B2660" s="55" t="n">
        <v>239</v>
      </c>
      <c r="D2660" s="179" t="n">
        <v>248.7</v>
      </c>
    </row>
    <row r="2661" customFormat="false" ht="15" hidden="false" customHeight="false" outlineLevel="0" collapsed="false">
      <c r="B2661" s="55" t="n">
        <v>249</v>
      </c>
      <c r="D2661" s="179"/>
    </row>
    <row r="2662" customFormat="false" ht="15" hidden="false" customHeight="false" outlineLevel="0" collapsed="false">
      <c r="B2662" s="55" t="n">
        <v>243</v>
      </c>
      <c r="D2662" s="179" t="n">
        <v>291</v>
      </c>
    </row>
    <row r="2663" customFormat="false" ht="15" hidden="false" customHeight="false" outlineLevel="0" collapsed="false">
      <c r="B2663" s="55" t="n">
        <v>239</v>
      </c>
      <c r="D2663" s="179" t="n">
        <v>334.9</v>
      </c>
    </row>
    <row r="2664" customFormat="false" ht="15" hidden="false" customHeight="false" outlineLevel="0" collapsed="false">
      <c r="B2664" s="55" t="n">
        <v>236</v>
      </c>
      <c r="D2664" s="179" t="n">
        <v>225.988</v>
      </c>
    </row>
    <row r="2665" customFormat="false" ht="15" hidden="false" customHeight="false" outlineLevel="0" collapsed="false">
      <c r="B2665" s="55" t="n">
        <v>235</v>
      </c>
      <c r="D2665" s="179" t="n">
        <v>260</v>
      </c>
    </row>
    <row r="2666" customFormat="false" ht="15" hidden="false" customHeight="false" outlineLevel="0" collapsed="false">
      <c r="B2666" s="55" t="n">
        <v>253</v>
      </c>
      <c r="D2666" s="179"/>
    </row>
    <row r="2667" customFormat="false" ht="15" hidden="false" customHeight="false" outlineLevel="0" collapsed="false">
      <c r="B2667" s="55" t="n">
        <v>247</v>
      </c>
      <c r="D2667" s="179"/>
    </row>
    <row r="2668" customFormat="false" ht="15" hidden="false" customHeight="false" outlineLevel="0" collapsed="false">
      <c r="B2668" s="55" t="n">
        <v>243</v>
      </c>
      <c r="D2668" s="179"/>
    </row>
    <row r="2669" customFormat="false" ht="15" hidden="false" customHeight="false" outlineLevel="0" collapsed="false">
      <c r="B2669" s="55" t="n">
        <v>240</v>
      </c>
      <c r="D2669" s="179" t="n">
        <v>186</v>
      </c>
    </row>
    <row r="2670" customFormat="false" ht="15" hidden="false" customHeight="false" outlineLevel="0" collapsed="false">
      <c r="B2670" s="55" t="n">
        <v>249</v>
      </c>
      <c r="D2670" s="179" t="n">
        <v>267.184</v>
      </c>
    </row>
    <row r="2671" customFormat="false" ht="15" hidden="false" customHeight="false" outlineLevel="0" collapsed="false">
      <c r="B2671" s="55" t="n">
        <v>244</v>
      </c>
      <c r="D2671" s="179" t="n">
        <v>131.434</v>
      </c>
    </row>
    <row r="2672" customFormat="false" ht="15" hidden="false" customHeight="false" outlineLevel="0" collapsed="false">
      <c r="B2672" s="55" t="n">
        <v>235</v>
      </c>
      <c r="D2672" s="179" t="n">
        <v>176.372</v>
      </c>
    </row>
    <row r="2673" customFormat="false" ht="15" hidden="false" customHeight="false" outlineLevel="0" collapsed="false">
      <c r="B2673" s="55" t="n">
        <v>247</v>
      </c>
      <c r="D2673" s="179" t="n">
        <v>282.8</v>
      </c>
    </row>
    <row r="2674" customFormat="false" ht="15" hidden="false" customHeight="false" outlineLevel="0" collapsed="false">
      <c r="B2674" s="55" t="n">
        <v>243</v>
      </c>
      <c r="D2674" s="179" t="n">
        <v>178.818</v>
      </c>
    </row>
    <row r="2675" customFormat="false" ht="15" hidden="false" customHeight="false" outlineLevel="0" collapsed="false">
      <c r="B2675" s="55" t="n">
        <v>248</v>
      </c>
      <c r="D2675" s="179" t="n">
        <v>273.5</v>
      </c>
    </row>
    <row r="2676" customFormat="false" ht="15" hidden="false" customHeight="false" outlineLevel="0" collapsed="false">
      <c r="B2676" s="55" t="n">
        <v>244</v>
      </c>
      <c r="D2676" s="179" t="n">
        <v>218.43</v>
      </c>
    </row>
    <row r="2677" customFormat="false" ht="15" hidden="false" customHeight="false" outlineLevel="0" collapsed="false">
      <c r="B2677" s="55" t="n">
        <v>241</v>
      </c>
      <c r="D2677" s="179"/>
    </row>
    <row r="2678" customFormat="false" ht="15" hidden="false" customHeight="false" outlineLevel="0" collapsed="false">
      <c r="B2678" s="55" t="n">
        <v>240</v>
      </c>
      <c r="D2678" s="179" t="n">
        <v>251.459</v>
      </c>
    </row>
    <row r="2679" customFormat="false" ht="15" hidden="false" customHeight="false" outlineLevel="0" collapsed="false">
      <c r="B2679" s="55" t="n">
        <v>247</v>
      </c>
      <c r="D2679" s="179" t="n">
        <v>305</v>
      </c>
    </row>
    <row r="2680" customFormat="false" ht="15" hidden="false" customHeight="false" outlineLevel="0" collapsed="false">
      <c r="B2680" s="55" t="n">
        <v>233</v>
      </c>
      <c r="D2680" s="179" t="n">
        <v>253</v>
      </c>
    </row>
    <row r="2681" customFormat="false" ht="15" hidden="false" customHeight="false" outlineLevel="0" collapsed="false">
      <c r="B2681" s="55" t="n">
        <v>242</v>
      </c>
      <c r="D2681" s="179"/>
    </row>
    <row r="2682" customFormat="false" ht="15" hidden="false" customHeight="false" outlineLevel="0" collapsed="false">
      <c r="B2682" s="55" t="n">
        <v>245</v>
      </c>
      <c r="D2682" s="179"/>
    </row>
    <row r="2683" customFormat="false" ht="15" hidden="false" customHeight="false" outlineLevel="0" collapsed="false">
      <c r="B2683" s="55" t="n">
        <v>240</v>
      </c>
      <c r="D2683" s="179" t="n">
        <v>300.6</v>
      </c>
    </row>
    <row r="2684" customFormat="false" ht="15" hidden="false" customHeight="false" outlineLevel="0" collapsed="false">
      <c r="B2684" s="55" t="n">
        <v>241</v>
      </c>
      <c r="D2684" s="179"/>
    </row>
    <row r="2685" customFormat="false" ht="15" hidden="false" customHeight="false" outlineLevel="0" collapsed="false">
      <c r="B2685" s="55" t="n">
        <v>253</v>
      </c>
      <c r="D2685" s="179" t="n">
        <v>253</v>
      </c>
    </row>
    <row r="2686" customFormat="false" ht="15" hidden="false" customHeight="false" outlineLevel="0" collapsed="false">
      <c r="B2686" s="55" t="n">
        <v>258</v>
      </c>
      <c r="D2686" s="179" t="n">
        <v>227.6</v>
      </c>
    </row>
    <row r="2687" customFormat="false" ht="15" hidden="false" customHeight="false" outlineLevel="0" collapsed="false">
      <c r="B2687" s="55" t="n">
        <v>247</v>
      </c>
      <c r="D2687" s="179" t="n">
        <v>214.42</v>
      </c>
    </row>
    <row r="2688" customFormat="false" ht="15" hidden="false" customHeight="false" outlineLevel="0" collapsed="false">
      <c r="B2688" s="55" t="n">
        <v>245</v>
      </c>
      <c r="D2688" s="179" t="n">
        <v>265</v>
      </c>
    </row>
    <row r="2689" customFormat="false" ht="15" hidden="false" customHeight="false" outlineLevel="0" collapsed="false">
      <c r="B2689" s="55" t="n">
        <v>248</v>
      </c>
      <c r="D2689" s="179" t="n">
        <v>258.691</v>
      </c>
    </row>
    <row r="2690" customFormat="false" ht="15" hidden="false" customHeight="false" outlineLevel="0" collapsed="false">
      <c r="B2690" s="55" t="n">
        <v>249</v>
      </c>
      <c r="D2690" s="179"/>
    </row>
    <row r="2691" customFormat="false" ht="15" hidden="false" customHeight="false" outlineLevel="0" collapsed="false">
      <c r="B2691" s="55" t="n">
        <v>245</v>
      </c>
      <c r="D2691" s="179"/>
    </row>
    <row r="2692" customFormat="false" ht="15" hidden="false" customHeight="false" outlineLevel="0" collapsed="false">
      <c r="B2692" s="55" t="n">
        <v>245</v>
      </c>
      <c r="D2692" s="179"/>
    </row>
    <row r="2693" customFormat="false" ht="15" hidden="false" customHeight="false" outlineLevel="0" collapsed="false">
      <c r="D2693" s="179"/>
    </row>
    <row r="2694" customFormat="false" ht="15" hidden="false" customHeight="false" outlineLevel="0" collapsed="false">
      <c r="B2694" s="55" t="n">
        <v>240</v>
      </c>
      <c r="D2694" s="179" t="n">
        <v>319</v>
      </c>
    </row>
    <row r="2695" customFormat="false" ht="15" hidden="false" customHeight="false" outlineLevel="0" collapsed="false">
      <c r="B2695" s="55" t="n">
        <v>249</v>
      </c>
      <c r="D2695" s="179" t="n">
        <v>250</v>
      </c>
    </row>
    <row r="2696" customFormat="false" ht="15" hidden="false" customHeight="false" outlineLevel="0" collapsed="false">
      <c r="B2696" s="55" t="n">
        <v>245</v>
      </c>
      <c r="D2696" s="179"/>
    </row>
    <row r="2697" customFormat="false" ht="15" hidden="false" customHeight="false" outlineLevel="0" collapsed="false">
      <c r="B2697" s="55" t="n">
        <v>233</v>
      </c>
      <c r="D2697" s="179" t="n">
        <v>215.247</v>
      </c>
    </row>
    <row r="2698" customFormat="false" ht="15" hidden="false" customHeight="false" outlineLevel="0" collapsed="false">
      <c r="B2698" s="55" t="n">
        <v>240</v>
      </c>
      <c r="D2698" s="179"/>
    </row>
    <row r="2699" customFormat="false" ht="15" hidden="false" customHeight="false" outlineLevel="0" collapsed="false">
      <c r="B2699" s="55" t="n">
        <v>242</v>
      </c>
      <c r="D2699" s="179" t="n">
        <v>324</v>
      </c>
    </row>
    <row r="2700" customFormat="false" ht="15" hidden="false" customHeight="false" outlineLevel="0" collapsed="false">
      <c r="B2700" s="55" t="n">
        <v>240</v>
      </c>
      <c r="D2700" s="179" t="n">
        <v>269.7</v>
      </c>
    </row>
    <row r="2701" customFormat="false" ht="15" hidden="false" customHeight="false" outlineLevel="0" collapsed="false">
      <c r="B2701" s="55" t="n">
        <v>239</v>
      </c>
      <c r="D2701" s="179" t="n">
        <v>247</v>
      </c>
    </row>
    <row r="2702" customFormat="false" ht="15" hidden="false" customHeight="false" outlineLevel="0" collapsed="false">
      <c r="B2702" s="55" t="n">
        <v>240</v>
      </c>
      <c r="D2702" s="179" t="n">
        <v>322.43</v>
      </c>
    </row>
    <row r="2703" customFormat="false" ht="15" hidden="false" customHeight="false" outlineLevel="0" collapsed="false">
      <c r="B2703" s="55" t="n">
        <v>247</v>
      </c>
      <c r="D2703" s="179" t="n">
        <v>261</v>
      </c>
    </row>
    <row r="2704" customFormat="false" ht="15" hidden="false" customHeight="false" outlineLevel="0" collapsed="false">
      <c r="B2704" s="55" t="n">
        <v>255</v>
      </c>
      <c r="D2704" s="179" t="n">
        <v>213.726</v>
      </c>
    </row>
    <row r="2705" customFormat="false" ht="15" hidden="false" customHeight="false" outlineLevel="0" collapsed="false">
      <c r="D2705" s="179"/>
    </row>
    <row r="2706" customFormat="false" ht="15" hidden="false" customHeight="false" outlineLevel="0" collapsed="false">
      <c r="D2706" s="179"/>
    </row>
    <row r="2707" customFormat="false" ht="15" hidden="false" customHeight="false" outlineLevel="0" collapsed="false">
      <c r="D2707" s="179"/>
    </row>
    <row r="2708" customFormat="false" ht="15" hidden="false" customHeight="false" outlineLevel="0" collapsed="false">
      <c r="D2708" s="179"/>
    </row>
    <row r="2709" customFormat="false" ht="15" hidden="false" customHeight="false" outlineLevel="0" collapsed="false">
      <c r="D2709" s="179"/>
    </row>
    <row r="2710" customFormat="false" ht="15" hidden="false" customHeight="false" outlineLevel="0" collapsed="false">
      <c r="D2710" s="179"/>
    </row>
    <row r="2711" customFormat="false" ht="15" hidden="false" customHeight="false" outlineLevel="0" collapsed="false">
      <c r="D2711" s="179"/>
    </row>
    <row r="2712" customFormat="false" ht="15" hidden="false" customHeight="false" outlineLevel="0" collapsed="false">
      <c r="D2712" s="179"/>
    </row>
    <row r="2713" customFormat="false" ht="15" hidden="false" customHeight="false" outlineLevel="0" collapsed="false">
      <c r="B2713" s="55" t="n">
        <v>108.1</v>
      </c>
      <c r="D2713" s="179" t="n">
        <v>231</v>
      </c>
    </row>
    <row r="2714" customFormat="false" ht="15" hidden="false" customHeight="false" outlineLevel="0" collapsed="false">
      <c r="B2714" s="55" t="n">
        <v>109.4</v>
      </c>
      <c r="D2714" s="179" t="n">
        <v>331.8</v>
      </c>
    </row>
    <row r="2715" customFormat="false" ht="15" hidden="false" customHeight="false" outlineLevel="0" collapsed="false">
      <c r="B2715" s="55" t="n">
        <v>352.9</v>
      </c>
      <c r="D2715" s="179" t="n">
        <v>242</v>
      </c>
    </row>
    <row r="2716" customFormat="false" ht="15" hidden="false" customHeight="false" outlineLevel="0" collapsed="false">
      <c r="B2716" s="55" t="n">
        <v>332</v>
      </c>
      <c r="D2716" s="179" t="n">
        <v>301</v>
      </c>
    </row>
    <row r="2717" customFormat="false" ht="15" hidden="false" customHeight="false" outlineLevel="0" collapsed="false">
      <c r="B2717" s="55" t="n">
        <v>321.1</v>
      </c>
      <c r="D2717" s="179"/>
    </row>
    <row r="2718" customFormat="false" ht="15" hidden="false" customHeight="false" outlineLevel="0" collapsed="false">
      <c r="B2718" s="55" t="n">
        <v>284.5</v>
      </c>
      <c r="D2718" s="179"/>
    </row>
    <row r="2719" customFormat="false" ht="15" hidden="false" customHeight="false" outlineLevel="0" collapsed="false">
      <c r="D2719" s="179"/>
    </row>
    <row r="2720" customFormat="false" ht="15" hidden="false" customHeight="false" outlineLevel="0" collapsed="false">
      <c r="D2720" s="179" t="n">
        <v>206</v>
      </c>
    </row>
    <row r="2721" customFormat="false" ht="15" hidden="false" customHeight="false" outlineLevel="0" collapsed="false">
      <c r="D2721" s="179" t="n">
        <v>277.1</v>
      </c>
    </row>
    <row r="2722" customFormat="false" ht="15" hidden="false" customHeight="false" outlineLevel="0" collapsed="false">
      <c r="D2722" s="179" t="n">
        <v>291.02</v>
      </c>
    </row>
    <row r="2723" customFormat="false" ht="15" hidden="false" customHeight="false" outlineLevel="0" collapsed="false">
      <c r="D2723" s="179" t="n">
        <v>252</v>
      </c>
    </row>
    <row r="2724" customFormat="false" ht="15" hidden="false" customHeight="false" outlineLevel="0" collapsed="false">
      <c r="D2724" s="179" t="n">
        <v>326.4</v>
      </c>
    </row>
    <row r="2725" customFormat="false" ht="15" hidden="false" customHeight="false" outlineLevel="0" collapsed="false">
      <c r="D2725" s="179"/>
    </row>
    <row r="2726" customFormat="false" ht="15" hidden="false" customHeight="false" outlineLevel="0" collapsed="false">
      <c r="D2726" s="179"/>
    </row>
    <row r="2727" customFormat="false" ht="15" hidden="false" customHeight="false" outlineLevel="0" collapsed="false">
      <c r="D2727" s="179"/>
    </row>
    <row r="2728" customFormat="false" ht="15" hidden="false" customHeight="false" outlineLevel="0" collapsed="false">
      <c r="D2728" s="179" t="n">
        <v>284.6</v>
      </c>
    </row>
    <row r="2729" customFormat="false" ht="15" hidden="false" customHeight="false" outlineLevel="0" collapsed="false">
      <c r="D2729" s="179" t="n">
        <v>281</v>
      </c>
    </row>
    <row r="2730" customFormat="false" ht="15" hidden="false" customHeight="false" outlineLevel="0" collapsed="false">
      <c r="D2730" s="179"/>
    </row>
    <row r="2731" customFormat="false" ht="15" hidden="false" customHeight="false" outlineLevel="0" collapsed="false">
      <c r="D2731" s="179" t="n">
        <v>244.8</v>
      </c>
    </row>
    <row r="2732" customFormat="false" ht="15" hidden="false" customHeight="false" outlineLevel="0" collapsed="false">
      <c r="D2732" s="179"/>
    </row>
    <row r="2733" customFormat="false" ht="15" hidden="false" customHeight="false" outlineLevel="0" collapsed="false">
      <c r="D2733" s="179" t="n">
        <v>207</v>
      </c>
    </row>
    <row r="2734" customFormat="false" ht="15" hidden="false" customHeight="false" outlineLevel="0" collapsed="false">
      <c r="D2734" s="179" t="n">
        <v>194.315</v>
      </c>
    </row>
    <row r="2735" customFormat="false" ht="15" hidden="false" customHeight="false" outlineLevel="0" collapsed="false">
      <c r="D2735" s="179" t="n">
        <v>226.3</v>
      </c>
    </row>
    <row r="2736" customFormat="false" ht="15" hidden="false" customHeight="false" outlineLevel="0" collapsed="false">
      <c r="D2736" s="179" t="n">
        <v>176.336</v>
      </c>
    </row>
    <row r="2737" customFormat="false" ht="15" hidden="false" customHeight="false" outlineLevel="0" collapsed="false">
      <c r="D2737" s="179" t="n">
        <v>219.6252554</v>
      </c>
    </row>
    <row r="2738" customFormat="false" ht="15" hidden="false" customHeight="false" outlineLevel="0" collapsed="false">
      <c r="D2738" s="179" t="n">
        <v>229.3</v>
      </c>
    </row>
    <row r="2739" customFormat="false" ht="15" hidden="false" customHeight="false" outlineLevel="0" collapsed="false">
      <c r="D2739" s="179" t="n">
        <v>338</v>
      </c>
    </row>
    <row r="2740" customFormat="false" ht="15" hidden="false" customHeight="false" outlineLevel="0" collapsed="false">
      <c r="D2740" s="179" t="n">
        <v>254</v>
      </c>
    </row>
    <row r="2741" customFormat="false" ht="15" hidden="false" customHeight="false" outlineLevel="0" collapsed="false">
      <c r="D2741" s="179" t="n">
        <v>185</v>
      </c>
    </row>
    <row r="2742" customFormat="false" ht="15" hidden="false" customHeight="false" outlineLevel="0" collapsed="false">
      <c r="D2742" s="179" t="n">
        <v>252</v>
      </c>
    </row>
    <row r="2743" customFormat="false" ht="15" hidden="false" customHeight="false" outlineLevel="0" collapsed="false">
      <c r="D2743" s="179"/>
    </row>
    <row r="2744" customFormat="false" ht="15" hidden="false" customHeight="false" outlineLevel="0" collapsed="false">
      <c r="D2744" s="179" t="n">
        <v>250.997</v>
      </c>
    </row>
    <row r="2745" customFormat="false" ht="15" hidden="false" customHeight="false" outlineLevel="0" collapsed="false">
      <c r="D2745" s="179" t="n">
        <v>251</v>
      </c>
    </row>
    <row r="2746" customFormat="false" ht="15" hidden="false" customHeight="false" outlineLevel="0" collapsed="false">
      <c r="D2746" s="179"/>
    </row>
    <row r="2747" customFormat="false" ht="15" hidden="false" customHeight="false" outlineLevel="0" collapsed="false">
      <c r="D2747" s="179"/>
    </row>
    <row r="2748" customFormat="false" ht="15" hidden="false" customHeight="false" outlineLevel="0" collapsed="false">
      <c r="D2748" s="179"/>
    </row>
    <row r="2749" customFormat="false" ht="15" hidden="false" customHeight="false" outlineLevel="0" collapsed="false">
      <c r="D2749" s="179" t="n">
        <v>167.2</v>
      </c>
    </row>
    <row r="2750" customFormat="false" ht="15" hidden="false" customHeight="false" outlineLevel="0" collapsed="false">
      <c r="D2750" s="179" t="n">
        <v>215.6</v>
      </c>
    </row>
    <row r="2751" customFormat="false" ht="15" hidden="false" customHeight="false" outlineLevel="0" collapsed="false">
      <c r="D2751" s="179" t="n">
        <v>250</v>
      </c>
    </row>
    <row r="2752" customFormat="false" ht="15" hidden="false" customHeight="false" outlineLevel="0" collapsed="false">
      <c r="D2752" s="179" t="n">
        <v>199</v>
      </c>
    </row>
    <row r="2753" customFormat="false" ht="15" hidden="false" customHeight="false" outlineLevel="0" collapsed="false">
      <c r="D2753" s="179"/>
    </row>
    <row r="2754" customFormat="false" ht="15" hidden="false" customHeight="false" outlineLevel="0" collapsed="false">
      <c r="D2754" s="179"/>
    </row>
    <row r="2755" customFormat="false" ht="15" hidden="false" customHeight="false" outlineLevel="0" collapsed="false">
      <c r="D2755" s="179" t="n">
        <v>258.138</v>
      </c>
    </row>
    <row r="2756" customFormat="false" ht="15" hidden="false" customHeight="false" outlineLevel="0" collapsed="false">
      <c r="D2756" s="179" t="n">
        <v>234.5505677</v>
      </c>
    </row>
    <row r="2757" customFormat="false" ht="15" hidden="false" customHeight="false" outlineLevel="0" collapsed="false">
      <c r="B2757" s="55" t="n">
        <v>344</v>
      </c>
      <c r="D2757" s="179" t="n">
        <v>178.028</v>
      </c>
    </row>
    <row r="2758" customFormat="false" ht="15" hidden="false" customHeight="false" outlineLevel="0" collapsed="false">
      <c r="B2758" s="55" t="n">
        <v>291</v>
      </c>
      <c r="D2758" s="179" t="n">
        <v>217</v>
      </c>
    </row>
    <row r="2759" customFormat="false" ht="15" hidden="false" customHeight="false" outlineLevel="0" collapsed="false">
      <c r="B2759" s="55" t="n">
        <v>287</v>
      </c>
      <c r="D2759" s="179" t="n">
        <v>273</v>
      </c>
    </row>
    <row r="2760" customFormat="false" ht="15" hidden="false" customHeight="false" outlineLevel="0" collapsed="false">
      <c r="B2760" s="55" t="n">
        <v>289</v>
      </c>
      <c r="D2760" s="179" t="n">
        <v>253</v>
      </c>
    </row>
    <row r="2761" customFormat="false" ht="15" hidden="false" customHeight="false" outlineLevel="0" collapsed="false">
      <c r="B2761" s="55" t="n">
        <v>272</v>
      </c>
      <c r="D2761" s="179"/>
    </row>
    <row r="2762" customFormat="false" ht="15" hidden="false" customHeight="false" outlineLevel="0" collapsed="false">
      <c r="B2762" s="55" t="n">
        <v>260</v>
      </c>
      <c r="D2762" s="179" t="n">
        <v>235.6</v>
      </c>
    </row>
    <row r="2763" customFormat="false" ht="15" hidden="false" customHeight="false" outlineLevel="0" collapsed="false">
      <c r="B2763" s="55" t="n">
        <v>247</v>
      </c>
      <c r="D2763" s="179" t="n">
        <v>263</v>
      </c>
    </row>
    <row r="2764" customFormat="false" ht="15" hidden="false" customHeight="false" outlineLevel="0" collapsed="false">
      <c r="B2764" s="55" t="n">
        <v>276</v>
      </c>
      <c r="D2764" s="179" t="n">
        <v>218.4</v>
      </c>
    </row>
    <row r="2765" customFormat="false" ht="15" hidden="false" customHeight="false" outlineLevel="0" collapsed="false">
      <c r="B2765" s="55" t="n">
        <v>296</v>
      </c>
      <c r="D2765" s="179" t="n">
        <v>258.0158427</v>
      </c>
    </row>
    <row r="2766" customFormat="false" ht="15" hidden="false" customHeight="false" outlineLevel="0" collapsed="false">
      <c r="B2766" s="55" t="n">
        <v>292</v>
      </c>
      <c r="D2766" s="179" t="n">
        <v>183.7</v>
      </c>
    </row>
    <row r="2767" customFormat="false" ht="15" hidden="false" customHeight="false" outlineLevel="0" collapsed="false">
      <c r="B2767" s="55" t="n">
        <v>297</v>
      </c>
      <c r="D2767" s="179" t="n">
        <v>260</v>
      </c>
    </row>
    <row r="2768" customFormat="false" ht="15" hidden="false" customHeight="false" outlineLevel="0" collapsed="false">
      <c r="B2768" s="55" t="n">
        <v>338</v>
      </c>
      <c r="D2768" s="179" t="n">
        <v>312.7</v>
      </c>
    </row>
    <row r="2769" customFormat="false" ht="15" hidden="false" customHeight="false" outlineLevel="0" collapsed="false">
      <c r="B2769" s="55" t="n">
        <v>294</v>
      </c>
      <c r="D2769" s="179" t="n">
        <v>71.5</v>
      </c>
    </row>
    <row r="2770" customFormat="false" ht="15" hidden="false" customHeight="false" outlineLevel="0" collapsed="false">
      <c r="D2770" s="179" t="n">
        <v>201.3</v>
      </c>
    </row>
    <row r="2771" customFormat="false" ht="15" hidden="false" customHeight="false" outlineLevel="0" collapsed="false">
      <c r="D2771" s="179"/>
    </row>
    <row r="2772" customFormat="false" ht="15" hidden="false" customHeight="false" outlineLevel="0" collapsed="false">
      <c r="D2772" s="179"/>
    </row>
    <row r="2773" customFormat="false" ht="15" hidden="false" customHeight="false" outlineLevel="0" collapsed="false">
      <c r="D2773" s="179" t="n">
        <v>250</v>
      </c>
    </row>
    <row r="2774" customFormat="false" ht="15" hidden="false" customHeight="false" outlineLevel="0" collapsed="false">
      <c r="D2774" s="179" t="n">
        <v>60</v>
      </c>
    </row>
    <row r="2775" customFormat="false" ht="15" hidden="false" customHeight="false" outlineLevel="0" collapsed="false">
      <c r="D2775" s="179" t="n">
        <v>290</v>
      </c>
    </row>
    <row r="2776" customFormat="false" ht="15" hidden="false" customHeight="false" outlineLevel="0" collapsed="false">
      <c r="D2776" s="179" t="n">
        <v>69.6</v>
      </c>
    </row>
    <row r="2777" customFormat="false" ht="15" hidden="false" customHeight="false" outlineLevel="0" collapsed="false">
      <c r="D2777" s="179" t="n">
        <v>39.2</v>
      </c>
    </row>
    <row r="2778" customFormat="false" ht="15" hidden="false" customHeight="false" outlineLevel="0" collapsed="false">
      <c r="D2778" s="179" t="n">
        <v>283.9</v>
      </c>
    </row>
    <row r="2779" customFormat="false" ht="15" hidden="false" customHeight="false" outlineLevel="0" collapsed="false">
      <c r="D2779" s="179"/>
    </row>
    <row r="2780" customFormat="false" ht="15" hidden="false" customHeight="false" outlineLevel="0" collapsed="false">
      <c r="D2780" s="179" t="n">
        <v>171.8</v>
      </c>
    </row>
    <row r="2781" customFormat="false" ht="15" hidden="false" customHeight="false" outlineLevel="0" collapsed="false">
      <c r="B2781" s="55" t="n">
        <v>285</v>
      </c>
      <c r="D2781" s="179"/>
    </row>
    <row r="2782" customFormat="false" ht="15" hidden="false" customHeight="false" outlineLevel="0" collapsed="false">
      <c r="B2782" s="55" t="n">
        <v>288</v>
      </c>
      <c r="D2782" s="179" t="n">
        <v>283</v>
      </c>
    </row>
    <row r="2783" customFormat="false" ht="15" hidden="false" customHeight="false" outlineLevel="0" collapsed="false">
      <c r="B2783" s="55" t="n">
        <v>284</v>
      </c>
      <c r="D2783" s="179" t="n">
        <v>239</v>
      </c>
    </row>
    <row r="2784" customFormat="false" ht="15" hidden="false" customHeight="false" outlineLevel="0" collapsed="false">
      <c r="B2784" s="55" t="n">
        <v>285</v>
      </c>
      <c r="D2784" s="179" t="n">
        <v>240</v>
      </c>
    </row>
    <row r="2785" customFormat="false" ht="15" hidden="false" customHeight="false" outlineLevel="0" collapsed="false">
      <c r="B2785" s="55" t="n">
        <v>368</v>
      </c>
      <c r="D2785" s="179" t="n">
        <v>233.7445607</v>
      </c>
    </row>
    <row r="2786" customFormat="false" ht="15" hidden="false" customHeight="false" outlineLevel="0" collapsed="false">
      <c r="D2786" s="179" t="n">
        <v>267.7</v>
      </c>
    </row>
    <row r="2787" customFormat="false" ht="15" hidden="false" customHeight="false" outlineLevel="0" collapsed="false">
      <c r="D2787" s="179" t="n">
        <v>252</v>
      </c>
    </row>
    <row r="2788" customFormat="false" ht="15" hidden="false" customHeight="false" outlineLevel="0" collapsed="false">
      <c r="D2788" s="179" t="n">
        <v>198</v>
      </c>
    </row>
    <row r="2789" customFormat="false" ht="15" hidden="false" customHeight="false" outlineLevel="0" collapsed="false">
      <c r="B2789" s="55" t="n">
        <v>269</v>
      </c>
      <c r="D2789" s="179" t="n">
        <v>244</v>
      </c>
    </row>
    <row r="2790" customFormat="false" ht="15" hidden="false" customHeight="false" outlineLevel="0" collapsed="false">
      <c r="B2790" s="55" t="n">
        <v>282</v>
      </c>
      <c r="D2790" s="179"/>
    </row>
    <row r="2791" customFormat="false" ht="15" hidden="false" customHeight="false" outlineLevel="0" collapsed="false">
      <c r="D2791" s="179" t="n">
        <v>216</v>
      </c>
    </row>
    <row r="2792" customFormat="false" ht="15" hidden="false" customHeight="false" outlineLevel="0" collapsed="false">
      <c r="D2792" s="179" t="n">
        <v>240</v>
      </c>
    </row>
    <row r="2793" customFormat="false" ht="15" hidden="false" customHeight="false" outlineLevel="0" collapsed="false">
      <c r="D2793" s="179" t="n">
        <v>214</v>
      </c>
    </row>
    <row r="2794" customFormat="false" ht="15" hidden="false" customHeight="false" outlineLevel="0" collapsed="false">
      <c r="D2794" s="179"/>
    </row>
    <row r="2795" customFormat="false" ht="15" hidden="false" customHeight="false" outlineLevel="0" collapsed="false">
      <c r="D2795" s="179"/>
    </row>
    <row r="2796" customFormat="false" ht="15" hidden="false" customHeight="false" outlineLevel="0" collapsed="false">
      <c r="D2796" s="179" t="n">
        <v>265</v>
      </c>
    </row>
    <row r="2797" customFormat="false" ht="15" hidden="false" customHeight="false" outlineLevel="0" collapsed="false">
      <c r="B2797" s="55" t="n">
        <v>149</v>
      </c>
      <c r="D2797" s="179"/>
    </row>
    <row r="2798" customFormat="false" ht="15" hidden="false" customHeight="false" outlineLevel="0" collapsed="false">
      <c r="D2798" s="179" t="n">
        <v>242</v>
      </c>
    </row>
    <row r="2799" customFormat="false" ht="15" hidden="false" customHeight="false" outlineLevel="0" collapsed="false">
      <c r="D2799" s="179" t="n">
        <v>243</v>
      </c>
    </row>
    <row r="2800" customFormat="false" ht="15" hidden="false" customHeight="false" outlineLevel="0" collapsed="false">
      <c r="B2800" s="55" t="n">
        <v>206</v>
      </c>
      <c r="D2800" s="179" t="n">
        <v>284.9</v>
      </c>
    </row>
    <row r="2801" customFormat="false" ht="15" hidden="false" customHeight="false" outlineLevel="0" collapsed="false">
      <c r="D2801" s="179" t="n">
        <v>240</v>
      </c>
    </row>
    <row r="2802" customFormat="false" ht="15" hidden="false" customHeight="false" outlineLevel="0" collapsed="false">
      <c r="B2802" s="55" t="n">
        <v>212</v>
      </c>
      <c r="D2802" s="179" t="n">
        <v>218</v>
      </c>
    </row>
    <row r="2803" customFormat="false" ht="15" hidden="false" customHeight="false" outlineLevel="0" collapsed="false">
      <c r="B2803" s="55" t="n">
        <v>214</v>
      </c>
      <c r="D2803" s="179" t="n">
        <v>232</v>
      </c>
    </row>
    <row r="2804" customFormat="false" ht="15" hidden="false" customHeight="false" outlineLevel="0" collapsed="false">
      <c r="B2804" s="55" t="n">
        <v>307</v>
      </c>
      <c r="D2804" s="179" t="n">
        <v>251</v>
      </c>
    </row>
    <row r="2805" customFormat="false" ht="15" hidden="false" customHeight="false" outlineLevel="0" collapsed="false">
      <c r="B2805" s="55" t="n">
        <v>298</v>
      </c>
      <c r="D2805" s="179" t="n">
        <v>248</v>
      </c>
    </row>
    <row r="2806" customFormat="false" ht="15" hidden="false" customHeight="false" outlineLevel="0" collapsed="false">
      <c r="D2806" s="179" t="n">
        <v>250</v>
      </c>
    </row>
    <row r="2807" customFormat="false" ht="15" hidden="false" customHeight="false" outlineLevel="0" collapsed="false">
      <c r="D2807" s="179"/>
    </row>
    <row r="2808" customFormat="false" ht="15" hidden="false" customHeight="false" outlineLevel="0" collapsed="false">
      <c r="D2808" s="179" t="n">
        <v>252</v>
      </c>
    </row>
    <row r="2809" customFormat="false" ht="15" hidden="false" customHeight="false" outlineLevel="0" collapsed="false">
      <c r="B2809" s="55" t="n">
        <v>180</v>
      </c>
      <c r="D2809" s="179" t="n">
        <v>253</v>
      </c>
    </row>
    <row r="2810" customFormat="false" ht="15" hidden="false" customHeight="false" outlineLevel="0" collapsed="false">
      <c r="B2810" s="55" t="n">
        <v>260</v>
      </c>
      <c r="D2810" s="179" t="n">
        <v>207</v>
      </c>
    </row>
    <row r="2811" customFormat="false" ht="15" hidden="false" customHeight="false" outlineLevel="0" collapsed="false">
      <c r="B2811" s="55" t="n">
        <v>319</v>
      </c>
      <c r="D2811" s="179" t="n">
        <v>248</v>
      </c>
    </row>
    <row r="2812" customFormat="false" ht="15" hidden="false" customHeight="false" outlineLevel="0" collapsed="false">
      <c r="B2812" s="55" t="n">
        <v>347</v>
      </c>
      <c r="D2812" s="179"/>
    </row>
    <row r="2813" customFormat="false" ht="15" hidden="false" customHeight="false" outlineLevel="0" collapsed="false">
      <c r="B2813" s="55" t="n">
        <v>333</v>
      </c>
      <c r="D2813" s="179"/>
    </row>
    <row r="2814" customFormat="false" ht="15" hidden="false" customHeight="false" outlineLevel="0" collapsed="false">
      <c r="B2814" s="55" t="n">
        <v>324</v>
      </c>
      <c r="D2814" s="179" t="n">
        <v>252</v>
      </c>
    </row>
    <row r="2815" customFormat="false" ht="15" hidden="false" customHeight="false" outlineLevel="0" collapsed="false">
      <c r="B2815" s="55" t="n">
        <v>323</v>
      </c>
      <c r="D2815" s="179" t="n">
        <v>234</v>
      </c>
    </row>
    <row r="2816" customFormat="false" ht="15" hidden="false" customHeight="false" outlineLevel="0" collapsed="false">
      <c r="D2816" s="179" t="n">
        <v>243</v>
      </c>
    </row>
    <row r="2817" customFormat="false" ht="15" hidden="false" customHeight="false" outlineLevel="0" collapsed="false">
      <c r="D2817" s="179" t="n">
        <v>222.8</v>
      </c>
    </row>
    <row r="2818" customFormat="false" ht="15" hidden="false" customHeight="false" outlineLevel="0" collapsed="false">
      <c r="B2818" s="55" t="n">
        <v>207</v>
      </c>
      <c r="D2818" s="179" t="n">
        <v>259</v>
      </c>
    </row>
    <row r="2819" customFormat="false" ht="15" hidden="false" customHeight="false" outlineLevel="0" collapsed="false">
      <c r="D2819" s="179" t="n">
        <v>217.2</v>
      </c>
    </row>
    <row r="2820" customFormat="false" ht="15" hidden="false" customHeight="false" outlineLevel="0" collapsed="false">
      <c r="B2820" s="55" t="n">
        <v>328</v>
      </c>
      <c r="D2820" s="179" t="n">
        <v>262</v>
      </c>
    </row>
    <row r="2821" customFormat="false" ht="15" hidden="false" customHeight="false" outlineLevel="0" collapsed="false">
      <c r="B2821" s="55" t="n">
        <v>334</v>
      </c>
      <c r="D2821" s="179" t="n">
        <v>255</v>
      </c>
    </row>
    <row r="2822" customFormat="false" ht="15" hidden="false" customHeight="false" outlineLevel="0" collapsed="false">
      <c r="B2822" s="55" t="n">
        <v>320</v>
      </c>
      <c r="D2822" s="179" t="n">
        <v>237</v>
      </c>
    </row>
    <row r="2823" customFormat="false" ht="15" hidden="false" customHeight="false" outlineLevel="0" collapsed="false">
      <c r="B2823" s="55" t="n">
        <v>322</v>
      </c>
      <c r="D2823" s="179"/>
    </row>
    <row r="2824" customFormat="false" ht="15" hidden="false" customHeight="false" outlineLevel="0" collapsed="false">
      <c r="B2824" s="55" t="n">
        <v>306</v>
      </c>
      <c r="D2824" s="179" t="n">
        <v>247</v>
      </c>
    </row>
    <row r="2825" customFormat="false" ht="15" hidden="false" customHeight="false" outlineLevel="0" collapsed="false">
      <c r="B2825" s="55" t="n">
        <v>309</v>
      </c>
      <c r="D2825" s="179" t="n">
        <v>250</v>
      </c>
    </row>
    <row r="2826" customFormat="false" ht="15" hidden="false" customHeight="false" outlineLevel="0" collapsed="false">
      <c r="D2826" s="179"/>
    </row>
    <row r="2827" customFormat="false" ht="15" hidden="false" customHeight="false" outlineLevel="0" collapsed="false">
      <c r="D2827" s="179" t="n">
        <v>243</v>
      </c>
    </row>
    <row r="2828" customFormat="false" ht="15" hidden="false" customHeight="false" outlineLevel="0" collapsed="false">
      <c r="D2828" s="179" t="n">
        <v>256</v>
      </c>
    </row>
    <row r="2829" customFormat="false" ht="15" hidden="false" customHeight="false" outlineLevel="0" collapsed="false">
      <c r="D2829" s="179" t="n">
        <v>248</v>
      </c>
    </row>
    <row r="2830" customFormat="false" ht="15" hidden="false" customHeight="false" outlineLevel="0" collapsed="false">
      <c r="D2830" s="179" t="n">
        <v>232</v>
      </c>
    </row>
    <row r="2831" customFormat="false" ht="15" hidden="false" customHeight="false" outlineLevel="0" collapsed="false">
      <c r="B2831" s="55" t="n">
        <v>269</v>
      </c>
      <c r="D2831" s="179" t="n">
        <v>246</v>
      </c>
    </row>
    <row r="2832" customFormat="false" ht="15" hidden="false" customHeight="false" outlineLevel="0" collapsed="false">
      <c r="B2832" s="55" t="n">
        <v>327</v>
      </c>
      <c r="D2832" s="179" t="n">
        <v>234</v>
      </c>
    </row>
    <row r="2833" customFormat="false" ht="15" hidden="false" customHeight="false" outlineLevel="0" collapsed="false">
      <c r="B2833" s="55" t="n">
        <v>318</v>
      </c>
      <c r="D2833" s="179" t="n">
        <v>250</v>
      </c>
    </row>
    <row r="2834" customFormat="false" ht="15" hidden="false" customHeight="false" outlineLevel="0" collapsed="false">
      <c r="B2834" s="55" t="n">
        <v>248</v>
      </c>
      <c r="D2834" s="179" t="n">
        <v>233</v>
      </c>
    </row>
    <row r="2835" customFormat="false" ht="15" hidden="false" customHeight="false" outlineLevel="0" collapsed="false">
      <c r="D2835" s="179" t="n">
        <v>248</v>
      </c>
    </row>
    <row r="2836" customFormat="false" ht="15" hidden="false" customHeight="false" outlineLevel="0" collapsed="false">
      <c r="D2836" s="179" t="n">
        <v>169.9</v>
      </c>
    </row>
    <row r="2837" customFormat="false" ht="15" hidden="false" customHeight="false" outlineLevel="0" collapsed="false">
      <c r="D2837" s="179" t="n">
        <v>244</v>
      </c>
    </row>
    <row r="2838" customFormat="false" ht="15" hidden="false" customHeight="false" outlineLevel="0" collapsed="false">
      <c r="D2838" s="179" t="n">
        <v>234</v>
      </c>
    </row>
    <row r="2839" customFormat="false" ht="15" hidden="false" customHeight="false" outlineLevel="0" collapsed="false">
      <c r="D2839" s="179" t="n">
        <v>233</v>
      </c>
    </row>
    <row r="2840" customFormat="false" ht="15" hidden="false" customHeight="false" outlineLevel="0" collapsed="false">
      <c r="D2840" s="179" t="n">
        <v>256</v>
      </c>
    </row>
    <row r="2841" customFormat="false" ht="15" hidden="false" customHeight="false" outlineLevel="0" collapsed="false">
      <c r="D2841" s="179" t="n">
        <v>266</v>
      </c>
    </row>
    <row r="2842" customFormat="false" ht="15" hidden="false" customHeight="false" outlineLevel="0" collapsed="false">
      <c r="B2842" s="55" t="n">
        <v>178</v>
      </c>
      <c r="D2842" s="179" t="n">
        <v>264</v>
      </c>
    </row>
    <row r="2843" customFormat="false" ht="15" hidden="false" customHeight="false" outlineLevel="0" collapsed="false">
      <c r="B2843" s="55" t="n">
        <v>186</v>
      </c>
      <c r="D2843" s="179" t="n">
        <v>232</v>
      </c>
    </row>
    <row r="2844" customFormat="false" ht="15" hidden="false" customHeight="false" outlineLevel="0" collapsed="false">
      <c r="B2844" s="55" t="n">
        <v>200</v>
      </c>
      <c r="D2844" s="179"/>
    </row>
    <row r="2845" customFormat="false" ht="15" hidden="false" customHeight="false" outlineLevel="0" collapsed="false">
      <c r="D2845" s="179" t="n">
        <v>249</v>
      </c>
    </row>
    <row r="2846" customFormat="false" ht="15" hidden="false" customHeight="false" outlineLevel="0" collapsed="false">
      <c r="D2846" s="179" t="n">
        <v>234</v>
      </c>
    </row>
    <row r="2847" customFormat="false" ht="15" hidden="false" customHeight="false" outlineLevel="0" collapsed="false">
      <c r="D2847" s="179" t="n">
        <v>91.7</v>
      </c>
    </row>
    <row r="2848" customFormat="false" ht="15" hidden="false" customHeight="false" outlineLevel="0" collapsed="false">
      <c r="D2848" s="179" t="n">
        <v>226</v>
      </c>
    </row>
    <row r="2849" customFormat="false" ht="15" hidden="false" customHeight="false" outlineLevel="0" collapsed="false">
      <c r="D2849" s="179" t="n">
        <v>246</v>
      </c>
    </row>
    <row r="2850" customFormat="false" ht="15" hidden="false" customHeight="false" outlineLevel="0" collapsed="false">
      <c r="D2850" s="179" t="n">
        <v>160</v>
      </c>
    </row>
    <row r="2851" customFormat="false" ht="15" hidden="false" customHeight="false" outlineLevel="0" collapsed="false">
      <c r="D2851" s="179" t="n">
        <v>234</v>
      </c>
    </row>
    <row r="2852" customFormat="false" ht="15" hidden="false" customHeight="false" outlineLevel="0" collapsed="false">
      <c r="D2852" s="179"/>
    </row>
    <row r="2853" customFormat="false" ht="15" hidden="false" customHeight="false" outlineLevel="0" collapsed="false">
      <c r="D2853" s="179" t="n">
        <v>233.086</v>
      </c>
    </row>
    <row r="2854" customFormat="false" ht="15" hidden="false" customHeight="false" outlineLevel="0" collapsed="false">
      <c r="D2854" s="179"/>
    </row>
    <row r="2855" customFormat="false" ht="15" hidden="false" customHeight="false" outlineLevel="0" collapsed="false">
      <c r="B2855" s="55" t="n">
        <v>150</v>
      </c>
      <c r="D2855" s="179" t="n">
        <v>300.69</v>
      </c>
    </row>
    <row r="2856" customFormat="false" ht="15" hidden="false" customHeight="false" outlineLevel="0" collapsed="false">
      <c r="B2856" s="55" t="n">
        <v>213</v>
      </c>
      <c r="D2856" s="179" t="n">
        <v>211.4</v>
      </c>
    </row>
    <row r="2857" customFormat="false" ht="15" hidden="false" customHeight="false" outlineLevel="0" collapsed="false">
      <c r="B2857" s="55" t="n">
        <v>145</v>
      </c>
      <c r="D2857" s="179" t="n">
        <v>200</v>
      </c>
    </row>
    <row r="2858" customFormat="false" ht="15" hidden="false" customHeight="false" outlineLevel="0" collapsed="false">
      <c r="B2858" s="55" t="n">
        <v>187</v>
      </c>
      <c r="D2858" s="179" t="n">
        <v>250</v>
      </c>
    </row>
    <row r="2859" customFormat="false" ht="15" hidden="false" customHeight="false" outlineLevel="0" collapsed="false">
      <c r="B2859" s="55" t="n">
        <v>131</v>
      </c>
      <c r="D2859" s="179" t="n">
        <v>206</v>
      </c>
    </row>
    <row r="2860" customFormat="false" ht="15" hidden="false" customHeight="false" outlineLevel="0" collapsed="false">
      <c r="B2860" s="55" t="n">
        <v>130</v>
      </c>
      <c r="D2860" s="179" t="n">
        <v>245</v>
      </c>
    </row>
    <row r="2861" customFormat="false" ht="15" hidden="false" customHeight="false" outlineLevel="0" collapsed="false">
      <c r="B2861" s="55" t="n">
        <v>236</v>
      </c>
      <c r="D2861" s="179"/>
    </row>
    <row r="2862" customFormat="false" ht="15" hidden="false" customHeight="false" outlineLevel="0" collapsed="false">
      <c r="B2862" s="55" t="n">
        <v>233</v>
      </c>
      <c r="D2862" s="179"/>
    </row>
    <row r="2863" customFormat="false" ht="15" hidden="false" customHeight="false" outlineLevel="0" collapsed="false">
      <c r="B2863" s="55" t="n">
        <v>243</v>
      </c>
      <c r="D2863" s="179" t="n">
        <v>291.44</v>
      </c>
    </row>
    <row r="2864" customFormat="false" ht="15" hidden="false" customHeight="false" outlineLevel="0" collapsed="false">
      <c r="D2864" s="179" t="n">
        <v>140</v>
      </c>
    </row>
    <row r="2865" customFormat="false" ht="15" hidden="false" customHeight="false" outlineLevel="0" collapsed="false">
      <c r="D2865" s="179" t="n">
        <v>660</v>
      </c>
    </row>
    <row r="2887" customFormat="false" ht="15" hidden="false" customHeight="false" outlineLevel="0" collapsed="false">
      <c r="B2887" s="55" t="n">
        <v>255</v>
      </c>
    </row>
    <row r="2888" customFormat="false" ht="15" hidden="false" customHeight="false" outlineLevel="0" collapsed="false">
      <c r="B2888" s="55" t="n">
        <v>382</v>
      </c>
    </row>
    <row r="2889" customFormat="false" ht="15" hidden="false" customHeight="false" outlineLevel="0" collapsed="false">
      <c r="B2889" s="55" t="n">
        <v>377</v>
      </c>
    </row>
    <row r="2890" customFormat="false" ht="15" hidden="false" customHeight="false" outlineLevel="0" collapsed="false">
      <c r="B2890" s="55" t="n">
        <v>314</v>
      </c>
    </row>
    <row r="2914" customFormat="false" ht="15" hidden="false" customHeight="false" outlineLevel="0" collapsed="false">
      <c r="B2914" s="55" t="n">
        <v>431</v>
      </c>
    </row>
    <row r="2915" customFormat="false" ht="15" hidden="false" customHeight="false" outlineLevel="0" collapsed="false">
      <c r="B2915" s="55" t="n">
        <v>482</v>
      </c>
    </row>
    <row r="2916" customFormat="false" ht="15" hidden="false" customHeight="false" outlineLevel="0" collapsed="false">
      <c r="B2916" s="55" t="n">
        <v>413</v>
      </c>
    </row>
    <row r="2917" customFormat="false" ht="15" hidden="false" customHeight="false" outlineLevel="0" collapsed="false">
      <c r="B2917" s="55" t="n">
        <v>371</v>
      </c>
    </row>
    <row r="2918" customFormat="false" ht="15" hidden="false" customHeight="false" outlineLevel="0" collapsed="false">
      <c r="B2918" s="55" t="n">
        <v>402</v>
      </c>
    </row>
    <row r="2919" customFormat="false" ht="15" hidden="false" customHeight="false" outlineLevel="0" collapsed="false">
      <c r="B2919" s="55" t="n">
        <v>390</v>
      </c>
    </row>
    <row r="2937" customFormat="false" ht="15" hidden="false" customHeight="false" outlineLevel="0" collapsed="false">
      <c r="B2937" s="55" t="n">
        <v>418</v>
      </c>
    </row>
    <row r="2938" customFormat="false" ht="15" hidden="false" customHeight="false" outlineLevel="0" collapsed="false">
      <c r="B2938" s="55" t="n">
        <v>193</v>
      </c>
    </row>
    <row r="2953" customFormat="false" ht="15" hidden="false" customHeight="false" outlineLevel="0" collapsed="false">
      <c r="B2953" s="55" t="n">
        <v>317.4</v>
      </c>
    </row>
    <row r="2962" customFormat="false" ht="15" hidden="false" customHeight="false" outlineLevel="0" collapsed="false">
      <c r="B2962" s="55" t="n">
        <v>283</v>
      </c>
    </row>
    <row r="2963" customFormat="false" ht="15" hidden="false" customHeight="false" outlineLevel="0" collapsed="false">
      <c r="B2963" s="55" t="n">
        <v>257</v>
      </c>
    </row>
    <row r="2971" customFormat="false" ht="15" hidden="false" customHeight="false" outlineLevel="0" collapsed="false">
      <c r="B2971" s="55" t="n">
        <v>315</v>
      </c>
    </row>
    <row r="2972" customFormat="false" ht="15" hidden="false" customHeight="false" outlineLevel="0" collapsed="false">
      <c r="B2972" s="55" t="n">
        <v>300</v>
      </c>
    </row>
    <row r="2973" customFormat="false" ht="15" hidden="false" customHeight="false" outlineLevel="0" collapsed="false">
      <c r="B2973" s="55" t="n">
        <v>63</v>
      </c>
    </row>
    <row r="2974" customFormat="false" ht="15" hidden="false" customHeight="false" outlineLevel="0" collapsed="false">
      <c r="B2974" s="55" t="n">
        <v>52</v>
      </c>
    </row>
    <row r="2975" customFormat="false" ht="15" hidden="false" customHeight="false" outlineLevel="0" collapsed="false">
      <c r="B2975" s="55" t="n">
        <v>62</v>
      </c>
    </row>
    <row r="2976" customFormat="false" ht="15" hidden="false" customHeight="false" outlineLevel="0" collapsed="false">
      <c r="B2976" s="55" t="n">
        <v>67</v>
      </c>
    </row>
    <row r="2977" customFormat="false" ht="15" hidden="false" customHeight="false" outlineLevel="0" collapsed="false">
      <c r="B2977" s="55" t="n">
        <v>283</v>
      </c>
    </row>
    <row r="2978" customFormat="false" ht="15" hidden="false" customHeight="false" outlineLevel="0" collapsed="false">
      <c r="B2978" s="55" t="n">
        <v>241</v>
      </c>
    </row>
    <row r="2979" customFormat="false" ht="15" hidden="false" customHeight="false" outlineLevel="0" collapsed="false">
      <c r="B2979" s="55" t="n">
        <v>184</v>
      </c>
    </row>
    <row r="2980" customFormat="false" ht="15" hidden="false" customHeight="false" outlineLevel="0" collapsed="false">
      <c r="B2980" s="55" t="n">
        <v>28</v>
      </c>
    </row>
    <row r="2982" customFormat="false" ht="15" hidden="false" customHeight="false" outlineLevel="0" collapsed="false">
      <c r="B2982" s="55" t="n">
        <v>75</v>
      </c>
    </row>
    <row r="2984" customFormat="false" ht="15" hidden="false" customHeight="false" outlineLevel="0" collapsed="false">
      <c r="B2984" s="55" t="n">
        <v>302</v>
      </c>
    </row>
    <row r="2987" customFormat="false" ht="15" hidden="false" customHeight="false" outlineLevel="0" collapsed="false">
      <c r="B2987" s="55" t="n">
        <v>249</v>
      </c>
    </row>
    <row r="2988" customFormat="false" ht="15" hidden="false" customHeight="false" outlineLevel="0" collapsed="false">
      <c r="B2988" s="55" t="n">
        <v>248</v>
      </c>
    </row>
    <row r="2989" customFormat="false" ht="15" hidden="false" customHeight="false" outlineLevel="0" collapsed="false">
      <c r="B2989" s="55" t="n">
        <v>240</v>
      </c>
    </row>
    <row r="2990" customFormat="false" ht="15" hidden="false" customHeight="false" outlineLevel="0" collapsed="false">
      <c r="B2990" s="55" t="n">
        <v>181</v>
      </c>
    </row>
    <row r="2991" customFormat="false" ht="15" hidden="false" customHeight="false" outlineLevel="0" collapsed="false">
      <c r="B2991" s="55" t="n">
        <v>240</v>
      </c>
    </row>
    <row r="2992" customFormat="false" ht="15" hidden="false" customHeight="false" outlineLevel="0" collapsed="false">
      <c r="B2992" s="55" t="n">
        <v>207</v>
      </c>
    </row>
    <row r="2999" customFormat="false" ht="15" hidden="false" customHeight="false" outlineLevel="0" collapsed="false">
      <c r="B2999" s="55" t="n">
        <v>193</v>
      </c>
    </row>
    <row r="3000" customFormat="false" ht="15" hidden="false" customHeight="false" outlineLevel="0" collapsed="false">
      <c r="B3000" s="55" t="n">
        <v>224</v>
      </c>
    </row>
    <row r="3001" customFormat="false" ht="15" hidden="false" customHeight="false" outlineLevel="0" collapsed="false">
      <c r="B3001" s="55" t="n">
        <v>211</v>
      </c>
    </row>
    <row r="3002" customFormat="false" ht="15" hidden="false" customHeight="false" outlineLevel="0" collapsed="false">
      <c r="B3002" s="55" t="n">
        <v>196</v>
      </c>
    </row>
    <row r="3042" customFormat="false" ht="15" hidden="false" customHeight="false" outlineLevel="0" collapsed="false">
      <c r="B3042" s="55" t="n">
        <v>273</v>
      </c>
    </row>
    <row r="3043" customFormat="false" ht="15" hidden="false" customHeight="false" outlineLevel="0" collapsed="false">
      <c r="B3043" s="55" t="n">
        <v>285</v>
      </c>
    </row>
    <row r="3045" customFormat="false" ht="15" hidden="false" customHeight="false" outlineLevel="0" collapsed="false">
      <c r="B3045" s="55" t="n">
        <v>329</v>
      </c>
    </row>
    <row r="3053" customFormat="false" ht="15" hidden="false" customHeight="false" outlineLevel="0" collapsed="false">
      <c r="B3053" s="55" t="n">
        <v>180</v>
      </c>
    </row>
    <row r="3054" customFormat="false" ht="15" hidden="false" customHeight="false" outlineLevel="0" collapsed="false">
      <c r="B3054" s="55" t="n">
        <v>171</v>
      </c>
    </row>
    <row r="3061" customFormat="false" ht="15" hidden="false" customHeight="false" outlineLevel="0" collapsed="false">
      <c r="B3061" s="55" t="n">
        <v>350</v>
      </c>
    </row>
    <row r="3062" customFormat="false" ht="15" hidden="false" customHeight="false" outlineLevel="0" collapsed="false">
      <c r="B3062" s="55" t="n">
        <v>337</v>
      </c>
    </row>
    <row r="3063" customFormat="false" ht="15" hidden="false" customHeight="false" outlineLevel="0" collapsed="false">
      <c r="B3063" s="55" t="n">
        <v>355</v>
      </c>
    </row>
    <row r="3064" customFormat="false" ht="15" hidden="false" customHeight="false" outlineLevel="0" collapsed="false">
      <c r="B3064" s="55" t="n">
        <v>335</v>
      </c>
    </row>
    <row r="3065" customFormat="false" ht="15" hidden="false" customHeight="false" outlineLevel="0" collapsed="false">
      <c r="B3065" s="55" t="n">
        <v>258</v>
      </c>
    </row>
    <row r="3066" customFormat="false" ht="15" hidden="false" customHeight="false" outlineLevel="0" collapsed="false">
      <c r="B3066" s="55" t="n">
        <v>249.124111712079</v>
      </c>
    </row>
    <row r="3067" customFormat="false" ht="15" hidden="false" customHeight="false" outlineLevel="0" collapsed="false">
      <c r="B3067" s="55" t="n">
        <v>276.754128036486</v>
      </c>
    </row>
    <row r="3068" customFormat="false" ht="15" hidden="false" customHeight="false" outlineLevel="0" collapsed="false">
      <c r="B3068" s="55" t="n">
        <v>300.866043999799</v>
      </c>
    </row>
    <row r="3069" customFormat="false" ht="15" hidden="false" customHeight="false" outlineLevel="0" collapsed="false">
      <c r="B3069" s="55" t="n">
        <v>215.116952780271</v>
      </c>
    </row>
    <row r="3070" customFormat="false" ht="15" hidden="false" customHeight="false" outlineLevel="0" collapsed="false">
      <c r="B3070" s="55" t="n">
        <v>265.037857123478</v>
      </c>
    </row>
    <row r="3105" customFormat="false" ht="15" hidden="false" customHeight="false" outlineLevel="0" collapsed="false">
      <c r="B3105" s="55" t="n">
        <v>310.7</v>
      </c>
    </row>
    <row r="3106" customFormat="false" ht="15" hidden="false" customHeight="false" outlineLevel="0" collapsed="false">
      <c r="B3106" s="55" t="n">
        <v>255.123</v>
      </c>
    </row>
    <row r="3107" customFormat="false" ht="15" hidden="false" customHeight="false" outlineLevel="0" collapsed="false">
      <c r="B3107" s="55" t="n">
        <v>272.9</v>
      </c>
    </row>
    <row r="3108" customFormat="false" ht="15" hidden="false" customHeight="false" outlineLevel="0" collapsed="false">
      <c r="B3108" s="55" t="n">
        <v>305.9</v>
      </c>
    </row>
    <row r="3109" customFormat="false" ht="15" hidden="false" customHeight="false" outlineLevel="0" collapsed="false">
      <c r="B3109" s="55" t="n">
        <v>251.536</v>
      </c>
    </row>
    <row r="3110" customFormat="false" ht="15" hidden="false" customHeight="false" outlineLevel="0" collapsed="false">
      <c r="B3110" s="55" t="n">
        <v>244.1</v>
      </c>
    </row>
    <row r="3111" customFormat="false" ht="15" hidden="false" customHeight="false" outlineLevel="0" collapsed="false">
      <c r="B3111" s="55" t="n">
        <v>221.166</v>
      </c>
    </row>
    <row r="3112" customFormat="false" ht="15" hidden="false" customHeight="false" outlineLevel="0" collapsed="false">
      <c r="B3112" s="55" t="n">
        <v>255.3705</v>
      </c>
    </row>
    <row r="3113" customFormat="false" ht="15" hidden="false" customHeight="false" outlineLevel="0" collapsed="false">
      <c r="B3113" s="55" t="n">
        <v>248.3</v>
      </c>
    </row>
    <row r="3114" customFormat="false" ht="15" hidden="false" customHeight="false" outlineLevel="0" collapsed="false">
      <c r="B3114" s="55" t="n">
        <v>245.2</v>
      </c>
    </row>
    <row r="3115" customFormat="false" ht="15" hidden="false" customHeight="false" outlineLevel="0" collapsed="false">
      <c r="B3115" s="55" t="n">
        <v>205.6</v>
      </c>
    </row>
    <row r="3116" customFormat="false" ht="15" hidden="false" customHeight="false" outlineLevel="0" collapsed="false">
      <c r="B3116" s="55" t="n">
        <v>292.9</v>
      </c>
    </row>
    <row r="3117" customFormat="false" ht="15" hidden="false" customHeight="false" outlineLevel="0" collapsed="false">
      <c r="B3117" s="55" t="n">
        <v>286.2615</v>
      </c>
    </row>
    <row r="3118" customFormat="false" ht="15" hidden="false" customHeight="false" outlineLevel="0" collapsed="false">
      <c r="B3118" s="55" t="n">
        <v>285.8</v>
      </c>
    </row>
    <row r="3119" customFormat="false" ht="15" hidden="false" customHeight="false" outlineLevel="0" collapsed="false">
      <c r="B3119" s="55" t="n">
        <v>293.5605</v>
      </c>
    </row>
    <row r="3120" customFormat="false" ht="15" hidden="false" customHeight="false" outlineLevel="0" collapsed="false">
      <c r="B3120" s="55" t="n">
        <v>274.3</v>
      </c>
    </row>
    <row r="3121" customFormat="false" ht="15" hidden="false" customHeight="false" outlineLevel="0" collapsed="false">
      <c r="B3121" s="55" t="n">
        <v>263.6</v>
      </c>
    </row>
    <row r="3122" customFormat="false" ht="15" hidden="false" customHeight="false" outlineLevel="0" collapsed="false">
      <c r="B3122" s="55" t="n">
        <v>319.275</v>
      </c>
    </row>
    <row r="3123" customFormat="false" ht="15" hidden="false" customHeight="false" outlineLevel="0" collapsed="false">
      <c r="B3123" s="55" t="n">
        <v>341.8</v>
      </c>
    </row>
    <row r="3124" customFormat="false" ht="15" hidden="false" customHeight="false" outlineLevel="0" collapsed="false">
      <c r="B3124" s="55" t="n">
        <v>340.3895</v>
      </c>
    </row>
    <row r="3125" customFormat="false" ht="15" hidden="false" customHeight="false" outlineLevel="0" collapsed="false">
      <c r="B3125" s="55" t="n">
        <v>342.5785</v>
      </c>
    </row>
    <row r="3126" customFormat="false" ht="15" hidden="false" customHeight="false" outlineLevel="0" collapsed="false">
      <c r="B3126" s="55" t="n">
        <v>268.1</v>
      </c>
    </row>
    <row r="3127" customFormat="false" ht="15" hidden="false" customHeight="false" outlineLevel="0" collapsed="false">
      <c r="B3127" s="55" t="n">
        <v>340.2</v>
      </c>
    </row>
    <row r="3128" customFormat="false" ht="15" hidden="false" customHeight="false" outlineLevel="0" collapsed="false">
      <c r="B3128" s="55" t="n">
        <v>313.533</v>
      </c>
    </row>
    <row r="3129" customFormat="false" ht="15" hidden="false" customHeight="false" outlineLevel="0" collapsed="false">
      <c r="B3129" s="55" t="n">
        <v>314.9</v>
      </c>
    </row>
    <row r="3130" customFormat="false" ht="15" hidden="false" customHeight="false" outlineLevel="0" collapsed="false">
      <c r="B3130" s="55" t="n">
        <v>346.658</v>
      </c>
    </row>
    <row r="3131" customFormat="false" ht="15" hidden="false" customHeight="false" outlineLevel="0" collapsed="false">
      <c r="B3131" s="55" t="n">
        <v>250.074</v>
      </c>
    </row>
    <row r="3132" customFormat="false" ht="15" hidden="false" customHeight="false" outlineLevel="0" collapsed="false">
      <c r="B3132" s="55" t="n">
        <v>308.5</v>
      </c>
    </row>
    <row r="3133" customFormat="false" ht="15" hidden="false" customHeight="false" outlineLevel="0" collapsed="false">
      <c r="B3133" s="55" t="n">
        <v>327.4</v>
      </c>
    </row>
    <row r="3134" customFormat="false" ht="15" hidden="false" customHeight="false" outlineLevel="0" collapsed="false">
      <c r="B3134" s="55" t="n">
        <v>310.4</v>
      </c>
    </row>
    <row r="3135" customFormat="false" ht="15" hidden="false" customHeight="false" outlineLevel="0" collapsed="false">
      <c r="B3135" s="55" t="n">
        <v>281.983</v>
      </c>
    </row>
    <row r="3158" customFormat="false" ht="15" hidden="false" customHeight="false" outlineLevel="0" collapsed="false">
      <c r="B3158" s="55" t="n">
        <v>238</v>
      </c>
    </row>
    <row r="3166" customFormat="false" ht="15" hidden="false" customHeight="false" outlineLevel="0" collapsed="false">
      <c r="B3166" s="55" t="n">
        <v>324</v>
      </c>
    </row>
    <row r="3168" customFormat="false" ht="15" hidden="false" customHeight="false" outlineLevel="0" collapsed="false">
      <c r="B3168" s="55" t="n">
        <v>311</v>
      </c>
    </row>
    <row r="3170" customFormat="false" ht="15" hidden="false" customHeight="false" outlineLevel="0" collapsed="false">
      <c r="B3170" s="55" t="n">
        <v>344</v>
      </c>
    </row>
    <row r="3173" customFormat="false" ht="15" hidden="false" customHeight="false" outlineLevel="0" collapsed="false">
      <c r="B3173" s="55" t="n">
        <v>260</v>
      </c>
    </row>
    <row r="3176" customFormat="false" ht="15" hidden="false" customHeight="false" outlineLevel="0" collapsed="false">
      <c r="B3176" s="55" t="n">
        <v>351</v>
      </c>
    </row>
    <row r="3181" customFormat="false" ht="15" hidden="false" customHeight="false" outlineLevel="0" collapsed="false">
      <c r="B3181" s="55" t="n">
        <v>333</v>
      </c>
    </row>
    <row r="3188" customFormat="false" ht="15" hidden="false" customHeight="false" outlineLevel="0" collapsed="false">
      <c r="B3188" s="55" t="n">
        <v>259</v>
      </c>
    </row>
    <row r="3189" customFormat="false" ht="15" hidden="false" customHeight="false" outlineLevel="0" collapsed="false">
      <c r="B3189" s="55" t="n">
        <v>357</v>
      </c>
    </row>
    <row r="3192" customFormat="false" ht="15" hidden="false" customHeight="false" outlineLevel="0" collapsed="false">
      <c r="B3192" s="55" t="n">
        <v>368</v>
      </c>
    </row>
    <row r="3195" customFormat="false" ht="15" hidden="false" customHeight="false" outlineLevel="0" collapsed="false">
      <c r="B3195" s="55" t="n">
        <v>375</v>
      </c>
    </row>
    <row r="3201" customFormat="false" ht="15" hidden="false" customHeight="false" outlineLevel="0" collapsed="false">
      <c r="B3201" s="55" t="n">
        <v>373</v>
      </c>
    </row>
    <row r="3202" customFormat="false" ht="15" hidden="false" customHeight="false" outlineLevel="0" collapsed="false">
      <c r="B3202" s="55" t="n">
        <v>409</v>
      </c>
    </row>
    <row r="3204" customFormat="false" ht="15" hidden="false" customHeight="false" outlineLevel="0" collapsed="false">
      <c r="B3204" s="55" t="n">
        <v>358</v>
      </c>
    </row>
    <row r="3206" customFormat="false" ht="15" hidden="false" customHeight="false" outlineLevel="0" collapsed="false">
      <c r="B3206" s="55" t="n">
        <v>354</v>
      </c>
    </row>
    <row r="3207" customFormat="false" ht="15" hidden="false" customHeight="false" outlineLevel="0" collapsed="false">
      <c r="B3207" s="55" t="n">
        <v>412</v>
      </c>
    </row>
    <row r="3209" customFormat="false" ht="15" hidden="false" customHeight="false" outlineLevel="0" collapsed="false">
      <c r="B3209" s="55" t="n">
        <v>414</v>
      </c>
    </row>
    <row r="3210" customFormat="false" ht="15" hidden="false" customHeight="false" outlineLevel="0" collapsed="false">
      <c r="B3210" s="55" t="n">
        <v>200</v>
      </c>
    </row>
    <row r="3211" customFormat="false" ht="15" hidden="false" customHeight="false" outlineLevel="0" collapsed="false">
      <c r="B3211" s="55" t="n">
        <v>267</v>
      </c>
    </row>
    <row r="3215" customFormat="false" ht="15" hidden="false" customHeight="false" outlineLevel="0" collapsed="false">
      <c r="B3215" s="55" t="n">
        <v>415</v>
      </c>
    </row>
    <row r="3218" customFormat="false" ht="15" hidden="false" customHeight="false" outlineLevel="0" collapsed="false">
      <c r="B3218" s="55" t="n">
        <v>285.1</v>
      </c>
    </row>
    <row r="3219" customFormat="false" ht="15" hidden="false" customHeight="false" outlineLevel="0" collapsed="false">
      <c r="B3219" s="55" t="n">
        <v>375.9</v>
      </c>
    </row>
    <row r="3220" customFormat="false" ht="15" hidden="false" customHeight="false" outlineLevel="0" collapsed="false">
      <c r="B3220" s="55" t="n">
        <v>350.1</v>
      </c>
    </row>
    <row r="3221" customFormat="false" ht="15" hidden="false" customHeight="false" outlineLevel="0" collapsed="false">
      <c r="B3221" s="55" t="n">
        <v>334.7</v>
      </c>
    </row>
    <row r="3222" customFormat="false" ht="15" hidden="false" customHeight="false" outlineLevel="0" collapsed="false">
      <c r="B3222" s="55" t="n">
        <v>318.3</v>
      </c>
    </row>
    <row r="3223" customFormat="false" ht="15" hidden="false" customHeight="false" outlineLevel="0" collapsed="false">
      <c r="B3223" s="55" t="n">
        <v>317.8</v>
      </c>
    </row>
    <row r="3224" customFormat="false" ht="15" hidden="false" customHeight="false" outlineLevel="0" collapsed="false">
      <c r="B3224" s="55" t="n">
        <v>320</v>
      </c>
    </row>
    <row r="3225" customFormat="false" ht="15" hidden="false" customHeight="false" outlineLevel="0" collapsed="false">
      <c r="B3225" s="55" t="n">
        <v>328.4</v>
      </c>
    </row>
    <row r="3226" customFormat="false" ht="15" hidden="false" customHeight="false" outlineLevel="0" collapsed="false">
      <c r="B3226" s="55" t="n">
        <v>304.6</v>
      </c>
    </row>
    <row r="3227" customFormat="false" ht="15" hidden="false" customHeight="false" outlineLevel="0" collapsed="false">
      <c r="B3227" s="55" t="n">
        <v>310</v>
      </c>
    </row>
    <row r="3228" customFormat="false" ht="15" hidden="false" customHeight="false" outlineLevel="0" collapsed="false">
      <c r="B3228" s="55" t="n">
        <v>317.7</v>
      </c>
    </row>
    <row r="3229" customFormat="false" ht="15" hidden="false" customHeight="false" outlineLevel="0" collapsed="false">
      <c r="B3229" s="55" t="n">
        <v>359</v>
      </c>
    </row>
    <row r="3230" customFormat="false" ht="15" hidden="false" customHeight="false" outlineLevel="0" collapsed="false">
      <c r="B3230" s="55" t="n">
        <v>331</v>
      </c>
    </row>
    <row r="3231" customFormat="false" ht="15" hidden="false" customHeight="false" outlineLevel="0" collapsed="false">
      <c r="B3231" s="55" t="n">
        <v>329.8</v>
      </c>
    </row>
    <row r="3232" customFormat="false" ht="15" hidden="false" customHeight="false" outlineLevel="0" collapsed="false">
      <c r="B3232" s="55" t="n">
        <v>323.6</v>
      </c>
    </row>
    <row r="3233" customFormat="false" ht="15" hidden="false" customHeight="false" outlineLevel="0" collapsed="false">
      <c r="B3233" s="55" t="n">
        <v>233</v>
      </c>
    </row>
    <row r="3234" customFormat="false" ht="15" hidden="false" customHeight="false" outlineLevel="0" collapsed="false">
      <c r="B3234" s="55" t="n">
        <v>291.4</v>
      </c>
    </row>
    <row r="3235" customFormat="false" ht="15" hidden="false" customHeight="false" outlineLevel="0" collapsed="false">
      <c r="B3235" s="55" t="n">
        <v>333</v>
      </c>
    </row>
    <row r="3236" customFormat="false" ht="15" hidden="false" customHeight="false" outlineLevel="0" collapsed="false">
      <c r="B3236" s="55" t="n">
        <v>311.8</v>
      </c>
    </row>
    <row r="3237" customFormat="false" ht="15" hidden="false" customHeight="false" outlineLevel="0" collapsed="false">
      <c r="B3237" s="55" t="n">
        <v>241.2</v>
      </c>
    </row>
    <row r="3238" customFormat="false" ht="15" hidden="false" customHeight="false" outlineLevel="0" collapsed="false">
      <c r="B3238" s="55" t="n">
        <v>253.4</v>
      </c>
    </row>
    <row r="3239" customFormat="false" ht="15" hidden="false" customHeight="false" outlineLevel="0" collapsed="false">
      <c r="B3239" s="55" t="n">
        <v>273.4</v>
      </c>
    </row>
    <row r="3240" customFormat="false" ht="15" hidden="false" customHeight="false" outlineLevel="0" collapsed="false">
      <c r="B3240" s="55" t="n">
        <v>275.1</v>
      </c>
    </row>
    <row r="3241" customFormat="false" ht="15" hidden="false" customHeight="false" outlineLevel="0" collapsed="false">
      <c r="B3241" s="55" t="n">
        <v>237.4</v>
      </c>
    </row>
    <row r="3242" customFormat="false" ht="15" hidden="false" customHeight="false" outlineLevel="0" collapsed="false">
      <c r="B3242" s="55" t="n">
        <v>282.8</v>
      </c>
    </row>
    <row r="3243" customFormat="false" ht="15" hidden="false" customHeight="false" outlineLevel="0" collapsed="false">
      <c r="B3243" s="55" t="n">
        <v>255.4</v>
      </c>
    </row>
    <row r="3244" customFormat="false" ht="15" hidden="false" customHeight="false" outlineLevel="0" collapsed="false">
      <c r="B3244" s="55" t="n">
        <v>233.8</v>
      </c>
    </row>
    <row r="3245" customFormat="false" ht="15" hidden="false" customHeight="false" outlineLevel="0" collapsed="false">
      <c r="B3245" s="55" t="n">
        <v>241.8</v>
      </c>
    </row>
    <row r="3246" customFormat="false" ht="15" hidden="false" customHeight="false" outlineLevel="0" collapsed="false">
      <c r="B3246" s="55" t="n">
        <v>288.1</v>
      </c>
    </row>
    <row r="3247" customFormat="false" ht="15" hidden="false" customHeight="false" outlineLevel="0" collapsed="false">
      <c r="B3247" s="55" t="n">
        <v>281.2</v>
      </c>
    </row>
    <row r="3248" customFormat="false" ht="15" hidden="false" customHeight="false" outlineLevel="0" collapsed="false">
      <c r="B3248" s="55" t="n">
        <v>310.2</v>
      </c>
    </row>
    <row r="3249" customFormat="false" ht="15" hidden="false" customHeight="false" outlineLevel="0" collapsed="false">
      <c r="B3249" s="55" t="n">
        <v>276.5</v>
      </c>
    </row>
    <row r="3250" customFormat="false" ht="15" hidden="false" customHeight="false" outlineLevel="0" collapsed="false">
      <c r="B3250" s="55" t="n">
        <v>310.2</v>
      </c>
    </row>
    <row r="3251" customFormat="false" ht="15" hidden="false" customHeight="false" outlineLevel="0" collapsed="false">
      <c r="B3251" s="55" t="n">
        <v>261.2</v>
      </c>
    </row>
    <row r="3252" customFormat="false" ht="15" hidden="false" customHeight="false" outlineLevel="0" collapsed="false">
      <c r="B3252" s="55" t="n">
        <v>318.4</v>
      </c>
    </row>
    <row r="3253" customFormat="false" ht="15" hidden="false" customHeight="false" outlineLevel="0" collapsed="false">
      <c r="B3253" s="55" t="n">
        <v>274</v>
      </c>
    </row>
    <row r="3254" customFormat="false" ht="15" hidden="false" customHeight="false" outlineLevel="0" collapsed="false">
      <c r="B3254" s="55" t="n">
        <v>300.8</v>
      </c>
    </row>
    <row r="3255" customFormat="false" ht="15" hidden="false" customHeight="false" outlineLevel="0" collapsed="false">
      <c r="B3255" s="55" t="n">
        <v>279.2</v>
      </c>
    </row>
    <row r="3256" customFormat="false" ht="15" hidden="false" customHeight="false" outlineLevel="0" collapsed="false">
      <c r="B3256" s="55" t="n">
        <v>315.8</v>
      </c>
    </row>
    <row r="3257" customFormat="false" ht="15" hidden="false" customHeight="false" outlineLevel="0" collapsed="false">
      <c r="B3257" s="55" t="n">
        <v>301.4</v>
      </c>
    </row>
    <row r="3258" customFormat="false" ht="15" hidden="false" customHeight="false" outlineLevel="0" collapsed="false">
      <c r="B3258" s="55" t="n">
        <v>313.5</v>
      </c>
    </row>
    <row r="3259" customFormat="false" ht="15" hidden="false" customHeight="false" outlineLevel="0" collapsed="false">
      <c r="B3259" s="55" t="n">
        <v>299.4</v>
      </c>
    </row>
    <row r="3260" customFormat="false" ht="15" hidden="false" customHeight="false" outlineLevel="0" collapsed="false">
      <c r="B3260" s="55" t="n">
        <v>249.2</v>
      </c>
    </row>
    <row r="3261" customFormat="false" ht="15" hidden="false" customHeight="false" outlineLevel="0" collapsed="false">
      <c r="B3261" s="55" t="n">
        <v>290.1</v>
      </c>
    </row>
    <row r="3262" customFormat="false" ht="15" hidden="false" customHeight="false" outlineLevel="0" collapsed="false">
      <c r="B3262" s="55" t="n">
        <v>322.9</v>
      </c>
    </row>
    <row r="3263" customFormat="false" ht="15" hidden="false" customHeight="false" outlineLevel="0" collapsed="false">
      <c r="B3263" s="55" t="n">
        <v>314.1</v>
      </c>
    </row>
    <row r="3264" customFormat="false" ht="15" hidden="false" customHeight="false" outlineLevel="0" collapsed="false">
      <c r="B3264" s="55" t="n">
        <v>289.9</v>
      </c>
    </row>
    <row r="3265" customFormat="false" ht="15" hidden="false" customHeight="false" outlineLevel="0" collapsed="false">
      <c r="B3265" s="55" t="n">
        <v>311.3</v>
      </c>
    </row>
    <row r="3266" customFormat="false" ht="15" hidden="false" customHeight="false" outlineLevel="0" collapsed="false">
      <c r="B3266" s="55" t="n">
        <v>310.1</v>
      </c>
    </row>
    <row r="3267" customFormat="false" ht="15" hidden="false" customHeight="false" outlineLevel="0" collapsed="false">
      <c r="B3267" s="55" t="n">
        <v>301.5</v>
      </c>
    </row>
    <row r="3268" customFormat="false" ht="15" hidden="false" customHeight="false" outlineLevel="0" collapsed="false">
      <c r="B3268" s="55" t="n">
        <v>338.2</v>
      </c>
    </row>
    <row r="3269" customFormat="false" ht="15" hidden="false" customHeight="false" outlineLevel="0" collapsed="false">
      <c r="B3269" s="55" t="n">
        <v>291.4</v>
      </c>
    </row>
    <row r="3270" customFormat="false" ht="15" hidden="false" customHeight="false" outlineLevel="0" collapsed="false">
      <c r="B3270" s="55" t="n">
        <v>288.2</v>
      </c>
    </row>
    <row r="3271" customFormat="false" ht="15" hidden="false" customHeight="false" outlineLevel="0" collapsed="false">
      <c r="B3271" s="55" t="n">
        <v>242.2</v>
      </c>
    </row>
    <row r="3273" customFormat="false" ht="15" hidden="false" customHeight="false" outlineLevel="0" collapsed="false">
      <c r="B3273" s="55" t="n">
        <v>240.7</v>
      </c>
    </row>
    <row r="3274" customFormat="false" ht="15" hidden="false" customHeight="false" outlineLevel="0" collapsed="false">
      <c r="B3274" s="55" t="n">
        <v>273.8</v>
      </c>
    </row>
    <row r="3275" customFormat="false" ht="15" hidden="false" customHeight="false" outlineLevel="0" collapsed="false">
      <c r="B3275" s="55" t="n">
        <v>294.4</v>
      </c>
    </row>
    <row r="3276" customFormat="false" ht="15" hidden="false" customHeight="false" outlineLevel="0" collapsed="false">
      <c r="B3276" s="55" t="n">
        <v>280.9</v>
      </c>
    </row>
    <row r="3277" customFormat="false" ht="15" hidden="false" customHeight="false" outlineLevel="0" collapsed="false">
      <c r="B3277" s="55" t="n">
        <v>312.9</v>
      </c>
    </row>
    <row r="3278" customFormat="false" ht="15" hidden="false" customHeight="false" outlineLevel="0" collapsed="false">
      <c r="B3278" s="55" t="n">
        <v>321.8</v>
      </c>
    </row>
    <row r="3279" customFormat="false" ht="15" hidden="false" customHeight="false" outlineLevel="0" collapsed="false">
      <c r="B3279" s="55" t="n">
        <v>329.5</v>
      </c>
    </row>
    <row r="3280" customFormat="false" ht="15" hidden="false" customHeight="false" outlineLevel="0" collapsed="false">
      <c r="B3280" s="55" t="n">
        <v>355.7</v>
      </c>
    </row>
    <row r="3281" customFormat="false" ht="15" hidden="false" customHeight="false" outlineLevel="0" collapsed="false">
      <c r="B3281" s="55" t="n">
        <v>294.4</v>
      </c>
    </row>
    <row r="3282" customFormat="false" ht="15" hidden="false" customHeight="false" outlineLevel="0" collapsed="false">
      <c r="B3282" s="55" t="n">
        <v>297.6</v>
      </c>
    </row>
    <row r="3283" customFormat="false" ht="15" hidden="false" customHeight="false" outlineLevel="0" collapsed="false">
      <c r="B3283" s="55" t="n">
        <v>273.6</v>
      </c>
    </row>
    <row r="3284" customFormat="false" ht="15" hidden="false" customHeight="false" outlineLevel="0" collapsed="false">
      <c r="B3284" s="55" t="n">
        <v>289.9</v>
      </c>
    </row>
    <row r="3285" customFormat="false" ht="15" hidden="false" customHeight="false" outlineLevel="0" collapsed="false">
      <c r="B3285" s="55" t="n">
        <v>285.9</v>
      </c>
    </row>
    <row r="3286" customFormat="false" ht="15" hidden="false" customHeight="false" outlineLevel="0" collapsed="false">
      <c r="B3286" s="55" t="n">
        <v>303.6</v>
      </c>
    </row>
    <row r="3287" customFormat="false" ht="15" hidden="false" customHeight="false" outlineLevel="0" collapsed="false">
      <c r="B3287" s="55" t="n">
        <v>273.8</v>
      </c>
    </row>
    <row r="3289" customFormat="false" ht="15" hidden="false" customHeight="false" outlineLevel="0" collapsed="false">
      <c r="B3289" s="55" t="n">
        <v>337</v>
      </c>
    </row>
    <row r="3290" customFormat="false" ht="15" hidden="false" customHeight="false" outlineLevel="0" collapsed="false">
      <c r="B3290" s="55" t="n">
        <v>285</v>
      </c>
    </row>
    <row r="3291" customFormat="false" ht="15" hidden="false" customHeight="false" outlineLevel="0" collapsed="false">
      <c r="B3291" s="55" t="n">
        <v>235</v>
      </c>
    </row>
    <row r="3295" customFormat="false" ht="15" hidden="false" customHeight="false" outlineLevel="0" collapsed="false">
      <c r="B3295" s="55" t="n">
        <v>311</v>
      </c>
    </row>
    <row r="3296" customFormat="false" ht="15" hidden="false" customHeight="false" outlineLevel="0" collapsed="false">
      <c r="B3296" s="55" t="n">
        <v>324</v>
      </c>
    </row>
    <row r="3297" customFormat="false" ht="15" hidden="false" customHeight="false" outlineLevel="0" collapsed="false">
      <c r="B3297" s="55" t="n">
        <v>295</v>
      </c>
    </row>
    <row r="3298" customFormat="false" ht="15" hidden="false" customHeight="false" outlineLevel="0" collapsed="false">
      <c r="B3298" s="55" t="n">
        <v>309</v>
      </c>
    </row>
    <row r="3299" customFormat="false" ht="15" hidden="false" customHeight="false" outlineLevel="0" collapsed="false">
      <c r="B3299" s="55" t="n">
        <v>364</v>
      </c>
    </row>
    <row r="3300" customFormat="false" ht="15" hidden="false" customHeight="false" outlineLevel="0" collapsed="false">
      <c r="B3300" s="55" t="n">
        <v>319</v>
      </c>
    </row>
    <row r="3354" customFormat="false" ht="15" hidden="false" customHeight="false" outlineLevel="0" collapsed="false">
      <c r="B3354" s="55" t="n">
        <v>302</v>
      </c>
    </row>
    <row r="3356" customFormat="false" ht="15" hidden="false" customHeight="false" outlineLevel="0" collapsed="false">
      <c r="B3356" s="55" t="n">
        <v>321</v>
      </c>
    </row>
    <row r="3357" customFormat="false" ht="15" hidden="false" customHeight="false" outlineLevel="0" collapsed="false">
      <c r="B3357" s="55" t="n">
        <v>300</v>
      </c>
    </row>
    <row r="3365" customFormat="false" ht="15" hidden="false" customHeight="false" outlineLevel="0" collapsed="false">
      <c r="B3365" s="55" t="n">
        <v>280</v>
      </c>
    </row>
    <row r="3367" customFormat="false" ht="15" hidden="false" customHeight="false" outlineLevel="0" collapsed="false">
      <c r="B3367" s="55" t="n">
        <v>250</v>
      </c>
    </row>
    <row r="3370" customFormat="false" ht="15" hidden="false" customHeight="false" outlineLevel="0" collapsed="false">
      <c r="B3370" s="55" t="n">
        <v>120</v>
      </c>
    </row>
    <row r="3376" customFormat="false" ht="15" hidden="false" customHeight="false" outlineLevel="0" collapsed="false">
      <c r="B3376" s="55" t="n">
        <v>200</v>
      </c>
    </row>
    <row r="3380" customFormat="false" ht="15" hidden="false" customHeight="false" outlineLevel="0" collapsed="false">
      <c r="B3380" s="55" t="n">
        <v>280</v>
      </c>
    </row>
    <row r="3384" customFormat="false" ht="15" hidden="false" customHeight="false" outlineLevel="0" collapsed="false">
      <c r="B3384" s="55" t="n">
        <v>230</v>
      </c>
    </row>
    <row r="3389" customFormat="false" ht="15" hidden="false" customHeight="false" outlineLevel="0" collapsed="false">
      <c r="B3389" s="55" t="n">
        <v>270</v>
      </c>
    </row>
    <row r="3392" customFormat="false" ht="15" hidden="false" customHeight="false" outlineLevel="0" collapsed="false">
      <c r="B3392" s="55" t="n">
        <v>170</v>
      </c>
    </row>
    <row r="3393" customFormat="false" ht="15" hidden="false" customHeight="false" outlineLevel="0" collapsed="false">
      <c r="B3393" s="55" t="n">
        <v>271</v>
      </c>
    </row>
    <row r="3396" customFormat="false" ht="15" hidden="false" customHeight="false" outlineLevel="0" collapsed="false">
      <c r="B3396" s="55" t="n">
        <v>287</v>
      </c>
    </row>
    <row r="3397" customFormat="false" ht="15" hidden="false" customHeight="false" outlineLevel="0" collapsed="false">
      <c r="B3397" s="55" t="n">
        <v>268</v>
      </c>
    </row>
    <row r="3398" customFormat="false" ht="15" hidden="false" customHeight="false" outlineLevel="0" collapsed="false">
      <c r="B3398" s="55" t="n">
        <v>311</v>
      </c>
    </row>
    <row r="3399" customFormat="false" ht="15" hidden="false" customHeight="false" outlineLevel="0" collapsed="false">
      <c r="B3399" s="55" t="n">
        <v>288</v>
      </c>
    </row>
    <row r="3400" customFormat="false" ht="15" hidden="false" customHeight="false" outlineLevel="0" collapsed="false">
      <c r="B3400" s="55" t="n">
        <v>320</v>
      </c>
    </row>
    <row r="3401" customFormat="false" ht="15" hidden="false" customHeight="false" outlineLevel="0" collapsed="false">
      <c r="B3401" s="55" t="n">
        <v>291</v>
      </c>
    </row>
    <row r="3403" customFormat="false" ht="15" hidden="false" customHeight="false" outlineLevel="0" collapsed="false">
      <c r="B3403" s="55" t="n">
        <v>251</v>
      </c>
    </row>
    <row r="3417" customFormat="false" ht="15" hidden="false" customHeight="false" outlineLevel="0" collapsed="false">
      <c r="B3417" s="55" t="n">
        <v>309</v>
      </c>
    </row>
    <row r="3418" customFormat="false" ht="15" hidden="false" customHeight="false" outlineLevel="0" collapsed="false">
      <c r="B3418" s="55" t="n">
        <v>393</v>
      </c>
    </row>
    <row r="3425" customFormat="false" ht="15" hidden="false" customHeight="false" outlineLevel="0" collapsed="false">
      <c r="B3425" s="55" t="n">
        <v>290</v>
      </c>
    </row>
    <row r="3430" customFormat="false" ht="15" hidden="false" customHeight="false" outlineLevel="0" collapsed="false">
      <c r="B3430" s="55" t="n">
        <v>240</v>
      </c>
    </row>
    <row r="3431" customFormat="false" ht="15" hidden="false" customHeight="false" outlineLevel="0" collapsed="false">
      <c r="B3431" s="55" t="n">
        <v>265</v>
      </c>
    </row>
    <row r="3432" customFormat="false" ht="15" hidden="false" customHeight="false" outlineLevel="0" collapsed="false">
      <c r="B3432" s="55" t="n">
        <v>240</v>
      </c>
    </row>
    <row r="3433" customFormat="false" ht="15" hidden="false" customHeight="false" outlineLevel="0" collapsed="false">
      <c r="B3433" s="55" t="n">
        <v>74</v>
      </c>
    </row>
    <row r="3440" customFormat="false" ht="15" hidden="false" customHeight="false" outlineLevel="0" collapsed="false">
      <c r="B3440" s="55" t="n">
        <v>340</v>
      </c>
    </row>
    <row r="3441" customFormat="false" ht="15" hidden="false" customHeight="false" outlineLevel="0" collapsed="false">
      <c r="B3441" s="55" t="n">
        <v>300</v>
      </c>
    </row>
    <row r="3442" customFormat="false" ht="15" hidden="false" customHeight="false" outlineLevel="0" collapsed="false">
      <c r="B3442" s="55" t="n">
        <v>350</v>
      </c>
    </row>
    <row r="3445" customFormat="false" ht="15" hidden="false" customHeight="false" outlineLevel="0" collapsed="false">
      <c r="B3445" s="55" t="n">
        <v>244</v>
      </c>
    </row>
    <row r="3446" customFormat="false" ht="15" hidden="false" customHeight="false" outlineLevel="0" collapsed="false">
      <c r="B3446" s="55" t="n">
        <v>218</v>
      </c>
    </row>
    <row r="3447" customFormat="false" ht="15" hidden="false" customHeight="false" outlineLevel="0" collapsed="false">
      <c r="B3447" s="55" t="n">
        <v>164</v>
      </c>
    </row>
    <row r="3448" customFormat="false" ht="15" hidden="false" customHeight="false" outlineLevel="0" collapsed="false">
      <c r="B3448" s="55" t="n">
        <v>39</v>
      </c>
    </row>
    <row r="3449" customFormat="false" ht="15" hidden="false" customHeight="false" outlineLevel="0" collapsed="false">
      <c r="B3449" s="55" t="n">
        <v>235</v>
      </c>
    </row>
    <row r="3483" customFormat="false" ht="15" hidden="false" customHeight="false" outlineLevel="0" collapsed="false">
      <c r="B3483" s="55" t="n">
        <v>373</v>
      </c>
    </row>
    <row r="3484" customFormat="false" ht="15" hidden="false" customHeight="false" outlineLevel="0" collapsed="false">
      <c r="B3484" s="55" t="n">
        <v>281</v>
      </c>
    </row>
    <row r="3485" customFormat="false" ht="15" hidden="false" customHeight="false" outlineLevel="0" collapsed="false">
      <c r="B3485" s="55" t="n">
        <v>297</v>
      </c>
    </row>
    <row r="3486" customFormat="false" ht="15" hidden="false" customHeight="false" outlineLevel="0" collapsed="false">
      <c r="B3486" s="55" t="n">
        <v>304</v>
      </c>
    </row>
    <row r="3487" customFormat="false" ht="15" hidden="false" customHeight="false" outlineLevel="0" collapsed="false">
      <c r="B3487" s="55" t="n">
        <v>400</v>
      </c>
    </row>
    <row r="3490" customFormat="false" ht="15" hidden="false" customHeight="false" outlineLevel="0" collapsed="false">
      <c r="B3490" s="55" t="n">
        <v>279</v>
      </c>
    </row>
    <row r="3491" customFormat="false" ht="15" hidden="false" customHeight="false" outlineLevel="0" collapsed="false">
      <c r="B3491" s="55" t="n">
        <v>315</v>
      </c>
    </row>
    <row r="3492" customFormat="false" ht="15" hidden="false" customHeight="false" outlineLevel="0" collapsed="false">
      <c r="B3492" s="55" t="n">
        <v>320</v>
      </c>
    </row>
    <row r="3493" customFormat="false" ht="15" hidden="false" customHeight="false" outlineLevel="0" collapsed="false">
      <c r="B3493" s="55" t="n">
        <v>268</v>
      </c>
    </row>
    <row r="3494" customFormat="false" ht="15" hidden="false" customHeight="false" outlineLevel="0" collapsed="false">
      <c r="B3494" s="55" t="n">
        <v>224</v>
      </c>
    </row>
    <row r="3495" customFormat="false" ht="15" hidden="false" customHeight="false" outlineLevel="0" collapsed="false">
      <c r="B3495" s="55" t="n">
        <v>245</v>
      </c>
    </row>
    <row r="3510" customFormat="false" ht="15" hidden="false" customHeight="false" outlineLevel="0" collapsed="false">
      <c r="B3510" s="55" t="n">
        <v>300</v>
      </c>
    </row>
    <row r="3511" customFormat="false" ht="15" hidden="false" customHeight="false" outlineLevel="0" collapsed="false">
      <c r="B3511" s="55" t="n">
        <v>184</v>
      </c>
    </row>
    <row r="3512" customFormat="false" ht="15" hidden="false" customHeight="false" outlineLevel="0" collapsed="false">
      <c r="B3512" s="55" t="n">
        <v>268</v>
      </c>
    </row>
    <row r="3513" customFormat="false" ht="15" hidden="false" customHeight="false" outlineLevel="0" collapsed="false">
      <c r="B3513" s="55" t="n">
        <v>290</v>
      </c>
    </row>
    <row r="3514" customFormat="false" ht="15" hidden="false" customHeight="false" outlineLevel="0" collapsed="false">
      <c r="B3514" s="55" t="n">
        <v>253</v>
      </c>
    </row>
    <row r="3538" customFormat="false" ht="15" hidden="false" customHeight="false" outlineLevel="0" collapsed="false">
      <c r="B3538" s="55" t="n">
        <v>297</v>
      </c>
    </row>
    <row r="3544" customFormat="false" ht="15" hidden="false" customHeight="false" outlineLevel="0" collapsed="false">
      <c r="B3544" s="55" t="n">
        <v>397</v>
      </c>
    </row>
    <row r="3546" customFormat="false" ht="15" hidden="false" customHeight="false" outlineLevel="0" collapsed="false">
      <c r="B3546" s="55" t="n">
        <v>209</v>
      </c>
    </row>
    <row r="3547" customFormat="false" ht="15" hidden="false" customHeight="false" outlineLevel="0" collapsed="false">
      <c r="B3547" s="55" t="n">
        <v>208</v>
      </c>
    </row>
    <row r="3548" customFormat="false" ht="15" hidden="false" customHeight="false" outlineLevel="0" collapsed="false">
      <c r="B3548" s="55" t="n">
        <v>203</v>
      </c>
    </row>
    <row r="3549" customFormat="false" ht="15" hidden="false" customHeight="false" outlineLevel="0" collapsed="false">
      <c r="B3549" s="55" t="n">
        <v>235</v>
      </c>
    </row>
    <row r="3550" customFormat="false" ht="15" hidden="false" customHeight="false" outlineLevel="0" collapsed="false">
      <c r="B3550" s="55" t="n">
        <v>241</v>
      </c>
    </row>
    <row r="3551" customFormat="false" ht="15" hidden="false" customHeight="false" outlineLevel="0" collapsed="false">
      <c r="B3551" s="55" t="n">
        <v>291</v>
      </c>
    </row>
    <row r="3553" customFormat="false" ht="15" hidden="false" customHeight="false" outlineLevel="0" collapsed="false">
      <c r="B3553" s="55" t="n">
        <v>198</v>
      </c>
    </row>
    <row r="3554" customFormat="false" ht="15" hidden="false" customHeight="false" outlineLevel="0" collapsed="false">
      <c r="B3554" s="55" t="n">
        <v>480.979516378376</v>
      </c>
    </row>
    <row r="3555" customFormat="false" ht="15" hidden="false" customHeight="false" outlineLevel="0" collapsed="false">
      <c r="B3555" s="55" t="n">
        <v>388.383871862608</v>
      </c>
    </row>
    <row r="3556" customFormat="false" ht="15" hidden="false" customHeight="false" outlineLevel="0" collapsed="false">
      <c r="B3556" s="55" t="n">
        <v>242.623287337959</v>
      </c>
    </row>
    <row r="3557" customFormat="false" ht="15" hidden="false" customHeight="false" outlineLevel="0" collapsed="false">
      <c r="B3557" s="55" t="n">
        <v>458.223393203475</v>
      </c>
    </row>
    <row r="3558" customFormat="false" ht="15" hidden="false" customHeight="false" outlineLevel="0" collapsed="false">
      <c r="B3558" s="55" t="n">
        <v>370.026453314895</v>
      </c>
    </row>
    <row r="3559" customFormat="false" ht="15" hidden="false" customHeight="false" outlineLevel="0" collapsed="false">
      <c r="B3559" s="55" t="n">
        <v>389.408503509481</v>
      </c>
    </row>
    <row r="3579" customFormat="false" ht="15" hidden="false" customHeight="false" outlineLevel="0" collapsed="false">
      <c r="B3579" s="55" t="n">
        <v>230</v>
      </c>
    </row>
    <row r="3580" customFormat="false" ht="15" hidden="false" customHeight="false" outlineLevel="0" collapsed="false">
      <c r="B3580" s="55" t="n">
        <v>295</v>
      </c>
    </row>
    <row r="3581" customFormat="false" ht="15" hidden="false" customHeight="false" outlineLevel="0" collapsed="false">
      <c r="B3581" s="55" t="n">
        <v>280</v>
      </c>
    </row>
    <row r="3582" customFormat="false" ht="15" hidden="false" customHeight="false" outlineLevel="0" collapsed="false">
      <c r="B3582" s="55" t="n">
        <v>288</v>
      </c>
    </row>
    <row r="3583" customFormat="false" ht="15" hidden="false" customHeight="false" outlineLevel="0" collapsed="false">
      <c r="B3583" s="55" t="n">
        <v>220</v>
      </c>
    </row>
    <row r="3584" customFormat="false" ht="15" hidden="false" customHeight="false" outlineLevel="0" collapsed="false">
      <c r="B3584" s="55" t="n">
        <v>213</v>
      </c>
    </row>
    <row r="3585" customFormat="false" ht="15" hidden="false" customHeight="false" outlineLevel="0" collapsed="false">
      <c r="B3585" s="55" t="n">
        <v>293</v>
      </c>
    </row>
    <row r="3586" customFormat="false" ht="15" hidden="false" customHeight="false" outlineLevel="0" collapsed="false">
      <c r="B3586" s="55" t="n">
        <v>340.95982466325</v>
      </c>
    </row>
    <row r="3587" customFormat="false" ht="15" hidden="false" customHeight="false" outlineLevel="0" collapsed="false">
      <c r="B3587" s="55" t="n">
        <v>227</v>
      </c>
    </row>
    <row r="3590" customFormat="false" ht="15" hidden="false" customHeight="false" outlineLevel="0" collapsed="false">
      <c r="B3590" s="55" t="n">
        <v>289</v>
      </c>
    </row>
    <row r="3592" customFormat="false" ht="15" hidden="false" customHeight="false" outlineLevel="0" collapsed="false">
      <c r="B3592" s="55" t="n">
        <v>319.6</v>
      </c>
    </row>
    <row r="3593" customFormat="false" ht="15" hidden="false" customHeight="false" outlineLevel="0" collapsed="false">
      <c r="B3593" s="55" t="n">
        <v>311.1</v>
      </c>
    </row>
    <row r="3594" customFormat="false" ht="15" hidden="false" customHeight="false" outlineLevel="0" collapsed="false">
      <c r="B3594" s="55" t="n">
        <v>296.1</v>
      </c>
    </row>
    <row r="3595" customFormat="false" ht="15" hidden="false" customHeight="false" outlineLevel="0" collapsed="false">
      <c r="B3595" s="55" t="n">
        <v>163.150116083331</v>
      </c>
    </row>
    <row r="3596" customFormat="false" ht="15" hidden="false" customHeight="false" outlineLevel="0" collapsed="false">
      <c r="B3596" s="55" t="n">
        <v>312.4</v>
      </c>
    </row>
    <row r="3597" customFormat="false" ht="15" hidden="false" customHeight="false" outlineLevel="0" collapsed="false">
      <c r="B3597" s="55" t="n">
        <v>163.6</v>
      </c>
    </row>
    <row r="3598" customFormat="false" ht="15" hidden="false" customHeight="false" outlineLevel="0" collapsed="false">
      <c r="B3598" s="55" t="n">
        <v>304.1</v>
      </c>
    </row>
    <row r="3600" customFormat="false" ht="15" hidden="false" customHeight="false" outlineLevel="0" collapsed="false">
      <c r="B3600" s="55" t="n">
        <v>315.4</v>
      </c>
    </row>
    <row r="3601" customFormat="false" ht="15" hidden="false" customHeight="false" outlineLevel="0" collapsed="false">
      <c r="B3601" s="55" t="n">
        <v>194.2</v>
      </c>
    </row>
    <row r="3602" customFormat="false" ht="15" hidden="false" customHeight="false" outlineLevel="0" collapsed="false">
      <c r="B3602" s="55" t="n">
        <v>298.5</v>
      </c>
    </row>
    <row r="3603" customFormat="false" ht="15" hidden="false" customHeight="false" outlineLevel="0" collapsed="false">
      <c r="B3603" s="55" t="n">
        <v>296.1</v>
      </c>
    </row>
    <row r="3604" customFormat="false" ht="15" hidden="false" customHeight="false" outlineLevel="0" collapsed="false">
      <c r="B3604" s="55" t="n">
        <v>295.8</v>
      </c>
    </row>
    <row r="3605" customFormat="false" ht="15" hidden="false" customHeight="false" outlineLevel="0" collapsed="false">
      <c r="B3605" s="55" t="n">
        <v>298.5</v>
      </c>
    </row>
    <row r="3606" customFormat="false" ht="15" hidden="false" customHeight="false" outlineLevel="0" collapsed="false">
      <c r="B3606" s="55" t="n">
        <v>301.1</v>
      </c>
    </row>
    <row r="3607" customFormat="false" ht="15" hidden="false" customHeight="false" outlineLevel="0" collapsed="false">
      <c r="B3607" s="55" t="n">
        <v>320.8</v>
      </c>
    </row>
    <row r="3608" customFormat="false" ht="15" hidden="false" customHeight="false" outlineLevel="0" collapsed="false">
      <c r="B3608" s="55" t="n">
        <v>326.2</v>
      </c>
    </row>
    <row r="3609" customFormat="false" ht="15" hidden="false" customHeight="false" outlineLevel="0" collapsed="false">
      <c r="B3609" s="55" t="n">
        <v>139.208202886426</v>
      </c>
    </row>
    <row r="3610" customFormat="false" ht="15" hidden="false" customHeight="false" outlineLevel="0" collapsed="false">
      <c r="B3610" s="55" t="n">
        <v>180.9</v>
      </c>
    </row>
    <row r="3611" customFormat="false" ht="15" hidden="false" customHeight="false" outlineLevel="0" collapsed="false">
      <c r="B3611" s="55" t="n">
        <v>215.3</v>
      </c>
    </row>
    <row r="3612" customFormat="false" ht="15" hidden="false" customHeight="false" outlineLevel="0" collapsed="false">
      <c r="B3612" s="55" t="n">
        <v>221.3</v>
      </c>
    </row>
    <row r="3613" customFormat="false" ht="15" hidden="false" customHeight="false" outlineLevel="0" collapsed="false">
      <c r="B3613" s="55" t="n">
        <v>176.2</v>
      </c>
    </row>
    <row r="3614" customFormat="false" ht="15" hidden="false" customHeight="false" outlineLevel="0" collapsed="false">
      <c r="B3614" s="55" t="n">
        <v>300.7</v>
      </c>
    </row>
    <row r="3615" customFormat="false" ht="15" hidden="false" customHeight="false" outlineLevel="0" collapsed="false">
      <c r="B3615" s="55" t="n">
        <v>203.1</v>
      </c>
    </row>
    <row r="3616" customFormat="false" ht="15" hidden="false" customHeight="false" outlineLevel="0" collapsed="false">
      <c r="B3616" s="55" t="n">
        <v>302</v>
      </c>
    </row>
    <row r="3617" customFormat="false" ht="15" hidden="false" customHeight="false" outlineLevel="0" collapsed="false">
      <c r="B3617" s="55" t="n">
        <v>331.2</v>
      </c>
    </row>
    <row r="3619" customFormat="false" ht="15" hidden="false" customHeight="false" outlineLevel="0" collapsed="false">
      <c r="B3619" s="55" t="n">
        <v>303.7</v>
      </c>
    </row>
    <row r="3654" customFormat="false" ht="15" hidden="false" customHeight="false" outlineLevel="0" collapsed="false">
      <c r="B3654" s="55" t="n">
        <v>190.5</v>
      </c>
    </row>
    <row r="3661" customFormat="false" ht="15" hidden="false" customHeight="false" outlineLevel="0" collapsed="false">
      <c r="B3661" s="55" t="n">
        <v>305.5</v>
      </c>
    </row>
    <row r="3662" customFormat="false" ht="15" hidden="false" customHeight="false" outlineLevel="0" collapsed="false">
      <c r="B3662" s="55" t="n">
        <v>294</v>
      </c>
    </row>
    <row r="3663" customFormat="false" ht="15" hidden="false" customHeight="false" outlineLevel="0" collapsed="false">
      <c r="B3663" s="55" t="n">
        <v>297</v>
      </c>
    </row>
    <row r="3664" customFormat="false" ht="15" hidden="false" customHeight="false" outlineLevel="0" collapsed="false">
      <c r="B3664" s="55" t="n">
        <v>283</v>
      </c>
    </row>
    <row r="3665" customFormat="false" ht="15" hidden="false" customHeight="false" outlineLevel="0" collapsed="false">
      <c r="B3665" s="55" t="n">
        <v>288</v>
      </c>
    </row>
    <row r="3666" customFormat="false" ht="15" hidden="false" customHeight="false" outlineLevel="0" collapsed="false">
      <c r="B3666" s="55" t="n">
        <v>287</v>
      </c>
    </row>
    <row r="3667" customFormat="false" ht="15" hidden="false" customHeight="false" outlineLevel="0" collapsed="false">
      <c r="B3667" s="55" t="n">
        <v>132</v>
      </c>
    </row>
    <row r="3668" customFormat="false" ht="15" hidden="false" customHeight="false" outlineLevel="0" collapsed="false">
      <c r="B3668" s="55" t="n">
        <v>288</v>
      </c>
    </row>
    <row r="3669" customFormat="false" ht="15" hidden="false" customHeight="false" outlineLevel="0" collapsed="false">
      <c r="B3669" s="55" t="n">
        <v>286</v>
      </c>
    </row>
    <row r="3670" customFormat="false" ht="15" hidden="false" customHeight="false" outlineLevel="0" collapsed="false">
      <c r="B3670" s="55" t="n">
        <v>178</v>
      </c>
    </row>
    <row r="3671" customFormat="false" ht="15" hidden="false" customHeight="false" outlineLevel="0" collapsed="false">
      <c r="B3671" s="55" t="n">
        <v>183</v>
      </c>
    </row>
    <row r="3672" customFormat="false" ht="15" hidden="false" customHeight="false" outlineLevel="0" collapsed="false">
      <c r="B3672" s="55" t="n">
        <v>183</v>
      </c>
    </row>
    <row r="3675" customFormat="false" ht="15" hidden="false" customHeight="false" outlineLevel="0" collapsed="false">
      <c r="B3675" s="55" t="n">
        <v>209</v>
      </c>
    </row>
    <row r="3676" customFormat="false" ht="15" hidden="false" customHeight="false" outlineLevel="0" collapsed="false">
      <c r="B3676" s="55" t="n">
        <v>212</v>
      </c>
    </row>
    <row r="3677" customFormat="false" ht="15" hidden="false" customHeight="false" outlineLevel="0" collapsed="false">
      <c r="B3677" s="55" t="n">
        <v>272</v>
      </c>
    </row>
    <row r="3678" customFormat="false" ht="15" hidden="false" customHeight="false" outlineLevel="0" collapsed="false">
      <c r="B3678" s="55" t="n">
        <v>203</v>
      </c>
    </row>
    <row r="3679" customFormat="false" ht="15" hidden="false" customHeight="false" outlineLevel="0" collapsed="false">
      <c r="B3679" s="55" t="n">
        <v>301</v>
      </c>
    </row>
    <row r="3682" customFormat="false" ht="15" hidden="false" customHeight="false" outlineLevel="0" collapsed="false">
      <c r="B3682" s="55" t="n">
        <v>310</v>
      </c>
    </row>
    <row r="3683" customFormat="false" ht="15" hidden="false" customHeight="false" outlineLevel="0" collapsed="false">
      <c r="B3683" s="55" t="n">
        <v>225</v>
      </c>
    </row>
    <row r="3684" customFormat="false" ht="15" hidden="false" customHeight="false" outlineLevel="0" collapsed="false">
      <c r="B3684" s="55" t="n">
        <v>247</v>
      </c>
    </row>
    <row r="3685" customFormat="false" ht="15" hidden="false" customHeight="false" outlineLevel="0" collapsed="false">
      <c r="B3685" s="55" t="n">
        <v>268.4</v>
      </c>
    </row>
    <row r="3686" customFormat="false" ht="15" hidden="false" customHeight="false" outlineLevel="0" collapsed="false">
      <c r="B3686" s="55" t="n">
        <v>298.6</v>
      </c>
    </row>
    <row r="3689" customFormat="false" ht="15" hidden="false" customHeight="false" outlineLevel="0" collapsed="false">
      <c r="B3689" s="55" t="n">
        <v>290.4</v>
      </c>
    </row>
    <row r="3690" customFormat="false" ht="15" hidden="false" customHeight="false" outlineLevel="0" collapsed="false">
      <c r="B3690" s="55" t="n">
        <v>276.7</v>
      </c>
    </row>
    <row r="3692" customFormat="false" ht="15" hidden="false" customHeight="false" outlineLevel="0" collapsed="false">
      <c r="B3692" s="55" t="n">
        <v>266.5</v>
      </c>
    </row>
    <row r="3693" customFormat="false" ht="15" hidden="false" customHeight="false" outlineLevel="0" collapsed="false">
      <c r="B3693" s="55" t="n">
        <v>257.2</v>
      </c>
    </row>
    <row r="3727" customFormat="false" ht="15" hidden="false" customHeight="false" outlineLevel="0" collapsed="false">
      <c r="B3727" s="55" t="n">
        <v>293.9</v>
      </c>
    </row>
    <row r="3745" customFormat="false" ht="15" hidden="false" customHeight="false" outlineLevel="0" collapsed="false">
      <c r="B3745" s="55" t="n">
        <v>308.8</v>
      </c>
    </row>
    <row r="3747" customFormat="false" ht="15" hidden="false" customHeight="false" outlineLevel="0" collapsed="false">
      <c r="B3747" s="55" t="n">
        <v>217.2</v>
      </c>
    </row>
    <row r="3750" customFormat="false" ht="15" hidden="false" customHeight="false" outlineLevel="0" collapsed="false">
      <c r="B3750" s="55" t="n">
        <v>294.7</v>
      </c>
    </row>
    <row r="3751" customFormat="false" ht="15" hidden="false" customHeight="false" outlineLevel="0" collapsed="false">
      <c r="B3751" s="55" t="n">
        <v>262.8</v>
      </c>
    </row>
    <row r="3752" customFormat="false" ht="15" hidden="false" customHeight="false" outlineLevel="0" collapsed="false">
      <c r="B3752" s="55" t="n">
        <v>273.9</v>
      </c>
    </row>
    <row r="3753" customFormat="false" ht="15" hidden="false" customHeight="false" outlineLevel="0" collapsed="false">
      <c r="B3753" s="55" t="n">
        <v>252.7</v>
      </c>
    </row>
    <row r="3754" customFormat="false" ht="15" hidden="false" customHeight="false" outlineLevel="0" collapsed="false">
      <c r="B3754" s="55" t="n">
        <v>203.3</v>
      </c>
    </row>
    <row r="3756" customFormat="false" ht="15" hidden="false" customHeight="false" outlineLevel="0" collapsed="false">
      <c r="B3756" s="55" t="n">
        <v>317.4</v>
      </c>
    </row>
    <row r="3757" customFormat="false" ht="15" hidden="false" customHeight="false" outlineLevel="0" collapsed="false">
      <c r="B3757" s="55" t="n">
        <v>244.6</v>
      </c>
    </row>
    <row r="3758" customFormat="false" ht="15" hidden="false" customHeight="false" outlineLevel="0" collapsed="false">
      <c r="B3758" s="55" t="n">
        <v>282.5</v>
      </c>
    </row>
    <row r="3759" customFormat="false" ht="15" hidden="false" customHeight="false" outlineLevel="0" collapsed="false">
      <c r="B3759" s="55" t="n">
        <v>261.4</v>
      </c>
    </row>
    <row r="3760" customFormat="false" ht="15" hidden="false" customHeight="false" outlineLevel="0" collapsed="false">
      <c r="B3760" s="55" t="n">
        <v>241.2</v>
      </c>
    </row>
    <row r="3761" customFormat="false" ht="15" hidden="false" customHeight="false" outlineLevel="0" collapsed="false">
      <c r="B3761" s="55" t="n">
        <v>278.3</v>
      </c>
    </row>
    <row r="3762" customFormat="false" ht="15" hidden="false" customHeight="false" outlineLevel="0" collapsed="false">
      <c r="B3762" s="55" t="n">
        <v>277.5</v>
      </c>
    </row>
    <row r="3763" customFormat="false" ht="15" hidden="false" customHeight="false" outlineLevel="0" collapsed="false">
      <c r="B3763" s="55" t="n">
        <v>291.9</v>
      </c>
    </row>
    <row r="3764" customFormat="false" ht="15" hidden="false" customHeight="false" outlineLevel="0" collapsed="false">
      <c r="B3764" s="55" t="n">
        <v>288.6</v>
      </c>
    </row>
    <row r="3765" customFormat="false" ht="15" hidden="false" customHeight="false" outlineLevel="0" collapsed="false">
      <c r="B3765" s="55" t="n">
        <v>309.9</v>
      </c>
    </row>
    <row r="3767" customFormat="false" ht="15" hidden="false" customHeight="false" outlineLevel="0" collapsed="false">
      <c r="B3767" s="55" t="n">
        <v>291.1</v>
      </c>
    </row>
    <row r="3768" customFormat="false" ht="15" hidden="false" customHeight="false" outlineLevel="0" collapsed="false">
      <c r="B3768" s="55" t="n">
        <v>272</v>
      </c>
    </row>
    <row r="3769" customFormat="false" ht="15" hidden="false" customHeight="false" outlineLevel="0" collapsed="false">
      <c r="B3769" s="55" t="n">
        <v>250.5</v>
      </c>
    </row>
    <row r="3770" customFormat="false" ht="15" hidden="false" customHeight="false" outlineLevel="0" collapsed="false">
      <c r="B3770" s="55" t="n">
        <v>272.7</v>
      </c>
    </row>
    <row r="3771" customFormat="false" ht="15" hidden="false" customHeight="false" outlineLevel="0" collapsed="false">
      <c r="B3771" s="55" t="n">
        <v>164.8</v>
      </c>
    </row>
    <row r="3772" customFormat="false" ht="15" hidden="false" customHeight="false" outlineLevel="0" collapsed="false">
      <c r="B3772" s="55" t="n">
        <v>280.6</v>
      </c>
    </row>
    <row r="3773" customFormat="false" ht="15" hidden="false" customHeight="false" outlineLevel="0" collapsed="false">
      <c r="B3773" s="55" t="n">
        <v>274.9</v>
      </c>
    </row>
    <row r="3774" customFormat="false" ht="15" hidden="false" customHeight="false" outlineLevel="0" collapsed="false">
      <c r="B3774" s="55" t="n">
        <v>295.3</v>
      </c>
    </row>
    <row r="3775" customFormat="false" ht="15" hidden="false" customHeight="false" outlineLevel="0" collapsed="false">
      <c r="B3775" s="55" t="n">
        <v>277.8</v>
      </c>
    </row>
    <row r="3776" customFormat="false" ht="15" hidden="false" customHeight="false" outlineLevel="0" collapsed="false">
      <c r="B3776" s="55" t="n">
        <v>273.6</v>
      </c>
    </row>
    <row r="3778" customFormat="false" ht="15" hidden="false" customHeight="false" outlineLevel="0" collapsed="false">
      <c r="B3778" s="55" t="n">
        <v>271.2</v>
      </c>
    </row>
    <row r="3779" customFormat="false" ht="15" hidden="false" customHeight="false" outlineLevel="0" collapsed="false">
      <c r="B3779" s="55" t="n">
        <v>264.4</v>
      </c>
    </row>
    <row r="3781" customFormat="false" ht="15" hidden="false" customHeight="false" outlineLevel="0" collapsed="false">
      <c r="B3781" s="55" t="n">
        <v>263.4</v>
      </c>
    </row>
    <row r="3782" customFormat="false" ht="15" hidden="false" customHeight="false" outlineLevel="0" collapsed="false">
      <c r="B3782" s="55" t="n">
        <v>239.3</v>
      </c>
    </row>
    <row r="3783" customFormat="false" ht="15" hidden="false" customHeight="false" outlineLevel="0" collapsed="false">
      <c r="B3783" s="55" t="n">
        <v>334.2</v>
      </c>
    </row>
    <row r="3784" customFormat="false" ht="15" hidden="false" customHeight="false" outlineLevel="0" collapsed="false">
      <c r="B3784" s="55" t="n">
        <v>315</v>
      </c>
    </row>
    <row r="3785" customFormat="false" ht="15" hidden="false" customHeight="false" outlineLevel="0" collapsed="false">
      <c r="B3785" s="55" t="n">
        <v>420</v>
      </c>
    </row>
    <row r="3786" customFormat="false" ht="15" hidden="false" customHeight="false" outlineLevel="0" collapsed="false">
      <c r="B3786" s="55" t="n">
        <v>257</v>
      </c>
    </row>
    <row r="3787" customFormat="false" ht="15" hidden="false" customHeight="false" outlineLevel="0" collapsed="false">
      <c r="B3787" s="55" t="n">
        <v>319</v>
      </c>
    </row>
    <row r="3788" customFormat="false" ht="15" hidden="false" customHeight="false" outlineLevel="0" collapsed="false">
      <c r="B3788" s="55" t="n">
        <v>317</v>
      </c>
    </row>
    <row r="3789" customFormat="false" ht="15" hidden="false" customHeight="false" outlineLevel="0" collapsed="false">
      <c r="B3789" s="55" t="n">
        <v>284.4</v>
      </c>
    </row>
    <row r="3790" customFormat="false" ht="15" hidden="false" customHeight="false" outlineLevel="0" collapsed="false">
      <c r="B3790" s="55" t="n">
        <v>322</v>
      </c>
    </row>
    <row r="3791" customFormat="false" ht="15" hidden="false" customHeight="false" outlineLevel="0" collapsed="false">
      <c r="B3791" s="55" t="n">
        <v>322</v>
      </c>
    </row>
    <row r="3792" customFormat="false" ht="15" hidden="false" customHeight="false" outlineLevel="0" collapsed="false">
      <c r="B3792" s="55" t="n">
        <v>273</v>
      </c>
    </row>
    <row r="3793" customFormat="false" ht="15" hidden="false" customHeight="false" outlineLevel="0" collapsed="false">
      <c r="B3793" s="55" t="n">
        <v>424</v>
      </c>
    </row>
    <row r="3794" customFormat="false" ht="15" hidden="false" customHeight="false" outlineLevel="0" collapsed="false">
      <c r="B3794" s="55" t="n">
        <v>412</v>
      </c>
    </row>
    <row r="3795" customFormat="false" ht="15" hidden="false" customHeight="false" outlineLevel="0" collapsed="false">
      <c r="B3795" s="55" t="n">
        <v>414</v>
      </c>
    </row>
    <row r="3796" customFormat="false" ht="15" hidden="false" customHeight="false" outlineLevel="0" collapsed="false">
      <c r="B3796" s="55" t="n">
        <v>396</v>
      </c>
    </row>
    <row r="3797" customFormat="false" ht="15" hidden="false" customHeight="false" outlineLevel="0" collapsed="false">
      <c r="B3797" s="55" t="n">
        <v>360</v>
      </c>
    </row>
    <row r="3798" customFormat="false" ht="15" hidden="false" customHeight="false" outlineLevel="0" collapsed="false">
      <c r="B3798" s="55" t="n">
        <v>364</v>
      </c>
    </row>
    <row r="3799" customFormat="false" ht="15" hidden="false" customHeight="false" outlineLevel="0" collapsed="false">
      <c r="B3799" s="55" t="n">
        <v>342</v>
      </c>
    </row>
    <row r="3800" customFormat="false" ht="15" hidden="false" customHeight="false" outlineLevel="0" collapsed="false">
      <c r="B3800" s="55" t="n">
        <v>400</v>
      </c>
    </row>
    <row r="3801" customFormat="false" ht="15" hidden="false" customHeight="false" outlineLevel="0" collapsed="false">
      <c r="B3801" s="55" t="n">
        <v>425</v>
      </c>
    </row>
    <row r="3802" customFormat="false" ht="15" hidden="false" customHeight="false" outlineLevel="0" collapsed="false">
      <c r="B3802" s="55" t="n">
        <v>321</v>
      </c>
    </row>
    <row r="3803" customFormat="false" ht="15" hidden="false" customHeight="false" outlineLevel="0" collapsed="false">
      <c r="B3803" s="55" t="n">
        <v>327</v>
      </c>
    </row>
    <row r="3804" customFormat="false" ht="15" hidden="false" customHeight="false" outlineLevel="0" collapsed="false">
      <c r="B3804" s="55" t="n">
        <v>324</v>
      </c>
    </row>
    <row r="3805" customFormat="false" ht="15" hidden="false" customHeight="false" outlineLevel="0" collapsed="false">
      <c r="B3805" s="55" t="n">
        <v>331</v>
      </c>
    </row>
    <row r="3806" customFormat="false" ht="15" hidden="false" customHeight="false" outlineLevel="0" collapsed="false">
      <c r="B3806" s="55" t="n">
        <v>341</v>
      </c>
    </row>
    <row r="3807" customFormat="false" ht="15" hidden="false" customHeight="false" outlineLevel="0" collapsed="false">
      <c r="B3807" s="55" t="n">
        <v>279</v>
      </c>
    </row>
    <row r="3808" customFormat="false" ht="15" hidden="false" customHeight="false" outlineLevel="0" collapsed="false">
      <c r="B3808" s="55" t="n">
        <v>324</v>
      </c>
    </row>
    <row r="3809" customFormat="false" ht="15" hidden="false" customHeight="false" outlineLevel="0" collapsed="false">
      <c r="B3809" s="55" t="n">
        <v>195</v>
      </c>
    </row>
    <row r="3810" customFormat="false" ht="15" hidden="false" customHeight="false" outlineLevel="0" collapsed="false">
      <c r="B3810" s="55" t="n">
        <v>260</v>
      </c>
    </row>
    <row r="3811" customFormat="false" ht="15" hidden="false" customHeight="false" outlineLevel="0" collapsed="false">
      <c r="B3811" s="55" t="n">
        <v>344</v>
      </c>
    </row>
    <row r="3812" customFormat="false" ht="15" hidden="false" customHeight="false" outlineLevel="0" collapsed="false">
      <c r="B3812" s="55" t="n">
        <v>386</v>
      </c>
    </row>
    <row r="3813" customFormat="false" ht="15" hidden="false" customHeight="false" outlineLevel="0" collapsed="false">
      <c r="B3813" s="55" t="n">
        <v>366</v>
      </c>
    </row>
    <row r="3814" customFormat="false" ht="15" hidden="false" customHeight="false" outlineLevel="0" collapsed="false">
      <c r="B3814" s="55" t="n">
        <v>363</v>
      </c>
    </row>
    <row r="3815" customFormat="false" ht="15" hidden="false" customHeight="false" outlineLevel="0" collapsed="false">
      <c r="B3815" s="55" t="n">
        <v>282</v>
      </c>
    </row>
    <row r="3816" customFormat="false" ht="15" hidden="false" customHeight="false" outlineLevel="0" collapsed="false">
      <c r="B3816" s="55" t="n">
        <v>389</v>
      </c>
    </row>
    <row r="3817" customFormat="false" ht="15" hidden="false" customHeight="false" outlineLevel="0" collapsed="false">
      <c r="B3817" s="55" t="n">
        <v>371</v>
      </c>
    </row>
    <row r="3818" customFormat="false" ht="15" hidden="false" customHeight="false" outlineLevel="0" collapsed="false">
      <c r="B3818" s="55" t="n">
        <v>410</v>
      </c>
    </row>
    <row r="3820" customFormat="false" ht="15" hidden="false" customHeight="false" outlineLevel="0" collapsed="false">
      <c r="B3820" s="55" t="n">
        <v>196</v>
      </c>
    </row>
    <row r="3821" customFormat="false" ht="15" hidden="false" customHeight="false" outlineLevel="0" collapsed="false">
      <c r="B3821" s="55" t="n">
        <v>399</v>
      </c>
    </row>
    <row r="3822" customFormat="false" ht="15" hidden="false" customHeight="false" outlineLevel="0" collapsed="false">
      <c r="B3822" s="55" t="n">
        <v>339</v>
      </c>
    </row>
    <row r="3823" customFormat="false" ht="15" hidden="false" customHeight="false" outlineLevel="0" collapsed="false">
      <c r="B3823" s="55" t="n">
        <v>415</v>
      </c>
    </row>
    <row r="3824" customFormat="false" ht="15" hidden="false" customHeight="false" outlineLevel="0" collapsed="false">
      <c r="B3824" s="55" t="n">
        <v>269</v>
      </c>
    </row>
    <row r="3825" customFormat="false" ht="15" hidden="false" customHeight="false" outlineLevel="0" collapsed="false">
      <c r="B3825" s="55" t="n">
        <v>435</v>
      </c>
    </row>
    <row r="3826" customFormat="false" ht="15" hidden="false" customHeight="false" outlineLevel="0" collapsed="false">
      <c r="B3826" s="55" t="n">
        <v>401</v>
      </c>
    </row>
    <row r="3827" customFormat="false" ht="15" hidden="false" customHeight="false" outlineLevel="0" collapsed="false">
      <c r="B3827" s="55" t="n">
        <v>373</v>
      </c>
    </row>
    <row r="3828" customFormat="false" ht="15" hidden="false" customHeight="false" outlineLevel="0" collapsed="false">
      <c r="B3828" s="55" t="n">
        <v>373</v>
      </c>
    </row>
    <row r="3829" customFormat="false" ht="15" hidden="false" customHeight="false" outlineLevel="0" collapsed="false">
      <c r="B3829" s="55" t="n">
        <v>395</v>
      </c>
    </row>
    <row r="3830" customFormat="false" ht="15" hidden="false" customHeight="false" outlineLevel="0" collapsed="false">
      <c r="B3830" s="55" t="n">
        <v>221.9</v>
      </c>
    </row>
    <row r="3831" customFormat="false" ht="15" hidden="false" customHeight="false" outlineLevel="0" collapsed="false">
      <c r="B3831" s="55" t="n">
        <v>315</v>
      </c>
    </row>
    <row r="3832" customFormat="false" ht="15" hidden="false" customHeight="false" outlineLevel="0" collapsed="false">
      <c r="B3832" s="55" t="n">
        <v>304</v>
      </c>
    </row>
    <row r="3833" customFormat="false" ht="15" hidden="false" customHeight="false" outlineLevel="0" collapsed="false">
      <c r="B3833" s="55" t="n">
        <v>303</v>
      </c>
    </row>
    <row r="3834" customFormat="false" ht="15" hidden="false" customHeight="false" outlineLevel="0" collapsed="false">
      <c r="B3834" s="55" t="n">
        <v>369</v>
      </c>
    </row>
    <row r="3835" customFormat="false" ht="15" hidden="false" customHeight="false" outlineLevel="0" collapsed="false">
      <c r="B3835" s="55" t="n">
        <v>340</v>
      </c>
    </row>
    <row r="3836" customFormat="false" ht="15" hidden="false" customHeight="false" outlineLevel="0" collapsed="false">
      <c r="B3836" s="55" t="n">
        <v>318</v>
      </c>
    </row>
    <row r="3837" customFormat="false" ht="15" hidden="false" customHeight="false" outlineLevel="0" collapsed="false">
      <c r="B3837" s="55" t="n">
        <v>334</v>
      </c>
    </row>
    <row r="3838" customFormat="false" ht="15" hidden="false" customHeight="false" outlineLevel="0" collapsed="false">
      <c r="B3838" s="55" t="n">
        <v>346</v>
      </c>
    </row>
    <row r="3839" customFormat="false" ht="15" hidden="false" customHeight="false" outlineLevel="0" collapsed="false">
      <c r="B3839" s="55" t="n">
        <v>333</v>
      </c>
    </row>
    <row r="3840" customFormat="false" ht="15" hidden="false" customHeight="false" outlineLevel="0" collapsed="false">
      <c r="B3840" s="55" t="n">
        <v>316</v>
      </c>
    </row>
    <row r="3841" customFormat="false" ht="15" hidden="false" customHeight="false" outlineLevel="0" collapsed="false">
      <c r="B3841" s="55" t="n">
        <v>299.7</v>
      </c>
    </row>
    <row r="3842" customFormat="false" ht="15" hidden="false" customHeight="false" outlineLevel="0" collapsed="false">
      <c r="B3842" s="55" t="n">
        <v>312</v>
      </c>
    </row>
    <row r="3843" customFormat="false" ht="15" hidden="false" customHeight="false" outlineLevel="0" collapsed="false">
      <c r="B3843" s="55" t="n">
        <v>287</v>
      </c>
    </row>
    <row r="3844" customFormat="false" ht="15" hidden="false" customHeight="false" outlineLevel="0" collapsed="false">
      <c r="B3844" s="55" t="n">
        <v>363</v>
      </c>
    </row>
    <row r="3845" customFormat="false" ht="15" hidden="false" customHeight="false" outlineLevel="0" collapsed="false">
      <c r="B3845" s="55" t="n">
        <v>374</v>
      </c>
    </row>
    <row r="3846" customFormat="false" ht="15" hidden="false" customHeight="false" outlineLevel="0" collapsed="false">
      <c r="B3846" s="55" t="n">
        <v>387</v>
      </c>
    </row>
    <row r="3847" customFormat="false" ht="15" hidden="false" customHeight="false" outlineLevel="0" collapsed="false">
      <c r="B3847" s="55" t="n">
        <v>385</v>
      </c>
    </row>
    <row r="3848" customFormat="false" ht="15" hidden="false" customHeight="false" outlineLevel="0" collapsed="false">
      <c r="B3848" s="55" t="n">
        <v>365</v>
      </c>
    </row>
    <row r="3849" customFormat="false" ht="15" hidden="false" customHeight="false" outlineLevel="0" collapsed="false">
      <c r="B3849" s="55" t="n">
        <v>359</v>
      </c>
    </row>
    <row r="3850" customFormat="false" ht="15" hidden="false" customHeight="false" outlineLevel="0" collapsed="false">
      <c r="B3850" s="55" t="n">
        <v>388</v>
      </c>
    </row>
    <row r="3851" customFormat="false" ht="15" hidden="false" customHeight="false" outlineLevel="0" collapsed="false">
      <c r="B3851" s="55" t="n">
        <v>379</v>
      </c>
    </row>
    <row r="3852" customFormat="false" ht="15" hidden="false" customHeight="false" outlineLevel="0" collapsed="false">
      <c r="B3852" s="55" t="n">
        <v>339.2</v>
      </c>
    </row>
    <row r="3853" customFormat="false" ht="15" hidden="false" customHeight="false" outlineLevel="0" collapsed="false">
      <c r="B3853" s="55" t="n">
        <v>396</v>
      </c>
    </row>
    <row r="3854" customFormat="false" ht="15" hidden="false" customHeight="false" outlineLevel="0" collapsed="false">
      <c r="B3854" s="55" t="n">
        <v>378</v>
      </c>
    </row>
    <row r="3855" customFormat="false" ht="15" hidden="false" customHeight="false" outlineLevel="0" collapsed="false">
      <c r="B3855" s="55" t="n">
        <v>393</v>
      </c>
    </row>
    <row r="3856" customFormat="false" ht="15" hidden="false" customHeight="false" outlineLevel="0" collapsed="false">
      <c r="B3856" s="55" t="n">
        <v>361</v>
      </c>
    </row>
    <row r="3857" customFormat="false" ht="15" hidden="false" customHeight="false" outlineLevel="0" collapsed="false">
      <c r="B3857" s="55" t="n">
        <v>360</v>
      </c>
    </row>
    <row r="3858" customFormat="false" ht="15" hidden="false" customHeight="false" outlineLevel="0" collapsed="false">
      <c r="B3858" s="55" t="n">
        <v>329.3</v>
      </c>
    </row>
    <row r="3859" customFormat="false" ht="15" hidden="false" customHeight="false" outlineLevel="0" collapsed="false">
      <c r="B3859" s="55" t="n">
        <v>238.7</v>
      </c>
    </row>
    <row r="3860" customFormat="false" ht="15" hidden="false" customHeight="false" outlineLevel="0" collapsed="false">
      <c r="B3860" s="55" t="n">
        <v>314</v>
      </c>
    </row>
    <row r="3861" customFormat="false" ht="15" hidden="false" customHeight="false" outlineLevel="0" collapsed="false">
      <c r="B3861" s="55" t="n">
        <v>259</v>
      </c>
    </row>
    <row r="3862" customFormat="false" ht="15" hidden="false" customHeight="false" outlineLevel="0" collapsed="false">
      <c r="B3862" s="55" t="n">
        <v>259</v>
      </c>
    </row>
    <row r="3863" customFormat="false" ht="15" hidden="false" customHeight="false" outlineLevel="0" collapsed="false">
      <c r="B3863" s="55" t="n">
        <v>247</v>
      </c>
    </row>
    <row r="3864" customFormat="false" ht="15" hidden="false" customHeight="false" outlineLevel="0" collapsed="false">
      <c r="B3864" s="55" t="n">
        <v>258</v>
      </c>
    </row>
    <row r="3865" customFormat="false" ht="15" hidden="false" customHeight="false" outlineLevel="0" collapsed="false">
      <c r="B3865" s="55" t="n">
        <v>264</v>
      </c>
    </row>
    <row r="3866" customFormat="false" ht="15" hidden="false" customHeight="false" outlineLevel="0" collapsed="false">
      <c r="B3866" s="55" t="n">
        <v>220</v>
      </c>
    </row>
    <row r="3867" customFormat="false" ht="15" hidden="false" customHeight="false" outlineLevel="0" collapsed="false">
      <c r="B3867" s="55" t="n">
        <v>217</v>
      </c>
    </row>
    <row r="3868" customFormat="false" ht="15" hidden="false" customHeight="false" outlineLevel="0" collapsed="false">
      <c r="B3868" s="55" t="n">
        <v>240</v>
      </c>
    </row>
    <row r="3869" customFormat="false" ht="15" hidden="false" customHeight="false" outlineLevel="0" collapsed="false">
      <c r="B3869" s="55" t="n">
        <v>242</v>
      </c>
    </row>
    <row r="3870" customFormat="false" ht="15" hidden="false" customHeight="false" outlineLevel="0" collapsed="false">
      <c r="B3870" s="55" t="n">
        <v>280</v>
      </c>
    </row>
    <row r="3871" customFormat="false" ht="15" hidden="false" customHeight="false" outlineLevel="0" collapsed="false">
      <c r="B3871" s="55" t="n">
        <v>185</v>
      </c>
    </row>
    <row r="3872" customFormat="false" ht="15" hidden="false" customHeight="false" outlineLevel="0" collapsed="false">
      <c r="B3872" s="55" t="n">
        <v>229</v>
      </c>
    </row>
    <row r="3873" customFormat="false" ht="15" hidden="false" customHeight="false" outlineLevel="0" collapsed="false">
      <c r="B3873" s="55" t="n">
        <v>277</v>
      </c>
    </row>
    <row r="3874" customFormat="false" ht="15" hidden="false" customHeight="false" outlineLevel="0" collapsed="false">
      <c r="B3874" s="55" t="n">
        <v>181</v>
      </c>
    </row>
    <row r="3875" customFormat="false" ht="15" hidden="false" customHeight="false" outlineLevel="0" collapsed="false">
      <c r="B3875" s="55" t="n">
        <v>268</v>
      </c>
    </row>
    <row r="3876" customFormat="false" ht="15" hidden="false" customHeight="false" outlineLevel="0" collapsed="false">
      <c r="B3876" s="55" t="n">
        <v>271</v>
      </c>
    </row>
    <row r="3877" customFormat="false" ht="15" hidden="false" customHeight="false" outlineLevel="0" collapsed="false">
      <c r="B3877" s="55" t="n">
        <v>247</v>
      </c>
    </row>
    <row r="3878" customFormat="false" ht="15" hidden="false" customHeight="false" outlineLevel="0" collapsed="false">
      <c r="B3878" s="55" t="n">
        <v>168</v>
      </c>
    </row>
    <row r="3879" customFormat="false" ht="15" hidden="false" customHeight="false" outlineLevel="0" collapsed="false">
      <c r="B3879" s="55" t="n">
        <v>264</v>
      </c>
    </row>
    <row r="3880" customFormat="false" ht="15" hidden="false" customHeight="false" outlineLevel="0" collapsed="false">
      <c r="B3880" s="55" t="n">
        <v>242</v>
      </c>
    </row>
    <row r="3881" customFormat="false" ht="15" hidden="false" customHeight="false" outlineLevel="0" collapsed="false">
      <c r="B3881" s="55" t="n">
        <v>249</v>
      </c>
    </row>
    <row r="3882" customFormat="false" ht="15" hidden="false" customHeight="false" outlineLevel="0" collapsed="false">
      <c r="B3882" s="55" t="n">
        <v>248</v>
      </c>
    </row>
    <row r="3883" customFormat="false" ht="15" hidden="false" customHeight="false" outlineLevel="0" collapsed="false">
      <c r="B3883" s="55" t="n">
        <v>313.5</v>
      </c>
    </row>
    <row r="3884" customFormat="false" ht="15" hidden="false" customHeight="false" outlineLevel="0" collapsed="false">
      <c r="B3884" s="55" t="n">
        <v>190</v>
      </c>
    </row>
    <row r="3885" customFormat="false" ht="15" hidden="false" customHeight="false" outlineLevel="0" collapsed="false">
      <c r="B3885" s="55" t="n">
        <v>350.8</v>
      </c>
    </row>
    <row r="3887" customFormat="false" ht="15" hidden="false" customHeight="false" outlineLevel="0" collapsed="false">
      <c r="B3887" s="55" t="n">
        <v>344.9</v>
      </c>
    </row>
    <row r="3892" customFormat="false" ht="15" hidden="false" customHeight="false" outlineLevel="0" collapsed="false">
      <c r="B3892" s="55" t="n">
        <v>333</v>
      </c>
    </row>
    <row r="3893" customFormat="false" ht="15" hidden="false" customHeight="false" outlineLevel="0" collapsed="false">
      <c r="B3893" s="55" t="n">
        <v>345</v>
      </c>
    </row>
    <row r="3894" customFormat="false" ht="15" hidden="false" customHeight="false" outlineLevel="0" collapsed="false">
      <c r="B3894" s="55" t="n">
        <v>369</v>
      </c>
    </row>
    <row r="3895" customFormat="false" ht="15" hidden="false" customHeight="false" outlineLevel="0" collapsed="false">
      <c r="B3895" s="55" t="n">
        <v>373</v>
      </c>
    </row>
    <row r="3896" customFormat="false" ht="15" hidden="false" customHeight="false" outlineLevel="0" collapsed="false">
      <c r="B3896" s="55" t="n">
        <v>334</v>
      </c>
    </row>
    <row r="3897" customFormat="false" ht="15" hidden="false" customHeight="false" outlineLevel="0" collapsed="false">
      <c r="B3897" s="55" t="n">
        <v>313</v>
      </c>
    </row>
    <row r="3898" customFormat="false" ht="15" hidden="false" customHeight="false" outlineLevel="0" collapsed="false">
      <c r="B3898" s="55" t="n">
        <v>356</v>
      </c>
    </row>
    <row r="3899" customFormat="false" ht="15" hidden="false" customHeight="false" outlineLevel="0" collapsed="false">
      <c r="B3899" s="55" t="n">
        <v>323</v>
      </c>
    </row>
    <row r="3900" customFormat="false" ht="15" hidden="false" customHeight="false" outlineLevel="0" collapsed="false">
      <c r="B3900" s="55" t="n">
        <v>346</v>
      </c>
    </row>
    <row r="3901" customFormat="false" ht="15" hidden="false" customHeight="false" outlineLevel="0" collapsed="false">
      <c r="B3901" s="55" t="n">
        <v>308</v>
      </c>
    </row>
    <row r="3902" customFormat="false" ht="15" hidden="false" customHeight="false" outlineLevel="0" collapsed="false">
      <c r="B3902" s="55" t="n">
        <v>341</v>
      </c>
    </row>
    <row r="3903" customFormat="false" ht="15" hidden="false" customHeight="false" outlineLevel="0" collapsed="false">
      <c r="B3903" s="55" t="n">
        <v>355</v>
      </c>
    </row>
    <row r="3904" customFormat="false" ht="15" hidden="false" customHeight="false" outlineLevel="0" collapsed="false">
      <c r="B3904" s="55" t="n">
        <v>353</v>
      </c>
    </row>
    <row r="3905" customFormat="false" ht="15" hidden="false" customHeight="false" outlineLevel="0" collapsed="false">
      <c r="B3905" s="55" t="n">
        <v>354</v>
      </c>
    </row>
    <row r="3906" customFormat="false" ht="15" hidden="false" customHeight="false" outlineLevel="0" collapsed="false">
      <c r="B3906" s="55" t="n">
        <v>368</v>
      </c>
    </row>
    <row r="3907" customFormat="false" ht="15" hidden="false" customHeight="false" outlineLevel="0" collapsed="false">
      <c r="B3907" s="55" t="n">
        <v>271</v>
      </c>
    </row>
    <row r="3908" customFormat="false" ht="15" hidden="false" customHeight="false" outlineLevel="0" collapsed="false">
      <c r="B3908" s="55" t="n">
        <v>243</v>
      </c>
    </row>
    <row r="3909" customFormat="false" ht="15" hidden="false" customHeight="false" outlineLevel="0" collapsed="false">
      <c r="B3909" s="55" t="n">
        <v>250</v>
      </c>
    </row>
    <row r="3910" customFormat="false" ht="15" hidden="false" customHeight="false" outlineLevel="0" collapsed="false">
      <c r="B3910" s="55" t="n">
        <v>258</v>
      </c>
    </row>
    <row r="3911" customFormat="false" ht="15" hidden="false" customHeight="false" outlineLevel="0" collapsed="false">
      <c r="B3911" s="55" t="n">
        <v>312</v>
      </c>
    </row>
    <row r="3912" customFormat="false" ht="15" hidden="false" customHeight="false" outlineLevel="0" collapsed="false">
      <c r="B3912" s="55" t="n">
        <v>293</v>
      </c>
    </row>
    <row r="3913" customFormat="false" ht="15" hidden="false" customHeight="false" outlineLevel="0" collapsed="false">
      <c r="B3913" s="55" t="n">
        <v>311</v>
      </c>
    </row>
    <row r="3914" customFormat="false" ht="15" hidden="false" customHeight="false" outlineLevel="0" collapsed="false">
      <c r="B3914" s="55" t="n">
        <v>316</v>
      </c>
    </row>
    <row r="3915" customFormat="false" ht="15" hidden="false" customHeight="false" outlineLevel="0" collapsed="false">
      <c r="B3915" s="55" t="n">
        <v>280</v>
      </c>
    </row>
    <row r="3916" customFormat="false" ht="15" hidden="false" customHeight="false" outlineLevel="0" collapsed="false">
      <c r="B3916" s="55" t="n">
        <v>238</v>
      </c>
    </row>
    <row r="3917" customFormat="false" ht="15" hidden="false" customHeight="false" outlineLevel="0" collapsed="false">
      <c r="B3917" s="55" t="n">
        <v>252</v>
      </c>
    </row>
    <row r="3918" customFormat="false" ht="15" hidden="false" customHeight="false" outlineLevel="0" collapsed="false">
      <c r="B3918" s="55" t="n">
        <v>233</v>
      </c>
    </row>
    <row r="3919" customFormat="false" ht="15" hidden="false" customHeight="false" outlineLevel="0" collapsed="false">
      <c r="B3919" s="55" t="n">
        <v>265</v>
      </c>
    </row>
    <row r="3920" customFormat="false" ht="15" hidden="false" customHeight="false" outlineLevel="0" collapsed="false">
      <c r="B3920" s="55" t="n">
        <v>224</v>
      </c>
    </row>
    <row r="3921" customFormat="false" ht="15" hidden="false" customHeight="false" outlineLevel="0" collapsed="false">
      <c r="B3921" s="55" t="n">
        <v>244</v>
      </c>
    </row>
    <row r="3922" customFormat="false" ht="15" hidden="false" customHeight="false" outlineLevel="0" collapsed="false">
      <c r="B3922" s="55" t="n">
        <v>238</v>
      </c>
    </row>
    <row r="3924" customFormat="false" ht="15" hidden="false" customHeight="false" outlineLevel="0" collapsed="false">
      <c r="B3924" s="55" t="n">
        <v>268</v>
      </c>
    </row>
    <row r="3925" customFormat="false" ht="15" hidden="false" customHeight="false" outlineLevel="0" collapsed="false">
      <c r="B3925" s="55" t="n">
        <v>201</v>
      </c>
    </row>
    <row r="3926" customFormat="false" ht="15" hidden="false" customHeight="false" outlineLevel="0" collapsed="false">
      <c r="B3926" s="55" t="n">
        <v>240</v>
      </c>
    </row>
    <row r="3927" customFormat="false" ht="15" hidden="false" customHeight="false" outlineLevel="0" collapsed="false">
      <c r="B3927" s="55" t="n">
        <v>236</v>
      </c>
    </row>
    <row r="3928" customFormat="false" ht="15" hidden="false" customHeight="false" outlineLevel="0" collapsed="false">
      <c r="B3928" s="55" t="n">
        <v>231</v>
      </c>
    </row>
    <row r="3929" customFormat="false" ht="15" hidden="false" customHeight="false" outlineLevel="0" collapsed="false">
      <c r="B3929" s="55" t="n">
        <v>231</v>
      </c>
    </row>
    <row r="3931" customFormat="false" ht="15" hidden="false" customHeight="false" outlineLevel="0" collapsed="false">
      <c r="B3931" s="55" t="n">
        <v>266</v>
      </c>
    </row>
    <row r="3932" customFormat="false" ht="15" hidden="false" customHeight="false" outlineLevel="0" collapsed="false">
      <c r="B3932" s="55" t="n">
        <v>223</v>
      </c>
    </row>
    <row r="3933" customFormat="false" ht="15" hidden="false" customHeight="false" outlineLevel="0" collapsed="false">
      <c r="B3933" s="55" t="n">
        <v>309</v>
      </c>
    </row>
    <row r="3934" customFormat="false" ht="15" hidden="false" customHeight="false" outlineLevel="0" collapsed="false">
      <c r="B3934" s="55" t="n">
        <v>275</v>
      </c>
    </row>
    <row r="3936" customFormat="false" ht="15" hidden="false" customHeight="false" outlineLevel="0" collapsed="false">
      <c r="B3936" s="55" t="n">
        <v>257</v>
      </c>
    </row>
    <row r="3938" customFormat="false" ht="15" hidden="false" customHeight="false" outlineLevel="0" collapsed="false">
      <c r="B3938" s="55" t="n">
        <v>245</v>
      </c>
    </row>
    <row r="3939" customFormat="false" ht="15" hidden="false" customHeight="false" outlineLevel="0" collapsed="false">
      <c r="B3939" s="55" t="n">
        <v>322</v>
      </c>
    </row>
    <row r="3940" customFormat="false" ht="15" hidden="false" customHeight="false" outlineLevel="0" collapsed="false">
      <c r="B3940" s="55" t="n">
        <v>320</v>
      </c>
    </row>
    <row r="3942" customFormat="false" ht="15" hidden="false" customHeight="false" outlineLevel="0" collapsed="false">
      <c r="B3942" s="55" t="n">
        <v>292</v>
      </c>
    </row>
    <row r="3943" customFormat="false" ht="15" hidden="false" customHeight="false" outlineLevel="0" collapsed="false">
      <c r="B3943" s="55" t="n">
        <v>189</v>
      </c>
    </row>
    <row r="3944" customFormat="false" ht="15" hidden="false" customHeight="false" outlineLevel="0" collapsed="false">
      <c r="B3944" s="55" t="n">
        <v>379</v>
      </c>
    </row>
    <row r="3946" customFormat="false" ht="15" hidden="false" customHeight="false" outlineLevel="0" collapsed="false">
      <c r="B3946" s="55" t="n">
        <v>290</v>
      </c>
    </row>
    <row r="4004" customFormat="false" ht="15" hidden="false" customHeight="false" outlineLevel="0" collapsed="false">
      <c r="B4004" s="55" t="n">
        <v>181</v>
      </c>
    </row>
    <row r="4005" customFormat="false" ht="15" hidden="false" customHeight="false" outlineLevel="0" collapsed="false">
      <c r="B4005" s="55" t="n">
        <v>265</v>
      </c>
    </row>
    <row r="4007" customFormat="false" ht="15" hidden="false" customHeight="false" outlineLevel="0" collapsed="false">
      <c r="B4007" s="55" t="n">
        <v>261</v>
      </c>
    </row>
    <row r="4008" customFormat="false" ht="15" hidden="false" customHeight="false" outlineLevel="0" collapsed="false">
      <c r="B4008" s="55" t="n">
        <v>262</v>
      </c>
    </row>
    <row r="4009" customFormat="false" ht="15" hidden="false" customHeight="false" outlineLevel="0" collapsed="false">
      <c r="B4009" s="55" t="n">
        <v>288</v>
      </c>
    </row>
    <row r="4011" customFormat="false" ht="15" hidden="false" customHeight="false" outlineLevel="0" collapsed="false">
      <c r="B4011" s="55" t="n">
        <v>278</v>
      </c>
    </row>
    <row r="4012" customFormat="false" ht="15" hidden="false" customHeight="false" outlineLevel="0" collapsed="false">
      <c r="B4012" s="55" t="n">
        <v>291</v>
      </c>
    </row>
    <row r="4017" customFormat="false" ht="15" hidden="false" customHeight="false" outlineLevel="0" collapsed="false">
      <c r="B4017" s="55" t="n">
        <v>295</v>
      </c>
    </row>
    <row r="4018" customFormat="false" ht="15" hidden="false" customHeight="false" outlineLevel="0" collapsed="false">
      <c r="B4018" s="55" t="n">
        <v>256</v>
      </c>
    </row>
    <row r="4019" customFormat="false" ht="15" hidden="false" customHeight="false" outlineLevel="0" collapsed="false">
      <c r="B4019" s="55" t="n">
        <v>323</v>
      </c>
    </row>
    <row r="4020" customFormat="false" ht="15" hidden="false" customHeight="false" outlineLevel="0" collapsed="false">
      <c r="B4020" s="55" t="n">
        <v>279</v>
      </c>
    </row>
    <row r="4021" customFormat="false" ht="15" hidden="false" customHeight="false" outlineLevel="0" collapsed="false">
      <c r="B4021" s="55" t="n">
        <v>342</v>
      </c>
    </row>
    <row r="4568" customFormat="false" ht="15" hidden="false" customHeight="false" outlineLevel="0" collapsed="false">
      <c r="B4568" s="55" t="n">
        <v>281</v>
      </c>
    </row>
    <row r="4569" customFormat="false" ht="15" hidden="false" customHeight="false" outlineLevel="0" collapsed="false">
      <c r="B4569" s="55" t="n">
        <v>286</v>
      </c>
    </row>
    <row r="4570" customFormat="false" ht="15" hidden="false" customHeight="false" outlineLevel="0" collapsed="false">
      <c r="B4570" s="55" t="n">
        <v>197</v>
      </c>
    </row>
    <row r="4571" customFormat="false" ht="15" hidden="false" customHeight="false" outlineLevel="0" collapsed="false">
      <c r="B4571" s="55" t="n">
        <v>294</v>
      </c>
    </row>
    <row r="4572" customFormat="false" ht="15" hidden="false" customHeight="false" outlineLevel="0" collapsed="false">
      <c r="B4572" s="55" t="n">
        <v>286</v>
      </c>
    </row>
    <row r="4573" customFormat="false" ht="15" hidden="false" customHeight="false" outlineLevel="0" collapsed="false">
      <c r="B4573" s="55" t="n">
        <v>244</v>
      </c>
    </row>
    <row r="4574" customFormat="false" ht="15" hidden="false" customHeight="false" outlineLevel="0" collapsed="false">
      <c r="B4574" s="55" t="n">
        <v>282</v>
      </c>
    </row>
    <row r="4575" customFormat="false" ht="15" hidden="false" customHeight="false" outlineLevel="0" collapsed="false">
      <c r="B4575" s="55" t="n">
        <v>238</v>
      </c>
    </row>
    <row r="4576" customFormat="false" ht="15" hidden="false" customHeight="false" outlineLevel="0" collapsed="false">
      <c r="B4576" s="55" t="n">
        <v>263</v>
      </c>
    </row>
    <row r="4577" customFormat="false" ht="15" hidden="false" customHeight="false" outlineLevel="0" collapsed="false">
      <c r="B4577" s="55" t="n">
        <v>265</v>
      </c>
    </row>
    <row r="4578" customFormat="false" ht="15" hidden="false" customHeight="false" outlineLevel="0" collapsed="false">
      <c r="B4578" s="55" t="n">
        <v>259</v>
      </c>
    </row>
    <row r="4579" customFormat="false" ht="15" hidden="false" customHeight="false" outlineLevel="0" collapsed="false">
      <c r="B4579" s="55" t="n">
        <v>295</v>
      </c>
    </row>
    <row r="4580" customFormat="false" ht="15" hidden="false" customHeight="false" outlineLevel="0" collapsed="false">
      <c r="B4580" s="55" t="n">
        <v>260</v>
      </c>
    </row>
    <row r="4581" customFormat="false" ht="15" hidden="false" customHeight="false" outlineLevel="0" collapsed="false">
      <c r="B4581" s="55" t="n">
        <v>261</v>
      </c>
    </row>
    <row r="4582" customFormat="false" ht="15" hidden="false" customHeight="false" outlineLevel="0" collapsed="false">
      <c r="B4582" s="55" t="n">
        <v>297</v>
      </c>
    </row>
    <row r="4583" customFormat="false" ht="15" hidden="false" customHeight="false" outlineLevel="0" collapsed="false">
      <c r="B4583" s="55" t="n">
        <v>281</v>
      </c>
    </row>
    <row r="4584" customFormat="false" ht="15" hidden="false" customHeight="false" outlineLevel="0" collapsed="false">
      <c r="B4584" s="55" t="n">
        <v>306</v>
      </c>
    </row>
    <row r="4585" customFormat="false" ht="15" hidden="false" customHeight="false" outlineLevel="0" collapsed="false">
      <c r="B4585" s="55" t="n">
        <v>290</v>
      </c>
    </row>
    <row r="4596" customFormat="false" ht="15" hidden="false" customHeight="false" outlineLevel="0" collapsed="false">
      <c r="B4596" s="55" t="n">
        <v>210</v>
      </c>
    </row>
    <row r="4597" customFormat="false" ht="15" hidden="false" customHeight="false" outlineLevel="0" collapsed="false">
      <c r="B4597" s="55" t="n">
        <v>201</v>
      </c>
    </row>
    <row r="4598" customFormat="false" ht="15" hidden="false" customHeight="false" outlineLevel="0" collapsed="false">
      <c r="B4598" s="55" t="n">
        <v>287</v>
      </c>
    </row>
    <row r="4599" customFormat="false" ht="15" hidden="false" customHeight="false" outlineLevel="0" collapsed="false">
      <c r="B4599" s="55" t="n">
        <v>323</v>
      </c>
    </row>
    <row r="4600" customFormat="false" ht="15" hidden="false" customHeight="false" outlineLevel="0" collapsed="false">
      <c r="B4600" s="55" t="n">
        <v>322</v>
      </c>
    </row>
    <row r="4610" customFormat="false" ht="15" hidden="false" customHeight="false" outlineLevel="0" collapsed="false">
      <c r="B4610" s="55" t="n">
        <v>244</v>
      </c>
    </row>
    <row r="4611" customFormat="false" ht="15" hidden="false" customHeight="false" outlineLevel="0" collapsed="false">
      <c r="B4611" s="55" t="n">
        <v>248</v>
      </c>
    </row>
    <row r="4613" customFormat="false" ht="15" hidden="false" customHeight="false" outlineLevel="0" collapsed="false">
      <c r="B4613" s="55" t="n">
        <v>228</v>
      </c>
    </row>
    <row r="4614" customFormat="false" ht="15" hidden="false" customHeight="false" outlineLevel="0" collapsed="false">
      <c r="B4614" s="55" t="n">
        <v>287</v>
      </c>
    </row>
    <row r="4658" customFormat="false" ht="15" hidden="false" customHeight="false" outlineLevel="0" collapsed="false">
      <c r="B4658" s="55" t="n">
        <v>341</v>
      </c>
    </row>
    <row r="4660" customFormat="false" ht="15" hidden="false" customHeight="false" outlineLevel="0" collapsed="false">
      <c r="B4660" s="55" t="n">
        <v>334</v>
      </c>
    </row>
    <row r="4698" customFormat="false" ht="15" hidden="false" customHeight="false" outlineLevel="0" collapsed="false">
      <c r="B4698" s="55" t="n">
        <v>295</v>
      </c>
    </row>
    <row r="4699" customFormat="false" ht="15" hidden="false" customHeight="false" outlineLevel="0" collapsed="false">
      <c r="B4699" s="55" t="n">
        <v>284</v>
      </c>
    </row>
    <row r="4781" customFormat="false" ht="15" hidden="false" customHeight="false" outlineLevel="0" collapsed="false">
      <c r="B4781" s="55" t="n">
        <v>127</v>
      </c>
    </row>
    <row r="4782" customFormat="false" ht="15" hidden="false" customHeight="false" outlineLevel="0" collapsed="false">
      <c r="B4782" s="55" t="n">
        <v>185</v>
      </c>
    </row>
    <row r="4783" customFormat="false" ht="15" hidden="false" customHeight="false" outlineLevel="0" collapsed="false">
      <c r="B4783" s="55" t="n">
        <v>170</v>
      </c>
    </row>
    <row r="4784" customFormat="false" ht="15" hidden="false" customHeight="false" outlineLevel="0" collapsed="false">
      <c r="B4784" s="55" t="n">
        <v>178</v>
      </c>
    </row>
    <row r="4785" customFormat="false" ht="15" hidden="false" customHeight="false" outlineLevel="0" collapsed="false">
      <c r="B4785" s="55" t="n">
        <v>201</v>
      </c>
    </row>
    <row r="4786" customFormat="false" ht="15" hidden="false" customHeight="false" outlineLevel="0" collapsed="false">
      <c r="B4786" s="55" t="n">
        <v>161</v>
      </c>
    </row>
    <row r="4787" customFormat="false" ht="15" hidden="false" customHeight="false" outlineLevel="0" collapsed="false">
      <c r="B4787" s="55" t="n">
        <v>213</v>
      </c>
    </row>
    <row r="4788" customFormat="false" ht="15" hidden="false" customHeight="false" outlineLevel="0" collapsed="false">
      <c r="B4788" s="55" t="n">
        <v>188</v>
      </c>
    </row>
    <row r="4794" customFormat="false" ht="15" hidden="false" customHeight="false" outlineLevel="0" collapsed="false">
      <c r="B4794" s="55" t="n">
        <v>275</v>
      </c>
    </row>
    <row r="4947" customFormat="false" ht="15" hidden="false" customHeight="false" outlineLevel="0" collapsed="false">
      <c r="B4947" s="55" t="n">
        <v>300</v>
      </c>
    </row>
    <row r="4998" customFormat="false" ht="15" hidden="false" customHeight="false" outlineLevel="0" collapsed="false">
      <c r="B4998" s="55" t="n">
        <v>235</v>
      </c>
    </row>
    <row r="5010" customFormat="false" ht="15" hidden="false" customHeight="false" outlineLevel="0" collapsed="false">
      <c r="B5010" s="55" t="n">
        <v>250</v>
      </c>
    </row>
    <row r="5077" customFormat="false" ht="15" hidden="false" customHeight="false" outlineLevel="0" collapsed="false">
      <c r="B5077" s="55" t="n">
        <v>268</v>
      </c>
    </row>
    <row r="5078" customFormat="false" ht="15" hidden="false" customHeight="false" outlineLevel="0" collapsed="false">
      <c r="B5078" s="55" t="n">
        <v>219</v>
      </c>
    </row>
    <row r="5079" customFormat="false" ht="15" hidden="false" customHeight="false" outlineLevel="0" collapsed="false">
      <c r="B5079" s="55" t="n">
        <v>216</v>
      </c>
    </row>
    <row r="5080" customFormat="false" ht="15" hidden="false" customHeight="false" outlineLevel="0" collapsed="false">
      <c r="B5080" s="55" t="n">
        <v>219</v>
      </c>
    </row>
    <row r="5081" customFormat="false" ht="15" hidden="false" customHeight="false" outlineLevel="0" collapsed="false">
      <c r="B5081" s="55" t="n">
        <v>251</v>
      </c>
    </row>
    <row r="5082" customFormat="false" ht="15" hidden="false" customHeight="false" outlineLevel="0" collapsed="false">
      <c r="B5082" s="55" t="n">
        <v>184</v>
      </c>
    </row>
    <row r="5084" customFormat="false" ht="15" hidden="false" customHeight="false" outlineLevel="0" collapsed="false">
      <c r="B5084" s="55" t="n">
        <v>307</v>
      </c>
    </row>
    <row r="5085" customFormat="false" ht="15" hidden="false" customHeight="false" outlineLevel="0" collapsed="false">
      <c r="B5085" s="55" t="n">
        <v>163</v>
      </c>
    </row>
    <row r="5086" customFormat="false" ht="15" hidden="false" customHeight="false" outlineLevel="0" collapsed="false">
      <c r="B5086" s="55" t="n">
        <v>274</v>
      </c>
    </row>
    <row r="5087" customFormat="false" ht="15" hidden="false" customHeight="false" outlineLevel="0" collapsed="false">
      <c r="B5087" s="55" t="n">
        <v>175</v>
      </c>
    </row>
    <row r="5088" customFormat="false" ht="15" hidden="false" customHeight="false" outlineLevel="0" collapsed="false">
      <c r="B5088" s="55" t="n">
        <v>266</v>
      </c>
    </row>
    <row r="5089" customFormat="false" ht="15" hidden="false" customHeight="false" outlineLevel="0" collapsed="false">
      <c r="B5089" s="55" t="n">
        <v>207</v>
      </c>
    </row>
    <row r="5090" customFormat="false" ht="15" hidden="false" customHeight="false" outlineLevel="0" collapsed="false">
      <c r="B5090" s="55" t="n">
        <v>120</v>
      </c>
    </row>
    <row r="5091" customFormat="false" ht="15" hidden="false" customHeight="false" outlineLevel="0" collapsed="false">
      <c r="B5091" s="55" t="n">
        <v>219</v>
      </c>
    </row>
    <row r="5093" customFormat="false" ht="15" hidden="false" customHeight="false" outlineLevel="0" collapsed="false">
      <c r="B5093" s="55" t="n">
        <v>144</v>
      </c>
    </row>
    <row r="5094" customFormat="false" ht="15" hidden="false" customHeight="false" outlineLevel="0" collapsed="false">
      <c r="B5094" s="55" t="n">
        <v>60</v>
      </c>
    </row>
    <row r="5095" customFormat="false" ht="15" hidden="false" customHeight="false" outlineLevel="0" collapsed="false">
      <c r="B5095" s="55" t="n">
        <v>268</v>
      </c>
    </row>
    <row r="5096" customFormat="false" ht="15" hidden="false" customHeight="false" outlineLevel="0" collapsed="false">
      <c r="B5096" s="55" t="n">
        <v>210</v>
      </c>
    </row>
    <row r="5097" customFormat="false" ht="15" hidden="false" customHeight="false" outlineLevel="0" collapsed="false">
      <c r="B5097" s="55" t="n">
        <v>305</v>
      </c>
    </row>
    <row r="5098" customFormat="false" ht="15" hidden="false" customHeight="false" outlineLevel="0" collapsed="false">
      <c r="B5098" s="55" t="n">
        <v>142</v>
      </c>
    </row>
    <row r="5099" customFormat="false" ht="15" hidden="false" customHeight="false" outlineLevel="0" collapsed="false">
      <c r="B5099" s="55" t="n">
        <v>171</v>
      </c>
    </row>
    <row r="5100" customFormat="false" ht="15" hidden="false" customHeight="false" outlineLevel="0" collapsed="false">
      <c r="B5100" s="55" t="n">
        <v>218</v>
      </c>
    </row>
    <row r="5101" customFormat="false" ht="15" hidden="false" customHeight="false" outlineLevel="0" collapsed="false">
      <c r="B5101" s="55" t="n">
        <v>14</v>
      </c>
    </row>
    <row r="5102" customFormat="false" ht="15" hidden="false" customHeight="false" outlineLevel="0" collapsed="false">
      <c r="B5102" s="55" t="n">
        <v>146</v>
      </c>
    </row>
    <row r="5103" customFormat="false" ht="15" hidden="false" customHeight="false" outlineLevel="0" collapsed="false">
      <c r="B5103" s="55" t="n">
        <v>145</v>
      </c>
    </row>
    <row r="5104" customFormat="false" ht="15" hidden="false" customHeight="false" outlineLevel="0" collapsed="false">
      <c r="B5104" s="55" t="n">
        <v>285</v>
      </c>
    </row>
    <row r="5105" customFormat="false" ht="15" hidden="false" customHeight="false" outlineLevel="0" collapsed="false">
      <c r="B5105" s="55" t="n">
        <v>88</v>
      </c>
    </row>
    <row r="5106" customFormat="false" ht="15" hidden="false" customHeight="false" outlineLevel="0" collapsed="false">
      <c r="B5106" s="55" t="n">
        <v>51</v>
      </c>
    </row>
    <row r="5108" customFormat="false" ht="15" hidden="false" customHeight="false" outlineLevel="0" collapsed="false">
      <c r="B5108" s="55" t="n">
        <v>310</v>
      </c>
    </row>
    <row r="5109" customFormat="false" ht="15" hidden="false" customHeight="false" outlineLevel="0" collapsed="false">
      <c r="B5109" s="55" t="n">
        <v>240</v>
      </c>
    </row>
    <row r="5110" customFormat="false" ht="15" hidden="false" customHeight="false" outlineLevel="0" collapsed="false">
      <c r="B5110" s="55" t="n">
        <v>323</v>
      </c>
    </row>
    <row r="5112" customFormat="false" ht="15" hidden="false" customHeight="false" outlineLevel="0" collapsed="false">
      <c r="B5112" s="55" t="n">
        <v>13</v>
      </c>
    </row>
    <row r="5113" customFormat="false" ht="15" hidden="false" customHeight="false" outlineLevel="0" collapsed="false">
      <c r="B5113" s="55" t="n">
        <v>85</v>
      </c>
    </row>
    <row r="5114" customFormat="false" ht="15" hidden="false" customHeight="false" outlineLevel="0" collapsed="false">
      <c r="B5114" s="55" t="n">
        <v>216</v>
      </c>
    </row>
    <row r="5115" customFormat="false" ht="15" hidden="false" customHeight="false" outlineLevel="0" collapsed="false">
      <c r="B5115" s="55" t="n">
        <v>174</v>
      </c>
    </row>
    <row r="5207" customFormat="false" ht="15" hidden="false" customHeight="false" outlineLevel="0" collapsed="false">
      <c r="B5207" s="55" t="n">
        <v>325</v>
      </c>
    </row>
    <row r="5210" customFormat="false" ht="15" hidden="false" customHeight="false" outlineLevel="0" collapsed="false">
      <c r="B5210" s="55" t="n">
        <v>290</v>
      </c>
    </row>
    <row r="5212" customFormat="false" ht="15" hidden="false" customHeight="false" outlineLevel="0" collapsed="false">
      <c r="B5212" s="55" t="n">
        <v>284</v>
      </c>
    </row>
    <row r="5213" customFormat="false" ht="15" hidden="false" customHeight="false" outlineLevel="0" collapsed="false">
      <c r="B5213" s="55" t="n">
        <v>199</v>
      </c>
    </row>
    <row r="5214" customFormat="false" ht="15" hidden="false" customHeight="false" outlineLevel="0" collapsed="false">
      <c r="B5214" s="55" t="n">
        <v>277</v>
      </c>
    </row>
    <row r="5215" customFormat="false" ht="15" hidden="false" customHeight="false" outlineLevel="0" collapsed="false">
      <c r="B5215" s="55" t="n">
        <v>165</v>
      </c>
    </row>
    <row r="5216" customFormat="false" ht="15" hidden="false" customHeight="false" outlineLevel="0" collapsed="false">
      <c r="B5216" s="55" t="n">
        <v>299</v>
      </c>
    </row>
    <row r="5217" customFormat="false" ht="15" hidden="false" customHeight="false" outlineLevel="0" collapsed="false">
      <c r="B5217" s="55" t="n">
        <v>176</v>
      </c>
    </row>
    <row r="5218" customFormat="false" ht="15" hidden="false" customHeight="false" outlineLevel="0" collapsed="false">
      <c r="B5218" s="55" t="n">
        <v>278</v>
      </c>
    </row>
    <row r="5219" customFormat="false" ht="15" hidden="false" customHeight="false" outlineLevel="0" collapsed="false">
      <c r="B5219" s="55" t="n">
        <v>320</v>
      </c>
    </row>
    <row r="5220" customFormat="false" ht="15" hidden="false" customHeight="false" outlineLevel="0" collapsed="false">
      <c r="B5220" s="55" t="n">
        <v>296</v>
      </c>
    </row>
    <row r="5221" customFormat="false" ht="15" hidden="false" customHeight="false" outlineLevel="0" collapsed="false">
      <c r="B5221" s="55" t="n">
        <v>296</v>
      </c>
    </row>
    <row r="5222" customFormat="false" ht="15" hidden="false" customHeight="false" outlineLevel="0" collapsed="false">
      <c r="B5222" s="55" t="n">
        <v>244</v>
      </c>
    </row>
    <row r="5223" customFormat="false" ht="15" hidden="false" customHeight="false" outlineLevel="0" collapsed="false">
      <c r="B5223" s="55" t="n">
        <v>283</v>
      </c>
    </row>
    <row r="5224" customFormat="false" ht="15" hidden="false" customHeight="false" outlineLevel="0" collapsed="false">
      <c r="B5224" s="55" t="n">
        <v>263</v>
      </c>
    </row>
    <row r="5225" customFormat="false" ht="15" hidden="false" customHeight="false" outlineLevel="0" collapsed="false">
      <c r="B5225" s="55" t="n">
        <v>281</v>
      </c>
    </row>
    <row r="5228" customFormat="false" ht="15" hidden="false" customHeight="false" outlineLevel="0" collapsed="false">
      <c r="B5228" s="55" t="n">
        <v>287</v>
      </c>
    </row>
    <row r="5229" customFormat="false" ht="15" hidden="false" customHeight="false" outlineLevel="0" collapsed="false">
      <c r="B5229" s="55" t="n">
        <v>299</v>
      </c>
    </row>
    <row r="5231" customFormat="false" ht="15" hidden="false" customHeight="false" outlineLevel="0" collapsed="false">
      <c r="B5231" s="55" t="n">
        <v>257</v>
      </c>
    </row>
    <row r="5232" customFormat="false" ht="15" hidden="false" customHeight="false" outlineLevel="0" collapsed="false">
      <c r="B5232" s="55" t="n">
        <v>255</v>
      </c>
    </row>
    <row r="5233" customFormat="false" ht="15" hidden="false" customHeight="false" outlineLevel="0" collapsed="false">
      <c r="B5233" s="55" t="n">
        <v>214</v>
      </c>
    </row>
    <row r="5234" customFormat="false" ht="15" hidden="false" customHeight="false" outlineLevel="0" collapsed="false">
      <c r="B5234" s="55" t="n">
        <v>285</v>
      </c>
    </row>
    <row r="5235" customFormat="false" ht="15" hidden="false" customHeight="false" outlineLevel="0" collapsed="false">
      <c r="B5235" s="55" t="n">
        <v>311</v>
      </c>
    </row>
    <row r="5237" customFormat="false" ht="15" hidden="false" customHeight="false" outlineLevel="0" collapsed="false">
      <c r="B5237" s="55" t="n">
        <v>302</v>
      </c>
    </row>
    <row r="5238" customFormat="false" ht="15" hidden="false" customHeight="false" outlineLevel="0" collapsed="false">
      <c r="B5238" s="55" t="n">
        <v>307</v>
      </c>
    </row>
    <row r="5239" customFormat="false" ht="15" hidden="false" customHeight="false" outlineLevel="0" collapsed="false">
      <c r="B5239" s="55" t="n">
        <v>295</v>
      </c>
    </row>
    <row r="5242" customFormat="false" ht="15" hidden="false" customHeight="false" outlineLevel="0" collapsed="false">
      <c r="B5242" s="55" t="n">
        <v>268</v>
      </c>
    </row>
    <row r="5243" customFormat="false" ht="15" hidden="false" customHeight="false" outlineLevel="0" collapsed="false">
      <c r="B5243" s="55" t="n">
        <v>320</v>
      </c>
    </row>
    <row r="5244" customFormat="false" ht="15" hidden="false" customHeight="false" outlineLevel="0" collapsed="false">
      <c r="B5244" s="55" t="n">
        <v>319</v>
      </c>
    </row>
    <row r="5245" customFormat="false" ht="15" hidden="false" customHeight="false" outlineLevel="0" collapsed="false">
      <c r="B5245" s="55" t="n">
        <v>301</v>
      </c>
    </row>
    <row r="5246" customFormat="false" ht="15" hidden="false" customHeight="false" outlineLevel="0" collapsed="false">
      <c r="B5246" s="55" t="n">
        <v>302</v>
      </c>
    </row>
    <row r="5247" customFormat="false" ht="15" hidden="false" customHeight="false" outlineLevel="0" collapsed="false">
      <c r="B5247" s="55" t="n">
        <v>324</v>
      </c>
    </row>
    <row r="5248" customFormat="false" ht="15" hidden="false" customHeight="false" outlineLevel="0" collapsed="false">
      <c r="B5248" s="55" t="n">
        <v>253</v>
      </c>
    </row>
    <row r="5249" customFormat="false" ht="15" hidden="false" customHeight="false" outlineLevel="0" collapsed="false">
      <c r="B5249" s="55" t="n">
        <v>316</v>
      </c>
    </row>
    <row r="5250" customFormat="false" ht="15" hidden="false" customHeight="false" outlineLevel="0" collapsed="false">
      <c r="B5250" s="55" t="n">
        <v>271</v>
      </c>
    </row>
    <row r="5251" customFormat="false" ht="15" hidden="false" customHeight="false" outlineLevel="0" collapsed="false">
      <c r="B5251" s="55" t="n">
        <v>199</v>
      </c>
    </row>
    <row r="5252" customFormat="false" ht="15" hidden="false" customHeight="false" outlineLevel="0" collapsed="false">
      <c r="B5252" s="55" t="n">
        <v>302</v>
      </c>
    </row>
    <row r="5253" customFormat="false" ht="15" hidden="false" customHeight="false" outlineLevel="0" collapsed="false">
      <c r="B5253" s="55" t="n">
        <v>59</v>
      </c>
    </row>
    <row r="5254" customFormat="false" ht="15" hidden="false" customHeight="false" outlineLevel="0" collapsed="false">
      <c r="B5254" s="55" t="n">
        <v>60</v>
      </c>
    </row>
    <row r="5255" customFormat="false" ht="15" hidden="false" customHeight="false" outlineLevel="0" collapsed="false">
      <c r="B5255" s="55" t="n">
        <v>295</v>
      </c>
    </row>
    <row r="5256" customFormat="false" ht="15" hidden="false" customHeight="false" outlineLevel="0" collapsed="false">
      <c r="B5256" s="55" t="n">
        <v>301</v>
      </c>
    </row>
    <row r="5257" customFormat="false" ht="15" hidden="false" customHeight="false" outlineLevel="0" collapsed="false">
      <c r="B5257" s="55" t="n">
        <v>302</v>
      </c>
    </row>
    <row r="5258" customFormat="false" ht="15" hidden="false" customHeight="false" outlineLevel="0" collapsed="false">
      <c r="B5258" s="55" t="n">
        <v>310</v>
      </c>
    </row>
    <row r="5261" customFormat="false" ht="15" hidden="false" customHeight="false" outlineLevel="0" collapsed="false">
      <c r="B5261" s="55" t="n">
        <v>323</v>
      </c>
    </row>
    <row r="5262" customFormat="false" ht="15" hidden="false" customHeight="false" outlineLevel="0" collapsed="false">
      <c r="B5262" s="55" t="n">
        <v>308</v>
      </c>
    </row>
    <row r="5263" customFormat="false" ht="15" hidden="false" customHeight="false" outlineLevel="0" collapsed="false">
      <c r="B5263" s="55" t="n">
        <v>273</v>
      </c>
    </row>
    <row r="5264" customFormat="false" ht="15" hidden="false" customHeight="false" outlineLevel="0" collapsed="false">
      <c r="B5264" s="55" t="n">
        <v>329</v>
      </c>
    </row>
    <row r="5267" customFormat="false" ht="15" hidden="false" customHeight="false" outlineLevel="0" collapsed="false">
      <c r="B5267" s="55" t="n">
        <v>277</v>
      </c>
    </row>
    <row r="5270" customFormat="false" ht="15" hidden="false" customHeight="false" outlineLevel="0" collapsed="false">
      <c r="B5270" s="55" t="n">
        <v>255</v>
      </c>
    </row>
    <row r="5293" customFormat="false" ht="15" hidden="false" customHeight="false" outlineLevel="0" collapsed="false">
      <c r="B5293" s="55" t="n">
        <v>286</v>
      </c>
    </row>
    <row r="5338" customFormat="false" ht="15" hidden="false" customHeight="false" outlineLevel="0" collapsed="false">
      <c r="B5338" s="55" t="n">
        <v>331</v>
      </c>
    </row>
    <row r="5339" customFormat="false" ht="15" hidden="false" customHeight="false" outlineLevel="0" collapsed="false">
      <c r="B5339" s="55" t="n">
        <v>366</v>
      </c>
    </row>
    <row r="5341" customFormat="false" ht="15" hidden="false" customHeight="false" outlineLevel="0" collapsed="false">
      <c r="B5341" s="55" t="n">
        <v>305</v>
      </c>
    </row>
    <row r="5342" customFormat="false" ht="15" hidden="false" customHeight="false" outlineLevel="0" collapsed="false">
      <c r="B5342" s="55" t="n">
        <v>324</v>
      </c>
    </row>
    <row r="5343" customFormat="false" ht="15" hidden="false" customHeight="false" outlineLevel="0" collapsed="false">
      <c r="B5343" s="55" t="n">
        <v>383</v>
      </c>
    </row>
    <row r="5344" customFormat="false" ht="15" hidden="false" customHeight="false" outlineLevel="0" collapsed="false">
      <c r="B5344" s="55" t="n">
        <v>328</v>
      </c>
    </row>
    <row r="5345" customFormat="false" ht="15" hidden="false" customHeight="false" outlineLevel="0" collapsed="false">
      <c r="B5345" s="55" t="n">
        <v>327</v>
      </c>
    </row>
    <row r="5346" customFormat="false" ht="15" hidden="false" customHeight="false" outlineLevel="0" collapsed="false">
      <c r="B5346" s="55" t="n">
        <v>373</v>
      </c>
    </row>
    <row r="5348" customFormat="false" ht="15" hidden="false" customHeight="false" outlineLevel="0" collapsed="false">
      <c r="B5348" s="55" t="n">
        <v>331</v>
      </c>
    </row>
    <row r="5349" customFormat="false" ht="15" hidden="false" customHeight="false" outlineLevel="0" collapsed="false">
      <c r="B5349" s="55" t="n">
        <v>297</v>
      </c>
    </row>
    <row r="5350" customFormat="false" ht="15" hidden="false" customHeight="false" outlineLevel="0" collapsed="false">
      <c r="B5350" s="55" t="n">
        <v>305</v>
      </c>
    </row>
    <row r="5351" customFormat="false" ht="15" hidden="false" customHeight="false" outlineLevel="0" collapsed="false">
      <c r="B5351" s="55" t="n">
        <v>263</v>
      </c>
    </row>
    <row r="5352" customFormat="false" ht="15" hidden="false" customHeight="false" outlineLevel="0" collapsed="false">
      <c r="B5352" s="55" t="n">
        <v>291</v>
      </c>
    </row>
    <row r="5353" customFormat="false" ht="15" hidden="false" customHeight="false" outlineLevel="0" collapsed="false">
      <c r="B5353" s="55" t="n">
        <v>288</v>
      </c>
    </row>
    <row r="5354" customFormat="false" ht="15" hidden="false" customHeight="false" outlineLevel="0" collapsed="false">
      <c r="B5354" s="55" t="n">
        <v>274</v>
      </c>
    </row>
    <row r="5355" customFormat="false" ht="15" hidden="false" customHeight="false" outlineLevel="0" collapsed="false">
      <c r="B5355" s="55" t="n">
        <v>247</v>
      </c>
    </row>
    <row r="5356" customFormat="false" ht="15" hidden="false" customHeight="false" outlineLevel="0" collapsed="false">
      <c r="B5356" s="55" t="n">
        <v>202</v>
      </c>
    </row>
    <row r="5357" customFormat="false" ht="15" hidden="false" customHeight="false" outlineLevel="0" collapsed="false">
      <c r="B5357" s="55" t="n">
        <v>342</v>
      </c>
    </row>
    <row r="5359" customFormat="false" ht="15" hidden="false" customHeight="false" outlineLevel="0" collapsed="false">
      <c r="B5359" s="55" t="n">
        <v>306</v>
      </c>
    </row>
    <row r="5360" customFormat="false" ht="15" hidden="false" customHeight="false" outlineLevel="0" collapsed="false">
      <c r="B5360" s="55" t="n">
        <v>283</v>
      </c>
    </row>
    <row r="5361" customFormat="false" ht="15" hidden="false" customHeight="false" outlineLevel="0" collapsed="false">
      <c r="B5361" s="55" t="n">
        <v>312</v>
      </c>
    </row>
    <row r="5362" customFormat="false" ht="15" hidden="false" customHeight="false" outlineLevel="0" collapsed="false">
      <c r="B5362" s="55" t="n">
        <v>319</v>
      </c>
    </row>
    <row r="5363" customFormat="false" ht="15" hidden="false" customHeight="false" outlineLevel="0" collapsed="false">
      <c r="B5363" s="55" t="n">
        <v>304</v>
      </c>
    </row>
    <row r="5364" customFormat="false" ht="15" hidden="false" customHeight="false" outlineLevel="0" collapsed="false">
      <c r="B5364" s="55" t="n">
        <v>323</v>
      </c>
    </row>
    <row r="5365" customFormat="false" ht="15" hidden="false" customHeight="false" outlineLevel="0" collapsed="false">
      <c r="B5365" s="55" t="n">
        <v>313</v>
      </c>
    </row>
    <row r="5366" customFormat="false" ht="15" hidden="false" customHeight="false" outlineLevel="0" collapsed="false">
      <c r="B5366" s="55" t="n">
        <v>350</v>
      </c>
    </row>
    <row r="5367" customFormat="false" ht="15" hidden="false" customHeight="false" outlineLevel="0" collapsed="false">
      <c r="B5367" s="55" t="n">
        <v>357</v>
      </c>
    </row>
    <row r="5368" customFormat="false" ht="15" hidden="false" customHeight="false" outlineLevel="0" collapsed="false">
      <c r="B5368" s="55" t="n">
        <v>310</v>
      </c>
    </row>
    <row r="5370" customFormat="false" ht="15" hidden="false" customHeight="false" outlineLevel="0" collapsed="false">
      <c r="B5370" s="55" t="n">
        <v>314</v>
      </c>
    </row>
    <row r="5371" customFormat="false" ht="15" hidden="false" customHeight="false" outlineLevel="0" collapsed="false">
      <c r="B5371" s="55" t="n">
        <v>288</v>
      </c>
    </row>
    <row r="5372" customFormat="false" ht="15" hidden="false" customHeight="false" outlineLevel="0" collapsed="false">
      <c r="B5372" s="55" t="n">
        <v>264</v>
      </c>
    </row>
    <row r="5373" customFormat="false" ht="15" hidden="false" customHeight="false" outlineLevel="0" collapsed="false">
      <c r="B5373" s="55" t="n">
        <v>300</v>
      </c>
    </row>
    <row r="5374" customFormat="false" ht="15" hidden="false" customHeight="false" outlineLevel="0" collapsed="false">
      <c r="B5374" s="55" t="n">
        <v>221</v>
      </c>
    </row>
    <row r="5456" customFormat="false" ht="15" hidden="false" customHeight="false" outlineLevel="0" collapsed="false">
      <c r="B5456" s="55" t="n">
        <v>270</v>
      </c>
    </row>
    <row r="5457" customFormat="false" ht="15" hidden="false" customHeight="false" outlineLevel="0" collapsed="false">
      <c r="B5457" s="55" t="n">
        <v>280</v>
      </c>
    </row>
    <row r="5460" customFormat="false" ht="15" hidden="false" customHeight="false" outlineLevel="0" collapsed="false">
      <c r="B5460" s="55" t="n">
        <v>305</v>
      </c>
    </row>
    <row r="5461" customFormat="false" ht="15" hidden="false" customHeight="false" outlineLevel="0" collapsed="false">
      <c r="B5461" s="55" t="n">
        <v>310</v>
      </c>
    </row>
    <row r="5462" customFormat="false" ht="15" hidden="false" customHeight="false" outlineLevel="0" collapsed="false">
      <c r="B5462" s="55" t="n">
        <v>380</v>
      </c>
    </row>
    <row r="5463" customFormat="false" ht="15" hidden="false" customHeight="false" outlineLevel="0" collapsed="false">
      <c r="B5463" s="55" t="n">
        <v>340</v>
      </c>
    </row>
    <row r="5464" customFormat="false" ht="15" hidden="false" customHeight="false" outlineLevel="0" collapsed="false">
      <c r="B5464" s="55" t="n">
        <v>200</v>
      </c>
    </row>
    <row r="5465" customFormat="false" ht="15" hidden="false" customHeight="false" outlineLevel="0" collapsed="false">
      <c r="B5465" s="55" t="n">
        <v>150</v>
      </c>
    </row>
    <row r="5466" customFormat="false" ht="15" hidden="false" customHeight="false" outlineLevel="0" collapsed="false">
      <c r="B5466" s="55" t="n">
        <v>125</v>
      </c>
    </row>
    <row r="5523" customFormat="false" ht="15" hidden="false" customHeight="false" outlineLevel="0" collapsed="false">
      <c r="B5523" s="55" t="n">
        <v>264</v>
      </c>
    </row>
    <row r="5531" customFormat="false" ht="15" hidden="false" customHeight="false" outlineLevel="0" collapsed="false">
      <c r="B5531" s="55" t="n">
        <v>315</v>
      </c>
    </row>
    <row r="5532" customFormat="false" ht="15" hidden="false" customHeight="false" outlineLevel="0" collapsed="false">
      <c r="B5532" s="55" t="n">
        <v>334</v>
      </c>
    </row>
    <row r="5553" customFormat="false" ht="15" hidden="false" customHeight="false" outlineLevel="0" collapsed="false">
      <c r="B5553" s="55" t="n">
        <v>204</v>
      </c>
    </row>
    <row r="5554" customFormat="false" ht="15" hidden="false" customHeight="false" outlineLevel="0" collapsed="false">
      <c r="B5554" s="55" t="n">
        <v>224</v>
      </c>
    </row>
    <row r="5555" customFormat="false" ht="15" hidden="false" customHeight="false" outlineLevel="0" collapsed="false">
      <c r="B5555" s="55" t="n">
        <v>229</v>
      </c>
    </row>
    <row r="5556" customFormat="false" ht="15" hidden="false" customHeight="false" outlineLevel="0" collapsed="false">
      <c r="B5556" s="55" t="n">
        <v>205</v>
      </c>
    </row>
    <row r="5557" customFormat="false" ht="15" hidden="false" customHeight="false" outlineLevel="0" collapsed="false">
      <c r="B5557" s="55" t="n">
        <v>204</v>
      </c>
    </row>
    <row r="5558" customFormat="false" ht="15" hidden="false" customHeight="false" outlineLevel="0" collapsed="false">
      <c r="B5558" s="55" t="n">
        <v>191</v>
      </c>
    </row>
    <row r="5559" customFormat="false" ht="15" hidden="false" customHeight="false" outlineLevel="0" collapsed="false">
      <c r="B5559" s="55" t="n">
        <v>240</v>
      </c>
    </row>
    <row r="5560" customFormat="false" ht="15" hidden="false" customHeight="false" outlineLevel="0" collapsed="false">
      <c r="B5560" s="55" t="n">
        <v>290</v>
      </c>
    </row>
    <row r="5617" customFormat="false" ht="15" hidden="false" customHeight="false" outlineLevel="0" collapsed="false">
      <c r="B5617" s="55" t="n">
        <v>228</v>
      </c>
    </row>
    <row r="5627" customFormat="false" ht="15" hidden="false" customHeight="false" outlineLevel="0" collapsed="false">
      <c r="B5627" s="55" t="n">
        <v>229</v>
      </c>
    </row>
    <row r="5640" customFormat="false" ht="15" hidden="false" customHeight="false" outlineLevel="0" collapsed="false">
      <c r="B5640" s="55" t="n">
        <v>251</v>
      </c>
    </row>
    <row r="5641" customFormat="false" ht="15" hidden="false" customHeight="false" outlineLevel="0" collapsed="false">
      <c r="B5641" s="55" t="n">
        <v>311</v>
      </c>
    </row>
    <row r="5642" customFormat="false" ht="15" hidden="false" customHeight="false" outlineLevel="0" collapsed="false">
      <c r="B5642" s="55" t="n">
        <v>312</v>
      </c>
    </row>
    <row r="5643" customFormat="false" ht="15" hidden="false" customHeight="false" outlineLevel="0" collapsed="false">
      <c r="B5643" s="55" t="n">
        <v>318</v>
      </c>
    </row>
    <row r="5644" customFormat="false" ht="15" hidden="false" customHeight="false" outlineLevel="0" collapsed="false">
      <c r="B5644" s="55" t="n">
        <v>337</v>
      </c>
    </row>
    <row r="5645" customFormat="false" ht="15" hidden="false" customHeight="false" outlineLevel="0" collapsed="false">
      <c r="B5645" s="55" t="n">
        <v>277</v>
      </c>
    </row>
    <row r="5651" customFormat="false" ht="15" hidden="false" customHeight="false" outlineLevel="0" collapsed="false">
      <c r="B5651" s="55" t="n">
        <v>297</v>
      </c>
    </row>
    <row r="5652" customFormat="false" ht="15" hidden="false" customHeight="false" outlineLevel="0" collapsed="false">
      <c r="B5652" s="55" t="n">
        <v>302</v>
      </c>
    </row>
    <row r="5653" customFormat="false" ht="15" hidden="false" customHeight="false" outlineLevel="0" collapsed="false">
      <c r="B5653" s="55" t="n">
        <v>351</v>
      </c>
    </row>
    <row r="5659" customFormat="false" ht="15" hidden="false" customHeight="false" outlineLevel="0" collapsed="false">
      <c r="B5659" s="55" t="n">
        <v>350</v>
      </c>
    </row>
    <row r="5662" customFormat="false" ht="15" hidden="false" customHeight="false" outlineLevel="0" collapsed="false">
      <c r="B5662" s="55" t="n">
        <v>362</v>
      </c>
    </row>
    <row r="5664" customFormat="false" ht="15" hidden="false" customHeight="false" outlineLevel="0" collapsed="false">
      <c r="B5664" s="55" t="n">
        <v>358</v>
      </c>
    </row>
    <row r="5676" customFormat="false" ht="15" hidden="false" customHeight="false" outlineLevel="0" collapsed="false">
      <c r="B5676" s="55" t="n">
        <v>300</v>
      </c>
    </row>
    <row r="5677" customFormat="false" ht="15" hidden="false" customHeight="false" outlineLevel="0" collapsed="false">
      <c r="B5677" s="55" t="n">
        <v>290</v>
      </c>
    </row>
    <row r="5679" customFormat="false" ht="15" hidden="false" customHeight="false" outlineLevel="0" collapsed="false">
      <c r="B5679" s="55" t="n">
        <v>234</v>
      </c>
    </row>
    <row r="5729" customFormat="false" ht="15" hidden="false" customHeight="false" outlineLevel="0" collapsed="false">
      <c r="B5729" s="55" t="n">
        <v>265</v>
      </c>
    </row>
    <row r="5730" customFormat="false" ht="15" hidden="false" customHeight="false" outlineLevel="0" collapsed="false">
      <c r="B5730" s="55" t="n">
        <v>275</v>
      </c>
    </row>
    <row r="5741" customFormat="false" ht="15" hidden="false" customHeight="false" outlineLevel="0" collapsed="false">
      <c r="B5741" s="55" t="n">
        <v>238</v>
      </c>
    </row>
    <row r="5742" customFormat="false" ht="15" hidden="false" customHeight="false" outlineLevel="0" collapsed="false">
      <c r="B5742" s="55" t="n">
        <v>255</v>
      </c>
    </row>
    <row r="5743" customFormat="false" ht="15" hidden="false" customHeight="false" outlineLevel="0" collapsed="false">
      <c r="B5743" s="55" t="n">
        <v>234</v>
      </c>
    </row>
    <row r="5744" customFormat="false" ht="15" hidden="false" customHeight="false" outlineLevel="0" collapsed="false">
      <c r="B5744" s="55" t="n">
        <v>284</v>
      </c>
    </row>
    <row r="5745" customFormat="false" ht="15" hidden="false" customHeight="false" outlineLevel="0" collapsed="false">
      <c r="B5745" s="55" t="n">
        <v>280</v>
      </c>
    </row>
    <row r="5746" customFormat="false" ht="15" hidden="false" customHeight="false" outlineLevel="0" collapsed="false">
      <c r="B5746" s="55" t="n">
        <v>305</v>
      </c>
    </row>
    <row r="5747" customFormat="false" ht="15" hidden="false" customHeight="false" outlineLevel="0" collapsed="false">
      <c r="B5747" s="55" t="n">
        <v>284</v>
      </c>
    </row>
    <row r="5748" customFormat="false" ht="15" hidden="false" customHeight="false" outlineLevel="0" collapsed="false">
      <c r="B5748" s="55" t="n">
        <v>293</v>
      </c>
    </row>
    <row r="5749" customFormat="false" ht="15" hidden="false" customHeight="false" outlineLevel="0" collapsed="false">
      <c r="B5749" s="55" t="n">
        <v>287</v>
      </c>
    </row>
    <row r="5750" customFormat="false" ht="15" hidden="false" customHeight="false" outlineLevel="0" collapsed="false">
      <c r="B5750" s="55" t="n">
        <v>293</v>
      </c>
    </row>
    <row r="5751" customFormat="false" ht="15" hidden="false" customHeight="false" outlineLevel="0" collapsed="false">
      <c r="B5751" s="55" t="n">
        <v>235</v>
      </c>
    </row>
    <row r="5752" customFormat="false" ht="15" hidden="false" customHeight="false" outlineLevel="0" collapsed="false">
      <c r="B5752" s="55" t="n">
        <v>286</v>
      </c>
    </row>
    <row r="5755" customFormat="false" ht="15" hidden="false" customHeight="false" outlineLevel="0" collapsed="false">
      <c r="B5755" s="55" t="n">
        <v>5</v>
      </c>
    </row>
    <row r="5758" customFormat="false" ht="15" hidden="false" customHeight="false" outlineLevel="0" collapsed="false">
      <c r="B5758" s="55" t="n">
        <v>263.6</v>
      </c>
    </row>
    <row r="5759" customFormat="false" ht="15" hidden="false" customHeight="false" outlineLevel="0" collapsed="false">
      <c r="B5759" s="55" t="n">
        <v>328.3</v>
      </c>
    </row>
    <row r="5762" customFormat="false" ht="15" hidden="false" customHeight="false" outlineLevel="0" collapsed="false">
      <c r="B5762" s="55" t="n">
        <v>278.5</v>
      </c>
    </row>
    <row r="5769" customFormat="false" ht="15" hidden="false" customHeight="false" outlineLevel="0" collapsed="false">
      <c r="B5769" s="55" t="n">
        <v>6</v>
      </c>
    </row>
    <row r="5779" customFormat="false" ht="15" hidden="false" customHeight="false" outlineLevel="0" collapsed="false">
      <c r="B5779" s="55" t="n">
        <v>360.2</v>
      </c>
    </row>
    <row r="5780" customFormat="false" ht="15" hidden="false" customHeight="false" outlineLevel="0" collapsed="false">
      <c r="B5780" s="55" t="n">
        <v>347.1</v>
      </c>
    </row>
    <row r="5781" customFormat="false" ht="15" hidden="false" customHeight="false" outlineLevel="0" collapsed="false">
      <c r="B5781" s="55" t="n">
        <v>326.3</v>
      </c>
    </row>
    <row r="5782" customFormat="false" ht="15" hidden="false" customHeight="false" outlineLevel="0" collapsed="false">
      <c r="B5782" s="55" t="n">
        <v>295.8</v>
      </c>
    </row>
    <row r="5784" customFormat="false" ht="15" hidden="false" customHeight="false" outlineLevel="0" collapsed="false">
      <c r="B5784" s="55" t="n">
        <v>275</v>
      </c>
    </row>
    <row r="5786" customFormat="false" ht="15" hidden="false" customHeight="false" outlineLevel="0" collapsed="false">
      <c r="B5786" s="55" t="n">
        <v>229.8</v>
      </c>
    </row>
    <row r="5788" customFormat="false" ht="15" hidden="false" customHeight="false" outlineLevel="0" collapsed="false">
      <c r="B5788" s="55" t="n">
        <v>278.2</v>
      </c>
    </row>
    <row r="5789" customFormat="false" ht="15" hidden="false" customHeight="false" outlineLevel="0" collapsed="false">
      <c r="B5789" s="55" t="n">
        <v>297.8</v>
      </c>
    </row>
    <row r="5790" customFormat="false" ht="15" hidden="false" customHeight="false" outlineLevel="0" collapsed="false">
      <c r="B5790" s="55" t="n">
        <v>17.3</v>
      </c>
    </row>
    <row r="5791" customFormat="false" ht="15" hidden="false" customHeight="false" outlineLevel="0" collapsed="false">
      <c r="B5791" s="55" t="n">
        <v>261.2</v>
      </c>
    </row>
    <row r="5792" customFormat="false" ht="15" hidden="false" customHeight="false" outlineLevel="0" collapsed="false">
      <c r="B5792" s="55" t="n">
        <v>103.8</v>
      </c>
    </row>
    <row r="5793" customFormat="false" ht="15" hidden="false" customHeight="false" outlineLevel="0" collapsed="false">
      <c r="B5793" s="55" t="n">
        <v>226.4</v>
      </c>
    </row>
    <row r="5794" customFormat="false" ht="15" hidden="false" customHeight="false" outlineLevel="0" collapsed="false">
      <c r="B5794" s="55" t="n">
        <v>274.1</v>
      </c>
    </row>
    <row r="5796" customFormat="false" ht="15" hidden="false" customHeight="false" outlineLevel="0" collapsed="false">
      <c r="B5796" s="55" t="n">
        <v>174</v>
      </c>
    </row>
    <row r="5797" customFormat="false" ht="15" hidden="false" customHeight="false" outlineLevel="0" collapsed="false">
      <c r="B5797" s="55" t="n">
        <v>279.2</v>
      </c>
    </row>
    <row r="5814" customFormat="false" ht="15" hidden="false" customHeight="false" outlineLevel="0" collapsed="false">
      <c r="B5814" s="55" t="n">
        <v>243</v>
      </c>
    </row>
    <row r="5819" customFormat="false" ht="15" hidden="false" customHeight="false" outlineLevel="0" collapsed="false">
      <c r="B5819" s="55" t="n">
        <v>292</v>
      </c>
    </row>
    <row r="5821" customFormat="false" ht="15" hidden="false" customHeight="false" outlineLevel="0" collapsed="false">
      <c r="B5821" s="55" t="n">
        <v>280</v>
      </c>
    </row>
    <row r="5822" customFormat="false" ht="15" hidden="false" customHeight="false" outlineLevel="0" collapsed="false">
      <c r="B5822" s="55" t="n">
        <v>382</v>
      </c>
    </row>
    <row r="5824" customFormat="false" ht="15" hidden="false" customHeight="false" outlineLevel="0" collapsed="false">
      <c r="B5824" s="55" t="n">
        <v>368</v>
      </c>
    </row>
    <row r="5825" customFormat="false" ht="15" hidden="false" customHeight="false" outlineLevel="0" collapsed="false">
      <c r="B5825" s="55" t="n">
        <v>345</v>
      </c>
    </row>
    <row r="5853" customFormat="false" ht="15" hidden="false" customHeight="false" outlineLevel="0" collapsed="false">
      <c r="B5853" s="55" t="n">
        <v>158</v>
      </c>
    </row>
    <row r="5854" customFormat="false" ht="15" hidden="false" customHeight="false" outlineLevel="0" collapsed="false">
      <c r="B5854" s="55" t="n">
        <v>233</v>
      </c>
    </row>
    <row r="5855" customFormat="false" ht="15" hidden="false" customHeight="false" outlineLevel="0" collapsed="false">
      <c r="B5855" s="55" t="n">
        <v>202</v>
      </c>
    </row>
    <row r="5859" customFormat="false" ht="15" hidden="false" customHeight="false" outlineLevel="0" collapsed="false">
      <c r="B5859" s="55" t="n">
        <v>162</v>
      </c>
    </row>
    <row r="5862" customFormat="false" ht="15" hidden="false" customHeight="false" outlineLevel="0" collapsed="false">
      <c r="B5862" s="55" t="n">
        <v>246</v>
      </c>
    </row>
    <row r="5863" customFormat="false" ht="15" hidden="false" customHeight="false" outlineLevel="0" collapsed="false">
      <c r="B5863" s="55" t="n">
        <v>193</v>
      </c>
    </row>
    <row r="5864" customFormat="false" ht="15" hidden="false" customHeight="false" outlineLevel="0" collapsed="false">
      <c r="B5864" s="55" t="n">
        <v>210</v>
      </c>
    </row>
    <row r="5893" customFormat="false" ht="15" hidden="false" customHeight="false" outlineLevel="0" collapsed="false">
      <c r="B5893" s="55" t="n">
        <v>366</v>
      </c>
    </row>
    <row r="5896" customFormat="false" ht="15" hidden="false" customHeight="false" outlineLevel="0" collapsed="false">
      <c r="B5896" s="55" t="n">
        <v>419</v>
      </c>
    </row>
    <row r="5901" customFormat="false" ht="15" hidden="false" customHeight="false" outlineLevel="0" collapsed="false">
      <c r="B5901" s="55" t="n">
        <v>396</v>
      </c>
    </row>
    <row r="5903" customFormat="false" ht="15" hidden="false" customHeight="false" outlineLevel="0" collapsed="false">
      <c r="B5903" s="55" t="n">
        <v>299</v>
      </c>
    </row>
    <row r="5951" customFormat="false" ht="15" hidden="false" customHeight="false" outlineLevel="0" collapsed="false">
      <c r="B5951" s="55" t="n">
        <v>281</v>
      </c>
    </row>
    <row r="5977" customFormat="false" ht="15" hidden="false" customHeight="false" outlineLevel="0" collapsed="false">
      <c r="B5977" s="55" t="n">
        <v>440.2</v>
      </c>
    </row>
    <row r="5978" customFormat="false" ht="15" hidden="false" customHeight="false" outlineLevel="0" collapsed="false">
      <c r="B5978" s="55" t="n">
        <v>422</v>
      </c>
    </row>
    <row r="5979" customFormat="false" ht="15" hidden="false" customHeight="false" outlineLevel="0" collapsed="false">
      <c r="B5979" s="55" t="n">
        <v>335</v>
      </c>
    </row>
    <row r="5981" customFormat="false" ht="15" hidden="false" customHeight="false" outlineLevel="0" collapsed="false">
      <c r="B5981" s="55" t="n">
        <v>286</v>
      </c>
    </row>
    <row r="6005" customFormat="false" ht="15" hidden="false" customHeight="false" outlineLevel="0" collapsed="false">
      <c r="B6005" s="55" t="n">
        <v>259</v>
      </c>
    </row>
    <row r="6006" customFormat="false" ht="15" hidden="false" customHeight="false" outlineLevel="0" collapsed="false">
      <c r="B6006" s="55" t="n">
        <v>243</v>
      </c>
    </row>
    <row r="6007" customFormat="false" ht="15" hidden="false" customHeight="false" outlineLevel="0" collapsed="false">
      <c r="B6007" s="55" t="n">
        <v>275</v>
      </c>
    </row>
    <row r="6008" customFormat="false" ht="15" hidden="false" customHeight="false" outlineLevel="0" collapsed="false">
      <c r="B6008" s="55" t="n">
        <v>292</v>
      </c>
    </row>
    <row r="6009" customFormat="false" ht="15" hidden="false" customHeight="false" outlineLevel="0" collapsed="false">
      <c r="B6009" s="55" t="n">
        <v>217</v>
      </c>
    </row>
    <row r="6010" customFormat="false" ht="15" hidden="false" customHeight="false" outlineLevel="0" collapsed="false">
      <c r="B6010" s="55" t="n">
        <v>267</v>
      </c>
    </row>
    <row r="6012" customFormat="false" ht="15" hidden="false" customHeight="false" outlineLevel="0" collapsed="false">
      <c r="B6012" s="55" t="n">
        <v>238</v>
      </c>
    </row>
    <row r="6013" customFormat="false" ht="15" hidden="false" customHeight="false" outlineLevel="0" collapsed="false">
      <c r="B6013" s="55" t="n">
        <v>280</v>
      </c>
    </row>
    <row r="6019" customFormat="false" ht="15" hidden="false" customHeight="false" outlineLevel="0" collapsed="false">
      <c r="B6019" s="55" t="n">
        <v>324</v>
      </c>
    </row>
    <row r="6021" customFormat="false" ht="15" hidden="false" customHeight="false" outlineLevel="0" collapsed="false">
      <c r="B6021" s="55" t="n">
        <v>289</v>
      </c>
    </row>
    <row r="6022" customFormat="false" ht="15" hidden="false" customHeight="false" outlineLevel="0" collapsed="false">
      <c r="B6022" s="55" t="n">
        <v>279</v>
      </c>
    </row>
    <row r="6023" customFormat="false" ht="15" hidden="false" customHeight="false" outlineLevel="0" collapsed="false">
      <c r="B6023" s="55" t="n">
        <v>272</v>
      </c>
    </row>
    <row r="6024" customFormat="false" ht="15" hidden="false" customHeight="false" outlineLevel="0" collapsed="false">
      <c r="B6024" s="55" t="n">
        <v>277</v>
      </c>
    </row>
    <row r="6025" customFormat="false" ht="15" hidden="false" customHeight="false" outlineLevel="0" collapsed="false">
      <c r="B6025" s="55" t="n">
        <v>309</v>
      </c>
    </row>
    <row r="6026" customFormat="false" ht="15" hidden="false" customHeight="false" outlineLevel="0" collapsed="false">
      <c r="B6026" s="55" t="n">
        <v>276</v>
      </c>
    </row>
    <row r="6027" customFormat="false" ht="15" hidden="false" customHeight="false" outlineLevel="0" collapsed="false">
      <c r="B6027" s="55" t="n">
        <v>256</v>
      </c>
    </row>
    <row r="6028" customFormat="false" ht="15" hidden="false" customHeight="false" outlineLevel="0" collapsed="false">
      <c r="B6028" s="55" t="n">
        <v>282</v>
      </c>
    </row>
    <row r="6029" customFormat="false" ht="15" hidden="false" customHeight="false" outlineLevel="0" collapsed="false">
      <c r="B6029" s="55" t="n">
        <v>287</v>
      </c>
    </row>
    <row r="6030" customFormat="false" ht="15" hidden="false" customHeight="false" outlineLevel="0" collapsed="false">
      <c r="B6030" s="55" t="n">
        <v>286</v>
      </c>
    </row>
    <row r="6031" customFormat="false" ht="15" hidden="false" customHeight="false" outlineLevel="0" collapsed="false">
      <c r="B6031" s="55" t="n">
        <v>274</v>
      </c>
    </row>
    <row r="6032" customFormat="false" ht="15" hidden="false" customHeight="false" outlineLevel="0" collapsed="false">
      <c r="B6032" s="55" t="n">
        <v>262</v>
      </c>
    </row>
    <row r="6033" customFormat="false" ht="15" hidden="false" customHeight="false" outlineLevel="0" collapsed="false">
      <c r="B6033" s="55" t="n">
        <v>278</v>
      </c>
    </row>
    <row r="6034" customFormat="false" ht="15" hidden="false" customHeight="false" outlineLevel="0" collapsed="false">
      <c r="B6034" s="55" t="n">
        <v>274</v>
      </c>
    </row>
    <row r="6035" customFormat="false" ht="15" hidden="false" customHeight="false" outlineLevel="0" collapsed="false">
      <c r="B6035" s="55" t="n">
        <v>268</v>
      </c>
    </row>
    <row r="6036" customFormat="false" ht="15" hidden="false" customHeight="false" outlineLevel="0" collapsed="false">
      <c r="B6036" s="55" t="n">
        <v>287</v>
      </c>
    </row>
    <row r="6037" customFormat="false" ht="15" hidden="false" customHeight="false" outlineLevel="0" collapsed="false">
      <c r="B6037" s="55" t="n">
        <v>266</v>
      </c>
    </row>
    <row r="6038" customFormat="false" ht="15" hidden="false" customHeight="false" outlineLevel="0" collapsed="false">
      <c r="B6038" s="55" t="n">
        <v>261</v>
      </c>
    </row>
    <row r="6039" customFormat="false" ht="15" hidden="false" customHeight="false" outlineLevel="0" collapsed="false">
      <c r="B6039" s="55" t="n">
        <v>261</v>
      </c>
    </row>
    <row r="6040" customFormat="false" ht="15" hidden="false" customHeight="false" outlineLevel="0" collapsed="false">
      <c r="B6040" s="55" t="n">
        <v>271</v>
      </c>
    </row>
    <row r="6041" customFormat="false" ht="15" hidden="false" customHeight="false" outlineLevel="0" collapsed="false">
      <c r="B6041" s="55" t="n">
        <v>254</v>
      </c>
    </row>
    <row r="6042" customFormat="false" ht="15" hidden="false" customHeight="false" outlineLevel="0" collapsed="false">
      <c r="B6042" s="55" t="n">
        <v>254</v>
      </c>
    </row>
    <row r="6043" customFormat="false" ht="15" hidden="false" customHeight="false" outlineLevel="0" collapsed="false">
      <c r="B6043" s="55" t="n">
        <v>274</v>
      </c>
    </row>
    <row r="6044" customFormat="false" ht="15" hidden="false" customHeight="false" outlineLevel="0" collapsed="false">
      <c r="B6044" s="55" t="n">
        <v>252</v>
      </c>
    </row>
    <row r="6045" customFormat="false" ht="15" hidden="false" customHeight="false" outlineLevel="0" collapsed="false">
      <c r="B6045" s="55" t="n">
        <v>260</v>
      </c>
    </row>
    <row r="6046" customFormat="false" ht="15" hidden="false" customHeight="false" outlineLevel="0" collapsed="false">
      <c r="B6046" s="55" t="n">
        <v>233</v>
      </c>
    </row>
    <row r="6047" customFormat="false" ht="15" hidden="false" customHeight="false" outlineLevel="0" collapsed="false">
      <c r="B6047" s="55" t="n">
        <v>247</v>
      </c>
    </row>
    <row r="6048" customFormat="false" ht="15" hidden="false" customHeight="false" outlineLevel="0" collapsed="false">
      <c r="B6048" s="55" t="n">
        <v>235</v>
      </c>
    </row>
    <row r="6049" customFormat="false" ht="15" hidden="false" customHeight="false" outlineLevel="0" collapsed="false">
      <c r="B6049" s="55" t="n">
        <v>304</v>
      </c>
    </row>
    <row r="6050" customFormat="false" ht="15" hidden="false" customHeight="false" outlineLevel="0" collapsed="false">
      <c r="B6050" s="55" t="n">
        <v>355</v>
      </c>
    </row>
    <row r="6051" customFormat="false" ht="15" hidden="false" customHeight="false" outlineLevel="0" collapsed="false">
      <c r="B6051" s="55" t="n">
        <v>315</v>
      </c>
    </row>
    <row r="6052" customFormat="false" ht="15" hidden="false" customHeight="false" outlineLevel="0" collapsed="false">
      <c r="B6052" s="55" t="n">
        <v>314</v>
      </c>
    </row>
    <row r="6053" customFormat="false" ht="15" hidden="false" customHeight="false" outlineLevel="0" collapsed="false">
      <c r="B6053" s="55" t="n">
        <v>290</v>
      </c>
    </row>
    <row r="6054" customFormat="false" ht="15" hidden="false" customHeight="false" outlineLevel="0" collapsed="false">
      <c r="B6054" s="55" t="n">
        <v>330</v>
      </c>
    </row>
    <row r="6056" customFormat="false" ht="15" hidden="false" customHeight="false" outlineLevel="0" collapsed="false">
      <c r="B6056" s="55" t="n">
        <v>331</v>
      </c>
    </row>
    <row r="6057" customFormat="false" ht="15" hidden="false" customHeight="false" outlineLevel="0" collapsed="false">
      <c r="B6057" s="55" t="n">
        <v>317</v>
      </c>
    </row>
    <row r="6058" customFormat="false" ht="15" hidden="false" customHeight="false" outlineLevel="0" collapsed="false">
      <c r="B6058" s="55" t="n">
        <v>294</v>
      </c>
    </row>
    <row r="6059" customFormat="false" ht="15" hidden="false" customHeight="false" outlineLevel="0" collapsed="false">
      <c r="B6059" s="55" t="n">
        <v>275</v>
      </c>
    </row>
    <row r="6060" customFormat="false" ht="15" hidden="false" customHeight="false" outlineLevel="0" collapsed="false">
      <c r="B6060" s="55" t="n">
        <v>316</v>
      </c>
    </row>
    <row r="6061" customFormat="false" ht="15" hidden="false" customHeight="false" outlineLevel="0" collapsed="false">
      <c r="B6061" s="55" t="n">
        <v>309</v>
      </c>
    </row>
    <row r="6062" customFormat="false" ht="15" hidden="false" customHeight="false" outlineLevel="0" collapsed="false">
      <c r="B6062" s="55" t="n">
        <v>323</v>
      </c>
    </row>
    <row r="6063" customFormat="false" ht="15" hidden="false" customHeight="false" outlineLevel="0" collapsed="false">
      <c r="B6063" s="55" t="n">
        <v>321</v>
      </c>
    </row>
    <row r="6064" customFormat="false" ht="15" hidden="false" customHeight="false" outlineLevel="0" collapsed="false">
      <c r="B6064" s="55" t="n">
        <v>339</v>
      </c>
    </row>
    <row r="6065" customFormat="false" ht="15" hidden="false" customHeight="false" outlineLevel="0" collapsed="false">
      <c r="B6065" s="55" t="n">
        <v>313</v>
      </c>
    </row>
    <row r="6066" customFormat="false" ht="15" hidden="false" customHeight="false" outlineLevel="0" collapsed="false">
      <c r="B6066" s="55" t="n">
        <v>311</v>
      </c>
    </row>
    <row r="6067" customFormat="false" ht="15" hidden="false" customHeight="false" outlineLevel="0" collapsed="false">
      <c r="B6067" s="55" t="n">
        <v>318</v>
      </c>
    </row>
    <row r="6068" customFormat="false" ht="15" hidden="false" customHeight="false" outlineLevel="0" collapsed="false">
      <c r="B6068" s="55" t="n">
        <v>309</v>
      </c>
    </row>
    <row r="6069" customFormat="false" ht="15" hidden="false" customHeight="false" outlineLevel="0" collapsed="false">
      <c r="B6069" s="55" t="n">
        <v>233</v>
      </c>
    </row>
    <row r="6070" customFormat="false" ht="15" hidden="false" customHeight="false" outlineLevel="0" collapsed="false">
      <c r="B6070" s="55" t="n">
        <v>170</v>
      </c>
    </row>
    <row r="6071" customFormat="false" ht="15" hidden="false" customHeight="false" outlineLevel="0" collapsed="false">
      <c r="B6071" s="55" t="n">
        <v>298</v>
      </c>
    </row>
    <row r="6072" customFormat="false" ht="15" hidden="false" customHeight="false" outlineLevel="0" collapsed="false">
      <c r="B6072" s="55" t="n">
        <v>260</v>
      </c>
    </row>
    <row r="6084" customFormat="false" ht="15" hidden="false" customHeight="false" outlineLevel="0" collapsed="false">
      <c r="B6084" s="55" t="n">
        <v>346</v>
      </c>
    </row>
    <row r="6085" customFormat="false" ht="15" hidden="false" customHeight="false" outlineLevel="0" collapsed="false">
      <c r="B6085" s="55" t="n">
        <v>234</v>
      </c>
    </row>
    <row r="6086" customFormat="false" ht="15" hidden="false" customHeight="false" outlineLevel="0" collapsed="false">
      <c r="B6086" s="55" t="n">
        <v>263</v>
      </c>
    </row>
    <row r="6087" customFormat="false" ht="15" hidden="false" customHeight="false" outlineLevel="0" collapsed="false">
      <c r="B6087" s="55" t="n">
        <v>284</v>
      </c>
    </row>
    <row r="6088" customFormat="false" ht="15" hidden="false" customHeight="false" outlineLevel="0" collapsed="false">
      <c r="B6088" s="55" t="n">
        <v>338</v>
      </c>
    </row>
    <row r="6089" customFormat="false" ht="15" hidden="false" customHeight="false" outlineLevel="0" collapsed="false">
      <c r="B6089" s="55" t="n">
        <v>229</v>
      </c>
    </row>
    <row r="6096" customFormat="false" ht="15" hidden="false" customHeight="false" outlineLevel="0" collapsed="false">
      <c r="B6096" s="55" t="n">
        <v>363</v>
      </c>
    </row>
    <row r="6097" customFormat="false" ht="15" hidden="false" customHeight="false" outlineLevel="0" collapsed="false">
      <c r="B6097" s="55" t="n">
        <v>372</v>
      </c>
    </row>
    <row r="6099" customFormat="false" ht="15" hidden="false" customHeight="false" outlineLevel="0" collapsed="false">
      <c r="B6099" s="55" t="n">
        <v>329</v>
      </c>
    </row>
    <row r="6101" customFormat="false" ht="15" hidden="false" customHeight="false" outlineLevel="0" collapsed="false">
      <c r="B6101" s="55" t="n">
        <v>292</v>
      </c>
    </row>
    <row r="6103" customFormat="false" ht="15" hidden="false" customHeight="false" outlineLevel="0" collapsed="false">
      <c r="B6103" s="55" t="n">
        <v>285</v>
      </c>
    </row>
    <row r="6108" customFormat="false" ht="15" hidden="false" customHeight="false" outlineLevel="0" collapsed="false">
      <c r="B6108" s="55" t="n">
        <v>191</v>
      </c>
    </row>
    <row r="6110" customFormat="false" ht="15" hidden="false" customHeight="false" outlineLevel="0" collapsed="false">
      <c r="B6110" s="55" t="n">
        <v>259</v>
      </c>
    </row>
    <row r="6118" customFormat="false" ht="15" hidden="false" customHeight="false" outlineLevel="0" collapsed="false">
      <c r="B6118" s="55" t="n">
        <v>283</v>
      </c>
    </row>
    <row r="6120" customFormat="false" ht="15" hidden="false" customHeight="false" outlineLevel="0" collapsed="false">
      <c r="B6120" s="55" t="n">
        <v>205</v>
      </c>
    </row>
    <row r="6121" customFormat="false" ht="15" hidden="false" customHeight="false" outlineLevel="0" collapsed="false">
      <c r="B6121" s="55" t="n">
        <v>201</v>
      </c>
    </row>
    <row r="6136" customFormat="false" ht="15" hidden="false" customHeight="false" outlineLevel="0" collapsed="false">
      <c r="B6136" s="55" t="n">
        <v>226</v>
      </c>
    </row>
    <row r="6137" customFormat="false" ht="15" hidden="false" customHeight="false" outlineLevel="0" collapsed="false">
      <c r="B6137" s="55" t="n">
        <v>237</v>
      </c>
    </row>
    <row r="6138" customFormat="false" ht="15" hidden="false" customHeight="false" outlineLevel="0" collapsed="false">
      <c r="B6138" s="55" t="n">
        <v>285</v>
      </c>
    </row>
    <row r="6139" customFormat="false" ht="15" hidden="false" customHeight="false" outlineLevel="0" collapsed="false">
      <c r="B6139" s="55" t="n">
        <v>71</v>
      </c>
    </row>
    <row r="6140" customFormat="false" ht="15" hidden="false" customHeight="false" outlineLevel="0" collapsed="false">
      <c r="B6140" s="55" t="n">
        <v>74</v>
      </c>
    </row>
    <row r="6144" customFormat="false" ht="15" hidden="false" customHeight="false" outlineLevel="0" collapsed="false">
      <c r="B6144" s="55" t="n">
        <v>240</v>
      </c>
    </row>
    <row r="6145" customFormat="false" ht="15" hidden="false" customHeight="false" outlineLevel="0" collapsed="false">
      <c r="B6145" s="55" t="n">
        <v>71</v>
      </c>
    </row>
    <row r="6147" customFormat="false" ht="15" hidden="false" customHeight="false" outlineLevel="0" collapsed="false">
      <c r="B6147" s="55" t="n">
        <v>163</v>
      </c>
    </row>
    <row r="6148" customFormat="false" ht="15" hidden="false" customHeight="false" outlineLevel="0" collapsed="false">
      <c r="B6148" s="55" t="n">
        <v>292</v>
      </c>
    </row>
    <row r="6149" customFormat="false" ht="15" hidden="false" customHeight="false" outlineLevel="0" collapsed="false">
      <c r="B6149" s="55" t="n">
        <v>74</v>
      </c>
    </row>
    <row r="6150" customFormat="false" ht="15" hidden="false" customHeight="false" outlineLevel="0" collapsed="false">
      <c r="B6150" s="55" t="n">
        <v>72</v>
      </c>
    </row>
    <row r="6151" customFormat="false" ht="15" hidden="false" customHeight="false" outlineLevel="0" collapsed="false">
      <c r="B6151" s="55" t="n">
        <v>70</v>
      </c>
    </row>
    <row r="6152" customFormat="false" ht="15" hidden="false" customHeight="false" outlineLevel="0" collapsed="false">
      <c r="B6152" s="55" t="n">
        <v>291</v>
      </c>
    </row>
    <row r="6153" customFormat="false" ht="15" hidden="false" customHeight="false" outlineLevel="0" collapsed="false">
      <c r="B6153" s="55" t="n">
        <v>165</v>
      </c>
    </row>
    <row r="6154" customFormat="false" ht="15" hidden="false" customHeight="false" outlineLevel="0" collapsed="false">
      <c r="B6154" s="55" t="n">
        <v>304</v>
      </c>
    </row>
    <row r="6155" customFormat="false" ht="15" hidden="false" customHeight="false" outlineLevel="0" collapsed="false">
      <c r="B6155" s="55" t="n">
        <v>310</v>
      </c>
    </row>
    <row r="6156" customFormat="false" ht="15" hidden="false" customHeight="false" outlineLevel="0" collapsed="false">
      <c r="B6156" s="55" t="n">
        <v>300</v>
      </c>
    </row>
    <row r="6157" customFormat="false" ht="15" hidden="false" customHeight="false" outlineLevel="0" collapsed="false">
      <c r="B6157" s="55" t="n">
        <v>300</v>
      </c>
    </row>
    <row r="6158" customFormat="false" ht="15" hidden="false" customHeight="false" outlineLevel="0" collapsed="false">
      <c r="B6158" s="55" t="n">
        <v>305</v>
      </c>
    </row>
    <row r="6159" customFormat="false" ht="15" hidden="false" customHeight="false" outlineLevel="0" collapsed="false">
      <c r="B6159" s="55" t="n">
        <v>375</v>
      </c>
    </row>
    <row r="6160" customFormat="false" ht="15" hidden="false" customHeight="false" outlineLevel="0" collapsed="false">
      <c r="B6160" s="55" t="n">
        <v>80</v>
      </c>
    </row>
    <row r="6161" customFormat="false" ht="15" hidden="false" customHeight="false" outlineLevel="0" collapsed="false">
      <c r="B6161" s="55" t="n">
        <v>73</v>
      </c>
    </row>
    <row r="6162" customFormat="false" ht="15" hidden="false" customHeight="false" outlineLevel="0" collapsed="false">
      <c r="B6162" s="55" t="n">
        <v>68</v>
      </c>
    </row>
    <row r="6164" customFormat="false" ht="15" hidden="false" customHeight="false" outlineLevel="0" collapsed="false">
      <c r="B6164" s="55" t="n">
        <v>60</v>
      </c>
    </row>
    <row r="6166" customFormat="false" ht="15" hidden="false" customHeight="false" outlineLevel="0" collapsed="false">
      <c r="B6166" s="55" t="n">
        <v>45</v>
      </c>
    </row>
    <row r="6169" customFormat="false" ht="15" hidden="false" customHeight="false" outlineLevel="0" collapsed="false">
      <c r="B6169" s="55" t="n">
        <v>46</v>
      </c>
    </row>
    <row r="6172" customFormat="false" ht="15" hidden="false" customHeight="false" outlineLevel="0" collapsed="false">
      <c r="B6172" s="55" t="n">
        <v>49</v>
      </c>
    </row>
    <row r="6173" customFormat="false" ht="15" hidden="false" customHeight="false" outlineLevel="0" collapsed="false">
      <c r="B6173" s="55" t="n">
        <v>43</v>
      </c>
    </row>
    <row r="6177" customFormat="false" ht="15" hidden="false" customHeight="false" outlineLevel="0" collapsed="false">
      <c r="B6177" s="55" t="n">
        <v>42</v>
      </c>
    </row>
    <row r="6180" customFormat="false" ht="15" hidden="false" customHeight="false" outlineLevel="0" collapsed="false">
      <c r="B6180" s="55" t="n">
        <v>88</v>
      </c>
    </row>
    <row r="6181" customFormat="false" ht="15" hidden="false" customHeight="false" outlineLevel="0" collapsed="false">
      <c r="B6181" s="55" t="n">
        <v>67</v>
      </c>
    </row>
    <row r="6182" customFormat="false" ht="15" hidden="false" customHeight="false" outlineLevel="0" collapsed="false">
      <c r="B6182" s="55" t="n">
        <v>61</v>
      </c>
    </row>
    <row r="6183" customFormat="false" ht="15" hidden="false" customHeight="false" outlineLevel="0" collapsed="false">
      <c r="B6183" s="55" t="n">
        <v>67</v>
      </c>
    </row>
    <row r="6188" customFormat="false" ht="15" hidden="false" customHeight="false" outlineLevel="0" collapsed="false">
      <c r="B6188" s="55" t="n">
        <v>60</v>
      </c>
    </row>
    <row r="6189" customFormat="false" ht="15" hidden="false" customHeight="false" outlineLevel="0" collapsed="false">
      <c r="B6189" s="55" t="n">
        <v>97</v>
      </c>
    </row>
    <row r="6190" customFormat="false" ht="15" hidden="false" customHeight="false" outlineLevel="0" collapsed="false">
      <c r="B6190" s="55" t="n">
        <v>87</v>
      </c>
    </row>
    <row r="6191" customFormat="false" ht="15" hidden="false" customHeight="false" outlineLevel="0" collapsed="false">
      <c r="B6191" s="55" t="n">
        <v>64</v>
      </c>
    </row>
    <row r="6192" customFormat="false" ht="15" hidden="false" customHeight="false" outlineLevel="0" collapsed="false">
      <c r="B6192" s="55" t="n">
        <v>46</v>
      </c>
    </row>
    <row r="6195" customFormat="false" ht="15" hidden="false" customHeight="false" outlineLevel="0" collapsed="false">
      <c r="B6195" s="55" t="n">
        <v>56</v>
      </c>
    </row>
    <row r="6196" customFormat="false" ht="15" hidden="false" customHeight="false" outlineLevel="0" collapsed="false">
      <c r="B6196" s="55" t="n">
        <v>53</v>
      </c>
    </row>
    <row r="6197" customFormat="false" ht="15" hidden="false" customHeight="false" outlineLevel="0" collapsed="false">
      <c r="B6197" s="55" t="n">
        <v>48</v>
      </c>
    </row>
    <row r="6198" customFormat="false" ht="15" hidden="false" customHeight="false" outlineLevel="0" collapsed="false">
      <c r="B6198" s="55" t="n">
        <v>87</v>
      </c>
    </row>
    <row r="6200" customFormat="false" ht="15" hidden="false" customHeight="false" outlineLevel="0" collapsed="false">
      <c r="B6200" s="55" t="n">
        <v>35</v>
      </c>
    </row>
    <row r="6202" customFormat="false" ht="15" hidden="false" customHeight="false" outlineLevel="0" collapsed="false">
      <c r="B6202" s="55" t="n">
        <v>36</v>
      </c>
    </row>
    <row r="6204" customFormat="false" ht="15" hidden="false" customHeight="false" outlineLevel="0" collapsed="false">
      <c r="B6204" s="55" t="n">
        <v>38</v>
      </c>
    </row>
    <row r="6208" customFormat="false" ht="15" hidden="false" customHeight="false" outlineLevel="0" collapsed="false">
      <c r="B6208" s="55" t="n">
        <v>263</v>
      </c>
    </row>
    <row r="6209" customFormat="false" ht="15" hidden="false" customHeight="false" outlineLevel="0" collapsed="false">
      <c r="B6209" s="55" t="n">
        <v>252</v>
      </c>
    </row>
    <row r="6210" customFormat="false" ht="15" hidden="false" customHeight="false" outlineLevel="0" collapsed="false">
      <c r="B6210" s="55" t="n">
        <v>253</v>
      </c>
    </row>
    <row r="6211" customFormat="false" ht="15" hidden="false" customHeight="false" outlineLevel="0" collapsed="false">
      <c r="B6211" s="55" t="n">
        <v>306</v>
      </c>
    </row>
    <row r="6212" customFormat="false" ht="15" hidden="false" customHeight="false" outlineLevel="0" collapsed="false">
      <c r="B6212" s="55" t="n">
        <v>254</v>
      </c>
    </row>
    <row r="6213" customFormat="false" ht="15" hidden="false" customHeight="false" outlineLevel="0" collapsed="false">
      <c r="B6213" s="55" t="n">
        <v>252</v>
      </c>
    </row>
    <row r="6214" customFormat="false" ht="15" hidden="false" customHeight="false" outlineLevel="0" collapsed="false">
      <c r="B6214" s="55" t="n">
        <v>256</v>
      </c>
    </row>
    <row r="6215" customFormat="false" ht="15" hidden="false" customHeight="false" outlineLevel="0" collapsed="false">
      <c r="B6215" s="55" t="n">
        <v>261</v>
      </c>
    </row>
    <row r="6216" customFormat="false" ht="15" hidden="false" customHeight="false" outlineLevel="0" collapsed="false">
      <c r="B6216" s="55" t="n">
        <v>214</v>
      </c>
    </row>
    <row r="6217" customFormat="false" ht="15" hidden="false" customHeight="false" outlineLevel="0" collapsed="false">
      <c r="B6217" s="55" t="n">
        <v>267</v>
      </c>
    </row>
    <row r="6218" customFormat="false" ht="15" hidden="false" customHeight="false" outlineLevel="0" collapsed="false">
      <c r="B6218" s="55" t="n">
        <v>208</v>
      </c>
    </row>
    <row r="6221" customFormat="false" ht="15" hidden="false" customHeight="false" outlineLevel="0" collapsed="false">
      <c r="B6221" s="55" t="n">
        <v>235</v>
      </c>
    </row>
    <row r="6226" customFormat="false" ht="15" hidden="false" customHeight="false" outlineLevel="0" collapsed="false">
      <c r="B6226" s="55" t="n">
        <v>298</v>
      </c>
    </row>
    <row r="6227" customFormat="false" ht="15" hidden="false" customHeight="false" outlineLevel="0" collapsed="false">
      <c r="B6227" s="55" t="n">
        <v>227</v>
      </c>
    </row>
    <row r="6229" customFormat="false" ht="15" hidden="false" customHeight="false" outlineLevel="0" collapsed="false">
      <c r="B6229" s="55" t="n">
        <v>256</v>
      </c>
    </row>
    <row r="6230" customFormat="false" ht="15" hidden="false" customHeight="false" outlineLevel="0" collapsed="false">
      <c r="B6230" s="55" t="n">
        <v>327</v>
      </c>
    </row>
    <row r="6231" customFormat="false" ht="15" hidden="false" customHeight="false" outlineLevel="0" collapsed="false">
      <c r="B6231" s="55" t="n">
        <v>360</v>
      </c>
    </row>
    <row r="6232" customFormat="false" ht="15" hidden="false" customHeight="false" outlineLevel="0" collapsed="false">
      <c r="B6232" s="55" t="n">
        <v>299</v>
      </c>
    </row>
    <row r="6233" customFormat="false" ht="15" hidden="false" customHeight="false" outlineLevel="0" collapsed="false">
      <c r="B6233" s="55" t="n">
        <v>294</v>
      </c>
    </row>
    <row r="6234" customFormat="false" ht="15" hidden="false" customHeight="false" outlineLevel="0" collapsed="false">
      <c r="B6234" s="55" t="n">
        <v>294</v>
      </c>
    </row>
    <row r="6235" customFormat="false" ht="15" hidden="false" customHeight="false" outlineLevel="0" collapsed="false">
      <c r="B6235" s="55" t="n">
        <v>282</v>
      </c>
    </row>
    <row r="6236" customFormat="false" ht="15" hidden="false" customHeight="false" outlineLevel="0" collapsed="false">
      <c r="B6236" s="55" t="n">
        <v>291</v>
      </c>
    </row>
    <row r="6237" customFormat="false" ht="15" hidden="false" customHeight="false" outlineLevel="0" collapsed="false">
      <c r="B6237" s="55" t="n">
        <v>285</v>
      </c>
    </row>
    <row r="6238" customFormat="false" ht="15" hidden="false" customHeight="false" outlineLevel="0" collapsed="false">
      <c r="B6238" s="55" t="n">
        <v>371</v>
      </c>
    </row>
    <row r="6239" customFormat="false" ht="15" hidden="false" customHeight="false" outlineLevel="0" collapsed="false">
      <c r="B6239" s="55" t="n">
        <v>376</v>
      </c>
    </row>
    <row r="6240" customFormat="false" ht="15" hidden="false" customHeight="false" outlineLevel="0" collapsed="false">
      <c r="B6240" s="55" t="n">
        <v>310</v>
      </c>
    </row>
    <row r="6241" customFormat="false" ht="15" hidden="false" customHeight="false" outlineLevel="0" collapsed="false">
      <c r="B6241" s="55" t="n">
        <v>366</v>
      </c>
    </row>
    <row r="6242" customFormat="false" ht="15" hidden="false" customHeight="false" outlineLevel="0" collapsed="false">
      <c r="B6242" s="55" t="n">
        <v>368</v>
      </c>
    </row>
    <row r="6243" customFormat="false" ht="15" hidden="false" customHeight="false" outlineLevel="0" collapsed="false">
      <c r="B6243" s="55" t="n">
        <v>370</v>
      </c>
    </row>
    <row r="6244" customFormat="false" ht="15" hidden="false" customHeight="false" outlineLevel="0" collapsed="false">
      <c r="B6244" s="55" t="n">
        <v>377</v>
      </c>
    </row>
    <row r="6245" customFormat="false" ht="15" hidden="false" customHeight="false" outlineLevel="0" collapsed="false">
      <c r="B6245" s="55" t="n">
        <v>369</v>
      </c>
    </row>
    <row r="6246" customFormat="false" ht="15" hidden="false" customHeight="false" outlineLevel="0" collapsed="false">
      <c r="B6246" s="55" t="n">
        <v>372</v>
      </c>
    </row>
    <row r="6247" customFormat="false" ht="15" hidden="false" customHeight="false" outlineLevel="0" collapsed="false">
      <c r="B6247" s="55" t="n">
        <v>382</v>
      </c>
    </row>
    <row r="6248" customFormat="false" ht="15" hidden="false" customHeight="false" outlineLevel="0" collapsed="false">
      <c r="B6248" s="55" t="n">
        <v>382</v>
      </c>
    </row>
    <row r="6249" customFormat="false" ht="15" hidden="false" customHeight="false" outlineLevel="0" collapsed="false">
      <c r="B6249" s="55" t="n">
        <v>358</v>
      </c>
    </row>
    <row r="6250" customFormat="false" ht="15" hidden="false" customHeight="false" outlineLevel="0" collapsed="false">
      <c r="B6250" s="55" t="n">
        <v>385</v>
      </c>
    </row>
    <row r="6251" customFormat="false" ht="15" hidden="false" customHeight="false" outlineLevel="0" collapsed="false">
      <c r="B6251" s="55" t="n">
        <v>395</v>
      </c>
    </row>
    <row r="6252" customFormat="false" ht="15" hidden="false" customHeight="false" outlineLevel="0" collapsed="false">
      <c r="B6252" s="55" t="n">
        <v>359</v>
      </c>
    </row>
    <row r="6253" customFormat="false" ht="15" hidden="false" customHeight="false" outlineLevel="0" collapsed="false">
      <c r="B6253" s="55" t="n">
        <v>372</v>
      </c>
    </row>
    <row r="6254" customFormat="false" ht="15" hidden="false" customHeight="false" outlineLevel="0" collapsed="false">
      <c r="B6254" s="55" t="n">
        <v>390</v>
      </c>
    </row>
    <row r="6255" customFormat="false" ht="15" hidden="false" customHeight="false" outlineLevel="0" collapsed="false">
      <c r="B6255" s="55" t="n">
        <v>381</v>
      </c>
    </row>
    <row r="6256" customFormat="false" ht="15" hidden="false" customHeight="false" outlineLevel="0" collapsed="false">
      <c r="B6256" s="55" t="n">
        <v>388</v>
      </c>
    </row>
    <row r="6257" customFormat="false" ht="15" hidden="false" customHeight="false" outlineLevel="0" collapsed="false">
      <c r="B6257" s="55" t="n">
        <v>352</v>
      </c>
    </row>
    <row r="6258" customFormat="false" ht="15" hidden="false" customHeight="false" outlineLevel="0" collapsed="false">
      <c r="B6258" s="55" t="n">
        <v>390</v>
      </c>
    </row>
    <row r="6259" customFormat="false" ht="15" hidden="false" customHeight="false" outlineLevel="0" collapsed="false">
      <c r="B6259" s="55" t="n">
        <v>378</v>
      </c>
    </row>
    <row r="6260" customFormat="false" ht="15" hidden="false" customHeight="false" outlineLevel="0" collapsed="false">
      <c r="B6260" s="55" t="n">
        <v>272</v>
      </c>
    </row>
    <row r="6262" customFormat="false" ht="15" hidden="false" customHeight="false" outlineLevel="0" collapsed="false">
      <c r="B6262" s="55" t="n">
        <v>334</v>
      </c>
    </row>
    <row r="6263" customFormat="false" ht="15" hidden="false" customHeight="false" outlineLevel="0" collapsed="false">
      <c r="B6263" s="55" t="n">
        <v>316</v>
      </c>
    </row>
    <row r="6264" customFormat="false" ht="15" hidden="false" customHeight="false" outlineLevel="0" collapsed="false">
      <c r="B6264" s="55" t="n">
        <v>361</v>
      </c>
    </row>
    <row r="6265" customFormat="false" ht="15" hidden="false" customHeight="false" outlineLevel="0" collapsed="false">
      <c r="B6265" s="55" t="n">
        <v>378</v>
      </c>
    </row>
    <row r="6266" customFormat="false" ht="15" hidden="false" customHeight="false" outlineLevel="0" collapsed="false">
      <c r="B6266" s="55" t="n">
        <v>364</v>
      </c>
    </row>
    <row r="6267" customFormat="false" ht="15" hidden="false" customHeight="false" outlineLevel="0" collapsed="false">
      <c r="B6267" s="55" t="n">
        <v>316</v>
      </c>
    </row>
    <row r="6268" customFormat="false" ht="15" hidden="false" customHeight="false" outlineLevel="0" collapsed="false">
      <c r="B6268" s="55" t="n">
        <v>324</v>
      </c>
    </row>
    <row r="6269" customFormat="false" ht="15" hidden="false" customHeight="false" outlineLevel="0" collapsed="false">
      <c r="B6269" s="55" t="n">
        <v>359</v>
      </c>
    </row>
    <row r="6270" customFormat="false" ht="15" hidden="false" customHeight="false" outlineLevel="0" collapsed="false">
      <c r="B6270" s="55" t="n">
        <v>319</v>
      </c>
    </row>
    <row r="6271" customFormat="false" ht="15" hidden="false" customHeight="false" outlineLevel="0" collapsed="false">
      <c r="B6271" s="55" t="n">
        <v>335</v>
      </c>
    </row>
    <row r="6273" customFormat="false" ht="15" hidden="false" customHeight="false" outlineLevel="0" collapsed="false">
      <c r="B6273" s="55" t="n">
        <v>380</v>
      </c>
    </row>
    <row r="6274" customFormat="false" ht="15" hidden="false" customHeight="false" outlineLevel="0" collapsed="false">
      <c r="B6274" s="55" t="n">
        <v>361</v>
      </c>
    </row>
    <row r="6275" customFormat="false" ht="15" hidden="false" customHeight="false" outlineLevel="0" collapsed="false">
      <c r="B6275" s="55" t="n">
        <v>362</v>
      </c>
    </row>
    <row r="6276" customFormat="false" ht="15" hidden="false" customHeight="false" outlineLevel="0" collapsed="false">
      <c r="B6276" s="55" t="n">
        <v>373</v>
      </c>
    </row>
    <row r="6277" customFormat="false" ht="15" hidden="false" customHeight="false" outlineLevel="0" collapsed="false">
      <c r="B6277" s="55" t="n">
        <v>367</v>
      </c>
    </row>
    <row r="6278" customFormat="false" ht="15" hidden="false" customHeight="false" outlineLevel="0" collapsed="false">
      <c r="B6278" s="55" t="n">
        <v>395</v>
      </c>
    </row>
    <row r="6279" customFormat="false" ht="15" hidden="false" customHeight="false" outlineLevel="0" collapsed="false">
      <c r="B6279" s="55" t="n">
        <v>376</v>
      </c>
    </row>
    <row r="6280" customFormat="false" ht="15" hidden="false" customHeight="false" outlineLevel="0" collapsed="false">
      <c r="B6280" s="55" t="n">
        <v>360</v>
      </c>
    </row>
    <row r="6281" customFormat="false" ht="15" hidden="false" customHeight="false" outlineLevel="0" collapsed="false">
      <c r="B6281" s="55" t="n">
        <v>355</v>
      </c>
    </row>
    <row r="6282" customFormat="false" ht="15" hidden="false" customHeight="false" outlineLevel="0" collapsed="false">
      <c r="B6282" s="55" t="n">
        <v>374</v>
      </c>
    </row>
    <row r="6283" customFormat="false" ht="15" hidden="false" customHeight="false" outlineLevel="0" collapsed="false">
      <c r="B6283" s="55" t="n">
        <v>312</v>
      </c>
    </row>
    <row r="6284" customFormat="false" ht="15" hidden="false" customHeight="false" outlineLevel="0" collapsed="false">
      <c r="B6284" s="55" t="n">
        <v>352</v>
      </c>
    </row>
    <row r="6285" customFormat="false" ht="15" hidden="false" customHeight="false" outlineLevel="0" collapsed="false">
      <c r="B6285" s="55" t="n">
        <v>339</v>
      </c>
    </row>
    <row r="6286" customFormat="false" ht="15" hidden="false" customHeight="false" outlineLevel="0" collapsed="false">
      <c r="B6286" s="55" t="n">
        <v>340</v>
      </c>
    </row>
    <row r="6287" customFormat="false" ht="15" hidden="false" customHeight="false" outlineLevel="0" collapsed="false">
      <c r="B6287" s="55" t="n">
        <v>323</v>
      </c>
    </row>
    <row r="6288" customFormat="false" ht="15" hidden="false" customHeight="false" outlineLevel="0" collapsed="false">
      <c r="B6288" s="55" t="n">
        <v>348</v>
      </c>
    </row>
    <row r="6289" customFormat="false" ht="15" hidden="false" customHeight="false" outlineLevel="0" collapsed="false">
      <c r="B6289" s="55" t="n">
        <v>359</v>
      </c>
    </row>
    <row r="6290" customFormat="false" ht="15" hidden="false" customHeight="false" outlineLevel="0" collapsed="false">
      <c r="B6290" s="55" t="n">
        <v>378</v>
      </c>
    </row>
    <row r="6291" customFormat="false" ht="15" hidden="false" customHeight="false" outlineLevel="0" collapsed="false">
      <c r="B6291" s="55" t="n">
        <v>312</v>
      </c>
    </row>
    <row r="6292" customFormat="false" ht="15" hidden="false" customHeight="false" outlineLevel="0" collapsed="false">
      <c r="B6292" s="55" t="n">
        <v>362</v>
      </c>
    </row>
    <row r="6294" customFormat="false" ht="15" hidden="false" customHeight="false" outlineLevel="0" collapsed="false">
      <c r="B6294" s="55" t="n">
        <v>373</v>
      </c>
    </row>
    <row r="6295" customFormat="false" ht="15" hidden="false" customHeight="false" outlineLevel="0" collapsed="false">
      <c r="B6295" s="55" t="n">
        <v>399</v>
      </c>
    </row>
    <row r="6296" customFormat="false" ht="15" hidden="false" customHeight="false" outlineLevel="0" collapsed="false">
      <c r="B6296" s="55" t="n">
        <v>363</v>
      </c>
    </row>
    <row r="6297" customFormat="false" ht="15" hidden="false" customHeight="false" outlineLevel="0" collapsed="false">
      <c r="B6297" s="55" t="n">
        <v>395</v>
      </c>
    </row>
    <row r="6298" customFormat="false" ht="15" hidden="false" customHeight="false" outlineLevel="0" collapsed="false">
      <c r="B6298" s="55" t="n">
        <v>382</v>
      </c>
    </row>
    <row r="6299" customFormat="false" ht="15" hidden="false" customHeight="false" outlineLevel="0" collapsed="false">
      <c r="B6299" s="55" t="n">
        <v>332</v>
      </c>
    </row>
    <row r="6300" customFormat="false" ht="15" hidden="false" customHeight="false" outlineLevel="0" collapsed="false">
      <c r="B6300" s="55" t="n">
        <v>359</v>
      </c>
    </row>
    <row r="6301" customFormat="false" ht="15" hidden="false" customHeight="false" outlineLevel="0" collapsed="false">
      <c r="B6301" s="55" t="n">
        <v>342</v>
      </c>
    </row>
    <row r="6302" customFormat="false" ht="15" hidden="false" customHeight="false" outlineLevel="0" collapsed="false">
      <c r="B6302" s="55" t="n">
        <v>204</v>
      </c>
    </row>
    <row r="6303" customFormat="false" ht="15" hidden="false" customHeight="false" outlineLevel="0" collapsed="false">
      <c r="B6303" s="55" t="n">
        <v>434</v>
      </c>
    </row>
    <row r="6305" customFormat="false" ht="15" hidden="false" customHeight="false" outlineLevel="0" collapsed="false">
      <c r="B6305" s="55" t="n">
        <v>311</v>
      </c>
    </row>
    <row r="6306" customFormat="false" ht="15" hidden="false" customHeight="false" outlineLevel="0" collapsed="false">
      <c r="B6306" s="55" t="n">
        <v>391</v>
      </c>
    </row>
    <row r="6307" customFormat="false" ht="15" hidden="false" customHeight="false" outlineLevel="0" collapsed="false">
      <c r="B6307" s="55" t="n">
        <v>294</v>
      </c>
    </row>
    <row r="6308" customFormat="false" ht="15" hidden="false" customHeight="false" outlineLevel="0" collapsed="false">
      <c r="B6308" s="55" t="n">
        <v>364</v>
      </c>
    </row>
    <row r="6309" customFormat="false" ht="15" hidden="false" customHeight="false" outlineLevel="0" collapsed="false">
      <c r="B6309" s="55" t="n">
        <v>348</v>
      </c>
    </row>
    <row r="6310" customFormat="false" ht="15" hidden="false" customHeight="false" outlineLevel="0" collapsed="false">
      <c r="B6310" s="55" t="n">
        <v>338</v>
      </c>
    </row>
    <row r="6311" customFormat="false" ht="15" hidden="false" customHeight="false" outlineLevel="0" collapsed="false">
      <c r="B6311" s="55" t="n">
        <v>287</v>
      </c>
    </row>
    <row r="6312" customFormat="false" ht="15" hidden="false" customHeight="false" outlineLevel="0" collapsed="false">
      <c r="B6312" s="55" t="n">
        <v>290</v>
      </c>
    </row>
    <row r="6313" customFormat="false" ht="15" hidden="false" customHeight="false" outlineLevel="0" collapsed="false">
      <c r="B6313" s="55" t="n">
        <v>289</v>
      </c>
    </row>
    <row r="6314" customFormat="false" ht="15" hidden="false" customHeight="false" outlineLevel="0" collapsed="false">
      <c r="B6314" s="55" t="n">
        <v>419</v>
      </c>
    </row>
    <row r="6315" customFormat="false" ht="15" hidden="false" customHeight="false" outlineLevel="0" collapsed="false">
      <c r="B6315" s="55" t="n">
        <v>363</v>
      </c>
    </row>
    <row r="6316" customFormat="false" ht="15" hidden="false" customHeight="false" outlineLevel="0" collapsed="false">
      <c r="B6316" s="55" t="n">
        <v>374</v>
      </c>
    </row>
    <row r="6317" customFormat="false" ht="15" hidden="false" customHeight="false" outlineLevel="0" collapsed="false">
      <c r="B6317" s="55" t="n">
        <v>257</v>
      </c>
    </row>
    <row r="6318" customFormat="false" ht="15" hidden="false" customHeight="false" outlineLevel="0" collapsed="false">
      <c r="B6318" s="55" t="n">
        <v>402</v>
      </c>
    </row>
    <row r="6319" customFormat="false" ht="15" hidden="false" customHeight="false" outlineLevel="0" collapsed="false">
      <c r="B6319" s="55" t="n">
        <v>364</v>
      </c>
    </row>
    <row r="6320" customFormat="false" ht="15" hidden="false" customHeight="false" outlineLevel="0" collapsed="false">
      <c r="B6320" s="55" t="n">
        <v>379</v>
      </c>
    </row>
    <row r="6321" customFormat="false" ht="15" hidden="false" customHeight="false" outlineLevel="0" collapsed="false">
      <c r="B6321" s="55" t="n">
        <v>420</v>
      </c>
    </row>
    <row r="6322" customFormat="false" ht="15" hidden="false" customHeight="false" outlineLevel="0" collapsed="false">
      <c r="B6322" s="55" t="n">
        <v>358</v>
      </c>
    </row>
    <row r="6323" customFormat="false" ht="15" hidden="false" customHeight="false" outlineLevel="0" collapsed="false">
      <c r="B6323" s="55" t="n">
        <v>330</v>
      </c>
    </row>
    <row r="6324" customFormat="false" ht="15" hidden="false" customHeight="false" outlineLevel="0" collapsed="false">
      <c r="B6324" s="55" t="n">
        <v>388</v>
      </c>
    </row>
    <row r="6325" customFormat="false" ht="15" hidden="false" customHeight="false" outlineLevel="0" collapsed="false">
      <c r="B6325" s="55" t="n">
        <v>302</v>
      </c>
    </row>
    <row r="6337" customFormat="false" ht="15" hidden="false" customHeight="false" outlineLevel="0" collapsed="false">
      <c r="B6337" s="55" t="n">
        <v>400</v>
      </c>
    </row>
    <row r="6380" customFormat="false" ht="15" hidden="false" customHeight="false" outlineLevel="0" collapsed="false">
      <c r="B6380" s="55" t="n">
        <v>337</v>
      </c>
    </row>
    <row r="6381" customFormat="false" ht="15" hidden="false" customHeight="false" outlineLevel="0" collapsed="false">
      <c r="B6381" s="55" t="n">
        <v>212</v>
      </c>
    </row>
    <row r="6382" customFormat="false" ht="15" hidden="false" customHeight="false" outlineLevel="0" collapsed="false">
      <c r="B6382" s="55" t="n">
        <v>333</v>
      </c>
    </row>
    <row r="6383" customFormat="false" ht="15" hidden="false" customHeight="false" outlineLevel="0" collapsed="false">
      <c r="B6383" s="55" t="n">
        <v>329</v>
      </c>
    </row>
    <row r="6384" customFormat="false" ht="15" hidden="false" customHeight="false" outlineLevel="0" collapsed="false">
      <c r="B6384" s="55" t="n">
        <v>227</v>
      </c>
    </row>
    <row r="6385" customFormat="false" ht="15" hidden="false" customHeight="false" outlineLevel="0" collapsed="false">
      <c r="B6385" s="55" t="n">
        <v>338</v>
      </c>
    </row>
    <row r="6386" customFormat="false" ht="15" hidden="false" customHeight="false" outlineLevel="0" collapsed="false">
      <c r="B6386" s="55" t="n">
        <v>252</v>
      </c>
    </row>
    <row r="6387" customFormat="false" ht="15" hidden="false" customHeight="false" outlineLevel="0" collapsed="false">
      <c r="B6387" s="55" t="n">
        <v>315</v>
      </c>
    </row>
    <row r="6388" customFormat="false" ht="15" hidden="false" customHeight="false" outlineLevel="0" collapsed="false">
      <c r="B6388" s="55" t="n">
        <v>240</v>
      </c>
    </row>
    <row r="6389" customFormat="false" ht="15" hidden="false" customHeight="false" outlineLevel="0" collapsed="false">
      <c r="B6389" s="55" t="n">
        <v>305</v>
      </c>
    </row>
    <row r="6390" customFormat="false" ht="15" hidden="false" customHeight="false" outlineLevel="0" collapsed="false">
      <c r="B6390" s="55" t="n">
        <v>167</v>
      </c>
    </row>
    <row r="6391" customFormat="false" ht="15" hidden="false" customHeight="false" outlineLevel="0" collapsed="false">
      <c r="B6391" s="55" t="n">
        <v>281</v>
      </c>
    </row>
    <row r="6392" customFormat="false" ht="15" hidden="false" customHeight="false" outlineLevel="0" collapsed="false">
      <c r="B6392" s="55" t="n">
        <v>235</v>
      </c>
    </row>
    <row r="6393" customFormat="false" ht="15" hidden="false" customHeight="false" outlineLevel="0" collapsed="false">
      <c r="B6393" s="55" t="n">
        <v>234</v>
      </c>
    </row>
    <row r="6394" customFormat="false" ht="15" hidden="false" customHeight="false" outlineLevel="0" collapsed="false">
      <c r="B6394" s="55" t="n">
        <v>275</v>
      </c>
    </row>
    <row r="6395" customFormat="false" ht="15" hidden="false" customHeight="false" outlineLevel="0" collapsed="false">
      <c r="B6395" s="55" t="n">
        <v>242</v>
      </c>
    </row>
    <row r="6396" customFormat="false" ht="15" hidden="false" customHeight="false" outlineLevel="0" collapsed="false">
      <c r="B6396" s="55" t="n">
        <v>265</v>
      </c>
    </row>
    <row r="6397" customFormat="false" ht="15" hidden="false" customHeight="false" outlineLevel="0" collapsed="false">
      <c r="B6397" s="55" t="n">
        <v>202</v>
      </c>
    </row>
    <row r="6398" customFormat="false" ht="15" hidden="false" customHeight="false" outlineLevel="0" collapsed="false">
      <c r="B6398" s="55" t="n">
        <v>295</v>
      </c>
    </row>
    <row r="6399" customFormat="false" ht="15" hidden="false" customHeight="false" outlineLevel="0" collapsed="false">
      <c r="B6399" s="55" t="n">
        <v>283</v>
      </c>
    </row>
    <row r="6400" customFormat="false" ht="15" hidden="false" customHeight="false" outlineLevel="0" collapsed="false">
      <c r="B6400" s="55" t="n">
        <v>199</v>
      </c>
    </row>
    <row r="6404" customFormat="false" ht="15" hidden="false" customHeight="false" outlineLevel="0" collapsed="false">
      <c r="B6404" s="55" t="n">
        <v>206</v>
      </c>
    </row>
    <row r="6405" customFormat="false" ht="15" hidden="false" customHeight="false" outlineLevel="0" collapsed="false">
      <c r="B6405" s="55" t="n">
        <v>187</v>
      </c>
    </row>
    <row r="6406" customFormat="false" ht="15" hidden="false" customHeight="false" outlineLevel="0" collapsed="false">
      <c r="B6406" s="55" t="n">
        <v>303</v>
      </c>
    </row>
    <row r="6407" customFormat="false" ht="15" hidden="false" customHeight="false" outlineLevel="0" collapsed="false">
      <c r="B6407" s="55" t="n">
        <v>206</v>
      </c>
    </row>
    <row r="6413" customFormat="false" ht="15" hidden="false" customHeight="false" outlineLevel="0" collapsed="false">
      <c r="B6413" s="55" t="n">
        <v>193</v>
      </c>
    </row>
    <row r="6414" customFormat="false" ht="15" hidden="false" customHeight="false" outlineLevel="0" collapsed="false">
      <c r="B6414" s="55" t="n">
        <v>280</v>
      </c>
    </row>
    <row r="6415" customFormat="false" ht="15" hidden="false" customHeight="false" outlineLevel="0" collapsed="false">
      <c r="B6415" s="55" t="n">
        <v>224</v>
      </c>
    </row>
    <row r="6416" customFormat="false" ht="15" hidden="false" customHeight="false" outlineLevel="0" collapsed="false">
      <c r="B6416" s="55" t="n">
        <v>236</v>
      </c>
    </row>
    <row r="6417" customFormat="false" ht="15" hidden="false" customHeight="false" outlineLevel="0" collapsed="false">
      <c r="B6417" s="55" t="n">
        <v>211</v>
      </c>
    </row>
    <row r="6418" customFormat="false" ht="15" hidden="false" customHeight="false" outlineLevel="0" collapsed="false">
      <c r="B6418" s="55" t="n">
        <v>173</v>
      </c>
    </row>
    <row r="6419" customFormat="false" ht="15" hidden="false" customHeight="false" outlineLevel="0" collapsed="false">
      <c r="B6419" s="55" t="n">
        <v>179</v>
      </c>
    </row>
    <row r="6420" customFormat="false" ht="15" hidden="false" customHeight="false" outlineLevel="0" collapsed="false">
      <c r="B6420" s="55" t="n">
        <v>382</v>
      </c>
    </row>
    <row r="6421" customFormat="false" ht="15" hidden="false" customHeight="false" outlineLevel="0" collapsed="false">
      <c r="B6421" s="55" t="n">
        <v>352</v>
      </c>
    </row>
    <row r="6422" customFormat="false" ht="15" hidden="false" customHeight="false" outlineLevel="0" collapsed="false">
      <c r="B6422" s="55" t="n">
        <v>377</v>
      </c>
    </row>
    <row r="6434" customFormat="false" ht="15" hidden="false" customHeight="false" outlineLevel="0" collapsed="false">
      <c r="B6434" s="55" t="n">
        <v>305</v>
      </c>
    </row>
    <row r="6435" customFormat="false" ht="15" hidden="false" customHeight="false" outlineLevel="0" collapsed="false">
      <c r="B6435" s="55" t="n">
        <v>294</v>
      </c>
    </row>
    <row r="6436" customFormat="false" ht="15" hidden="false" customHeight="false" outlineLevel="0" collapsed="false">
      <c r="B6436" s="55" t="n">
        <v>321</v>
      </c>
    </row>
    <row r="6445" customFormat="false" ht="15" hidden="false" customHeight="false" outlineLevel="0" collapsed="false">
      <c r="B6445" s="55" t="n">
        <v>299</v>
      </c>
    </row>
    <row r="6446" customFormat="false" ht="15" hidden="false" customHeight="false" outlineLevel="0" collapsed="false">
      <c r="B6446" s="55" t="n">
        <v>34</v>
      </c>
    </row>
    <row r="6470" customFormat="false" ht="15" hidden="false" customHeight="false" outlineLevel="0" collapsed="false">
      <c r="B6470" s="55" t="n">
        <v>311</v>
      </c>
    </row>
    <row r="6471" customFormat="false" ht="15" hidden="false" customHeight="false" outlineLevel="0" collapsed="false">
      <c r="B6471" s="55" t="n">
        <v>340</v>
      </c>
    </row>
    <row r="6472" customFormat="false" ht="15" hidden="false" customHeight="false" outlineLevel="0" collapsed="false">
      <c r="B6472" s="55" t="n">
        <v>322</v>
      </c>
    </row>
    <row r="6473" customFormat="false" ht="15" hidden="false" customHeight="false" outlineLevel="0" collapsed="false">
      <c r="B6473" s="55" t="n">
        <v>354</v>
      </c>
    </row>
    <row r="6475" customFormat="false" ht="15" hidden="false" customHeight="false" outlineLevel="0" collapsed="false">
      <c r="B6475" s="55" t="n">
        <v>328</v>
      </c>
    </row>
    <row r="6476" customFormat="false" ht="15" hidden="false" customHeight="false" outlineLevel="0" collapsed="false">
      <c r="B6476" s="55" t="n">
        <v>323</v>
      </c>
    </row>
    <row r="6477" customFormat="false" ht="15" hidden="false" customHeight="false" outlineLevel="0" collapsed="false">
      <c r="B6477" s="55" t="n">
        <v>317</v>
      </c>
    </row>
    <row r="6478" customFormat="false" ht="15" hidden="false" customHeight="false" outlineLevel="0" collapsed="false">
      <c r="B6478" s="55" t="n">
        <v>327</v>
      </c>
    </row>
    <row r="6479" customFormat="false" ht="15" hidden="false" customHeight="false" outlineLevel="0" collapsed="false">
      <c r="B6479" s="55" t="n">
        <v>319</v>
      </c>
    </row>
    <row r="6480" customFormat="false" ht="15" hidden="false" customHeight="false" outlineLevel="0" collapsed="false">
      <c r="B6480" s="55" t="n">
        <v>314</v>
      </c>
    </row>
    <row r="6481" customFormat="false" ht="15" hidden="false" customHeight="false" outlineLevel="0" collapsed="false">
      <c r="B6481" s="55" t="n">
        <v>321</v>
      </c>
    </row>
    <row r="6482" customFormat="false" ht="15" hidden="false" customHeight="false" outlineLevel="0" collapsed="false">
      <c r="B6482" s="55" t="n">
        <v>330</v>
      </c>
    </row>
    <row r="6483" customFormat="false" ht="15" hidden="false" customHeight="false" outlineLevel="0" collapsed="false">
      <c r="B6483" s="55" t="n">
        <v>321</v>
      </c>
    </row>
    <row r="6484" customFormat="false" ht="15" hidden="false" customHeight="false" outlineLevel="0" collapsed="false">
      <c r="B6484" s="55" t="n">
        <v>329</v>
      </c>
    </row>
    <row r="6485" customFormat="false" ht="15" hidden="false" customHeight="false" outlineLevel="0" collapsed="false">
      <c r="B6485" s="55" t="n">
        <v>327</v>
      </c>
    </row>
    <row r="6486" customFormat="false" ht="15" hidden="false" customHeight="false" outlineLevel="0" collapsed="false">
      <c r="B6486" s="55" t="n">
        <v>351</v>
      </c>
    </row>
    <row r="6487" customFormat="false" ht="15" hidden="false" customHeight="false" outlineLevel="0" collapsed="false">
      <c r="B6487" s="55" t="n">
        <v>323</v>
      </c>
    </row>
    <row r="6488" customFormat="false" ht="15" hidden="false" customHeight="false" outlineLevel="0" collapsed="false">
      <c r="B6488" s="55" t="n">
        <v>263</v>
      </c>
    </row>
    <row r="6489" customFormat="false" ht="15" hidden="false" customHeight="false" outlineLevel="0" collapsed="false">
      <c r="B6489" s="55" t="n">
        <v>298</v>
      </c>
    </row>
    <row r="6490" customFormat="false" ht="15" hidden="false" customHeight="false" outlineLevel="0" collapsed="false">
      <c r="B6490" s="55" t="n">
        <v>182</v>
      </c>
    </row>
    <row r="6491" customFormat="false" ht="15" hidden="false" customHeight="false" outlineLevel="0" collapsed="false">
      <c r="B6491" s="55" t="n">
        <v>336</v>
      </c>
    </row>
    <row r="6492" customFormat="false" ht="15" hidden="false" customHeight="false" outlineLevel="0" collapsed="false">
      <c r="B6492" s="55" t="n">
        <v>166</v>
      </c>
    </row>
    <row r="6493" customFormat="false" ht="15" hidden="false" customHeight="false" outlineLevel="0" collapsed="false">
      <c r="B6493" s="55" t="n">
        <v>287</v>
      </c>
    </row>
    <row r="6494" customFormat="false" ht="15" hidden="false" customHeight="false" outlineLevel="0" collapsed="false">
      <c r="B6494" s="55" t="n">
        <v>3115</v>
      </c>
    </row>
    <row r="6495" customFormat="false" ht="15" hidden="false" customHeight="false" outlineLevel="0" collapsed="false">
      <c r="B6495" s="55" t="n">
        <v>290</v>
      </c>
    </row>
    <row r="6496" customFormat="false" ht="15" hidden="false" customHeight="false" outlineLevel="0" collapsed="false">
      <c r="B6496" s="55" t="n">
        <v>319</v>
      </c>
    </row>
    <row r="6497" customFormat="false" ht="15" hidden="false" customHeight="false" outlineLevel="0" collapsed="false">
      <c r="B6497" s="55" t="n">
        <v>339</v>
      </c>
    </row>
    <row r="6498" customFormat="false" ht="15" hidden="false" customHeight="false" outlineLevel="0" collapsed="false">
      <c r="B6498" s="55" t="n">
        <v>313</v>
      </c>
    </row>
    <row r="6499" customFormat="false" ht="15" hidden="false" customHeight="false" outlineLevel="0" collapsed="false">
      <c r="B6499" s="55" t="n">
        <v>726</v>
      </c>
    </row>
    <row r="6500" customFormat="false" ht="15" hidden="false" customHeight="false" outlineLevel="0" collapsed="false">
      <c r="B6500" s="55" t="n">
        <v>832</v>
      </c>
    </row>
    <row r="6501" customFormat="false" ht="15" hidden="false" customHeight="false" outlineLevel="0" collapsed="false">
      <c r="B6501" s="55" t="n">
        <v>231</v>
      </c>
    </row>
    <row r="6502" customFormat="false" ht="15" hidden="false" customHeight="false" outlineLevel="0" collapsed="false">
      <c r="B6502" s="55" t="n">
        <v>276</v>
      </c>
    </row>
    <row r="6503" customFormat="false" ht="15" hidden="false" customHeight="false" outlineLevel="0" collapsed="false">
      <c r="B6503" s="55" t="n">
        <v>331</v>
      </c>
    </row>
    <row r="6504" customFormat="false" ht="15" hidden="false" customHeight="false" outlineLevel="0" collapsed="false">
      <c r="B6504" s="55" t="n">
        <v>325</v>
      </c>
    </row>
    <row r="6505" customFormat="false" ht="15" hidden="false" customHeight="false" outlineLevel="0" collapsed="false">
      <c r="B6505" s="55" t="n">
        <v>325</v>
      </c>
    </row>
    <row r="6515" customFormat="false" ht="15" hidden="false" customHeight="false" outlineLevel="0" collapsed="false">
      <c r="B6515" s="55" t="n">
        <v>240</v>
      </c>
    </row>
    <row r="6516" customFormat="false" ht="15" hidden="false" customHeight="false" outlineLevel="0" collapsed="false">
      <c r="B6516" s="55" t="n">
        <v>225</v>
      </c>
    </row>
    <row r="6517" customFormat="false" ht="15" hidden="false" customHeight="false" outlineLevel="0" collapsed="false">
      <c r="B6517" s="55" t="n">
        <v>236</v>
      </c>
    </row>
    <row r="6518" customFormat="false" ht="15" hidden="false" customHeight="false" outlineLevel="0" collapsed="false">
      <c r="B6518" s="55" t="n">
        <v>285</v>
      </c>
    </row>
    <row r="6519" customFormat="false" ht="15" hidden="false" customHeight="false" outlineLevel="0" collapsed="false">
      <c r="B6519" s="55" t="n">
        <v>298</v>
      </c>
    </row>
    <row r="6520" customFormat="false" ht="15" hidden="false" customHeight="false" outlineLevel="0" collapsed="false">
      <c r="B6520" s="55" t="n">
        <v>401</v>
      </c>
    </row>
    <row r="6521" customFormat="false" ht="15" hidden="false" customHeight="false" outlineLevel="0" collapsed="false">
      <c r="B6521" s="55" t="n">
        <v>267</v>
      </c>
    </row>
    <row r="6522" customFormat="false" ht="15" hidden="false" customHeight="false" outlineLevel="0" collapsed="false">
      <c r="B6522" s="55" t="n">
        <v>254</v>
      </c>
    </row>
    <row r="6523" customFormat="false" ht="15" hidden="false" customHeight="false" outlineLevel="0" collapsed="false">
      <c r="B6523" s="55" t="n">
        <v>421</v>
      </c>
    </row>
    <row r="6524" customFormat="false" ht="15" hidden="false" customHeight="false" outlineLevel="0" collapsed="false">
      <c r="B6524" s="55" t="n">
        <v>414</v>
      </c>
    </row>
    <row r="6525" customFormat="false" ht="15" hidden="false" customHeight="false" outlineLevel="0" collapsed="false">
      <c r="B6525" s="55" t="n">
        <v>394</v>
      </c>
    </row>
    <row r="6625" customFormat="false" ht="15" hidden="false" customHeight="false" outlineLevel="0" collapsed="false">
      <c r="B6625" s="55" t="n">
        <v>292</v>
      </c>
    </row>
    <row r="6626" customFormat="false" ht="15" hidden="false" customHeight="false" outlineLevel="0" collapsed="false">
      <c r="B6626" s="55" t="n">
        <v>281</v>
      </c>
    </row>
    <row r="6627" customFormat="false" ht="15" hidden="false" customHeight="false" outlineLevel="0" collapsed="false">
      <c r="B6627" s="55" t="n">
        <v>284</v>
      </c>
    </row>
    <row r="6628" customFormat="false" ht="15" hidden="false" customHeight="false" outlineLevel="0" collapsed="false">
      <c r="B6628" s="55" t="n">
        <v>259</v>
      </c>
    </row>
    <row r="6629" customFormat="false" ht="15" hidden="false" customHeight="false" outlineLevel="0" collapsed="false">
      <c r="B6629" s="55" t="n">
        <v>270</v>
      </c>
    </row>
    <row r="6630" customFormat="false" ht="15" hidden="false" customHeight="false" outlineLevel="0" collapsed="false">
      <c r="B6630" s="55" t="n">
        <v>225</v>
      </c>
    </row>
    <row r="6631" customFormat="false" ht="15" hidden="false" customHeight="false" outlineLevel="0" collapsed="false">
      <c r="B6631" s="55" t="n">
        <v>190</v>
      </c>
    </row>
    <row r="6662" customFormat="false" ht="15" hidden="false" customHeight="false" outlineLevel="0" collapsed="false">
      <c r="B6662" s="55" t="n">
        <v>274</v>
      </c>
    </row>
    <row r="6663" customFormat="false" ht="15" hidden="false" customHeight="false" outlineLevel="0" collapsed="false">
      <c r="B6663" s="55" t="n">
        <v>265</v>
      </c>
    </row>
    <row r="6664" customFormat="false" ht="15" hidden="false" customHeight="false" outlineLevel="0" collapsed="false">
      <c r="B6664" s="55" t="n">
        <v>274</v>
      </c>
    </row>
    <row r="6665" customFormat="false" ht="15" hidden="false" customHeight="false" outlineLevel="0" collapsed="false">
      <c r="B6665" s="55" t="n">
        <v>269</v>
      </c>
    </row>
    <row r="6666" customFormat="false" ht="15" hidden="false" customHeight="false" outlineLevel="0" collapsed="false">
      <c r="B6666" s="55" t="n">
        <v>322</v>
      </c>
    </row>
    <row r="6667" customFormat="false" ht="15" hidden="false" customHeight="false" outlineLevel="0" collapsed="false">
      <c r="B6667" s="55" t="n">
        <v>289</v>
      </c>
    </row>
    <row r="6668" customFormat="false" ht="15" hidden="false" customHeight="false" outlineLevel="0" collapsed="false">
      <c r="B6668" s="55" t="n">
        <v>289</v>
      </c>
    </row>
    <row r="6669" customFormat="false" ht="15" hidden="false" customHeight="false" outlineLevel="0" collapsed="false">
      <c r="B6669" s="55" t="n">
        <v>284</v>
      </c>
    </row>
    <row r="6670" customFormat="false" ht="15" hidden="false" customHeight="false" outlineLevel="0" collapsed="false">
      <c r="B6670" s="55" t="n">
        <v>202</v>
      </c>
    </row>
    <row r="6671" customFormat="false" ht="15" hidden="false" customHeight="false" outlineLevel="0" collapsed="false">
      <c r="B6671" s="55" t="n">
        <v>457</v>
      </c>
    </row>
    <row r="6672" customFormat="false" ht="15" hidden="false" customHeight="false" outlineLevel="0" collapsed="false">
      <c r="B6672" s="55" t="n">
        <v>313</v>
      </c>
    </row>
    <row r="6673" customFormat="false" ht="15" hidden="false" customHeight="false" outlineLevel="0" collapsed="false">
      <c r="B6673" s="55" t="n">
        <v>328</v>
      </c>
    </row>
    <row r="6674" customFormat="false" ht="15" hidden="false" customHeight="false" outlineLevel="0" collapsed="false">
      <c r="B6674" s="55" t="n">
        <v>316</v>
      </c>
    </row>
    <row r="6675" customFormat="false" ht="15" hidden="false" customHeight="false" outlineLevel="0" collapsed="false">
      <c r="B6675" s="55" t="n">
        <v>330</v>
      </c>
    </row>
    <row r="6676" customFormat="false" ht="15" hidden="false" customHeight="false" outlineLevel="0" collapsed="false">
      <c r="B6676" s="55" t="n">
        <v>311</v>
      </c>
    </row>
    <row r="6677" customFormat="false" ht="15" hidden="false" customHeight="false" outlineLevel="0" collapsed="false">
      <c r="B6677" s="55" t="n">
        <v>318</v>
      </c>
    </row>
    <row r="6678" customFormat="false" ht="15" hidden="false" customHeight="false" outlineLevel="0" collapsed="false">
      <c r="B6678" s="55" t="n">
        <v>333</v>
      </c>
    </row>
    <row r="6679" customFormat="false" ht="15" hidden="false" customHeight="false" outlineLevel="0" collapsed="false">
      <c r="B6679" s="55" t="n">
        <v>309</v>
      </c>
    </row>
    <row r="6680" customFormat="false" ht="15" hidden="false" customHeight="false" outlineLevel="0" collapsed="false">
      <c r="B6680" s="55" t="n">
        <v>307</v>
      </c>
    </row>
    <row r="6681" customFormat="false" ht="15" hidden="false" customHeight="false" outlineLevel="0" collapsed="false">
      <c r="B6681" s="55" t="n">
        <v>329</v>
      </c>
    </row>
    <row r="6682" customFormat="false" ht="15" hidden="false" customHeight="false" outlineLevel="0" collapsed="false">
      <c r="B6682" s="55" t="n">
        <v>333</v>
      </c>
    </row>
    <row r="6683" customFormat="false" ht="15" hidden="false" customHeight="false" outlineLevel="0" collapsed="false">
      <c r="B6683" s="55" t="n">
        <v>313</v>
      </c>
    </row>
    <row r="6684" customFormat="false" ht="15" hidden="false" customHeight="false" outlineLevel="0" collapsed="false">
      <c r="B6684" s="55" t="n">
        <v>345</v>
      </c>
    </row>
    <row r="6685" customFormat="false" ht="15" hidden="false" customHeight="false" outlineLevel="0" collapsed="false">
      <c r="B6685" s="55" t="n">
        <v>283</v>
      </c>
    </row>
    <row r="6686" customFormat="false" ht="15" hidden="false" customHeight="false" outlineLevel="0" collapsed="false">
      <c r="B6686" s="55" t="n">
        <v>338</v>
      </c>
    </row>
    <row r="6687" customFormat="false" ht="15" hidden="false" customHeight="false" outlineLevel="0" collapsed="false">
      <c r="B6687" s="55" t="n">
        <v>276</v>
      </c>
    </row>
    <row r="6688" customFormat="false" ht="15" hidden="false" customHeight="false" outlineLevel="0" collapsed="false">
      <c r="B6688" s="55" t="n">
        <v>352</v>
      </c>
    </row>
    <row r="6689" customFormat="false" ht="15" hidden="false" customHeight="false" outlineLevel="0" collapsed="false">
      <c r="B6689" s="55" t="n">
        <v>323</v>
      </c>
    </row>
    <row r="6690" customFormat="false" ht="15" hidden="false" customHeight="false" outlineLevel="0" collapsed="false">
      <c r="B6690" s="55" t="n">
        <v>311</v>
      </c>
    </row>
    <row r="6691" customFormat="false" ht="15" hidden="false" customHeight="false" outlineLevel="0" collapsed="false">
      <c r="B6691" s="55" t="n">
        <v>360</v>
      </c>
    </row>
    <row r="6692" customFormat="false" ht="15" hidden="false" customHeight="false" outlineLevel="0" collapsed="false">
      <c r="B6692" s="55" t="n">
        <v>254</v>
      </c>
    </row>
    <row r="6693" customFormat="false" ht="15" hidden="false" customHeight="false" outlineLevel="0" collapsed="false">
      <c r="B6693" s="55" t="n">
        <v>240</v>
      </c>
    </row>
    <row r="6694" customFormat="false" ht="15" hidden="false" customHeight="false" outlineLevel="0" collapsed="false">
      <c r="B6694" s="55" t="n">
        <v>257</v>
      </c>
    </row>
    <row r="6695" customFormat="false" ht="15" hidden="false" customHeight="false" outlineLevel="0" collapsed="false">
      <c r="B6695" s="55" t="n">
        <v>234</v>
      </c>
    </row>
    <row r="6696" customFormat="false" ht="15" hidden="false" customHeight="false" outlineLevel="0" collapsed="false">
      <c r="B6696" s="55" t="n">
        <v>255</v>
      </c>
    </row>
    <row r="6697" customFormat="false" ht="15" hidden="false" customHeight="false" outlineLevel="0" collapsed="false">
      <c r="B6697" s="55" t="n">
        <v>226</v>
      </c>
    </row>
    <row r="6698" customFormat="false" ht="15" hidden="false" customHeight="false" outlineLevel="0" collapsed="false">
      <c r="B6698" s="55" t="n">
        <v>246</v>
      </c>
    </row>
    <row r="6699" customFormat="false" ht="15" hidden="false" customHeight="false" outlineLevel="0" collapsed="false">
      <c r="B6699" s="55" t="n">
        <v>247</v>
      </c>
    </row>
    <row r="6700" customFormat="false" ht="15" hidden="false" customHeight="false" outlineLevel="0" collapsed="false">
      <c r="B6700" s="55" t="n">
        <v>174</v>
      </c>
    </row>
    <row r="6701" customFormat="false" ht="15" hidden="false" customHeight="false" outlineLevel="0" collapsed="false">
      <c r="B6701" s="55" t="n">
        <v>188</v>
      </c>
    </row>
    <row r="6702" customFormat="false" ht="15" hidden="false" customHeight="false" outlineLevel="0" collapsed="false">
      <c r="B6702" s="55" t="n">
        <v>181</v>
      </c>
    </row>
    <row r="6703" customFormat="false" ht="15" hidden="false" customHeight="false" outlineLevel="0" collapsed="false">
      <c r="B6703" s="55" t="n">
        <v>262</v>
      </c>
    </row>
    <row r="6704" customFormat="false" ht="15" hidden="false" customHeight="false" outlineLevel="0" collapsed="false">
      <c r="B6704" s="55" t="n">
        <v>259</v>
      </c>
    </row>
    <row r="6705" customFormat="false" ht="15" hidden="false" customHeight="false" outlineLevel="0" collapsed="false">
      <c r="B6705" s="55" t="n">
        <v>193</v>
      </c>
    </row>
    <row r="6706" customFormat="false" ht="15" hidden="false" customHeight="false" outlineLevel="0" collapsed="false">
      <c r="B6706" s="55" t="n">
        <v>231</v>
      </c>
    </row>
    <row r="6707" customFormat="false" ht="15" hidden="false" customHeight="false" outlineLevel="0" collapsed="false">
      <c r="B6707" s="55" t="n">
        <v>287</v>
      </c>
    </row>
    <row r="6708" customFormat="false" ht="15" hidden="false" customHeight="false" outlineLevel="0" collapsed="false">
      <c r="B6708" s="55" t="n">
        <v>328</v>
      </c>
    </row>
    <row r="6709" customFormat="false" ht="15" hidden="false" customHeight="false" outlineLevel="0" collapsed="false">
      <c r="B6709" s="55" t="n">
        <v>256</v>
      </c>
    </row>
    <row r="6710" customFormat="false" ht="15" hidden="false" customHeight="false" outlineLevel="0" collapsed="false">
      <c r="B6710" s="55" t="n">
        <v>225</v>
      </c>
    </row>
    <row r="6711" customFormat="false" ht="15" hidden="false" customHeight="false" outlineLevel="0" collapsed="false">
      <c r="B6711" s="55" t="n">
        <v>71</v>
      </c>
    </row>
    <row r="6712" customFormat="false" ht="15" hidden="false" customHeight="false" outlineLevel="0" collapsed="false">
      <c r="B6712" s="55" t="n">
        <v>371</v>
      </c>
    </row>
    <row r="6713" customFormat="false" ht="15" hidden="false" customHeight="false" outlineLevel="0" collapsed="false">
      <c r="B6713" s="55" t="n">
        <v>227</v>
      </c>
    </row>
    <row r="6714" customFormat="false" ht="15" hidden="false" customHeight="false" outlineLevel="0" collapsed="false">
      <c r="B6714" s="55" t="n">
        <v>273</v>
      </c>
    </row>
    <row r="6715" customFormat="false" ht="15" hidden="false" customHeight="false" outlineLevel="0" collapsed="false">
      <c r="B6715" s="55" t="n">
        <v>285</v>
      </c>
    </row>
    <row r="6716" customFormat="false" ht="15" hidden="false" customHeight="false" outlineLevel="0" collapsed="false">
      <c r="B6716" s="55" t="n">
        <v>295</v>
      </c>
    </row>
    <row r="6717" customFormat="false" ht="15" hidden="false" customHeight="false" outlineLevel="0" collapsed="false">
      <c r="B6717" s="55" t="n">
        <v>267</v>
      </c>
    </row>
    <row r="6718" customFormat="false" ht="15" hidden="false" customHeight="false" outlineLevel="0" collapsed="false">
      <c r="B6718" s="55" t="n">
        <v>287</v>
      </c>
    </row>
    <row r="6719" customFormat="false" ht="15" hidden="false" customHeight="false" outlineLevel="0" collapsed="false">
      <c r="B6719" s="55" t="n">
        <v>260</v>
      </c>
    </row>
    <row r="6720" customFormat="false" ht="15" hidden="false" customHeight="false" outlineLevel="0" collapsed="false">
      <c r="B6720" s="55" t="n">
        <v>275</v>
      </c>
    </row>
    <row r="6721" customFormat="false" ht="15" hidden="false" customHeight="false" outlineLevel="0" collapsed="false">
      <c r="B6721" s="55" t="n">
        <v>290</v>
      </c>
    </row>
    <row r="6722" customFormat="false" ht="15" hidden="false" customHeight="false" outlineLevel="0" collapsed="false">
      <c r="B6722" s="55" t="n">
        <v>240</v>
      </c>
    </row>
    <row r="6723" customFormat="false" ht="15" hidden="false" customHeight="false" outlineLevel="0" collapsed="false">
      <c r="B6723" s="55" t="n">
        <v>262</v>
      </c>
    </row>
    <row r="6724" customFormat="false" ht="15" hidden="false" customHeight="false" outlineLevel="0" collapsed="false">
      <c r="B6724" s="55" t="n">
        <v>280</v>
      </c>
    </row>
    <row r="6725" customFormat="false" ht="15" hidden="false" customHeight="false" outlineLevel="0" collapsed="false">
      <c r="B6725" s="55" t="n">
        <v>275</v>
      </c>
    </row>
    <row r="6726" customFormat="false" ht="15" hidden="false" customHeight="false" outlineLevel="0" collapsed="false">
      <c r="B6726" s="55" t="n">
        <v>268</v>
      </c>
    </row>
    <row r="6727" customFormat="false" ht="15" hidden="false" customHeight="false" outlineLevel="0" collapsed="false">
      <c r="B6727" s="55" t="n">
        <v>297</v>
      </c>
    </row>
    <row r="6728" customFormat="false" ht="15" hidden="false" customHeight="false" outlineLevel="0" collapsed="false">
      <c r="B6728" s="55" t="n">
        <v>247</v>
      </c>
    </row>
    <row r="6729" customFormat="false" ht="15" hidden="false" customHeight="false" outlineLevel="0" collapsed="false">
      <c r="B6729" s="55" t="n">
        <v>271</v>
      </c>
    </row>
    <row r="6730" customFormat="false" ht="15" hidden="false" customHeight="false" outlineLevel="0" collapsed="false">
      <c r="B6730" s="55" t="n">
        <v>315</v>
      </c>
    </row>
    <row r="6731" customFormat="false" ht="15" hidden="false" customHeight="false" outlineLevel="0" collapsed="false">
      <c r="B6731" s="55" t="n">
        <v>330</v>
      </c>
    </row>
    <row r="6732" customFormat="false" ht="15" hidden="false" customHeight="false" outlineLevel="0" collapsed="false">
      <c r="B6732" s="55" t="n">
        <v>295</v>
      </c>
    </row>
    <row r="6733" customFormat="false" ht="15" hidden="false" customHeight="false" outlineLevel="0" collapsed="false">
      <c r="B6733" s="55" t="n">
        <v>275</v>
      </c>
    </row>
    <row r="6734" customFormat="false" ht="15" hidden="false" customHeight="false" outlineLevel="0" collapsed="false">
      <c r="B6734" s="55" t="n">
        <v>273</v>
      </c>
    </row>
    <row r="6735" customFormat="false" ht="15" hidden="false" customHeight="false" outlineLevel="0" collapsed="false">
      <c r="B6735" s="55" t="n">
        <v>300</v>
      </c>
    </row>
    <row r="6736" customFormat="false" ht="15" hidden="false" customHeight="false" outlineLevel="0" collapsed="false">
      <c r="B6736" s="55" t="n">
        <v>324</v>
      </c>
    </row>
    <row r="6737" customFormat="false" ht="15" hidden="false" customHeight="false" outlineLevel="0" collapsed="false">
      <c r="B6737" s="55" t="n">
        <v>272</v>
      </c>
    </row>
    <row r="6738" customFormat="false" ht="15" hidden="false" customHeight="false" outlineLevel="0" collapsed="false">
      <c r="B6738" s="55" t="n">
        <v>188</v>
      </c>
    </row>
    <row r="6739" customFormat="false" ht="15" hidden="false" customHeight="false" outlineLevel="0" collapsed="false">
      <c r="B6739" s="55" t="n">
        <v>250</v>
      </c>
    </row>
    <row r="6746" customFormat="false" ht="15" hidden="false" customHeight="false" outlineLevel="0" collapsed="false">
      <c r="B6746" s="55" t="n">
        <v>400</v>
      </c>
    </row>
    <row r="6747" customFormat="false" ht="15" hidden="false" customHeight="false" outlineLevel="0" collapsed="false">
      <c r="B6747" s="55" t="n">
        <v>350</v>
      </c>
    </row>
    <row r="6748" customFormat="false" ht="15" hidden="false" customHeight="false" outlineLevel="0" collapsed="false">
      <c r="B6748" s="55" t="n">
        <v>350</v>
      </c>
    </row>
    <row r="6749" customFormat="false" ht="15" hidden="false" customHeight="false" outlineLevel="0" collapsed="false">
      <c r="B6749" s="55" t="n">
        <v>350</v>
      </c>
    </row>
    <row r="6750" customFormat="false" ht="15" hidden="false" customHeight="false" outlineLevel="0" collapsed="false">
      <c r="B6750" s="55" t="n">
        <v>400</v>
      </c>
    </row>
    <row r="6768" customFormat="false" ht="15" hidden="false" customHeight="false" outlineLevel="0" collapsed="false">
      <c r="B6768" s="55" t="n">
        <v>242</v>
      </c>
    </row>
    <row r="6775" customFormat="false" ht="15" hidden="false" customHeight="false" outlineLevel="0" collapsed="false">
      <c r="B6775" s="55" t="n">
        <v>276</v>
      </c>
    </row>
    <row r="6778" customFormat="false" ht="15" hidden="false" customHeight="false" outlineLevel="0" collapsed="false">
      <c r="B6778" s="55" t="n">
        <v>273</v>
      </c>
    </row>
    <row r="6786" customFormat="false" ht="15" hidden="false" customHeight="false" outlineLevel="0" collapsed="false">
      <c r="B6786" s="55" t="n">
        <v>274</v>
      </c>
    </row>
    <row r="6809" customFormat="false" ht="15" hidden="false" customHeight="false" outlineLevel="0" collapsed="false">
      <c r="B6809" s="55" t="n">
        <v>252</v>
      </c>
    </row>
    <row r="6816" customFormat="false" ht="15" hidden="false" customHeight="false" outlineLevel="0" collapsed="false">
      <c r="B6816" s="55" t="n">
        <v>232</v>
      </c>
    </row>
    <row r="6817" customFormat="false" ht="15" hidden="false" customHeight="false" outlineLevel="0" collapsed="false">
      <c r="B6817" s="55" t="n">
        <v>247</v>
      </c>
    </row>
    <row r="6830" customFormat="false" ht="15" hidden="false" customHeight="false" outlineLevel="0" collapsed="false">
      <c r="B6830" s="55" t="n">
        <v>90</v>
      </c>
    </row>
    <row r="6831" customFormat="false" ht="15" hidden="false" customHeight="false" outlineLevel="0" collapsed="false">
      <c r="B6831" s="55" t="n">
        <v>182</v>
      </c>
    </row>
    <row r="6895" customFormat="false" ht="15" hidden="false" customHeight="false" outlineLevel="0" collapsed="false">
      <c r="B6895" s="55" t="n">
        <v>211</v>
      </c>
    </row>
    <row r="6903" customFormat="false" ht="15" hidden="false" customHeight="false" outlineLevel="0" collapsed="false">
      <c r="B6903" s="55" t="n">
        <v>343.4</v>
      </c>
    </row>
    <row r="6904" customFormat="false" ht="15" hidden="false" customHeight="false" outlineLevel="0" collapsed="false">
      <c r="B6904" s="55" t="n">
        <v>358.3</v>
      </c>
    </row>
    <row r="6907" customFormat="false" ht="15" hidden="false" customHeight="false" outlineLevel="0" collapsed="false">
      <c r="B6907" s="55" t="n">
        <v>322</v>
      </c>
    </row>
    <row r="6916" customFormat="false" ht="15" hidden="false" customHeight="false" outlineLevel="0" collapsed="false">
      <c r="B6916" s="55" t="n">
        <v>299</v>
      </c>
    </row>
    <row r="6924" customFormat="false" ht="15" hidden="false" customHeight="false" outlineLevel="0" collapsed="false">
      <c r="B6924" s="55" t="n">
        <v>257</v>
      </c>
    </row>
    <row r="6926" customFormat="false" ht="15" hidden="false" customHeight="false" outlineLevel="0" collapsed="false">
      <c r="B6926" s="55" t="n">
        <v>271</v>
      </c>
    </row>
    <row r="6938" customFormat="false" ht="15" hidden="false" customHeight="false" outlineLevel="0" collapsed="false">
      <c r="B6938" s="55" t="n">
        <v>338</v>
      </c>
    </row>
    <row r="6939" customFormat="false" ht="15" hidden="false" customHeight="false" outlineLevel="0" collapsed="false">
      <c r="B6939" s="55" t="n">
        <v>346</v>
      </c>
    </row>
    <row r="6940" customFormat="false" ht="15" hidden="false" customHeight="false" outlineLevel="0" collapsed="false">
      <c r="B6940" s="55" t="n">
        <v>424</v>
      </c>
    </row>
    <row r="6941" customFormat="false" ht="15" hidden="false" customHeight="false" outlineLevel="0" collapsed="false">
      <c r="B6941" s="55" t="n">
        <v>420</v>
      </c>
    </row>
    <row r="6942" customFormat="false" ht="15" hidden="false" customHeight="false" outlineLevel="0" collapsed="false">
      <c r="B6942" s="55" t="n">
        <v>269</v>
      </c>
    </row>
    <row r="6985" customFormat="false" ht="15" hidden="false" customHeight="false" outlineLevel="0" collapsed="false">
      <c r="B6985" s="55" t="n">
        <v>264</v>
      </c>
    </row>
    <row r="6986" customFormat="false" ht="15" hidden="false" customHeight="false" outlineLevel="0" collapsed="false">
      <c r="B6986" s="55" t="n">
        <v>155</v>
      </c>
    </row>
    <row r="6987" customFormat="false" ht="15" hidden="false" customHeight="false" outlineLevel="0" collapsed="false">
      <c r="B6987" s="55" t="n">
        <v>315</v>
      </c>
    </row>
    <row r="6988" customFormat="false" ht="15" hidden="false" customHeight="false" outlineLevel="0" collapsed="false">
      <c r="B6988" s="55" t="n">
        <v>169</v>
      </c>
    </row>
    <row r="6989" customFormat="false" ht="15" hidden="false" customHeight="false" outlineLevel="0" collapsed="false">
      <c r="B6989" s="55" t="n">
        <v>212</v>
      </c>
    </row>
    <row r="6995" customFormat="false" ht="15" hidden="false" customHeight="false" outlineLevel="0" collapsed="false">
      <c r="B6995" s="55" t="n">
        <v>153</v>
      </c>
    </row>
    <row r="6996" customFormat="false" ht="15" hidden="false" customHeight="false" outlineLevel="0" collapsed="false">
      <c r="B6996" s="55" t="n">
        <v>337</v>
      </c>
    </row>
    <row r="6997" customFormat="false" ht="15" hidden="false" customHeight="false" outlineLevel="0" collapsed="false">
      <c r="B6997" s="55" t="n">
        <v>277</v>
      </c>
    </row>
    <row r="7006" customFormat="false" ht="15" hidden="false" customHeight="false" outlineLevel="0" collapsed="false">
      <c r="B7006" s="55" t="n">
        <v>273</v>
      </c>
    </row>
    <row r="7007" customFormat="false" ht="15" hidden="false" customHeight="false" outlineLevel="0" collapsed="false">
      <c r="B7007" s="55" t="n">
        <v>190</v>
      </c>
    </row>
    <row r="7008" customFormat="false" ht="15" hidden="false" customHeight="false" outlineLevel="0" collapsed="false">
      <c r="B7008" s="55" t="n">
        <v>205</v>
      </c>
    </row>
    <row r="7009" customFormat="false" ht="15" hidden="false" customHeight="false" outlineLevel="0" collapsed="false">
      <c r="B7009" s="55" t="n">
        <v>279</v>
      </c>
    </row>
    <row r="7023" customFormat="false" ht="15" hidden="false" customHeight="false" outlineLevel="0" collapsed="false">
      <c r="B7023" s="55" t="n">
        <v>37</v>
      </c>
    </row>
    <row r="7024" customFormat="false" ht="15" hidden="false" customHeight="false" outlineLevel="0" collapsed="false">
      <c r="B7024" s="55" t="n">
        <v>39</v>
      </c>
    </row>
    <row r="7025" customFormat="false" ht="15" hidden="false" customHeight="false" outlineLevel="0" collapsed="false">
      <c r="B7025" s="55" t="n">
        <v>180</v>
      </c>
    </row>
    <row r="7026" customFormat="false" ht="15" hidden="false" customHeight="false" outlineLevel="0" collapsed="false">
      <c r="B7026" s="55" t="n">
        <v>100</v>
      </c>
    </row>
    <row r="7027" customFormat="false" ht="15" hidden="false" customHeight="false" outlineLevel="0" collapsed="false">
      <c r="B7027" s="55" t="n">
        <v>249</v>
      </c>
    </row>
    <row r="7028" customFormat="false" ht="15" hidden="false" customHeight="false" outlineLevel="0" collapsed="false">
      <c r="B7028" s="55" t="n">
        <v>233</v>
      </c>
    </row>
    <row r="7029" customFormat="false" ht="15" hidden="false" customHeight="false" outlineLevel="0" collapsed="false">
      <c r="B7029" s="55" t="n">
        <v>227</v>
      </c>
    </row>
    <row r="7030" customFormat="false" ht="15" hidden="false" customHeight="false" outlineLevel="0" collapsed="false">
      <c r="B7030" s="55" t="n">
        <v>231</v>
      </c>
    </row>
    <row r="7031" customFormat="false" ht="15" hidden="false" customHeight="false" outlineLevel="0" collapsed="false">
      <c r="B7031" s="55" t="n">
        <v>242</v>
      </c>
    </row>
    <row r="7032" customFormat="false" ht="15" hidden="false" customHeight="false" outlineLevel="0" collapsed="false">
      <c r="B7032" s="55" t="n">
        <v>285</v>
      </c>
    </row>
    <row r="7033" customFormat="false" ht="15" hidden="false" customHeight="false" outlineLevel="0" collapsed="false">
      <c r="B7033" s="55" t="n">
        <v>485</v>
      </c>
    </row>
    <row r="7034" customFormat="false" ht="15" hidden="false" customHeight="false" outlineLevel="0" collapsed="false">
      <c r="B7034" s="55" t="n">
        <v>520</v>
      </c>
    </row>
    <row r="7038" customFormat="false" ht="15" hidden="false" customHeight="false" outlineLevel="0" collapsed="false">
      <c r="B7038" s="55" t="n">
        <v>347</v>
      </c>
    </row>
    <row r="7039" customFormat="false" ht="15" hidden="false" customHeight="false" outlineLevel="0" collapsed="false">
      <c r="B7039" s="55" t="n">
        <v>770</v>
      </c>
    </row>
    <row r="7042" customFormat="false" ht="15" hidden="false" customHeight="false" outlineLevel="0" collapsed="false">
      <c r="B7042" s="55" t="n">
        <v>333</v>
      </c>
    </row>
    <row r="7047" customFormat="false" ht="15" hidden="false" customHeight="false" outlineLevel="0" collapsed="false">
      <c r="B7047" s="55" t="n">
        <v>310</v>
      </c>
    </row>
    <row r="7049" customFormat="false" ht="15" hidden="false" customHeight="false" outlineLevel="0" collapsed="false">
      <c r="B7049" s="55" t="n">
        <v>500</v>
      </c>
    </row>
    <row r="7052" customFormat="false" ht="15" hidden="false" customHeight="false" outlineLevel="0" collapsed="false">
      <c r="B7052" s="55" t="n">
        <v>307</v>
      </c>
    </row>
    <row r="7057" customFormat="false" ht="15" hidden="false" customHeight="false" outlineLevel="0" collapsed="false">
      <c r="B7057" s="55" t="n">
        <v>530</v>
      </c>
    </row>
    <row r="7059" customFormat="false" ht="15" hidden="false" customHeight="false" outlineLevel="0" collapsed="false">
      <c r="B7059" s="55" t="n">
        <v>388</v>
      </c>
    </row>
    <row r="7060" customFormat="false" ht="15" hidden="false" customHeight="false" outlineLevel="0" collapsed="false">
      <c r="B7060" s="55" t="n">
        <v>380</v>
      </c>
    </row>
    <row r="7063" customFormat="false" ht="15" hidden="false" customHeight="false" outlineLevel="0" collapsed="false">
      <c r="B7063" s="55" t="n">
        <v>297</v>
      </c>
    </row>
    <row r="7065" customFormat="false" ht="15" hidden="false" customHeight="false" outlineLevel="0" collapsed="false">
      <c r="B7065" s="55" t="n">
        <v>355</v>
      </c>
    </row>
    <row r="7066" customFormat="false" ht="15" hidden="false" customHeight="false" outlineLevel="0" collapsed="false">
      <c r="B7066" s="55" t="n">
        <v>257</v>
      </c>
    </row>
    <row r="7069" customFormat="false" ht="15" hidden="false" customHeight="false" outlineLevel="0" collapsed="false">
      <c r="B7069" s="55" t="n">
        <v>247</v>
      </c>
    </row>
    <row r="7070" customFormat="false" ht="15" hidden="false" customHeight="false" outlineLevel="0" collapsed="false">
      <c r="B7070" s="55" t="n">
        <v>108</v>
      </c>
    </row>
    <row r="7071" customFormat="false" ht="15" hidden="false" customHeight="false" outlineLevel="0" collapsed="false">
      <c r="B7071" s="55" t="n">
        <v>227</v>
      </c>
    </row>
    <row r="7072" customFormat="false" ht="15" hidden="false" customHeight="false" outlineLevel="0" collapsed="false">
      <c r="B7072" s="55" t="n">
        <v>395</v>
      </c>
    </row>
    <row r="7073" customFormat="false" ht="15" hidden="false" customHeight="false" outlineLevel="0" collapsed="false">
      <c r="B7073" s="55" t="n">
        <v>305</v>
      </c>
    </row>
    <row r="7074" customFormat="false" ht="15" hidden="false" customHeight="false" outlineLevel="0" collapsed="false">
      <c r="B7074" s="55" t="n">
        <v>325</v>
      </c>
    </row>
    <row r="7075" customFormat="false" ht="15" hidden="false" customHeight="false" outlineLevel="0" collapsed="false">
      <c r="B7075" s="55" t="n">
        <v>325</v>
      </c>
    </row>
    <row r="7116" customFormat="false" ht="15" hidden="false" customHeight="false" outlineLevel="0" collapsed="false">
      <c r="B7116" s="55" t="n">
        <v>331</v>
      </c>
    </row>
    <row r="7140" customFormat="false" ht="15" hidden="false" customHeight="false" outlineLevel="0" collapsed="false">
      <c r="B7140" s="55" t="n">
        <v>257</v>
      </c>
    </row>
    <row r="7141" customFormat="false" ht="15" hidden="false" customHeight="false" outlineLevel="0" collapsed="false">
      <c r="B7141" s="55" t="n">
        <v>298.718837236129</v>
      </c>
    </row>
    <row r="7145" customFormat="false" ht="15" hidden="false" customHeight="false" outlineLevel="0" collapsed="false">
      <c r="B7145" s="55" t="n">
        <v>200</v>
      </c>
    </row>
    <row r="7149" customFormat="false" ht="15" hidden="false" customHeight="false" outlineLevel="0" collapsed="false">
      <c r="B7149" s="55" t="n">
        <v>282.581078825582</v>
      </c>
    </row>
    <row r="7150" customFormat="false" ht="15" hidden="false" customHeight="false" outlineLevel="0" collapsed="false">
      <c r="B7150" s="55" t="n">
        <v>234.699051094891</v>
      </c>
    </row>
    <row r="7151" customFormat="false" ht="15" hidden="false" customHeight="false" outlineLevel="0" collapsed="false">
      <c r="B7151" s="55" t="n">
        <v>302.607135372486</v>
      </c>
    </row>
    <row r="7153" customFormat="false" ht="15" hidden="false" customHeight="false" outlineLevel="0" collapsed="false">
      <c r="B7153" s="55" t="n">
        <v>300.204709764512</v>
      </c>
    </row>
    <row r="7164" customFormat="false" ht="15" hidden="false" customHeight="false" outlineLevel="0" collapsed="false">
      <c r="B7164" s="55" t="n">
        <v>280.382211995398</v>
      </c>
    </row>
    <row r="7166" customFormat="false" ht="15" hidden="false" customHeight="false" outlineLevel="0" collapsed="false">
      <c r="B7166" s="55" t="n">
        <v>319.796125544376</v>
      </c>
    </row>
    <row r="7167" customFormat="false" ht="15" hidden="false" customHeight="false" outlineLevel="0" collapsed="false">
      <c r="B7167" s="55" t="n">
        <v>262</v>
      </c>
    </row>
    <row r="7168" customFormat="false" ht="15" hidden="false" customHeight="false" outlineLevel="0" collapsed="false">
      <c r="B7168" s="55" t="n">
        <v>281</v>
      </c>
    </row>
    <row r="7169" customFormat="false" ht="15" hidden="false" customHeight="false" outlineLevel="0" collapsed="false">
      <c r="B7169" s="55" t="n">
        <v>14</v>
      </c>
    </row>
    <row r="7170" customFormat="false" ht="15" hidden="false" customHeight="false" outlineLevel="0" collapsed="false">
      <c r="B7170" s="55" t="n">
        <v>248</v>
      </c>
    </row>
    <row r="7171" customFormat="false" ht="15" hidden="false" customHeight="false" outlineLevel="0" collapsed="false">
      <c r="B7171" s="55" t="n">
        <v>291</v>
      </c>
    </row>
    <row r="7172" customFormat="false" ht="15" hidden="false" customHeight="false" outlineLevel="0" collapsed="false">
      <c r="B7172" s="55" t="n">
        <v>183</v>
      </c>
    </row>
    <row r="7173" customFormat="false" ht="15" hidden="false" customHeight="false" outlineLevel="0" collapsed="false">
      <c r="B7173" s="55" t="n">
        <v>227</v>
      </c>
    </row>
    <row r="7174" customFormat="false" ht="15" hidden="false" customHeight="false" outlineLevel="0" collapsed="false">
      <c r="B7174" s="55" t="n">
        <v>200</v>
      </c>
    </row>
    <row r="7175" customFormat="false" ht="15" hidden="false" customHeight="false" outlineLevel="0" collapsed="false">
      <c r="B7175" s="55" t="n">
        <v>204</v>
      </c>
    </row>
    <row r="7176" customFormat="false" ht="15" hidden="false" customHeight="false" outlineLevel="0" collapsed="false">
      <c r="B7176" s="55" t="n">
        <v>235</v>
      </c>
    </row>
    <row r="7177" customFormat="false" ht="15" hidden="false" customHeight="false" outlineLevel="0" collapsed="false">
      <c r="B7177" s="55" t="n">
        <v>142</v>
      </c>
    </row>
    <row r="7178" customFormat="false" ht="15" hidden="false" customHeight="false" outlineLevel="0" collapsed="false">
      <c r="B7178" s="55" t="n">
        <v>109</v>
      </c>
    </row>
    <row r="7179" customFormat="false" ht="15" hidden="false" customHeight="false" outlineLevel="0" collapsed="false">
      <c r="B7179" s="55" t="n">
        <v>170</v>
      </c>
    </row>
    <row r="7180" customFormat="false" ht="15" hidden="false" customHeight="false" outlineLevel="0" collapsed="false">
      <c r="B7180" s="55" t="n">
        <v>317</v>
      </c>
    </row>
    <row r="7181" customFormat="false" ht="15" hidden="false" customHeight="false" outlineLevel="0" collapsed="false">
      <c r="B7181" s="55" t="n">
        <v>267</v>
      </c>
    </row>
    <row r="7204" customFormat="false" ht="15" hidden="false" customHeight="false" outlineLevel="0" collapsed="false">
      <c r="B7204" s="55" t="n">
        <v>284</v>
      </c>
    </row>
    <row r="7205" customFormat="false" ht="15" hidden="false" customHeight="false" outlineLevel="0" collapsed="false">
      <c r="B7205" s="55" t="n">
        <v>400</v>
      </c>
    </row>
    <row r="7206" customFormat="false" ht="15" hidden="false" customHeight="false" outlineLevel="0" collapsed="false">
      <c r="B7206" s="55" t="n">
        <v>400</v>
      </c>
    </row>
    <row r="7207" customFormat="false" ht="15" hidden="false" customHeight="false" outlineLevel="0" collapsed="false">
      <c r="B7207" s="55" t="n">
        <v>287</v>
      </c>
    </row>
    <row r="7208" customFormat="false" ht="15" hidden="false" customHeight="false" outlineLevel="0" collapsed="false">
      <c r="B7208" s="55" t="n">
        <v>350</v>
      </c>
    </row>
    <row r="7209" customFormat="false" ht="15" hidden="false" customHeight="false" outlineLevel="0" collapsed="false">
      <c r="B7209" s="55" t="n">
        <v>290</v>
      </c>
    </row>
    <row r="7210" customFormat="false" ht="15" hidden="false" customHeight="false" outlineLevel="0" collapsed="false">
      <c r="B7210" s="55" t="n">
        <v>300</v>
      </c>
    </row>
    <row r="7211" customFormat="false" ht="15" hidden="false" customHeight="false" outlineLevel="0" collapsed="false">
      <c r="B7211" s="55" t="n">
        <v>400</v>
      </c>
    </row>
    <row r="7213" customFormat="false" ht="15" hidden="false" customHeight="false" outlineLevel="0" collapsed="false">
      <c r="B7213" s="55" t="n">
        <v>140</v>
      </c>
    </row>
    <row r="7214" customFormat="false" ht="15" hidden="false" customHeight="false" outlineLevel="0" collapsed="false">
      <c r="B7214" s="55" t="n">
        <v>287</v>
      </c>
    </row>
    <row r="7215" customFormat="false" ht="15" hidden="false" customHeight="false" outlineLevel="0" collapsed="false">
      <c r="B7215" s="55" t="n">
        <v>95</v>
      </c>
    </row>
    <row r="7216" customFormat="false" ht="15" hidden="false" customHeight="false" outlineLevel="0" collapsed="false">
      <c r="B7216" s="55" t="n">
        <v>6</v>
      </c>
    </row>
    <row r="7217" customFormat="false" ht="15" hidden="false" customHeight="false" outlineLevel="0" collapsed="false">
      <c r="B7217" s="55" t="n">
        <v>266</v>
      </c>
    </row>
    <row r="7219" customFormat="false" ht="15" hidden="false" customHeight="false" outlineLevel="0" collapsed="false">
      <c r="B7219" s="55" t="n">
        <v>300</v>
      </c>
    </row>
    <row r="7220" customFormat="false" ht="15" hidden="false" customHeight="false" outlineLevel="0" collapsed="false">
      <c r="B7220" s="55" t="n">
        <v>282</v>
      </c>
    </row>
    <row r="7221" customFormat="false" ht="15" hidden="false" customHeight="false" outlineLevel="0" collapsed="false">
      <c r="B7221" s="55" t="n">
        <v>287</v>
      </c>
    </row>
    <row r="7222" customFormat="false" ht="15" hidden="false" customHeight="false" outlineLevel="0" collapsed="false">
      <c r="B7222" s="55" t="n">
        <v>280</v>
      </c>
    </row>
    <row r="7225" customFormat="false" ht="15" hidden="false" customHeight="false" outlineLevel="0" collapsed="false">
      <c r="B7225" s="55" t="n">
        <v>280</v>
      </c>
    </row>
    <row r="7226" customFormat="false" ht="15" hidden="false" customHeight="false" outlineLevel="0" collapsed="false">
      <c r="B7226" s="55" t="n">
        <v>277</v>
      </c>
    </row>
    <row r="7227" customFormat="false" ht="15" hidden="false" customHeight="false" outlineLevel="0" collapsed="false">
      <c r="B7227" s="55" t="n">
        <v>292</v>
      </c>
    </row>
    <row r="7230" customFormat="false" ht="15" hidden="false" customHeight="false" outlineLevel="0" collapsed="false">
      <c r="B7230" s="55" t="n">
        <v>293</v>
      </c>
    </row>
    <row r="7231" customFormat="false" ht="15" hidden="false" customHeight="false" outlineLevel="0" collapsed="false">
      <c r="B7231" s="55" t="n">
        <v>302</v>
      </c>
    </row>
    <row r="7244" customFormat="false" ht="15" hidden="false" customHeight="false" outlineLevel="0" collapsed="false">
      <c r="B7244" s="55" t="n">
        <v>282</v>
      </c>
    </row>
    <row r="7245" customFormat="false" ht="15" hidden="false" customHeight="false" outlineLevel="0" collapsed="false">
      <c r="B7245" s="55" t="n">
        <v>316</v>
      </c>
    </row>
    <row r="7246" customFormat="false" ht="15" hidden="false" customHeight="false" outlineLevel="0" collapsed="false">
      <c r="B7246" s="55" t="n">
        <v>221</v>
      </c>
    </row>
    <row r="7248" customFormat="false" ht="15" hidden="false" customHeight="false" outlineLevel="0" collapsed="false">
      <c r="B7248" s="55" t="n">
        <v>289</v>
      </c>
    </row>
    <row r="7254" customFormat="false" ht="15" hidden="false" customHeight="false" outlineLevel="0" collapsed="false">
      <c r="B7254" s="55" t="n">
        <v>272</v>
      </c>
    </row>
    <row r="7255" customFormat="false" ht="15" hidden="false" customHeight="false" outlineLevel="0" collapsed="false">
      <c r="B7255" s="55" t="n">
        <v>266</v>
      </c>
    </row>
    <row r="7256" customFormat="false" ht="15" hidden="false" customHeight="false" outlineLevel="0" collapsed="false">
      <c r="B7256" s="55" t="n">
        <v>279</v>
      </c>
    </row>
    <row r="7257" customFormat="false" ht="15" hidden="false" customHeight="false" outlineLevel="0" collapsed="false">
      <c r="B7257" s="55" t="n">
        <v>316</v>
      </c>
    </row>
    <row r="7258" customFormat="false" ht="15" hidden="false" customHeight="false" outlineLevel="0" collapsed="false">
      <c r="B7258" s="55" t="n">
        <v>87</v>
      </c>
    </row>
    <row r="7259" customFormat="false" ht="15" hidden="false" customHeight="false" outlineLevel="0" collapsed="false">
      <c r="B7259" s="55" t="n">
        <v>471</v>
      </c>
    </row>
    <row r="7260" customFormat="false" ht="15" hidden="false" customHeight="false" outlineLevel="0" collapsed="false">
      <c r="B7260" s="55" t="n">
        <v>277</v>
      </c>
    </row>
    <row r="7261" customFormat="false" ht="15" hidden="false" customHeight="false" outlineLevel="0" collapsed="false">
      <c r="B7261" s="55" t="n">
        <v>414</v>
      </c>
    </row>
    <row r="7262" customFormat="false" ht="15" hidden="false" customHeight="false" outlineLevel="0" collapsed="false">
      <c r="B7262" s="55" t="n">
        <v>263</v>
      </c>
    </row>
    <row r="7263" customFormat="false" ht="15" hidden="false" customHeight="false" outlineLevel="0" collapsed="false">
      <c r="B7263" s="55" t="n">
        <v>284</v>
      </c>
    </row>
    <row r="7264" customFormat="false" ht="15" hidden="false" customHeight="false" outlineLevel="0" collapsed="false">
      <c r="B7264" s="55" t="n">
        <v>276</v>
      </c>
    </row>
    <row r="7265" customFormat="false" ht="15" hidden="false" customHeight="false" outlineLevel="0" collapsed="false">
      <c r="B7265" s="55" t="n">
        <v>280</v>
      </c>
    </row>
    <row r="7291" customFormat="false" ht="15" hidden="false" customHeight="false" outlineLevel="0" collapsed="false">
      <c r="B7291" s="55" t="n">
        <v>263</v>
      </c>
    </row>
    <row r="7297" customFormat="false" ht="15" hidden="false" customHeight="false" outlineLevel="0" collapsed="false">
      <c r="B7297" s="55" t="n">
        <v>190</v>
      </c>
    </row>
    <row r="7298" customFormat="false" ht="15" hidden="false" customHeight="false" outlineLevel="0" collapsed="false">
      <c r="B7298" s="55" t="n">
        <v>203</v>
      </c>
    </row>
    <row r="7299" customFormat="false" ht="15" hidden="false" customHeight="false" outlineLevel="0" collapsed="false">
      <c r="B7299" s="55" t="n">
        <v>186</v>
      </c>
    </row>
    <row r="7300" customFormat="false" ht="15" hidden="false" customHeight="false" outlineLevel="0" collapsed="false">
      <c r="B7300" s="55" t="n">
        <v>161</v>
      </c>
    </row>
    <row r="7301" customFormat="false" ht="15" hidden="false" customHeight="false" outlineLevel="0" collapsed="false">
      <c r="B7301" s="55" t="n">
        <v>193</v>
      </c>
    </row>
    <row r="7302" customFormat="false" ht="15" hidden="false" customHeight="false" outlineLevel="0" collapsed="false">
      <c r="B7302" s="55" t="n">
        <v>123</v>
      </c>
    </row>
    <row r="7303" customFormat="false" ht="15" hidden="false" customHeight="false" outlineLevel="0" collapsed="false">
      <c r="B7303" s="55" t="n">
        <v>182</v>
      </c>
    </row>
    <row r="7304" customFormat="false" ht="15" hidden="false" customHeight="false" outlineLevel="0" collapsed="false">
      <c r="B7304" s="55" t="n">
        <v>158</v>
      </c>
    </row>
    <row r="7305" customFormat="false" ht="15" hidden="false" customHeight="false" outlineLevel="0" collapsed="false">
      <c r="B7305" s="55" t="n">
        <v>188</v>
      </c>
    </row>
    <row r="7307" customFormat="false" ht="15" hidden="false" customHeight="false" outlineLevel="0" collapsed="false">
      <c r="B7307" s="55" t="n">
        <v>141</v>
      </c>
    </row>
    <row r="7308" customFormat="false" ht="15" hidden="false" customHeight="false" outlineLevel="0" collapsed="false">
      <c r="B7308" s="55" t="n">
        <v>185</v>
      </c>
    </row>
    <row r="7309" customFormat="false" ht="15" hidden="false" customHeight="false" outlineLevel="0" collapsed="false">
      <c r="B7309" s="55" t="n">
        <v>177</v>
      </c>
    </row>
    <row r="7310" customFormat="false" ht="15" hidden="false" customHeight="false" outlineLevel="0" collapsed="false">
      <c r="B7310" s="55" t="n">
        <v>195</v>
      </c>
    </row>
    <row r="7311" customFormat="false" ht="15" hidden="false" customHeight="false" outlineLevel="0" collapsed="false">
      <c r="B7311" s="55" t="n">
        <v>206</v>
      </c>
    </row>
    <row r="7314" customFormat="false" ht="15" hidden="false" customHeight="false" outlineLevel="0" collapsed="false">
      <c r="B7314" s="55" t="n">
        <v>149</v>
      </c>
    </row>
    <row r="7315" customFormat="false" ht="15" hidden="false" customHeight="false" outlineLevel="0" collapsed="false">
      <c r="B7315" s="55" t="n">
        <v>321</v>
      </c>
    </row>
    <row r="7316" customFormat="false" ht="15" hidden="false" customHeight="false" outlineLevel="0" collapsed="false">
      <c r="B7316" s="55" t="n">
        <v>348</v>
      </c>
    </row>
    <row r="7317" customFormat="false" ht="15" hidden="false" customHeight="false" outlineLevel="0" collapsed="false">
      <c r="B7317" s="55" t="n">
        <v>323</v>
      </c>
    </row>
    <row r="7318" customFormat="false" ht="15" hidden="false" customHeight="false" outlineLevel="0" collapsed="false">
      <c r="B7318" s="55" t="n">
        <v>317</v>
      </c>
    </row>
    <row r="7319" customFormat="false" ht="15" hidden="false" customHeight="false" outlineLevel="0" collapsed="false">
      <c r="B7319" s="55" t="n">
        <v>231</v>
      </c>
    </row>
    <row r="7320" customFormat="false" ht="15" hidden="false" customHeight="false" outlineLevel="0" collapsed="false">
      <c r="B7320" s="55" t="n">
        <v>365</v>
      </c>
    </row>
    <row r="7321" customFormat="false" ht="15" hidden="false" customHeight="false" outlineLevel="0" collapsed="false">
      <c r="B7321" s="55" t="n">
        <v>390</v>
      </c>
    </row>
    <row r="7322" customFormat="false" ht="15" hidden="false" customHeight="false" outlineLevel="0" collapsed="false">
      <c r="B7322" s="55" t="n">
        <v>333</v>
      </c>
    </row>
    <row r="7323" customFormat="false" ht="15" hidden="false" customHeight="false" outlineLevel="0" collapsed="false">
      <c r="B7323" s="55" t="n">
        <v>387</v>
      </c>
    </row>
    <row r="7324" customFormat="false" ht="15" hidden="false" customHeight="false" outlineLevel="0" collapsed="false">
      <c r="B7324" s="55" t="n">
        <v>314</v>
      </c>
    </row>
    <row r="7325" customFormat="false" ht="15" hidden="false" customHeight="false" outlineLevel="0" collapsed="false">
      <c r="B7325" s="55" t="n">
        <v>270</v>
      </c>
    </row>
    <row r="7326" customFormat="false" ht="15" hidden="false" customHeight="false" outlineLevel="0" collapsed="false">
      <c r="B7326" s="55" t="n">
        <v>332</v>
      </c>
    </row>
    <row r="7327" customFormat="false" ht="15" hidden="false" customHeight="false" outlineLevel="0" collapsed="false">
      <c r="B7327" s="55" t="n">
        <v>307</v>
      </c>
    </row>
    <row r="7328" customFormat="false" ht="15" hidden="false" customHeight="false" outlineLevel="0" collapsed="false">
      <c r="B7328" s="55" t="n">
        <v>337</v>
      </c>
    </row>
    <row r="7329" customFormat="false" ht="15" hidden="false" customHeight="false" outlineLevel="0" collapsed="false">
      <c r="B7329" s="55" t="n">
        <v>299</v>
      </c>
    </row>
    <row r="7330" customFormat="false" ht="15" hidden="false" customHeight="false" outlineLevel="0" collapsed="false">
      <c r="B7330" s="55" t="n">
        <v>332</v>
      </c>
    </row>
    <row r="7331" customFormat="false" ht="15" hidden="false" customHeight="false" outlineLevel="0" collapsed="false">
      <c r="B7331" s="55" t="n">
        <v>328</v>
      </c>
    </row>
    <row r="7332" customFormat="false" ht="15" hidden="false" customHeight="false" outlineLevel="0" collapsed="false">
      <c r="B7332" s="55" t="n">
        <v>358</v>
      </c>
    </row>
    <row r="7333" customFormat="false" ht="15" hidden="false" customHeight="false" outlineLevel="0" collapsed="false">
      <c r="B7333" s="55" t="n">
        <v>347</v>
      </c>
    </row>
    <row r="7334" customFormat="false" ht="15" hidden="false" customHeight="false" outlineLevel="0" collapsed="false">
      <c r="B7334" s="55" t="n">
        <v>313</v>
      </c>
    </row>
    <row r="7335" customFormat="false" ht="15" hidden="false" customHeight="false" outlineLevel="0" collapsed="false">
      <c r="B7335" s="55" t="n">
        <v>224</v>
      </c>
    </row>
    <row r="7336" customFormat="false" ht="15" hidden="false" customHeight="false" outlineLevel="0" collapsed="false">
      <c r="B7336" s="55" t="n">
        <v>217</v>
      </c>
    </row>
    <row r="7337" customFormat="false" ht="15" hidden="false" customHeight="false" outlineLevel="0" collapsed="false">
      <c r="B7337" s="55" t="n">
        <v>294</v>
      </c>
    </row>
    <row r="7338" customFormat="false" ht="15" hidden="false" customHeight="false" outlineLevel="0" collapsed="false">
      <c r="B7338" s="55" t="n">
        <v>288</v>
      </c>
    </row>
    <row r="7339" customFormat="false" ht="15" hidden="false" customHeight="false" outlineLevel="0" collapsed="false">
      <c r="B7339" s="55" t="n">
        <v>306</v>
      </c>
    </row>
    <row r="7340" customFormat="false" ht="15" hidden="false" customHeight="false" outlineLevel="0" collapsed="false">
      <c r="B7340" s="55" t="n">
        <v>307</v>
      </c>
    </row>
    <row r="7341" customFormat="false" ht="15" hidden="false" customHeight="false" outlineLevel="0" collapsed="false">
      <c r="B7341" s="55" t="n">
        <v>301</v>
      </c>
    </row>
    <row r="7342" customFormat="false" ht="15" hidden="false" customHeight="false" outlineLevel="0" collapsed="false">
      <c r="B7342" s="55" t="n">
        <v>366</v>
      </c>
    </row>
    <row r="7343" customFormat="false" ht="15" hidden="false" customHeight="false" outlineLevel="0" collapsed="false">
      <c r="B7343" s="55" t="n">
        <v>259</v>
      </c>
    </row>
    <row r="7344" customFormat="false" ht="15" hidden="false" customHeight="false" outlineLevel="0" collapsed="false">
      <c r="B7344" s="55" t="n">
        <v>268</v>
      </c>
    </row>
    <row r="7345" customFormat="false" ht="15" hidden="false" customHeight="false" outlineLevel="0" collapsed="false">
      <c r="B7345" s="55" t="n">
        <v>307</v>
      </c>
    </row>
    <row r="7346" customFormat="false" ht="15" hidden="false" customHeight="false" outlineLevel="0" collapsed="false">
      <c r="B7346" s="55" t="n">
        <v>318</v>
      </c>
    </row>
    <row r="7347" customFormat="false" ht="15" hidden="false" customHeight="false" outlineLevel="0" collapsed="false">
      <c r="B7347" s="55" t="n">
        <v>309</v>
      </c>
    </row>
    <row r="7348" customFormat="false" ht="15" hidden="false" customHeight="false" outlineLevel="0" collapsed="false">
      <c r="B7348" s="55" t="n">
        <v>325</v>
      </c>
    </row>
    <row r="7349" customFormat="false" ht="15" hidden="false" customHeight="false" outlineLevel="0" collapsed="false">
      <c r="B7349" s="55" t="n">
        <v>242</v>
      </c>
    </row>
    <row r="7350" customFormat="false" ht="15" hidden="false" customHeight="false" outlineLevel="0" collapsed="false">
      <c r="B7350" s="55" t="n">
        <v>305</v>
      </c>
    </row>
    <row r="7351" customFormat="false" ht="15" hidden="false" customHeight="false" outlineLevel="0" collapsed="false">
      <c r="B7351" s="55" t="n">
        <v>228</v>
      </c>
    </row>
    <row r="7352" customFormat="false" ht="15" hidden="false" customHeight="false" outlineLevel="0" collapsed="false">
      <c r="B7352" s="55" t="n">
        <v>301</v>
      </c>
    </row>
    <row r="7353" customFormat="false" ht="15" hidden="false" customHeight="false" outlineLevel="0" collapsed="false">
      <c r="B7353" s="55" t="n">
        <v>256</v>
      </c>
    </row>
    <row r="7362" customFormat="false" ht="15" hidden="false" customHeight="false" outlineLevel="0" collapsed="false">
      <c r="B7362" s="55" t="n">
        <v>350</v>
      </c>
    </row>
    <row r="7363" customFormat="false" ht="15" hidden="false" customHeight="false" outlineLevel="0" collapsed="false">
      <c r="B7363" s="55" t="n">
        <v>221</v>
      </c>
    </row>
    <row r="7364" customFormat="false" ht="15" hidden="false" customHeight="false" outlineLevel="0" collapsed="false">
      <c r="B7364" s="55" t="n">
        <v>206</v>
      </c>
    </row>
    <row r="7365" customFormat="false" ht="15" hidden="false" customHeight="false" outlineLevel="0" collapsed="false">
      <c r="B7365" s="55" t="n">
        <v>119</v>
      </c>
    </row>
    <row r="7366" customFormat="false" ht="15" hidden="false" customHeight="false" outlineLevel="0" collapsed="false">
      <c r="B7366" s="55" t="n">
        <v>149</v>
      </c>
    </row>
    <row r="7367" customFormat="false" ht="15" hidden="false" customHeight="false" outlineLevel="0" collapsed="false">
      <c r="B7367" s="55" t="n">
        <v>128</v>
      </c>
    </row>
    <row r="7368" customFormat="false" ht="15" hidden="false" customHeight="false" outlineLevel="0" collapsed="false">
      <c r="B7368" s="55" t="n">
        <v>134</v>
      </c>
    </row>
    <row r="7369" customFormat="false" ht="15" hidden="false" customHeight="false" outlineLevel="0" collapsed="false">
      <c r="B7369" s="55" t="n">
        <v>214</v>
      </c>
    </row>
    <row r="7370" customFormat="false" ht="15" hidden="false" customHeight="false" outlineLevel="0" collapsed="false">
      <c r="B7370" s="55" t="n">
        <v>232</v>
      </c>
    </row>
    <row r="7371" customFormat="false" ht="15" hidden="false" customHeight="false" outlineLevel="0" collapsed="false">
      <c r="B7371" s="55" t="n">
        <v>211</v>
      </c>
    </row>
    <row r="7372" customFormat="false" ht="15" hidden="false" customHeight="false" outlineLevel="0" collapsed="false">
      <c r="B7372" s="55" t="n">
        <v>169</v>
      </c>
    </row>
    <row r="7373" customFormat="false" ht="15" hidden="false" customHeight="false" outlineLevel="0" collapsed="false">
      <c r="B7373" s="55" t="n">
        <v>210</v>
      </c>
    </row>
    <row r="7374" customFormat="false" ht="15" hidden="false" customHeight="false" outlineLevel="0" collapsed="false">
      <c r="B7374" s="55" t="n">
        <v>218</v>
      </c>
    </row>
    <row r="7375" customFormat="false" ht="15" hidden="false" customHeight="false" outlineLevel="0" collapsed="false">
      <c r="B7375" s="55" t="n">
        <v>189</v>
      </c>
    </row>
    <row r="7376" customFormat="false" ht="15" hidden="false" customHeight="false" outlineLevel="0" collapsed="false">
      <c r="B7376" s="55" t="n">
        <v>216</v>
      </c>
    </row>
    <row r="7377" customFormat="false" ht="15" hidden="false" customHeight="false" outlineLevel="0" collapsed="false">
      <c r="B7377" s="55" t="n">
        <v>194</v>
      </c>
    </row>
    <row r="7378" customFormat="false" ht="15" hidden="false" customHeight="false" outlineLevel="0" collapsed="false">
      <c r="B7378" s="55" t="n">
        <v>178</v>
      </c>
    </row>
    <row r="7379" customFormat="false" ht="15" hidden="false" customHeight="false" outlineLevel="0" collapsed="false">
      <c r="B7379" s="55" t="n">
        <v>248</v>
      </c>
    </row>
    <row r="7380" customFormat="false" ht="15" hidden="false" customHeight="false" outlineLevel="0" collapsed="false">
      <c r="B7380" s="55" t="n">
        <v>267</v>
      </c>
    </row>
    <row r="7381" customFormat="false" ht="15" hidden="false" customHeight="false" outlineLevel="0" collapsed="false">
      <c r="B7381" s="55" t="n">
        <v>265</v>
      </c>
    </row>
    <row r="7382" customFormat="false" ht="15" hidden="false" customHeight="false" outlineLevel="0" collapsed="false">
      <c r="B7382" s="55" t="n">
        <v>258</v>
      </c>
    </row>
    <row r="7383" customFormat="false" ht="15" hidden="false" customHeight="false" outlineLevel="0" collapsed="false">
      <c r="B7383" s="55" t="n">
        <v>267</v>
      </c>
    </row>
    <row r="7384" customFormat="false" ht="15" hidden="false" customHeight="false" outlineLevel="0" collapsed="false">
      <c r="B7384" s="55" t="n">
        <v>255</v>
      </c>
    </row>
    <row r="7385" customFormat="false" ht="15" hidden="false" customHeight="false" outlineLevel="0" collapsed="false">
      <c r="B7385" s="55" t="n">
        <v>275</v>
      </c>
    </row>
    <row r="7386" customFormat="false" ht="15" hidden="false" customHeight="false" outlineLevel="0" collapsed="false">
      <c r="B7386" s="55" t="n">
        <v>266</v>
      </c>
    </row>
    <row r="7387" customFormat="false" ht="15" hidden="false" customHeight="false" outlineLevel="0" collapsed="false">
      <c r="B7387" s="55" t="n">
        <v>265</v>
      </c>
    </row>
    <row r="7388" customFormat="false" ht="15" hidden="false" customHeight="false" outlineLevel="0" collapsed="false">
      <c r="B7388" s="55" t="n">
        <v>252</v>
      </c>
    </row>
    <row r="7389" customFormat="false" ht="15" hidden="false" customHeight="false" outlineLevel="0" collapsed="false">
      <c r="B7389" s="55" t="n">
        <v>194</v>
      </c>
    </row>
    <row r="7390" customFormat="false" ht="15" hidden="false" customHeight="false" outlineLevel="0" collapsed="false">
      <c r="B7390" s="55" t="n">
        <v>198</v>
      </c>
    </row>
    <row r="7391" customFormat="false" ht="15" hidden="false" customHeight="false" outlineLevel="0" collapsed="false">
      <c r="B7391" s="55" t="n">
        <v>256</v>
      </c>
    </row>
    <row r="7392" customFormat="false" ht="15" hidden="false" customHeight="false" outlineLevel="0" collapsed="false">
      <c r="B7392" s="55" t="n">
        <v>255</v>
      </c>
    </row>
    <row r="7393" customFormat="false" ht="15" hidden="false" customHeight="false" outlineLevel="0" collapsed="false">
      <c r="B7393" s="55" t="n">
        <v>243</v>
      </c>
    </row>
    <row r="7394" customFormat="false" ht="15" hidden="false" customHeight="false" outlineLevel="0" collapsed="false">
      <c r="B7394" s="55" t="n">
        <v>265</v>
      </c>
    </row>
    <row r="7395" customFormat="false" ht="15" hidden="false" customHeight="false" outlineLevel="0" collapsed="false">
      <c r="B7395" s="55" t="n">
        <v>241</v>
      </c>
    </row>
    <row r="7396" customFormat="false" ht="15" hidden="false" customHeight="false" outlineLevel="0" collapsed="false">
      <c r="B7396" s="55" t="n">
        <v>236</v>
      </c>
    </row>
    <row r="7397" customFormat="false" ht="15" hidden="false" customHeight="false" outlineLevel="0" collapsed="false">
      <c r="B7397" s="55" t="n">
        <v>238</v>
      </c>
    </row>
    <row r="7398" customFormat="false" ht="15" hidden="false" customHeight="false" outlineLevel="0" collapsed="false">
      <c r="B7398" s="55" t="n">
        <v>194</v>
      </c>
    </row>
    <row r="7399" customFormat="false" ht="15" hidden="false" customHeight="false" outlineLevel="0" collapsed="false">
      <c r="B7399" s="55" t="n">
        <v>178</v>
      </c>
    </row>
    <row r="7400" customFormat="false" ht="15" hidden="false" customHeight="false" outlineLevel="0" collapsed="false">
      <c r="B7400" s="55" t="n">
        <v>168</v>
      </c>
    </row>
    <row r="7401" customFormat="false" ht="15" hidden="false" customHeight="false" outlineLevel="0" collapsed="false">
      <c r="B7401" s="55" t="n">
        <v>152</v>
      </c>
    </row>
    <row r="7402" customFormat="false" ht="15" hidden="false" customHeight="false" outlineLevel="0" collapsed="false">
      <c r="B7402" s="55" t="n">
        <v>147</v>
      </c>
    </row>
    <row r="7403" customFormat="false" ht="15" hidden="false" customHeight="false" outlineLevel="0" collapsed="false">
      <c r="B7403" s="55" t="n">
        <v>234</v>
      </c>
    </row>
    <row r="7404" customFormat="false" ht="15" hidden="false" customHeight="false" outlineLevel="0" collapsed="false">
      <c r="B7404" s="55" t="n">
        <v>240</v>
      </c>
    </row>
    <row r="7405" customFormat="false" ht="15" hidden="false" customHeight="false" outlineLevel="0" collapsed="false">
      <c r="B7405" s="55" t="n">
        <v>273</v>
      </c>
    </row>
    <row r="7406" customFormat="false" ht="15" hidden="false" customHeight="false" outlineLevel="0" collapsed="false">
      <c r="B7406" s="55" t="n">
        <v>259</v>
      </c>
    </row>
    <row r="7407" customFormat="false" ht="15" hidden="false" customHeight="false" outlineLevel="0" collapsed="false">
      <c r="B7407" s="55" t="n">
        <v>261</v>
      </c>
    </row>
    <row r="7408" customFormat="false" ht="15" hidden="false" customHeight="false" outlineLevel="0" collapsed="false">
      <c r="B7408" s="55" t="n">
        <v>265</v>
      </c>
    </row>
    <row r="7409" customFormat="false" ht="15" hidden="false" customHeight="false" outlineLevel="0" collapsed="false">
      <c r="B7409" s="55" t="n">
        <v>263</v>
      </c>
    </row>
    <row r="7410" customFormat="false" ht="15" hidden="false" customHeight="false" outlineLevel="0" collapsed="false">
      <c r="B7410" s="55" t="n">
        <v>261</v>
      </c>
    </row>
    <row r="7411" customFormat="false" ht="15" hidden="false" customHeight="false" outlineLevel="0" collapsed="false">
      <c r="B7411" s="55" t="n">
        <v>259</v>
      </c>
    </row>
    <row r="7412" customFormat="false" ht="15" hidden="false" customHeight="false" outlineLevel="0" collapsed="false">
      <c r="B7412" s="55" t="n">
        <v>262</v>
      </c>
    </row>
    <row r="7413" customFormat="false" ht="15" hidden="false" customHeight="false" outlineLevel="0" collapsed="false">
      <c r="B7413" s="55" t="n">
        <v>256</v>
      </c>
    </row>
    <row r="7414" customFormat="false" ht="15" hidden="false" customHeight="false" outlineLevel="0" collapsed="false">
      <c r="B7414" s="55" t="n">
        <v>255</v>
      </c>
    </row>
    <row r="7415" customFormat="false" ht="15" hidden="false" customHeight="false" outlineLevel="0" collapsed="false">
      <c r="B7415" s="55" t="n">
        <v>218</v>
      </c>
    </row>
    <row r="7416" customFormat="false" ht="15" hidden="false" customHeight="false" outlineLevel="0" collapsed="false">
      <c r="B7416" s="55" t="n">
        <v>205</v>
      </c>
    </row>
    <row r="7417" customFormat="false" ht="15" hidden="false" customHeight="false" outlineLevel="0" collapsed="false">
      <c r="B7417" s="55" t="n">
        <v>199</v>
      </c>
    </row>
    <row r="7418" customFormat="false" ht="15" hidden="false" customHeight="false" outlineLevel="0" collapsed="false">
      <c r="B7418" s="55" t="n">
        <v>203</v>
      </c>
    </row>
    <row r="7419" customFormat="false" ht="15" hidden="false" customHeight="false" outlineLevel="0" collapsed="false">
      <c r="B7419" s="55" t="n">
        <v>198</v>
      </c>
    </row>
    <row r="7420" customFormat="false" ht="15" hidden="false" customHeight="false" outlineLevel="0" collapsed="false">
      <c r="B7420" s="55" t="n">
        <v>253</v>
      </c>
    </row>
    <row r="7421" customFormat="false" ht="15" hidden="false" customHeight="false" outlineLevel="0" collapsed="false">
      <c r="B7421" s="55" t="n">
        <v>231</v>
      </c>
    </row>
    <row r="7422" customFormat="false" ht="15" hidden="false" customHeight="false" outlineLevel="0" collapsed="false">
      <c r="B7422" s="55" t="n">
        <v>213</v>
      </c>
    </row>
    <row r="7423" customFormat="false" ht="15" hidden="false" customHeight="false" outlineLevel="0" collapsed="false">
      <c r="B7423" s="55" t="n">
        <v>219</v>
      </c>
    </row>
    <row r="7424" customFormat="false" ht="15" hidden="false" customHeight="false" outlineLevel="0" collapsed="false">
      <c r="B7424" s="55" t="n">
        <v>185</v>
      </c>
    </row>
    <row r="7425" customFormat="false" ht="15" hidden="false" customHeight="false" outlineLevel="0" collapsed="false">
      <c r="B7425" s="55" t="n">
        <v>246</v>
      </c>
    </row>
    <row r="7426" customFormat="false" ht="15" hidden="false" customHeight="false" outlineLevel="0" collapsed="false">
      <c r="B7426" s="55" t="n">
        <v>227</v>
      </c>
    </row>
    <row r="7427" customFormat="false" ht="15" hidden="false" customHeight="false" outlineLevel="0" collapsed="false">
      <c r="B7427" s="55" t="n">
        <v>167</v>
      </c>
    </row>
    <row r="7428" customFormat="false" ht="15" hidden="false" customHeight="false" outlineLevel="0" collapsed="false">
      <c r="B7428" s="55" t="n">
        <v>241</v>
      </c>
    </row>
    <row r="7429" customFormat="false" ht="15" hidden="false" customHeight="false" outlineLevel="0" collapsed="false">
      <c r="B7429" s="55" t="n">
        <v>237</v>
      </c>
    </row>
    <row r="7430" customFormat="false" ht="15" hidden="false" customHeight="false" outlineLevel="0" collapsed="false">
      <c r="B7430" s="55" t="n">
        <v>244</v>
      </c>
    </row>
    <row r="7431" customFormat="false" ht="15" hidden="false" customHeight="false" outlineLevel="0" collapsed="false">
      <c r="B7431" s="55" t="n">
        <v>251</v>
      </c>
    </row>
    <row r="7432" customFormat="false" ht="15" hidden="false" customHeight="false" outlineLevel="0" collapsed="false">
      <c r="B7432" s="55" t="n">
        <v>153</v>
      </c>
    </row>
    <row r="7433" customFormat="false" ht="15" hidden="false" customHeight="false" outlineLevel="0" collapsed="false">
      <c r="B7433" s="55" t="n">
        <v>250</v>
      </c>
    </row>
    <row r="7434" customFormat="false" ht="15" hidden="false" customHeight="false" outlineLevel="0" collapsed="false">
      <c r="B7434" s="55" t="n">
        <v>193</v>
      </c>
    </row>
    <row r="7435" customFormat="false" ht="15" hidden="false" customHeight="false" outlineLevel="0" collapsed="false">
      <c r="B7435" s="55" t="n">
        <v>136</v>
      </c>
    </row>
    <row r="7437" customFormat="false" ht="15" hidden="false" customHeight="false" outlineLevel="0" collapsed="false">
      <c r="B7437" s="55" t="n">
        <v>171</v>
      </c>
    </row>
    <row r="7439" customFormat="false" ht="15" hidden="false" customHeight="false" outlineLevel="0" collapsed="false">
      <c r="B7439" s="55" t="n">
        <v>173</v>
      </c>
    </row>
    <row r="7440" customFormat="false" ht="15" hidden="false" customHeight="false" outlineLevel="0" collapsed="false">
      <c r="B7440" s="55" t="n">
        <v>188</v>
      </c>
    </row>
    <row r="7441" customFormat="false" ht="15" hidden="false" customHeight="false" outlineLevel="0" collapsed="false">
      <c r="B7441" s="55" t="n">
        <v>180</v>
      </c>
    </row>
    <row r="7442" customFormat="false" ht="15" hidden="false" customHeight="false" outlineLevel="0" collapsed="false">
      <c r="B7442" s="55" t="n">
        <v>188</v>
      </c>
    </row>
    <row r="7443" customFormat="false" ht="15" hidden="false" customHeight="false" outlineLevel="0" collapsed="false">
      <c r="B7443" s="55" t="n">
        <v>227</v>
      </c>
    </row>
    <row r="7444" customFormat="false" ht="15" hidden="false" customHeight="false" outlineLevel="0" collapsed="false">
      <c r="B7444" s="55" t="n">
        <v>235</v>
      </c>
    </row>
    <row r="7445" customFormat="false" ht="15" hidden="false" customHeight="false" outlineLevel="0" collapsed="false">
      <c r="B7445" s="55" t="n">
        <v>221</v>
      </c>
    </row>
    <row r="7446" customFormat="false" ht="15" hidden="false" customHeight="false" outlineLevel="0" collapsed="false">
      <c r="B7446" s="55" t="n">
        <v>187</v>
      </c>
    </row>
    <row r="7447" customFormat="false" ht="15" hidden="false" customHeight="false" outlineLevel="0" collapsed="false">
      <c r="B7447" s="55" t="n">
        <v>186</v>
      </c>
    </row>
    <row r="7448" customFormat="false" ht="15" hidden="false" customHeight="false" outlineLevel="0" collapsed="false">
      <c r="B7448" s="55" t="n">
        <v>207</v>
      </c>
    </row>
    <row r="7449" customFormat="false" ht="15" hidden="false" customHeight="false" outlineLevel="0" collapsed="false">
      <c r="B7449" s="55" t="n">
        <v>204</v>
      </c>
    </row>
    <row r="7450" customFormat="false" ht="15" hidden="false" customHeight="false" outlineLevel="0" collapsed="false">
      <c r="B7450" s="55" t="n">
        <v>177</v>
      </c>
    </row>
    <row r="7451" customFormat="false" ht="15" hidden="false" customHeight="false" outlineLevel="0" collapsed="false">
      <c r="B7451" s="55" t="n">
        <v>216</v>
      </c>
    </row>
    <row r="7452" customFormat="false" ht="15" hidden="false" customHeight="false" outlineLevel="0" collapsed="false">
      <c r="B7452" s="55" t="n">
        <v>215</v>
      </c>
    </row>
    <row r="7453" customFormat="false" ht="15" hidden="false" customHeight="false" outlineLevel="0" collapsed="false">
      <c r="B7453" s="55" t="n">
        <v>146</v>
      </c>
    </row>
    <row r="7454" customFormat="false" ht="15" hidden="false" customHeight="false" outlineLevel="0" collapsed="false">
      <c r="B7454" s="55" t="n">
        <v>244</v>
      </c>
    </row>
    <row r="7455" customFormat="false" ht="15" hidden="false" customHeight="false" outlineLevel="0" collapsed="false">
      <c r="B7455" s="55" t="n">
        <v>157</v>
      </c>
    </row>
    <row r="7456" customFormat="false" ht="15" hidden="false" customHeight="false" outlineLevel="0" collapsed="false">
      <c r="B7456" s="55" t="n">
        <v>246</v>
      </c>
    </row>
    <row r="7457" customFormat="false" ht="15" hidden="false" customHeight="false" outlineLevel="0" collapsed="false">
      <c r="B7457" s="55" t="n">
        <v>263</v>
      </c>
    </row>
    <row r="7458" customFormat="false" ht="15" hidden="false" customHeight="false" outlineLevel="0" collapsed="false">
      <c r="B7458" s="55" t="n">
        <v>255</v>
      </c>
    </row>
    <row r="7459" customFormat="false" ht="15" hidden="false" customHeight="false" outlineLevel="0" collapsed="false">
      <c r="B7459" s="55" t="n">
        <v>226</v>
      </c>
    </row>
    <row r="7460" customFormat="false" ht="15" hidden="false" customHeight="false" outlineLevel="0" collapsed="false">
      <c r="B7460" s="55" t="n">
        <v>287</v>
      </c>
    </row>
    <row r="7461" customFormat="false" ht="15" hidden="false" customHeight="false" outlineLevel="0" collapsed="false">
      <c r="B7461" s="55" t="n">
        <v>249</v>
      </c>
    </row>
    <row r="7462" customFormat="false" ht="15" hidden="false" customHeight="false" outlineLevel="0" collapsed="false">
      <c r="B7462" s="55" t="n">
        <v>172</v>
      </c>
    </row>
    <row r="7463" customFormat="false" ht="15" hidden="false" customHeight="false" outlineLevel="0" collapsed="false">
      <c r="B7463" s="55" t="n">
        <v>239</v>
      </c>
    </row>
    <row r="7464" customFormat="false" ht="15" hidden="false" customHeight="false" outlineLevel="0" collapsed="false">
      <c r="B7464" s="55" t="n">
        <v>202</v>
      </c>
    </row>
    <row r="7465" customFormat="false" ht="15" hidden="false" customHeight="false" outlineLevel="0" collapsed="false">
      <c r="B7465" s="55" t="n">
        <v>244</v>
      </c>
    </row>
    <row r="7466" customFormat="false" ht="15" hidden="false" customHeight="false" outlineLevel="0" collapsed="false">
      <c r="B7466" s="55" t="n">
        <v>218</v>
      </c>
    </row>
    <row r="7467" customFormat="false" ht="15" hidden="false" customHeight="false" outlineLevel="0" collapsed="false">
      <c r="B7467" s="55" t="n">
        <v>200</v>
      </c>
    </row>
    <row r="7468" customFormat="false" ht="15" hidden="false" customHeight="false" outlineLevel="0" collapsed="false">
      <c r="B7468" s="55" t="n">
        <v>174</v>
      </c>
    </row>
    <row r="7469" customFormat="false" ht="15" hidden="false" customHeight="false" outlineLevel="0" collapsed="false">
      <c r="B7469" s="55" t="n">
        <v>205</v>
      </c>
    </row>
    <row r="7470" customFormat="false" ht="15" hidden="false" customHeight="false" outlineLevel="0" collapsed="false">
      <c r="B7470" s="55" t="n">
        <v>205</v>
      </c>
    </row>
    <row r="7471" customFormat="false" ht="15" hidden="false" customHeight="false" outlineLevel="0" collapsed="false">
      <c r="B7471" s="55" t="n">
        <v>200</v>
      </c>
    </row>
    <row r="7472" customFormat="false" ht="15" hidden="false" customHeight="false" outlineLevel="0" collapsed="false">
      <c r="B7472" s="55" t="n">
        <v>128</v>
      </c>
    </row>
    <row r="7473" customFormat="false" ht="15" hidden="false" customHeight="false" outlineLevel="0" collapsed="false">
      <c r="B7473" s="55" t="n">
        <v>210</v>
      </c>
    </row>
    <row r="7474" customFormat="false" ht="15" hidden="false" customHeight="false" outlineLevel="0" collapsed="false">
      <c r="B7474" s="55" t="n">
        <v>169</v>
      </c>
    </row>
    <row r="7475" customFormat="false" ht="15" hidden="false" customHeight="false" outlineLevel="0" collapsed="false">
      <c r="B7475" s="55" t="n">
        <v>255</v>
      </c>
    </row>
    <row r="7476" customFormat="false" ht="15" hidden="false" customHeight="false" outlineLevel="0" collapsed="false">
      <c r="B7476" s="55" t="n">
        <v>149</v>
      </c>
    </row>
    <row r="7477" customFormat="false" ht="15" hidden="false" customHeight="false" outlineLevel="0" collapsed="false">
      <c r="B7477" s="55" t="n">
        <v>178</v>
      </c>
    </row>
    <row r="7478" customFormat="false" ht="15" hidden="false" customHeight="false" outlineLevel="0" collapsed="false">
      <c r="B7478" s="55" t="n">
        <v>149</v>
      </c>
    </row>
    <row r="7479" customFormat="false" ht="15" hidden="false" customHeight="false" outlineLevel="0" collapsed="false">
      <c r="B7479" s="55" t="n">
        <v>140</v>
      </c>
    </row>
    <row r="7480" customFormat="false" ht="15" hidden="false" customHeight="false" outlineLevel="0" collapsed="false">
      <c r="B7480" s="55" t="n">
        <v>158</v>
      </c>
    </row>
    <row r="7481" customFormat="false" ht="15" hidden="false" customHeight="false" outlineLevel="0" collapsed="false">
      <c r="B7481" s="55" t="n">
        <v>163</v>
      </c>
    </row>
    <row r="7482" customFormat="false" ht="15" hidden="false" customHeight="false" outlineLevel="0" collapsed="false">
      <c r="B7482" s="55" t="n">
        <v>129</v>
      </c>
    </row>
    <row r="7483" customFormat="false" ht="15" hidden="false" customHeight="false" outlineLevel="0" collapsed="false">
      <c r="B7483" s="55" t="n">
        <v>138</v>
      </c>
    </row>
    <row r="7484" customFormat="false" ht="15" hidden="false" customHeight="false" outlineLevel="0" collapsed="false">
      <c r="B7484" s="55" t="n">
        <v>197</v>
      </c>
    </row>
    <row r="7485" customFormat="false" ht="15" hidden="false" customHeight="false" outlineLevel="0" collapsed="false">
      <c r="B7485" s="55" t="n">
        <v>195</v>
      </c>
    </row>
    <row r="7486" customFormat="false" ht="15" hidden="false" customHeight="false" outlineLevel="0" collapsed="false">
      <c r="B7486" s="55" t="n">
        <v>190</v>
      </c>
    </row>
    <row r="7487" customFormat="false" ht="15" hidden="false" customHeight="false" outlineLevel="0" collapsed="false">
      <c r="B7487" s="55" t="n">
        <v>195</v>
      </c>
    </row>
    <row r="7488" customFormat="false" ht="15" hidden="false" customHeight="false" outlineLevel="0" collapsed="false">
      <c r="B7488" s="55" t="n">
        <v>165</v>
      </c>
    </row>
    <row r="7489" customFormat="false" ht="15" hidden="false" customHeight="false" outlineLevel="0" collapsed="false">
      <c r="B7489" s="55" t="n">
        <v>163</v>
      </c>
    </row>
    <row r="7490" customFormat="false" ht="15" hidden="false" customHeight="false" outlineLevel="0" collapsed="false">
      <c r="B7490" s="55" t="n">
        <v>258</v>
      </c>
    </row>
    <row r="7491" customFormat="false" ht="15" hidden="false" customHeight="false" outlineLevel="0" collapsed="false">
      <c r="B7491" s="55" t="n">
        <v>210</v>
      </c>
    </row>
    <row r="7492" customFormat="false" ht="15" hidden="false" customHeight="false" outlineLevel="0" collapsed="false">
      <c r="B7492" s="55" t="n">
        <v>196</v>
      </c>
    </row>
    <row r="7493" customFormat="false" ht="15" hidden="false" customHeight="false" outlineLevel="0" collapsed="false">
      <c r="B7493" s="55" t="n">
        <v>191</v>
      </c>
    </row>
    <row r="7494" customFormat="false" ht="15" hidden="false" customHeight="false" outlineLevel="0" collapsed="false">
      <c r="B7494" s="55" t="n">
        <v>197</v>
      </c>
    </row>
    <row r="7495" customFormat="false" ht="15" hidden="false" customHeight="false" outlineLevel="0" collapsed="false">
      <c r="B7495" s="55" t="n">
        <v>228</v>
      </c>
    </row>
    <row r="7496" customFormat="false" ht="15" hidden="false" customHeight="false" outlineLevel="0" collapsed="false">
      <c r="B7496" s="55" t="n">
        <v>229</v>
      </c>
    </row>
    <row r="7499" customFormat="false" ht="15" hidden="false" customHeight="false" outlineLevel="0" collapsed="false">
      <c r="B7499" s="55" t="n">
        <v>206</v>
      </c>
    </row>
    <row r="7501" customFormat="false" ht="15" hidden="false" customHeight="false" outlineLevel="0" collapsed="false">
      <c r="B7501" s="55" t="n">
        <v>232</v>
      </c>
    </row>
    <row r="7504" customFormat="false" ht="15" hidden="false" customHeight="false" outlineLevel="0" collapsed="false">
      <c r="B7504" s="55" t="n">
        <v>210</v>
      </c>
    </row>
    <row r="7505" customFormat="false" ht="15" hidden="false" customHeight="false" outlineLevel="0" collapsed="false">
      <c r="B7505" s="55" t="n">
        <v>219</v>
      </c>
    </row>
    <row r="7506" customFormat="false" ht="15" hidden="false" customHeight="false" outlineLevel="0" collapsed="false">
      <c r="B7506" s="55" t="n">
        <v>217</v>
      </c>
    </row>
    <row r="7507" customFormat="false" ht="15" hidden="false" customHeight="false" outlineLevel="0" collapsed="false">
      <c r="B7507" s="55" t="n">
        <v>253</v>
      </c>
    </row>
    <row r="7508" customFormat="false" ht="15" hidden="false" customHeight="false" outlineLevel="0" collapsed="false">
      <c r="B7508" s="55" t="n">
        <v>208</v>
      </c>
    </row>
    <row r="7512" customFormat="false" ht="15" hidden="false" customHeight="false" outlineLevel="0" collapsed="false">
      <c r="B7512" s="55" t="n">
        <v>37.6</v>
      </c>
    </row>
    <row r="7513" customFormat="false" ht="15" hidden="false" customHeight="false" outlineLevel="0" collapsed="false">
      <c r="B7513" s="55" t="n">
        <v>347</v>
      </c>
    </row>
    <row r="7515" customFormat="false" ht="15" hidden="false" customHeight="false" outlineLevel="0" collapsed="false">
      <c r="B7515" s="55" t="n">
        <v>291</v>
      </c>
    </row>
    <row r="7516" customFormat="false" ht="15" hidden="false" customHeight="false" outlineLevel="0" collapsed="false">
      <c r="B7516" s="55" t="n">
        <v>294</v>
      </c>
    </row>
    <row r="7517" customFormat="false" ht="15" hidden="false" customHeight="false" outlineLevel="0" collapsed="false">
      <c r="B7517" s="55" t="n">
        <v>286</v>
      </c>
    </row>
    <row r="7518" customFormat="false" ht="15" hidden="false" customHeight="false" outlineLevel="0" collapsed="false">
      <c r="B7518" s="55" t="n">
        <v>356</v>
      </c>
    </row>
    <row r="7519" customFormat="false" ht="15" hidden="false" customHeight="false" outlineLevel="0" collapsed="false">
      <c r="B7519" s="55" t="n">
        <v>278</v>
      </c>
    </row>
    <row r="7520" customFormat="false" ht="15" hidden="false" customHeight="false" outlineLevel="0" collapsed="false">
      <c r="B7520" s="55" t="n">
        <v>217</v>
      </c>
    </row>
    <row r="7521" customFormat="false" ht="15" hidden="false" customHeight="false" outlineLevel="0" collapsed="false">
      <c r="B7521" s="55" t="n">
        <v>234</v>
      </c>
    </row>
    <row r="7522" customFormat="false" ht="15" hidden="false" customHeight="false" outlineLevel="0" collapsed="false">
      <c r="B7522" s="55" t="n">
        <v>209</v>
      </c>
    </row>
    <row r="7523" customFormat="false" ht="15" hidden="false" customHeight="false" outlineLevel="0" collapsed="false">
      <c r="B7523" s="55" t="n">
        <v>236</v>
      </c>
    </row>
    <row r="7524" customFormat="false" ht="15" hidden="false" customHeight="false" outlineLevel="0" collapsed="false">
      <c r="B7524" s="55" t="n">
        <v>225</v>
      </c>
    </row>
    <row r="7525" customFormat="false" ht="15" hidden="false" customHeight="false" outlineLevel="0" collapsed="false">
      <c r="B7525" s="55" t="n">
        <v>224</v>
      </c>
    </row>
    <row r="7526" customFormat="false" ht="15" hidden="false" customHeight="false" outlineLevel="0" collapsed="false">
      <c r="B7526" s="55" t="n">
        <v>217</v>
      </c>
    </row>
    <row r="7527" customFormat="false" ht="15" hidden="false" customHeight="false" outlineLevel="0" collapsed="false">
      <c r="B7527" s="55" t="n">
        <v>204</v>
      </c>
    </row>
    <row r="7528" customFormat="false" ht="15" hidden="false" customHeight="false" outlineLevel="0" collapsed="false">
      <c r="B7528" s="55" t="n">
        <v>206</v>
      </c>
    </row>
    <row r="7529" customFormat="false" ht="15" hidden="false" customHeight="false" outlineLevel="0" collapsed="false">
      <c r="B7529" s="55" t="n">
        <v>199</v>
      </c>
    </row>
    <row r="7530" customFormat="false" ht="15" hidden="false" customHeight="false" outlineLevel="0" collapsed="false">
      <c r="B7530" s="55" t="n">
        <v>262</v>
      </c>
    </row>
    <row r="7531" customFormat="false" ht="15" hidden="false" customHeight="false" outlineLevel="0" collapsed="false">
      <c r="B7531" s="55" t="n">
        <v>179</v>
      </c>
    </row>
    <row r="7532" customFormat="false" ht="15" hidden="false" customHeight="false" outlineLevel="0" collapsed="false">
      <c r="B7532" s="55" t="n">
        <v>206</v>
      </c>
    </row>
    <row r="7533" customFormat="false" ht="15" hidden="false" customHeight="false" outlineLevel="0" collapsed="false">
      <c r="B7533" s="55" t="n">
        <v>209</v>
      </c>
    </row>
    <row r="7534" customFormat="false" ht="15" hidden="false" customHeight="false" outlineLevel="0" collapsed="false">
      <c r="B7534" s="55" t="n">
        <v>201</v>
      </c>
    </row>
    <row r="7535" customFormat="false" ht="15" hidden="false" customHeight="false" outlineLevel="0" collapsed="false">
      <c r="B7535" s="55" t="n">
        <v>202</v>
      </c>
    </row>
    <row r="7536" customFormat="false" ht="15" hidden="false" customHeight="false" outlineLevel="0" collapsed="false">
      <c r="B7536" s="55" t="n">
        <v>186</v>
      </c>
    </row>
    <row r="7537" customFormat="false" ht="15" hidden="false" customHeight="false" outlineLevel="0" collapsed="false">
      <c r="B7537" s="55" t="n">
        <v>218</v>
      </c>
    </row>
    <row r="7538" customFormat="false" ht="15" hidden="false" customHeight="false" outlineLevel="0" collapsed="false">
      <c r="B7538" s="55" t="n">
        <v>245</v>
      </c>
    </row>
    <row r="7539" customFormat="false" ht="15" hidden="false" customHeight="false" outlineLevel="0" collapsed="false">
      <c r="B7539" s="55" t="n">
        <v>191</v>
      </c>
    </row>
    <row r="7540" customFormat="false" ht="15" hidden="false" customHeight="false" outlineLevel="0" collapsed="false">
      <c r="B7540" s="55" t="n">
        <v>178</v>
      </c>
    </row>
    <row r="7541" customFormat="false" ht="15" hidden="false" customHeight="false" outlineLevel="0" collapsed="false">
      <c r="B7541" s="55" t="n">
        <v>183</v>
      </c>
    </row>
    <row r="7542" customFormat="false" ht="15" hidden="false" customHeight="false" outlineLevel="0" collapsed="false">
      <c r="B7542" s="55" t="n">
        <v>185</v>
      </c>
    </row>
    <row r="7543" customFormat="false" ht="15" hidden="false" customHeight="false" outlineLevel="0" collapsed="false">
      <c r="B7543" s="55" t="n">
        <v>173</v>
      </c>
    </row>
    <row r="7544" customFormat="false" ht="15" hidden="false" customHeight="false" outlineLevel="0" collapsed="false">
      <c r="B7544" s="55" t="n">
        <v>249</v>
      </c>
    </row>
    <row r="7545" customFormat="false" ht="15" hidden="false" customHeight="false" outlineLevel="0" collapsed="false">
      <c r="B7545" s="55" t="n">
        <v>266</v>
      </c>
    </row>
    <row r="7546" customFormat="false" ht="15" hidden="false" customHeight="false" outlineLevel="0" collapsed="false">
      <c r="B7546" s="55" t="n">
        <v>190</v>
      </c>
    </row>
    <row r="7547" customFormat="false" ht="15" hidden="false" customHeight="false" outlineLevel="0" collapsed="false">
      <c r="B7547" s="55" t="n">
        <v>227</v>
      </c>
    </row>
    <row r="7548" customFormat="false" ht="15" hidden="false" customHeight="false" outlineLevel="0" collapsed="false">
      <c r="B7548" s="55" t="n">
        <v>227</v>
      </c>
    </row>
    <row r="7549" customFormat="false" ht="15" hidden="false" customHeight="false" outlineLevel="0" collapsed="false">
      <c r="B7549" s="55" t="n">
        <v>245</v>
      </c>
    </row>
    <row r="7550" customFormat="false" ht="15" hidden="false" customHeight="false" outlineLevel="0" collapsed="false">
      <c r="B7550" s="55" t="n">
        <v>232</v>
      </c>
    </row>
    <row r="7551" customFormat="false" ht="15" hidden="false" customHeight="false" outlineLevel="0" collapsed="false">
      <c r="B7551" s="55" t="n">
        <v>226</v>
      </c>
    </row>
    <row r="7552" customFormat="false" ht="15" hidden="false" customHeight="false" outlineLevel="0" collapsed="false">
      <c r="B7552" s="55" t="n">
        <v>237</v>
      </c>
    </row>
    <row r="7553" customFormat="false" ht="15" hidden="false" customHeight="false" outlineLevel="0" collapsed="false">
      <c r="B7553" s="55" t="n">
        <v>244</v>
      </c>
    </row>
    <row r="7554" customFormat="false" ht="15" hidden="false" customHeight="false" outlineLevel="0" collapsed="false">
      <c r="B7554" s="55" t="n">
        <v>230</v>
      </c>
    </row>
    <row r="7555" customFormat="false" ht="15" hidden="false" customHeight="false" outlineLevel="0" collapsed="false">
      <c r="B7555" s="55" t="n">
        <v>335</v>
      </c>
    </row>
    <row r="7556" customFormat="false" ht="15" hidden="false" customHeight="false" outlineLevel="0" collapsed="false">
      <c r="B7556" s="55" t="n">
        <v>274</v>
      </c>
    </row>
    <row r="7557" customFormat="false" ht="15" hidden="false" customHeight="false" outlineLevel="0" collapsed="false">
      <c r="B7557" s="55" t="n">
        <v>260</v>
      </c>
    </row>
    <row r="7560" customFormat="false" ht="15" hidden="false" customHeight="false" outlineLevel="0" collapsed="false">
      <c r="B7560" s="55" t="n">
        <v>248</v>
      </c>
    </row>
    <row r="7561" customFormat="false" ht="15" hidden="false" customHeight="false" outlineLevel="0" collapsed="false">
      <c r="B7561" s="55" t="n">
        <v>273</v>
      </c>
    </row>
    <row r="7564" customFormat="false" ht="15" hidden="false" customHeight="false" outlineLevel="0" collapsed="false">
      <c r="B7564" s="55" t="n">
        <v>287</v>
      </c>
    </row>
    <row r="7565" customFormat="false" ht="15" hidden="false" customHeight="false" outlineLevel="0" collapsed="false">
      <c r="B7565" s="55" t="n">
        <v>277</v>
      </c>
    </row>
    <row r="7566" customFormat="false" ht="15" hidden="false" customHeight="false" outlineLevel="0" collapsed="false">
      <c r="B7566" s="55" t="n">
        <v>285</v>
      </c>
    </row>
    <row r="7569" customFormat="false" ht="15" hidden="false" customHeight="false" outlineLevel="0" collapsed="false">
      <c r="B7569" s="55" t="n">
        <v>314</v>
      </c>
    </row>
    <row r="7571" customFormat="false" ht="15" hidden="false" customHeight="false" outlineLevel="0" collapsed="false">
      <c r="B7571" s="55" t="n">
        <v>315</v>
      </c>
    </row>
    <row r="7575" customFormat="false" ht="15" hidden="false" customHeight="false" outlineLevel="0" collapsed="false">
      <c r="B7575" s="55" t="n">
        <v>284</v>
      </c>
    </row>
    <row r="7577" customFormat="false" ht="15" hidden="false" customHeight="false" outlineLevel="0" collapsed="false">
      <c r="B7577" s="55" t="n">
        <v>316</v>
      </c>
    </row>
    <row r="7614" customFormat="false" ht="15" hidden="false" customHeight="false" outlineLevel="0" collapsed="false">
      <c r="B7614" s="55" t="n">
        <v>226</v>
      </c>
    </row>
    <row r="7615" customFormat="false" ht="15" hidden="false" customHeight="false" outlineLevel="0" collapsed="false">
      <c r="B7615" s="55" t="n">
        <v>296</v>
      </c>
    </row>
    <row r="7616" customFormat="false" ht="15" hidden="false" customHeight="false" outlineLevel="0" collapsed="false">
      <c r="B7616" s="55" t="n">
        <v>221</v>
      </c>
    </row>
    <row r="7617" customFormat="false" ht="15" hidden="false" customHeight="false" outlineLevel="0" collapsed="false">
      <c r="B7617" s="55" t="n">
        <v>167</v>
      </c>
    </row>
    <row r="7618" customFormat="false" ht="15" hidden="false" customHeight="false" outlineLevel="0" collapsed="false">
      <c r="B7618" s="55" t="n">
        <v>276</v>
      </c>
    </row>
    <row r="7619" customFormat="false" ht="15" hidden="false" customHeight="false" outlineLevel="0" collapsed="false">
      <c r="B7619" s="55" t="n">
        <v>306</v>
      </c>
    </row>
    <row r="7620" customFormat="false" ht="15" hidden="false" customHeight="false" outlineLevel="0" collapsed="false">
      <c r="B7620" s="55" t="n">
        <v>272</v>
      </c>
    </row>
    <row r="7621" customFormat="false" ht="15" hidden="false" customHeight="false" outlineLevel="0" collapsed="false">
      <c r="B7621" s="55" t="n">
        <v>358</v>
      </c>
    </row>
    <row r="7622" customFormat="false" ht="15" hidden="false" customHeight="false" outlineLevel="0" collapsed="false">
      <c r="B7622" s="55" t="n">
        <v>271</v>
      </c>
    </row>
    <row r="7623" customFormat="false" ht="15" hidden="false" customHeight="false" outlineLevel="0" collapsed="false">
      <c r="B7623" s="55" t="n">
        <v>291</v>
      </c>
    </row>
    <row r="7624" customFormat="false" ht="15" hidden="false" customHeight="false" outlineLevel="0" collapsed="false">
      <c r="B7624" s="55" t="n">
        <v>261</v>
      </c>
    </row>
    <row r="7625" customFormat="false" ht="15" hidden="false" customHeight="false" outlineLevel="0" collapsed="false">
      <c r="B7625" s="55" t="n">
        <v>258</v>
      </c>
    </row>
    <row r="7626" customFormat="false" ht="15" hidden="false" customHeight="false" outlineLevel="0" collapsed="false">
      <c r="B7626" s="55" t="n">
        <v>242</v>
      </c>
    </row>
    <row r="7627" customFormat="false" ht="15" hidden="false" customHeight="false" outlineLevel="0" collapsed="false">
      <c r="B7627" s="55" t="n">
        <v>300</v>
      </c>
    </row>
    <row r="7628" customFormat="false" ht="15" hidden="false" customHeight="false" outlineLevel="0" collapsed="false">
      <c r="B7628" s="55" t="n">
        <v>344</v>
      </c>
    </row>
    <row r="7629" customFormat="false" ht="15" hidden="false" customHeight="false" outlineLevel="0" collapsed="false">
      <c r="B7629" s="55" t="n">
        <v>452</v>
      </c>
    </row>
    <row r="7630" customFormat="false" ht="15" hidden="false" customHeight="false" outlineLevel="0" collapsed="false">
      <c r="B7630" s="55" t="n">
        <v>334</v>
      </c>
    </row>
    <row r="7631" customFormat="false" ht="15" hidden="false" customHeight="false" outlineLevel="0" collapsed="false">
      <c r="B7631" s="55" t="n">
        <v>275</v>
      </c>
    </row>
    <row r="7632" customFormat="false" ht="15" hidden="false" customHeight="false" outlineLevel="0" collapsed="false">
      <c r="B7632" s="55" t="n">
        <v>309</v>
      </c>
    </row>
    <row r="7633" customFormat="false" ht="15" hidden="false" customHeight="false" outlineLevel="0" collapsed="false">
      <c r="B7633" s="55" t="n">
        <v>298</v>
      </c>
    </row>
    <row r="7634" customFormat="false" ht="15" hidden="false" customHeight="false" outlineLevel="0" collapsed="false">
      <c r="B7634" s="55" t="n">
        <v>341</v>
      </c>
    </row>
    <row r="7635" customFormat="false" ht="15" hidden="false" customHeight="false" outlineLevel="0" collapsed="false">
      <c r="B7635" s="55" t="n">
        <v>419</v>
      </c>
    </row>
    <row r="7636" customFormat="false" ht="15" hidden="false" customHeight="false" outlineLevel="0" collapsed="false">
      <c r="B7636" s="55" t="n">
        <v>374</v>
      </c>
    </row>
    <row r="7682" customFormat="false" ht="15" hidden="false" customHeight="false" outlineLevel="0" collapsed="false">
      <c r="B7682" s="55" t="n">
        <v>329</v>
      </c>
    </row>
    <row r="7683" customFormat="false" ht="15" hidden="false" customHeight="false" outlineLevel="0" collapsed="false">
      <c r="B7683" s="55" t="n">
        <v>324</v>
      </c>
    </row>
    <row r="7684" customFormat="false" ht="15" hidden="false" customHeight="false" outlineLevel="0" collapsed="false">
      <c r="B7684" s="55" t="n">
        <v>324</v>
      </c>
    </row>
    <row r="7685" customFormat="false" ht="15" hidden="false" customHeight="false" outlineLevel="0" collapsed="false">
      <c r="B7685" s="55" t="n">
        <v>378</v>
      </c>
    </row>
    <row r="7686" customFormat="false" ht="15" hidden="false" customHeight="false" outlineLevel="0" collapsed="false">
      <c r="B7686" s="55" t="n">
        <v>297</v>
      </c>
    </row>
    <row r="7688" customFormat="false" ht="15" hidden="false" customHeight="false" outlineLevel="0" collapsed="false">
      <c r="B7688" s="55" t="n">
        <v>423</v>
      </c>
    </row>
    <row r="7689" customFormat="false" ht="15" hidden="false" customHeight="false" outlineLevel="0" collapsed="false">
      <c r="B7689" s="55" t="n">
        <v>380</v>
      </c>
    </row>
    <row r="7692" customFormat="false" ht="15" hidden="false" customHeight="false" outlineLevel="0" collapsed="false">
      <c r="B7692" s="55" t="n">
        <v>248</v>
      </c>
    </row>
    <row r="7693" customFormat="false" ht="15" hidden="false" customHeight="false" outlineLevel="0" collapsed="false">
      <c r="B7693" s="55" t="n">
        <v>223</v>
      </c>
    </row>
    <row r="7694" customFormat="false" ht="15" hidden="false" customHeight="false" outlineLevel="0" collapsed="false">
      <c r="B7694" s="55" t="n">
        <v>46</v>
      </c>
    </row>
    <row r="7695" customFormat="false" ht="15" hidden="false" customHeight="false" outlineLevel="0" collapsed="false">
      <c r="B7695" s="55" t="n">
        <v>144</v>
      </c>
    </row>
    <row r="7696" customFormat="false" ht="15" hidden="false" customHeight="false" outlineLevel="0" collapsed="false">
      <c r="B7696" s="55" t="n">
        <v>242</v>
      </c>
    </row>
    <row r="7697" customFormat="false" ht="15" hidden="false" customHeight="false" outlineLevel="0" collapsed="false">
      <c r="B7697" s="55" t="n">
        <v>265</v>
      </c>
    </row>
    <row r="7700" customFormat="false" ht="15" hidden="false" customHeight="false" outlineLevel="0" collapsed="false">
      <c r="B7700" s="55" t="n">
        <v>260</v>
      </c>
    </row>
    <row r="7701" customFormat="false" ht="15" hidden="false" customHeight="false" outlineLevel="0" collapsed="false">
      <c r="B7701" s="55" t="n">
        <v>145</v>
      </c>
    </row>
    <row r="7702" customFormat="false" ht="15" hidden="false" customHeight="false" outlineLevel="0" collapsed="false">
      <c r="B7702" s="55" t="n">
        <v>327</v>
      </c>
    </row>
    <row r="7703" customFormat="false" ht="15" hidden="false" customHeight="false" outlineLevel="0" collapsed="false">
      <c r="B7703" s="55" t="n">
        <v>345</v>
      </c>
    </row>
    <row r="7704" customFormat="false" ht="15" hidden="false" customHeight="false" outlineLevel="0" collapsed="false">
      <c r="B7704" s="55" t="n">
        <v>269</v>
      </c>
    </row>
    <row r="7705" customFormat="false" ht="15" hidden="false" customHeight="false" outlineLevel="0" collapsed="false">
      <c r="B7705" s="55" t="n">
        <v>25</v>
      </c>
    </row>
    <row r="7824" customFormat="false" ht="15" hidden="false" customHeight="false" outlineLevel="0" collapsed="false">
      <c r="B7824" s="55" t="n">
        <v>104</v>
      </c>
    </row>
    <row r="7825" customFormat="false" ht="15" hidden="false" customHeight="false" outlineLevel="0" collapsed="false">
      <c r="B7825" s="55" t="n">
        <v>264</v>
      </c>
    </row>
    <row r="7826" customFormat="false" ht="15" hidden="false" customHeight="false" outlineLevel="0" collapsed="false">
      <c r="B7826" s="55" t="n">
        <v>288</v>
      </c>
    </row>
    <row r="7827" customFormat="false" ht="15" hidden="false" customHeight="false" outlineLevel="0" collapsed="false">
      <c r="B7827" s="55" t="n">
        <v>266</v>
      </c>
    </row>
    <row r="7828" customFormat="false" ht="15" hidden="false" customHeight="false" outlineLevel="0" collapsed="false">
      <c r="B7828" s="55" t="n">
        <v>252</v>
      </c>
    </row>
    <row r="7829" customFormat="false" ht="15" hidden="false" customHeight="false" outlineLevel="0" collapsed="false">
      <c r="B7829" s="55" t="n">
        <v>240</v>
      </c>
    </row>
    <row r="7879" customFormat="false" ht="15" hidden="false" customHeight="false" outlineLevel="0" collapsed="false">
      <c r="B7879" s="55" t="n">
        <v>59</v>
      </c>
    </row>
    <row r="7880" customFormat="false" ht="15" hidden="false" customHeight="false" outlineLevel="0" collapsed="false">
      <c r="B7880" s="55" t="n">
        <v>153</v>
      </c>
    </row>
    <row r="7881" customFormat="false" ht="15" hidden="false" customHeight="false" outlineLevel="0" collapsed="false">
      <c r="B7881" s="55" t="n">
        <v>179</v>
      </c>
    </row>
    <row r="7882" customFormat="false" ht="15" hidden="false" customHeight="false" outlineLevel="0" collapsed="false">
      <c r="B7882" s="55" t="n">
        <v>290</v>
      </c>
    </row>
    <row r="7883" customFormat="false" ht="15" hidden="false" customHeight="false" outlineLevel="0" collapsed="false">
      <c r="B7883" s="55" t="n">
        <v>29</v>
      </c>
    </row>
    <row r="7884" customFormat="false" ht="15" hidden="false" customHeight="false" outlineLevel="0" collapsed="false">
      <c r="B7884" s="55" t="n">
        <v>191</v>
      </c>
    </row>
    <row r="7885" customFormat="false" ht="15" hidden="false" customHeight="false" outlineLevel="0" collapsed="false">
      <c r="B7885" s="55" t="n">
        <v>67</v>
      </c>
    </row>
    <row r="7886" customFormat="false" ht="15" hidden="false" customHeight="false" outlineLevel="0" collapsed="false">
      <c r="B7886" s="55" t="n">
        <v>273</v>
      </c>
    </row>
    <row r="7887" customFormat="false" ht="15" hidden="false" customHeight="false" outlineLevel="0" collapsed="false">
      <c r="B7887" s="55" t="n">
        <v>417</v>
      </c>
    </row>
    <row r="7889" customFormat="false" ht="15" hidden="false" customHeight="false" outlineLevel="0" collapsed="false">
      <c r="B7889" s="55" t="n">
        <v>219</v>
      </c>
    </row>
    <row r="7890" customFormat="false" ht="15" hidden="false" customHeight="false" outlineLevel="0" collapsed="false">
      <c r="B7890" s="55" t="n">
        <v>219</v>
      </c>
    </row>
    <row r="7891" customFormat="false" ht="15" hidden="false" customHeight="false" outlineLevel="0" collapsed="false">
      <c r="B7891" s="55" t="n">
        <v>258</v>
      </c>
    </row>
    <row r="7892" customFormat="false" ht="15" hidden="false" customHeight="false" outlineLevel="0" collapsed="false">
      <c r="B7892" s="55" t="n">
        <v>269</v>
      </c>
    </row>
    <row r="7893" customFormat="false" ht="15" hidden="false" customHeight="false" outlineLevel="0" collapsed="false">
      <c r="B7893" s="55" t="n">
        <v>278</v>
      </c>
    </row>
    <row r="7894" customFormat="false" ht="15" hidden="false" customHeight="false" outlineLevel="0" collapsed="false">
      <c r="B7894" s="55" t="n">
        <v>269</v>
      </c>
    </row>
    <row r="7895" customFormat="false" ht="15" hidden="false" customHeight="false" outlineLevel="0" collapsed="false">
      <c r="B7895" s="55" t="n">
        <v>271</v>
      </c>
    </row>
    <row r="7896" customFormat="false" ht="15" hidden="false" customHeight="false" outlineLevel="0" collapsed="false">
      <c r="B7896" s="55" t="n">
        <v>176</v>
      </c>
    </row>
    <row r="7897" customFormat="false" ht="15" hidden="false" customHeight="false" outlineLevel="0" collapsed="false">
      <c r="B7897" s="55" t="n">
        <v>275</v>
      </c>
    </row>
    <row r="7898" customFormat="false" ht="15" hidden="false" customHeight="false" outlineLevel="0" collapsed="false">
      <c r="B7898" s="55" t="n">
        <v>377</v>
      </c>
    </row>
    <row r="7899" customFormat="false" ht="15" hidden="false" customHeight="false" outlineLevel="0" collapsed="false">
      <c r="B7899" s="55" t="n">
        <v>188</v>
      </c>
    </row>
    <row r="7917" customFormat="false" ht="15" hidden="false" customHeight="false" outlineLevel="0" collapsed="false">
      <c r="B7917" s="55" t="n">
        <v>300.1</v>
      </c>
    </row>
    <row r="7920" customFormat="false" ht="15" hidden="false" customHeight="false" outlineLevel="0" collapsed="false">
      <c r="B7920" s="55" t="n">
        <v>313</v>
      </c>
    </row>
    <row r="7921" customFormat="false" ht="15" hidden="false" customHeight="false" outlineLevel="0" collapsed="false">
      <c r="B7921" s="55" t="n">
        <v>314</v>
      </c>
    </row>
    <row r="7922" customFormat="false" ht="15" hidden="false" customHeight="false" outlineLevel="0" collapsed="false">
      <c r="B7922" s="55" t="n">
        <v>328</v>
      </c>
    </row>
    <row r="7971" customFormat="false" ht="15" hidden="false" customHeight="false" outlineLevel="0" collapsed="false">
      <c r="B7971" s="55" t="n">
        <v>307</v>
      </c>
    </row>
    <row r="7972" customFormat="false" ht="15" hidden="false" customHeight="false" outlineLevel="0" collapsed="false">
      <c r="B7972" s="55" t="n">
        <v>299</v>
      </c>
    </row>
    <row r="7973" customFormat="false" ht="15" hidden="false" customHeight="false" outlineLevel="0" collapsed="false">
      <c r="B7973" s="55" t="n">
        <v>219</v>
      </c>
    </row>
    <row r="7974" customFormat="false" ht="15" hidden="false" customHeight="false" outlineLevel="0" collapsed="false">
      <c r="B7974" s="55" t="n">
        <v>289</v>
      </c>
    </row>
    <row r="7975" customFormat="false" ht="15" hidden="false" customHeight="false" outlineLevel="0" collapsed="false">
      <c r="B7975" s="55" t="n">
        <v>262</v>
      </c>
    </row>
    <row r="7977" customFormat="false" ht="15" hidden="false" customHeight="false" outlineLevel="0" collapsed="false">
      <c r="B7977" s="55" t="n">
        <v>249</v>
      </c>
    </row>
    <row r="7997" customFormat="false" ht="15" hidden="false" customHeight="false" outlineLevel="0" collapsed="false">
      <c r="B7997" s="55" t="n">
        <v>355</v>
      </c>
    </row>
    <row r="8003" customFormat="false" ht="15" hidden="false" customHeight="false" outlineLevel="0" collapsed="false">
      <c r="B8003" s="55" t="n">
        <v>331</v>
      </c>
    </row>
    <row r="8004" customFormat="false" ht="15" hidden="false" customHeight="false" outlineLevel="0" collapsed="false">
      <c r="B8004" s="55" t="n">
        <v>251</v>
      </c>
    </row>
    <row r="8005" customFormat="false" ht="15" hidden="false" customHeight="false" outlineLevel="0" collapsed="false">
      <c r="B8005" s="55" t="n">
        <v>274</v>
      </c>
    </row>
    <row r="8006" customFormat="false" ht="15" hidden="false" customHeight="false" outlineLevel="0" collapsed="false">
      <c r="B8006" s="55" t="n">
        <v>254</v>
      </c>
    </row>
    <row r="8007" customFormat="false" ht="15" hidden="false" customHeight="false" outlineLevel="0" collapsed="false">
      <c r="B8007" s="55" t="n">
        <v>256</v>
      </c>
    </row>
    <row r="8008" customFormat="false" ht="15" hidden="false" customHeight="false" outlineLevel="0" collapsed="false">
      <c r="B8008" s="55" t="n">
        <v>271</v>
      </c>
    </row>
    <row r="8009" customFormat="false" ht="15" hidden="false" customHeight="false" outlineLevel="0" collapsed="false">
      <c r="B8009" s="55" t="n">
        <v>204</v>
      </c>
    </row>
    <row r="8010" customFormat="false" ht="15" hidden="false" customHeight="false" outlineLevel="0" collapsed="false">
      <c r="B8010" s="55" t="n">
        <v>239</v>
      </c>
    </row>
    <row r="8011" customFormat="false" ht="15" hidden="false" customHeight="false" outlineLevel="0" collapsed="false">
      <c r="B8011" s="55" t="n">
        <v>276</v>
      </c>
    </row>
    <row r="8020" customFormat="false" ht="15" hidden="false" customHeight="false" outlineLevel="0" collapsed="false">
      <c r="B8020" s="55" t="n">
        <v>327</v>
      </c>
    </row>
    <row r="8021" customFormat="false" ht="15" hidden="false" customHeight="false" outlineLevel="0" collapsed="false">
      <c r="B8021" s="55" t="n">
        <v>335</v>
      </c>
    </row>
    <row r="8023" customFormat="false" ht="15" hidden="false" customHeight="false" outlineLevel="0" collapsed="false">
      <c r="B8023" s="55" t="n">
        <v>336</v>
      </c>
    </row>
    <row r="8026" customFormat="false" ht="15" hidden="false" customHeight="false" outlineLevel="0" collapsed="false">
      <c r="B8026" s="55" t="n">
        <v>256.2</v>
      </c>
    </row>
    <row r="8051" customFormat="false" ht="15" hidden="false" customHeight="false" outlineLevel="0" collapsed="false">
      <c r="B8051" s="55" t="n">
        <v>296</v>
      </c>
    </row>
    <row r="8052" customFormat="false" ht="15" hidden="false" customHeight="false" outlineLevel="0" collapsed="false">
      <c r="B8052" s="55" t="n">
        <v>335</v>
      </c>
    </row>
    <row r="8053" customFormat="false" ht="15" hidden="false" customHeight="false" outlineLevel="0" collapsed="false">
      <c r="B8053" s="55" t="n">
        <v>343</v>
      </c>
    </row>
    <row r="8054" customFormat="false" ht="15" hidden="false" customHeight="false" outlineLevel="0" collapsed="false">
      <c r="B8054" s="55" t="n">
        <v>295</v>
      </c>
    </row>
    <row r="8055" customFormat="false" ht="15" hidden="false" customHeight="false" outlineLevel="0" collapsed="false">
      <c r="B8055" s="55" t="n">
        <v>305</v>
      </c>
    </row>
    <row r="8056" customFormat="false" ht="15" hidden="false" customHeight="false" outlineLevel="0" collapsed="false">
      <c r="B8056" s="55" t="n">
        <v>300</v>
      </c>
    </row>
    <row r="8057" customFormat="false" ht="15" hidden="false" customHeight="false" outlineLevel="0" collapsed="false">
      <c r="B8057" s="55" t="n">
        <v>285</v>
      </c>
    </row>
    <row r="8058" customFormat="false" ht="15" hidden="false" customHeight="false" outlineLevel="0" collapsed="false">
      <c r="B8058" s="55" t="n">
        <v>306</v>
      </c>
    </row>
    <row r="8059" customFormat="false" ht="15" hidden="false" customHeight="false" outlineLevel="0" collapsed="false">
      <c r="B8059" s="55" t="n">
        <v>265</v>
      </c>
    </row>
    <row r="8060" customFormat="false" ht="15" hidden="false" customHeight="false" outlineLevel="0" collapsed="false">
      <c r="B8060" s="55" t="n">
        <v>290</v>
      </c>
    </row>
    <row r="8061" customFormat="false" ht="15" hidden="false" customHeight="false" outlineLevel="0" collapsed="false">
      <c r="B8061" s="55" t="n">
        <v>245</v>
      </c>
    </row>
    <row r="8062" customFormat="false" ht="15" hidden="false" customHeight="false" outlineLevel="0" collapsed="false">
      <c r="B8062" s="55" t="n">
        <v>271</v>
      </c>
    </row>
    <row r="8063" customFormat="false" ht="15" hidden="false" customHeight="false" outlineLevel="0" collapsed="false">
      <c r="B8063" s="55" t="n">
        <v>295</v>
      </c>
    </row>
    <row r="8064" customFormat="false" ht="15" hidden="false" customHeight="false" outlineLevel="0" collapsed="false">
      <c r="B8064" s="55" t="n">
        <v>285</v>
      </c>
    </row>
    <row r="8065" customFormat="false" ht="15" hidden="false" customHeight="false" outlineLevel="0" collapsed="false">
      <c r="B8065" s="55" t="n">
        <v>276</v>
      </c>
    </row>
    <row r="8066" customFormat="false" ht="15" hidden="false" customHeight="false" outlineLevel="0" collapsed="false">
      <c r="B8066" s="55" t="n">
        <v>310</v>
      </c>
    </row>
    <row r="8067" customFormat="false" ht="15" hidden="false" customHeight="false" outlineLevel="0" collapsed="false">
      <c r="B8067" s="55" t="n">
        <v>296</v>
      </c>
    </row>
    <row r="8068" customFormat="false" ht="15" hidden="false" customHeight="false" outlineLevel="0" collapsed="false">
      <c r="B8068" s="55" t="n">
        <v>242</v>
      </c>
    </row>
    <row r="8069" customFormat="false" ht="15" hidden="false" customHeight="false" outlineLevel="0" collapsed="false">
      <c r="B8069" s="55" t="n">
        <v>258</v>
      </c>
    </row>
    <row r="8070" customFormat="false" ht="15" hidden="false" customHeight="false" outlineLevel="0" collapsed="false">
      <c r="B8070" s="55" t="n">
        <v>393</v>
      </c>
    </row>
    <row r="8071" customFormat="false" ht="15" hidden="false" customHeight="false" outlineLevel="0" collapsed="false">
      <c r="B8071" s="55" t="n">
        <v>310</v>
      </c>
    </row>
    <row r="8072" customFormat="false" ht="15" hidden="false" customHeight="false" outlineLevel="0" collapsed="false">
      <c r="B8072" s="55" t="n">
        <v>343</v>
      </c>
    </row>
    <row r="8073" customFormat="false" ht="15" hidden="false" customHeight="false" outlineLevel="0" collapsed="false">
      <c r="B8073" s="55" t="n">
        <v>325</v>
      </c>
    </row>
    <row r="8074" customFormat="false" ht="15" hidden="false" customHeight="false" outlineLevel="0" collapsed="false">
      <c r="B8074" s="55" t="n">
        <v>300</v>
      </c>
    </row>
    <row r="8075" customFormat="false" ht="15" hidden="false" customHeight="false" outlineLevel="0" collapsed="false">
      <c r="B8075" s="55" t="n">
        <v>335</v>
      </c>
    </row>
    <row r="8076" customFormat="false" ht="15" hidden="false" customHeight="false" outlineLevel="0" collapsed="false">
      <c r="B8076" s="55" t="n">
        <v>340</v>
      </c>
    </row>
    <row r="8077" customFormat="false" ht="15" hidden="false" customHeight="false" outlineLevel="0" collapsed="false">
      <c r="B8077" s="55" t="n">
        <v>292</v>
      </c>
    </row>
    <row r="8078" customFormat="false" ht="15" hidden="false" customHeight="false" outlineLevel="0" collapsed="false">
      <c r="B8078" s="55" t="n">
        <v>324</v>
      </c>
    </row>
    <row r="8079" customFormat="false" ht="15" hidden="false" customHeight="false" outlineLevel="0" collapsed="false">
      <c r="B8079" s="55" t="n">
        <v>198</v>
      </c>
    </row>
    <row r="8080" customFormat="false" ht="15" hidden="false" customHeight="false" outlineLevel="0" collapsed="false">
      <c r="B8080" s="55" t="n">
        <v>184</v>
      </c>
    </row>
    <row r="8081" customFormat="false" ht="15" hidden="false" customHeight="false" outlineLevel="0" collapsed="false">
      <c r="B8081" s="55" t="n">
        <v>300</v>
      </c>
    </row>
    <row r="8082" customFormat="false" ht="15" hidden="false" customHeight="false" outlineLevel="0" collapsed="false">
      <c r="B8082" s="55" t="n">
        <v>312</v>
      </c>
    </row>
    <row r="8083" customFormat="false" ht="15" hidden="false" customHeight="false" outlineLevel="0" collapsed="false">
      <c r="B8083" s="55" t="n">
        <v>278</v>
      </c>
    </row>
    <row r="8084" customFormat="false" ht="15" hidden="false" customHeight="false" outlineLevel="0" collapsed="false">
      <c r="B8084" s="55" t="n">
        <v>328</v>
      </c>
    </row>
    <row r="8085" customFormat="false" ht="15" hidden="false" customHeight="false" outlineLevel="0" collapsed="false">
      <c r="B8085" s="55" t="n">
        <v>330</v>
      </c>
    </row>
    <row r="8086" customFormat="false" ht="15" hidden="false" customHeight="false" outlineLevel="0" collapsed="false">
      <c r="B8086" s="55" t="n">
        <v>290</v>
      </c>
    </row>
    <row r="8087" customFormat="false" ht="15" hidden="false" customHeight="false" outlineLevel="0" collapsed="false">
      <c r="B8087" s="55" t="n">
        <v>436</v>
      </c>
    </row>
    <row r="8088" customFormat="false" ht="15" hidden="false" customHeight="false" outlineLevel="0" collapsed="false">
      <c r="B8088" s="55" t="n">
        <v>318</v>
      </c>
    </row>
    <row r="8089" customFormat="false" ht="15" hidden="false" customHeight="false" outlineLevel="0" collapsed="false">
      <c r="B8089" s="55" t="n">
        <v>332</v>
      </c>
    </row>
    <row r="8090" customFormat="false" ht="15" hidden="false" customHeight="false" outlineLevel="0" collapsed="false">
      <c r="B8090" s="55" t="n">
        <v>367</v>
      </c>
    </row>
    <row r="8091" customFormat="false" ht="15" hidden="false" customHeight="false" outlineLevel="0" collapsed="false">
      <c r="B8091" s="55" t="n">
        <v>306</v>
      </c>
    </row>
    <row r="8092" customFormat="false" ht="15" hidden="false" customHeight="false" outlineLevel="0" collapsed="false">
      <c r="B8092" s="55" t="n">
        <v>370</v>
      </c>
    </row>
    <row r="8093" customFormat="false" ht="15" hidden="false" customHeight="false" outlineLevel="0" collapsed="false">
      <c r="B8093" s="55" t="n">
        <v>342</v>
      </c>
    </row>
    <row r="8094" customFormat="false" ht="15" hidden="false" customHeight="false" outlineLevel="0" collapsed="false">
      <c r="B8094" s="55" t="n">
        <v>283</v>
      </c>
    </row>
    <row r="8095" customFormat="false" ht="15" hidden="false" customHeight="false" outlineLevel="0" collapsed="false">
      <c r="B8095" s="55" t="n">
        <v>246</v>
      </c>
    </row>
    <row r="8096" customFormat="false" ht="15" hidden="false" customHeight="false" outlineLevel="0" collapsed="false">
      <c r="B8096" s="55" t="n">
        <v>298</v>
      </c>
    </row>
    <row r="8112" customFormat="false" ht="15" hidden="false" customHeight="false" outlineLevel="0" collapsed="false">
      <c r="B8112" s="55" t="n">
        <v>209</v>
      </c>
    </row>
    <row r="8121" customFormat="false" ht="15" hidden="false" customHeight="false" outlineLevel="0" collapsed="false">
      <c r="B8121" s="55" t="n">
        <v>237</v>
      </c>
    </row>
    <row r="8122" customFormat="false" ht="15" hidden="false" customHeight="false" outlineLevel="0" collapsed="false">
      <c r="B8122" s="55" t="n">
        <v>352</v>
      </c>
    </row>
    <row r="8123" customFormat="false" ht="15" hidden="false" customHeight="false" outlineLevel="0" collapsed="false">
      <c r="B8123" s="55" t="n">
        <v>316</v>
      </c>
    </row>
    <row r="8124" customFormat="false" ht="15" hidden="false" customHeight="false" outlineLevel="0" collapsed="false">
      <c r="B8124" s="55" t="n">
        <v>442</v>
      </c>
    </row>
    <row r="8125" customFormat="false" ht="15" hidden="false" customHeight="false" outlineLevel="0" collapsed="false">
      <c r="B8125" s="55" t="n">
        <v>499</v>
      </c>
    </row>
    <row r="8126" customFormat="false" ht="15" hidden="false" customHeight="false" outlineLevel="0" collapsed="false">
      <c r="B8126" s="55" t="n">
        <v>255</v>
      </c>
    </row>
    <row r="8127" customFormat="false" ht="15" hidden="false" customHeight="false" outlineLevel="0" collapsed="false">
      <c r="B8127" s="55" t="n">
        <v>318</v>
      </c>
    </row>
    <row r="8128" customFormat="false" ht="15" hidden="false" customHeight="false" outlineLevel="0" collapsed="false">
      <c r="B8128" s="55" t="n">
        <v>369</v>
      </c>
    </row>
    <row r="8129" customFormat="false" ht="15" hidden="false" customHeight="false" outlineLevel="0" collapsed="false">
      <c r="B8129" s="55" t="n">
        <v>286</v>
      </c>
    </row>
    <row r="8130" customFormat="false" ht="15" hidden="false" customHeight="false" outlineLevel="0" collapsed="false">
      <c r="B8130" s="55" t="n">
        <v>247</v>
      </c>
    </row>
    <row r="8131" customFormat="false" ht="15" hidden="false" customHeight="false" outlineLevel="0" collapsed="false">
      <c r="B8131" s="55" t="n">
        <v>297</v>
      </c>
    </row>
    <row r="8132" customFormat="false" ht="15" hidden="false" customHeight="false" outlineLevel="0" collapsed="false">
      <c r="B8132" s="55" t="n">
        <v>298</v>
      </c>
    </row>
    <row r="8133" customFormat="false" ht="15" hidden="false" customHeight="false" outlineLevel="0" collapsed="false">
      <c r="B8133" s="55" t="n">
        <v>296</v>
      </c>
    </row>
    <row r="8134" customFormat="false" ht="15" hidden="false" customHeight="false" outlineLevel="0" collapsed="false">
      <c r="B8134" s="55" t="n">
        <v>276</v>
      </c>
    </row>
    <row r="8135" customFormat="false" ht="15" hidden="false" customHeight="false" outlineLevel="0" collapsed="false">
      <c r="B8135" s="55" t="n">
        <v>298</v>
      </c>
    </row>
    <row r="8136" customFormat="false" ht="15" hidden="false" customHeight="false" outlineLevel="0" collapsed="false">
      <c r="B8136" s="55" t="n">
        <v>403</v>
      </c>
    </row>
    <row r="8137" customFormat="false" ht="15" hidden="false" customHeight="false" outlineLevel="0" collapsed="false">
      <c r="B8137" s="55" t="n">
        <v>468</v>
      </c>
    </row>
    <row r="8138" customFormat="false" ht="15" hidden="false" customHeight="false" outlineLevel="0" collapsed="false">
      <c r="B8138" s="55" t="n">
        <v>390</v>
      </c>
    </row>
    <row r="8139" customFormat="false" ht="15" hidden="false" customHeight="false" outlineLevel="0" collapsed="false">
      <c r="B8139" s="55" t="n">
        <v>320</v>
      </c>
    </row>
    <row r="8140" customFormat="false" ht="15" hidden="false" customHeight="false" outlineLevel="0" collapsed="false">
      <c r="B8140" s="55" t="n">
        <v>283</v>
      </c>
    </row>
    <row r="8141" customFormat="false" ht="15" hidden="false" customHeight="false" outlineLevel="0" collapsed="false">
      <c r="B8141" s="55" t="n">
        <v>314</v>
      </c>
    </row>
    <row r="8142" customFormat="false" ht="15" hidden="false" customHeight="false" outlineLevel="0" collapsed="false">
      <c r="B8142" s="55" t="n">
        <v>184</v>
      </c>
    </row>
    <row r="8143" customFormat="false" ht="15" hidden="false" customHeight="false" outlineLevel="0" collapsed="false">
      <c r="B8143" s="55" t="n">
        <v>410</v>
      </c>
    </row>
    <row r="8144" customFormat="false" ht="15" hidden="false" customHeight="false" outlineLevel="0" collapsed="false">
      <c r="B8144" s="55" t="n">
        <v>358</v>
      </c>
    </row>
    <row r="8145" customFormat="false" ht="15" hidden="false" customHeight="false" outlineLevel="0" collapsed="false">
      <c r="B8145" s="55" t="n">
        <v>365</v>
      </c>
    </row>
    <row r="8146" customFormat="false" ht="15" hidden="false" customHeight="false" outlineLevel="0" collapsed="false">
      <c r="B8146" s="55" t="n">
        <v>308</v>
      </c>
    </row>
    <row r="8147" customFormat="false" ht="15" hidden="false" customHeight="false" outlineLevel="0" collapsed="false">
      <c r="B8147" s="55" t="n">
        <v>323</v>
      </c>
    </row>
    <row r="8148" customFormat="false" ht="15" hidden="false" customHeight="false" outlineLevel="0" collapsed="false">
      <c r="B8148" s="55" t="n">
        <v>471</v>
      </c>
    </row>
    <row r="8149" customFormat="false" ht="15" hidden="false" customHeight="false" outlineLevel="0" collapsed="false">
      <c r="B8149" s="55" t="n">
        <v>476</v>
      </c>
    </row>
    <row r="8150" customFormat="false" ht="15" hidden="false" customHeight="false" outlineLevel="0" collapsed="false">
      <c r="B8150" s="55" t="n">
        <v>456</v>
      </c>
    </row>
    <row r="8151" customFormat="false" ht="15" hidden="false" customHeight="false" outlineLevel="0" collapsed="false">
      <c r="B8151" s="55" t="n">
        <v>292</v>
      </c>
    </row>
    <row r="8152" customFormat="false" ht="15" hidden="false" customHeight="false" outlineLevel="0" collapsed="false">
      <c r="B8152" s="55" t="n">
        <v>496</v>
      </c>
    </row>
    <row r="8153" customFormat="false" ht="15" hidden="false" customHeight="false" outlineLevel="0" collapsed="false">
      <c r="B8153" s="55" t="n">
        <v>354</v>
      </c>
    </row>
    <row r="8154" customFormat="false" ht="15" hidden="false" customHeight="false" outlineLevel="0" collapsed="false">
      <c r="B8154" s="55" t="n">
        <v>282</v>
      </c>
    </row>
    <row r="8155" customFormat="false" ht="15" hidden="false" customHeight="false" outlineLevel="0" collapsed="false">
      <c r="B8155" s="55" t="n">
        <v>332</v>
      </c>
    </row>
    <row r="8156" customFormat="false" ht="15" hidden="false" customHeight="false" outlineLevel="0" collapsed="false">
      <c r="B8156" s="55" t="n">
        <v>411</v>
      </c>
    </row>
    <row r="8157" customFormat="false" ht="15" hidden="false" customHeight="false" outlineLevel="0" collapsed="false">
      <c r="B8157" s="55" t="n">
        <v>341</v>
      </c>
    </row>
    <row r="8159" customFormat="false" ht="15" hidden="false" customHeight="false" outlineLevel="0" collapsed="false">
      <c r="B8159" s="55" t="n">
        <v>353</v>
      </c>
    </row>
    <row r="8160" customFormat="false" ht="15" hidden="false" customHeight="false" outlineLevel="0" collapsed="false">
      <c r="B8160" s="55" t="n">
        <v>353</v>
      </c>
    </row>
    <row r="8162" customFormat="false" ht="15" hidden="false" customHeight="false" outlineLevel="0" collapsed="false">
      <c r="B8162" s="55" t="n">
        <v>286</v>
      </c>
    </row>
    <row r="8163" customFormat="false" ht="15" hidden="false" customHeight="false" outlineLevel="0" collapsed="false">
      <c r="B8163" s="55" t="n">
        <v>293</v>
      </c>
    </row>
    <row r="8164" customFormat="false" ht="15" hidden="false" customHeight="false" outlineLevel="0" collapsed="false">
      <c r="B8164" s="55" t="n">
        <v>141</v>
      </c>
    </row>
    <row r="8165" customFormat="false" ht="15" hidden="false" customHeight="false" outlineLevel="0" collapsed="false">
      <c r="B8165" s="55" t="n">
        <v>365</v>
      </c>
    </row>
    <row r="8166" customFormat="false" ht="15" hidden="false" customHeight="false" outlineLevel="0" collapsed="false">
      <c r="B8166" s="55" t="n">
        <v>77</v>
      </c>
    </row>
    <row r="8167" customFormat="false" ht="15" hidden="false" customHeight="false" outlineLevel="0" collapsed="false">
      <c r="B8167" s="55" t="n">
        <v>86</v>
      </c>
    </row>
    <row r="8168" customFormat="false" ht="15" hidden="false" customHeight="false" outlineLevel="0" collapsed="false">
      <c r="B8168" s="55" t="n">
        <v>91</v>
      </c>
    </row>
    <row r="8217" customFormat="false" ht="15" hidden="false" customHeight="false" outlineLevel="0" collapsed="false">
      <c r="B8217" s="55" t="n">
        <v>326</v>
      </c>
    </row>
    <row r="8302" customFormat="false" ht="15" hidden="false" customHeight="false" outlineLevel="0" collapsed="false">
      <c r="B8302" s="55" t="n">
        <v>301.510212242232</v>
      </c>
    </row>
    <row r="8313" customFormat="false" ht="15" hidden="false" customHeight="false" outlineLevel="0" collapsed="false">
      <c r="B8313" s="55" t="n">
        <v>297</v>
      </c>
    </row>
    <row r="8314" customFormat="false" ht="15" hidden="false" customHeight="false" outlineLevel="0" collapsed="false">
      <c r="B8314" s="55" t="n">
        <v>303</v>
      </c>
    </row>
    <row r="8321" customFormat="false" ht="15" hidden="false" customHeight="false" outlineLevel="0" collapsed="false">
      <c r="B8321" s="55" t="n">
        <v>317</v>
      </c>
    </row>
    <row r="8323" customFormat="false" ht="15" hidden="false" customHeight="false" outlineLevel="0" collapsed="false">
      <c r="B8323" s="55" t="n">
        <v>249</v>
      </c>
    </row>
    <row r="8329" customFormat="false" ht="15" hidden="false" customHeight="false" outlineLevel="0" collapsed="false">
      <c r="B8329" s="55" t="n">
        <v>298</v>
      </c>
    </row>
    <row r="8331" customFormat="false" ht="15" hidden="false" customHeight="false" outlineLevel="0" collapsed="false">
      <c r="B8331" s="55" t="n">
        <v>215</v>
      </c>
    </row>
    <row r="8337" customFormat="false" ht="15" hidden="false" customHeight="false" outlineLevel="0" collapsed="false">
      <c r="B8337" s="55" t="n">
        <v>272</v>
      </c>
    </row>
    <row r="8339" customFormat="false" ht="15" hidden="false" customHeight="false" outlineLevel="0" collapsed="false">
      <c r="B8339" s="55" t="n">
        <v>349</v>
      </c>
    </row>
    <row r="8341" customFormat="false" ht="15" hidden="false" customHeight="false" outlineLevel="0" collapsed="false">
      <c r="B8341" s="55" t="n">
        <v>309</v>
      </c>
    </row>
    <row r="8342" customFormat="false" ht="15" hidden="false" customHeight="false" outlineLevel="0" collapsed="false">
      <c r="B8342" s="55" t="n">
        <v>294</v>
      </c>
    </row>
    <row r="8343" customFormat="false" ht="15" hidden="false" customHeight="false" outlineLevel="0" collapsed="false">
      <c r="B8343" s="55" t="n">
        <v>363</v>
      </c>
    </row>
    <row r="8344" customFormat="false" ht="15" hidden="false" customHeight="false" outlineLevel="0" collapsed="false">
      <c r="B8344" s="55" t="n">
        <v>307</v>
      </c>
    </row>
    <row r="8345" customFormat="false" ht="15" hidden="false" customHeight="false" outlineLevel="0" collapsed="false">
      <c r="B8345" s="55" t="n">
        <v>333</v>
      </c>
    </row>
    <row r="8346" customFormat="false" ht="15" hidden="false" customHeight="false" outlineLevel="0" collapsed="false">
      <c r="B8346" s="55" t="n">
        <v>305</v>
      </c>
    </row>
    <row r="8347" customFormat="false" ht="15" hidden="false" customHeight="false" outlineLevel="0" collapsed="false">
      <c r="B8347" s="55" t="n">
        <v>262</v>
      </c>
    </row>
    <row r="8348" customFormat="false" ht="15" hidden="false" customHeight="false" outlineLevel="0" collapsed="false">
      <c r="B8348" s="55" t="n">
        <v>282</v>
      </c>
    </row>
    <row r="8349" customFormat="false" ht="15" hidden="false" customHeight="false" outlineLevel="0" collapsed="false">
      <c r="B8349" s="55" t="n">
        <v>221</v>
      </c>
    </row>
    <row r="8355" customFormat="false" ht="15" hidden="false" customHeight="false" outlineLevel="0" collapsed="false">
      <c r="B8355" s="55" t="n">
        <v>274</v>
      </c>
    </row>
    <row r="8356" customFormat="false" ht="15" hidden="false" customHeight="false" outlineLevel="0" collapsed="false">
      <c r="B8356" s="55" t="n">
        <v>213</v>
      </c>
    </row>
    <row r="8357" customFormat="false" ht="15" hidden="false" customHeight="false" outlineLevel="0" collapsed="false">
      <c r="B8357" s="55" t="n">
        <v>218</v>
      </c>
    </row>
    <row r="8358" customFormat="false" ht="15" hidden="false" customHeight="false" outlineLevel="0" collapsed="false">
      <c r="B8358" s="55" t="n">
        <v>280</v>
      </c>
    </row>
    <row r="8359" customFormat="false" ht="15" hidden="false" customHeight="false" outlineLevel="0" collapsed="false">
      <c r="B8359" s="55" t="n">
        <v>245</v>
      </c>
    </row>
    <row r="8360" customFormat="false" ht="15" hidden="false" customHeight="false" outlineLevel="0" collapsed="false">
      <c r="B8360" s="55" t="n">
        <v>250</v>
      </c>
    </row>
    <row r="8361" customFormat="false" ht="15" hidden="false" customHeight="false" outlineLevel="0" collapsed="false">
      <c r="B8361" s="55" t="n">
        <v>262</v>
      </c>
    </row>
    <row r="8362" customFormat="false" ht="15" hidden="false" customHeight="false" outlineLevel="0" collapsed="false">
      <c r="B8362" s="55" t="n">
        <v>218</v>
      </c>
    </row>
    <row r="8363" customFormat="false" ht="15" hidden="false" customHeight="false" outlineLevel="0" collapsed="false">
      <c r="B8363" s="55" t="n">
        <v>302</v>
      </c>
    </row>
    <row r="8364" customFormat="false" ht="15" hidden="false" customHeight="false" outlineLevel="0" collapsed="false">
      <c r="B8364" s="55" t="n">
        <v>343</v>
      </c>
    </row>
    <row r="8365" customFormat="false" ht="15" hidden="false" customHeight="false" outlineLevel="0" collapsed="false">
      <c r="B8365" s="55" t="n">
        <v>260</v>
      </c>
    </row>
    <row r="8366" customFormat="false" ht="15" hidden="false" customHeight="false" outlineLevel="0" collapsed="false">
      <c r="B8366" s="55" t="n">
        <v>291</v>
      </c>
    </row>
    <row r="8367" customFormat="false" ht="15" hidden="false" customHeight="false" outlineLevel="0" collapsed="false">
      <c r="B8367" s="55" t="n">
        <v>239</v>
      </c>
    </row>
    <row r="8369" customFormat="false" ht="15" hidden="false" customHeight="false" outlineLevel="0" collapsed="false">
      <c r="B8369" s="55" t="n">
        <v>254</v>
      </c>
    </row>
    <row r="8370" customFormat="false" ht="15" hidden="false" customHeight="false" outlineLevel="0" collapsed="false">
      <c r="B8370" s="55" t="n">
        <v>188</v>
      </c>
    </row>
    <row r="8371" customFormat="false" ht="15" hidden="false" customHeight="false" outlineLevel="0" collapsed="false">
      <c r="B8371" s="55" t="n">
        <v>223</v>
      </c>
    </row>
    <row r="8372" customFormat="false" ht="15" hidden="false" customHeight="false" outlineLevel="0" collapsed="false">
      <c r="B8372" s="55" t="n">
        <v>201</v>
      </c>
    </row>
    <row r="8374" customFormat="false" ht="15" hidden="false" customHeight="false" outlineLevel="0" collapsed="false">
      <c r="B8374" s="55" t="n">
        <v>247</v>
      </c>
    </row>
    <row r="8375" customFormat="false" ht="15" hidden="false" customHeight="false" outlineLevel="0" collapsed="false">
      <c r="B8375" s="55" t="n">
        <v>208</v>
      </c>
    </row>
    <row r="8376" customFormat="false" ht="15" hidden="false" customHeight="false" outlineLevel="0" collapsed="false">
      <c r="B8376" s="55" t="n">
        <v>238</v>
      </c>
    </row>
    <row r="8385" customFormat="false" ht="15" hidden="false" customHeight="false" outlineLevel="0" collapsed="false">
      <c r="B8385" s="55" t="n">
        <v>80.6</v>
      </c>
    </row>
    <row r="8386" customFormat="false" ht="15" hidden="false" customHeight="false" outlineLevel="0" collapsed="false">
      <c r="B8386" s="55" t="n">
        <v>38.4</v>
      </c>
    </row>
    <row r="8387" customFormat="false" ht="15" hidden="false" customHeight="false" outlineLevel="0" collapsed="false">
      <c r="B8387" s="55" t="n">
        <v>17.3</v>
      </c>
    </row>
    <row r="8388" customFormat="false" ht="15" hidden="false" customHeight="false" outlineLevel="0" collapsed="false">
      <c r="B8388" s="55" t="n">
        <v>202</v>
      </c>
    </row>
    <row r="8389" customFormat="false" ht="15" hidden="false" customHeight="false" outlineLevel="0" collapsed="false">
      <c r="B8389" s="55" t="n">
        <v>271</v>
      </c>
    </row>
    <row r="8403" customFormat="false" ht="15" hidden="false" customHeight="false" outlineLevel="0" collapsed="false">
      <c r="B8403" s="55" t="n">
        <v>298</v>
      </c>
    </row>
    <row r="8410" customFormat="false" ht="15" hidden="false" customHeight="false" outlineLevel="0" collapsed="false">
      <c r="B8410" s="55" t="n">
        <v>209</v>
      </c>
    </row>
    <row r="8415" customFormat="false" ht="15" hidden="false" customHeight="false" outlineLevel="0" collapsed="false">
      <c r="B8415" s="55" t="n">
        <v>435</v>
      </c>
    </row>
    <row r="8416" customFormat="false" ht="15" hidden="false" customHeight="false" outlineLevel="0" collapsed="false">
      <c r="B8416" s="55" t="n">
        <v>114</v>
      </c>
    </row>
    <row r="8441" customFormat="false" ht="15" hidden="false" customHeight="false" outlineLevel="0" collapsed="false">
      <c r="B8441" s="55" t="n">
        <v>339</v>
      </c>
    </row>
    <row r="8500" customFormat="false" ht="15" hidden="false" customHeight="false" outlineLevel="0" collapsed="false">
      <c r="B8500" s="55" t="n">
        <v>313</v>
      </c>
    </row>
    <row r="8501" customFormat="false" ht="15" hidden="false" customHeight="false" outlineLevel="0" collapsed="false">
      <c r="B8501" s="55" t="n">
        <v>287</v>
      </c>
    </row>
    <row r="8502" customFormat="false" ht="15" hidden="false" customHeight="false" outlineLevel="0" collapsed="false">
      <c r="B8502" s="55" t="n">
        <v>273</v>
      </c>
    </row>
    <row r="8503" customFormat="false" ht="15" hidden="false" customHeight="false" outlineLevel="0" collapsed="false">
      <c r="B8503" s="55" t="n">
        <v>290</v>
      </c>
    </row>
    <row r="8504" customFormat="false" ht="15" hidden="false" customHeight="false" outlineLevel="0" collapsed="false">
      <c r="B8504" s="55" t="n">
        <v>269</v>
      </c>
    </row>
    <row r="8505" customFormat="false" ht="15" hidden="false" customHeight="false" outlineLevel="0" collapsed="false">
      <c r="B8505" s="55" t="n">
        <v>254</v>
      </c>
    </row>
    <row r="8506" customFormat="false" ht="15" hidden="false" customHeight="false" outlineLevel="0" collapsed="false">
      <c r="B8506" s="55" t="n">
        <v>312</v>
      </c>
    </row>
    <row r="8507" customFormat="false" ht="15" hidden="false" customHeight="false" outlineLevel="0" collapsed="false">
      <c r="B8507" s="55" t="n">
        <v>236</v>
      </c>
    </row>
    <row r="8508" customFormat="false" ht="15" hidden="false" customHeight="false" outlineLevel="0" collapsed="false">
      <c r="B8508" s="55" t="n">
        <v>278</v>
      </c>
    </row>
    <row r="8509" customFormat="false" ht="15" hidden="false" customHeight="false" outlineLevel="0" collapsed="false">
      <c r="B8509" s="55" t="n">
        <v>294</v>
      </c>
    </row>
    <row r="8510" customFormat="false" ht="15" hidden="false" customHeight="false" outlineLevel="0" collapsed="false">
      <c r="B8510" s="55" t="n">
        <v>262</v>
      </c>
    </row>
    <row r="8511" customFormat="false" ht="15" hidden="false" customHeight="false" outlineLevel="0" collapsed="false">
      <c r="B8511" s="55" t="n">
        <v>282</v>
      </c>
    </row>
    <row r="8512" customFormat="false" ht="15" hidden="false" customHeight="false" outlineLevel="0" collapsed="false">
      <c r="B8512" s="55" t="n">
        <v>309</v>
      </c>
    </row>
    <row r="8513" customFormat="false" ht="15" hidden="false" customHeight="false" outlineLevel="0" collapsed="false">
      <c r="B8513" s="55" t="n">
        <v>278</v>
      </c>
    </row>
    <row r="8514" customFormat="false" ht="15" hidden="false" customHeight="false" outlineLevel="0" collapsed="false">
      <c r="B8514" s="55" t="n">
        <v>264</v>
      </c>
    </row>
    <row r="8515" customFormat="false" ht="15" hidden="false" customHeight="false" outlineLevel="0" collapsed="false">
      <c r="B8515" s="55" t="n">
        <v>277</v>
      </c>
    </row>
    <row r="8516" customFormat="false" ht="15" hidden="false" customHeight="false" outlineLevel="0" collapsed="false">
      <c r="B8516" s="55" t="n">
        <v>284</v>
      </c>
    </row>
    <row r="8517" customFormat="false" ht="15" hidden="false" customHeight="false" outlineLevel="0" collapsed="false">
      <c r="B8517" s="55" t="n">
        <v>297</v>
      </c>
    </row>
    <row r="8518" customFormat="false" ht="15" hidden="false" customHeight="false" outlineLevel="0" collapsed="false">
      <c r="B8518" s="55" t="n">
        <v>362</v>
      </c>
    </row>
    <row r="8519" customFormat="false" ht="15" hidden="false" customHeight="false" outlineLevel="0" collapsed="false">
      <c r="B8519" s="55" t="n">
        <v>281</v>
      </c>
    </row>
    <row r="8520" customFormat="false" ht="15" hidden="false" customHeight="false" outlineLevel="0" collapsed="false">
      <c r="B8520" s="55" t="n">
        <v>282</v>
      </c>
    </row>
    <row r="8521" customFormat="false" ht="15" hidden="false" customHeight="false" outlineLevel="0" collapsed="false">
      <c r="B8521" s="55" t="n">
        <v>298</v>
      </c>
    </row>
    <row r="8522" customFormat="false" ht="15" hidden="false" customHeight="false" outlineLevel="0" collapsed="false">
      <c r="B8522" s="55" t="n">
        <v>260</v>
      </c>
    </row>
    <row r="8523" customFormat="false" ht="15" hidden="false" customHeight="false" outlineLevel="0" collapsed="false">
      <c r="B8523" s="55" t="n">
        <v>298</v>
      </c>
    </row>
    <row r="8524" customFormat="false" ht="15" hidden="false" customHeight="false" outlineLevel="0" collapsed="false">
      <c r="B8524" s="55" t="n">
        <v>297</v>
      </c>
    </row>
    <row r="8525" customFormat="false" ht="15" hidden="false" customHeight="false" outlineLevel="0" collapsed="false">
      <c r="B8525" s="55" t="n">
        <v>294</v>
      </c>
    </row>
    <row r="8526" customFormat="false" ht="15" hidden="false" customHeight="false" outlineLevel="0" collapsed="false">
      <c r="B8526" s="55" t="n">
        <v>257</v>
      </c>
    </row>
    <row r="8527" customFormat="false" ht="15" hidden="false" customHeight="false" outlineLevel="0" collapsed="false">
      <c r="B8527" s="55" t="n">
        <v>308</v>
      </c>
    </row>
    <row r="8528" customFormat="false" ht="15" hidden="false" customHeight="false" outlineLevel="0" collapsed="false">
      <c r="B8528" s="55" t="n">
        <v>302</v>
      </c>
    </row>
    <row r="8529" customFormat="false" ht="15" hidden="false" customHeight="false" outlineLevel="0" collapsed="false">
      <c r="B8529" s="55" t="n">
        <v>313</v>
      </c>
    </row>
    <row r="8530" customFormat="false" ht="15" hidden="false" customHeight="false" outlineLevel="0" collapsed="false">
      <c r="B8530" s="55" t="n">
        <v>352</v>
      </c>
    </row>
    <row r="8531" customFormat="false" ht="15" hidden="false" customHeight="false" outlineLevel="0" collapsed="false">
      <c r="B8531" s="55" t="n">
        <v>287</v>
      </c>
    </row>
    <row r="8532" customFormat="false" ht="15" hidden="false" customHeight="false" outlineLevel="0" collapsed="false">
      <c r="B8532" s="55" t="n">
        <v>301</v>
      </c>
    </row>
    <row r="8533" customFormat="false" ht="15" hidden="false" customHeight="false" outlineLevel="0" collapsed="false">
      <c r="B8533" s="55" t="n">
        <v>250</v>
      </c>
    </row>
    <row r="8534" customFormat="false" ht="15" hidden="false" customHeight="false" outlineLevel="0" collapsed="false">
      <c r="B8534" s="55" t="n">
        <v>261</v>
      </c>
    </row>
    <row r="8535" customFormat="false" ht="15" hidden="false" customHeight="false" outlineLevel="0" collapsed="false">
      <c r="B8535" s="55" t="n">
        <v>308</v>
      </c>
    </row>
    <row r="8536" customFormat="false" ht="15" hidden="false" customHeight="false" outlineLevel="0" collapsed="false">
      <c r="B8536" s="55" t="n">
        <v>302</v>
      </c>
    </row>
    <row r="8537" customFormat="false" ht="15" hidden="false" customHeight="false" outlineLevel="0" collapsed="false">
      <c r="B8537" s="55" t="n">
        <v>305</v>
      </c>
    </row>
    <row r="8538" customFormat="false" ht="15" hidden="false" customHeight="false" outlineLevel="0" collapsed="false">
      <c r="B8538" s="55" t="n">
        <v>328</v>
      </c>
    </row>
    <row r="8540" customFormat="false" ht="15" hidden="false" customHeight="false" outlineLevel="0" collapsed="false">
      <c r="B8540" s="55" t="n">
        <v>274</v>
      </c>
    </row>
    <row r="8541" customFormat="false" ht="15" hidden="false" customHeight="false" outlineLevel="0" collapsed="false">
      <c r="B8541" s="55" t="n">
        <v>294</v>
      </c>
    </row>
    <row r="8542" customFormat="false" ht="15" hidden="false" customHeight="false" outlineLevel="0" collapsed="false">
      <c r="B8542" s="55" t="n">
        <v>289</v>
      </c>
    </row>
    <row r="8543" customFormat="false" ht="15" hidden="false" customHeight="false" outlineLevel="0" collapsed="false">
      <c r="B8543" s="55" t="n">
        <v>287</v>
      </c>
    </row>
    <row r="8544" customFormat="false" ht="15" hidden="false" customHeight="false" outlineLevel="0" collapsed="false">
      <c r="B8544" s="55" t="n">
        <v>268</v>
      </c>
    </row>
    <row r="8545" customFormat="false" ht="15" hidden="false" customHeight="false" outlineLevel="0" collapsed="false">
      <c r="B8545" s="55" t="n">
        <v>308</v>
      </c>
    </row>
    <row r="8546" customFormat="false" ht="15" hidden="false" customHeight="false" outlineLevel="0" collapsed="false">
      <c r="B8546" s="55" t="n">
        <v>273</v>
      </c>
    </row>
    <row r="8547" customFormat="false" ht="15" hidden="false" customHeight="false" outlineLevel="0" collapsed="false">
      <c r="B8547" s="55" t="n">
        <v>289</v>
      </c>
    </row>
    <row r="8548" customFormat="false" ht="15" hidden="false" customHeight="false" outlineLevel="0" collapsed="false">
      <c r="B8548" s="55" t="n">
        <v>300</v>
      </c>
    </row>
    <row r="8549" customFormat="false" ht="15" hidden="false" customHeight="false" outlineLevel="0" collapsed="false">
      <c r="B8549" s="55" t="n">
        <v>290</v>
      </c>
    </row>
    <row r="8551" customFormat="false" ht="15" hidden="false" customHeight="false" outlineLevel="0" collapsed="false">
      <c r="B8551" s="55" t="n">
        <v>272</v>
      </c>
    </row>
    <row r="8552" customFormat="false" ht="15" hidden="false" customHeight="false" outlineLevel="0" collapsed="false">
      <c r="B8552" s="55" t="n">
        <v>259</v>
      </c>
    </row>
    <row r="8553" customFormat="false" ht="15" hidden="false" customHeight="false" outlineLevel="0" collapsed="false">
      <c r="B8553" s="55" t="n">
        <v>295</v>
      </c>
    </row>
    <row r="8554" customFormat="false" ht="15" hidden="false" customHeight="false" outlineLevel="0" collapsed="false">
      <c r="B8554" s="55" t="n">
        <v>249</v>
      </c>
    </row>
    <row r="8562" customFormat="false" ht="15" hidden="false" customHeight="false" outlineLevel="0" collapsed="false">
      <c r="B8562" s="55" t="n">
        <v>353</v>
      </c>
    </row>
    <row r="8565" customFormat="false" ht="15" hidden="false" customHeight="false" outlineLevel="0" collapsed="false">
      <c r="B8565" s="55" t="n">
        <v>356</v>
      </c>
    </row>
    <row r="8566" customFormat="false" ht="15" hidden="false" customHeight="false" outlineLevel="0" collapsed="false">
      <c r="B8566" s="55" t="n">
        <v>388</v>
      </c>
    </row>
    <row r="8567" customFormat="false" ht="15" hidden="false" customHeight="false" outlineLevel="0" collapsed="false">
      <c r="B8567" s="55" t="n">
        <v>309</v>
      </c>
    </row>
    <row r="8568" customFormat="false" ht="15" hidden="false" customHeight="false" outlineLevel="0" collapsed="false">
      <c r="B8568" s="55" t="n">
        <v>302</v>
      </c>
    </row>
    <row r="8569" customFormat="false" ht="15" hidden="false" customHeight="false" outlineLevel="0" collapsed="false">
      <c r="B8569" s="55" t="n">
        <v>316</v>
      </c>
    </row>
    <row r="8570" customFormat="false" ht="15" hidden="false" customHeight="false" outlineLevel="0" collapsed="false">
      <c r="B8570" s="55" t="n">
        <v>353</v>
      </c>
    </row>
    <row r="8571" customFormat="false" ht="15" hidden="false" customHeight="false" outlineLevel="0" collapsed="false">
      <c r="B8571" s="55" t="n">
        <v>355</v>
      </c>
    </row>
    <row r="8572" customFormat="false" ht="15" hidden="false" customHeight="false" outlineLevel="0" collapsed="false">
      <c r="B8572" s="55" t="n">
        <v>383</v>
      </c>
    </row>
    <row r="8573" customFormat="false" ht="15" hidden="false" customHeight="false" outlineLevel="0" collapsed="false">
      <c r="B8573" s="55" t="n">
        <v>294</v>
      </c>
    </row>
    <row r="8574" customFormat="false" ht="15" hidden="false" customHeight="false" outlineLevel="0" collapsed="false">
      <c r="B8574" s="55" t="n">
        <v>357</v>
      </c>
    </row>
    <row r="8575" customFormat="false" ht="15" hidden="false" customHeight="false" outlineLevel="0" collapsed="false">
      <c r="B8575" s="55" t="n">
        <v>351</v>
      </c>
    </row>
    <row r="8576" customFormat="false" ht="15" hidden="false" customHeight="false" outlineLevel="0" collapsed="false">
      <c r="B8576" s="55" t="n">
        <v>330</v>
      </c>
    </row>
    <row r="8577" customFormat="false" ht="15" hidden="false" customHeight="false" outlineLevel="0" collapsed="false">
      <c r="B8577" s="55" t="n">
        <v>316</v>
      </c>
    </row>
    <row r="8578" customFormat="false" ht="15" hidden="false" customHeight="false" outlineLevel="0" collapsed="false">
      <c r="B8578" s="55" t="n">
        <v>266</v>
      </c>
    </row>
    <row r="8579" customFormat="false" ht="15" hidden="false" customHeight="false" outlineLevel="0" collapsed="false">
      <c r="B8579" s="55" t="n">
        <v>255</v>
      </c>
    </row>
    <row r="8580" customFormat="false" ht="15" hidden="false" customHeight="false" outlineLevel="0" collapsed="false">
      <c r="B8580" s="55" t="n">
        <v>296</v>
      </c>
    </row>
    <row r="8581" customFormat="false" ht="15" hidden="false" customHeight="false" outlineLevel="0" collapsed="false">
      <c r="B8581" s="55" t="n">
        <v>321</v>
      </c>
    </row>
    <row r="8582" customFormat="false" ht="15" hidden="false" customHeight="false" outlineLevel="0" collapsed="false">
      <c r="B8582" s="55" t="n">
        <v>189</v>
      </c>
    </row>
    <row r="8583" customFormat="false" ht="15" hidden="false" customHeight="false" outlineLevel="0" collapsed="false">
      <c r="B8583" s="55" t="n">
        <v>326</v>
      </c>
    </row>
    <row r="8584" customFormat="false" ht="15" hidden="false" customHeight="false" outlineLevel="0" collapsed="false">
      <c r="B8584" s="55" t="n">
        <v>330</v>
      </c>
    </row>
    <row r="8585" customFormat="false" ht="15" hidden="false" customHeight="false" outlineLevel="0" collapsed="false">
      <c r="B8585" s="55" t="n">
        <v>309</v>
      </c>
    </row>
    <row r="8586" customFormat="false" ht="15" hidden="false" customHeight="false" outlineLevel="0" collapsed="false">
      <c r="B8586" s="55" t="n">
        <v>313</v>
      </c>
    </row>
    <row r="8587" customFormat="false" ht="15" hidden="false" customHeight="false" outlineLevel="0" collapsed="false">
      <c r="B8587" s="55" t="n">
        <v>331</v>
      </c>
    </row>
    <row r="8588" customFormat="false" ht="15" hidden="false" customHeight="false" outlineLevel="0" collapsed="false">
      <c r="B8588" s="55" t="n">
        <v>324</v>
      </c>
    </row>
    <row r="8589" customFormat="false" ht="15" hidden="false" customHeight="false" outlineLevel="0" collapsed="false">
      <c r="B8589" s="55" t="n">
        <v>336</v>
      </c>
    </row>
    <row r="8590" customFormat="false" ht="15" hidden="false" customHeight="false" outlineLevel="0" collapsed="false">
      <c r="B8590" s="55" t="n">
        <v>339</v>
      </c>
    </row>
    <row r="8591" customFormat="false" ht="15" hidden="false" customHeight="false" outlineLevel="0" collapsed="false">
      <c r="B8591" s="55" t="n">
        <v>344</v>
      </c>
    </row>
    <row r="8592" customFormat="false" ht="15" hidden="false" customHeight="false" outlineLevel="0" collapsed="false">
      <c r="B8592" s="55" t="n">
        <v>331</v>
      </c>
    </row>
    <row r="8594" customFormat="false" ht="15" hidden="false" customHeight="false" outlineLevel="0" collapsed="false">
      <c r="B8594" s="55" t="n">
        <v>346</v>
      </c>
    </row>
    <row r="8596" customFormat="false" ht="15" hidden="false" customHeight="false" outlineLevel="0" collapsed="false">
      <c r="B8596" s="55" t="n">
        <v>327</v>
      </c>
    </row>
    <row r="8597" customFormat="false" ht="15" hidden="false" customHeight="false" outlineLevel="0" collapsed="false">
      <c r="B8597" s="55" t="n">
        <v>300</v>
      </c>
    </row>
    <row r="8599" customFormat="false" ht="15" hidden="false" customHeight="false" outlineLevel="0" collapsed="false">
      <c r="B8599" s="55" t="n">
        <v>368</v>
      </c>
    </row>
    <row r="8600" customFormat="false" ht="15" hidden="false" customHeight="false" outlineLevel="0" collapsed="false">
      <c r="B8600" s="55" t="n">
        <v>408</v>
      </c>
    </row>
    <row r="8601" customFormat="false" ht="15" hidden="false" customHeight="false" outlineLevel="0" collapsed="false">
      <c r="B8601" s="55" t="n">
        <v>395</v>
      </c>
    </row>
    <row r="8603" customFormat="false" ht="15" hidden="false" customHeight="false" outlineLevel="0" collapsed="false">
      <c r="B8603" s="55" t="n">
        <v>353</v>
      </c>
    </row>
    <row r="8604" customFormat="false" ht="15" hidden="false" customHeight="false" outlineLevel="0" collapsed="false">
      <c r="B8604" s="55" t="n">
        <v>293</v>
      </c>
    </row>
    <row r="8605" customFormat="false" ht="15" hidden="false" customHeight="false" outlineLevel="0" collapsed="false">
      <c r="B8605" s="55" t="n">
        <v>293</v>
      </c>
    </row>
    <row r="8606" customFormat="false" ht="15" hidden="false" customHeight="false" outlineLevel="0" collapsed="false">
      <c r="B8606" s="55" t="n">
        <v>267</v>
      </c>
    </row>
    <row r="8608" customFormat="false" ht="15" hidden="false" customHeight="false" outlineLevel="0" collapsed="false">
      <c r="B8608" s="55" t="n">
        <v>143</v>
      </c>
    </row>
    <row r="8609" customFormat="false" ht="15" hidden="false" customHeight="false" outlineLevel="0" collapsed="false">
      <c r="B8609" s="55" t="n">
        <v>189</v>
      </c>
    </row>
    <row r="8610" customFormat="false" ht="15" hidden="false" customHeight="false" outlineLevel="0" collapsed="false">
      <c r="B8610" s="55" t="n">
        <v>169</v>
      </c>
    </row>
    <row r="8611" customFormat="false" ht="15" hidden="false" customHeight="false" outlineLevel="0" collapsed="false">
      <c r="B8611" s="55" t="n">
        <v>183</v>
      </c>
    </row>
    <row r="8612" customFormat="false" ht="15" hidden="false" customHeight="false" outlineLevel="0" collapsed="false">
      <c r="B8612" s="55" t="n">
        <v>175</v>
      </c>
    </row>
    <row r="8614" customFormat="false" ht="15" hidden="false" customHeight="false" outlineLevel="0" collapsed="false">
      <c r="B8614" s="55" t="n">
        <v>176</v>
      </c>
    </row>
    <row r="8615" customFormat="false" ht="15" hidden="false" customHeight="false" outlineLevel="0" collapsed="false">
      <c r="B8615" s="55" t="n">
        <v>213</v>
      </c>
    </row>
    <row r="8616" customFormat="false" ht="15" hidden="false" customHeight="false" outlineLevel="0" collapsed="false">
      <c r="B8616" s="55" t="n">
        <v>221</v>
      </c>
    </row>
    <row r="8617" customFormat="false" ht="15" hidden="false" customHeight="false" outlineLevel="0" collapsed="false">
      <c r="B8617" s="55" t="n">
        <v>248</v>
      </c>
    </row>
    <row r="8618" customFormat="false" ht="15" hidden="false" customHeight="false" outlineLevel="0" collapsed="false">
      <c r="B8618" s="55" t="n">
        <v>273</v>
      </c>
    </row>
    <row r="8619" customFormat="false" ht="15" hidden="false" customHeight="false" outlineLevel="0" collapsed="false">
      <c r="B8619" s="55" t="n">
        <v>335</v>
      </c>
    </row>
    <row r="8620" customFormat="false" ht="15" hidden="false" customHeight="false" outlineLevel="0" collapsed="false">
      <c r="B8620" s="55" t="n">
        <v>287</v>
      </c>
    </row>
    <row r="8621" customFormat="false" ht="15" hidden="false" customHeight="false" outlineLevel="0" collapsed="false">
      <c r="B8621" s="55" t="n">
        <v>263</v>
      </c>
    </row>
    <row r="8622" customFormat="false" ht="15" hidden="false" customHeight="false" outlineLevel="0" collapsed="false">
      <c r="B8622" s="55" t="n">
        <v>288</v>
      </c>
    </row>
    <row r="8623" customFormat="false" ht="15" hidden="false" customHeight="false" outlineLevel="0" collapsed="false">
      <c r="B8623" s="55" t="n">
        <v>285</v>
      </c>
    </row>
    <row r="8624" customFormat="false" ht="15" hidden="false" customHeight="false" outlineLevel="0" collapsed="false">
      <c r="B8624" s="55" t="n">
        <v>284</v>
      </c>
    </row>
    <row r="8625" customFormat="false" ht="15" hidden="false" customHeight="false" outlineLevel="0" collapsed="false">
      <c r="B8625" s="55" t="n">
        <v>283</v>
      </c>
    </row>
    <row r="8626" customFormat="false" ht="15" hidden="false" customHeight="false" outlineLevel="0" collapsed="false">
      <c r="B8626" s="55" t="n">
        <v>180</v>
      </c>
    </row>
    <row r="8627" customFormat="false" ht="15" hidden="false" customHeight="false" outlineLevel="0" collapsed="false">
      <c r="B8627" s="55" t="n">
        <v>252</v>
      </c>
    </row>
    <row r="8628" customFormat="false" ht="15" hidden="false" customHeight="false" outlineLevel="0" collapsed="false">
      <c r="B8628" s="55" t="n">
        <v>325</v>
      </c>
    </row>
    <row r="8629" customFormat="false" ht="15" hidden="false" customHeight="false" outlineLevel="0" collapsed="false">
      <c r="B8629" s="55" t="n">
        <v>236</v>
      </c>
    </row>
    <row r="8630" customFormat="false" ht="15" hidden="false" customHeight="false" outlineLevel="0" collapsed="false">
      <c r="B8630" s="55" t="n">
        <v>224</v>
      </c>
    </row>
    <row r="8631" customFormat="false" ht="15" hidden="false" customHeight="false" outlineLevel="0" collapsed="false">
      <c r="B8631" s="55" t="n">
        <v>181</v>
      </c>
    </row>
    <row r="8632" customFormat="false" ht="15" hidden="false" customHeight="false" outlineLevel="0" collapsed="false">
      <c r="B8632" s="55" t="n">
        <v>209</v>
      </c>
    </row>
    <row r="8633" customFormat="false" ht="15" hidden="false" customHeight="false" outlineLevel="0" collapsed="false">
      <c r="B8633" s="55" t="n">
        <v>241</v>
      </c>
    </row>
    <row r="8634" customFormat="false" ht="15" hidden="false" customHeight="false" outlineLevel="0" collapsed="false">
      <c r="B8634" s="55" t="n">
        <v>251</v>
      </c>
    </row>
    <row r="8635" customFormat="false" ht="15" hidden="false" customHeight="false" outlineLevel="0" collapsed="false">
      <c r="B8635" s="55" t="n">
        <v>250</v>
      </c>
    </row>
    <row r="8636" customFormat="false" ht="15" hidden="false" customHeight="false" outlineLevel="0" collapsed="false">
      <c r="B8636" s="55" t="n">
        <v>252</v>
      </c>
    </row>
    <row r="8637" customFormat="false" ht="15" hidden="false" customHeight="false" outlineLevel="0" collapsed="false">
      <c r="B8637" s="55" t="n">
        <v>260</v>
      </c>
    </row>
    <row r="8638" customFormat="false" ht="15" hidden="false" customHeight="false" outlineLevel="0" collapsed="false">
      <c r="B8638" s="55" t="n">
        <v>202</v>
      </c>
    </row>
    <row r="8639" customFormat="false" ht="15" hidden="false" customHeight="false" outlineLevel="0" collapsed="false">
      <c r="B8639" s="55" t="n">
        <v>268</v>
      </c>
    </row>
    <row r="8640" customFormat="false" ht="15" hidden="false" customHeight="false" outlineLevel="0" collapsed="false">
      <c r="B8640" s="55" t="n">
        <v>272</v>
      </c>
    </row>
    <row r="8641" customFormat="false" ht="15" hidden="false" customHeight="false" outlineLevel="0" collapsed="false">
      <c r="B8641" s="55" t="n">
        <v>275</v>
      </c>
    </row>
    <row r="8642" customFormat="false" ht="15" hidden="false" customHeight="false" outlineLevel="0" collapsed="false">
      <c r="B8642" s="55" t="n">
        <v>275</v>
      </c>
    </row>
    <row r="8643" customFormat="false" ht="15" hidden="false" customHeight="false" outlineLevel="0" collapsed="false">
      <c r="B8643" s="55" t="n">
        <v>256</v>
      </c>
    </row>
    <row r="8644" customFormat="false" ht="15" hidden="false" customHeight="false" outlineLevel="0" collapsed="false">
      <c r="B8644" s="55" t="n">
        <v>264</v>
      </c>
    </row>
    <row r="8645" customFormat="false" ht="15" hidden="false" customHeight="false" outlineLevel="0" collapsed="false">
      <c r="B8645" s="55" t="n">
        <v>268</v>
      </c>
    </row>
    <row r="8646" customFormat="false" ht="15" hidden="false" customHeight="false" outlineLevel="0" collapsed="false">
      <c r="B8646" s="55" t="n">
        <v>272</v>
      </c>
    </row>
    <row r="8647" customFormat="false" ht="15" hidden="false" customHeight="false" outlineLevel="0" collapsed="false">
      <c r="B8647" s="55" t="n">
        <v>200</v>
      </c>
    </row>
    <row r="8648" customFormat="false" ht="15" hidden="false" customHeight="false" outlineLevel="0" collapsed="false">
      <c r="B8648" s="55" t="n">
        <v>204</v>
      </c>
    </row>
    <row r="8649" customFormat="false" ht="15" hidden="false" customHeight="false" outlineLevel="0" collapsed="false">
      <c r="B8649" s="55" t="n">
        <v>190</v>
      </c>
    </row>
    <row r="8650" customFormat="false" ht="15" hidden="false" customHeight="false" outlineLevel="0" collapsed="false">
      <c r="B8650" s="55" t="n">
        <v>346</v>
      </c>
    </row>
    <row r="8652" customFormat="false" ht="15" hidden="false" customHeight="false" outlineLevel="0" collapsed="false">
      <c r="B8652" s="55" t="n">
        <v>360</v>
      </c>
    </row>
    <row r="8653" customFormat="false" ht="15" hidden="false" customHeight="false" outlineLevel="0" collapsed="false">
      <c r="B8653" s="55" t="n">
        <v>362</v>
      </c>
    </row>
    <row r="8654" customFormat="false" ht="15" hidden="false" customHeight="false" outlineLevel="0" collapsed="false">
      <c r="B8654" s="55" t="n">
        <v>315</v>
      </c>
    </row>
    <row r="8655" customFormat="false" ht="15" hidden="false" customHeight="false" outlineLevel="0" collapsed="false">
      <c r="B8655" s="55" t="n">
        <v>323</v>
      </c>
    </row>
    <row r="8656" customFormat="false" ht="15" hidden="false" customHeight="false" outlineLevel="0" collapsed="false">
      <c r="B8656" s="55" t="n">
        <v>301</v>
      </c>
    </row>
    <row r="8657" customFormat="false" ht="15" hidden="false" customHeight="false" outlineLevel="0" collapsed="false">
      <c r="B8657" s="55" t="n">
        <v>240</v>
      </c>
    </row>
    <row r="8658" customFormat="false" ht="15" hidden="false" customHeight="false" outlineLevel="0" collapsed="false">
      <c r="B8658" s="55" t="n">
        <v>361</v>
      </c>
    </row>
    <row r="8659" customFormat="false" ht="15" hidden="false" customHeight="false" outlineLevel="0" collapsed="false">
      <c r="B8659" s="55" t="n">
        <v>343</v>
      </c>
    </row>
    <row r="8660" customFormat="false" ht="15" hidden="false" customHeight="false" outlineLevel="0" collapsed="false">
      <c r="B8660" s="55" t="n">
        <v>358</v>
      </c>
    </row>
    <row r="8661" customFormat="false" ht="15" hidden="false" customHeight="false" outlineLevel="0" collapsed="false">
      <c r="B8661" s="55" t="n">
        <v>347</v>
      </c>
    </row>
    <row r="8662" customFormat="false" ht="15" hidden="false" customHeight="false" outlineLevel="0" collapsed="false">
      <c r="B8662" s="55" t="n">
        <v>363</v>
      </c>
    </row>
    <row r="8696" customFormat="false" ht="15" hidden="false" customHeight="false" outlineLevel="0" collapsed="false">
      <c r="B8696" s="55" t="n">
        <v>205</v>
      </c>
    </row>
    <row r="8697" customFormat="false" ht="15" hidden="false" customHeight="false" outlineLevel="0" collapsed="false">
      <c r="B8697" s="55" t="n">
        <v>205</v>
      </c>
    </row>
    <row r="8698" customFormat="false" ht="15" hidden="false" customHeight="false" outlineLevel="0" collapsed="false">
      <c r="B8698" s="55" t="n">
        <v>291</v>
      </c>
    </row>
    <row r="8701" customFormat="false" ht="15" hidden="false" customHeight="false" outlineLevel="0" collapsed="false">
      <c r="B8701" s="55" t="n">
        <v>251</v>
      </c>
    </row>
    <row r="8702" customFormat="false" ht="15" hidden="false" customHeight="false" outlineLevel="0" collapsed="false">
      <c r="B8702" s="55" t="n">
        <v>271</v>
      </c>
    </row>
    <row r="8703" customFormat="false" ht="15" hidden="false" customHeight="false" outlineLevel="0" collapsed="false">
      <c r="B8703" s="55" t="n">
        <v>278</v>
      </c>
    </row>
    <row r="8704" customFormat="false" ht="15" hidden="false" customHeight="false" outlineLevel="0" collapsed="false">
      <c r="B8704" s="55" t="n">
        <v>235</v>
      </c>
    </row>
    <row r="8705" customFormat="false" ht="15" hidden="false" customHeight="false" outlineLevel="0" collapsed="false">
      <c r="B8705" s="55" t="n">
        <v>281</v>
      </c>
    </row>
    <row r="8706" customFormat="false" ht="15" hidden="false" customHeight="false" outlineLevel="0" collapsed="false">
      <c r="B8706" s="55" t="n">
        <v>276</v>
      </c>
    </row>
    <row r="8707" customFormat="false" ht="15" hidden="false" customHeight="false" outlineLevel="0" collapsed="false">
      <c r="B8707" s="55" t="n">
        <v>233</v>
      </c>
    </row>
    <row r="8708" customFormat="false" ht="15" hidden="false" customHeight="false" outlineLevel="0" collapsed="false">
      <c r="B8708" s="55" t="n">
        <v>274</v>
      </c>
    </row>
    <row r="8709" customFormat="false" ht="15" hidden="false" customHeight="false" outlineLevel="0" collapsed="false">
      <c r="B8709" s="55" t="n">
        <v>278</v>
      </c>
    </row>
    <row r="8710" customFormat="false" ht="15" hidden="false" customHeight="false" outlineLevel="0" collapsed="false">
      <c r="B8710" s="55" t="n">
        <v>259</v>
      </c>
    </row>
    <row r="8711" customFormat="false" ht="15" hidden="false" customHeight="false" outlineLevel="0" collapsed="false">
      <c r="B8711" s="55" t="n">
        <v>261</v>
      </c>
    </row>
    <row r="8712" customFormat="false" ht="15" hidden="false" customHeight="false" outlineLevel="0" collapsed="false">
      <c r="B8712" s="55" t="n">
        <v>310</v>
      </c>
    </row>
    <row r="8713" customFormat="false" ht="15" hidden="false" customHeight="false" outlineLevel="0" collapsed="false">
      <c r="B8713" s="55" t="n">
        <v>273</v>
      </c>
    </row>
    <row r="8752" customFormat="false" ht="15" hidden="false" customHeight="false" outlineLevel="0" collapsed="false">
      <c r="B8752" s="55" t="n">
        <v>224</v>
      </c>
    </row>
    <row r="8753" customFormat="false" ht="15" hidden="false" customHeight="false" outlineLevel="0" collapsed="false">
      <c r="B8753" s="55" t="n">
        <v>265</v>
      </c>
    </row>
    <row r="8754" customFormat="false" ht="15" hidden="false" customHeight="false" outlineLevel="0" collapsed="false">
      <c r="B8754" s="55" t="n">
        <v>279</v>
      </c>
    </row>
    <row r="8762" customFormat="false" ht="15" hidden="false" customHeight="false" outlineLevel="0" collapsed="false">
      <c r="B8762" s="55" t="n">
        <v>305</v>
      </c>
    </row>
    <row r="8763" customFormat="false" ht="15" hidden="false" customHeight="false" outlineLevel="0" collapsed="false">
      <c r="B8763" s="55" t="n">
        <v>365</v>
      </c>
    </row>
    <row r="8764" customFormat="false" ht="15" hidden="false" customHeight="false" outlineLevel="0" collapsed="false">
      <c r="B8764" s="55" t="n">
        <v>200</v>
      </c>
    </row>
    <row r="8765" customFormat="false" ht="15" hidden="false" customHeight="false" outlineLevel="0" collapsed="false">
      <c r="B8765" s="55" t="n">
        <v>246</v>
      </c>
    </row>
    <row r="8766" customFormat="false" ht="15" hidden="false" customHeight="false" outlineLevel="0" collapsed="false">
      <c r="B8766" s="55" t="n">
        <v>241</v>
      </c>
    </row>
    <row r="8767" customFormat="false" ht="15" hidden="false" customHeight="false" outlineLevel="0" collapsed="false">
      <c r="B8767" s="55" t="n">
        <v>229</v>
      </c>
    </row>
    <row r="8768" customFormat="false" ht="15" hidden="false" customHeight="false" outlineLevel="0" collapsed="false">
      <c r="B8768" s="55" t="n">
        <v>208</v>
      </c>
    </row>
    <row r="8769" customFormat="false" ht="15" hidden="false" customHeight="false" outlineLevel="0" collapsed="false">
      <c r="B8769" s="55" t="n">
        <v>257</v>
      </c>
    </row>
    <row r="8770" customFormat="false" ht="15" hidden="false" customHeight="false" outlineLevel="0" collapsed="false">
      <c r="B8770" s="55" t="n">
        <v>257</v>
      </c>
    </row>
    <row r="8771" customFormat="false" ht="15" hidden="false" customHeight="false" outlineLevel="0" collapsed="false">
      <c r="B8771" s="55" t="n">
        <v>236</v>
      </c>
    </row>
    <row r="8772" customFormat="false" ht="15" hidden="false" customHeight="false" outlineLevel="0" collapsed="false">
      <c r="B8772" s="55" t="n">
        <v>268</v>
      </c>
    </row>
    <row r="8773" customFormat="false" ht="15" hidden="false" customHeight="false" outlineLevel="0" collapsed="false">
      <c r="B8773" s="55" t="n">
        <v>254</v>
      </c>
    </row>
    <row r="8774" customFormat="false" ht="15" hidden="false" customHeight="false" outlineLevel="0" collapsed="false">
      <c r="B8774" s="55" t="n">
        <v>254</v>
      </c>
    </row>
    <row r="8775" customFormat="false" ht="15" hidden="false" customHeight="false" outlineLevel="0" collapsed="false">
      <c r="B8775" s="55" t="n">
        <v>259</v>
      </c>
    </row>
    <row r="8776" customFormat="false" ht="15" hidden="false" customHeight="false" outlineLevel="0" collapsed="false">
      <c r="B8776" s="55" t="n">
        <v>246</v>
      </c>
    </row>
    <row r="8777" customFormat="false" ht="15" hidden="false" customHeight="false" outlineLevel="0" collapsed="false">
      <c r="B8777" s="55" t="n">
        <v>231</v>
      </c>
    </row>
    <row r="8778" customFormat="false" ht="15" hidden="false" customHeight="false" outlineLevel="0" collapsed="false">
      <c r="B8778" s="55" t="n">
        <v>237</v>
      </c>
    </row>
    <row r="8779" customFormat="false" ht="15" hidden="false" customHeight="false" outlineLevel="0" collapsed="false">
      <c r="B8779" s="55" t="n">
        <v>241</v>
      </c>
    </row>
    <row r="8780" customFormat="false" ht="15" hidden="false" customHeight="false" outlineLevel="0" collapsed="false">
      <c r="B8780" s="55" t="n">
        <v>238</v>
      </c>
    </row>
    <row r="8781" customFormat="false" ht="15" hidden="false" customHeight="false" outlineLevel="0" collapsed="false">
      <c r="B8781" s="55" t="n">
        <v>238</v>
      </c>
    </row>
    <row r="8782" customFormat="false" ht="15" hidden="false" customHeight="false" outlineLevel="0" collapsed="false">
      <c r="B8782" s="55" t="n">
        <v>238</v>
      </c>
    </row>
    <row r="8783" customFormat="false" ht="15" hidden="false" customHeight="false" outlineLevel="0" collapsed="false">
      <c r="B8783" s="55" t="n">
        <v>237</v>
      </c>
    </row>
    <row r="8784" customFormat="false" ht="15" hidden="false" customHeight="false" outlineLevel="0" collapsed="false">
      <c r="B8784" s="55" t="n">
        <v>217</v>
      </c>
    </row>
    <row r="8785" customFormat="false" ht="15" hidden="false" customHeight="false" outlineLevel="0" collapsed="false">
      <c r="B8785" s="55" t="n">
        <v>234</v>
      </c>
    </row>
    <row r="8786" customFormat="false" ht="15" hidden="false" customHeight="false" outlineLevel="0" collapsed="false">
      <c r="B8786" s="55" t="n">
        <v>240</v>
      </c>
    </row>
    <row r="8787" customFormat="false" ht="15" hidden="false" customHeight="false" outlineLevel="0" collapsed="false">
      <c r="B8787" s="55" t="n">
        <v>235</v>
      </c>
    </row>
    <row r="8788" customFormat="false" ht="15" hidden="false" customHeight="false" outlineLevel="0" collapsed="false">
      <c r="B8788" s="55" t="n">
        <v>256</v>
      </c>
    </row>
    <row r="8789" customFormat="false" ht="15" hidden="false" customHeight="false" outlineLevel="0" collapsed="false">
      <c r="B8789" s="55" t="n">
        <v>246</v>
      </c>
    </row>
    <row r="8790" customFormat="false" ht="15" hidden="false" customHeight="false" outlineLevel="0" collapsed="false">
      <c r="B8790" s="55" t="n">
        <v>205</v>
      </c>
    </row>
    <row r="8791" customFormat="false" ht="15" hidden="false" customHeight="false" outlineLevel="0" collapsed="false">
      <c r="B8791" s="55" t="n">
        <v>241</v>
      </c>
    </row>
    <row r="8792" customFormat="false" ht="15" hidden="false" customHeight="false" outlineLevel="0" collapsed="false">
      <c r="B8792" s="55" t="n">
        <v>241</v>
      </c>
    </row>
    <row r="8793" customFormat="false" ht="15" hidden="false" customHeight="false" outlineLevel="0" collapsed="false">
      <c r="B8793" s="55" t="n">
        <v>250</v>
      </c>
    </row>
    <row r="8794" customFormat="false" ht="15" hidden="false" customHeight="false" outlineLevel="0" collapsed="false">
      <c r="B8794" s="55" t="n">
        <v>227</v>
      </c>
    </row>
    <row r="8795" customFormat="false" ht="15" hidden="false" customHeight="false" outlineLevel="0" collapsed="false">
      <c r="B8795" s="55" t="n">
        <v>249</v>
      </c>
    </row>
    <row r="8796" customFormat="false" ht="15" hidden="false" customHeight="false" outlineLevel="0" collapsed="false">
      <c r="B8796" s="55" t="n">
        <v>249</v>
      </c>
    </row>
    <row r="8797" customFormat="false" ht="15" hidden="false" customHeight="false" outlineLevel="0" collapsed="false">
      <c r="B8797" s="55" t="n">
        <v>248</v>
      </c>
    </row>
    <row r="8798" customFormat="false" ht="15" hidden="false" customHeight="false" outlineLevel="0" collapsed="false">
      <c r="B8798" s="55" t="n">
        <v>233</v>
      </c>
    </row>
    <row r="8799" customFormat="false" ht="15" hidden="false" customHeight="false" outlineLevel="0" collapsed="false">
      <c r="B8799" s="55" t="n">
        <v>218</v>
      </c>
    </row>
    <row r="8800" customFormat="false" ht="15" hidden="false" customHeight="false" outlineLevel="0" collapsed="false">
      <c r="B8800" s="55" t="n">
        <v>249</v>
      </c>
    </row>
    <row r="8801" customFormat="false" ht="15" hidden="false" customHeight="false" outlineLevel="0" collapsed="false">
      <c r="B8801" s="55" t="n">
        <v>222</v>
      </c>
    </row>
    <row r="8802" customFormat="false" ht="15" hidden="false" customHeight="false" outlineLevel="0" collapsed="false">
      <c r="B8802" s="55" t="n">
        <v>197</v>
      </c>
    </row>
    <row r="8803" customFormat="false" ht="15" hidden="false" customHeight="false" outlineLevel="0" collapsed="false">
      <c r="B8803" s="55" t="n">
        <v>244</v>
      </c>
    </row>
    <row r="8804" customFormat="false" ht="15" hidden="false" customHeight="false" outlineLevel="0" collapsed="false">
      <c r="B8804" s="55" t="n">
        <v>263</v>
      </c>
    </row>
    <row r="8805" customFormat="false" ht="15" hidden="false" customHeight="false" outlineLevel="0" collapsed="false">
      <c r="B8805" s="55" t="n">
        <v>249</v>
      </c>
    </row>
    <row r="8806" customFormat="false" ht="15" hidden="false" customHeight="false" outlineLevel="0" collapsed="false">
      <c r="B8806" s="55" t="n">
        <v>234</v>
      </c>
    </row>
    <row r="8807" customFormat="false" ht="15" hidden="false" customHeight="false" outlineLevel="0" collapsed="false">
      <c r="B8807" s="55" t="n">
        <v>235</v>
      </c>
    </row>
    <row r="8808" customFormat="false" ht="15" hidden="false" customHeight="false" outlineLevel="0" collapsed="false">
      <c r="B8808" s="55" t="n">
        <v>237</v>
      </c>
    </row>
    <row r="8809" customFormat="false" ht="15" hidden="false" customHeight="false" outlineLevel="0" collapsed="false">
      <c r="B8809" s="55" t="n">
        <v>231</v>
      </c>
    </row>
    <row r="8810" customFormat="false" ht="15" hidden="false" customHeight="false" outlineLevel="0" collapsed="false">
      <c r="B8810" s="55" t="n">
        <v>197</v>
      </c>
    </row>
    <row r="8811" customFormat="false" ht="15" hidden="false" customHeight="false" outlineLevel="0" collapsed="false">
      <c r="B8811" s="55" t="n">
        <v>223</v>
      </c>
    </row>
    <row r="8812" customFormat="false" ht="15" hidden="false" customHeight="false" outlineLevel="0" collapsed="false">
      <c r="B8812" s="55" t="n">
        <v>214</v>
      </c>
    </row>
    <row r="8813" customFormat="false" ht="15" hidden="false" customHeight="false" outlineLevel="0" collapsed="false">
      <c r="B8813" s="55" t="n">
        <v>227</v>
      </c>
    </row>
    <row r="8814" customFormat="false" ht="15" hidden="false" customHeight="false" outlineLevel="0" collapsed="false">
      <c r="B8814" s="55" t="n">
        <v>229</v>
      </c>
    </row>
    <row r="8815" customFormat="false" ht="15" hidden="false" customHeight="false" outlineLevel="0" collapsed="false">
      <c r="B8815" s="55" t="n">
        <v>213</v>
      </c>
    </row>
    <row r="8816" customFormat="false" ht="15" hidden="false" customHeight="false" outlineLevel="0" collapsed="false">
      <c r="B8816" s="55" t="n">
        <v>223</v>
      </c>
    </row>
    <row r="8817" customFormat="false" ht="15" hidden="false" customHeight="false" outlineLevel="0" collapsed="false">
      <c r="B8817" s="55" t="n">
        <v>234</v>
      </c>
    </row>
    <row r="8818" customFormat="false" ht="15" hidden="false" customHeight="false" outlineLevel="0" collapsed="false">
      <c r="B8818" s="55" t="n">
        <v>244</v>
      </c>
    </row>
    <row r="8819" customFormat="false" ht="15" hidden="false" customHeight="false" outlineLevel="0" collapsed="false">
      <c r="B8819" s="55" t="n">
        <v>234</v>
      </c>
    </row>
    <row r="8820" customFormat="false" ht="15" hidden="false" customHeight="false" outlineLevel="0" collapsed="false">
      <c r="B8820" s="55" t="n">
        <v>223</v>
      </c>
    </row>
    <row r="8821" customFormat="false" ht="15" hidden="false" customHeight="false" outlineLevel="0" collapsed="false">
      <c r="B8821" s="55" t="n">
        <v>270</v>
      </c>
    </row>
    <row r="8822" customFormat="false" ht="15" hidden="false" customHeight="false" outlineLevel="0" collapsed="false">
      <c r="B8822" s="55" t="n">
        <v>225</v>
      </c>
    </row>
    <row r="8823" customFormat="false" ht="15" hidden="false" customHeight="false" outlineLevel="0" collapsed="false">
      <c r="B8823" s="55" t="n">
        <v>256</v>
      </c>
    </row>
    <row r="8824" customFormat="false" ht="15" hidden="false" customHeight="false" outlineLevel="0" collapsed="false">
      <c r="B8824" s="55" t="n">
        <v>242</v>
      </c>
    </row>
    <row r="8825" customFormat="false" ht="15" hidden="false" customHeight="false" outlineLevel="0" collapsed="false">
      <c r="B8825" s="55" t="n">
        <v>267</v>
      </c>
    </row>
    <row r="8826" customFormat="false" ht="15" hidden="false" customHeight="false" outlineLevel="0" collapsed="false">
      <c r="B8826" s="55" t="n">
        <v>234</v>
      </c>
    </row>
    <row r="8827" customFormat="false" ht="15" hidden="false" customHeight="false" outlineLevel="0" collapsed="false">
      <c r="B8827" s="55" t="n">
        <v>176</v>
      </c>
    </row>
    <row r="8828" customFormat="false" ht="15" hidden="false" customHeight="false" outlineLevel="0" collapsed="false">
      <c r="B8828" s="55" t="n">
        <v>193</v>
      </c>
    </row>
    <row r="8829" customFormat="false" ht="15" hidden="false" customHeight="false" outlineLevel="0" collapsed="false">
      <c r="B8829" s="55" t="n">
        <v>278</v>
      </c>
    </row>
    <row r="8830" customFormat="false" ht="15" hidden="false" customHeight="false" outlineLevel="0" collapsed="false">
      <c r="B8830" s="55" t="n">
        <v>264</v>
      </c>
    </row>
    <row r="8831" customFormat="false" ht="15" hidden="false" customHeight="false" outlineLevel="0" collapsed="false">
      <c r="B8831" s="55" t="n">
        <v>244</v>
      </c>
    </row>
    <row r="8832" customFormat="false" ht="15" hidden="false" customHeight="false" outlineLevel="0" collapsed="false">
      <c r="B8832" s="55" t="n">
        <v>247</v>
      </c>
    </row>
    <row r="8833" customFormat="false" ht="15" hidden="false" customHeight="false" outlineLevel="0" collapsed="false">
      <c r="B8833" s="55" t="n">
        <v>237</v>
      </c>
    </row>
    <row r="8834" customFormat="false" ht="15" hidden="false" customHeight="false" outlineLevel="0" collapsed="false">
      <c r="B8834" s="55" t="n">
        <v>269</v>
      </c>
    </row>
    <row r="8835" customFormat="false" ht="15" hidden="false" customHeight="false" outlineLevel="0" collapsed="false">
      <c r="B8835" s="55" t="n">
        <v>350</v>
      </c>
    </row>
    <row r="8836" customFormat="false" ht="15" hidden="false" customHeight="false" outlineLevel="0" collapsed="false">
      <c r="B8836" s="55" t="n">
        <v>300</v>
      </c>
    </row>
    <row r="8837" customFormat="false" ht="15" hidden="false" customHeight="false" outlineLevel="0" collapsed="false">
      <c r="B8837" s="55" t="n">
        <v>395</v>
      </c>
    </row>
    <row r="8838" customFormat="false" ht="15" hidden="false" customHeight="false" outlineLevel="0" collapsed="false">
      <c r="B8838" s="55" t="n">
        <v>395</v>
      </c>
    </row>
    <row r="8839" customFormat="false" ht="15" hidden="false" customHeight="false" outlineLevel="0" collapsed="false">
      <c r="B8839" s="55" t="n">
        <v>215</v>
      </c>
    </row>
    <row r="8840" customFormat="false" ht="15" hidden="false" customHeight="false" outlineLevel="0" collapsed="false">
      <c r="B8840" s="55" t="n">
        <v>380</v>
      </c>
    </row>
    <row r="8841" customFormat="false" ht="15" hidden="false" customHeight="false" outlineLevel="0" collapsed="false">
      <c r="B8841" s="55" t="n">
        <v>310</v>
      </c>
    </row>
    <row r="8845" customFormat="false" ht="15" hidden="false" customHeight="false" outlineLevel="0" collapsed="false">
      <c r="B8845" s="55" t="n">
        <v>336</v>
      </c>
    </row>
    <row r="8846" customFormat="false" ht="15" hidden="false" customHeight="false" outlineLevel="0" collapsed="false">
      <c r="B8846" s="55" t="n">
        <v>340</v>
      </c>
    </row>
    <row r="8847" customFormat="false" ht="15" hidden="false" customHeight="false" outlineLevel="0" collapsed="false">
      <c r="B8847" s="55" t="n">
        <v>304</v>
      </c>
    </row>
    <row r="8848" customFormat="false" ht="15" hidden="false" customHeight="false" outlineLevel="0" collapsed="false">
      <c r="B8848" s="55" t="n">
        <v>271</v>
      </c>
    </row>
    <row r="8849" customFormat="false" ht="15" hidden="false" customHeight="false" outlineLevel="0" collapsed="false">
      <c r="B8849" s="55" t="n">
        <v>268</v>
      </c>
    </row>
    <row r="8851" customFormat="false" ht="15" hidden="false" customHeight="false" outlineLevel="0" collapsed="false">
      <c r="B8851" s="55" t="n">
        <v>182</v>
      </c>
    </row>
    <row r="8852" customFormat="false" ht="15" hidden="false" customHeight="false" outlineLevel="0" collapsed="false">
      <c r="B8852" s="55" t="n">
        <v>254</v>
      </c>
    </row>
    <row r="8853" customFormat="false" ht="15" hidden="false" customHeight="false" outlineLevel="0" collapsed="false">
      <c r="B8853" s="55" t="n">
        <v>308</v>
      </c>
    </row>
    <row r="8854" customFormat="false" ht="15" hidden="false" customHeight="false" outlineLevel="0" collapsed="false">
      <c r="B8854" s="55" t="n">
        <v>489</v>
      </c>
    </row>
    <row r="8855" customFormat="false" ht="15" hidden="false" customHeight="false" outlineLevel="0" collapsed="false">
      <c r="B8855" s="55" t="n">
        <v>283</v>
      </c>
    </row>
    <row r="8856" customFormat="false" ht="15" hidden="false" customHeight="false" outlineLevel="0" collapsed="false">
      <c r="B8856" s="55" t="n">
        <v>353</v>
      </c>
    </row>
    <row r="8861" customFormat="false" ht="15" hidden="false" customHeight="false" outlineLevel="0" collapsed="false">
      <c r="B8861" s="55" t="n">
        <v>187</v>
      </c>
    </row>
    <row r="8869" customFormat="false" ht="15" hidden="false" customHeight="false" outlineLevel="0" collapsed="false">
      <c r="B8869" s="55" t="n">
        <v>472</v>
      </c>
    </row>
    <row r="8873" customFormat="false" ht="15" hidden="false" customHeight="false" outlineLevel="0" collapsed="false">
      <c r="B8873" s="55" t="n">
        <v>282</v>
      </c>
    </row>
    <row r="8892" customFormat="false" ht="15" hidden="false" customHeight="false" outlineLevel="0" collapsed="false">
      <c r="B8892" s="55" t="n">
        <v>255</v>
      </c>
    </row>
    <row r="8894" customFormat="false" ht="15" hidden="false" customHeight="false" outlineLevel="0" collapsed="false">
      <c r="B8894" s="55" t="n">
        <v>346</v>
      </c>
    </row>
    <row r="8896" customFormat="false" ht="15" hidden="false" customHeight="false" outlineLevel="0" collapsed="false">
      <c r="B8896" s="55" t="n">
        <v>360</v>
      </c>
    </row>
    <row r="8898" customFormat="false" ht="15" hidden="false" customHeight="false" outlineLevel="0" collapsed="false">
      <c r="B8898" s="55" t="n">
        <v>361</v>
      </c>
    </row>
    <row r="8901" customFormat="false" ht="15" hidden="false" customHeight="false" outlineLevel="0" collapsed="false">
      <c r="B8901" s="55" t="n">
        <v>338</v>
      </c>
    </row>
    <row r="8903" customFormat="false" ht="15" hidden="false" customHeight="false" outlineLevel="0" collapsed="false">
      <c r="B8903" s="55" t="n">
        <v>341</v>
      </c>
    </row>
    <row r="8905" customFormat="false" ht="15" hidden="false" customHeight="false" outlineLevel="0" collapsed="false">
      <c r="B8905" s="55" t="n">
        <v>294</v>
      </c>
    </row>
    <row r="8906" customFormat="false" ht="15" hidden="false" customHeight="false" outlineLevel="0" collapsed="false">
      <c r="B8906" s="55" t="n">
        <v>258</v>
      </c>
    </row>
    <row r="8907" customFormat="false" ht="15" hidden="false" customHeight="false" outlineLevel="0" collapsed="false">
      <c r="B8907" s="55" t="n">
        <v>271</v>
      </c>
    </row>
    <row r="8908" customFormat="false" ht="15" hidden="false" customHeight="false" outlineLevel="0" collapsed="false">
      <c r="B8908" s="55" t="n">
        <v>272</v>
      </c>
    </row>
    <row r="8909" customFormat="false" ht="15" hidden="false" customHeight="false" outlineLevel="0" collapsed="false">
      <c r="B8909" s="55" t="n">
        <v>341</v>
      </c>
    </row>
    <row r="8910" customFormat="false" ht="15" hidden="false" customHeight="false" outlineLevel="0" collapsed="false">
      <c r="B8910" s="55" t="n">
        <v>389</v>
      </c>
    </row>
    <row r="8911" customFormat="false" ht="15" hidden="false" customHeight="false" outlineLevel="0" collapsed="false">
      <c r="B8911" s="55" t="n">
        <v>251</v>
      </c>
    </row>
    <row r="8912" customFormat="false" ht="15" hidden="false" customHeight="false" outlineLevel="0" collapsed="false">
      <c r="B8912" s="55" t="n">
        <v>196</v>
      </c>
    </row>
    <row r="8913" customFormat="false" ht="15" hidden="false" customHeight="false" outlineLevel="0" collapsed="false">
      <c r="B8913" s="55" t="n">
        <v>288</v>
      </c>
    </row>
    <row r="8914" customFormat="false" ht="15" hidden="false" customHeight="false" outlineLevel="0" collapsed="false">
      <c r="B8914" s="55" t="n">
        <v>270</v>
      </c>
    </row>
    <row r="8923" customFormat="false" ht="15" hidden="false" customHeight="false" outlineLevel="0" collapsed="false">
      <c r="B8923" s="55" t="n">
        <v>299</v>
      </c>
    </row>
    <row r="8939" customFormat="false" ht="15" hidden="false" customHeight="false" outlineLevel="0" collapsed="false">
      <c r="B8939" s="55" t="n">
        <v>249</v>
      </c>
    </row>
    <row r="8940" customFormat="false" ht="15" hidden="false" customHeight="false" outlineLevel="0" collapsed="false">
      <c r="B8940" s="55" t="n">
        <v>265</v>
      </c>
    </row>
    <row r="8941" customFormat="false" ht="15" hidden="false" customHeight="false" outlineLevel="0" collapsed="false">
      <c r="B8941" s="55" t="n">
        <v>251</v>
      </c>
    </row>
    <row r="8943" customFormat="false" ht="15" hidden="false" customHeight="false" outlineLevel="0" collapsed="false">
      <c r="B8943" s="55" t="n">
        <v>296</v>
      </c>
    </row>
    <row r="8944" customFormat="false" ht="15" hidden="false" customHeight="false" outlineLevel="0" collapsed="false">
      <c r="B8944" s="55" t="n">
        <v>294</v>
      </c>
    </row>
    <row r="8945" customFormat="false" ht="15" hidden="false" customHeight="false" outlineLevel="0" collapsed="false">
      <c r="B8945" s="55" t="n">
        <v>241</v>
      </c>
    </row>
    <row r="8953" customFormat="false" ht="15" hidden="false" customHeight="false" outlineLevel="0" collapsed="false">
      <c r="B8953" s="55" t="n">
        <v>266</v>
      </c>
    </row>
    <row r="8975" customFormat="false" ht="15" hidden="false" customHeight="false" outlineLevel="0" collapsed="false">
      <c r="B8975" s="55" t="n">
        <v>217</v>
      </c>
    </row>
    <row r="8976" customFormat="false" ht="15" hidden="false" customHeight="false" outlineLevel="0" collapsed="false">
      <c r="B8976" s="55" t="n">
        <v>186</v>
      </c>
    </row>
    <row r="8977" customFormat="false" ht="15" hidden="false" customHeight="false" outlineLevel="0" collapsed="false">
      <c r="B8977" s="55" t="n">
        <v>239</v>
      </c>
    </row>
    <row r="9103" customFormat="false" ht="15" hidden="false" customHeight="false" outlineLevel="0" collapsed="false">
      <c r="B9103" s="55" t="n">
        <v>222</v>
      </c>
    </row>
    <row r="9104" customFormat="false" ht="15" hidden="false" customHeight="false" outlineLevel="0" collapsed="false">
      <c r="B9104" s="55" t="n">
        <v>237</v>
      </c>
    </row>
    <row r="9106" customFormat="false" ht="15" hidden="false" customHeight="false" outlineLevel="0" collapsed="false">
      <c r="B9106" s="55" t="n">
        <v>301</v>
      </c>
    </row>
    <row r="9107" customFormat="false" ht="15" hidden="false" customHeight="false" outlineLevel="0" collapsed="false">
      <c r="B9107" s="55" t="n">
        <v>243</v>
      </c>
    </row>
    <row r="9108" customFormat="false" ht="15" hidden="false" customHeight="false" outlineLevel="0" collapsed="false">
      <c r="B9108" s="55" t="n">
        <v>250</v>
      </c>
    </row>
    <row r="9109" customFormat="false" ht="15" hidden="false" customHeight="false" outlineLevel="0" collapsed="false">
      <c r="B9109" s="55" t="n">
        <v>269</v>
      </c>
    </row>
    <row r="9110" customFormat="false" ht="15" hidden="false" customHeight="false" outlineLevel="0" collapsed="false">
      <c r="B9110" s="55" t="n">
        <v>240</v>
      </c>
    </row>
    <row r="9111" customFormat="false" ht="15" hidden="false" customHeight="false" outlineLevel="0" collapsed="false">
      <c r="B9111" s="55" t="n">
        <v>300</v>
      </c>
    </row>
    <row r="9112" customFormat="false" ht="15" hidden="false" customHeight="false" outlineLevel="0" collapsed="false">
      <c r="B9112" s="55" t="n">
        <v>253</v>
      </c>
    </row>
    <row r="9113" customFormat="false" ht="15" hidden="false" customHeight="false" outlineLevel="0" collapsed="false">
      <c r="B9113" s="55" t="n">
        <v>271</v>
      </c>
    </row>
    <row r="9114" customFormat="false" ht="15" hidden="false" customHeight="false" outlineLevel="0" collapsed="false">
      <c r="B9114" s="55" t="n">
        <v>269</v>
      </c>
    </row>
    <row r="9115" customFormat="false" ht="15" hidden="false" customHeight="false" outlineLevel="0" collapsed="false">
      <c r="B9115" s="55" t="n">
        <v>241</v>
      </c>
    </row>
    <row r="9117" customFormat="false" ht="15" hidden="false" customHeight="false" outlineLevel="0" collapsed="false">
      <c r="B9117" s="55" t="n">
        <v>212</v>
      </c>
    </row>
    <row r="9118" customFormat="false" ht="15" hidden="false" customHeight="false" outlineLevel="0" collapsed="false">
      <c r="B9118" s="55" t="n">
        <v>258</v>
      </c>
    </row>
    <row r="9119" customFormat="false" ht="15" hidden="false" customHeight="false" outlineLevel="0" collapsed="false">
      <c r="B9119" s="55" t="n">
        <v>281</v>
      </c>
    </row>
    <row r="9120" customFormat="false" ht="15" hidden="false" customHeight="false" outlineLevel="0" collapsed="false">
      <c r="B9120" s="55" t="n">
        <v>235</v>
      </c>
    </row>
    <row r="9121" customFormat="false" ht="15" hidden="false" customHeight="false" outlineLevel="0" collapsed="false">
      <c r="B9121" s="55" t="n">
        <v>289</v>
      </c>
    </row>
    <row r="9122" customFormat="false" ht="15" hidden="false" customHeight="false" outlineLevel="0" collapsed="false">
      <c r="B9122" s="55" t="n">
        <v>294</v>
      </c>
    </row>
    <row r="9123" customFormat="false" ht="15" hidden="false" customHeight="false" outlineLevel="0" collapsed="false">
      <c r="B9123" s="55" t="n">
        <v>330</v>
      </c>
    </row>
    <row r="9124" customFormat="false" ht="15" hidden="false" customHeight="false" outlineLevel="0" collapsed="false">
      <c r="B9124" s="55" t="n">
        <v>337</v>
      </c>
    </row>
    <row r="9125" customFormat="false" ht="15" hidden="false" customHeight="false" outlineLevel="0" collapsed="false">
      <c r="B9125" s="55" t="n">
        <v>326</v>
      </c>
    </row>
    <row r="9126" customFormat="false" ht="15" hidden="false" customHeight="false" outlineLevel="0" collapsed="false">
      <c r="B9126" s="55" t="n">
        <v>355</v>
      </c>
    </row>
    <row r="9128" customFormat="false" ht="15" hidden="false" customHeight="false" outlineLevel="0" collapsed="false">
      <c r="B9128" s="55" t="n">
        <v>383</v>
      </c>
    </row>
    <row r="9129" customFormat="false" ht="15" hidden="false" customHeight="false" outlineLevel="0" collapsed="false">
      <c r="B9129" s="55" t="n">
        <v>412</v>
      </c>
    </row>
    <row r="9130" customFormat="false" ht="15" hidden="false" customHeight="false" outlineLevel="0" collapsed="false">
      <c r="B9130" s="55" t="n">
        <v>372</v>
      </c>
    </row>
    <row r="9131" customFormat="false" ht="15" hidden="false" customHeight="false" outlineLevel="0" collapsed="false">
      <c r="B9131" s="55" t="n">
        <v>315</v>
      </c>
    </row>
    <row r="9132" customFormat="false" ht="15" hidden="false" customHeight="false" outlineLevel="0" collapsed="false">
      <c r="B9132" s="55" t="n">
        <v>309</v>
      </c>
    </row>
    <row r="9133" customFormat="false" ht="15" hidden="false" customHeight="false" outlineLevel="0" collapsed="false">
      <c r="B9133" s="55" t="n">
        <v>358</v>
      </c>
    </row>
    <row r="9134" customFormat="false" ht="15" hidden="false" customHeight="false" outlineLevel="0" collapsed="false">
      <c r="B9134" s="55" t="n">
        <v>320</v>
      </c>
    </row>
    <row r="9135" customFormat="false" ht="15" hidden="false" customHeight="false" outlineLevel="0" collapsed="false">
      <c r="B9135" s="55" t="n">
        <v>320</v>
      </c>
    </row>
    <row r="9136" customFormat="false" ht="15" hidden="false" customHeight="false" outlineLevel="0" collapsed="false">
      <c r="B9136" s="55" t="n">
        <v>301</v>
      </c>
    </row>
    <row r="9137" customFormat="false" ht="15" hidden="false" customHeight="false" outlineLevel="0" collapsed="false">
      <c r="B9137" s="55" t="n">
        <v>307</v>
      </c>
    </row>
    <row r="9139" customFormat="false" ht="15" hidden="false" customHeight="false" outlineLevel="0" collapsed="false">
      <c r="B9139" s="55" t="n">
        <v>331</v>
      </c>
    </row>
    <row r="9140" customFormat="false" ht="15" hidden="false" customHeight="false" outlineLevel="0" collapsed="false">
      <c r="B9140" s="55" t="n">
        <v>327</v>
      </c>
    </row>
    <row r="9141" customFormat="false" ht="15" hidden="false" customHeight="false" outlineLevel="0" collapsed="false">
      <c r="B9141" s="55" t="n">
        <v>347</v>
      </c>
    </row>
    <row r="9142" customFormat="false" ht="15" hidden="false" customHeight="false" outlineLevel="0" collapsed="false">
      <c r="B9142" s="55" t="n">
        <v>333</v>
      </c>
    </row>
    <row r="9143" customFormat="false" ht="15" hidden="false" customHeight="false" outlineLevel="0" collapsed="false">
      <c r="B9143" s="55" t="n">
        <v>341</v>
      </c>
    </row>
    <row r="9144" customFormat="false" ht="15" hidden="false" customHeight="false" outlineLevel="0" collapsed="false">
      <c r="B9144" s="55" t="n">
        <v>351</v>
      </c>
    </row>
    <row r="9145" customFormat="false" ht="15" hidden="false" customHeight="false" outlineLevel="0" collapsed="false">
      <c r="B9145" s="55" t="n">
        <v>319</v>
      </c>
    </row>
    <row r="9146" customFormat="false" ht="15" hidden="false" customHeight="false" outlineLevel="0" collapsed="false">
      <c r="B9146" s="55" t="n">
        <v>305</v>
      </c>
    </row>
    <row r="9147" customFormat="false" ht="15" hidden="false" customHeight="false" outlineLevel="0" collapsed="false">
      <c r="B9147" s="55" t="n">
        <v>313</v>
      </c>
    </row>
    <row r="9148" customFormat="false" ht="15" hidden="false" customHeight="false" outlineLevel="0" collapsed="false">
      <c r="B9148" s="55" t="n">
        <v>313</v>
      </c>
    </row>
    <row r="9149" customFormat="false" ht="15" hidden="false" customHeight="false" outlineLevel="0" collapsed="false">
      <c r="B9149" s="55" t="n">
        <v>326</v>
      </c>
    </row>
    <row r="9150" customFormat="false" ht="15" hidden="false" customHeight="false" outlineLevel="0" collapsed="false">
      <c r="B9150" s="55" t="n">
        <v>314</v>
      </c>
    </row>
    <row r="9151" customFormat="false" ht="15" hidden="false" customHeight="false" outlineLevel="0" collapsed="false">
      <c r="B9151" s="55" t="n">
        <v>327</v>
      </c>
    </row>
    <row r="9152" customFormat="false" ht="15" hidden="false" customHeight="false" outlineLevel="0" collapsed="false">
      <c r="B9152" s="55" t="n">
        <v>334</v>
      </c>
    </row>
    <row r="9153" customFormat="false" ht="15" hidden="false" customHeight="false" outlineLevel="0" collapsed="false">
      <c r="B9153" s="55" t="n">
        <v>327</v>
      </c>
    </row>
    <row r="9154" customFormat="false" ht="15" hidden="false" customHeight="false" outlineLevel="0" collapsed="false">
      <c r="B9154" s="55" t="n">
        <v>329</v>
      </c>
    </row>
    <row r="9155" customFormat="false" ht="15" hidden="false" customHeight="false" outlineLevel="0" collapsed="false">
      <c r="B9155" s="55" t="n">
        <v>329</v>
      </c>
    </row>
    <row r="9156" customFormat="false" ht="15" hidden="false" customHeight="false" outlineLevel="0" collapsed="false">
      <c r="B9156" s="55" t="n">
        <v>327</v>
      </c>
    </row>
    <row r="9157" customFormat="false" ht="15" hidden="false" customHeight="false" outlineLevel="0" collapsed="false">
      <c r="B9157" s="55" t="n">
        <v>333</v>
      </c>
    </row>
    <row r="9158" customFormat="false" ht="15" hidden="false" customHeight="false" outlineLevel="0" collapsed="false">
      <c r="B9158" s="55" t="n">
        <v>334</v>
      </c>
    </row>
    <row r="9160" customFormat="false" ht="15" hidden="false" customHeight="false" outlineLevel="0" collapsed="false">
      <c r="B9160" s="55" t="n">
        <v>284</v>
      </c>
    </row>
    <row r="9161" customFormat="false" ht="15" hidden="false" customHeight="false" outlineLevel="0" collapsed="false">
      <c r="B9161" s="55" t="n">
        <v>267</v>
      </c>
    </row>
    <row r="9162" customFormat="false" ht="15" hidden="false" customHeight="false" outlineLevel="0" collapsed="false">
      <c r="B9162" s="55" t="n">
        <v>325</v>
      </c>
    </row>
    <row r="9190" customFormat="false" ht="15" hidden="false" customHeight="false" outlineLevel="0" collapsed="false">
      <c r="B9190" s="55" t="n">
        <v>413</v>
      </c>
    </row>
    <row r="9191" customFormat="false" ht="15" hidden="false" customHeight="false" outlineLevel="0" collapsed="false">
      <c r="B9191" s="55" t="n">
        <v>408</v>
      </c>
    </row>
    <row r="9192" customFormat="false" ht="15" hidden="false" customHeight="false" outlineLevel="0" collapsed="false">
      <c r="B9192" s="55" t="n">
        <v>387</v>
      </c>
    </row>
    <row r="9193" customFormat="false" ht="15" hidden="false" customHeight="false" outlineLevel="0" collapsed="false">
      <c r="B9193" s="55" t="n">
        <v>370</v>
      </c>
    </row>
    <row r="9194" customFormat="false" ht="15" hidden="false" customHeight="false" outlineLevel="0" collapsed="false">
      <c r="B9194" s="55" t="n">
        <v>385</v>
      </c>
    </row>
    <row r="9195" customFormat="false" ht="15" hidden="false" customHeight="false" outlineLevel="0" collapsed="false">
      <c r="B9195" s="55" t="n">
        <v>362</v>
      </c>
    </row>
    <row r="9196" customFormat="false" ht="15" hidden="false" customHeight="false" outlineLevel="0" collapsed="false">
      <c r="B9196" s="55" t="n">
        <v>371</v>
      </c>
    </row>
    <row r="9206" customFormat="false" ht="15" hidden="false" customHeight="false" outlineLevel="0" collapsed="false">
      <c r="B9206" s="55" t="n">
        <v>245</v>
      </c>
    </row>
    <row r="9225" customFormat="false" ht="15" hidden="false" customHeight="false" outlineLevel="0" collapsed="false">
      <c r="B9225" s="55" t="n">
        <v>319</v>
      </c>
    </row>
    <row r="9226" customFormat="false" ht="15" hidden="false" customHeight="false" outlineLevel="0" collapsed="false">
      <c r="B9226" s="55" t="n">
        <v>307</v>
      </c>
    </row>
    <row r="9227" customFormat="false" ht="15" hidden="false" customHeight="false" outlineLevel="0" collapsed="false">
      <c r="B9227" s="55" t="n">
        <v>387</v>
      </c>
    </row>
    <row r="9228" customFormat="false" ht="15" hidden="false" customHeight="false" outlineLevel="0" collapsed="false">
      <c r="B9228" s="55" t="n">
        <v>386</v>
      </c>
    </row>
    <row r="9229" customFormat="false" ht="15" hidden="false" customHeight="false" outlineLevel="0" collapsed="false">
      <c r="B9229" s="55" t="n">
        <v>439</v>
      </c>
    </row>
    <row r="9230" customFormat="false" ht="15" hidden="false" customHeight="false" outlineLevel="0" collapsed="false">
      <c r="B9230" s="55" t="n">
        <v>368</v>
      </c>
    </row>
    <row r="9231" customFormat="false" ht="15" hidden="false" customHeight="false" outlineLevel="0" collapsed="false">
      <c r="B9231" s="55" t="n">
        <v>336</v>
      </c>
    </row>
    <row r="9232" customFormat="false" ht="15" hidden="false" customHeight="false" outlineLevel="0" collapsed="false">
      <c r="B9232" s="55" t="n">
        <v>270</v>
      </c>
    </row>
    <row r="9233" customFormat="false" ht="15" hidden="false" customHeight="false" outlineLevel="0" collapsed="false">
      <c r="B9233" s="55" t="n">
        <v>468</v>
      </c>
    </row>
    <row r="9234" customFormat="false" ht="15" hidden="false" customHeight="false" outlineLevel="0" collapsed="false">
      <c r="B9234" s="55" t="n">
        <v>420</v>
      </c>
    </row>
    <row r="9235" customFormat="false" ht="15" hidden="false" customHeight="false" outlineLevel="0" collapsed="false">
      <c r="B9235" s="55" t="n">
        <v>304</v>
      </c>
    </row>
    <row r="9236" customFormat="false" ht="15" hidden="false" customHeight="false" outlineLevel="0" collapsed="false">
      <c r="B9236" s="55" t="n">
        <v>486</v>
      </c>
    </row>
    <row r="9324" customFormat="false" ht="15" hidden="false" customHeight="false" outlineLevel="0" collapsed="false">
      <c r="B9324" s="55" t="n">
        <v>210</v>
      </c>
    </row>
    <row r="9325" customFormat="false" ht="15" hidden="false" customHeight="false" outlineLevel="0" collapsed="false">
      <c r="B9325" s="55" t="n">
        <v>115</v>
      </c>
    </row>
    <row r="9327" customFormat="false" ht="15" hidden="false" customHeight="false" outlineLevel="0" collapsed="false">
      <c r="B9327" s="55" t="n">
        <v>128</v>
      </c>
    </row>
    <row r="9333" customFormat="false" ht="15" hidden="false" customHeight="false" outlineLevel="0" collapsed="false">
      <c r="B9333" s="55" t="n">
        <v>345</v>
      </c>
    </row>
    <row r="9335" customFormat="false" ht="15" hidden="false" customHeight="false" outlineLevel="0" collapsed="false">
      <c r="B9335" s="55" t="n">
        <v>274</v>
      </c>
    </row>
    <row r="9338" customFormat="false" ht="15" hidden="false" customHeight="false" outlineLevel="0" collapsed="false">
      <c r="B9338" s="55" t="n">
        <v>331</v>
      </c>
    </row>
    <row r="9339" customFormat="false" ht="15" hidden="false" customHeight="false" outlineLevel="0" collapsed="false">
      <c r="B9339" s="55" t="n">
        <v>355</v>
      </c>
    </row>
    <row r="9342" customFormat="false" ht="15" hidden="false" customHeight="false" outlineLevel="0" collapsed="false">
      <c r="B9342" s="55" t="n">
        <v>383</v>
      </c>
    </row>
    <row r="9345" customFormat="false" ht="15" hidden="false" customHeight="false" outlineLevel="0" collapsed="false">
      <c r="B9345" s="55" t="n">
        <v>351</v>
      </c>
    </row>
    <row r="9347" customFormat="false" ht="15" hidden="false" customHeight="false" outlineLevel="0" collapsed="false">
      <c r="B9347" s="55" t="n">
        <v>285</v>
      </c>
    </row>
    <row r="9353" customFormat="false" ht="15" hidden="false" customHeight="false" outlineLevel="0" collapsed="false">
      <c r="B9353" s="55" t="n">
        <v>150</v>
      </c>
    </row>
    <row r="9358" customFormat="false" ht="15" hidden="false" customHeight="false" outlineLevel="0" collapsed="false">
      <c r="B9358" s="55" t="n">
        <v>215</v>
      </c>
    </row>
    <row r="9359" customFormat="false" ht="15" hidden="false" customHeight="false" outlineLevel="0" collapsed="false">
      <c r="B9359" s="55" t="n">
        <v>242</v>
      </c>
    </row>
    <row r="9360" customFormat="false" ht="15" hidden="false" customHeight="false" outlineLevel="0" collapsed="false">
      <c r="B9360" s="55" t="n">
        <v>207</v>
      </c>
    </row>
    <row r="9411" customFormat="false" ht="15" hidden="false" customHeight="false" outlineLevel="0" collapsed="false">
      <c r="B9411" s="55" t="n">
        <v>305</v>
      </c>
    </row>
    <row r="9412" customFormat="false" ht="15" hidden="false" customHeight="false" outlineLevel="0" collapsed="false">
      <c r="B9412" s="55" t="n">
        <v>232</v>
      </c>
    </row>
    <row r="9413" customFormat="false" ht="15" hidden="false" customHeight="false" outlineLevel="0" collapsed="false">
      <c r="B9413" s="55" t="n">
        <v>300</v>
      </c>
    </row>
    <row r="9414" customFormat="false" ht="15" hidden="false" customHeight="false" outlineLevel="0" collapsed="false">
      <c r="B9414" s="55" t="n">
        <v>348</v>
      </c>
    </row>
    <row r="9415" customFormat="false" ht="15" hidden="false" customHeight="false" outlineLevel="0" collapsed="false">
      <c r="B9415" s="55" t="n">
        <v>224</v>
      </c>
    </row>
    <row r="9416" customFormat="false" ht="15" hidden="false" customHeight="false" outlineLevel="0" collapsed="false">
      <c r="B9416" s="55" t="n">
        <v>224</v>
      </c>
    </row>
    <row r="9417" customFormat="false" ht="15" hidden="false" customHeight="false" outlineLevel="0" collapsed="false">
      <c r="B9417" s="55" t="n">
        <v>228</v>
      </c>
    </row>
    <row r="9418" customFormat="false" ht="15" hidden="false" customHeight="false" outlineLevel="0" collapsed="false">
      <c r="B9418" s="55" t="n">
        <v>345</v>
      </c>
    </row>
    <row r="9419" customFormat="false" ht="15" hidden="false" customHeight="false" outlineLevel="0" collapsed="false">
      <c r="B9419" s="55" t="n">
        <v>246</v>
      </c>
    </row>
    <row r="9420" customFormat="false" ht="15" hidden="false" customHeight="false" outlineLevel="0" collapsed="false">
      <c r="B9420" s="55" t="n">
        <v>247</v>
      </c>
    </row>
    <row r="9421" customFormat="false" ht="15" hidden="false" customHeight="false" outlineLevel="0" collapsed="false">
      <c r="B9421" s="55" t="n">
        <v>233</v>
      </c>
    </row>
    <row r="9422" customFormat="false" ht="15" hidden="false" customHeight="false" outlineLevel="0" collapsed="false">
      <c r="B9422" s="55" t="n">
        <v>286</v>
      </c>
    </row>
    <row r="9496" customFormat="false" ht="15" hidden="false" customHeight="false" outlineLevel="0" collapsed="false">
      <c r="B9496" s="55" t="n">
        <v>289.747659042132</v>
      </c>
    </row>
    <row r="9497" customFormat="false" ht="15" hidden="false" customHeight="false" outlineLevel="0" collapsed="false">
      <c r="B9497" s="55" t="n">
        <v>292.824286967863</v>
      </c>
    </row>
    <row r="9498" customFormat="false" ht="15" hidden="false" customHeight="false" outlineLevel="0" collapsed="false">
      <c r="B9498" s="55" t="n">
        <v>299.946835533245</v>
      </c>
    </row>
    <row r="9501" customFormat="false" ht="15" hidden="false" customHeight="false" outlineLevel="0" collapsed="false">
      <c r="B9501" s="55" t="n">
        <v>303.055497705538</v>
      </c>
    </row>
    <row r="9502" customFormat="false" ht="15" hidden="false" customHeight="false" outlineLevel="0" collapsed="false">
      <c r="B9502" s="55" t="n">
        <v>287.072709355765</v>
      </c>
    </row>
    <row r="9503" customFormat="false" ht="15" hidden="false" customHeight="false" outlineLevel="0" collapsed="false">
      <c r="B9503" s="55" t="n">
        <v>290.673976529706</v>
      </c>
    </row>
    <row r="9507" customFormat="false" ht="15" hidden="false" customHeight="false" outlineLevel="0" collapsed="false">
      <c r="B9507" s="55" t="n">
        <v>435</v>
      </c>
    </row>
    <row r="9508" customFormat="false" ht="15" hidden="false" customHeight="false" outlineLevel="0" collapsed="false">
      <c r="B9508" s="55" t="n">
        <v>276</v>
      </c>
    </row>
    <row r="9509" customFormat="false" ht="15" hidden="false" customHeight="false" outlineLevel="0" collapsed="false">
      <c r="B9509" s="55" t="n">
        <v>309</v>
      </c>
    </row>
    <row r="9510" customFormat="false" ht="15" hidden="false" customHeight="false" outlineLevel="0" collapsed="false">
      <c r="B9510" s="55" t="n">
        <v>251</v>
      </c>
    </row>
    <row r="9511" customFormat="false" ht="15" hidden="false" customHeight="false" outlineLevel="0" collapsed="false">
      <c r="B9511" s="55" t="n">
        <v>287</v>
      </c>
    </row>
    <row r="9512" customFormat="false" ht="15" hidden="false" customHeight="false" outlineLevel="0" collapsed="false">
      <c r="B9512" s="55" t="n">
        <v>281</v>
      </c>
    </row>
    <row r="9513" customFormat="false" ht="15" hidden="false" customHeight="false" outlineLevel="0" collapsed="false">
      <c r="B9513" s="55" t="n">
        <v>371</v>
      </c>
    </row>
    <row r="9514" customFormat="false" ht="15" hidden="false" customHeight="false" outlineLevel="0" collapsed="false">
      <c r="B9514" s="55" t="n">
        <v>188</v>
      </c>
    </row>
    <row r="9515" customFormat="false" ht="15" hidden="false" customHeight="false" outlineLevel="0" collapsed="false">
      <c r="B9515" s="55" t="n">
        <v>274</v>
      </c>
    </row>
    <row r="9516" customFormat="false" ht="15" hidden="false" customHeight="false" outlineLevel="0" collapsed="false">
      <c r="B9516" s="55" t="n">
        <v>297</v>
      </c>
    </row>
    <row r="9517" customFormat="false" ht="15" hidden="false" customHeight="false" outlineLevel="0" collapsed="false">
      <c r="B9517" s="55" t="n">
        <v>225</v>
      </c>
    </row>
    <row r="9535" customFormat="false" ht="15" hidden="false" customHeight="false" outlineLevel="0" collapsed="false">
      <c r="B9535" s="55" t="n">
        <v>352</v>
      </c>
    </row>
    <row r="9542" customFormat="false" ht="15" hidden="false" customHeight="false" outlineLevel="0" collapsed="false">
      <c r="B9542" s="55" t="n">
        <v>277</v>
      </c>
    </row>
    <row r="9552" customFormat="false" ht="15" hidden="false" customHeight="false" outlineLevel="0" collapsed="false">
      <c r="B9552" s="55" t="n">
        <v>87</v>
      </c>
    </row>
    <row r="9558" customFormat="false" ht="15" hidden="false" customHeight="false" outlineLevel="0" collapsed="false">
      <c r="B9558" s="55" t="n">
        <v>94</v>
      </c>
    </row>
    <row r="9559" customFormat="false" ht="15" hidden="false" customHeight="false" outlineLevel="0" collapsed="false">
      <c r="B9559" s="55" t="n">
        <v>312</v>
      </c>
    </row>
    <row r="9560" customFormat="false" ht="15" hidden="false" customHeight="false" outlineLevel="0" collapsed="false">
      <c r="B9560" s="55" t="n">
        <v>271</v>
      </c>
    </row>
    <row r="9561" customFormat="false" ht="15" hidden="false" customHeight="false" outlineLevel="0" collapsed="false">
      <c r="B9561" s="55" t="n">
        <v>298</v>
      </c>
    </row>
    <row r="9562" customFormat="false" ht="15" hidden="false" customHeight="false" outlineLevel="0" collapsed="false">
      <c r="B9562" s="55" t="n">
        <v>251</v>
      </c>
    </row>
    <row r="9563" customFormat="false" ht="15" hidden="false" customHeight="false" outlineLevel="0" collapsed="false">
      <c r="B9563" s="55" t="n">
        <v>256</v>
      </c>
    </row>
    <row r="9602" customFormat="false" ht="15" hidden="false" customHeight="false" outlineLevel="0" collapsed="false">
      <c r="B9602" s="55" t="n">
        <v>305</v>
      </c>
    </row>
    <row r="9603" customFormat="false" ht="15" hidden="false" customHeight="false" outlineLevel="0" collapsed="false">
      <c r="B9603" s="55" t="n">
        <v>375</v>
      </c>
    </row>
    <row r="9604" customFormat="false" ht="15" hidden="false" customHeight="false" outlineLevel="0" collapsed="false">
      <c r="B9604" s="55" t="n">
        <v>329</v>
      </c>
    </row>
    <row r="9605" customFormat="false" ht="15" hidden="false" customHeight="false" outlineLevel="0" collapsed="false">
      <c r="B9605" s="55" t="n">
        <v>265</v>
      </c>
    </row>
    <row r="9606" customFormat="false" ht="15" hidden="false" customHeight="false" outlineLevel="0" collapsed="false">
      <c r="B9606" s="55" t="n">
        <v>290</v>
      </c>
    </row>
    <row r="9607" customFormat="false" ht="15" hidden="false" customHeight="false" outlineLevel="0" collapsed="false">
      <c r="B9607" s="55" t="n">
        <v>29</v>
      </c>
    </row>
    <row r="9608" customFormat="false" ht="15" hidden="false" customHeight="false" outlineLevel="0" collapsed="false">
      <c r="B9608" s="55" t="n">
        <v>10</v>
      </c>
    </row>
    <row r="9609" customFormat="false" ht="15" hidden="false" customHeight="false" outlineLevel="0" collapsed="false">
      <c r="B9609" s="55" t="n">
        <v>24</v>
      </c>
    </row>
    <row r="9683" customFormat="false" ht="15" hidden="false" customHeight="false" outlineLevel="0" collapsed="false">
      <c r="B9683" s="55" t="n">
        <v>226</v>
      </c>
    </row>
    <row r="9689" customFormat="false" ht="15" hidden="false" customHeight="false" outlineLevel="0" collapsed="false">
      <c r="B9689" s="55" t="n">
        <v>269</v>
      </c>
    </row>
    <row r="9696" customFormat="false" ht="15" hidden="false" customHeight="false" outlineLevel="0" collapsed="false">
      <c r="B9696" s="55" t="n">
        <v>298</v>
      </c>
    </row>
    <row r="9732" customFormat="false" ht="15" hidden="false" customHeight="false" outlineLevel="0" collapsed="false">
      <c r="B9732" s="55" t="n">
        <v>167</v>
      </c>
    </row>
    <row r="9733" customFormat="false" ht="15" hidden="false" customHeight="false" outlineLevel="0" collapsed="false">
      <c r="B9733" s="55" t="n">
        <v>315</v>
      </c>
    </row>
    <row r="9736" customFormat="false" ht="15" hidden="false" customHeight="false" outlineLevel="0" collapsed="false">
      <c r="B9736" s="55" t="n">
        <v>146</v>
      </c>
    </row>
    <row r="9739" customFormat="false" ht="15" hidden="false" customHeight="false" outlineLevel="0" collapsed="false">
      <c r="B9739" s="55" t="n">
        <v>287</v>
      </c>
    </row>
    <row r="9747" customFormat="false" ht="15" hidden="false" customHeight="false" outlineLevel="0" collapsed="false">
      <c r="B9747" s="55" t="n">
        <v>286</v>
      </c>
    </row>
    <row r="9748" customFormat="false" ht="15" hidden="false" customHeight="false" outlineLevel="0" collapsed="false">
      <c r="B9748" s="55" t="n">
        <v>313</v>
      </c>
    </row>
    <row r="9749" customFormat="false" ht="15" hidden="false" customHeight="false" outlineLevel="0" collapsed="false">
      <c r="B9749" s="55" t="n">
        <v>304</v>
      </c>
    </row>
    <row r="9750" customFormat="false" ht="15" hidden="false" customHeight="false" outlineLevel="0" collapsed="false">
      <c r="B9750" s="55" t="n">
        <v>249</v>
      </c>
    </row>
    <row r="9752" customFormat="false" ht="15" hidden="false" customHeight="false" outlineLevel="0" collapsed="false">
      <c r="B9752" s="55" t="n">
        <v>264</v>
      </c>
    </row>
    <row r="9753" customFormat="false" ht="15" hidden="false" customHeight="false" outlineLevel="0" collapsed="false">
      <c r="B9753" s="55" t="n">
        <v>270</v>
      </c>
    </row>
    <row r="9754" customFormat="false" ht="15" hidden="false" customHeight="false" outlineLevel="0" collapsed="false">
      <c r="B9754" s="55" t="n">
        <v>279</v>
      </c>
    </row>
    <row r="9755" customFormat="false" ht="15" hidden="false" customHeight="false" outlineLevel="0" collapsed="false">
      <c r="B9755" s="55" t="n">
        <v>250</v>
      </c>
    </row>
    <row r="9756" customFormat="false" ht="15" hidden="false" customHeight="false" outlineLevel="0" collapsed="false">
      <c r="B9756" s="55" t="n">
        <v>270</v>
      </c>
    </row>
    <row r="9777" customFormat="false" ht="15" hidden="false" customHeight="false" outlineLevel="0" collapsed="false">
      <c r="B9777" s="55" t="n">
        <v>146</v>
      </c>
    </row>
    <row r="9779" customFormat="false" ht="15" hidden="false" customHeight="false" outlineLevel="0" collapsed="false">
      <c r="B9779" s="55" t="n">
        <v>224</v>
      </c>
    </row>
    <row r="9783" customFormat="false" ht="15" hidden="false" customHeight="false" outlineLevel="0" collapsed="false">
      <c r="B9783" s="55" t="n">
        <v>305</v>
      </c>
    </row>
    <row r="9785" customFormat="false" ht="15" hidden="false" customHeight="false" outlineLevel="0" collapsed="false">
      <c r="B9785" s="55" t="n">
        <v>238</v>
      </c>
    </row>
    <row r="9786" customFormat="false" ht="15" hidden="false" customHeight="false" outlineLevel="0" collapsed="false">
      <c r="B9786" s="55" t="n">
        <v>252</v>
      </c>
    </row>
    <row r="9787" customFormat="false" ht="15" hidden="false" customHeight="false" outlineLevel="0" collapsed="false">
      <c r="B9787" s="55" t="n">
        <v>226</v>
      </c>
    </row>
    <row r="9789" customFormat="false" ht="15" hidden="false" customHeight="false" outlineLevel="0" collapsed="false">
      <c r="B9789" s="55" t="n">
        <v>257</v>
      </c>
    </row>
    <row r="9791" customFormat="false" ht="15" hidden="false" customHeight="false" outlineLevel="0" collapsed="false">
      <c r="B9791" s="55" t="n">
        <v>283</v>
      </c>
    </row>
    <row r="9792" customFormat="false" ht="15" hidden="false" customHeight="false" outlineLevel="0" collapsed="false">
      <c r="B9792" s="55" t="n">
        <v>306</v>
      </c>
    </row>
    <row r="9814" customFormat="false" ht="15" hidden="false" customHeight="false" outlineLevel="0" collapsed="false">
      <c r="B9814" s="55" t="n">
        <v>243</v>
      </c>
    </row>
    <row r="9927" customFormat="false" ht="15" hidden="false" customHeight="false" outlineLevel="0" collapsed="false">
      <c r="B9927" s="55" t="n">
        <v>295</v>
      </c>
    </row>
    <row r="9994" customFormat="false" ht="15" hidden="false" customHeight="false" outlineLevel="0" collapsed="false">
      <c r="B9994" s="55" t="n">
        <v>248</v>
      </c>
    </row>
    <row r="9995" customFormat="false" ht="15" hidden="false" customHeight="false" outlineLevel="0" collapsed="false">
      <c r="B9995" s="55" t="n">
        <v>290</v>
      </c>
    </row>
    <row r="9997" customFormat="false" ht="15" hidden="false" customHeight="false" outlineLevel="0" collapsed="false">
      <c r="B9997" s="55" t="n">
        <v>322</v>
      </c>
    </row>
    <row r="10003" customFormat="false" ht="15" hidden="false" customHeight="false" outlineLevel="0" collapsed="false">
      <c r="B10003" s="55" t="n">
        <v>168</v>
      </c>
    </row>
    <row r="10004" customFormat="false" ht="15" hidden="false" customHeight="false" outlineLevel="0" collapsed="false">
      <c r="B10004" s="55" t="n">
        <v>287</v>
      </c>
    </row>
    <row r="10032" customFormat="false" ht="15" hidden="false" customHeight="false" outlineLevel="0" collapsed="false">
      <c r="B10032" s="55" t="n">
        <v>331</v>
      </c>
    </row>
    <row r="10033" customFormat="false" ht="15" hidden="false" customHeight="false" outlineLevel="0" collapsed="false">
      <c r="B10033" s="55" t="n">
        <v>382</v>
      </c>
    </row>
    <row r="10034" customFormat="false" ht="15" hidden="false" customHeight="false" outlineLevel="0" collapsed="false">
      <c r="B10034" s="55" t="n">
        <v>364</v>
      </c>
    </row>
    <row r="10035" customFormat="false" ht="15" hidden="false" customHeight="false" outlineLevel="0" collapsed="false">
      <c r="B10035" s="55" t="n">
        <v>431</v>
      </c>
    </row>
    <row r="10036" customFormat="false" ht="15" hidden="false" customHeight="false" outlineLevel="0" collapsed="false">
      <c r="B10036" s="55" t="n">
        <v>357</v>
      </c>
    </row>
    <row r="10037" customFormat="false" ht="15" hidden="false" customHeight="false" outlineLevel="0" collapsed="false">
      <c r="B10037" s="55" t="n">
        <v>289</v>
      </c>
    </row>
    <row r="10038" customFormat="false" ht="15" hidden="false" customHeight="false" outlineLevel="0" collapsed="false">
      <c r="B10038" s="55" t="n">
        <v>288</v>
      </c>
    </row>
    <row r="10039" customFormat="false" ht="15" hidden="false" customHeight="false" outlineLevel="0" collapsed="false">
      <c r="B10039" s="55" t="n">
        <v>291</v>
      </c>
    </row>
    <row r="10040" customFormat="false" ht="15" hidden="false" customHeight="false" outlineLevel="0" collapsed="false">
      <c r="B10040" s="55" t="n">
        <v>293</v>
      </c>
    </row>
    <row r="10041" customFormat="false" ht="15" hidden="false" customHeight="false" outlineLevel="0" collapsed="false">
      <c r="B10041" s="55" t="n">
        <v>395</v>
      </c>
    </row>
    <row r="10042" customFormat="false" ht="15" hidden="false" customHeight="false" outlineLevel="0" collapsed="false">
      <c r="B10042" s="55" t="n">
        <v>247</v>
      </c>
    </row>
    <row r="10043" customFormat="false" ht="15" hidden="false" customHeight="false" outlineLevel="0" collapsed="false">
      <c r="B10043" s="55" t="n">
        <v>295</v>
      </c>
    </row>
    <row r="10044" customFormat="false" ht="15" hidden="false" customHeight="false" outlineLevel="0" collapsed="false">
      <c r="B10044" s="55" t="n">
        <v>259</v>
      </c>
    </row>
    <row r="10045" customFormat="false" ht="15" hidden="false" customHeight="false" outlineLevel="0" collapsed="false">
      <c r="B10045" s="55" t="n">
        <v>315</v>
      </c>
    </row>
    <row r="10046" customFormat="false" ht="15" hidden="false" customHeight="false" outlineLevel="0" collapsed="false">
      <c r="B10046" s="55" t="n">
        <v>376</v>
      </c>
    </row>
    <row r="10047" customFormat="false" ht="15" hidden="false" customHeight="false" outlineLevel="0" collapsed="false">
      <c r="B10047" s="55" t="n">
        <v>378</v>
      </c>
    </row>
    <row r="10048" customFormat="false" ht="15" hidden="false" customHeight="false" outlineLevel="0" collapsed="false">
      <c r="B10048" s="55" t="n">
        <v>411</v>
      </c>
    </row>
    <row r="10049" customFormat="false" ht="15" hidden="false" customHeight="false" outlineLevel="0" collapsed="false">
      <c r="B10049" s="55" t="n">
        <v>402</v>
      </c>
    </row>
    <row r="10050" customFormat="false" ht="15" hidden="false" customHeight="false" outlineLevel="0" collapsed="false">
      <c r="B10050" s="55" t="n">
        <v>499</v>
      </c>
    </row>
    <row r="10051" customFormat="false" ht="15" hidden="false" customHeight="false" outlineLevel="0" collapsed="false">
      <c r="B10051" s="55" t="n">
        <v>389</v>
      </c>
    </row>
    <row r="10052" customFormat="false" ht="15" hidden="false" customHeight="false" outlineLevel="0" collapsed="false">
      <c r="B10052" s="55" t="n">
        <v>392</v>
      </c>
    </row>
    <row r="10053" customFormat="false" ht="15" hidden="false" customHeight="false" outlineLevel="0" collapsed="false">
      <c r="B10053" s="55" t="n">
        <v>380</v>
      </c>
    </row>
    <row r="10054" customFormat="false" ht="15" hidden="false" customHeight="false" outlineLevel="0" collapsed="false">
      <c r="B10054" s="55" t="n">
        <v>392</v>
      </c>
    </row>
    <row r="10055" customFormat="false" ht="15" hidden="false" customHeight="false" outlineLevel="0" collapsed="false">
      <c r="B10055" s="55" t="n">
        <v>353</v>
      </c>
    </row>
    <row r="10056" customFormat="false" ht="15" hidden="false" customHeight="false" outlineLevel="0" collapsed="false">
      <c r="B10056" s="55" t="n">
        <v>336</v>
      </c>
    </row>
    <row r="10057" customFormat="false" ht="15" hidden="false" customHeight="false" outlineLevel="0" collapsed="false">
      <c r="B10057" s="55" t="n">
        <v>240</v>
      </c>
    </row>
    <row r="10058" customFormat="false" ht="15" hidden="false" customHeight="false" outlineLevel="0" collapsed="false">
      <c r="B10058" s="55" t="n">
        <v>222</v>
      </c>
    </row>
    <row r="10059" customFormat="false" ht="15" hidden="false" customHeight="false" outlineLevel="0" collapsed="false">
      <c r="B10059" s="55" t="n">
        <v>178</v>
      </c>
    </row>
    <row r="10060" customFormat="false" ht="15" hidden="false" customHeight="false" outlineLevel="0" collapsed="false">
      <c r="B10060" s="55" t="n">
        <v>207</v>
      </c>
    </row>
    <row r="10061" customFormat="false" ht="15" hidden="false" customHeight="false" outlineLevel="0" collapsed="false">
      <c r="B10061" s="55" t="n">
        <v>228</v>
      </c>
    </row>
    <row r="10063" customFormat="false" ht="15" hidden="false" customHeight="false" outlineLevel="0" collapsed="false">
      <c r="B10063" s="55" t="n">
        <v>295</v>
      </c>
    </row>
    <row r="10066" customFormat="false" ht="15" hidden="false" customHeight="false" outlineLevel="0" collapsed="false">
      <c r="B10066" s="55" t="n">
        <v>288</v>
      </c>
    </row>
    <row r="10076" customFormat="false" ht="15" hidden="false" customHeight="false" outlineLevel="0" collapsed="false">
      <c r="B10076" s="55" t="n">
        <v>247</v>
      </c>
    </row>
    <row r="10278" customFormat="false" ht="15" hidden="false" customHeight="false" outlineLevel="0" collapsed="false">
      <c r="B10278" s="55" t="n">
        <v>318</v>
      </c>
    </row>
    <row r="10279" customFormat="false" ht="15" hidden="false" customHeight="false" outlineLevel="0" collapsed="false">
      <c r="B10279" s="55" t="n">
        <v>337</v>
      </c>
    </row>
    <row r="10280" customFormat="false" ht="15" hidden="false" customHeight="false" outlineLevel="0" collapsed="false">
      <c r="B10280" s="55" t="n">
        <v>264</v>
      </c>
    </row>
    <row r="10281" customFormat="false" ht="15" hidden="false" customHeight="false" outlineLevel="0" collapsed="false">
      <c r="B10281" s="55" t="n">
        <v>328</v>
      </c>
    </row>
    <row r="10363" customFormat="false" ht="15" hidden="false" customHeight="false" outlineLevel="0" collapsed="false">
      <c r="B10363" s="55" t="n">
        <v>262</v>
      </c>
    </row>
    <row r="10364" customFormat="false" ht="15" hidden="false" customHeight="false" outlineLevel="0" collapsed="false">
      <c r="B10364" s="55" t="n">
        <v>271</v>
      </c>
    </row>
    <row r="10402" customFormat="false" ht="15" hidden="false" customHeight="false" outlineLevel="0" collapsed="false">
      <c r="B10402" s="55" t="n">
        <v>249</v>
      </c>
    </row>
    <row r="10404" customFormat="false" ht="15" hidden="false" customHeight="false" outlineLevel="0" collapsed="false">
      <c r="B10404" s="55" t="n">
        <v>308</v>
      </c>
    </row>
    <row r="10405" customFormat="false" ht="15" hidden="false" customHeight="false" outlineLevel="0" collapsed="false">
      <c r="B10405" s="55" t="n">
        <v>302</v>
      </c>
    </row>
    <row r="10406" customFormat="false" ht="15" hidden="false" customHeight="false" outlineLevel="0" collapsed="false">
      <c r="B10406" s="55" t="n">
        <v>248</v>
      </c>
    </row>
    <row r="10407" customFormat="false" ht="15" hidden="false" customHeight="false" outlineLevel="0" collapsed="false">
      <c r="B10407" s="55" t="n">
        <v>346</v>
      </c>
    </row>
    <row r="10408" customFormat="false" ht="15" hidden="false" customHeight="false" outlineLevel="0" collapsed="false">
      <c r="B10408" s="55" t="n">
        <v>290</v>
      </c>
    </row>
    <row r="10410" customFormat="false" ht="15" hidden="false" customHeight="false" outlineLevel="0" collapsed="false">
      <c r="B10410" s="55" t="n">
        <v>323</v>
      </c>
    </row>
    <row r="10411" customFormat="false" ht="15" hidden="false" customHeight="false" outlineLevel="0" collapsed="false">
      <c r="B10411" s="55" t="n">
        <v>250</v>
      </c>
    </row>
    <row r="10413" customFormat="false" ht="15" hidden="false" customHeight="false" outlineLevel="0" collapsed="false">
      <c r="B10413" s="55" t="n">
        <v>270</v>
      </c>
    </row>
    <row r="10439" customFormat="false" ht="15" hidden="false" customHeight="false" outlineLevel="0" collapsed="false">
      <c r="B10439" s="55" t="n">
        <v>352</v>
      </c>
    </row>
    <row r="10440" customFormat="false" ht="15" hidden="false" customHeight="false" outlineLevel="0" collapsed="false">
      <c r="B10440" s="55" t="n">
        <v>322.92</v>
      </c>
    </row>
    <row r="10441" customFormat="false" ht="15" hidden="false" customHeight="false" outlineLevel="0" collapsed="false">
      <c r="B10441" s="55" t="n">
        <v>346.07</v>
      </c>
    </row>
    <row r="10442" customFormat="false" ht="15" hidden="false" customHeight="false" outlineLevel="0" collapsed="false">
      <c r="B10442" s="55" t="n">
        <v>361.32</v>
      </c>
    </row>
    <row r="10454" customFormat="false" ht="15" hidden="false" customHeight="false" outlineLevel="0" collapsed="false">
      <c r="B10454" s="55" t="n">
        <v>292</v>
      </c>
    </row>
    <row r="10455" customFormat="false" ht="15" hidden="false" customHeight="false" outlineLevel="0" collapsed="false">
      <c r="B10455" s="55" t="n">
        <v>311</v>
      </c>
    </row>
    <row r="10458" customFormat="false" ht="15" hidden="false" customHeight="false" outlineLevel="0" collapsed="false">
      <c r="B10458" s="55" t="n">
        <v>238.612</v>
      </c>
    </row>
    <row r="10462" customFormat="false" ht="15" hidden="false" customHeight="false" outlineLevel="0" collapsed="false">
      <c r="B10462" s="55" t="n">
        <v>265</v>
      </c>
    </row>
    <row r="10464" customFormat="false" ht="15" hidden="false" customHeight="false" outlineLevel="0" collapsed="false">
      <c r="B10464" s="55" t="n">
        <v>16.144</v>
      </c>
    </row>
    <row r="10467" customFormat="false" ht="15" hidden="false" customHeight="false" outlineLevel="0" collapsed="false">
      <c r="B10467" s="55" t="n">
        <v>292.582</v>
      </c>
    </row>
    <row r="10471" customFormat="false" ht="15" hidden="false" customHeight="false" outlineLevel="0" collapsed="false">
      <c r="B10471" s="55" t="n">
        <v>355</v>
      </c>
    </row>
    <row r="10473" customFormat="false" ht="15" hidden="false" customHeight="false" outlineLevel="0" collapsed="false">
      <c r="B10473" s="55" t="n">
        <v>0.788</v>
      </c>
    </row>
    <row r="10476" customFormat="false" ht="15" hidden="false" customHeight="false" outlineLevel="0" collapsed="false">
      <c r="B10476" s="55" t="n">
        <v>288</v>
      </c>
    </row>
    <row r="10477" customFormat="false" ht="15" hidden="false" customHeight="false" outlineLevel="0" collapsed="false">
      <c r="B10477" s="55" t="n">
        <v>237</v>
      </c>
    </row>
    <row r="10478" customFormat="false" ht="15" hidden="false" customHeight="false" outlineLevel="0" collapsed="false">
      <c r="B10478" s="55" t="n">
        <v>172</v>
      </c>
    </row>
    <row r="10481" customFormat="false" ht="15" hidden="false" customHeight="false" outlineLevel="0" collapsed="false">
      <c r="B10481" s="55" t="n">
        <v>262</v>
      </c>
    </row>
    <row r="10486" customFormat="false" ht="15" hidden="false" customHeight="false" outlineLevel="0" collapsed="false">
      <c r="B10486" s="55" t="n">
        <v>226</v>
      </c>
    </row>
    <row r="10487" customFormat="false" ht="15" hidden="false" customHeight="false" outlineLevel="0" collapsed="false">
      <c r="B10487" s="55" t="n">
        <v>280</v>
      </c>
    </row>
    <row r="10488" customFormat="false" ht="15" hidden="false" customHeight="false" outlineLevel="0" collapsed="false">
      <c r="B10488" s="55" t="n">
        <v>283</v>
      </c>
    </row>
    <row r="10523" customFormat="false" ht="15" hidden="false" customHeight="false" outlineLevel="0" collapsed="false">
      <c r="B10523" s="55" t="n">
        <v>293</v>
      </c>
    </row>
    <row r="10524" customFormat="false" ht="15" hidden="false" customHeight="false" outlineLevel="0" collapsed="false">
      <c r="B10524" s="55" t="n">
        <v>330</v>
      </c>
    </row>
    <row r="10526" customFormat="false" ht="15" hidden="false" customHeight="false" outlineLevel="0" collapsed="false">
      <c r="B10526" s="55" t="n">
        <v>274</v>
      </c>
    </row>
    <row r="10527" customFormat="false" ht="15" hidden="false" customHeight="false" outlineLevel="0" collapsed="false">
      <c r="B10527" s="55" t="n">
        <v>263</v>
      </c>
    </row>
    <row r="10528" customFormat="false" ht="15" hidden="false" customHeight="false" outlineLevel="0" collapsed="false">
      <c r="B10528" s="55" t="n">
        <v>276</v>
      </c>
    </row>
    <row r="10529" customFormat="false" ht="15" hidden="false" customHeight="false" outlineLevel="0" collapsed="false">
      <c r="B10529" s="55" t="n">
        <v>327</v>
      </c>
    </row>
    <row r="10531" customFormat="false" ht="15" hidden="false" customHeight="false" outlineLevel="0" collapsed="false">
      <c r="B10531" s="55" t="n">
        <v>330</v>
      </c>
    </row>
    <row r="10558" customFormat="false" ht="15" hidden="false" customHeight="false" outlineLevel="0" collapsed="false">
      <c r="B10558" s="55" t="n">
        <v>393</v>
      </c>
    </row>
    <row r="10559" customFormat="false" ht="15" hidden="false" customHeight="false" outlineLevel="0" collapsed="false">
      <c r="B10559" s="55" t="n">
        <v>430</v>
      </c>
    </row>
    <row r="10560" customFormat="false" ht="15" hidden="false" customHeight="false" outlineLevel="0" collapsed="false">
      <c r="B10560" s="55" t="n">
        <v>322</v>
      </c>
    </row>
    <row r="10561" customFormat="false" ht="15" hidden="false" customHeight="false" outlineLevel="0" collapsed="false">
      <c r="B10561" s="55" t="n">
        <v>337</v>
      </c>
    </row>
    <row r="10562" customFormat="false" ht="15" hidden="false" customHeight="false" outlineLevel="0" collapsed="false">
      <c r="B10562" s="55" t="n">
        <v>259</v>
      </c>
    </row>
    <row r="10563" customFormat="false" ht="15" hidden="false" customHeight="false" outlineLevel="0" collapsed="false">
      <c r="B10563" s="55" t="n">
        <v>333</v>
      </c>
    </row>
    <row r="10564" customFormat="false" ht="15" hidden="false" customHeight="false" outlineLevel="0" collapsed="false">
      <c r="B10564" s="55" t="n">
        <v>349</v>
      </c>
    </row>
    <row r="10565" customFormat="false" ht="15" hidden="false" customHeight="false" outlineLevel="0" collapsed="false">
      <c r="B10565" s="55" t="n">
        <v>308</v>
      </c>
    </row>
    <row r="10566" customFormat="false" ht="15" hidden="false" customHeight="false" outlineLevel="0" collapsed="false">
      <c r="B10566" s="55" t="n">
        <v>318</v>
      </c>
    </row>
    <row r="10567" customFormat="false" ht="15" hidden="false" customHeight="false" outlineLevel="0" collapsed="false">
      <c r="B10567" s="55" t="n">
        <v>393</v>
      </c>
    </row>
    <row r="10568" customFormat="false" ht="15" hidden="false" customHeight="false" outlineLevel="0" collapsed="false">
      <c r="B10568" s="55" t="n">
        <v>356</v>
      </c>
    </row>
    <row r="10579" customFormat="false" ht="15" hidden="false" customHeight="false" outlineLevel="0" collapsed="false">
      <c r="B10579" s="55" t="n">
        <v>229</v>
      </c>
    </row>
    <row r="10580" customFormat="false" ht="15" hidden="false" customHeight="false" outlineLevel="0" collapsed="false">
      <c r="B10580" s="55" t="n">
        <v>250</v>
      </c>
    </row>
    <row r="10581" customFormat="false" ht="15" hidden="false" customHeight="false" outlineLevel="0" collapsed="false">
      <c r="B10581" s="55" t="n">
        <v>258</v>
      </c>
    </row>
    <row r="10582" customFormat="false" ht="15" hidden="false" customHeight="false" outlineLevel="0" collapsed="false">
      <c r="B10582" s="55" t="n">
        <v>232</v>
      </c>
    </row>
    <row r="10583" customFormat="false" ht="15" hidden="false" customHeight="false" outlineLevel="0" collapsed="false">
      <c r="B10583" s="55" t="n">
        <v>174</v>
      </c>
    </row>
    <row r="10584" customFormat="false" ht="15" hidden="false" customHeight="false" outlineLevel="0" collapsed="false">
      <c r="B10584" s="55" t="n">
        <v>218</v>
      </c>
    </row>
    <row r="10585" customFormat="false" ht="15" hidden="false" customHeight="false" outlineLevel="0" collapsed="false">
      <c r="B10585" s="55" t="n">
        <v>305</v>
      </c>
    </row>
    <row r="10586" customFormat="false" ht="15" hidden="false" customHeight="false" outlineLevel="0" collapsed="false">
      <c r="B10586" s="55" t="n">
        <v>367</v>
      </c>
    </row>
    <row r="10587" customFormat="false" ht="15" hidden="false" customHeight="false" outlineLevel="0" collapsed="false">
      <c r="B10587" s="55" t="n">
        <v>201</v>
      </c>
    </row>
    <row r="10588" customFormat="false" ht="15" hidden="false" customHeight="false" outlineLevel="0" collapsed="false">
      <c r="B10588" s="55" t="n">
        <v>302</v>
      </c>
    </row>
    <row r="10589" customFormat="false" ht="15" hidden="false" customHeight="false" outlineLevel="0" collapsed="false">
      <c r="B10589" s="55" t="n">
        <v>248</v>
      </c>
    </row>
    <row r="10590" customFormat="false" ht="15" hidden="false" customHeight="false" outlineLevel="0" collapsed="false">
      <c r="B10590" s="55" t="n">
        <v>304</v>
      </c>
    </row>
    <row r="10591" customFormat="false" ht="15" hidden="false" customHeight="false" outlineLevel="0" collapsed="false">
      <c r="B10591" s="55" t="n">
        <v>320</v>
      </c>
    </row>
    <row r="10592" customFormat="false" ht="15" hidden="false" customHeight="false" outlineLevel="0" collapsed="false">
      <c r="B10592" s="55" t="n">
        <v>434.6</v>
      </c>
    </row>
    <row r="10593" customFormat="false" ht="15" hidden="false" customHeight="false" outlineLevel="0" collapsed="false">
      <c r="B10593" s="55" t="n">
        <v>354</v>
      </c>
    </row>
    <row r="10594" customFormat="false" ht="15" hidden="false" customHeight="false" outlineLevel="0" collapsed="false">
      <c r="B10594" s="55" t="n">
        <v>454.4</v>
      </c>
    </row>
    <row r="10595" customFormat="false" ht="15" hidden="false" customHeight="false" outlineLevel="0" collapsed="false">
      <c r="B10595" s="55" t="n">
        <v>439.4</v>
      </c>
    </row>
    <row r="10596" customFormat="false" ht="15" hidden="false" customHeight="false" outlineLevel="0" collapsed="false">
      <c r="B10596" s="55" t="n">
        <v>428</v>
      </c>
    </row>
    <row r="10597" customFormat="false" ht="15" hidden="false" customHeight="false" outlineLevel="0" collapsed="false">
      <c r="B10597" s="55" t="n">
        <v>46.4</v>
      </c>
    </row>
    <row r="10598" customFormat="false" ht="15" hidden="false" customHeight="false" outlineLevel="0" collapsed="false">
      <c r="B10598" s="55" t="n">
        <v>418</v>
      </c>
    </row>
    <row r="10649" customFormat="false" ht="15" hidden="false" customHeight="false" outlineLevel="0" collapsed="false">
      <c r="B10649" s="55" t="n">
        <v>233</v>
      </c>
    </row>
    <row r="10650" customFormat="false" ht="15" hidden="false" customHeight="false" outlineLevel="0" collapsed="false">
      <c r="B10650" s="55" t="n">
        <v>277</v>
      </c>
    </row>
    <row r="10652" customFormat="false" ht="15" hidden="false" customHeight="false" outlineLevel="0" collapsed="false">
      <c r="B10652" s="55" t="n">
        <v>277</v>
      </c>
    </row>
    <row r="10654" customFormat="false" ht="15" hidden="false" customHeight="false" outlineLevel="0" collapsed="false">
      <c r="B10654" s="55" t="n">
        <v>215</v>
      </c>
    </row>
    <row r="10655" customFormat="false" ht="15" hidden="false" customHeight="false" outlineLevel="0" collapsed="false">
      <c r="B10655" s="55" t="n">
        <v>194</v>
      </c>
    </row>
    <row r="10656" customFormat="false" ht="15" hidden="false" customHeight="false" outlineLevel="0" collapsed="false">
      <c r="B10656" s="55" t="n">
        <v>191</v>
      </c>
    </row>
    <row r="10657" customFormat="false" ht="15" hidden="false" customHeight="false" outlineLevel="0" collapsed="false">
      <c r="B10657" s="55" t="n">
        <v>216</v>
      </c>
    </row>
    <row r="10658" customFormat="false" ht="15" hidden="false" customHeight="false" outlineLevel="0" collapsed="false">
      <c r="B10658" s="55" t="n">
        <v>215</v>
      </c>
    </row>
    <row r="10660" customFormat="false" ht="15" hidden="false" customHeight="false" outlineLevel="0" collapsed="false">
      <c r="B10660" s="55" t="n">
        <v>205</v>
      </c>
    </row>
    <row r="10661" customFormat="false" ht="15" hidden="false" customHeight="false" outlineLevel="0" collapsed="false">
      <c r="B10661" s="55" t="n">
        <v>219</v>
      </c>
    </row>
    <row r="10662" customFormat="false" ht="15" hidden="false" customHeight="false" outlineLevel="0" collapsed="false">
      <c r="B10662" s="55" t="n">
        <v>201</v>
      </c>
    </row>
    <row r="10663" customFormat="false" ht="15" hidden="false" customHeight="false" outlineLevel="0" collapsed="false">
      <c r="B10663" s="55" t="n">
        <v>281</v>
      </c>
    </row>
    <row r="10664" customFormat="false" ht="15" hidden="false" customHeight="false" outlineLevel="0" collapsed="false">
      <c r="B10664" s="55" t="n">
        <v>228</v>
      </c>
    </row>
    <row r="10665" customFormat="false" ht="15" hidden="false" customHeight="false" outlineLevel="0" collapsed="false">
      <c r="B10665" s="55" t="n">
        <v>236</v>
      </c>
    </row>
    <row r="10666" customFormat="false" ht="15" hidden="false" customHeight="false" outlineLevel="0" collapsed="false">
      <c r="B10666" s="55" t="n">
        <v>205</v>
      </c>
    </row>
    <row r="10667" customFormat="false" ht="15" hidden="false" customHeight="false" outlineLevel="0" collapsed="false">
      <c r="B10667" s="55" t="n">
        <v>211</v>
      </c>
    </row>
    <row r="10668" customFormat="false" ht="15" hidden="false" customHeight="false" outlineLevel="0" collapsed="false">
      <c r="B10668" s="55" t="n">
        <v>229</v>
      </c>
    </row>
    <row r="10669" customFormat="false" ht="15" hidden="false" customHeight="false" outlineLevel="0" collapsed="false">
      <c r="B10669" s="55" t="n">
        <v>249</v>
      </c>
    </row>
    <row r="10671" customFormat="false" ht="15" hidden="false" customHeight="false" outlineLevel="0" collapsed="false">
      <c r="B10671" s="55" t="n">
        <v>247</v>
      </c>
    </row>
    <row r="10672" customFormat="false" ht="15" hidden="false" customHeight="false" outlineLevel="0" collapsed="false">
      <c r="B10672" s="55" t="n">
        <v>200</v>
      </c>
    </row>
    <row r="10673" customFormat="false" ht="15" hidden="false" customHeight="false" outlineLevel="0" collapsed="false">
      <c r="B10673" s="55" t="n">
        <v>216</v>
      </c>
    </row>
    <row r="10674" customFormat="false" ht="15" hidden="false" customHeight="false" outlineLevel="0" collapsed="false">
      <c r="B10674" s="55" t="n">
        <v>243</v>
      </c>
    </row>
    <row r="10675" customFormat="false" ht="15" hidden="false" customHeight="false" outlineLevel="0" collapsed="false">
      <c r="B10675" s="55" t="n">
        <v>252</v>
      </c>
    </row>
    <row r="10676" customFormat="false" ht="15" hidden="false" customHeight="false" outlineLevel="0" collapsed="false">
      <c r="B10676" s="55" t="n">
        <v>261</v>
      </c>
    </row>
    <row r="10677" customFormat="false" ht="15" hidden="false" customHeight="false" outlineLevel="0" collapsed="false">
      <c r="B10677" s="55" t="n">
        <v>240</v>
      </c>
    </row>
    <row r="10678" customFormat="false" ht="15" hidden="false" customHeight="false" outlineLevel="0" collapsed="false">
      <c r="B10678" s="55" t="n">
        <v>244</v>
      </c>
    </row>
    <row r="10679" customFormat="false" ht="15" hidden="false" customHeight="false" outlineLevel="0" collapsed="false">
      <c r="B10679" s="55" t="n">
        <v>224</v>
      </c>
    </row>
    <row r="10680" customFormat="false" ht="15" hidden="false" customHeight="false" outlineLevel="0" collapsed="false">
      <c r="B10680" s="55" t="n">
        <v>232</v>
      </c>
    </row>
    <row r="10682" customFormat="false" ht="15" hidden="false" customHeight="false" outlineLevel="0" collapsed="false">
      <c r="B10682" s="55" t="n">
        <v>226</v>
      </c>
    </row>
    <row r="10688" customFormat="false" ht="15" hidden="false" customHeight="false" outlineLevel="0" collapsed="false">
      <c r="B10688" s="55" t="n">
        <v>461</v>
      </c>
    </row>
    <row r="10689" customFormat="false" ht="15" hidden="false" customHeight="false" outlineLevel="0" collapsed="false">
      <c r="B10689" s="55" t="n">
        <v>321</v>
      </c>
    </row>
    <row r="10690" customFormat="false" ht="15" hidden="false" customHeight="false" outlineLevel="0" collapsed="false">
      <c r="B10690" s="55" t="n">
        <v>307</v>
      </c>
    </row>
    <row r="10691" customFormat="false" ht="15" hidden="false" customHeight="false" outlineLevel="0" collapsed="false">
      <c r="B10691" s="55" t="n">
        <v>99</v>
      </c>
    </row>
    <row r="10692" customFormat="false" ht="15" hidden="false" customHeight="false" outlineLevel="0" collapsed="false">
      <c r="B10692" s="55" t="n">
        <v>428</v>
      </c>
    </row>
    <row r="10707" customFormat="false" ht="15" hidden="false" customHeight="false" outlineLevel="0" collapsed="false">
      <c r="B10707" s="55" t="n">
        <v>327</v>
      </c>
    </row>
    <row r="10708" customFormat="false" ht="15" hidden="false" customHeight="false" outlineLevel="0" collapsed="false">
      <c r="B10708" s="55" t="n">
        <v>328</v>
      </c>
    </row>
    <row r="10709" customFormat="false" ht="15" hidden="false" customHeight="false" outlineLevel="0" collapsed="false">
      <c r="B10709" s="55" t="n">
        <v>346</v>
      </c>
    </row>
    <row r="10710" customFormat="false" ht="15" hidden="false" customHeight="false" outlineLevel="0" collapsed="false">
      <c r="B10710" s="55" t="n">
        <v>224</v>
      </c>
    </row>
    <row r="10711" customFormat="false" ht="15" hidden="false" customHeight="false" outlineLevel="0" collapsed="false">
      <c r="B10711" s="55" t="n">
        <v>373</v>
      </c>
    </row>
    <row r="10712" customFormat="false" ht="15" hidden="false" customHeight="false" outlineLevel="0" collapsed="false">
      <c r="B10712" s="55" t="n">
        <v>316</v>
      </c>
    </row>
    <row r="10713" customFormat="false" ht="15" hidden="false" customHeight="false" outlineLevel="0" collapsed="false">
      <c r="B10713" s="55" t="n">
        <v>303</v>
      </c>
    </row>
    <row r="10714" customFormat="false" ht="15" hidden="false" customHeight="false" outlineLevel="0" collapsed="false">
      <c r="B10714" s="55" t="n">
        <v>290</v>
      </c>
    </row>
    <row r="10715" customFormat="false" ht="15" hidden="false" customHeight="false" outlineLevel="0" collapsed="false">
      <c r="B10715" s="55" t="n">
        <v>332</v>
      </c>
    </row>
    <row r="10716" customFormat="false" ht="15" hidden="false" customHeight="false" outlineLevel="0" collapsed="false">
      <c r="B10716" s="55" t="n">
        <v>330</v>
      </c>
    </row>
    <row r="10717" customFormat="false" ht="15" hidden="false" customHeight="false" outlineLevel="0" collapsed="false">
      <c r="B10717" s="55" t="n">
        <v>317</v>
      </c>
    </row>
    <row r="10718" customFormat="false" ht="15" hidden="false" customHeight="false" outlineLevel="0" collapsed="false">
      <c r="B10718" s="55" t="n">
        <v>308</v>
      </c>
    </row>
    <row r="10719" customFormat="false" ht="15" hidden="false" customHeight="false" outlineLevel="0" collapsed="false">
      <c r="B10719" s="55" t="n">
        <v>311</v>
      </c>
    </row>
    <row r="10720" customFormat="false" ht="15" hidden="false" customHeight="false" outlineLevel="0" collapsed="false">
      <c r="B10720" s="55" t="n">
        <v>342</v>
      </c>
    </row>
    <row r="10721" customFormat="false" ht="15" hidden="false" customHeight="false" outlineLevel="0" collapsed="false">
      <c r="B10721" s="55" t="n">
        <v>379</v>
      </c>
    </row>
    <row r="10722" customFormat="false" ht="15" hidden="false" customHeight="false" outlineLevel="0" collapsed="false">
      <c r="B10722" s="55" t="n">
        <v>377</v>
      </c>
    </row>
    <row r="10723" customFormat="false" ht="15" hidden="false" customHeight="false" outlineLevel="0" collapsed="false">
      <c r="B10723" s="55" t="n">
        <v>368</v>
      </c>
    </row>
    <row r="10724" customFormat="false" ht="15" hidden="false" customHeight="false" outlineLevel="0" collapsed="false">
      <c r="B10724" s="55" t="n">
        <v>336</v>
      </c>
    </row>
    <row r="10725" customFormat="false" ht="15" hidden="false" customHeight="false" outlineLevel="0" collapsed="false">
      <c r="B10725" s="55" t="n">
        <v>363</v>
      </c>
    </row>
    <row r="10726" customFormat="false" ht="15" hidden="false" customHeight="false" outlineLevel="0" collapsed="false">
      <c r="B10726" s="55" t="n">
        <v>303</v>
      </c>
    </row>
    <row r="10727" customFormat="false" ht="15" hidden="false" customHeight="false" outlineLevel="0" collapsed="false">
      <c r="B10727" s="55" t="n">
        <v>314</v>
      </c>
    </row>
    <row r="10728" customFormat="false" ht="15" hidden="false" customHeight="false" outlineLevel="0" collapsed="false">
      <c r="B10728" s="55" t="n">
        <v>137</v>
      </c>
    </row>
    <row r="10729" customFormat="false" ht="15" hidden="false" customHeight="false" outlineLevel="0" collapsed="false">
      <c r="B10729" s="55" t="n">
        <v>488</v>
      </c>
    </row>
    <row r="10730" customFormat="false" ht="15" hidden="false" customHeight="false" outlineLevel="0" collapsed="false">
      <c r="B10730" s="55" t="n">
        <v>358</v>
      </c>
    </row>
    <row r="10731" customFormat="false" ht="15" hidden="false" customHeight="false" outlineLevel="0" collapsed="false">
      <c r="B10731" s="55" t="n">
        <v>326</v>
      </c>
    </row>
    <row r="10732" customFormat="false" ht="15" hidden="false" customHeight="false" outlineLevel="0" collapsed="false">
      <c r="B10732" s="55" t="n">
        <v>400</v>
      </c>
    </row>
    <row r="10733" customFormat="false" ht="15" hidden="false" customHeight="false" outlineLevel="0" collapsed="false">
      <c r="B10733" s="55" t="n">
        <v>285</v>
      </c>
    </row>
    <row r="10734" customFormat="false" ht="15" hidden="false" customHeight="false" outlineLevel="0" collapsed="false">
      <c r="B10734" s="55" t="n">
        <v>404</v>
      </c>
    </row>
    <row r="10735" customFormat="false" ht="15" hidden="false" customHeight="false" outlineLevel="0" collapsed="false">
      <c r="B10735" s="55" t="n">
        <v>401</v>
      </c>
    </row>
    <row r="10736" customFormat="false" ht="15" hidden="false" customHeight="false" outlineLevel="0" collapsed="false">
      <c r="B10736" s="55" t="n">
        <v>351</v>
      </c>
    </row>
    <row r="10737" customFormat="false" ht="15" hidden="false" customHeight="false" outlineLevel="0" collapsed="false">
      <c r="B10737" s="55" t="n">
        <v>491</v>
      </c>
    </row>
    <row r="10738" customFormat="false" ht="15" hidden="false" customHeight="false" outlineLevel="0" collapsed="false">
      <c r="B10738" s="55" t="n">
        <v>449</v>
      </c>
    </row>
    <row r="10739" customFormat="false" ht="15" hidden="false" customHeight="false" outlineLevel="0" collapsed="false">
      <c r="B10739" s="55" t="n">
        <v>445</v>
      </c>
    </row>
    <row r="10740" customFormat="false" ht="15" hidden="false" customHeight="false" outlineLevel="0" collapsed="false">
      <c r="B10740" s="55" t="n">
        <v>413</v>
      </c>
    </row>
    <row r="10741" customFormat="false" ht="15" hidden="false" customHeight="false" outlineLevel="0" collapsed="false">
      <c r="B10741" s="55" t="n">
        <v>361</v>
      </c>
    </row>
    <row r="10742" customFormat="false" ht="15" hidden="false" customHeight="false" outlineLevel="0" collapsed="false">
      <c r="B10742" s="55" t="n">
        <v>226</v>
      </c>
    </row>
    <row r="10743" customFormat="false" ht="15" hidden="false" customHeight="false" outlineLevel="0" collapsed="false">
      <c r="B10743" s="55" t="n">
        <v>272</v>
      </c>
    </row>
    <row r="10744" customFormat="false" ht="15" hidden="false" customHeight="false" outlineLevel="0" collapsed="false">
      <c r="B10744" s="55" t="n">
        <v>174</v>
      </c>
    </row>
    <row r="10745" customFormat="false" ht="15" hidden="false" customHeight="false" outlineLevel="0" collapsed="false">
      <c r="B10745" s="55" t="n">
        <v>211</v>
      </c>
    </row>
    <row r="10754" customFormat="false" ht="15" hidden="false" customHeight="false" outlineLevel="0" collapsed="false">
      <c r="B10754" s="55" t="n">
        <v>298</v>
      </c>
    </row>
    <row r="10755" customFormat="false" ht="15" hidden="false" customHeight="false" outlineLevel="0" collapsed="false">
      <c r="B10755" s="55" t="n">
        <v>330</v>
      </c>
    </row>
    <row r="10756" customFormat="false" ht="15" hidden="false" customHeight="false" outlineLevel="0" collapsed="false">
      <c r="B10756" s="55" t="n">
        <v>304</v>
      </c>
    </row>
    <row r="10761" customFormat="false" ht="15" hidden="false" customHeight="false" outlineLevel="0" collapsed="false">
      <c r="B10761" s="55" t="n">
        <v>293</v>
      </c>
    </row>
    <row r="10766" customFormat="false" ht="15" hidden="false" customHeight="false" outlineLevel="0" collapsed="false">
      <c r="B10766" s="55" t="n">
        <v>322</v>
      </c>
    </row>
    <row r="10767" customFormat="false" ht="15" hidden="false" customHeight="false" outlineLevel="0" collapsed="false">
      <c r="B10767" s="55" t="n">
        <v>303</v>
      </c>
    </row>
    <row r="10779" customFormat="false" ht="15" hidden="false" customHeight="false" outlineLevel="0" collapsed="false">
      <c r="B10779" s="55" t="n">
        <v>309</v>
      </c>
    </row>
    <row r="10780" customFormat="false" ht="15" hidden="false" customHeight="false" outlineLevel="0" collapsed="false">
      <c r="B10780" s="55" t="n">
        <v>228</v>
      </c>
    </row>
    <row r="10781" customFormat="false" ht="15" hidden="false" customHeight="false" outlineLevel="0" collapsed="false">
      <c r="B10781" s="55" t="n">
        <v>298</v>
      </c>
    </row>
    <row r="10782" customFormat="false" ht="15" hidden="false" customHeight="false" outlineLevel="0" collapsed="false">
      <c r="B10782" s="55" t="n">
        <v>324</v>
      </c>
    </row>
    <row r="10783" customFormat="false" ht="15" hidden="false" customHeight="false" outlineLevel="0" collapsed="false">
      <c r="B10783" s="55" t="n">
        <v>208</v>
      </c>
    </row>
    <row r="10784" customFormat="false" ht="15" hidden="false" customHeight="false" outlineLevel="0" collapsed="false">
      <c r="B10784" s="55" t="n">
        <v>345</v>
      </c>
    </row>
    <row r="10785" customFormat="false" ht="15" hidden="false" customHeight="false" outlineLevel="0" collapsed="false">
      <c r="B10785" s="55" t="n">
        <v>360</v>
      </c>
    </row>
    <row r="10786" customFormat="false" ht="15" hidden="false" customHeight="false" outlineLevel="0" collapsed="false">
      <c r="B10786" s="55" t="n">
        <v>340</v>
      </c>
    </row>
    <row r="10922" customFormat="false" ht="15" hidden="false" customHeight="false" outlineLevel="0" collapsed="false">
      <c r="B10922" s="55" t="n">
        <v>295</v>
      </c>
    </row>
    <row r="10939" customFormat="false" ht="15" hidden="false" customHeight="false" outlineLevel="0" collapsed="false">
      <c r="B10939" s="55" t="n">
        <v>261</v>
      </c>
    </row>
    <row r="10940" customFormat="false" ht="15" hidden="false" customHeight="false" outlineLevel="0" collapsed="false">
      <c r="B10940" s="55" t="n">
        <v>379</v>
      </c>
    </row>
    <row r="10942" customFormat="false" ht="15" hidden="false" customHeight="false" outlineLevel="0" collapsed="false">
      <c r="B10942" s="55" t="n">
        <v>190</v>
      </c>
    </row>
    <row r="10945" customFormat="false" ht="15" hidden="false" customHeight="false" outlineLevel="0" collapsed="false">
      <c r="B10945" s="55" t="n">
        <v>384</v>
      </c>
    </row>
    <row r="10947" customFormat="false" ht="15" hidden="false" customHeight="false" outlineLevel="0" collapsed="false">
      <c r="B10947" s="55" t="n">
        <v>361</v>
      </c>
    </row>
    <row r="10949" customFormat="false" ht="15" hidden="false" customHeight="false" outlineLevel="0" collapsed="false">
      <c r="B10949" s="55" t="n">
        <v>361</v>
      </c>
    </row>
    <row r="10950" customFormat="false" ht="15" hidden="false" customHeight="false" outlineLevel="0" collapsed="false">
      <c r="B10950" s="55" t="n">
        <v>169</v>
      </c>
    </row>
    <row r="10951" customFormat="false" ht="15" hidden="false" customHeight="false" outlineLevel="0" collapsed="false">
      <c r="B10951" s="55" t="n">
        <v>176</v>
      </c>
    </row>
    <row r="10952" customFormat="false" ht="15" hidden="false" customHeight="false" outlineLevel="0" collapsed="false">
      <c r="B10952" s="55" t="n">
        <v>155</v>
      </c>
    </row>
    <row r="10953" customFormat="false" ht="15" hidden="false" customHeight="false" outlineLevel="0" collapsed="false">
      <c r="B10953" s="55" t="n">
        <v>187</v>
      </c>
    </row>
    <row r="10954" customFormat="false" ht="15" hidden="false" customHeight="false" outlineLevel="0" collapsed="false">
      <c r="B10954" s="55" t="n">
        <v>213</v>
      </c>
    </row>
    <row r="10956" customFormat="false" ht="15" hidden="false" customHeight="false" outlineLevel="0" collapsed="false">
      <c r="B10956" s="55" t="n">
        <v>340</v>
      </c>
    </row>
    <row r="10957" customFormat="false" ht="15" hidden="false" customHeight="false" outlineLevel="0" collapsed="false">
      <c r="B10957" s="55" t="n">
        <v>245</v>
      </c>
    </row>
    <row r="10958" customFormat="false" ht="15" hidden="false" customHeight="false" outlineLevel="0" collapsed="false">
      <c r="B10958" s="55" t="n">
        <v>327</v>
      </c>
    </row>
    <row r="10959" customFormat="false" ht="15" hidden="false" customHeight="false" outlineLevel="0" collapsed="false">
      <c r="B10959" s="55" t="n">
        <v>197</v>
      </c>
    </row>
    <row r="10960" customFormat="false" ht="15" hidden="false" customHeight="false" outlineLevel="0" collapsed="false">
      <c r="B10960" s="55" t="n">
        <v>140</v>
      </c>
    </row>
    <row r="10961" customFormat="false" ht="15" hidden="false" customHeight="false" outlineLevel="0" collapsed="false">
      <c r="B10961" s="55" t="n">
        <v>182</v>
      </c>
    </row>
    <row r="10962" customFormat="false" ht="15" hidden="false" customHeight="false" outlineLevel="0" collapsed="false">
      <c r="B10962" s="55" t="n">
        <v>202</v>
      </c>
    </row>
    <row r="10963" customFormat="false" ht="15" hidden="false" customHeight="false" outlineLevel="0" collapsed="false">
      <c r="B10963" s="55" t="n">
        <v>195</v>
      </c>
    </row>
    <row r="10964" customFormat="false" ht="15" hidden="false" customHeight="false" outlineLevel="0" collapsed="false">
      <c r="B10964" s="55" t="n">
        <v>187</v>
      </c>
    </row>
    <row r="10965" customFormat="false" ht="15" hidden="false" customHeight="false" outlineLevel="0" collapsed="false">
      <c r="B10965" s="55" t="n">
        <v>203</v>
      </c>
    </row>
    <row r="10966" customFormat="false" ht="15" hidden="false" customHeight="false" outlineLevel="0" collapsed="false">
      <c r="B10966" s="55" t="n">
        <v>194</v>
      </c>
    </row>
    <row r="10967" customFormat="false" ht="15" hidden="false" customHeight="false" outlineLevel="0" collapsed="false">
      <c r="B10967" s="55" t="n">
        <v>148</v>
      </c>
    </row>
    <row r="10968" customFormat="false" ht="15" hidden="false" customHeight="false" outlineLevel="0" collapsed="false">
      <c r="B10968" s="55" t="n">
        <v>215</v>
      </c>
    </row>
    <row r="10969" customFormat="false" ht="15" hidden="false" customHeight="false" outlineLevel="0" collapsed="false">
      <c r="B10969" s="55" t="n">
        <v>161</v>
      </c>
    </row>
    <row r="10970" customFormat="false" ht="15" hidden="false" customHeight="false" outlineLevel="0" collapsed="false">
      <c r="B10970" s="55" t="n">
        <v>198</v>
      </c>
    </row>
    <row r="10971" customFormat="false" ht="15" hidden="false" customHeight="false" outlineLevel="0" collapsed="false">
      <c r="B10971" s="55" t="n">
        <v>193</v>
      </c>
    </row>
    <row r="10972" customFormat="false" ht="15" hidden="false" customHeight="false" outlineLevel="0" collapsed="false">
      <c r="B10972" s="55" t="n">
        <v>206</v>
      </c>
    </row>
    <row r="10973" customFormat="false" ht="15" hidden="false" customHeight="false" outlineLevel="0" collapsed="false">
      <c r="B10973" s="55" t="n">
        <v>222</v>
      </c>
    </row>
    <row r="10974" customFormat="false" ht="15" hidden="false" customHeight="false" outlineLevel="0" collapsed="false">
      <c r="B10974" s="55" t="n">
        <v>335</v>
      </c>
    </row>
    <row r="10975" customFormat="false" ht="15" hidden="false" customHeight="false" outlineLevel="0" collapsed="false">
      <c r="B10975" s="55" t="n">
        <v>385</v>
      </c>
    </row>
    <row r="10976" customFormat="false" ht="15" hidden="false" customHeight="false" outlineLevel="0" collapsed="false">
      <c r="B10976" s="55" t="n">
        <v>308</v>
      </c>
    </row>
    <row r="10977" customFormat="false" ht="15" hidden="false" customHeight="false" outlineLevel="0" collapsed="false">
      <c r="B10977" s="55" t="n">
        <v>310</v>
      </c>
    </row>
    <row r="10978" customFormat="false" ht="15" hidden="false" customHeight="false" outlineLevel="0" collapsed="false">
      <c r="B10978" s="55" t="n">
        <v>290</v>
      </c>
    </row>
    <row r="10979" customFormat="false" ht="15" hidden="false" customHeight="false" outlineLevel="0" collapsed="false">
      <c r="B10979" s="55" t="n">
        <v>363</v>
      </c>
    </row>
    <row r="10980" customFormat="false" ht="15" hidden="false" customHeight="false" outlineLevel="0" collapsed="false">
      <c r="B10980" s="55" t="n">
        <v>330</v>
      </c>
    </row>
    <row r="10981" customFormat="false" ht="15" hidden="false" customHeight="false" outlineLevel="0" collapsed="false">
      <c r="B10981" s="55" t="n">
        <v>256</v>
      </c>
    </row>
    <row r="10982" customFormat="false" ht="15" hidden="false" customHeight="false" outlineLevel="0" collapsed="false">
      <c r="B10982" s="55" t="n">
        <v>351</v>
      </c>
    </row>
    <row r="10983" customFormat="false" ht="15" hidden="false" customHeight="false" outlineLevel="0" collapsed="false">
      <c r="B10983" s="55" t="n">
        <v>312</v>
      </c>
    </row>
    <row r="10984" customFormat="false" ht="15" hidden="false" customHeight="false" outlineLevel="0" collapsed="false">
      <c r="B10984" s="55" t="n">
        <v>242</v>
      </c>
    </row>
    <row r="10985" customFormat="false" ht="15" hidden="false" customHeight="false" outlineLevel="0" collapsed="false">
      <c r="B10985" s="55" t="n">
        <v>332</v>
      </c>
    </row>
    <row r="10986" customFormat="false" ht="15" hidden="false" customHeight="false" outlineLevel="0" collapsed="false">
      <c r="B10986" s="55" t="n">
        <v>325</v>
      </c>
    </row>
    <row r="10987" customFormat="false" ht="15" hidden="false" customHeight="false" outlineLevel="0" collapsed="false">
      <c r="B10987" s="55" t="n">
        <v>317</v>
      </c>
    </row>
    <row r="10988" customFormat="false" ht="15" hidden="false" customHeight="false" outlineLevel="0" collapsed="false">
      <c r="B10988" s="55" t="n">
        <v>346</v>
      </c>
    </row>
    <row r="10989" customFormat="false" ht="15" hidden="false" customHeight="false" outlineLevel="0" collapsed="false">
      <c r="B10989" s="55" t="n">
        <v>375</v>
      </c>
    </row>
    <row r="10990" customFormat="false" ht="15" hidden="false" customHeight="false" outlineLevel="0" collapsed="false">
      <c r="B10990" s="55" t="n">
        <v>351</v>
      </c>
    </row>
    <row r="10992" customFormat="false" ht="15" hidden="false" customHeight="false" outlineLevel="0" collapsed="false">
      <c r="B10992" s="55" t="n">
        <v>311</v>
      </c>
    </row>
    <row r="10993" customFormat="false" ht="15" hidden="false" customHeight="false" outlineLevel="0" collapsed="false">
      <c r="B10993" s="55" t="n">
        <v>274</v>
      </c>
    </row>
    <row r="10995" customFormat="false" ht="15" hidden="false" customHeight="false" outlineLevel="0" collapsed="false">
      <c r="B10995" s="55" t="n">
        <v>339</v>
      </c>
    </row>
    <row r="10996" customFormat="false" ht="15" hidden="false" customHeight="false" outlineLevel="0" collapsed="false">
      <c r="B10996" s="55" t="n">
        <v>321</v>
      </c>
    </row>
    <row r="10997" customFormat="false" ht="15" hidden="false" customHeight="false" outlineLevel="0" collapsed="false">
      <c r="B10997" s="55" t="n">
        <v>309</v>
      </c>
    </row>
    <row r="10998" customFormat="false" ht="15" hidden="false" customHeight="false" outlineLevel="0" collapsed="false">
      <c r="B10998" s="55" t="n">
        <v>15</v>
      </c>
    </row>
    <row r="10999" customFormat="false" ht="15" hidden="false" customHeight="false" outlineLevel="0" collapsed="false">
      <c r="B10999" s="55" t="n">
        <v>27</v>
      </c>
    </row>
    <row r="11000" customFormat="false" ht="15" hidden="false" customHeight="false" outlineLevel="0" collapsed="false">
      <c r="B11000" s="55" t="n">
        <v>120</v>
      </c>
    </row>
    <row r="11001" customFormat="false" ht="15" hidden="false" customHeight="false" outlineLevel="0" collapsed="false">
      <c r="B11001" s="55" t="n">
        <v>200</v>
      </c>
    </row>
    <row r="11002" customFormat="false" ht="15" hidden="false" customHeight="false" outlineLevel="0" collapsed="false">
      <c r="B11002" s="55" t="n">
        <v>9</v>
      </c>
    </row>
    <row r="11003" customFormat="false" ht="15" hidden="false" customHeight="false" outlineLevel="0" collapsed="false">
      <c r="B11003" s="55" t="n">
        <v>143</v>
      </c>
    </row>
    <row r="11004" customFormat="false" ht="15" hidden="false" customHeight="false" outlineLevel="0" collapsed="false">
      <c r="B11004" s="55" t="n">
        <v>262</v>
      </c>
    </row>
    <row r="11005" customFormat="false" ht="15" hidden="false" customHeight="false" outlineLevel="0" collapsed="false">
      <c r="B11005" s="55" t="n">
        <v>113</v>
      </c>
    </row>
    <row r="11006" customFormat="false" ht="15" hidden="false" customHeight="false" outlineLevel="0" collapsed="false">
      <c r="B11006" s="55" t="n">
        <v>272</v>
      </c>
    </row>
    <row r="11008" customFormat="false" ht="15" hidden="false" customHeight="false" outlineLevel="0" collapsed="false">
      <c r="B11008" s="55" t="n">
        <v>142</v>
      </c>
    </row>
    <row r="11009" customFormat="false" ht="15" hidden="false" customHeight="false" outlineLevel="0" collapsed="false">
      <c r="B11009" s="55" t="n">
        <v>349</v>
      </c>
    </row>
    <row r="11010" customFormat="false" ht="15" hidden="false" customHeight="false" outlineLevel="0" collapsed="false">
      <c r="B11010" s="55" t="n">
        <v>240</v>
      </c>
    </row>
    <row r="11012" customFormat="false" ht="15" hidden="false" customHeight="false" outlineLevel="0" collapsed="false">
      <c r="B11012" s="55" t="n">
        <v>2</v>
      </c>
    </row>
    <row r="11015" customFormat="false" ht="15" hidden="false" customHeight="false" outlineLevel="0" collapsed="false">
      <c r="B11015" s="55" t="n">
        <v>4</v>
      </c>
    </row>
    <row r="11024" customFormat="false" ht="15" hidden="false" customHeight="false" outlineLevel="0" collapsed="false">
      <c r="B11024" s="55" t="n">
        <v>402</v>
      </c>
    </row>
    <row r="11025" customFormat="false" ht="15" hidden="false" customHeight="false" outlineLevel="0" collapsed="false">
      <c r="B11025" s="55" t="n">
        <v>386</v>
      </c>
    </row>
    <row r="11026" customFormat="false" ht="15" hidden="false" customHeight="false" outlineLevel="0" collapsed="false">
      <c r="B11026" s="55" t="n">
        <v>408</v>
      </c>
    </row>
    <row r="11027" customFormat="false" ht="15" hidden="false" customHeight="false" outlineLevel="0" collapsed="false">
      <c r="B11027" s="55" t="n">
        <v>348</v>
      </c>
    </row>
    <row r="11029" customFormat="false" ht="15" hidden="false" customHeight="false" outlineLevel="0" collapsed="false">
      <c r="B11029" s="55" t="n">
        <v>322</v>
      </c>
    </row>
    <row r="11030" customFormat="false" ht="15" hidden="false" customHeight="false" outlineLevel="0" collapsed="false">
      <c r="B11030" s="55" t="n">
        <v>308</v>
      </c>
    </row>
    <row r="11031" customFormat="false" ht="15" hidden="false" customHeight="false" outlineLevel="0" collapsed="false">
      <c r="B11031" s="55" t="n">
        <v>336</v>
      </c>
    </row>
    <row r="11032" customFormat="false" ht="15" hidden="false" customHeight="false" outlineLevel="0" collapsed="false">
      <c r="B11032" s="55" t="n">
        <v>309</v>
      </c>
    </row>
    <row r="11033" customFormat="false" ht="15" hidden="false" customHeight="false" outlineLevel="0" collapsed="false">
      <c r="B11033" s="55" t="n">
        <v>330</v>
      </c>
    </row>
    <row r="11034" customFormat="false" ht="15" hidden="false" customHeight="false" outlineLevel="0" collapsed="false">
      <c r="B11034" s="55" t="n">
        <v>302</v>
      </c>
    </row>
    <row r="11035" customFormat="false" ht="15" hidden="false" customHeight="false" outlineLevel="0" collapsed="false">
      <c r="B11035" s="55" t="n">
        <v>318</v>
      </c>
    </row>
    <row r="11036" customFormat="false" ht="15" hidden="false" customHeight="false" outlineLevel="0" collapsed="false">
      <c r="B11036" s="55" t="n">
        <v>382</v>
      </c>
    </row>
    <row r="11037" customFormat="false" ht="15" hidden="false" customHeight="false" outlineLevel="0" collapsed="false">
      <c r="B11037" s="55" t="n">
        <v>353</v>
      </c>
    </row>
    <row r="11039" customFormat="false" ht="15" hidden="false" customHeight="false" outlineLevel="0" collapsed="false">
      <c r="B11039" s="55" t="n">
        <v>281</v>
      </c>
    </row>
    <row r="11040" customFormat="false" ht="15" hidden="false" customHeight="false" outlineLevel="0" collapsed="false">
      <c r="B11040" s="55" t="n">
        <v>270</v>
      </c>
    </row>
    <row r="11041" customFormat="false" ht="15" hidden="false" customHeight="false" outlineLevel="0" collapsed="false">
      <c r="B11041" s="55" t="n">
        <v>272</v>
      </c>
    </row>
    <row r="11042" customFormat="false" ht="15" hidden="false" customHeight="false" outlineLevel="0" collapsed="false">
      <c r="B11042" s="55" t="n">
        <v>270</v>
      </c>
    </row>
    <row r="11043" customFormat="false" ht="15" hidden="false" customHeight="false" outlineLevel="0" collapsed="false">
      <c r="B11043" s="55" t="n">
        <v>270</v>
      </c>
    </row>
    <row r="11044" customFormat="false" ht="15" hidden="false" customHeight="false" outlineLevel="0" collapsed="false">
      <c r="B11044" s="55" t="n">
        <v>273</v>
      </c>
    </row>
    <row r="11045" customFormat="false" ht="15" hidden="false" customHeight="false" outlineLevel="0" collapsed="false">
      <c r="B11045" s="55" t="n">
        <v>363</v>
      </c>
    </row>
    <row r="11046" customFormat="false" ht="15" hidden="false" customHeight="false" outlineLevel="0" collapsed="false">
      <c r="B11046" s="55" t="n">
        <v>285</v>
      </c>
    </row>
    <row r="11047" customFormat="false" ht="15" hidden="false" customHeight="false" outlineLevel="0" collapsed="false">
      <c r="B11047" s="55" t="n">
        <v>343</v>
      </c>
    </row>
    <row r="11048" customFormat="false" ht="15" hidden="false" customHeight="false" outlineLevel="0" collapsed="false">
      <c r="B11048" s="55" t="n">
        <v>28</v>
      </c>
    </row>
    <row r="11049" customFormat="false" ht="15" hidden="false" customHeight="false" outlineLevel="0" collapsed="false">
      <c r="B11049" s="55" t="n">
        <v>297</v>
      </c>
    </row>
    <row r="11050" customFormat="false" ht="15" hidden="false" customHeight="false" outlineLevel="0" collapsed="false">
      <c r="B11050" s="55" t="n">
        <v>346</v>
      </c>
    </row>
    <row r="11051" customFormat="false" ht="15" hidden="false" customHeight="false" outlineLevel="0" collapsed="false">
      <c r="B11051" s="55" t="n">
        <v>361</v>
      </c>
    </row>
    <row r="11052" customFormat="false" ht="15" hidden="false" customHeight="false" outlineLevel="0" collapsed="false">
      <c r="B11052" s="55" t="n">
        <v>331</v>
      </c>
    </row>
    <row r="11053" customFormat="false" ht="15" hidden="false" customHeight="false" outlineLevel="0" collapsed="false">
      <c r="B11053" s="55" t="n">
        <v>317</v>
      </c>
    </row>
    <row r="11054" customFormat="false" ht="15" hidden="false" customHeight="false" outlineLevel="0" collapsed="false">
      <c r="B11054" s="55" t="n">
        <v>338</v>
      </c>
    </row>
    <row r="11055" customFormat="false" ht="15" hidden="false" customHeight="false" outlineLevel="0" collapsed="false">
      <c r="B11055" s="55" t="n">
        <v>327</v>
      </c>
    </row>
    <row r="11056" customFormat="false" ht="15" hidden="false" customHeight="false" outlineLevel="0" collapsed="false">
      <c r="B11056" s="55" t="n">
        <v>327</v>
      </c>
    </row>
    <row r="11057" customFormat="false" ht="15" hidden="false" customHeight="false" outlineLevel="0" collapsed="false">
      <c r="B11057" s="55" t="n">
        <v>362</v>
      </c>
    </row>
    <row r="11061" customFormat="false" ht="15" hidden="false" customHeight="false" outlineLevel="0" collapsed="false">
      <c r="B11061" s="55" t="n">
        <v>49</v>
      </c>
    </row>
    <row r="11062" customFormat="false" ht="15" hidden="false" customHeight="false" outlineLevel="0" collapsed="false">
      <c r="B11062" s="55" t="n">
        <v>426</v>
      </c>
    </row>
    <row r="11063" customFormat="false" ht="15" hidden="false" customHeight="false" outlineLevel="0" collapsed="false">
      <c r="B11063" s="55" t="n">
        <v>357</v>
      </c>
    </row>
    <row r="11064" customFormat="false" ht="15" hidden="false" customHeight="false" outlineLevel="0" collapsed="false">
      <c r="B11064" s="55" t="n">
        <v>335</v>
      </c>
    </row>
    <row r="11065" customFormat="false" ht="15" hidden="false" customHeight="false" outlineLevel="0" collapsed="false">
      <c r="B11065" s="55" t="n">
        <v>270</v>
      </c>
    </row>
    <row r="11066" customFormat="false" ht="15" hidden="false" customHeight="false" outlineLevel="0" collapsed="false">
      <c r="B11066" s="55" t="n">
        <v>412</v>
      </c>
    </row>
    <row r="11067" customFormat="false" ht="15" hidden="false" customHeight="false" outlineLevel="0" collapsed="false">
      <c r="B11067" s="55" t="n">
        <v>382</v>
      </c>
    </row>
    <row r="11074" customFormat="false" ht="15" hidden="false" customHeight="false" outlineLevel="0" collapsed="false">
      <c r="B11074" s="55" t="n">
        <v>374</v>
      </c>
    </row>
    <row r="11075" customFormat="false" ht="15" hidden="false" customHeight="false" outlineLevel="0" collapsed="false">
      <c r="B11075" s="55" t="n">
        <v>338</v>
      </c>
    </row>
    <row r="11076" customFormat="false" ht="15" hidden="false" customHeight="false" outlineLevel="0" collapsed="false">
      <c r="B11076" s="55" t="n">
        <v>275.2</v>
      </c>
    </row>
    <row r="11077" customFormat="false" ht="15" hidden="false" customHeight="false" outlineLevel="0" collapsed="false">
      <c r="B11077" s="55" t="n">
        <v>273.666666666667</v>
      </c>
    </row>
    <row r="11078" customFormat="false" ht="15" hidden="false" customHeight="false" outlineLevel="0" collapsed="false">
      <c r="B11078" s="55" t="n">
        <v>262.133333333333</v>
      </c>
    </row>
    <row r="11079" customFormat="false" ht="15" hidden="false" customHeight="false" outlineLevel="0" collapsed="false">
      <c r="B11079" s="55" t="n">
        <v>237.666666666667</v>
      </c>
    </row>
    <row r="11080" customFormat="false" ht="15" hidden="false" customHeight="false" outlineLevel="0" collapsed="false">
      <c r="B11080" s="55" t="n">
        <v>270.933333333333</v>
      </c>
    </row>
    <row r="11081" customFormat="false" ht="15" hidden="false" customHeight="false" outlineLevel="0" collapsed="false">
      <c r="B11081" s="55" t="n">
        <v>177</v>
      </c>
    </row>
    <row r="11082" customFormat="false" ht="15" hidden="false" customHeight="false" outlineLevel="0" collapsed="false">
      <c r="B11082" s="55" t="n">
        <v>198</v>
      </c>
    </row>
    <row r="11083" customFormat="false" ht="15" hidden="false" customHeight="false" outlineLevel="0" collapsed="false">
      <c r="B11083" s="55" t="n">
        <v>207</v>
      </c>
    </row>
    <row r="11084" customFormat="false" ht="15" hidden="false" customHeight="false" outlineLevel="0" collapsed="false">
      <c r="B11084" s="55" t="n">
        <v>222</v>
      </c>
    </row>
    <row r="11085" customFormat="false" ht="15" hidden="false" customHeight="false" outlineLevel="0" collapsed="false">
      <c r="B11085" s="55" t="n">
        <v>238</v>
      </c>
    </row>
    <row r="11086" customFormat="false" ht="15" hidden="false" customHeight="false" outlineLevel="0" collapsed="false">
      <c r="B11086" s="55" t="n">
        <v>171</v>
      </c>
    </row>
    <row r="11087" customFormat="false" ht="15" hidden="false" customHeight="false" outlineLevel="0" collapsed="false">
      <c r="B11087" s="55" t="n">
        <v>251</v>
      </c>
    </row>
    <row r="11088" customFormat="false" ht="15" hidden="false" customHeight="false" outlineLevel="0" collapsed="false">
      <c r="B11088" s="55" t="n">
        <v>116</v>
      </c>
    </row>
    <row r="11089" customFormat="false" ht="15" hidden="false" customHeight="false" outlineLevel="0" collapsed="false">
      <c r="B11089" s="55" t="n">
        <v>226</v>
      </c>
    </row>
    <row r="11090" customFormat="false" ht="15" hidden="false" customHeight="false" outlineLevel="0" collapsed="false">
      <c r="B11090" s="55" t="n">
        <v>199</v>
      </c>
    </row>
    <row r="11094" customFormat="false" ht="15" hidden="false" customHeight="false" outlineLevel="0" collapsed="false">
      <c r="B11094" s="55" t="n">
        <v>278</v>
      </c>
    </row>
    <row r="11095" customFormat="false" ht="15" hidden="false" customHeight="false" outlineLevel="0" collapsed="false">
      <c r="B11095" s="55" t="n">
        <v>270</v>
      </c>
    </row>
    <row r="11096" customFormat="false" ht="15" hidden="false" customHeight="false" outlineLevel="0" collapsed="false">
      <c r="B11096" s="55" t="n">
        <v>273</v>
      </c>
    </row>
    <row r="11123" customFormat="false" ht="15" hidden="false" customHeight="false" outlineLevel="0" collapsed="false">
      <c r="B11123" s="55" t="n">
        <v>265.487</v>
      </c>
    </row>
    <row r="11124" customFormat="false" ht="15" hidden="false" customHeight="false" outlineLevel="0" collapsed="false">
      <c r="B11124" s="55" t="n">
        <v>233.147</v>
      </c>
    </row>
    <row r="11130" customFormat="false" ht="15" hidden="false" customHeight="false" outlineLevel="0" collapsed="false">
      <c r="B11130" s="55" t="n">
        <v>167.22</v>
      </c>
    </row>
    <row r="11131" customFormat="false" ht="15" hidden="false" customHeight="false" outlineLevel="0" collapsed="false">
      <c r="B11131" s="55" t="n">
        <v>171.88</v>
      </c>
    </row>
    <row r="11132" customFormat="false" ht="15" hidden="false" customHeight="false" outlineLevel="0" collapsed="false">
      <c r="B11132" s="55" t="n">
        <v>195</v>
      </c>
    </row>
    <row r="11133" customFormat="false" ht="15" hidden="false" customHeight="false" outlineLevel="0" collapsed="false">
      <c r="B11133" s="55" t="n">
        <v>190</v>
      </c>
    </row>
    <row r="11134" customFormat="false" ht="15" hidden="false" customHeight="false" outlineLevel="0" collapsed="false">
      <c r="B11134" s="55" t="n">
        <v>188.99</v>
      </c>
    </row>
    <row r="11135" customFormat="false" ht="15" hidden="false" customHeight="false" outlineLevel="0" collapsed="false">
      <c r="B11135" s="55" t="n">
        <v>62.23</v>
      </c>
    </row>
    <row r="11136" customFormat="false" ht="15" hidden="false" customHeight="false" outlineLevel="0" collapsed="false">
      <c r="B11136" s="55" t="n">
        <v>251.94</v>
      </c>
    </row>
    <row r="11138" customFormat="false" ht="15" hidden="false" customHeight="false" outlineLevel="0" collapsed="false">
      <c r="B11138" s="55" t="n">
        <v>187.13</v>
      </c>
    </row>
    <row r="11139" customFormat="false" ht="15" hidden="false" customHeight="false" outlineLevel="0" collapsed="false">
      <c r="B11139" s="55" t="n">
        <v>270.12</v>
      </c>
    </row>
    <row r="11140" customFormat="false" ht="15" hidden="false" customHeight="false" outlineLevel="0" collapsed="false">
      <c r="B11140" s="55" t="n">
        <v>308.21</v>
      </c>
    </row>
    <row r="11141" customFormat="false" ht="15" hidden="false" customHeight="false" outlineLevel="0" collapsed="false">
      <c r="B11141" s="55" t="n">
        <v>249.66</v>
      </c>
    </row>
    <row r="11142" customFormat="false" ht="15" hidden="false" customHeight="false" outlineLevel="0" collapsed="false">
      <c r="B11142" s="55" t="n">
        <v>238</v>
      </c>
    </row>
    <row r="11143" customFormat="false" ht="15" hidden="false" customHeight="false" outlineLevel="0" collapsed="false">
      <c r="B11143" s="55" t="n">
        <v>208.47</v>
      </c>
    </row>
    <row r="11144" customFormat="false" ht="15" hidden="false" customHeight="false" outlineLevel="0" collapsed="false">
      <c r="B11144" s="55" t="n">
        <v>315.93</v>
      </c>
    </row>
    <row r="11145" customFormat="false" ht="15" hidden="false" customHeight="false" outlineLevel="0" collapsed="false">
      <c r="B11145" s="55" t="n">
        <v>321</v>
      </c>
    </row>
    <row r="11146" customFormat="false" ht="15" hidden="false" customHeight="false" outlineLevel="0" collapsed="false">
      <c r="B11146" s="55" t="n">
        <v>257.42</v>
      </c>
    </row>
    <row r="11154" customFormat="false" ht="15" hidden="false" customHeight="false" outlineLevel="0" collapsed="false">
      <c r="B11154" s="55" t="n">
        <v>317</v>
      </c>
    </row>
    <row r="11155" customFormat="false" ht="15" hidden="false" customHeight="false" outlineLevel="0" collapsed="false">
      <c r="B11155" s="55" t="n">
        <v>270</v>
      </c>
    </row>
    <row r="11156" customFormat="false" ht="15" hidden="false" customHeight="false" outlineLevel="0" collapsed="false">
      <c r="B11156" s="55" t="n">
        <v>270</v>
      </c>
    </row>
    <row r="11157" customFormat="false" ht="15" hidden="false" customHeight="false" outlineLevel="0" collapsed="false">
      <c r="B11157" s="55" t="n">
        <v>269</v>
      </c>
    </row>
    <row r="11158" customFormat="false" ht="15" hidden="false" customHeight="false" outlineLevel="0" collapsed="false">
      <c r="B11158" s="55" t="n">
        <v>304</v>
      </c>
    </row>
    <row r="11159" customFormat="false" ht="15" hidden="false" customHeight="false" outlineLevel="0" collapsed="false">
      <c r="B11159" s="55" t="n">
        <v>338</v>
      </c>
    </row>
    <row r="11160" customFormat="false" ht="15" hidden="false" customHeight="false" outlineLevel="0" collapsed="false">
      <c r="B11160" s="55" t="n">
        <v>323</v>
      </c>
    </row>
    <row r="11161" customFormat="false" ht="15" hidden="false" customHeight="false" outlineLevel="0" collapsed="false">
      <c r="B11161" s="55" t="n">
        <v>307</v>
      </c>
    </row>
    <row r="11163" customFormat="false" ht="15" hidden="false" customHeight="false" outlineLevel="0" collapsed="false">
      <c r="B11163" s="55" t="n">
        <v>90.6</v>
      </c>
    </row>
    <row r="11164" customFormat="false" ht="15" hidden="false" customHeight="false" outlineLevel="0" collapsed="false">
      <c r="B11164" s="55" t="n">
        <v>71</v>
      </c>
    </row>
    <row r="11165" customFormat="false" ht="15" hidden="false" customHeight="false" outlineLevel="0" collapsed="false">
      <c r="B11165" s="55" t="n">
        <v>85</v>
      </c>
    </row>
    <row r="11166" customFormat="false" ht="15" hidden="false" customHeight="false" outlineLevel="0" collapsed="false">
      <c r="B11166" s="55" t="n">
        <v>40</v>
      </c>
    </row>
    <row r="11167" customFormat="false" ht="15" hidden="false" customHeight="false" outlineLevel="0" collapsed="false">
      <c r="B11167" s="55" t="n">
        <v>58</v>
      </c>
    </row>
    <row r="11168" customFormat="false" ht="15" hidden="false" customHeight="false" outlineLevel="0" collapsed="false">
      <c r="B11168" s="55" t="n">
        <v>75</v>
      </c>
    </row>
    <row r="11169" customFormat="false" ht="15" hidden="false" customHeight="false" outlineLevel="0" collapsed="false">
      <c r="B11169" s="55" t="n">
        <v>55</v>
      </c>
    </row>
    <row r="11277" customFormat="false" ht="15" hidden="false" customHeight="false" outlineLevel="0" collapsed="false">
      <c r="B11277" s="55" t="n">
        <v>175</v>
      </c>
    </row>
    <row r="11361" customFormat="false" ht="15" hidden="false" customHeight="false" outlineLevel="0" collapsed="false">
      <c r="B11361" s="55" t="n">
        <v>294</v>
      </c>
    </row>
    <row r="11362" customFormat="false" ht="15" hidden="false" customHeight="false" outlineLevel="0" collapsed="false">
      <c r="B11362" s="55" t="n">
        <v>306</v>
      </c>
    </row>
    <row r="11365" customFormat="false" ht="15" hidden="false" customHeight="false" outlineLevel="0" collapsed="false">
      <c r="B11365" s="55" t="n">
        <v>295</v>
      </c>
    </row>
    <row r="11385" customFormat="false" ht="15" hidden="false" customHeight="false" outlineLevel="0" collapsed="false">
      <c r="B11385" s="55" t="n">
        <v>284.056053258491</v>
      </c>
    </row>
    <row r="11386" customFormat="false" ht="15" hidden="false" customHeight="false" outlineLevel="0" collapsed="false">
      <c r="B11386" s="55" t="n">
        <v>355</v>
      </c>
    </row>
    <row r="11387" customFormat="false" ht="15" hidden="false" customHeight="false" outlineLevel="0" collapsed="false">
      <c r="B11387" s="55" t="n">
        <v>370</v>
      </c>
    </row>
    <row r="11388" customFormat="false" ht="15" hidden="false" customHeight="false" outlineLevel="0" collapsed="false">
      <c r="B11388" s="55" t="n">
        <v>384</v>
      </c>
    </row>
    <row r="11389" customFormat="false" ht="15" hidden="false" customHeight="false" outlineLevel="0" collapsed="false">
      <c r="B11389" s="55" t="n">
        <v>387</v>
      </c>
    </row>
    <row r="11390" customFormat="false" ht="15" hidden="false" customHeight="false" outlineLevel="0" collapsed="false">
      <c r="B11390" s="55" t="n">
        <v>422</v>
      </c>
    </row>
    <row r="11391" customFormat="false" ht="15" hidden="false" customHeight="false" outlineLevel="0" collapsed="false">
      <c r="B11391" s="55" t="n">
        <v>430</v>
      </c>
    </row>
    <row r="11392" customFormat="false" ht="15" hidden="false" customHeight="false" outlineLevel="0" collapsed="false">
      <c r="B11392" s="55" t="n">
        <v>368</v>
      </c>
    </row>
    <row r="11395" customFormat="false" ht="15" hidden="false" customHeight="false" outlineLevel="0" collapsed="false">
      <c r="B11395" s="55" t="n">
        <v>234</v>
      </c>
    </row>
    <row r="11396" customFormat="false" ht="15" hidden="false" customHeight="false" outlineLevel="0" collapsed="false">
      <c r="B11396" s="55" t="n">
        <v>348</v>
      </c>
    </row>
    <row r="11397" customFormat="false" ht="15" hidden="false" customHeight="false" outlineLevel="0" collapsed="false">
      <c r="B11397" s="55" t="n">
        <v>252</v>
      </c>
    </row>
    <row r="11398" customFormat="false" ht="15" hidden="false" customHeight="false" outlineLevel="0" collapsed="false">
      <c r="B11398" s="55" t="n">
        <v>343</v>
      </c>
    </row>
    <row r="11441" customFormat="false" ht="15" hidden="false" customHeight="false" outlineLevel="0" collapsed="false">
      <c r="B11441" s="55" t="n">
        <v>352</v>
      </c>
    </row>
    <row r="11442" customFormat="false" ht="15" hidden="false" customHeight="false" outlineLevel="0" collapsed="false">
      <c r="B11442" s="55" t="n">
        <v>325</v>
      </c>
    </row>
    <row r="11444" customFormat="false" ht="15" hidden="false" customHeight="false" outlineLevel="0" collapsed="false">
      <c r="B11444" s="55" t="n">
        <v>306</v>
      </c>
    </row>
    <row r="11445" customFormat="false" ht="15" hidden="false" customHeight="false" outlineLevel="0" collapsed="false">
      <c r="B11445" s="55" t="n">
        <v>267</v>
      </c>
    </row>
    <row r="11446" customFormat="false" ht="15" hidden="false" customHeight="false" outlineLevel="0" collapsed="false">
      <c r="B11446" s="55" t="n">
        <v>407</v>
      </c>
    </row>
    <row r="11447" customFormat="false" ht="15" hidden="false" customHeight="false" outlineLevel="0" collapsed="false">
      <c r="B11447" s="55" t="n">
        <v>289</v>
      </c>
    </row>
    <row r="11448" customFormat="false" ht="15" hidden="false" customHeight="false" outlineLevel="0" collapsed="false">
      <c r="B11448" s="55" t="n">
        <v>368</v>
      </c>
    </row>
    <row r="11449" customFormat="false" ht="15" hidden="false" customHeight="false" outlineLevel="0" collapsed="false">
      <c r="B11449" s="55" t="n">
        <v>289</v>
      </c>
    </row>
    <row r="11450" customFormat="false" ht="15" hidden="false" customHeight="false" outlineLevel="0" collapsed="false">
      <c r="B11450" s="55" t="n">
        <v>358</v>
      </c>
    </row>
    <row r="11451" customFormat="false" ht="15" hidden="false" customHeight="false" outlineLevel="0" collapsed="false">
      <c r="B11451" s="55" t="n">
        <v>322</v>
      </c>
    </row>
    <row r="11452" customFormat="false" ht="15" hidden="false" customHeight="false" outlineLevel="0" collapsed="false">
      <c r="B11452" s="55" t="n">
        <v>308</v>
      </c>
    </row>
    <row r="11453" customFormat="false" ht="15" hidden="false" customHeight="false" outlineLevel="0" collapsed="false">
      <c r="B11453" s="55" t="n">
        <v>350</v>
      </c>
    </row>
    <row r="11454" customFormat="false" ht="15" hidden="false" customHeight="false" outlineLevel="0" collapsed="false">
      <c r="B11454" s="55" t="n">
        <v>319</v>
      </c>
    </row>
    <row r="11455" customFormat="false" ht="15" hidden="false" customHeight="false" outlineLevel="0" collapsed="false">
      <c r="B11455" s="55" t="n">
        <v>289</v>
      </c>
    </row>
    <row r="11456" customFormat="false" ht="15" hidden="false" customHeight="false" outlineLevel="0" collapsed="false">
      <c r="B11456" s="55" t="n">
        <v>421</v>
      </c>
    </row>
    <row r="11457" customFormat="false" ht="15" hidden="false" customHeight="false" outlineLevel="0" collapsed="false">
      <c r="B11457" s="55" t="n">
        <v>338</v>
      </c>
    </row>
    <row r="11458" customFormat="false" ht="15" hidden="false" customHeight="false" outlineLevel="0" collapsed="false">
      <c r="B11458" s="55" t="n">
        <v>424</v>
      </c>
    </row>
    <row r="11459" customFormat="false" ht="15" hidden="false" customHeight="false" outlineLevel="0" collapsed="false">
      <c r="B11459" s="55" t="n">
        <v>450</v>
      </c>
    </row>
    <row r="11460" customFormat="false" ht="15" hidden="false" customHeight="false" outlineLevel="0" collapsed="false">
      <c r="B11460" s="55" t="n">
        <v>449</v>
      </c>
    </row>
    <row r="11461" customFormat="false" ht="15" hidden="false" customHeight="false" outlineLevel="0" collapsed="false">
      <c r="B11461" s="55" t="n">
        <v>429</v>
      </c>
    </row>
    <row r="11462" customFormat="false" ht="15" hidden="false" customHeight="false" outlineLevel="0" collapsed="false">
      <c r="B11462" s="55" t="n">
        <v>394</v>
      </c>
    </row>
    <row r="11463" customFormat="false" ht="15" hidden="false" customHeight="false" outlineLevel="0" collapsed="false">
      <c r="B11463" s="55" t="n">
        <v>386</v>
      </c>
    </row>
    <row r="11464" customFormat="false" ht="15" hidden="false" customHeight="false" outlineLevel="0" collapsed="false">
      <c r="B11464" s="55" t="n">
        <v>348</v>
      </c>
    </row>
    <row r="11465" customFormat="false" ht="15" hidden="false" customHeight="false" outlineLevel="0" collapsed="false">
      <c r="B11465" s="55" t="n">
        <v>294</v>
      </c>
    </row>
    <row r="11466" customFormat="false" ht="15" hidden="false" customHeight="false" outlineLevel="0" collapsed="false">
      <c r="B11466" s="55" t="n">
        <v>262</v>
      </c>
    </row>
    <row r="11467" customFormat="false" ht="15" hidden="false" customHeight="false" outlineLevel="0" collapsed="false">
      <c r="B11467" s="55" t="n">
        <v>312</v>
      </c>
    </row>
    <row r="11468" customFormat="false" ht="15" hidden="false" customHeight="false" outlineLevel="0" collapsed="false">
      <c r="B11468" s="55" t="n">
        <v>352</v>
      </c>
    </row>
    <row r="11469" customFormat="false" ht="15" hidden="false" customHeight="false" outlineLevel="0" collapsed="false">
      <c r="B11469" s="55" t="n">
        <v>355</v>
      </c>
    </row>
    <row r="11470" customFormat="false" ht="15" hidden="false" customHeight="false" outlineLevel="0" collapsed="false">
      <c r="B11470" s="55" t="n">
        <v>330</v>
      </c>
    </row>
    <row r="11471" customFormat="false" ht="15" hidden="false" customHeight="false" outlineLevel="0" collapsed="false">
      <c r="B11471" s="55" t="n">
        <v>355</v>
      </c>
    </row>
    <row r="11472" customFormat="false" ht="15" hidden="false" customHeight="false" outlineLevel="0" collapsed="false">
      <c r="B11472" s="55" t="n">
        <v>364</v>
      </c>
    </row>
    <row r="11473" customFormat="false" ht="15" hidden="false" customHeight="false" outlineLevel="0" collapsed="false">
      <c r="B11473" s="55" t="n">
        <v>412</v>
      </c>
    </row>
    <row r="11494" customFormat="false" ht="15" hidden="false" customHeight="false" outlineLevel="0" collapsed="false">
      <c r="B11494" s="55" t="n">
        <v>198</v>
      </c>
    </row>
    <row r="11495" customFormat="false" ht="15" hidden="false" customHeight="false" outlineLevel="0" collapsed="false">
      <c r="B11495" s="55" t="n">
        <v>300</v>
      </c>
    </row>
    <row r="11496" customFormat="false" ht="15" hidden="false" customHeight="false" outlineLevel="0" collapsed="false">
      <c r="B11496" s="55" t="n">
        <v>286</v>
      </c>
    </row>
    <row r="11497" customFormat="false" ht="15" hidden="false" customHeight="false" outlineLevel="0" collapsed="false">
      <c r="B11497" s="55" t="n">
        <v>299</v>
      </c>
    </row>
    <row r="11498" customFormat="false" ht="15" hidden="false" customHeight="false" outlineLevel="0" collapsed="false">
      <c r="B11498" s="55" t="n">
        <v>215</v>
      </c>
    </row>
    <row r="11499" customFormat="false" ht="15" hidden="false" customHeight="false" outlineLevel="0" collapsed="false">
      <c r="B11499" s="55" t="n">
        <v>326</v>
      </c>
    </row>
    <row r="11500" customFormat="false" ht="15" hidden="false" customHeight="false" outlineLevel="0" collapsed="false">
      <c r="B11500" s="55" t="n">
        <v>352</v>
      </c>
    </row>
    <row r="11501" customFormat="false" ht="15" hidden="false" customHeight="false" outlineLevel="0" collapsed="false">
      <c r="B11501" s="55" t="n">
        <v>258</v>
      </c>
    </row>
    <row r="11502" customFormat="false" ht="15" hidden="false" customHeight="false" outlineLevel="0" collapsed="false">
      <c r="B11502" s="55" t="n">
        <v>311</v>
      </c>
    </row>
    <row r="11503" customFormat="false" ht="15" hidden="false" customHeight="false" outlineLevel="0" collapsed="false">
      <c r="B11503" s="55" t="n">
        <v>292</v>
      </c>
    </row>
    <row r="11504" customFormat="false" ht="15" hidden="false" customHeight="false" outlineLevel="0" collapsed="false">
      <c r="B11504" s="55" t="n">
        <v>328</v>
      </c>
    </row>
    <row r="11540" customFormat="false" ht="15" hidden="false" customHeight="false" outlineLevel="0" collapsed="false">
      <c r="B11540" s="55" t="n">
        <v>298</v>
      </c>
    </row>
    <row r="11541" customFormat="false" ht="15" hidden="false" customHeight="false" outlineLevel="0" collapsed="false">
      <c r="B11541" s="55" t="n">
        <v>270</v>
      </c>
    </row>
    <row r="11542" customFormat="false" ht="15" hidden="false" customHeight="false" outlineLevel="0" collapsed="false">
      <c r="B11542" s="55" t="n">
        <v>289</v>
      </c>
    </row>
    <row r="11543" customFormat="false" ht="15" hidden="false" customHeight="false" outlineLevel="0" collapsed="false">
      <c r="B11543" s="55" t="n">
        <v>291</v>
      </c>
    </row>
    <row r="11544" customFormat="false" ht="15" hidden="false" customHeight="false" outlineLevel="0" collapsed="false">
      <c r="B11544" s="55" t="n">
        <v>333</v>
      </c>
    </row>
    <row r="11545" customFormat="false" ht="15" hidden="false" customHeight="false" outlineLevel="0" collapsed="false">
      <c r="B11545" s="55" t="n">
        <v>329</v>
      </c>
    </row>
    <row r="11546" customFormat="false" ht="15" hidden="false" customHeight="false" outlineLevel="0" collapsed="false">
      <c r="B11546" s="55" t="n">
        <v>365</v>
      </c>
    </row>
    <row r="11554" customFormat="false" ht="15" hidden="false" customHeight="false" outlineLevel="0" collapsed="false">
      <c r="B11554" s="55" t="n">
        <v>280</v>
      </c>
    </row>
    <row r="11555" customFormat="false" ht="15" hidden="false" customHeight="false" outlineLevel="0" collapsed="false">
      <c r="B11555" s="55" t="n">
        <v>317</v>
      </c>
    </row>
    <row r="11556" customFormat="false" ht="15" hidden="false" customHeight="false" outlineLevel="0" collapsed="false">
      <c r="B11556" s="55" t="n">
        <v>310</v>
      </c>
    </row>
    <row r="11557" customFormat="false" ht="15" hidden="false" customHeight="false" outlineLevel="0" collapsed="false">
      <c r="B11557" s="55" t="n">
        <v>130</v>
      </c>
    </row>
    <row r="11558" customFormat="false" ht="15" hidden="false" customHeight="false" outlineLevel="0" collapsed="false">
      <c r="B11558" s="55" t="n">
        <v>183</v>
      </c>
    </row>
    <row r="11559" customFormat="false" ht="15" hidden="false" customHeight="false" outlineLevel="0" collapsed="false">
      <c r="B11559" s="55" t="n">
        <v>275</v>
      </c>
    </row>
    <row r="11560" customFormat="false" ht="15" hidden="false" customHeight="false" outlineLevel="0" collapsed="false">
      <c r="B11560" s="55" t="n">
        <v>282.735415153716</v>
      </c>
    </row>
    <row r="11561" customFormat="false" ht="15" hidden="false" customHeight="false" outlineLevel="0" collapsed="false">
      <c r="B11561" s="55" t="n">
        <v>324</v>
      </c>
    </row>
    <row r="11593" customFormat="false" ht="15" hidden="false" customHeight="false" outlineLevel="0" collapsed="false">
      <c r="B11593" s="55" t="n">
        <v>177</v>
      </c>
    </row>
    <row r="11594" customFormat="false" ht="15" hidden="false" customHeight="false" outlineLevel="0" collapsed="false">
      <c r="B11594" s="55" t="n">
        <v>187</v>
      </c>
    </row>
    <row r="11595" customFormat="false" ht="15" hidden="false" customHeight="false" outlineLevel="0" collapsed="false">
      <c r="B11595" s="55" t="n">
        <v>199</v>
      </c>
    </row>
    <row r="11596" customFormat="false" ht="15" hidden="false" customHeight="false" outlineLevel="0" collapsed="false">
      <c r="B11596" s="55" t="n">
        <v>175</v>
      </c>
    </row>
    <row r="11597" customFormat="false" ht="15" hidden="false" customHeight="false" outlineLevel="0" collapsed="false">
      <c r="B11597" s="55" t="n">
        <v>166</v>
      </c>
    </row>
    <row r="11598" customFormat="false" ht="15" hidden="false" customHeight="false" outlineLevel="0" collapsed="false">
      <c r="B11598" s="55" t="n">
        <v>276</v>
      </c>
    </row>
    <row r="11599" customFormat="false" ht="15" hidden="false" customHeight="false" outlineLevel="0" collapsed="false">
      <c r="B11599" s="55" t="n">
        <v>252</v>
      </c>
    </row>
    <row r="11615" customFormat="false" ht="15" hidden="false" customHeight="false" outlineLevel="0" collapsed="false">
      <c r="B11615" s="55" t="n">
        <v>0</v>
      </c>
    </row>
    <row r="11616" customFormat="false" ht="15" hidden="false" customHeight="false" outlineLevel="0" collapsed="false">
      <c r="B11616" s="55" t="n">
        <v>288</v>
      </c>
    </row>
    <row r="11617" customFormat="false" ht="15" hidden="false" customHeight="false" outlineLevel="0" collapsed="false">
      <c r="B11617" s="55" t="n">
        <v>320</v>
      </c>
    </row>
    <row r="11618" customFormat="false" ht="15" hidden="false" customHeight="false" outlineLevel="0" collapsed="false">
      <c r="B11618" s="55" t="n">
        <v>300</v>
      </c>
    </row>
    <row r="11619" customFormat="false" ht="15" hidden="false" customHeight="false" outlineLevel="0" collapsed="false">
      <c r="B11619" s="55" t="n">
        <v>380</v>
      </c>
    </row>
    <row r="11620" customFormat="false" ht="15" hidden="false" customHeight="false" outlineLevel="0" collapsed="false">
      <c r="B11620" s="55" t="n">
        <v>283</v>
      </c>
    </row>
    <row r="11841" customFormat="false" ht="15" hidden="false" customHeight="false" outlineLevel="0" collapsed="false">
      <c r="B11841" s="55" t="n">
        <v>9</v>
      </c>
    </row>
    <row r="11842" customFormat="false" ht="15" hidden="false" customHeight="false" outlineLevel="0" collapsed="false">
      <c r="B11842" s="55" t="n">
        <v>5</v>
      </c>
    </row>
    <row r="11843" customFormat="false" ht="15" hidden="false" customHeight="false" outlineLevel="0" collapsed="false">
      <c r="B11843" s="55" t="n">
        <v>1</v>
      </c>
    </row>
    <row r="11844" customFormat="false" ht="15" hidden="false" customHeight="false" outlineLevel="0" collapsed="false">
      <c r="B11844" s="55" t="n">
        <v>9</v>
      </c>
    </row>
    <row r="11870" customFormat="false" ht="15" hidden="false" customHeight="false" outlineLevel="0" collapsed="false">
      <c r="B11870" s="55" t="n">
        <v>217.034977464819</v>
      </c>
    </row>
    <row r="11871" customFormat="false" ht="15" hidden="false" customHeight="false" outlineLevel="0" collapsed="false">
      <c r="B11871" s="55" t="n">
        <v>247.923030502668</v>
      </c>
    </row>
    <row r="11872" customFormat="false" ht="15" hidden="false" customHeight="false" outlineLevel="0" collapsed="false">
      <c r="B11872" s="55" t="n">
        <v>382.581728045439</v>
      </c>
    </row>
    <row r="11873" customFormat="false" ht="15" hidden="false" customHeight="false" outlineLevel="0" collapsed="false">
      <c r="B11873" s="55" t="n">
        <v>203.719063133912</v>
      </c>
    </row>
    <row r="11875" customFormat="false" ht="15" hidden="false" customHeight="false" outlineLevel="0" collapsed="false">
      <c r="B11875" s="55" t="n">
        <v>225.512350315056</v>
      </c>
    </row>
    <row r="11876" customFormat="false" ht="15" hidden="false" customHeight="false" outlineLevel="0" collapsed="false">
      <c r="B11876" s="55" t="n">
        <v>338.197831739195</v>
      </c>
    </row>
    <row r="11883" customFormat="false" ht="15" hidden="false" customHeight="false" outlineLevel="0" collapsed="false">
      <c r="B11883" s="55" t="n">
        <v>249</v>
      </c>
    </row>
    <row r="11885" customFormat="false" ht="15" hidden="false" customHeight="false" outlineLevel="0" collapsed="false">
      <c r="B11885" s="55" t="n">
        <v>300</v>
      </c>
    </row>
    <row r="11888" customFormat="false" ht="15" hidden="false" customHeight="false" outlineLevel="0" collapsed="false">
      <c r="B11888" s="55" t="n">
        <v>277</v>
      </c>
    </row>
    <row r="11890" customFormat="false" ht="15" hidden="false" customHeight="false" outlineLevel="0" collapsed="false">
      <c r="B11890" s="55" t="n">
        <v>208</v>
      </c>
    </row>
    <row r="11891" customFormat="false" ht="15" hidden="false" customHeight="false" outlineLevel="0" collapsed="false">
      <c r="B11891" s="55" t="n">
        <v>223</v>
      </c>
    </row>
    <row r="11896" customFormat="false" ht="15" hidden="false" customHeight="false" outlineLevel="0" collapsed="false">
      <c r="B11896" s="55" t="n">
        <v>238</v>
      </c>
    </row>
    <row r="11897" customFormat="false" ht="15" hidden="false" customHeight="false" outlineLevel="0" collapsed="false">
      <c r="B11897" s="55" t="n">
        <v>338</v>
      </c>
    </row>
    <row r="11898" customFormat="false" ht="15" hidden="false" customHeight="false" outlineLevel="0" collapsed="false">
      <c r="B11898" s="55" t="n">
        <v>303</v>
      </c>
    </row>
    <row r="11901" customFormat="false" ht="15" hidden="false" customHeight="false" outlineLevel="0" collapsed="false">
      <c r="B11901" s="55" t="n">
        <v>335</v>
      </c>
    </row>
    <row r="11902" customFormat="false" ht="15" hidden="false" customHeight="false" outlineLevel="0" collapsed="false">
      <c r="B11902" s="55" t="n">
        <v>329</v>
      </c>
    </row>
    <row r="11904" customFormat="false" ht="15" hidden="false" customHeight="false" outlineLevel="0" collapsed="false">
      <c r="B11904" s="55" t="n">
        <v>339</v>
      </c>
    </row>
    <row r="11906" customFormat="false" ht="15" hidden="false" customHeight="false" outlineLevel="0" collapsed="false">
      <c r="B11906" s="55" t="n">
        <v>349</v>
      </c>
    </row>
    <row r="11908" customFormat="false" ht="15" hidden="false" customHeight="false" outlineLevel="0" collapsed="false">
      <c r="B11908" s="55" t="n">
        <v>300</v>
      </c>
    </row>
    <row r="11910" customFormat="false" ht="15" hidden="false" customHeight="false" outlineLevel="0" collapsed="false">
      <c r="B11910" s="55" t="n">
        <v>310</v>
      </c>
    </row>
    <row r="11911" customFormat="false" ht="15" hidden="false" customHeight="false" outlineLevel="0" collapsed="false">
      <c r="B11911" s="55" t="n">
        <v>257</v>
      </c>
    </row>
    <row r="11913" customFormat="false" ht="15" hidden="false" customHeight="false" outlineLevel="0" collapsed="false">
      <c r="B11913" s="55" t="n">
        <v>312</v>
      </c>
    </row>
    <row r="11917" customFormat="false" ht="15" hidden="false" customHeight="false" outlineLevel="0" collapsed="false">
      <c r="B11917" s="55" t="n">
        <v>270</v>
      </c>
    </row>
    <row r="11918" customFormat="false" ht="15" hidden="false" customHeight="false" outlineLevel="0" collapsed="false">
      <c r="B11918" s="55" t="n">
        <v>335</v>
      </c>
    </row>
    <row r="11919" customFormat="false" ht="15" hidden="false" customHeight="false" outlineLevel="0" collapsed="false">
      <c r="B11919" s="55" t="n">
        <v>346</v>
      </c>
    </row>
    <row r="11920" customFormat="false" ht="15" hidden="false" customHeight="false" outlineLevel="0" collapsed="false">
      <c r="B11920" s="55" t="n">
        <v>307</v>
      </c>
    </row>
    <row r="11924" customFormat="false" ht="15" hidden="false" customHeight="false" outlineLevel="0" collapsed="false">
      <c r="B11924" s="55" t="n">
        <v>291</v>
      </c>
    </row>
    <row r="12013" customFormat="false" ht="15" hidden="false" customHeight="false" outlineLevel="0" collapsed="false">
      <c r="B12013" s="55" t="n">
        <v>268</v>
      </c>
    </row>
    <row r="12014" customFormat="false" ht="15" hidden="false" customHeight="false" outlineLevel="0" collapsed="false">
      <c r="B12014" s="55" t="n">
        <v>332</v>
      </c>
    </row>
    <row r="12015" customFormat="false" ht="15" hidden="false" customHeight="false" outlineLevel="0" collapsed="false">
      <c r="B12015" s="55" t="n">
        <v>270</v>
      </c>
    </row>
    <row r="12016" customFormat="false" ht="15" hidden="false" customHeight="false" outlineLevel="0" collapsed="false">
      <c r="B12016" s="55" t="n">
        <v>275</v>
      </c>
    </row>
    <row r="12017" customFormat="false" ht="15" hidden="false" customHeight="false" outlineLevel="0" collapsed="false">
      <c r="B12017" s="55" t="n">
        <v>300</v>
      </c>
    </row>
    <row r="12018" customFormat="false" ht="15" hidden="false" customHeight="false" outlineLevel="0" collapsed="false">
      <c r="B12018" s="55" t="n">
        <v>355</v>
      </c>
    </row>
    <row r="12019" customFormat="false" ht="15" hidden="false" customHeight="false" outlineLevel="0" collapsed="false">
      <c r="B12019" s="55" t="n">
        <v>259</v>
      </c>
    </row>
    <row r="12020" customFormat="false" ht="15" hidden="false" customHeight="false" outlineLevel="0" collapsed="false">
      <c r="B12020" s="55" t="n">
        <v>338</v>
      </c>
    </row>
    <row r="12021" customFormat="false" ht="15" hidden="false" customHeight="false" outlineLevel="0" collapsed="false">
      <c r="B12021" s="55" t="n">
        <v>298</v>
      </c>
    </row>
    <row r="12022" customFormat="false" ht="15" hidden="false" customHeight="false" outlineLevel="0" collapsed="false">
      <c r="B12022" s="55" t="n">
        <v>290</v>
      </c>
    </row>
    <row r="12023" customFormat="false" ht="15" hidden="false" customHeight="false" outlineLevel="0" collapsed="false">
      <c r="B12023" s="55" t="n">
        <v>324</v>
      </c>
    </row>
    <row r="12024" customFormat="false" ht="15" hidden="false" customHeight="false" outlineLevel="0" collapsed="false">
      <c r="B12024" s="55" t="n">
        <v>289</v>
      </c>
    </row>
    <row r="12025" customFormat="false" ht="15" hidden="false" customHeight="false" outlineLevel="0" collapsed="false">
      <c r="B12025" s="55" t="n">
        <v>262</v>
      </c>
    </row>
    <row r="12026" customFormat="false" ht="15" hidden="false" customHeight="false" outlineLevel="0" collapsed="false">
      <c r="B12026" s="55" t="n">
        <v>304</v>
      </c>
    </row>
    <row r="12027" customFormat="false" ht="15" hidden="false" customHeight="false" outlineLevel="0" collapsed="false">
      <c r="B12027" s="55" t="n">
        <v>310</v>
      </c>
    </row>
    <row r="12028" customFormat="false" ht="15" hidden="false" customHeight="false" outlineLevel="0" collapsed="false">
      <c r="B12028" s="55" t="n">
        <v>234</v>
      </c>
    </row>
    <row r="12029" customFormat="false" ht="15" hidden="false" customHeight="false" outlineLevel="0" collapsed="false">
      <c r="B12029" s="55" t="n">
        <v>270</v>
      </c>
    </row>
    <row r="12030" customFormat="false" ht="15" hidden="false" customHeight="false" outlineLevel="0" collapsed="false">
      <c r="B12030" s="55" t="n">
        <v>269</v>
      </c>
    </row>
    <row r="12031" customFormat="false" ht="15" hidden="false" customHeight="false" outlineLevel="0" collapsed="false">
      <c r="B12031" s="55" t="n">
        <v>297</v>
      </c>
    </row>
    <row r="12038" customFormat="false" ht="15" hidden="false" customHeight="false" outlineLevel="0" collapsed="false">
      <c r="B12038" s="55" t="n">
        <v>231</v>
      </c>
    </row>
    <row r="12046" customFormat="false" ht="15" hidden="false" customHeight="false" outlineLevel="0" collapsed="false">
      <c r="B12046" s="55" t="n">
        <v>226</v>
      </c>
    </row>
    <row r="12047" customFormat="false" ht="15" hidden="false" customHeight="false" outlineLevel="0" collapsed="false">
      <c r="B12047" s="55" t="n">
        <v>270.979522050153</v>
      </c>
    </row>
    <row r="12048" customFormat="false" ht="15" hidden="false" customHeight="false" outlineLevel="0" collapsed="false">
      <c r="B12048" s="55" t="n">
        <v>297.131987438313</v>
      </c>
    </row>
    <row r="12049" customFormat="false" ht="15" hidden="false" customHeight="false" outlineLevel="0" collapsed="false">
      <c r="B12049" s="55" t="n">
        <v>261.139635732871</v>
      </c>
    </row>
    <row r="12050" customFormat="false" ht="15" hidden="false" customHeight="false" outlineLevel="0" collapsed="false">
      <c r="B12050" s="55" t="n">
        <v>294.42823670772</v>
      </c>
    </row>
    <row r="12051" customFormat="false" ht="15" hidden="false" customHeight="false" outlineLevel="0" collapsed="false">
      <c r="B12051" s="55" t="n">
        <v>262.042774335399</v>
      </c>
    </row>
    <row r="12054" customFormat="false" ht="15" hidden="false" customHeight="false" outlineLevel="0" collapsed="false">
      <c r="B12054" s="55" t="n">
        <v>263.481679869697</v>
      </c>
    </row>
    <row r="12055" customFormat="false" ht="15" hidden="false" customHeight="false" outlineLevel="0" collapsed="false">
      <c r="B12055" s="55" t="n">
        <v>228.988816417436</v>
      </c>
    </row>
    <row r="12056" customFormat="false" ht="15" hidden="false" customHeight="false" outlineLevel="0" collapsed="false">
      <c r="B12056" s="55" t="n">
        <v>289.039329050678</v>
      </c>
    </row>
    <row r="12058" customFormat="false" ht="15" hidden="false" customHeight="false" outlineLevel="0" collapsed="false">
      <c r="B12058" s="55" t="n">
        <v>283.9</v>
      </c>
    </row>
    <row r="12059" customFormat="false" ht="15" hidden="false" customHeight="false" outlineLevel="0" collapsed="false">
      <c r="B12059" s="55" t="n">
        <v>293.601593308106</v>
      </c>
    </row>
    <row r="12060" customFormat="false" ht="15" hidden="false" customHeight="false" outlineLevel="0" collapsed="false">
      <c r="B12060" s="55" t="n">
        <v>282.6</v>
      </c>
    </row>
    <row r="12063" customFormat="false" ht="15" hidden="false" customHeight="false" outlineLevel="0" collapsed="false">
      <c r="B12063" s="55" t="n">
        <v>368</v>
      </c>
    </row>
    <row r="12064" customFormat="false" ht="15" hidden="false" customHeight="false" outlineLevel="0" collapsed="false">
      <c r="B12064" s="55" t="n">
        <v>350</v>
      </c>
    </row>
    <row r="12069" customFormat="false" ht="15" hidden="false" customHeight="false" outlineLevel="0" collapsed="false">
      <c r="B12069" s="55" t="n">
        <v>311</v>
      </c>
    </row>
    <row r="12070" customFormat="false" ht="15" hidden="false" customHeight="false" outlineLevel="0" collapsed="false">
      <c r="B12070" s="55" t="n">
        <v>340</v>
      </c>
    </row>
    <row r="12072" customFormat="false" ht="15" hidden="false" customHeight="false" outlineLevel="0" collapsed="false">
      <c r="B12072" s="55" t="n">
        <v>298</v>
      </c>
    </row>
    <row r="12084" customFormat="false" ht="15" hidden="false" customHeight="false" outlineLevel="0" collapsed="false">
      <c r="B12084" s="55" t="n">
        <v>300</v>
      </c>
    </row>
    <row r="12085" customFormat="false" ht="15" hidden="false" customHeight="false" outlineLevel="0" collapsed="false">
      <c r="B12085" s="55" t="n">
        <v>300</v>
      </c>
    </row>
    <row r="12102" customFormat="false" ht="15" hidden="false" customHeight="false" outlineLevel="0" collapsed="false">
      <c r="B12102" s="55" t="n">
        <v>315</v>
      </c>
    </row>
    <row r="12103" customFormat="false" ht="15" hidden="false" customHeight="false" outlineLevel="0" collapsed="false">
      <c r="B12103" s="55" t="n">
        <v>305</v>
      </c>
    </row>
    <row r="12118" customFormat="false" ht="15" hidden="false" customHeight="false" outlineLevel="0" collapsed="false">
      <c r="B12118" s="55" t="n">
        <v>373</v>
      </c>
    </row>
    <row r="12119" customFormat="false" ht="15" hidden="false" customHeight="false" outlineLevel="0" collapsed="false">
      <c r="B12119" s="55" t="n">
        <v>378</v>
      </c>
    </row>
    <row r="12120" customFormat="false" ht="15" hidden="false" customHeight="false" outlineLevel="0" collapsed="false">
      <c r="B12120" s="55" t="n">
        <v>301</v>
      </c>
    </row>
    <row r="12121" customFormat="false" ht="15" hidden="false" customHeight="false" outlineLevel="0" collapsed="false">
      <c r="B12121" s="55" t="n">
        <v>278</v>
      </c>
    </row>
    <row r="12122" customFormat="false" ht="15" hidden="false" customHeight="false" outlineLevel="0" collapsed="false">
      <c r="B12122" s="55" t="n">
        <v>250</v>
      </c>
    </row>
    <row r="12123" customFormat="false" ht="15" hidden="false" customHeight="false" outlineLevel="0" collapsed="false">
      <c r="B12123" s="55" t="n">
        <v>279</v>
      </c>
    </row>
    <row r="12124" customFormat="false" ht="15" hidden="false" customHeight="false" outlineLevel="0" collapsed="false">
      <c r="B12124" s="55" t="n">
        <v>316</v>
      </c>
    </row>
    <row r="12125" customFormat="false" ht="15" hidden="false" customHeight="false" outlineLevel="0" collapsed="false">
      <c r="B12125" s="55" t="n">
        <v>299</v>
      </c>
    </row>
    <row r="12126" customFormat="false" ht="15" hidden="false" customHeight="false" outlineLevel="0" collapsed="false">
      <c r="B12126" s="55" t="n">
        <v>377</v>
      </c>
    </row>
    <row r="12127" customFormat="false" ht="15" hidden="false" customHeight="false" outlineLevel="0" collapsed="false">
      <c r="B12127" s="55" t="n">
        <v>318</v>
      </c>
    </row>
    <row r="12128" customFormat="false" ht="15" hidden="false" customHeight="false" outlineLevel="0" collapsed="false">
      <c r="B12128" s="55" t="n">
        <v>296</v>
      </c>
    </row>
    <row r="12129" customFormat="false" ht="15" hidden="false" customHeight="false" outlineLevel="0" collapsed="false">
      <c r="B12129" s="55" t="n">
        <v>327</v>
      </c>
    </row>
    <row r="12130" customFormat="false" ht="15" hidden="false" customHeight="false" outlineLevel="0" collapsed="false">
      <c r="B12130" s="55" t="n">
        <v>304</v>
      </c>
    </row>
    <row r="12131" customFormat="false" ht="15" hidden="false" customHeight="false" outlineLevel="0" collapsed="false">
      <c r="B12131" s="55" t="n">
        <v>302</v>
      </c>
    </row>
    <row r="12132" customFormat="false" ht="15" hidden="false" customHeight="false" outlineLevel="0" collapsed="false">
      <c r="B12132" s="55" t="n">
        <v>109</v>
      </c>
    </row>
    <row r="12133" customFormat="false" ht="15" hidden="false" customHeight="false" outlineLevel="0" collapsed="false">
      <c r="B12133" s="55" t="n">
        <v>280</v>
      </c>
    </row>
    <row r="12134" customFormat="false" ht="15" hidden="false" customHeight="false" outlineLevel="0" collapsed="false">
      <c r="B12134" s="55" t="n">
        <v>298</v>
      </c>
    </row>
    <row r="12135" customFormat="false" ht="15" hidden="false" customHeight="false" outlineLevel="0" collapsed="false">
      <c r="B12135" s="55" t="n">
        <v>102</v>
      </c>
    </row>
    <row r="12136" customFormat="false" ht="15" hidden="false" customHeight="false" outlineLevel="0" collapsed="false">
      <c r="B12136" s="55" t="n">
        <v>227</v>
      </c>
    </row>
    <row r="12137" customFormat="false" ht="15" hidden="false" customHeight="false" outlineLevel="0" collapsed="false">
      <c r="B12137" s="55" t="n">
        <v>88</v>
      </c>
    </row>
    <row r="12138" customFormat="false" ht="15" hidden="false" customHeight="false" outlineLevel="0" collapsed="false">
      <c r="B12138" s="55" t="n">
        <v>289</v>
      </c>
    </row>
    <row r="12139" customFormat="false" ht="15" hidden="false" customHeight="false" outlineLevel="0" collapsed="false">
      <c r="B12139" s="55" t="n">
        <v>80</v>
      </c>
    </row>
    <row r="12140" customFormat="false" ht="15" hidden="false" customHeight="false" outlineLevel="0" collapsed="false">
      <c r="B12140" s="55" t="n">
        <v>86</v>
      </c>
    </row>
    <row r="12141" customFormat="false" ht="15" hidden="false" customHeight="false" outlineLevel="0" collapsed="false">
      <c r="B12141" s="55" t="n">
        <v>83</v>
      </c>
    </row>
    <row r="12142" customFormat="false" ht="15" hidden="false" customHeight="false" outlineLevel="0" collapsed="false">
      <c r="B12142" s="55" t="n">
        <v>221</v>
      </c>
    </row>
    <row r="12143" customFormat="false" ht="15" hidden="false" customHeight="false" outlineLevel="0" collapsed="false">
      <c r="B12143" s="55" t="n">
        <v>291</v>
      </c>
    </row>
    <row r="12144" customFormat="false" ht="15" hidden="false" customHeight="false" outlineLevel="0" collapsed="false">
      <c r="B12144" s="55" t="n">
        <v>77</v>
      </c>
    </row>
    <row r="12145" customFormat="false" ht="15" hidden="false" customHeight="false" outlineLevel="0" collapsed="false">
      <c r="B12145" s="55" t="n">
        <v>36</v>
      </c>
    </row>
    <row r="12146" customFormat="false" ht="15" hidden="false" customHeight="false" outlineLevel="0" collapsed="false">
      <c r="B12146" s="55" t="n">
        <v>62</v>
      </c>
    </row>
    <row r="12147" customFormat="false" ht="15" hidden="false" customHeight="false" outlineLevel="0" collapsed="false">
      <c r="B12147" s="55" t="n">
        <v>240</v>
      </c>
    </row>
    <row r="12148" customFormat="false" ht="15" hidden="false" customHeight="false" outlineLevel="0" collapsed="false">
      <c r="B12148" s="55" t="n">
        <v>278</v>
      </c>
    </row>
    <row r="12149" customFormat="false" ht="15" hidden="false" customHeight="false" outlineLevel="0" collapsed="false">
      <c r="B12149" s="55" t="n">
        <v>317</v>
      </c>
    </row>
    <row r="12157" customFormat="false" ht="15" hidden="false" customHeight="false" outlineLevel="0" collapsed="false">
      <c r="B12157" s="55" t="n">
        <v>394</v>
      </c>
    </row>
    <row r="12159" customFormat="false" ht="15" hidden="false" customHeight="false" outlineLevel="0" collapsed="false">
      <c r="B12159" s="55" t="n">
        <v>298</v>
      </c>
    </row>
    <row r="12160" customFormat="false" ht="15" hidden="false" customHeight="false" outlineLevel="0" collapsed="false">
      <c r="B12160" s="55" t="n">
        <v>330</v>
      </c>
    </row>
    <row r="12170" customFormat="false" ht="15" hidden="false" customHeight="false" outlineLevel="0" collapsed="false">
      <c r="B12170" s="55" t="n">
        <v>320</v>
      </c>
    </row>
    <row r="12185" customFormat="false" ht="15" hidden="false" customHeight="false" outlineLevel="0" collapsed="false">
      <c r="B12185" s="55" t="n">
        <v>298</v>
      </c>
    </row>
    <row r="12186" customFormat="false" ht="15" hidden="false" customHeight="false" outlineLevel="0" collapsed="false">
      <c r="B12186" s="55" t="n">
        <v>291</v>
      </c>
    </row>
    <row r="12187" customFormat="false" ht="15" hidden="false" customHeight="false" outlineLevel="0" collapsed="false">
      <c r="B12187" s="55" t="n">
        <v>98.5</v>
      </c>
    </row>
    <row r="12188" customFormat="false" ht="15" hidden="false" customHeight="false" outlineLevel="0" collapsed="false">
      <c r="B12188" s="55" t="n">
        <v>15.1</v>
      </c>
    </row>
    <row r="12189" customFormat="false" ht="15" hidden="false" customHeight="false" outlineLevel="0" collapsed="false">
      <c r="B12189" s="55" t="n">
        <v>184</v>
      </c>
    </row>
    <row r="12190" customFormat="false" ht="15" hidden="false" customHeight="false" outlineLevel="0" collapsed="false">
      <c r="B12190" s="55" t="n">
        <v>104</v>
      </c>
    </row>
    <row r="12215" customFormat="false" ht="15" hidden="false" customHeight="false" outlineLevel="0" collapsed="false">
      <c r="B12215" s="55" t="n">
        <v>296</v>
      </c>
    </row>
    <row r="12216" customFormat="false" ht="15" hidden="false" customHeight="false" outlineLevel="0" collapsed="false">
      <c r="B12216" s="55" t="n">
        <v>372</v>
      </c>
    </row>
    <row r="12217" customFormat="false" ht="15" hidden="false" customHeight="false" outlineLevel="0" collapsed="false">
      <c r="B12217" s="55" t="n">
        <v>379</v>
      </c>
    </row>
    <row r="12218" customFormat="false" ht="15" hidden="false" customHeight="false" outlineLevel="0" collapsed="false">
      <c r="B12218" s="55" t="n">
        <v>332</v>
      </c>
    </row>
    <row r="12219" customFormat="false" ht="15" hidden="false" customHeight="false" outlineLevel="0" collapsed="false">
      <c r="B12219" s="55" t="n">
        <v>278</v>
      </c>
    </row>
    <row r="12220" customFormat="false" ht="15" hidden="false" customHeight="false" outlineLevel="0" collapsed="false">
      <c r="B12220" s="55" t="n">
        <v>326</v>
      </c>
    </row>
    <row r="12221" customFormat="false" ht="15" hidden="false" customHeight="false" outlineLevel="0" collapsed="false">
      <c r="B12221" s="55" t="n">
        <v>304</v>
      </c>
    </row>
    <row r="12222" customFormat="false" ht="15" hidden="false" customHeight="false" outlineLevel="0" collapsed="false">
      <c r="B12222" s="55" t="n">
        <v>286</v>
      </c>
    </row>
    <row r="12223" customFormat="false" ht="15" hidden="false" customHeight="false" outlineLevel="0" collapsed="false">
      <c r="B12223" s="55" t="n">
        <v>295</v>
      </c>
    </row>
    <row r="12225" customFormat="false" ht="15" hidden="false" customHeight="false" outlineLevel="0" collapsed="false">
      <c r="B12225" s="55" t="n">
        <v>336</v>
      </c>
    </row>
    <row r="12227" customFormat="false" ht="15" hidden="false" customHeight="false" outlineLevel="0" collapsed="false">
      <c r="B12227" s="55" t="n">
        <v>240</v>
      </c>
    </row>
    <row r="12228" customFormat="false" ht="15" hidden="false" customHeight="false" outlineLevel="0" collapsed="false">
      <c r="B12228" s="55" t="n">
        <v>363</v>
      </c>
    </row>
    <row r="12229" customFormat="false" ht="15" hidden="false" customHeight="false" outlineLevel="0" collapsed="false">
      <c r="B12229" s="55" t="n">
        <v>345</v>
      </c>
    </row>
    <row r="12230" customFormat="false" ht="15" hidden="false" customHeight="false" outlineLevel="0" collapsed="false">
      <c r="B12230" s="55" t="n">
        <v>333</v>
      </c>
    </row>
    <row r="12231" customFormat="false" ht="15" hidden="false" customHeight="false" outlineLevel="0" collapsed="false">
      <c r="B12231" s="55" t="n">
        <v>337</v>
      </c>
    </row>
    <row r="12232" customFormat="false" ht="15" hidden="false" customHeight="false" outlineLevel="0" collapsed="false">
      <c r="B12232" s="55" t="n">
        <v>289</v>
      </c>
    </row>
    <row r="12233" customFormat="false" ht="15" hidden="false" customHeight="false" outlineLevel="0" collapsed="false">
      <c r="B12233" s="55" t="n">
        <v>301</v>
      </c>
    </row>
    <row r="12234" customFormat="false" ht="15" hidden="false" customHeight="false" outlineLevel="0" collapsed="false">
      <c r="B12234" s="55" t="n">
        <v>329</v>
      </c>
    </row>
    <row r="12235" customFormat="false" ht="15" hidden="false" customHeight="false" outlineLevel="0" collapsed="false">
      <c r="B12235" s="55" t="n">
        <v>260</v>
      </c>
    </row>
    <row r="12236" customFormat="false" ht="15" hidden="false" customHeight="false" outlineLevel="0" collapsed="false">
      <c r="B12236" s="55" t="n">
        <v>231</v>
      </c>
    </row>
    <row r="12237" customFormat="false" ht="15" hidden="false" customHeight="false" outlineLevel="0" collapsed="false">
      <c r="B12237" s="55" t="n">
        <v>298</v>
      </c>
    </row>
    <row r="12238" customFormat="false" ht="15" hidden="false" customHeight="false" outlineLevel="0" collapsed="false">
      <c r="B12238" s="55" t="n">
        <v>282</v>
      </c>
    </row>
    <row r="12239" customFormat="false" ht="15" hidden="false" customHeight="false" outlineLevel="0" collapsed="false">
      <c r="B12239" s="55" t="n">
        <v>379</v>
      </c>
    </row>
    <row r="12240" customFormat="false" ht="15" hidden="false" customHeight="false" outlineLevel="0" collapsed="false">
      <c r="B12240" s="55" t="n">
        <v>337</v>
      </c>
    </row>
    <row r="12324" customFormat="false" ht="15" hidden="false" customHeight="false" outlineLevel="0" collapsed="false">
      <c r="B12324" s="55" t="n">
        <v>290</v>
      </c>
    </row>
    <row r="12325" customFormat="false" ht="15" hidden="false" customHeight="false" outlineLevel="0" collapsed="false">
      <c r="B12325" s="55" t="n">
        <v>291</v>
      </c>
    </row>
    <row r="12326" customFormat="false" ht="15" hidden="false" customHeight="false" outlineLevel="0" collapsed="false">
      <c r="B12326" s="55" t="n">
        <v>274</v>
      </c>
    </row>
    <row r="12327" customFormat="false" ht="15" hidden="false" customHeight="false" outlineLevel="0" collapsed="false">
      <c r="B12327" s="55" t="n">
        <v>276</v>
      </c>
    </row>
    <row r="12328" customFormat="false" ht="15" hidden="false" customHeight="false" outlineLevel="0" collapsed="false">
      <c r="B12328" s="55" t="n">
        <v>305</v>
      </c>
    </row>
    <row r="12329" customFormat="false" ht="15" hidden="false" customHeight="false" outlineLevel="0" collapsed="false">
      <c r="B12329" s="55" t="n">
        <v>260</v>
      </c>
    </row>
    <row r="12330" customFormat="false" ht="15" hidden="false" customHeight="false" outlineLevel="0" collapsed="false">
      <c r="B12330" s="55" t="n">
        <v>255</v>
      </c>
    </row>
    <row r="12331" customFormat="false" ht="15" hidden="false" customHeight="false" outlineLevel="0" collapsed="false">
      <c r="B12331" s="55" t="n">
        <v>244</v>
      </c>
    </row>
    <row r="12332" customFormat="false" ht="15" hidden="false" customHeight="false" outlineLevel="0" collapsed="false">
      <c r="B12332" s="55" t="n">
        <v>270</v>
      </c>
    </row>
    <row r="12333" customFormat="false" ht="15" hidden="false" customHeight="false" outlineLevel="0" collapsed="false">
      <c r="B12333" s="55" t="n">
        <v>256</v>
      </c>
    </row>
    <row r="12334" customFormat="false" ht="15" hidden="false" customHeight="false" outlineLevel="0" collapsed="false">
      <c r="B12334" s="55" t="n">
        <v>374</v>
      </c>
    </row>
    <row r="12335" customFormat="false" ht="15" hidden="false" customHeight="false" outlineLevel="0" collapsed="false">
      <c r="B12335" s="55" t="n">
        <v>365</v>
      </c>
    </row>
    <row r="12336" customFormat="false" ht="15" hidden="false" customHeight="false" outlineLevel="0" collapsed="false">
      <c r="B12336" s="55" t="n">
        <v>388</v>
      </c>
    </row>
    <row r="12337" customFormat="false" ht="15" hidden="false" customHeight="false" outlineLevel="0" collapsed="false">
      <c r="B12337" s="55" t="n">
        <v>205</v>
      </c>
    </row>
    <row r="12338" customFormat="false" ht="15" hidden="false" customHeight="false" outlineLevel="0" collapsed="false">
      <c r="B12338" s="55" t="n">
        <v>206</v>
      </c>
    </row>
    <row r="12339" customFormat="false" ht="15" hidden="false" customHeight="false" outlineLevel="0" collapsed="false">
      <c r="B12339" s="55" t="n">
        <v>219</v>
      </c>
    </row>
    <row r="12340" customFormat="false" ht="15" hidden="false" customHeight="false" outlineLevel="0" collapsed="false">
      <c r="B12340" s="55" t="n">
        <v>180</v>
      </c>
    </row>
    <row r="12341" customFormat="false" ht="15" hidden="false" customHeight="false" outlineLevel="0" collapsed="false">
      <c r="B12341" s="55" t="n">
        <v>280</v>
      </c>
    </row>
    <row r="12342" customFormat="false" ht="15" hidden="false" customHeight="false" outlineLevel="0" collapsed="false">
      <c r="B12342" s="55" t="n">
        <v>292</v>
      </c>
    </row>
    <row r="12343" customFormat="false" ht="15" hidden="false" customHeight="false" outlineLevel="0" collapsed="false">
      <c r="B12343" s="55" t="n">
        <v>232</v>
      </c>
    </row>
    <row r="12344" customFormat="false" ht="15" hidden="false" customHeight="false" outlineLevel="0" collapsed="false">
      <c r="B12344" s="55" t="n">
        <v>269</v>
      </c>
    </row>
    <row r="12345" customFormat="false" ht="15" hidden="false" customHeight="false" outlineLevel="0" collapsed="false">
      <c r="B12345" s="55" t="n">
        <v>292</v>
      </c>
    </row>
    <row r="12346" customFormat="false" ht="15" hidden="false" customHeight="false" outlineLevel="0" collapsed="false">
      <c r="B12346" s="55" t="n">
        <v>237</v>
      </c>
    </row>
    <row r="12347" customFormat="false" ht="15" hidden="false" customHeight="false" outlineLevel="0" collapsed="false">
      <c r="B12347" s="55" t="n">
        <v>222</v>
      </c>
    </row>
    <row r="12348" customFormat="false" ht="15" hidden="false" customHeight="false" outlineLevel="0" collapsed="false">
      <c r="B12348" s="55" t="n">
        <v>232</v>
      </c>
    </row>
    <row r="12349" customFormat="false" ht="15" hidden="false" customHeight="false" outlineLevel="0" collapsed="false">
      <c r="B12349" s="55" t="n">
        <v>306</v>
      </c>
    </row>
    <row r="12350" customFormat="false" ht="15" hidden="false" customHeight="false" outlineLevel="0" collapsed="false">
      <c r="B12350" s="55" t="n">
        <v>261</v>
      </c>
    </row>
    <row r="12351" customFormat="false" ht="15" hidden="false" customHeight="false" outlineLevel="0" collapsed="false">
      <c r="B12351" s="55" t="n">
        <v>234</v>
      </c>
    </row>
    <row r="12352" customFormat="false" ht="15" hidden="false" customHeight="false" outlineLevel="0" collapsed="false">
      <c r="B12352" s="55" t="n">
        <v>284</v>
      </c>
    </row>
    <row r="12353" customFormat="false" ht="15" hidden="false" customHeight="false" outlineLevel="0" collapsed="false">
      <c r="B12353" s="55" t="n">
        <v>221</v>
      </c>
    </row>
    <row r="12354" customFormat="false" ht="15" hidden="false" customHeight="false" outlineLevel="0" collapsed="false">
      <c r="B12354" s="55" t="n">
        <v>260</v>
      </c>
    </row>
    <row r="12355" customFormat="false" ht="15" hidden="false" customHeight="false" outlineLevel="0" collapsed="false">
      <c r="B12355" s="55" t="n">
        <v>342</v>
      </c>
    </row>
    <row r="12356" customFormat="false" ht="15" hidden="false" customHeight="false" outlineLevel="0" collapsed="false">
      <c r="B12356" s="55" t="n">
        <v>239</v>
      </c>
    </row>
    <row r="12390" customFormat="false" ht="15" hidden="false" customHeight="false" outlineLevel="0" collapsed="false">
      <c r="B12390" s="55" t="n">
        <v>223</v>
      </c>
    </row>
    <row r="12391" customFormat="false" ht="15" hidden="false" customHeight="false" outlineLevel="0" collapsed="false">
      <c r="B12391" s="55" t="n">
        <v>179</v>
      </c>
    </row>
    <row r="12394" customFormat="false" ht="15" hidden="false" customHeight="false" outlineLevel="0" collapsed="false">
      <c r="B12394" s="55" t="n">
        <v>335</v>
      </c>
    </row>
    <row r="12395" customFormat="false" ht="15" hidden="false" customHeight="false" outlineLevel="0" collapsed="false">
      <c r="B12395" s="55" t="n">
        <v>249</v>
      </c>
    </row>
    <row r="12396" customFormat="false" ht="15" hidden="false" customHeight="false" outlineLevel="0" collapsed="false">
      <c r="B12396" s="55" t="n">
        <v>247</v>
      </c>
    </row>
    <row r="12398" customFormat="false" ht="15" hidden="false" customHeight="false" outlineLevel="0" collapsed="false">
      <c r="B12398" s="55" t="n">
        <v>218</v>
      </c>
    </row>
    <row r="12399" customFormat="false" ht="15" hidden="false" customHeight="false" outlineLevel="0" collapsed="false">
      <c r="B12399" s="55" t="n">
        <v>215</v>
      </c>
    </row>
    <row r="12400" customFormat="false" ht="15" hidden="false" customHeight="false" outlineLevel="0" collapsed="false">
      <c r="B12400" s="55" t="n">
        <v>224</v>
      </c>
    </row>
    <row r="12405" customFormat="false" ht="15" hidden="false" customHeight="false" outlineLevel="0" collapsed="false">
      <c r="B12405" s="55" t="n">
        <v>335</v>
      </c>
    </row>
    <row r="12408" customFormat="false" ht="15" hidden="false" customHeight="false" outlineLevel="0" collapsed="false">
      <c r="B12408" s="55" t="n">
        <v>349</v>
      </c>
    </row>
    <row r="12409" customFormat="false" ht="15" hidden="false" customHeight="false" outlineLevel="0" collapsed="false">
      <c r="B12409" s="55" t="n">
        <v>342</v>
      </c>
    </row>
    <row r="12411" customFormat="false" ht="15" hidden="false" customHeight="false" outlineLevel="0" collapsed="false">
      <c r="B12411" s="55" t="n">
        <v>269</v>
      </c>
    </row>
    <row r="12412" customFormat="false" ht="15" hidden="false" customHeight="false" outlineLevel="0" collapsed="false">
      <c r="B12412" s="55" t="n">
        <v>284</v>
      </c>
    </row>
    <row r="12413" customFormat="false" ht="15" hidden="false" customHeight="false" outlineLevel="0" collapsed="false">
      <c r="B12413" s="55" t="n">
        <v>255</v>
      </c>
    </row>
    <row r="12415" customFormat="false" ht="15" hidden="false" customHeight="false" outlineLevel="0" collapsed="false">
      <c r="B12415" s="55" t="n">
        <v>253</v>
      </c>
    </row>
    <row r="12416" customFormat="false" ht="15" hidden="false" customHeight="false" outlineLevel="0" collapsed="false">
      <c r="B12416" s="55" t="n">
        <v>292</v>
      </c>
    </row>
    <row r="12417" customFormat="false" ht="15" hidden="false" customHeight="false" outlineLevel="0" collapsed="false">
      <c r="B12417" s="55" t="n">
        <v>340</v>
      </c>
    </row>
    <row r="12481" customFormat="false" ht="15" hidden="false" customHeight="false" outlineLevel="0" collapsed="false">
      <c r="B12481" s="55" t="n">
        <v>324</v>
      </c>
    </row>
    <row r="12482" customFormat="false" ht="15" hidden="false" customHeight="false" outlineLevel="0" collapsed="false">
      <c r="B12482" s="55" t="n">
        <v>356</v>
      </c>
    </row>
    <row r="12483" customFormat="false" ht="15" hidden="false" customHeight="false" outlineLevel="0" collapsed="false">
      <c r="B12483" s="55" t="n">
        <v>423</v>
      </c>
    </row>
    <row r="12484" customFormat="false" ht="15" hidden="false" customHeight="false" outlineLevel="0" collapsed="false">
      <c r="B12484" s="55" t="n">
        <v>421</v>
      </c>
    </row>
    <row r="12485" customFormat="false" ht="15" hidden="false" customHeight="false" outlineLevel="0" collapsed="false">
      <c r="B12485" s="55" t="n">
        <v>425</v>
      </c>
    </row>
    <row r="12486" customFormat="false" ht="15" hidden="false" customHeight="false" outlineLevel="0" collapsed="false">
      <c r="B12486" s="55" t="n">
        <v>542</v>
      </c>
    </row>
    <row r="12487" customFormat="false" ht="15" hidden="false" customHeight="false" outlineLevel="0" collapsed="false">
      <c r="B12487" s="55" t="n">
        <v>304</v>
      </c>
    </row>
    <row r="12488" customFormat="false" ht="15" hidden="false" customHeight="false" outlineLevel="0" collapsed="false">
      <c r="B12488" s="55" t="n">
        <v>347</v>
      </c>
    </row>
    <row r="12489" customFormat="false" ht="15" hidden="false" customHeight="false" outlineLevel="0" collapsed="false">
      <c r="B12489" s="55" t="n">
        <v>287</v>
      </c>
    </row>
    <row r="12490" customFormat="false" ht="15" hidden="false" customHeight="false" outlineLevel="0" collapsed="false">
      <c r="B12490" s="55" t="n">
        <v>233</v>
      </c>
    </row>
    <row r="12491" customFormat="false" ht="15" hidden="false" customHeight="false" outlineLevel="0" collapsed="false">
      <c r="B12491" s="55" t="n">
        <v>367</v>
      </c>
    </row>
    <row r="12492" customFormat="false" ht="15" hidden="false" customHeight="false" outlineLevel="0" collapsed="false">
      <c r="B12492" s="55" t="n">
        <v>644</v>
      </c>
    </row>
    <row r="12493" customFormat="false" ht="15" hidden="false" customHeight="false" outlineLevel="0" collapsed="false">
      <c r="B12493" s="55" t="n">
        <v>445</v>
      </c>
    </row>
    <row r="12494" customFormat="false" ht="15" hidden="false" customHeight="false" outlineLevel="0" collapsed="false">
      <c r="B12494" s="55" t="n">
        <v>513</v>
      </c>
    </row>
    <row r="12495" customFormat="false" ht="15" hidden="false" customHeight="false" outlineLevel="0" collapsed="false">
      <c r="B12495" s="55" t="n">
        <v>408</v>
      </c>
    </row>
    <row r="12496" customFormat="false" ht="15" hidden="false" customHeight="false" outlineLevel="0" collapsed="false">
      <c r="B12496" s="55" t="n">
        <v>259</v>
      </c>
    </row>
    <row r="12497" customFormat="false" ht="15" hidden="false" customHeight="false" outlineLevel="0" collapsed="false">
      <c r="B12497" s="55" t="n">
        <v>370</v>
      </c>
    </row>
    <row r="12498" customFormat="false" ht="15" hidden="false" customHeight="false" outlineLevel="0" collapsed="false">
      <c r="B12498" s="55" t="n">
        <v>456</v>
      </c>
    </row>
    <row r="12499" customFormat="false" ht="15" hidden="false" customHeight="false" outlineLevel="0" collapsed="false">
      <c r="B12499" s="55" t="n">
        <v>378</v>
      </c>
    </row>
    <row r="12500" customFormat="false" ht="15" hidden="false" customHeight="false" outlineLevel="0" collapsed="false">
      <c r="B12500" s="55" t="n">
        <v>514</v>
      </c>
    </row>
    <row r="12501" customFormat="false" ht="15" hidden="false" customHeight="false" outlineLevel="0" collapsed="false">
      <c r="B12501" s="55" t="n">
        <v>283</v>
      </c>
    </row>
    <row r="12502" customFormat="false" ht="15" hidden="false" customHeight="false" outlineLevel="0" collapsed="false">
      <c r="B12502" s="55" t="n">
        <v>287</v>
      </c>
    </row>
    <row r="12503" customFormat="false" ht="15" hidden="false" customHeight="false" outlineLevel="0" collapsed="false">
      <c r="B12503" s="55" t="n">
        <v>610</v>
      </c>
    </row>
    <row r="12504" customFormat="false" ht="15" hidden="false" customHeight="false" outlineLevel="0" collapsed="false">
      <c r="B12504" s="55" t="n">
        <v>326</v>
      </c>
    </row>
    <row r="12505" customFormat="false" ht="15" hidden="false" customHeight="false" outlineLevel="0" collapsed="false">
      <c r="B12505" s="55" t="n">
        <v>505</v>
      </c>
    </row>
    <row r="12506" customFormat="false" ht="15" hidden="false" customHeight="false" outlineLevel="0" collapsed="false">
      <c r="B12506" s="55" t="n">
        <v>316</v>
      </c>
    </row>
    <row r="12507" customFormat="false" ht="15" hidden="false" customHeight="false" outlineLevel="0" collapsed="false">
      <c r="B12507" s="55" t="n">
        <v>207</v>
      </c>
    </row>
    <row r="12508" customFormat="false" ht="15" hidden="false" customHeight="false" outlineLevel="0" collapsed="false">
      <c r="B12508" s="55" t="n">
        <v>305</v>
      </c>
    </row>
    <row r="12509" customFormat="false" ht="15" hidden="false" customHeight="false" outlineLevel="0" collapsed="false">
      <c r="B12509" s="55" t="n">
        <v>289</v>
      </c>
    </row>
    <row r="12510" customFormat="false" ht="15" hidden="false" customHeight="false" outlineLevel="0" collapsed="false">
      <c r="B12510" s="55" t="n">
        <v>346</v>
      </c>
    </row>
    <row r="12511" customFormat="false" ht="15" hidden="false" customHeight="false" outlineLevel="0" collapsed="false">
      <c r="B12511" s="55" t="n">
        <v>257</v>
      </c>
    </row>
    <row r="12512" customFormat="false" ht="15" hidden="false" customHeight="false" outlineLevel="0" collapsed="false">
      <c r="B12512" s="55" t="n">
        <v>106</v>
      </c>
    </row>
    <row r="12513" customFormat="false" ht="15" hidden="false" customHeight="false" outlineLevel="0" collapsed="false">
      <c r="B12513" s="55" t="n">
        <v>305</v>
      </c>
    </row>
    <row r="12514" customFormat="false" ht="15" hidden="false" customHeight="false" outlineLevel="0" collapsed="false">
      <c r="B12514" s="55" t="n">
        <v>98</v>
      </c>
    </row>
    <row r="12515" customFormat="false" ht="15" hidden="false" customHeight="false" outlineLevel="0" collapsed="false">
      <c r="B12515" s="55" t="n">
        <v>253</v>
      </c>
    </row>
    <row r="12516" customFormat="false" ht="15" hidden="false" customHeight="false" outlineLevel="0" collapsed="false">
      <c r="B12516" s="55" t="n">
        <v>283</v>
      </c>
    </row>
    <row r="12517" customFormat="false" ht="15" hidden="false" customHeight="false" outlineLevel="0" collapsed="false">
      <c r="B12517" s="55" t="n">
        <v>232</v>
      </c>
    </row>
    <row r="12518" customFormat="false" ht="15" hidden="false" customHeight="false" outlineLevel="0" collapsed="false">
      <c r="B12518" s="55" t="n">
        <v>259</v>
      </c>
    </row>
    <row r="12519" customFormat="false" ht="15" hidden="false" customHeight="false" outlineLevel="0" collapsed="false">
      <c r="B12519" s="55" t="n">
        <v>207</v>
      </c>
    </row>
    <row r="12520" customFormat="false" ht="15" hidden="false" customHeight="false" outlineLevel="0" collapsed="false">
      <c r="B12520" s="55" t="n">
        <v>254</v>
      </c>
    </row>
    <row r="12521" customFormat="false" ht="15" hidden="false" customHeight="false" outlineLevel="0" collapsed="false">
      <c r="B12521" s="55" t="n">
        <v>235</v>
      </c>
    </row>
    <row r="12522" customFormat="false" ht="15" hidden="false" customHeight="false" outlineLevel="0" collapsed="false">
      <c r="B12522" s="55" t="n">
        <v>272</v>
      </c>
    </row>
    <row r="12523" customFormat="false" ht="15" hidden="false" customHeight="false" outlineLevel="0" collapsed="false">
      <c r="B12523" s="55" t="n">
        <v>283</v>
      </c>
    </row>
    <row r="12524" customFormat="false" ht="15" hidden="false" customHeight="false" outlineLevel="0" collapsed="false">
      <c r="B12524" s="55" t="n">
        <v>256</v>
      </c>
    </row>
    <row r="12525" customFormat="false" ht="15" hidden="false" customHeight="false" outlineLevel="0" collapsed="false">
      <c r="B12525" s="55" t="n">
        <v>233</v>
      </c>
    </row>
    <row r="12526" customFormat="false" ht="15" hidden="false" customHeight="false" outlineLevel="0" collapsed="false">
      <c r="B12526" s="55" t="n">
        <v>283</v>
      </c>
    </row>
    <row r="12529" customFormat="false" ht="15" hidden="false" customHeight="false" outlineLevel="0" collapsed="false">
      <c r="B12529" s="55" t="n">
        <v>274</v>
      </c>
    </row>
    <row r="12530" customFormat="false" ht="15" hidden="false" customHeight="false" outlineLevel="0" collapsed="false">
      <c r="B12530" s="55" t="n">
        <v>252</v>
      </c>
    </row>
    <row r="12630" customFormat="false" ht="15" hidden="false" customHeight="false" outlineLevel="0" collapsed="false">
      <c r="B12630" s="55" t="n">
        <v>250</v>
      </c>
    </row>
    <row r="12631" customFormat="false" ht="15" hidden="false" customHeight="false" outlineLevel="0" collapsed="false">
      <c r="B12631" s="55" t="n">
        <v>235</v>
      </c>
    </row>
    <row r="12632" customFormat="false" ht="15" hidden="false" customHeight="false" outlineLevel="0" collapsed="false">
      <c r="B12632" s="55" t="n">
        <v>252</v>
      </c>
    </row>
    <row r="12633" customFormat="false" ht="15" hidden="false" customHeight="false" outlineLevel="0" collapsed="false">
      <c r="B12633" s="55" t="n">
        <v>234</v>
      </c>
    </row>
    <row r="12634" customFormat="false" ht="15" hidden="false" customHeight="false" outlineLevel="0" collapsed="false">
      <c r="B12634" s="55" t="n">
        <v>257</v>
      </c>
    </row>
    <row r="12636" customFormat="false" ht="15" hidden="false" customHeight="false" outlineLevel="0" collapsed="false">
      <c r="B12636" s="55" t="n">
        <v>272</v>
      </c>
    </row>
    <row r="12639" customFormat="false" ht="15" hidden="false" customHeight="false" outlineLevel="0" collapsed="false">
      <c r="B12639" s="55" t="n">
        <v>297</v>
      </c>
    </row>
    <row r="12793" customFormat="false" ht="15" hidden="false" customHeight="false" outlineLevel="0" collapsed="false">
      <c r="B12793" s="55" t="n">
        <v>281</v>
      </c>
    </row>
    <row r="12806" customFormat="false" ht="15" hidden="false" customHeight="false" outlineLevel="0" collapsed="false">
      <c r="B12806" s="55" t="n">
        <v>252</v>
      </c>
    </row>
    <row r="12818" customFormat="false" ht="15" hidden="false" customHeight="false" outlineLevel="0" collapsed="false">
      <c r="B12818" s="55" t="n">
        <v>294</v>
      </c>
    </row>
    <row r="12819" customFormat="false" ht="15" hidden="false" customHeight="false" outlineLevel="0" collapsed="false">
      <c r="B12819" s="55" t="n">
        <v>305</v>
      </c>
    </row>
    <row r="12822" customFormat="false" ht="15" hidden="false" customHeight="false" outlineLevel="0" collapsed="false">
      <c r="B12822" s="55" t="n">
        <v>303</v>
      </c>
    </row>
    <row r="12824" customFormat="false" ht="15" hidden="false" customHeight="false" outlineLevel="0" collapsed="false">
      <c r="B12824" s="55" t="n">
        <v>283</v>
      </c>
    </row>
    <row r="12825" customFormat="false" ht="15" hidden="false" customHeight="false" outlineLevel="0" collapsed="false">
      <c r="B12825" s="55" t="n">
        <v>306</v>
      </c>
    </row>
    <row r="12826" customFormat="false" ht="15" hidden="false" customHeight="false" outlineLevel="0" collapsed="false">
      <c r="B12826" s="55" t="n">
        <v>272</v>
      </c>
    </row>
    <row r="12827" customFormat="false" ht="15" hidden="false" customHeight="false" outlineLevel="0" collapsed="false">
      <c r="B12827" s="55" t="n">
        <v>460</v>
      </c>
    </row>
    <row r="12828" customFormat="false" ht="15" hidden="false" customHeight="false" outlineLevel="0" collapsed="false">
      <c r="B12828" s="55" t="n">
        <v>330</v>
      </c>
    </row>
    <row r="12829" customFormat="false" ht="15" hidden="false" customHeight="false" outlineLevel="0" collapsed="false">
      <c r="B12829" s="55" t="n">
        <v>420</v>
      </c>
    </row>
    <row r="12830" customFormat="false" ht="15" hidden="false" customHeight="false" outlineLevel="0" collapsed="false">
      <c r="B12830" s="55" t="n">
        <v>460</v>
      </c>
    </row>
    <row r="12831" customFormat="false" ht="15" hidden="false" customHeight="false" outlineLevel="0" collapsed="false">
      <c r="B12831" s="55" t="n">
        <v>440</v>
      </c>
    </row>
    <row r="12832" customFormat="false" ht="15" hidden="false" customHeight="false" outlineLevel="0" collapsed="false">
      <c r="B12832" s="55" t="n">
        <v>440</v>
      </c>
    </row>
    <row r="12833" customFormat="false" ht="15" hidden="false" customHeight="false" outlineLevel="0" collapsed="false">
      <c r="B12833" s="55" t="n">
        <v>470</v>
      </c>
    </row>
    <row r="12834" customFormat="false" ht="15" hidden="false" customHeight="false" outlineLevel="0" collapsed="false">
      <c r="B12834" s="55" t="n">
        <v>450</v>
      </c>
    </row>
    <row r="12835" customFormat="false" ht="15" hidden="false" customHeight="false" outlineLevel="0" collapsed="false">
      <c r="B12835" s="55" t="n">
        <v>410</v>
      </c>
    </row>
    <row r="12836" customFormat="false" ht="15" hidden="false" customHeight="false" outlineLevel="0" collapsed="false">
      <c r="B12836" s="55" t="n">
        <v>450</v>
      </c>
    </row>
    <row r="12837" customFormat="false" ht="15" hidden="false" customHeight="false" outlineLevel="0" collapsed="false">
      <c r="B12837" s="55" t="n">
        <v>390</v>
      </c>
    </row>
    <row r="12838" customFormat="false" ht="15" hidden="false" customHeight="false" outlineLevel="0" collapsed="false">
      <c r="B12838" s="55" t="n">
        <v>380</v>
      </c>
    </row>
    <row r="12839" customFormat="false" ht="15" hidden="false" customHeight="false" outlineLevel="0" collapsed="false">
      <c r="B12839" s="55" t="n">
        <v>340</v>
      </c>
    </row>
    <row r="12840" customFormat="false" ht="15" hidden="false" customHeight="false" outlineLevel="0" collapsed="false">
      <c r="B12840" s="55" t="n">
        <v>400</v>
      </c>
    </row>
    <row r="12841" customFormat="false" ht="15" hidden="false" customHeight="false" outlineLevel="0" collapsed="false">
      <c r="B12841" s="55" t="n">
        <v>360</v>
      </c>
    </row>
    <row r="12842" customFormat="false" ht="15" hidden="false" customHeight="false" outlineLevel="0" collapsed="false">
      <c r="B12842" s="55" t="n">
        <v>360</v>
      </c>
    </row>
    <row r="12843" customFormat="false" ht="15" hidden="false" customHeight="false" outlineLevel="0" collapsed="false">
      <c r="B12843" s="55" t="n">
        <v>430</v>
      </c>
    </row>
    <row r="12844" customFormat="false" ht="15" hidden="false" customHeight="false" outlineLevel="0" collapsed="false">
      <c r="B12844" s="55" t="n">
        <v>480</v>
      </c>
    </row>
    <row r="12845" customFormat="false" ht="15" hidden="false" customHeight="false" outlineLevel="0" collapsed="false">
      <c r="B12845" s="55" t="n">
        <v>480</v>
      </c>
    </row>
    <row r="12846" customFormat="false" ht="15" hidden="false" customHeight="false" outlineLevel="0" collapsed="false">
      <c r="B12846" s="55" t="n">
        <v>450</v>
      </c>
    </row>
    <row r="12847" customFormat="false" ht="15" hidden="false" customHeight="false" outlineLevel="0" collapsed="false">
      <c r="B12847" s="55" t="n">
        <v>470</v>
      </c>
    </row>
    <row r="12848" customFormat="false" ht="15" hidden="false" customHeight="false" outlineLevel="0" collapsed="false">
      <c r="B12848" s="55" t="n">
        <v>0</v>
      </c>
    </row>
    <row r="12849" customFormat="false" ht="15" hidden="false" customHeight="false" outlineLevel="0" collapsed="false">
      <c r="B12849" s="55" t="n">
        <v>430</v>
      </c>
    </row>
    <row r="12850" customFormat="false" ht="15" hidden="false" customHeight="false" outlineLevel="0" collapsed="false">
      <c r="B12850" s="55" t="n">
        <v>410</v>
      </c>
    </row>
    <row r="12851" customFormat="false" ht="15" hidden="false" customHeight="false" outlineLevel="0" collapsed="false">
      <c r="B12851" s="55" t="n">
        <v>380</v>
      </c>
    </row>
    <row r="12852" customFormat="false" ht="15" hidden="false" customHeight="false" outlineLevel="0" collapsed="false">
      <c r="B12852" s="55" t="n">
        <v>430</v>
      </c>
    </row>
    <row r="12853" customFormat="false" ht="15" hidden="false" customHeight="false" outlineLevel="0" collapsed="false">
      <c r="B12853" s="55" t="n">
        <v>480</v>
      </c>
    </row>
    <row r="12854" customFormat="false" ht="15" hidden="false" customHeight="false" outlineLevel="0" collapsed="false">
      <c r="B12854" s="55" t="n">
        <v>490</v>
      </c>
    </row>
    <row r="12855" customFormat="false" ht="15" hidden="false" customHeight="false" outlineLevel="0" collapsed="false">
      <c r="B12855" s="55" t="n">
        <v>340</v>
      </c>
    </row>
    <row r="12856" customFormat="false" ht="15" hidden="false" customHeight="false" outlineLevel="0" collapsed="false">
      <c r="B12856" s="55" t="n">
        <v>460</v>
      </c>
    </row>
    <row r="12857" customFormat="false" ht="15" hidden="false" customHeight="false" outlineLevel="0" collapsed="false">
      <c r="B12857" s="55" t="n">
        <v>295</v>
      </c>
    </row>
    <row r="12858" customFormat="false" ht="15" hidden="false" customHeight="false" outlineLevel="0" collapsed="false">
      <c r="B12858" s="55" t="n">
        <v>285</v>
      </c>
    </row>
    <row r="12859" customFormat="false" ht="15" hidden="false" customHeight="false" outlineLevel="0" collapsed="false">
      <c r="B12859" s="55" t="n">
        <v>286</v>
      </c>
    </row>
    <row r="12860" customFormat="false" ht="15" hidden="false" customHeight="false" outlineLevel="0" collapsed="false">
      <c r="B12860" s="55" t="n">
        <v>319</v>
      </c>
    </row>
    <row r="12893" customFormat="false" ht="15" hidden="false" customHeight="false" outlineLevel="0" collapsed="false">
      <c r="B12893" s="55" t="n">
        <v>230.7</v>
      </c>
    </row>
    <row r="12894" customFormat="false" ht="15" hidden="false" customHeight="false" outlineLevel="0" collapsed="false">
      <c r="B12894" s="55" t="n">
        <v>249.8</v>
      </c>
    </row>
    <row r="12895" customFormat="false" ht="15" hidden="false" customHeight="false" outlineLevel="0" collapsed="false">
      <c r="B12895" s="55" t="n">
        <v>236.3</v>
      </c>
    </row>
    <row r="12896" customFormat="false" ht="15" hidden="false" customHeight="false" outlineLevel="0" collapsed="false">
      <c r="B12896" s="55" t="n">
        <v>263.2</v>
      </c>
    </row>
    <row r="12897" customFormat="false" ht="15" hidden="false" customHeight="false" outlineLevel="0" collapsed="false">
      <c r="B12897" s="55" t="n">
        <v>303.3</v>
      </c>
    </row>
    <row r="12898" customFormat="false" ht="15" hidden="false" customHeight="false" outlineLevel="0" collapsed="false">
      <c r="B12898" s="55" t="n">
        <v>297.8</v>
      </c>
    </row>
    <row r="12899" customFormat="false" ht="15" hidden="false" customHeight="false" outlineLevel="0" collapsed="false">
      <c r="B12899" s="55" t="n">
        <v>236.6</v>
      </c>
    </row>
    <row r="12900" customFormat="false" ht="15" hidden="false" customHeight="false" outlineLevel="0" collapsed="false">
      <c r="B12900" s="55" t="n">
        <v>262.5</v>
      </c>
    </row>
    <row r="12901" customFormat="false" ht="15" hidden="false" customHeight="false" outlineLevel="0" collapsed="false">
      <c r="B12901" s="55" t="n">
        <v>121.3</v>
      </c>
    </row>
    <row r="12902" customFormat="false" ht="15" hidden="false" customHeight="false" outlineLevel="0" collapsed="false">
      <c r="B12902" s="55" t="n">
        <v>126.5</v>
      </c>
    </row>
    <row r="12905" customFormat="false" ht="15" hidden="false" customHeight="false" outlineLevel="0" collapsed="false">
      <c r="B12905" s="55" t="n">
        <v>200</v>
      </c>
    </row>
    <row r="12906" customFormat="false" ht="15" hidden="false" customHeight="false" outlineLevel="0" collapsed="false">
      <c r="B12906" s="55" t="n">
        <v>265</v>
      </c>
    </row>
    <row r="12907" customFormat="false" ht="15" hidden="false" customHeight="false" outlineLevel="0" collapsed="false">
      <c r="B12907" s="55" t="n">
        <v>244</v>
      </c>
    </row>
    <row r="12908" customFormat="false" ht="15" hidden="false" customHeight="false" outlineLevel="0" collapsed="false">
      <c r="B12908" s="55" t="n">
        <v>273</v>
      </c>
    </row>
    <row r="12909" customFormat="false" ht="15" hidden="false" customHeight="false" outlineLevel="0" collapsed="false">
      <c r="B12909" s="55" t="n">
        <v>225</v>
      </c>
    </row>
    <row r="12910" customFormat="false" ht="15" hidden="false" customHeight="false" outlineLevel="0" collapsed="false">
      <c r="B12910" s="55" t="n">
        <v>330</v>
      </c>
    </row>
    <row r="12911" customFormat="false" ht="15" hidden="false" customHeight="false" outlineLevel="0" collapsed="false">
      <c r="B12911" s="55" t="n">
        <v>234</v>
      </c>
    </row>
    <row r="12912" customFormat="false" ht="15" hidden="false" customHeight="false" outlineLevel="0" collapsed="false">
      <c r="B12912" s="55" t="n">
        <v>256</v>
      </c>
    </row>
    <row r="12913" customFormat="false" ht="15" hidden="false" customHeight="false" outlineLevel="0" collapsed="false">
      <c r="B12913" s="55" t="n">
        <v>261</v>
      </c>
    </row>
    <row r="12914" customFormat="false" ht="15" hidden="false" customHeight="false" outlineLevel="0" collapsed="false">
      <c r="B12914" s="55" t="n">
        <v>190</v>
      </c>
    </row>
    <row r="12915" customFormat="false" ht="15" hidden="false" customHeight="false" outlineLevel="0" collapsed="false">
      <c r="B12915" s="55" t="n">
        <v>242</v>
      </c>
    </row>
    <row r="12916" customFormat="false" ht="15" hidden="false" customHeight="false" outlineLevel="0" collapsed="false">
      <c r="B12916" s="55" t="n">
        <v>238</v>
      </c>
    </row>
    <row r="12917" customFormat="false" ht="15" hidden="false" customHeight="false" outlineLevel="0" collapsed="false">
      <c r="B12917" s="55" t="n">
        <v>261</v>
      </c>
    </row>
    <row r="12918" customFormat="false" ht="15" hidden="false" customHeight="false" outlineLevel="0" collapsed="false">
      <c r="B12918" s="55" t="n">
        <v>232</v>
      </c>
    </row>
    <row r="12919" customFormat="false" ht="15" hidden="false" customHeight="false" outlineLevel="0" collapsed="false">
      <c r="B12919" s="55" t="n">
        <v>299</v>
      </c>
    </row>
    <row r="12920" customFormat="false" ht="15" hidden="false" customHeight="false" outlineLevel="0" collapsed="false">
      <c r="B12920" s="55" t="n">
        <v>217</v>
      </c>
    </row>
    <row r="12921" customFormat="false" ht="15" hidden="false" customHeight="false" outlineLevel="0" collapsed="false">
      <c r="B12921" s="55" t="n">
        <v>214</v>
      </c>
    </row>
    <row r="12922" customFormat="false" ht="15" hidden="false" customHeight="false" outlineLevel="0" collapsed="false">
      <c r="B12922" s="55" t="n">
        <v>311</v>
      </c>
    </row>
    <row r="12924" customFormat="false" ht="15" hidden="false" customHeight="false" outlineLevel="0" collapsed="false">
      <c r="B12924" s="55" t="n">
        <v>202</v>
      </c>
    </row>
    <row r="12925" customFormat="false" ht="15" hidden="false" customHeight="false" outlineLevel="0" collapsed="false">
      <c r="B12925" s="55" t="n">
        <v>334</v>
      </c>
    </row>
    <row r="12957" customFormat="false" ht="15" hidden="false" customHeight="false" outlineLevel="0" collapsed="false">
      <c r="B12957" s="55" t="n">
        <v>308</v>
      </c>
    </row>
    <row r="12958" customFormat="false" ht="15" hidden="false" customHeight="false" outlineLevel="0" collapsed="false">
      <c r="B12958" s="55" t="n">
        <v>239.932157971291</v>
      </c>
    </row>
    <row r="12959" customFormat="false" ht="15" hidden="false" customHeight="false" outlineLevel="0" collapsed="false">
      <c r="B12959" s="55" t="n">
        <v>311.269555830513</v>
      </c>
    </row>
    <row r="12960" customFormat="false" ht="15" hidden="false" customHeight="false" outlineLevel="0" collapsed="false">
      <c r="B12960" s="55" t="n">
        <v>262.79</v>
      </c>
    </row>
    <row r="12961" customFormat="false" ht="15" hidden="false" customHeight="false" outlineLevel="0" collapsed="false">
      <c r="B12961" s="55" t="n">
        <v>123.985</v>
      </c>
    </row>
    <row r="12962" customFormat="false" ht="15" hidden="false" customHeight="false" outlineLevel="0" collapsed="false">
      <c r="B12962" s="55" t="n">
        <v>125.347</v>
      </c>
    </row>
    <row r="12963" customFormat="false" ht="15" hidden="false" customHeight="false" outlineLevel="0" collapsed="false">
      <c r="B12963" s="55" t="n">
        <v>283.595</v>
      </c>
    </row>
    <row r="12964" customFormat="false" ht="15" hidden="false" customHeight="false" outlineLevel="0" collapsed="false">
      <c r="B12964" s="55" t="n">
        <v>257.467</v>
      </c>
    </row>
    <row r="12965" customFormat="false" ht="15" hidden="false" customHeight="false" outlineLevel="0" collapsed="false">
      <c r="B12965" s="55" t="n">
        <v>262.188</v>
      </c>
    </row>
    <row r="12966" customFormat="false" ht="15" hidden="false" customHeight="false" outlineLevel="0" collapsed="false">
      <c r="B12966" s="55" t="n">
        <v>206.243098634448</v>
      </c>
    </row>
    <row r="12967" customFormat="false" ht="15" hidden="false" customHeight="false" outlineLevel="0" collapsed="false">
      <c r="B12967" s="55" t="n">
        <v>208.378679121917</v>
      </c>
    </row>
    <row r="12968" customFormat="false" ht="15" hidden="false" customHeight="false" outlineLevel="0" collapsed="false">
      <c r="B12968" s="55" t="n">
        <v>311.051</v>
      </c>
    </row>
    <row r="13036" customFormat="false" ht="15" hidden="false" customHeight="false" outlineLevel="0" collapsed="false">
      <c r="B13036" s="55" t="n">
        <v>249</v>
      </c>
    </row>
    <row r="13037" customFormat="false" ht="15" hidden="false" customHeight="false" outlineLevel="0" collapsed="false">
      <c r="B13037" s="55" t="n">
        <v>338</v>
      </c>
    </row>
    <row r="13038" customFormat="false" ht="15" hidden="false" customHeight="false" outlineLevel="0" collapsed="false">
      <c r="B13038" s="55" t="n">
        <v>238</v>
      </c>
    </row>
    <row r="13039" customFormat="false" ht="15" hidden="false" customHeight="false" outlineLevel="0" collapsed="false">
      <c r="B13039" s="55" t="n">
        <v>259</v>
      </c>
    </row>
    <row r="13040" customFormat="false" ht="15" hidden="false" customHeight="false" outlineLevel="0" collapsed="false">
      <c r="B13040" s="55" t="n">
        <v>250</v>
      </c>
    </row>
    <row r="13042" customFormat="false" ht="15" hidden="false" customHeight="false" outlineLevel="0" collapsed="false">
      <c r="B13042" s="55" t="n">
        <v>250</v>
      </c>
    </row>
    <row r="13043" customFormat="false" ht="15" hidden="false" customHeight="false" outlineLevel="0" collapsed="false">
      <c r="B13043" s="55" t="n">
        <v>223</v>
      </c>
    </row>
    <row r="13069" customFormat="false" ht="15" hidden="false" customHeight="false" outlineLevel="0" collapsed="false">
      <c r="B13069" s="55" t="n">
        <v>100</v>
      </c>
    </row>
    <row r="13071" customFormat="false" ht="15" hidden="false" customHeight="false" outlineLevel="0" collapsed="false">
      <c r="B13071" s="55" t="n">
        <v>140</v>
      </c>
    </row>
    <row r="13072" customFormat="false" ht="15" hidden="false" customHeight="false" outlineLevel="0" collapsed="false">
      <c r="B13072" s="55" t="n">
        <v>90</v>
      </c>
    </row>
    <row r="13073" customFormat="false" ht="15" hidden="false" customHeight="false" outlineLevel="0" collapsed="false">
      <c r="B13073" s="55" t="n">
        <v>90</v>
      </c>
    </row>
    <row r="13074" customFormat="false" ht="15" hidden="false" customHeight="false" outlineLevel="0" collapsed="false">
      <c r="B13074" s="55" t="n">
        <v>250</v>
      </c>
    </row>
    <row r="13075" customFormat="false" ht="15" hidden="false" customHeight="false" outlineLevel="0" collapsed="false">
      <c r="B13075" s="55" t="n">
        <v>213</v>
      </c>
    </row>
    <row r="13076" customFormat="false" ht="15" hidden="false" customHeight="false" outlineLevel="0" collapsed="false">
      <c r="B13076" s="55" t="n">
        <v>247</v>
      </c>
    </row>
    <row r="13077" customFormat="false" ht="15" hidden="false" customHeight="false" outlineLevel="0" collapsed="false">
      <c r="B13077" s="55" t="n">
        <v>200</v>
      </c>
    </row>
    <row r="13078" customFormat="false" ht="15" hidden="false" customHeight="false" outlineLevel="0" collapsed="false">
      <c r="B13078" s="55" t="n">
        <v>254.405131803147</v>
      </c>
    </row>
    <row r="13079" customFormat="false" ht="15" hidden="false" customHeight="false" outlineLevel="0" collapsed="false">
      <c r="B13079" s="55" t="n">
        <v>376.17950515877</v>
      </c>
    </row>
    <row r="13080" customFormat="false" ht="15" hidden="false" customHeight="false" outlineLevel="0" collapsed="false">
      <c r="B13080" s="55" t="n">
        <v>348.840421303657</v>
      </c>
    </row>
    <row r="13081" customFormat="false" ht="15" hidden="false" customHeight="false" outlineLevel="0" collapsed="false">
      <c r="B13081" s="55" t="n">
        <v>318.274709011457</v>
      </c>
    </row>
    <row r="13083" customFormat="false" ht="15" hidden="false" customHeight="false" outlineLevel="0" collapsed="false">
      <c r="B13083" s="55" t="n">
        <v>6.9</v>
      </c>
    </row>
    <row r="13084" customFormat="false" ht="15" hidden="false" customHeight="false" outlineLevel="0" collapsed="false">
      <c r="B13084" s="55" t="n">
        <v>218.733333333333</v>
      </c>
    </row>
    <row r="13085" customFormat="false" ht="15" hidden="false" customHeight="false" outlineLevel="0" collapsed="false">
      <c r="B13085" s="55" t="n">
        <v>215.533333333333</v>
      </c>
    </row>
    <row r="13088" customFormat="false" ht="15" hidden="false" customHeight="false" outlineLevel="0" collapsed="false">
      <c r="B13088" s="55" t="n">
        <v>318.5</v>
      </c>
    </row>
    <row r="13089" customFormat="false" ht="15" hidden="false" customHeight="false" outlineLevel="0" collapsed="false">
      <c r="B13089" s="55" t="n">
        <v>323.1</v>
      </c>
    </row>
    <row r="13090" customFormat="false" ht="15" hidden="false" customHeight="false" outlineLevel="0" collapsed="false">
      <c r="B13090" s="55" t="n">
        <v>368.430332405668</v>
      </c>
    </row>
    <row r="13091" customFormat="false" ht="15" hidden="false" customHeight="false" outlineLevel="0" collapsed="false">
      <c r="B13091" s="55" t="n">
        <v>309.3</v>
      </c>
    </row>
    <row r="13092" customFormat="false" ht="15" hidden="false" customHeight="false" outlineLevel="0" collapsed="false">
      <c r="B13092" s="55" t="n">
        <v>316.6</v>
      </c>
    </row>
    <row r="13093" customFormat="false" ht="15" hidden="false" customHeight="false" outlineLevel="0" collapsed="false">
      <c r="B13093" s="55" t="n">
        <v>0.824884284030886</v>
      </c>
    </row>
    <row r="13094" customFormat="false" ht="15" hidden="false" customHeight="false" outlineLevel="0" collapsed="false">
      <c r="B13094" s="55" t="n">
        <v>304.3</v>
      </c>
    </row>
    <row r="13095" customFormat="false" ht="15" hidden="false" customHeight="false" outlineLevel="0" collapsed="false">
      <c r="B13095" s="55" t="n">
        <v>11.7110355422171</v>
      </c>
    </row>
    <row r="13096" customFormat="false" ht="15" hidden="false" customHeight="false" outlineLevel="0" collapsed="false">
      <c r="B13096" s="55" t="n">
        <v>58.241856564245</v>
      </c>
    </row>
    <row r="13098" customFormat="false" ht="15" hidden="false" customHeight="false" outlineLevel="0" collapsed="false">
      <c r="B13098" s="55" t="n">
        <v>67.7971224246582</v>
      </c>
    </row>
    <row r="13099" customFormat="false" ht="15" hidden="false" customHeight="false" outlineLevel="0" collapsed="false">
      <c r="B13099" s="55" t="n">
        <v>0.568039660829401</v>
      </c>
    </row>
    <row r="13100" customFormat="false" ht="15" hidden="false" customHeight="false" outlineLevel="0" collapsed="false">
      <c r="B13100" s="55" t="n">
        <v>0.968812720524316</v>
      </c>
    </row>
    <row r="13102" customFormat="false" ht="15" hidden="false" customHeight="false" outlineLevel="0" collapsed="false">
      <c r="B13102" s="55" t="n">
        <v>354.431510655644</v>
      </c>
    </row>
    <row r="13103" customFormat="false" ht="15" hidden="false" customHeight="false" outlineLevel="0" collapsed="false">
      <c r="B13103" s="55" t="n">
        <v>381.435234447996</v>
      </c>
    </row>
    <row r="13104" customFormat="false" ht="15" hidden="false" customHeight="false" outlineLevel="0" collapsed="false">
      <c r="B13104" s="55" t="n">
        <v>334.457013951057</v>
      </c>
    </row>
    <row r="13111" customFormat="false" ht="15" hidden="false" customHeight="false" outlineLevel="0" collapsed="false">
      <c r="B13111" s="55" t="n">
        <v>3</v>
      </c>
    </row>
    <row r="13112" customFormat="false" ht="15" hidden="false" customHeight="false" outlineLevel="0" collapsed="false">
      <c r="B13112" s="55" t="n">
        <v>366</v>
      </c>
    </row>
    <row r="13113" customFormat="false" ht="15" hidden="false" customHeight="false" outlineLevel="0" collapsed="false">
      <c r="B13113" s="55" t="n">
        <v>327</v>
      </c>
    </row>
    <row r="13114" customFormat="false" ht="15" hidden="false" customHeight="false" outlineLevel="0" collapsed="false">
      <c r="B13114" s="55" t="n">
        <v>330</v>
      </c>
    </row>
    <row r="13115" customFormat="false" ht="15" hidden="false" customHeight="false" outlineLevel="0" collapsed="false">
      <c r="B13115" s="55" t="n">
        <v>334</v>
      </c>
    </row>
    <row r="13116" customFormat="false" ht="15" hidden="false" customHeight="false" outlineLevel="0" collapsed="false">
      <c r="B13116" s="55" t="n">
        <v>382</v>
      </c>
    </row>
    <row r="13117" customFormat="false" ht="15" hidden="false" customHeight="false" outlineLevel="0" collapsed="false">
      <c r="B13117" s="55" t="n">
        <v>246</v>
      </c>
    </row>
    <row r="13118" customFormat="false" ht="15" hidden="false" customHeight="false" outlineLevel="0" collapsed="false">
      <c r="B13118" s="55" t="n">
        <v>217</v>
      </c>
    </row>
    <row r="13119" customFormat="false" ht="15" hidden="false" customHeight="false" outlineLevel="0" collapsed="false">
      <c r="B13119" s="55" t="n">
        <v>228</v>
      </c>
    </row>
    <row r="13120" customFormat="false" ht="15" hidden="false" customHeight="false" outlineLevel="0" collapsed="false">
      <c r="B13120" s="55" t="n">
        <v>210</v>
      </c>
    </row>
    <row r="13121" customFormat="false" ht="15" hidden="false" customHeight="false" outlineLevel="0" collapsed="false">
      <c r="B13121" s="55" t="n">
        <v>264</v>
      </c>
    </row>
    <row r="13122" customFormat="false" ht="15" hidden="false" customHeight="false" outlineLevel="0" collapsed="false">
      <c r="B13122" s="55" t="n">
        <v>247</v>
      </c>
    </row>
    <row r="13123" customFormat="false" ht="15" hidden="false" customHeight="false" outlineLevel="0" collapsed="false">
      <c r="B13123" s="55" t="n">
        <v>233</v>
      </c>
    </row>
    <row r="13124" customFormat="false" ht="15" hidden="false" customHeight="false" outlineLevel="0" collapsed="false">
      <c r="B13124" s="55" t="n">
        <v>288</v>
      </c>
    </row>
    <row r="13125" customFormat="false" ht="15" hidden="false" customHeight="false" outlineLevel="0" collapsed="false">
      <c r="B13125" s="55" t="n">
        <v>412</v>
      </c>
    </row>
    <row r="13126" customFormat="false" ht="15" hidden="false" customHeight="false" outlineLevel="0" collapsed="false">
      <c r="B13126" s="55" t="n">
        <v>422</v>
      </c>
    </row>
    <row r="13127" customFormat="false" ht="15" hidden="false" customHeight="false" outlineLevel="0" collapsed="false">
      <c r="B13127" s="55" t="n">
        <v>198</v>
      </c>
    </row>
    <row r="13128" customFormat="false" ht="15" hidden="false" customHeight="false" outlineLevel="0" collapsed="false">
      <c r="B13128" s="55" t="n">
        <v>212</v>
      </c>
    </row>
    <row r="13129" customFormat="false" ht="15" hidden="false" customHeight="false" outlineLevel="0" collapsed="false">
      <c r="B13129" s="55" t="n">
        <v>367</v>
      </c>
    </row>
    <row r="13130" customFormat="false" ht="15" hidden="false" customHeight="false" outlineLevel="0" collapsed="false">
      <c r="B13130" s="55" t="n">
        <v>362</v>
      </c>
    </row>
    <row r="13134" customFormat="false" ht="15" hidden="false" customHeight="false" outlineLevel="0" collapsed="false">
      <c r="B13134" s="55" t="n">
        <v>385</v>
      </c>
    </row>
    <row r="13135" customFormat="false" ht="15" hidden="false" customHeight="false" outlineLevel="0" collapsed="false">
      <c r="B13135" s="55" t="n">
        <v>331</v>
      </c>
    </row>
    <row r="13136" customFormat="false" ht="15" hidden="false" customHeight="false" outlineLevel="0" collapsed="false">
      <c r="B13136" s="55" t="n">
        <v>311</v>
      </c>
    </row>
    <row r="13137" customFormat="false" ht="15" hidden="false" customHeight="false" outlineLevel="0" collapsed="false">
      <c r="B13137" s="55" t="n">
        <v>374</v>
      </c>
    </row>
    <row r="13138" customFormat="false" ht="15" hidden="false" customHeight="false" outlineLevel="0" collapsed="false">
      <c r="B13138" s="55" t="n">
        <v>332</v>
      </c>
    </row>
    <row r="13139" customFormat="false" ht="15" hidden="false" customHeight="false" outlineLevel="0" collapsed="false">
      <c r="B13139" s="55" t="n">
        <v>248</v>
      </c>
    </row>
    <row r="13140" customFormat="false" ht="15" hidden="false" customHeight="false" outlineLevel="0" collapsed="false">
      <c r="B13140" s="55" t="n">
        <v>343</v>
      </c>
    </row>
    <row r="13141" customFormat="false" ht="15" hidden="false" customHeight="false" outlineLevel="0" collapsed="false">
      <c r="B13141" s="55" t="n">
        <v>247</v>
      </c>
    </row>
    <row r="13144" customFormat="false" ht="15" hidden="false" customHeight="false" outlineLevel="0" collapsed="false">
      <c r="B13144" s="55" t="n">
        <v>300</v>
      </c>
    </row>
    <row r="13145" customFormat="false" ht="15" hidden="false" customHeight="false" outlineLevel="0" collapsed="false">
      <c r="B13145" s="55" t="n">
        <v>275</v>
      </c>
    </row>
    <row r="13147" customFormat="false" ht="15" hidden="false" customHeight="false" outlineLevel="0" collapsed="false">
      <c r="B13147" s="55" t="n">
        <v>313</v>
      </c>
    </row>
    <row r="13149" customFormat="false" ht="15" hidden="false" customHeight="false" outlineLevel="0" collapsed="false">
      <c r="B13149" s="55" t="n">
        <v>283</v>
      </c>
    </row>
    <row r="13150" customFormat="false" ht="15" hidden="false" customHeight="false" outlineLevel="0" collapsed="false">
      <c r="B13150" s="55" t="n">
        <v>339</v>
      </c>
    </row>
    <row r="13151" customFormat="false" ht="15" hidden="false" customHeight="false" outlineLevel="0" collapsed="false">
      <c r="B13151" s="55" t="n">
        <v>247</v>
      </c>
    </row>
    <row r="13152" customFormat="false" ht="15" hidden="false" customHeight="false" outlineLevel="0" collapsed="false">
      <c r="B13152" s="55" t="n">
        <v>280</v>
      </c>
    </row>
    <row r="13153" customFormat="false" ht="15" hidden="false" customHeight="false" outlineLevel="0" collapsed="false">
      <c r="B13153" s="55" t="n">
        <v>231</v>
      </c>
    </row>
    <row r="13154" customFormat="false" ht="15" hidden="false" customHeight="false" outlineLevel="0" collapsed="false">
      <c r="B13154" s="55" t="n">
        <v>251</v>
      </c>
    </row>
    <row r="13157" customFormat="false" ht="15" hidden="false" customHeight="false" outlineLevel="0" collapsed="false">
      <c r="B13157" s="55" t="n">
        <v>346</v>
      </c>
    </row>
    <row r="13163" customFormat="false" ht="15" hidden="false" customHeight="false" outlineLevel="0" collapsed="false">
      <c r="B13163" s="55" t="n">
        <v>286</v>
      </c>
    </row>
    <row r="13165" customFormat="false" ht="15" hidden="false" customHeight="false" outlineLevel="0" collapsed="false">
      <c r="B13165" s="55" t="n">
        <v>263</v>
      </c>
    </row>
    <row r="13168" customFormat="false" ht="15" hidden="false" customHeight="false" outlineLevel="0" collapsed="false">
      <c r="B13168" s="55" t="n">
        <v>31</v>
      </c>
    </row>
    <row r="13169" customFormat="false" ht="15" hidden="false" customHeight="false" outlineLevel="0" collapsed="false">
      <c r="B13169" s="55" t="n">
        <v>260</v>
      </c>
    </row>
    <row r="13170" customFormat="false" ht="15" hidden="false" customHeight="false" outlineLevel="0" collapsed="false">
      <c r="B13170" s="55" t="n">
        <v>310</v>
      </c>
    </row>
    <row r="13173" customFormat="false" ht="15" hidden="false" customHeight="false" outlineLevel="0" collapsed="false">
      <c r="B13173" s="55" t="n">
        <v>168</v>
      </c>
    </row>
    <row r="13174" customFormat="false" ht="15" hidden="false" customHeight="false" outlineLevel="0" collapsed="false">
      <c r="B13174" s="55" t="n">
        <v>265</v>
      </c>
    </row>
    <row r="13176" customFormat="false" ht="15" hidden="false" customHeight="false" outlineLevel="0" collapsed="false">
      <c r="B13176" s="55" t="n">
        <v>282</v>
      </c>
    </row>
    <row r="13183" customFormat="false" ht="15" hidden="false" customHeight="false" outlineLevel="0" collapsed="false">
      <c r="B13183" s="55" t="n">
        <v>338.9</v>
      </c>
    </row>
    <row r="13184" customFormat="false" ht="15" hidden="false" customHeight="false" outlineLevel="0" collapsed="false">
      <c r="B13184" s="55" t="n">
        <v>347.2</v>
      </c>
    </row>
    <row r="13187" customFormat="false" ht="15" hidden="false" customHeight="false" outlineLevel="0" collapsed="false">
      <c r="B13187" s="55" t="n">
        <v>274</v>
      </c>
    </row>
    <row r="13188" customFormat="false" ht="15" hidden="false" customHeight="false" outlineLevel="0" collapsed="false">
      <c r="B13188" s="55" t="n">
        <v>148</v>
      </c>
    </row>
    <row r="13189" customFormat="false" ht="15" hidden="false" customHeight="false" outlineLevel="0" collapsed="false">
      <c r="B13189" s="55" t="n">
        <v>420</v>
      </c>
    </row>
    <row r="13190" customFormat="false" ht="15" hidden="false" customHeight="false" outlineLevel="0" collapsed="false">
      <c r="B13190" s="55" t="n">
        <v>290</v>
      </c>
    </row>
    <row r="13192" customFormat="false" ht="15" hidden="false" customHeight="false" outlineLevel="0" collapsed="false">
      <c r="B13192" s="55" t="n">
        <v>434</v>
      </c>
    </row>
    <row r="13196" customFormat="false" ht="15" hidden="false" customHeight="false" outlineLevel="0" collapsed="false">
      <c r="B13196" s="55" t="n">
        <v>160</v>
      </c>
    </row>
    <row r="13197" customFormat="false" ht="15" hidden="false" customHeight="false" outlineLevel="0" collapsed="false">
      <c r="B13197" s="55" t="n">
        <v>130</v>
      </c>
    </row>
    <row r="13198" customFormat="false" ht="15" hidden="false" customHeight="false" outlineLevel="0" collapsed="false">
      <c r="B13198" s="55" t="n">
        <v>347</v>
      </c>
    </row>
    <row r="13199" customFormat="false" ht="15" hidden="false" customHeight="false" outlineLevel="0" collapsed="false">
      <c r="B13199" s="55" t="n">
        <v>228</v>
      </c>
    </row>
    <row r="13200" customFormat="false" ht="15" hidden="false" customHeight="false" outlineLevel="0" collapsed="false">
      <c r="B13200" s="55" t="n">
        <v>20</v>
      </c>
    </row>
    <row r="13201" customFormat="false" ht="15" hidden="false" customHeight="false" outlineLevel="0" collapsed="false">
      <c r="B13201" s="55" t="n">
        <v>91</v>
      </c>
    </row>
    <row r="13202" customFormat="false" ht="15" hidden="false" customHeight="false" outlineLevel="0" collapsed="false">
      <c r="B13202" s="55" t="n">
        <v>243</v>
      </c>
    </row>
    <row r="13203" customFormat="false" ht="15" hidden="false" customHeight="false" outlineLevel="0" collapsed="false">
      <c r="B13203" s="55" t="n">
        <v>271</v>
      </c>
    </row>
    <row r="13206" customFormat="false" ht="15" hidden="false" customHeight="false" outlineLevel="0" collapsed="false">
      <c r="B13206" s="55" t="n">
        <v>290</v>
      </c>
    </row>
    <row r="13208" customFormat="false" ht="15" hidden="false" customHeight="false" outlineLevel="0" collapsed="false">
      <c r="B13208" s="55" t="n">
        <v>270</v>
      </c>
    </row>
    <row r="13209" customFormat="false" ht="15" hidden="false" customHeight="false" outlineLevel="0" collapsed="false">
      <c r="B13209" s="55" t="n">
        <v>271</v>
      </c>
    </row>
    <row r="13210" customFormat="false" ht="15" hidden="false" customHeight="false" outlineLevel="0" collapsed="false">
      <c r="B13210" s="55" t="n">
        <v>274</v>
      </c>
    </row>
    <row r="13213" customFormat="false" ht="15" hidden="false" customHeight="false" outlineLevel="0" collapsed="false">
      <c r="B13213" s="55" t="n">
        <v>324</v>
      </c>
    </row>
    <row r="13214" customFormat="false" ht="15" hidden="false" customHeight="false" outlineLevel="0" collapsed="false">
      <c r="B13214" s="55" t="n">
        <v>284</v>
      </c>
    </row>
    <row r="13215" customFormat="false" ht="15" hidden="false" customHeight="false" outlineLevel="0" collapsed="false">
      <c r="B13215" s="55" t="n">
        <v>323</v>
      </c>
    </row>
    <row r="13216" customFormat="false" ht="15" hidden="false" customHeight="false" outlineLevel="0" collapsed="false">
      <c r="B13216" s="55" t="n">
        <v>323</v>
      </c>
    </row>
    <row r="13217" customFormat="false" ht="15" hidden="false" customHeight="false" outlineLevel="0" collapsed="false">
      <c r="B13217" s="55" t="n">
        <v>238</v>
      </c>
    </row>
    <row r="13225" customFormat="false" ht="15" hidden="false" customHeight="false" outlineLevel="0" collapsed="false">
      <c r="B13225" s="55" t="n">
        <v>241</v>
      </c>
    </row>
    <row r="13229" customFormat="false" ht="15" hidden="false" customHeight="false" outlineLevel="0" collapsed="false">
      <c r="B13229" s="55" t="n">
        <v>520</v>
      </c>
    </row>
    <row r="13230" customFormat="false" ht="15" hidden="false" customHeight="false" outlineLevel="0" collapsed="false">
      <c r="B13230" s="55" t="n">
        <v>292</v>
      </c>
    </row>
    <row r="13231" customFormat="false" ht="15" hidden="false" customHeight="false" outlineLevel="0" collapsed="false">
      <c r="B13231" s="55" t="n">
        <v>281</v>
      </c>
    </row>
    <row r="13232" customFormat="false" ht="15" hidden="false" customHeight="false" outlineLevel="0" collapsed="false">
      <c r="B13232" s="55" t="n">
        <v>274</v>
      </c>
    </row>
    <row r="13234" customFormat="false" ht="15" hidden="false" customHeight="false" outlineLevel="0" collapsed="false">
      <c r="B13234" s="55" t="n">
        <v>337</v>
      </c>
    </row>
    <row r="13236" customFormat="false" ht="15" hidden="false" customHeight="false" outlineLevel="0" collapsed="false">
      <c r="B13236" s="55" t="n">
        <v>467</v>
      </c>
    </row>
    <row r="13239" customFormat="false" ht="15" hidden="false" customHeight="false" outlineLevel="0" collapsed="false">
      <c r="B13239" s="55" t="n">
        <v>283</v>
      </c>
    </row>
    <row r="13242" customFormat="false" ht="15" hidden="false" customHeight="false" outlineLevel="0" collapsed="false">
      <c r="B13242" s="55" t="n">
        <v>279</v>
      </c>
    </row>
    <row r="13244" customFormat="false" ht="15" hidden="false" customHeight="false" outlineLevel="0" collapsed="false">
      <c r="B13244" s="55" t="n">
        <v>307</v>
      </c>
    </row>
    <row r="13247" customFormat="false" ht="15" hidden="false" customHeight="false" outlineLevel="0" collapsed="false">
      <c r="B13247" s="55" t="n">
        <v>275</v>
      </c>
    </row>
    <row r="13248" customFormat="false" ht="15" hidden="false" customHeight="false" outlineLevel="0" collapsed="false">
      <c r="B13248" s="55" t="n">
        <v>274</v>
      </c>
    </row>
    <row r="13249" customFormat="false" ht="15" hidden="false" customHeight="false" outlineLevel="0" collapsed="false">
      <c r="B13249" s="55" t="n">
        <v>274</v>
      </c>
    </row>
    <row r="13253" customFormat="false" ht="15" hidden="false" customHeight="false" outlineLevel="0" collapsed="false">
      <c r="B13253" s="55" t="n">
        <v>266</v>
      </c>
    </row>
    <row r="13256" customFormat="false" ht="15" hidden="false" customHeight="false" outlineLevel="0" collapsed="false">
      <c r="B13256" s="55" t="n">
        <v>299.616975883146</v>
      </c>
    </row>
    <row r="13257" customFormat="false" ht="15" hidden="false" customHeight="false" outlineLevel="0" collapsed="false">
      <c r="B13257" s="55" t="n">
        <v>308.891840522424</v>
      </c>
    </row>
    <row r="13258" customFormat="false" ht="15" hidden="false" customHeight="false" outlineLevel="0" collapsed="false">
      <c r="B13258" s="55" t="n">
        <v>295.787114963113</v>
      </c>
    </row>
    <row r="13261" customFormat="false" ht="15" hidden="false" customHeight="false" outlineLevel="0" collapsed="false">
      <c r="B13261" s="55" t="n">
        <v>290.145405048698</v>
      </c>
    </row>
    <row r="13262" customFormat="false" ht="15" hidden="false" customHeight="false" outlineLevel="0" collapsed="false">
      <c r="B13262" s="55" t="n">
        <v>292.489877538895</v>
      </c>
    </row>
    <row r="13263" customFormat="false" ht="15" hidden="false" customHeight="false" outlineLevel="0" collapsed="false">
      <c r="B13263" s="55" t="n">
        <v>307.965140541574</v>
      </c>
    </row>
    <row r="13264" customFormat="false" ht="15" hidden="false" customHeight="false" outlineLevel="0" collapsed="false">
      <c r="B13264" s="55" t="n">
        <v>298.842009550395</v>
      </c>
    </row>
    <row r="13267" customFormat="false" ht="15" hidden="false" customHeight="false" outlineLevel="0" collapsed="false">
      <c r="B13267" s="55" t="n">
        <v>299.388686812558</v>
      </c>
    </row>
    <row r="13276" customFormat="false" ht="15" hidden="false" customHeight="false" outlineLevel="0" collapsed="false">
      <c r="B13276" s="55" t="n">
        <v>305.227351535174</v>
      </c>
    </row>
    <row r="13278" customFormat="false" ht="15" hidden="false" customHeight="false" outlineLevel="0" collapsed="false">
      <c r="B13278" s="55" t="n">
        <v>303.039889119675</v>
      </c>
    </row>
    <row r="13280" customFormat="false" ht="15" hidden="false" customHeight="false" outlineLevel="0" collapsed="false">
      <c r="B13280" s="55" t="n">
        <v>282.536797455276</v>
      </c>
    </row>
    <row r="13307" customFormat="false" ht="15" hidden="false" customHeight="false" outlineLevel="0" collapsed="false">
      <c r="B13307" s="55" t="n">
        <v>278</v>
      </c>
    </row>
    <row r="13321" customFormat="false" ht="15" hidden="false" customHeight="false" outlineLevel="0" collapsed="false">
      <c r="B13321" s="55" t="n">
        <v>272</v>
      </c>
    </row>
    <row r="13322" customFormat="false" ht="15" hidden="false" customHeight="false" outlineLevel="0" collapsed="false">
      <c r="B13322" s="55" t="n">
        <v>253</v>
      </c>
    </row>
    <row r="13323" customFormat="false" ht="15" hidden="false" customHeight="false" outlineLevel="0" collapsed="false">
      <c r="B13323" s="55" t="n">
        <v>269</v>
      </c>
    </row>
    <row r="13324" customFormat="false" ht="15" hidden="false" customHeight="false" outlineLevel="0" collapsed="false">
      <c r="B13324" s="55" t="n">
        <v>270</v>
      </c>
    </row>
    <row r="13325" customFormat="false" ht="15" hidden="false" customHeight="false" outlineLevel="0" collapsed="false">
      <c r="B13325" s="55" t="n">
        <v>262</v>
      </c>
    </row>
    <row r="13326" customFormat="false" ht="15" hidden="false" customHeight="false" outlineLevel="0" collapsed="false">
      <c r="B13326" s="55" t="n">
        <v>286</v>
      </c>
    </row>
    <row r="13327" customFormat="false" ht="15" hidden="false" customHeight="false" outlineLevel="0" collapsed="false">
      <c r="B13327" s="55" t="n">
        <v>313</v>
      </c>
    </row>
    <row r="13328" customFormat="false" ht="15" hidden="false" customHeight="false" outlineLevel="0" collapsed="false">
      <c r="B13328" s="55" t="n">
        <v>274</v>
      </c>
    </row>
    <row r="13329" customFormat="false" ht="15" hidden="false" customHeight="false" outlineLevel="0" collapsed="false">
      <c r="B13329" s="55" t="n">
        <v>281</v>
      </c>
    </row>
    <row r="13363" customFormat="false" ht="15" hidden="false" customHeight="false" outlineLevel="0" collapsed="false">
      <c r="B13363" s="55" t="n">
        <v>250</v>
      </c>
    </row>
    <row r="13364" customFormat="false" ht="15" hidden="false" customHeight="false" outlineLevel="0" collapsed="false">
      <c r="B13364" s="55" t="n">
        <v>317</v>
      </c>
    </row>
    <row r="13370" customFormat="false" ht="15" hidden="false" customHeight="false" outlineLevel="0" collapsed="false">
      <c r="B13370" s="55" t="n">
        <v>224</v>
      </c>
    </row>
    <row r="13371" customFormat="false" ht="15" hidden="false" customHeight="false" outlineLevel="0" collapsed="false">
      <c r="B13371" s="55" t="n">
        <v>333</v>
      </c>
    </row>
    <row r="13372" customFormat="false" ht="15" hidden="false" customHeight="false" outlineLevel="0" collapsed="false">
      <c r="B13372" s="55" t="n">
        <v>241</v>
      </c>
    </row>
    <row r="13373" customFormat="false" ht="15" hidden="false" customHeight="false" outlineLevel="0" collapsed="false">
      <c r="B13373" s="55" t="n">
        <v>280</v>
      </c>
    </row>
    <row r="13374" customFormat="false" ht="15" hidden="false" customHeight="false" outlineLevel="0" collapsed="false">
      <c r="B13374" s="55" t="n">
        <v>288</v>
      </c>
    </row>
    <row r="13377" customFormat="false" ht="15" hidden="false" customHeight="false" outlineLevel="0" collapsed="false">
      <c r="B13377" s="55" t="n">
        <v>285</v>
      </c>
    </row>
    <row r="13379" customFormat="false" ht="15" hidden="false" customHeight="false" outlineLevel="0" collapsed="false">
      <c r="B13379" s="55" t="n">
        <v>330</v>
      </c>
    </row>
    <row r="13380" customFormat="false" ht="15" hidden="false" customHeight="false" outlineLevel="0" collapsed="false">
      <c r="B13380" s="55" t="n">
        <v>205</v>
      </c>
    </row>
    <row r="13381" customFormat="false" ht="15" hidden="false" customHeight="false" outlineLevel="0" collapsed="false">
      <c r="B13381" s="55" t="n">
        <v>273</v>
      </c>
    </row>
    <row r="13382" customFormat="false" ht="15" hidden="false" customHeight="false" outlineLevel="0" collapsed="false">
      <c r="B13382" s="55" t="n">
        <v>239</v>
      </c>
    </row>
    <row r="13383" customFormat="false" ht="15" hidden="false" customHeight="false" outlineLevel="0" collapsed="false">
      <c r="B13383" s="55" t="n">
        <v>283</v>
      </c>
    </row>
    <row r="13384" customFormat="false" ht="15" hidden="false" customHeight="false" outlineLevel="0" collapsed="false">
      <c r="B13384" s="55" t="n">
        <v>307</v>
      </c>
    </row>
    <row r="13385" customFormat="false" ht="15" hidden="false" customHeight="false" outlineLevel="0" collapsed="false">
      <c r="B13385" s="55" t="n">
        <v>287</v>
      </c>
    </row>
    <row r="13386" customFormat="false" ht="15" hidden="false" customHeight="false" outlineLevel="0" collapsed="false">
      <c r="B13386" s="55" t="n">
        <v>430</v>
      </c>
    </row>
    <row r="13387" customFormat="false" ht="15" hidden="false" customHeight="false" outlineLevel="0" collapsed="false">
      <c r="B13387" s="55" t="n">
        <v>328</v>
      </c>
    </row>
    <row r="13388" customFormat="false" ht="15" hidden="false" customHeight="false" outlineLevel="0" collapsed="false">
      <c r="B13388" s="55" t="n">
        <v>318</v>
      </c>
    </row>
    <row r="13389" customFormat="false" ht="15" hidden="false" customHeight="false" outlineLevel="0" collapsed="false">
      <c r="B13389" s="55" t="n">
        <v>376</v>
      </c>
    </row>
    <row r="13390" customFormat="false" ht="15" hidden="false" customHeight="false" outlineLevel="0" collapsed="false">
      <c r="B13390" s="55" t="n">
        <v>385</v>
      </c>
    </row>
    <row r="13391" customFormat="false" ht="15" hidden="false" customHeight="false" outlineLevel="0" collapsed="false">
      <c r="B13391" s="55" t="n">
        <v>369</v>
      </c>
    </row>
    <row r="13392" customFormat="false" ht="15" hidden="false" customHeight="false" outlineLevel="0" collapsed="false">
      <c r="B13392" s="55" t="n">
        <v>385</v>
      </c>
    </row>
    <row r="13397" customFormat="false" ht="15" hidden="false" customHeight="false" outlineLevel="0" collapsed="false">
      <c r="B13397" s="55" t="n">
        <v>217</v>
      </c>
    </row>
    <row r="13398" customFormat="false" ht="15" hidden="false" customHeight="false" outlineLevel="0" collapsed="false">
      <c r="B13398" s="55" t="n">
        <v>300</v>
      </c>
    </row>
    <row r="13400" customFormat="false" ht="15" hidden="false" customHeight="false" outlineLevel="0" collapsed="false">
      <c r="B13400" s="55" t="n">
        <v>255</v>
      </c>
    </row>
    <row r="13401" customFormat="false" ht="15" hidden="false" customHeight="false" outlineLevel="0" collapsed="false">
      <c r="B13401" s="55" t="n">
        <v>314</v>
      </c>
    </row>
    <row r="13402" customFormat="false" ht="15" hidden="false" customHeight="false" outlineLevel="0" collapsed="false">
      <c r="B13402" s="55" t="n">
        <v>331</v>
      </c>
    </row>
    <row r="13403" customFormat="false" ht="15" hidden="false" customHeight="false" outlineLevel="0" collapsed="false">
      <c r="B13403" s="55" t="n">
        <v>334</v>
      </c>
    </row>
    <row r="13404" customFormat="false" ht="15" hidden="false" customHeight="false" outlineLevel="0" collapsed="false">
      <c r="B13404" s="55" t="n">
        <v>428</v>
      </c>
    </row>
    <row r="13405" customFormat="false" ht="15" hidden="false" customHeight="false" outlineLevel="0" collapsed="false">
      <c r="B13405" s="55" t="n">
        <v>349</v>
      </c>
    </row>
    <row r="13406" customFormat="false" ht="15" hidden="false" customHeight="false" outlineLevel="0" collapsed="false">
      <c r="B13406" s="55" t="n">
        <v>332</v>
      </c>
    </row>
    <row r="13407" customFormat="false" ht="15" hidden="false" customHeight="false" outlineLevel="0" collapsed="false">
      <c r="B13407" s="55" t="n">
        <v>333</v>
      </c>
    </row>
    <row r="13408" customFormat="false" ht="15" hidden="false" customHeight="false" outlineLevel="0" collapsed="false">
      <c r="B13408" s="55" t="n">
        <v>436</v>
      </c>
    </row>
    <row r="13409" customFormat="false" ht="15" hidden="false" customHeight="false" outlineLevel="0" collapsed="false">
      <c r="B13409" s="55" t="n">
        <v>190</v>
      </c>
    </row>
    <row r="13410" customFormat="false" ht="15" hidden="false" customHeight="false" outlineLevel="0" collapsed="false">
      <c r="B13410" s="55" t="n">
        <v>204</v>
      </c>
    </row>
    <row r="13413" customFormat="false" ht="15" hidden="false" customHeight="false" outlineLevel="0" collapsed="false">
      <c r="B13413" s="55" t="n">
        <v>304</v>
      </c>
    </row>
    <row r="13414" customFormat="false" ht="15" hidden="false" customHeight="false" outlineLevel="0" collapsed="false">
      <c r="B13414" s="55" t="n">
        <v>295</v>
      </c>
    </row>
    <row r="13415" customFormat="false" ht="15" hidden="false" customHeight="false" outlineLevel="0" collapsed="false">
      <c r="B13415" s="55" t="n">
        <v>353</v>
      </c>
    </row>
    <row r="13416" customFormat="false" ht="15" hidden="false" customHeight="false" outlineLevel="0" collapsed="false">
      <c r="B13416" s="55" t="n">
        <v>279</v>
      </c>
    </row>
    <row r="13417" customFormat="false" ht="15" hidden="false" customHeight="false" outlineLevel="0" collapsed="false">
      <c r="B13417" s="55" t="n">
        <v>345</v>
      </c>
    </row>
    <row r="13419" customFormat="false" ht="15" hidden="false" customHeight="false" outlineLevel="0" collapsed="false">
      <c r="B13419" s="55" t="n">
        <v>47</v>
      </c>
    </row>
    <row r="13420" customFormat="false" ht="15" hidden="false" customHeight="false" outlineLevel="0" collapsed="false">
      <c r="B13420" s="55" t="n">
        <v>253</v>
      </c>
    </row>
    <row r="13421" customFormat="false" ht="15" hidden="false" customHeight="false" outlineLevel="0" collapsed="false">
      <c r="B13421" s="55" t="n">
        <v>264</v>
      </c>
    </row>
    <row r="13422" customFormat="false" ht="15" hidden="false" customHeight="false" outlineLevel="0" collapsed="false">
      <c r="B13422" s="55" t="n">
        <v>277</v>
      </c>
    </row>
    <row r="13423" customFormat="false" ht="15" hidden="false" customHeight="false" outlineLevel="0" collapsed="false">
      <c r="B13423" s="55" t="n">
        <v>225</v>
      </c>
    </row>
    <row r="13424" customFormat="false" ht="15" hidden="false" customHeight="false" outlineLevel="0" collapsed="false">
      <c r="B13424" s="55" t="n">
        <v>304</v>
      </c>
    </row>
    <row r="13425" customFormat="false" ht="15" hidden="false" customHeight="false" outlineLevel="0" collapsed="false">
      <c r="B13425" s="55" t="n">
        <v>325</v>
      </c>
    </row>
    <row r="13427" customFormat="false" ht="15" hidden="false" customHeight="false" outlineLevel="0" collapsed="false">
      <c r="B13427" s="55" t="n">
        <v>9</v>
      </c>
    </row>
    <row r="13428" customFormat="false" ht="15" hidden="false" customHeight="false" outlineLevel="0" collapsed="false">
      <c r="B13428" s="55" t="n">
        <v>174</v>
      </c>
    </row>
    <row r="13429" customFormat="false" ht="15" hidden="false" customHeight="false" outlineLevel="0" collapsed="false">
      <c r="B13429" s="55" t="n">
        <v>287</v>
      </c>
    </row>
    <row r="13430" customFormat="false" ht="15" hidden="false" customHeight="false" outlineLevel="0" collapsed="false">
      <c r="B13430" s="55" t="n">
        <v>186</v>
      </c>
    </row>
    <row r="13437" customFormat="false" ht="15" hidden="false" customHeight="false" outlineLevel="0" collapsed="false">
      <c r="B13437" s="55" t="n">
        <v>191</v>
      </c>
    </row>
    <row r="13439" customFormat="false" ht="15" hidden="false" customHeight="false" outlineLevel="0" collapsed="false">
      <c r="B13439" s="55" t="n">
        <v>276</v>
      </c>
    </row>
    <row r="13440" customFormat="false" ht="15" hidden="false" customHeight="false" outlineLevel="0" collapsed="false">
      <c r="B13440" s="55" t="n">
        <v>250</v>
      </c>
    </row>
    <row r="13441" customFormat="false" ht="15" hidden="false" customHeight="false" outlineLevel="0" collapsed="false">
      <c r="B13441" s="55" t="n">
        <v>325</v>
      </c>
    </row>
    <row r="13442" customFormat="false" ht="15" hidden="false" customHeight="false" outlineLevel="0" collapsed="false">
      <c r="B13442" s="55" t="n">
        <v>272</v>
      </c>
    </row>
    <row r="13443" customFormat="false" ht="15" hidden="false" customHeight="false" outlineLevel="0" collapsed="false">
      <c r="B13443" s="55" t="n">
        <v>318</v>
      </c>
    </row>
    <row r="13444" customFormat="false" ht="15" hidden="false" customHeight="false" outlineLevel="0" collapsed="false">
      <c r="B13444" s="55" t="n">
        <v>315</v>
      </c>
    </row>
    <row r="13445" customFormat="false" ht="15" hidden="false" customHeight="false" outlineLevel="0" collapsed="false">
      <c r="B13445" s="55" t="n">
        <v>310</v>
      </c>
    </row>
    <row r="13446" customFormat="false" ht="15" hidden="false" customHeight="false" outlineLevel="0" collapsed="false">
      <c r="B13446" s="55" t="n">
        <v>258</v>
      </c>
    </row>
    <row r="13447" customFormat="false" ht="15" hidden="false" customHeight="false" outlineLevel="0" collapsed="false">
      <c r="B13447" s="55" t="n">
        <v>250</v>
      </c>
    </row>
    <row r="13448" customFormat="false" ht="15" hidden="false" customHeight="false" outlineLevel="0" collapsed="false">
      <c r="B13448" s="55" t="n">
        <v>276</v>
      </c>
    </row>
    <row r="13449" customFormat="false" ht="15" hidden="false" customHeight="false" outlineLevel="0" collapsed="false">
      <c r="B13449" s="55" t="n">
        <v>253</v>
      </c>
    </row>
    <row r="13450" customFormat="false" ht="15" hidden="false" customHeight="false" outlineLevel="0" collapsed="false">
      <c r="B13450" s="55" t="n">
        <v>284</v>
      </c>
    </row>
    <row r="13451" customFormat="false" ht="15" hidden="false" customHeight="false" outlineLevel="0" collapsed="false">
      <c r="B13451" s="55" t="n">
        <v>260</v>
      </c>
    </row>
    <row r="13460" customFormat="false" ht="15" hidden="false" customHeight="false" outlineLevel="0" collapsed="false">
      <c r="B13460" s="55" t="n">
        <v>322</v>
      </c>
    </row>
    <row r="13461" customFormat="false" ht="15" hidden="false" customHeight="false" outlineLevel="0" collapsed="false">
      <c r="B13461" s="55" t="n">
        <v>331</v>
      </c>
    </row>
    <row r="13462" customFormat="false" ht="15" hidden="false" customHeight="false" outlineLevel="0" collapsed="false">
      <c r="B13462" s="55" t="n">
        <v>352</v>
      </c>
    </row>
    <row r="13463" customFormat="false" ht="15" hidden="false" customHeight="false" outlineLevel="0" collapsed="false">
      <c r="B13463" s="55" t="n">
        <v>336</v>
      </c>
    </row>
    <row r="13470" customFormat="false" ht="15" hidden="false" customHeight="false" outlineLevel="0" collapsed="false">
      <c r="B13470" s="55" t="n">
        <v>312</v>
      </c>
    </row>
    <row r="13475" customFormat="false" ht="15" hidden="false" customHeight="false" outlineLevel="0" collapsed="false">
      <c r="B13475" s="55" t="n">
        <v>332</v>
      </c>
    </row>
    <row r="13483" customFormat="false" ht="15" hidden="false" customHeight="false" outlineLevel="0" collapsed="false">
      <c r="B13483" s="55" t="n">
        <v>296</v>
      </c>
    </row>
    <row r="13485" customFormat="false" ht="15" hidden="false" customHeight="false" outlineLevel="0" collapsed="false">
      <c r="B13485" s="55" t="n">
        <v>326</v>
      </c>
    </row>
    <row r="13487" customFormat="false" ht="15" hidden="false" customHeight="false" outlineLevel="0" collapsed="false">
      <c r="B13487" s="55" t="n">
        <v>358</v>
      </c>
    </row>
    <row r="13494" customFormat="false" ht="15" hidden="false" customHeight="false" outlineLevel="0" collapsed="false">
      <c r="B13494" s="55" t="n">
        <v>334</v>
      </c>
    </row>
    <row r="13504" customFormat="false" ht="15" hidden="false" customHeight="false" outlineLevel="0" collapsed="false">
      <c r="B13504" s="55" t="n">
        <v>273</v>
      </c>
    </row>
    <row r="13510" customFormat="false" ht="15" hidden="false" customHeight="false" outlineLevel="0" collapsed="false">
      <c r="B13510" s="55" t="n">
        <v>290</v>
      </c>
    </row>
    <row r="13511" customFormat="false" ht="15" hidden="false" customHeight="false" outlineLevel="0" collapsed="false">
      <c r="B13511" s="55" t="n">
        <v>82</v>
      </c>
    </row>
    <row r="13516" customFormat="false" ht="15" hidden="false" customHeight="false" outlineLevel="0" collapsed="false">
      <c r="B13516" s="55" t="n">
        <v>304</v>
      </c>
    </row>
    <row r="13524" customFormat="false" ht="15" hidden="false" customHeight="false" outlineLevel="0" collapsed="false">
      <c r="B13524" s="55" t="n">
        <v>255</v>
      </c>
    </row>
    <row r="13538" customFormat="false" ht="15" hidden="false" customHeight="false" outlineLevel="0" collapsed="false">
      <c r="B13538" s="55" t="n">
        <v>308</v>
      </c>
    </row>
    <row r="13541" customFormat="false" ht="15" hidden="false" customHeight="false" outlineLevel="0" collapsed="false">
      <c r="B13541" s="55" t="n">
        <v>361</v>
      </c>
    </row>
    <row r="13544" customFormat="false" ht="15" hidden="false" customHeight="false" outlineLevel="0" collapsed="false">
      <c r="B13544" s="55" t="n">
        <v>275</v>
      </c>
    </row>
    <row r="13547" customFormat="false" ht="15" hidden="false" customHeight="false" outlineLevel="0" collapsed="false">
      <c r="B13547" s="55" t="n">
        <v>318</v>
      </c>
    </row>
    <row r="13551" customFormat="false" ht="15" hidden="false" customHeight="false" outlineLevel="0" collapsed="false">
      <c r="B13551" s="55" t="n">
        <v>286</v>
      </c>
    </row>
    <row r="13553" customFormat="false" ht="15" hidden="false" customHeight="false" outlineLevel="0" collapsed="false">
      <c r="B13553" s="55" t="n">
        <v>328</v>
      </c>
    </row>
    <row r="13562" customFormat="false" ht="15" hidden="false" customHeight="false" outlineLevel="0" collapsed="false">
      <c r="B13562" s="55" t="n">
        <v>284</v>
      </c>
    </row>
    <row r="13563" customFormat="false" ht="15" hidden="false" customHeight="false" outlineLevel="0" collapsed="false">
      <c r="B13563" s="55" t="n">
        <v>255</v>
      </c>
    </row>
    <row r="13565" customFormat="false" ht="15" hidden="false" customHeight="false" outlineLevel="0" collapsed="false">
      <c r="B13565" s="55" t="n">
        <v>323</v>
      </c>
    </row>
    <row r="13575" customFormat="false" ht="15" hidden="false" customHeight="false" outlineLevel="0" collapsed="false">
      <c r="B13575" s="55" t="n">
        <v>222</v>
      </c>
    </row>
    <row r="13579" customFormat="false" ht="15" hidden="false" customHeight="false" outlineLevel="0" collapsed="false">
      <c r="B13579" s="55" t="n">
        <v>329</v>
      </c>
    </row>
    <row r="13587" customFormat="false" ht="15" hidden="false" customHeight="false" outlineLevel="0" collapsed="false">
      <c r="B13587" s="55" t="n">
        <v>225</v>
      </c>
    </row>
    <row r="13588" customFormat="false" ht="15" hidden="false" customHeight="false" outlineLevel="0" collapsed="false">
      <c r="B13588" s="55" t="n">
        <v>367</v>
      </c>
    </row>
    <row r="13595" customFormat="false" ht="15" hidden="false" customHeight="false" outlineLevel="0" collapsed="false">
      <c r="B13595" s="55" t="n">
        <v>245</v>
      </c>
    </row>
    <row r="13600" customFormat="false" ht="15" hidden="false" customHeight="false" outlineLevel="0" collapsed="false">
      <c r="B13600" s="55" t="n">
        <v>451</v>
      </c>
    </row>
    <row r="13601" customFormat="false" ht="15" hidden="false" customHeight="false" outlineLevel="0" collapsed="false">
      <c r="B13601" s="55" t="n">
        <v>431</v>
      </c>
    </row>
    <row r="13603" customFormat="false" ht="15" hidden="false" customHeight="false" outlineLevel="0" collapsed="false">
      <c r="B13603" s="55" t="n">
        <v>186</v>
      </c>
    </row>
    <row r="13604" customFormat="false" ht="15" hidden="false" customHeight="false" outlineLevel="0" collapsed="false">
      <c r="B13604" s="55" t="n">
        <v>169</v>
      </c>
    </row>
    <row r="13605" customFormat="false" ht="15" hidden="false" customHeight="false" outlineLevel="0" collapsed="false">
      <c r="B13605" s="55" t="n">
        <v>129</v>
      </c>
    </row>
    <row r="13612" customFormat="false" ht="15" hidden="false" customHeight="false" outlineLevel="0" collapsed="false">
      <c r="B13612" s="55" t="n">
        <v>250</v>
      </c>
    </row>
    <row r="13639" customFormat="false" ht="15" hidden="false" customHeight="false" outlineLevel="0" collapsed="false">
      <c r="B13639" s="55" t="n">
        <v>155</v>
      </c>
    </row>
    <row r="13640" customFormat="false" ht="15" hidden="false" customHeight="false" outlineLevel="0" collapsed="false">
      <c r="B13640" s="55" t="n">
        <v>75</v>
      </c>
    </row>
    <row r="13643" customFormat="false" ht="15" hidden="false" customHeight="false" outlineLevel="0" collapsed="false">
      <c r="B13643" s="55" t="n">
        <v>340</v>
      </c>
    </row>
    <row r="13645" customFormat="false" ht="15" hidden="false" customHeight="false" outlineLevel="0" collapsed="false">
      <c r="B13645" s="55" t="n">
        <v>85</v>
      </c>
    </row>
    <row r="13652" customFormat="false" ht="15" hidden="false" customHeight="false" outlineLevel="0" collapsed="false">
      <c r="B13652" s="55" t="n">
        <v>100</v>
      </c>
    </row>
    <row r="13664" customFormat="false" ht="15" hidden="false" customHeight="false" outlineLevel="0" collapsed="false">
      <c r="B13664" s="55" t="n">
        <v>380</v>
      </c>
    </row>
    <row r="13666" customFormat="false" ht="15" hidden="false" customHeight="false" outlineLevel="0" collapsed="false">
      <c r="B13666" s="55" t="n">
        <v>390</v>
      </c>
    </row>
    <row r="13677" customFormat="false" ht="15" hidden="false" customHeight="false" outlineLevel="0" collapsed="false">
      <c r="B13677" s="55" t="n">
        <v>405</v>
      </c>
    </row>
    <row r="13704" customFormat="false" ht="15" hidden="false" customHeight="false" outlineLevel="0" collapsed="false">
      <c r="B13704" s="55" t="n">
        <v>450</v>
      </c>
    </row>
    <row r="13709" customFormat="false" ht="15" hidden="false" customHeight="false" outlineLevel="0" collapsed="false">
      <c r="B13709" s="55" t="n">
        <v>355</v>
      </c>
    </row>
    <row r="13714" customFormat="false" ht="15" hidden="false" customHeight="false" outlineLevel="0" collapsed="false">
      <c r="B13714" s="55" t="n">
        <v>510</v>
      </c>
    </row>
    <row r="13715" customFormat="false" ht="15" hidden="false" customHeight="false" outlineLevel="0" collapsed="false">
      <c r="B13715" s="55" t="n">
        <v>530</v>
      </c>
    </row>
    <row r="13732" customFormat="false" ht="15" hidden="false" customHeight="false" outlineLevel="0" collapsed="false">
      <c r="B13732" s="55" t="n">
        <v>480</v>
      </c>
    </row>
    <row r="13744" customFormat="false" ht="15" hidden="false" customHeight="false" outlineLevel="0" collapsed="false">
      <c r="B13744" s="55" t="n">
        <v>460</v>
      </c>
    </row>
    <row r="13763" customFormat="false" ht="15" hidden="false" customHeight="false" outlineLevel="0" collapsed="false">
      <c r="B13763" s="55" t="n">
        <v>445</v>
      </c>
    </row>
    <row r="13766" customFormat="false" ht="15" hidden="false" customHeight="false" outlineLevel="0" collapsed="false">
      <c r="B13766" s="55" t="n">
        <v>250</v>
      </c>
    </row>
    <row r="13774" customFormat="false" ht="15" hidden="false" customHeight="false" outlineLevel="0" collapsed="false">
      <c r="B13774" s="55" t="n">
        <v>320</v>
      </c>
    </row>
    <row r="13783" customFormat="false" ht="15" hidden="false" customHeight="false" outlineLevel="0" collapsed="false">
      <c r="B13783" s="55" t="n">
        <v>415</v>
      </c>
    </row>
    <row r="13794" customFormat="false" ht="15" hidden="false" customHeight="false" outlineLevel="0" collapsed="false">
      <c r="B13794" s="55" t="n">
        <v>460</v>
      </c>
    </row>
    <row r="13796" customFormat="false" ht="15" hidden="false" customHeight="false" outlineLevel="0" collapsed="false">
      <c r="B13796" s="55" t="n">
        <v>370</v>
      </c>
    </row>
    <row r="13797" customFormat="false" ht="15" hidden="false" customHeight="false" outlineLevel="0" collapsed="false">
      <c r="B13797" s="55" t="n">
        <v>515</v>
      </c>
    </row>
    <row r="13808" customFormat="false" ht="15" hidden="false" customHeight="false" outlineLevel="0" collapsed="false">
      <c r="B13808" s="55" t="n">
        <v>451</v>
      </c>
    </row>
    <row r="13809" customFormat="false" ht="15" hidden="false" customHeight="false" outlineLevel="0" collapsed="false">
      <c r="B13809" s="55" t="n">
        <v>409</v>
      </c>
    </row>
    <row r="13810" customFormat="false" ht="15" hidden="false" customHeight="false" outlineLevel="0" collapsed="false">
      <c r="B13810" s="55" t="n">
        <v>444</v>
      </c>
    </row>
    <row r="13811" customFormat="false" ht="15" hidden="false" customHeight="false" outlineLevel="0" collapsed="false">
      <c r="B13811" s="55" t="n">
        <v>364</v>
      </c>
    </row>
    <row r="13812" customFormat="false" ht="15" hidden="false" customHeight="false" outlineLevel="0" collapsed="false">
      <c r="B13812" s="55" t="n">
        <v>368</v>
      </c>
    </row>
    <row r="13813" customFormat="false" ht="15" hidden="false" customHeight="false" outlineLevel="0" collapsed="false">
      <c r="B13813" s="55" t="n">
        <v>388</v>
      </c>
    </row>
    <row r="13815" customFormat="false" ht="15" hidden="false" customHeight="false" outlineLevel="0" collapsed="false">
      <c r="B13815" s="55" t="n">
        <v>333</v>
      </c>
    </row>
    <row r="13816" customFormat="false" ht="15" hidden="false" customHeight="false" outlineLevel="0" collapsed="false">
      <c r="B13816" s="55" t="n">
        <v>382</v>
      </c>
    </row>
    <row r="13817" customFormat="false" ht="15" hidden="false" customHeight="false" outlineLevel="0" collapsed="false">
      <c r="B13817" s="55" t="n">
        <v>318</v>
      </c>
    </row>
    <row r="13818" customFormat="false" ht="15" hidden="false" customHeight="false" outlineLevel="0" collapsed="false">
      <c r="B13818" s="55" t="n">
        <v>303</v>
      </c>
    </row>
    <row r="13819" customFormat="false" ht="15" hidden="false" customHeight="false" outlineLevel="0" collapsed="false">
      <c r="B13819" s="55" t="n">
        <v>275</v>
      </c>
    </row>
    <row r="13820" customFormat="false" ht="15" hidden="false" customHeight="false" outlineLevel="0" collapsed="false">
      <c r="B13820" s="55" t="n">
        <v>235</v>
      </c>
    </row>
    <row r="13821" customFormat="false" ht="15" hidden="false" customHeight="false" outlineLevel="0" collapsed="false">
      <c r="B13821" s="55" t="n">
        <v>229</v>
      </c>
    </row>
    <row r="13822" customFormat="false" ht="15" hidden="false" customHeight="false" outlineLevel="0" collapsed="false">
      <c r="B13822" s="55" t="n">
        <v>317</v>
      </c>
    </row>
    <row r="13823" customFormat="false" ht="15" hidden="false" customHeight="false" outlineLevel="0" collapsed="false">
      <c r="B13823" s="55" t="n">
        <v>305</v>
      </c>
    </row>
    <row r="13824" customFormat="false" ht="15" hidden="false" customHeight="false" outlineLevel="0" collapsed="false">
      <c r="B13824" s="55" t="n">
        <v>291</v>
      </c>
    </row>
    <row r="13825" customFormat="false" ht="15" hidden="false" customHeight="false" outlineLevel="0" collapsed="false">
      <c r="B13825" s="55" t="n">
        <v>280</v>
      </c>
    </row>
    <row r="13826" customFormat="false" ht="15" hidden="false" customHeight="false" outlineLevel="0" collapsed="false">
      <c r="B13826" s="55" t="n">
        <v>294</v>
      </c>
    </row>
    <row r="13827" customFormat="false" ht="15" hidden="false" customHeight="false" outlineLevel="0" collapsed="false">
      <c r="B13827" s="55" t="n">
        <v>336</v>
      </c>
    </row>
    <row r="13828" customFormat="false" ht="15" hidden="false" customHeight="false" outlineLevel="0" collapsed="false">
      <c r="B13828" s="55" t="n">
        <v>528</v>
      </c>
    </row>
    <row r="13829" customFormat="false" ht="15" hidden="false" customHeight="false" outlineLevel="0" collapsed="false">
      <c r="B13829" s="55" t="n">
        <v>336</v>
      </c>
    </row>
    <row r="13830" customFormat="false" ht="15" hidden="false" customHeight="false" outlineLevel="0" collapsed="false">
      <c r="B13830" s="55" t="n">
        <v>493</v>
      </c>
    </row>
    <row r="13831" customFormat="false" ht="15" hidden="false" customHeight="false" outlineLevel="0" collapsed="false">
      <c r="B13831" s="55" t="n">
        <v>533</v>
      </c>
    </row>
    <row r="13832" customFormat="false" ht="15" hidden="false" customHeight="false" outlineLevel="0" collapsed="false">
      <c r="B13832" s="55" t="n">
        <v>513</v>
      </c>
    </row>
    <row r="13833" customFormat="false" ht="15" hidden="false" customHeight="false" outlineLevel="0" collapsed="false">
      <c r="B13833" s="55" t="n">
        <v>410</v>
      </c>
    </row>
    <row r="13834" customFormat="false" ht="15" hidden="false" customHeight="false" outlineLevel="0" collapsed="false">
      <c r="B13834" s="55" t="n">
        <v>558</v>
      </c>
    </row>
    <row r="13839" customFormat="false" ht="15" hidden="false" customHeight="false" outlineLevel="0" collapsed="false">
      <c r="B13839" s="55" t="n">
        <v>251</v>
      </c>
    </row>
    <row r="13994" customFormat="false" ht="15" hidden="false" customHeight="false" outlineLevel="0" collapsed="false">
      <c r="B13994" s="55" t="n">
        <v>235</v>
      </c>
    </row>
    <row r="13995" customFormat="false" ht="15" hidden="false" customHeight="false" outlineLevel="0" collapsed="false">
      <c r="B13995" s="55" t="n">
        <v>261</v>
      </c>
    </row>
    <row r="14000" customFormat="false" ht="15" hidden="false" customHeight="false" outlineLevel="0" collapsed="false">
      <c r="B14000" s="55" t="n">
        <v>263</v>
      </c>
    </row>
    <row r="14033" customFormat="false" ht="15" hidden="false" customHeight="false" outlineLevel="0" collapsed="false">
      <c r="B14033" s="55" t="n">
        <v>260</v>
      </c>
    </row>
    <row r="14034" customFormat="false" ht="15" hidden="false" customHeight="false" outlineLevel="0" collapsed="false">
      <c r="B14034" s="55" t="n">
        <v>270</v>
      </c>
    </row>
    <row r="14128" customFormat="false" ht="15" hidden="false" customHeight="false" outlineLevel="0" collapsed="false">
      <c r="B14128" s="55" t="n">
        <v>279</v>
      </c>
    </row>
    <row r="14129" customFormat="false" ht="15" hidden="false" customHeight="false" outlineLevel="0" collapsed="false">
      <c r="B14129" s="55" t="n">
        <v>284</v>
      </c>
    </row>
    <row r="14130" customFormat="false" ht="15" hidden="false" customHeight="false" outlineLevel="0" collapsed="false">
      <c r="B14130" s="55" t="n">
        <v>289</v>
      </c>
    </row>
    <row r="14131" customFormat="false" ht="15" hidden="false" customHeight="false" outlineLevel="0" collapsed="false">
      <c r="B14131" s="55" t="n">
        <v>276</v>
      </c>
    </row>
    <row r="14132" customFormat="false" ht="15" hidden="false" customHeight="false" outlineLevel="0" collapsed="false">
      <c r="B14132" s="55" t="n">
        <v>281</v>
      </c>
    </row>
    <row r="14133" customFormat="false" ht="15" hidden="false" customHeight="false" outlineLevel="0" collapsed="false">
      <c r="B14133" s="55" t="n">
        <v>285</v>
      </c>
    </row>
    <row r="14134" customFormat="false" ht="15" hidden="false" customHeight="false" outlineLevel="0" collapsed="false">
      <c r="B14134" s="55" t="n">
        <v>277</v>
      </c>
    </row>
    <row r="14135" customFormat="false" ht="15" hidden="false" customHeight="false" outlineLevel="0" collapsed="false">
      <c r="B14135" s="55" t="n">
        <v>281</v>
      </c>
    </row>
    <row r="14136" customFormat="false" ht="15" hidden="false" customHeight="false" outlineLevel="0" collapsed="false">
      <c r="B14136" s="55" t="n">
        <v>250</v>
      </c>
    </row>
    <row r="14137" customFormat="false" ht="15" hidden="false" customHeight="false" outlineLevel="0" collapsed="false">
      <c r="B14137" s="55" t="n">
        <v>265</v>
      </c>
    </row>
    <row r="14138" customFormat="false" ht="15" hidden="false" customHeight="false" outlineLevel="0" collapsed="false">
      <c r="B14138" s="55" t="n">
        <v>269</v>
      </c>
    </row>
    <row r="14139" customFormat="false" ht="15" hidden="false" customHeight="false" outlineLevel="0" collapsed="false">
      <c r="B14139" s="55" t="n">
        <v>254</v>
      </c>
    </row>
    <row r="14140" customFormat="false" ht="15" hidden="false" customHeight="false" outlineLevel="0" collapsed="false">
      <c r="B14140" s="55" t="n">
        <v>225</v>
      </c>
    </row>
    <row r="14141" customFormat="false" ht="15" hidden="false" customHeight="false" outlineLevel="0" collapsed="false">
      <c r="B14141" s="55" t="n">
        <v>277</v>
      </c>
    </row>
    <row r="14142" customFormat="false" ht="15" hidden="false" customHeight="false" outlineLevel="0" collapsed="false">
      <c r="B14142" s="55" t="n">
        <v>272</v>
      </c>
    </row>
    <row r="14143" customFormat="false" ht="15" hidden="false" customHeight="false" outlineLevel="0" collapsed="false">
      <c r="B14143" s="55" t="n">
        <v>259</v>
      </c>
    </row>
    <row r="14144" customFormat="false" ht="15" hidden="false" customHeight="false" outlineLevel="0" collapsed="false">
      <c r="B14144" s="55" t="n">
        <v>259</v>
      </c>
    </row>
    <row r="14145" customFormat="false" ht="15" hidden="false" customHeight="false" outlineLevel="0" collapsed="false">
      <c r="B14145" s="55" t="n">
        <v>252</v>
      </c>
    </row>
    <row r="14146" customFormat="false" ht="15" hidden="false" customHeight="false" outlineLevel="0" collapsed="false">
      <c r="B14146" s="55" t="n">
        <v>284</v>
      </c>
    </row>
    <row r="14147" customFormat="false" ht="15" hidden="false" customHeight="false" outlineLevel="0" collapsed="false">
      <c r="B14147" s="55" t="n">
        <v>259</v>
      </c>
    </row>
    <row r="14148" customFormat="false" ht="15" hidden="false" customHeight="false" outlineLevel="0" collapsed="false">
      <c r="B14148" s="55" t="n">
        <v>261</v>
      </c>
    </row>
    <row r="14149" customFormat="false" ht="15" hidden="false" customHeight="false" outlineLevel="0" collapsed="false">
      <c r="B14149" s="55" t="n">
        <v>251</v>
      </c>
    </row>
    <row r="14150" customFormat="false" ht="15" hidden="false" customHeight="false" outlineLevel="0" collapsed="false">
      <c r="B14150" s="55" t="n">
        <v>321</v>
      </c>
    </row>
    <row r="14151" customFormat="false" ht="15" hidden="false" customHeight="false" outlineLevel="0" collapsed="false">
      <c r="B14151" s="55" t="n">
        <v>241</v>
      </c>
    </row>
    <row r="14162" customFormat="false" ht="15" hidden="false" customHeight="false" outlineLevel="0" collapsed="false">
      <c r="B14162" s="55" t="n">
        <v>333</v>
      </c>
    </row>
    <row r="14167" customFormat="false" ht="15" hidden="false" customHeight="false" outlineLevel="0" collapsed="false">
      <c r="B14167" s="55" t="n">
        <v>238</v>
      </c>
    </row>
    <row r="14169" customFormat="false" ht="15" hidden="false" customHeight="false" outlineLevel="0" collapsed="false">
      <c r="B14169" s="55" t="n">
        <v>261</v>
      </c>
    </row>
    <row r="14171" customFormat="false" ht="15" hidden="false" customHeight="false" outlineLevel="0" collapsed="false">
      <c r="B14171" s="55" t="n">
        <v>58</v>
      </c>
    </row>
    <row r="14172" customFormat="false" ht="15" hidden="false" customHeight="false" outlineLevel="0" collapsed="false">
      <c r="B14172" s="55" t="n">
        <v>53</v>
      </c>
    </row>
    <row r="14174" customFormat="false" ht="15" hidden="false" customHeight="false" outlineLevel="0" collapsed="false">
      <c r="B14174" s="55" t="n">
        <v>133</v>
      </c>
    </row>
    <row r="14175" customFormat="false" ht="15" hidden="false" customHeight="false" outlineLevel="0" collapsed="false">
      <c r="B14175" s="55" t="n">
        <v>136</v>
      </c>
    </row>
    <row r="14179" customFormat="false" ht="15" hidden="false" customHeight="false" outlineLevel="0" collapsed="false">
      <c r="B14179" s="55" t="n">
        <v>391.8</v>
      </c>
    </row>
    <row r="14184" customFormat="false" ht="15" hidden="false" customHeight="false" outlineLevel="0" collapsed="false">
      <c r="B14184" s="55" t="n">
        <v>250</v>
      </c>
    </row>
    <row r="14188" customFormat="false" ht="15" hidden="false" customHeight="false" outlineLevel="0" collapsed="false">
      <c r="B14188" s="55" t="n">
        <v>341</v>
      </c>
    </row>
    <row r="14190" customFormat="false" ht="15" hidden="false" customHeight="false" outlineLevel="0" collapsed="false">
      <c r="B14190" s="55" t="n">
        <v>231.023</v>
      </c>
    </row>
    <row r="14192" customFormat="false" ht="15" hidden="false" customHeight="false" outlineLevel="0" collapsed="false">
      <c r="B14192" s="55" t="n">
        <v>355</v>
      </c>
    </row>
    <row r="14193" customFormat="false" ht="15" hidden="false" customHeight="false" outlineLevel="0" collapsed="false">
      <c r="B14193" s="55" t="n">
        <v>332</v>
      </c>
    </row>
    <row r="14194" customFormat="false" ht="15" hidden="false" customHeight="false" outlineLevel="0" collapsed="false">
      <c r="B14194" s="55" t="n">
        <v>309.695</v>
      </c>
    </row>
    <row r="14195" customFormat="false" ht="15" hidden="false" customHeight="false" outlineLevel="0" collapsed="false">
      <c r="B14195" s="55" t="n">
        <v>269.131</v>
      </c>
    </row>
    <row r="14196" customFormat="false" ht="15" hidden="false" customHeight="false" outlineLevel="0" collapsed="false">
      <c r="B14196" s="55" t="n">
        <v>284</v>
      </c>
    </row>
    <row r="14199" customFormat="false" ht="15" hidden="false" customHeight="false" outlineLevel="0" collapsed="false">
      <c r="B14199" s="55" t="n">
        <v>335</v>
      </c>
    </row>
    <row r="14200" customFormat="false" ht="15" hidden="false" customHeight="false" outlineLevel="0" collapsed="false">
      <c r="B14200" s="55" t="n">
        <v>258</v>
      </c>
    </row>
    <row r="14202" customFormat="false" ht="15" hidden="false" customHeight="false" outlineLevel="0" collapsed="false">
      <c r="B14202" s="55" t="n">
        <v>295.839</v>
      </c>
    </row>
    <row r="14204" customFormat="false" ht="15" hidden="false" customHeight="false" outlineLevel="0" collapsed="false">
      <c r="B14204" s="55" t="n">
        <v>325</v>
      </c>
    </row>
    <row r="14206" customFormat="false" ht="15" hidden="false" customHeight="false" outlineLevel="0" collapsed="false">
      <c r="B14206" s="55" t="n">
        <v>241.142</v>
      </c>
    </row>
    <row r="14207" customFormat="false" ht="15" hidden="false" customHeight="false" outlineLevel="0" collapsed="false">
      <c r="B14207" s="55" t="n">
        <v>294</v>
      </c>
    </row>
    <row r="14209" customFormat="false" ht="15" hidden="false" customHeight="false" outlineLevel="0" collapsed="false">
      <c r="B14209" s="55" t="n">
        <v>239</v>
      </c>
    </row>
    <row r="14212" customFormat="false" ht="15" hidden="false" customHeight="false" outlineLevel="0" collapsed="false">
      <c r="B14212" s="55" t="n">
        <v>380</v>
      </c>
    </row>
    <row r="14218" customFormat="false" ht="15" hidden="false" customHeight="false" outlineLevel="0" collapsed="false">
      <c r="B14218" s="55" t="n">
        <v>240.284</v>
      </c>
    </row>
    <row r="14220" customFormat="false" ht="15" hidden="false" customHeight="false" outlineLevel="0" collapsed="false">
      <c r="B14220" s="55" t="n">
        <v>295</v>
      </c>
    </row>
    <row r="14221" customFormat="false" ht="15" hidden="false" customHeight="false" outlineLevel="0" collapsed="false">
      <c r="B14221" s="55" t="n">
        <v>293.624</v>
      </c>
    </row>
    <row r="14224" customFormat="false" ht="15" hidden="false" customHeight="false" outlineLevel="0" collapsed="false">
      <c r="B14224" s="55" t="n">
        <v>258</v>
      </c>
    </row>
    <row r="14231" customFormat="false" ht="15" hidden="false" customHeight="false" outlineLevel="0" collapsed="false">
      <c r="B14231" s="55" t="n">
        <v>184</v>
      </c>
    </row>
    <row r="14232" customFormat="false" ht="15" hidden="false" customHeight="false" outlineLevel="0" collapsed="false">
      <c r="B14232" s="55" t="n">
        <v>68</v>
      </c>
    </row>
    <row r="14233" customFormat="false" ht="15" hidden="false" customHeight="false" outlineLevel="0" collapsed="false">
      <c r="B14233" s="55" t="n">
        <v>259</v>
      </c>
    </row>
    <row r="14234" customFormat="false" ht="15" hidden="false" customHeight="false" outlineLevel="0" collapsed="false">
      <c r="B14234" s="55" t="n">
        <v>266</v>
      </c>
    </row>
    <row r="14235" customFormat="false" ht="15" hidden="false" customHeight="false" outlineLevel="0" collapsed="false">
      <c r="B14235" s="55" t="n">
        <v>280</v>
      </c>
    </row>
    <row r="14236" customFormat="false" ht="15" hidden="false" customHeight="false" outlineLevel="0" collapsed="false">
      <c r="B14236" s="55" t="n">
        <v>197</v>
      </c>
    </row>
    <row r="14237" customFormat="false" ht="15" hidden="false" customHeight="false" outlineLevel="0" collapsed="false">
      <c r="B14237" s="55" t="n">
        <v>421</v>
      </c>
    </row>
    <row r="14238" customFormat="false" ht="15" hidden="false" customHeight="false" outlineLevel="0" collapsed="false">
      <c r="B14238" s="55" t="n">
        <v>273</v>
      </c>
    </row>
    <row r="14242" customFormat="false" ht="15" hidden="false" customHeight="false" outlineLevel="0" collapsed="false">
      <c r="B14242" s="55" t="n">
        <v>0</v>
      </c>
    </row>
    <row r="14247" customFormat="false" ht="15" hidden="false" customHeight="false" outlineLevel="0" collapsed="false">
      <c r="B14247" s="55" t="n">
        <v>244.1</v>
      </c>
    </row>
    <row r="14248" customFormat="false" ht="15" hidden="false" customHeight="false" outlineLevel="0" collapsed="false">
      <c r="B14248" s="55" t="n">
        <v>415.4</v>
      </c>
    </row>
    <row r="14249" customFormat="false" ht="15" hidden="false" customHeight="false" outlineLevel="0" collapsed="false">
      <c r="B14249" s="55" t="n">
        <v>238.4</v>
      </c>
    </row>
    <row r="14250" customFormat="false" ht="15" hidden="false" customHeight="false" outlineLevel="0" collapsed="false">
      <c r="B14250" s="55" t="n">
        <v>244.2</v>
      </c>
    </row>
    <row r="14251" customFormat="false" ht="15" hidden="false" customHeight="false" outlineLevel="0" collapsed="false">
      <c r="B14251" s="55" t="n">
        <v>455.5</v>
      </c>
    </row>
    <row r="14253" customFormat="false" ht="15" hidden="false" customHeight="false" outlineLevel="0" collapsed="false">
      <c r="B14253" s="55" t="n">
        <v>292.9</v>
      </c>
    </row>
    <row r="14254" customFormat="false" ht="15" hidden="false" customHeight="false" outlineLevel="0" collapsed="false">
      <c r="B14254" s="55" t="n">
        <v>311</v>
      </c>
    </row>
    <row r="14255" customFormat="false" ht="15" hidden="false" customHeight="false" outlineLevel="0" collapsed="false">
      <c r="B14255" s="55" t="n">
        <v>281.8</v>
      </c>
    </row>
    <row r="14256" customFormat="false" ht="15" hidden="false" customHeight="false" outlineLevel="0" collapsed="false">
      <c r="B14256" s="55" t="n">
        <v>306.7</v>
      </c>
    </row>
    <row r="14259" customFormat="false" ht="15" hidden="false" customHeight="false" outlineLevel="0" collapsed="false">
      <c r="B14259" s="55" t="n">
        <v>169.9</v>
      </c>
    </row>
    <row r="14271" customFormat="false" ht="15" hidden="false" customHeight="false" outlineLevel="0" collapsed="false">
      <c r="B14271" s="55" t="n">
        <v>237</v>
      </c>
    </row>
    <row r="14272" customFormat="false" ht="15" hidden="false" customHeight="false" outlineLevel="0" collapsed="false">
      <c r="B14272" s="55" t="n">
        <v>154</v>
      </c>
    </row>
    <row r="14273" customFormat="false" ht="15" hidden="false" customHeight="false" outlineLevel="0" collapsed="false">
      <c r="B14273" s="55" t="n">
        <v>256</v>
      </c>
    </row>
    <row r="14274" customFormat="false" ht="15" hidden="false" customHeight="false" outlineLevel="0" collapsed="false">
      <c r="B14274" s="55" t="n">
        <v>270</v>
      </c>
    </row>
    <row r="14275" customFormat="false" ht="15" hidden="false" customHeight="false" outlineLevel="0" collapsed="false">
      <c r="B14275" s="55" t="n">
        <v>169</v>
      </c>
    </row>
    <row r="14276" customFormat="false" ht="15" hidden="false" customHeight="false" outlineLevel="0" collapsed="false">
      <c r="B14276" s="55" t="n">
        <v>258</v>
      </c>
    </row>
    <row r="14277" customFormat="false" ht="15" hidden="false" customHeight="false" outlineLevel="0" collapsed="false">
      <c r="B14277" s="55" t="n">
        <v>328</v>
      </c>
    </row>
    <row r="14282" customFormat="false" ht="15" hidden="false" customHeight="false" outlineLevel="0" collapsed="false">
      <c r="B14282" s="55" t="n">
        <v>165</v>
      </c>
    </row>
    <row r="14283" customFormat="false" ht="15" hidden="false" customHeight="false" outlineLevel="0" collapsed="false">
      <c r="B14283" s="55" t="n">
        <v>235</v>
      </c>
    </row>
    <row r="14284" customFormat="false" ht="15" hidden="false" customHeight="false" outlineLevel="0" collapsed="false">
      <c r="B14284" s="55" t="n">
        <v>170</v>
      </c>
    </row>
    <row r="14285" customFormat="false" ht="15" hidden="false" customHeight="false" outlineLevel="0" collapsed="false">
      <c r="B14285" s="55" t="n">
        <v>250</v>
      </c>
    </row>
    <row r="14286" customFormat="false" ht="15" hidden="false" customHeight="false" outlineLevel="0" collapsed="false">
      <c r="B14286" s="55" t="n">
        <v>260</v>
      </c>
    </row>
    <row r="14287" customFormat="false" ht="15" hidden="false" customHeight="false" outlineLevel="0" collapsed="false">
      <c r="B14287" s="55" t="n">
        <v>300</v>
      </c>
    </row>
    <row r="14288" customFormat="false" ht="15" hidden="false" customHeight="false" outlineLevel="0" collapsed="false">
      <c r="B14288" s="55" t="n">
        <v>245</v>
      </c>
    </row>
    <row r="14292" customFormat="false" ht="15" hidden="false" customHeight="false" outlineLevel="0" collapsed="false">
      <c r="B14292" s="55" t="n">
        <v>234.4</v>
      </c>
    </row>
    <row r="14295" customFormat="false" ht="15" hidden="false" customHeight="false" outlineLevel="0" collapsed="false">
      <c r="B14295" s="55" t="n">
        <v>220.21</v>
      </c>
    </row>
    <row r="14298" customFormat="false" ht="15" hidden="false" customHeight="false" outlineLevel="0" collapsed="false">
      <c r="B14298" s="55" t="n">
        <v>224.38</v>
      </c>
    </row>
    <row r="14300" customFormat="false" ht="15" hidden="false" customHeight="false" outlineLevel="0" collapsed="false">
      <c r="B14300" s="55" t="n">
        <v>228.46</v>
      </c>
    </row>
    <row r="14302" customFormat="false" ht="15" hidden="false" customHeight="false" outlineLevel="0" collapsed="false">
      <c r="B14302" s="55" t="n">
        <v>216.24</v>
      </c>
    </row>
    <row r="14303" customFormat="false" ht="15" hidden="false" customHeight="false" outlineLevel="0" collapsed="false">
      <c r="B14303" s="55" t="n">
        <v>263.21</v>
      </c>
    </row>
    <row r="14306" customFormat="false" ht="15" hidden="false" customHeight="false" outlineLevel="0" collapsed="false">
      <c r="B14306" s="55" t="n">
        <v>291</v>
      </c>
    </row>
    <row r="14307" customFormat="false" ht="15" hidden="false" customHeight="false" outlineLevel="0" collapsed="false">
      <c r="B14307" s="55" t="n">
        <v>206.74</v>
      </c>
    </row>
    <row r="14309" customFormat="false" ht="15" hidden="false" customHeight="false" outlineLevel="0" collapsed="false">
      <c r="B14309" s="55" t="n">
        <v>215.78</v>
      </c>
    </row>
    <row r="14311" customFormat="false" ht="15" hidden="false" customHeight="false" outlineLevel="0" collapsed="false">
      <c r="B14311" s="55" t="n">
        <v>225.83</v>
      </c>
    </row>
    <row r="14316" customFormat="false" ht="15" hidden="false" customHeight="false" outlineLevel="0" collapsed="false">
      <c r="B14316" s="55" t="n">
        <v>250</v>
      </c>
    </row>
    <row r="14319" customFormat="false" ht="15" hidden="false" customHeight="false" outlineLevel="0" collapsed="false">
      <c r="B14319" s="55" t="n">
        <v>248.58</v>
      </c>
    </row>
    <row r="14320" customFormat="false" ht="15" hidden="false" customHeight="false" outlineLevel="0" collapsed="false">
      <c r="B14320" s="55" t="n">
        <v>370.97</v>
      </c>
    </row>
    <row r="14323" customFormat="false" ht="15" hidden="false" customHeight="false" outlineLevel="0" collapsed="false">
      <c r="B14323" s="55" t="n">
        <v>210.66</v>
      </c>
    </row>
    <row r="14328" customFormat="false" ht="15" hidden="false" customHeight="false" outlineLevel="0" collapsed="false">
      <c r="B14328" s="55" t="n">
        <v>238.99</v>
      </c>
    </row>
    <row r="14329" customFormat="false" ht="15" hidden="false" customHeight="false" outlineLevel="0" collapsed="false">
      <c r="B14329" s="55" t="n">
        <v>152.59</v>
      </c>
    </row>
    <row r="14331" customFormat="false" ht="15" hidden="false" customHeight="false" outlineLevel="0" collapsed="false">
      <c r="B14331" s="55" t="n">
        <v>254.77</v>
      </c>
    </row>
    <row r="14332" customFormat="false" ht="15" hidden="false" customHeight="false" outlineLevel="0" collapsed="false">
      <c r="B14332" s="55" t="n">
        <v>233.36</v>
      </c>
    </row>
    <row r="14334" customFormat="false" ht="15" hidden="false" customHeight="false" outlineLevel="0" collapsed="false">
      <c r="B14334" s="55" t="n">
        <v>355.8</v>
      </c>
    </row>
    <row r="14336" customFormat="false" ht="15" hidden="false" customHeight="false" outlineLevel="0" collapsed="false">
      <c r="B14336" s="55" t="n">
        <v>217.98</v>
      </c>
    </row>
    <row r="14337" customFormat="false" ht="15" hidden="false" customHeight="false" outlineLevel="0" collapsed="false">
      <c r="B14337" s="55" t="n">
        <v>257.22</v>
      </c>
    </row>
    <row r="14338" customFormat="false" ht="15" hidden="false" customHeight="false" outlineLevel="0" collapsed="false">
      <c r="B14338" s="55" t="n">
        <v>434.3</v>
      </c>
    </row>
    <row r="14339" customFormat="false" ht="15" hidden="false" customHeight="false" outlineLevel="0" collapsed="false">
      <c r="B14339" s="55" t="n">
        <v>235</v>
      </c>
    </row>
    <row r="14340" customFormat="false" ht="15" hidden="false" customHeight="false" outlineLevel="0" collapsed="false">
      <c r="B14340" s="55" t="n">
        <v>188</v>
      </c>
    </row>
    <row r="14341" customFormat="false" ht="15" hidden="false" customHeight="false" outlineLevel="0" collapsed="false">
      <c r="B14341" s="55" t="n">
        <v>248</v>
      </c>
    </row>
    <row r="14342" customFormat="false" ht="15" hidden="false" customHeight="false" outlineLevel="0" collapsed="false">
      <c r="B14342" s="55" t="n">
        <v>298</v>
      </c>
    </row>
    <row r="14343" customFormat="false" ht="15" hidden="false" customHeight="false" outlineLevel="0" collapsed="false">
      <c r="B14343" s="55" t="n">
        <v>230</v>
      </c>
    </row>
    <row r="14344" customFormat="false" ht="15" hidden="false" customHeight="false" outlineLevel="0" collapsed="false">
      <c r="B14344" s="55" t="n">
        <v>235</v>
      </c>
    </row>
    <row r="14345" customFormat="false" ht="15" hidden="false" customHeight="false" outlineLevel="0" collapsed="false">
      <c r="B14345" s="55" t="n">
        <v>213</v>
      </c>
    </row>
    <row r="14346" customFormat="false" ht="15" hidden="false" customHeight="false" outlineLevel="0" collapsed="false">
      <c r="B14346" s="55" t="n">
        <v>230</v>
      </c>
    </row>
    <row r="14347" customFormat="false" ht="15" hidden="false" customHeight="false" outlineLevel="0" collapsed="false">
      <c r="B14347" s="55" t="n">
        <v>237</v>
      </c>
    </row>
    <row r="14348" customFormat="false" ht="15" hidden="false" customHeight="false" outlineLevel="0" collapsed="false">
      <c r="B14348" s="55" t="n">
        <v>227</v>
      </c>
    </row>
    <row r="14349" customFormat="false" ht="15" hidden="false" customHeight="false" outlineLevel="0" collapsed="false">
      <c r="B14349" s="55" t="n">
        <v>270</v>
      </c>
    </row>
    <row r="14350" customFormat="false" ht="15" hidden="false" customHeight="false" outlineLevel="0" collapsed="false">
      <c r="B14350" s="55" t="n">
        <v>245</v>
      </c>
    </row>
    <row r="14351" customFormat="false" ht="15" hidden="false" customHeight="false" outlineLevel="0" collapsed="false">
      <c r="B14351" s="55" t="n">
        <v>236</v>
      </c>
    </row>
    <row r="14352" customFormat="false" ht="15" hidden="false" customHeight="false" outlineLevel="0" collapsed="false">
      <c r="B14352" s="55" t="n">
        <v>247</v>
      </c>
    </row>
    <row r="14353" customFormat="false" ht="15" hidden="false" customHeight="false" outlineLevel="0" collapsed="false">
      <c r="B14353" s="55" t="n">
        <v>248</v>
      </c>
    </row>
    <row r="14354" customFormat="false" ht="15" hidden="false" customHeight="false" outlineLevel="0" collapsed="false">
      <c r="B14354" s="55" t="n">
        <v>233</v>
      </c>
    </row>
    <row r="14355" customFormat="false" ht="15" hidden="false" customHeight="false" outlineLevel="0" collapsed="false">
      <c r="B14355" s="55" t="n">
        <v>190</v>
      </c>
    </row>
    <row r="14356" customFormat="false" ht="15" hidden="false" customHeight="false" outlineLevel="0" collapsed="false">
      <c r="B14356" s="55" t="n">
        <v>237</v>
      </c>
    </row>
    <row r="14357" customFormat="false" ht="15" hidden="false" customHeight="false" outlineLevel="0" collapsed="false">
      <c r="B14357" s="55" t="n">
        <v>245</v>
      </c>
    </row>
    <row r="14358" customFormat="false" ht="15" hidden="false" customHeight="false" outlineLevel="0" collapsed="false">
      <c r="B14358" s="55" t="n">
        <v>251</v>
      </c>
    </row>
    <row r="14359" customFormat="false" ht="15" hidden="false" customHeight="false" outlineLevel="0" collapsed="false">
      <c r="B14359" s="55" t="n">
        <v>260</v>
      </c>
    </row>
    <row r="14360" customFormat="false" ht="15" hidden="false" customHeight="false" outlineLevel="0" collapsed="false">
      <c r="B14360" s="55" t="n">
        <v>252</v>
      </c>
    </row>
    <row r="14370" customFormat="false" ht="15" hidden="false" customHeight="false" outlineLevel="0" collapsed="false">
      <c r="B14370" s="55" t="n">
        <v>263</v>
      </c>
    </row>
    <row r="14371" customFormat="false" ht="15" hidden="false" customHeight="false" outlineLevel="0" collapsed="false">
      <c r="B14371" s="55" t="n">
        <v>289</v>
      </c>
    </row>
    <row r="14372" customFormat="false" ht="15" hidden="false" customHeight="false" outlineLevel="0" collapsed="false">
      <c r="B14372" s="55" t="n">
        <v>252</v>
      </c>
    </row>
    <row r="14373" customFormat="false" ht="15" hidden="false" customHeight="false" outlineLevel="0" collapsed="false">
      <c r="B14373" s="55" t="n">
        <v>219</v>
      </c>
    </row>
    <row r="14374" customFormat="false" ht="15" hidden="false" customHeight="false" outlineLevel="0" collapsed="false">
      <c r="B14374" s="55" t="n">
        <v>174</v>
      </c>
    </row>
    <row r="14375" customFormat="false" ht="15" hidden="false" customHeight="false" outlineLevel="0" collapsed="false">
      <c r="B14375" s="55" t="n">
        <v>270</v>
      </c>
    </row>
    <row r="14376" customFormat="false" ht="15" hidden="false" customHeight="false" outlineLevel="0" collapsed="false">
      <c r="B14376" s="55" t="n">
        <v>22</v>
      </c>
    </row>
    <row r="14377" customFormat="false" ht="15" hidden="false" customHeight="false" outlineLevel="0" collapsed="false">
      <c r="B14377" s="55" t="n">
        <v>276</v>
      </c>
    </row>
    <row r="14378" customFormat="false" ht="15" hidden="false" customHeight="false" outlineLevel="0" collapsed="false">
      <c r="B14378" s="55" t="n">
        <v>220</v>
      </c>
    </row>
    <row r="14379" customFormat="false" ht="15" hidden="false" customHeight="false" outlineLevel="0" collapsed="false">
      <c r="B14379" s="55" t="n">
        <v>195</v>
      </c>
    </row>
    <row r="14380" customFormat="false" ht="15" hidden="false" customHeight="false" outlineLevel="0" collapsed="false">
      <c r="B14380" s="55" t="n">
        <v>269</v>
      </c>
    </row>
    <row r="14381" customFormat="false" ht="15" hidden="false" customHeight="false" outlineLevel="0" collapsed="false">
      <c r="B14381" s="55" t="n">
        <v>239</v>
      </c>
    </row>
    <row r="14382" customFormat="false" ht="15" hidden="false" customHeight="false" outlineLevel="0" collapsed="false">
      <c r="B14382" s="55" t="n">
        <v>195</v>
      </c>
    </row>
    <row r="14383" customFormat="false" ht="15" hidden="false" customHeight="false" outlineLevel="0" collapsed="false">
      <c r="B14383" s="55" t="n">
        <v>210</v>
      </c>
    </row>
    <row r="14384" customFormat="false" ht="15" hidden="false" customHeight="false" outlineLevel="0" collapsed="false">
      <c r="B14384" s="55" t="n">
        <v>245</v>
      </c>
    </row>
    <row r="14385" customFormat="false" ht="15" hidden="false" customHeight="false" outlineLevel="0" collapsed="false">
      <c r="B14385" s="55" t="n">
        <v>242</v>
      </c>
    </row>
    <row r="14386" customFormat="false" ht="15" hidden="false" customHeight="false" outlineLevel="0" collapsed="false">
      <c r="B14386" s="55" t="n">
        <v>223</v>
      </c>
    </row>
    <row r="14387" customFormat="false" ht="15" hidden="false" customHeight="false" outlineLevel="0" collapsed="false">
      <c r="B14387" s="55" t="n">
        <v>217</v>
      </c>
    </row>
    <row r="14388" customFormat="false" ht="15" hidden="false" customHeight="false" outlineLevel="0" collapsed="false">
      <c r="B14388" s="55" t="n">
        <v>201</v>
      </c>
    </row>
    <row r="14389" customFormat="false" ht="15" hidden="false" customHeight="false" outlineLevel="0" collapsed="false">
      <c r="B14389" s="55" t="n">
        <v>257</v>
      </c>
    </row>
    <row r="14390" customFormat="false" ht="15" hidden="false" customHeight="false" outlineLevel="0" collapsed="false">
      <c r="B14390" s="55" t="n">
        <v>244</v>
      </c>
    </row>
    <row r="14391" customFormat="false" ht="15" hidden="false" customHeight="false" outlineLevel="0" collapsed="false">
      <c r="B14391" s="55" t="n">
        <v>252</v>
      </c>
    </row>
    <row r="14392" customFormat="false" ht="15" hidden="false" customHeight="false" outlineLevel="0" collapsed="false">
      <c r="B14392" s="55" t="n">
        <v>251</v>
      </c>
    </row>
    <row r="14393" customFormat="false" ht="15" hidden="false" customHeight="false" outlineLevel="0" collapsed="false">
      <c r="B14393" s="55" t="n">
        <v>217</v>
      </c>
    </row>
    <row r="14394" customFormat="false" ht="15" hidden="false" customHeight="false" outlineLevel="0" collapsed="false">
      <c r="B14394" s="55" t="n">
        <v>195</v>
      </c>
    </row>
    <row r="14395" customFormat="false" ht="15" hidden="false" customHeight="false" outlineLevel="0" collapsed="false">
      <c r="B14395" s="55" t="n">
        <v>221</v>
      </c>
    </row>
    <row r="14396" customFormat="false" ht="15" hidden="false" customHeight="false" outlineLevel="0" collapsed="false">
      <c r="B14396" s="55" t="n">
        <v>177</v>
      </c>
    </row>
    <row r="14397" customFormat="false" ht="15" hidden="false" customHeight="false" outlineLevel="0" collapsed="false">
      <c r="B14397" s="55" t="n">
        <v>221</v>
      </c>
    </row>
    <row r="14398" customFormat="false" ht="15" hidden="false" customHeight="false" outlineLevel="0" collapsed="false">
      <c r="B14398" s="55" t="n">
        <v>263.85</v>
      </c>
    </row>
    <row r="14399" customFormat="false" ht="15" hidden="false" customHeight="false" outlineLevel="0" collapsed="false">
      <c r="B14399" s="55" t="n">
        <v>223.79</v>
      </c>
    </row>
    <row r="14407" customFormat="false" ht="15" hidden="false" customHeight="false" outlineLevel="0" collapsed="false">
      <c r="B14407" s="55" t="n">
        <v>298</v>
      </c>
    </row>
    <row r="14408" customFormat="false" ht="15" hidden="false" customHeight="false" outlineLevel="0" collapsed="false">
      <c r="B14408" s="55" t="n">
        <v>240.06</v>
      </c>
    </row>
    <row r="14411" customFormat="false" ht="15" hidden="false" customHeight="false" outlineLevel="0" collapsed="false">
      <c r="B14411" s="55" t="n">
        <v>252.98</v>
      </c>
    </row>
    <row r="14416" customFormat="false" ht="15" hidden="false" customHeight="false" outlineLevel="0" collapsed="false">
      <c r="B14416" s="55" t="n">
        <v>266.91</v>
      </c>
    </row>
    <row r="14417" customFormat="false" ht="15" hidden="false" customHeight="false" outlineLevel="0" collapsed="false">
      <c r="B14417" s="55" t="n">
        <v>407.75</v>
      </c>
    </row>
    <row r="14419" customFormat="false" ht="15" hidden="false" customHeight="false" outlineLevel="0" collapsed="false">
      <c r="B14419" s="55" t="n">
        <v>229.08</v>
      </c>
    </row>
    <row r="14422" customFormat="false" ht="15" hidden="false" customHeight="false" outlineLevel="0" collapsed="false">
      <c r="B14422" s="55" t="n">
        <v>316.78</v>
      </c>
    </row>
    <row r="14426" customFormat="false" ht="15" hidden="false" customHeight="false" outlineLevel="0" collapsed="false">
      <c r="B14426" s="55" t="n">
        <v>259.19</v>
      </c>
    </row>
    <row r="14429" customFormat="false" ht="15" hidden="false" customHeight="false" outlineLevel="0" collapsed="false">
      <c r="B14429" s="55" t="n">
        <v>88.49</v>
      </c>
    </row>
    <row r="14430" customFormat="false" ht="15" hidden="false" customHeight="false" outlineLevel="0" collapsed="false">
      <c r="B14430" s="55" t="n">
        <v>442.22</v>
      </c>
    </row>
    <row r="14433" customFormat="false" ht="15" hidden="false" customHeight="false" outlineLevel="0" collapsed="false">
      <c r="B14433" s="55" t="n">
        <v>280</v>
      </c>
    </row>
    <row r="14434" customFormat="false" ht="15" hidden="false" customHeight="false" outlineLevel="0" collapsed="false">
      <c r="B14434" s="55" t="n">
        <v>191.2</v>
      </c>
    </row>
    <row r="14437" customFormat="false" ht="15" hidden="false" customHeight="false" outlineLevel="0" collapsed="false">
      <c r="B14437" s="55" t="n">
        <v>313</v>
      </c>
    </row>
    <row r="14438" customFormat="false" ht="15" hidden="false" customHeight="false" outlineLevel="0" collapsed="false">
      <c r="B14438" s="55" t="n">
        <v>306</v>
      </c>
    </row>
    <row r="14441" customFormat="false" ht="15" hidden="false" customHeight="false" outlineLevel="0" collapsed="false">
      <c r="B14441" s="55" t="n">
        <v>266.48</v>
      </c>
    </row>
    <row r="14445" customFormat="false" ht="15" hidden="false" customHeight="false" outlineLevel="0" collapsed="false">
      <c r="B14445" s="55" t="n">
        <v>299</v>
      </c>
    </row>
    <row r="14460" customFormat="false" ht="15" hidden="false" customHeight="false" outlineLevel="0" collapsed="false">
      <c r="B14460" s="55" t="n">
        <v>478</v>
      </c>
    </row>
    <row r="14463" customFormat="false" ht="15" hidden="false" customHeight="false" outlineLevel="0" collapsed="false">
      <c r="B14463" s="55" t="n">
        <v>155</v>
      </c>
    </row>
    <row r="14555" customFormat="false" ht="15" hidden="false" customHeight="false" outlineLevel="0" collapsed="false">
      <c r="B14555" s="55" t="n">
        <v>167</v>
      </c>
    </row>
    <row r="14556" customFormat="false" ht="15" hidden="false" customHeight="false" outlineLevel="0" collapsed="false">
      <c r="B14556" s="55" t="n">
        <v>346.575937023586</v>
      </c>
    </row>
    <row r="14557" customFormat="false" ht="15" hidden="false" customHeight="false" outlineLevel="0" collapsed="false">
      <c r="B14557" s="55" t="n">
        <v>296.514019831382</v>
      </c>
    </row>
    <row r="14558" customFormat="false" ht="15" hidden="false" customHeight="false" outlineLevel="0" collapsed="false">
      <c r="B14558" s="55" t="n">
        <v>279.709310000634</v>
      </c>
    </row>
    <row r="14559" customFormat="false" ht="15" hidden="false" customHeight="false" outlineLevel="0" collapsed="false">
      <c r="B14559" s="55" t="n">
        <v>250.860326862411</v>
      </c>
    </row>
    <row r="14561" customFormat="false" ht="15" hidden="false" customHeight="false" outlineLevel="0" collapsed="false">
      <c r="B14561" s="55" t="n">
        <v>311</v>
      </c>
    </row>
    <row r="14562" customFormat="false" ht="15" hidden="false" customHeight="false" outlineLevel="0" collapsed="false">
      <c r="B14562" s="55" t="n">
        <v>250</v>
      </c>
    </row>
    <row r="14563" customFormat="false" ht="15" hidden="false" customHeight="false" outlineLevel="0" collapsed="false">
      <c r="B14563" s="55" t="n">
        <v>258</v>
      </c>
    </row>
    <row r="14565" customFormat="false" ht="15" hidden="false" customHeight="false" outlineLevel="0" collapsed="false">
      <c r="B14565" s="55" t="n">
        <v>316.3</v>
      </c>
    </row>
    <row r="14566" customFormat="false" ht="15" hidden="false" customHeight="false" outlineLevel="0" collapsed="false">
      <c r="B14566" s="55" t="n">
        <v>388.2</v>
      </c>
    </row>
    <row r="14567" customFormat="false" ht="15" hidden="false" customHeight="false" outlineLevel="0" collapsed="false">
      <c r="B14567" s="55" t="n">
        <v>212</v>
      </c>
    </row>
    <row r="14568" customFormat="false" ht="15" hidden="false" customHeight="false" outlineLevel="0" collapsed="false">
      <c r="B14568" s="55" t="n">
        <v>336.43</v>
      </c>
    </row>
    <row r="14569" customFormat="false" ht="15" hidden="false" customHeight="false" outlineLevel="0" collapsed="false">
      <c r="B14569" s="55" t="n">
        <v>624.97</v>
      </c>
    </row>
    <row r="14570" customFormat="false" ht="15" hidden="false" customHeight="false" outlineLevel="0" collapsed="false">
      <c r="B14570" s="55" t="n">
        <v>159</v>
      </c>
    </row>
    <row r="14571" customFormat="false" ht="15" hidden="false" customHeight="false" outlineLevel="0" collapsed="false">
      <c r="B14571" s="55" t="n">
        <v>278</v>
      </c>
    </row>
    <row r="14572" customFormat="false" ht="15" hidden="false" customHeight="false" outlineLevel="0" collapsed="false">
      <c r="B14572" s="55" t="n">
        <v>268.36</v>
      </c>
    </row>
    <row r="14573" customFormat="false" ht="15" hidden="false" customHeight="false" outlineLevel="0" collapsed="false">
      <c r="B14573" s="55" t="n">
        <v>245.11</v>
      </c>
    </row>
    <row r="14574" customFormat="false" ht="15" hidden="false" customHeight="false" outlineLevel="0" collapsed="false">
      <c r="B14574" s="55" t="n">
        <v>186.4</v>
      </c>
    </row>
    <row r="14575" customFormat="false" ht="15" hidden="false" customHeight="false" outlineLevel="0" collapsed="false">
      <c r="B14575" s="55" t="n">
        <v>244.12</v>
      </c>
    </row>
    <row r="14577" customFormat="false" ht="15" hidden="false" customHeight="false" outlineLevel="0" collapsed="false">
      <c r="B14577" s="55" t="n">
        <v>306</v>
      </c>
    </row>
    <row r="14581" customFormat="false" ht="15" hidden="false" customHeight="false" outlineLevel="0" collapsed="false">
      <c r="B14581" s="55" t="n">
        <v>259</v>
      </c>
    </row>
    <row r="14588" customFormat="false" ht="15" hidden="false" customHeight="false" outlineLevel="0" collapsed="false">
      <c r="B14588" s="55" t="n">
        <v>241</v>
      </c>
    </row>
    <row r="14592" customFormat="false" ht="15" hidden="false" customHeight="false" outlineLevel="0" collapsed="false">
      <c r="B14592" s="55" t="n">
        <v>235</v>
      </c>
    </row>
    <row r="14593" customFormat="false" ht="15" hidden="false" customHeight="false" outlineLevel="0" collapsed="false">
      <c r="B14593" s="55" t="n">
        <v>337</v>
      </c>
    </row>
    <row r="14594" customFormat="false" ht="15" hidden="false" customHeight="false" outlineLevel="0" collapsed="false">
      <c r="B14594" s="55" t="n">
        <v>250</v>
      </c>
    </row>
    <row r="14595" customFormat="false" ht="15" hidden="false" customHeight="false" outlineLevel="0" collapsed="false">
      <c r="B14595" s="55" t="n">
        <v>235</v>
      </c>
    </row>
    <row r="14605" customFormat="false" ht="15" hidden="false" customHeight="false" outlineLevel="0" collapsed="false">
      <c r="B14605" s="55" t="n">
        <v>237</v>
      </c>
    </row>
    <row r="14620" customFormat="false" ht="15" hidden="false" customHeight="false" outlineLevel="0" collapsed="false">
      <c r="B14620" s="55" t="n">
        <v>281</v>
      </c>
    </row>
    <row r="14621" customFormat="false" ht="15" hidden="false" customHeight="false" outlineLevel="0" collapsed="false">
      <c r="B14621" s="55" t="n">
        <v>232</v>
      </c>
    </row>
    <row r="14627" customFormat="false" ht="15" hidden="false" customHeight="false" outlineLevel="0" collapsed="false">
      <c r="B14627" s="55" t="n">
        <v>238</v>
      </c>
    </row>
    <row r="14629" customFormat="false" ht="15" hidden="false" customHeight="false" outlineLevel="0" collapsed="false">
      <c r="B14629" s="55" t="n">
        <v>294</v>
      </c>
    </row>
    <row r="14630" customFormat="false" ht="15" hidden="false" customHeight="false" outlineLevel="0" collapsed="false">
      <c r="B14630" s="55" t="n">
        <v>304</v>
      </c>
    </row>
    <row r="14631" customFormat="false" ht="15" hidden="false" customHeight="false" outlineLevel="0" collapsed="false">
      <c r="B14631" s="55" t="n">
        <v>215</v>
      </c>
    </row>
    <row r="14632" customFormat="false" ht="15" hidden="false" customHeight="false" outlineLevel="0" collapsed="false">
      <c r="B14632" s="55" t="n">
        <v>285</v>
      </c>
    </row>
    <row r="14635" customFormat="false" ht="15" hidden="false" customHeight="false" outlineLevel="0" collapsed="false">
      <c r="B14635" s="55" t="n">
        <v>231</v>
      </c>
    </row>
    <row r="14636" customFormat="false" ht="15" hidden="false" customHeight="false" outlineLevel="0" collapsed="false">
      <c r="B14636" s="55" t="n">
        <v>237</v>
      </c>
    </row>
    <row r="14637" customFormat="false" ht="15" hidden="false" customHeight="false" outlineLevel="0" collapsed="false">
      <c r="B14637" s="55" t="n">
        <v>124</v>
      </c>
    </row>
    <row r="14638" customFormat="false" ht="15" hidden="false" customHeight="false" outlineLevel="0" collapsed="false">
      <c r="B14638" s="55" t="n">
        <v>268</v>
      </c>
    </row>
    <row r="14639" customFormat="false" ht="15" hidden="false" customHeight="false" outlineLevel="0" collapsed="false">
      <c r="B14639" s="55" t="n">
        <v>79</v>
      </c>
    </row>
    <row r="14668" customFormat="false" ht="15" hidden="false" customHeight="false" outlineLevel="0" collapsed="false">
      <c r="B14668" s="55" t="n">
        <v>242</v>
      </c>
    </row>
    <row r="14669" customFormat="false" ht="15" hidden="false" customHeight="false" outlineLevel="0" collapsed="false">
      <c r="B14669" s="55" t="n">
        <v>279</v>
      </c>
    </row>
    <row r="14670" customFormat="false" ht="15" hidden="false" customHeight="false" outlineLevel="0" collapsed="false">
      <c r="B14670" s="55" t="n">
        <v>233</v>
      </c>
    </row>
    <row r="14672" customFormat="false" ht="15" hidden="false" customHeight="false" outlineLevel="0" collapsed="false">
      <c r="B14672" s="55" t="n">
        <v>275</v>
      </c>
    </row>
    <row r="14673" customFormat="false" ht="15" hidden="false" customHeight="false" outlineLevel="0" collapsed="false">
      <c r="B14673" s="55" t="n">
        <v>242</v>
      </c>
    </row>
    <row r="14674" customFormat="false" ht="15" hidden="false" customHeight="false" outlineLevel="0" collapsed="false">
      <c r="B14674" s="55" t="n">
        <v>265</v>
      </c>
    </row>
    <row r="14682" customFormat="false" ht="15" hidden="false" customHeight="false" outlineLevel="0" collapsed="false">
      <c r="B14682" s="55" t="n">
        <v>355</v>
      </c>
    </row>
    <row r="14683" customFormat="false" ht="15" hidden="false" customHeight="false" outlineLevel="0" collapsed="false">
      <c r="B14683" s="55" t="n">
        <v>253</v>
      </c>
    </row>
    <row r="14684" customFormat="false" ht="15" hidden="false" customHeight="false" outlineLevel="0" collapsed="false">
      <c r="B14684" s="55" t="n">
        <v>315</v>
      </c>
    </row>
    <row r="14688" customFormat="false" ht="15" hidden="false" customHeight="false" outlineLevel="0" collapsed="false">
      <c r="B14688" s="55" t="n">
        <v>269</v>
      </c>
    </row>
    <row r="14692" customFormat="false" ht="15" hidden="false" customHeight="false" outlineLevel="0" collapsed="false">
      <c r="B14692" s="55" t="n">
        <v>248</v>
      </c>
    </row>
    <row r="14693" customFormat="false" ht="15" hidden="false" customHeight="false" outlineLevel="0" collapsed="false">
      <c r="B14693" s="55" t="n">
        <v>144</v>
      </c>
    </row>
    <row r="14694" customFormat="false" ht="15" hidden="false" customHeight="false" outlineLevel="0" collapsed="false">
      <c r="B14694" s="55" t="n">
        <v>253</v>
      </c>
    </row>
    <row r="14696" customFormat="false" ht="15" hidden="false" customHeight="false" outlineLevel="0" collapsed="false">
      <c r="B14696" s="55" t="n">
        <v>230</v>
      </c>
    </row>
    <row r="14699" customFormat="false" ht="15" hidden="false" customHeight="false" outlineLevel="0" collapsed="false">
      <c r="B14699" s="55" t="n">
        <v>308</v>
      </c>
    </row>
    <row r="14700" customFormat="false" ht="15" hidden="false" customHeight="false" outlineLevel="0" collapsed="false">
      <c r="B14700" s="55" t="n">
        <v>310</v>
      </c>
    </row>
    <row r="14701" customFormat="false" ht="15" hidden="false" customHeight="false" outlineLevel="0" collapsed="false">
      <c r="B14701" s="55" t="n">
        <v>198</v>
      </c>
    </row>
    <row r="14702" customFormat="false" ht="15" hidden="false" customHeight="false" outlineLevel="0" collapsed="false">
      <c r="B14702" s="55" t="n">
        <v>355</v>
      </c>
    </row>
    <row r="14703" customFormat="false" ht="15" hidden="false" customHeight="false" outlineLevel="0" collapsed="false">
      <c r="B14703" s="55" t="n">
        <v>270</v>
      </c>
    </row>
    <row r="14704" customFormat="false" ht="15" hidden="false" customHeight="false" outlineLevel="0" collapsed="false">
      <c r="B14704" s="55" t="n">
        <v>198</v>
      </c>
    </row>
    <row r="14705" customFormat="false" ht="15" hidden="false" customHeight="false" outlineLevel="0" collapsed="false">
      <c r="B14705" s="55" t="n">
        <v>285</v>
      </c>
    </row>
    <row r="14706" customFormat="false" ht="15" hidden="false" customHeight="false" outlineLevel="0" collapsed="false">
      <c r="B14706" s="55" t="n">
        <v>495</v>
      </c>
    </row>
    <row r="14707" customFormat="false" ht="15" hidden="false" customHeight="false" outlineLevel="0" collapsed="false">
      <c r="B14707" s="55" t="n">
        <v>270</v>
      </c>
    </row>
    <row r="14708" customFormat="false" ht="15" hidden="false" customHeight="false" outlineLevel="0" collapsed="false">
      <c r="B14708" s="55" t="n">
        <v>260</v>
      </c>
    </row>
    <row r="14709" customFormat="false" ht="15" hidden="false" customHeight="false" outlineLevel="0" collapsed="false">
      <c r="B14709" s="55" t="n">
        <v>293</v>
      </c>
    </row>
    <row r="14710" customFormat="false" ht="15" hidden="false" customHeight="false" outlineLevel="0" collapsed="false">
      <c r="B14710" s="55" t="n">
        <v>178</v>
      </c>
    </row>
    <row r="14711" customFormat="false" ht="15" hidden="false" customHeight="false" outlineLevel="0" collapsed="false">
      <c r="B14711" s="55" t="n">
        <v>329</v>
      </c>
    </row>
    <row r="14712" customFormat="false" ht="15" hidden="false" customHeight="false" outlineLevel="0" collapsed="false">
      <c r="B14712" s="55" t="n">
        <v>245</v>
      </c>
    </row>
    <row r="14713" customFormat="false" ht="15" hidden="false" customHeight="false" outlineLevel="0" collapsed="false">
      <c r="B14713" s="55" t="n">
        <v>294</v>
      </c>
    </row>
    <row r="14714" customFormat="false" ht="15" hidden="false" customHeight="false" outlineLevel="0" collapsed="false">
      <c r="B14714" s="55" t="n">
        <v>296</v>
      </c>
    </row>
    <row r="14715" customFormat="false" ht="15" hidden="false" customHeight="false" outlineLevel="0" collapsed="false">
      <c r="B14715" s="55" t="n">
        <v>252</v>
      </c>
    </row>
    <row r="14716" customFormat="false" ht="15" hidden="false" customHeight="false" outlineLevel="0" collapsed="false">
      <c r="B14716" s="55" t="n">
        <v>275</v>
      </c>
    </row>
    <row r="14723" customFormat="false" ht="15" hidden="false" customHeight="false" outlineLevel="0" collapsed="false">
      <c r="B14723" s="55" t="n">
        <v>273</v>
      </c>
    </row>
    <row r="14727" customFormat="false" ht="15" hidden="false" customHeight="false" outlineLevel="0" collapsed="false">
      <c r="B14727" s="55" t="n">
        <v>311</v>
      </c>
    </row>
    <row r="14728" customFormat="false" ht="15" hidden="false" customHeight="false" outlineLevel="0" collapsed="false">
      <c r="B14728" s="55" t="n">
        <v>245</v>
      </c>
    </row>
    <row r="14730" customFormat="false" ht="15" hidden="false" customHeight="false" outlineLevel="0" collapsed="false">
      <c r="B14730" s="55" t="n">
        <v>350</v>
      </c>
    </row>
    <row r="14731" customFormat="false" ht="15" hidden="false" customHeight="false" outlineLevel="0" collapsed="false">
      <c r="B14731" s="55" t="n">
        <v>140</v>
      </c>
    </row>
    <row r="14733" customFormat="false" ht="15" hidden="false" customHeight="false" outlineLevel="0" collapsed="false">
      <c r="B14733" s="55" t="n">
        <v>340</v>
      </c>
    </row>
    <row r="14734" customFormat="false" ht="15" hidden="false" customHeight="false" outlineLevel="0" collapsed="false">
      <c r="B14734" s="55" t="n">
        <v>345</v>
      </c>
    </row>
    <row r="14735" customFormat="false" ht="15" hidden="false" customHeight="false" outlineLevel="0" collapsed="false">
      <c r="B14735" s="55" t="n">
        <v>148</v>
      </c>
    </row>
    <row r="14736" customFormat="false" ht="15" hidden="false" customHeight="false" outlineLevel="0" collapsed="false">
      <c r="B14736" s="55" t="n">
        <v>330</v>
      </c>
    </row>
    <row r="14737" customFormat="false" ht="15" hidden="false" customHeight="false" outlineLevel="0" collapsed="false">
      <c r="B14737" s="55" t="n">
        <v>300</v>
      </c>
    </row>
    <row r="14750" customFormat="false" ht="15" hidden="false" customHeight="false" outlineLevel="0" collapsed="false">
      <c r="B14750" s="55" t="n">
        <v>300</v>
      </c>
    </row>
    <row r="14754" customFormat="false" ht="15" hidden="false" customHeight="false" outlineLevel="0" collapsed="false">
      <c r="B14754" s="55" t="n">
        <v>292</v>
      </c>
    </row>
    <row r="14760" customFormat="false" ht="15" hidden="false" customHeight="false" outlineLevel="0" collapsed="false">
      <c r="B14760" s="55" t="n">
        <v>322</v>
      </c>
    </row>
    <row r="14761" customFormat="false" ht="15" hidden="false" customHeight="false" outlineLevel="0" collapsed="false">
      <c r="B14761" s="55" t="n">
        <v>317</v>
      </c>
    </row>
    <row r="14763" customFormat="false" ht="15" hidden="false" customHeight="false" outlineLevel="0" collapsed="false">
      <c r="B14763" s="55" t="n">
        <v>322</v>
      </c>
    </row>
    <row r="14764" customFormat="false" ht="15" hidden="false" customHeight="false" outlineLevel="0" collapsed="false">
      <c r="B14764" s="55" t="n">
        <v>329</v>
      </c>
    </row>
    <row r="14765" customFormat="false" ht="15" hidden="false" customHeight="false" outlineLevel="0" collapsed="false">
      <c r="B14765" s="55" t="n">
        <v>280</v>
      </c>
    </row>
    <row r="14766" customFormat="false" ht="15" hidden="false" customHeight="false" outlineLevel="0" collapsed="false">
      <c r="B14766" s="55" t="n">
        <v>284</v>
      </c>
    </row>
    <row r="14767" customFormat="false" ht="15" hidden="false" customHeight="false" outlineLevel="0" collapsed="false">
      <c r="B14767" s="55" t="n">
        <v>297</v>
      </c>
    </row>
    <row r="14780" customFormat="false" ht="15" hidden="false" customHeight="false" outlineLevel="0" collapsed="false">
      <c r="B14780" s="55" t="n">
        <v>264</v>
      </c>
    </row>
    <row r="14792" customFormat="false" ht="15" hidden="false" customHeight="false" outlineLevel="0" collapsed="false">
      <c r="B14792" s="55" t="n">
        <v>364</v>
      </c>
    </row>
    <row r="14798" customFormat="false" ht="15" hidden="false" customHeight="false" outlineLevel="0" collapsed="false">
      <c r="B14798" s="55" t="n">
        <v>385</v>
      </c>
    </row>
    <row r="14799" customFormat="false" ht="15" hidden="false" customHeight="false" outlineLevel="0" collapsed="false">
      <c r="B14799" s="55" t="n">
        <v>293</v>
      </c>
    </row>
    <row r="14800" customFormat="false" ht="15" hidden="false" customHeight="false" outlineLevel="0" collapsed="false">
      <c r="B14800" s="55" t="n">
        <v>295</v>
      </c>
    </row>
    <row r="14801" customFormat="false" ht="15" hidden="false" customHeight="false" outlineLevel="0" collapsed="false">
      <c r="B14801" s="55" t="n">
        <v>289</v>
      </c>
    </row>
    <row r="14802" customFormat="false" ht="15" hidden="false" customHeight="false" outlineLevel="0" collapsed="false">
      <c r="B14802" s="55" t="n">
        <v>323</v>
      </c>
    </row>
    <row r="14803" customFormat="false" ht="15" hidden="false" customHeight="false" outlineLevel="0" collapsed="false">
      <c r="B14803" s="55" t="n">
        <v>342</v>
      </c>
    </row>
    <row r="14831" customFormat="false" ht="15" hidden="false" customHeight="false" outlineLevel="0" collapsed="false">
      <c r="B14831" s="55" t="n">
        <v>321.833438502738</v>
      </c>
    </row>
    <row r="14833" customFormat="false" ht="15" hidden="false" customHeight="false" outlineLevel="0" collapsed="false">
      <c r="B14833" s="55" t="n">
        <v>323.049288763221</v>
      </c>
    </row>
    <row r="14835" customFormat="false" ht="15" hidden="false" customHeight="false" outlineLevel="0" collapsed="false">
      <c r="B14835" s="55" t="n">
        <v>318.855086042269</v>
      </c>
    </row>
    <row r="14841" customFormat="false" ht="15" hidden="false" customHeight="false" outlineLevel="0" collapsed="false">
      <c r="B14841" s="55" t="n">
        <v>304.812038960157</v>
      </c>
    </row>
    <row r="14842" customFormat="false" ht="15" hidden="false" customHeight="false" outlineLevel="0" collapsed="false">
      <c r="B14842" s="55" t="n">
        <v>306.622900280509</v>
      </c>
    </row>
    <row r="14843" customFormat="false" ht="15" hidden="false" customHeight="false" outlineLevel="0" collapsed="false">
      <c r="B14843" s="55" t="n">
        <v>311.320985049658</v>
      </c>
    </row>
    <row r="14845" customFormat="false" ht="15" hidden="false" customHeight="false" outlineLevel="0" collapsed="false">
      <c r="B14845" s="55" t="n">
        <v>303.090944091824</v>
      </c>
    </row>
    <row r="14846" customFormat="false" ht="15" hidden="false" customHeight="false" outlineLevel="0" collapsed="false">
      <c r="B14846" s="55" t="n">
        <v>309.140767712963</v>
      </c>
    </row>
    <row r="14847" customFormat="false" ht="15" hidden="false" customHeight="false" outlineLevel="0" collapsed="false">
      <c r="B14847" s="55" t="n">
        <v>316.383977472816</v>
      </c>
    </row>
    <row r="14870" customFormat="false" ht="15" hidden="false" customHeight="false" outlineLevel="0" collapsed="false">
      <c r="B14870" s="55" t="n">
        <v>327.95</v>
      </c>
    </row>
    <row r="14871" customFormat="false" ht="15" hidden="false" customHeight="false" outlineLevel="0" collapsed="false">
      <c r="B14871" s="55" t="n">
        <v>304.098375879028</v>
      </c>
    </row>
    <row r="14872" customFormat="false" ht="15" hidden="false" customHeight="false" outlineLevel="0" collapsed="false">
      <c r="B14872" s="55" t="n">
        <v>303.57</v>
      </c>
    </row>
    <row r="14876" customFormat="false" ht="15" hidden="false" customHeight="false" outlineLevel="0" collapsed="false">
      <c r="B14876" s="55" t="n">
        <v>325.249574115591</v>
      </c>
    </row>
    <row r="14879" customFormat="false" ht="15" hidden="false" customHeight="false" outlineLevel="0" collapsed="false">
      <c r="B14879" s="55" t="n">
        <v>275</v>
      </c>
    </row>
    <row r="14881" customFormat="false" ht="15" hidden="false" customHeight="false" outlineLevel="0" collapsed="false">
      <c r="B14881" s="55" t="n">
        <v>300.576152183465</v>
      </c>
    </row>
    <row r="14882" customFormat="false" ht="15" hidden="false" customHeight="false" outlineLevel="0" collapsed="false">
      <c r="B14882" s="55" t="n">
        <v>297.66576358954</v>
      </c>
    </row>
    <row r="14883" customFormat="false" ht="15" hidden="false" customHeight="false" outlineLevel="0" collapsed="false">
      <c r="B14883" s="55" t="n">
        <v>251</v>
      </c>
    </row>
    <row r="14884" customFormat="false" ht="15" hidden="false" customHeight="false" outlineLevel="0" collapsed="false">
      <c r="B14884" s="55" t="n">
        <v>378</v>
      </c>
    </row>
    <row r="14885" customFormat="false" ht="15" hidden="false" customHeight="false" outlineLevel="0" collapsed="false">
      <c r="B14885" s="55" t="n">
        <v>279</v>
      </c>
    </row>
    <row r="14886" customFormat="false" ht="15" hidden="false" customHeight="false" outlineLevel="0" collapsed="false">
      <c r="B14886" s="55" t="n">
        <v>298</v>
      </c>
    </row>
    <row r="14887" customFormat="false" ht="15" hidden="false" customHeight="false" outlineLevel="0" collapsed="false">
      <c r="B14887" s="55" t="n">
        <v>277</v>
      </c>
    </row>
    <row r="14888" customFormat="false" ht="15" hidden="false" customHeight="false" outlineLevel="0" collapsed="false">
      <c r="B14888" s="55" t="n">
        <v>282</v>
      </c>
    </row>
    <row r="14889" customFormat="false" ht="15" hidden="false" customHeight="false" outlineLevel="0" collapsed="false">
      <c r="B14889" s="55" t="n">
        <v>298</v>
      </c>
    </row>
    <row r="14890" customFormat="false" ht="15" hidden="false" customHeight="false" outlineLevel="0" collapsed="false">
      <c r="B14890" s="55" t="n">
        <v>235</v>
      </c>
    </row>
    <row r="14891" customFormat="false" ht="15" hidden="false" customHeight="false" outlineLevel="0" collapsed="false">
      <c r="B14891" s="55" t="n">
        <v>256</v>
      </c>
    </row>
    <row r="14892" customFormat="false" ht="15" hidden="false" customHeight="false" outlineLevel="0" collapsed="false">
      <c r="B14892" s="55" t="n">
        <v>319</v>
      </c>
    </row>
    <row r="14893" customFormat="false" ht="15" hidden="false" customHeight="false" outlineLevel="0" collapsed="false">
      <c r="B14893" s="55" t="n">
        <v>305</v>
      </c>
    </row>
    <row r="14894" customFormat="false" ht="15" hidden="false" customHeight="false" outlineLevel="0" collapsed="false">
      <c r="B14894" s="55" t="n">
        <v>314</v>
      </c>
    </row>
    <row r="14895" customFormat="false" ht="15" hidden="false" customHeight="false" outlineLevel="0" collapsed="false">
      <c r="B14895" s="55" t="n">
        <v>305</v>
      </c>
    </row>
    <row r="14896" customFormat="false" ht="15" hidden="false" customHeight="false" outlineLevel="0" collapsed="false">
      <c r="B14896" s="55" t="n">
        <v>306</v>
      </c>
    </row>
    <row r="14897" customFormat="false" ht="15" hidden="false" customHeight="false" outlineLevel="0" collapsed="false">
      <c r="B14897" s="55" t="n">
        <v>306</v>
      </c>
    </row>
    <row r="14898" customFormat="false" ht="15" hidden="false" customHeight="false" outlineLevel="0" collapsed="false">
      <c r="B14898" s="55" t="n">
        <v>309</v>
      </c>
    </row>
    <row r="14899" customFormat="false" ht="15" hidden="false" customHeight="false" outlineLevel="0" collapsed="false">
      <c r="B14899" s="55" t="n">
        <v>306</v>
      </c>
    </row>
    <row r="14900" customFormat="false" ht="15" hidden="false" customHeight="false" outlineLevel="0" collapsed="false">
      <c r="B14900" s="55" t="n">
        <v>311</v>
      </c>
    </row>
    <row r="14901" customFormat="false" ht="15" hidden="false" customHeight="false" outlineLevel="0" collapsed="false">
      <c r="B14901" s="55" t="n">
        <v>306</v>
      </c>
    </row>
    <row r="14902" customFormat="false" ht="15" hidden="false" customHeight="false" outlineLevel="0" collapsed="false">
      <c r="B14902" s="55" t="n">
        <v>308</v>
      </c>
    </row>
    <row r="14903" customFormat="false" ht="15" hidden="false" customHeight="false" outlineLevel="0" collapsed="false">
      <c r="B14903" s="55" t="n">
        <v>305</v>
      </c>
    </row>
    <row r="14904" customFormat="false" ht="15" hidden="false" customHeight="false" outlineLevel="0" collapsed="false">
      <c r="B14904" s="55" t="n">
        <v>296</v>
      </c>
    </row>
    <row r="14905" customFormat="false" ht="15" hidden="false" customHeight="false" outlineLevel="0" collapsed="false">
      <c r="B14905" s="55" t="n">
        <v>280</v>
      </c>
    </row>
    <row r="14906" customFormat="false" ht="15" hidden="false" customHeight="false" outlineLevel="0" collapsed="false">
      <c r="B14906" s="55" t="n">
        <v>298</v>
      </c>
    </row>
    <row r="14907" customFormat="false" ht="15" hidden="false" customHeight="false" outlineLevel="0" collapsed="false">
      <c r="B14907" s="55" t="n">
        <v>298</v>
      </c>
    </row>
    <row r="14908" customFormat="false" ht="15" hidden="false" customHeight="false" outlineLevel="0" collapsed="false">
      <c r="B14908" s="55" t="n">
        <v>297</v>
      </c>
    </row>
    <row r="14910" customFormat="false" ht="15" hidden="false" customHeight="false" outlineLevel="0" collapsed="false">
      <c r="B14910" s="55" t="n">
        <v>330</v>
      </c>
    </row>
    <row r="14911" customFormat="false" ht="15" hidden="false" customHeight="false" outlineLevel="0" collapsed="false">
      <c r="B14911" s="55" t="n">
        <v>285</v>
      </c>
    </row>
    <row r="14916" customFormat="false" ht="15" hidden="false" customHeight="false" outlineLevel="0" collapsed="false">
      <c r="B14916" s="55" t="n">
        <v>373.960975609756</v>
      </c>
    </row>
    <row r="14917" customFormat="false" ht="15" hidden="false" customHeight="false" outlineLevel="0" collapsed="false">
      <c r="B14917" s="55" t="n">
        <v>396.737258200168</v>
      </c>
    </row>
    <row r="14918" customFormat="false" ht="15" hidden="false" customHeight="false" outlineLevel="0" collapsed="false">
      <c r="B14918" s="55" t="n">
        <v>417.851219512195</v>
      </c>
    </row>
    <row r="14919" customFormat="false" ht="15" hidden="false" customHeight="false" outlineLevel="0" collapsed="false">
      <c r="B14919" s="55" t="n">
        <v>393.263751051304</v>
      </c>
    </row>
    <row r="14920" customFormat="false" ht="15" hidden="false" customHeight="false" outlineLevel="0" collapsed="false">
      <c r="B14920" s="55" t="n">
        <v>395.720016820858</v>
      </c>
    </row>
    <row r="14921" customFormat="false" ht="15" hidden="false" customHeight="false" outlineLevel="0" collapsed="false">
      <c r="B14921" s="55" t="n">
        <v>373.812111017662</v>
      </c>
    </row>
    <row r="14922" customFormat="false" ht="15" hidden="false" customHeight="false" outlineLevel="0" collapsed="false">
      <c r="B14922" s="55" t="n">
        <v>395.347855340622</v>
      </c>
    </row>
    <row r="14923" customFormat="false" ht="15" hidden="false" customHeight="false" outlineLevel="0" collapsed="false">
      <c r="B14923" s="55" t="n">
        <v>390.261648444071</v>
      </c>
    </row>
    <row r="14924" customFormat="false" ht="15" hidden="false" customHeight="false" outlineLevel="0" collapsed="false">
      <c r="B14924" s="55" t="n">
        <v>395.422287636669</v>
      </c>
    </row>
    <row r="14925" customFormat="false" ht="15" hidden="false" customHeight="false" outlineLevel="0" collapsed="false">
      <c r="B14925" s="55" t="n">
        <v>386.291925988225</v>
      </c>
    </row>
    <row r="14926" customFormat="false" ht="15" hidden="false" customHeight="false" outlineLevel="0" collapsed="false">
      <c r="B14926" s="55" t="n">
        <v>400.930277544155</v>
      </c>
    </row>
    <row r="14927" customFormat="false" ht="15" hidden="false" customHeight="false" outlineLevel="0" collapsed="false">
      <c r="B14927" s="55" t="n">
        <v>391.16724137931</v>
      </c>
    </row>
    <row r="14928" customFormat="false" ht="15" hidden="false" customHeight="false" outlineLevel="0" collapsed="false">
      <c r="B14928" s="55" t="n">
        <v>404.9</v>
      </c>
    </row>
    <row r="14929" customFormat="false" ht="15" hidden="false" customHeight="false" outlineLevel="0" collapsed="false">
      <c r="B14929" s="55" t="n">
        <v>382.247771236333</v>
      </c>
    </row>
    <row r="14930" customFormat="false" ht="15" hidden="false" customHeight="false" outlineLevel="0" collapsed="false">
      <c r="B14930" s="55" t="n">
        <v>383.314634146341</v>
      </c>
    </row>
    <row r="14931" customFormat="false" ht="15" hidden="false" customHeight="false" outlineLevel="0" collapsed="false">
      <c r="B14931" s="55" t="n">
        <v>392.866778805719</v>
      </c>
    </row>
    <row r="14932" customFormat="false" ht="15" hidden="false" customHeight="false" outlineLevel="0" collapsed="false">
      <c r="B14932" s="55" t="n">
        <v>420.158620689655</v>
      </c>
    </row>
    <row r="14933" customFormat="false" ht="15" hidden="false" customHeight="false" outlineLevel="0" collapsed="false">
      <c r="B14933" s="55" t="n">
        <v>424.078721614802</v>
      </c>
    </row>
    <row r="14934" customFormat="false" ht="15" hidden="false" customHeight="false" outlineLevel="0" collapsed="false">
      <c r="B14934" s="55" t="n">
        <v>416.114465937763</v>
      </c>
    </row>
    <row r="14935" customFormat="false" ht="15" hidden="false" customHeight="false" outlineLevel="0" collapsed="false">
      <c r="B14935" s="55" t="n">
        <v>373.042977291842</v>
      </c>
    </row>
    <row r="14936" customFormat="false" ht="15" hidden="false" customHeight="false" outlineLevel="0" collapsed="false">
      <c r="B14936" s="55" t="n">
        <v>396.8</v>
      </c>
    </row>
    <row r="14937" customFormat="false" ht="15" hidden="false" customHeight="false" outlineLevel="0" collapsed="false">
      <c r="B14937" s="55" t="n">
        <v>389.375</v>
      </c>
    </row>
    <row r="14938" customFormat="false" ht="15" hidden="false" customHeight="false" outlineLevel="0" collapsed="false">
      <c r="B14938" s="55" t="n">
        <v>387.275</v>
      </c>
    </row>
    <row r="14939" customFormat="false" ht="15" hidden="false" customHeight="false" outlineLevel="0" collapsed="false">
      <c r="B14939" s="55" t="n">
        <v>381.9</v>
      </c>
    </row>
    <row r="14940" customFormat="false" ht="15" hidden="false" customHeight="false" outlineLevel="0" collapsed="false">
      <c r="B14940" s="55" t="n">
        <v>392.35</v>
      </c>
    </row>
    <row r="14941" customFormat="false" ht="15" hidden="false" customHeight="false" outlineLevel="0" collapsed="false">
      <c r="B14941" s="55" t="n">
        <v>394.125</v>
      </c>
    </row>
    <row r="14942" customFormat="false" ht="15" hidden="false" customHeight="false" outlineLevel="0" collapsed="false">
      <c r="B14942" s="55" t="n">
        <v>391.375</v>
      </c>
    </row>
    <row r="14943" customFormat="false" ht="15" hidden="false" customHeight="false" outlineLevel="0" collapsed="false">
      <c r="B14943" s="55" t="n">
        <v>413.925</v>
      </c>
    </row>
    <row r="14944" customFormat="false" ht="15" hidden="false" customHeight="false" outlineLevel="0" collapsed="false">
      <c r="B14944" s="55" t="n">
        <v>386.25</v>
      </c>
    </row>
    <row r="14945" customFormat="false" ht="15" hidden="false" customHeight="false" outlineLevel="0" collapsed="false">
      <c r="B14945" s="55" t="n">
        <v>395.482220395625</v>
      </c>
    </row>
    <row r="14946" customFormat="false" ht="15" hidden="false" customHeight="false" outlineLevel="0" collapsed="false">
      <c r="B14946" s="55" t="n">
        <v>392.880854997165</v>
      </c>
    </row>
    <row r="14947" customFormat="false" ht="15" hidden="false" customHeight="false" outlineLevel="0" collapsed="false">
      <c r="B14947" s="55" t="n">
        <v>380.129063828242</v>
      </c>
    </row>
    <row r="14948" customFormat="false" ht="15" hidden="false" customHeight="false" outlineLevel="0" collapsed="false">
      <c r="B14948" s="55" t="n">
        <v>367.096733253603</v>
      </c>
    </row>
    <row r="14949" customFormat="false" ht="15" hidden="false" customHeight="false" outlineLevel="0" collapsed="false">
      <c r="B14949" s="55" t="n">
        <v>371.967917480131</v>
      </c>
    </row>
    <row r="14950" customFormat="false" ht="15" hidden="false" customHeight="false" outlineLevel="0" collapsed="false">
      <c r="B14950" s="55" t="n">
        <v>368.652451776211</v>
      </c>
    </row>
    <row r="14951" customFormat="false" ht="15" hidden="false" customHeight="false" outlineLevel="0" collapsed="false">
      <c r="B14951" s="55" t="n">
        <v>360.695334086803</v>
      </c>
    </row>
    <row r="14952" customFormat="false" ht="15" hidden="false" customHeight="false" outlineLevel="0" collapsed="false">
      <c r="B14952" s="55" t="n">
        <v>365.770546972035</v>
      </c>
    </row>
    <row r="14953" customFormat="false" ht="15" hidden="false" customHeight="false" outlineLevel="0" collapsed="false">
      <c r="B14953" s="55" t="n">
        <v>373.549139585078</v>
      </c>
    </row>
    <row r="14954" customFormat="false" ht="15" hidden="false" customHeight="false" outlineLevel="0" collapsed="false">
      <c r="B14954" s="55" t="n">
        <v>368.677955358549</v>
      </c>
    </row>
    <row r="14955" customFormat="false" ht="15" hidden="false" customHeight="false" outlineLevel="0" collapsed="false">
      <c r="B14955" s="55" t="n">
        <v>390.789561245461</v>
      </c>
    </row>
    <row r="14956" customFormat="false" ht="15" hidden="false" customHeight="false" outlineLevel="0" collapsed="false">
      <c r="B14956" s="55" t="n">
        <v>392.268769021057</v>
      </c>
    </row>
    <row r="14957" customFormat="false" ht="15" hidden="false" customHeight="false" outlineLevel="0" collapsed="false">
      <c r="B14957" s="55" t="n">
        <v>306</v>
      </c>
    </row>
    <row r="14958" customFormat="false" ht="15" hidden="false" customHeight="false" outlineLevel="0" collapsed="false">
      <c r="B14958" s="55" t="n">
        <v>294</v>
      </c>
    </row>
    <row r="14961" customFormat="false" ht="15" hidden="false" customHeight="false" outlineLevel="0" collapsed="false">
      <c r="B14961" s="55" t="n">
        <v>232.099</v>
      </c>
    </row>
    <row r="14962" customFormat="false" ht="15" hidden="false" customHeight="false" outlineLevel="0" collapsed="false">
      <c r="B14962" s="55" t="n">
        <v>239.385</v>
      </c>
    </row>
    <row r="14963" customFormat="false" ht="15" hidden="false" customHeight="false" outlineLevel="0" collapsed="false">
      <c r="B14963" s="55" t="n">
        <v>197</v>
      </c>
    </row>
    <row r="14964" customFormat="false" ht="15" hidden="false" customHeight="false" outlineLevel="0" collapsed="false">
      <c r="B14964" s="55" t="n">
        <v>227</v>
      </c>
    </row>
    <row r="15066" customFormat="false" ht="15" hidden="false" customHeight="false" outlineLevel="0" collapsed="false">
      <c r="B15066" s="55" t="n">
        <v>275</v>
      </c>
    </row>
    <row r="15068" customFormat="false" ht="15" hidden="false" customHeight="false" outlineLevel="0" collapsed="false">
      <c r="B15068" s="55" t="n">
        <v>263</v>
      </c>
    </row>
    <row r="15069" customFormat="false" ht="15" hidden="false" customHeight="false" outlineLevel="0" collapsed="false">
      <c r="B15069" s="55" t="n">
        <v>255</v>
      </c>
    </row>
    <row r="15070" customFormat="false" ht="15" hidden="false" customHeight="false" outlineLevel="0" collapsed="false">
      <c r="B15070" s="55" t="n">
        <v>331</v>
      </c>
    </row>
    <row r="15078" customFormat="false" ht="15" hidden="false" customHeight="false" outlineLevel="0" collapsed="false">
      <c r="B15078" s="55" t="n">
        <v>378</v>
      </c>
    </row>
    <row r="15079" customFormat="false" ht="15" hidden="false" customHeight="false" outlineLevel="0" collapsed="false">
      <c r="B15079" s="55" t="n">
        <v>387</v>
      </c>
    </row>
    <row r="15085" customFormat="false" ht="15" hidden="false" customHeight="false" outlineLevel="0" collapsed="false">
      <c r="B15085" s="55" t="n">
        <v>266.3</v>
      </c>
    </row>
    <row r="15086" customFormat="false" ht="15" hidden="false" customHeight="false" outlineLevel="0" collapsed="false">
      <c r="B15086" s="55" t="n">
        <v>239.4</v>
      </c>
    </row>
    <row r="15091" customFormat="false" ht="15" hidden="false" customHeight="false" outlineLevel="0" collapsed="false">
      <c r="B15091" s="55" t="n">
        <v>259.8</v>
      </c>
    </row>
    <row r="15092" customFormat="false" ht="15" hidden="false" customHeight="false" outlineLevel="0" collapsed="false">
      <c r="B15092" s="55" t="n">
        <v>212.4</v>
      </c>
    </row>
    <row r="15093" customFormat="false" ht="15" hidden="false" customHeight="false" outlineLevel="0" collapsed="false">
      <c r="B15093" s="55" t="n">
        <v>271.8</v>
      </c>
    </row>
    <row r="15094" customFormat="false" ht="15" hidden="false" customHeight="false" outlineLevel="0" collapsed="false">
      <c r="B15094" s="55" t="n">
        <v>238.1</v>
      </c>
    </row>
    <row r="15095" customFormat="false" ht="15" hidden="false" customHeight="false" outlineLevel="0" collapsed="false">
      <c r="B15095" s="55" t="n">
        <v>212.4</v>
      </c>
    </row>
    <row r="15096" customFormat="false" ht="15" hidden="false" customHeight="false" outlineLevel="0" collapsed="false">
      <c r="B15096" s="55" t="n">
        <v>242.5</v>
      </c>
    </row>
    <row r="15104" customFormat="false" ht="15" hidden="false" customHeight="false" outlineLevel="0" collapsed="false">
      <c r="B15104" s="55" t="n">
        <v>257.3</v>
      </c>
    </row>
    <row r="15105" customFormat="false" ht="15" hidden="false" customHeight="false" outlineLevel="0" collapsed="false">
      <c r="B15105" s="55" t="n">
        <v>222.1</v>
      </c>
    </row>
    <row r="15106" customFormat="false" ht="15" hidden="false" customHeight="false" outlineLevel="0" collapsed="false">
      <c r="B15106" s="55" t="n">
        <v>307</v>
      </c>
    </row>
    <row r="15110" customFormat="false" ht="15" hidden="false" customHeight="false" outlineLevel="0" collapsed="false">
      <c r="B15110" s="55" t="n">
        <v>105.7</v>
      </c>
    </row>
    <row r="15111" customFormat="false" ht="15" hidden="false" customHeight="false" outlineLevel="0" collapsed="false">
      <c r="B15111" s="55" t="n">
        <v>270.5</v>
      </c>
    </row>
    <row r="15131" customFormat="false" ht="15" hidden="false" customHeight="false" outlineLevel="0" collapsed="false">
      <c r="B15131" s="55" t="n">
        <v>261</v>
      </c>
    </row>
    <row r="15152" customFormat="false" ht="15" hidden="false" customHeight="false" outlineLevel="0" collapsed="false">
      <c r="B15152" s="55" t="n">
        <v>351</v>
      </c>
    </row>
    <row r="15170" customFormat="false" ht="15" hidden="false" customHeight="false" outlineLevel="0" collapsed="false">
      <c r="B15170" s="55" t="n">
        <v>319</v>
      </c>
    </row>
    <row r="15181" customFormat="false" ht="15" hidden="false" customHeight="false" outlineLevel="0" collapsed="false">
      <c r="B15181" s="55" t="n">
        <v>342</v>
      </c>
    </row>
    <row r="15182" customFormat="false" ht="15" hidden="false" customHeight="false" outlineLevel="0" collapsed="false">
      <c r="B15182" s="55" t="n">
        <v>269</v>
      </c>
    </row>
    <row r="15183" customFormat="false" ht="15" hidden="false" customHeight="false" outlineLevel="0" collapsed="false">
      <c r="B15183" s="55" t="n">
        <v>277</v>
      </c>
    </row>
    <row r="15185" customFormat="false" ht="15" hidden="false" customHeight="false" outlineLevel="0" collapsed="false">
      <c r="B15185" s="55" t="n">
        <v>224</v>
      </c>
    </row>
    <row r="15186" customFormat="false" ht="15" hidden="false" customHeight="false" outlineLevel="0" collapsed="false">
      <c r="B15186" s="55" t="n">
        <v>234</v>
      </c>
    </row>
    <row r="15260" customFormat="false" ht="15" hidden="false" customHeight="false" outlineLevel="0" collapsed="false">
      <c r="B15260" s="55" t="n">
        <v>357.180920067858</v>
      </c>
    </row>
    <row r="15261" customFormat="false" ht="15" hidden="false" customHeight="false" outlineLevel="0" collapsed="false">
      <c r="B15261" s="55" t="n">
        <v>353.378313253012</v>
      </c>
    </row>
    <row r="15262" customFormat="false" ht="15" hidden="false" customHeight="false" outlineLevel="0" collapsed="false">
      <c r="B15262" s="55" t="n">
        <v>311.633974107493</v>
      </c>
    </row>
    <row r="15263" customFormat="false" ht="15" hidden="false" customHeight="false" outlineLevel="0" collapsed="false">
      <c r="B15263" s="55" t="n">
        <v>338.469978057052</v>
      </c>
    </row>
    <row r="15264" customFormat="false" ht="15" hidden="false" customHeight="false" outlineLevel="0" collapsed="false">
      <c r="B15264" s="55" t="n">
        <v>307.06857447802</v>
      </c>
    </row>
    <row r="15265" customFormat="false" ht="15" hidden="false" customHeight="false" outlineLevel="0" collapsed="false">
      <c r="B15265" s="55" t="n">
        <v>289.548969188053</v>
      </c>
    </row>
    <row r="15297" customFormat="false" ht="15" hidden="false" customHeight="false" outlineLevel="0" collapsed="false">
      <c r="B15297" s="55" t="n">
        <v>284.907433535724</v>
      </c>
    </row>
    <row r="15298" customFormat="false" ht="15" hidden="false" customHeight="false" outlineLevel="0" collapsed="false">
      <c r="B15298" s="55" t="n">
        <v>293.263215113403</v>
      </c>
    </row>
    <row r="15321" customFormat="false" ht="15" hidden="false" customHeight="false" outlineLevel="0" collapsed="false">
      <c r="B15321" s="55" t="n">
        <v>417</v>
      </c>
    </row>
    <row r="15334" customFormat="false" ht="15" hidden="false" customHeight="false" outlineLevel="0" collapsed="false">
      <c r="B15334" s="55" t="n">
        <v>227</v>
      </c>
    </row>
    <row r="15335" customFormat="false" ht="15" hidden="false" customHeight="false" outlineLevel="0" collapsed="false">
      <c r="B15335" s="55" t="n">
        <v>220</v>
      </c>
    </row>
    <row r="15336" customFormat="false" ht="15" hidden="false" customHeight="false" outlineLevel="0" collapsed="false">
      <c r="B15336" s="55" t="n">
        <v>237</v>
      </c>
    </row>
    <row r="15337" customFormat="false" ht="15" hidden="false" customHeight="false" outlineLevel="0" collapsed="false">
      <c r="B15337" s="55" t="n">
        <v>290</v>
      </c>
    </row>
    <row r="15339" customFormat="false" ht="15" hidden="false" customHeight="false" outlineLevel="0" collapsed="false">
      <c r="B15339" s="55" t="n">
        <v>276</v>
      </c>
    </row>
    <row r="15340" customFormat="false" ht="15" hidden="false" customHeight="false" outlineLevel="0" collapsed="false">
      <c r="B15340" s="55" t="n">
        <v>96</v>
      </c>
    </row>
    <row r="15341" customFormat="false" ht="15" hidden="false" customHeight="false" outlineLevel="0" collapsed="false">
      <c r="B15341" s="55" t="n">
        <v>288</v>
      </c>
    </row>
    <row r="15343" customFormat="false" ht="15" hidden="false" customHeight="false" outlineLevel="0" collapsed="false">
      <c r="B15343" s="55" t="n">
        <v>294</v>
      </c>
    </row>
    <row r="15345" customFormat="false" ht="15" hidden="false" customHeight="false" outlineLevel="0" collapsed="false">
      <c r="B15345" s="55" t="n">
        <v>34</v>
      </c>
    </row>
    <row r="15347" customFormat="false" ht="15" hidden="false" customHeight="false" outlineLevel="0" collapsed="false">
      <c r="B15347" s="55" t="n">
        <v>437</v>
      </c>
    </row>
    <row r="15348" customFormat="false" ht="15" hidden="false" customHeight="false" outlineLevel="0" collapsed="false">
      <c r="B15348" s="55" t="n">
        <v>498</v>
      </c>
    </row>
    <row r="15349" customFormat="false" ht="15" hidden="false" customHeight="false" outlineLevel="0" collapsed="false">
      <c r="B15349" s="55" t="n">
        <v>481</v>
      </c>
    </row>
    <row r="15350" customFormat="false" ht="15" hidden="false" customHeight="false" outlineLevel="0" collapsed="false">
      <c r="B15350" s="55" t="n">
        <v>475</v>
      </c>
    </row>
    <row r="15351" customFormat="false" ht="15" hidden="false" customHeight="false" outlineLevel="0" collapsed="false">
      <c r="B15351" s="55" t="n">
        <v>503</v>
      </c>
    </row>
    <row r="15352" customFormat="false" ht="15" hidden="false" customHeight="false" outlineLevel="0" collapsed="false">
      <c r="B15352" s="55" t="n">
        <v>416</v>
      </c>
    </row>
    <row r="15353" customFormat="false" ht="15" hidden="false" customHeight="false" outlineLevel="0" collapsed="false">
      <c r="B15353" s="55" t="n">
        <v>433</v>
      </c>
    </row>
    <row r="15354" customFormat="false" ht="15" hidden="false" customHeight="false" outlineLevel="0" collapsed="false">
      <c r="B15354" s="55" t="n">
        <v>383</v>
      </c>
    </row>
    <row r="15355" customFormat="false" ht="15" hidden="false" customHeight="false" outlineLevel="0" collapsed="false">
      <c r="B15355" s="55" t="n">
        <v>374</v>
      </c>
    </row>
    <row r="15356" customFormat="false" ht="15" hidden="false" customHeight="false" outlineLevel="0" collapsed="false">
      <c r="B15356" s="55" t="n">
        <v>357</v>
      </c>
    </row>
    <row r="15357" customFormat="false" ht="15" hidden="false" customHeight="false" outlineLevel="0" collapsed="false">
      <c r="B15357" s="55" t="n">
        <v>429</v>
      </c>
    </row>
    <row r="15358" customFormat="false" ht="15" hidden="false" customHeight="false" outlineLevel="0" collapsed="false">
      <c r="B15358" s="55" t="n">
        <v>406</v>
      </c>
    </row>
    <row r="15359" customFormat="false" ht="15" hidden="false" customHeight="false" outlineLevel="0" collapsed="false">
      <c r="B15359" s="55" t="n">
        <v>323</v>
      </c>
    </row>
    <row r="15360" customFormat="false" ht="15" hidden="false" customHeight="false" outlineLevel="0" collapsed="false">
      <c r="B15360" s="55" t="n">
        <v>360</v>
      </c>
    </row>
    <row r="15361" customFormat="false" ht="15" hidden="false" customHeight="false" outlineLevel="0" collapsed="false">
      <c r="B15361" s="55" t="n">
        <v>238</v>
      </c>
    </row>
    <row r="15362" customFormat="false" ht="15" hidden="false" customHeight="false" outlineLevel="0" collapsed="false">
      <c r="B15362" s="55" t="n">
        <v>392</v>
      </c>
    </row>
    <row r="15363" customFormat="false" ht="15" hidden="false" customHeight="false" outlineLevel="0" collapsed="false">
      <c r="B15363" s="55" t="n">
        <v>444</v>
      </c>
    </row>
    <row r="15364" customFormat="false" ht="15" hidden="false" customHeight="false" outlineLevel="0" collapsed="false">
      <c r="B15364" s="55" t="n">
        <v>346</v>
      </c>
    </row>
    <row r="15365" customFormat="false" ht="15" hidden="false" customHeight="false" outlineLevel="0" collapsed="false">
      <c r="B15365" s="55" t="n">
        <v>469</v>
      </c>
    </row>
    <row r="15366" customFormat="false" ht="15" hidden="false" customHeight="false" outlineLevel="0" collapsed="false">
      <c r="B15366" s="55" t="n">
        <v>384</v>
      </c>
    </row>
    <row r="15367" customFormat="false" ht="15" hidden="false" customHeight="false" outlineLevel="0" collapsed="false">
      <c r="B15367" s="55" t="n">
        <v>434</v>
      </c>
    </row>
    <row r="15368" customFormat="false" ht="15" hidden="false" customHeight="false" outlineLevel="0" collapsed="false">
      <c r="B15368" s="55" t="n">
        <v>354</v>
      </c>
    </row>
    <row r="15369" customFormat="false" ht="15" hidden="false" customHeight="false" outlineLevel="0" collapsed="false">
      <c r="B15369" s="55" t="n">
        <v>341</v>
      </c>
    </row>
    <row r="15370" customFormat="false" ht="15" hidden="false" customHeight="false" outlineLevel="0" collapsed="false">
      <c r="B15370" s="55" t="n">
        <v>301</v>
      </c>
    </row>
    <row r="15371" customFormat="false" ht="15" hidden="false" customHeight="false" outlineLevel="0" collapsed="false">
      <c r="B15371" s="55" t="n">
        <v>342</v>
      </c>
    </row>
    <row r="15372" customFormat="false" ht="15" hidden="false" customHeight="false" outlineLevel="0" collapsed="false">
      <c r="B15372" s="55" t="n">
        <v>165</v>
      </c>
    </row>
    <row r="15373" customFormat="false" ht="15" hidden="false" customHeight="false" outlineLevel="0" collapsed="false">
      <c r="B15373" s="55" t="n">
        <v>377</v>
      </c>
    </row>
    <row r="15374" customFormat="false" ht="15" hidden="false" customHeight="false" outlineLevel="0" collapsed="false">
      <c r="B15374" s="55" t="n">
        <v>204</v>
      </c>
    </row>
    <row r="15375" customFormat="false" ht="15" hidden="false" customHeight="false" outlineLevel="0" collapsed="false">
      <c r="B15375" s="55" t="n">
        <v>249</v>
      </c>
    </row>
    <row r="15376" customFormat="false" ht="15" hidden="false" customHeight="false" outlineLevel="0" collapsed="false">
      <c r="B15376" s="55" t="n">
        <v>382</v>
      </c>
    </row>
    <row r="15377" customFormat="false" ht="15" hidden="false" customHeight="false" outlineLevel="0" collapsed="false">
      <c r="B15377" s="55" t="n">
        <v>197</v>
      </c>
    </row>
    <row r="15378" customFormat="false" ht="15" hidden="false" customHeight="false" outlineLevel="0" collapsed="false">
      <c r="B15378" s="55" t="n">
        <v>319</v>
      </c>
    </row>
    <row r="15379" customFormat="false" ht="15" hidden="false" customHeight="false" outlineLevel="0" collapsed="false">
      <c r="B15379" s="55" t="n">
        <v>341</v>
      </c>
    </row>
    <row r="15380" customFormat="false" ht="15" hidden="false" customHeight="false" outlineLevel="0" collapsed="false">
      <c r="B15380" s="55" t="n">
        <v>295</v>
      </c>
    </row>
    <row r="15381" customFormat="false" ht="15" hidden="false" customHeight="false" outlineLevel="0" collapsed="false">
      <c r="B15381" s="55" t="n">
        <v>259</v>
      </c>
    </row>
    <row r="15382" customFormat="false" ht="15" hidden="false" customHeight="false" outlineLevel="0" collapsed="false">
      <c r="B15382" s="55" t="n">
        <v>519</v>
      </c>
    </row>
    <row r="15383" customFormat="false" ht="15" hidden="false" customHeight="false" outlineLevel="0" collapsed="false">
      <c r="B15383" s="55" t="n">
        <v>469</v>
      </c>
    </row>
    <row r="15384" customFormat="false" ht="15" hidden="false" customHeight="false" outlineLevel="0" collapsed="false">
      <c r="B15384" s="55" t="n">
        <v>419</v>
      </c>
    </row>
    <row r="15385" customFormat="false" ht="15" hidden="false" customHeight="false" outlineLevel="0" collapsed="false">
      <c r="B15385" s="55" t="n">
        <v>278</v>
      </c>
    </row>
    <row r="15386" customFormat="false" ht="15" hidden="false" customHeight="false" outlineLevel="0" collapsed="false">
      <c r="B15386" s="55" t="n">
        <v>453</v>
      </c>
    </row>
    <row r="15387" customFormat="false" ht="15" hidden="false" customHeight="false" outlineLevel="0" collapsed="false">
      <c r="B15387" s="55" t="n">
        <v>372</v>
      </c>
    </row>
    <row r="15388" customFormat="false" ht="15" hidden="false" customHeight="false" outlineLevel="0" collapsed="false">
      <c r="B15388" s="55" t="n">
        <v>485</v>
      </c>
    </row>
    <row r="15389" customFormat="false" ht="15" hidden="false" customHeight="false" outlineLevel="0" collapsed="false">
      <c r="B15389" s="55" t="n">
        <v>279</v>
      </c>
    </row>
    <row r="15390" customFormat="false" ht="15" hidden="false" customHeight="false" outlineLevel="0" collapsed="false">
      <c r="B15390" s="55" t="n">
        <v>263</v>
      </c>
    </row>
    <row r="15391" customFormat="false" ht="15" hidden="false" customHeight="false" outlineLevel="0" collapsed="false">
      <c r="B15391" s="55" t="n">
        <v>370</v>
      </c>
    </row>
    <row r="15392" customFormat="false" ht="15" hidden="false" customHeight="false" outlineLevel="0" collapsed="false">
      <c r="B15392" s="55" t="n">
        <v>546</v>
      </c>
    </row>
    <row r="15402" customFormat="false" ht="15" hidden="false" customHeight="false" outlineLevel="0" collapsed="false">
      <c r="B15402" s="55" t="n">
        <v>216</v>
      </c>
    </row>
    <row r="15427" customFormat="false" ht="15" hidden="false" customHeight="false" outlineLevel="0" collapsed="false">
      <c r="B15427" s="55" t="n">
        <v>320</v>
      </c>
    </row>
    <row r="15435" customFormat="false" ht="15" hidden="false" customHeight="false" outlineLevel="0" collapsed="false">
      <c r="B15435" s="55" t="n">
        <v>241</v>
      </c>
    </row>
    <row r="15436" customFormat="false" ht="15" hidden="false" customHeight="false" outlineLevel="0" collapsed="false">
      <c r="B15436" s="55" t="n">
        <v>288</v>
      </c>
    </row>
    <row r="15437" customFormat="false" ht="15" hidden="false" customHeight="false" outlineLevel="0" collapsed="false">
      <c r="B15437" s="55" t="n">
        <v>265</v>
      </c>
    </row>
    <row r="15438" customFormat="false" ht="15" hidden="false" customHeight="false" outlineLevel="0" collapsed="false">
      <c r="B15438" s="55" t="n">
        <v>271</v>
      </c>
    </row>
    <row r="15439" customFormat="false" ht="15" hidden="false" customHeight="false" outlineLevel="0" collapsed="false">
      <c r="B15439" s="55" t="n">
        <v>336</v>
      </c>
    </row>
    <row r="15440" customFormat="false" ht="15" hidden="false" customHeight="false" outlineLevel="0" collapsed="false">
      <c r="B15440" s="55" t="n">
        <v>293</v>
      </c>
    </row>
    <row r="15441" customFormat="false" ht="15" hidden="false" customHeight="false" outlineLevel="0" collapsed="false">
      <c r="B15441" s="55" t="n">
        <v>303</v>
      </c>
    </row>
    <row r="15443" customFormat="false" ht="15" hidden="false" customHeight="false" outlineLevel="0" collapsed="false">
      <c r="B15443" s="55" t="n">
        <v>305</v>
      </c>
    </row>
    <row r="15444" customFormat="false" ht="15" hidden="false" customHeight="false" outlineLevel="0" collapsed="false">
      <c r="B15444" s="55" t="n">
        <v>341</v>
      </c>
    </row>
    <row r="15445" customFormat="false" ht="15" hidden="false" customHeight="false" outlineLevel="0" collapsed="false">
      <c r="B15445" s="55" t="n">
        <v>302</v>
      </c>
    </row>
    <row r="15446" customFormat="false" ht="15" hidden="false" customHeight="false" outlineLevel="0" collapsed="false">
      <c r="B15446" s="55" t="n">
        <v>288</v>
      </c>
    </row>
    <row r="15447" customFormat="false" ht="15" hidden="false" customHeight="false" outlineLevel="0" collapsed="false">
      <c r="B15447" s="55" t="n">
        <v>285</v>
      </c>
    </row>
    <row r="15448" customFormat="false" ht="15" hidden="false" customHeight="false" outlineLevel="0" collapsed="false">
      <c r="B15448" s="55" t="n">
        <v>257</v>
      </c>
    </row>
    <row r="15449" customFormat="false" ht="15" hidden="false" customHeight="false" outlineLevel="0" collapsed="false">
      <c r="B15449" s="55" t="n">
        <v>356</v>
      </c>
    </row>
    <row r="15451" customFormat="false" ht="15" hidden="false" customHeight="false" outlineLevel="0" collapsed="false">
      <c r="B15451" s="55" t="n">
        <v>295</v>
      </c>
    </row>
    <row r="15456" customFormat="false" ht="15" hidden="false" customHeight="false" outlineLevel="0" collapsed="false">
      <c r="B15456" s="55" t="n">
        <v>270</v>
      </c>
    </row>
    <row r="15457" customFormat="false" ht="15" hidden="false" customHeight="false" outlineLevel="0" collapsed="false">
      <c r="B15457" s="55" t="n">
        <v>250</v>
      </c>
    </row>
    <row r="15461" customFormat="false" ht="15" hidden="false" customHeight="false" outlineLevel="0" collapsed="false">
      <c r="B15461" s="55" t="n">
        <v>313</v>
      </c>
    </row>
    <row r="15462" customFormat="false" ht="15" hidden="false" customHeight="false" outlineLevel="0" collapsed="false">
      <c r="B15462" s="55" t="n">
        <v>258</v>
      </c>
    </row>
    <row r="15469" customFormat="false" ht="15" hidden="false" customHeight="false" outlineLevel="0" collapsed="false">
      <c r="B15469" s="55" t="n">
        <v>270</v>
      </c>
    </row>
    <row r="15526" customFormat="false" ht="15" hidden="false" customHeight="false" outlineLevel="0" collapsed="false">
      <c r="B15526" s="55" t="n">
        <v>241</v>
      </c>
    </row>
    <row r="15552" customFormat="false" ht="15" hidden="false" customHeight="false" outlineLevel="0" collapsed="false">
      <c r="B15552" s="55" t="n">
        <v>430.7</v>
      </c>
    </row>
    <row r="15553" customFormat="false" ht="15" hidden="false" customHeight="false" outlineLevel="0" collapsed="false">
      <c r="B15553" s="55" t="n">
        <v>400.8</v>
      </c>
    </row>
    <row r="15554" customFormat="false" ht="15" hidden="false" customHeight="false" outlineLevel="0" collapsed="false">
      <c r="B15554" s="55" t="n">
        <v>419.4</v>
      </c>
    </row>
    <row r="15555" customFormat="false" ht="15" hidden="false" customHeight="false" outlineLevel="0" collapsed="false">
      <c r="B15555" s="55" t="n">
        <v>451.2</v>
      </c>
    </row>
    <row r="15556" customFormat="false" ht="15" hidden="false" customHeight="false" outlineLevel="0" collapsed="false">
      <c r="B15556" s="55" t="n">
        <v>469.8</v>
      </c>
    </row>
    <row r="15558" customFormat="false" ht="15" hidden="false" customHeight="false" outlineLevel="0" collapsed="false">
      <c r="B15558" s="55" t="n">
        <v>516.7</v>
      </c>
    </row>
    <row r="15559" customFormat="false" ht="15" hidden="false" customHeight="false" outlineLevel="0" collapsed="false">
      <c r="B15559" s="55" t="n">
        <v>472.7</v>
      </c>
    </row>
    <row r="15560" customFormat="false" ht="15" hidden="false" customHeight="false" outlineLevel="0" collapsed="false">
      <c r="B15560" s="55" t="n">
        <v>478.1</v>
      </c>
    </row>
    <row r="15561" customFormat="false" ht="15" hidden="false" customHeight="false" outlineLevel="0" collapsed="false">
      <c r="B15561" s="55" t="n">
        <v>458.8</v>
      </c>
    </row>
    <row r="15562" customFormat="false" ht="15" hidden="false" customHeight="false" outlineLevel="0" collapsed="false">
      <c r="B15562" s="55" t="n">
        <v>422.2</v>
      </c>
    </row>
    <row r="15563" customFormat="false" ht="15" hidden="false" customHeight="false" outlineLevel="0" collapsed="false">
      <c r="B15563" s="55" t="n">
        <v>417.5</v>
      </c>
    </row>
    <row r="15564" customFormat="false" ht="15" hidden="false" customHeight="false" outlineLevel="0" collapsed="false">
      <c r="B15564" s="55" t="n">
        <v>399.3</v>
      </c>
    </row>
    <row r="15565" customFormat="false" ht="15" hidden="false" customHeight="false" outlineLevel="0" collapsed="false">
      <c r="B15565" s="55" t="n">
        <v>425.2</v>
      </c>
    </row>
    <row r="15566" customFormat="false" ht="15" hidden="false" customHeight="false" outlineLevel="0" collapsed="false">
      <c r="B15566" s="55" t="n">
        <v>458.8</v>
      </c>
    </row>
    <row r="15567" customFormat="false" ht="15" hidden="false" customHeight="false" outlineLevel="0" collapsed="false">
      <c r="B15567" s="55" t="n">
        <v>472.2</v>
      </c>
    </row>
    <row r="15568" customFormat="false" ht="15" hidden="false" customHeight="false" outlineLevel="0" collapsed="false">
      <c r="B15568" s="55" t="n">
        <v>440.9</v>
      </c>
    </row>
    <row r="15569" customFormat="false" ht="15" hidden="false" customHeight="false" outlineLevel="0" collapsed="false">
      <c r="B15569" s="55" t="n">
        <v>425.2</v>
      </c>
    </row>
    <row r="15570" customFormat="false" ht="15" hidden="false" customHeight="false" outlineLevel="0" collapsed="false">
      <c r="B15570" s="55" t="n">
        <v>422.4</v>
      </c>
    </row>
    <row r="15571" customFormat="false" ht="15" hidden="false" customHeight="false" outlineLevel="0" collapsed="false">
      <c r="B15571" s="55" t="n">
        <v>468.8</v>
      </c>
    </row>
    <row r="15572" customFormat="false" ht="15" hidden="false" customHeight="false" outlineLevel="0" collapsed="false">
      <c r="B15572" s="55" t="n">
        <v>366.2</v>
      </c>
    </row>
    <row r="15573" customFormat="false" ht="15" hidden="false" customHeight="false" outlineLevel="0" collapsed="false">
      <c r="B15573" s="55" t="n">
        <v>545.3</v>
      </c>
    </row>
    <row r="15574" customFormat="false" ht="15" hidden="false" customHeight="false" outlineLevel="0" collapsed="false">
      <c r="B15574" s="55" t="n">
        <v>353.6</v>
      </c>
    </row>
    <row r="15575" customFormat="false" ht="15" hidden="false" customHeight="false" outlineLevel="0" collapsed="false">
      <c r="B15575" s="55" t="n">
        <v>492.4</v>
      </c>
    </row>
    <row r="15576" customFormat="false" ht="15" hidden="false" customHeight="false" outlineLevel="0" collapsed="false">
      <c r="B15576" s="55" t="n">
        <v>536.3</v>
      </c>
    </row>
    <row r="15577" customFormat="false" ht="15" hidden="false" customHeight="false" outlineLevel="0" collapsed="false">
      <c r="B15577" s="55" t="n">
        <v>414.7</v>
      </c>
    </row>
    <row r="15578" customFormat="false" ht="15" hidden="false" customHeight="false" outlineLevel="0" collapsed="false">
      <c r="B15578" s="55" t="n">
        <v>501.9</v>
      </c>
    </row>
    <row r="15579" customFormat="false" ht="15" hidden="false" customHeight="false" outlineLevel="0" collapsed="false">
      <c r="B15579" s="55" t="n">
        <v>238.1</v>
      </c>
    </row>
    <row r="15580" customFormat="false" ht="15" hidden="false" customHeight="false" outlineLevel="0" collapsed="false">
      <c r="B15580" s="55" t="n">
        <v>293.2</v>
      </c>
    </row>
    <row r="15581" customFormat="false" ht="15" hidden="false" customHeight="false" outlineLevel="0" collapsed="false">
      <c r="B15581" s="55" t="n">
        <v>364</v>
      </c>
    </row>
    <row r="15582" customFormat="false" ht="15" hidden="false" customHeight="false" outlineLevel="0" collapsed="false">
      <c r="B15582" s="55" t="n">
        <v>458.9</v>
      </c>
    </row>
    <row r="15583" customFormat="false" ht="15" hidden="false" customHeight="false" outlineLevel="0" collapsed="false">
      <c r="B15583" s="55" t="n">
        <v>438.6</v>
      </c>
    </row>
    <row r="15584" customFormat="false" ht="15" hidden="false" customHeight="false" outlineLevel="0" collapsed="false">
      <c r="B15584" s="55" t="n">
        <v>268.4</v>
      </c>
    </row>
    <row r="15585" customFormat="false" ht="15" hidden="false" customHeight="false" outlineLevel="0" collapsed="false">
      <c r="B15585" s="55" t="n">
        <v>420.7</v>
      </c>
    </row>
    <row r="15586" customFormat="false" ht="15" hidden="false" customHeight="false" outlineLevel="0" collapsed="false">
      <c r="B15586" s="55" t="n">
        <v>304</v>
      </c>
    </row>
    <row r="15587" customFormat="false" ht="15" hidden="false" customHeight="false" outlineLevel="0" collapsed="false">
      <c r="B15587" s="55" t="n">
        <v>373.6</v>
      </c>
    </row>
    <row r="15588" customFormat="false" ht="15" hidden="false" customHeight="false" outlineLevel="0" collapsed="false">
      <c r="B15588" s="55" t="n">
        <v>454.2</v>
      </c>
    </row>
    <row r="15589" customFormat="false" ht="15" hidden="false" customHeight="false" outlineLevel="0" collapsed="false">
      <c r="B15589" s="55" t="n">
        <v>378</v>
      </c>
    </row>
    <row r="15590" customFormat="false" ht="15" hidden="false" customHeight="false" outlineLevel="0" collapsed="false">
      <c r="B15590" s="55" t="n">
        <v>398.3</v>
      </c>
    </row>
    <row r="15591" customFormat="false" ht="15" hidden="false" customHeight="false" outlineLevel="0" collapsed="false">
      <c r="B15591" s="55" t="n">
        <v>460.5</v>
      </c>
    </row>
    <row r="15592" customFormat="false" ht="15" hidden="false" customHeight="false" outlineLevel="0" collapsed="false">
      <c r="B15592" s="55" t="n">
        <v>424.4</v>
      </c>
    </row>
    <row r="15593" customFormat="false" ht="15" hidden="false" customHeight="false" outlineLevel="0" collapsed="false">
      <c r="B15593" s="55" t="n">
        <v>415.3</v>
      </c>
    </row>
    <row r="15594" customFormat="false" ht="15" hidden="false" customHeight="false" outlineLevel="0" collapsed="false">
      <c r="B15594" s="55" t="n">
        <v>500.7</v>
      </c>
    </row>
    <row r="15595" customFormat="false" ht="15" hidden="false" customHeight="false" outlineLevel="0" collapsed="false">
      <c r="B15595" s="55" t="n">
        <v>501.9</v>
      </c>
    </row>
    <row r="15596" customFormat="false" ht="15" hidden="false" customHeight="false" outlineLevel="0" collapsed="false">
      <c r="B15596" s="55" t="n">
        <v>298.6</v>
      </c>
    </row>
    <row r="15597" customFormat="false" ht="15" hidden="false" customHeight="false" outlineLevel="0" collapsed="false">
      <c r="B15597" s="55" t="n">
        <v>378.7</v>
      </c>
    </row>
    <row r="15598" customFormat="false" ht="15" hidden="false" customHeight="false" outlineLevel="0" collapsed="false">
      <c r="B15598" s="55" t="n">
        <v>405.6</v>
      </c>
    </row>
    <row r="15599" customFormat="false" ht="15" hidden="false" customHeight="false" outlineLevel="0" collapsed="false">
      <c r="B15599" s="55" t="n">
        <v>313.1</v>
      </c>
    </row>
    <row r="15600" customFormat="false" ht="15" hidden="false" customHeight="false" outlineLevel="0" collapsed="false">
      <c r="B15600" s="55" t="n">
        <v>416.6</v>
      </c>
    </row>
    <row r="15682" customFormat="false" ht="15" hidden="false" customHeight="false" outlineLevel="0" collapsed="false">
      <c r="B15682" s="55" t="n">
        <v>272.787197784458</v>
      </c>
    </row>
    <row r="15685" customFormat="false" ht="15" hidden="false" customHeight="false" outlineLevel="0" collapsed="false">
      <c r="B15685" s="55" t="n">
        <v>282.877113773572</v>
      </c>
    </row>
    <row r="15692" customFormat="false" ht="15" hidden="false" customHeight="false" outlineLevel="0" collapsed="false">
      <c r="B15692" s="55" t="n">
        <v>245.827430948742</v>
      </c>
    </row>
    <row r="15699" customFormat="false" ht="15" hidden="false" customHeight="false" outlineLevel="0" collapsed="false">
      <c r="B15699" s="55" t="n">
        <v>236.026436592409</v>
      </c>
    </row>
    <row r="15700" customFormat="false" ht="15" hidden="false" customHeight="false" outlineLevel="0" collapsed="false">
      <c r="B15700" s="55" t="n">
        <v>370.131924281808</v>
      </c>
    </row>
    <row r="15701" customFormat="false" ht="15" hidden="false" customHeight="false" outlineLevel="0" collapsed="false">
      <c r="B15701" s="55" t="n">
        <v>332.65737809692</v>
      </c>
    </row>
    <row r="15703" customFormat="false" ht="15" hidden="false" customHeight="false" outlineLevel="0" collapsed="false">
      <c r="B15703" s="55" t="n">
        <v>288.241152442816</v>
      </c>
    </row>
    <row r="15705" customFormat="false" ht="15" hidden="false" customHeight="false" outlineLevel="0" collapsed="false">
      <c r="B15705" s="55" t="n">
        <v>311.208156691091</v>
      </c>
    </row>
    <row r="15712" customFormat="false" ht="15" hidden="false" customHeight="false" outlineLevel="0" collapsed="false">
      <c r="B15712" s="55" t="n">
        <v>288</v>
      </c>
    </row>
    <row r="15726" customFormat="false" ht="15" hidden="false" customHeight="false" outlineLevel="0" collapsed="false">
      <c r="B15726" s="55" t="n">
        <v>244</v>
      </c>
    </row>
    <row r="15728" customFormat="false" ht="15" hidden="false" customHeight="false" outlineLevel="0" collapsed="false">
      <c r="B15728" s="55" t="n">
        <v>253</v>
      </c>
    </row>
    <row r="15729" customFormat="false" ht="15" hidden="false" customHeight="false" outlineLevel="0" collapsed="false">
      <c r="B15729" s="55" t="n">
        <v>269</v>
      </c>
    </row>
    <row r="15730" customFormat="false" ht="15" hidden="false" customHeight="false" outlineLevel="0" collapsed="false">
      <c r="B15730" s="55" t="n">
        <v>257</v>
      </c>
    </row>
    <row r="15746" customFormat="false" ht="15" hidden="false" customHeight="false" outlineLevel="0" collapsed="false">
      <c r="B15746" s="55" t="n">
        <v>362.4</v>
      </c>
    </row>
    <row r="15747" customFormat="false" ht="15" hidden="false" customHeight="false" outlineLevel="0" collapsed="false">
      <c r="B15747" s="55" t="n">
        <v>281.5</v>
      </c>
    </row>
    <row r="15748" customFormat="false" ht="15" hidden="false" customHeight="false" outlineLevel="0" collapsed="false">
      <c r="B15748" s="55" t="n">
        <v>285</v>
      </c>
    </row>
    <row r="15749" customFormat="false" ht="15" hidden="false" customHeight="false" outlineLevel="0" collapsed="false">
      <c r="B15749" s="55" t="n">
        <v>283</v>
      </c>
    </row>
    <row r="15750" customFormat="false" ht="15" hidden="false" customHeight="false" outlineLevel="0" collapsed="false">
      <c r="B15750" s="55" t="n">
        <v>316.8</v>
      </c>
    </row>
    <row r="15751" customFormat="false" ht="15" hidden="false" customHeight="false" outlineLevel="0" collapsed="false">
      <c r="B15751" s="55" t="n">
        <v>270.4</v>
      </c>
    </row>
    <row r="15752" customFormat="false" ht="15" hidden="false" customHeight="false" outlineLevel="0" collapsed="false">
      <c r="B15752" s="55" t="n">
        <v>288.3</v>
      </c>
    </row>
    <row r="15753" customFormat="false" ht="15" hidden="false" customHeight="false" outlineLevel="0" collapsed="false">
      <c r="B15753" s="55" t="n">
        <v>272</v>
      </c>
    </row>
    <row r="15754" customFormat="false" ht="15" hidden="false" customHeight="false" outlineLevel="0" collapsed="false">
      <c r="B15754" s="55" t="n">
        <v>298.4</v>
      </c>
    </row>
    <row r="15755" customFormat="false" ht="15" hidden="false" customHeight="false" outlineLevel="0" collapsed="false">
      <c r="B15755" s="55" t="n">
        <v>328.6</v>
      </c>
    </row>
    <row r="15756" customFormat="false" ht="15" hidden="false" customHeight="false" outlineLevel="0" collapsed="false">
      <c r="B15756" s="55" t="n">
        <v>327.6</v>
      </c>
    </row>
    <row r="15757" customFormat="false" ht="15" hidden="false" customHeight="false" outlineLevel="0" collapsed="false">
      <c r="B15757" s="55" t="n">
        <v>270</v>
      </c>
    </row>
    <row r="15766" customFormat="false" ht="15" hidden="false" customHeight="false" outlineLevel="0" collapsed="false">
      <c r="B15766" s="55" t="n">
        <v>257</v>
      </c>
    </row>
    <row r="15767" customFormat="false" ht="15" hidden="false" customHeight="false" outlineLevel="0" collapsed="false">
      <c r="B15767" s="55" t="n">
        <v>214</v>
      </c>
    </row>
    <row r="15768" customFormat="false" ht="15" hidden="false" customHeight="false" outlineLevel="0" collapsed="false">
      <c r="B15768" s="55" t="n">
        <v>238</v>
      </c>
    </row>
    <row r="15769" customFormat="false" ht="15" hidden="false" customHeight="false" outlineLevel="0" collapsed="false">
      <c r="B15769" s="55" t="n">
        <v>277</v>
      </c>
    </row>
    <row r="15770" customFormat="false" ht="15" hidden="false" customHeight="false" outlineLevel="0" collapsed="false">
      <c r="B15770" s="55" t="n">
        <v>277</v>
      </c>
    </row>
    <row r="15771" customFormat="false" ht="15" hidden="false" customHeight="false" outlineLevel="0" collapsed="false">
      <c r="B15771" s="55" t="n">
        <v>252</v>
      </c>
    </row>
    <row r="15772" customFormat="false" ht="15" hidden="false" customHeight="false" outlineLevel="0" collapsed="false">
      <c r="B15772" s="55" t="n">
        <v>308</v>
      </c>
    </row>
    <row r="15773" customFormat="false" ht="15" hidden="false" customHeight="false" outlineLevel="0" collapsed="false">
      <c r="B15773" s="55" t="n">
        <v>301</v>
      </c>
    </row>
    <row r="15774" customFormat="false" ht="15" hidden="false" customHeight="false" outlineLevel="0" collapsed="false">
      <c r="B15774" s="55" t="n">
        <v>216</v>
      </c>
    </row>
    <row r="15775" customFormat="false" ht="15" hidden="false" customHeight="false" outlineLevel="0" collapsed="false">
      <c r="B15775" s="55" t="n">
        <v>404</v>
      </c>
    </row>
    <row r="15776" customFormat="false" ht="15" hidden="false" customHeight="false" outlineLevel="0" collapsed="false">
      <c r="B15776" s="55" t="n">
        <v>232</v>
      </c>
    </row>
    <row r="15777" customFormat="false" ht="15" hidden="false" customHeight="false" outlineLevel="0" collapsed="false">
      <c r="B15777" s="55" t="n">
        <v>407</v>
      </c>
    </row>
    <row r="15778" customFormat="false" ht="15" hidden="false" customHeight="false" outlineLevel="0" collapsed="false">
      <c r="B15778" s="55" t="n">
        <v>404</v>
      </c>
    </row>
    <row r="15779" customFormat="false" ht="15" hidden="false" customHeight="false" outlineLevel="0" collapsed="false">
      <c r="B15779" s="55" t="n">
        <v>360</v>
      </c>
    </row>
    <row r="15780" customFormat="false" ht="15" hidden="false" customHeight="false" outlineLevel="0" collapsed="false">
      <c r="B15780" s="55" t="n">
        <v>360</v>
      </c>
    </row>
    <row r="15781" customFormat="false" ht="15" hidden="false" customHeight="false" outlineLevel="0" collapsed="false">
      <c r="B15781" s="55" t="n">
        <v>395</v>
      </c>
    </row>
    <row r="15782" customFormat="false" ht="15" hidden="false" customHeight="false" outlineLevel="0" collapsed="false">
      <c r="B15782" s="55" t="n">
        <v>379</v>
      </c>
    </row>
    <row r="15783" customFormat="false" ht="15" hidden="false" customHeight="false" outlineLevel="0" collapsed="false">
      <c r="B15783" s="55" t="n">
        <v>332</v>
      </c>
    </row>
    <row r="15784" customFormat="false" ht="15" hidden="false" customHeight="false" outlineLevel="0" collapsed="false">
      <c r="B15784" s="55" t="n">
        <v>347</v>
      </c>
    </row>
    <row r="15785" customFormat="false" ht="15" hidden="false" customHeight="false" outlineLevel="0" collapsed="false">
      <c r="B15785" s="55" t="n">
        <v>324</v>
      </c>
    </row>
    <row r="15786" customFormat="false" ht="15" hidden="false" customHeight="false" outlineLevel="0" collapsed="false">
      <c r="B15786" s="55" t="n">
        <v>349</v>
      </c>
    </row>
    <row r="15787" customFormat="false" ht="15" hidden="false" customHeight="false" outlineLevel="0" collapsed="false">
      <c r="B15787" s="55" t="n">
        <v>263</v>
      </c>
    </row>
    <row r="15788" customFormat="false" ht="15" hidden="false" customHeight="false" outlineLevel="0" collapsed="false">
      <c r="B15788" s="55" t="n">
        <v>340</v>
      </c>
    </row>
    <row r="15789" customFormat="false" ht="15" hidden="false" customHeight="false" outlineLevel="0" collapsed="false">
      <c r="B15789" s="55" t="n">
        <v>323</v>
      </c>
    </row>
    <row r="15790" customFormat="false" ht="15" hidden="false" customHeight="false" outlineLevel="0" collapsed="false">
      <c r="B15790" s="55" t="n">
        <v>324</v>
      </c>
    </row>
    <row r="15791" customFormat="false" ht="15" hidden="false" customHeight="false" outlineLevel="0" collapsed="false">
      <c r="B15791" s="55" t="n">
        <v>408</v>
      </c>
    </row>
    <row r="15792" customFormat="false" ht="15" hidden="false" customHeight="false" outlineLevel="0" collapsed="false">
      <c r="B15792" s="55" t="n">
        <v>318</v>
      </c>
    </row>
    <row r="15793" customFormat="false" ht="15" hidden="false" customHeight="false" outlineLevel="0" collapsed="false">
      <c r="B15793" s="55" t="n">
        <v>239</v>
      </c>
    </row>
    <row r="15794" customFormat="false" ht="15" hidden="false" customHeight="false" outlineLevel="0" collapsed="false">
      <c r="B15794" s="55" t="n">
        <v>296</v>
      </c>
    </row>
    <row r="15795" customFormat="false" ht="15" hidden="false" customHeight="false" outlineLevel="0" collapsed="false">
      <c r="B15795" s="55" t="n">
        <v>323</v>
      </c>
    </row>
    <row r="15796" customFormat="false" ht="15" hidden="false" customHeight="false" outlineLevel="0" collapsed="false">
      <c r="B15796" s="55" t="n">
        <v>314</v>
      </c>
    </row>
    <row r="15799" customFormat="false" ht="15" hidden="false" customHeight="false" outlineLevel="0" collapsed="false">
      <c r="B15799" s="55" t="n">
        <v>343.19</v>
      </c>
    </row>
    <row r="15800" customFormat="false" ht="15" hidden="false" customHeight="false" outlineLevel="0" collapsed="false">
      <c r="B15800" s="55" t="n">
        <v>341.75</v>
      </c>
    </row>
    <row r="15801" customFormat="false" ht="15" hidden="false" customHeight="false" outlineLevel="0" collapsed="false">
      <c r="B15801" s="55" t="n">
        <v>314.78</v>
      </c>
    </row>
    <row r="15802" customFormat="false" ht="15" hidden="false" customHeight="false" outlineLevel="0" collapsed="false">
      <c r="B15802" s="55" t="n">
        <v>300.2</v>
      </c>
    </row>
    <row r="15803" customFormat="false" ht="15" hidden="false" customHeight="false" outlineLevel="0" collapsed="false">
      <c r="B15803" s="55" t="n">
        <v>291.3</v>
      </c>
    </row>
    <row r="15804" customFormat="false" ht="15" hidden="false" customHeight="false" outlineLevel="0" collapsed="false">
      <c r="B15804" s="55" t="n">
        <v>293.64</v>
      </c>
    </row>
    <row r="15805" customFormat="false" ht="15" hidden="false" customHeight="false" outlineLevel="0" collapsed="false">
      <c r="B15805" s="55" t="n">
        <v>296.51</v>
      </c>
    </row>
    <row r="15806" customFormat="false" ht="15" hidden="false" customHeight="false" outlineLevel="0" collapsed="false">
      <c r="B15806" s="55" t="n">
        <v>290.73</v>
      </c>
    </row>
    <row r="15808" customFormat="false" ht="15" hidden="false" customHeight="false" outlineLevel="0" collapsed="false">
      <c r="B15808" s="55" t="n">
        <v>292.96</v>
      </c>
    </row>
    <row r="15810" customFormat="false" ht="15" hidden="false" customHeight="false" outlineLevel="0" collapsed="false">
      <c r="B15810" s="55" t="n">
        <v>293.17</v>
      </c>
    </row>
    <row r="15813" customFormat="false" ht="15" hidden="false" customHeight="false" outlineLevel="0" collapsed="false">
      <c r="B15813" s="55" t="n">
        <v>247.336940684437</v>
      </c>
    </row>
    <row r="15814" customFormat="false" ht="15" hidden="false" customHeight="false" outlineLevel="0" collapsed="false">
      <c r="B15814" s="55" t="n">
        <v>235.164455179039</v>
      </c>
    </row>
    <row r="15816" customFormat="false" ht="15" hidden="false" customHeight="false" outlineLevel="0" collapsed="false">
      <c r="B15816" s="55" t="n">
        <v>297.569</v>
      </c>
    </row>
    <row r="15854" customFormat="false" ht="15" hidden="false" customHeight="false" outlineLevel="0" collapsed="false">
      <c r="B15854" s="55" t="n">
        <v>267</v>
      </c>
    </row>
    <row r="15878" customFormat="false" ht="15" hidden="false" customHeight="false" outlineLevel="0" collapsed="false">
      <c r="B15878" s="55" t="n">
        <v>336.912812280526</v>
      </c>
    </row>
    <row r="15881" customFormat="false" ht="15" hidden="false" customHeight="false" outlineLevel="0" collapsed="false">
      <c r="B15881" s="55" t="n">
        <v>240</v>
      </c>
    </row>
    <row r="15882" customFormat="false" ht="15" hidden="false" customHeight="false" outlineLevel="0" collapsed="false">
      <c r="B15882" s="55" t="n">
        <v>256</v>
      </c>
    </row>
    <row r="15883" customFormat="false" ht="15" hidden="false" customHeight="false" outlineLevel="0" collapsed="false">
      <c r="B15883" s="55" t="n">
        <v>261</v>
      </c>
    </row>
    <row r="15884" customFormat="false" ht="15" hidden="false" customHeight="false" outlineLevel="0" collapsed="false">
      <c r="B15884" s="55" t="n">
        <v>249</v>
      </c>
    </row>
    <row r="15886" customFormat="false" ht="15" hidden="false" customHeight="false" outlineLevel="0" collapsed="false">
      <c r="B15886" s="55" t="n">
        <v>276</v>
      </c>
    </row>
    <row r="15887" customFormat="false" ht="15" hidden="false" customHeight="false" outlineLevel="0" collapsed="false">
      <c r="B15887" s="55" t="n">
        <v>277</v>
      </c>
    </row>
    <row r="15889" customFormat="false" ht="15" hidden="false" customHeight="false" outlineLevel="0" collapsed="false">
      <c r="B15889" s="55" t="n">
        <v>198</v>
      </c>
    </row>
    <row r="15890" customFormat="false" ht="15" hidden="false" customHeight="false" outlineLevel="0" collapsed="false">
      <c r="B15890" s="55" t="n">
        <v>206</v>
      </c>
    </row>
    <row r="15922" customFormat="false" ht="15" hidden="false" customHeight="false" outlineLevel="0" collapsed="false">
      <c r="B15922" s="55" t="n">
        <v>54</v>
      </c>
    </row>
    <row r="15937" customFormat="false" ht="15" hidden="false" customHeight="false" outlineLevel="0" collapsed="false">
      <c r="B15937" s="55" t="n">
        <v>213.085171854628</v>
      </c>
    </row>
    <row r="15938" customFormat="false" ht="15" hidden="false" customHeight="false" outlineLevel="0" collapsed="false">
      <c r="B15938" s="55" t="n">
        <v>230.331146293841</v>
      </c>
    </row>
    <row r="15939" customFormat="false" ht="15" hidden="false" customHeight="false" outlineLevel="0" collapsed="false">
      <c r="B15939" s="55" t="n">
        <v>302.285093350011</v>
      </c>
    </row>
    <row r="15941" customFormat="false" ht="15" hidden="false" customHeight="false" outlineLevel="0" collapsed="false">
      <c r="B15941" s="55" t="n">
        <v>362</v>
      </c>
    </row>
    <row r="15942" customFormat="false" ht="15" hidden="false" customHeight="false" outlineLevel="0" collapsed="false">
      <c r="B15942" s="55" t="n">
        <v>475</v>
      </c>
    </row>
    <row r="15943" customFormat="false" ht="15" hidden="false" customHeight="false" outlineLevel="0" collapsed="false">
      <c r="B15943" s="55" t="n">
        <v>466</v>
      </c>
    </row>
    <row r="15944" customFormat="false" ht="15" hidden="false" customHeight="false" outlineLevel="0" collapsed="false">
      <c r="B15944" s="55" t="n">
        <v>622</v>
      </c>
    </row>
    <row r="15945" customFormat="false" ht="15" hidden="false" customHeight="false" outlineLevel="0" collapsed="false">
      <c r="B15945" s="55" t="n">
        <v>512</v>
      </c>
    </row>
    <row r="15946" customFormat="false" ht="15" hidden="false" customHeight="false" outlineLevel="0" collapsed="false">
      <c r="B15946" s="55" t="n">
        <v>449</v>
      </c>
    </row>
    <row r="15947" customFormat="false" ht="15" hidden="false" customHeight="false" outlineLevel="0" collapsed="false">
      <c r="B15947" s="55" t="n">
        <v>444</v>
      </c>
    </row>
    <row r="15948" customFormat="false" ht="15" hidden="false" customHeight="false" outlineLevel="0" collapsed="false">
      <c r="B15948" s="55" t="n">
        <v>492</v>
      </c>
    </row>
    <row r="15949" customFormat="false" ht="15" hidden="false" customHeight="false" outlineLevel="0" collapsed="false">
      <c r="B15949" s="55" t="n">
        <v>401</v>
      </c>
    </row>
    <row r="15950" customFormat="false" ht="15" hidden="false" customHeight="false" outlineLevel="0" collapsed="false">
      <c r="B15950" s="55" t="n">
        <v>524</v>
      </c>
    </row>
    <row r="15951" customFormat="false" ht="15" hidden="false" customHeight="false" outlineLevel="0" collapsed="false">
      <c r="B15951" s="55" t="n">
        <v>390</v>
      </c>
    </row>
    <row r="15952" customFormat="false" ht="15" hidden="false" customHeight="false" outlineLevel="0" collapsed="false">
      <c r="B15952" s="55" t="n">
        <v>482</v>
      </c>
    </row>
    <row r="15953" customFormat="false" ht="15" hidden="false" customHeight="false" outlineLevel="0" collapsed="false">
      <c r="B15953" s="55" t="n">
        <v>513</v>
      </c>
    </row>
    <row r="15954" customFormat="false" ht="15" hidden="false" customHeight="false" outlineLevel="0" collapsed="false">
      <c r="B15954" s="55" t="n">
        <v>430</v>
      </c>
    </row>
    <row r="15955" customFormat="false" ht="15" hidden="false" customHeight="false" outlineLevel="0" collapsed="false">
      <c r="B15955" s="55" t="n">
        <v>304</v>
      </c>
    </row>
    <row r="15956" customFormat="false" ht="15" hidden="false" customHeight="false" outlineLevel="0" collapsed="false">
      <c r="B15956" s="55" t="n">
        <v>396</v>
      </c>
    </row>
    <row r="15957" customFormat="false" ht="15" hidden="false" customHeight="false" outlineLevel="0" collapsed="false">
      <c r="B15957" s="55" t="n">
        <v>324</v>
      </c>
    </row>
    <row r="15958" customFormat="false" ht="15" hidden="false" customHeight="false" outlineLevel="0" collapsed="false">
      <c r="B15958" s="55" t="n">
        <v>234</v>
      </c>
    </row>
    <row r="15959" customFormat="false" ht="15" hidden="false" customHeight="false" outlineLevel="0" collapsed="false">
      <c r="B15959" s="55" t="n">
        <v>244</v>
      </c>
    </row>
    <row r="15960" customFormat="false" ht="15" hidden="false" customHeight="false" outlineLevel="0" collapsed="false">
      <c r="B15960" s="55" t="n">
        <v>275</v>
      </c>
    </row>
    <row r="15961" customFormat="false" ht="15" hidden="false" customHeight="false" outlineLevel="0" collapsed="false">
      <c r="B15961" s="55" t="n">
        <v>365</v>
      </c>
    </row>
    <row r="15962" customFormat="false" ht="15" hidden="false" customHeight="false" outlineLevel="0" collapsed="false">
      <c r="B15962" s="55" t="n">
        <v>416</v>
      </c>
    </row>
    <row r="15963" customFormat="false" ht="15" hidden="false" customHeight="false" outlineLevel="0" collapsed="false">
      <c r="B15963" s="55" t="n">
        <v>272</v>
      </c>
    </row>
    <row r="15966" customFormat="false" ht="15" hidden="false" customHeight="false" outlineLevel="0" collapsed="false">
      <c r="B15966" s="55" t="n">
        <v>295</v>
      </c>
    </row>
    <row r="15972" customFormat="false" ht="15" hidden="false" customHeight="false" outlineLevel="0" collapsed="false">
      <c r="B15972" s="55" t="n">
        <v>317</v>
      </c>
    </row>
    <row r="15977" customFormat="false" ht="15" hidden="false" customHeight="false" outlineLevel="0" collapsed="false">
      <c r="B15977" s="55" t="n">
        <v>328</v>
      </c>
    </row>
    <row r="15981" customFormat="false" ht="15" hidden="false" customHeight="false" outlineLevel="0" collapsed="false">
      <c r="B15981" s="55" t="n">
        <v>282</v>
      </c>
    </row>
    <row r="15983" customFormat="false" ht="15" hidden="false" customHeight="false" outlineLevel="0" collapsed="false">
      <c r="B15983" s="55" t="n">
        <v>290</v>
      </c>
    </row>
    <row r="15984" customFormat="false" ht="15" hidden="false" customHeight="false" outlineLevel="0" collapsed="false">
      <c r="B15984" s="55" t="n">
        <v>308</v>
      </c>
    </row>
    <row r="15985" customFormat="false" ht="15" hidden="false" customHeight="false" outlineLevel="0" collapsed="false">
      <c r="B15985" s="55" t="n">
        <v>297</v>
      </c>
    </row>
    <row r="15986" customFormat="false" ht="15" hidden="false" customHeight="false" outlineLevel="0" collapsed="false">
      <c r="B15986" s="55" t="n">
        <v>85</v>
      </c>
    </row>
    <row r="15987" customFormat="false" ht="15" hidden="false" customHeight="false" outlineLevel="0" collapsed="false">
      <c r="B15987" s="55" t="n">
        <v>141</v>
      </c>
    </row>
    <row r="15988" customFormat="false" ht="15" hidden="false" customHeight="false" outlineLevel="0" collapsed="false">
      <c r="B15988" s="55" t="n">
        <v>139</v>
      </c>
    </row>
    <row r="15989" customFormat="false" ht="15" hidden="false" customHeight="false" outlineLevel="0" collapsed="false">
      <c r="B15989" s="55" t="n">
        <v>353</v>
      </c>
    </row>
    <row r="15990" customFormat="false" ht="15" hidden="false" customHeight="false" outlineLevel="0" collapsed="false">
      <c r="B15990" s="55" t="n">
        <v>190</v>
      </c>
    </row>
    <row r="15991" customFormat="false" ht="15" hidden="false" customHeight="false" outlineLevel="0" collapsed="false">
      <c r="B15991" s="55" t="n">
        <v>197</v>
      </c>
    </row>
    <row r="15992" customFormat="false" ht="15" hidden="false" customHeight="false" outlineLevel="0" collapsed="false">
      <c r="B15992" s="55" t="n">
        <v>246</v>
      </c>
    </row>
    <row r="15993" customFormat="false" ht="15" hidden="false" customHeight="false" outlineLevel="0" collapsed="false">
      <c r="B15993" s="55" t="n">
        <v>251</v>
      </c>
    </row>
    <row r="15994" customFormat="false" ht="15" hidden="false" customHeight="false" outlineLevel="0" collapsed="false">
      <c r="B15994" s="55" t="n">
        <v>420</v>
      </c>
    </row>
    <row r="15995" customFormat="false" ht="15" hidden="false" customHeight="false" outlineLevel="0" collapsed="false">
      <c r="B15995" s="55" t="n">
        <v>364</v>
      </c>
    </row>
    <row r="15996" customFormat="false" ht="15" hidden="false" customHeight="false" outlineLevel="0" collapsed="false">
      <c r="B15996" s="55" t="n">
        <v>367</v>
      </c>
    </row>
    <row r="15997" customFormat="false" ht="15" hidden="false" customHeight="false" outlineLevel="0" collapsed="false">
      <c r="B15997" s="55" t="n">
        <v>377</v>
      </c>
    </row>
    <row r="16017" customFormat="false" ht="15" hidden="false" customHeight="false" outlineLevel="0" collapsed="false">
      <c r="B16017" s="55" t="n">
        <v>325</v>
      </c>
    </row>
    <row r="16018" customFormat="false" ht="15" hidden="false" customHeight="false" outlineLevel="0" collapsed="false">
      <c r="B16018" s="55" t="n">
        <v>337</v>
      </c>
    </row>
    <row r="16019" customFormat="false" ht="15" hidden="false" customHeight="false" outlineLevel="0" collapsed="false">
      <c r="B16019" s="55" t="n">
        <v>348</v>
      </c>
    </row>
    <row r="16031" customFormat="false" ht="15" hidden="false" customHeight="false" outlineLevel="0" collapsed="false">
      <c r="B16031" s="55" t="n">
        <v>314.1</v>
      </c>
    </row>
    <row r="16032" customFormat="false" ht="15" hidden="false" customHeight="false" outlineLevel="0" collapsed="false">
      <c r="B16032" s="55" t="n">
        <v>313.1</v>
      </c>
    </row>
    <row r="16034" customFormat="false" ht="15" hidden="false" customHeight="false" outlineLevel="0" collapsed="false">
      <c r="B16034" s="55" t="n">
        <v>305</v>
      </c>
    </row>
    <row r="16036" customFormat="false" ht="15" hidden="false" customHeight="false" outlineLevel="0" collapsed="false">
      <c r="B16036" s="55" t="n">
        <v>306.3</v>
      </c>
    </row>
    <row r="16037" customFormat="false" ht="15" hidden="false" customHeight="false" outlineLevel="0" collapsed="false">
      <c r="B16037" s="55" t="n">
        <v>308.8</v>
      </c>
    </row>
    <row r="16038" customFormat="false" ht="15" hidden="false" customHeight="false" outlineLevel="0" collapsed="false">
      <c r="B16038" s="55" t="n">
        <v>282</v>
      </c>
    </row>
    <row r="16040" customFormat="false" ht="15" hidden="false" customHeight="false" outlineLevel="0" collapsed="false">
      <c r="B16040" s="55" t="n">
        <v>310.9</v>
      </c>
    </row>
    <row r="16041" customFormat="false" ht="15" hidden="false" customHeight="false" outlineLevel="0" collapsed="false">
      <c r="B16041" s="55" t="n">
        <v>308.1</v>
      </c>
    </row>
    <row r="16042" customFormat="false" ht="15" hidden="false" customHeight="false" outlineLevel="0" collapsed="false">
      <c r="B16042" s="55" t="n">
        <v>185.6</v>
      </c>
    </row>
    <row r="16045" customFormat="false" ht="15" hidden="false" customHeight="false" outlineLevel="0" collapsed="false">
      <c r="B16045" s="55" t="n">
        <v>320</v>
      </c>
    </row>
    <row r="16046" customFormat="false" ht="15" hidden="false" customHeight="false" outlineLevel="0" collapsed="false">
      <c r="B16046" s="55" t="n">
        <v>316</v>
      </c>
    </row>
    <row r="16047" customFormat="false" ht="15" hidden="false" customHeight="false" outlineLevel="0" collapsed="false">
      <c r="B16047" s="55" t="n">
        <v>358</v>
      </c>
    </row>
    <row r="16048" customFormat="false" ht="15" hidden="false" customHeight="false" outlineLevel="0" collapsed="false">
      <c r="B16048" s="55" t="n">
        <v>324</v>
      </c>
    </row>
    <row r="16049" customFormat="false" ht="15" hidden="false" customHeight="false" outlineLevel="0" collapsed="false">
      <c r="B16049" s="55" t="n">
        <v>309</v>
      </c>
    </row>
    <row r="16050" customFormat="false" ht="15" hidden="false" customHeight="false" outlineLevel="0" collapsed="false">
      <c r="B16050" s="55" t="n">
        <v>330</v>
      </c>
    </row>
    <row r="16051" customFormat="false" ht="15" hidden="false" customHeight="false" outlineLevel="0" collapsed="false">
      <c r="B16051" s="55" t="n">
        <v>336</v>
      </c>
    </row>
    <row r="16052" customFormat="false" ht="15" hidden="false" customHeight="false" outlineLevel="0" collapsed="false">
      <c r="B16052" s="55" t="n">
        <v>338</v>
      </c>
    </row>
    <row r="16053" customFormat="false" ht="15" hidden="false" customHeight="false" outlineLevel="0" collapsed="false">
      <c r="B16053" s="55" t="n">
        <v>332</v>
      </c>
    </row>
    <row r="16054" customFormat="false" ht="15" hidden="false" customHeight="false" outlineLevel="0" collapsed="false">
      <c r="B16054" s="55" t="n">
        <v>329</v>
      </c>
    </row>
    <row r="16055" customFormat="false" ht="15" hidden="false" customHeight="false" outlineLevel="0" collapsed="false">
      <c r="B16055" s="55" t="n">
        <v>341</v>
      </c>
    </row>
    <row r="16056" customFormat="false" ht="15" hidden="false" customHeight="false" outlineLevel="0" collapsed="false">
      <c r="B16056" s="55" t="n">
        <v>342</v>
      </c>
    </row>
    <row r="16057" customFormat="false" ht="15" hidden="false" customHeight="false" outlineLevel="0" collapsed="false">
      <c r="B16057" s="55" t="n">
        <v>326</v>
      </c>
    </row>
    <row r="16058" customFormat="false" ht="15" hidden="false" customHeight="false" outlineLevel="0" collapsed="false">
      <c r="B16058" s="55" t="n">
        <v>317</v>
      </c>
    </row>
    <row r="16059" customFormat="false" ht="15" hidden="false" customHeight="false" outlineLevel="0" collapsed="false">
      <c r="B16059" s="55" t="n">
        <v>340</v>
      </c>
    </row>
    <row r="16060" customFormat="false" ht="15" hidden="false" customHeight="false" outlineLevel="0" collapsed="false">
      <c r="B16060" s="55" t="n">
        <v>294</v>
      </c>
    </row>
    <row r="16061" customFormat="false" ht="15" hidden="false" customHeight="false" outlineLevel="0" collapsed="false">
      <c r="B16061" s="55" t="n">
        <v>332</v>
      </c>
    </row>
    <row r="16062" customFormat="false" ht="15" hidden="false" customHeight="false" outlineLevel="0" collapsed="false">
      <c r="B16062" s="55" t="n">
        <v>360</v>
      </c>
    </row>
    <row r="16063" customFormat="false" ht="15" hidden="false" customHeight="false" outlineLevel="0" collapsed="false">
      <c r="B16063" s="55" t="n">
        <v>322</v>
      </c>
    </row>
    <row r="16064" customFormat="false" ht="15" hidden="false" customHeight="false" outlineLevel="0" collapsed="false">
      <c r="B16064" s="55" t="n">
        <v>354</v>
      </c>
    </row>
    <row r="16065" customFormat="false" ht="15" hidden="false" customHeight="false" outlineLevel="0" collapsed="false">
      <c r="B16065" s="55" t="n">
        <v>326</v>
      </c>
    </row>
    <row r="16066" customFormat="false" ht="15" hidden="false" customHeight="false" outlineLevel="0" collapsed="false">
      <c r="B16066" s="55" t="n">
        <v>341</v>
      </c>
    </row>
    <row r="16067" customFormat="false" ht="15" hidden="false" customHeight="false" outlineLevel="0" collapsed="false">
      <c r="B16067" s="55" t="n">
        <v>299</v>
      </c>
    </row>
    <row r="16068" customFormat="false" ht="15" hidden="false" customHeight="false" outlineLevel="0" collapsed="false">
      <c r="B16068" s="55" t="n">
        <v>323</v>
      </c>
    </row>
    <row r="16069" customFormat="false" ht="15" hidden="false" customHeight="false" outlineLevel="0" collapsed="false">
      <c r="B16069" s="55" t="n">
        <v>338</v>
      </c>
    </row>
    <row r="16070" customFormat="false" ht="15" hidden="false" customHeight="false" outlineLevel="0" collapsed="false">
      <c r="B16070" s="55" t="n">
        <v>375</v>
      </c>
    </row>
    <row r="16071" customFormat="false" ht="15" hidden="false" customHeight="false" outlineLevel="0" collapsed="false">
      <c r="B16071" s="55" t="n">
        <v>327</v>
      </c>
    </row>
    <row r="16072" customFormat="false" ht="15" hidden="false" customHeight="false" outlineLevel="0" collapsed="false">
      <c r="B16072" s="55" t="n">
        <v>352</v>
      </c>
    </row>
    <row r="16073" customFormat="false" ht="15" hidden="false" customHeight="false" outlineLevel="0" collapsed="false">
      <c r="B16073" s="55" t="n">
        <v>320</v>
      </c>
    </row>
    <row r="16074" customFormat="false" ht="15" hidden="false" customHeight="false" outlineLevel="0" collapsed="false">
      <c r="B16074" s="55" t="n">
        <v>305</v>
      </c>
    </row>
    <row r="16075" customFormat="false" ht="15" hidden="false" customHeight="false" outlineLevel="0" collapsed="false">
      <c r="B16075" s="55" t="n">
        <v>315</v>
      </c>
    </row>
    <row r="16076" customFormat="false" ht="15" hidden="false" customHeight="false" outlineLevel="0" collapsed="false">
      <c r="B16076" s="55" t="n">
        <v>332</v>
      </c>
    </row>
    <row r="16077" customFormat="false" ht="15" hidden="false" customHeight="false" outlineLevel="0" collapsed="false">
      <c r="B16077" s="55" t="n">
        <v>322</v>
      </c>
    </row>
    <row r="16078" customFormat="false" ht="15" hidden="false" customHeight="false" outlineLevel="0" collapsed="false">
      <c r="B16078" s="55" t="n">
        <v>317</v>
      </c>
    </row>
    <row r="16079" customFormat="false" ht="15" hidden="false" customHeight="false" outlineLevel="0" collapsed="false">
      <c r="B16079" s="55" t="n">
        <v>317</v>
      </c>
    </row>
    <row r="16080" customFormat="false" ht="15" hidden="false" customHeight="false" outlineLevel="0" collapsed="false">
      <c r="B16080" s="55" t="n">
        <v>292</v>
      </c>
    </row>
    <row r="16081" customFormat="false" ht="15" hidden="false" customHeight="false" outlineLevel="0" collapsed="false">
      <c r="B16081" s="55" t="n">
        <v>322</v>
      </c>
    </row>
    <row r="16082" customFormat="false" ht="15" hidden="false" customHeight="false" outlineLevel="0" collapsed="false">
      <c r="B16082" s="55" t="n">
        <v>309</v>
      </c>
    </row>
    <row r="16083" customFormat="false" ht="15" hidden="false" customHeight="false" outlineLevel="0" collapsed="false">
      <c r="B16083" s="55" t="n">
        <v>305</v>
      </c>
    </row>
    <row r="16084" customFormat="false" ht="15" hidden="false" customHeight="false" outlineLevel="0" collapsed="false">
      <c r="B16084" s="55" t="n">
        <v>353</v>
      </c>
    </row>
    <row r="16085" customFormat="false" ht="15" hidden="false" customHeight="false" outlineLevel="0" collapsed="false">
      <c r="B16085" s="55" t="n">
        <v>358</v>
      </c>
    </row>
    <row r="16086" customFormat="false" ht="15" hidden="false" customHeight="false" outlineLevel="0" collapsed="false">
      <c r="B16086" s="55" t="n">
        <v>373</v>
      </c>
    </row>
    <row r="16087" customFormat="false" ht="15" hidden="false" customHeight="false" outlineLevel="0" collapsed="false">
      <c r="B16087" s="55" t="n">
        <v>337</v>
      </c>
    </row>
    <row r="16088" customFormat="false" ht="15" hidden="false" customHeight="false" outlineLevel="0" collapsed="false">
      <c r="B16088" s="55" t="n">
        <v>311</v>
      </c>
    </row>
    <row r="16089" customFormat="false" ht="15" hidden="false" customHeight="false" outlineLevel="0" collapsed="false">
      <c r="B16089" s="55" t="n">
        <v>347</v>
      </c>
    </row>
    <row r="16090" customFormat="false" ht="15" hidden="false" customHeight="false" outlineLevel="0" collapsed="false">
      <c r="B16090" s="55" t="n">
        <v>347</v>
      </c>
    </row>
    <row r="16091" customFormat="false" ht="15" hidden="false" customHeight="false" outlineLevel="0" collapsed="false">
      <c r="B16091" s="55" t="n">
        <v>357</v>
      </c>
    </row>
    <row r="16095" customFormat="false" ht="15" hidden="false" customHeight="false" outlineLevel="0" collapsed="false">
      <c r="B16095" s="55" t="n">
        <v>277</v>
      </c>
    </row>
    <row r="16099" customFormat="false" ht="15" hidden="false" customHeight="false" outlineLevel="0" collapsed="false">
      <c r="B16099" s="55" t="n">
        <v>230</v>
      </c>
    </row>
    <row r="16100" customFormat="false" ht="15" hidden="false" customHeight="false" outlineLevel="0" collapsed="false">
      <c r="B16100" s="55" t="n">
        <v>201</v>
      </c>
    </row>
    <row r="16101" customFormat="false" ht="15" hidden="false" customHeight="false" outlineLevel="0" collapsed="false">
      <c r="B16101" s="55" t="n">
        <v>210</v>
      </c>
    </row>
    <row r="16103" customFormat="false" ht="15" hidden="false" customHeight="false" outlineLevel="0" collapsed="false">
      <c r="B16103" s="55" t="n">
        <v>253</v>
      </c>
    </row>
    <row r="16104" customFormat="false" ht="15" hidden="false" customHeight="false" outlineLevel="0" collapsed="false">
      <c r="B16104" s="55" t="n">
        <v>238</v>
      </c>
    </row>
    <row r="16105" customFormat="false" ht="15" hidden="false" customHeight="false" outlineLevel="0" collapsed="false">
      <c r="B16105" s="55" t="n">
        <v>369.322967919701</v>
      </c>
    </row>
    <row r="16106" customFormat="false" ht="15" hidden="false" customHeight="false" outlineLevel="0" collapsed="false">
      <c r="B16106" s="55" t="n">
        <v>352</v>
      </c>
    </row>
    <row r="16107" customFormat="false" ht="15" hidden="false" customHeight="false" outlineLevel="0" collapsed="false">
      <c r="B16107" s="55" t="n">
        <v>317</v>
      </c>
    </row>
    <row r="16108" customFormat="false" ht="15" hidden="false" customHeight="false" outlineLevel="0" collapsed="false">
      <c r="B16108" s="55" t="n">
        <v>382</v>
      </c>
    </row>
    <row r="16109" customFormat="false" ht="15" hidden="false" customHeight="false" outlineLevel="0" collapsed="false">
      <c r="B16109" s="55" t="n">
        <v>358</v>
      </c>
    </row>
    <row r="16119" customFormat="false" ht="15" hidden="false" customHeight="false" outlineLevel="0" collapsed="false">
      <c r="B16119" s="55" t="n">
        <v>290</v>
      </c>
    </row>
    <row r="16146" customFormat="false" ht="15" hidden="false" customHeight="false" outlineLevel="0" collapsed="false">
      <c r="B16146" s="55" t="n">
        <v>186</v>
      </c>
    </row>
    <row r="16147" customFormat="false" ht="15" hidden="false" customHeight="false" outlineLevel="0" collapsed="false">
      <c r="B16147" s="55" t="n">
        <v>238</v>
      </c>
    </row>
    <row r="16148" customFormat="false" ht="15" hidden="false" customHeight="false" outlineLevel="0" collapsed="false">
      <c r="B16148" s="55" t="n">
        <v>265</v>
      </c>
    </row>
    <row r="16149" customFormat="false" ht="15" hidden="false" customHeight="false" outlineLevel="0" collapsed="false">
      <c r="B16149" s="55" t="n">
        <v>200</v>
      </c>
    </row>
    <row r="16150" customFormat="false" ht="15" hidden="false" customHeight="false" outlineLevel="0" collapsed="false">
      <c r="B16150" s="55" t="n">
        <v>258</v>
      </c>
    </row>
    <row r="16151" customFormat="false" ht="15" hidden="false" customHeight="false" outlineLevel="0" collapsed="false">
      <c r="B16151" s="55" t="n">
        <v>243</v>
      </c>
    </row>
    <row r="16152" customFormat="false" ht="15" hidden="false" customHeight="false" outlineLevel="0" collapsed="false">
      <c r="B16152" s="55" t="n">
        <v>275</v>
      </c>
    </row>
    <row r="16154" customFormat="false" ht="15" hidden="false" customHeight="false" outlineLevel="0" collapsed="false">
      <c r="B16154" s="55" t="n">
        <v>85</v>
      </c>
    </row>
    <row r="16155" customFormat="false" ht="15" hidden="false" customHeight="false" outlineLevel="0" collapsed="false">
      <c r="B16155" s="55" t="n">
        <v>293</v>
      </c>
    </row>
    <row r="16156" customFormat="false" ht="15" hidden="false" customHeight="false" outlineLevel="0" collapsed="false">
      <c r="B16156" s="55" t="n">
        <v>305</v>
      </c>
    </row>
    <row r="16157" customFormat="false" ht="15" hidden="false" customHeight="false" outlineLevel="0" collapsed="false">
      <c r="B16157" s="55" t="n">
        <v>307</v>
      </c>
    </row>
    <row r="16158" customFormat="false" ht="15" hidden="false" customHeight="false" outlineLevel="0" collapsed="false">
      <c r="B16158" s="55" t="n">
        <v>303</v>
      </c>
    </row>
    <row r="16159" customFormat="false" ht="15" hidden="false" customHeight="false" outlineLevel="0" collapsed="false">
      <c r="B16159" s="55" t="n">
        <v>320</v>
      </c>
    </row>
    <row r="16160" customFormat="false" ht="15" hidden="false" customHeight="false" outlineLevel="0" collapsed="false">
      <c r="B16160" s="55" t="n">
        <v>295</v>
      </c>
    </row>
    <row r="16161" customFormat="false" ht="15" hidden="false" customHeight="false" outlineLevel="0" collapsed="false">
      <c r="B16161" s="55" t="n">
        <v>305</v>
      </c>
    </row>
    <row r="16162" customFormat="false" ht="15" hidden="false" customHeight="false" outlineLevel="0" collapsed="false">
      <c r="B16162" s="55" t="n">
        <v>294</v>
      </c>
    </row>
    <row r="16163" customFormat="false" ht="15" hidden="false" customHeight="false" outlineLevel="0" collapsed="false">
      <c r="B16163" s="55" t="n">
        <v>278</v>
      </c>
    </row>
    <row r="16164" customFormat="false" ht="15" hidden="false" customHeight="false" outlineLevel="0" collapsed="false">
      <c r="B16164" s="55" t="n">
        <v>278</v>
      </c>
    </row>
    <row r="16165" customFormat="false" ht="15" hidden="false" customHeight="false" outlineLevel="0" collapsed="false">
      <c r="B16165" s="55" t="n">
        <v>271</v>
      </c>
    </row>
    <row r="16166" customFormat="false" ht="15" hidden="false" customHeight="false" outlineLevel="0" collapsed="false">
      <c r="B16166" s="55" t="n">
        <v>285</v>
      </c>
    </row>
    <row r="16167" customFormat="false" ht="15" hidden="false" customHeight="false" outlineLevel="0" collapsed="false">
      <c r="B16167" s="55" t="n">
        <v>292</v>
      </c>
    </row>
    <row r="16168" customFormat="false" ht="15" hidden="false" customHeight="false" outlineLevel="0" collapsed="false">
      <c r="B16168" s="55" t="n">
        <v>283</v>
      </c>
    </row>
    <row r="16169" customFormat="false" ht="15" hidden="false" customHeight="false" outlineLevel="0" collapsed="false">
      <c r="B16169" s="55" t="n">
        <v>283</v>
      </c>
    </row>
    <row r="16170" customFormat="false" ht="15" hidden="false" customHeight="false" outlineLevel="0" collapsed="false">
      <c r="B16170" s="55" t="n">
        <v>312</v>
      </c>
    </row>
    <row r="16171" customFormat="false" ht="15" hidden="false" customHeight="false" outlineLevel="0" collapsed="false">
      <c r="B16171" s="55" t="n">
        <v>308</v>
      </c>
    </row>
    <row r="16172" customFormat="false" ht="15" hidden="false" customHeight="false" outlineLevel="0" collapsed="false">
      <c r="B16172" s="55" t="n">
        <v>295</v>
      </c>
    </row>
    <row r="16173" customFormat="false" ht="15" hidden="false" customHeight="false" outlineLevel="0" collapsed="false">
      <c r="B16173" s="55" t="n">
        <v>259</v>
      </c>
    </row>
    <row r="16174" customFormat="false" ht="15" hidden="false" customHeight="false" outlineLevel="0" collapsed="false">
      <c r="B16174" s="55" t="n">
        <v>240</v>
      </c>
    </row>
    <row r="16175" customFormat="false" ht="15" hidden="false" customHeight="false" outlineLevel="0" collapsed="false">
      <c r="B16175" s="55" t="n">
        <v>252</v>
      </c>
    </row>
    <row r="16176" customFormat="false" ht="15" hidden="false" customHeight="false" outlineLevel="0" collapsed="false">
      <c r="B16176" s="55" t="n">
        <v>292</v>
      </c>
    </row>
    <row r="16177" customFormat="false" ht="15" hidden="false" customHeight="false" outlineLevel="0" collapsed="false">
      <c r="B16177" s="55" t="n">
        <v>283</v>
      </c>
    </row>
    <row r="16178" customFormat="false" ht="15" hidden="false" customHeight="false" outlineLevel="0" collapsed="false">
      <c r="B16178" s="55" t="n">
        <v>137</v>
      </c>
    </row>
    <row r="16179" customFormat="false" ht="15" hidden="false" customHeight="false" outlineLevel="0" collapsed="false">
      <c r="B16179" s="55" t="n">
        <v>391</v>
      </c>
    </row>
    <row r="16180" customFormat="false" ht="15" hidden="false" customHeight="false" outlineLevel="0" collapsed="false">
      <c r="B16180" s="55" t="n">
        <v>328</v>
      </c>
    </row>
    <row r="16181" customFormat="false" ht="15" hidden="false" customHeight="false" outlineLevel="0" collapsed="false">
      <c r="B16181" s="55" t="n">
        <v>330</v>
      </c>
    </row>
    <row r="16182" customFormat="false" ht="15" hidden="false" customHeight="false" outlineLevel="0" collapsed="false">
      <c r="B16182" s="55" t="n">
        <v>317</v>
      </c>
    </row>
    <row r="16183" customFormat="false" ht="15" hidden="false" customHeight="false" outlineLevel="0" collapsed="false">
      <c r="B16183" s="55" t="n">
        <v>327</v>
      </c>
    </row>
    <row r="16184" customFormat="false" ht="15" hidden="false" customHeight="false" outlineLevel="0" collapsed="false">
      <c r="B16184" s="55" t="n">
        <v>267</v>
      </c>
    </row>
    <row r="16185" customFormat="false" ht="15" hidden="false" customHeight="false" outlineLevel="0" collapsed="false">
      <c r="B16185" s="55" t="n">
        <v>280</v>
      </c>
    </row>
    <row r="16186" customFormat="false" ht="15" hidden="false" customHeight="false" outlineLevel="0" collapsed="false">
      <c r="B16186" s="55" t="n">
        <v>325</v>
      </c>
    </row>
    <row r="16187" customFormat="false" ht="15" hidden="false" customHeight="false" outlineLevel="0" collapsed="false">
      <c r="B16187" s="55" t="n">
        <v>297</v>
      </c>
    </row>
    <row r="16188" customFormat="false" ht="15" hidden="false" customHeight="false" outlineLevel="0" collapsed="false">
      <c r="B16188" s="55" t="n">
        <v>289</v>
      </c>
    </row>
    <row r="16189" customFormat="false" ht="15" hidden="false" customHeight="false" outlineLevel="0" collapsed="false">
      <c r="B16189" s="55" t="n">
        <v>313</v>
      </c>
    </row>
    <row r="16190" customFormat="false" ht="15" hidden="false" customHeight="false" outlineLevel="0" collapsed="false">
      <c r="B16190" s="55" t="n">
        <v>297</v>
      </c>
    </row>
    <row r="16191" customFormat="false" ht="15" hidden="false" customHeight="false" outlineLevel="0" collapsed="false">
      <c r="B16191" s="55" t="n">
        <v>432</v>
      </c>
    </row>
    <row r="16192" customFormat="false" ht="15" hidden="false" customHeight="false" outlineLevel="0" collapsed="false">
      <c r="B16192" s="55" t="n">
        <v>302</v>
      </c>
    </row>
    <row r="16193" customFormat="false" ht="15" hidden="false" customHeight="false" outlineLevel="0" collapsed="false">
      <c r="B16193" s="55" t="n">
        <v>312</v>
      </c>
    </row>
    <row r="16194" customFormat="false" ht="15" hidden="false" customHeight="false" outlineLevel="0" collapsed="false">
      <c r="B16194" s="55" t="n">
        <v>311</v>
      </c>
    </row>
    <row r="16195" customFormat="false" ht="15" hidden="false" customHeight="false" outlineLevel="0" collapsed="false">
      <c r="B16195" s="55" t="n">
        <v>282</v>
      </c>
    </row>
    <row r="16196" customFormat="false" ht="15" hidden="false" customHeight="false" outlineLevel="0" collapsed="false">
      <c r="B16196" s="55" t="n">
        <v>292</v>
      </c>
    </row>
    <row r="16197" customFormat="false" ht="15" hidden="false" customHeight="false" outlineLevel="0" collapsed="false">
      <c r="B16197" s="55" t="n">
        <v>274</v>
      </c>
    </row>
    <row r="16198" customFormat="false" ht="15" hidden="false" customHeight="false" outlineLevel="0" collapsed="false">
      <c r="B16198" s="55" t="n">
        <v>301</v>
      </c>
    </row>
    <row r="16199" customFormat="false" ht="15" hidden="false" customHeight="false" outlineLevel="0" collapsed="false">
      <c r="B16199" s="55" t="n">
        <v>291</v>
      </c>
    </row>
    <row r="16200" customFormat="false" ht="15" hidden="false" customHeight="false" outlineLevel="0" collapsed="false">
      <c r="B16200" s="55" t="n">
        <v>245</v>
      </c>
    </row>
    <row r="16201" customFormat="false" ht="15" hidden="false" customHeight="false" outlineLevel="0" collapsed="false">
      <c r="B16201" s="55" t="n">
        <v>269</v>
      </c>
    </row>
    <row r="16202" customFormat="false" ht="15" hidden="false" customHeight="false" outlineLevel="0" collapsed="false">
      <c r="B16202" s="55" t="n">
        <v>310</v>
      </c>
    </row>
    <row r="16203" customFormat="false" ht="15" hidden="false" customHeight="false" outlineLevel="0" collapsed="false">
      <c r="B16203" s="55" t="n">
        <v>276</v>
      </c>
    </row>
    <row r="16204" customFormat="false" ht="15" hidden="false" customHeight="false" outlineLevel="0" collapsed="false">
      <c r="B16204" s="55" t="n">
        <v>138</v>
      </c>
    </row>
    <row r="16205" customFormat="false" ht="15" hidden="false" customHeight="false" outlineLevel="0" collapsed="false">
      <c r="B16205" s="55" t="n">
        <v>278</v>
      </c>
    </row>
    <row r="16206" customFormat="false" ht="15" hidden="false" customHeight="false" outlineLevel="0" collapsed="false">
      <c r="B16206" s="55" t="n">
        <v>349</v>
      </c>
    </row>
    <row r="16207" customFormat="false" ht="15" hidden="false" customHeight="false" outlineLevel="0" collapsed="false">
      <c r="B16207" s="55" t="n">
        <v>335</v>
      </c>
    </row>
    <row r="16208" customFormat="false" ht="15" hidden="false" customHeight="false" outlineLevel="0" collapsed="false">
      <c r="B16208" s="55" t="n">
        <v>345</v>
      </c>
    </row>
    <row r="16209" customFormat="false" ht="15" hidden="false" customHeight="false" outlineLevel="0" collapsed="false">
      <c r="B16209" s="55" t="n">
        <v>336</v>
      </c>
    </row>
    <row r="16246" customFormat="false" ht="15" hidden="false" customHeight="false" outlineLevel="0" collapsed="false">
      <c r="B16246" s="55" t="n">
        <v>250.12</v>
      </c>
    </row>
    <row r="16247" customFormat="false" ht="15" hidden="false" customHeight="false" outlineLevel="0" collapsed="false">
      <c r="B16247" s="55" t="n">
        <v>265.23</v>
      </c>
    </row>
    <row r="16248" customFormat="false" ht="15" hidden="false" customHeight="false" outlineLevel="0" collapsed="false">
      <c r="B16248" s="55" t="n">
        <v>204.68</v>
      </c>
    </row>
    <row r="16249" customFormat="false" ht="15" hidden="false" customHeight="false" outlineLevel="0" collapsed="false">
      <c r="B16249" s="55" t="n">
        <v>289.75</v>
      </c>
    </row>
    <row r="16250" customFormat="false" ht="15" hidden="false" customHeight="false" outlineLevel="0" collapsed="false">
      <c r="B16250" s="55" t="n">
        <v>327</v>
      </c>
    </row>
    <row r="16251" customFormat="false" ht="15" hidden="false" customHeight="false" outlineLevel="0" collapsed="false">
      <c r="B16251" s="55" t="n">
        <v>379</v>
      </c>
    </row>
    <row r="16252" customFormat="false" ht="15" hidden="false" customHeight="false" outlineLevel="0" collapsed="false">
      <c r="B16252" s="55" t="n">
        <v>391</v>
      </c>
    </row>
    <row r="16253" customFormat="false" ht="15" hidden="false" customHeight="false" outlineLevel="0" collapsed="false">
      <c r="B16253" s="55" t="n">
        <v>357</v>
      </c>
    </row>
    <row r="16254" customFormat="false" ht="15" hidden="false" customHeight="false" outlineLevel="0" collapsed="false">
      <c r="B16254" s="55" t="n">
        <v>428</v>
      </c>
    </row>
    <row r="16255" customFormat="false" ht="15" hidden="false" customHeight="false" outlineLevel="0" collapsed="false">
      <c r="B16255" s="55" t="n">
        <v>385</v>
      </c>
    </row>
    <row r="16256" customFormat="false" ht="15" hidden="false" customHeight="false" outlineLevel="0" collapsed="false">
      <c r="B16256" s="55" t="n">
        <v>331</v>
      </c>
    </row>
    <row r="16257" customFormat="false" ht="15" hidden="false" customHeight="false" outlineLevel="0" collapsed="false">
      <c r="B16257" s="55" t="n">
        <v>354</v>
      </c>
    </row>
    <row r="16258" customFormat="false" ht="15" hidden="false" customHeight="false" outlineLevel="0" collapsed="false">
      <c r="B16258" s="55" t="n">
        <v>357</v>
      </c>
    </row>
    <row r="16259" customFormat="false" ht="15" hidden="false" customHeight="false" outlineLevel="0" collapsed="false">
      <c r="B16259" s="55" t="n">
        <v>381</v>
      </c>
    </row>
    <row r="16260" customFormat="false" ht="15" hidden="false" customHeight="false" outlineLevel="0" collapsed="false">
      <c r="B16260" s="55" t="n">
        <v>338</v>
      </c>
    </row>
    <row r="16261" customFormat="false" ht="15" hidden="false" customHeight="false" outlineLevel="0" collapsed="false">
      <c r="B16261" s="55" t="n">
        <v>287</v>
      </c>
    </row>
    <row r="16262" customFormat="false" ht="15" hidden="false" customHeight="false" outlineLevel="0" collapsed="false">
      <c r="B16262" s="55" t="n">
        <v>323</v>
      </c>
    </row>
    <row r="16263" customFormat="false" ht="15" hidden="false" customHeight="false" outlineLevel="0" collapsed="false">
      <c r="B16263" s="55" t="n">
        <v>336</v>
      </c>
    </row>
    <row r="16264" customFormat="false" ht="15" hidden="false" customHeight="false" outlineLevel="0" collapsed="false">
      <c r="B16264" s="55" t="n">
        <v>355</v>
      </c>
    </row>
    <row r="16265" customFormat="false" ht="15" hidden="false" customHeight="false" outlineLevel="0" collapsed="false">
      <c r="B16265" s="55" t="n">
        <v>365</v>
      </c>
    </row>
    <row r="16266" customFormat="false" ht="15" hidden="false" customHeight="false" outlineLevel="0" collapsed="false">
      <c r="B16266" s="55" t="n">
        <v>382</v>
      </c>
    </row>
    <row r="16267" customFormat="false" ht="15" hidden="false" customHeight="false" outlineLevel="0" collapsed="false">
      <c r="B16267" s="55" t="n">
        <v>342</v>
      </c>
    </row>
    <row r="16268" customFormat="false" ht="15" hidden="false" customHeight="false" outlineLevel="0" collapsed="false">
      <c r="B16268" s="55" t="n">
        <v>476</v>
      </c>
    </row>
    <row r="16269" customFormat="false" ht="15" hidden="false" customHeight="false" outlineLevel="0" collapsed="false">
      <c r="B16269" s="55" t="n">
        <v>481</v>
      </c>
    </row>
    <row r="16270" customFormat="false" ht="15" hidden="false" customHeight="false" outlineLevel="0" collapsed="false">
      <c r="B16270" s="55" t="n">
        <v>472</v>
      </c>
    </row>
    <row r="16271" customFormat="false" ht="15" hidden="false" customHeight="false" outlineLevel="0" collapsed="false">
      <c r="B16271" s="55" t="n">
        <v>381</v>
      </c>
    </row>
    <row r="16272" customFormat="false" ht="15" hidden="false" customHeight="false" outlineLevel="0" collapsed="false">
      <c r="B16272" s="55" t="n">
        <v>393</v>
      </c>
    </row>
    <row r="16273" customFormat="false" ht="15" hidden="false" customHeight="false" outlineLevel="0" collapsed="false">
      <c r="B16273" s="55" t="n">
        <v>541</v>
      </c>
    </row>
    <row r="16274" customFormat="false" ht="15" hidden="false" customHeight="false" outlineLevel="0" collapsed="false">
      <c r="B16274" s="55" t="n">
        <v>349</v>
      </c>
    </row>
    <row r="16281" customFormat="false" ht="15" hidden="false" customHeight="false" outlineLevel="0" collapsed="false">
      <c r="B16281" s="55" t="n">
        <v>247</v>
      </c>
    </row>
    <row r="16282" customFormat="false" ht="15" hidden="false" customHeight="false" outlineLevel="0" collapsed="false">
      <c r="B16282" s="55" t="n">
        <v>243</v>
      </c>
    </row>
    <row r="16283" customFormat="false" ht="15" hidden="false" customHeight="false" outlineLevel="0" collapsed="false">
      <c r="B16283" s="55" t="n">
        <v>187</v>
      </c>
    </row>
    <row r="16284" customFormat="false" ht="15" hidden="false" customHeight="false" outlineLevel="0" collapsed="false">
      <c r="B16284" s="55" t="n">
        <v>236</v>
      </c>
    </row>
    <row r="16285" customFormat="false" ht="15" hidden="false" customHeight="false" outlineLevel="0" collapsed="false">
      <c r="B16285" s="55" t="n">
        <v>232</v>
      </c>
    </row>
    <row r="16286" customFormat="false" ht="15" hidden="false" customHeight="false" outlineLevel="0" collapsed="false">
      <c r="B16286" s="55" t="n">
        <v>276</v>
      </c>
    </row>
    <row r="16306" customFormat="false" ht="15" hidden="false" customHeight="false" outlineLevel="0" collapsed="false">
      <c r="B16306" s="55" t="n">
        <v>205</v>
      </c>
    </row>
    <row r="16337" customFormat="false" ht="15" hidden="false" customHeight="false" outlineLevel="0" collapsed="false">
      <c r="B16337" s="55" t="n">
        <v>216</v>
      </c>
    </row>
    <row r="16339" customFormat="false" ht="15" hidden="false" customHeight="false" outlineLevel="0" collapsed="false">
      <c r="B16339" s="55" t="n">
        <v>250</v>
      </c>
    </row>
    <row r="16342" customFormat="false" ht="15" hidden="false" customHeight="false" outlineLevel="0" collapsed="false">
      <c r="B16342" s="55" t="n">
        <v>205</v>
      </c>
    </row>
    <row r="16343" customFormat="false" ht="15" hidden="false" customHeight="false" outlineLevel="0" collapsed="false">
      <c r="B16343" s="55" t="n">
        <v>175</v>
      </c>
    </row>
    <row r="16344" customFormat="false" ht="15" hidden="false" customHeight="false" outlineLevel="0" collapsed="false">
      <c r="B16344" s="55" t="n">
        <v>236</v>
      </c>
    </row>
    <row r="16345" customFormat="false" ht="15" hidden="false" customHeight="false" outlineLevel="0" collapsed="false">
      <c r="B16345" s="55" t="n">
        <v>264</v>
      </c>
    </row>
    <row r="16346" customFormat="false" ht="15" hidden="false" customHeight="false" outlineLevel="0" collapsed="false">
      <c r="B16346" s="55" t="n">
        <v>220</v>
      </c>
    </row>
    <row r="16361" customFormat="false" ht="15" hidden="false" customHeight="false" outlineLevel="0" collapsed="false">
      <c r="B16361" s="55" t="n">
        <v>256.55</v>
      </c>
    </row>
    <row r="16362" customFormat="false" ht="15" hidden="false" customHeight="false" outlineLevel="0" collapsed="false">
      <c r="B16362" s="55" t="n">
        <v>252.72</v>
      </c>
    </row>
    <row r="16363" customFormat="false" ht="15" hidden="false" customHeight="false" outlineLevel="0" collapsed="false">
      <c r="B16363" s="55" t="n">
        <v>202</v>
      </c>
    </row>
    <row r="16366" customFormat="false" ht="15" hidden="false" customHeight="false" outlineLevel="0" collapsed="false">
      <c r="B16366" s="55" t="n">
        <v>249.79</v>
      </c>
    </row>
    <row r="16367" customFormat="false" ht="15" hidden="false" customHeight="false" outlineLevel="0" collapsed="false">
      <c r="B16367" s="55" t="n">
        <v>352</v>
      </c>
    </row>
    <row r="16368" customFormat="false" ht="15" hidden="false" customHeight="false" outlineLevel="0" collapsed="false">
      <c r="B16368" s="55" t="n">
        <v>184.04</v>
      </c>
    </row>
    <row r="16369" customFormat="false" ht="15" hidden="false" customHeight="false" outlineLevel="0" collapsed="false">
      <c r="B16369" s="55" t="n">
        <v>240.04</v>
      </c>
    </row>
    <row r="16371" customFormat="false" ht="15" hidden="false" customHeight="false" outlineLevel="0" collapsed="false">
      <c r="B16371" s="55" t="n">
        <v>232</v>
      </c>
    </row>
    <row r="16372" customFormat="false" ht="15" hidden="false" customHeight="false" outlineLevel="0" collapsed="false">
      <c r="B16372" s="55" t="n">
        <v>249</v>
      </c>
    </row>
    <row r="16373" customFormat="false" ht="15" hidden="false" customHeight="false" outlineLevel="0" collapsed="false">
      <c r="B16373" s="55" t="n">
        <v>232</v>
      </c>
    </row>
    <row r="16377" customFormat="false" ht="15" hidden="false" customHeight="false" outlineLevel="0" collapsed="false">
      <c r="B16377" s="55" t="n">
        <v>229</v>
      </c>
    </row>
    <row r="16384" customFormat="false" ht="15" hidden="false" customHeight="false" outlineLevel="0" collapsed="false">
      <c r="B16384" s="55" t="n">
        <v>193</v>
      </c>
    </row>
    <row r="16390" customFormat="false" ht="15" hidden="false" customHeight="false" outlineLevel="0" collapsed="false">
      <c r="B16390" s="55" t="n">
        <v>248</v>
      </c>
    </row>
    <row r="16399" customFormat="false" ht="15" hidden="false" customHeight="false" outlineLevel="0" collapsed="false">
      <c r="B16399" s="55" t="n">
        <v>244</v>
      </c>
    </row>
    <row r="16400" customFormat="false" ht="15" hidden="false" customHeight="false" outlineLevel="0" collapsed="false">
      <c r="B16400" s="55" t="n">
        <v>288</v>
      </c>
    </row>
    <row r="16401" customFormat="false" ht="15" hidden="false" customHeight="false" outlineLevel="0" collapsed="false">
      <c r="B16401" s="55" t="n">
        <v>195</v>
      </c>
    </row>
    <row r="16402" customFormat="false" ht="15" hidden="false" customHeight="false" outlineLevel="0" collapsed="false">
      <c r="B16402" s="55" t="n">
        <v>260</v>
      </c>
    </row>
    <row r="16403" customFormat="false" ht="15" hidden="false" customHeight="false" outlineLevel="0" collapsed="false">
      <c r="B16403" s="55" t="n">
        <v>270</v>
      </c>
    </row>
    <row r="16404" customFormat="false" ht="15" hidden="false" customHeight="false" outlineLevel="0" collapsed="false">
      <c r="B16404" s="55" t="n">
        <v>280</v>
      </c>
    </row>
    <row r="16405" customFormat="false" ht="15" hidden="false" customHeight="false" outlineLevel="0" collapsed="false">
      <c r="B16405" s="55" t="n">
        <v>310</v>
      </c>
    </row>
    <row r="16406" customFormat="false" ht="15" hidden="false" customHeight="false" outlineLevel="0" collapsed="false">
      <c r="B16406" s="55" t="n">
        <v>280</v>
      </c>
    </row>
    <row r="16407" customFormat="false" ht="15" hidden="false" customHeight="false" outlineLevel="0" collapsed="false">
      <c r="B16407" s="55" t="n">
        <v>268.27</v>
      </c>
    </row>
    <row r="16408" customFormat="false" ht="15" hidden="false" customHeight="false" outlineLevel="0" collapsed="false">
      <c r="B16408" s="55" t="n">
        <v>327.34</v>
      </c>
    </row>
    <row r="16409" customFormat="false" ht="15" hidden="false" customHeight="false" outlineLevel="0" collapsed="false">
      <c r="B16409" s="55" t="n">
        <v>296.59</v>
      </c>
    </row>
    <row r="16410" customFormat="false" ht="15" hidden="false" customHeight="false" outlineLevel="0" collapsed="false">
      <c r="B16410" s="55" t="n">
        <v>310</v>
      </c>
    </row>
    <row r="16411" customFormat="false" ht="15" hidden="false" customHeight="false" outlineLevel="0" collapsed="false">
      <c r="B16411" s="55" t="n">
        <v>238</v>
      </c>
    </row>
    <row r="16412" customFormat="false" ht="15" hidden="false" customHeight="false" outlineLevel="0" collapsed="false">
      <c r="B16412" s="55" t="n">
        <v>310</v>
      </c>
    </row>
    <row r="16413" customFormat="false" ht="15" hidden="false" customHeight="false" outlineLevel="0" collapsed="false">
      <c r="B16413" s="55" t="n">
        <v>320.63</v>
      </c>
    </row>
    <row r="16414" customFormat="false" ht="15" hidden="false" customHeight="false" outlineLevel="0" collapsed="false">
      <c r="B16414" s="55" t="n">
        <v>320</v>
      </c>
    </row>
    <row r="16415" customFormat="false" ht="15" hidden="false" customHeight="false" outlineLevel="0" collapsed="false">
      <c r="B16415" s="55" t="n">
        <v>100.08</v>
      </c>
    </row>
    <row r="16416" customFormat="false" ht="15" hidden="false" customHeight="false" outlineLevel="0" collapsed="false">
      <c r="B16416" s="55" t="n">
        <v>336.3</v>
      </c>
    </row>
    <row r="16417" customFormat="false" ht="15" hidden="false" customHeight="false" outlineLevel="0" collapsed="false">
      <c r="B16417" s="55" t="n">
        <v>206.82</v>
      </c>
    </row>
    <row r="16418" customFormat="false" ht="15" hidden="false" customHeight="false" outlineLevel="0" collapsed="false">
      <c r="B16418" s="55" t="n">
        <v>218.72</v>
      </c>
    </row>
    <row r="16419" customFormat="false" ht="15" hidden="false" customHeight="false" outlineLevel="0" collapsed="false">
      <c r="B16419" s="55" t="n">
        <v>252.17</v>
      </c>
    </row>
    <row r="16420" customFormat="false" ht="15" hidden="false" customHeight="false" outlineLevel="0" collapsed="false">
      <c r="B16420" s="55" t="n">
        <v>253.13</v>
      </c>
    </row>
    <row r="16421" customFormat="false" ht="15" hidden="false" customHeight="false" outlineLevel="0" collapsed="false">
      <c r="B16421" s="55" t="n">
        <v>326.76</v>
      </c>
    </row>
    <row r="16422" customFormat="false" ht="15" hidden="false" customHeight="false" outlineLevel="0" collapsed="false">
      <c r="B16422" s="55" t="n">
        <v>330</v>
      </c>
    </row>
    <row r="16423" customFormat="false" ht="15" hidden="false" customHeight="false" outlineLevel="0" collapsed="false">
      <c r="B16423" s="55" t="n">
        <v>320</v>
      </c>
    </row>
    <row r="16424" customFormat="false" ht="15" hidden="false" customHeight="false" outlineLevel="0" collapsed="false">
      <c r="B16424" s="55" t="n">
        <v>370</v>
      </c>
    </row>
    <row r="16425" customFormat="false" ht="15" hidden="false" customHeight="false" outlineLevel="0" collapsed="false">
      <c r="B16425" s="55" t="n">
        <v>400</v>
      </c>
    </row>
    <row r="16426" customFormat="false" ht="15" hidden="false" customHeight="false" outlineLevel="0" collapsed="false">
      <c r="B16426" s="55" t="n">
        <v>241</v>
      </c>
    </row>
    <row r="16427" customFormat="false" ht="15" hidden="false" customHeight="false" outlineLevel="0" collapsed="false">
      <c r="B16427" s="55" t="n">
        <v>370</v>
      </c>
    </row>
    <row r="16428" customFormat="false" ht="15" hidden="false" customHeight="false" outlineLevel="0" collapsed="false">
      <c r="B16428" s="55" t="n">
        <v>320</v>
      </c>
    </row>
    <row r="16429" customFormat="false" ht="15" hidden="false" customHeight="false" outlineLevel="0" collapsed="false">
      <c r="B16429" s="55" t="n">
        <v>320</v>
      </c>
    </row>
    <row r="16430" customFormat="false" ht="15" hidden="false" customHeight="false" outlineLevel="0" collapsed="false">
      <c r="B16430" s="55" t="n">
        <v>310</v>
      </c>
    </row>
    <row r="16431" customFormat="false" ht="15" hidden="false" customHeight="false" outlineLevel="0" collapsed="false">
      <c r="B16431" s="55" t="n">
        <v>360</v>
      </c>
    </row>
    <row r="16432" customFormat="false" ht="15" hidden="false" customHeight="false" outlineLevel="0" collapsed="false">
      <c r="B16432" s="55" t="n">
        <v>310</v>
      </c>
    </row>
    <row r="16433" customFormat="false" ht="15" hidden="false" customHeight="false" outlineLevel="0" collapsed="false">
      <c r="B16433" s="55" t="n">
        <v>350</v>
      </c>
    </row>
    <row r="16434" customFormat="false" ht="15" hidden="false" customHeight="false" outlineLevel="0" collapsed="false">
      <c r="B16434" s="55" t="n">
        <v>350</v>
      </c>
    </row>
    <row r="16435" customFormat="false" ht="15" hidden="false" customHeight="false" outlineLevel="0" collapsed="false">
      <c r="B16435" s="55" t="n">
        <v>253</v>
      </c>
    </row>
    <row r="16436" customFormat="false" ht="15" hidden="false" customHeight="false" outlineLevel="0" collapsed="false">
      <c r="B16436" s="55" t="n">
        <v>340</v>
      </c>
    </row>
    <row r="16437" customFormat="false" ht="15" hidden="false" customHeight="false" outlineLevel="0" collapsed="false">
      <c r="B16437" s="55" t="n">
        <v>300</v>
      </c>
    </row>
    <row r="16438" customFormat="false" ht="15" hidden="false" customHeight="false" outlineLevel="0" collapsed="false">
      <c r="B16438" s="55" t="n">
        <v>310</v>
      </c>
    </row>
    <row r="16439" customFormat="false" ht="15" hidden="false" customHeight="false" outlineLevel="0" collapsed="false">
      <c r="B16439" s="55" t="n">
        <v>430</v>
      </c>
    </row>
    <row r="16440" customFormat="false" ht="15" hidden="false" customHeight="false" outlineLevel="0" collapsed="false">
      <c r="B16440" s="55" t="n">
        <v>500</v>
      </c>
    </row>
    <row r="16441" customFormat="false" ht="15" hidden="false" customHeight="false" outlineLevel="0" collapsed="false">
      <c r="B16441" s="55" t="n">
        <v>229</v>
      </c>
    </row>
    <row r="16442" customFormat="false" ht="15" hidden="false" customHeight="false" outlineLevel="0" collapsed="false">
      <c r="B16442" s="55" t="n">
        <v>242</v>
      </c>
    </row>
    <row r="16443" customFormat="false" ht="15" hidden="false" customHeight="false" outlineLevel="0" collapsed="false">
      <c r="B16443" s="55" t="n">
        <v>226</v>
      </c>
    </row>
    <row r="16444" customFormat="false" ht="15" hidden="false" customHeight="false" outlineLevel="0" collapsed="false">
      <c r="B16444" s="55" t="n">
        <v>244</v>
      </c>
    </row>
    <row r="16445" customFormat="false" ht="15" hidden="false" customHeight="false" outlineLevel="0" collapsed="false">
      <c r="B16445" s="55" t="n">
        <v>231</v>
      </c>
    </row>
    <row r="16446" customFormat="false" ht="15" hidden="false" customHeight="false" outlineLevel="0" collapsed="false">
      <c r="B16446" s="55" t="n">
        <v>351</v>
      </c>
    </row>
    <row r="16466" customFormat="false" ht="15" hidden="false" customHeight="false" outlineLevel="0" collapsed="false">
      <c r="B16466" s="55" t="n">
        <v>500</v>
      </c>
    </row>
    <row r="16480" customFormat="false" ht="15" hidden="false" customHeight="false" outlineLevel="0" collapsed="false">
      <c r="B16480" s="55" t="n">
        <v>529</v>
      </c>
    </row>
    <row r="16481" customFormat="false" ht="15" hidden="false" customHeight="false" outlineLevel="0" collapsed="false">
      <c r="B16481" s="55" t="n">
        <v>382</v>
      </c>
    </row>
    <row r="16482" customFormat="false" ht="15" hidden="false" customHeight="false" outlineLevel="0" collapsed="false">
      <c r="B16482" s="55" t="n">
        <v>409</v>
      </c>
    </row>
    <row r="16483" customFormat="false" ht="15" hidden="false" customHeight="false" outlineLevel="0" collapsed="false">
      <c r="B16483" s="55" t="n">
        <v>252</v>
      </c>
    </row>
    <row r="16496" customFormat="false" ht="15" hidden="false" customHeight="false" outlineLevel="0" collapsed="false">
      <c r="B16496" s="55" t="n">
        <v>417.689666993911</v>
      </c>
    </row>
    <row r="16497" customFormat="false" ht="15" hidden="false" customHeight="false" outlineLevel="0" collapsed="false">
      <c r="B16497" s="55" t="n">
        <v>460.008847011321</v>
      </c>
    </row>
    <row r="16498" customFormat="false" ht="15" hidden="false" customHeight="false" outlineLevel="0" collapsed="false">
      <c r="B16498" s="55" t="n">
        <v>404.66517056079</v>
      </c>
    </row>
    <row r="16499" customFormat="false" ht="15" hidden="false" customHeight="false" outlineLevel="0" collapsed="false">
      <c r="B16499" s="55" t="n">
        <v>390.683959256274</v>
      </c>
    </row>
    <row r="16500" customFormat="false" ht="15" hidden="false" customHeight="false" outlineLevel="0" collapsed="false">
      <c r="B16500" s="55" t="n">
        <v>282.873172737266</v>
      </c>
    </row>
    <row r="16501" customFormat="false" ht="15" hidden="false" customHeight="false" outlineLevel="0" collapsed="false">
      <c r="B16501" s="55" t="n">
        <v>254.423866560166</v>
      </c>
    </row>
    <row r="16502" customFormat="false" ht="15" hidden="false" customHeight="false" outlineLevel="0" collapsed="false">
      <c r="B16502" s="55" t="n">
        <v>239.194221211647</v>
      </c>
    </row>
    <row r="16503" customFormat="false" ht="15" hidden="false" customHeight="false" outlineLevel="0" collapsed="false">
      <c r="B16503" s="55" t="n">
        <v>280.515901959955</v>
      </c>
    </row>
    <row r="16504" customFormat="false" ht="15" hidden="false" customHeight="false" outlineLevel="0" collapsed="false">
      <c r="B16504" s="55" t="n">
        <v>356.765881021914</v>
      </c>
    </row>
    <row r="16505" customFormat="false" ht="15" hidden="false" customHeight="false" outlineLevel="0" collapsed="false">
      <c r="B16505" s="55" t="n">
        <v>286.367521045916</v>
      </c>
    </row>
    <row r="16506" customFormat="false" ht="15" hidden="false" customHeight="false" outlineLevel="0" collapsed="false">
      <c r="B16506" s="55" t="n">
        <v>277.94434036418</v>
      </c>
    </row>
    <row r="16507" customFormat="false" ht="15" hidden="false" customHeight="false" outlineLevel="0" collapsed="false">
      <c r="B16507" s="55" t="n">
        <v>253.555334078337</v>
      </c>
    </row>
    <row r="16508" customFormat="false" ht="15" hidden="false" customHeight="false" outlineLevel="0" collapsed="false">
      <c r="B16508" s="55" t="n">
        <v>268.396404136933</v>
      </c>
    </row>
    <row r="16509" customFormat="false" ht="15" hidden="false" customHeight="false" outlineLevel="0" collapsed="false">
      <c r="B16509" s="55" t="n">
        <v>279.450669300755</v>
      </c>
    </row>
    <row r="16510" customFormat="false" ht="15" hidden="false" customHeight="false" outlineLevel="0" collapsed="false">
      <c r="B16510" s="55" t="n">
        <v>252.130857306896</v>
      </c>
    </row>
    <row r="16511" customFormat="false" ht="15" hidden="false" customHeight="false" outlineLevel="0" collapsed="false">
      <c r="B16511" s="55" t="n">
        <v>249.882290399477</v>
      </c>
    </row>
    <row r="16512" customFormat="false" ht="15" hidden="false" customHeight="false" outlineLevel="0" collapsed="false">
      <c r="B16512" s="55" t="n">
        <v>269.170796247617</v>
      </c>
    </row>
    <row r="16513" customFormat="false" ht="15" hidden="false" customHeight="false" outlineLevel="0" collapsed="false">
      <c r="B16513" s="55" t="n">
        <v>277.583455531912</v>
      </c>
    </row>
    <row r="16514" customFormat="false" ht="15" hidden="false" customHeight="false" outlineLevel="0" collapsed="false">
      <c r="B16514" s="55" t="n">
        <v>284.668279952742</v>
      </c>
    </row>
    <row r="16515" customFormat="false" ht="15" hidden="false" customHeight="false" outlineLevel="0" collapsed="false">
      <c r="B16515" s="55" t="n">
        <v>281.93460677355</v>
      </c>
    </row>
    <row r="16516" customFormat="false" ht="15" hidden="false" customHeight="false" outlineLevel="0" collapsed="false">
      <c r="B16516" s="55" t="n">
        <v>238.961704879039</v>
      </c>
    </row>
    <row r="16517" customFormat="false" ht="15" hidden="false" customHeight="false" outlineLevel="0" collapsed="false">
      <c r="B16517" s="55" t="n">
        <v>266.101656186564</v>
      </c>
    </row>
    <row r="16520" customFormat="false" ht="15" hidden="false" customHeight="false" outlineLevel="0" collapsed="false">
      <c r="B16520" s="55" t="n">
        <v>433.90586614797</v>
      </c>
    </row>
    <row r="16521" customFormat="false" ht="15" hidden="false" customHeight="false" outlineLevel="0" collapsed="false">
      <c r="B16521" s="55" t="n">
        <v>433.544953646921</v>
      </c>
    </row>
    <row r="16522" customFormat="false" ht="15" hidden="false" customHeight="false" outlineLevel="0" collapsed="false">
      <c r="B16522" s="55" t="n">
        <v>426.275513157535</v>
      </c>
    </row>
    <row r="16523" customFormat="false" ht="15" hidden="false" customHeight="false" outlineLevel="0" collapsed="false">
      <c r="B16523" s="55" t="n">
        <v>421.533088965045</v>
      </c>
    </row>
    <row r="16529" customFormat="false" ht="15" hidden="false" customHeight="false" outlineLevel="0" collapsed="false">
      <c r="B16529" s="55" t="n">
        <v>305.589145363188</v>
      </c>
    </row>
    <row r="16530" customFormat="false" ht="15" hidden="false" customHeight="false" outlineLevel="0" collapsed="false">
      <c r="B16530" s="55" t="n">
        <v>289.401980719077</v>
      </c>
    </row>
    <row r="16540" customFormat="false" ht="15" hidden="false" customHeight="false" outlineLevel="0" collapsed="false">
      <c r="B16540" s="55" t="n">
        <v>297.265176198329</v>
      </c>
    </row>
    <row r="16554" customFormat="false" ht="15" hidden="false" customHeight="false" outlineLevel="0" collapsed="false">
      <c r="B16554" s="55" t="n">
        <v>235</v>
      </c>
    </row>
    <row r="16555" customFormat="false" ht="15" hidden="false" customHeight="false" outlineLevel="0" collapsed="false">
      <c r="B16555" s="55" t="n">
        <v>235</v>
      </c>
    </row>
    <row r="16556" customFormat="false" ht="15" hidden="false" customHeight="false" outlineLevel="0" collapsed="false">
      <c r="B16556" s="55" t="n">
        <v>237</v>
      </c>
    </row>
    <row r="16557" customFormat="false" ht="15" hidden="false" customHeight="false" outlineLevel="0" collapsed="false">
      <c r="B16557" s="55" t="n">
        <v>218</v>
      </c>
    </row>
    <row r="16564" customFormat="false" ht="15" hidden="false" customHeight="false" outlineLevel="0" collapsed="false">
      <c r="B16564" s="55" t="n">
        <v>282</v>
      </c>
    </row>
    <row r="16565" customFormat="false" ht="15" hidden="false" customHeight="false" outlineLevel="0" collapsed="false">
      <c r="B16565" s="55" t="n">
        <v>277</v>
      </c>
    </row>
    <row r="16566" customFormat="false" ht="15" hidden="false" customHeight="false" outlineLevel="0" collapsed="false">
      <c r="B16566" s="55" t="n">
        <v>212</v>
      </c>
    </row>
    <row r="16568" customFormat="false" ht="15" hidden="false" customHeight="false" outlineLevel="0" collapsed="false">
      <c r="B16568" s="55" t="n">
        <v>374.258704793944</v>
      </c>
    </row>
    <row r="16569" customFormat="false" ht="15" hidden="false" customHeight="false" outlineLevel="0" collapsed="false">
      <c r="B16569" s="55" t="n">
        <v>390.757863751051</v>
      </c>
    </row>
    <row r="16570" customFormat="false" ht="15" hidden="false" customHeight="false" outlineLevel="0" collapsed="false">
      <c r="B16570" s="55" t="n">
        <v>379.841126997477</v>
      </c>
    </row>
    <row r="16571" customFormat="false" ht="15" hidden="false" customHeight="false" outlineLevel="0" collapsed="false">
      <c r="B16571" s="55" t="n">
        <v>375.524053826745</v>
      </c>
    </row>
    <row r="16572" customFormat="false" ht="15" hidden="false" customHeight="false" outlineLevel="0" collapsed="false">
      <c r="B16572" s="55" t="n">
        <v>368.47779646762</v>
      </c>
    </row>
    <row r="16573" customFormat="false" ht="15" hidden="false" customHeight="false" outlineLevel="0" collapsed="false">
      <c r="B16573" s="55" t="n">
        <v>381.056854499579</v>
      </c>
    </row>
    <row r="16574" customFormat="false" ht="15" hidden="false" customHeight="false" outlineLevel="0" collapsed="false">
      <c r="B16574" s="55" t="n">
        <v>364.718965517241</v>
      </c>
    </row>
    <row r="16575" customFormat="false" ht="15" hidden="false" customHeight="false" outlineLevel="0" collapsed="false">
      <c r="B16575" s="55" t="n">
        <v>345.9</v>
      </c>
    </row>
    <row r="16576" customFormat="false" ht="15" hidden="false" customHeight="false" outlineLevel="0" collapsed="false">
      <c r="B16576" s="55" t="n">
        <v>367.038772077376</v>
      </c>
    </row>
    <row r="16577" customFormat="false" ht="15" hidden="false" customHeight="false" outlineLevel="0" collapsed="false">
      <c r="B16577" s="55" t="n">
        <v>396.15</v>
      </c>
    </row>
    <row r="16578" customFormat="false" ht="15" hidden="false" customHeight="false" outlineLevel="0" collapsed="false">
      <c r="B16578" s="55" t="n">
        <v>412.9</v>
      </c>
    </row>
    <row r="16579" customFormat="false" ht="15" hidden="false" customHeight="false" outlineLevel="0" collapsed="false">
      <c r="B16579" s="55" t="n">
        <v>391.225</v>
      </c>
    </row>
    <row r="16580" customFormat="false" ht="15" hidden="false" customHeight="false" outlineLevel="0" collapsed="false">
      <c r="B16580" s="55" t="n">
        <v>395.725</v>
      </c>
    </row>
    <row r="16584" customFormat="false" ht="15" hidden="false" customHeight="false" outlineLevel="0" collapsed="false">
      <c r="B16584" s="55" t="n">
        <v>0</v>
      </c>
    </row>
    <row r="16585" customFormat="false" ht="15" hidden="false" customHeight="false" outlineLevel="0" collapsed="false">
      <c r="B16585" s="55" t="n">
        <v>301</v>
      </c>
    </row>
    <row r="16587" customFormat="false" ht="15" hidden="false" customHeight="false" outlineLevel="0" collapsed="false">
      <c r="B16587" s="55" t="n">
        <v>254</v>
      </c>
    </row>
    <row r="16597" customFormat="false" ht="15" hidden="false" customHeight="false" outlineLevel="0" collapsed="false">
      <c r="B16597" s="55" t="n">
        <v>261</v>
      </c>
    </row>
    <row r="16598" customFormat="false" ht="15" hidden="false" customHeight="false" outlineLevel="0" collapsed="false">
      <c r="B16598" s="55" t="n">
        <v>270</v>
      </c>
    </row>
    <row r="16599" customFormat="false" ht="15" hidden="false" customHeight="false" outlineLevel="0" collapsed="false">
      <c r="B16599" s="55" t="n">
        <v>266</v>
      </c>
    </row>
    <row r="16601" customFormat="false" ht="15" hidden="false" customHeight="false" outlineLevel="0" collapsed="false">
      <c r="B16601" s="55" t="n">
        <v>268</v>
      </c>
    </row>
    <row r="16602" customFormat="false" ht="15" hidden="false" customHeight="false" outlineLevel="0" collapsed="false">
      <c r="B16602" s="55" t="n">
        <v>264</v>
      </c>
    </row>
    <row r="16603" customFormat="false" ht="15" hidden="false" customHeight="false" outlineLevel="0" collapsed="false">
      <c r="B16603" s="55" t="n">
        <v>266</v>
      </c>
    </row>
    <row r="16604" customFormat="false" ht="15" hidden="false" customHeight="false" outlineLevel="0" collapsed="false">
      <c r="B16604" s="55" t="n">
        <v>272</v>
      </c>
    </row>
    <row r="16605" customFormat="false" ht="15" hidden="false" customHeight="false" outlineLevel="0" collapsed="false">
      <c r="B16605" s="55" t="n">
        <v>265</v>
      </c>
    </row>
    <row r="16606" customFormat="false" ht="15" hidden="false" customHeight="false" outlineLevel="0" collapsed="false">
      <c r="B16606" s="55" t="n">
        <v>270</v>
      </c>
    </row>
    <row r="16607" customFormat="false" ht="15" hidden="false" customHeight="false" outlineLevel="0" collapsed="false">
      <c r="B16607" s="55" t="n">
        <v>272</v>
      </c>
    </row>
    <row r="16608" customFormat="false" ht="15" hidden="false" customHeight="false" outlineLevel="0" collapsed="false">
      <c r="B16608" s="55" t="n">
        <v>265</v>
      </c>
    </row>
    <row r="16609" customFormat="false" ht="15" hidden="false" customHeight="false" outlineLevel="0" collapsed="false">
      <c r="B16609" s="55" t="n">
        <v>269</v>
      </c>
    </row>
    <row r="16610" customFormat="false" ht="15" hidden="false" customHeight="false" outlineLevel="0" collapsed="false">
      <c r="B16610" s="55" t="n">
        <v>276</v>
      </c>
    </row>
    <row r="16611" customFormat="false" ht="15" hidden="false" customHeight="false" outlineLevel="0" collapsed="false">
      <c r="B16611" s="55" t="n">
        <v>268</v>
      </c>
    </row>
    <row r="16612" customFormat="false" ht="15" hidden="false" customHeight="false" outlineLevel="0" collapsed="false">
      <c r="B16612" s="55" t="n">
        <v>270</v>
      </c>
    </row>
    <row r="16613" customFormat="false" ht="15" hidden="false" customHeight="false" outlineLevel="0" collapsed="false">
      <c r="B16613" s="55" t="n">
        <v>281</v>
      </c>
    </row>
    <row r="16627" customFormat="false" ht="15" hidden="false" customHeight="false" outlineLevel="0" collapsed="false">
      <c r="B16627" s="55" t="n">
        <v>361</v>
      </c>
    </row>
    <row r="16628" customFormat="false" ht="15" hidden="false" customHeight="false" outlineLevel="0" collapsed="false">
      <c r="B16628" s="55" t="n">
        <v>419</v>
      </c>
    </row>
    <row r="16629" customFormat="false" ht="15" hidden="false" customHeight="false" outlineLevel="0" collapsed="false">
      <c r="B16629" s="55" t="n">
        <v>382</v>
      </c>
    </row>
    <row r="16630" customFormat="false" ht="15" hidden="false" customHeight="false" outlineLevel="0" collapsed="false">
      <c r="B16630" s="55" t="n">
        <v>346</v>
      </c>
    </row>
    <row r="16631" customFormat="false" ht="15" hidden="false" customHeight="false" outlineLevel="0" collapsed="false">
      <c r="B16631" s="55" t="n">
        <v>420</v>
      </c>
    </row>
    <row r="16632" customFormat="false" ht="15" hidden="false" customHeight="false" outlineLevel="0" collapsed="false">
      <c r="B16632" s="55" t="n">
        <v>405</v>
      </c>
    </row>
    <row r="16633" customFormat="false" ht="15" hidden="false" customHeight="false" outlineLevel="0" collapsed="false">
      <c r="B16633" s="55" t="n">
        <v>348</v>
      </c>
    </row>
    <row r="16634" customFormat="false" ht="15" hidden="false" customHeight="false" outlineLevel="0" collapsed="false">
      <c r="B16634" s="55" t="n">
        <v>308</v>
      </c>
    </row>
    <row r="16635" customFormat="false" ht="15" hidden="false" customHeight="false" outlineLevel="0" collapsed="false">
      <c r="B16635" s="55" t="n">
        <v>296</v>
      </c>
    </row>
    <row r="16636" customFormat="false" ht="15" hidden="false" customHeight="false" outlineLevel="0" collapsed="false">
      <c r="B16636" s="55" t="n">
        <v>525</v>
      </c>
    </row>
    <row r="16637" customFormat="false" ht="15" hidden="false" customHeight="false" outlineLevel="0" collapsed="false">
      <c r="B16637" s="55" t="n">
        <v>422</v>
      </c>
    </row>
    <row r="16638" customFormat="false" ht="15" hidden="false" customHeight="false" outlineLevel="0" collapsed="false">
      <c r="B16638" s="55" t="n">
        <v>359</v>
      </c>
    </row>
    <row r="16639" customFormat="false" ht="15" hidden="false" customHeight="false" outlineLevel="0" collapsed="false">
      <c r="B16639" s="55" t="n">
        <v>329</v>
      </c>
    </row>
    <row r="16640" customFormat="false" ht="15" hidden="false" customHeight="false" outlineLevel="0" collapsed="false">
      <c r="B16640" s="55" t="n">
        <v>395</v>
      </c>
    </row>
    <row r="16703" customFormat="false" ht="15" hidden="false" customHeight="false" outlineLevel="0" collapsed="false">
      <c r="B16703" s="55" t="n">
        <v>260</v>
      </c>
    </row>
    <row r="16741" customFormat="false" ht="15" hidden="false" customHeight="false" outlineLevel="0" collapsed="false">
      <c r="B16741" s="55" t="n">
        <v>231</v>
      </c>
    </row>
    <row r="16751" customFormat="false" ht="15" hidden="false" customHeight="false" outlineLevel="0" collapsed="false">
      <c r="B16751" s="55" t="n">
        <v>245</v>
      </c>
    </row>
    <row r="16758" customFormat="false" ht="15" hidden="false" customHeight="false" outlineLevel="0" collapsed="false">
      <c r="B16758" s="55" t="n">
        <v>531.9</v>
      </c>
    </row>
  </sheetData>
  <mergeCells count="8">
    <mergeCell ref="A3:B3"/>
    <mergeCell ref="C3:D3"/>
    <mergeCell ref="E3:F3"/>
    <mergeCell ref="G3:H3"/>
    <mergeCell ref="I3:J3"/>
    <mergeCell ref="K3:L3"/>
    <mergeCell ref="M3:N3"/>
    <mergeCell ref="O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3" min="1" style="55" width="8.83"/>
    <col collapsed="false" customWidth="true" hidden="false" outlineLevel="0" max="14" min="14" style="56" width="8.83"/>
    <col collapsed="false" customWidth="true" hidden="false" outlineLevel="0" max="16" min="15" style="55" width="8.83"/>
  </cols>
  <sheetData>
    <row r="1" customFormat="false" ht="15" hidden="false" customHeight="false" outlineLevel="0" collapsed="false">
      <c r="A1" s="177" t="s">
        <v>326</v>
      </c>
    </row>
    <row r="2" customFormat="false" ht="15" hidden="false" customHeight="false" outlineLevel="0" collapsed="false">
      <c r="A2" s="62" t="s">
        <v>311</v>
      </c>
      <c r="B2" s="62"/>
      <c r="C2" s="62" t="s">
        <v>312</v>
      </c>
      <c r="D2" s="62"/>
      <c r="E2" s="62" t="s">
        <v>313</v>
      </c>
      <c r="F2" s="62"/>
      <c r="G2" s="62" t="s">
        <v>314</v>
      </c>
      <c r="H2" s="62"/>
      <c r="I2" s="62" t="s">
        <v>315</v>
      </c>
      <c r="J2" s="62"/>
      <c r="K2" s="62" t="s">
        <v>316</v>
      </c>
      <c r="L2" s="62"/>
      <c r="M2" s="62" t="s">
        <v>317</v>
      </c>
      <c r="N2" s="62"/>
      <c r="O2" s="62" t="s">
        <v>318</v>
      </c>
      <c r="P2" s="62"/>
    </row>
    <row r="3" customFormat="false" ht="15" hidden="false" customHeight="false" outlineLevel="0" collapsed="false">
      <c r="A3" s="55" t="s">
        <v>322</v>
      </c>
      <c r="B3" s="56" t="s">
        <v>325</v>
      </c>
      <c r="C3" s="55" t="s">
        <v>322</v>
      </c>
      <c r="D3" s="56" t="s">
        <v>325</v>
      </c>
      <c r="E3" s="55" t="s">
        <v>322</v>
      </c>
      <c r="F3" s="56" t="s">
        <v>325</v>
      </c>
      <c r="G3" s="55" t="s">
        <v>322</v>
      </c>
      <c r="H3" s="56" t="s">
        <v>325</v>
      </c>
      <c r="I3" s="55" t="s">
        <v>322</v>
      </c>
      <c r="J3" s="56" t="s">
        <v>325</v>
      </c>
      <c r="K3" s="55" t="s">
        <v>322</v>
      </c>
      <c r="L3" s="56" t="s">
        <v>325</v>
      </c>
      <c r="M3" s="55" t="s">
        <v>322</v>
      </c>
      <c r="N3" s="56" t="s">
        <v>325</v>
      </c>
      <c r="O3" s="55" t="s">
        <v>322</v>
      </c>
      <c r="P3" s="56" t="s">
        <v>325</v>
      </c>
    </row>
    <row r="4" customFormat="false" ht="15" hidden="false" customHeight="false" outlineLevel="0" collapsed="false">
      <c r="A4" s="55" t="n">
        <v>11.42</v>
      </c>
      <c r="B4" s="55" t="n">
        <v>397</v>
      </c>
      <c r="C4" s="195" t="n">
        <v>5.96</v>
      </c>
      <c r="D4" s="179"/>
      <c r="E4" s="196" t="n">
        <v>1.28648164726947</v>
      </c>
      <c r="F4" s="56"/>
      <c r="G4" s="183" t="n">
        <v>1.28648164726947</v>
      </c>
      <c r="H4" s="56"/>
      <c r="K4" s="183" t="n">
        <v>0.144202965282254</v>
      </c>
      <c r="O4" s="197" t="n">
        <v>0.144202965282254</v>
      </c>
      <c r="P4" s="56"/>
    </row>
    <row r="5" customFormat="false" ht="15" hidden="false" customHeight="false" outlineLevel="0" collapsed="false">
      <c r="C5" s="195" t="n">
        <v>4.96</v>
      </c>
      <c r="D5" s="179"/>
      <c r="E5" s="196" t="n">
        <v>0.144202965282254</v>
      </c>
      <c r="F5" s="56"/>
      <c r="G5" s="183" t="n">
        <v>0.144202965282254</v>
      </c>
      <c r="H5" s="56"/>
      <c r="J5" s="56"/>
      <c r="K5" s="183" t="n">
        <v>1.286</v>
      </c>
      <c r="M5" s="55" t="n">
        <v>9.5</v>
      </c>
      <c r="O5" s="55" t="n">
        <v>1.286</v>
      </c>
    </row>
    <row r="6" customFormat="false" ht="15" hidden="false" customHeight="false" outlineLevel="0" collapsed="false">
      <c r="C6" s="195" t="n">
        <v>7.71139</v>
      </c>
      <c r="D6" s="179" t="n">
        <v>4.3601</v>
      </c>
      <c r="E6" s="198" t="n">
        <v>0.000128648164726947</v>
      </c>
      <c r="F6" s="56"/>
      <c r="G6" s="183" t="n">
        <v>0.000128648164726947</v>
      </c>
      <c r="H6" s="56"/>
      <c r="J6" s="56"/>
      <c r="K6" s="55" t="n">
        <v>0.000128648164726947</v>
      </c>
      <c r="M6" s="55" t="n">
        <v>9.4</v>
      </c>
      <c r="O6" s="198" t="n">
        <v>0.000128648164726947</v>
      </c>
    </row>
    <row r="7" customFormat="false" ht="15" hidden="false" customHeight="false" outlineLevel="0" collapsed="false">
      <c r="C7" s="195" t="n">
        <v>4.131</v>
      </c>
      <c r="D7" s="179"/>
      <c r="E7" s="199"/>
      <c r="F7" s="56"/>
      <c r="H7" s="56" t="n">
        <v>204</v>
      </c>
      <c r="J7" s="199" t="n">
        <v>111.066691866593</v>
      </c>
      <c r="M7" s="55" t="n">
        <v>10.3</v>
      </c>
      <c r="O7" s="55" t="n">
        <v>18.07</v>
      </c>
      <c r="P7" s="56"/>
    </row>
    <row r="8" customFormat="false" ht="15" hidden="false" customHeight="false" outlineLevel="0" collapsed="false">
      <c r="B8" s="55" t="n">
        <v>353</v>
      </c>
      <c r="C8" s="195" t="n">
        <v>7.4</v>
      </c>
      <c r="D8" s="179" t="n">
        <v>44</v>
      </c>
      <c r="E8" s="199" t="n">
        <v>17.98</v>
      </c>
      <c r="F8" s="56" t="n">
        <v>66</v>
      </c>
      <c r="G8" s="55" t="n">
        <v>20.6</v>
      </c>
      <c r="H8" s="56" t="n">
        <v>158</v>
      </c>
      <c r="J8" s="203" t="n">
        <v>117.300821487922</v>
      </c>
      <c r="M8" s="55" t="n">
        <v>8.71</v>
      </c>
      <c r="O8" s="55" t="n">
        <v>19.62</v>
      </c>
      <c r="P8" s="56"/>
    </row>
    <row r="9" customFormat="false" ht="15" hidden="false" customHeight="false" outlineLevel="0" collapsed="false">
      <c r="B9" s="55" t="n">
        <v>383</v>
      </c>
      <c r="C9" s="195" t="n">
        <v>13.6323</v>
      </c>
      <c r="D9" s="179" t="n">
        <v>49</v>
      </c>
      <c r="E9" s="199" t="n">
        <v>19.35</v>
      </c>
      <c r="F9" s="56" t="n">
        <v>65</v>
      </c>
      <c r="G9" s="55" t="n">
        <v>20.7</v>
      </c>
      <c r="H9" s="56" t="n">
        <v>155</v>
      </c>
      <c r="J9" s="203"/>
      <c r="M9" s="55" t="n">
        <v>8</v>
      </c>
      <c r="P9" s="56"/>
    </row>
    <row r="10" customFormat="false" ht="15" hidden="false" customHeight="false" outlineLevel="0" collapsed="false">
      <c r="B10" s="55" t="n">
        <v>289</v>
      </c>
      <c r="C10" s="195" t="n">
        <v>11.51</v>
      </c>
      <c r="D10" s="179" t="n">
        <v>57</v>
      </c>
      <c r="F10" s="56"/>
      <c r="G10" s="55" t="n">
        <v>20.7</v>
      </c>
      <c r="H10" s="56" t="n">
        <v>158</v>
      </c>
      <c r="I10" s="183" t="n">
        <v>16.7242614145031</v>
      </c>
      <c r="J10" s="203"/>
      <c r="M10" s="55" t="n">
        <v>5.84</v>
      </c>
      <c r="P10" s="56"/>
    </row>
    <row r="11" customFormat="false" ht="15" hidden="false" customHeight="false" outlineLevel="0" collapsed="false">
      <c r="B11" s="55" t="n">
        <v>425</v>
      </c>
      <c r="C11" s="195" t="n">
        <v>11.592</v>
      </c>
      <c r="D11" s="179" t="n">
        <v>74</v>
      </c>
      <c r="E11" s="55" t="n">
        <v>19.1</v>
      </c>
      <c r="F11" s="56" t="n">
        <v>50</v>
      </c>
      <c r="H11" s="56" t="n">
        <v>166</v>
      </c>
      <c r="I11" s="183" t="n">
        <v>8.36213070725157</v>
      </c>
      <c r="J11" s="203"/>
      <c r="M11" s="55" t="n">
        <v>5.4</v>
      </c>
      <c r="P11" s="56"/>
    </row>
    <row r="12" customFormat="false" ht="15" hidden="false" customHeight="false" outlineLevel="0" collapsed="false">
      <c r="B12" s="55" t="n">
        <v>305</v>
      </c>
      <c r="C12" s="195" t="n">
        <v>10.8</v>
      </c>
      <c r="D12" s="179" t="n">
        <v>67</v>
      </c>
      <c r="E12" s="55" t="n">
        <v>16.4</v>
      </c>
      <c r="F12" s="56" t="n">
        <v>50</v>
      </c>
      <c r="G12" s="55" t="n">
        <v>19.4</v>
      </c>
      <c r="H12" s="56" t="n">
        <v>130</v>
      </c>
      <c r="J12" s="203"/>
      <c r="M12" s="55" t="n">
        <v>6.32</v>
      </c>
      <c r="P12" s="56"/>
    </row>
    <row r="13" customFormat="false" ht="15" hidden="false" customHeight="false" outlineLevel="0" collapsed="false">
      <c r="C13" s="195" t="n">
        <v>14.9713</v>
      </c>
      <c r="D13" s="179" t="n">
        <v>38</v>
      </c>
      <c r="F13" s="56"/>
      <c r="G13" s="55" t="n">
        <v>19.1</v>
      </c>
      <c r="H13" s="56" t="n">
        <v>147</v>
      </c>
      <c r="I13" s="55" t="n">
        <v>17</v>
      </c>
      <c r="J13" s="203"/>
      <c r="L13" s="56"/>
      <c r="M13" s="55" t="n">
        <v>7.22</v>
      </c>
      <c r="P13" s="56"/>
    </row>
    <row r="14" customFormat="false" ht="15" hidden="false" customHeight="false" outlineLevel="0" collapsed="false">
      <c r="C14" s="195" t="n">
        <v>14.86</v>
      </c>
      <c r="D14" s="179"/>
      <c r="F14" s="199" t="n">
        <v>48.8550549105591</v>
      </c>
      <c r="G14" s="55" t="n">
        <v>17.4</v>
      </c>
      <c r="H14" s="56" t="n">
        <v>126</v>
      </c>
      <c r="I14" s="55" t="n">
        <v>17.8</v>
      </c>
      <c r="J14" s="203"/>
      <c r="L14" s="203" t="n">
        <v>303.85035142908</v>
      </c>
      <c r="M14" s="55" t="n">
        <v>8.86</v>
      </c>
      <c r="P14" s="56"/>
    </row>
    <row r="15" customFormat="false" ht="15" hidden="false" customHeight="false" outlineLevel="0" collapsed="false">
      <c r="C15" s="195" t="n">
        <v>8.72</v>
      </c>
      <c r="D15" s="179" t="n">
        <v>50.5</v>
      </c>
      <c r="F15" s="199" t="n">
        <v>47.6427244215307</v>
      </c>
      <c r="H15" s="56"/>
      <c r="I15" s="55" t="n">
        <v>15.9</v>
      </c>
      <c r="J15" s="203"/>
      <c r="L15" s="203" t="n">
        <v>447.329242692182</v>
      </c>
      <c r="M15" s="55" t="n">
        <v>9.45</v>
      </c>
      <c r="P15" s="56"/>
    </row>
    <row r="16" customFormat="false" ht="15" hidden="false" customHeight="false" outlineLevel="0" collapsed="false">
      <c r="C16" s="195" t="n">
        <v>15.7</v>
      </c>
      <c r="D16" s="179" t="n">
        <v>40</v>
      </c>
      <c r="F16" s="203" t="n">
        <v>45.2005626961243</v>
      </c>
      <c r="G16" s="55" t="n">
        <v>21.5</v>
      </c>
      <c r="H16" s="56" t="n">
        <v>215</v>
      </c>
      <c r="I16" s="55" t="n">
        <v>16.8</v>
      </c>
      <c r="J16" s="203"/>
      <c r="L16" s="203" t="n">
        <v>258.407722308161</v>
      </c>
      <c r="M16" s="55" t="n">
        <v>7.91</v>
      </c>
      <c r="P16" s="56"/>
    </row>
    <row r="17" customFormat="false" ht="15" hidden="false" customHeight="false" outlineLevel="0" collapsed="false">
      <c r="C17" s="195" t="n">
        <v>12.5194</v>
      </c>
      <c r="D17" s="179" t="n">
        <v>199.81</v>
      </c>
      <c r="F17" s="203" t="n">
        <v>40.4913611270538</v>
      </c>
      <c r="G17" s="55" t="n">
        <v>21.8</v>
      </c>
      <c r="H17" s="56" t="n">
        <v>190</v>
      </c>
      <c r="I17" s="55" t="n">
        <v>8.38</v>
      </c>
      <c r="J17" s="203"/>
      <c r="L17" s="203" t="n">
        <v>213.198626576167</v>
      </c>
      <c r="M17" s="55" t="n">
        <v>9.5</v>
      </c>
      <c r="P17" s="56"/>
    </row>
    <row r="18" customFormat="false" ht="15" hidden="false" customHeight="false" outlineLevel="0" collapsed="false">
      <c r="C18" s="195" t="n">
        <v>9.59228</v>
      </c>
      <c r="D18" s="179" t="n">
        <v>100.231</v>
      </c>
      <c r="F18" s="203" t="n">
        <v>114.456626340079</v>
      </c>
      <c r="G18" s="55" t="n">
        <v>21.6</v>
      </c>
      <c r="H18" s="56" t="n">
        <v>200</v>
      </c>
      <c r="I18" s="56"/>
      <c r="J18" s="184"/>
      <c r="L18" s="203" t="n">
        <v>248.844792914563</v>
      </c>
      <c r="M18" s="55" t="n">
        <v>6.29</v>
      </c>
      <c r="P18" s="56"/>
    </row>
    <row r="19" customFormat="false" ht="15" hidden="false" customHeight="false" outlineLevel="0" collapsed="false">
      <c r="C19" s="195" t="n">
        <v>9.355</v>
      </c>
      <c r="D19" s="179" t="n">
        <v>81.3</v>
      </c>
      <c r="F19" s="199" t="n">
        <v>45.4697571948444</v>
      </c>
      <c r="G19" s="55" t="n">
        <v>21</v>
      </c>
      <c r="H19" s="56" t="n">
        <v>130</v>
      </c>
      <c r="I19" s="56"/>
      <c r="J19" s="184"/>
      <c r="L19" s="203" t="n">
        <v>262.978747127945</v>
      </c>
      <c r="M19" s="55" t="n">
        <v>7.08</v>
      </c>
      <c r="P19" s="56"/>
    </row>
    <row r="20" customFormat="false" ht="15" hidden="false" customHeight="false" outlineLevel="0" collapsed="false">
      <c r="C20" s="195" t="n">
        <v>9.224</v>
      </c>
      <c r="D20" s="179" t="n">
        <v>109</v>
      </c>
      <c r="F20" s="199" t="n">
        <v>65.3030767889676</v>
      </c>
      <c r="G20" s="55" t="n">
        <v>21.2</v>
      </c>
      <c r="H20" s="56" t="n">
        <v>135</v>
      </c>
      <c r="I20" s="56" t="n">
        <v>8.9</v>
      </c>
      <c r="J20" s="184" t="n">
        <v>45</v>
      </c>
      <c r="L20" s="203" t="n">
        <v>359.261400354867</v>
      </c>
      <c r="M20" s="55" t="n">
        <v>7.21</v>
      </c>
    </row>
    <row r="21" customFormat="false" ht="15" hidden="false" customHeight="false" outlineLevel="0" collapsed="false">
      <c r="C21" s="195" t="n">
        <v>14.702</v>
      </c>
      <c r="D21" s="179" t="n">
        <v>30</v>
      </c>
      <c r="F21" s="199" t="n">
        <v>50.2452683874428</v>
      </c>
      <c r="H21" s="56"/>
      <c r="I21" s="56" t="n">
        <v>8.2</v>
      </c>
      <c r="J21" s="184" t="n">
        <v>29</v>
      </c>
      <c r="L21" s="203" t="n">
        <v>308.154806184102</v>
      </c>
      <c r="O21" s="199" t="n">
        <v>18.24</v>
      </c>
    </row>
    <row r="22" customFormat="false" ht="15" hidden="false" customHeight="false" outlineLevel="0" collapsed="false">
      <c r="C22" s="195" t="n">
        <v>15.5768</v>
      </c>
      <c r="D22" s="179" t="n">
        <v>75</v>
      </c>
      <c r="F22" s="203" t="n">
        <v>96.0208107957179</v>
      </c>
      <c r="H22" s="56" t="n">
        <v>190</v>
      </c>
      <c r="I22" s="56"/>
      <c r="J22" s="184"/>
      <c r="L22" s="203" t="n">
        <v>253.687226985739</v>
      </c>
      <c r="M22" s="183" t="n">
        <v>9.82871978513876</v>
      </c>
      <c r="N22" s="56" t="n">
        <v>31</v>
      </c>
      <c r="P22" s="56"/>
    </row>
    <row r="23" customFormat="false" ht="15" hidden="false" customHeight="false" outlineLevel="0" collapsed="false">
      <c r="A23" s="55" t="n">
        <v>9.65</v>
      </c>
      <c r="C23" s="195" t="n">
        <v>15.7</v>
      </c>
      <c r="D23" s="179" t="n">
        <v>51</v>
      </c>
      <c r="F23" s="56"/>
      <c r="H23" s="56" t="n">
        <v>150</v>
      </c>
      <c r="I23" s="56" t="n">
        <v>7.62</v>
      </c>
      <c r="J23" s="184" t="n">
        <v>38</v>
      </c>
      <c r="L23" s="203" t="n">
        <v>315.647299105552</v>
      </c>
    </row>
    <row r="24" customFormat="false" ht="15" hidden="false" customHeight="false" outlineLevel="0" collapsed="false">
      <c r="A24" s="55" t="n">
        <v>13.7</v>
      </c>
      <c r="C24" s="195" t="n">
        <v>14.802</v>
      </c>
      <c r="D24" s="179" t="n">
        <v>30.3</v>
      </c>
      <c r="F24" s="56"/>
      <c r="H24" s="56" t="n">
        <v>160</v>
      </c>
      <c r="I24" s="56" t="n">
        <v>7.94</v>
      </c>
      <c r="J24" s="184" t="n">
        <v>37</v>
      </c>
      <c r="L24" s="203" t="n">
        <v>224.335603519254</v>
      </c>
      <c r="O24" s="55" t="n">
        <v>19.5</v>
      </c>
      <c r="P24" s="56" t="n">
        <v>101</v>
      </c>
    </row>
    <row r="25" customFormat="false" ht="15" hidden="false" customHeight="false" outlineLevel="0" collapsed="false">
      <c r="A25" s="55" t="n">
        <v>12.21</v>
      </c>
      <c r="C25" s="195" t="n">
        <v>14.7866</v>
      </c>
      <c r="D25" s="179" t="n">
        <v>180</v>
      </c>
      <c r="F25" s="56"/>
      <c r="H25" s="56" t="n">
        <v>130</v>
      </c>
      <c r="I25" s="56"/>
      <c r="J25" s="184"/>
      <c r="L25" s="203" t="n">
        <v>316.765177336366</v>
      </c>
      <c r="O25" s="55" t="n">
        <v>19.9</v>
      </c>
      <c r="P25" s="56" t="n">
        <v>100</v>
      </c>
    </row>
    <row r="26" customFormat="false" ht="15" hidden="false" customHeight="false" outlineLevel="0" collapsed="false">
      <c r="A26" s="55" t="n">
        <v>13.38</v>
      </c>
      <c r="C26" s="195" t="n">
        <v>10.4</v>
      </c>
      <c r="D26" s="179" t="n">
        <v>190</v>
      </c>
      <c r="F26" s="56"/>
      <c r="H26" s="56" t="n">
        <v>120</v>
      </c>
      <c r="I26" s="56" t="n">
        <v>8.375</v>
      </c>
      <c r="J26" s="184" t="n">
        <v>36</v>
      </c>
      <c r="L26" s="203" t="n">
        <v>358.183452600288</v>
      </c>
      <c r="O26" s="55" t="n">
        <v>18.5</v>
      </c>
      <c r="P26" s="56" t="n">
        <v>103</v>
      </c>
    </row>
    <row r="27" customFormat="false" ht="15" hidden="false" customHeight="false" outlineLevel="0" collapsed="false">
      <c r="A27" s="55" t="n">
        <v>10.57</v>
      </c>
      <c r="C27" s="195" t="n">
        <v>15.1</v>
      </c>
      <c r="D27" s="179" t="n">
        <v>140</v>
      </c>
      <c r="F27" s="56"/>
      <c r="H27" s="56"/>
      <c r="I27" s="56" t="n">
        <v>17.88</v>
      </c>
      <c r="J27" s="184"/>
      <c r="L27" s="203" t="n">
        <v>265.643210586485</v>
      </c>
      <c r="O27" s="55" t="n">
        <v>18.9</v>
      </c>
      <c r="P27" s="56" t="n">
        <v>104</v>
      </c>
    </row>
    <row r="28" customFormat="false" ht="15" hidden="false" customHeight="false" outlineLevel="0" collapsed="false">
      <c r="A28" s="55" t="n">
        <v>11.13</v>
      </c>
      <c r="C28" s="195" t="n">
        <v>14.7542</v>
      </c>
      <c r="D28" s="179" t="n">
        <v>171</v>
      </c>
      <c r="F28" s="56"/>
      <c r="G28" s="183" t="n">
        <v>21.3555953446732</v>
      </c>
      <c r="H28" s="56" t="n">
        <v>96</v>
      </c>
      <c r="I28" s="56" t="n">
        <v>17.88</v>
      </c>
      <c r="J28" s="184"/>
      <c r="L28" s="203" t="n">
        <v>315.911491155364</v>
      </c>
      <c r="O28" s="55" t="n">
        <v>19.4</v>
      </c>
      <c r="P28" s="56" t="n">
        <v>86</v>
      </c>
    </row>
    <row r="29" customFormat="false" ht="15" hidden="false" customHeight="false" outlineLevel="0" collapsed="false">
      <c r="A29" s="55" t="n">
        <v>12.52</v>
      </c>
      <c r="C29" s="195" t="n">
        <v>14.8</v>
      </c>
      <c r="D29" s="179" t="n">
        <v>170</v>
      </c>
      <c r="F29" s="56"/>
      <c r="G29" s="183" t="n">
        <v>24.44315129812</v>
      </c>
      <c r="H29" s="56" t="n">
        <v>100</v>
      </c>
      <c r="I29" s="56"/>
      <c r="J29" s="184"/>
      <c r="L29" s="203" t="n">
        <v>203.853257403826</v>
      </c>
      <c r="M29" s="55" t="n">
        <v>11.5</v>
      </c>
      <c r="O29" s="55" t="n">
        <v>20.5</v>
      </c>
      <c r="P29" s="56" t="n">
        <v>133</v>
      </c>
    </row>
    <row r="30" customFormat="false" ht="15" hidden="false" customHeight="false" outlineLevel="0" collapsed="false">
      <c r="A30" s="55" t="n">
        <v>10.78</v>
      </c>
      <c r="C30" s="195" t="n">
        <v>14.9959</v>
      </c>
      <c r="D30" s="179" t="n">
        <v>170</v>
      </c>
      <c r="F30" s="56"/>
      <c r="G30" s="183" t="n">
        <v>21.7415398388541</v>
      </c>
      <c r="H30" s="56" t="n">
        <v>54</v>
      </c>
      <c r="I30" s="56"/>
      <c r="J30" s="184"/>
      <c r="L30" s="203" t="n">
        <v>213.104232690442</v>
      </c>
      <c r="O30" s="55" t="n">
        <v>19.8</v>
      </c>
      <c r="P30" s="56" t="n">
        <v>102</v>
      </c>
    </row>
    <row r="31" customFormat="false" ht="15" hidden="false" customHeight="false" outlineLevel="0" collapsed="false">
      <c r="A31" s="55" t="n">
        <v>9.69</v>
      </c>
      <c r="C31" s="195" t="n">
        <v>14.9382</v>
      </c>
      <c r="D31" s="179"/>
      <c r="E31" s="55" t="n">
        <v>18.46</v>
      </c>
      <c r="F31" s="56" t="n">
        <v>27</v>
      </c>
      <c r="G31" s="183" t="n">
        <v>21.998836168308</v>
      </c>
      <c r="H31" s="56" t="n">
        <v>51</v>
      </c>
      <c r="I31" s="183" t="n">
        <v>16.4669650850492</v>
      </c>
      <c r="J31" s="184"/>
      <c r="L31" s="203" t="n">
        <v>329.957868081324</v>
      </c>
      <c r="O31" s="55" t="n">
        <v>19.9</v>
      </c>
      <c r="P31" s="56" t="n">
        <v>109</v>
      </c>
    </row>
    <row r="32" customFormat="false" ht="15" hidden="false" customHeight="false" outlineLevel="0" collapsed="false">
      <c r="A32" s="55" t="n">
        <v>13.9</v>
      </c>
      <c r="C32" s="195" t="n">
        <v>11.349</v>
      </c>
      <c r="D32" s="179" t="n">
        <v>373</v>
      </c>
      <c r="E32" s="55" t="n">
        <v>19.09</v>
      </c>
      <c r="F32" s="56"/>
      <c r="H32" s="56"/>
      <c r="I32" s="183" t="n">
        <v>15.8237242614145</v>
      </c>
      <c r="J32" s="184"/>
      <c r="L32" s="203" t="n">
        <v>208.266579176453</v>
      </c>
      <c r="O32" s="55" t="n">
        <v>19.1</v>
      </c>
      <c r="P32" s="56" t="n">
        <v>140</v>
      </c>
    </row>
    <row r="33" customFormat="false" ht="15" hidden="false" customHeight="false" outlineLevel="0" collapsed="false">
      <c r="A33" s="55" t="n">
        <v>14.68</v>
      </c>
      <c r="C33" s="195" t="n">
        <v>13.8</v>
      </c>
      <c r="D33" s="179" t="n">
        <v>145</v>
      </c>
      <c r="E33" s="55" t="n">
        <v>18.96</v>
      </c>
      <c r="F33" s="56"/>
      <c r="G33" s="183" t="n">
        <v>21.2269471799463</v>
      </c>
      <c r="H33" s="56"/>
      <c r="I33" s="56"/>
      <c r="J33" s="56"/>
      <c r="L33" s="203" t="n">
        <v>221.721151999671</v>
      </c>
      <c r="O33" s="55" t="n">
        <v>19.6</v>
      </c>
      <c r="P33" s="56" t="n">
        <v>79</v>
      </c>
    </row>
    <row r="34" customFormat="false" ht="15" hidden="false" customHeight="false" outlineLevel="0" collapsed="false">
      <c r="A34" s="55" t="n">
        <v>15.11</v>
      </c>
      <c r="C34" s="195" t="n">
        <v>11.295</v>
      </c>
      <c r="D34" s="179" t="n">
        <v>224</v>
      </c>
      <c r="E34" s="55" t="n">
        <v>19.29</v>
      </c>
      <c r="F34" s="56" t="n">
        <v>97</v>
      </c>
      <c r="G34" s="183" t="n">
        <v>21.998836168308</v>
      </c>
      <c r="H34" s="56" t="n">
        <v>223</v>
      </c>
      <c r="I34" s="56" t="n">
        <v>8.31</v>
      </c>
      <c r="J34" s="56"/>
      <c r="L34" s="203" t="n">
        <v>274.881440350464</v>
      </c>
      <c r="O34" s="55" t="n">
        <v>19.1</v>
      </c>
      <c r="P34" s="56" t="n">
        <v>109</v>
      </c>
    </row>
    <row r="35" customFormat="false" ht="15" hidden="false" customHeight="false" outlineLevel="0" collapsed="false">
      <c r="A35" s="55" t="n">
        <v>15.14</v>
      </c>
      <c r="C35" s="195" t="n">
        <v>11.2</v>
      </c>
      <c r="D35" s="179" t="n">
        <v>421</v>
      </c>
      <c r="E35" s="55" t="n">
        <v>16.51</v>
      </c>
      <c r="F35" s="56"/>
      <c r="G35" s="183" t="n">
        <v>21.2269471799463</v>
      </c>
      <c r="H35" s="56" t="n">
        <v>212</v>
      </c>
      <c r="I35" s="56" t="n">
        <v>16.97</v>
      </c>
      <c r="J35" s="184"/>
      <c r="L35" s="203" t="n">
        <v>197.107825655164</v>
      </c>
      <c r="O35" s="55" t="n">
        <v>19.3</v>
      </c>
      <c r="P35" s="56" t="n">
        <v>102</v>
      </c>
    </row>
    <row r="36" customFormat="false" ht="15" hidden="false" customHeight="false" outlineLevel="0" collapsed="false">
      <c r="A36" s="55" t="n">
        <v>14.59</v>
      </c>
      <c r="C36" s="195" t="n">
        <v>13.24</v>
      </c>
      <c r="D36" s="179" t="n">
        <v>289.828</v>
      </c>
      <c r="E36" s="55" t="n">
        <v>20.51</v>
      </c>
      <c r="F36" s="56"/>
      <c r="G36" s="183" t="n">
        <v>20.5837063563115</v>
      </c>
      <c r="H36" s="56" t="n">
        <v>227</v>
      </c>
      <c r="I36" s="56"/>
      <c r="J36" s="184"/>
      <c r="L36" s="203" t="n">
        <v>254.896777004012</v>
      </c>
      <c r="O36" s="55" t="n">
        <v>19.4</v>
      </c>
      <c r="P36" s="56" t="n">
        <v>73</v>
      </c>
    </row>
    <row r="37" customFormat="false" ht="15" hidden="false" customHeight="false" outlineLevel="0" collapsed="false">
      <c r="A37" s="55" t="n">
        <v>14.59</v>
      </c>
      <c r="C37" s="195" t="n">
        <v>9.57408</v>
      </c>
      <c r="D37" s="179" t="n">
        <v>156</v>
      </c>
      <c r="E37" s="55" t="n">
        <v>21.71</v>
      </c>
      <c r="F37" s="56"/>
      <c r="G37" s="183" t="n">
        <v>20.7123545210385</v>
      </c>
      <c r="H37" s="56" t="n">
        <v>191</v>
      </c>
      <c r="I37" s="56"/>
      <c r="J37" s="184"/>
      <c r="L37" s="203" t="n">
        <v>253.889735276042</v>
      </c>
      <c r="O37" s="55" t="n">
        <v>19.5</v>
      </c>
      <c r="P37" s="56" t="n">
        <v>106</v>
      </c>
    </row>
    <row r="38" customFormat="false" ht="15" hidden="false" customHeight="false" outlineLevel="0" collapsed="false">
      <c r="A38" s="55" t="n">
        <v>12.08</v>
      </c>
      <c r="C38" s="195" t="n">
        <v>8.4</v>
      </c>
      <c r="D38" s="179" t="n">
        <v>161</v>
      </c>
      <c r="E38" s="55" t="n">
        <v>19.08</v>
      </c>
      <c r="F38" s="56"/>
      <c r="G38" s="183" t="n">
        <v>20.8410026857654</v>
      </c>
      <c r="H38" s="56" t="n">
        <v>200</v>
      </c>
      <c r="I38" s="56"/>
      <c r="J38" s="184"/>
      <c r="L38" s="203" t="n">
        <v>247.378911104895</v>
      </c>
      <c r="O38" s="55" t="n">
        <v>19.2</v>
      </c>
      <c r="P38" s="56" t="n">
        <v>87</v>
      </c>
    </row>
    <row r="39" customFormat="false" ht="15" hidden="false" customHeight="false" outlineLevel="0" collapsed="false">
      <c r="A39" s="55" t="n">
        <v>12.62</v>
      </c>
      <c r="C39" s="195" t="n">
        <v>9.4</v>
      </c>
      <c r="D39" s="179" t="n">
        <v>215</v>
      </c>
      <c r="E39" s="55" t="n">
        <v>18.79</v>
      </c>
      <c r="F39" s="56" t="n">
        <v>120</v>
      </c>
      <c r="G39" s="183" t="n">
        <v>19.1685765443151</v>
      </c>
      <c r="H39" s="56" t="n">
        <v>192</v>
      </c>
      <c r="I39" s="56"/>
      <c r="J39" s="184"/>
      <c r="L39" s="203" t="n">
        <v>254.423785577248</v>
      </c>
      <c r="O39" s="55" t="n">
        <v>19.1</v>
      </c>
      <c r="P39" s="56" t="n">
        <v>118</v>
      </c>
    </row>
    <row r="40" customFormat="false" ht="15" hidden="false" customHeight="false" outlineLevel="0" collapsed="false">
      <c r="A40" s="55" t="n">
        <v>13.93</v>
      </c>
      <c r="C40" s="195" t="n">
        <v>20.5</v>
      </c>
      <c r="D40" s="179" t="n">
        <v>140</v>
      </c>
      <c r="E40" s="55" t="n">
        <v>19.35</v>
      </c>
      <c r="F40" s="56"/>
      <c r="G40" s="183" t="n">
        <v>19.6831692032229</v>
      </c>
      <c r="H40" s="56" t="n">
        <v>217</v>
      </c>
      <c r="I40" s="56"/>
      <c r="J40" s="184"/>
      <c r="L40" s="203" t="n">
        <v>220.010776767624</v>
      </c>
      <c r="O40" s="55" t="n">
        <v>19.4</v>
      </c>
      <c r="P40" s="56" t="n">
        <v>140</v>
      </c>
    </row>
    <row r="41" customFormat="false" ht="15" hidden="false" customHeight="false" outlineLevel="0" collapsed="false">
      <c r="A41" s="55" t="n">
        <v>14.13</v>
      </c>
      <c r="C41" s="195" t="n">
        <v>10.9961</v>
      </c>
      <c r="D41" s="179" t="n">
        <v>220</v>
      </c>
      <c r="E41" s="55" t="n">
        <v>19.65</v>
      </c>
      <c r="F41" s="56"/>
      <c r="G41" s="183" t="n">
        <v>18.1393912264995</v>
      </c>
      <c r="H41" s="56" t="n">
        <v>154</v>
      </c>
      <c r="I41" s="56" t="n">
        <v>7.78</v>
      </c>
      <c r="J41" s="184"/>
      <c r="O41" s="55" t="n">
        <v>18.1</v>
      </c>
      <c r="P41" s="56" t="n">
        <v>163</v>
      </c>
    </row>
    <row r="42" customFormat="false" ht="15" hidden="false" customHeight="false" outlineLevel="0" collapsed="false">
      <c r="A42" s="55" t="n">
        <v>8.98</v>
      </c>
      <c r="C42" s="195" t="n">
        <v>13.0688</v>
      </c>
      <c r="D42" s="179" t="n">
        <v>268.593</v>
      </c>
      <c r="F42" s="56"/>
      <c r="G42" s="183" t="n">
        <v>17.7534467323187</v>
      </c>
      <c r="H42" s="56" t="n">
        <v>144</v>
      </c>
      <c r="I42" s="56"/>
      <c r="J42" s="184"/>
      <c r="K42" s="55" t="n">
        <v>21.1</v>
      </c>
      <c r="L42" s="56"/>
      <c r="O42" s="55" t="n">
        <v>18.9</v>
      </c>
      <c r="P42" s="56" t="n">
        <v>135</v>
      </c>
    </row>
    <row r="43" customFormat="false" ht="15" hidden="false" customHeight="false" outlineLevel="0" collapsed="false">
      <c r="A43" s="55" t="n">
        <v>9.44</v>
      </c>
      <c r="C43" s="195" t="n">
        <v>10.4879</v>
      </c>
      <c r="D43" s="179" t="n">
        <v>217.424</v>
      </c>
      <c r="E43" s="183" t="n">
        <v>18.1393912264995</v>
      </c>
      <c r="F43" s="56"/>
      <c r="G43" s="183"/>
      <c r="H43" s="56"/>
      <c r="I43" s="56"/>
      <c r="J43" s="184"/>
      <c r="K43" s="55" t="n">
        <v>22.7</v>
      </c>
      <c r="L43" s="56"/>
      <c r="O43" s="55" t="n">
        <v>17.9</v>
      </c>
      <c r="P43" s="56" t="n">
        <v>148</v>
      </c>
    </row>
    <row r="44" customFormat="false" ht="15" hidden="false" customHeight="false" outlineLevel="0" collapsed="false">
      <c r="A44" s="55" t="n">
        <v>11.73</v>
      </c>
      <c r="C44" s="195" t="n">
        <v>9.984</v>
      </c>
      <c r="D44" s="179" t="n">
        <v>128</v>
      </c>
      <c r="F44" s="56"/>
      <c r="G44" s="183" t="n">
        <v>18.9112802148612</v>
      </c>
      <c r="H44" s="56"/>
      <c r="I44" s="56"/>
      <c r="J44" s="184"/>
      <c r="K44" s="55" t="n">
        <v>21.3</v>
      </c>
      <c r="L44" s="56"/>
      <c r="O44" s="55" t="n">
        <v>18.8</v>
      </c>
      <c r="P44" s="56" t="n">
        <v>133</v>
      </c>
    </row>
    <row r="45" customFormat="false" ht="15" hidden="false" customHeight="false" outlineLevel="0" collapsed="false">
      <c r="A45" s="55" t="n">
        <v>12</v>
      </c>
      <c r="C45" s="195" t="n">
        <v>12.6</v>
      </c>
      <c r="D45" s="179" t="n">
        <v>205</v>
      </c>
      <c r="E45" s="55" t="n">
        <v>17.2</v>
      </c>
      <c r="F45" s="56" t="n">
        <v>65</v>
      </c>
      <c r="G45" s="183" t="n">
        <v>18.9112802148612</v>
      </c>
      <c r="H45" s="56"/>
      <c r="I45" s="56"/>
      <c r="J45" s="184"/>
      <c r="K45" s="55" t="n">
        <v>19.1</v>
      </c>
      <c r="L45" s="56"/>
      <c r="M45" s="55" t="n">
        <v>21.4</v>
      </c>
      <c r="O45" s="55" t="n">
        <v>18.6</v>
      </c>
      <c r="P45" s="56" t="n">
        <v>137</v>
      </c>
    </row>
    <row r="46" customFormat="false" ht="15" hidden="false" customHeight="false" outlineLevel="0" collapsed="false">
      <c r="A46" s="55" t="n">
        <v>12.06</v>
      </c>
      <c r="C46" s="195" t="n">
        <v>13.135</v>
      </c>
      <c r="D46" s="179" t="n">
        <v>316</v>
      </c>
      <c r="E46" s="55" t="n">
        <v>17.3</v>
      </c>
      <c r="F46" s="56" t="n">
        <v>54</v>
      </c>
      <c r="G46" s="183" t="n">
        <v>19.9404655326768</v>
      </c>
      <c r="H46" s="56"/>
      <c r="I46" s="56"/>
      <c r="J46" s="184"/>
      <c r="K46" s="55" t="n">
        <v>21.5</v>
      </c>
      <c r="L46" s="56"/>
      <c r="M46" s="55" t="n">
        <v>18.66</v>
      </c>
      <c r="O46" s="55" t="n">
        <v>19</v>
      </c>
      <c r="P46" s="56" t="n">
        <v>101</v>
      </c>
    </row>
    <row r="47" customFormat="false" ht="15" hidden="false" customHeight="false" outlineLevel="0" collapsed="false">
      <c r="A47" s="55" t="n">
        <v>10.74</v>
      </c>
      <c r="C47" s="195" t="n">
        <v>12.6234</v>
      </c>
      <c r="D47" s="179" t="n">
        <v>303.826</v>
      </c>
      <c r="E47" s="55" t="n">
        <v>19.9</v>
      </c>
      <c r="F47" s="56" t="n">
        <v>76</v>
      </c>
      <c r="G47" s="183" t="n">
        <v>20.4550581915846</v>
      </c>
      <c r="H47" s="56"/>
      <c r="I47" s="55" t="n">
        <v>18.4</v>
      </c>
      <c r="J47" s="56" t="n">
        <v>109</v>
      </c>
      <c r="K47" s="55" t="n">
        <v>22.5</v>
      </c>
      <c r="L47" s="56"/>
      <c r="M47" s="55" t="n">
        <v>17.92</v>
      </c>
      <c r="O47" s="55" t="n">
        <v>18.9</v>
      </c>
      <c r="P47" s="56" t="n">
        <v>89</v>
      </c>
    </row>
    <row r="48" customFormat="false" ht="15" hidden="false" customHeight="false" outlineLevel="0" collapsed="false">
      <c r="A48" s="55" t="n">
        <v>12.19</v>
      </c>
      <c r="C48" s="195" t="n">
        <v>10.114</v>
      </c>
      <c r="D48" s="179" t="n">
        <v>174.06</v>
      </c>
      <c r="E48" s="55" t="n">
        <v>19.8</v>
      </c>
      <c r="F48" s="56" t="n">
        <v>29</v>
      </c>
      <c r="G48" s="183" t="n">
        <v>20.0691136974038</v>
      </c>
      <c r="H48" s="56"/>
      <c r="I48" s="55" t="n">
        <v>14.8</v>
      </c>
      <c r="J48" s="56" t="n">
        <v>63</v>
      </c>
      <c r="K48" s="55" t="n">
        <v>23</v>
      </c>
      <c r="L48" s="56"/>
      <c r="M48" s="55" t="n">
        <v>18.59</v>
      </c>
      <c r="O48" s="55" t="n">
        <v>18</v>
      </c>
      <c r="P48" s="56" t="n">
        <v>132</v>
      </c>
    </row>
    <row r="49" customFormat="false" ht="15" hidden="false" customHeight="false" outlineLevel="0" collapsed="false">
      <c r="A49" s="55" t="n">
        <v>10.97</v>
      </c>
      <c r="C49" s="195" t="n">
        <v>16.371</v>
      </c>
      <c r="D49" s="179" t="n">
        <v>305</v>
      </c>
      <c r="E49" s="55" t="n">
        <v>17.7</v>
      </c>
      <c r="F49" s="56" t="n">
        <v>93</v>
      </c>
      <c r="H49" s="56"/>
      <c r="K49" s="55" t="n">
        <v>21.2</v>
      </c>
      <c r="L49" s="56"/>
      <c r="O49" s="55" t="n">
        <v>18</v>
      </c>
      <c r="P49" s="56" t="n">
        <v>130</v>
      </c>
    </row>
    <row r="50" customFormat="false" ht="15" hidden="false" customHeight="false" outlineLevel="0" collapsed="false">
      <c r="A50" s="55" t="n">
        <v>11</v>
      </c>
      <c r="C50" s="195" t="n">
        <v>16.551</v>
      </c>
      <c r="D50" s="179" t="n">
        <v>291</v>
      </c>
      <c r="E50" s="55" t="n">
        <v>22.3</v>
      </c>
      <c r="F50" s="56" t="n">
        <v>72</v>
      </c>
      <c r="G50" s="55" t="n">
        <v>20.65</v>
      </c>
      <c r="H50" s="56" t="n">
        <v>230</v>
      </c>
      <c r="I50" s="55" t="n">
        <v>16.5</v>
      </c>
      <c r="J50" s="56" t="n">
        <v>113</v>
      </c>
      <c r="K50" s="55" t="n">
        <v>22.2</v>
      </c>
      <c r="L50" s="56"/>
      <c r="O50" s="55" t="n">
        <v>17.2</v>
      </c>
      <c r="P50" s="56" t="n">
        <v>128</v>
      </c>
    </row>
    <row r="51" customFormat="false" ht="15" hidden="false" customHeight="false" outlineLevel="0" collapsed="false">
      <c r="A51" s="55" t="n">
        <v>10.84</v>
      </c>
      <c r="C51" s="195" t="n">
        <v>16.8</v>
      </c>
      <c r="D51" s="179" t="n">
        <v>282</v>
      </c>
      <c r="E51" s="55" t="n">
        <v>19.1</v>
      </c>
      <c r="F51" s="56" t="n">
        <v>82</v>
      </c>
      <c r="G51" s="55" t="n">
        <v>14.58</v>
      </c>
      <c r="H51" s="56" t="n">
        <v>110</v>
      </c>
      <c r="K51" s="55" t="n">
        <v>20.3</v>
      </c>
      <c r="L51" s="56"/>
      <c r="O51" s="55" t="n">
        <v>18.7</v>
      </c>
      <c r="P51" s="56" t="n">
        <v>120</v>
      </c>
    </row>
    <row r="52" customFormat="false" ht="15" hidden="false" customHeight="false" outlineLevel="0" collapsed="false">
      <c r="A52" s="55" t="n">
        <v>10.96</v>
      </c>
      <c r="C52" s="195" t="n">
        <v>11.9576</v>
      </c>
      <c r="D52" s="179" t="n">
        <v>241.355</v>
      </c>
      <c r="E52" s="55" t="n">
        <v>18.7</v>
      </c>
      <c r="F52" s="56" t="n">
        <v>63</v>
      </c>
      <c r="G52" s="55" t="n">
        <v>20.19</v>
      </c>
      <c r="H52" s="56" t="n">
        <v>180</v>
      </c>
      <c r="I52" s="55" t="n">
        <v>22.4</v>
      </c>
      <c r="J52" s="56" t="n">
        <v>190</v>
      </c>
      <c r="K52" s="55" t="n">
        <v>21.8</v>
      </c>
      <c r="L52" s="56"/>
    </row>
    <row r="53" customFormat="false" ht="15" hidden="false" customHeight="false" outlineLevel="0" collapsed="false">
      <c r="A53" s="55" t="n">
        <v>9.22</v>
      </c>
      <c r="C53" s="195" t="n">
        <v>16.26</v>
      </c>
      <c r="D53" s="179" t="n">
        <v>273</v>
      </c>
      <c r="E53" s="55" t="n">
        <v>18.4</v>
      </c>
      <c r="F53" s="56" t="n">
        <v>64</v>
      </c>
      <c r="G53" s="55" t="n">
        <v>19.82</v>
      </c>
      <c r="H53" s="56" t="n">
        <v>160</v>
      </c>
      <c r="J53" s="56"/>
      <c r="K53" s="55" t="n">
        <v>22.3</v>
      </c>
      <c r="L53" s="56"/>
      <c r="M53" s="55" t="n">
        <v>23.1</v>
      </c>
      <c r="O53" s="55" t="n">
        <v>17.9</v>
      </c>
      <c r="P53" s="56" t="n">
        <v>134</v>
      </c>
    </row>
    <row r="54" customFormat="false" ht="15" hidden="false" customHeight="false" outlineLevel="0" collapsed="false">
      <c r="A54" s="55" t="n">
        <v>12.87</v>
      </c>
      <c r="C54" s="195" t="n">
        <v>10.1285</v>
      </c>
      <c r="D54" s="179" t="n">
        <v>313</v>
      </c>
      <c r="E54" s="55" t="n">
        <v>20</v>
      </c>
      <c r="F54" s="56" t="n">
        <v>53</v>
      </c>
      <c r="G54" s="55" t="n">
        <v>19.76</v>
      </c>
      <c r="H54" s="56" t="n">
        <v>150</v>
      </c>
      <c r="I54" s="55" t="n">
        <v>16.7</v>
      </c>
      <c r="J54" s="56" t="n">
        <v>114</v>
      </c>
      <c r="K54" s="55" t="n">
        <v>21.9</v>
      </c>
      <c r="L54" s="56"/>
      <c r="O54" s="55" t="n">
        <v>19</v>
      </c>
      <c r="P54" s="56" t="n">
        <v>130</v>
      </c>
    </row>
    <row r="55" customFormat="false" ht="15" hidden="false" customHeight="false" outlineLevel="0" collapsed="false">
      <c r="A55" s="55" t="n">
        <v>12.87</v>
      </c>
      <c r="C55" s="195" t="n">
        <v>5.98</v>
      </c>
      <c r="D55" s="179" t="n">
        <v>124.433815</v>
      </c>
      <c r="E55" s="55" t="n">
        <v>19.9</v>
      </c>
      <c r="F55" s="56" t="n">
        <v>107</v>
      </c>
      <c r="H55" s="56"/>
      <c r="I55" s="55" t="n">
        <v>16.3</v>
      </c>
      <c r="J55" s="56" t="n">
        <v>104</v>
      </c>
      <c r="K55" s="55" t="n">
        <v>21.6</v>
      </c>
      <c r="L55" s="56"/>
      <c r="M55" s="55" t="n">
        <v>21.7</v>
      </c>
      <c r="O55" s="55" t="n">
        <v>19.6</v>
      </c>
      <c r="P55" s="56" t="n">
        <v>126</v>
      </c>
    </row>
    <row r="56" customFormat="false" ht="15" hidden="false" customHeight="false" outlineLevel="0" collapsed="false">
      <c r="A56" s="55" t="n">
        <v>12.34</v>
      </c>
      <c r="C56" s="195" t="n">
        <v>17.6062</v>
      </c>
      <c r="D56" s="179" t="n">
        <v>268</v>
      </c>
      <c r="E56" s="55" t="n">
        <v>17.3</v>
      </c>
      <c r="F56" s="56" t="n">
        <v>77</v>
      </c>
      <c r="G56" s="183" t="n">
        <v>22.1274843330349</v>
      </c>
      <c r="H56" s="56"/>
      <c r="I56" s="55" t="n">
        <v>16.6</v>
      </c>
      <c r="J56" s="56" t="n">
        <v>100</v>
      </c>
      <c r="M56" s="55" t="n">
        <v>20.2</v>
      </c>
      <c r="O56" s="55" t="n">
        <v>17.9</v>
      </c>
      <c r="P56" s="56" t="n">
        <v>131</v>
      </c>
    </row>
    <row r="57" customFormat="false" ht="15" hidden="false" customHeight="false" outlineLevel="0" collapsed="false">
      <c r="A57" s="55" t="n">
        <v>13.34</v>
      </c>
      <c r="C57" s="195" t="n">
        <v>14.3007</v>
      </c>
      <c r="D57" s="179" t="n">
        <v>470.264</v>
      </c>
      <c r="E57" s="55" t="n">
        <v>20.2</v>
      </c>
      <c r="F57" s="56" t="n">
        <v>99</v>
      </c>
      <c r="G57" s="183" t="n">
        <v>21.0982990152193</v>
      </c>
      <c r="H57" s="56"/>
      <c r="I57" s="55" t="n">
        <v>17.1</v>
      </c>
      <c r="J57" s="56" t="n">
        <v>103</v>
      </c>
      <c r="K57" s="55" t="n">
        <v>19.53</v>
      </c>
      <c r="M57" s="55" t="n">
        <v>17.9</v>
      </c>
      <c r="O57" s="55" t="n">
        <v>17.9</v>
      </c>
      <c r="P57" s="56" t="n">
        <v>114</v>
      </c>
    </row>
    <row r="58" customFormat="false" ht="15" hidden="false" customHeight="false" outlineLevel="0" collapsed="false">
      <c r="A58" s="55" t="n">
        <v>12.81</v>
      </c>
      <c r="C58" s="195" t="n">
        <v>10.78</v>
      </c>
      <c r="D58" s="179"/>
      <c r="E58" s="55" t="n">
        <v>17.2</v>
      </c>
      <c r="F58" s="56" t="n">
        <v>98</v>
      </c>
      <c r="G58" s="183" t="n">
        <v>21.2269471799463</v>
      </c>
      <c r="H58" s="56"/>
      <c r="I58" s="55" t="n">
        <v>15.5</v>
      </c>
      <c r="J58" s="56" t="n">
        <v>97</v>
      </c>
      <c r="K58" s="55" t="n">
        <v>20.47</v>
      </c>
      <c r="M58" s="55" t="n">
        <v>13.3</v>
      </c>
      <c r="O58" s="55" t="n">
        <v>18.3</v>
      </c>
      <c r="P58" s="56" t="n">
        <v>105</v>
      </c>
    </row>
    <row r="59" customFormat="false" ht="15" hidden="false" customHeight="false" outlineLevel="0" collapsed="false">
      <c r="A59" s="55" t="n">
        <v>10.24</v>
      </c>
      <c r="C59" s="195" t="n">
        <v>9.59409</v>
      </c>
      <c r="D59" s="179" t="n">
        <v>345</v>
      </c>
      <c r="E59" s="55" t="n">
        <v>18.8</v>
      </c>
      <c r="F59" s="56" t="n">
        <v>104</v>
      </c>
      <c r="G59" s="183" t="n">
        <v>21.0982990152193</v>
      </c>
      <c r="H59" s="56"/>
      <c r="I59" s="55" t="n">
        <v>15.1</v>
      </c>
      <c r="J59" s="56" t="n">
        <v>113</v>
      </c>
      <c r="K59" s="55" t="n">
        <v>20.23</v>
      </c>
      <c r="M59" s="55" t="n">
        <v>14.6</v>
      </c>
      <c r="O59" s="55" t="n">
        <v>17.8</v>
      </c>
      <c r="P59" s="56" t="n">
        <v>125</v>
      </c>
    </row>
    <row r="60" customFormat="false" ht="15" hidden="false" customHeight="false" outlineLevel="0" collapsed="false">
      <c r="A60" s="55" t="n">
        <v>10.17</v>
      </c>
      <c r="C60" s="195" t="n">
        <v>13.6227</v>
      </c>
      <c r="D60" s="179" t="n">
        <v>349.767</v>
      </c>
      <c r="E60" s="55" t="n">
        <v>19.7</v>
      </c>
      <c r="F60" s="56" t="n">
        <v>103</v>
      </c>
      <c r="G60" s="183" t="n">
        <v>19.554521038496</v>
      </c>
      <c r="H60" s="56"/>
      <c r="I60" s="55" t="n">
        <v>15.3</v>
      </c>
      <c r="J60" s="56" t="n">
        <v>99</v>
      </c>
      <c r="K60" s="55" t="n">
        <v>20.23</v>
      </c>
      <c r="M60" s="55" t="n">
        <v>11.2</v>
      </c>
      <c r="O60" s="55" t="n">
        <v>18.8</v>
      </c>
      <c r="P60" s="56" t="n">
        <v>104</v>
      </c>
    </row>
    <row r="61" customFormat="false" ht="15" hidden="false" customHeight="false" outlineLevel="0" collapsed="false">
      <c r="A61" s="55" t="n">
        <v>13.88</v>
      </c>
      <c r="C61" s="195" t="n">
        <v>17.2634</v>
      </c>
      <c r="D61" s="179" t="n">
        <v>294</v>
      </c>
      <c r="E61" s="55" t="n">
        <v>21</v>
      </c>
      <c r="F61" s="56" t="n">
        <v>103</v>
      </c>
      <c r="G61" s="183" t="n">
        <v>20.0691136974038</v>
      </c>
      <c r="H61" s="56"/>
      <c r="I61" s="55" t="n">
        <v>17</v>
      </c>
      <c r="J61" s="56" t="n">
        <v>105</v>
      </c>
      <c r="K61" s="55" t="n">
        <v>22.93</v>
      </c>
      <c r="O61" s="55" t="n">
        <v>18.5</v>
      </c>
      <c r="P61" s="56" t="n">
        <v>108</v>
      </c>
    </row>
    <row r="62" customFormat="false" ht="15" hidden="false" customHeight="false" outlineLevel="0" collapsed="false">
      <c r="A62" s="55" t="n">
        <v>12.18</v>
      </c>
      <c r="C62" s="195" t="n">
        <v>12.4923</v>
      </c>
      <c r="D62" s="179" t="n">
        <v>292.983</v>
      </c>
      <c r="E62" s="55" t="n">
        <v>19.7</v>
      </c>
      <c r="F62" s="56" t="n">
        <v>94</v>
      </c>
      <c r="G62" s="183" t="n">
        <v>21.4842435094002</v>
      </c>
      <c r="H62" s="56"/>
      <c r="I62" s="55" t="n">
        <v>17.4</v>
      </c>
      <c r="J62" s="56" t="n">
        <v>93</v>
      </c>
      <c r="K62" s="55" t="n">
        <v>22.25</v>
      </c>
      <c r="M62" s="55" t="n">
        <v>23.2</v>
      </c>
      <c r="O62" s="55" t="n">
        <v>18.9</v>
      </c>
      <c r="P62" s="56" t="n">
        <v>18</v>
      </c>
    </row>
    <row r="63" customFormat="false" ht="15" hidden="false" customHeight="false" outlineLevel="0" collapsed="false">
      <c r="A63" s="55" t="n">
        <v>13.93</v>
      </c>
      <c r="C63" s="195" t="n">
        <v>9.761</v>
      </c>
      <c r="D63" s="179" t="n">
        <v>179</v>
      </c>
      <c r="E63" s="55" t="n">
        <v>17.7</v>
      </c>
      <c r="F63" s="56" t="n">
        <v>101</v>
      </c>
      <c r="G63" s="183" t="n">
        <v>19.425872873769</v>
      </c>
      <c r="H63" s="56"/>
      <c r="I63" s="55" t="n">
        <v>16.7</v>
      </c>
      <c r="J63" s="56" t="n">
        <v>100</v>
      </c>
      <c r="K63" s="55" t="n">
        <v>22.43</v>
      </c>
      <c r="O63" s="55" t="n">
        <v>19.9</v>
      </c>
      <c r="P63" s="56" t="n">
        <v>105</v>
      </c>
    </row>
    <row r="64" customFormat="false" ht="15" hidden="false" customHeight="false" outlineLevel="0" collapsed="false">
      <c r="A64" s="55" t="n">
        <v>13.73</v>
      </c>
      <c r="C64" s="195" t="n">
        <v>13.2067</v>
      </c>
      <c r="D64" s="179" t="n">
        <v>409.048</v>
      </c>
      <c r="E64" s="55" t="n">
        <v>17.6</v>
      </c>
      <c r="F64" s="56" t="n">
        <v>92</v>
      </c>
      <c r="G64" s="183" t="n">
        <v>19.8118173679499</v>
      </c>
      <c r="H64" s="56"/>
      <c r="I64" s="55" t="n">
        <v>15.4</v>
      </c>
      <c r="J64" s="56" t="n">
        <v>102</v>
      </c>
      <c r="K64" s="55" t="n">
        <v>21.68</v>
      </c>
      <c r="M64" s="55" t="n">
        <v>21.82</v>
      </c>
      <c r="N64" s="56" t="n">
        <v>110</v>
      </c>
      <c r="O64" s="55" t="n">
        <v>18.9</v>
      </c>
      <c r="P64" s="56" t="n">
        <v>106</v>
      </c>
    </row>
    <row r="65" customFormat="false" ht="15" hidden="false" customHeight="false" outlineLevel="0" collapsed="false">
      <c r="A65" s="55" t="n">
        <v>9.98</v>
      </c>
      <c r="C65" s="195" t="n">
        <v>10.1704</v>
      </c>
      <c r="D65" s="179" t="n">
        <v>193</v>
      </c>
      <c r="E65" s="55" t="n">
        <v>22.1</v>
      </c>
      <c r="F65" s="56" t="n">
        <v>92</v>
      </c>
      <c r="H65" s="56"/>
      <c r="I65" s="55" t="n">
        <v>16.1</v>
      </c>
      <c r="J65" s="56" t="n">
        <v>98</v>
      </c>
      <c r="K65" s="55" t="n">
        <v>24.58</v>
      </c>
      <c r="O65" s="55" t="n">
        <v>18.8</v>
      </c>
      <c r="P65" s="56" t="n">
        <v>131</v>
      </c>
    </row>
    <row r="66" customFormat="false" ht="15" hidden="false" customHeight="false" outlineLevel="0" collapsed="false">
      <c r="A66" s="55" t="n">
        <v>8.91</v>
      </c>
      <c r="C66" s="195" t="n">
        <v>13.5837</v>
      </c>
      <c r="D66" s="179" t="n">
        <v>417.629</v>
      </c>
      <c r="E66" s="55" t="n">
        <v>20.3</v>
      </c>
      <c r="F66" s="56" t="n">
        <v>86</v>
      </c>
      <c r="G66" s="183" t="n">
        <v>20.5837063563115</v>
      </c>
      <c r="H66" s="56" t="n">
        <v>180</v>
      </c>
      <c r="I66" s="55" t="n">
        <v>17.6</v>
      </c>
      <c r="J66" s="56" t="n">
        <v>99</v>
      </c>
      <c r="K66" s="55" t="n">
        <v>22.73</v>
      </c>
      <c r="M66" s="55" t="n">
        <v>22.1</v>
      </c>
      <c r="O66" s="55" t="n">
        <v>19.5</v>
      </c>
      <c r="P66" s="56" t="n">
        <v>143</v>
      </c>
    </row>
    <row r="67" customFormat="false" ht="15" hidden="false" customHeight="false" outlineLevel="0" collapsed="false">
      <c r="A67" s="55" t="n">
        <v>9.45</v>
      </c>
      <c r="C67" s="195" t="n">
        <v>10.8094</v>
      </c>
      <c r="D67" s="179" t="n">
        <v>266.559</v>
      </c>
      <c r="E67" s="55" t="n">
        <v>20.1</v>
      </c>
      <c r="F67" s="56" t="n">
        <v>107</v>
      </c>
      <c r="G67" s="183"/>
      <c r="H67" s="56"/>
      <c r="I67" s="55" t="n">
        <v>15.4</v>
      </c>
      <c r="J67" s="56" t="n">
        <v>100</v>
      </c>
      <c r="K67" s="55" t="n">
        <v>22.67</v>
      </c>
      <c r="O67" s="55" t="n">
        <v>19.2</v>
      </c>
      <c r="P67" s="56" t="n">
        <v>154</v>
      </c>
    </row>
    <row r="68" customFormat="false" ht="15" hidden="false" customHeight="false" outlineLevel="0" collapsed="false">
      <c r="A68" s="55" t="n">
        <v>9.18</v>
      </c>
      <c r="C68" s="195" t="n">
        <v>11.2933</v>
      </c>
      <c r="D68" s="179" t="n">
        <v>340</v>
      </c>
      <c r="E68" s="55" t="n">
        <v>18.1</v>
      </c>
      <c r="F68" s="56" t="n">
        <v>63</v>
      </c>
      <c r="G68" s="183" t="n">
        <v>18.3966875559534</v>
      </c>
      <c r="H68" s="56" t="n">
        <v>170</v>
      </c>
      <c r="I68" s="55" t="n">
        <v>14.1</v>
      </c>
      <c r="J68" s="56" t="n">
        <v>95</v>
      </c>
      <c r="K68" s="55" t="n">
        <v>22.59</v>
      </c>
      <c r="L68" s="56"/>
      <c r="M68" s="55" t="n">
        <v>21.9</v>
      </c>
      <c r="O68" s="55" t="n">
        <v>19.2</v>
      </c>
      <c r="P68" s="56" t="n">
        <v>102</v>
      </c>
    </row>
    <row r="69" customFormat="false" ht="15" hidden="false" customHeight="false" outlineLevel="0" collapsed="false">
      <c r="A69" s="55" t="n">
        <v>10.07</v>
      </c>
      <c r="C69" s="195" t="n">
        <v>13.4224</v>
      </c>
      <c r="D69" s="179" t="n">
        <v>353.234</v>
      </c>
      <c r="E69" s="55" t="n">
        <v>20.1</v>
      </c>
      <c r="F69" s="56" t="n">
        <v>60</v>
      </c>
      <c r="G69" s="183"/>
      <c r="H69" s="56" t="n">
        <v>140</v>
      </c>
      <c r="I69" s="55" t="n">
        <v>17.3</v>
      </c>
      <c r="J69" s="56" t="n">
        <v>126</v>
      </c>
      <c r="K69" s="55" t="n">
        <v>22.58</v>
      </c>
      <c r="O69" s="55" t="n">
        <v>17.6</v>
      </c>
      <c r="P69" s="56" t="n">
        <v>143</v>
      </c>
    </row>
    <row r="70" customFormat="false" ht="15" hidden="false" customHeight="false" outlineLevel="0" collapsed="false">
      <c r="A70" s="55" t="n">
        <v>10.58</v>
      </c>
      <c r="C70" s="195" t="n">
        <v>14.5432</v>
      </c>
      <c r="D70" s="179" t="n">
        <v>474.236</v>
      </c>
      <c r="E70" s="55" t="n">
        <v>21.3</v>
      </c>
      <c r="F70" s="56" t="n">
        <v>74</v>
      </c>
      <c r="G70" s="183" t="n">
        <v>20.0691136974038</v>
      </c>
      <c r="H70" s="56" t="n">
        <v>100</v>
      </c>
      <c r="I70" s="55" t="n">
        <v>16.4</v>
      </c>
      <c r="J70" s="56" t="n">
        <v>112</v>
      </c>
      <c r="K70" s="55" t="n">
        <v>22.78</v>
      </c>
      <c r="M70" s="55" t="n">
        <v>20.8</v>
      </c>
      <c r="O70" s="55" t="n">
        <v>18.2</v>
      </c>
      <c r="P70" s="56" t="n">
        <v>132</v>
      </c>
    </row>
    <row r="71" customFormat="false" ht="15" hidden="false" customHeight="false" outlineLevel="0" collapsed="false">
      <c r="A71" s="55" t="n">
        <v>10.28</v>
      </c>
      <c r="C71" s="195" t="n">
        <v>13.3452</v>
      </c>
      <c r="D71" s="179" t="n">
        <v>396.267</v>
      </c>
      <c r="E71" s="55" t="n">
        <v>22.4</v>
      </c>
      <c r="F71" s="56" t="n">
        <v>68</v>
      </c>
      <c r="G71" s="183"/>
      <c r="H71" s="56" t="n">
        <v>120</v>
      </c>
      <c r="I71" s="55" t="n">
        <v>19.3</v>
      </c>
      <c r="J71" s="56" t="n">
        <v>122</v>
      </c>
      <c r="M71" s="55" t="n">
        <v>21.5</v>
      </c>
      <c r="O71" s="55" t="n">
        <v>17.2</v>
      </c>
      <c r="P71" s="56" t="n">
        <v>130</v>
      </c>
    </row>
    <row r="72" customFormat="false" ht="15" hidden="false" customHeight="false" outlineLevel="0" collapsed="false">
      <c r="A72" s="55" t="n">
        <v>10.1</v>
      </c>
      <c r="C72" s="195" t="n">
        <v>14.0876</v>
      </c>
      <c r="D72" s="179" t="n">
        <v>413.711</v>
      </c>
      <c r="E72" s="55" t="n">
        <v>20.1</v>
      </c>
      <c r="F72" s="56" t="n">
        <v>68</v>
      </c>
      <c r="G72" s="183" t="n">
        <v>20.0691136974038</v>
      </c>
      <c r="H72" s="56" t="n">
        <v>190</v>
      </c>
      <c r="I72" s="55" t="n">
        <v>16.9</v>
      </c>
      <c r="J72" s="56" t="n">
        <v>113</v>
      </c>
      <c r="K72" s="55" t="n">
        <v>18.75</v>
      </c>
      <c r="L72" s="56"/>
      <c r="M72" s="55" t="n">
        <v>17.7</v>
      </c>
      <c r="O72" s="55" t="n">
        <v>18</v>
      </c>
      <c r="P72" s="56" t="n">
        <v>149</v>
      </c>
    </row>
    <row r="73" customFormat="false" ht="15" hidden="false" customHeight="false" outlineLevel="0" collapsed="false">
      <c r="A73" s="55" t="n">
        <v>10.18</v>
      </c>
      <c r="C73" s="195" t="n">
        <v>12.5519</v>
      </c>
      <c r="D73" s="179" t="n">
        <v>347.438</v>
      </c>
      <c r="E73" s="55" t="n">
        <v>21.3</v>
      </c>
      <c r="F73" s="56" t="n">
        <v>86</v>
      </c>
      <c r="H73" s="56"/>
      <c r="I73" s="55" t="n">
        <v>16.6</v>
      </c>
      <c r="J73" s="56" t="n">
        <v>82</v>
      </c>
      <c r="K73" s="55" t="n">
        <v>20.19</v>
      </c>
      <c r="L73" s="56"/>
      <c r="O73" s="55" t="n">
        <v>17.1</v>
      </c>
      <c r="P73" s="56" t="n">
        <v>136</v>
      </c>
    </row>
    <row r="74" customFormat="false" ht="15" hidden="false" customHeight="false" outlineLevel="0" collapsed="false">
      <c r="A74" s="55" t="n">
        <v>9.77</v>
      </c>
      <c r="C74" s="195" t="n">
        <v>12.4319</v>
      </c>
      <c r="D74" s="179" t="n">
        <v>336.7</v>
      </c>
      <c r="E74" s="55" t="n">
        <v>19.8</v>
      </c>
      <c r="F74" s="56" t="n">
        <v>63</v>
      </c>
      <c r="H74" s="56"/>
      <c r="I74" s="55" t="n">
        <v>16.9</v>
      </c>
      <c r="J74" s="56" t="n">
        <v>121</v>
      </c>
      <c r="K74" s="55" t="n">
        <v>19.76</v>
      </c>
      <c r="L74" s="56"/>
      <c r="M74" s="55" t="n">
        <v>16.37</v>
      </c>
      <c r="O74" s="55" t="n">
        <v>17.8</v>
      </c>
      <c r="P74" s="56" t="n">
        <v>132</v>
      </c>
    </row>
    <row r="75" customFormat="false" ht="15" hidden="false" customHeight="false" outlineLevel="0" collapsed="false">
      <c r="A75" s="55" t="n">
        <v>10.12</v>
      </c>
      <c r="C75" s="195" t="n">
        <v>13.6132</v>
      </c>
      <c r="D75" s="179" t="n">
        <v>412.633</v>
      </c>
      <c r="F75" s="56"/>
      <c r="H75" s="56"/>
      <c r="I75" s="55" t="n">
        <v>17</v>
      </c>
      <c r="J75" s="56" t="n">
        <v>115</v>
      </c>
      <c r="K75" s="55" t="n">
        <v>19.06</v>
      </c>
      <c r="L75" s="56"/>
      <c r="M75" s="55" t="n">
        <v>16.95</v>
      </c>
      <c r="O75" s="55" t="n">
        <v>17.6</v>
      </c>
      <c r="P75" s="56" t="n">
        <v>65</v>
      </c>
    </row>
    <row r="76" customFormat="false" ht="15" hidden="false" customHeight="false" outlineLevel="0" collapsed="false">
      <c r="A76" s="55" t="n">
        <v>9.78</v>
      </c>
      <c r="C76" s="195" t="n">
        <v>12.9898</v>
      </c>
      <c r="D76" s="179" t="n">
        <v>377.795</v>
      </c>
      <c r="E76" s="183" t="n">
        <v>14.2156222023277</v>
      </c>
      <c r="F76" s="56" t="n">
        <v>77</v>
      </c>
      <c r="H76" s="56"/>
      <c r="I76" s="55" t="n">
        <v>16.9</v>
      </c>
      <c r="J76" s="56" t="n">
        <v>110</v>
      </c>
      <c r="K76" s="55" t="n">
        <v>19.98</v>
      </c>
      <c r="L76" s="56"/>
      <c r="O76" s="55" t="n">
        <v>19.6</v>
      </c>
      <c r="P76" s="56" t="n">
        <v>74</v>
      </c>
    </row>
    <row r="77" customFormat="false" ht="15" hidden="false" customHeight="false" outlineLevel="0" collapsed="false">
      <c r="A77" s="55" t="n">
        <v>8.97</v>
      </c>
      <c r="C77" s="195" t="n">
        <v>12.29</v>
      </c>
      <c r="D77" s="179" t="n">
        <v>263</v>
      </c>
      <c r="F77" s="56"/>
      <c r="H77" s="56"/>
      <c r="I77" s="55" t="n">
        <v>18</v>
      </c>
      <c r="J77" s="56" t="n">
        <v>111</v>
      </c>
      <c r="K77" s="55" t="n">
        <v>18.96</v>
      </c>
      <c r="L77" s="56"/>
      <c r="M77" s="55" t="n">
        <v>4.98</v>
      </c>
      <c r="O77" s="55" t="n">
        <v>19.5</v>
      </c>
      <c r="P77" s="56" t="n">
        <v>114</v>
      </c>
    </row>
    <row r="78" customFormat="false" ht="15" hidden="false" customHeight="false" outlineLevel="0" collapsed="false">
      <c r="A78" s="55" t="n">
        <v>9.3</v>
      </c>
      <c r="C78" s="195" t="n">
        <v>13.2884</v>
      </c>
      <c r="D78" s="179" t="n">
        <v>393.472</v>
      </c>
      <c r="E78" s="55" t="n">
        <v>20</v>
      </c>
      <c r="F78" s="56" t="n">
        <v>66</v>
      </c>
      <c r="H78" s="56"/>
      <c r="I78" s="55" t="n">
        <v>16.1</v>
      </c>
      <c r="J78" s="56" t="n">
        <v>137</v>
      </c>
      <c r="K78" s="55" t="n">
        <v>19.09</v>
      </c>
      <c r="L78" s="56"/>
      <c r="M78" s="55" t="n">
        <v>11.38</v>
      </c>
    </row>
    <row r="79" customFormat="false" ht="15" hidden="false" customHeight="false" outlineLevel="0" collapsed="false">
      <c r="A79" s="55" t="n">
        <v>8.9</v>
      </c>
      <c r="C79" s="195" t="n">
        <v>12.2959</v>
      </c>
      <c r="D79" s="179" t="n">
        <v>400.953</v>
      </c>
      <c r="E79" s="55" t="n">
        <v>21.5</v>
      </c>
      <c r="F79" s="56" t="n">
        <v>84</v>
      </c>
      <c r="H79" s="56"/>
      <c r="I79" s="55" t="n">
        <v>17.2</v>
      </c>
      <c r="J79" s="56" t="n">
        <v>120</v>
      </c>
      <c r="K79" s="55" t="n">
        <v>19.43</v>
      </c>
      <c r="L79" s="56"/>
      <c r="M79" s="55" t="n">
        <v>18.58</v>
      </c>
      <c r="O79" s="183" t="n">
        <v>18.2612</v>
      </c>
      <c r="P79" s="55" t="n">
        <v>156</v>
      </c>
    </row>
    <row r="80" customFormat="false" ht="15" hidden="false" customHeight="false" outlineLevel="0" collapsed="false">
      <c r="A80" s="55" t="n">
        <v>8.57</v>
      </c>
      <c r="C80" s="195" t="n">
        <v>12.909</v>
      </c>
      <c r="D80" s="179" t="n">
        <v>239.697</v>
      </c>
      <c r="E80" s="55" t="n">
        <v>20.2</v>
      </c>
      <c r="F80" s="56" t="n">
        <v>63</v>
      </c>
      <c r="H80" s="56"/>
      <c r="I80" s="55" t="n">
        <v>16.6</v>
      </c>
      <c r="J80" s="56" t="n">
        <v>119</v>
      </c>
      <c r="K80" s="55" t="n">
        <v>18.96</v>
      </c>
      <c r="L80" s="56"/>
      <c r="M80" s="55" t="n">
        <v>13.44</v>
      </c>
      <c r="O80" s="183" t="n">
        <v>19.0328</v>
      </c>
      <c r="P80" s="55" t="n">
        <v>117</v>
      </c>
    </row>
    <row r="81" customFormat="false" ht="15" hidden="false" customHeight="false" outlineLevel="0" collapsed="false">
      <c r="A81" s="55" t="n">
        <v>9.75</v>
      </c>
      <c r="C81" s="195" t="n">
        <v>15.8167</v>
      </c>
      <c r="D81" s="179"/>
      <c r="E81" s="55" t="n">
        <v>20.4</v>
      </c>
      <c r="F81" s="56" t="n">
        <v>66</v>
      </c>
      <c r="G81" s="55" t="n">
        <v>20.94</v>
      </c>
      <c r="H81" s="56"/>
      <c r="I81" s="55" t="n">
        <v>15.7</v>
      </c>
      <c r="J81" s="56" t="n">
        <v>110</v>
      </c>
      <c r="K81" s="55" t="n">
        <v>18.99</v>
      </c>
      <c r="L81" s="56"/>
      <c r="M81" s="55" t="n">
        <v>5.95</v>
      </c>
      <c r="O81" s="183" t="n">
        <v>19.0328</v>
      </c>
      <c r="P81" s="55" t="n">
        <v>129</v>
      </c>
    </row>
    <row r="82" customFormat="false" ht="15" hidden="false" customHeight="false" outlineLevel="0" collapsed="false">
      <c r="A82" s="55" t="n">
        <v>10.01</v>
      </c>
      <c r="C82" s="195" t="n">
        <v>13.2215</v>
      </c>
      <c r="D82" s="179" t="n">
        <v>359.674</v>
      </c>
      <c r="E82" s="55" t="n">
        <v>20</v>
      </c>
      <c r="F82" s="56" t="n">
        <v>52</v>
      </c>
      <c r="G82" s="55" t="n">
        <v>20.69</v>
      </c>
      <c r="H82" s="56"/>
      <c r="I82" s="55" t="n">
        <v>16.1</v>
      </c>
      <c r="J82" s="56" t="n">
        <v>113</v>
      </c>
      <c r="K82" s="55" t="n">
        <v>20.27</v>
      </c>
      <c r="L82" s="56"/>
      <c r="M82" s="55" t="n">
        <v>8.38</v>
      </c>
      <c r="O82" s="183" t="n">
        <v>18.004</v>
      </c>
      <c r="P82" s="55" t="n">
        <v>146</v>
      </c>
    </row>
    <row r="83" customFormat="false" ht="15" hidden="false" customHeight="false" outlineLevel="0" collapsed="false">
      <c r="A83" s="55" t="n">
        <v>13.91</v>
      </c>
      <c r="C83" s="195" t="n">
        <v>13.6449</v>
      </c>
      <c r="D83" s="179" t="n">
        <v>440.035</v>
      </c>
      <c r="E83" s="55" t="n">
        <v>20.6</v>
      </c>
      <c r="F83" s="56" t="n">
        <v>56</v>
      </c>
      <c r="G83" s="55" t="n">
        <v>20.33</v>
      </c>
      <c r="H83" s="56"/>
      <c r="I83" s="55" t="n">
        <v>15.3</v>
      </c>
      <c r="J83" s="56" t="n">
        <v>108</v>
      </c>
      <c r="K83" s="55" t="n">
        <v>20.55</v>
      </c>
      <c r="L83" s="56"/>
      <c r="M83" s="55" t="n">
        <v>9.77</v>
      </c>
      <c r="O83" s="183" t="n">
        <v>18.3898</v>
      </c>
      <c r="P83" s="55" t="n">
        <v>30</v>
      </c>
    </row>
    <row r="84" customFormat="false" ht="15" hidden="false" customHeight="false" outlineLevel="0" collapsed="false">
      <c r="A84" s="55" t="n">
        <v>12.42</v>
      </c>
      <c r="C84" s="195" t="n">
        <v>15.887</v>
      </c>
      <c r="D84" s="179"/>
      <c r="E84" s="55" t="n">
        <v>20.4</v>
      </c>
      <c r="F84" s="56" t="n">
        <v>79</v>
      </c>
      <c r="G84" s="55" t="n">
        <v>20.66</v>
      </c>
      <c r="H84" s="56"/>
      <c r="I84" s="55" t="n">
        <v>15.5</v>
      </c>
      <c r="J84" s="56" t="n">
        <v>122</v>
      </c>
      <c r="K84" s="55" t="n">
        <v>20</v>
      </c>
      <c r="L84" s="56"/>
      <c r="M84" s="55" t="n">
        <v>17.87</v>
      </c>
    </row>
    <row r="85" customFormat="false" ht="15" hidden="false" customHeight="false" outlineLevel="0" collapsed="false">
      <c r="A85" s="55" t="n">
        <v>11.49</v>
      </c>
      <c r="C85" s="195" t="n">
        <v>11.7857</v>
      </c>
      <c r="D85" s="179" t="n">
        <v>264</v>
      </c>
      <c r="E85" s="55" t="n">
        <v>20.5</v>
      </c>
      <c r="F85" s="56" t="n">
        <v>74</v>
      </c>
      <c r="G85" s="55" t="n">
        <v>20.18</v>
      </c>
      <c r="H85" s="56"/>
      <c r="I85" s="55" t="n">
        <v>17</v>
      </c>
      <c r="J85" s="56" t="n">
        <v>120</v>
      </c>
      <c r="K85" s="55" t="n">
        <v>19.67</v>
      </c>
      <c r="L85" s="56"/>
      <c r="M85" s="55" t="n">
        <v>21.67</v>
      </c>
      <c r="O85" s="55" t="n">
        <v>18.1</v>
      </c>
    </row>
    <row r="86" customFormat="false" ht="15" hidden="false" customHeight="false" outlineLevel="0" collapsed="false">
      <c r="A86" s="55" t="n">
        <v>12.22</v>
      </c>
      <c r="C86" s="195" t="n">
        <v>14.0882</v>
      </c>
      <c r="D86" s="179" t="n">
        <v>438.743</v>
      </c>
      <c r="E86" s="55" t="n">
        <v>20.1</v>
      </c>
      <c r="F86" s="56" t="n">
        <v>72</v>
      </c>
      <c r="G86" s="55" t="n">
        <v>19.53</v>
      </c>
      <c r="H86" s="56"/>
      <c r="I86" s="55" t="n">
        <v>17.3</v>
      </c>
      <c r="J86" s="56" t="n">
        <v>124</v>
      </c>
      <c r="K86" s="55" t="n">
        <v>21</v>
      </c>
      <c r="L86" s="56"/>
      <c r="O86" s="55" t="n">
        <v>18.1</v>
      </c>
      <c r="P86" s="56"/>
    </row>
    <row r="87" customFormat="false" ht="15" hidden="false" customHeight="false" outlineLevel="0" collapsed="false">
      <c r="A87" s="55" t="n">
        <v>7.9</v>
      </c>
      <c r="C87" s="195" t="n">
        <v>14.3124</v>
      </c>
      <c r="D87" s="179" t="n">
        <v>463.811</v>
      </c>
      <c r="E87" s="55" t="n">
        <v>20.2</v>
      </c>
      <c r="F87" s="56" t="n">
        <v>59</v>
      </c>
      <c r="G87" s="55" t="n">
        <v>19.5</v>
      </c>
      <c r="H87" s="56"/>
      <c r="I87" s="55" t="n">
        <v>18.2</v>
      </c>
      <c r="J87" s="56" t="n">
        <v>121</v>
      </c>
      <c r="K87" s="55" t="n">
        <v>19.67</v>
      </c>
      <c r="L87" s="56"/>
      <c r="M87" s="55" t="n">
        <v>11.05</v>
      </c>
    </row>
    <row r="88" customFormat="false" ht="15" hidden="false" customHeight="false" outlineLevel="0" collapsed="false">
      <c r="A88" s="55" t="n">
        <v>7.69</v>
      </c>
      <c r="C88" s="195" t="n">
        <v>11.691</v>
      </c>
      <c r="D88" s="179" t="n">
        <v>323</v>
      </c>
      <c r="E88" s="55" t="n">
        <v>19.1</v>
      </c>
      <c r="F88" s="56" t="n">
        <v>70</v>
      </c>
      <c r="G88" s="55" t="n">
        <v>19.72</v>
      </c>
      <c r="H88" s="56"/>
      <c r="I88" s="55" t="n">
        <v>17.3</v>
      </c>
      <c r="J88" s="56" t="n">
        <v>124</v>
      </c>
      <c r="K88" s="55" t="n">
        <v>20.77</v>
      </c>
      <c r="L88" s="56"/>
      <c r="M88" s="55" t="n">
        <v>14.86</v>
      </c>
      <c r="O88" s="55" t="n">
        <v>20.6</v>
      </c>
      <c r="P88" s="56" t="n">
        <v>113</v>
      </c>
    </row>
    <row r="89" customFormat="false" ht="15" hidden="false" customHeight="false" outlineLevel="0" collapsed="false">
      <c r="A89" s="55" t="n">
        <v>12.53</v>
      </c>
      <c r="C89" s="195" t="n">
        <v>16.0319</v>
      </c>
      <c r="D89" s="179"/>
      <c r="E89" s="55" t="n">
        <v>19.5</v>
      </c>
      <c r="F89" s="56" t="n">
        <v>59</v>
      </c>
      <c r="G89" s="55" t="n">
        <v>19.54</v>
      </c>
      <c r="H89" s="56"/>
      <c r="I89" s="55" t="n">
        <v>16.9</v>
      </c>
      <c r="J89" s="56" t="n">
        <v>119</v>
      </c>
      <c r="K89" s="55" t="n">
        <v>20.83</v>
      </c>
      <c r="L89" s="56"/>
      <c r="M89" s="55" t="n">
        <v>4.62</v>
      </c>
      <c r="O89" s="55" t="n">
        <v>19.8</v>
      </c>
      <c r="P89" s="56" t="n">
        <v>101</v>
      </c>
    </row>
    <row r="90" customFormat="false" ht="15" hidden="false" customHeight="false" outlineLevel="0" collapsed="false">
      <c r="A90" s="55" t="n">
        <v>10.53</v>
      </c>
      <c r="C90" s="195" t="n">
        <v>13.0325</v>
      </c>
      <c r="D90" s="179" t="n">
        <v>392.813</v>
      </c>
      <c r="E90" s="55" t="n">
        <v>20.7</v>
      </c>
      <c r="F90" s="56" t="n">
        <v>65</v>
      </c>
      <c r="G90" s="55" t="n">
        <v>19.05</v>
      </c>
      <c r="H90" s="56"/>
      <c r="J90" s="56"/>
      <c r="K90" s="55" t="n">
        <v>20.13</v>
      </c>
      <c r="L90" s="56"/>
      <c r="M90" s="55" t="n">
        <v>6.89</v>
      </c>
      <c r="O90" s="55" t="n">
        <v>20.8</v>
      </c>
      <c r="P90" s="56" t="n">
        <v>106</v>
      </c>
    </row>
    <row r="91" customFormat="false" ht="15" hidden="false" customHeight="false" outlineLevel="0" collapsed="false">
      <c r="A91" s="55" t="n">
        <v>9.88</v>
      </c>
      <c r="C91" s="195" t="n">
        <v>12.549</v>
      </c>
      <c r="D91" s="179" t="n">
        <v>381.835</v>
      </c>
      <c r="F91" s="56"/>
      <c r="G91" s="55" t="n">
        <v>20.32</v>
      </c>
      <c r="H91" s="56"/>
      <c r="I91" s="55" t="n">
        <v>15.9</v>
      </c>
      <c r="J91" s="56" t="n">
        <v>117</v>
      </c>
      <c r="K91" s="55" t="n">
        <v>23.44</v>
      </c>
      <c r="L91" s="56"/>
      <c r="M91" s="55" t="n">
        <v>16.98</v>
      </c>
      <c r="O91" s="55" t="n">
        <v>19.3</v>
      </c>
      <c r="P91" s="56" t="n">
        <v>100</v>
      </c>
    </row>
    <row r="92" customFormat="false" ht="15" hidden="false" customHeight="false" outlineLevel="0" collapsed="false">
      <c r="A92" s="55" t="n">
        <v>12.08</v>
      </c>
      <c r="C92" s="195" t="n">
        <v>13.086</v>
      </c>
      <c r="D92" s="179" t="n">
        <v>514</v>
      </c>
      <c r="G92" s="55" t="n">
        <v>16.78</v>
      </c>
      <c r="H92" s="56"/>
      <c r="I92" s="55" t="n">
        <v>15.8</v>
      </c>
      <c r="J92" s="56" t="n">
        <v>105</v>
      </c>
      <c r="K92" s="55" t="n">
        <v>21.57</v>
      </c>
      <c r="L92" s="56"/>
      <c r="M92" s="55" t="n">
        <v>21.05</v>
      </c>
      <c r="O92" s="55" t="n">
        <v>19.2</v>
      </c>
      <c r="P92" s="56" t="n">
        <v>71</v>
      </c>
    </row>
    <row r="93" customFormat="false" ht="15" hidden="false" customHeight="false" outlineLevel="0" collapsed="false">
      <c r="A93" s="55" t="n">
        <v>9.82</v>
      </c>
      <c r="C93" s="195" t="n">
        <v>12.9185</v>
      </c>
      <c r="D93" s="179" t="n">
        <v>368.913</v>
      </c>
      <c r="E93" s="183" t="n">
        <v>18.0107430617726</v>
      </c>
      <c r="G93" s="55" t="n">
        <v>22.27</v>
      </c>
      <c r="H93" s="56"/>
      <c r="I93" s="55" t="n">
        <v>16.67</v>
      </c>
      <c r="J93" s="56" t="n">
        <v>122</v>
      </c>
      <c r="K93" s="55" t="n">
        <v>23.26</v>
      </c>
      <c r="L93" s="56"/>
      <c r="M93" s="55" t="n">
        <v>4.63</v>
      </c>
      <c r="O93" s="55" t="n">
        <v>19.8</v>
      </c>
      <c r="P93" s="56" t="n">
        <v>94</v>
      </c>
    </row>
    <row r="94" customFormat="false" ht="15" hidden="false" customHeight="false" outlineLevel="0" collapsed="false">
      <c r="A94" s="55" t="n">
        <v>13.26</v>
      </c>
      <c r="C94" s="195" t="n">
        <v>12.0788</v>
      </c>
      <c r="D94" s="179" t="n">
        <v>386</v>
      </c>
      <c r="E94" s="55" t="n">
        <v>18.78</v>
      </c>
      <c r="F94" s="56" t="n">
        <v>67</v>
      </c>
      <c r="G94" s="55" t="n">
        <v>21.82</v>
      </c>
      <c r="H94" s="56"/>
      <c r="I94" s="55" t="n">
        <v>15.89</v>
      </c>
      <c r="J94" s="56" t="n">
        <v>90</v>
      </c>
      <c r="K94" s="55" t="n">
        <v>19.71</v>
      </c>
      <c r="L94" s="56"/>
      <c r="M94" s="55" t="n">
        <v>4.6</v>
      </c>
      <c r="O94" s="55" t="n">
        <v>19.7</v>
      </c>
      <c r="P94" s="56" t="n">
        <v>90</v>
      </c>
    </row>
    <row r="95" customFormat="false" ht="15" hidden="false" customHeight="false" outlineLevel="0" collapsed="false">
      <c r="A95" s="55" t="n">
        <v>13.96</v>
      </c>
      <c r="C95" s="195" t="n">
        <v>13.3881</v>
      </c>
      <c r="D95" s="179" t="n">
        <v>415.64</v>
      </c>
      <c r="E95" s="183" t="n">
        <v>17.110205908684</v>
      </c>
      <c r="F95" s="56"/>
      <c r="G95" s="55" t="n">
        <v>21.94</v>
      </c>
      <c r="H95" s="56"/>
      <c r="I95" s="55" t="n">
        <v>17.4</v>
      </c>
      <c r="J95" s="56" t="n">
        <v>122</v>
      </c>
      <c r="K95" s="55" t="n">
        <v>19.75</v>
      </c>
      <c r="L95" s="56"/>
      <c r="O95" s="55" t="n">
        <v>19.3</v>
      </c>
      <c r="P95" s="56" t="n">
        <v>99</v>
      </c>
    </row>
    <row r="96" customFormat="false" ht="15" hidden="false" customHeight="false" outlineLevel="0" collapsed="false">
      <c r="A96" s="55" t="n">
        <v>13.95</v>
      </c>
      <c r="C96" s="195" t="n">
        <v>9.95</v>
      </c>
      <c r="D96" s="179"/>
      <c r="E96" s="183" t="n">
        <v>17.7534467323187</v>
      </c>
      <c r="F96" s="56"/>
      <c r="G96" s="55" t="n">
        <v>22.64</v>
      </c>
      <c r="H96" s="56"/>
      <c r="I96" s="55" t="n">
        <v>17.1</v>
      </c>
      <c r="J96" s="56" t="n">
        <v>101</v>
      </c>
      <c r="K96" s="55" t="n">
        <v>20.19</v>
      </c>
      <c r="L96" s="56"/>
      <c r="M96" s="55" t="n">
        <v>3.15</v>
      </c>
      <c r="N96" s="56" t="n">
        <v>73</v>
      </c>
      <c r="O96" s="55" t="n">
        <v>19.7</v>
      </c>
      <c r="P96" s="56" t="n">
        <v>109</v>
      </c>
    </row>
    <row r="97" customFormat="false" ht="15" hidden="false" customHeight="false" outlineLevel="0" collapsed="false">
      <c r="A97" s="55" t="n">
        <v>12.17</v>
      </c>
      <c r="C97" s="195" t="n">
        <v>12.5246</v>
      </c>
      <c r="D97" s="179" t="n">
        <v>399.582</v>
      </c>
      <c r="E97" s="183" t="n">
        <v>17.7534467323187</v>
      </c>
      <c r="F97" s="56"/>
      <c r="G97" s="55" t="n">
        <v>22.09</v>
      </c>
      <c r="H97" s="56"/>
      <c r="I97" s="55" t="n">
        <v>16.4</v>
      </c>
      <c r="J97" s="56" t="n">
        <v>114</v>
      </c>
      <c r="M97" s="55" t="n">
        <v>0.76</v>
      </c>
      <c r="N97" s="56" t="n">
        <v>74</v>
      </c>
      <c r="O97" s="55" t="n">
        <v>20.6</v>
      </c>
      <c r="P97" s="56" t="n">
        <v>99</v>
      </c>
    </row>
    <row r="98" customFormat="false" ht="15" hidden="false" customHeight="false" outlineLevel="0" collapsed="false">
      <c r="A98" s="55" t="n">
        <v>11.28</v>
      </c>
      <c r="C98" s="195" t="n">
        <v>12.9552</v>
      </c>
      <c r="D98" s="179" t="n">
        <v>414.453</v>
      </c>
      <c r="E98" s="183"/>
      <c r="F98" s="56"/>
      <c r="G98" s="55" t="n">
        <v>21.6</v>
      </c>
      <c r="H98" s="56"/>
      <c r="I98" s="55" t="n">
        <v>18.15</v>
      </c>
      <c r="J98" s="56" t="n">
        <v>114</v>
      </c>
      <c r="K98" s="55" t="n">
        <v>17.8</v>
      </c>
      <c r="L98" s="56"/>
      <c r="M98" s="55" t="n">
        <v>1.69</v>
      </c>
      <c r="N98" s="56" t="n">
        <v>54</v>
      </c>
      <c r="O98" s="55" t="n">
        <v>19.7</v>
      </c>
      <c r="P98" s="56" t="n">
        <v>116</v>
      </c>
    </row>
    <row r="99" customFormat="false" ht="15" hidden="false" customHeight="false" outlineLevel="0" collapsed="false">
      <c r="A99" s="55" t="n">
        <v>11</v>
      </c>
      <c r="C99" s="195" t="n">
        <v>9.938</v>
      </c>
      <c r="D99" s="179"/>
      <c r="E99" s="183" t="n">
        <v>21.870188003581</v>
      </c>
      <c r="F99" s="55" t="n">
        <v>49</v>
      </c>
      <c r="G99" s="55" t="n">
        <v>19.51</v>
      </c>
      <c r="H99" s="56"/>
      <c r="I99" s="55" t="n">
        <v>17.25</v>
      </c>
      <c r="J99" s="56" t="n">
        <v>117</v>
      </c>
      <c r="L99" s="56"/>
      <c r="M99" s="55" t="n">
        <v>0.47</v>
      </c>
      <c r="N99" s="56" t="n">
        <v>73</v>
      </c>
      <c r="O99" s="55" t="n">
        <v>19.6</v>
      </c>
      <c r="P99" s="56" t="n">
        <v>110</v>
      </c>
    </row>
    <row r="100" customFormat="false" ht="15" hidden="false" customHeight="false" outlineLevel="0" collapsed="false">
      <c r="A100" s="55" t="n">
        <v>9.98</v>
      </c>
      <c r="C100" s="195" t="n">
        <v>13.1786</v>
      </c>
      <c r="D100" s="179" t="n">
        <v>370.698</v>
      </c>
      <c r="E100" s="183" t="n">
        <v>23.2853178155774</v>
      </c>
      <c r="F100" s="55" t="n">
        <v>43</v>
      </c>
      <c r="G100" s="55" t="n">
        <v>20.5</v>
      </c>
      <c r="H100" s="56"/>
      <c r="I100" s="55" t="n">
        <v>18.4</v>
      </c>
      <c r="J100" s="56" t="n">
        <v>106</v>
      </c>
      <c r="K100" s="55" t="n">
        <v>14.7</v>
      </c>
      <c r="L100" s="56"/>
      <c r="M100" s="55" t="n">
        <v>2.1</v>
      </c>
      <c r="N100" s="56" t="n">
        <v>38</v>
      </c>
      <c r="O100" s="55" t="n">
        <v>20.2</v>
      </c>
      <c r="P100" s="56" t="n">
        <v>108</v>
      </c>
    </row>
    <row r="101" customFormat="false" ht="15" hidden="false" customHeight="false" outlineLevel="0" collapsed="false">
      <c r="A101" s="55" t="n">
        <v>10</v>
      </c>
      <c r="C101" s="195" t="n">
        <v>12.7652</v>
      </c>
      <c r="D101" s="179" t="n">
        <v>376.788</v>
      </c>
      <c r="E101" s="183" t="n">
        <v>20.4550581915846</v>
      </c>
      <c r="F101" s="55" t="n">
        <v>50</v>
      </c>
      <c r="H101" s="56"/>
      <c r="I101" s="55" t="n">
        <v>22.8</v>
      </c>
      <c r="J101" s="56" t="n">
        <v>98</v>
      </c>
      <c r="K101" s="55" t="n">
        <v>14.2</v>
      </c>
      <c r="M101" s="55" t="n">
        <v>0.52</v>
      </c>
      <c r="N101" s="56" t="n">
        <v>53</v>
      </c>
      <c r="O101" s="55" t="n">
        <v>19.6</v>
      </c>
      <c r="P101" s="56" t="n">
        <v>119</v>
      </c>
    </row>
    <row r="102" customFormat="false" ht="15" hidden="false" customHeight="false" outlineLevel="0" collapsed="false">
      <c r="A102" s="55" t="n">
        <v>10.01</v>
      </c>
      <c r="C102" s="195" t="n">
        <v>13.71</v>
      </c>
      <c r="D102" s="179"/>
      <c r="E102" s="183" t="n">
        <v>18.5253357206804</v>
      </c>
      <c r="F102" s="55" t="n">
        <v>27</v>
      </c>
      <c r="H102" s="56"/>
      <c r="I102" s="55" t="n">
        <v>17.2</v>
      </c>
      <c r="J102" s="55" t="n">
        <v>70</v>
      </c>
      <c r="K102" s="55" t="n">
        <v>10</v>
      </c>
      <c r="O102" s="55" t="n">
        <v>19.9</v>
      </c>
      <c r="P102" s="56" t="n">
        <v>74</v>
      </c>
    </row>
    <row r="103" customFormat="false" ht="15" hidden="false" customHeight="false" outlineLevel="0" collapsed="false">
      <c r="A103" s="55" t="n">
        <v>10.82</v>
      </c>
      <c r="C103" s="195" t="n">
        <v>11.1769</v>
      </c>
      <c r="D103" s="179"/>
      <c r="E103" s="183" t="n">
        <v>20.5837063563115</v>
      </c>
      <c r="F103" s="55" t="n">
        <v>93</v>
      </c>
      <c r="H103" s="56"/>
      <c r="J103" s="56"/>
      <c r="O103" s="55" t="n">
        <v>20.4</v>
      </c>
      <c r="P103" s="56" t="n">
        <v>111</v>
      </c>
    </row>
    <row r="104" customFormat="false" ht="15" hidden="false" customHeight="false" outlineLevel="0" collapsed="false">
      <c r="A104" s="55" t="n">
        <v>10.34</v>
      </c>
      <c r="C104" s="195" t="n">
        <v>12.5173</v>
      </c>
      <c r="D104" s="179" t="n">
        <v>377.028</v>
      </c>
      <c r="E104" s="183" t="n">
        <v>21.2269471799463</v>
      </c>
      <c r="F104" s="55" t="n">
        <v>113</v>
      </c>
      <c r="H104" s="56"/>
      <c r="I104" s="55" t="n">
        <v>17.1</v>
      </c>
      <c r="J104" s="56"/>
      <c r="K104" s="55" t="n">
        <v>20</v>
      </c>
      <c r="L104" s="56" t="n">
        <v>187</v>
      </c>
      <c r="O104" s="55" t="n">
        <v>20</v>
      </c>
      <c r="P104" s="56" t="n">
        <v>85</v>
      </c>
    </row>
    <row r="105" customFormat="false" ht="15" hidden="false" customHeight="false" outlineLevel="0" collapsed="false">
      <c r="A105" s="55" t="n">
        <v>9.65</v>
      </c>
      <c r="C105" s="195" t="n">
        <v>14.1427</v>
      </c>
      <c r="D105" s="179"/>
      <c r="E105" s="183" t="n">
        <v>21.870188003581</v>
      </c>
      <c r="F105" s="55" t="n">
        <v>73</v>
      </c>
      <c r="H105" s="56"/>
      <c r="I105" s="55" t="n">
        <v>14.8</v>
      </c>
      <c r="J105" s="56"/>
      <c r="K105" s="55" t="n">
        <v>21.9</v>
      </c>
      <c r="L105" s="56" t="n">
        <v>186</v>
      </c>
      <c r="O105" s="55" t="n">
        <v>20.6</v>
      </c>
      <c r="P105" s="56" t="n">
        <v>88</v>
      </c>
    </row>
    <row r="106" customFormat="false" ht="15" hidden="false" customHeight="false" outlineLevel="0" collapsed="false">
      <c r="A106" s="55" t="n">
        <v>7.92</v>
      </c>
      <c r="C106" s="195" t="n">
        <v>10.523</v>
      </c>
      <c r="D106" s="179" t="n">
        <v>247</v>
      </c>
      <c r="E106" s="183" t="n">
        <v>19.8118173679499</v>
      </c>
      <c r="F106" s="55" t="n">
        <v>57</v>
      </c>
      <c r="H106" s="56"/>
      <c r="I106" s="55" t="n">
        <v>17</v>
      </c>
      <c r="J106" s="56"/>
      <c r="K106" s="55" t="n">
        <v>22.3</v>
      </c>
      <c r="L106" s="56" t="n">
        <v>203</v>
      </c>
      <c r="O106" s="55" t="n">
        <v>19.7</v>
      </c>
      <c r="P106" s="56" t="n">
        <v>131</v>
      </c>
    </row>
    <row r="107" customFormat="false" ht="15" hidden="false" customHeight="false" outlineLevel="0" collapsed="false">
      <c r="A107" s="55" t="n">
        <v>10.87</v>
      </c>
      <c r="C107" s="195" t="n">
        <v>13.48</v>
      </c>
      <c r="D107" s="179" t="n">
        <v>464.394</v>
      </c>
      <c r="E107" s="183" t="n">
        <v>20.0691136974038</v>
      </c>
      <c r="F107" s="55" t="n">
        <v>99</v>
      </c>
      <c r="H107" s="56"/>
      <c r="I107" s="55" t="n">
        <v>16.1</v>
      </c>
      <c r="J107" s="56"/>
      <c r="K107" s="55" t="n">
        <v>21.4</v>
      </c>
      <c r="L107" s="56" t="n">
        <v>189</v>
      </c>
      <c r="O107" s="55" t="n">
        <v>20</v>
      </c>
      <c r="P107" s="56" t="n">
        <v>114</v>
      </c>
    </row>
    <row r="108" customFormat="false" ht="15" hidden="false" customHeight="false" outlineLevel="0" collapsed="false">
      <c r="A108" s="55" t="n">
        <v>10.08</v>
      </c>
      <c r="C108" s="195" t="n">
        <v>11.1466</v>
      </c>
      <c r="D108" s="179"/>
      <c r="E108" s="183" t="n">
        <v>19.0399283795882</v>
      </c>
      <c r="F108" s="55" t="n">
        <v>97</v>
      </c>
      <c r="H108" s="56"/>
      <c r="I108" s="55" t="n">
        <v>16</v>
      </c>
      <c r="J108" s="56"/>
      <c r="K108" s="55" t="n">
        <v>22.5</v>
      </c>
      <c r="L108" s="56" t="n">
        <v>211</v>
      </c>
      <c r="O108" s="55" t="n">
        <v>19.6</v>
      </c>
      <c r="P108" s="56" t="n">
        <v>100</v>
      </c>
    </row>
    <row r="109" customFormat="false" ht="15" hidden="false" customHeight="false" outlineLevel="0" collapsed="false">
      <c r="A109" s="55" t="n">
        <v>10.45</v>
      </c>
      <c r="C109" s="195" t="n">
        <v>12.4939</v>
      </c>
      <c r="D109" s="179" t="n">
        <v>359.814</v>
      </c>
      <c r="E109" s="183" t="n">
        <v>17.110205908684</v>
      </c>
      <c r="F109" s="55" t="n">
        <v>86</v>
      </c>
      <c r="H109" s="56"/>
      <c r="I109" s="55" t="n">
        <v>15.9</v>
      </c>
      <c r="J109" s="56"/>
      <c r="K109" s="55" t="n">
        <v>22.3</v>
      </c>
      <c r="L109" s="56" t="n">
        <v>232</v>
      </c>
      <c r="O109" s="55" t="n">
        <v>19.8</v>
      </c>
      <c r="P109" s="56" t="n">
        <v>108</v>
      </c>
    </row>
    <row r="110" customFormat="false" ht="15" hidden="false" customHeight="false" outlineLevel="0" collapsed="false">
      <c r="C110" s="195" t="n">
        <v>18.7215</v>
      </c>
      <c r="D110" s="179"/>
      <c r="E110" s="183" t="n">
        <v>16.5956132497762</v>
      </c>
      <c r="F110" s="55" t="n">
        <v>98</v>
      </c>
      <c r="H110" s="56"/>
      <c r="I110" s="55" t="n">
        <v>15.3</v>
      </c>
      <c r="J110" s="56"/>
      <c r="K110" s="55" t="n">
        <v>22.2</v>
      </c>
      <c r="L110" s="56" t="n">
        <v>208</v>
      </c>
      <c r="O110" s="55" t="n">
        <v>20.3</v>
      </c>
      <c r="P110" s="56" t="n">
        <v>107</v>
      </c>
    </row>
    <row r="111" customFormat="false" ht="15" hidden="false" customHeight="false" outlineLevel="0" collapsed="false">
      <c r="C111" s="195" t="n">
        <v>7.41</v>
      </c>
      <c r="D111" s="179" t="n">
        <v>197.8365174</v>
      </c>
      <c r="E111" s="183" t="n">
        <v>18.1393912264995</v>
      </c>
      <c r="F111" s="55" t="n">
        <v>59</v>
      </c>
      <c r="G111" s="183" t="n">
        <v>20.7123545210385</v>
      </c>
      <c r="H111" s="56"/>
      <c r="I111" s="55" t="n">
        <v>14.4</v>
      </c>
      <c r="J111" s="56"/>
      <c r="K111" s="55" t="n">
        <v>21.3</v>
      </c>
      <c r="L111" s="56" t="n">
        <v>218</v>
      </c>
      <c r="O111" s="55" t="n">
        <v>20.4</v>
      </c>
      <c r="P111" s="56" t="n">
        <v>68</v>
      </c>
    </row>
    <row r="112" customFormat="false" ht="15" hidden="false" customHeight="false" outlineLevel="0" collapsed="false">
      <c r="C112" s="195" t="n">
        <v>12.5645</v>
      </c>
      <c r="D112" s="179" t="n">
        <v>332.949</v>
      </c>
      <c r="E112" s="183" t="n">
        <v>18.3966875559534</v>
      </c>
      <c r="F112" s="55" t="n">
        <v>101</v>
      </c>
      <c r="H112" s="56"/>
      <c r="I112" s="55" t="n">
        <v>16</v>
      </c>
      <c r="J112" s="56"/>
      <c r="K112" s="55" t="n">
        <v>21.8</v>
      </c>
      <c r="L112" s="56" t="n">
        <v>248</v>
      </c>
      <c r="O112" s="55" t="n">
        <v>19.5</v>
      </c>
      <c r="P112" s="56" t="n">
        <v>108</v>
      </c>
    </row>
    <row r="113" customFormat="false" ht="15" hidden="false" customHeight="false" outlineLevel="0" collapsed="false">
      <c r="C113" s="195" t="n">
        <v>7.19372</v>
      </c>
      <c r="D113" s="179" t="n">
        <v>195.3913459</v>
      </c>
      <c r="F113" s="56"/>
      <c r="H113" s="56"/>
      <c r="I113" s="55" t="n">
        <v>15.7</v>
      </c>
      <c r="J113" s="56"/>
      <c r="K113" s="55" t="n">
        <v>21.8</v>
      </c>
      <c r="L113" s="56" t="n">
        <v>208</v>
      </c>
      <c r="O113" s="55" t="n">
        <v>19.4</v>
      </c>
      <c r="P113" s="56" t="n">
        <v>40</v>
      </c>
    </row>
    <row r="114" customFormat="false" ht="15" hidden="false" customHeight="false" outlineLevel="0" collapsed="false">
      <c r="A114" s="55" t="n">
        <v>9.27</v>
      </c>
      <c r="C114" s="195" t="n">
        <v>14.0771</v>
      </c>
      <c r="D114" s="179" t="n">
        <v>480.831</v>
      </c>
      <c r="E114" s="55" t="n">
        <v>19.82</v>
      </c>
      <c r="F114" s="56" t="n">
        <v>49</v>
      </c>
      <c r="H114" s="56"/>
      <c r="I114" s="55" t="n">
        <v>15.3</v>
      </c>
      <c r="J114" s="56"/>
      <c r="K114" s="55" t="n">
        <v>23.2</v>
      </c>
      <c r="L114" s="56" t="n">
        <v>217</v>
      </c>
      <c r="O114" s="55" t="n">
        <v>16.1</v>
      </c>
      <c r="P114" s="56" t="n">
        <v>39</v>
      </c>
    </row>
    <row r="115" customFormat="false" ht="15" hidden="false" customHeight="false" outlineLevel="0" collapsed="false">
      <c r="C115" s="195" t="n">
        <v>14.592</v>
      </c>
      <c r="D115" s="179"/>
      <c r="E115" s="55" t="n">
        <v>19.89</v>
      </c>
      <c r="F115" s="56" t="n">
        <v>70</v>
      </c>
      <c r="H115" s="56"/>
      <c r="I115" s="55" t="n">
        <v>16.5</v>
      </c>
      <c r="J115" s="56"/>
      <c r="K115" s="55" t="n">
        <v>20.8</v>
      </c>
      <c r="L115" s="56" t="n">
        <v>225</v>
      </c>
      <c r="O115" s="55" t="n">
        <v>19.1</v>
      </c>
      <c r="P115" s="56" t="n">
        <v>36</v>
      </c>
    </row>
    <row r="116" customFormat="false" ht="15" hidden="false" customHeight="false" outlineLevel="0" collapsed="false">
      <c r="A116" s="55" t="n">
        <v>9.29</v>
      </c>
      <c r="C116" s="195" t="n">
        <v>14.0384</v>
      </c>
      <c r="D116" s="179" t="n">
        <v>492.742</v>
      </c>
      <c r="E116" s="55" t="n">
        <v>19.35</v>
      </c>
      <c r="F116" s="56" t="n">
        <v>120</v>
      </c>
      <c r="H116" s="56"/>
      <c r="I116" s="55" t="n">
        <v>16</v>
      </c>
      <c r="J116" s="56"/>
      <c r="K116" s="55" t="n">
        <v>19.9</v>
      </c>
      <c r="L116" s="56" t="n">
        <v>223</v>
      </c>
      <c r="O116" s="55" t="n">
        <v>19.4</v>
      </c>
      <c r="P116" s="56" t="n">
        <v>27</v>
      </c>
    </row>
    <row r="117" customFormat="false" ht="15" hidden="false" customHeight="false" outlineLevel="0" collapsed="false">
      <c r="C117" s="195" t="n">
        <v>8.57</v>
      </c>
      <c r="D117" s="179" t="n">
        <v>289</v>
      </c>
      <c r="E117" s="55" t="n">
        <v>19.14</v>
      </c>
      <c r="F117" s="56"/>
      <c r="H117" s="56"/>
      <c r="I117" s="55" t="n">
        <v>17.9</v>
      </c>
      <c r="J117" s="56"/>
      <c r="K117" s="55" t="n">
        <v>21.9</v>
      </c>
      <c r="L117" s="56" t="n">
        <v>194</v>
      </c>
      <c r="O117" s="55" t="n">
        <v>19.8</v>
      </c>
      <c r="P117" s="56" t="n">
        <v>126</v>
      </c>
    </row>
    <row r="118" customFormat="false" ht="15" hidden="false" customHeight="false" outlineLevel="0" collapsed="false">
      <c r="A118" s="55" t="n">
        <v>9</v>
      </c>
      <c r="C118" s="195" t="n">
        <v>13.0144</v>
      </c>
      <c r="D118" s="179" t="n">
        <v>390.654</v>
      </c>
      <c r="E118" s="55" t="n">
        <v>19.77</v>
      </c>
      <c r="F118" s="56" t="n">
        <v>82</v>
      </c>
      <c r="H118" s="56"/>
      <c r="I118" s="55" t="n">
        <v>16.7</v>
      </c>
      <c r="J118" s="56"/>
      <c r="K118" s="55" t="n">
        <v>21.9</v>
      </c>
      <c r="L118" s="56" t="n">
        <v>212</v>
      </c>
    </row>
    <row r="119" customFormat="false" ht="15" hidden="false" customHeight="false" outlineLevel="0" collapsed="false">
      <c r="C119" s="195" t="n">
        <v>14.5214</v>
      </c>
      <c r="D119" s="179"/>
      <c r="E119" s="55" t="n">
        <v>19.76</v>
      </c>
      <c r="F119" s="56"/>
      <c r="H119" s="56"/>
      <c r="I119" s="55" t="n">
        <v>16.1</v>
      </c>
      <c r="J119" s="56"/>
      <c r="K119" s="55" t="n">
        <v>21.7</v>
      </c>
      <c r="L119" s="56" t="n">
        <v>174</v>
      </c>
      <c r="O119" s="55" t="n">
        <v>20.2</v>
      </c>
      <c r="P119" s="56" t="n">
        <v>120</v>
      </c>
    </row>
    <row r="120" customFormat="false" ht="15" hidden="false" customHeight="false" outlineLevel="0" collapsed="false">
      <c r="C120" s="195" t="n">
        <v>14.1731</v>
      </c>
      <c r="D120" s="179"/>
      <c r="F120" s="56"/>
      <c r="H120" s="56"/>
      <c r="I120" s="55" t="n">
        <v>16.4</v>
      </c>
      <c r="J120" s="56"/>
      <c r="K120" s="55" t="n">
        <v>22.5</v>
      </c>
      <c r="L120" s="56" t="n">
        <v>237</v>
      </c>
      <c r="O120" s="55" t="n">
        <v>20.2</v>
      </c>
      <c r="P120" s="56" t="n">
        <v>120</v>
      </c>
    </row>
    <row r="121" customFormat="false" ht="15" hidden="false" customHeight="false" outlineLevel="0" collapsed="false">
      <c r="C121" s="195" t="n">
        <v>12.8014</v>
      </c>
      <c r="D121" s="179"/>
      <c r="F121" s="56"/>
      <c r="H121" s="56"/>
      <c r="I121" s="55" t="n">
        <v>16.9</v>
      </c>
      <c r="J121" s="56"/>
      <c r="K121" s="55" t="n">
        <v>22.6</v>
      </c>
      <c r="L121" s="56" t="n">
        <v>204</v>
      </c>
      <c r="O121" s="55" t="n">
        <v>19.1</v>
      </c>
      <c r="P121" s="56" t="n">
        <v>140</v>
      </c>
    </row>
    <row r="122" customFormat="false" ht="15" hidden="false" customHeight="false" outlineLevel="0" collapsed="false">
      <c r="C122" s="195" t="n">
        <v>12.4563</v>
      </c>
      <c r="D122" s="179" t="n">
        <v>328.804</v>
      </c>
      <c r="F122" s="56"/>
      <c r="H122" s="56"/>
      <c r="I122" s="55" t="n">
        <v>15.9</v>
      </c>
      <c r="J122" s="56"/>
      <c r="K122" s="55" t="n">
        <v>21.6</v>
      </c>
      <c r="L122" s="56" t="n">
        <v>201</v>
      </c>
      <c r="O122" s="55" t="n">
        <v>19.1</v>
      </c>
      <c r="P122" s="56" t="n">
        <v>120</v>
      </c>
    </row>
    <row r="123" customFormat="false" ht="15" hidden="false" customHeight="false" outlineLevel="0" collapsed="false">
      <c r="C123" s="195" t="n">
        <v>15.3913</v>
      </c>
      <c r="D123" s="179" t="n">
        <v>415</v>
      </c>
      <c r="F123" s="56"/>
      <c r="H123" s="199" t="n">
        <v>135.96210165273</v>
      </c>
      <c r="I123" s="55" t="n">
        <v>15.9</v>
      </c>
      <c r="J123" s="56"/>
      <c r="K123" s="55" t="n">
        <v>20.7</v>
      </c>
      <c r="L123" s="56" t="n">
        <v>200</v>
      </c>
      <c r="O123" s="55" t="n">
        <v>19.2</v>
      </c>
      <c r="P123" s="56" t="n">
        <v>100</v>
      </c>
    </row>
    <row r="124" customFormat="false" ht="15" hidden="false" customHeight="false" outlineLevel="0" collapsed="false">
      <c r="A124" s="55" t="n">
        <v>9</v>
      </c>
      <c r="C124" s="195" t="n">
        <v>12.3718</v>
      </c>
      <c r="D124" s="179" t="n">
        <v>294</v>
      </c>
      <c r="F124" s="56"/>
      <c r="H124" s="203" t="n">
        <v>151.789389508627</v>
      </c>
      <c r="I124" s="55" t="n">
        <v>17.2</v>
      </c>
      <c r="J124" s="56"/>
      <c r="K124" s="55" t="n">
        <v>20.1</v>
      </c>
      <c r="L124" s="56" t="n">
        <v>196</v>
      </c>
      <c r="O124" s="55" t="n">
        <v>19.4</v>
      </c>
      <c r="P124" s="56" t="n">
        <v>100</v>
      </c>
    </row>
    <row r="125" customFormat="false" ht="15" hidden="false" customHeight="false" outlineLevel="0" collapsed="false">
      <c r="C125" s="195" t="n">
        <v>8.94</v>
      </c>
      <c r="D125" s="179"/>
      <c r="F125" s="56"/>
      <c r="H125" s="203" t="n">
        <v>163.705645438061</v>
      </c>
      <c r="I125" s="55" t="n">
        <v>16.6</v>
      </c>
      <c r="J125" s="56"/>
      <c r="L125" s="56"/>
      <c r="O125" s="55" t="n">
        <v>19.3</v>
      </c>
      <c r="P125" s="56" t="n">
        <v>90</v>
      </c>
    </row>
    <row r="126" customFormat="false" ht="15" hidden="false" customHeight="false" outlineLevel="0" collapsed="false">
      <c r="A126" s="55" t="n">
        <v>9.02</v>
      </c>
      <c r="C126" s="195" t="n">
        <v>13.488</v>
      </c>
      <c r="D126" s="179" t="n">
        <v>469</v>
      </c>
      <c r="F126" s="56"/>
      <c r="H126" s="204" t="n">
        <v>186.025732656825</v>
      </c>
      <c r="J126" s="56"/>
      <c r="K126" s="55" t="n">
        <v>22.25</v>
      </c>
      <c r="L126" s="56"/>
      <c r="O126" s="55" t="n">
        <v>19.4</v>
      </c>
      <c r="P126" s="56" t="n">
        <v>90</v>
      </c>
    </row>
    <row r="127" customFormat="false" ht="15" hidden="false" customHeight="false" outlineLevel="0" collapsed="false">
      <c r="C127" s="195" t="n">
        <v>10.4327</v>
      </c>
      <c r="D127" s="179" t="n">
        <v>427</v>
      </c>
      <c r="E127" s="183" t="n">
        <v>16.7242614145031</v>
      </c>
      <c r="F127" s="56"/>
      <c r="H127" s="204" t="n">
        <v>179.924967452375</v>
      </c>
      <c r="I127" s="55" t="n">
        <v>9.02</v>
      </c>
      <c r="J127" s="56"/>
      <c r="K127" s="55" t="n">
        <v>22.21</v>
      </c>
      <c r="L127" s="56"/>
      <c r="O127" s="55" t="n">
        <v>19.9</v>
      </c>
      <c r="P127" s="56" t="n">
        <v>110</v>
      </c>
    </row>
    <row r="128" customFormat="false" ht="15" hidden="false" customHeight="false" outlineLevel="0" collapsed="false">
      <c r="C128" s="195" t="n">
        <v>17.4205</v>
      </c>
      <c r="D128" s="179" t="n">
        <v>638</v>
      </c>
      <c r="E128" s="183"/>
      <c r="F128" s="56"/>
      <c r="H128" s="199" t="n">
        <v>118.250920020715</v>
      </c>
      <c r="I128" s="55" t="n">
        <v>8.49</v>
      </c>
      <c r="J128" s="56"/>
      <c r="K128" s="55" t="n">
        <v>22.52</v>
      </c>
      <c r="L128" s="56"/>
      <c r="O128" s="55" t="n">
        <v>17</v>
      </c>
      <c r="P128" s="56" t="n">
        <v>100</v>
      </c>
    </row>
    <row r="129" customFormat="false" ht="15" hidden="false" customHeight="false" outlineLevel="0" collapsed="false">
      <c r="C129" s="195" t="n">
        <v>15.2909</v>
      </c>
      <c r="D129" s="179" t="n">
        <v>404</v>
      </c>
      <c r="E129" s="183"/>
      <c r="F129" s="56"/>
      <c r="H129" s="199" t="n">
        <v>182.071808593793</v>
      </c>
      <c r="I129" s="55" t="n">
        <v>8.78</v>
      </c>
      <c r="J129" s="56"/>
      <c r="K129" s="55" t="n">
        <v>22.22</v>
      </c>
      <c r="L129" s="56"/>
      <c r="O129" s="55" t="n">
        <v>18</v>
      </c>
      <c r="P129" s="56" t="n">
        <v>100</v>
      </c>
    </row>
    <row r="130" customFormat="false" ht="15" hidden="false" customHeight="false" outlineLevel="0" collapsed="false">
      <c r="C130" s="195" t="n">
        <v>10.7624</v>
      </c>
      <c r="D130" s="179" t="n">
        <v>342.2</v>
      </c>
      <c r="E130" s="183" t="n">
        <v>18.0107430617726</v>
      </c>
      <c r="F130" s="56"/>
      <c r="H130" s="199" t="n">
        <v>117.444639845318</v>
      </c>
      <c r="J130" s="56"/>
      <c r="K130" s="55" t="n">
        <v>22.02</v>
      </c>
      <c r="L130" s="56"/>
      <c r="O130" s="55" t="n">
        <v>18.4</v>
      </c>
      <c r="P130" s="56" t="n">
        <v>90</v>
      </c>
    </row>
    <row r="131" customFormat="false" ht="15" hidden="false" customHeight="false" outlineLevel="0" collapsed="false">
      <c r="C131" s="195" t="n">
        <v>6.96801</v>
      </c>
      <c r="D131" s="179" t="n">
        <v>183.3912884</v>
      </c>
      <c r="E131" s="183" t="n">
        <v>15.4377797672337</v>
      </c>
      <c r="F131" s="56"/>
      <c r="H131" s="204" t="n">
        <v>156.424340333327</v>
      </c>
      <c r="I131" s="55" t="n">
        <v>15.9</v>
      </c>
      <c r="J131" s="56" t="n">
        <v>104</v>
      </c>
      <c r="K131" s="55" t="n">
        <v>22.58</v>
      </c>
      <c r="L131" s="56"/>
      <c r="O131" s="55" t="n">
        <v>20.2</v>
      </c>
      <c r="P131" s="56" t="n">
        <v>120</v>
      </c>
    </row>
    <row r="132" customFormat="false" ht="15" hidden="false" customHeight="false" outlineLevel="0" collapsed="false">
      <c r="A132" s="55" t="n">
        <v>8.75</v>
      </c>
      <c r="C132" s="195" t="n">
        <v>17.0881</v>
      </c>
      <c r="D132" s="179" t="n">
        <v>639</v>
      </c>
      <c r="E132" s="183" t="n">
        <v>16.7242614145031</v>
      </c>
      <c r="F132" s="56"/>
      <c r="H132" s="203" t="n">
        <v>128.329192713267</v>
      </c>
      <c r="I132" s="55" t="n">
        <v>17.7</v>
      </c>
      <c r="J132" s="56" t="n">
        <v>118</v>
      </c>
      <c r="K132" s="55" t="n">
        <v>22.47</v>
      </c>
      <c r="L132" s="56"/>
      <c r="O132" s="55" t="n">
        <v>18.8</v>
      </c>
      <c r="P132" s="56" t="n">
        <v>120</v>
      </c>
    </row>
    <row r="133" customFormat="false" ht="15" hidden="false" customHeight="false" outlineLevel="0" collapsed="false">
      <c r="A133" s="55" t="n">
        <v>13.15</v>
      </c>
      <c r="C133" s="195" t="n">
        <v>12.4374</v>
      </c>
      <c r="D133" s="179" t="n">
        <v>389.56</v>
      </c>
      <c r="E133" s="183"/>
      <c r="F133" s="56"/>
      <c r="H133" s="203" t="n">
        <v>132.554966996734</v>
      </c>
      <c r="I133" s="55" t="n">
        <v>17.1</v>
      </c>
      <c r="J133" s="56" t="n">
        <v>119</v>
      </c>
      <c r="K133" s="55" t="n">
        <v>19.95</v>
      </c>
      <c r="L133" s="56"/>
      <c r="O133" s="55" t="n">
        <v>18.8</v>
      </c>
      <c r="P133" s="56" t="n">
        <v>140</v>
      </c>
    </row>
    <row r="134" customFormat="false" ht="15" hidden="false" customHeight="false" outlineLevel="0" collapsed="false">
      <c r="A134" s="55" t="n">
        <v>14.62</v>
      </c>
      <c r="C134" s="195" t="n">
        <v>12.253</v>
      </c>
      <c r="D134" s="179" t="n">
        <v>312.349</v>
      </c>
      <c r="E134" s="183"/>
      <c r="F134" s="56"/>
      <c r="H134" s="203" t="n">
        <v>161.567705410346</v>
      </c>
      <c r="I134" s="55" t="n">
        <v>15.6</v>
      </c>
      <c r="J134" s="56" t="n">
        <v>143</v>
      </c>
      <c r="K134" s="55" t="n">
        <v>20.26</v>
      </c>
      <c r="L134" s="56"/>
      <c r="O134" s="55" t="n">
        <v>17.9</v>
      </c>
      <c r="P134" s="56" t="n">
        <v>100</v>
      </c>
    </row>
    <row r="135" customFormat="false" ht="15" hidden="false" customHeight="false" outlineLevel="0" collapsed="false">
      <c r="C135" s="195" t="n">
        <v>17.435</v>
      </c>
      <c r="D135" s="179" t="n">
        <v>652</v>
      </c>
      <c r="E135" s="183"/>
      <c r="F135" s="56"/>
      <c r="H135" s="203" t="n">
        <v>160.531118903691</v>
      </c>
      <c r="I135" s="55" t="n">
        <v>16.9</v>
      </c>
      <c r="J135" s="56" t="n">
        <v>142</v>
      </c>
      <c r="K135" s="55" t="n">
        <v>19.97</v>
      </c>
      <c r="L135" s="56"/>
      <c r="O135" s="55" t="n">
        <v>20.2</v>
      </c>
      <c r="P135" s="56" t="n">
        <v>130</v>
      </c>
    </row>
    <row r="136" customFormat="false" ht="15" hidden="false" customHeight="false" outlineLevel="0" collapsed="false">
      <c r="C136" s="195" t="n">
        <v>14.1029</v>
      </c>
      <c r="D136" s="179"/>
      <c r="E136" s="183"/>
      <c r="F136" s="56"/>
      <c r="H136" s="199" t="n">
        <v>167.021204521979</v>
      </c>
      <c r="I136" s="55" t="n">
        <v>15.3</v>
      </c>
      <c r="J136" s="56" t="n">
        <v>104</v>
      </c>
      <c r="K136" s="55" t="n">
        <v>18.62</v>
      </c>
      <c r="L136" s="56"/>
      <c r="O136" s="55" t="n">
        <v>20.5</v>
      </c>
      <c r="P136" s="56" t="n">
        <v>110</v>
      </c>
    </row>
    <row r="137" customFormat="false" ht="15" hidden="false" customHeight="false" outlineLevel="0" collapsed="false">
      <c r="C137" s="195" t="n">
        <v>16.1888</v>
      </c>
      <c r="D137" s="179"/>
      <c r="E137" s="183"/>
      <c r="F137" s="56"/>
      <c r="H137" s="203" t="n">
        <v>192.54086496793</v>
      </c>
      <c r="I137" s="55" t="n">
        <v>16.6</v>
      </c>
      <c r="J137" s="56" t="n">
        <v>99</v>
      </c>
      <c r="K137" s="55" t="n">
        <v>20.22</v>
      </c>
      <c r="L137" s="56"/>
      <c r="O137" s="55" t="n">
        <v>19.3</v>
      </c>
      <c r="P137" s="56" t="n">
        <v>90</v>
      </c>
    </row>
    <row r="138" customFormat="false" ht="15" hidden="false" customHeight="false" outlineLevel="0" collapsed="false">
      <c r="C138" s="195" t="n">
        <v>15.2618</v>
      </c>
      <c r="D138" s="179" t="n">
        <v>361</v>
      </c>
      <c r="E138" s="183"/>
      <c r="F138" s="56"/>
      <c r="H138" s="203" t="n">
        <v>167.439711040267</v>
      </c>
      <c r="I138" s="55" t="n">
        <v>16.6</v>
      </c>
      <c r="J138" s="56" t="n">
        <v>122</v>
      </c>
      <c r="K138" s="55" t="n">
        <v>20.39</v>
      </c>
      <c r="L138" s="56"/>
      <c r="O138" s="55" t="n">
        <v>17.7</v>
      </c>
      <c r="P138" s="56" t="n">
        <v>120</v>
      </c>
    </row>
    <row r="139" customFormat="false" ht="15" hidden="false" customHeight="false" outlineLevel="0" collapsed="false">
      <c r="C139" s="195" t="n">
        <v>11.6446</v>
      </c>
      <c r="D139" s="179" t="n">
        <v>326.456</v>
      </c>
      <c r="E139" s="183"/>
      <c r="F139" s="56"/>
      <c r="H139" s="203" t="n">
        <v>139.869390114217</v>
      </c>
      <c r="I139" s="55" t="n">
        <v>16.4</v>
      </c>
      <c r="J139" s="56" t="n">
        <v>129</v>
      </c>
      <c r="K139" s="55" t="n">
        <v>25.27</v>
      </c>
      <c r="L139" s="56"/>
      <c r="O139" s="55" t="n">
        <v>19.5</v>
      </c>
      <c r="P139" s="56" t="n">
        <v>120</v>
      </c>
    </row>
    <row r="140" customFormat="false" ht="15" hidden="false" customHeight="false" outlineLevel="0" collapsed="false">
      <c r="C140" s="195" t="n">
        <v>9.634</v>
      </c>
      <c r="D140" s="179" t="n">
        <v>260</v>
      </c>
      <c r="E140" s="183"/>
      <c r="F140" s="56"/>
      <c r="H140" s="56"/>
      <c r="I140" s="55" t="n">
        <v>14</v>
      </c>
      <c r="J140" s="56" t="n">
        <v>100</v>
      </c>
      <c r="K140" s="55" t="n">
        <v>10.55</v>
      </c>
      <c r="L140" s="56"/>
      <c r="O140" s="55" t="n">
        <v>18.6</v>
      </c>
      <c r="P140" s="56" t="n">
        <v>100</v>
      </c>
    </row>
    <row r="141" customFormat="false" ht="15" hidden="false" customHeight="false" outlineLevel="0" collapsed="false">
      <c r="C141" s="195" t="n">
        <v>8.93</v>
      </c>
      <c r="D141" s="179"/>
      <c r="E141" s="183"/>
      <c r="F141" s="56"/>
      <c r="G141" s="55" t="n">
        <v>21.66</v>
      </c>
      <c r="H141" s="56" t="n">
        <v>175</v>
      </c>
      <c r="I141" s="55" t="n">
        <v>20.2</v>
      </c>
      <c r="J141" s="56" t="n">
        <v>125</v>
      </c>
      <c r="L141" s="56"/>
      <c r="O141" s="55" t="n">
        <v>18</v>
      </c>
      <c r="P141" s="56" t="n">
        <v>100</v>
      </c>
    </row>
    <row r="142" customFormat="false" ht="15" hidden="false" customHeight="false" outlineLevel="0" collapsed="false">
      <c r="A142" s="55" t="n">
        <v>10.73</v>
      </c>
      <c r="B142" s="55" t="n">
        <v>284</v>
      </c>
      <c r="C142" s="195" t="n">
        <v>14.0133</v>
      </c>
      <c r="D142" s="179" t="n">
        <v>382</v>
      </c>
      <c r="E142" s="183" t="n">
        <v>18.6539838854073</v>
      </c>
      <c r="F142" s="56"/>
      <c r="G142" s="55" t="n">
        <v>19.77</v>
      </c>
      <c r="H142" s="56" t="n">
        <v>148</v>
      </c>
      <c r="I142" s="55" t="n">
        <v>16.3</v>
      </c>
      <c r="J142" s="56" t="n">
        <v>119</v>
      </c>
      <c r="O142" s="55" t="n">
        <v>18.6</v>
      </c>
      <c r="P142" s="56" t="n">
        <v>90</v>
      </c>
    </row>
    <row r="143" customFormat="false" ht="15" hidden="false" customHeight="false" outlineLevel="0" collapsed="false">
      <c r="C143" s="195" t="n">
        <v>11.3638</v>
      </c>
      <c r="D143" s="179" t="n">
        <v>382.151</v>
      </c>
      <c r="E143" s="183" t="n">
        <v>18.6539838854073</v>
      </c>
      <c r="F143" s="56"/>
      <c r="G143" s="55" t="n">
        <v>21.26</v>
      </c>
      <c r="H143" s="56" t="n">
        <v>135</v>
      </c>
      <c r="I143" s="55" t="n">
        <v>16.6</v>
      </c>
      <c r="J143" s="56" t="n">
        <v>112</v>
      </c>
      <c r="L143" s="56"/>
      <c r="O143" s="55" t="n">
        <v>17.6</v>
      </c>
      <c r="P143" s="56" t="n">
        <v>90</v>
      </c>
    </row>
    <row r="144" customFormat="false" ht="15" hidden="false" customHeight="false" outlineLevel="0" collapsed="false">
      <c r="C144" s="195" t="n">
        <v>14.398</v>
      </c>
      <c r="D144" s="179" t="n">
        <v>464.3702515</v>
      </c>
      <c r="E144" s="183" t="n">
        <v>19.1685765443151</v>
      </c>
      <c r="F144" s="56"/>
      <c r="G144" s="55" t="n">
        <v>17.75</v>
      </c>
      <c r="H144" s="56"/>
      <c r="I144" s="55" t="n">
        <v>15.1</v>
      </c>
      <c r="J144" s="56" t="n">
        <v>120</v>
      </c>
      <c r="K144" s="55" t="n">
        <v>21.85</v>
      </c>
      <c r="L144" s="56"/>
      <c r="O144" s="55" t="n">
        <v>18.5</v>
      </c>
      <c r="P144" s="56" t="n">
        <v>20</v>
      </c>
    </row>
    <row r="145" customFormat="false" ht="15" hidden="false" customHeight="false" outlineLevel="0" collapsed="false">
      <c r="C145" s="195" t="n">
        <v>12.0337</v>
      </c>
      <c r="D145" s="179" t="n">
        <v>374.353</v>
      </c>
      <c r="E145" s="183" t="n">
        <v>19.1685765443151</v>
      </c>
      <c r="F145" s="56"/>
      <c r="H145" s="56"/>
      <c r="I145" s="55" t="n">
        <v>14.2</v>
      </c>
      <c r="J145" s="56" t="n">
        <v>81</v>
      </c>
      <c r="K145" s="55" t="n">
        <v>22.32</v>
      </c>
      <c r="L145" s="56"/>
      <c r="O145" s="55" t="n">
        <v>17.8</v>
      </c>
      <c r="P145" s="56" t="n">
        <v>30</v>
      </c>
    </row>
    <row r="146" customFormat="false" ht="15" hidden="false" customHeight="false" outlineLevel="0" collapsed="false">
      <c r="C146" s="195" t="n">
        <v>12.1737</v>
      </c>
      <c r="D146" s="179" t="n">
        <v>317.119</v>
      </c>
      <c r="E146" s="183"/>
      <c r="F146" s="56"/>
      <c r="G146" s="55" t="n">
        <v>20.56</v>
      </c>
      <c r="H146" s="56"/>
      <c r="I146" s="55" t="n">
        <v>15.8</v>
      </c>
      <c r="J146" s="56" t="n">
        <v>139</v>
      </c>
      <c r="K146" s="55" t="n">
        <v>22.3</v>
      </c>
      <c r="L146" s="56"/>
      <c r="P146" s="56"/>
    </row>
    <row r="147" customFormat="false" ht="15" hidden="false" customHeight="false" outlineLevel="0" collapsed="false">
      <c r="C147" s="195" t="n">
        <v>14.1061</v>
      </c>
      <c r="D147" s="179"/>
      <c r="E147" s="183"/>
      <c r="F147" s="56"/>
      <c r="G147" s="55" t="n">
        <v>20.65</v>
      </c>
      <c r="H147" s="56"/>
      <c r="I147" s="55" t="n">
        <v>17.5</v>
      </c>
      <c r="J147" s="56" t="n">
        <v>114</v>
      </c>
      <c r="K147" s="55" t="n">
        <v>22.32</v>
      </c>
      <c r="L147" s="56"/>
      <c r="O147" s="55" t="n">
        <v>18.71</v>
      </c>
      <c r="P147" s="56" t="n">
        <v>146</v>
      </c>
    </row>
    <row r="148" customFormat="false" ht="15" hidden="false" customHeight="false" outlineLevel="0" collapsed="false">
      <c r="C148" s="195" t="n">
        <v>10.0502</v>
      </c>
      <c r="D148" s="179"/>
      <c r="G148" s="55" t="n">
        <v>19.68</v>
      </c>
      <c r="H148" s="56"/>
      <c r="I148" s="55" t="n">
        <v>20.1</v>
      </c>
      <c r="J148" s="56" t="n">
        <v>132</v>
      </c>
      <c r="K148" s="55" t="n">
        <v>22.28</v>
      </c>
      <c r="L148" s="56"/>
      <c r="O148" s="55" t="n">
        <v>19.96</v>
      </c>
      <c r="P148" s="56" t="n">
        <v>50</v>
      </c>
    </row>
    <row r="149" customFormat="false" ht="15" hidden="false" customHeight="false" outlineLevel="0" collapsed="false">
      <c r="C149" s="195" t="n">
        <v>12.0468</v>
      </c>
      <c r="D149" s="179" t="n">
        <v>322.338</v>
      </c>
      <c r="G149" s="55" t="n">
        <v>22.06</v>
      </c>
      <c r="H149" s="56"/>
      <c r="I149" s="55" t="n">
        <v>16</v>
      </c>
      <c r="J149" s="56" t="n">
        <v>115</v>
      </c>
      <c r="K149" s="55" t="n">
        <v>22.23</v>
      </c>
      <c r="L149" s="56"/>
      <c r="O149" s="55" t="n">
        <v>18.25</v>
      </c>
      <c r="P149" s="56" t="n">
        <v>79</v>
      </c>
    </row>
    <row r="150" customFormat="false" ht="15" hidden="false" customHeight="false" outlineLevel="0" collapsed="false">
      <c r="C150" s="195" t="n">
        <v>14.5187</v>
      </c>
      <c r="D150" s="179" t="n">
        <v>431</v>
      </c>
      <c r="E150" s="183"/>
      <c r="F150" s="56"/>
      <c r="G150" s="55" t="n">
        <v>17.91</v>
      </c>
      <c r="H150" s="56"/>
      <c r="I150" s="55" t="n">
        <v>16.9</v>
      </c>
      <c r="J150" s="56" t="n">
        <v>123</v>
      </c>
      <c r="K150" s="55" t="n">
        <v>21.67</v>
      </c>
      <c r="L150" s="56"/>
      <c r="P150" s="56"/>
    </row>
    <row r="151" customFormat="false" ht="15" hidden="false" customHeight="false" outlineLevel="0" collapsed="false">
      <c r="C151" s="195" t="n">
        <v>9.63646</v>
      </c>
      <c r="D151" s="179" t="n">
        <v>281.9</v>
      </c>
      <c r="E151" s="183"/>
      <c r="F151" s="56"/>
      <c r="G151" s="55" t="n">
        <v>20.1</v>
      </c>
      <c r="H151" s="56"/>
      <c r="I151" s="55" t="n">
        <v>17.7</v>
      </c>
      <c r="J151" s="56" t="n">
        <v>111</v>
      </c>
      <c r="K151" s="55" t="n">
        <v>21.89</v>
      </c>
      <c r="L151" s="56"/>
      <c r="O151" s="55" t="n">
        <v>15.5</v>
      </c>
      <c r="P151" s="56" t="n">
        <v>256</v>
      </c>
    </row>
    <row r="152" customFormat="false" ht="15" hidden="false" customHeight="false" outlineLevel="0" collapsed="false">
      <c r="C152" s="195" t="n">
        <v>14.2307</v>
      </c>
      <c r="D152" s="179" t="n">
        <v>295</v>
      </c>
      <c r="E152" s="183"/>
      <c r="F152" s="56"/>
      <c r="G152" s="55" t="n">
        <v>19.93</v>
      </c>
      <c r="H152" s="56"/>
      <c r="I152" s="55" t="n">
        <v>15.3</v>
      </c>
      <c r="J152" s="56" t="n">
        <v>119</v>
      </c>
      <c r="K152" s="55" t="n">
        <v>21.84</v>
      </c>
      <c r="L152" s="56"/>
      <c r="O152" s="55" t="n">
        <v>17</v>
      </c>
      <c r="P152" s="56" t="n">
        <v>202</v>
      </c>
    </row>
    <row r="153" customFormat="false" ht="15" hidden="false" customHeight="false" outlineLevel="0" collapsed="false">
      <c r="C153" s="195" t="n">
        <v>15.2939</v>
      </c>
      <c r="D153" s="179" t="n">
        <v>432</v>
      </c>
      <c r="E153" s="183"/>
      <c r="F153" s="56"/>
      <c r="G153" s="55" t="n">
        <v>19.83</v>
      </c>
      <c r="H153" s="56"/>
      <c r="I153" s="55" t="n">
        <v>18.3</v>
      </c>
      <c r="J153" s="56" t="n">
        <v>134</v>
      </c>
      <c r="K153" s="55" t="n">
        <v>22.02</v>
      </c>
      <c r="L153" s="56"/>
      <c r="O153" s="55" t="n">
        <v>19.2</v>
      </c>
      <c r="P153" s="56" t="n">
        <v>245</v>
      </c>
    </row>
    <row r="154" customFormat="false" ht="15" hidden="false" customHeight="false" outlineLevel="0" collapsed="false">
      <c r="C154" s="195" t="n">
        <v>11.57</v>
      </c>
      <c r="D154" s="179" t="n">
        <v>383.7606037</v>
      </c>
      <c r="E154" s="183"/>
      <c r="F154" s="56"/>
      <c r="G154" s="55" t="n">
        <v>19.36</v>
      </c>
      <c r="H154" s="56"/>
      <c r="I154" s="55" t="n">
        <v>17.1</v>
      </c>
      <c r="J154" s="56" t="n">
        <v>131</v>
      </c>
      <c r="K154" s="55" t="n">
        <v>22.38</v>
      </c>
      <c r="L154" s="56"/>
    </row>
    <row r="155" customFormat="false" ht="15" hidden="false" customHeight="false" outlineLevel="0" collapsed="false">
      <c r="C155" s="195" t="n">
        <v>14.3073</v>
      </c>
      <c r="D155" s="179"/>
      <c r="E155" s="183"/>
      <c r="F155" s="56"/>
      <c r="G155" s="55" t="n">
        <v>19.86</v>
      </c>
      <c r="H155" s="56"/>
      <c r="I155" s="55" t="n">
        <v>17.2</v>
      </c>
      <c r="J155" s="56" t="n">
        <v>149</v>
      </c>
      <c r="K155" s="55" t="n">
        <v>22.14</v>
      </c>
      <c r="L155" s="56"/>
      <c r="P155" s="56"/>
    </row>
    <row r="156" customFormat="false" ht="15" hidden="false" customHeight="false" outlineLevel="0" collapsed="false">
      <c r="C156" s="195" t="n">
        <v>14.0212</v>
      </c>
      <c r="D156" s="179"/>
      <c r="E156" s="183"/>
      <c r="F156" s="56"/>
      <c r="H156" s="56"/>
      <c r="I156" s="55" t="n">
        <v>16.2</v>
      </c>
      <c r="J156" s="56" t="n">
        <v>115</v>
      </c>
      <c r="K156" s="55" t="n">
        <v>22.47</v>
      </c>
      <c r="L156" s="56"/>
      <c r="O156" s="55" t="n">
        <v>18</v>
      </c>
      <c r="P156" s="56"/>
    </row>
    <row r="157" customFormat="false" ht="15" hidden="false" customHeight="false" outlineLevel="0" collapsed="false">
      <c r="C157" s="195" t="n">
        <v>14.2516</v>
      </c>
      <c r="D157" s="179"/>
      <c r="E157" s="183"/>
      <c r="F157" s="56"/>
      <c r="H157" s="56"/>
      <c r="K157" s="55" t="n">
        <v>23.05</v>
      </c>
      <c r="L157" s="56"/>
      <c r="P157" s="56"/>
    </row>
    <row r="158" customFormat="false" ht="15" hidden="false" customHeight="false" outlineLevel="0" collapsed="false">
      <c r="C158" s="195" t="n">
        <v>15.2703</v>
      </c>
      <c r="D158" s="179" t="n">
        <v>420</v>
      </c>
      <c r="E158" s="183"/>
      <c r="F158" s="56"/>
      <c r="H158" s="56"/>
      <c r="I158" s="55" t="n">
        <v>10.7</v>
      </c>
      <c r="J158" s="56"/>
      <c r="K158" s="55" t="n">
        <v>22.03</v>
      </c>
      <c r="L158" s="56"/>
      <c r="O158" s="55" t="n">
        <v>19</v>
      </c>
      <c r="P158" s="56"/>
    </row>
    <row r="159" customFormat="false" ht="15" hidden="false" customHeight="false" outlineLevel="0" collapsed="false">
      <c r="C159" s="195" t="n">
        <v>14.4365</v>
      </c>
      <c r="D159" s="179"/>
      <c r="E159" s="183"/>
      <c r="F159" s="56"/>
      <c r="H159" s="56"/>
      <c r="J159" s="56"/>
      <c r="K159" s="55" t="n">
        <v>22.36</v>
      </c>
      <c r="L159" s="56"/>
      <c r="O159" s="55" t="n">
        <v>18.2</v>
      </c>
      <c r="P159" s="56"/>
    </row>
    <row r="160" customFormat="false" ht="15" hidden="false" customHeight="false" outlineLevel="0" collapsed="false">
      <c r="C160" s="195" t="n">
        <v>13.6412</v>
      </c>
      <c r="D160" s="179" t="n">
        <v>470</v>
      </c>
      <c r="E160" s="183"/>
      <c r="F160" s="56"/>
      <c r="H160" s="56"/>
      <c r="K160" s="55" t="n">
        <v>22.23</v>
      </c>
      <c r="L160" s="56"/>
      <c r="O160" s="55" t="n">
        <v>18.1</v>
      </c>
      <c r="P160" s="56"/>
    </row>
    <row r="161" customFormat="false" ht="15" hidden="false" customHeight="false" outlineLevel="0" collapsed="false">
      <c r="C161" s="195" t="n">
        <v>13.5143</v>
      </c>
      <c r="D161" s="179" t="n">
        <v>399</v>
      </c>
      <c r="E161" s="183" t="n">
        <v>19.12</v>
      </c>
      <c r="F161" s="56"/>
      <c r="H161" s="56"/>
      <c r="I161" s="55" t="n">
        <v>15.1</v>
      </c>
      <c r="J161" s="56"/>
      <c r="K161" s="55" t="n">
        <v>22.34</v>
      </c>
      <c r="L161" s="56"/>
      <c r="O161" s="55" t="n">
        <v>17.9</v>
      </c>
      <c r="P161" s="56"/>
    </row>
    <row r="162" customFormat="false" ht="15" hidden="false" customHeight="false" outlineLevel="0" collapsed="false">
      <c r="C162" s="195" t="n">
        <v>14.4567</v>
      </c>
      <c r="D162" s="179" t="n">
        <v>456.2813538</v>
      </c>
      <c r="E162" s="183" t="n">
        <v>18.24</v>
      </c>
      <c r="F162" s="56"/>
      <c r="H162" s="56"/>
      <c r="I162" s="55" t="n">
        <v>10.6</v>
      </c>
      <c r="J162" s="56"/>
      <c r="K162" s="55" t="n">
        <v>21.74</v>
      </c>
      <c r="L162" s="56"/>
      <c r="O162" s="55" t="n">
        <v>18.8</v>
      </c>
      <c r="P162" s="56"/>
    </row>
    <row r="163" customFormat="false" ht="15" hidden="false" customHeight="false" outlineLevel="0" collapsed="false">
      <c r="A163" s="55" t="n">
        <v>10.3</v>
      </c>
      <c r="C163" s="195" t="n">
        <v>13.14</v>
      </c>
      <c r="D163" s="179"/>
      <c r="E163" s="183"/>
      <c r="F163" s="56"/>
      <c r="H163" s="56"/>
      <c r="I163" s="55" t="n">
        <v>10.2</v>
      </c>
      <c r="J163" s="56"/>
      <c r="K163" s="55" t="n">
        <v>21.62</v>
      </c>
      <c r="L163" s="56"/>
      <c r="O163" s="55" t="n">
        <v>18.9</v>
      </c>
      <c r="P163" s="56"/>
    </row>
    <row r="164" customFormat="false" ht="15" hidden="false" customHeight="false" outlineLevel="0" collapsed="false">
      <c r="C164" s="195" t="n">
        <v>14.0293</v>
      </c>
      <c r="D164" s="179" t="n">
        <v>418.9</v>
      </c>
      <c r="E164" s="183"/>
      <c r="F164" s="56" t="n">
        <v>65</v>
      </c>
      <c r="H164" s="56"/>
      <c r="I164" s="55" t="n">
        <v>15.8</v>
      </c>
      <c r="J164" s="56"/>
      <c r="K164" s="55" t="n">
        <v>22.15</v>
      </c>
      <c r="L164" s="56"/>
      <c r="O164" s="56" t="n">
        <v>18.66</v>
      </c>
      <c r="P164" s="56"/>
    </row>
    <row r="165" customFormat="false" ht="15" hidden="false" customHeight="false" outlineLevel="0" collapsed="false">
      <c r="C165" s="195" t="n">
        <v>13.9068</v>
      </c>
      <c r="D165" s="179" t="n">
        <v>366</v>
      </c>
      <c r="E165" s="183"/>
      <c r="F165" s="56" t="n">
        <v>72</v>
      </c>
      <c r="H165" s="56"/>
      <c r="I165" s="55" t="n">
        <v>15.8</v>
      </c>
      <c r="J165" s="56" t="n">
        <v>116</v>
      </c>
      <c r="K165" s="55" t="n">
        <v>20.97</v>
      </c>
      <c r="L165" s="56"/>
      <c r="P165" s="56"/>
    </row>
    <row r="166" customFormat="false" ht="15" hidden="false" customHeight="false" outlineLevel="0" collapsed="false">
      <c r="C166" s="195" t="n">
        <v>14.3682</v>
      </c>
      <c r="D166" s="179" t="n">
        <v>457.1324427</v>
      </c>
      <c r="E166" s="183"/>
      <c r="F166" s="56" t="n">
        <v>78</v>
      </c>
      <c r="H166" s="56"/>
      <c r="I166" s="55" t="n">
        <v>12.6</v>
      </c>
      <c r="J166" s="56" t="n">
        <v>109</v>
      </c>
      <c r="K166" s="55" t="n">
        <v>22.4</v>
      </c>
      <c r="L166" s="56"/>
      <c r="O166" s="55" t="n">
        <v>14.4</v>
      </c>
      <c r="P166" s="56"/>
    </row>
    <row r="167" customFormat="false" ht="15" hidden="false" customHeight="false" outlineLevel="0" collapsed="false">
      <c r="C167" s="195" t="n">
        <v>8.865</v>
      </c>
      <c r="D167" s="179" t="n">
        <v>260</v>
      </c>
      <c r="E167" s="183"/>
      <c r="F167" s="56" t="n">
        <v>76</v>
      </c>
      <c r="H167" s="56"/>
      <c r="I167" s="55" t="n">
        <v>15.8</v>
      </c>
      <c r="J167" s="56" t="n">
        <v>78</v>
      </c>
      <c r="K167" s="55" t="n">
        <v>22.75</v>
      </c>
      <c r="L167" s="56"/>
      <c r="O167" s="55" t="n">
        <v>11.3</v>
      </c>
      <c r="P167" s="56"/>
    </row>
    <row r="168" customFormat="false" ht="15" hidden="false" customHeight="false" outlineLevel="0" collapsed="false">
      <c r="C168" s="195" t="n">
        <v>7.93177</v>
      </c>
      <c r="D168" s="179" t="n">
        <v>279</v>
      </c>
      <c r="E168" s="183"/>
      <c r="F168" s="56" t="n">
        <v>82</v>
      </c>
      <c r="H168" s="56"/>
      <c r="K168" s="55" t="n">
        <v>22.75</v>
      </c>
      <c r="L168" s="56"/>
      <c r="O168" s="55" t="n">
        <v>8.5</v>
      </c>
      <c r="P168" s="56"/>
    </row>
    <row r="169" customFormat="false" ht="15" hidden="false" customHeight="false" outlineLevel="0" collapsed="false">
      <c r="C169" s="195" t="n">
        <v>11.4147</v>
      </c>
      <c r="D169" s="179" t="n">
        <v>311.519</v>
      </c>
      <c r="E169" s="183"/>
      <c r="F169" s="56"/>
      <c r="H169" s="56"/>
      <c r="I169" s="55" t="n">
        <v>9.55</v>
      </c>
      <c r="J169" s="56"/>
      <c r="K169" s="55" t="n">
        <v>21.49</v>
      </c>
      <c r="L169" s="56"/>
      <c r="O169" s="55" t="n">
        <v>11.7</v>
      </c>
      <c r="P169" s="56"/>
    </row>
    <row r="170" customFormat="false" ht="15" hidden="false" customHeight="false" outlineLevel="0" collapsed="false">
      <c r="C170" s="195" t="n">
        <v>14.18</v>
      </c>
      <c r="D170" s="179" t="n">
        <v>443</v>
      </c>
      <c r="E170" s="183" t="n">
        <v>19.38</v>
      </c>
      <c r="F170" s="56" t="n">
        <v>22</v>
      </c>
      <c r="H170" s="56"/>
      <c r="I170" s="55" t="n">
        <v>13.6</v>
      </c>
      <c r="J170" s="56"/>
      <c r="K170" s="55" t="n">
        <v>21.26</v>
      </c>
      <c r="L170" s="56"/>
      <c r="O170" s="55" t="n">
        <v>11.5</v>
      </c>
      <c r="P170" s="56"/>
    </row>
    <row r="171" customFormat="false" ht="15" hidden="false" customHeight="false" outlineLevel="0" collapsed="false">
      <c r="C171" s="195" t="n">
        <v>8.44</v>
      </c>
      <c r="D171" s="179" t="n">
        <v>258</v>
      </c>
      <c r="E171" s="183" t="n">
        <v>19.49</v>
      </c>
      <c r="F171" s="56"/>
      <c r="H171" s="56"/>
      <c r="I171" s="55" t="n">
        <v>16.8</v>
      </c>
      <c r="J171" s="56"/>
      <c r="L171" s="56"/>
      <c r="O171" s="55" t="n">
        <v>15</v>
      </c>
    </row>
    <row r="172" customFormat="false" ht="15" hidden="false" customHeight="false" outlineLevel="0" collapsed="false">
      <c r="C172" s="195" t="n">
        <v>13.6951</v>
      </c>
      <c r="D172" s="179" t="n">
        <v>386</v>
      </c>
      <c r="E172" s="183" t="n">
        <v>19.46</v>
      </c>
      <c r="F172" s="56" t="n">
        <v>37</v>
      </c>
      <c r="H172" s="56"/>
      <c r="I172" s="55" t="n">
        <v>9.9</v>
      </c>
      <c r="J172" s="56"/>
      <c r="K172" s="55" t="n">
        <v>22</v>
      </c>
      <c r="L172" s="56"/>
      <c r="N172" s="186"/>
    </row>
    <row r="173" customFormat="false" ht="15" hidden="false" customHeight="false" outlineLevel="0" collapsed="false">
      <c r="C173" s="195" t="n">
        <v>7.46</v>
      </c>
      <c r="D173" s="179"/>
      <c r="E173" s="183" t="n">
        <v>19.8</v>
      </c>
      <c r="F173" s="56"/>
      <c r="G173" s="183" t="n">
        <v>20.0691136974038</v>
      </c>
      <c r="H173" s="56"/>
      <c r="I173" s="55" t="n">
        <v>12.9</v>
      </c>
      <c r="J173" s="56"/>
      <c r="K173" s="55" t="n">
        <v>22.4</v>
      </c>
      <c r="L173" s="56"/>
      <c r="N173" s="55"/>
      <c r="O173" s="55" t="n">
        <v>13.9</v>
      </c>
      <c r="P173" s="55" t="n">
        <v>97</v>
      </c>
    </row>
    <row r="174" customFormat="false" ht="15" hidden="false" customHeight="false" outlineLevel="0" collapsed="false">
      <c r="C174" s="195" t="n">
        <v>10.1092</v>
      </c>
      <c r="D174" s="179" t="n">
        <v>323</v>
      </c>
      <c r="E174" s="183" t="n">
        <v>19.4</v>
      </c>
      <c r="F174" s="56" t="n">
        <v>98</v>
      </c>
      <c r="G174" s="183" t="n">
        <v>20.0691136974038</v>
      </c>
      <c r="H174" s="56"/>
      <c r="K174" s="55" t="n">
        <v>22.1</v>
      </c>
      <c r="L174" s="56"/>
      <c r="N174" s="55"/>
      <c r="O174" s="55" t="n">
        <v>14</v>
      </c>
      <c r="P174" s="55" t="n">
        <v>134</v>
      </c>
    </row>
    <row r="175" customFormat="false" ht="15" hidden="false" customHeight="false" outlineLevel="0" collapsed="false">
      <c r="C175" s="195" t="n">
        <v>11.5807</v>
      </c>
      <c r="D175" s="179" t="n">
        <v>367.296</v>
      </c>
      <c r="E175" s="183" t="n">
        <v>19.11</v>
      </c>
      <c r="F175" s="56" t="n">
        <v>13</v>
      </c>
      <c r="G175" s="183" t="n">
        <v>18.7826320501343</v>
      </c>
      <c r="H175" s="56"/>
      <c r="I175" s="55" t="n">
        <v>18.1</v>
      </c>
      <c r="J175" s="56" t="n">
        <v>120</v>
      </c>
      <c r="K175" s="55" t="n">
        <v>22.3</v>
      </c>
      <c r="L175" s="56"/>
      <c r="N175" s="55"/>
      <c r="O175" s="55" t="n">
        <v>12.5</v>
      </c>
      <c r="P175" s="55" t="n">
        <v>89</v>
      </c>
    </row>
    <row r="176" customFormat="false" ht="15" hidden="false" customHeight="false" outlineLevel="0" collapsed="false">
      <c r="C176" s="195" t="n">
        <v>11.0095</v>
      </c>
      <c r="D176" s="179" t="n">
        <v>293.679</v>
      </c>
      <c r="E176" s="183" t="n">
        <v>19.22</v>
      </c>
      <c r="F176" s="56"/>
      <c r="G176" s="183" t="n">
        <v>20.0691136974038</v>
      </c>
      <c r="H176" s="56"/>
      <c r="I176" s="55" t="n">
        <v>17.2</v>
      </c>
      <c r="J176" s="56" t="n">
        <v>140</v>
      </c>
      <c r="K176" s="55" t="n">
        <v>22</v>
      </c>
      <c r="L176" s="56"/>
      <c r="N176" s="55"/>
      <c r="O176" s="55" t="n">
        <v>13.8</v>
      </c>
      <c r="P176" s="55" t="n">
        <v>109</v>
      </c>
    </row>
    <row r="177" customFormat="false" ht="15" hidden="false" customHeight="false" outlineLevel="0" collapsed="false">
      <c r="C177" s="195" t="n">
        <v>8.27147</v>
      </c>
      <c r="D177" s="179" t="n">
        <v>281</v>
      </c>
      <c r="E177" s="183"/>
      <c r="F177" s="56"/>
      <c r="G177" s="183" t="n">
        <v>21.6128916741271</v>
      </c>
      <c r="H177" s="56"/>
      <c r="I177" s="55" t="n">
        <v>13.1</v>
      </c>
      <c r="J177" s="56" t="n">
        <v>120</v>
      </c>
      <c r="K177" s="55" t="n">
        <v>22.1</v>
      </c>
      <c r="L177" s="56"/>
      <c r="N177" s="55"/>
      <c r="O177" s="55" t="n">
        <v>15.5</v>
      </c>
      <c r="P177" s="55" t="n">
        <v>118</v>
      </c>
    </row>
    <row r="178" customFormat="false" ht="15" hidden="false" customHeight="false" outlineLevel="0" collapsed="false">
      <c r="C178" s="195" t="n">
        <v>12.8116</v>
      </c>
      <c r="D178" s="179" t="n">
        <v>379</v>
      </c>
      <c r="E178" s="183"/>
      <c r="F178" s="56"/>
      <c r="G178" s="183" t="n">
        <v>21.2269471799463</v>
      </c>
      <c r="H178" s="56"/>
      <c r="I178" s="55" t="n">
        <v>18.4</v>
      </c>
      <c r="J178" s="56" t="n">
        <v>100</v>
      </c>
      <c r="K178" s="55" t="n">
        <v>21.7</v>
      </c>
      <c r="L178" s="56"/>
      <c r="N178" s="55"/>
      <c r="O178" s="55" t="n">
        <v>16.1</v>
      </c>
      <c r="P178" s="55" t="n">
        <v>125</v>
      </c>
    </row>
    <row r="179" customFormat="false" ht="15" hidden="false" customHeight="false" outlineLevel="0" collapsed="false">
      <c r="C179" s="195" t="n">
        <v>11.5149</v>
      </c>
      <c r="D179" s="179" t="n">
        <v>321.341</v>
      </c>
      <c r="E179" s="183"/>
      <c r="F179" s="56"/>
      <c r="G179" s="183" t="n">
        <v>16.5956132497762</v>
      </c>
      <c r="H179" s="56"/>
      <c r="I179" s="55" t="n">
        <v>16</v>
      </c>
      <c r="J179" s="56" t="n">
        <v>120</v>
      </c>
      <c r="K179" s="55" t="n">
        <v>22.2</v>
      </c>
      <c r="L179" s="56"/>
      <c r="N179" s="55"/>
      <c r="O179" s="55" t="n">
        <v>16.5</v>
      </c>
      <c r="P179" s="55" t="n">
        <v>135</v>
      </c>
    </row>
    <row r="180" customFormat="false" ht="15" hidden="false" customHeight="false" outlineLevel="0" collapsed="false">
      <c r="C180" s="195" t="n">
        <v>8.96856</v>
      </c>
      <c r="D180" s="179"/>
      <c r="E180" s="183"/>
      <c r="F180" s="56"/>
      <c r="G180" s="183" t="n">
        <v>17.7534467323187</v>
      </c>
      <c r="H180" s="56"/>
      <c r="I180" s="55" t="n">
        <v>15.5</v>
      </c>
      <c r="J180" s="56" t="n">
        <v>139</v>
      </c>
      <c r="K180" s="55" t="n">
        <v>21.9</v>
      </c>
      <c r="L180" s="56"/>
      <c r="N180" s="55"/>
      <c r="O180" s="55" t="n">
        <v>17</v>
      </c>
      <c r="P180" s="55" t="n">
        <v>144</v>
      </c>
    </row>
    <row r="181" customFormat="false" ht="15" hidden="false" customHeight="false" outlineLevel="0" collapsed="false">
      <c r="C181" s="195" t="n">
        <v>11.9571</v>
      </c>
      <c r="D181" s="179" t="n">
        <v>289.678</v>
      </c>
      <c r="E181" s="183"/>
      <c r="F181" s="56"/>
      <c r="G181" s="183" t="n">
        <v>18.5253357206804</v>
      </c>
      <c r="H181" s="56"/>
      <c r="K181" s="55" t="n">
        <v>22.6</v>
      </c>
      <c r="L181" s="56"/>
      <c r="N181" s="55"/>
      <c r="O181" s="55" t="n">
        <v>15.9</v>
      </c>
      <c r="P181" s="55" t="n">
        <v>132</v>
      </c>
    </row>
    <row r="182" customFormat="false" ht="15" hidden="false" customHeight="false" outlineLevel="0" collapsed="false">
      <c r="C182" s="195" t="n">
        <v>10.95</v>
      </c>
      <c r="D182" s="179" t="n">
        <v>422</v>
      </c>
      <c r="E182" s="183"/>
      <c r="F182" s="56"/>
      <c r="G182" s="183" t="n">
        <v>18.7826320501343</v>
      </c>
      <c r="H182" s="56"/>
      <c r="I182" s="55" t="n">
        <v>15.6</v>
      </c>
      <c r="J182" s="56"/>
      <c r="K182" s="55" t="n">
        <v>22.2</v>
      </c>
      <c r="L182" s="56"/>
      <c r="N182" s="55"/>
      <c r="O182" s="55" t="n">
        <v>15.5</v>
      </c>
    </row>
    <row r="183" customFormat="false" ht="15" hidden="false" customHeight="false" outlineLevel="0" collapsed="false">
      <c r="C183" s="195" t="n">
        <v>9.306</v>
      </c>
      <c r="D183" s="179" t="n">
        <v>258.969</v>
      </c>
      <c r="E183" s="183"/>
      <c r="F183" s="56"/>
      <c r="G183" s="183" t="n">
        <v>19.2972247090421</v>
      </c>
      <c r="H183" s="56"/>
      <c r="K183" s="55" t="n">
        <v>22.3</v>
      </c>
      <c r="L183" s="56"/>
      <c r="O183" s="55" t="n">
        <v>14.7</v>
      </c>
    </row>
    <row r="184" customFormat="false" ht="15" hidden="false" customHeight="false" outlineLevel="0" collapsed="false">
      <c r="C184" s="195" t="n">
        <v>9.96</v>
      </c>
      <c r="D184" s="179" t="n">
        <v>261.5535972</v>
      </c>
      <c r="E184" s="183"/>
      <c r="F184" s="56"/>
      <c r="G184" s="183" t="n">
        <v>20.0691136974038</v>
      </c>
      <c r="H184" s="56"/>
      <c r="I184" s="55" t="n">
        <v>17.3</v>
      </c>
      <c r="J184" s="56"/>
      <c r="K184" s="55" t="n">
        <v>22.5</v>
      </c>
      <c r="L184" s="56"/>
      <c r="O184" s="55" t="n">
        <v>14.8</v>
      </c>
    </row>
    <row r="185" customFormat="false" ht="15" hidden="false" customHeight="false" outlineLevel="0" collapsed="false">
      <c r="C185" s="195" t="n">
        <v>9.76</v>
      </c>
      <c r="D185" s="179" t="n">
        <v>356</v>
      </c>
      <c r="E185" s="183"/>
      <c r="F185" s="56"/>
      <c r="G185" s="183" t="n">
        <v>20.0691136974038</v>
      </c>
      <c r="H185" s="56"/>
      <c r="I185" s="55" t="n">
        <v>17.9</v>
      </c>
      <c r="J185" s="56"/>
      <c r="K185" s="55" t="n">
        <v>23.4</v>
      </c>
      <c r="L185" s="56"/>
      <c r="O185" s="55" t="n">
        <v>14.56</v>
      </c>
    </row>
    <row r="186" customFormat="false" ht="15" hidden="false" customHeight="false" outlineLevel="0" collapsed="false">
      <c r="C186" s="195" t="n">
        <v>12.8602</v>
      </c>
      <c r="D186" s="179" t="n">
        <v>395.4</v>
      </c>
      <c r="E186" s="183"/>
      <c r="F186" s="56"/>
      <c r="G186" s="183" t="n">
        <v>20.1977618621307</v>
      </c>
      <c r="H186" s="56"/>
      <c r="K186" s="55" t="n">
        <v>22.2</v>
      </c>
      <c r="L186" s="56"/>
      <c r="O186" s="55" t="n">
        <v>15.18</v>
      </c>
    </row>
    <row r="187" customFormat="false" ht="15" hidden="false" customHeight="false" outlineLevel="0" collapsed="false">
      <c r="C187" s="195" t="n">
        <v>14.9683</v>
      </c>
      <c r="D187" s="179" t="n">
        <v>528.1</v>
      </c>
      <c r="E187" s="183"/>
      <c r="F187" s="56"/>
      <c r="H187" s="56"/>
      <c r="K187" s="55" t="n">
        <v>22.2</v>
      </c>
      <c r="L187" s="56"/>
      <c r="O187" s="55" t="n">
        <v>13.64</v>
      </c>
    </row>
    <row r="188" customFormat="false" ht="15" hidden="false" customHeight="false" outlineLevel="0" collapsed="false">
      <c r="C188" s="195" t="n">
        <v>9.09</v>
      </c>
      <c r="D188" s="179" t="n">
        <v>260</v>
      </c>
      <c r="E188" s="183" t="n">
        <v>17.98</v>
      </c>
      <c r="F188" s="56"/>
      <c r="H188" s="56"/>
      <c r="K188" s="55" t="n">
        <v>22.3</v>
      </c>
      <c r="L188" s="56"/>
      <c r="O188" s="55" t="n">
        <v>15.77</v>
      </c>
    </row>
    <row r="189" customFormat="false" ht="15" hidden="false" customHeight="false" outlineLevel="0" collapsed="false">
      <c r="C189" s="195" t="n">
        <v>13.367</v>
      </c>
      <c r="D189" s="179"/>
      <c r="E189" s="183" t="n">
        <v>19.35</v>
      </c>
      <c r="F189" s="56"/>
      <c r="H189" s="56"/>
      <c r="K189" s="55" t="n">
        <v>22.3</v>
      </c>
      <c r="L189" s="56"/>
    </row>
    <row r="190" customFormat="false" ht="15" hidden="false" customHeight="false" outlineLevel="0" collapsed="false">
      <c r="C190" s="195" t="n">
        <v>14.4742</v>
      </c>
      <c r="D190" s="179" t="n">
        <v>497.7624202</v>
      </c>
      <c r="E190" s="183"/>
      <c r="F190" s="56"/>
      <c r="H190" s="56"/>
      <c r="K190" s="55" t="n">
        <v>21.8</v>
      </c>
      <c r="L190" s="56"/>
    </row>
    <row r="191" customFormat="false" ht="15" hidden="false" customHeight="false" outlineLevel="0" collapsed="false">
      <c r="C191" s="195" t="n">
        <v>13.075</v>
      </c>
      <c r="D191" s="179" t="n">
        <v>429</v>
      </c>
      <c r="E191" s="183"/>
      <c r="F191" s="56"/>
      <c r="H191" s="56"/>
      <c r="I191" s="183" t="n">
        <v>16.2096687555953</v>
      </c>
      <c r="J191" s="55" t="n">
        <v>135</v>
      </c>
      <c r="K191" s="55" t="n">
        <v>22.2</v>
      </c>
      <c r="L191" s="56"/>
      <c r="O191" s="55" t="n">
        <v>14.61</v>
      </c>
    </row>
    <row r="192" customFormat="false" ht="15" hidden="false" customHeight="false" outlineLevel="0" collapsed="false">
      <c r="C192" s="195" t="n">
        <v>9.64</v>
      </c>
      <c r="D192" s="179"/>
      <c r="E192" s="183"/>
      <c r="F192" s="56"/>
      <c r="H192" s="56"/>
      <c r="I192" s="183" t="n">
        <v>7.71888988361683</v>
      </c>
      <c r="J192" s="55" t="n">
        <v>35</v>
      </c>
      <c r="K192" s="55" t="n">
        <v>22.5</v>
      </c>
      <c r="L192" s="56"/>
      <c r="O192" s="55" t="n">
        <v>14.85</v>
      </c>
    </row>
    <row r="193" customFormat="false" ht="15" hidden="false" customHeight="false" outlineLevel="0" collapsed="false">
      <c r="C193" s="195" t="n">
        <v>9.061</v>
      </c>
      <c r="D193" s="179" t="n">
        <v>257.076</v>
      </c>
      <c r="E193" s="183"/>
      <c r="F193" s="56"/>
      <c r="H193" s="56"/>
      <c r="K193" s="55" t="n">
        <v>21.1</v>
      </c>
      <c r="L193" s="56"/>
      <c r="O193" s="55" t="n">
        <v>13.5</v>
      </c>
    </row>
    <row r="194" customFormat="false" ht="15" hidden="false" customHeight="false" outlineLevel="0" collapsed="false">
      <c r="C194" s="195" t="n">
        <v>10.0126</v>
      </c>
      <c r="D194" s="179"/>
      <c r="E194" s="183"/>
      <c r="F194" s="56"/>
      <c r="H194" s="56"/>
      <c r="J194" s="55" t="n">
        <v>104</v>
      </c>
      <c r="K194" s="55" t="n">
        <v>22.8</v>
      </c>
      <c r="L194" s="56"/>
      <c r="O194" s="55" t="n">
        <v>12.37</v>
      </c>
    </row>
    <row r="195" customFormat="false" ht="15" hidden="false" customHeight="false" outlineLevel="0" collapsed="false">
      <c r="C195" s="195" t="n">
        <v>13.5274</v>
      </c>
      <c r="D195" s="179" t="n">
        <v>509</v>
      </c>
      <c r="E195" s="183"/>
      <c r="F195" s="56"/>
      <c r="H195" s="56"/>
      <c r="J195" s="55" t="n">
        <v>35.7</v>
      </c>
      <c r="K195" s="55" t="n">
        <v>22.8</v>
      </c>
      <c r="L195" s="56"/>
      <c r="O195" s="55" t="n">
        <v>14.92</v>
      </c>
    </row>
    <row r="196" customFormat="false" ht="15" hidden="false" customHeight="false" outlineLevel="0" collapsed="false">
      <c r="C196" s="195" t="n">
        <v>8.0095</v>
      </c>
      <c r="D196" s="179" t="n">
        <v>275</v>
      </c>
      <c r="E196" s="183"/>
      <c r="F196" s="56"/>
      <c r="H196" s="56"/>
      <c r="J196" s="55" t="n">
        <v>70.4</v>
      </c>
      <c r="K196" s="55" t="n">
        <v>23</v>
      </c>
      <c r="L196" s="56"/>
      <c r="O196" s="55" t="n">
        <v>14.88</v>
      </c>
    </row>
    <row r="197" customFormat="false" ht="15" hidden="false" customHeight="false" outlineLevel="0" collapsed="false">
      <c r="C197" s="195" t="n">
        <v>11.6224</v>
      </c>
      <c r="D197" s="179"/>
      <c r="E197" s="183"/>
      <c r="F197" s="56"/>
      <c r="H197" s="56"/>
      <c r="J197" s="55" t="n">
        <v>99.4</v>
      </c>
      <c r="K197" s="55" t="n">
        <v>21.3</v>
      </c>
      <c r="L197" s="56"/>
      <c r="O197" s="55" t="n">
        <v>14.5</v>
      </c>
    </row>
    <row r="198" customFormat="false" ht="15" hidden="false" customHeight="false" outlineLevel="0" collapsed="false">
      <c r="C198" s="195" t="n">
        <v>9.10373</v>
      </c>
      <c r="D198" s="179"/>
      <c r="E198" s="183"/>
      <c r="F198" s="56"/>
      <c r="G198" s="55" t="n">
        <v>21</v>
      </c>
      <c r="H198" s="56"/>
      <c r="J198" s="55" t="n">
        <v>143</v>
      </c>
      <c r="K198" s="55" t="n">
        <v>21.3</v>
      </c>
      <c r="L198" s="56"/>
      <c r="O198" s="55" t="n">
        <v>15.05</v>
      </c>
    </row>
    <row r="199" customFormat="false" ht="15" hidden="false" customHeight="false" outlineLevel="0" collapsed="false">
      <c r="C199" s="195" t="n">
        <v>11.543</v>
      </c>
      <c r="D199" s="179"/>
      <c r="E199" s="183"/>
      <c r="F199" s="56"/>
      <c r="G199" s="55" t="n">
        <v>21.3</v>
      </c>
      <c r="H199" s="56"/>
      <c r="J199" s="55" t="n">
        <v>174</v>
      </c>
      <c r="L199" s="56"/>
      <c r="O199" s="55" t="n">
        <v>15.16</v>
      </c>
    </row>
    <row r="200" customFormat="false" ht="15" hidden="false" customHeight="false" outlineLevel="0" collapsed="false">
      <c r="C200" s="195" t="n">
        <v>11.3999</v>
      </c>
      <c r="D200" s="179" t="n">
        <v>331.681</v>
      </c>
      <c r="E200" s="183"/>
      <c r="F200" s="56"/>
      <c r="G200" s="55" t="n">
        <v>21.7</v>
      </c>
      <c r="H200" s="56"/>
      <c r="J200" s="55" t="n">
        <v>110</v>
      </c>
      <c r="K200" s="55" t="n">
        <v>21.9</v>
      </c>
      <c r="L200" s="56"/>
    </row>
    <row r="201" customFormat="false" ht="15" hidden="false" customHeight="false" outlineLevel="0" collapsed="false">
      <c r="C201" s="195" t="n">
        <v>10.1031</v>
      </c>
      <c r="D201" s="179"/>
      <c r="E201" s="183"/>
      <c r="F201" s="56"/>
      <c r="H201" s="56"/>
      <c r="J201" s="55" t="n">
        <v>112</v>
      </c>
      <c r="K201" s="55" t="n">
        <v>21.9</v>
      </c>
      <c r="L201" s="56"/>
    </row>
    <row r="202" customFormat="false" ht="15" hidden="false" customHeight="false" outlineLevel="0" collapsed="false">
      <c r="C202" s="195" t="n">
        <v>9.55</v>
      </c>
      <c r="D202" s="179"/>
      <c r="E202" s="183"/>
      <c r="F202" s="56"/>
      <c r="G202" s="55" t="n">
        <v>19.04</v>
      </c>
      <c r="H202" s="56" t="n">
        <v>160</v>
      </c>
      <c r="J202" s="55" t="n">
        <v>117</v>
      </c>
      <c r="K202" s="55" t="n">
        <v>21.8</v>
      </c>
      <c r="L202" s="56"/>
    </row>
    <row r="203" customFormat="false" ht="15" hidden="false" customHeight="false" outlineLevel="0" collapsed="false">
      <c r="C203" s="195" t="n">
        <v>14.0546</v>
      </c>
      <c r="D203" s="179" t="n">
        <v>424.8</v>
      </c>
      <c r="E203" s="183"/>
      <c r="F203" s="56"/>
      <c r="G203" s="55" t="n">
        <v>21.44</v>
      </c>
      <c r="H203" s="56" t="n">
        <v>180</v>
      </c>
      <c r="J203" s="55" t="n">
        <v>96.7</v>
      </c>
      <c r="K203" s="55" t="n">
        <v>21.9</v>
      </c>
      <c r="L203" s="56"/>
      <c r="O203" s="55" t="n">
        <v>21.8</v>
      </c>
      <c r="P203" s="55" t="n">
        <v>120</v>
      </c>
    </row>
    <row r="204" customFormat="false" ht="15" hidden="false" customHeight="false" outlineLevel="0" collapsed="false">
      <c r="C204" s="195" t="n">
        <v>9.84</v>
      </c>
      <c r="D204" s="179" t="n">
        <v>301.9</v>
      </c>
      <c r="E204" s="183"/>
      <c r="F204" s="56"/>
      <c r="G204" s="55" t="n">
        <v>20.23</v>
      </c>
      <c r="H204" s="56" t="n">
        <v>180</v>
      </c>
      <c r="J204" s="55" t="n">
        <v>106</v>
      </c>
      <c r="K204" s="55" t="n">
        <v>21.9</v>
      </c>
      <c r="L204" s="56"/>
      <c r="O204" s="55" t="n">
        <v>18.6</v>
      </c>
      <c r="P204" s="55" t="n">
        <v>100</v>
      </c>
    </row>
    <row r="205" customFormat="false" ht="15" hidden="false" customHeight="false" outlineLevel="0" collapsed="false">
      <c r="C205" s="195" t="n">
        <v>13.176</v>
      </c>
      <c r="D205" s="179" t="n">
        <v>462</v>
      </c>
      <c r="E205" s="183"/>
      <c r="F205" s="56"/>
      <c r="H205" s="56"/>
      <c r="J205" s="55" t="n">
        <v>103</v>
      </c>
      <c r="K205" s="55" t="n">
        <v>22.2</v>
      </c>
      <c r="L205" s="56"/>
      <c r="O205" s="55" t="n">
        <v>18.8</v>
      </c>
      <c r="P205" s="55" t="n">
        <v>30</v>
      </c>
    </row>
    <row r="206" customFormat="false" ht="15" hidden="false" customHeight="false" outlineLevel="0" collapsed="false">
      <c r="C206" s="195" t="n">
        <v>15.6838</v>
      </c>
      <c r="D206" s="179" t="n">
        <v>410</v>
      </c>
      <c r="E206" s="183"/>
      <c r="F206" s="56"/>
      <c r="G206" s="183" t="n">
        <v>21.0982990152193</v>
      </c>
      <c r="H206" s="56"/>
      <c r="J206" s="55" t="n">
        <v>124</v>
      </c>
      <c r="K206" s="55" t="n">
        <v>21.4</v>
      </c>
      <c r="L206" s="56"/>
    </row>
    <row r="207" customFormat="false" ht="15" hidden="false" customHeight="false" outlineLevel="0" collapsed="false">
      <c r="C207" s="195" t="n">
        <v>16.299</v>
      </c>
      <c r="D207" s="179" t="n">
        <v>525</v>
      </c>
      <c r="E207" s="183"/>
      <c r="F207" s="56"/>
      <c r="G207" s="183" t="n">
        <v>20.6094359892569</v>
      </c>
      <c r="H207" s="56" t="n">
        <v>190</v>
      </c>
      <c r="J207" s="55" t="n">
        <v>114</v>
      </c>
      <c r="K207" s="55" t="n">
        <v>21.3</v>
      </c>
      <c r="L207" s="56"/>
      <c r="O207" s="55" t="n">
        <v>19.37</v>
      </c>
      <c r="P207" s="56"/>
    </row>
    <row r="208" customFormat="false" ht="15" hidden="false" customHeight="false" outlineLevel="0" collapsed="false">
      <c r="C208" s="195" t="n">
        <v>13.653</v>
      </c>
      <c r="D208" s="179" t="n">
        <v>472</v>
      </c>
      <c r="E208" s="183" t="n">
        <v>20.1977618621307</v>
      </c>
      <c r="F208" s="56" t="n">
        <v>89</v>
      </c>
      <c r="G208" s="183" t="n">
        <v>19.1685765443151</v>
      </c>
      <c r="H208" s="56"/>
      <c r="J208" s="55" t="n">
        <v>130</v>
      </c>
      <c r="K208" s="55" t="n">
        <v>21.6</v>
      </c>
      <c r="L208" s="56"/>
      <c r="O208" s="55" t="n">
        <v>19.12</v>
      </c>
      <c r="P208" s="56"/>
    </row>
    <row r="209" customFormat="false" ht="15" hidden="false" customHeight="false" outlineLevel="0" collapsed="false">
      <c r="C209" s="195" t="n">
        <v>9.82</v>
      </c>
      <c r="D209" s="179" t="n">
        <v>271.425393</v>
      </c>
      <c r="E209" s="183" t="n">
        <v>18.1393912264995</v>
      </c>
      <c r="F209" s="56" t="n">
        <v>87</v>
      </c>
      <c r="G209" s="183" t="n">
        <v>19.1685765443151</v>
      </c>
      <c r="H209" s="56" t="n">
        <v>130</v>
      </c>
      <c r="J209" s="55" t="n">
        <v>102</v>
      </c>
      <c r="K209" s="55" t="n">
        <v>22.2</v>
      </c>
      <c r="L209" s="56"/>
      <c r="O209" s="55" t="n">
        <v>19.14</v>
      </c>
      <c r="P209" s="56"/>
    </row>
    <row r="210" customFormat="false" ht="15" hidden="false" customHeight="false" outlineLevel="0" collapsed="false">
      <c r="C210" s="195" t="n">
        <v>12.8065</v>
      </c>
      <c r="D210" s="179"/>
      <c r="E210" s="183" t="n">
        <v>19.8118173679499</v>
      </c>
      <c r="F210" s="56" t="n">
        <v>84</v>
      </c>
      <c r="G210" s="183" t="n">
        <v>23.0022918531782</v>
      </c>
      <c r="H210" s="56"/>
      <c r="I210" s="62"/>
      <c r="J210" s="62" t="n">
        <v>129</v>
      </c>
      <c r="K210" s="55" t="n">
        <v>22.2</v>
      </c>
      <c r="L210" s="56"/>
      <c r="O210" s="55" t="n">
        <v>19.11</v>
      </c>
    </row>
    <row r="211" customFormat="false" ht="15" hidden="false" customHeight="false" outlineLevel="0" collapsed="false">
      <c r="C211" s="195" t="n">
        <v>14.4815</v>
      </c>
      <c r="D211" s="179" t="n">
        <v>423.2</v>
      </c>
      <c r="E211" s="183" t="n">
        <v>19.1685765443151</v>
      </c>
      <c r="F211" s="56" t="n">
        <v>92</v>
      </c>
      <c r="G211" s="183" t="n">
        <v>19.6574395702775</v>
      </c>
      <c r="H211" s="56" t="n">
        <v>230</v>
      </c>
      <c r="J211" s="55" t="n">
        <v>102</v>
      </c>
      <c r="K211" s="55" t="n">
        <v>22.6</v>
      </c>
      <c r="L211" s="56"/>
      <c r="O211" s="55" t="n">
        <v>18.9</v>
      </c>
      <c r="P211" s="56"/>
    </row>
    <row r="212" customFormat="false" ht="15" hidden="false" customHeight="false" outlineLevel="0" collapsed="false">
      <c r="C212" s="195" t="n">
        <v>11.4669</v>
      </c>
      <c r="D212" s="179" t="n">
        <v>357</v>
      </c>
      <c r="E212" s="183" t="n">
        <v>19.6831692032229</v>
      </c>
      <c r="F212" s="56" t="n">
        <v>63</v>
      </c>
      <c r="G212" s="183" t="n">
        <v>20.6094359892569</v>
      </c>
      <c r="H212" s="56" t="n">
        <v>150</v>
      </c>
      <c r="J212" s="55" t="n">
        <v>119</v>
      </c>
      <c r="K212" s="55" t="n">
        <v>22</v>
      </c>
      <c r="L212" s="56"/>
      <c r="O212" s="55" t="n">
        <v>18.73</v>
      </c>
      <c r="P212" s="56"/>
    </row>
    <row r="213" customFormat="false" ht="15" hidden="false" customHeight="false" outlineLevel="0" collapsed="false">
      <c r="C213" s="195" t="n">
        <v>10.1187</v>
      </c>
      <c r="D213" s="179" t="n">
        <v>271</v>
      </c>
      <c r="E213" s="183" t="n">
        <v>19.425872873769</v>
      </c>
      <c r="F213" s="56" t="n">
        <v>63</v>
      </c>
      <c r="G213" s="183" t="n">
        <v>19.6831692032229</v>
      </c>
      <c r="H213" s="56" t="n">
        <v>180</v>
      </c>
      <c r="J213" s="55" t="n">
        <v>148</v>
      </c>
      <c r="K213" s="55" t="n">
        <v>22.1</v>
      </c>
      <c r="L213" s="56"/>
      <c r="O213" s="55" t="n">
        <v>18.85</v>
      </c>
      <c r="P213" s="56"/>
    </row>
    <row r="214" customFormat="false" ht="15" hidden="false" customHeight="false" outlineLevel="0" collapsed="false">
      <c r="C214" s="195" t="n">
        <v>9.87</v>
      </c>
      <c r="D214" s="179" t="n">
        <v>258.6854885</v>
      </c>
      <c r="E214" s="183" t="n">
        <v>19.1685765443151</v>
      </c>
      <c r="F214" s="56" t="n">
        <v>78</v>
      </c>
      <c r="H214" s="56"/>
      <c r="J214" s="55" t="n">
        <v>147</v>
      </c>
      <c r="K214" s="55" t="n">
        <v>23</v>
      </c>
      <c r="L214" s="56"/>
      <c r="O214" s="55" t="n">
        <v>18.77</v>
      </c>
      <c r="P214" s="56"/>
    </row>
    <row r="215" customFormat="false" ht="15" hidden="false" customHeight="false" outlineLevel="0" collapsed="false">
      <c r="C215" s="195" t="n">
        <v>11.128</v>
      </c>
      <c r="D215" s="179" t="n">
        <v>321.697</v>
      </c>
      <c r="E215" s="183" t="n">
        <v>19.2972247090421</v>
      </c>
      <c r="F215" s="56" t="n">
        <v>75</v>
      </c>
      <c r="H215" s="56"/>
      <c r="J215" s="55" t="n">
        <v>125</v>
      </c>
      <c r="K215" s="55" t="n">
        <v>23.2</v>
      </c>
      <c r="L215" s="56"/>
      <c r="O215" s="55" t="n">
        <v>19.74</v>
      </c>
      <c r="P215" s="56"/>
    </row>
    <row r="216" customFormat="false" ht="15" hidden="false" customHeight="false" outlineLevel="0" collapsed="false">
      <c r="C216" s="195" t="n">
        <v>9.87554</v>
      </c>
      <c r="D216" s="179"/>
      <c r="E216" s="183" t="n">
        <v>17.4961504028648</v>
      </c>
      <c r="F216" s="56" t="n">
        <v>117</v>
      </c>
      <c r="H216" s="56"/>
      <c r="J216" s="55" t="n">
        <v>112</v>
      </c>
      <c r="K216" s="55" t="n">
        <v>22</v>
      </c>
      <c r="L216" s="56"/>
      <c r="O216" s="55" t="n">
        <v>19.67</v>
      </c>
      <c r="P216" s="56"/>
    </row>
    <row r="217" customFormat="false" ht="15" hidden="false" customHeight="false" outlineLevel="0" collapsed="false">
      <c r="C217" s="195" t="n">
        <v>14.5263</v>
      </c>
      <c r="D217" s="179" t="n">
        <v>488.3880365</v>
      </c>
      <c r="E217" s="183"/>
      <c r="F217" s="56"/>
      <c r="H217" s="56"/>
      <c r="I217" s="62"/>
      <c r="J217" s="62" t="n">
        <v>109</v>
      </c>
      <c r="K217" s="55" t="n">
        <v>21.6</v>
      </c>
      <c r="L217" s="56"/>
      <c r="O217" s="55" t="n">
        <v>18.44</v>
      </c>
      <c r="P217" s="56"/>
    </row>
    <row r="218" customFormat="false" ht="15" hidden="false" customHeight="false" outlineLevel="0" collapsed="false">
      <c r="C218" s="195" t="n">
        <v>14.21</v>
      </c>
      <c r="D218" s="179" t="n">
        <v>449</v>
      </c>
      <c r="E218" s="183" t="n">
        <v>18.1393912264995</v>
      </c>
      <c r="F218" s="56" t="n">
        <v>70</v>
      </c>
      <c r="H218" s="56"/>
      <c r="I218" s="62"/>
      <c r="J218" s="62" t="n">
        <v>109</v>
      </c>
      <c r="K218" s="55" t="n">
        <v>21.1</v>
      </c>
      <c r="L218" s="56"/>
      <c r="O218" s="55" t="n">
        <v>18.14</v>
      </c>
    </row>
    <row r="219" customFormat="false" ht="15" hidden="false" customHeight="false" outlineLevel="0" collapsed="false">
      <c r="C219" s="195" t="n">
        <v>10.9658</v>
      </c>
      <c r="D219" s="179"/>
      <c r="E219" s="183" t="n">
        <v>17.3675022381379</v>
      </c>
      <c r="F219" s="56" t="n">
        <v>61</v>
      </c>
      <c r="H219" s="56"/>
      <c r="J219" s="55" t="n">
        <v>103</v>
      </c>
      <c r="K219" s="55" t="n">
        <v>22</v>
      </c>
      <c r="L219" s="56"/>
      <c r="O219" s="55" t="n">
        <v>18.06</v>
      </c>
      <c r="P219" s="56"/>
    </row>
    <row r="220" customFormat="false" ht="15" hidden="false" customHeight="false" outlineLevel="0" collapsed="false">
      <c r="C220" s="195" t="n">
        <v>14.3371</v>
      </c>
      <c r="D220" s="179" t="n">
        <v>482.7785424</v>
      </c>
      <c r="E220" s="183" t="n">
        <v>17.4961504028648</v>
      </c>
      <c r="F220" s="56" t="n">
        <v>89</v>
      </c>
      <c r="H220" s="56"/>
      <c r="J220" s="55" t="n">
        <v>124</v>
      </c>
      <c r="K220" s="55" t="n">
        <v>21.3</v>
      </c>
      <c r="L220" s="56"/>
      <c r="O220" s="55" t="n">
        <v>19.36</v>
      </c>
      <c r="P220" s="56"/>
    </row>
    <row r="221" customFormat="false" ht="15" hidden="false" customHeight="false" outlineLevel="0" collapsed="false">
      <c r="A221" s="55" t="n">
        <v>9.12</v>
      </c>
      <c r="C221" s="195" t="n">
        <v>11.7179</v>
      </c>
      <c r="D221" s="179"/>
      <c r="E221" s="183" t="n">
        <v>16.3383169203223</v>
      </c>
      <c r="F221" s="56"/>
      <c r="H221" s="56"/>
      <c r="J221" s="55" t="n">
        <v>146</v>
      </c>
      <c r="K221" s="55" t="n">
        <v>21.4</v>
      </c>
      <c r="L221" s="56"/>
      <c r="O221" s="55" t="n">
        <v>18.53</v>
      </c>
      <c r="P221" s="56"/>
    </row>
    <row r="222" customFormat="false" ht="15" hidden="false" customHeight="false" outlineLevel="0" collapsed="false">
      <c r="A222" s="55" t="n">
        <v>9.91</v>
      </c>
      <c r="C222" s="195" t="n">
        <v>14.4998</v>
      </c>
      <c r="D222" s="179" t="n">
        <v>400.6</v>
      </c>
      <c r="E222" s="183" t="n">
        <v>16.981557743957</v>
      </c>
      <c r="F222" s="56" t="n">
        <v>32</v>
      </c>
      <c r="H222" s="56"/>
      <c r="J222" s="55" t="n">
        <v>122</v>
      </c>
      <c r="K222" s="55" t="n">
        <v>22</v>
      </c>
      <c r="L222" s="56"/>
      <c r="O222" s="55" t="n">
        <v>17.64</v>
      </c>
      <c r="P222" s="56"/>
    </row>
    <row r="223" customFormat="false" ht="15" hidden="false" customHeight="false" outlineLevel="0" collapsed="false">
      <c r="A223" s="55" t="n">
        <v>11.1</v>
      </c>
      <c r="C223" s="195" t="n">
        <v>9.55</v>
      </c>
      <c r="D223" s="179" t="n">
        <v>300.1</v>
      </c>
      <c r="E223" s="183" t="n">
        <v>17.2388540734109</v>
      </c>
      <c r="F223" s="56"/>
      <c r="H223" s="56"/>
      <c r="J223" s="55" t="n">
        <v>138</v>
      </c>
      <c r="K223" s="55" t="n">
        <v>21.2</v>
      </c>
      <c r="L223" s="56"/>
      <c r="O223" s="55" t="n">
        <v>19.05</v>
      </c>
      <c r="P223" s="56"/>
    </row>
    <row r="224" customFormat="false" ht="15" hidden="false" customHeight="false" outlineLevel="0" collapsed="false">
      <c r="A224" s="55" t="n">
        <v>13.59</v>
      </c>
      <c r="C224" s="195" t="n">
        <v>9.89097</v>
      </c>
      <c r="D224" s="179"/>
      <c r="E224" s="183"/>
      <c r="F224" s="56"/>
      <c r="H224" s="56"/>
      <c r="J224" s="55" t="n">
        <v>132</v>
      </c>
      <c r="K224" s="55" t="n">
        <v>22.1</v>
      </c>
      <c r="L224" s="56"/>
      <c r="O224" s="55" t="n">
        <v>19.4</v>
      </c>
      <c r="P224" s="56"/>
    </row>
    <row r="225" customFormat="false" ht="15" hidden="false" customHeight="false" outlineLevel="0" collapsed="false">
      <c r="A225" s="55" t="n">
        <v>9.65</v>
      </c>
      <c r="B225" s="55" t="n">
        <v>252</v>
      </c>
      <c r="C225" s="195" t="n">
        <v>13.023</v>
      </c>
      <c r="D225" s="179" t="n">
        <v>450</v>
      </c>
      <c r="E225" s="183"/>
      <c r="F225" s="56"/>
      <c r="G225" s="55" t="n">
        <v>21.6</v>
      </c>
      <c r="H225" s="56" t="n">
        <v>120</v>
      </c>
      <c r="K225" s="55" t="n">
        <v>22.5</v>
      </c>
      <c r="L225" s="56"/>
      <c r="O225" s="55" t="n">
        <v>18.732</v>
      </c>
      <c r="P225" s="56"/>
    </row>
    <row r="226" customFormat="false" ht="15" hidden="false" customHeight="false" outlineLevel="0" collapsed="false">
      <c r="A226" s="55" t="n">
        <v>9.3</v>
      </c>
      <c r="B226" s="55" t="n">
        <v>235</v>
      </c>
      <c r="C226" s="195" t="n">
        <v>13.7105</v>
      </c>
      <c r="D226" s="179"/>
      <c r="E226" s="183"/>
      <c r="F226" s="56"/>
      <c r="G226" s="55" t="n">
        <v>20</v>
      </c>
      <c r="H226" s="56" t="n">
        <v>150</v>
      </c>
      <c r="I226" s="55" t="n">
        <v>10.3</v>
      </c>
      <c r="K226" s="55" t="n">
        <v>22.4</v>
      </c>
      <c r="L226" s="56"/>
      <c r="P226" s="56"/>
    </row>
    <row r="227" customFormat="false" ht="15" hidden="false" customHeight="false" outlineLevel="0" collapsed="false">
      <c r="A227" s="55" t="n">
        <v>9.74</v>
      </c>
      <c r="B227" s="55" t="n">
        <v>251</v>
      </c>
      <c r="C227" s="195" t="n">
        <v>14.4552</v>
      </c>
      <c r="D227" s="179" t="n">
        <v>470.1905023</v>
      </c>
      <c r="E227" s="183"/>
      <c r="F227" s="56"/>
      <c r="H227" s="56"/>
      <c r="I227" s="55" t="n">
        <v>8.49</v>
      </c>
      <c r="K227" s="55" t="n">
        <v>22.7</v>
      </c>
      <c r="L227" s="56"/>
      <c r="O227" s="55" t="n">
        <v>18.77</v>
      </c>
    </row>
    <row r="228" customFormat="false" ht="15" hidden="false" customHeight="false" outlineLevel="0" collapsed="false">
      <c r="A228" s="55" t="n">
        <v>9.3</v>
      </c>
      <c r="B228" s="55" t="n">
        <v>172</v>
      </c>
      <c r="C228" s="195" t="n">
        <v>13.4014</v>
      </c>
      <c r="D228" s="179" t="n">
        <v>428.5</v>
      </c>
      <c r="E228" s="183" t="n">
        <v>21.1978358964914</v>
      </c>
      <c r="F228" s="56" t="n">
        <v>59</v>
      </c>
      <c r="G228" s="55" t="n">
        <v>20.83</v>
      </c>
      <c r="H228" s="56"/>
      <c r="K228" s="55" t="n">
        <v>22.6</v>
      </c>
      <c r="L228" s="56"/>
      <c r="O228" s="55" t="n">
        <v>19.31</v>
      </c>
    </row>
    <row r="229" customFormat="false" ht="15" hidden="false" customHeight="false" outlineLevel="0" collapsed="false">
      <c r="A229" s="55" t="n">
        <v>9.92</v>
      </c>
      <c r="B229" s="55" t="n">
        <v>245</v>
      </c>
      <c r="C229" s="195" t="n">
        <v>10.5232</v>
      </c>
      <c r="D229" s="179" t="n">
        <v>286.742</v>
      </c>
      <c r="E229" s="183" t="n">
        <v>22.6398655493139</v>
      </c>
      <c r="F229" s="56" t="n">
        <v>40</v>
      </c>
      <c r="G229" s="55" t="n">
        <v>19.95</v>
      </c>
      <c r="H229" s="56"/>
      <c r="I229" s="55" t="n">
        <v>7.94</v>
      </c>
      <c r="J229" s="55" t="n">
        <v>25</v>
      </c>
      <c r="K229" s="55" t="n">
        <v>22</v>
      </c>
      <c r="L229" s="56"/>
      <c r="O229" s="55" t="n">
        <v>17.77</v>
      </c>
    </row>
    <row r="230" customFormat="false" ht="15" hidden="false" customHeight="false" outlineLevel="0" collapsed="false">
      <c r="A230" s="55" t="n">
        <v>9.79</v>
      </c>
      <c r="B230" s="55" t="n">
        <v>238</v>
      </c>
      <c r="C230" s="195" t="n">
        <v>14.0437</v>
      </c>
      <c r="D230" s="179" t="n">
        <v>454</v>
      </c>
      <c r="E230" s="183" t="n">
        <v>22.2072566534672</v>
      </c>
      <c r="F230" s="56" t="n">
        <v>62</v>
      </c>
      <c r="H230" s="56"/>
      <c r="I230" s="55" t="n">
        <v>8.38</v>
      </c>
      <c r="J230" s="55" t="n">
        <v>36</v>
      </c>
      <c r="K230" s="55" t="n">
        <v>21</v>
      </c>
      <c r="L230" s="56"/>
      <c r="O230" s="55" t="n">
        <v>18.24</v>
      </c>
    </row>
    <row r="231" customFormat="false" ht="15" hidden="false" customHeight="false" outlineLevel="0" collapsed="false">
      <c r="A231" s="55" t="n">
        <v>12.38</v>
      </c>
      <c r="B231" s="55" t="n">
        <v>278</v>
      </c>
      <c r="C231" s="195" t="n">
        <v>9.41</v>
      </c>
      <c r="D231" s="179"/>
      <c r="E231" s="183" t="n">
        <v>21.9188507229027</v>
      </c>
      <c r="F231" s="56" t="n">
        <v>41</v>
      </c>
      <c r="G231" s="55" t="n">
        <v>22.03</v>
      </c>
      <c r="H231" s="56" t="n">
        <v>145</v>
      </c>
      <c r="K231" s="55" t="n">
        <v>21.2</v>
      </c>
      <c r="L231" s="56"/>
      <c r="O231" s="55" t="n">
        <v>19.62</v>
      </c>
    </row>
    <row r="232" customFormat="false" ht="15" hidden="false" customHeight="false" outlineLevel="0" collapsed="false">
      <c r="A232" s="55" t="n">
        <v>11.76</v>
      </c>
      <c r="B232" s="55" t="n">
        <v>280</v>
      </c>
      <c r="C232" s="195" t="n">
        <v>11.842</v>
      </c>
      <c r="D232" s="179" t="n">
        <v>328</v>
      </c>
      <c r="E232" s="183" t="n">
        <v>19.0347914172576</v>
      </c>
      <c r="F232" s="56" t="n">
        <v>68</v>
      </c>
      <c r="G232" s="55" t="n">
        <v>21.03</v>
      </c>
      <c r="H232" s="56" t="n">
        <v>153</v>
      </c>
      <c r="L232" s="56"/>
      <c r="O232" s="55" t="n">
        <v>19.4</v>
      </c>
    </row>
    <row r="233" customFormat="false" ht="15" hidden="false" customHeight="false" outlineLevel="0" collapsed="false">
      <c r="A233" s="55" t="n">
        <v>7.2</v>
      </c>
      <c r="B233" s="55" t="n">
        <v>141</v>
      </c>
      <c r="C233" s="195" t="n">
        <v>10.3866</v>
      </c>
      <c r="D233" s="179"/>
      <c r="F233" s="56"/>
      <c r="G233" s="55" t="n">
        <v>21.73</v>
      </c>
      <c r="H233" s="56" t="n">
        <v>140</v>
      </c>
      <c r="K233" s="183" t="n">
        <v>24.2260981674187</v>
      </c>
      <c r="L233" s="56"/>
      <c r="O233" s="55" t="n">
        <v>19.6</v>
      </c>
    </row>
    <row r="234" customFormat="false" ht="15" hidden="false" customHeight="false" outlineLevel="0" collapsed="false">
      <c r="A234" s="55" t="n">
        <v>11.59</v>
      </c>
      <c r="B234" s="55" t="n">
        <v>252</v>
      </c>
      <c r="C234" s="195" t="n">
        <v>10.26</v>
      </c>
      <c r="D234" s="179"/>
      <c r="F234" s="56"/>
      <c r="G234" s="55" t="n">
        <v>21.58</v>
      </c>
      <c r="H234" s="56" t="n">
        <v>146</v>
      </c>
      <c r="K234" s="183" t="n">
        <v>24.370301132701</v>
      </c>
      <c r="L234" s="56"/>
      <c r="O234" s="55" t="n">
        <v>19.42</v>
      </c>
    </row>
    <row r="235" customFormat="false" ht="15" hidden="false" customHeight="false" outlineLevel="0" collapsed="false">
      <c r="A235" s="55" t="n">
        <v>12.23</v>
      </c>
      <c r="B235" s="55" t="n">
        <v>268</v>
      </c>
      <c r="C235" s="195" t="n">
        <v>14.8104</v>
      </c>
      <c r="D235" s="179" t="n">
        <v>450</v>
      </c>
      <c r="F235" s="56"/>
      <c r="G235" s="55" t="n">
        <v>22.2</v>
      </c>
      <c r="H235" s="56" t="n">
        <v>130</v>
      </c>
      <c r="I235" s="183" t="n">
        <v>16.5956132497762</v>
      </c>
      <c r="K235" s="183" t="n">
        <v>25.9565337508058</v>
      </c>
      <c r="L235" s="56"/>
      <c r="O235" s="55" t="n">
        <v>18.57</v>
      </c>
    </row>
    <row r="236" customFormat="false" ht="15" hidden="false" customHeight="false" outlineLevel="0" collapsed="false">
      <c r="A236" s="55" t="n">
        <v>10.7</v>
      </c>
      <c r="B236" s="55" t="n">
        <v>238</v>
      </c>
      <c r="C236" s="195" t="n">
        <v>14.4961</v>
      </c>
      <c r="D236" s="179" t="n">
        <v>404.1</v>
      </c>
      <c r="F236" s="56"/>
      <c r="G236" s="55" t="n">
        <v>17.99</v>
      </c>
      <c r="H236" s="56" t="n">
        <v>104</v>
      </c>
      <c r="I236" s="183" t="n">
        <v>8.23348254252462</v>
      </c>
      <c r="K236" s="183" t="n">
        <v>25.9565337508058</v>
      </c>
      <c r="L236" s="56" t="n">
        <v>131</v>
      </c>
      <c r="O236" s="55" t="n">
        <v>18.61</v>
      </c>
    </row>
    <row r="237" customFormat="false" ht="15" hidden="false" customHeight="false" outlineLevel="0" collapsed="false">
      <c r="A237" s="55" t="n">
        <v>10.46</v>
      </c>
      <c r="B237" s="55" t="n">
        <v>267</v>
      </c>
      <c r="C237" s="195" t="n">
        <v>11.8057</v>
      </c>
      <c r="D237" s="179"/>
      <c r="F237" s="56"/>
      <c r="G237" s="55" t="n">
        <v>21.27</v>
      </c>
      <c r="H237" s="56" t="n">
        <v>153</v>
      </c>
      <c r="I237" s="183" t="n">
        <v>15.3091316025067</v>
      </c>
      <c r="K237" s="183" t="n">
        <v>24.6587070632655</v>
      </c>
      <c r="L237" s="56" t="n">
        <v>175</v>
      </c>
      <c r="O237" s="55" t="n">
        <v>18.11</v>
      </c>
    </row>
    <row r="238" customFormat="false" ht="15" hidden="false" customHeight="false" outlineLevel="0" collapsed="false">
      <c r="A238" s="55" t="n">
        <v>10.52</v>
      </c>
      <c r="B238" s="55" t="n">
        <v>218</v>
      </c>
      <c r="C238" s="195" t="n">
        <v>13.032</v>
      </c>
      <c r="D238" s="179" t="n">
        <v>451</v>
      </c>
      <c r="F238" s="56"/>
      <c r="G238" s="55" t="n">
        <v>20.25</v>
      </c>
      <c r="H238" s="56" t="n">
        <v>102</v>
      </c>
      <c r="K238" s="183" t="n">
        <v>27.1101574730638</v>
      </c>
      <c r="L238" s="56" t="n">
        <v>202</v>
      </c>
      <c r="O238" s="55" t="n">
        <v>18.07</v>
      </c>
    </row>
    <row r="239" customFormat="false" ht="15" hidden="false" customHeight="false" outlineLevel="0" collapsed="false">
      <c r="A239" s="55" t="n">
        <v>11.01</v>
      </c>
      <c r="B239" s="55" t="n">
        <v>276</v>
      </c>
      <c r="C239" s="195" t="n">
        <v>11.38</v>
      </c>
      <c r="D239" s="179" t="n">
        <v>312</v>
      </c>
      <c r="F239" s="56"/>
      <c r="G239" s="55" t="n">
        <v>20.7</v>
      </c>
      <c r="H239" s="56" t="n">
        <v>149</v>
      </c>
      <c r="K239" s="183" t="n">
        <v>26.9659545077816</v>
      </c>
      <c r="L239" s="56" t="n">
        <v>211</v>
      </c>
      <c r="O239" s="55" t="n">
        <v>18.46</v>
      </c>
    </row>
    <row r="240" customFormat="false" ht="15" hidden="false" customHeight="false" outlineLevel="0" collapsed="false">
      <c r="C240" s="195" t="n">
        <v>16.317</v>
      </c>
      <c r="D240" s="179" t="n">
        <v>423</v>
      </c>
      <c r="E240" s="183"/>
      <c r="F240" s="56"/>
      <c r="H240" s="56" t="n">
        <v>119</v>
      </c>
      <c r="L240" s="56"/>
      <c r="O240" s="55" t="n">
        <v>18.78</v>
      </c>
    </row>
    <row r="241" customFormat="false" ht="15" hidden="false" customHeight="false" outlineLevel="0" collapsed="false">
      <c r="B241" s="55" t="n">
        <v>400</v>
      </c>
      <c r="C241" s="195" t="n">
        <v>13.3522</v>
      </c>
      <c r="D241" s="179"/>
      <c r="E241" s="183"/>
      <c r="F241" s="56"/>
      <c r="H241" s="56"/>
      <c r="I241" s="183" t="n">
        <v>16.3383169203223</v>
      </c>
      <c r="J241" s="55" t="n">
        <v>92</v>
      </c>
      <c r="K241" s="55" t="n">
        <v>26.75</v>
      </c>
      <c r="L241" s="56" t="n">
        <v>110</v>
      </c>
      <c r="O241" s="55" t="n">
        <v>19.04</v>
      </c>
    </row>
    <row r="242" customFormat="false" ht="15" hidden="false" customHeight="false" outlineLevel="0" collapsed="false">
      <c r="A242" s="55" t="n">
        <v>12.66</v>
      </c>
      <c r="B242" s="55" t="n">
        <v>445</v>
      </c>
      <c r="C242" s="195" t="n">
        <v>9.63783</v>
      </c>
      <c r="D242" s="179"/>
      <c r="E242" s="183"/>
      <c r="F242" s="56"/>
      <c r="H242" s="56"/>
      <c r="I242" s="183" t="n">
        <v>16.0810205908684</v>
      </c>
      <c r="J242" s="55" t="n">
        <v>94</v>
      </c>
      <c r="K242" s="55" t="n">
        <v>22.51</v>
      </c>
      <c r="L242" s="56" t="n">
        <v>135</v>
      </c>
      <c r="O242" s="55" t="n">
        <v>19.68</v>
      </c>
    </row>
    <row r="243" customFormat="false" ht="15" hidden="false" customHeight="false" outlineLevel="0" collapsed="false">
      <c r="B243" s="55" t="n">
        <v>400</v>
      </c>
      <c r="C243" s="195" t="n">
        <v>12.7961</v>
      </c>
      <c r="D243" s="179" t="n">
        <v>342</v>
      </c>
      <c r="E243" s="55" t="n">
        <v>21</v>
      </c>
      <c r="F243" s="55" t="n">
        <v>36</v>
      </c>
      <c r="H243" s="56"/>
      <c r="I243" s="183" t="n">
        <v>16.2096687555953</v>
      </c>
      <c r="J243" s="55" t="n">
        <v>124</v>
      </c>
      <c r="K243" s="55" t="n">
        <v>16.2</v>
      </c>
      <c r="L243" s="56" t="n">
        <v>100</v>
      </c>
    </row>
    <row r="244" customFormat="false" ht="15" hidden="false" customHeight="false" outlineLevel="0" collapsed="false">
      <c r="B244" s="55" t="n">
        <v>390</v>
      </c>
      <c r="C244" s="195" t="n">
        <v>13.1897</v>
      </c>
      <c r="D244" s="179" t="n">
        <v>346</v>
      </c>
      <c r="E244" s="55" t="n">
        <v>17</v>
      </c>
      <c r="F244" s="55" t="n">
        <v>30</v>
      </c>
      <c r="H244" s="56"/>
      <c r="I244" s="183" t="n">
        <v>16.5956132497762</v>
      </c>
      <c r="J244" s="55" t="n">
        <v>92</v>
      </c>
      <c r="K244" s="55" t="n">
        <v>14.51</v>
      </c>
      <c r="L244" s="56" t="n">
        <v>75</v>
      </c>
      <c r="O244" s="55" t="n">
        <v>18.97</v>
      </c>
      <c r="P244" s="55" t="n">
        <v>65</v>
      </c>
    </row>
    <row r="245" customFormat="false" ht="15" hidden="false" customHeight="false" outlineLevel="0" collapsed="false">
      <c r="B245" s="55" t="n">
        <v>400</v>
      </c>
      <c r="C245" s="195" t="n">
        <v>8.26</v>
      </c>
      <c r="D245" s="179"/>
      <c r="E245" s="55" t="n">
        <v>20</v>
      </c>
      <c r="F245" s="55" t="n">
        <v>40</v>
      </c>
      <c r="H245" s="56"/>
      <c r="I245" s="183" t="n">
        <v>16.7242614145031</v>
      </c>
      <c r="J245" s="55" t="n">
        <v>104</v>
      </c>
      <c r="K245" s="55" t="n">
        <v>20.17</v>
      </c>
      <c r="L245" s="56" t="n">
        <v>130</v>
      </c>
      <c r="O245" s="55" t="n">
        <v>18.55</v>
      </c>
      <c r="P245" s="55" t="n">
        <v>61</v>
      </c>
    </row>
    <row r="246" customFormat="false" ht="15" hidden="false" customHeight="false" outlineLevel="0" collapsed="false">
      <c r="B246" s="55" t="n">
        <v>370</v>
      </c>
      <c r="C246" s="195" t="n">
        <v>10.1779</v>
      </c>
      <c r="D246" s="179" t="n">
        <v>325.596</v>
      </c>
      <c r="E246" s="55" t="n">
        <v>18</v>
      </c>
      <c r="F246" s="55" t="n">
        <v>20</v>
      </c>
      <c r="G246" s="55" t="n">
        <v>20.7</v>
      </c>
      <c r="H246" s="56"/>
      <c r="I246" s="183" t="n">
        <v>16.0810205908684</v>
      </c>
      <c r="J246" s="55" t="n">
        <v>126</v>
      </c>
      <c r="K246" s="55" t="n">
        <v>20.76</v>
      </c>
      <c r="L246" s="56" t="n">
        <v>90</v>
      </c>
      <c r="O246" s="55" t="n">
        <v>17.98</v>
      </c>
      <c r="P246" s="55" t="n">
        <v>65</v>
      </c>
    </row>
    <row r="247" customFormat="false" ht="15" hidden="false" customHeight="false" outlineLevel="0" collapsed="false">
      <c r="B247" s="55" t="n">
        <v>340</v>
      </c>
      <c r="C247" s="195" t="n">
        <v>8.64781</v>
      </c>
      <c r="D247" s="179" t="n">
        <v>258</v>
      </c>
      <c r="E247" s="55" t="n">
        <v>19</v>
      </c>
      <c r="F247" s="55" t="n">
        <v>30</v>
      </c>
      <c r="G247" s="55" t="n">
        <v>19.4</v>
      </c>
      <c r="H247" s="56"/>
      <c r="I247" s="183" t="n">
        <v>16.3383169203223</v>
      </c>
      <c r="J247" s="55" t="n">
        <v>97</v>
      </c>
      <c r="K247" s="55" t="n">
        <v>23.8</v>
      </c>
      <c r="L247" s="56" t="n">
        <v>140</v>
      </c>
      <c r="O247" s="55" t="n">
        <v>18.03</v>
      </c>
      <c r="P247" s="55" t="n">
        <v>62</v>
      </c>
    </row>
    <row r="248" customFormat="false" ht="15" hidden="false" customHeight="false" outlineLevel="0" collapsed="false">
      <c r="B248" s="55" t="n">
        <v>340</v>
      </c>
      <c r="C248" s="195" t="n">
        <v>11.214</v>
      </c>
      <c r="D248" s="179" t="n">
        <v>327.6306844</v>
      </c>
      <c r="E248" s="55" t="n">
        <v>17</v>
      </c>
      <c r="F248" s="55" t="n">
        <v>32</v>
      </c>
      <c r="G248" s="55" t="n">
        <v>19.06</v>
      </c>
      <c r="H248" s="56"/>
      <c r="I248" s="183" t="n">
        <v>16.7242614145031</v>
      </c>
      <c r="K248" s="55" t="n">
        <v>23.4</v>
      </c>
      <c r="L248" s="56" t="n">
        <v>145</v>
      </c>
      <c r="O248" s="55" t="n">
        <v>18.08</v>
      </c>
      <c r="P248" s="55" t="n">
        <v>16</v>
      </c>
    </row>
    <row r="249" customFormat="false" ht="15" hidden="false" customHeight="false" outlineLevel="0" collapsed="false">
      <c r="B249" s="55" t="n">
        <v>350</v>
      </c>
      <c r="C249" s="195" t="n">
        <v>10.5509</v>
      </c>
      <c r="D249" s="179" t="n">
        <v>302.4</v>
      </c>
      <c r="E249" s="55" t="n">
        <v>18</v>
      </c>
      <c r="F249" s="55" t="n">
        <v>40</v>
      </c>
      <c r="G249" s="55" t="n">
        <v>19.95</v>
      </c>
      <c r="H249" s="56"/>
      <c r="I249" s="183" t="n">
        <v>16.4669650850492</v>
      </c>
      <c r="J249" s="55" t="n">
        <v>105</v>
      </c>
      <c r="K249" s="55" t="n">
        <v>21.7</v>
      </c>
      <c r="L249" s="56" t="n">
        <v>165</v>
      </c>
      <c r="O249" s="55" t="n">
        <v>18.19</v>
      </c>
      <c r="P249" s="55" t="n">
        <v>62</v>
      </c>
    </row>
    <row r="250" customFormat="false" ht="15" hidden="false" customHeight="false" outlineLevel="0" collapsed="false">
      <c r="B250" s="55" t="n">
        <v>370</v>
      </c>
      <c r="C250" s="195" t="n">
        <v>10.3636</v>
      </c>
      <c r="D250" s="179" t="n">
        <v>333.019</v>
      </c>
      <c r="E250" s="55" t="n">
        <v>20</v>
      </c>
      <c r="F250" s="55" t="n">
        <v>80</v>
      </c>
      <c r="H250" s="56"/>
      <c r="I250" s="183" t="n">
        <v>18.0107430617726</v>
      </c>
      <c r="J250" s="55" t="n">
        <v>96</v>
      </c>
      <c r="L250" s="56"/>
    </row>
    <row r="251" customFormat="false" ht="15" hidden="false" customHeight="false" outlineLevel="0" collapsed="false">
      <c r="B251" s="55" t="n">
        <v>300</v>
      </c>
      <c r="C251" s="195" t="n">
        <v>11.933</v>
      </c>
      <c r="D251" s="179" t="n">
        <v>349</v>
      </c>
      <c r="G251" s="183" t="n">
        <v>19.425872873769</v>
      </c>
      <c r="H251" s="56"/>
      <c r="I251" s="183" t="n">
        <v>16.5956132497762</v>
      </c>
      <c r="J251" s="55" t="n">
        <v>100</v>
      </c>
      <c r="K251" s="55" t="n">
        <v>23.77</v>
      </c>
      <c r="L251" s="56"/>
      <c r="O251" s="55" t="n">
        <v>18.07</v>
      </c>
    </row>
    <row r="252" customFormat="false" ht="15" hidden="false" customHeight="false" outlineLevel="0" collapsed="false">
      <c r="B252" s="55" t="n">
        <v>300</v>
      </c>
      <c r="C252" s="195" t="n">
        <v>12.16</v>
      </c>
      <c r="D252" s="179"/>
      <c r="E252" s="55" t="n">
        <v>18.8</v>
      </c>
      <c r="F252" s="55" t="n">
        <v>67</v>
      </c>
      <c r="G252" s="183" t="n">
        <v>20.4550581915846</v>
      </c>
      <c r="H252" s="56"/>
      <c r="I252" s="183" t="n">
        <v>17.2388540734109</v>
      </c>
      <c r="J252" s="55" t="n">
        <v>87</v>
      </c>
      <c r="K252" s="55" t="n">
        <v>18.46</v>
      </c>
      <c r="L252" s="56"/>
      <c r="O252" s="55" t="n">
        <v>19.4</v>
      </c>
    </row>
    <row r="253" customFormat="false" ht="15" hidden="false" customHeight="false" outlineLevel="0" collapsed="false">
      <c r="C253" s="195" t="n">
        <v>8.86</v>
      </c>
      <c r="D253" s="179" t="n">
        <v>269</v>
      </c>
      <c r="E253" s="55" t="n">
        <v>19.4</v>
      </c>
      <c r="F253" s="55" t="n">
        <v>61</v>
      </c>
      <c r="G253" s="183" t="n">
        <v>18.9112802148612</v>
      </c>
      <c r="H253" s="56"/>
      <c r="I253" s="183" t="n">
        <v>17.2388540734109</v>
      </c>
      <c r="J253" s="55" t="n">
        <v>102</v>
      </c>
      <c r="K253" s="55" t="n">
        <v>21.18</v>
      </c>
      <c r="L253" s="56"/>
      <c r="O253" s="55" t="n">
        <v>18.78</v>
      </c>
    </row>
    <row r="254" customFormat="false" ht="15" hidden="false" customHeight="false" outlineLevel="0" collapsed="false">
      <c r="C254" s="195" t="n">
        <v>14.6014</v>
      </c>
      <c r="D254" s="179"/>
      <c r="E254" s="55" t="n">
        <v>19.5</v>
      </c>
      <c r="F254" s="55" t="n">
        <v>85</v>
      </c>
      <c r="G254" s="183" t="n">
        <v>18.2680393912265</v>
      </c>
      <c r="H254" s="56"/>
      <c r="I254" s="183" t="n">
        <v>16.7242614145031</v>
      </c>
      <c r="J254" s="55" t="n">
        <v>101</v>
      </c>
      <c r="L254" s="56"/>
    </row>
    <row r="255" customFormat="false" ht="15" hidden="false" customHeight="false" outlineLevel="0" collapsed="false">
      <c r="A255" s="55" t="n">
        <v>12.27</v>
      </c>
      <c r="C255" s="195" t="n">
        <v>11.42</v>
      </c>
      <c r="D255" s="179"/>
      <c r="E255" s="55" t="n">
        <v>16.3</v>
      </c>
      <c r="F255" s="55" t="n">
        <v>69</v>
      </c>
      <c r="G255" s="183" t="n">
        <v>19.425872873769</v>
      </c>
      <c r="H255" s="56"/>
      <c r="I255" s="183" t="n">
        <v>16.0810205908684</v>
      </c>
      <c r="K255" s="55" t="n">
        <v>20.45</v>
      </c>
      <c r="L255" s="56" t="n">
        <v>135</v>
      </c>
      <c r="O255" s="55" t="n">
        <v>18.24</v>
      </c>
    </row>
    <row r="256" customFormat="false" ht="15" hidden="false" customHeight="false" outlineLevel="0" collapsed="false">
      <c r="A256" s="55" t="n">
        <v>12.13</v>
      </c>
      <c r="C256" s="195" t="n">
        <v>9.54287</v>
      </c>
      <c r="D256" s="179"/>
      <c r="E256" s="55" t="n">
        <v>19.1</v>
      </c>
      <c r="F256" s="55" t="n">
        <v>71</v>
      </c>
      <c r="G256" s="183" t="n">
        <v>20.5837063563116</v>
      </c>
      <c r="H256" s="56"/>
      <c r="K256" s="55" t="n">
        <v>19.18</v>
      </c>
      <c r="L256" s="56" t="n">
        <v>158</v>
      </c>
      <c r="O256" s="55" t="n">
        <v>18.46</v>
      </c>
    </row>
    <row r="257" customFormat="false" ht="15" hidden="false" customHeight="false" outlineLevel="0" collapsed="false">
      <c r="A257" s="55" t="n">
        <v>12.41</v>
      </c>
      <c r="C257" s="195" t="n">
        <v>10.1331</v>
      </c>
      <c r="D257" s="179"/>
      <c r="E257" s="55" t="n">
        <v>18.9</v>
      </c>
      <c r="F257" s="55" t="n">
        <v>72</v>
      </c>
      <c r="G257" s="183" t="n">
        <v>19.425872873769</v>
      </c>
      <c r="H257" s="56"/>
      <c r="I257" s="55" t="n">
        <v>15.92</v>
      </c>
      <c r="K257" s="55" t="n">
        <v>19.85</v>
      </c>
      <c r="L257" s="56"/>
      <c r="O257" s="55" t="n">
        <v>19.62</v>
      </c>
    </row>
    <row r="258" customFormat="false" ht="15" hidden="false" customHeight="false" outlineLevel="0" collapsed="false">
      <c r="A258" s="55" t="n">
        <v>12.42</v>
      </c>
      <c r="C258" s="195" t="n">
        <v>10.955</v>
      </c>
      <c r="D258" s="179" t="n">
        <v>238</v>
      </c>
      <c r="E258" s="55" t="n">
        <v>18.7</v>
      </c>
      <c r="F258" s="55" t="n">
        <v>105</v>
      </c>
      <c r="G258" s="183"/>
      <c r="H258" s="56"/>
      <c r="I258" s="55" t="n">
        <v>15.31</v>
      </c>
      <c r="K258" s="55" t="n">
        <v>20.74</v>
      </c>
      <c r="L258" s="56" t="n">
        <v>152</v>
      </c>
    </row>
    <row r="259" customFormat="false" ht="15" hidden="false" customHeight="false" outlineLevel="0" collapsed="false">
      <c r="A259" s="55" t="n">
        <v>11.77</v>
      </c>
      <c r="C259" s="195" t="n">
        <v>10.4534</v>
      </c>
      <c r="D259" s="179" t="n">
        <v>282.6</v>
      </c>
      <c r="E259" s="55" t="n">
        <v>20.4</v>
      </c>
      <c r="F259" s="55" t="n">
        <v>117</v>
      </c>
      <c r="G259" s="55" t="n">
        <v>20.8</v>
      </c>
      <c r="H259" s="56" t="n">
        <v>172</v>
      </c>
      <c r="K259" s="55" t="n">
        <v>23.6</v>
      </c>
      <c r="L259" s="56" t="n">
        <v>178</v>
      </c>
      <c r="O259" s="183" t="n">
        <v>20.1902</v>
      </c>
    </row>
    <row r="260" customFormat="false" ht="15" hidden="false" customHeight="false" outlineLevel="0" collapsed="false">
      <c r="A260" s="55" t="n">
        <v>13.17</v>
      </c>
      <c r="C260" s="195" t="n">
        <v>11.1997</v>
      </c>
      <c r="D260" s="179" t="n">
        <v>304.901</v>
      </c>
      <c r="E260" s="55" t="n">
        <v>18.3</v>
      </c>
      <c r="F260" s="55" t="n">
        <v>106</v>
      </c>
      <c r="G260" s="55" t="n">
        <v>21.4</v>
      </c>
      <c r="H260" s="56" t="n">
        <v>186</v>
      </c>
      <c r="K260" s="55" t="n">
        <v>20.41</v>
      </c>
      <c r="L260" s="56" t="n">
        <v>188</v>
      </c>
      <c r="O260" s="183" t="n">
        <v>19.63722</v>
      </c>
    </row>
    <row r="261" customFormat="false" ht="15" hidden="false" customHeight="false" outlineLevel="0" collapsed="false">
      <c r="A261" s="55" t="n">
        <v>13</v>
      </c>
      <c r="C261" s="195" t="n">
        <v>12.267</v>
      </c>
      <c r="D261" s="179" t="n">
        <v>383</v>
      </c>
      <c r="E261" s="55" t="n">
        <v>18.5</v>
      </c>
      <c r="F261" s="55" t="n">
        <v>54</v>
      </c>
      <c r="G261" s="55" t="n">
        <v>20.5</v>
      </c>
      <c r="H261" s="56" t="n">
        <v>186</v>
      </c>
      <c r="K261" s="55" t="n">
        <v>22.35</v>
      </c>
      <c r="L261" s="56" t="n">
        <v>185</v>
      </c>
      <c r="O261" s="183" t="n">
        <v>20.35738</v>
      </c>
    </row>
    <row r="262" customFormat="false" ht="15" hidden="false" customHeight="false" outlineLevel="0" collapsed="false">
      <c r="A262" s="55" t="n">
        <v>13.29</v>
      </c>
      <c r="C262" s="195" t="n">
        <v>12.4504</v>
      </c>
      <c r="D262" s="179"/>
      <c r="E262" s="55" t="n">
        <v>17.7</v>
      </c>
      <c r="F262" s="55" t="n">
        <v>60</v>
      </c>
      <c r="G262" s="55" t="n">
        <v>22.2</v>
      </c>
      <c r="H262" s="56" t="n">
        <v>153</v>
      </c>
      <c r="I262" s="55" t="n">
        <v>8.11</v>
      </c>
      <c r="K262" s="55" t="n">
        <v>22.33</v>
      </c>
      <c r="L262" s="56" t="n">
        <v>185</v>
      </c>
      <c r="O262" s="183" t="n">
        <v>19.1614</v>
      </c>
    </row>
    <row r="263" customFormat="false" ht="15" hidden="false" customHeight="false" outlineLevel="0" collapsed="false">
      <c r="A263" s="55" t="n">
        <v>10.67</v>
      </c>
      <c r="B263" s="55" t="n">
        <v>234</v>
      </c>
      <c r="C263" s="195" t="n">
        <v>12.859</v>
      </c>
      <c r="D263" s="179" t="n">
        <v>408.4150605</v>
      </c>
      <c r="E263" s="55" t="n">
        <v>17.9</v>
      </c>
      <c r="F263" s="55" t="n">
        <v>59</v>
      </c>
      <c r="G263" s="55" t="n">
        <v>20.1</v>
      </c>
      <c r="H263" s="56" t="n">
        <v>183</v>
      </c>
      <c r="I263" s="55" t="n">
        <v>17.07</v>
      </c>
      <c r="K263" s="55" t="n">
        <v>22.17</v>
      </c>
      <c r="L263" s="56" t="n">
        <v>215</v>
      </c>
      <c r="O263" s="183" t="n">
        <v>18.5184</v>
      </c>
    </row>
    <row r="264" customFormat="false" ht="15" hidden="false" customHeight="false" outlineLevel="0" collapsed="false">
      <c r="A264" s="55" t="n">
        <v>10.74</v>
      </c>
      <c r="B264" s="55" t="n">
        <v>238.1</v>
      </c>
      <c r="C264" s="195" t="n">
        <v>14.3268</v>
      </c>
      <c r="D264" s="179" t="n">
        <v>409</v>
      </c>
      <c r="E264" s="55" t="n">
        <v>17.9</v>
      </c>
      <c r="F264" s="55" t="n">
        <v>97</v>
      </c>
      <c r="G264" s="55" t="n">
        <v>20.61</v>
      </c>
      <c r="H264" s="56" t="n">
        <v>177</v>
      </c>
      <c r="K264" s="55" t="n">
        <v>20.16</v>
      </c>
      <c r="L264" s="56" t="n">
        <v>240</v>
      </c>
      <c r="O264" s="183" t="n">
        <v>19.4829</v>
      </c>
    </row>
    <row r="265" customFormat="false" ht="15" hidden="false" customHeight="false" outlineLevel="0" collapsed="false">
      <c r="A265" s="55" t="n">
        <v>10.31</v>
      </c>
      <c r="B265" s="55" t="n">
        <v>232.6</v>
      </c>
      <c r="C265" s="195" t="n">
        <v>13.124</v>
      </c>
      <c r="D265" s="179" t="n">
        <v>425</v>
      </c>
      <c r="G265" s="55" t="n">
        <v>20.9</v>
      </c>
      <c r="H265" s="56" t="n">
        <v>166</v>
      </c>
      <c r="I265" s="183" t="n">
        <v>16.8529095792301</v>
      </c>
      <c r="K265" s="55" t="n">
        <v>21.28</v>
      </c>
      <c r="L265" s="56" t="n">
        <v>156</v>
      </c>
      <c r="O265" s="183" t="n">
        <v>19.8044</v>
      </c>
    </row>
    <row r="266" customFormat="false" ht="15" hidden="false" customHeight="false" outlineLevel="0" collapsed="false">
      <c r="A266" s="55" t="n">
        <v>10.12</v>
      </c>
      <c r="B266" s="55" t="n">
        <v>237</v>
      </c>
      <c r="C266" s="195" t="n">
        <v>7.51</v>
      </c>
      <c r="D266" s="179" t="n">
        <v>231</v>
      </c>
      <c r="E266" s="55" t="n">
        <v>17.88</v>
      </c>
      <c r="G266" s="55" t="n">
        <v>20.2</v>
      </c>
      <c r="H266" s="56" t="n">
        <v>138</v>
      </c>
      <c r="I266" s="183" t="n">
        <v>16.981557743957</v>
      </c>
      <c r="K266" s="55" t="n">
        <v>21.78</v>
      </c>
      <c r="L266" s="56" t="n">
        <v>180</v>
      </c>
      <c r="O266" s="183" t="n">
        <v>19.0328</v>
      </c>
    </row>
    <row r="267" customFormat="false" ht="15" hidden="false" customHeight="false" outlineLevel="0" collapsed="false">
      <c r="A267" s="55" t="n">
        <v>9.95</v>
      </c>
      <c r="B267" s="55" t="n">
        <v>234.9</v>
      </c>
      <c r="C267" s="195" t="n">
        <v>12.7225</v>
      </c>
      <c r="D267" s="179" t="n">
        <v>385</v>
      </c>
      <c r="E267" s="55" t="n">
        <v>19.31</v>
      </c>
      <c r="G267" s="55" t="n">
        <v>20.2</v>
      </c>
      <c r="H267" s="56" t="n">
        <v>144</v>
      </c>
      <c r="I267" s="183" t="n">
        <v>16.2096687555953</v>
      </c>
      <c r="K267" s="55" t="n">
        <v>22.92</v>
      </c>
      <c r="L267" s="56" t="n">
        <v>250</v>
      </c>
      <c r="O267" s="183" t="n">
        <v>19.68866</v>
      </c>
    </row>
    <row r="268" customFormat="false" ht="15" hidden="false" customHeight="false" outlineLevel="0" collapsed="false">
      <c r="A268" s="55" t="n">
        <v>9.64</v>
      </c>
      <c r="B268" s="55" t="n">
        <v>256</v>
      </c>
      <c r="C268" s="195" t="n">
        <v>11.1669</v>
      </c>
      <c r="D268" s="179" t="n">
        <v>342.1</v>
      </c>
      <c r="E268" s="55" t="n">
        <v>19.6</v>
      </c>
      <c r="G268" s="55" t="n">
        <v>21.9</v>
      </c>
      <c r="H268" s="56" t="n">
        <v>158</v>
      </c>
      <c r="I268" s="183" t="n">
        <v>8.23348254252462</v>
      </c>
      <c r="K268" s="55" t="n">
        <v>22.95</v>
      </c>
      <c r="L268" s="56" t="n">
        <v>200</v>
      </c>
      <c r="O268" s="183" t="n">
        <v>19.0328</v>
      </c>
    </row>
    <row r="269" customFormat="false" ht="15" hidden="false" customHeight="false" outlineLevel="0" collapsed="false">
      <c r="A269" s="55" t="n">
        <v>10.03</v>
      </c>
      <c r="B269" s="55" t="n">
        <v>280</v>
      </c>
      <c r="C269" s="195" t="n">
        <v>14.8945</v>
      </c>
      <c r="D269" s="179"/>
      <c r="E269" s="55" t="n">
        <v>19.92</v>
      </c>
      <c r="G269" s="55" t="n">
        <v>20.7</v>
      </c>
      <c r="H269" s="56" t="n">
        <v>140</v>
      </c>
      <c r="I269" s="183" t="n">
        <v>8.10483437779767</v>
      </c>
      <c r="K269" s="55" t="n">
        <v>23.03</v>
      </c>
      <c r="L269" s="56" t="n">
        <v>190</v>
      </c>
      <c r="O269" s="183" t="n">
        <v>19.19998</v>
      </c>
    </row>
    <row r="270" customFormat="false" ht="15" hidden="false" customHeight="false" outlineLevel="0" collapsed="false">
      <c r="A270" s="55" t="n">
        <v>10.18</v>
      </c>
      <c r="B270" s="55" t="n">
        <v>268</v>
      </c>
      <c r="C270" s="195" t="n">
        <v>11.91</v>
      </c>
      <c r="D270" s="179" t="n">
        <v>403</v>
      </c>
      <c r="E270" s="55" t="n">
        <v>20.49</v>
      </c>
      <c r="G270" s="55" t="n">
        <v>21.3</v>
      </c>
      <c r="H270" s="56" t="n">
        <v>165</v>
      </c>
      <c r="I270" s="183" t="n">
        <v>8.23348254252462</v>
      </c>
      <c r="L270" s="56"/>
      <c r="O270" s="183" t="n">
        <v>19.23856</v>
      </c>
    </row>
    <row r="271" customFormat="false" ht="15" hidden="false" customHeight="false" outlineLevel="0" collapsed="false">
      <c r="A271" s="55" t="n">
        <v>11</v>
      </c>
      <c r="B271" s="55" t="n">
        <v>280</v>
      </c>
      <c r="C271" s="195" t="n">
        <v>12.78</v>
      </c>
      <c r="D271" s="179" t="n">
        <v>396</v>
      </c>
      <c r="E271" s="55" t="n">
        <v>18.29</v>
      </c>
      <c r="G271" s="55" t="n">
        <v>21.2</v>
      </c>
      <c r="H271" s="56" t="n">
        <v>167</v>
      </c>
      <c r="K271" s="55" t="n">
        <v>22.58</v>
      </c>
      <c r="L271" s="56"/>
      <c r="O271" s="183" t="n">
        <v>19.1614</v>
      </c>
    </row>
    <row r="272" customFormat="false" ht="15" hidden="false" customHeight="false" outlineLevel="0" collapsed="false">
      <c r="A272" s="55" t="n">
        <v>10</v>
      </c>
      <c r="B272" s="55" t="n">
        <v>254</v>
      </c>
      <c r="C272" s="195" t="n">
        <v>13.0511</v>
      </c>
      <c r="D272" s="179" t="n">
        <v>370</v>
      </c>
      <c r="E272" s="55" t="n">
        <v>19.27</v>
      </c>
      <c r="G272" s="55" t="n">
        <v>21.2</v>
      </c>
      <c r="H272" s="56" t="n">
        <v>197</v>
      </c>
      <c r="K272" s="55" t="n">
        <v>19.97</v>
      </c>
      <c r="L272" s="56"/>
      <c r="O272" s="183" t="n">
        <v>20.8332</v>
      </c>
    </row>
    <row r="273" customFormat="false" ht="15" hidden="false" customHeight="false" outlineLevel="0" collapsed="false">
      <c r="A273" s="55" t="n">
        <v>10.39</v>
      </c>
      <c r="B273" s="55" t="n">
        <v>240</v>
      </c>
      <c r="C273" s="195" t="n">
        <v>12.4007</v>
      </c>
      <c r="D273" s="179" t="n">
        <v>371</v>
      </c>
      <c r="E273" s="55" t="n">
        <v>18.38</v>
      </c>
      <c r="H273" s="56"/>
      <c r="K273" s="55" t="n">
        <v>18.62</v>
      </c>
      <c r="L273" s="56"/>
      <c r="O273" s="183" t="n">
        <v>19.00708</v>
      </c>
    </row>
    <row r="274" customFormat="false" ht="15" hidden="false" customHeight="false" outlineLevel="0" collapsed="false">
      <c r="A274" s="55" t="n">
        <v>10.45</v>
      </c>
      <c r="B274" s="55" t="n">
        <v>237</v>
      </c>
      <c r="C274" s="195" t="n">
        <v>10.4967</v>
      </c>
      <c r="D274" s="179" t="n">
        <v>283.8</v>
      </c>
      <c r="E274" s="55" t="n">
        <v>17.83</v>
      </c>
      <c r="G274" s="183" t="n">
        <v>17.46</v>
      </c>
      <c r="H274" s="56" t="n">
        <v>165</v>
      </c>
      <c r="K274" s="55" t="n">
        <v>22.21</v>
      </c>
      <c r="L274" s="56"/>
    </row>
    <row r="275" customFormat="false" ht="15" hidden="false" customHeight="false" outlineLevel="0" collapsed="false">
      <c r="A275" s="55" t="n">
        <v>10.14</v>
      </c>
      <c r="B275" s="55" t="n">
        <v>258</v>
      </c>
      <c r="C275" s="195" t="n">
        <v>7.96</v>
      </c>
      <c r="D275" s="179" t="n">
        <v>242</v>
      </c>
      <c r="E275" s="55" t="n">
        <v>18.04</v>
      </c>
      <c r="G275" s="183"/>
      <c r="H275" s="56"/>
      <c r="K275" s="55" t="n">
        <v>20.26</v>
      </c>
      <c r="L275" s="56"/>
      <c r="O275" s="56" t="n">
        <v>18</v>
      </c>
    </row>
    <row r="276" customFormat="false" ht="15" hidden="false" customHeight="false" outlineLevel="0" collapsed="false">
      <c r="A276" s="55" t="n">
        <v>9.92</v>
      </c>
      <c r="B276" s="55" t="n">
        <v>253</v>
      </c>
      <c r="C276" s="195" t="n">
        <v>10.37</v>
      </c>
      <c r="D276" s="179" t="n">
        <v>336.4</v>
      </c>
      <c r="E276" s="55" t="n">
        <v>19.09</v>
      </c>
      <c r="G276" s="183"/>
      <c r="H276" s="56"/>
      <c r="K276" s="55" t="n">
        <v>22.47</v>
      </c>
      <c r="L276" s="56"/>
      <c r="O276" s="183"/>
    </row>
    <row r="277" customFormat="false" ht="15" hidden="false" customHeight="false" outlineLevel="0" collapsed="false">
      <c r="A277" s="55" t="n">
        <v>9.93</v>
      </c>
      <c r="B277" s="55" t="n">
        <v>272</v>
      </c>
      <c r="C277" s="195" t="n">
        <v>13.1796</v>
      </c>
      <c r="D277" s="179"/>
      <c r="E277" s="55" t="n">
        <v>19.37</v>
      </c>
      <c r="G277" s="183"/>
      <c r="H277" s="56"/>
      <c r="K277" s="55" t="n">
        <v>22.25</v>
      </c>
      <c r="L277" s="56"/>
      <c r="O277" s="56" t="n">
        <v>16.4</v>
      </c>
    </row>
    <row r="278" customFormat="false" ht="15" hidden="false" customHeight="false" outlineLevel="0" collapsed="false">
      <c r="A278" s="55" t="n">
        <v>9.7</v>
      </c>
      <c r="B278" s="55" t="n">
        <v>274</v>
      </c>
      <c r="C278" s="195" t="n">
        <v>10.4281</v>
      </c>
      <c r="D278" s="179" t="n">
        <v>296.705</v>
      </c>
      <c r="E278" s="55" t="n">
        <v>18.55</v>
      </c>
      <c r="G278" s="183"/>
      <c r="H278" s="56"/>
      <c r="L278" s="56"/>
      <c r="O278" s="56" t="n">
        <v>16.2</v>
      </c>
    </row>
    <row r="279" customFormat="false" ht="15" hidden="false" customHeight="false" outlineLevel="0" collapsed="false">
      <c r="A279" s="55" t="n">
        <v>10.7</v>
      </c>
      <c r="B279" s="55" t="n">
        <v>274</v>
      </c>
      <c r="C279" s="195" t="n">
        <v>12.33</v>
      </c>
      <c r="D279" s="179" t="n">
        <v>411</v>
      </c>
      <c r="E279" s="55" t="n">
        <v>19.1</v>
      </c>
      <c r="G279" s="183"/>
      <c r="H279" s="56"/>
      <c r="K279" s="55" t="n">
        <v>20.1</v>
      </c>
      <c r="L279" s="56"/>
      <c r="O279" s="56" t="n">
        <v>18</v>
      </c>
    </row>
    <row r="280" customFormat="false" ht="15" hidden="false" customHeight="false" outlineLevel="0" collapsed="false">
      <c r="A280" s="55" t="n">
        <v>10.35</v>
      </c>
      <c r="B280" s="55" t="n">
        <v>252</v>
      </c>
      <c r="C280" s="195" t="n">
        <v>11.2879</v>
      </c>
      <c r="D280" s="179" t="n">
        <v>381.6330067</v>
      </c>
      <c r="E280" s="55" t="n">
        <v>19.24</v>
      </c>
      <c r="G280" s="183"/>
      <c r="H280" s="56"/>
      <c r="K280" s="55" t="n">
        <v>20</v>
      </c>
      <c r="L280" s="56"/>
      <c r="O280" s="56" t="n">
        <v>14.4</v>
      </c>
    </row>
    <row r="281" customFormat="false" ht="15" hidden="false" customHeight="false" outlineLevel="0" collapsed="false">
      <c r="A281" s="55" t="n">
        <v>10.22</v>
      </c>
      <c r="B281" s="55" t="n">
        <v>258</v>
      </c>
      <c r="C281" s="195" t="n">
        <v>11.26</v>
      </c>
      <c r="D281" s="179" t="n">
        <v>382.7563881</v>
      </c>
      <c r="E281" s="55" t="n">
        <v>19.21</v>
      </c>
      <c r="G281" s="183"/>
      <c r="H281" s="56"/>
      <c r="K281" s="55" t="n">
        <v>20.3</v>
      </c>
      <c r="L281" s="56"/>
      <c r="O281" s="56" t="n">
        <v>15.1</v>
      </c>
      <c r="P281" s="56"/>
    </row>
    <row r="282" customFormat="false" ht="15" hidden="false" customHeight="false" outlineLevel="0" collapsed="false">
      <c r="A282" s="55" t="n">
        <v>10.77</v>
      </c>
      <c r="B282" s="55" t="n">
        <v>290</v>
      </c>
      <c r="C282" s="195" t="n">
        <v>7.344</v>
      </c>
      <c r="D282" s="179" t="n">
        <v>228</v>
      </c>
      <c r="E282" s="55" t="n">
        <v>17.56</v>
      </c>
      <c r="G282" s="183"/>
      <c r="H282" s="56"/>
      <c r="K282" s="55" t="n">
        <v>22.8</v>
      </c>
      <c r="L282" s="56"/>
      <c r="O282" s="56" t="n">
        <v>13.1</v>
      </c>
      <c r="P282" s="56"/>
    </row>
    <row r="283" customFormat="false" ht="15" hidden="false" customHeight="false" outlineLevel="0" collapsed="false">
      <c r="A283" s="55" t="n">
        <v>10.88</v>
      </c>
      <c r="B283" s="55" t="n">
        <v>267</v>
      </c>
      <c r="C283" s="195" t="n">
        <v>12.83</v>
      </c>
      <c r="D283" s="179" t="n">
        <v>376</v>
      </c>
      <c r="E283" s="55" t="n">
        <v>18.53</v>
      </c>
      <c r="G283" s="183"/>
      <c r="H283" s="56"/>
      <c r="K283" s="55" t="n">
        <v>22.9</v>
      </c>
      <c r="L283" s="56"/>
      <c r="O283" s="56" t="n">
        <v>15.5</v>
      </c>
      <c r="P283" s="56"/>
    </row>
    <row r="284" customFormat="false" ht="15" hidden="false" customHeight="false" outlineLevel="0" collapsed="false">
      <c r="A284" s="55" t="n">
        <v>10.05</v>
      </c>
      <c r="C284" s="195" t="n">
        <v>13.0887</v>
      </c>
      <c r="D284" s="179" t="n">
        <v>362.6</v>
      </c>
      <c r="E284" s="55" t="n">
        <v>20.57</v>
      </c>
      <c r="H284" s="56"/>
      <c r="K284" s="55" t="n">
        <v>20.6</v>
      </c>
      <c r="L284" s="56"/>
      <c r="O284" s="56" t="n">
        <v>17.4</v>
      </c>
      <c r="P284" s="56"/>
    </row>
    <row r="285" customFormat="false" ht="15" hidden="false" customHeight="false" outlineLevel="0" collapsed="false">
      <c r="A285" s="55" t="n">
        <v>10.76</v>
      </c>
      <c r="C285" s="195" t="n">
        <v>14.32</v>
      </c>
      <c r="D285" s="179" t="n">
        <v>399</v>
      </c>
      <c r="E285" s="55" t="n">
        <v>18.66</v>
      </c>
      <c r="H285" s="56"/>
      <c r="I285" s="183" t="n">
        <v>16.4669650850492</v>
      </c>
      <c r="K285" s="55" t="n">
        <v>22</v>
      </c>
      <c r="L285" s="56"/>
      <c r="O285" s="56"/>
      <c r="P285" s="56"/>
    </row>
    <row r="286" customFormat="false" ht="15" hidden="false" customHeight="false" outlineLevel="0" collapsed="false">
      <c r="A286" s="55" t="n">
        <v>10.35</v>
      </c>
      <c r="C286" s="195" t="n">
        <v>12.7006</v>
      </c>
      <c r="D286" s="179" t="n">
        <v>405.2621435</v>
      </c>
      <c r="E286" s="55" t="n">
        <v>18.75</v>
      </c>
      <c r="H286" s="56"/>
      <c r="I286" s="183" t="n">
        <v>15.8237242614145</v>
      </c>
      <c r="K286" s="55" t="n">
        <v>25</v>
      </c>
      <c r="L286" s="56"/>
      <c r="O286" s="56"/>
      <c r="P286" s="199" t="n">
        <v>102.862476215571</v>
      </c>
    </row>
    <row r="287" customFormat="false" ht="15" hidden="false" customHeight="false" outlineLevel="0" collapsed="false">
      <c r="A287" s="55" t="n">
        <v>10.17</v>
      </c>
      <c r="B287" s="55" t="n">
        <v>340</v>
      </c>
      <c r="C287" s="195" t="n">
        <v>10.1555</v>
      </c>
      <c r="D287" s="179" t="n">
        <v>296.248</v>
      </c>
      <c r="E287" s="55" t="n">
        <v>19.15</v>
      </c>
      <c r="H287" s="56"/>
      <c r="K287" s="55" t="n">
        <v>23.9</v>
      </c>
      <c r="L287" s="56"/>
      <c r="O287" s="56"/>
      <c r="P287" s="199" t="n">
        <v>75.8410364004928</v>
      </c>
    </row>
    <row r="288" customFormat="false" ht="15" hidden="false" customHeight="false" outlineLevel="0" collapsed="false">
      <c r="A288" s="55" t="n">
        <v>12.49</v>
      </c>
      <c r="B288" s="55" t="n">
        <v>130</v>
      </c>
      <c r="C288" s="195" t="n">
        <v>13.3593</v>
      </c>
      <c r="D288" s="179"/>
      <c r="H288" s="56"/>
      <c r="I288" s="183" t="n">
        <v>16.981557743957</v>
      </c>
      <c r="K288" s="55" t="n">
        <v>22.5</v>
      </c>
      <c r="L288" s="56"/>
      <c r="O288" s="56"/>
      <c r="P288" s="199" t="n">
        <v>145.780019365846</v>
      </c>
    </row>
    <row r="289" customFormat="false" ht="15" hidden="false" customHeight="false" outlineLevel="0" collapsed="false">
      <c r="A289" s="55" t="n">
        <v>10.98</v>
      </c>
      <c r="B289" s="55" t="n">
        <v>252</v>
      </c>
      <c r="C289" s="195" t="n">
        <v>7.88287</v>
      </c>
      <c r="D289" s="179" t="n">
        <v>243.5</v>
      </c>
      <c r="H289" s="56"/>
      <c r="I289" s="183" t="n">
        <v>15.5664279319606</v>
      </c>
      <c r="K289" s="55" t="n">
        <v>21.8</v>
      </c>
      <c r="L289" s="56"/>
      <c r="O289" s="56"/>
      <c r="P289" s="199" t="n">
        <v>136.519546983904</v>
      </c>
    </row>
    <row r="290" customFormat="false" ht="15" hidden="false" customHeight="false" outlineLevel="0" collapsed="false">
      <c r="A290" s="55" t="n">
        <v>11.63</v>
      </c>
      <c r="B290" s="55" t="n">
        <v>254</v>
      </c>
      <c r="C290" s="195" t="n">
        <v>13.0662</v>
      </c>
      <c r="D290" s="179" t="n">
        <v>432</v>
      </c>
      <c r="H290" s="56"/>
      <c r="I290" s="183" t="n">
        <v>17.2388540734109</v>
      </c>
      <c r="K290" s="55" t="n">
        <v>23.4</v>
      </c>
      <c r="L290" s="56"/>
      <c r="O290" s="56"/>
      <c r="P290" s="199" t="n">
        <v>138.665864321456</v>
      </c>
    </row>
    <row r="291" customFormat="false" ht="15" hidden="false" customHeight="false" outlineLevel="0" collapsed="false">
      <c r="A291" s="55" t="n">
        <v>11.09</v>
      </c>
      <c r="C291" s="195" t="n">
        <v>9.82604</v>
      </c>
      <c r="D291" s="179"/>
      <c r="H291" s="56"/>
      <c r="K291" s="55" t="n">
        <v>22</v>
      </c>
      <c r="L291" s="56"/>
      <c r="O291" s="56"/>
      <c r="P291" s="199" t="n">
        <v>102.669349067963</v>
      </c>
    </row>
    <row r="292" customFormat="false" ht="15" hidden="false" customHeight="false" outlineLevel="0" collapsed="false">
      <c r="A292" s="55" t="n">
        <v>11.66</v>
      </c>
      <c r="B292" s="55" t="n">
        <v>216</v>
      </c>
      <c r="C292" s="195" t="n">
        <v>11.7375</v>
      </c>
      <c r="D292" s="179"/>
      <c r="H292" s="56"/>
      <c r="K292" s="55" t="n">
        <v>20.6</v>
      </c>
      <c r="L292" s="56"/>
      <c r="O292" s="56"/>
      <c r="P292" s="203" t="n">
        <v>102.61063756898</v>
      </c>
    </row>
    <row r="293" customFormat="false" ht="15" hidden="false" customHeight="false" outlineLevel="0" collapsed="false">
      <c r="A293" s="55" t="n">
        <v>13.14</v>
      </c>
      <c r="B293" s="55" t="n">
        <v>295</v>
      </c>
      <c r="C293" s="195" t="n">
        <v>9.318</v>
      </c>
      <c r="D293" s="179" t="n">
        <v>258.113</v>
      </c>
      <c r="H293" s="56"/>
      <c r="I293" s="55" t="n">
        <v>4.7</v>
      </c>
      <c r="K293" s="55" t="n">
        <v>22.8</v>
      </c>
      <c r="L293" s="56"/>
      <c r="O293" s="56"/>
      <c r="P293" s="199" t="n">
        <v>79.3124441023254</v>
      </c>
    </row>
    <row r="294" customFormat="false" ht="15" hidden="false" customHeight="false" outlineLevel="0" collapsed="false">
      <c r="C294" s="195" t="n">
        <v>7.191</v>
      </c>
      <c r="D294" s="179" t="n">
        <v>218</v>
      </c>
      <c r="H294" s="56"/>
      <c r="I294" s="55" t="n">
        <v>7.5</v>
      </c>
      <c r="K294" s="55" t="n">
        <v>20.8</v>
      </c>
      <c r="L294" s="56"/>
      <c r="O294" s="56"/>
      <c r="P294" s="199" t="n">
        <v>108.900432317272</v>
      </c>
    </row>
    <row r="295" customFormat="false" ht="15" hidden="false" customHeight="false" outlineLevel="0" collapsed="false">
      <c r="C295" s="195" t="n">
        <v>9.515</v>
      </c>
      <c r="D295" s="179" t="n">
        <v>282.213</v>
      </c>
      <c r="H295" s="56"/>
      <c r="I295" s="55" t="n">
        <v>6.1</v>
      </c>
      <c r="L295" s="56"/>
      <c r="O295" s="56"/>
      <c r="P295" s="199" t="n">
        <v>111.16035390051</v>
      </c>
    </row>
    <row r="296" customFormat="false" ht="15" hidden="false" customHeight="false" outlineLevel="0" collapsed="false">
      <c r="A296" s="55" t="n">
        <v>12.3</v>
      </c>
      <c r="B296" s="55" t="n">
        <v>298</v>
      </c>
      <c r="C296" s="195" t="n">
        <v>11.295</v>
      </c>
      <c r="D296" s="179" t="n">
        <v>290</v>
      </c>
      <c r="H296" s="56"/>
      <c r="L296" s="56"/>
      <c r="O296" s="56"/>
      <c r="P296" s="56"/>
    </row>
    <row r="297" customFormat="false" ht="15" hidden="false" customHeight="false" outlineLevel="0" collapsed="false">
      <c r="C297" s="195" t="n">
        <v>11.88</v>
      </c>
      <c r="D297" s="179" t="n">
        <v>400</v>
      </c>
      <c r="H297" s="56"/>
      <c r="I297" s="55" t="n">
        <v>8.78</v>
      </c>
      <c r="L297" s="56"/>
      <c r="O297" s="56" t="n">
        <v>20.6</v>
      </c>
      <c r="P297" s="56" t="n">
        <v>160</v>
      </c>
    </row>
    <row r="298" customFormat="false" ht="15" hidden="false" customHeight="false" outlineLevel="0" collapsed="false">
      <c r="C298" s="195" t="n">
        <v>9.63231</v>
      </c>
      <c r="D298" s="179"/>
      <c r="H298" s="56" t="n">
        <v>186</v>
      </c>
      <c r="I298" s="55" t="n">
        <v>8.1</v>
      </c>
      <c r="L298" s="56"/>
      <c r="O298" s="56" t="n">
        <v>20.5</v>
      </c>
      <c r="P298" s="56" t="n">
        <v>122</v>
      </c>
    </row>
    <row r="299" customFormat="false" ht="15" hidden="false" customHeight="false" outlineLevel="0" collapsed="false">
      <c r="C299" s="195" t="n">
        <v>8.88</v>
      </c>
      <c r="D299" s="179" t="n">
        <v>314</v>
      </c>
      <c r="H299" s="56"/>
      <c r="I299" s="55" t="n">
        <v>8.5</v>
      </c>
      <c r="L299" s="56"/>
      <c r="O299" s="56" t="n">
        <v>20.4</v>
      </c>
      <c r="P299" s="56" t="n">
        <v>92</v>
      </c>
    </row>
    <row r="300" customFormat="false" ht="15" hidden="false" customHeight="false" outlineLevel="0" collapsed="false">
      <c r="C300" s="195" t="n">
        <v>11.88</v>
      </c>
      <c r="D300" s="179" t="n">
        <v>369</v>
      </c>
      <c r="H300" s="56"/>
      <c r="I300" s="55" t="n">
        <v>7.5</v>
      </c>
      <c r="L300" s="56"/>
      <c r="O300" s="56" t="n">
        <v>19.3</v>
      </c>
      <c r="P300" s="56" t="n">
        <v>89</v>
      </c>
    </row>
    <row r="301" customFormat="false" ht="15" hidden="false" customHeight="false" outlineLevel="0" collapsed="false">
      <c r="C301" s="195" t="n">
        <v>12.483</v>
      </c>
      <c r="D301" s="179" t="n">
        <v>422</v>
      </c>
      <c r="H301" s="56"/>
      <c r="I301" s="55" t="n">
        <v>7.9</v>
      </c>
      <c r="L301" s="56"/>
      <c r="O301" s="56" t="n">
        <v>20.6</v>
      </c>
      <c r="P301" s="56" t="n">
        <v>117</v>
      </c>
    </row>
    <row r="302" customFormat="false" ht="15" hidden="false" customHeight="false" outlineLevel="0" collapsed="false">
      <c r="C302" s="195" t="n">
        <v>11.0889</v>
      </c>
      <c r="D302" s="179" t="n">
        <v>373.4478978</v>
      </c>
      <c r="H302" s="56"/>
      <c r="L302" s="56"/>
      <c r="O302" s="56" t="n">
        <v>19.9</v>
      </c>
      <c r="P302" s="56" t="n">
        <v>121</v>
      </c>
    </row>
    <row r="303" customFormat="false" ht="15" hidden="false" customHeight="false" outlineLevel="0" collapsed="false">
      <c r="C303" s="195" t="n">
        <v>10.7791</v>
      </c>
      <c r="D303" s="179" t="n">
        <v>305.5718386</v>
      </c>
      <c r="H303" s="56"/>
      <c r="I303" s="55" t="n">
        <v>17.09</v>
      </c>
      <c r="L303" s="56"/>
      <c r="O303" s="56" t="n">
        <v>20.9</v>
      </c>
      <c r="P303" s="56" t="n">
        <v>107</v>
      </c>
    </row>
    <row r="304" customFormat="false" ht="15" hidden="false" customHeight="false" outlineLevel="0" collapsed="false">
      <c r="C304" s="195" t="n">
        <v>10.0948</v>
      </c>
      <c r="D304" s="179" t="n">
        <v>266.2</v>
      </c>
      <c r="H304" s="56"/>
      <c r="I304" s="55" t="n">
        <v>17.82</v>
      </c>
      <c r="L304" s="56"/>
      <c r="O304" s="56" t="n">
        <v>18.6</v>
      </c>
      <c r="P304" s="56" t="n">
        <v>108</v>
      </c>
    </row>
    <row r="305" customFormat="false" ht="15" hidden="false" customHeight="false" outlineLevel="0" collapsed="false">
      <c r="C305" s="195" t="n">
        <v>8.13622</v>
      </c>
      <c r="D305" s="179" t="n">
        <v>247.3</v>
      </c>
      <c r="H305" s="56"/>
      <c r="I305" s="55" t="n">
        <v>8.22</v>
      </c>
      <c r="L305" s="56"/>
      <c r="O305" s="56" t="n">
        <v>18.4</v>
      </c>
      <c r="P305" s="56" t="n">
        <v>123</v>
      </c>
    </row>
    <row r="306" customFormat="false" ht="15" hidden="false" customHeight="false" outlineLevel="0" collapsed="false">
      <c r="C306" s="195" t="n">
        <v>10.0307</v>
      </c>
      <c r="D306" s="179" t="n">
        <v>267</v>
      </c>
      <c r="H306" s="56"/>
      <c r="L306" s="56"/>
      <c r="O306" s="56" t="n">
        <v>20.3</v>
      </c>
      <c r="P306" s="56" t="n">
        <v>76</v>
      </c>
    </row>
    <row r="307" customFormat="false" ht="15" hidden="false" customHeight="false" outlineLevel="0" collapsed="false">
      <c r="C307" s="195" t="n">
        <v>11.592</v>
      </c>
      <c r="D307" s="179" t="n">
        <v>266</v>
      </c>
      <c r="H307" s="56"/>
      <c r="I307" s="55" t="n">
        <v>14.7</v>
      </c>
      <c r="L307" s="56"/>
      <c r="O307" s="56" t="n">
        <v>18.9</v>
      </c>
      <c r="P307" s="56" t="n">
        <v>72</v>
      </c>
    </row>
    <row r="308" customFormat="false" ht="15" hidden="false" customHeight="false" outlineLevel="0" collapsed="false">
      <c r="C308" s="195" t="n">
        <v>12.2</v>
      </c>
      <c r="D308" s="179"/>
      <c r="H308" s="56"/>
      <c r="L308" s="56"/>
      <c r="O308" s="56" t="n">
        <v>21.2</v>
      </c>
      <c r="P308" s="56" t="n">
        <v>24</v>
      </c>
    </row>
    <row r="309" customFormat="false" ht="15" hidden="false" customHeight="false" outlineLevel="0" collapsed="false">
      <c r="C309" s="195" t="n">
        <v>12.8094</v>
      </c>
      <c r="D309" s="179" t="n">
        <v>405.3050642</v>
      </c>
      <c r="H309" s="56"/>
      <c r="L309" s="56"/>
      <c r="O309" s="56"/>
      <c r="P309" s="56"/>
    </row>
    <row r="310" customFormat="false" ht="15" hidden="false" customHeight="false" outlineLevel="0" collapsed="false">
      <c r="C310" s="195" t="n">
        <v>11.5431</v>
      </c>
      <c r="D310" s="179"/>
      <c r="H310" s="56"/>
      <c r="L310" s="56"/>
      <c r="O310" s="56"/>
      <c r="P310" s="56" t="n">
        <v>110</v>
      </c>
    </row>
    <row r="311" customFormat="false" ht="15" hidden="false" customHeight="false" outlineLevel="0" collapsed="false">
      <c r="C311" s="195" t="n">
        <v>8.98</v>
      </c>
      <c r="D311" s="179"/>
      <c r="H311" s="56"/>
      <c r="L311" s="56"/>
      <c r="O311" s="56"/>
      <c r="P311" s="56"/>
    </row>
    <row r="312" customFormat="false" ht="15" hidden="false" customHeight="false" outlineLevel="0" collapsed="false">
      <c r="C312" s="195" t="n">
        <v>11.6205</v>
      </c>
      <c r="D312" s="179"/>
      <c r="H312" s="56"/>
      <c r="I312" s="55" t="n">
        <v>22.4</v>
      </c>
      <c r="J312" s="55" t="n">
        <v>190</v>
      </c>
      <c r="L312" s="56" t="n">
        <v>47.8</v>
      </c>
      <c r="O312" s="56" t="n">
        <v>17.96</v>
      </c>
      <c r="P312" s="56"/>
    </row>
    <row r="313" customFormat="false" ht="15" hidden="false" customHeight="false" outlineLevel="0" collapsed="false">
      <c r="C313" s="195" t="n">
        <v>12.8104</v>
      </c>
      <c r="D313" s="179"/>
      <c r="H313" s="56"/>
      <c r="I313" s="55" t="n">
        <v>22.3</v>
      </c>
      <c r="L313" s="56"/>
      <c r="O313" s="56" t="n">
        <v>20.13</v>
      </c>
      <c r="P313" s="56"/>
    </row>
    <row r="314" customFormat="false" ht="15" hidden="false" customHeight="false" outlineLevel="0" collapsed="false">
      <c r="A314" s="55" t="n">
        <v>12.61</v>
      </c>
      <c r="B314" s="55" t="n">
        <v>315</v>
      </c>
      <c r="C314" s="195" t="n">
        <v>14.2515</v>
      </c>
      <c r="D314" s="179" t="n">
        <v>485.9</v>
      </c>
      <c r="H314" s="56"/>
      <c r="I314" s="55" t="n">
        <v>18.1</v>
      </c>
      <c r="J314" s="55" t="n">
        <v>120</v>
      </c>
      <c r="K314" s="183" t="n">
        <v>11.3920342572981</v>
      </c>
      <c r="L314" s="56"/>
      <c r="O314" s="56" t="n">
        <v>17.56</v>
      </c>
      <c r="P314" s="56"/>
    </row>
    <row r="315" customFormat="false" ht="15" hidden="false" customHeight="false" outlineLevel="0" collapsed="false">
      <c r="A315" s="55" t="n">
        <v>11.37</v>
      </c>
      <c r="B315" s="55" t="n">
        <v>285</v>
      </c>
      <c r="C315" s="195" t="n">
        <v>8.54813</v>
      </c>
      <c r="D315" s="179" t="n">
        <v>245.4</v>
      </c>
      <c r="L315" s="56"/>
      <c r="O315" s="56" t="n">
        <v>17.86</v>
      </c>
      <c r="P315" s="56"/>
    </row>
    <row r="316" customFormat="false" ht="15" hidden="false" customHeight="false" outlineLevel="0" collapsed="false">
      <c r="A316" s="55" t="n">
        <v>12.6</v>
      </c>
      <c r="B316" s="55" t="n">
        <v>394</v>
      </c>
      <c r="C316" s="195" t="n">
        <v>11.4462</v>
      </c>
      <c r="D316" s="179" t="n">
        <v>314</v>
      </c>
      <c r="E316" s="183" t="n">
        <v>19.554521038496</v>
      </c>
      <c r="G316" s="55" t="n">
        <v>20.65</v>
      </c>
      <c r="H316" s="56" t="n">
        <v>230</v>
      </c>
      <c r="I316" s="55" t="n">
        <v>18.4</v>
      </c>
      <c r="J316" s="55" t="n">
        <v>109</v>
      </c>
      <c r="K316" s="183" t="n">
        <v>11.3920342572981</v>
      </c>
      <c r="L316" s="56" t="n">
        <v>2.43</v>
      </c>
      <c r="O316" s="56"/>
      <c r="P316" s="56"/>
    </row>
    <row r="317" customFormat="false" ht="15" hidden="false" customHeight="false" outlineLevel="0" collapsed="false">
      <c r="A317" s="55" t="n">
        <v>11.36</v>
      </c>
      <c r="B317" s="55" t="n">
        <v>292</v>
      </c>
      <c r="C317" s="195" t="n">
        <v>11.9893</v>
      </c>
      <c r="D317" s="179" t="n">
        <v>376</v>
      </c>
      <c r="E317" s="183"/>
      <c r="G317" s="55" t="n">
        <v>20.19</v>
      </c>
      <c r="H317" s="56" t="n">
        <v>180</v>
      </c>
      <c r="I317" s="55" t="n">
        <v>14.8</v>
      </c>
      <c r="J317" s="55" t="n">
        <v>63</v>
      </c>
      <c r="L317" s="56"/>
      <c r="O317" s="183" t="n">
        <v>21.0904</v>
      </c>
      <c r="P317" s="56"/>
    </row>
    <row r="318" customFormat="false" ht="15" hidden="false" customHeight="false" outlineLevel="0" collapsed="false">
      <c r="A318" s="55" t="n">
        <v>11.22</v>
      </c>
      <c r="B318" s="55" t="n">
        <v>298</v>
      </c>
      <c r="C318" s="195" t="n">
        <v>11.4173</v>
      </c>
      <c r="D318" s="179" t="n">
        <v>385</v>
      </c>
      <c r="E318" s="183" t="n">
        <v>19.1685765443151</v>
      </c>
      <c r="G318" s="55" t="n">
        <v>19.82</v>
      </c>
      <c r="H318" s="56" t="n">
        <v>160</v>
      </c>
      <c r="I318" s="55" t="n">
        <v>15.5</v>
      </c>
      <c r="J318" s="55" t="n">
        <v>139</v>
      </c>
      <c r="L318" s="56"/>
      <c r="O318" s="183" t="n">
        <v>20.4474</v>
      </c>
      <c r="P318" s="56"/>
    </row>
    <row r="319" customFormat="false" ht="15" hidden="false" customHeight="false" outlineLevel="0" collapsed="false">
      <c r="A319" s="55" t="n">
        <v>11.87</v>
      </c>
      <c r="B319" s="55" t="n">
        <v>340</v>
      </c>
      <c r="C319" s="195" t="n">
        <v>11.601</v>
      </c>
      <c r="D319" s="179" t="n">
        <v>351.541</v>
      </c>
      <c r="E319" s="183"/>
      <c r="G319" s="55" t="n">
        <v>19.76</v>
      </c>
      <c r="H319" s="56" t="n">
        <v>150</v>
      </c>
      <c r="I319" s="55" t="n">
        <v>16.5</v>
      </c>
      <c r="J319" s="55" t="n">
        <v>113</v>
      </c>
      <c r="L319" s="56"/>
      <c r="O319" s="56"/>
      <c r="P319" s="56"/>
    </row>
    <row r="320" customFormat="false" ht="15" hidden="false" customHeight="false" outlineLevel="0" collapsed="false">
      <c r="A320" s="55" t="n">
        <v>11.35</v>
      </c>
      <c r="B320" s="55" t="n">
        <v>308</v>
      </c>
      <c r="C320" s="195" t="n">
        <v>11.7594</v>
      </c>
      <c r="D320" s="179" t="n">
        <v>368</v>
      </c>
      <c r="E320" s="183" t="n">
        <v>19.425872873769</v>
      </c>
      <c r="H320" s="56"/>
      <c r="I320" s="55" t="n">
        <v>10</v>
      </c>
      <c r="J320" s="55" t="n">
        <v>39</v>
      </c>
      <c r="O320" s="56"/>
      <c r="P320" s="56"/>
    </row>
    <row r="321" customFormat="false" ht="15" hidden="false" customHeight="false" outlineLevel="0" collapsed="false">
      <c r="A321" s="55" t="n">
        <v>11.68</v>
      </c>
      <c r="B321" s="55" t="n">
        <v>345</v>
      </c>
      <c r="C321" s="195" t="n">
        <v>13.1866</v>
      </c>
      <c r="D321" s="179"/>
      <c r="H321" s="56"/>
      <c r="I321" s="55" t="n">
        <v>7.5</v>
      </c>
      <c r="J321" s="55" t="n">
        <v>24</v>
      </c>
      <c r="O321" s="56"/>
      <c r="P321" s="56"/>
    </row>
    <row r="322" customFormat="false" ht="15" hidden="false" customHeight="false" outlineLevel="0" collapsed="false">
      <c r="A322" s="55" t="n">
        <v>11.31</v>
      </c>
      <c r="B322" s="55" t="n">
        <v>324</v>
      </c>
      <c r="C322" s="195" t="n">
        <v>11.6101</v>
      </c>
      <c r="D322" s="179" t="n">
        <v>353.958</v>
      </c>
      <c r="H322" s="56"/>
      <c r="I322" s="55" t="n">
        <v>7.7</v>
      </c>
      <c r="J322" s="55" t="n">
        <v>40</v>
      </c>
      <c r="K322" s="55" t="n">
        <v>10.55</v>
      </c>
      <c r="P322" s="56"/>
    </row>
    <row r="323" customFormat="false" ht="15" hidden="false" customHeight="false" outlineLevel="0" collapsed="false">
      <c r="A323" s="55" t="n">
        <v>12.73</v>
      </c>
      <c r="B323" s="55" t="n">
        <v>356</v>
      </c>
      <c r="C323" s="195" t="n">
        <v>11.5524</v>
      </c>
      <c r="D323" s="179"/>
      <c r="H323" s="56"/>
      <c r="I323" s="55" t="n">
        <v>8.3</v>
      </c>
      <c r="J323" s="55" t="n">
        <v>39</v>
      </c>
      <c r="O323" s="183"/>
    </row>
    <row r="324" customFormat="false" ht="15" hidden="false" customHeight="false" outlineLevel="0" collapsed="false">
      <c r="A324" s="55" t="n">
        <v>12.87</v>
      </c>
      <c r="B324" s="55" t="n">
        <v>431</v>
      </c>
      <c r="C324" s="195" t="n">
        <v>11.1579</v>
      </c>
      <c r="D324" s="179"/>
      <c r="H324" s="56"/>
      <c r="I324" s="55" t="n">
        <v>7.6</v>
      </c>
      <c r="J324" s="55" t="n">
        <v>32</v>
      </c>
      <c r="K324" s="183" t="n">
        <v>19.4186</v>
      </c>
      <c r="L324" s="55" t="n">
        <v>220</v>
      </c>
      <c r="O324" s="183"/>
    </row>
    <row r="325" customFormat="false" ht="15" hidden="false" customHeight="false" outlineLevel="0" collapsed="false">
      <c r="A325" s="55" t="n">
        <v>12.37</v>
      </c>
      <c r="B325" s="55" t="n">
        <v>416</v>
      </c>
      <c r="C325" s="195" t="n">
        <v>11.7312</v>
      </c>
      <c r="D325" s="179"/>
      <c r="G325" s="55" t="n">
        <v>23</v>
      </c>
      <c r="H325" s="56" t="n">
        <v>65</v>
      </c>
      <c r="I325" s="55" t="n">
        <v>7.2</v>
      </c>
      <c r="J325" s="55" t="n">
        <v>26</v>
      </c>
      <c r="K325" s="183" t="n">
        <v>22.1192</v>
      </c>
      <c r="L325" s="55" t="n">
        <v>244</v>
      </c>
      <c r="O325" s="183"/>
    </row>
    <row r="326" customFormat="false" ht="15" hidden="false" customHeight="false" outlineLevel="0" collapsed="false">
      <c r="A326" s="55" t="n">
        <v>12.04</v>
      </c>
      <c r="B326" s="55" t="n">
        <v>386</v>
      </c>
      <c r="C326" s="195" t="n">
        <v>12.9436</v>
      </c>
      <c r="D326" s="179" t="n">
        <v>403.4002376</v>
      </c>
      <c r="E326" s="55" t="n">
        <v>19.15</v>
      </c>
      <c r="F326" s="55" t="n">
        <v>81</v>
      </c>
      <c r="G326" s="55" t="n">
        <v>23</v>
      </c>
      <c r="H326" s="56" t="n">
        <v>85</v>
      </c>
      <c r="K326" s="183" t="n">
        <v>21.3476</v>
      </c>
      <c r="L326" s="55" t="n">
        <v>266</v>
      </c>
      <c r="O326" s="183"/>
    </row>
    <row r="327" customFormat="false" ht="15" hidden="false" customHeight="false" outlineLevel="0" collapsed="false">
      <c r="A327" s="55" t="n">
        <v>12.63</v>
      </c>
      <c r="B327" s="55" t="n">
        <v>428</v>
      </c>
      <c r="C327" s="195" t="n">
        <v>11.8801</v>
      </c>
      <c r="D327" s="179" t="n">
        <v>354</v>
      </c>
      <c r="E327" s="55" t="n">
        <v>18.57</v>
      </c>
      <c r="F327" s="55" t="n">
        <v>88</v>
      </c>
      <c r="G327" s="55" t="n">
        <v>22</v>
      </c>
      <c r="H327" s="56" t="n">
        <v>95</v>
      </c>
      <c r="I327" s="183" t="n">
        <v>18.6021825214108</v>
      </c>
      <c r="O327" s="183"/>
    </row>
    <row r="328" customFormat="false" ht="15" hidden="false" customHeight="false" outlineLevel="0" collapsed="false">
      <c r="A328" s="55" t="n">
        <v>12.3</v>
      </c>
      <c r="B328" s="55" t="n">
        <v>365</v>
      </c>
      <c r="C328" s="195" t="n">
        <v>12.5543</v>
      </c>
      <c r="D328" s="179" t="n">
        <v>355</v>
      </c>
      <c r="E328" s="55" t="n">
        <v>19.4</v>
      </c>
      <c r="F328" s="55" t="n">
        <v>47</v>
      </c>
      <c r="G328" s="55" t="n">
        <v>22</v>
      </c>
      <c r="H328" s="56" t="n">
        <v>65</v>
      </c>
      <c r="I328" s="183" t="n">
        <v>16.1507321116125</v>
      </c>
      <c r="K328" s="55" t="n">
        <v>22.95</v>
      </c>
      <c r="L328" s="55" t="n">
        <v>200</v>
      </c>
      <c r="O328" s="183"/>
    </row>
    <row r="329" customFormat="false" ht="15" hidden="false" customHeight="false" outlineLevel="0" collapsed="false">
      <c r="A329" s="55" t="n">
        <v>12.33</v>
      </c>
      <c r="B329" s="55" t="n">
        <v>391</v>
      </c>
      <c r="C329" s="195" t="n">
        <v>11.2888</v>
      </c>
      <c r="D329" s="179"/>
      <c r="E329" s="55" t="n">
        <v>18.68</v>
      </c>
      <c r="F329" s="55" t="n">
        <v>46</v>
      </c>
      <c r="G329" s="55" t="n">
        <v>20</v>
      </c>
      <c r="H329" s="56" t="n">
        <v>77</v>
      </c>
      <c r="I329" s="183" t="n">
        <v>18.4579795561286</v>
      </c>
      <c r="K329" s="55" t="n">
        <v>23.6</v>
      </c>
      <c r="L329" s="55" t="n">
        <v>178</v>
      </c>
      <c r="O329" s="183"/>
    </row>
    <row r="330" customFormat="false" ht="15" hidden="false" customHeight="false" outlineLevel="0" collapsed="false">
      <c r="A330" s="55" t="n">
        <v>11.18</v>
      </c>
      <c r="B330" s="55" t="n">
        <v>316</v>
      </c>
      <c r="C330" s="195" t="n">
        <v>11.28</v>
      </c>
      <c r="D330" s="179" t="n">
        <v>348</v>
      </c>
      <c r="E330" s="55" t="n">
        <v>19.61</v>
      </c>
      <c r="F330" s="55" t="n">
        <v>52</v>
      </c>
      <c r="G330" s="55" t="n">
        <v>22</v>
      </c>
      <c r="H330" s="56" t="n">
        <v>135</v>
      </c>
      <c r="I330" s="183" t="n">
        <v>19.9000092089511</v>
      </c>
      <c r="K330" s="55" t="n">
        <v>19.18</v>
      </c>
      <c r="L330" s="55" t="n">
        <v>158</v>
      </c>
      <c r="O330" s="183"/>
    </row>
    <row r="331" customFormat="false" ht="15" hidden="false" customHeight="false" outlineLevel="0" collapsed="false">
      <c r="A331" s="55" t="n">
        <v>11.65</v>
      </c>
      <c r="B331" s="55" t="n">
        <v>312</v>
      </c>
      <c r="C331" s="195" t="n">
        <v>12.1272</v>
      </c>
      <c r="D331" s="179"/>
      <c r="E331" s="55" t="n">
        <v>19.41</v>
      </c>
      <c r="F331" s="55" t="n">
        <v>61</v>
      </c>
      <c r="G331" s="55" t="n">
        <v>21</v>
      </c>
      <c r="H331" s="56" t="n">
        <v>105</v>
      </c>
      <c r="K331" s="55" t="n">
        <v>20.45</v>
      </c>
      <c r="L331" s="55" t="n">
        <v>135</v>
      </c>
      <c r="O331" s="56"/>
      <c r="P331" s="56"/>
    </row>
    <row r="332" customFormat="false" ht="15" hidden="false" customHeight="false" outlineLevel="0" collapsed="false">
      <c r="A332" s="55" t="n">
        <v>11.68</v>
      </c>
      <c r="B332" s="55" t="n">
        <v>301</v>
      </c>
      <c r="C332" s="195" t="n">
        <v>13.2857</v>
      </c>
      <c r="D332" s="179" t="n">
        <v>403.2</v>
      </c>
      <c r="G332" s="55" t="n">
        <v>22</v>
      </c>
      <c r="H332" s="56" t="n">
        <v>100</v>
      </c>
      <c r="I332" s="55" t="n">
        <v>8.93</v>
      </c>
      <c r="K332" s="55" t="n">
        <v>20.41</v>
      </c>
      <c r="L332" s="55" t="n">
        <v>188</v>
      </c>
      <c r="O332" s="56"/>
      <c r="P332" s="56"/>
    </row>
    <row r="333" customFormat="false" ht="15" hidden="false" customHeight="false" outlineLevel="0" collapsed="false">
      <c r="A333" s="55" t="n">
        <v>11.67</v>
      </c>
      <c r="B333" s="55" t="n">
        <v>312</v>
      </c>
      <c r="C333" s="195" t="n">
        <v>9.8</v>
      </c>
      <c r="D333" s="179" t="n">
        <v>293.6</v>
      </c>
      <c r="G333" s="55" t="n">
        <v>17</v>
      </c>
      <c r="H333" s="56" t="n">
        <v>70</v>
      </c>
      <c r="I333" s="55" t="n">
        <v>6.72</v>
      </c>
      <c r="K333" s="55" t="n">
        <v>22.92</v>
      </c>
      <c r="L333" s="55" t="n">
        <v>250</v>
      </c>
      <c r="O333" s="56"/>
      <c r="P333" s="56"/>
    </row>
    <row r="334" customFormat="false" ht="15" hidden="false" customHeight="false" outlineLevel="0" collapsed="false">
      <c r="A334" s="55" t="n">
        <v>11.67</v>
      </c>
      <c r="B334" s="55" t="n">
        <v>319</v>
      </c>
      <c r="C334" s="195" t="n">
        <v>12.249</v>
      </c>
      <c r="D334" s="179" t="n">
        <v>419</v>
      </c>
      <c r="H334" s="56"/>
      <c r="I334" s="55" t="n">
        <v>7.24</v>
      </c>
      <c r="K334" s="55" t="n">
        <v>20.74</v>
      </c>
      <c r="L334" s="55" t="n">
        <v>152</v>
      </c>
      <c r="O334" s="56"/>
      <c r="P334" s="56"/>
    </row>
    <row r="335" customFormat="false" ht="15" hidden="false" customHeight="false" outlineLevel="0" collapsed="false">
      <c r="A335" s="55" t="n">
        <v>12.22</v>
      </c>
      <c r="B335" s="55" t="n">
        <v>346</v>
      </c>
      <c r="C335" s="195" t="n">
        <v>10.61</v>
      </c>
      <c r="D335" s="179" t="n">
        <v>351.41</v>
      </c>
      <c r="H335" s="56"/>
      <c r="I335" s="55" t="n">
        <v>6.73</v>
      </c>
      <c r="K335" s="55" t="n">
        <v>20.16</v>
      </c>
      <c r="L335" s="55" t="n">
        <v>240</v>
      </c>
      <c r="O335" s="56"/>
      <c r="P335" s="56"/>
    </row>
    <row r="336" customFormat="false" ht="15" hidden="false" customHeight="false" outlineLevel="0" collapsed="false">
      <c r="A336" s="55" t="n">
        <v>12.85</v>
      </c>
      <c r="B336" s="55" t="n">
        <v>346</v>
      </c>
      <c r="C336" s="195" t="n">
        <v>10.0618</v>
      </c>
      <c r="D336" s="179"/>
      <c r="H336" s="56"/>
      <c r="I336" s="55" t="n">
        <v>8.14</v>
      </c>
      <c r="K336" s="55" t="n">
        <v>22.35</v>
      </c>
      <c r="L336" s="55" t="n">
        <v>185</v>
      </c>
      <c r="O336" s="56"/>
      <c r="P336" s="56"/>
    </row>
    <row r="337" customFormat="false" ht="15" hidden="false" customHeight="false" outlineLevel="0" collapsed="false">
      <c r="A337" s="55" t="n">
        <v>12.47</v>
      </c>
      <c r="B337" s="55" t="n">
        <v>353</v>
      </c>
      <c r="C337" s="195" t="n">
        <v>11.7748</v>
      </c>
      <c r="D337" s="179"/>
      <c r="H337" s="56"/>
      <c r="I337" s="55" t="n">
        <v>13.99</v>
      </c>
      <c r="K337" s="55" t="n">
        <v>22.33</v>
      </c>
      <c r="L337" s="55" t="n">
        <v>185</v>
      </c>
      <c r="O337" s="56"/>
      <c r="P337" s="56"/>
    </row>
    <row r="338" customFormat="false" ht="15" hidden="false" customHeight="false" outlineLevel="0" collapsed="false">
      <c r="A338" s="55" t="n">
        <v>13.23</v>
      </c>
      <c r="B338" s="55" t="n">
        <v>352</v>
      </c>
      <c r="C338" s="195" t="n">
        <v>9.279</v>
      </c>
      <c r="D338" s="179" t="n">
        <v>376</v>
      </c>
      <c r="H338" s="56"/>
      <c r="I338" s="55" t="n">
        <v>16.05</v>
      </c>
      <c r="K338" s="55" t="n">
        <v>21.28</v>
      </c>
      <c r="L338" s="55" t="n">
        <v>156</v>
      </c>
      <c r="O338" s="56"/>
      <c r="P338" s="56"/>
    </row>
    <row r="339" customFormat="false" ht="15" hidden="false" customHeight="false" outlineLevel="0" collapsed="false">
      <c r="A339" s="55" t="n">
        <v>12.95</v>
      </c>
      <c r="B339" s="55" t="n">
        <v>330</v>
      </c>
      <c r="C339" s="195" t="n">
        <v>9.9705</v>
      </c>
      <c r="D339" s="179" t="n">
        <v>323.761</v>
      </c>
      <c r="H339" s="56"/>
      <c r="I339" s="55" t="n">
        <v>12.46</v>
      </c>
      <c r="K339" s="55" t="n">
        <v>22.17</v>
      </c>
      <c r="L339" s="55" t="n">
        <v>215</v>
      </c>
      <c r="O339" s="183" t="n">
        <v>18.1326</v>
      </c>
      <c r="P339" s="56"/>
    </row>
    <row r="340" customFormat="false" ht="15" hidden="false" customHeight="false" outlineLevel="0" collapsed="false">
      <c r="A340" s="55" t="n">
        <v>12.76</v>
      </c>
      <c r="B340" s="55" t="n">
        <v>322</v>
      </c>
      <c r="C340" s="195" t="n">
        <v>11.7</v>
      </c>
      <c r="D340" s="179" t="n">
        <v>360</v>
      </c>
      <c r="H340" s="56"/>
      <c r="K340" s="55" t="n">
        <v>21.78</v>
      </c>
      <c r="L340" s="55" t="n">
        <v>180</v>
      </c>
      <c r="O340" s="183" t="n">
        <v>20.7046</v>
      </c>
      <c r="P340" s="56"/>
    </row>
    <row r="341" customFormat="false" ht="15" hidden="false" customHeight="false" outlineLevel="0" collapsed="false">
      <c r="A341" s="55" t="n">
        <v>11.85</v>
      </c>
      <c r="B341" s="55" t="n">
        <v>344</v>
      </c>
      <c r="C341" s="195" t="n">
        <v>12.9863</v>
      </c>
      <c r="D341" s="179" t="n">
        <v>375</v>
      </c>
      <c r="H341" s="56"/>
      <c r="K341" s="55" t="n">
        <v>23.03</v>
      </c>
      <c r="L341" s="55" t="n">
        <v>190</v>
      </c>
      <c r="O341" s="183" t="n">
        <v>19.1614</v>
      </c>
      <c r="P341" s="56"/>
    </row>
    <row r="342" customFormat="false" ht="15" hidden="false" customHeight="false" outlineLevel="0" collapsed="false">
      <c r="A342" s="55" t="n">
        <v>11.96</v>
      </c>
      <c r="B342" s="55" t="n">
        <v>330</v>
      </c>
      <c r="C342" s="195" t="n">
        <v>10.1361</v>
      </c>
      <c r="D342" s="179"/>
      <c r="H342" s="56"/>
      <c r="O342" s="183" t="n">
        <v>19.4186</v>
      </c>
      <c r="P342" s="56"/>
    </row>
    <row r="343" customFormat="false" ht="15" hidden="false" customHeight="false" outlineLevel="0" collapsed="false">
      <c r="A343" s="55" t="n">
        <v>12.95</v>
      </c>
      <c r="B343" s="55" t="n">
        <v>318</v>
      </c>
      <c r="C343" s="195" t="n">
        <v>10.1812</v>
      </c>
      <c r="D343" s="179" t="n">
        <v>298.2</v>
      </c>
      <c r="H343" s="56"/>
      <c r="O343" s="183" t="n">
        <v>18.2612</v>
      </c>
      <c r="P343" s="56"/>
    </row>
    <row r="344" customFormat="false" ht="15" hidden="false" customHeight="false" outlineLevel="0" collapsed="false">
      <c r="A344" s="55" t="n">
        <v>11.77</v>
      </c>
      <c r="B344" s="55" t="n">
        <v>210</v>
      </c>
      <c r="C344" s="195" t="n">
        <v>14.0631</v>
      </c>
      <c r="D344" s="179" t="n">
        <v>385</v>
      </c>
      <c r="H344" s="56"/>
      <c r="O344" s="183" t="n">
        <v>18.1326</v>
      </c>
      <c r="P344" s="56"/>
    </row>
    <row r="345" customFormat="false" ht="15" hidden="false" customHeight="false" outlineLevel="0" collapsed="false">
      <c r="A345" s="55" t="n">
        <v>11.73</v>
      </c>
      <c r="B345" s="55" t="n">
        <v>319</v>
      </c>
      <c r="C345" s="195" t="n">
        <v>12.15</v>
      </c>
      <c r="D345" s="179" t="n">
        <v>418</v>
      </c>
      <c r="G345" s="55" t="n">
        <v>21</v>
      </c>
      <c r="H345" s="56"/>
      <c r="O345" s="183" t="n">
        <v>18.3898</v>
      </c>
      <c r="P345" s="56"/>
    </row>
    <row r="346" customFormat="false" ht="15" hidden="false" customHeight="false" outlineLevel="0" collapsed="false">
      <c r="A346" s="55" t="n">
        <v>12.05</v>
      </c>
      <c r="B346" s="55" t="n">
        <v>330</v>
      </c>
      <c r="C346" s="195" t="n">
        <v>7.69</v>
      </c>
      <c r="D346" s="179" t="n">
        <v>223</v>
      </c>
      <c r="G346" s="55" t="n">
        <v>20.2</v>
      </c>
      <c r="H346" s="56"/>
      <c r="O346" s="56" t="n">
        <v>6.69</v>
      </c>
      <c r="P346" s="56"/>
    </row>
    <row r="347" customFormat="false" ht="15" hidden="false" customHeight="false" outlineLevel="0" collapsed="false">
      <c r="A347" s="55" t="n">
        <v>13.07</v>
      </c>
      <c r="B347" s="55" t="n">
        <v>420</v>
      </c>
      <c r="C347" s="195" t="n">
        <v>11.7266</v>
      </c>
      <c r="D347" s="179"/>
      <c r="G347" s="55" t="n">
        <v>21.3</v>
      </c>
      <c r="H347" s="56"/>
      <c r="O347" s="56"/>
      <c r="P347" s="56"/>
    </row>
    <row r="348" customFormat="false" ht="15" hidden="false" customHeight="false" outlineLevel="0" collapsed="false">
      <c r="A348" s="55" t="n">
        <v>11.93</v>
      </c>
      <c r="B348" s="55" t="n">
        <v>319</v>
      </c>
      <c r="C348" s="195" t="n">
        <v>10.3887</v>
      </c>
      <c r="D348" s="179"/>
      <c r="E348" s="183" t="n">
        <v>19.1789943825398</v>
      </c>
      <c r="G348" s="55" t="n">
        <v>19.5</v>
      </c>
      <c r="H348" s="56"/>
      <c r="O348" s="56" t="n">
        <v>17.6</v>
      </c>
      <c r="P348" s="56"/>
    </row>
    <row r="349" customFormat="false" ht="15" hidden="false" customHeight="false" outlineLevel="0" collapsed="false">
      <c r="A349" s="55" t="n">
        <v>11.97</v>
      </c>
      <c r="B349" s="55" t="n">
        <v>310</v>
      </c>
      <c r="C349" s="195" t="n">
        <v>9.1034</v>
      </c>
      <c r="D349" s="179" t="n">
        <v>296</v>
      </c>
      <c r="E349" s="183" t="n">
        <v>20.3326181047979</v>
      </c>
      <c r="F349" s="55" t="n">
        <v>820</v>
      </c>
      <c r="G349" s="55" t="n">
        <v>19.5</v>
      </c>
      <c r="H349" s="56"/>
      <c r="O349" s="56"/>
      <c r="P349" s="56"/>
    </row>
    <row r="350" customFormat="false" ht="15" hidden="false" customHeight="false" outlineLevel="0" collapsed="false">
      <c r="A350" s="55" t="n">
        <v>12.52</v>
      </c>
      <c r="B350" s="55" t="n">
        <v>317</v>
      </c>
      <c r="C350" s="195" t="n">
        <v>9.28</v>
      </c>
      <c r="D350" s="179" t="n">
        <v>377</v>
      </c>
      <c r="E350" s="183" t="n">
        <v>18.0253706602818</v>
      </c>
      <c r="G350" s="55" t="n">
        <v>21.4</v>
      </c>
      <c r="H350" s="56"/>
      <c r="O350" s="56" t="n">
        <v>18.12</v>
      </c>
      <c r="P350" s="56" t="n">
        <v>98</v>
      </c>
    </row>
    <row r="351" customFormat="false" ht="15" hidden="false" customHeight="false" outlineLevel="0" collapsed="false">
      <c r="A351" s="55" t="n">
        <v>12.47</v>
      </c>
      <c r="B351" s="55" t="n">
        <v>320</v>
      </c>
      <c r="C351" s="195" t="n">
        <v>12.19</v>
      </c>
      <c r="D351" s="179" t="n">
        <v>380</v>
      </c>
      <c r="E351" s="183" t="n">
        <v>18.6021825214108</v>
      </c>
      <c r="G351" s="55" t="n">
        <v>22.1</v>
      </c>
      <c r="H351" s="56"/>
      <c r="O351" s="56" t="n">
        <v>18.77</v>
      </c>
      <c r="P351" s="56" t="n">
        <v>80</v>
      </c>
    </row>
    <row r="352" customFormat="false" ht="15" hidden="false" customHeight="false" outlineLevel="0" collapsed="false">
      <c r="A352" s="55" t="n">
        <v>14.12</v>
      </c>
      <c r="B352" s="55" t="n">
        <v>232</v>
      </c>
      <c r="C352" s="195" t="n">
        <v>9.3</v>
      </c>
      <c r="D352" s="179"/>
      <c r="E352" s="183" t="n">
        <v>17.592761764435</v>
      </c>
      <c r="F352" s="55" t="n">
        <v>1031</v>
      </c>
      <c r="H352" s="56"/>
      <c r="O352" s="56" t="n">
        <v>19.22</v>
      </c>
      <c r="P352" s="56" t="n">
        <v>64</v>
      </c>
    </row>
    <row r="353" customFormat="false" ht="15" hidden="false" customHeight="false" outlineLevel="0" collapsed="false">
      <c r="A353" s="55" t="n">
        <v>12.69</v>
      </c>
      <c r="C353" s="195" t="n">
        <v>13.0128</v>
      </c>
      <c r="D353" s="179" t="n">
        <v>369</v>
      </c>
      <c r="E353" s="183" t="n">
        <v>17.015949903306</v>
      </c>
      <c r="H353" s="56" t="n">
        <v>160</v>
      </c>
      <c r="O353" s="56" t="n">
        <v>19.2</v>
      </c>
      <c r="P353" s="56" t="n">
        <v>88</v>
      </c>
    </row>
    <row r="354" customFormat="false" ht="15" hidden="false" customHeight="false" outlineLevel="0" collapsed="false">
      <c r="A354" s="55" t="n">
        <v>12.29</v>
      </c>
      <c r="B354" s="55" t="n">
        <v>276</v>
      </c>
      <c r="C354" s="195" t="n">
        <v>13.9495</v>
      </c>
      <c r="D354" s="179" t="n">
        <v>400.3</v>
      </c>
      <c r="E354" s="183" t="n">
        <v>19.3231973478221</v>
      </c>
      <c r="H354" s="56" t="n">
        <v>190</v>
      </c>
      <c r="O354" s="56" t="n">
        <v>18.85</v>
      </c>
      <c r="P354" s="56" t="n">
        <v>108</v>
      </c>
    </row>
    <row r="355" customFormat="false" ht="15" hidden="false" customHeight="false" outlineLevel="0" collapsed="false">
      <c r="A355" s="55" t="n">
        <v>11.85</v>
      </c>
      <c r="B355" s="55" t="n">
        <v>268</v>
      </c>
      <c r="C355" s="195" t="n">
        <v>10.1126</v>
      </c>
      <c r="D355" s="179" t="n">
        <v>263.284</v>
      </c>
      <c r="E355" s="183"/>
      <c r="H355" s="56"/>
      <c r="O355" s="56"/>
      <c r="P355" s="56"/>
    </row>
    <row r="356" customFormat="false" ht="15" hidden="false" customHeight="false" outlineLevel="0" collapsed="false">
      <c r="A356" s="55" t="n">
        <v>12.34</v>
      </c>
      <c r="B356" s="55" t="n">
        <v>294</v>
      </c>
      <c r="C356" s="195" t="n">
        <v>10.1868</v>
      </c>
      <c r="D356" s="179" t="n">
        <v>313.277</v>
      </c>
      <c r="E356" s="183"/>
      <c r="H356" s="56"/>
      <c r="O356" s="56"/>
      <c r="P356" s="56"/>
    </row>
    <row r="357" customFormat="false" ht="15" hidden="false" customHeight="false" outlineLevel="0" collapsed="false">
      <c r="A357" s="55" t="n">
        <v>11.02</v>
      </c>
      <c r="C357" s="195" t="n">
        <v>7.34</v>
      </c>
      <c r="D357" s="179" t="n">
        <v>240</v>
      </c>
      <c r="E357" s="183"/>
      <c r="H357" s="56"/>
      <c r="O357" s="56"/>
      <c r="P357" s="56"/>
    </row>
    <row r="358" customFormat="false" ht="15" hidden="false" customHeight="false" outlineLevel="0" collapsed="false">
      <c r="A358" s="55" t="n">
        <v>11.16</v>
      </c>
      <c r="C358" s="195" t="n">
        <v>9.04</v>
      </c>
      <c r="D358" s="179" t="n">
        <v>305</v>
      </c>
      <c r="E358" s="183"/>
      <c r="H358" s="56"/>
      <c r="O358" s="56"/>
      <c r="P358" s="56"/>
    </row>
    <row r="359" customFormat="false" ht="15" hidden="false" customHeight="false" outlineLevel="0" collapsed="false">
      <c r="A359" s="55" t="n">
        <v>11.05</v>
      </c>
      <c r="C359" s="195" t="n">
        <v>11.6416</v>
      </c>
      <c r="D359" s="179"/>
      <c r="E359" s="183"/>
      <c r="H359" s="56"/>
      <c r="O359" s="56"/>
      <c r="P359" s="56"/>
    </row>
    <row r="360" customFormat="false" ht="15" hidden="false" customHeight="false" outlineLevel="0" collapsed="false">
      <c r="A360" s="55" t="n">
        <v>11.01</v>
      </c>
      <c r="C360" s="195" t="n">
        <v>8.17196</v>
      </c>
      <c r="D360" s="179" t="n">
        <v>264</v>
      </c>
      <c r="E360" s="183"/>
      <c r="H360" s="56"/>
      <c r="K360" s="55" t="n">
        <v>12.19</v>
      </c>
      <c r="L360" s="55" t="n">
        <v>110</v>
      </c>
      <c r="O360" s="56"/>
      <c r="P360" s="56"/>
    </row>
    <row r="361" customFormat="false" ht="15" hidden="false" customHeight="false" outlineLevel="0" collapsed="false">
      <c r="A361" s="55" t="n">
        <v>11.56</v>
      </c>
      <c r="C361" s="195" t="n">
        <v>13.716</v>
      </c>
      <c r="D361" s="179"/>
      <c r="E361" s="183"/>
      <c r="K361" s="55" t="n">
        <v>21.99</v>
      </c>
      <c r="L361" s="55" t="n">
        <v>168</v>
      </c>
      <c r="O361" s="56"/>
      <c r="P361" s="56"/>
    </row>
    <row r="362" customFormat="false" ht="15" hidden="false" customHeight="false" outlineLevel="0" collapsed="false">
      <c r="A362" s="55" t="n">
        <v>11.57</v>
      </c>
      <c r="C362" s="195" t="n">
        <v>11.142</v>
      </c>
      <c r="D362" s="179" t="n">
        <v>381</v>
      </c>
      <c r="E362" s="183"/>
      <c r="K362" s="55" t="n">
        <v>24.24</v>
      </c>
      <c r="L362" s="55" t="n">
        <v>240</v>
      </c>
      <c r="O362" s="56"/>
      <c r="P362" s="56"/>
    </row>
    <row r="363" customFormat="false" ht="15" hidden="false" customHeight="false" outlineLevel="0" collapsed="false">
      <c r="A363" s="55" t="n">
        <v>11.91</v>
      </c>
      <c r="C363" s="195" t="n">
        <v>11.9585</v>
      </c>
      <c r="D363" s="179" t="n">
        <v>417</v>
      </c>
      <c r="E363" s="183"/>
      <c r="K363" s="55" t="n">
        <v>22.5</v>
      </c>
      <c r="L363" s="55" t="n">
        <v>240</v>
      </c>
      <c r="O363" s="56"/>
      <c r="P363" s="56"/>
    </row>
    <row r="364" customFormat="false" ht="15" hidden="false" customHeight="false" outlineLevel="0" collapsed="false">
      <c r="A364" s="55" t="n">
        <v>11.74</v>
      </c>
      <c r="C364" s="195" t="n">
        <v>11.035</v>
      </c>
      <c r="D364" s="179"/>
      <c r="E364" s="183"/>
      <c r="O364" s="56"/>
      <c r="P364" s="56"/>
    </row>
    <row r="365" customFormat="false" ht="15" hidden="false" customHeight="false" outlineLevel="0" collapsed="false">
      <c r="A365" s="55" t="n">
        <v>11.48</v>
      </c>
      <c r="C365" s="195" t="n">
        <v>10.0763</v>
      </c>
      <c r="D365" s="179" t="n">
        <v>266.998</v>
      </c>
      <c r="E365" s="183"/>
      <c r="O365" s="56"/>
      <c r="P365" s="56"/>
    </row>
    <row r="366" customFormat="false" ht="15" hidden="false" customHeight="false" outlineLevel="0" collapsed="false">
      <c r="A366" s="55" t="n">
        <v>11.47</v>
      </c>
      <c r="C366" s="195" t="n">
        <v>14.0666</v>
      </c>
      <c r="D366" s="179" t="n">
        <v>434</v>
      </c>
      <c r="E366" s="183"/>
      <c r="I366" s="55" t="n">
        <v>8.8</v>
      </c>
      <c r="J366" s="55" t="n">
        <v>38</v>
      </c>
      <c r="O366" s="56"/>
      <c r="P366" s="56"/>
    </row>
    <row r="367" customFormat="false" ht="15" hidden="false" customHeight="false" outlineLevel="0" collapsed="false">
      <c r="A367" s="55" t="n">
        <v>11.39</v>
      </c>
      <c r="C367" s="195" t="n">
        <v>10.0923</v>
      </c>
      <c r="D367" s="179"/>
      <c r="E367" s="183"/>
      <c r="I367" s="55" t="n">
        <v>8.4</v>
      </c>
      <c r="J367" s="55" t="n">
        <v>31</v>
      </c>
      <c r="O367" s="56"/>
      <c r="P367" s="56"/>
    </row>
    <row r="368" customFormat="false" ht="15" hidden="false" customHeight="false" outlineLevel="0" collapsed="false">
      <c r="A368" s="55" t="n">
        <v>11.5</v>
      </c>
      <c r="C368" s="195" t="n">
        <v>11.2206</v>
      </c>
      <c r="D368" s="179"/>
      <c r="E368" s="183"/>
      <c r="I368" s="55" t="n">
        <v>10.5</v>
      </c>
      <c r="J368" s="55" t="n">
        <v>28</v>
      </c>
      <c r="O368" s="56"/>
      <c r="P368" s="56"/>
    </row>
    <row r="369" customFormat="false" ht="15" hidden="false" customHeight="false" outlineLevel="0" collapsed="false">
      <c r="A369" s="55" t="n">
        <v>11.5</v>
      </c>
      <c r="C369" s="195" t="n">
        <v>9.21</v>
      </c>
      <c r="D369" s="179" t="n">
        <v>344</v>
      </c>
      <c r="E369" s="183"/>
      <c r="I369" s="55" t="n">
        <v>7.8</v>
      </c>
      <c r="J369" s="55" t="n">
        <v>30</v>
      </c>
      <c r="O369" s="56"/>
      <c r="P369" s="56"/>
    </row>
    <row r="370" customFormat="false" ht="15" hidden="false" customHeight="false" outlineLevel="0" collapsed="false">
      <c r="A370" s="55" t="n">
        <v>11.39</v>
      </c>
      <c r="C370" s="195" t="n">
        <v>12.7503</v>
      </c>
      <c r="D370" s="179"/>
      <c r="E370" s="183"/>
      <c r="I370" s="55" t="n">
        <v>7.4</v>
      </c>
      <c r="J370" s="55" t="n">
        <v>33</v>
      </c>
      <c r="O370" s="56"/>
      <c r="P370" s="56"/>
    </row>
    <row r="371" customFormat="false" ht="15" hidden="false" customHeight="false" outlineLevel="0" collapsed="false">
      <c r="A371" s="55" t="n">
        <v>11.49</v>
      </c>
      <c r="C371" s="195" t="n">
        <v>12.1303</v>
      </c>
      <c r="D371" s="179"/>
      <c r="E371" s="183"/>
      <c r="I371" s="55" t="n">
        <v>8.6</v>
      </c>
      <c r="J371" s="55" t="n">
        <v>37</v>
      </c>
      <c r="O371" s="56"/>
      <c r="P371" s="56"/>
    </row>
    <row r="372" customFormat="false" ht="15" hidden="false" customHeight="false" outlineLevel="0" collapsed="false">
      <c r="A372" s="55" t="n">
        <v>11.42</v>
      </c>
      <c r="C372" s="195" t="n">
        <v>8.88</v>
      </c>
      <c r="D372" s="179" t="n">
        <v>304</v>
      </c>
      <c r="E372" s="183"/>
      <c r="G372" s="183" t="n">
        <v>23.9376922368542</v>
      </c>
      <c r="H372" s="55" t="n">
        <v>260</v>
      </c>
      <c r="I372" s="55" t="n">
        <v>7.6</v>
      </c>
      <c r="J372" s="55" t="n">
        <v>31</v>
      </c>
      <c r="O372" s="56"/>
      <c r="P372" s="56"/>
    </row>
    <row r="373" customFormat="false" ht="15" hidden="false" customHeight="false" outlineLevel="0" collapsed="false">
      <c r="A373" s="55" t="n">
        <v>11.37</v>
      </c>
      <c r="C373" s="195" t="n">
        <v>11.3212</v>
      </c>
      <c r="D373" s="179"/>
      <c r="E373" s="183"/>
      <c r="G373" s="183"/>
      <c r="O373" s="56"/>
      <c r="P373" s="56"/>
    </row>
    <row r="374" customFormat="false" ht="15" hidden="false" customHeight="false" outlineLevel="0" collapsed="false">
      <c r="A374" s="55" t="n">
        <v>11.45</v>
      </c>
      <c r="C374" s="195" t="n">
        <v>11.1772</v>
      </c>
      <c r="D374" s="179" t="n">
        <v>348.2</v>
      </c>
      <c r="E374" s="183"/>
      <c r="G374" s="183"/>
      <c r="O374" s="56"/>
      <c r="P374" s="56"/>
    </row>
    <row r="375" customFormat="false" ht="15" hidden="false" customHeight="false" outlineLevel="0" collapsed="false">
      <c r="A375" s="55" t="n">
        <v>11.17</v>
      </c>
      <c r="C375" s="195" t="n">
        <v>7.83753</v>
      </c>
      <c r="D375" s="179" t="n">
        <v>219</v>
      </c>
      <c r="E375" s="183"/>
      <c r="G375" s="183"/>
      <c r="O375" s="56"/>
      <c r="P375" s="56"/>
    </row>
    <row r="376" customFormat="false" ht="15" hidden="false" customHeight="false" outlineLevel="0" collapsed="false">
      <c r="A376" s="55" t="n">
        <v>11.49</v>
      </c>
      <c r="C376" s="195" t="n">
        <v>10.0488</v>
      </c>
      <c r="D376" s="179"/>
      <c r="E376" s="183"/>
      <c r="G376" s="183"/>
      <c r="O376" s="56"/>
      <c r="P376" s="56"/>
    </row>
    <row r="377" customFormat="false" ht="15" hidden="false" customHeight="false" outlineLevel="0" collapsed="false">
      <c r="A377" s="55" t="n">
        <v>11.31</v>
      </c>
      <c r="C377" s="195" t="n">
        <v>11.2121</v>
      </c>
      <c r="D377" s="179" t="n">
        <v>366</v>
      </c>
      <c r="E377" s="183"/>
      <c r="G377" s="183"/>
      <c r="O377" s="56"/>
      <c r="P377" s="56"/>
    </row>
    <row r="378" customFormat="false" ht="15" hidden="false" customHeight="false" outlineLevel="0" collapsed="false">
      <c r="A378" s="55" t="n">
        <v>11.29</v>
      </c>
      <c r="C378" s="195" t="n">
        <v>7.047</v>
      </c>
      <c r="D378" s="179" t="n">
        <v>230</v>
      </c>
      <c r="E378" s="183"/>
      <c r="G378" s="183"/>
      <c r="I378" s="187"/>
      <c r="O378" s="56"/>
      <c r="P378" s="56"/>
    </row>
    <row r="379" customFormat="false" ht="15" hidden="false" customHeight="false" outlineLevel="0" collapsed="false">
      <c r="A379" s="55" t="n">
        <v>11.04</v>
      </c>
      <c r="C379" s="195" t="n">
        <v>13.9</v>
      </c>
      <c r="D379" s="179" t="n">
        <v>630</v>
      </c>
      <c r="E379" s="183"/>
      <c r="O379" s="56"/>
      <c r="P379" s="56"/>
    </row>
    <row r="380" customFormat="false" ht="15" hidden="false" customHeight="false" outlineLevel="0" collapsed="false">
      <c r="A380" s="55" t="n">
        <v>11.21</v>
      </c>
      <c r="C380" s="195" t="n">
        <v>12.17</v>
      </c>
      <c r="D380" s="179" t="n">
        <v>427</v>
      </c>
      <c r="E380" s="183"/>
      <c r="O380" s="56"/>
      <c r="P380" s="56"/>
    </row>
    <row r="381" customFormat="false" ht="15" hidden="false" customHeight="false" outlineLevel="0" collapsed="false">
      <c r="A381" s="55" t="n">
        <v>11.12</v>
      </c>
      <c r="C381" s="195" t="n">
        <v>8.80665</v>
      </c>
      <c r="D381" s="179"/>
      <c r="E381" s="183"/>
      <c r="O381" s="56"/>
      <c r="P381" s="56"/>
    </row>
    <row r="382" customFormat="false" ht="15" hidden="false" customHeight="false" outlineLevel="0" collapsed="false">
      <c r="A382" s="55" t="n">
        <v>11.18</v>
      </c>
      <c r="C382" s="195" t="n">
        <v>12.0288</v>
      </c>
      <c r="D382" s="179"/>
      <c r="E382" s="183"/>
      <c r="O382" s="56"/>
      <c r="P382" s="56"/>
    </row>
    <row r="383" customFormat="false" ht="15" hidden="false" customHeight="false" outlineLevel="0" collapsed="false">
      <c r="A383" s="55" t="n">
        <v>11.13</v>
      </c>
      <c r="C383" s="195" t="n">
        <v>10.1833</v>
      </c>
      <c r="D383" s="179" t="n">
        <v>315.52</v>
      </c>
      <c r="E383" s="183"/>
      <c r="O383" s="56"/>
      <c r="P383" s="56"/>
    </row>
    <row r="384" customFormat="false" ht="15" hidden="false" customHeight="false" outlineLevel="0" collapsed="false">
      <c r="A384" s="55" t="n">
        <v>11.25</v>
      </c>
      <c r="C384" s="195" t="n">
        <v>8.59</v>
      </c>
      <c r="D384" s="179" t="n">
        <v>313.9653848</v>
      </c>
      <c r="E384" s="183"/>
      <c r="O384" s="56"/>
      <c r="P384" s="56"/>
    </row>
    <row r="385" customFormat="false" ht="15" hidden="false" customHeight="false" outlineLevel="0" collapsed="false">
      <c r="A385" s="55" t="n">
        <v>11.59</v>
      </c>
      <c r="C385" s="195" t="n">
        <v>11.064</v>
      </c>
      <c r="D385" s="179" t="n">
        <v>371</v>
      </c>
      <c r="E385" s="183"/>
      <c r="O385" s="56"/>
      <c r="P385" s="56"/>
    </row>
    <row r="386" customFormat="false" ht="15" hidden="false" customHeight="false" outlineLevel="0" collapsed="false">
      <c r="A386" s="55" t="n">
        <v>11.61</v>
      </c>
      <c r="C386" s="195" t="n">
        <v>11.9085</v>
      </c>
      <c r="D386" s="179"/>
      <c r="E386" s="183"/>
      <c r="O386" s="56"/>
      <c r="P386" s="56"/>
    </row>
    <row r="387" customFormat="false" ht="15" hidden="false" customHeight="false" outlineLevel="0" collapsed="false">
      <c r="A387" s="55" t="n">
        <v>11.57</v>
      </c>
      <c r="C387" s="195" t="n">
        <v>11.9085</v>
      </c>
      <c r="D387" s="179"/>
      <c r="E387" s="183"/>
      <c r="G387" s="183" t="n">
        <v>20.8410026857654</v>
      </c>
      <c r="O387" s="56"/>
      <c r="P387" s="56"/>
    </row>
    <row r="388" customFormat="false" ht="15" hidden="false" customHeight="false" outlineLevel="0" collapsed="false">
      <c r="A388" s="55" t="n">
        <v>10.89</v>
      </c>
      <c r="C388" s="195" t="n">
        <v>13.3036</v>
      </c>
      <c r="D388" s="179" t="n">
        <v>379</v>
      </c>
      <c r="E388" s="183"/>
      <c r="O388" s="56"/>
      <c r="P388" s="56"/>
    </row>
    <row r="389" customFormat="false" ht="15" hidden="false" customHeight="false" outlineLevel="0" collapsed="false">
      <c r="A389" s="55" t="n">
        <v>11.16</v>
      </c>
      <c r="C389" s="195" t="n">
        <v>9.71574</v>
      </c>
      <c r="D389" s="179" t="n">
        <v>281</v>
      </c>
      <c r="E389" s="183"/>
      <c r="O389" s="56"/>
      <c r="P389" s="56"/>
    </row>
    <row r="390" customFormat="false" ht="15" hidden="false" customHeight="false" outlineLevel="0" collapsed="false">
      <c r="A390" s="55" t="n">
        <v>11.1</v>
      </c>
      <c r="C390" s="195" t="n">
        <v>9.7553</v>
      </c>
      <c r="D390" s="179" t="n">
        <v>293.139</v>
      </c>
      <c r="E390" s="183"/>
      <c r="O390" s="56"/>
      <c r="P390" s="56"/>
    </row>
    <row r="391" customFormat="false" ht="15" hidden="false" customHeight="false" outlineLevel="0" collapsed="false">
      <c r="A391" s="55" t="n">
        <v>11.03</v>
      </c>
      <c r="C391" s="195" t="n">
        <v>10.5715</v>
      </c>
      <c r="D391" s="179" t="n">
        <v>323.634</v>
      </c>
      <c r="E391" s="183"/>
      <c r="K391" s="55" t="n">
        <v>19.25</v>
      </c>
      <c r="O391" s="56"/>
      <c r="P391" s="56"/>
    </row>
    <row r="392" customFormat="false" ht="15" hidden="false" customHeight="false" outlineLevel="0" collapsed="false">
      <c r="A392" s="55" t="n">
        <v>10.95</v>
      </c>
      <c r="C392" s="195" t="n">
        <v>9.56617</v>
      </c>
      <c r="D392" s="179"/>
      <c r="E392" s="183"/>
      <c r="K392" s="55" t="n">
        <v>18.91</v>
      </c>
      <c r="L392" s="55" t="n">
        <v>180</v>
      </c>
      <c r="O392" s="56"/>
      <c r="P392" s="56"/>
    </row>
    <row r="393" customFormat="false" ht="15" hidden="false" customHeight="false" outlineLevel="0" collapsed="false">
      <c r="A393" s="55" t="n">
        <v>11.06</v>
      </c>
      <c r="C393" s="195" t="n">
        <v>12.8846</v>
      </c>
      <c r="D393" s="179" t="n">
        <v>454</v>
      </c>
      <c r="E393" s="183"/>
      <c r="I393" s="55" t="n">
        <v>16.72</v>
      </c>
      <c r="O393" s="56"/>
      <c r="P393" s="56"/>
    </row>
    <row r="394" customFormat="false" ht="15" hidden="false" customHeight="false" outlineLevel="0" collapsed="false">
      <c r="A394" s="55" t="n">
        <v>11.34</v>
      </c>
      <c r="C394" s="195" t="n">
        <v>8.478</v>
      </c>
      <c r="D394" s="179" t="n">
        <v>225</v>
      </c>
      <c r="E394" s="183"/>
      <c r="K394" s="55" t="n">
        <v>19.34</v>
      </c>
      <c r="O394" s="56"/>
      <c r="P394" s="56"/>
    </row>
    <row r="395" customFormat="false" ht="15" hidden="false" customHeight="false" outlineLevel="0" collapsed="false">
      <c r="A395" s="55" t="n">
        <v>11.21</v>
      </c>
      <c r="C395" s="195" t="n">
        <v>8.73</v>
      </c>
      <c r="D395" s="179"/>
      <c r="E395" s="183"/>
      <c r="I395" s="187"/>
      <c r="J395" s="187"/>
      <c r="L395" s="55" t="n">
        <v>190</v>
      </c>
      <c r="O395" s="56"/>
      <c r="P395" s="56"/>
    </row>
    <row r="396" customFormat="false" ht="15" hidden="false" customHeight="false" outlineLevel="0" collapsed="false">
      <c r="A396" s="55" t="n">
        <v>11.01</v>
      </c>
      <c r="C396" s="195" t="n">
        <v>12.5</v>
      </c>
      <c r="D396" s="179" t="n">
        <v>390</v>
      </c>
      <c r="E396" s="183"/>
      <c r="O396" s="56"/>
      <c r="P396" s="56"/>
    </row>
    <row r="397" customFormat="false" ht="15" hidden="false" customHeight="false" outlineLevel="0" collapsed="false">
      <c r="A397" s="55" t="n">
        <v>11.13</v>
      </c>
      <c r="C397" s="195" t="n">
        <v>13.5411</v>
      </c>
      <c r="D397" s="179" t="n">
        <v>398.2</v>
      </c>
      <c r="E397" s="183"/>
      <c r="K397" s="55" t="n">
        <v>21.62</v>
      </c>
      <c r="L397" s="55" t="n">
        <v>270</v>
      </c>
      <c r="O397" s="56"/>
      <c r="P397" s="56"/>
    </row>
    <row r="398" customFormat="false" ht="15" hidden="false" customHeight="false" outlineLevel="0" collapsed="false">
      <c r="A398" s="55" t="n">
        <v>11.12</v>
      </c>
      <c r="C398" s="195" t="n">
        <v>10.6219</v>
      </c>
      <c r="D398" s="179"/>
      <c r="E398" s="183"/>
      <c r="K398" s="55" t="n">
        <v>21.72</v>
      </c>
      <c r="O398" s="56"/>
      <c r="P398" s="56"/>
    </row>
    <row r="399" customFormat="false" ht="15" hidden="false" customHeight="false" outlineLevel="0" collapsed="false">
      <c r="A399" s="55" t="n">
        <v>11.63</v>
      </c>
      <c r="C399" s="195" t="n">
        <v>11.0347</v>
      </c>
      <c r="D399" s="179" t="n">
        <v>341</v>
      </c>
      <c r="E399" s="183"/>
      <c r="O399" s="56"/>
      <c r="P399" s="56"/>
    </row>
    <row r="400" customFormat="false" ht="15" hidden="false" customHeight="false" outlineLevel="0" collapsed="false">
      <c r="A400" s="55" t="n">
        <v>11.53</v>
      </c>
      <c r="C400" s="195" t="n">
        <v>11.9025</v>
      </c>
      <c r="D400" s="179" t="n">
        <v>351</v>
      </c>
      <c r="E400" s="183"/>
      <c r="K400" s="55" t="n">
        <v>21.51</v>
      </c>
      <c r="O400" s="56"/>
      <c r="P400" s="56"/>
    </row>
    <row r="401" customFormat="false" ht="15" hidden="false" customHeight="false" outlineLevel="0" collapsed="false">
      <c r="A401" s="55" t="n">
        <v>11.2</v>
      </c>
      <c r="C401" s="195" t="n">
        <v>11.1657</v>
      </c>
      <c r="D401" s="179"/>
      <c r="E401" s="183"/>
      <c r="L401" s="55" t="n">
        <v>240</v>
      </c>
      <c r="O401" s="56"/>
      <c r="P401" s="56"/>
    </row>
    <row r="402" customFormat="false" ht="15" hidden="false" customHeight="false" outlineLevel="0" collapsed="false">
      <c r="A402" s="55" t="n">
        <v>11.19</v>
      </c>
      <c r="C402" s="195" t="n">
        <v>11.1037</v>
      </c>
      <c r="D402" s="179" t="n">
        <v>307</v>
      </c>
      <c r="E402" s="183"/>
      <c r="O402" s="56"/>
      <c r="P402" s="56"/>
    </row>
    <row r="403" customFormat="false" ht="15" hidden="false" customHeight="false" outlineLevel="0" collapsed="false">
      <c r="A403" s="55" t="n">
        <v>11.21</v>
      </c>
      <c r="C403" s="195" t="n">
        <v>12.5635</v>
      </c>
      <c r="D403" s="179" t="n">
        <v>419.9</v>
      </c>
      <c r="E403" s="183"/>
      <c r="O403" s="56"/>
      <c r="P403" s="56"/>
    </row>
    <row r="404" customFormat="false" ht="15" hidden="false" customHeight="false" outlineLevel="0" collapsed="false">
      <c r="A404" s="55" t="n">
        <v>11.16</v>
      </c>
      <c r="C404" s="195" t="n">
        <v>9.26955</v>
      </c>
      <c r="D404" s="179" t="n">
        <v>201.305</v>
      </c>
      <c r="E404" s="183"/>
      <c r="K404" s="55" t="n">
        <v>22.68</v>
      </c>
      <c r="O404" s="183" t="n">
        <v>20.7652270006446</v>
      </c>
      <c r="P404" s="56"/>
    </row>
    <row r="405" customFormat="false" ht="15" hidden="false" customHeight="false" outlineLevel="0" collapsed="false">
      <c r="A405" s="55" t="n">
        <v>11.09</v>
      </c>
      <c r="C405" s="195" t="n">
        <v>9.26952</v>
      </c>
      <c r="D405" s="179" t="n">
        <v>198.998</v>
      </c>
      <c r="E405" s="183"/>
      <c r="K405" s="55" t="n">
        <v>20.07</v>
      </c>
      <c r="O405" s="183"/>
      <c r="P405" s="56"/>
    </row>
    <row r="406" customFormat="false" ht="15" hidden="false" customHeight="false" outlineLevel="0" collapsed="false">
      <c r="A406" s="55" t="n">
        <v>11.06</v>
      </c>
      <c r="C406" s="195" t="n">
        <v>8.02</v>
      </c>
      <c r="D406" s="179" t="n">
        <v>244</v>
      </c>
      <c r="E406" s="183"/>
      <c r="K406" s="55" t="n">
        <v>19.75</v>
      </c>
      <c r="O406" s="183" t="n">
        <v>19.4674003131043</v>
      </c>
      <c r="P406" s="56"/>
    </row>
    <row r="407" customFormat="false" ht="15" hidden="false" customHeight="false" outlineLevel="0" collapsed="false">
      <c r="A407" s="55" t="n">
        <v>11.08</v>
      </c>
      <c r="C407" s="195" t="n">
        <v>11.55</v>
      </c>
      <c r="D407" s="179" t="n">
        <v>368</v>
      </c>
      <c r="E407" s="183"/>
      <c r="O407" s="183" t="n">
        <v>20.7652270006446</v>
      </c>
      <c r="P407" s="56"/>
    </row>
    <row r="408" customFormat="false" ht="15" hidden="false" customHeight="false" outlineLevel="0" collapsed="false">
      <c r="A408" s="55" t="n">
        <v>11.22</v>
      </c>
      <c r="C408" s="195" t="n">
        <v>9.36</v>
      </c>
      <c r="D408" s="179"/>
      <c r="E408" s="183"/>
      <c r="O408" s="183" t="n">
        <v>18.8905884519753</v>
      </c>
      <c r="P408" s="56"/>
    </row>
    <row r="409" customFormat="false" ht="15" hidden="false" customHeight="false" outlineLevel="0" collapsed="false">
      <c r="A409" s="55" t="n">
        <v>11.06</v>
      </c>
      <c r="C409" s="195" t="n">
        <v>12.2601</v>
      </c>
      <c r="D409" s="179" t="n">
        <v>344</v>
      </c>
      <c r="E409" s="183"/>
      <c r="O409" s="183" t="n">
        <v>17.4485587991527</v>
      </c>
      <c r="P409" s="56"/>
    </row>
    <row r="410" customFormat="false" ht="15" hidden="false" customHeight="false" outlineLevel="0" collapsed="false">
      <c r="A410" s="55" t="n">
        <v>11.28</v>
      </c>
      <c r="C410" s="195" t="n">
        <v>11.4513</v>
      </c>
      <c r="D410" s="179" t="n">
        <v>311</v>
      </c>
      <c r="E410" s="183"/>
      <c r="O410" s="183" t="n">
        <v>21.3420388617736</v>
      </c>
      <c r="P410" s="56"/>
    </row>
    <row r="411" customFormat="false" ht="15" hidden="false" customHeight="false" outlineLevel="0" collapsed="false">
      <c r="A411" s="55" t="n">
        <v>12.8</v>
      </c>
      <c r="C411" s="195" t="n">
        <v>11.5038</v>
      </c>
      <c r="D411" s="179"/>
      <c r="E411" s="183"/>
      <c r="O411" s="56"/>
      <c r="P411" s="56"/>
    </row>
    <row r="412" customFormat="false" ht="15" hidden="false" customHeight="false" outlineLevel="0" collapsed="false">
      <c r="A412" s="55" t="n">
        <v>10.91</v>
      </c>
      <c r="B412" s="55" t="n">
        <v>305</v>
      </c>
      <c r="C412" s="195" t="n">
        <v>12.0909</v>
      </c>
      <c r="D412" s="179" t="n">
        <v>388</v>
      </c>
      <c r="E412" s="183"/>
      <c r="O412" s="56"/>
      <c r="P412" s="56"/>
    </row>
    <row r="413" customFormat="false" ht="15" hidden="false" customHeight="false" outlineLevel="0" collapsed="false">
      <c r="A413" s="55" t="n">
        <v>11.06</v>
      </c>
      <c r="C413" s="195" t="n">
        <v>9.46284</v>
      </c>
      <c r="D413" s="179"/>
      <c r="E413" s="183"/>
      <c r="O413" s="56"/>
      <c r="P413" s="56"/>
    </row>
    <row r="414" customFormat="false" ht="15" hidden="false" customHeight="false" outlineLevel="0" collapsed="false">
      <c r="A414" s="55" t="n">
        <v>11.5</v>
      </c>
      <c r="B414" s="55" t="n">
        <v>273</v>
      </c>
      <c r="C414" s="195" t="n">
        <v>11.23</v>
      </c>
      <c r="D414" s="179" t="n">
        <v>365</v>
      </c>
      <c r="E414" s="183"/>
      <c r="O414" s="56"/>
      <c r="P414" s="56"/>
    </row>
    <row r="415" customFormat="false" ht="15" hidden="false" customHeight="false" outlineLevel="0" collapsed="false">
      <c r="A415" s="55" t="n">
        <v>11.48</v>
      </c>
      <c r="C415" s="195" t="n">
        <v>11.5072</v>
      </c>
      <c r="D415" s="179"/>
      <c r="E415" s="183"/>
      <c r="O415" s="56"/>
      <c r="P415" s="56"/>
    </row>
    <row r="416" customFormat="false" ht="15" hidden="false" customHeight="false" outlineLevel="0" collapsed="false">
      <c r="A416" s="55" t="n">
        <v>11.76</v>
      </c>
      <c r="C416" s="195" t="n">
        <v>10.6656</v>
      </c>
      <c r="D416" s="179"/>
      <c r="E416" s="183"/>
      <c r="O416" s="56"/>
      <c r="P416" s="56"/>
    </row>
    <row r="417" customFormat="false" ht="15" hidden="false" customHeight="false" outlineLevel="0" collapsed="false">
      <c r="A417" s="55" t="n">
        <v>11.87</v>
      </c>
      <c r="C417" s="195" t="n">
        <v>10.7948</v>
      </c>
      <c r="D417" s="179" t="n">
        <v>304.5327662</v>
      </c>
      <c r="E417" s="183"/>
      <c r="I417" s="55" t="n">
        <v>19.27</v>
      </c>
      <c r="J417" s="55" t="n">
        <v>92</v>
      </c>
      <c r="O417" s="56"/>
      <c r="P417" s="56"/>
    </row>
    <row r="418" customFormat="false" ht="15" hidden="false" customHeight="false" outlineLevel="0" collapsed="false">
      <c r="A418" s="55" t="n">
        <v>11.94</v>
      </c>
      <c r="B418" s="55" t="n">
        <v>336</v>
      </c>
      <c r="C418" s="195" t="n">
        <v>11.15</v>
      </c>
      <c r="D418" s="179" t="n">
        <v>392</v>
      </c>
      <c r="E418" s="183"/>
      <c r="I418" s="55" t="n">
        <v>19.55</v>
      </c>
      <c r="J418" s="55" t="n">
        <v>108</v>
      </c>
      <c r="O418" s="56"/>
      <c r="P418" s="56"/>
    </row>
    <row r="419" customFormat="false" ht="15" hidden="false" customHeight="false" outlineLevel="0" collapsed="false">
      <c r="A419" s="55" t="n">
        <v>9.32</v>
      </c>
      <c r="C419" s="195" t="n">
        <v>8.10785</v>
      </c>
      <c r="D419" s="179"/>
      <c r="E419" s="183"/>
      <c r="I419" s="55" t="n">
        <v>19.37</v>
      </c>
      <c r="J419" s="55" t="n">
        <v>121</v>
      </c>
      <c r="O419" s="56"/>
      <c r="P419" s="56"/>
    </row>
    <row r="420" customFormat="false" ht="15" hidden="false" customHeight="false" outlineLevel="0" collapsed="false">
      <c r="A420" s="55" t="n">
        <v>11.65</v>
      </c>
      <c r="C420" s="195" t="n">
        <v>12.3181</v>
      </c>
      <c r="D420" s="179" t="n">
        <v>367.6</v>
      </c>
      <c r="E420" s="183"/>
      <c r="I420" s="55" t="n">
        <v>18.9</v>
      </c>
      <c r="J420" s="55" t="n">
        <v>119</v>
      </c>
      <c r="O420" s="56"/>
      <c r="P420" s="56"/>
    </row>
    <row r="421" customFormat="false" ht="15" hidden="false" customHeight="false" outlineLevel="0" collapsed="false">
      <c r="A421" s="55" t="n">
        <v>11.46</v>
      </c>
      <c r="C421" s="195" t="n">
        <v>11.2852</v>
      </c>
      <c r="D421" s="179" t="n">
        <v>273</v>
      </c>
      <c r="E421" s="183"/>
      <c r="I421" s="55" t="n">
        <v>18.54</v>
      </c>
      <c r="J421" s="55" t="n">
        <v>152</v>
      </c>
      <c r="O421" s="56"/>
      <c r="P421" s="56"/>
    </row>
    <row r="422" customFormat="false" ht="15" hidden="false" customHeight="false" outlineLevel="0" collapsed="false">
      <c r="A422" s="55" t="n">
        <v>11.76</v>
      </c>
      <c r="C422" s="195" t="n">
        <v>11.8691</v>
      </c>
      <c r="D422" s="179" t="n">
        <v>412</v>
      </c>
      <c r="E422" s="183"/>
      <c r="I422" s="55" t="n">
        <v>17.73</v>
      </c>
      <c r="J422" s="55" t="n">
        <v>180</v>
      </c>
      <c r="O422" s="56"/>
      <c r="P422" s="56"/>
    </row>
    <row r="423" customFormat="false" ht="15" hidden="false" customHeight="false" outlineLevel="0" collapsed="false">
      <c r="A423" s="55" t="n">
        <v>11.36</v>
      </c>
      <c r="B423" s="55" t="n">
        <v>292</v>
      </c>
      <c r="C423" s="195" t="n">
        <v>12.8361</v>
      </c>
      <c r="D423" s="179" t="n">
        <v>380</v>
      </c>
      <c r="E423" s="183"/>
      <c r="I423" s="55" t="n">
        <v>17.64</v>
      </c>
      <c r="J423" s="55" t="n">
        <v>160</v>
      </c>
      <c r="O423" s="56"/>
      <c r="P423" s="56"/>
    </row>
    <row r="424" customFormat="false" ht="15" hidden="false" customHeight="false" outlineLevel="0" collapsed="false">
      <c r="A424" s="55" t="n">
        <v>11.37</v>
      </c>
      <c r="C424" s="195" t="n">
        <v>11.016</v>
      </c>
      <c r="D424" s="179"/>
      <c r="E424" s="183"/>
      <c r="G424" s="55" t="n">
        <v>19.31</v>
      </c>
      <c r="I424" s="55" t="n">
        <v>22.16</v>
      </c>
      <c r="J424" s="55" t="n">
        <v>145</v>
      </c>
      <c r="O424" s="56"/>
      <c r="P424" s="56"/>
    </row>
    <row r="425" customFormat="false" ht="15" hidden="false" customHeight="false" outlineLevel="0" collapsed="false">
      <c r="A425" s="55" t="n">
        <v>11.36</v>
      </c>
      <c r="B425" s="55" t="n">
        <v>292</v>
      </c>
      <c r="C425" s="195" t="n">
        <v>10.746</v>
      </c>
      <c r="D425" s="179" t="n">
        <v>330</v>
      </c>
      <c r="E425" s="183"/>
      <c r="G425" s="55" t="n">
        <v>19.52</v>
      </c>
      <c r="I425" s="55" t="n">
        <v>22.16</v>
      </c>
      <c r="J425" s="55" t="n">
        <v>175</v>
      </c>
      <c r="O425" s="56"/>
      <c r="P425" s="56"/>
    </row>
    <row r="426" customFormat="false" ht="15" hidden="false" customHeight="false" outlineLevel="0" collapsed="false">
      <c r="A426" s="55" t="n">
        <v>11.34</v>
      </c>
      <c r="B426" s="55" t="n">
        <v>268</v>
      </c>
      <c r="C426" s="195" t="n">
        <v>10.211</v>
      </c>
      <c r="D426" s="179" t="n">
        <v>357.295</v>
      </c>
      <c r="E426" s="183"/>
      <c r="G426" s="55" t="n">
        <v>17.85</v>
      </c>
      <c r="I426" s="55" t="n">
        <v>23</v>
      </c>
      <c r="J426" s="55" t="n">
        <v>142</v>
      </c>
      <c r="O426" s="56"/>
      <c r="P426" s="56"/>
    </row>
    <row r="427" customFormat="false" ht="15" hidden="false" customHeight="false" outlineLevel="0" collapsed="false">
      <c r="A427" s="55" t="n">
        <v>11.18</v>
      </c>
      <c r="C427" s="195" t="n">
        <v>11.6181</v>
      </c>
      <c r="D427" s="179" t="n">
        <v>371</v>
      </c>
      <c r="G427" s="55" t="n">
        <v>18.18</v>
      </c>
      <c r="I427" s="55" t="n">
        <v>22.65</v>
      </c>
      <c r="J427" s="55" t="n">
        <v>111</v>
      </c>
      <c r="O427" s="56"/>
      <c r="P427" s="56"/>
    </row>
    <row r="428" customFormat="false" ht="15" hidden="false" customHeight="false" outlineLevel="0" collapsed="false">
      <c r="A428" s="55" t="n">
        <v>11.27</v>
      </c>
      <c r="C428" s="195" t="n">
        <v>12.575</v>
      </c>
      <c r="D428" s="179" t="n">
        <v>412</v>
      </c>
      <c r="G428" s="55" t="n">
        <v>18.2</v>
      </c>
      <c r="I428" s="55" t="n">
        <v>24.1</v>
      </c>
      <c r="J428" s="55" t="n">
        <v>73</v>
      </c>
      <c r="O428" s="56"/>
      <c r="P428" s="56"/>
    </row>
    <row r="429" customFormat="false" ht="15" hidden="false" customHeight="false" outlineLevel="0" collapsed="false">
      <c r="A429" s="55" t="n">
        <v>11.29</v>
      </c>
      <c r="C429" s="195" t="n">
        <v>11.5155</v>
      </c>
      <c r="D429" s="179"/>
      <c r="E429" s="183" t="n">
        <v>22.4956625840317</v>
      </c>
      <c r="G429" s="189"/>
      <c r="H429" s="189"/>
      <c r="I429" s="55" t="n">
        <v>24.1</v>
      </c>
      <c r="J429" s="55" t="n">
        <v>88</v>
      </c>
      <c r="O429" s="56"/>
      <c r="P429" s="56"/>
    </row>
    <row r="430" customFormat="false" ht="15" hidden="false" customHeight="false" outlineLevel="0" collapsed="false">
      <c r="A430" s="55" t="n">
        <v>12.67</v>
      </c>
      <c r="B430" s="55" t="n">
        <v>270</v>
      </c>
      <c r="C430" s="195" t="n">
        <v>8.2811</v>
      </c>
      <c r="D430" s="179" t="n">
        <v>236.075</v>
      </c>
      <c r="E430" s="183" t="n">
        <v>21.6304447923382</v>
      </c>
      <c r="I430" s="55" t="n">
        <v>20.53</v>
      </c>
      <c r="J430" s="55" t="n">
        <v>174</v>
      </c>
      <c r="O430" s="56"/>
      <c r="P430" s="56"/>
    </row>
    <row r="431" customFormat="false" ht="15" hidden="false" customHeight="false" outlineLevel="0" collapsed="false">
      <c r="A431" s="55" t="n">
        <v>11.84</v>
      </c>
      <c r="B431" s="55" t="n">
        <v>285</v>
      </c>
      <c r="C431" s="195" t="n">
        <v>12.2541</v>
      </c>
      <c r="D431" s="179" t="n">
        <v>392</v>
      </c>
      <c r="E431" s="183" t="n">
        <v>22.0630536881849</v>
      </c>
      <c r="I431" s="55" t="n">
        <v>21.2</v>
      </c>
      <c r="J431" s="55" t="n">
        <v>108</v>
      </c>
      <c r="O431" s="56"/>
      <c r="P431" s="56"/>
    </row>
    <row r="432" customFormat="false" ht="15" hidden="false" customHeight="false" outlineLevel="0" collapsed="false">
      <c r="A432" s="55" t="n">
        <v>11.76</v>
      </c>
      <c r="C432" s="195" t="n">
        <v>10.4378</v>
      </c>
      <c r="D432" s="179"/>
      <c r="E432" s="183" t="n">
        <v>23.6492863062897</v>
      </c>
      <c r="I432" s="55" t="n">
        <v>21.12</v>
      </c>
      <c r="J432" s="55" t="n">
        <v>154</v>
      </c>
      <c r="O432" s="56"/>
      <c r="P432" s="56"/>
    </row>
    <row r="433" customFormat="false" ht="15" hidden="false" customHeight="false" outlineLevel="0" collapsed="false">
      <c r="A433" s="55" t="n">
        <v>10.82</v>
      </c>
      <c r="C433" s="195" t="n">
        <v>11.63</v>
      </c>
      <c r="D433" s="179" t="n">
        <v>393.3</v>
      </c>
      <c r="E433" s="183" t="n">
        <v>16.7275439727415</v>
      </c>
      <c r="I433" s="55" t="n">
        <v>22.43</v>
      </c>
      <c r="J433" s="55" t="n">
        <v>214</v>
      </c>
    </row>
    <row r="434" customFormat="false" ht="15" hidden="false" customHeight="false" outlineLevel="0" collapsed="false">
      <c r="A434" s="55" t="n">
        <v>10.98</v>
      </c>
      <c r="C434" s="195" t="n">
        <v>11.34</v>
      </c>
      <c r="D434" s="179" t="n">
        <v>396</v>
      </c>
      <c r="E434" s="183" t="n">
        <v>25.6681278202413</v>
      </c>
      <c r="I434" s="55" t="n">
        <v>23.48</v>
      </c>
      <c r="J434" s="55" t="n">
        <v>205</v>
      </c>
    </row>
    <row r="435" customFormat="false" ht="15" hidden="false" customHeight="false" outlineLevel="0" collapsed="false">
      <c r="A435" s="55" t="n">
        <v>10.96</v>
      </c>
      <c r="B435" s="55" t="n">
        <v>237</v>
      </c>
      <c r="C435" s="195" t="n">
        <v>6.7919</v>
      </c>
      <c r="D435" s="179" t="n">
        <v>212.129</v>
      </c>
      <c r="E435" s="183" t="n">
        <v>18.8905884519753</v>
      </c>
    </row>
    <row r="436" customFormat="false" ht="15" hidden="false" customHeight="false" outlineLevel="0" collapsed="false">
      <c r="A436" s="55" t="n">
        <v>11.08</v>
      </c>
      <c r="B436" s="55" t="n">
        <v>250</v>
      </c>
      <c r="C436" s="195" t="n">
        <v>13.0799</v>
      </c>
      <c r="D436" s="179" t="n">
        <v>448.2</v>
      </c>
      <c r="E436" s="183" t="n">
        <v>24.94711299383</v>
      </c>
      <c r="I436" s="55" t="n">
        <v>21.59</v>
      </c>
      <c r="J436" s="55" t="n">
        <v>120</v>
      </c>
    </row>
    <row r="437" customFormat="false" ht="15" hidden="false" customHeight="false" outlineLevel="0" collapsed="false">
      <c r="A437" s="55" t="n">
        <v>12.47</v>
      </c>
      <c r="B437" s="55" t="n">
        <v>301</v>
      </c>
      <c r="C437" s="195" t="n">
        <v>12.3188</v>
      </c>
      <c r="D437" s="179" t="n">
        <v>350</v>
      </c>
      <c r="E437" s="183" t="n">
        <v>16.7275439727415</v>
      </c>
      <c r="I437" s="55" t="n">
        <v>22.43</v>
      </c>
      <c r="J437" s="55" t="n">
        <v>214</v>
      </c>
    </row>
    <row r="438" customFormat="false" ht="15" hidden="false" customHeight="false" outlineLevel="0" collapsed="false">
      <c r="A438" s="55" t="n">
        <v>11.75</v>
      </c>
      <c r="C438" s="195" t="n">
        <v>11.2695</v>
      </c>
      <c r="D438" s="179"/>
      <c r="I438" s="55" t="n">
        <v>24.45</v>
      </c>
      <c r="J438" s="55" t="n">
        <v>87</v>
      </c>
    </row>
    <row r="439" customFormat="false" ht="15" hidden="false" customHeight="false" outlineLevel="0" collapsed="false">
      <c r="A439" s="55" t="n">
        <v>11.29</v>
      </c>
      <c r="B439" s="55" t="n">
        <v>281</v>
      </c>
      <c r="C439" s="195" t="n">
        <v>10.592</v>
      </c>
      <c r="D439" s="179" t="n">
        <v>325</v>
      </c>
      <c r="I439" s="55" t="n">
        <v>23.48</v>
      </c>
      <c r="J439" s="55" t="n">
        <v>205</v>
      </c>
    </row>
    <row r="440" customFormat="false" ht="15" hidden="false" customHeight="false" outlineLevel="0" collapsed="false">
      <c r="A440" s="55" t="n">
        <v>10.94</v>
      </c>
      <c r="C440" s="195" t="n">
        <v>11.1771</v>
      </c>
      <c r="D440" s="179" t="n">
        <v>324.2</v>
      </c>
      <c r="G440" s="183" t="n">
        <v>24.370301132701</v>
      </c>
      <c r="I440" s="55" t="n">
        <v>20.78</v>
      </c>
      <c r="J440" s="55" t="n">
        <v>137</v>
      </c>
    </row>
    <row r="441" customFormat="false" ht="15" hidden="false" customHeight="false" outlineLevel="0" collapsed="false">
      <c r="A441" s="55" t="n">
        <v>11.09</v>
      </c>
      <c r="C441" s="195" t="n">
        <v>10.8161</v>
      </c>
      <c r="D441" s="179"/>
      <c r="G441" s="183" t="n">
        <v>22.0630536881849</v>
      </c>
      <c r="H441" s="55" t="n">
        <v>159</v>
      </c>
      <c r="I441" s="55" t="n">
        <v>21.92</v>
      </c>
    </row>
    <row r="442" customFormat="false" ht="15" hidden="false" customHeight="false" outlineLevel="0" collapsed="false">
      <c r="A442" s="55" t="n">
        <v>11.27</v>
      </c>
      <c r="C442" s="195" t="n">
        <v>11.2044</v>
      </c>
      <c r="D442" s="179" t="n">
        <v>281</v>
      </c>
      <c r="G442" s="183" t="n">
        <v>22.2072566534672</v>
      </c>
      <c r="H442" s="55" t="n">
        <v>687</v>
      </c>
      <c r="I442" s="55" t="n">
        <v>22.89</v>
      </c>
    </row>
    <row r="443" customFormat="false" ht="15" hidden="false" customHeight="false" outlineLevel="0" collapsed="false">
      <c r="A443" s="55" t="n">
        <v>10.73</v>
      </c>
      <c r="C443" s="195" t="n">
        <v>11.21</v>
      </c>
      <c r="D443" s="179" t="n">
        <v>296.8</v>
      </c>
      <c r="E443" s="183" t="n">
        <v>21.0536329312091</v>
      </c>
      <c r="G443" s="183" t="n">
        <v>24.370301132701</v>
      </c>
      <c r="H443" s="55" t="n">
        <v>761</v>
      </c>
      <c r="I443" s="55" t="n">
        <v>20.53</v>
      </c>
      <c r="J443" s="55" t="n">
        <v>174</v>
      </c>
    </row>
    <row r="444" customFormat="false" ht="15" hidden="false" customHeight="false" outlineLevel="0" collapsed="false">
      <c r="A444" s="55" t="n">
        <v>10.73</v>
      </c>
      <c r="B444" s="55" t="n">
        <v>297</v>
      </c>
      <c r="C444" s="195" t="n">
        <v>11.52</v>
      </c>
      <c r="D444" s="179" t="n">
        <v>360</v>
      </c>
      <c r="E444" s="183" t="n">
        <v>16.2949350768947</v>
      </c>
      <c r="G444" s="183" t="n">
        <v>31.1478405009669</v>
      </c>
      <c r="H444" s="55" t="n">
        <v>743</v>
      </c>
      <c r="I444" s="55" t="n">
        <v>21.2</v>
      </c>
      <c r="J444" s="55" t="n">
        <v>108</v>
      </c>
    </row>
    <row r="445" customFormat="false" ht="15" hidden="false" customHeight="false" outlineLevel="0" collapsed="false">
      <c r="A445" s="55" t="n">
        <v>11.14</v>
      </c>
      <c r="C445" s="195" t="n">
        <v>12.84</v>
      </c>
      <c r="D445" s="179" t="n">
        <v>395.8</v>
      </c>
      <c r="E445" s="183" t="n">
        <v>21.4862418270559</v>
      </c>
      <c r="G445" s="183" t="n">
        <v>19.1789943825398</v>
      </c>
      <c r="I445" s="55" t="n">
        <v>21.12</v>
      </c>
      <c r="J445" s="55" t="n">
        <v>154</v>
      </c>
    </row>
    <row r="446" customFormat="false" ht="15" hidden="false" customHeight="false" outlineLevel="0" collapsed="false">
      <c r="A446" s="55" t="n">
        <v>11.2</v>
      </c>
      <c r="B446" s="55" t="n">
        <v>284</v>
      </c>
      <c r="C446" s="195" t="n">
        <v>8.10872</v>
      </c>
      <c r="D446" s="179" t="n">
        <v>251</v>
      </c>
      <c r="E446" s="183" t="n">
        <v>24.6587070632655</v>
      </c>
      <c r="G446" s="183" t="n">
        <v>22.0630536881849</v>
      </c>
      <c r="I446" s="55" t="n">
        <v>21.06</v>
      </c>
    </row>
    <row r="447" customFormat="false" ht="15" hidden="false" customHeight="false" outlineLevel="0" collapsed="false">
      <c r="A447" s="55" t="n">
        <v>11.05</v>
      </c>
      <c r="B447" s="55" t="n">
        <v>341</v>
      </c>
      <c r="C447" s="195" t="n">
        <v>8.27725</v>
      </c>
      <c r="D447" s="179" t="n">
        <v>236.596</v>
      </c>
      <c r="E447" s="183" t="n">
        <v>20.0442121742334</v>
      </c>
      <c r="G447" s="183" t="n">
        <v>20.0442121742334</v>
      </c>
      <c r="H447" s="55" t="n">
        <v>222</v>
      </c>
      <c r="I447" s="55" t="n">
        <v>21.65</v>
      </c>
    </row>
    <row r="448" customFormat="false" ht="15" hidden="false" customHeight="false" outlineLevel="0" collapsed="false">
      <c r="A448" s="55" t="n">
        <v>11.12</v>
      </c>
      <c r="C448" s="195" t="n">
        <v>10.7742</v>
      </c>
      <c r="D448" s="179" t="n">
        <v>267.4</v>
      </c>
      <c r="E448" s="183" t="n">
        <v>12.1274693802376</v>
      </c>
      <c r="G448" s="183" t="n">
        <v>21.1978358964914</v>
      </c>
      <c r="I448" s="55" t="n">
        <v>20.82</v>
      </c>
    </row>
    <row r="449" customFormat="false" ht="15" hidden="false" customHeight="false" outlineLevel="0" collapsed="false">
      <c r="A449" s="55" t="n">
        <v>10.99</v>
      </c>
      <c r="B449" s="55" t="n">
        <v>290</v>
      </c>
      <c r="C449" s="195" t="n">
        <v>10.402</v>
      </c>
      <c r="D449" s="179" t="n">
        <v>343</v>
      </c>
      <c r="G449" s="183"/>
      <c r="I449" s="55" t="n">
        <v>24.1</v>
      </c>
      <c r="J449" s="55" t="n">
        <v>73</v>
      </c>
    </row>
    <row r="450" customFormat="false" ht="15" hidden="false" customHeight="false" outlineLevel="0" collapsed="false">
      <c r="A450" s="55" t="n">
        <v>10.88</v>
      </c>
      <c r="C450" s="195" t="n">
        <v>12.73</v>
      </c>
      <c r="D450" s="179" t="n">
        <v>395</v>
      </c>
      <c r="G450" s="183"/>
      <c r="I450" s="55" t="n">
        <v>24.1</v>
      </c>
      <c r="J450" s="55" t="n">
        <v>88</v>
      </c>
    </row>
    <row r="451" customFormat="false" ht="15" hidden="false" customHeight="false" outlineLevel="0" collapsed="false">
      <c r="A451" s="55" t="n">
        <v>11.03</v>
      </c>
      <c r="C451" s="195" t="n">
        <v>9.24638</v>
      </c>
      <c r="D451" s="179"/>
      <c r="F451" s="56"/>
      <c r="G451" s="183"/>
      <c r="I451" s="55" t="n">
        <v>19.71</v>
      </c>
      <c r="J451" s="55" t="n">
        <v>130</v>
      </c>
      <c r="O451" s="55" t="n">
        <v>19.74</v>
      </c>
      <c r="P451" s="55" t="n">
        <v>127</v>
      </c>
    </row>
    <row r="452" customFormat="false" ht="15" hidden="false" customHeight="false" outlineLevel="0" collapsed="false">
      <c r="A452" s="55" t="n">
        <v>12.44</v>
      </c>
      <c r="C452" s="195" t="n">
        <v>10.778</v>
      </c>
      <c r="D452" s="179" t="n">
        <v>348.663</v>
      </c>
      <c r="F452" s="56"/>
      <c r="G452" s="183"/>
      <c r="I452" s="55" t="n">
        <v>18.9</v>
      </c>
      <c r="J452" s="55" t="n">
        <v>119</v>
      </c>
      <c r="O452" s="55" t="n">
        <v>18.57</v>
      </c>
      <c r="P452" s="55" t="n">
        <v>19</v>
      </c>
    </row>
    <row r="453" customFormat="false" ht="15" hidden="false" customHeight="false" outlineLevel="0" collapsed="false">
      <c r="A453" s="55" t="n">
        <v>12.54</v>
      </c>
      <c r="B453" s="55" t="n">
        <v>327</v>
      </c>
      <c r="C453" s="195" t="n">
        <v>11.5349</v>
      </c>
      <c r="D453" s="179" t="n">
        <v>326.2</v>
      </c>
      <c r="F453" s="56"/>
      <c r="G453" s="183"/>
      <c r="I453" s="55" t="n">
        <v>19.08</v>
      </c>
      <c r="J453" s="55" t="n">
        <v>89</v>
      </c>
    </row>
    <row r="454" customFormat="false" ht="15" hidden="false" customHeight="false" outlineLevel="0" collapsed="false">
      <c r="A454" s="55" t="n">
        <v>12.28</v>
      </c>
      <c r="C454" s="195" t="n">
        <v>9.423</v>
      </c>
      <c r="D454" s="179"/>
      <c r="F454" s="56"/>
      <c r="G454" s="183"/>
      <c r="I454" s="55" t="n">
        <v>19.27</v>
      </c>
      <c r="J454" s="55" t="n">
        <v>92</v>
      </c>
      <c r="K454" s="55" t="n">
        <v>24.38</v>
      </c>
      <c r="L454" s="55" t="n">
        <v>172</v>
      </c>
      <c r="O454" s="55" t="n">
        <v>11.5</v>
      </c>
    </row>
    <row r="455" customFormat="false" ht="15" hidden="false" customHeight="false" outlineLevel="0" collapsed="false">
      <c r="A455" s="55" t="n">
        <v>11.6</v>
      </c>
      <c r="C455" s="195" t="n">
        <v>10.4026</v>
      </c>
      <c r="D455" s="179" t="n">
        <v>306.381</v>
      </c>
      <c r="F455" s="56"/>
      <c r="G455" s="183"/>
      <c r="I455" s="55" t="n">
        <v>19.55</v>
      </c>
      <c r="J455" s="55" t="n">
        <v>108</v>
      </c>
      <c r="K455" s="55" t="n">
        <v>19.69</v>
      </c>
      <c r="L455" s="55" t="n">
        <v>165</v>
      </c>
      <c r="O455" s="55" t="n">
        <v>8.5</v>
      </c>
    </row>
    <row r="456" customFormat="false" ht="15" hidden="false" customHeight="false" outlineLevel="0" collapsed="false">
      <c r="A456" s="55" t="n">
        <v>10.96</v>
      </c>
      <c r="C456" s="195" t="n">
        <v>10.2358</v>
      </c>
      <c r="D456" s="179" t="n">
        <v>308.1</v>
      </c>
      <c r="E456" s="55" t="n">
        <v>21.4</v>
      </c>
      <c r="F456" s="56" t="n">
        <v>117</v>
      </c>
      <c r="G456" s="183"/>
      <c r="I456" s="55" t="n">
        <v>19.51</v>
      </c>
      <c r="J456" s="55" t="n">
        <v>102</v>
      </c>
      <c r="K456" s="55" t="n">
        <v>19.79</v>
      </c>
      <c r="L456" s="55" t="n">
        <v>160</v>
      </c>
    </row>
    <row r="457" customFormat="false" ht="15" hidden="false" customHeight="false" outlineLevel="0" collapsed="false">
      <c r="A457" s="55" t="n">
        <v>11.09</v>
      </c>
      <c r="B457" s="55" t="n">
        <v>297</v>
      </c>
      <c r="C457" s="195" t="n">
        <v>10.5</v>
      </c>
      <c r="D457" s="179" t="n">
        <v>317.7245916</v>
      </c>
      <c r="E457" s="55" t="n">
        <v>21.3</v>
      </c>
      <c r="F457" s="56" t="n">
        <v>100</v>
      </c>
      <c r="G457" s="183"/>
      <c r="I457" s="55" t="n">
        <v>19.37</v>
      </c>
      <c r="J457" s="55" t="n">
        <v>121</v>
      </c>
      <c r="O457" s="55" t="n">
        <v>22.5</v>
      </c>
      <c r="P457" s="55" t="n">
        <v>166</v>
      </c>
    </row>
    <row r="458" customFormat="false" ht="15" hidden="false" customHeight="false" outlineLevel="0" collapsed="false">
      <c r="A458" s="55" t="n">
        <v>11.47</v>
      </c>
      <c r="C458" s="195" t="n">
        <v>11.463</v>
      </c>
      <c r="D458" s="179" t="n">
        <v>322.201255</v>
      </c>
      <c r="F458" s="56"/>
      <c r="G458" s="183"/>
      <c r="I458" s="55" t="n">
        <v>19.79</v>
      </c>
      <c r="J458" s="55" t="n">
        <v>108</v>
      </c>
      <c r="K458" s="183" t="n">
        <v>17.4896</v>
      </c>
      <c r="O458" s="55" t="n">
        <v>14.2</v>
      </c>
      <c r="P458" s="55" t="n">
        <v>105</v>
      </c>
    </row>
    <row r="459" customFormat="false" ht="15" hidden="false" customHeight="false" outlineLevel="0" collapsed="false">
      <c r="A459" s="55" t="n">
        <v>11.55</v>
      </c>
      <c r="C459" s="195" t="n">
        <v>12.5399</v>
      </c>
      <c r="D459" s="179" t="n">
        <v>436</v>
      </c>
      <c r="F459" s="56"/>
      <c r="G459" s="183"/>
      <c r="I459" s="55" t="n">
        <v>18.31</v>
      </c>
      <c r="J459" s="55" t="n">
        <v>131</v>
      </c>
      <c r="K459" s="183" t="n">
        <v>18.004</v>
      </c>
    </row>
    <row r="460" customFormat="false" ht="15" hidden="false" customHeight="false" outlineLevel="0" collapsed="false">
      <c r="A460" s="55" t="n">
        <v>10.7</v>
      </c>
      <c r="C460" s="195" t="n">
        <v>9.93163</v>
      </c>
      <c r="D460" s="179" t="n">
        <v>296.234</v>
      </c>
      <c r="F460" s="56"/>
      <c r="G460" s="183"/>
      <c r="I460" s="55" t="n">
        <v>22.16</v>
      </c>
      <c r="J460" s="55" t="n">
        <v>175</v>
      </c>
      <c r="K460" s="183" t="n">
        <v>17.37386</v>
      </c>
    </row>
    <row r="461" customFormat="false" ht="15" hidden="false" customHeight="false" outlineLevel="0" collapsed="false">
      <c r="A461" s="55" t="n">
        <v>11.02</v>
      </c>
      <c r="C461" s="195" t="n">
        <v>12.1243</v>
      </c>
      <c r="D461" s="179" t="n">
        <v>381</v>
      </c>
      <c r="F461" s="56"/>
      <c r="G461" s="183"/>
      <c r="I461" s="55" t="n">
        <v>22.16</v>
      </c>
      <c r="J461" s="55" t="n">
        <v>145</v>
      </c>
      <c r="K461" s="183" t="n">
        <v>19.8044</v>
      </c>
    </row>
    <row r="462" customFormat="false" ht="15" hidden="false" customHeight="false" outlineLevel="0" collapsed="false">
      <c r="A462" s="55" t="n">
        <v>11.36</v>
      </c>
      <c r="B462" s="55" t="n">
        <v>276</v>
      </c>
      <c r="C462" s="195" t="n">
        <v>11.2407</v>
      </c>
      <c r="D462" s="179"/>
      <c r="F462" s="56"/>
      <c r="G462" s="183"/>
      <c r="I462" s="55" t="n">
        <v>23.21</v>
      </c>
      <c r="J462" s="55" t="n">
        <v>179</v>
      </c>
      <c r="K462" s="183" t="n">
        <v>19.8044</v>
      </c>
      <c r="O462" s="55" t="n">
        <v>16.6</v>
      </c>
      <c r="P462" s="55" t="n">
        <v>120</v>
      </c>
    </row>
    <row r="463" customFormat="false" ht="15" hidden="false" customHeight="false" outlineLevel="0" collapsed="false">
      <c r="A463" s="55" t="n">
        <v>11.35</v>
      </c>
      <c r="C463" s="195" t="n">
        <v>10.2404</v>
      </c>
      <c r="D463" s="179" t="n">
        <v>245</v>
      </c>
      <c r="E463" s="55" t="n">
        <v>21.3</v>
      </c>
      <c r="F463" s="55" t="n">
        <v>100</v>
      </c>
      <c r="G463" s="183"/>
      <c r="I463" s="55" t="n">
        <v>23</v>
      </c>
      <c r="J463" s="55" t="n">
        <v>142</v>
      </c>
      <c r="K463" s="183" t="n">
        <v>19.89442</v>
      </c>
      <c r="O463" s="55" t="n">
        <v>17.1</v>
      </c>
      <c r="P463" s="55" t="n">
        <v>160</v>
      </c>
    </row>
    <row r="464" customFormat="false" ht="15" hidden="false" customHeight="false" outlineLevel="0" collapsed="false">
      <c r="A464" s="55" t="n">
        <v>11.32</v>
      </c>
      <c r="C464" s="195" t="n">
        <v>13.8011</v>
      </c>
      <c r="D464" s="179" t="n">
        <v>397.3</v>
      </c>
      <c r="E464" s="55" t="n">
        <v>21.7</v>
      </c>
      <c r="F464" s="56" t="n">
        <v>110</v>
      </c>
      <c r="G464" s="183"/>
      <c r="I464" s="55" t="n">
        <v>23.17</v>
      </c>
      <c r="J464" s="55" t="n">
        <v>106</v>
      </c>
      <c r="K464" s="183" t="n">
        <v>19.29</v>
      </c>
      <c r="O464" s="55" t="n">
        <v>15.4</v>
      </c>
      <c r="P464" s="55" t="n">
        <v>220</v>
      </c>
    </row>
    <row r="465" customFormat="false" ht="15" hidden="false" customHeight="false" outlineLevel="0" collapsed="false">
      <c r="A465" s="55" t="n">
        <v>11.8</v>
      </c>
      <c r="B465" s="55" t="n">
        <v>280</v>
      </c>
      <c r="C465" s="195" t="n">
        <v>10.284</v>
      </c>
      <c r="D465" s="179" t="n">
        <v>316.937</v>
      </c>
      <c r="E465" s="55" t="n">
        <v>21.4</v>
      </c>
      <c r="F465" s="56" t="n">
        <v>117</v>
      </c>
      <c r="G465" s="183"/>
      <c r="I465" s="55" t="n">
        <v>21.7</v>
      </c>
      <c r="J465" s="55" t="n">
        <v>148</v>
      </c>
      <c r="K465" s="183" t="n">
        <v>19.0971</v>
      </c>
    </row>
    <row r="466" customFormat="false" ht="15" hidden="false" customHeight="false" outlineLevel="0" collapsed="false">
      <c r="B466" s="55" t="n">
        <v>296</v>
      </c>
      <c r="C466" s="195" t="n">
        <v>11.2986</v>
      </c>
      <c r="D466" s="179"/>
      <c r="F466" s="56"/>
      <c r="G466" s="183"/>
      <c r="I466" s="55" t="n">
        <v>17.73</v>
      </c>
      <c r="J466" s="55" t="n">
        <v>180</v>
      </c>
      <c r="K466" s="183" t="n">
        <v>19.50862</v>
      </c>
      <c r="O466" s="55" t="n">
        <v>17.8</v>
      </c>
      <c r="P466" s="55" t="n">
        <v>30</v>
      </c>
    </row>
    <row r="467" customFormat="false" ht="15" hidden="false" customHeight="false" outlineLevel="0" collapsed="false">
      <c r="B467" s="55" t="n">
        <v>305</v>
      </c>
      <c r="C467" s="195" t="n">
        <v>10.5</v>
      </c>
      <c r="D467" s="179" t="n">
        <v>344</v>
      </c>
      <c r="E467" s="55" t="n">
        <v>21.5</v>
      </c>
      <c r="F467" s="56"/>
      <c r="G467" s="183"/>
      <c r="I467" s="55" t="n">
        <v>17.64</v>
      </c>
      <c r="J467" s="55" t="n">
        <v>160</v>
      </c>
      <c r="O467" s="55" t="n">
        <v>18.5</v>
      </c>
      <c r="P467" s="55" t="n">
        <v>20</v>
      </c>
    </row>
    <row r="468" customFormat="false" ht="15" hidden="false" customHeight="false" outlineLevel="0" collapsed="false">
      <c r="B468" s="55" t="n">
        <v>329</v>
      </c>
      <c r="C468" s="195" t="n">
        <v>11.12</v>
      </c>
      <c r="D468" s="179" t="n">
        <v>356</v>
      </c>
      <c r="E468" s="55" t="n">
        <v>23.7</v>
      </c>
      <c r="F468" s="56"/>
      <c r="I468" s="55" t="n">
        <v>18.54</v>
      </c>
      <c r="J468" s="55" t="n">
        <v>152</v>
      </c>
      <c r="K468" s="55" t="n">
        <v>19.07</v>
      </c>
      <c r="O468" s="55" t="n">
        <v>18</v>
      </c>
      <c r="P468" s="55" t="n">
        <v>100</v>
      </c>
    </row>
    <row r="469" customFormat="false" ht="15" hidden="false" customHeight="false" outlineLevel="0" collapsed="false">
      <c r="B469" s="55" t="n">
        <v>333</v>
      </c>
      <c r="C469" s="195" t="n">
        <v>8.451</v>
      </c>
      <c r="D469" s="179" t="n">
        <v>267</v>
      </c>
      <c r="F469" s="56"/>
      <c r="I469" s="55" t="n">
        <v>17.29</v>
      </c>
      <c r="J469" s="55" t="n">
        <v>159</v>
      </c>
      <c r="K469" s="55" t="n">
        <v>23.45</v>
      </c>
      <c r="O469" s="55" t="n">
        <v>19.3</v>
      </c>
      <c r="P469" s="55" t="n">
        <v>90</v>
      </c>
    </row>
    <row r="470" customFormat="false" ht="15" hidden="false" customHeight="false" outlineLevel="0" collapsed="false">
      <c r="A470" s="55" t="n">
        <v>11.1</v>
      </c>
      <c r="B470" s="55" t="n">
        <v>277</v>
      </c>
      <c r="C470" s="195" t="n">
        <v>9.28</v>
      </c>
      <c r="D470" s="179"/>
      <c r="E470" s="55" t="n">
        <v>24.28</v>
      </c>
      <c r="F470" s="56" t="n">
        <v>136</v>
      </c>
      <c r="I470" s="55" t="n">
        <v>22.65</v>
      </c>
      <c r="J470" s="55" t="n">
        <v>111</v>
      </c>
      <c r="O470" s="55" t="n">
        <v>17.9</v>
      </c>
      <c r="P470" s="55" t="n">
        <v>100</v>
      </c>
    </row>
    <row r="471" customFormat="false" ht="15" hidden="false" customHeight="false" outlineLevel="0" collapsed="false">
      <c r="A471" s="55" t="n">
        <v>12.49</v>
      </c>
      <c r="B471" s="55" t="n">
        <v>274</v>
      </c>
      <c r="C471" s="195" t="n">
        <v>11.7736</v>
      </c>
      <c r="D471" s="179" t="n">
        <v>321.8</v>
      </c>
      <c r="E471" s="55" t="n">
        <v>24.32</v>
      </c>
      <c r="F471" s="56" t="n">
        <v>122</v>
      </c>
      <c r="K471" s="55" t="n">
        <v>22.68</v>
      </c>
      <c r="O471" s="55" t="n">
        <v>20.5</v>
      </c>
      <c r="P471" s="55" t="n">
        <v>110</v>
      </c>
    </row>
    <row r="472" customFormat="false" ht="15" hidden="false" customHeight="false" outlineLevel="0" collapsed="false">
      <c r="C472" s="195" t="n">
        <v>10.256</v>
      </c>
      <c r="D472" s="179" t="n">
        <v>323.616</v>
      </c>
      <c r="E472" s="55" t="n">
        <v>24.47</v>
      </c>
      <c r="F472" s="56" t="n">
        <v>141</v>
      </c>
      <c r="I472" s="55" t="n">
        <v>23.1</v>
      </c>
      <c r="J472" s="55" t="n">
        <v>210</v>
      </c>
      <c r="K472" s="55" t="n">
        <v>20.07</v>
      </c>
      <c r="O472" s="55" t="n">
        <v>18.6</v>
      </c>
      <c r="P472" s="55" t="n">
        <v>100</v>
      </c>
    </row>
    <row r="473" customFormat="false" ht="15" hidden="false" customHeight="false" outlineLevel="0" collapsed="false">
      <c r="C473" s="195" t="n">
        <v>11.7106</v>
      </c>
      <c r="D473" s="179"/>
      <c r="I473" s="55" t="n">
        <v>19.8</v>
      </c>
      <c r="K473" s="55" t="n">
        <v>19.75</v>
      </c>
      <c r="O473" s="55" t="n">
        <v>19.5</v>
      </c>
      <c r="P473" s="55" t="n">
        <v>120</v>
      </c>
    </row>
    <row r="474" customFormat="false" ht="15" hidden="false" customHeight="false" outlineLevel="0" collapsed="false">
      <c r="A474" s="55" t="n">
        <v>11.3</v>
      </c>
      <c r="B474" s="55" t="n">
        <v>284</v>
      </c>
      <c r="C474" s="195" t="n">
        <v>12.243</v>
      </c>
      <c r="D474" s="179" t="n">
        <v>382</v>
      </c>
      <c r="F474" s="56"/>
      <c r="I474" s="55" t="n">
        <v>18.2</v>
      </c>
      <c r="J474" s="55" t="n">
        <v>170</v>
      </c>
      <c r="O474" s="55" t="n">
        <v>18.6</v>
      </c>
      <c r="P474" s="55" t="n">
        <v>90</v>
      </c>
    </row>
    <row r="475" customFormat="false" ht="15" hidden="false" customHeight="false" outlineLevel="0" collapsed="false">
      <c r="C475" s="195" t="n">
        <v>10.9512</v>
      </c>
      <c r="D475" s="179"/>
      <c r="I475" s="55" t="n">
        <v>24.7</v>
      </c>
      <c r="L475" s="55" t="n">
        <v>150</v>
      </c>
      <c r="O475" s="55" t="n">
        <v>18.4</v>
      </c>
      <c r="P475" s="55" t="n">
        <v>90</v>
      </c>
    </row>
    <row r="476" customFormat="false" ht="15" hidden="false" customHeight="false" outlineLevel="0" collapsed="false">
      <c r="B476" s="55" t="n">
        <v>291</v>
      </c>
      <c r="C476" s="195" t="n">
        <v>12.3456</v>
      </c>
      <c r="D476" s="179" t="n">
        <v>338</v>
      </c>
      <c r="I476" s="55" t="n">
        <v>22.2</v>
      </c>
      <c r="O476" s="55" t="n">
        <v>20.2</v>
      </c>
      <c r="P476" s="55" t="n">
        <v>120</v>
      </c>
    </row>
    <row r="477" customFormat="false" ht="15" hidden="false" customHeight="false" outlineLevel="0" collapsed="false">
      <c r="B477" s="55" t="n">
        <v>260</v>
      </c>
      <c r="C477" s="195" t="n">
        <v>11.9878</v>
      </c>
      <c r="D477" s="179" t="n">
        <v>382.7</v>
      </c>
      <c r="I477" s="55" t="n">
        <v>24.5</v>
      </c>
      <c r="K477" s="55" t="n">
        <v>19</v>
      </c>
      <c r="O477" s="55" t="n">
        <v>19.2</v>
      </c>
      <c r="P477" s="55" t="n">
        <v>100</v>
      </c>
    </row>
    <row r="478" customFormat="false" ht="15" hidden="false" customHeight="false" outlineLevel="0" collapsed="false">
      <c r="C478" s="195" t="n">
        <v>10.48</v>
      </c>
      <c r="D478" s="179"/>
      <c r="K478" s="55" t="n">
        <v>21.1</v>
      </c>
      <c r="O478" s="55" t="n">
        <v>19.9</v>
      </c>
      <c r="P478" s="55" t="n">
        <v>110</v>
      </c>
    </row>
    <row r="479" customFormat="false" ht="15" hidden="false" customHeight="false" outlineLevel="0" collapsed="false">
      <c r="C479" s="195" t="n">
        <v>10.297</v>
      </c>
      <c r="D479" s="179"/>
      <c r="I479" s="55" t="n">
        <v>17.4</v>
      </c>
      <c r="K479" s="55" t="n">
        <v>21</v>
      </c>
      <c r="O479" s="55" t="n">
        <v>18</v>
      </c>
      <c r="P479" s="55" t="n">
        <v>100</v>
      </c>
    </row>
    <row r="480" customFormat="false" ht="15" hidden="false" customHeight="false" outlineLevel="0" collapsed="false">
      <c r="C480" s="195" t="n">
        <v>12.0179</v>
      </c>
      <c r="D480" s="179"/>
      <c r="I480" s="55" t="n">
        <v>17.6</v>
      </c>
      <c r="K480" s="55" t="n">
        <v>22.3</v>
      </c>
      <c r="O480" s="55" t="n">
        <v>18.8</v>
      </c>
      <c r="P480" s="55" t="n">
        <v>120</v>
      </c>
    </row>
    <row r="481" customFormat="false" ht="15" hidden="false" customHeight="false" outlineLevel="0" collapsed="false">
      <c r="C481" s="195" t="n">
        <v>10.8998</v>
      </c>
      <c r="D481" s="179" t="n">
        <v>377</v>
      </c>
      <c r="I481" s="55" t="n">
        <v>18</v>
      </c>
      <c r="K481" s="55" t="n">
        <v>21.3</v>
      </c>
      <c r="O481" s="55" t="n">
        <v>19.4</v>
      </c>
      <c r="P481" s="55" t="n">
        <v>100</v>
      </c>
    </row>
    <row r="482" customFormat="false" ht="15" hidden="false" customHeight="false" outlineLevel="0" collapsed="false">
      <c r="C482" s="195" t="n">
        <v>11.994</v>
      </c>
      <c r="D482" s="179" t="n">
        <v>388</v>
      </c>
      <c r="I482" s="55" t="n">
        <v>22.4</v>
      </c>
      <c r="K482" s="55" t="n">
        <v>21.5</v>
      </c>
      <c r="O482" s="55" t="n">
        <v>19.3</v>
      </c>
      <c r="P482" s="55" t="n">
        <v>90</v>
      </c>
    </row>
    <row r="483" customFormat="false" ht="15" hidden="false" customHeight="false" outlineLevel="0" collapsed="false">
      <c r="C483" s="195" t="n">
        <v>8.06777</v>
      </c>
      <c r="D483" s="179" t="n">
        <v>237.831</v>
      </c>
      <c r="K483" s="55" t="n">
        <v>21.7</v>
      </c>
      <c r="O483" s="55" t="n">
        <v>17</v>
      </c>
      <c r="P483" s="55" t="n">
        <v>100</v>
      </c>
    </row>
    <row r="484" customFormat="false" ht="15" hidden="false" customHeight="false" outlineLevel="0" collapsed="false">
      <c r="A484" s="55" t="n">
        <v>14.9</v>
      </c>
      <c r="B484" s="55" t="n">
        <v>274</v>
      </c>
      <c r="C484" s="195" t="n">
        <v>12.2241</v>
      </c>
      <c r="D484" s="179"/>
      <c r="I484" s="55" t="n">
        <v>23.1</v>
      </c>
      <c r="K484" s="55" t="n">
        <v>22.7</v>
      </c>
    </row>
    <row r="485" customFormat="false" ht="15" hidden="false" customHeight="false" outlineLevel="0" collapsed="false">
      <c r="A485" s="55" t="n">
        <v>12.3</v>
      </c>
      <c r="B485" s="55" t="n">
        <v>331</v>
      </c>
      <c r="C485" s="195" t="n">
        <v>10.91</v>
      </c>
      <c r="D485" s="179" t="n">
        <v>353</v>
      </c>
      <c r="I485" s="55" t="n">
        <v>19.8</v>
      </c>
      <c r="K485" s="55" t="n">
        <v>22.4</v>
      </c>
    </row>
    <row r="486" customFormat="false" ht="15" hidden="false" customHeight="false" outlineLevel="0" collapsed="false">
      <c r="A486" s="55" t="n">
        <v>12.78</v>
      </c>
      <c r="C486" s="195" t="n">
        <v>11.4789</v>
      </c>
      <c r="D486" s="179" t="n">
        <v>326</v>
      </c>
      <c r="I486" s="55" t="n">
        <v>18.2</v>
      </c>
      <c r="K486" s="55" t="n">
        <v>22.6</v>
      </c>
    </row>
    <row r="487" customFormat="false" ht="15" hidden="false" customHeight="false" outlineLevel="0" collapsed="false">
      <c r="A487" s="55" t="n">
        <v>12.86</v>
      </c>
      <c r="B487" s="55" t="n">
        <v>211</v>
      </c>
      <c r="C487" s="195" t="n">
        <v>13.5414</v>
      </c>
      <c r="D487" s="179" t="n">
        <v>398.8</v>
      </c>
      <c r="I487" s="55" t="n">
        <v>24.7</v>
      </c>
      <c r="K487" s="55" t="n">
        <v>22.3</v>
      </c>
    </row>
    <row r="488" customFormat="false" ht="15" hidden="false" customHeight="false" outlineLevel="0" collapsed="false">
      <c r="A488" s="55" t="n">
        <v>12.35</v>
      </c>
      <c r="B488" s="55" t="n">
        <v>266</v>
      </c>
      <c r="C488" s="195" t="n">
        <v>12.8606</v>
      </c>
      <c r="D488" s="179"/>
      <c r="I488" s="55" t="n">
        <v>22.2</v>
      </c>
      <c r="K488" s="55" t="n">
        <v>24.3</v>
      </c>
    </row>
    <row r="489" customFormat="false" ht="15" hidden="false" customHeight="false" outlineLevel="0" collapsed="false">
      <c r="A489" s="55" t="n">
        <v>12.96</v>
      </c>
      <c r="B489" s="55" t="n">
        <v>285</v>
      </c>
      <c r="C489" s="195" t="n">
        <v>11.9228</v>
      </c>
      <c r="D489" s="179" t="n">
        <v>352.5</v>
      </c>
      <c r="I489" s="55" t="n">
        <v>24.5</v>
      </c>
      <c r="K489" s="55" t="n">
        <v>23.6</v>
      </c>
    </row>
    <row r="490" customFormat="false" ht="15" hidden="false" customHeight="false" outlineLevel="0" collapsed="false">
      <c r="A490" s="55" t="n">
        <v>13.32</v>
      </c>
      <c r="B490" s="55" t="n">
        <v>308</v>
      </c>
      <c r="C490" s="195" t="n">
        <v>9.99</v>
      </c>
      <c r="D490" s="179" t="n">
        <v>330</v>
      </c>
      <c r="I490" s="55" t="n">
        <v>23.7</v>
      </c>
      <c r="K490" s="55" t="n">
        <v>21.6</v>
      </c>
    </row>
    <row r="491" customFormat="false" ht="15" hidden="false" customHeight="false" outlineLevel="0" collapsed="false">
      <c r="A491" s="55" t="n">
        <v>12.99</v>
      </c>
      <c r="B491" s="55" t="n">
        <v>327</v>
      </c>
      <c r="C491" s="195" t="n">
        <v>10.06</v>
      </c>
      <c r="D491" s="179" t="n">
        <v>296.2</v>
      </c>
      <c r="K491" s="55" t="n">
        <v>22.9</v>
      </c>
    </row>
    <row r="492" customFormat="false" ht="15" hidden="false" customHeight="false" outlineLevel="0" collapsed="false">
      <c r="A492" s="55" t="n">
        <v>11.55</v>
      </c>
      <c r="C492" s="195" t="n">
        <v>13.2163</v>
      </c>
      <c r="D492" s="179" t="n">
        <v>389</v>
      </c>
      <c r="I492" s="55" t="n">
        <v>18.3</v>
      </c>
      <c r="K492" s="55" t="n">
        <v>22.2</v>
      </c>
    </row>
    <row r="493" customFormat="false" ht="15" hidden="false" customHeight="false" outlineLevel="0" collapsed="false">
      <c r="C493" s="195" t="n">
        <v>11.1978</v>
      </c>
      <c r="D493" s="179" t="n">
        <v>255</v>
      </c>
      <c r="I493" s="55" t="n">
        <v>18.1</v>
      </c>
      <c r="K493" s="55" t="n">
        <v>21.3</v>
      </c>
    </row>
    <row r="494" customFormat="false" ht="15" hidden="false" customHeight="false" outlineLevel="0" collapsed="false">
      <c r="A494" s="55" t="n">
        <v>10.79</v>
      </c>
      <c r="C494" s="195" t="n">
        <v>11.4398</v>
      </c>
      <c r="D494" s="179"/>
      <c r="I494" s="55" t="n">
        <v>18.2</v>
      </c>
      <c r="K494" s="55" t="n">
        <v>21.9</v>
      </c>
    </row>
    <row r="495" customFormat="false" ht="15" hidden="false" customHeight="false" outlineLevel="0" collapsed="false">
      <c r="A495" s="55" t="n">
        <v>14.71</v>
      </c>
      <c r="C495" s="195" t="n">
        <v>11.5583</v>
      </c>
      <c r="D495" s="179" t="n">
        <v>332.4758191</v>
      </c>
      <c r="I495" s="55" t="n">
        <v>18.2</v>
      </c>
      <c r="K495" s="55" t="n">
        <v>22.6</v>
      </c>
    </row>
    <row r="496" customFormat="false" ht="15" hidden="false" customHeight="false" outlineLevel="0" collapsed="false">
      <c r="C496" s="195" t="n">
        <v>11.3959</v>
      </c>
      <c r="D496" s="179" t="n">
        <v>321.4788397</v>
      </c>
      <c r="I496" s="55" t="n">
        <v>17.9</v>
      </c>
      <c r="K496" s="55" t="n">
        <v>22.2</v>
      </c>
    </row>
    <row r="497" customFormat="false" ht="15" hidden="false" customHeight="false" outlineLevel="0" collapsed="false">
      <c r="A497" s="55" t="n">
        <v>14.58</v>
      </c>
      <c r="C497" s="195" t="n">
        <v>11.2498</v>
      </c>
      <c r="D497" s="179" t="n">
        <v>275</v>
      </c>
      <c r="I497" s="55" t="n">
        <v>18.1</v>
      </c>
      <c r="K497" s="55" t="n">
        <v>22.9</v>
      </c>
      <c r="O497" s="183"/>
      <c r="P497" s="56"/>
    </row>
    <row r="498" customFormat="false" ht="15" hidden="false" customHeight="false" outlineLevel="0" collapsed="false">
      <c r="A498" s="55" t="n">
        <v>10.96</v>
      </c>
      <c r="B498" s="55" t="n">
        <v>277</v>
      </c>
      <c r="C498" s="195" t="n">
        <v>10.0853</v>
      </c>
      <c r="D498" s="179"/>
      <c r="I498" s="55" t="n">
        <v>18.2</v>
      </c>
      <c r="K498" s="55" t="n">
        <v>23.7</v>
      </c>
      <c r="O498" s="183" t="n">
        <v>19.6116032783865</v>
      </c>
      <c r="P498" s="56" t="n">
        <v>288</v>
      </c>
    </row>
    <row r="499" customFormat="false" ht="15" hidden="false" customHeight="false" outlineLevel="0" collapsed="false">
      <c r="A499" s="55" t="n">
        <v>10.8</v>
      </c>
      <c r="B499" s="55" t="n">
        <v>290</v>
      </c>
      <c r="C499" s="195" t="n">
        <v>12.2349</v>
      </c>
      <c r="D499" s="179"/>
      <c r="I499" s="55" t="n">
        <v>17.9</v>
      </c>
      <c r="K499" s="55" t="n">
        <v>23.9</v>
      </c>
      <c r="O499" s="183" t="n">
        <v>16.439138042177</v>
      </c>
      <c r="P499" s="56" t="n">
        <v>339</v>
      </c>
    </row>
    <row r="500" customFormat="false" ht="15" hidden="false" customHeight="false" outlineLevel="0" collapsed="false">
      <c r="C500" s="195" t="n">
        <v>9.36044</v>
      </c>
      <c r="D500" s="179"/>
      <c r="I500" s="55" t="n">
        <v>18</v>
      </c>
      <c r="K500" s="55" t="n">
        <v>23.1</v>
      </c>
      <c r="O500" s="183" t="n">
        <v>18.3137765908463</v>
      </c>
      <c r="P500" s="56" t="n">
        <v>480</v>
      </c>
    </row>
    <row r="501" customFormat="false" ht="15" hidden="false" customHeight="false" outlineLevel="0" collapsed="false">
      <c r="C501" s="195" t="n">
        <v>11.81</v>
      </c>
      <c r="D501" s="179"/>
      <c r="I501" s="55" t="n">
        <v>17.9</v>
      </c>
      <c r="K501" s="55" t="n">
        <v>23.4</v>
      </c>
      <c r="O501" s="183" t="n">
        <v>18.169573625564</v>
      </c>
      <c r="P501" s="56" t="n">
        <v>349</v>
      </c>
    </row>
    <row r="502" customFormat="false" ht="15" hidden="false" customHeight="false" outlineLevel="0" collapsed="false">
      <c r="C502" s="195" t="n">
        <v>11.8124</v>
      </c>
      <c r="D502" s="179" t="n">
        <v>385.6</v>
      </c>
      <c r="I502" s="55" t="n">
        <v>18</v>
      </c>
      <c r="K502" s="55" t="n">
        <v>21.2</v>
      </c>
      <c r="O502" s="183" t="n">
        <v>22.4956625840316</v>
      </c>
      <c r="P502" s="56" t="n">
        <v>320</v>
      </c>
    </row>
    <row r="503" customFormat="false" ht="15" hidden="false" customHeight="false" outlineLevel="0" collapsed="false">
      <c r="C503" s="195" t="n">
        <v>10.7707</v>
      </c>
      <c r="D503" s="179"/>
      <c r="I503" s="55" t="n">
        <v>17.8</v>
      </c>
      <c r="K503" s="55" t="n">
        <v>23.9</v>
      </c>
      <c r="O503" s="183" t="n">
        <v>17.8811676949995</v>
      </c>
      <c r="P503" s="56" t="n">
        <v>364</v>
      </c>
    </row>
    <row r="504" customFormat="false" ht="15" hidden="false" customHeight="false" outlineLevel="0" collapsed="false">
      <c r="C504" s="195" t="n">
        <v>11.2601</v>
      </c>
      <c r="D504" s="179"/>
      <c r="I504" s="55" t="n">
        <v>17.8</v>
      </c>
      <c r="K504" s="55" t="n">
        <v>17.2</v>
      </c>
      <c r="O504" s="183" t="n">
        <v>20.1884151395156</v>
      </c>
      <c r="P504" s="56"/>
    </row>
    <row r="505" customFormat="false" ht="15" hidden="false" customHeight="false" outlineLevel="0" collapsed="false">
      <c r="A505" s="55" t="n">
        <v>10.7</v>
      </c>
      <c r="B505" s="55" t="n">
        <v>241</v>
      </c>
      <c r="C505" s="195" t="n">
        <v>11.0378</v>
      </c>
      <c r="D505" s="179" t="n">
        <v>346</v>
      </c>
      <c r="I505" s="55" t="n">
        <v>18</v>
      </c>
      <c r="O505" s="183" t="n">
        <v>17.592761764435</v>
      </c>
      <c r="P505" s="56"/>
    </row>
    <row r="506" customFormat="false" ht="15" hidden="false" customHeight="false" outlineLevel="0" collapsed="false">
      <c r="A506" s="55" t="n">
        <v>10.8</v>
      </c>
      <c r="B506" s="55" t="n">
        <v>226</v>
      </c>
      <c r="C506" s="195" t="n">
        <v>12.8867</v>
      </c>
      <c r="D506" s="179" t="n">
        <v>367</v>
      </c>
      <c r="I506" s="55" t="n">
        <v>18.1</v>
      </c>
      <c r="K506" s="183" t="n">
        <v>21.7334</v>
      </c>
      <c r="O506" s="183"/>
      <c r="P506" s="56"/>
    </row>
    <row r="507" customFormat="false" ht="15" hidden="false" customHeight="false" outlineLevel="0" collapsed="false">
      <c r="A507" s="55" t="n">
        <v>10.96</v>
      </c>
      <c r="B507" s="55" t="n">
        <v>338</v>
      </c>
      <c r="C507" s="195" t="n">
        <v>11.6079</v>
      </c>
      <c r="D507" s="179" t="n">
        <v>355</v>
      </c>
      <c r="I507" s="55" t="n">
        <v>18.2</v>
      </c>
      <c r="K507" s="183" t="n">
        <v>19.0328</v>
      </c>
      <c r="O507" s="183"/>
      <c r="P507" s="56"/>
    </row>
    <row r="508" customFormat="false" ht="15" hidden="false" customHeight="false" outlineLevel="0" collapsed="false">
      <c r="A508" s="55" t="n">
        <v>10.79</v>
      </c>
      <c r="B508" s="55" t="n">
        <v>237</v>
      </c>
      <c r="C508" s="195" t="n">
        <v>7.65</v>
      </c>
      <c r="D508" s="179" t="n">
        <v>219</v>
      </c>
      <c r="I508" s="55" t="n">
        <v>18</v>
      </c>
      <c r="K508" s="183" t="n">
        <v>20.9618</v>
      </c>
      <c r="O508" s="183"/>
      <c r="P508" s="56"/>
    </row>
    <row r="509" customFormat="false" ht="15" hidden="false" customHeight="false" outlineLevel="0" collapsed="false">
      <c r="A509" s="55" t="n">
        <v>10.54</v>
      </c>
      <c r="B509" s="55" t="n">
        <v>234</v>
      </c>
      <c r="C509" s="195" t="n">
        <v>11.76</v>
      </c>
      <c r="D509" s="179" t="n">
        <v>390</v>
      </c>
      <c r="I509" s="55" t="n">
        <v>17.8</v>
      </c>
      <c r="K509" s="183" t="n">
        <v>21.7334</v>
      </c>
      <c r="O509" s="183"/>
      <c r="P509" s="56"/>
    </row>
    <row r="510" customFormat="false" ht="15" hidden="false" customHeight="false" outlineLevel="0" collapsed="false">
      <c r="A510" s="55" t="n">
        <v>10.65</v>
      </c>
      <c r="C510" s="195" t="n">
        <v>11.18</v>
      </c>
      <c r="D510" s="179"/>
      <c r="I510" s="55" t="n">
        <v>18.1</v>
      </c>
      <c r="K510" s="183" t="n">
        <v>22.3764</v>
      </c>
      <c r="O510" s="183"/>
      <c r="P510" s="56"/>
    </row>
    <row r="511" customFormat="false" ht="15" hidden="false" customHeight="false" outlineLevel="0" collapsed="false">
      <c r="A511" s="55" t="n">
        <v>9.24</v>
      </c>
      <c r="C511" s="195" t="n">
        <v>12.4366</v>
      </c>
      <c r="D511" s="179"/>
      <c r="I511" s="55" t="n">
        <v>17.9</v>
      </c>
      <c r="K511" s="183" t="n">
        <v>22.8908</v>
      </c>
      <c r="O511" s="183"/>
      <c r="P511" s="56"/>
    </row>
    <row r="512" customFormat="false" ht="15" hidden="false" customHeight="false" outlineLevel="0" collapsed="false">
      <c r="A512" s="55" t="n">
        <v>10.59</v>
      </c>
      <c r="B512" s="55" t="n">
        <v>225</v>
      </c>
      <c r="C512" s="195" t="n">
        <v>9.99446</v>
      </c>
      <c r="D512" s="179" t="n">
        <v>280</v>
      </c>
      <c r="I512" s="55" t="n">
        <v>17.8</v>
      </c>
      <c r="O512" s="183"/>
      <c r="P512" s="56"/>
    </row>
    <row r="513" customFormat="false" ht="15" hidden="false" customHeight="false" outlineLevel="0" collapsed="false">
      <c r="A513" s="55" t="n">
        <v>10</v>
      </c>
      <c r="B513" s="55" t="n">
        <v>224</v>
      </c>
      <c r="C513" s="195" t="n">
        <v>9.048</v>
      </c>
      <c r="D513" s="179" t="n">
        <v>314.728</v>
      </c>
      <c r="I513" s="55" t="n">
        <v>18.1</v>
      </c>
      <c r="O513" s="183"/>
      <c r="P513" s="56"/>
    </row>
    <row r="514" customFormat="false" ht="15" hidden="false" customHeight="false" outlineLevel="0" collapsed="false">
      <c r="A514" s="55" t="n">
        <v>9.83</v>
      </c>
      <c r="B514" s="55" t="n">
        <v>211</v>
      </c>
      <c r="C514" s="195" t="n">
        <v>9.5125</v>
      </c>
      <c r="D514" s="179" t="n">
        <v>309.7</v>
      </c>
      <c r="I514" s="55" t="n">
        <v>17.7</v>
      </c>
      <c r="O514" s="183"/>
      <c r="P514" s="56"/>
    </row>
    <row r="515" customFormat="false" ht="15" hidden="false" customHeight="false" outlineLevel="0" collapsed="false">
      <c r="A515" s="55" t="n">
        <v>10.61</v>
      </c>
      <c r="B515" s="55" t="n">
        <v>208</v>
      </c>
      <c r="C515" s="195" t="n">
        <v>11.4938</v>
      </c>
      <c r="D515" s="179" t="n">
        <v>320.4394336</v>
      </c>
      <c r="I515" s="55" t="n">
        <v>17.9</v>
      </c>
      <c r="O515" s="183"/>
      <c r="P515" s="56"/>
    </row>
    <row r="516" customFormat="false" ht="15" hidden="false" customHeight="false" outlineLevel="0" collapsed="false">
      <c r="A516" s="55" t="n">
        <v>9.58</v>
      </c>
      <c r="B516" s="55" t="n">
        <v>224</v>
      </c>
      <c r="C516" s="195" t="n">
        <v>9.39894</v>
      </c>
      <c r="D516" s="179" t="n">
        <v>262.371</v>
      </c>
      <c r="I516" s="55" t="n">
        <v>18.1</v>
      </c>
      <c r="O516" s="183"/>
      <c r="P516" s="56"/>
    </row>
    <row r="517" customFormat="false" ht="15" hidden="false" customHeight="false" outlineLevel="0" collapsed="false">
      <c r="A517" s="55" t="n">
        <v>8.85</v>
      </c>
      <c r="B517" s="55" t="n">
        <v>203</v>
      </c>
      <c r="C517" s="195" t="n">
        <v>10.8867</v>
      </c>
      <c r="D517" s="179" t="n">
        <v>360</v>
      </c>
      <c r="I517" s="55" t="n">
        <v>18.1</v>
      </c>
      <c r="K517" s="183" t="n">
        <v>11.8312</v>
      </c>
      <c r="O517" s="183"/>
      <c r="P517" s="56"/>
    </row>
    <row r="518" customFormat="false" ht="15" hidden="false" customHeight="false" outlineLevel="0" collapsed="false">
      <c r="A518" s="55" t="n">
        <v>11.03</v>
      </c>
      <c r="B518" s="55" t="n">
        <v>251</v>
      </c>
      <c r="C518" s="195" t="n">
        <v>10.6737</v>
      </c>
      <c r="D518" s="179" t="n">
        <v>305</v>
      </c>
      <c r="I518" s="55" t="n">
        <v>18.1</v>
      </c>
      <c r="O518" s="183"/>
      <c r="P518" s="56"/>
    </row>
    <row r="519" customFormat="false" ht="15" hidden="false" customHeight="false" outlineLevel="0" collapsed="false">
      <c r="A519" s="55" t="n">
        <v>10.56</v>
      </c>
      <c r="B519" s="55" t="n">
        <v>230</v>
      </c>
      <c r="C519" s="195" t="n">
        <v>13.1112</v>
      </c>
      <c r="D519" s="179" t="n">
        <v>377.6</v>
      </c>
      <c r="I519" s="55" t="n">
        <v>18</v>
      </c>
      <c r="O519" s="183"/>
      <c r="P519" s="56"/>
    </row>
    <row r="520" customFormat="false" ht="15" hidden="false" customHeight="false" outlineLevel="0" collapsed="false">
      <c r="C520" s="195" t="n">
        <v>12.0771</v>
      </c>
      <c r="D520" s="179"/>
      <c r="I520" s="55" t="n">
        <v>17.9</v>
      </c>
      <c r="O520" s="183"/>
      <c r="P520" s="56"/>
    </row>
    <row r="521" customFormat="false" ht="15" hidden="false" customHeight="false" outlineLevel="0" collapsed="false">
      <c r="C521" s="195" t="n">
        <v>11.6501</v>
      </c>
      <c r="D521" s="179" t="n">
        <v>357.7975364</v>
      </c>
      <c r="I521" s="55" t="n">
        <v>18.2</v>
      </c>
      <c r="O521" s="183"/>
      <c r="P521" s="56"/>
    </row>
    <row r="522" customFormat="false" ht="15" hidden="false" customHeight="false" outlineLevel="0" collapsed="false">
      <c r="C522" s="195" t="n">
        <v>10.7033</v>
      </c>
      <c r="D522" s="179"/>
      <c r="I522" s="55" t="n">
        <v>17.7</v>
      </c>
      <c r="O522" s="183"/>
      <c r="P522" s="56"/>
    </row>
    <row r="523" customFormat="false" ht="15" hidden="false" customHeight="false" outlineLevel="0" collapsed="false">
      <c r="C523" s="195" t="n">
        <v>10.54</v>
      </c>
      <c r="D523" s="179" t="n">
        <v>377</v>
      </c>
      <c r="I523" s="55" t="n">
        <v>18.1</v>
      </c>
      <c r="O523" s="183"/>
      <c r="P523" s="56"/>
    </row>
    <row r="524" customFormat="false" ht="15" hidden="false" customHeight="false" outlineLevel="0" collapsed="false">
      <c r="C524" s="195" t="n">
        <v>11.281</v>
      </c>
      <c r="D524" s="179"/>
      <c r="I524" s="55" t="n">
        <v>178.9</v>
      </c>
      <c r="O524" s="183"/>
      <c r="P524" s="56"/>
    </row>
    <row r="525" customFormat="false" ht="15" hidden="false" customHeight="false" outlineLevel="0" collapsed="false">
      <c r="C525" s="195" t="n">
        <v>8.52047</v>
      </c>
      <c r="D525" s="179"/>
      <c r="I525" s="55" t="n">
        <v>17.9</v>
      </c>
      <c r="O525" s="183"/>
      <c r="P525" s="56"/>
    </row>
    <row r="526" customFormat="false" ht="15" hidden="false" customHeight="false" outlineLevel="0" collapsed="false">
      <c r="C526" s="195" t="n">
        <v>9.972</v>
      </c>
      <c r="D526" s="179" t="n">
        <v>295</v>
      </c>
      <c r="I526" s="55" t="n">
        <v>17.9</v>
      </c>
      <c r="O526" s="183"/>
      <c r="P526" s="56"/>
    </row>
    <row r="527" customFormat="false" ht="15" hidden="false" customHeight="false" outlineLevel="0" collapsed="false">
      <c r="C527" s="195" t="n">
        <v>9.948</v>
      </c>
      <c r="D527" s="179" t="n">
        <v>303.674</v>
      </c>
      <c r="I527" s="55" t="n">
        <v>17.8</v>
      </c>
      <c r="O527" s="183"/>
      <c r="P527" s="56"/>
    </row>
    <row r="528" customFormat="false" ht="15" hidden="false" customHeight="false" outlineLevel="0" collapsed="false">
      <c r="C528" s="195" t="n">
        <v>13.0445</v>
      </c>
      <c r="D528" s="179"/>
      <c r="I528" s="55" t="n">
        <v>17.9</v>
      </c>
      <c r="K528" s="183" t="n">
        <v>8.79638088221752</v>
      </c>
      <c r="O528" s="183"/>
      <c r="P528" s="56"/>
    </row>
    <row r="529" customFormat="false" ht="15" hidden="false" customHeight="false" outlineLevel="0" collapsed="false">
      <c r="C529" s="195" t="n">
        <v>11.2007</v>
      </c>
      <c r="D529" s="179"/>
      <c r="I529" s="55" t="n">
        <v>18</v>
      </c>
      <c r="K529" s="183" t="n">
        <v>9.51739570862879</v>
      </c>
      <c r="O529" s="183"/>
      <c r="P529" s="56"/>
    </row>
    <row r="530" customFormat="false" ht="15" hidden="false" customHeight="false" outlineLevel="0" collapsed="false">
      <c r="C530" s="195" t="n">
        <v>11.0601</v>
      </c>
      <c r="D530" s="179" t="n">
        <v>342</v>
      </c>
      <c r="I530" s="55" t="n">
        <v>17.7</v>
      </c>
      <c r="O530" s="183"/>
      <c r="P530" s="56"/>
    </row>
    <row r="531" customFormat="false" ht="15" hidden="false" customHeight="false" outlineLevel="0" collapsed="false">
      <c r="C531" s="195" t="n">
        <v>11.5072</v>
      </c>
      <c r="D531" s="179" t="n">
        <v>365</v>
      </c>
      <c r="I531" s="55" t="n">
        <v>17.8</v>
      </c>
      <c r="O531" s="183"/>
      <c r="P531" s="56"/>
    </row>
    <row r="532" customFormat="false" ht="15" hidden="false" customHeight="false" outlineLevel="0" collapsed="false">
      <c r="C532" s="195" t="n">
        <v>9.52393</v>
      </c>
      <c r="D532" s="179" t="n">
        <v>327</v>
      </c>
      <c r="I532" s="55" t="n">
        <v>17.9</v>
      </c>
      <c r="O532" s="183"/>
      <c r="P532" s="56"/>
    </row>
    <row r="533" customFormat="false" ht="15" hidden="false" customHeight="false" outlineLevel="0" collapsed="false">
      <c r="C533" s="195" t="n">
        <v>11.1966</v>
      </c>
      <c r="D533" s="179"/>
      <c r="I533" s="55" t="n">
        <v>17.8</v>
      </c>
      <c r="O533" s="183"/>
      <c r="P533" s="56"/>
    </row>
    <row r="534" customFormat="false" ht="15" hidden="false" customHeight="false" outlineLevel="0" collapsed="false">
      <c r="C534" s="195" t="n">
        <v>10.9754</v>
      </c>
      <c r="D534" s="179"/>
      <c r="I534" s="55" t="n">
        <v>17.8</v>
      </c>
      <c r="O534" s="183"/>
      <c r="P534" s="56"/>
    </row>
    <row r="535" customFormat="false" ht="15" hidden="false" customHeight="false" outlineLevel="0" collapsed="false">
      <c r="C535" s="195" t="n">
        <v>12.087</v>
      </c>
      <c r="D535" s="179" t="n">
        <v>397</v>
      </c>
      <c r="I535" s="55" t="n">
        <v>17.8</v>
      </c>
      <c r="O535" s="183"/>
      <c r="P535" s="56"/>
    </row>
    <row r="536" customFormat="false" ht="15" hidden="false" customHeight="false" outlineLevel="0" collapsed="false">
      <c r="C536" s="195" t="n">
        <v>11.82</v>
      </c>
      <c r="D536" s="179" t="n">
        <v>365</v>
      </c>
      <c r="I536" s="55" t="n">
        <v>17.6</v>
      </c>
      <c r="O536" s="183"/>
      <c r="P536" s="56"/>
    </row>
    <row r="537" customFormat="false" ht="15" hidden="false" customHeight="false" outlineLevel="0" collapsed="false">
      <c r="C537" s="195" t="n">
        <v>11.0602</v>
      </c>
      <c r="D537" s="179"/>
      <c r="I537" s="55" t="n">
        <v>17.8</v>
      </c>
      <c r="O537" s="183"/>
      <c r="P537" s="56"/>
    </row>
    <row r="538" customFormat="false" ht="15" hidden="false" customHeight="false" outlineLevel="0" collapsed="false">
      <c r="C538" s="195" t="n">
        <v>8.71935</v>
      </c>
      <c r="D538" s="179"/>
      <c r="I538" s="55" t="n">
        <v>17.4</v>
      </c>
      <c r="K538" s="183" t="n">
        <v>16.5251</v>
      </c>
      <c r="L538" s="55" t="n">
        <v>140</v>
      </c>
      <c r="O538" s="183"/>
      <c r="P538" s="56"/>
    </row>
    <row r="539" customFormat="false" ht="15" hidden="false" customHeight="false" outlineLevel="0" collapsed="false">
      <c r="C539" s="195" t="n">
        <v>12.5342</v>
      </c>
      <c r="D539" s="179"/>
      <c r="I539" s="55" t="n">
        <v>17.7</v>
      </c>
      <c r="K539" s="183"/>
      <c r="O539" s="183"/>
      <c r="P539" s="56"/>
    </row>
    <row r="540" customFormat="false" ht="15" hidden="false" customHeight="false" outlineLevel="0" collapsed="false">
      <c r="C540" s="195" t="n">
        <v>11.7731</v>
      </c>
      <c r="D540" s="179" t="n">
        <v>176</v>
      </c>
      <c r="I540" s="55" t="n">
        <v>18.1</v>
      </c>
      <c r="K540" s="56" t="n">
        <v>21.8</v>
      </c>
      <c r="L540" s="56" t="n">
        <v>250</v>
      </c>
      <c r="O540" s="183"/>
      <c r="P540" s="56"/>
    </row>
    <row r="541" customFormat="false" ht="15" hidden="false" customHeight="false" outlineLevel="0" collapsed="false">
      <c r="C541" s="195" t="n">
        <v>12.2315</v>
      </c>
      <c r="D541" s="179" t="n">
        <v>385</v>
      </c>
      <c r="I541" s="55" t="n">
        <v>17.9</v>
      </c>
      <c r="K541" s="56" t="n">
        <v>22</v>
      </c>
      <c r="L541" s="56" t="n">
        <v>260</v>
      </c>
      <c r="O541" s="183"/>
      <c r="P541" s="56"/>
    </row>
    <row r="542" customFormat="false" ht="15" hidden="false" customHeight="false" outlineLevel="0" collapsed="false">
      <c r="A542" s="55" t="n">
        <v>11.17</v>
      </c>
      <c r="B542" s="55" t="n">
        <v>334</v>
      </c>
      <c r="C542" s="195" t="n">
        <v>11.4086</v>
      </c>
      <c r="D542" s="179" t="n">
        <v>325.9154361</v>
      </c>
      <c r="I542" s="55" t="n">
        <v>18.1</v>
      </c>
      <c r="K542" s="56" t="n">
        <v>22</v>
      </c>
      <c r="L542" s="56" t="n">
        <v>240</v>
      </c>
      <c r="O542" s="183"/>
      <c r="P542" s="56"/>
    </row>
    <row r="543" customFormat="false" ht="15" hidden="false" customHeight="false" outlineLevel="0" collapsed="false">
      <c r="A543" s="55" t="n">
        <v>11.63</v>
      </c>
      <c r="C543" s="195" t="n">
        <v>10.0927</v>
      </c>
      <c r="D543" s="179" t="n">
        <v>306.274727</v>
      </c>
      <c r="I543" s="55" t="n">
        <v>17.6</v>
      </c>
      <c r="K543" s="56" t="n">
        <v>23.7</v>
      </c>
      <c r="L543" s="56" t="n">
        <v>200</v>
      </c>
      <c r="O543" s="183"/>
      <c r="P543" s="56"/>
    </row>
    <row r="544" customFormat="false" ht="15" hidden="false" customHeight="false" outlineLevel="0" collapsed="false">
      <c r="A544" s="55" t="n">
        <v>11.1</v>
      </c>
      <c r="B544" s="55" t="n">
        <v>282</v>
      </c>
      <c r="C544" s="195" t="n">
        <v>8.41</v>
      </c>
      <c r="D544" s="179" t="n">
        <v>228</v>
      </c>
      <c r="H544" s="55" t="n">
        <v>147.1</v>
      </c>
      <c r="I544" s="55" t="n">
        <v>17.8</v>
      </c>
      <c r="K544" s="56" t="n">
        <v>23.1</v>
      </c>
      <c r="L544" s="56" t="n">
        <v>150</v>
      </c>
      <c r="O544" s="183"/>
      <c r="P544" s="56"/>
    </row>
    <row r="545" customFormat="false" ht="15" hidden="false" customHeight="false" outlineLevel="0" collapsed="false">
      <c r="A545" s="55" t="n">
        <v>11.83</v>
      </c>
      <c r="B545" s="55" t="n">
        <v>247</v>
      </c>
      <c r="C545" s="195" t="n">
        <v>10.003</v>
      </c>
      <c r="D545" s="179"/>
      <c r="H545" s="55" t="n">
        <v>79.6</v>
      </c>
      <c r="I545" s="55" t="n">
        <v>17.9</v>
      </c>
      <c r="K545" s="56" t="n">
        <v>22.5</v>
      </c>
      <c r="L545" s="56" t="n">
        <v>200</v>
      </c>
      <c r="O545" s="183"/>
      <c r="P545" s="56"/>
    </row>
    <row r="546" customFormat="false" ht="15" hidden="false" customHeight="false" outlineLevel="0" collapsed="false">
      <c r="A546" s="55" t="n">
        <v>10.62</v>
      </c>
      <c r="B546" s="55" t="n">
        <v>263</v>
      </c>
      <c r="C546" s="195" t="n">
        <v>10.0928</v>
      </c>
      <c r="D546" s="179" t="n">
        <v>277</v>
      </c>
      <c r="H546" s="55" t="n">
        <v>116.3</v>
      </c>
      <c r="I546" s="55" t="n">
        <v>17.9</v>
      </c>
      <c r="K546" s="56" t="n">
        <v>22.5</v>
      </c>
      <c r="L546" s="56" t="n">
        <v>200</v>
      </c>
      <c r="O546" s="183"/>
      <c r="P546" s="56"/>
    </row>
    <row r="547" customFormat="false" ht="15" hidden="false" customHeight="false" outlineLevel="0" collapsed="false">
      <c r="A547" s="55" t="n">
        <v>11.11</v>
      </c>
      <c r="C547" s="195" t="n">
        <v>11.8359</v>
      </c>
      <c r="D547" s="179"/>
      <c r="H547" s="55" t="n">
        <v>91.7</v>
      </c>
      <c r="I547" s="55" t="n">
        <v>17.8</v>
      </c>
      <c r="K547" s="56" t="n">
        <v>22.6</v>
      </c>
      <c r="L547" s="56" t="n">
        <v>220</v>
      </c>
      <c r="O547" s="183"/>
      <c r="P547" s="56"/>
    </row>
    <row r="548" customFormat="false" ht="15" hidden="false" customHeight="false" outlineLevel="0" collapsed="false">
      <c r="A548" s="55" t="n">
        <v>11.45</v>
      </c>
      <c r="B548" s="55" t="n">
        <v>278</v>
      </c>
      <c r="C548" s="195" t="n">
        <v>10.432</v>
      </c>
      <c r="D548" s="179" t="n">
        <v>338.554</v>
      </c>
      <c r="H548" s="55" t="n">
        <v>138.2</v>
      </c>
      <c r="I548" s="55" t="n">
        <v>18</v>
      </c>
      <c r="K548" s="56"/>
      <c r="L548" s="56"/>
      <c r="O548" s="183"/>
      <c r="P548" s="56"/>
    </row>
    <row r="549" customFormat="false" ht="15" hidden="false" customHeight="false" outlineLevel="0" collapsed="false">
      <c r="A549" s="55" t="n">
        <v>10.55</v>
      </c>
      <c r="B549" s="55" t="n">
        <v>276</v>
      </c>
      <c r="C549" s="195" t="n">
        <v>12.3807</v>
      </c>
      <c r="D549" s="179" t="n">
        <v>423.902861</v>
      </c>
      <c r="H549" s="55" t="n">
        <v>51.2</v>
      </c>
      <c r="I549" s="55" t="n">
        <v>17.7</v>
      </c>
      <c r="K549" s="56" t="n">
        <v>18.5</v>
      </c>
      <c r="L549" s="56"/>
      <c r="O549" s="183"/>
      <c r="P549" s="56"/>
    </row>
    <row r="550" customFormat="false" ht="15" hidden="false" customHeight="false" outlineLevel="0" collapsed="false">
      <c r="A550" s="55" t="n">
        <v>11.01</v>
      </c>
      <c r="B550" s="55" t="n">
        <v>274</v>
      </c>
      <c r="C550" s="195" t="n">
        <v>9.69848</v>
      </c>
      <c r="D550" s="179"/>
      <c r="H550" s="55" t="n">
        <v>149.1</v>
      </c>
      <c r="I550" s="55" t="n">
        <v>17.9</v>
      </c>
      <c r="K550" s="56" t="n">
        <v>22.2</v>
      </c>
      <c r="L550" s="56"/>
      <c r="O550" s="183"/>
      <c r="P550" s="56"/>
    </row>
    <row r="551" customFormat="false" ht="15" hidden="false" customHeight="false" outlineLevel="0" collapsed="false">
      <c r="A551" s="55" t="n">
        <v>11.45</v>
      </c>
      <c r="B551" s="55" t="n">
        <v>247</v>
      </c>
      <c r="C551" s="195" t="n">
        <v>12.1924</v>
      </c>
      <c r="D551" s="179" t="n">
        <v>388</v>
      </c>
      <c r="H551" s="55" t="n">
        <v>172.4</v>
      </c>
      <c r="I551" s="55" t="n">
        <v>17.9</v>
      </c>
      <c r="K551" s="56"/>
      <c r="L551" s="56"/>
      <c r="O551" s="183"/>
      <c r="P551" s="56"/>
    </row>
    <row r="552" customFormat="false" ht="15" hidden="false" customHeight="false" outlineLevel="0" collapsed="false">
      <c r="A552" s="55" t="n">
        <v>11.85</v>
      </c>
      <c r="B552" s="55" t="n">
        <v>293</v>
      </c>
      <c r="C552" s="195" t="n">
        <v>9.15569</v>
      </c>
      <c r="D552" s="179"/>
      <c r="I552" s="55" t="n">
        <v>17.6</v>
      </c>
      <c r="K552" s="56" t="n">
        <v>22</v>
      </c>
      <c r="L552" s="56"/>
      <c r="O552" s="183"/>
      <c r="P552" s="56"/>
    </row>
    <row r="553" customFormat="false" ht="15" hidden="false" customHeight="false" outlineLevel="0" collapsed="false">
      <c r="A553" s="55" t="n">
        <v>11.38</v>
      </c>
      <c r="B553" s="55" t="n">
        <v>304</v>
      </c>
      <c r="C553" s="195" t="n">
        <v>10.9345</v>
      </c>
      <c r="D553" s="179"/>
      <c r="I553" s="55" t="n">
        <v>18</v>
      </c>
      <c r="K553" s="56" t="n">
        <v>18.2</v>
      </c>
      <c r="L553" s="56"/>
      <c r="O553" s="183"/>
      <c r="P553" s="56"/>
    </row>
    <row r="554" customFormat="false" ht="15" hidden="false" customHeight="false" outlineLevel="0" collapsed="false">
      <c r="A554" s="55" t="n">
        <v>10.77</v>
      </c>
      <c r="B554" s="55" t="n">
        <v>275</v>
      </c>
      <c r="C554" s="195" t="n">
        <v>9.4274</v>
      </c>
      <c r="D554" s="179" t="n">
        <v>286.058</v>
      </c>
      <c r="I554" s="55" t="n">
        <v>17.6</v>
      </c>
      <c r="K554" s="56"/>
      <c r="L554" s="56"/>
      <c r="O554" s="183"/>
      <c r="P554" s="56"/>
    </row>
    <row r="555" customFormat="false" ht="15" hidden="false" customHeight="false" outlineLevel="0" collapsed="false">
      <c r="C555" s="195" t="n">
        <v>12.435</v>
      </c>
      <c r="D555" s="179"/>
      <c r="I555" s="55" t="n">
        <v>17.8</v>
      </c>
      <c r="K555" s="56" t="n">
        <v>10.3</v>
      </c>
      <c r="L555" s="56"/>
      <c r="O555" s="183"/>
      <c r="P555" s="56"/>
    </row>
    <row r="556" customFormat="false" ht="15" hidden="false" customHeight="false" outlineLevel="0" collapsed="false">
      <c r="A556" s="55" t="n">
        <v>11.99</v>
      </c>
      <c r="B556" s="55" t="n">
        <v>302</v>
      </c>
      <c r="C556" s="195" t="n">
        <v>12.2204</v>
      </c>
      <c r="D556" s="179" t="n">
        <v>361.2</v>
      </c>
      <c r="I556" s="55" t="n">
        <v>17.9</v>
      </c>
      <c r="K556" s="190" t="n">
        <v>10</v>
      </c>
      <c r="L556" s="56"/>
      <c r="O556" s="183"/>
      <c r="P556" s="56"/>
    </row>
    <row r="557" customFormat="false" ht="15" hidden="false" customHeight="false" outlineLevel="0" collapsed="false">
      <c r="A557" s="55" t="n">
        <v>12.06</v>
      </c>
      <c r="B557" s="55" t="n">
        <v>319</v>
      </c>
      <c r="C557" s="195" t="n">
        <v>9.4344</v>
      </c>
      <c r="D557" s="179" t="n">
        <v>299.488</v>
      </c>
      <c r="I557" s="55" t="n">
        <v>17.7</v>
      </c>
      <c r="K557" s="190" t="n">
        <v>9.7</v>
      </c>
      <c r="L557" s="56"/>
      <c r="O557" s="183"/>
      <c r="P557" s="56"/>
    </row>
    <row r="558" customFormat="false" ht="15" hidden="false" customHeight="false" outlineLevel="0" collapsed="false">
      <c r="A558" s="55" t="n">
        <v>12.28</v>
      </c>
      <c r="B558" s="55" t="n">
        <v>266.92</v>
      </c>
      <c r="C558" s="195" t="n">
        <v>11.0456</v>
      </c>
      <c r="D558" s="179"/>
      <c r="I558" s="55" t="n">
        <v>17.7</v>
      </c>
      <c r="K558" s="190" t="n">
        <v>9.2</v>
      </c>
      <c r="L558" s="56"/>
      <c r="O558" s="183"/>
      <c r="P558" s="56"/>
    </row>
    <row r="559" customFormat="false" ht="15" hidden="false" customHeight="false" outlineLevel="0" collapsed="false">
      <c r="A559" s="55" t="n">
        <v>11.57</v>
      </c>
      <c r="B559" s="55" t="n">
        <v>302.553</v>
      </c>
      <c r="C559" s="195" t="n">
        <v>11.4431</v>
      </c>
      <c r="D559" s="179" t="n">
        <v>323.6705593</v>
      </c>
      <c r="I559" s="55" t="n">
        <v>17.7</v>
      </c>
      <c r="K559" s="56" t="n">
        <v>10.4</v>
      </c>
      <c r="L559" s="56"/>
      <c r="O559" s="183"/>
      <c r="P559" s="56"/>
    </row>
    <row r="560" customFormat="false" ht="15" hidden="false" customHeight="false" outlineLevel="0" collapsed="false">
      <c r="A560" s="55" t="n">
        <v>9.82</v>
      </c>
      <c r="B560" s="55" t="n">
        <v>284.709</v>
      </c>
      <c r="C560" s="195" t="n">
        <v>9.29822</v>
      </c>
      <c r="D560" s="179"/>
      <c r="I560" s="55" t="n">
        <v>18.1</v>
      </c>
      <c r="K560" s="56" t="n">
        <v>6.2</v>
      </c>
      <c r="L560" s="56"/>
      <c r="O560" s="183"/>
      <c r="P560" s="56"/>
    </row>
    <row r="561" customFormat="false" ht="15" hidden="false" customHeight="false" outlineLevel="0" collapsed="false">
      <c r="A561" s="55" t="n">
        <v>11.94</v>
      </c>
      <c r="B561" s="55" t="n">
        <v>288.618</v>
      </c>
      <c r="C561" s="195" t="n">
        <v>11.6258</v>
      </c>
      <c r="D561" s="179" t="n">
        <v>316</v>
      </c>
      <c r="I561" s="55" t="n">
        <v>17.9</v>
      </c>
      <c r="K561" s="56"/>
      <c r="L561" s="56"/>
      <c r="O561" s="183"/>
      <c r="P561" s="56"/>
    </row>
    <row r="562" customFormat="false" ht="15" hidden="false" customHeight="false" outlineLevel="0" collapsed="false">
      <c r="A562" s="55" t="n">
        <v>11.16</v>
      </c>
      <c r="B562" s="55" t="n">
        <v>125.347</v>
      </c>
      <c r="C562" s="195" t="n">
        <v>11.15</v>
      </c>
      <c r="D562" s="179" t="n">
        <v>348</v>
      </c>
      <c r="I562" s="55" t="n">
        <v>17.6</v>
      </c>
      <c r="K562" s="56"/>
      <c r="L562" s="56"/>
      <c r="O562" s="183"/>
      <c r="P562" s="56"/>
    </row>
    <row r="563" customFormat="false" ht="15" hidden="false" customHeight="false" outlineLevel="0" collapsed="false">
      <c r="A563" s="55" t="n">
        <v>10.97</v>
      </c>
      <c r="B563" s="55" t="n">
        <v>261.55</v>
      </c>
      <c r="C563" s="195" t="n">
        <v>10.49</v>
      </c>
      <c r="D563" s="179"/>
      <c r="I563" s="55" t="n">
        <v>17.7</v>
      </c>
      <c r="K563" s="56"/>
      <c r="L563" s="56"/>
      <c r="O563" s="183"/>
      <c r="P563" s="56"/>
    </row>
    <row r="564" customFormat="false" ht="15" hidden="false" customHeight="false" outlineLevel="0" collapsed="false">
      <c r="A564" s="55" t="n">
        <v>11.73</v>
      </c>
      <c r="B564" s="55" t="n">
        <v>303.895</v>
      </c>
      <c r="C564" s="195" t="n">
        <v>11.4374</v>
      </c>
      <c r="D564" s="179"/>
      <c r="K564" s="56"/>
      <c r="L564" s="56"/>
      <c r="O564" s="183"/>
      <c r="P564" s="56"/>
    </row>
    <row r="565" customFormat="false" ht="15" hidden="false" customHeight="false" outlineLevel="0" collapsed="false">
      <c r="A565" s="55" t="n">
        <v>10.02</v>
      </c>
      <c r="B565" s="55" t="n">
        <v>287.747</v>
      </c>
      <c r="C565" s="195" t="n">
        <v>12.1501</v>
      </c>
      <c r="D565" s="179" t="n">
        <v>378.0198735</v>
      </c>
      <c r="K565" s="56"/>
      <c r="L565" s="56"/>
      <c r="O565" s="183"/>
      <c r="P565" s="56"/>
    </row>
    <row r="566" customFormat="false" ht="15" hidden="false" customHeight="false" outlineLevel="0" collapsed="false">
      <c r="A566" s="55" t="n">
        <v>10.51</v>
      </c>
      <c r="B566" s="55" t="n">
        <v>293.842</v>
      </c>
      <c r="C566" s="195" t="n">
        <v>12.0522</v>
      </c>
      <c r="D566" s="179"/>
      <c r="K566" s="56"/>
      <c r="L566" s="56"/>
      <c r="O566" s="183"/>
      <c r="P566" s="56"/>
    </row>
    <row r="567" customFormat="false" ht="15" hidden="false" customHeight="false" outlineLevel="0" collapsed="false">
      <c r="A567" s="55" t="n">
        <v>10.08</v>
      </c>
      <c r="B567" s="55" t="n">
        <v>299.517</v>
      </c>
      <c r="C567" s="195" t="n">
        <v>9.75402</v>
      </c>
      <c r="D567" s="179" t="n">
        <v>303.07</v>
      </c>
      <c r="H567" s="56"/>
      <c r="K567" s="56"/>
      <c r="L567" s="56"/>
      <c r="O567" s="183"/>
      <c r="P567" s="56"/>
    </row>
    <row r="568" customFormat="false" ht="15" hidden="false" customHeight="false" outlineLevel="0" collapsed="false">
      <c r="A568" s="55" t="n">
        <v>9.82</v>
      </c>
      <c r="B568" s="55" t="n">
        <v>208.378679121917</v>
      </c>
      <c r="C568" s="195" t="n">
        <v>10.9157</v>
      </c>
      <c r="D568" s="179"/>
      <c r="H568" s="56"/>
      <c r="K568" s="56"/>
      <c r="L568" s="56"/>
      <c r="O568" s="183"/>
      <c r="P568" s="56"/>
    </row>
    <row r="569" customFormat="false" ht="15" hidden="false" customHeight="false" outlineLevel="0" collapsed="false">
      <c r="A569" s="55" t="n">
        <v>9.72</v>
      </c>
      <c r="B569" s="55" t="n">
        <v>268.663</v>
      </c>
      <c r="C569" s="195" t="n">
        <v>13.998</v>
      </c>
      <c r="D569" s="179" t="n">
        <v>399</v>
      </c>
      <c r="K569" s="56"/>
      <c r="L569" s="56"/>
      <c r="O569" s="183"/>
      <c r="P569" s="56"/>
    </row>
    <row r="570" customFormat="false" ht="15" hidden="false" customHeight="false" outlineLevel="0" collapsed="false">
      <c r="A570" s="55" t="n">
        <v>11.91</v>
      </c>
      <c r="B570" s="55" t="n">
        <v>260.149</v>
      </c>
      <c r="C570" s="195" t="n">
        <v>9.97075</v>
      </c>
      <c r="D570" s="179" t="n">
        <v>290.4</v>
      </c>
      <c r="H570" s="56"/>
      <c r="K570" s="56"/>
      <c r="L570" s="56"/>
      <c r="O570" s="183"/>
      <c r="P570" s="56"/>
    </row>
    <row r="571" customFormat="false" ht="15" hidden="false" customHeight="false" outlineLevel="0" collapsed="false">
      <c r="A571" s="55" t="n">
        <v>10.14</v>
      </c>
      <c r="B571" s="55" t="n">
        <v>270.738735120994</v>
      </c>
      <c r="C571" s="195" t="n">
        <v>11.7599</v>
      </c>
      <c r="D571" s="179"/>
      <c r="H571" s="56"/>
      <c r="K571" s="56"/>
      <c r="L571" s="56"/>
    </row>
    <row r="572" customFormat="false" ht="15" hidden="false" customHeight="false" outlineLevel="0" collapsed="false">
      <c r="A572" s="55" t="n">
        <v>11.06</v>
      </c>
      <c r="B572" s="55" t="n">
        <v>284.775</v>
      </c>
      <c r="C572" s="195" t="n">
        <v>12.6915</v>
      </c>
      <c r="D572" s="179" t="n">
        <v>436</v>
      </c>
      <c r="G572" s="55" t="n">
        <v>23.44</v>
      </c>
      <c r="H572" s="56" t="n">
        <v>208</v>
      </c>
      <c r="K572" s="56"/>
      <c r="L572" s="56"/>
    </row>
    <row r="573" customFormat="false" ht="15" hidden="false" customHeight="false" outlineLevel="0" collapsed="false">
      <c r="A573" s="55" t="n">
        <v>11.08</v>
      </c>
      <c r="B573" s="55" t="n">
        <v>269.105</v>
      </c>
      <c r="C573" s="195" t="n">
        <v>10.017</v>
      </c>
      <c r="D573" s="179" t="n">
        <v>285</v>
      </c>
      <c r="G573" s="55" t="n">
        <v>22.69</v>
      </c>
      <c r="H573" s="56" t="n">
        <v>198</v>
      </c>
      <c r="K573" s="56"/>
      <c r="L573" s="56"/>
    </row>
    <row r="574" customFormat="false" ht="15" hidden="false" customHeight="false" outlineLevel="0" collapsed="false">
      <c r="A574" s="55" t="n">
        <v>11.48</v>
      </c>
      <c r="B574" s="55" t="n">
        <v>240.372</v>
      </c>
      <c r="C574" s="195" t="n">
        <v>7.64</v>
      </c>
      <c r="D574" s="179" t="n">
        <v>160</v>
      </c>
      <c r="G574" s="55" t="n">
        <v>21.86</v>
      </c>
      <c r="H574" s="55" t="n">
        <v>295</v>
      </c>
      <c r="K574" s="56"/>
      <c r="L574" s="56"/>
    </row>
    <row r="575" customFormat="false" ht="15" hidden="false" customHeight="false" outlineLevel="0" collapsed="false">
      <c r="A575" s="55" t="n">
        <v>10.24</v>
      </c>
      <c r="B575" s="55" t="n">
        <v>276.861158663187</v>
      </c>
      <c r="C575" s="195" t="n">
        <v>12.9396</v>
      </c>
      <c r="D575" s="179" t="n">
        <v>370</v>
      </c>
      <c r="K575" s="56"/>
      <c r="L575" s="56"/>
    </row>
    <row r="576" customFormat="false" ht="15" hidden="false" customHeight="false" outlineLevel="0" collapsed="false">
      <c r="A576" s="55" t="n">
        <v>11.25</v>
      </c>
      <c r="B576" s="55" t="n">
        <v>256.586228800421</v>
      </c>
      <c r="C576" s="195" t="n">
        <v>11.7166</v>
      </c>
      <c r="D576" s="179" t="n">
        <v>357.9847038</v>
      </c>
      <c r="G576" s="55" t="n">
        <v>23.9</v>
      </c>
      <c r="K576" s="56"/>
      <c r="L576" s="56"/>
    </row>
    <row r="577" customFormat="false" ht="15" hidden="false" customHeight="false" outlineLevel="0" collapsed="false">
      <c r="A577" s="55" t="n">
        <v>10.13</v>
      </c>
      <c r="B577" s="55" t="n">
        <v>283.871</v>
      </c>
      <c r="C577" s="195" t="n">
        <v>9.36623</v>
      </c>
      <c r="D577" s="179" t="n">
        <v>194</v>
      </c>
      <c r="G577" s="183"/>
      <c r="K577" s="56"/>
      <c r="L577" s="56"/>
    </row>
    <row r="578" customFormat="false" ht="15" hidden="false" customHeight="false" outlineLevel="0" collapsed="false">
      <c r="A578" s="55" t="n">
        <v>11.32</v>
      </c>
      <c r="B578" s="55" t="n">
        <v>335.748</v>
      </c>
      <c r="C578" s="195" t="n">
        <v>10.26</v>
      </c>
      <c r="D578" s="179" t="n">
        <v>285</v>
      </c>
      <c r="G578" s="183"/>
      <c r="K578" s="56"/>
      <c r="L578" s="56"/>
    </row>
    <row r="579" customFormat="false" ht="15" hidden="false" customHeight="false" outlineLevel="0" collapsed="false">
      <c r="A579" s="55" t="n">
        <v>11.74</v>
      </c>
      <c r="B579" s="55" t="n">
        <v>299.124</v>
      </c>
      <c r="C579" s="195" t="n">
        <v>11.7529</v>
      </c>
      <c r="D579" s="179"/>
      <c r="G579" s="183"/>
      <c r="K579" s="56"/>
      <c r="L579" s="56"/>
    </row>
    <row r="580" customFormat="false" ht="15" hidden="false" customHeight="false" outlineLevel="0" collapsed="false">
      <c r="A580" s="55" t="n">
        <v>11.76</v>
      </c>
      <c r="B580" s="55" t="n">
        <v>301.091</v>
      </c>
      <c r="C580" s="195" t="n">
        <v>11.7528</v>
      </c>
      <c r="D580" s="179"/>
      <c r="G580" s="183"/>
      <c r="K580" s="56"/>
      <c r="L580" s="56"/>
    </row>
    <row r="581" customFormat="false" ht="15" hidden="false" customHeight="false" outlineLevel="0" collapsed="false">
      <c r="A581" s="55" t="n">
        <v>11.96</v>
      </c>
      <c r="B581" s="55" t="n">
        <v>300.154</v>
      </c>
      <c r="C581" s="195" t="n">
        <v>7.87432</v>
      </c>
      <c r="D581" s="179" t="n">
        <v>233</v>
      </c>
      <c r="G581" s="183"/>
      <c r="K581" s="56"/>
      <c r="L581" s="56"/>
    </row>
    <row r="582" customFormat="false" ht="15" hidden="false" customHeight="false" outlineLevel="0" collapsed="false">
      <c r="A582" s="55" t="n">
        <v>11.88</v>
      </c>
      <c r="B582" s="55" t="n">
        <v>258.831</v>
      </c>
      <c r="C582" s="195" t="n">
        <v>10.8769</v>
      </c>
      <c r="D582" s="179"/>
      <c r="G582" s="183"/>
      <c r="K582" s="56"/>
      <c r="L582" s="56"/>
    </row>
    <row r="583" customFormat="false" ht="15" hidden="false" customHeight="false" outlineLevel="0" collapsed="false">
      <c r="A583" s="55" t="n">
        <v>12.03</v>
      </c>
      <c r="B583" s="55" t="n">
        <v>267.57</v>
      </c>
      <c r="C583" s="195" t="n">
        <v>10.8786</v>
      </c>
      <c r="D583" s="179" t="n">
        <v>274</v>
      </c>
      <c r="G583" s="183"/>
      <c r="K583" s="56"/>
      <c r="L583" s="56"/>
    </row>
    <row r="584" customFormat="false" ht="15" hidden="false" customHeight="false" outlineLevel="0" collapsed="false">
      <c r="A584" s="55" t="n">
        <v>12.01</v>
      </c>
      <c r="B584" s="55" t="n">
        <v>308.023</v>
      </c>
      <c r="C584" s="195" t="n">
        <v>9.71998</v>
      </c>
      <c r="D584" s="179" t="n">
        <v>293.15</v>
      </c>
      <c r="K584" s="56"/>
      <c r="L584" s="56"/>
    </row>
    <row r="585" customFormat="false" ht="15" hidden="false" customHeight="false" outlineLevel="0" collapsed="false">
      <c r="A585" s="55" t="n">
        <v>11.82</v>
      </c>
      <c r="B585" s="55" t="n">
        <v>316.464</v>
      </c>
      <c r="C585" s="195" t="n">
        <v>12.3241</v>
      </c>
      <c r="D585" s="179" t="n">
        <v>358</v>
      </c>
      <c r="K585" s="56" t="n">
        <v>22.5</v>
      </c>
      <c r="L585" s="56"/>
    </row>
    <row r="586" customFormat="false" ht="15" hidden="false" customHeight="false" outlineLevel="0" collapsed="false">
      <c r="A586" s="55" t="n">
        <v>10.23</v>
      </c>
      <c r="B586" s="55" t="n">
        <v>306.988</v>
      </c>
      <c r="C586" s="195" t="n">
        <v>12.5661</v>
      </c>
      <c r="D586" s="179" t="n">
        <v>481</v>
      </c>
      <c r="K586" s="56"/>
      <c r="L586" s="56"/>
    </row>
    <row r="587" customFormat="false" ht="15" hidden="false" customHeight="false" outlineLevel="0" collapsed="false">
      <c r="A587" s="55" t="n">
        <v>11.18</v>
      </c>
      <c r="B587" s="55" t="n">
        <v>286.445</v>
      </c>
      <c r="C587" s="195" t="n">
        <v>12.325</v>
      </c>
      <c r="D587" s="179" t="n">
        <v>390</v>
      </c>
      <c r="K587" s="56"/>
      <c r="L587" s="56"/>
    </row>
    <row r="588" customFormat="false" ht="15" hidden="false" customHeight="false" outlineLevel="0" collapsed="false">
      <c r="A588" s="55" t="n">
        <v>10.38</v>
      </c>
      <c r="B588" s="55" t="n">
        <v>312.309</v>
      </c>
      <c r="C588" s="195" t="n">
        <v>10.08</v>
      </c>
      <c r="D588" s="179" t="n">
        <v>290</v>
      </c>
      <c r="K588" s="56"/>
      <c r="L588" s="56"/>
    </row>
    <row r="589" customFormat="false" ht="15" hidden="false" customHeight="false" outlineLevel="0" collapsed="false">
      <c r="A589" s="55" t="n">
        <v>10.04</v>
      </c>
      <c r="B589" s="55" t="n">
        <v>299.204</v>
      </c>
      <c r="C589" s="195" t="n">
        <v>11.09</v>
      </c>
      <c r="D589" s="179" t="n">
        <v>317.4</v>
      </c>
      <c r="K589" s="56"/>
      <c r="L589" s="56"/>
    </row>
    <row r="590" customFormat="false" ht="15" hidden="false" customHeight="false" outlineLevel="0" collapsed="false">
      <c r="A590" s="55" t="n">
        <v>10.22</v>
      </c>
      <c r="B590" s="55" t="n">
        <v>324.858</v>
      </c>
      <c r="C590" s="195" t="n">
        <v>12.454</v>
      </c>
      <c r="D590" s="179" t="n">
        <v>375.4</v>
      </c>
      <c r="K590" s="183" t="n">
        <v>19.4186</v>
      </c>
      <c r="L590" s="56"/>
    </row>
    <row r="591" customFormat="false" ht="15" hidden="false" customHeight="false" outlineLevel="0" collapsed="false">
      <c r="A591" s="55" t="n">
        <v>11.37</v>
      </c>
      <c r="B591" s="55" t="n">
        <v>277.560097427068</v>
      </c>
      <c r="C591" s="195" t="n">
        <v>10.293</v>
      </c>
      <c r="D591" s="179" t="n">
        <v>323.72</v>
      </c>
      <c r="G591" s="183"/>
      <c r="H591" s="56"/>
      <c r="K591" s="56"/>
      <c r="L591" s="56"/>
    </row>
    <row r="592" customFormat="false" ht="15" hidden="false" customHeight="false" outlineLevel="0" collapsed="false">
      <c r="A592" s="55" t="n">
        <v>6.85</v>
      </c>
      <c r="B592" s="55" t="n">
        <v>211.526720347266</v>
      </c>
      <c r="C592" s="195" t="n">
        <v>11.2971</v>
      </c>
      <c r="D592" s="179"/>
      <c r="K592" s="56"/>
      <c r="L592" s="56"/>
    </row>
    <row r="593" customFormat="false" ht="15" hidden="false" customHeight="false" outlineLevel="0" collapsed="false">
      <c r="A593" s="55" t="n">
        <v>5.6</v>
      </c>
      <c r="B593" s="55" t="n">
        <v>158.09142924097</v>
      </c>
      <c r="C593" s="195" t="n">
        <v>11.2543</v>
      </c>
      <c r="D593" s="179"/>
      <c r="K593" s="56"/>
      <c r="L593" s="56"/>
    </row>
    <row r="594" customFormat="false" ht="15" hidden="false" customHeight="false" outlineLevel="0" collapsed="false">
      <c r="C594" s="195" t="n">
        <v>12.619</v>
      </c>
      <c r="D594" s="179" t="n">
        <v>411.517</v>
      </c>
      <c r="K594" s="56"/>
      <c r="L594" s="56"/>
    </row>
    <row r="595" customFormat="false" ht="15" hidden="false" customHeight="false" outlineLevel="0" collapsed="false">
      <c r="C595" s="195" t="n">
        <v>12.348</v>
      </c>
      <c r="D595" s="179" t="n">
        <v>393</v>
      </c>
      <c r="K595" s="56" t="n">
        <v>24.38</v>
      </c>
      <c r="L595" s="56" t="n">
        <v>172</v>
      </c>
    </row>
    <row r="596" customFormat="false" ht="15" hidden="false" customHeight="false" outlineLevel="0" collapsed="false">
      <c r="C596" s="195" t="n">
        <v>10.4479</v>
      </c>
      <c r="D596" s="179"/>
      <c r="K596" s="56" t="n">
        <v>19.69</v>
      </c>
      <c r="L596" s="56" t="n">
        <v>165</v>
      </c>
    </row>
    <row r="597" customFormat="false" ht="15" hidden="false" customHeight="false" outlineLevel="0" collapsed="false">
      <c r="C597" s="195" t="n">
        <v>12.2984</v>
      </c>
      <c r="D597" s="179" t="n">
        <v>387</v>
      </c>
      <c r="K597" s="56" t="n">
        <v>19.79</v>
      </c>
      <c r="L597" s="56" t="n">
        <v>160</v>
      </c>
    </row>
    <row r="598" customFormat="false" ht="15" hidden="false" customHeight="false" outlineLevel="0" collapsed="false">
      <c r="C598" s="195" t="n">
        <v>12.9644</v>
      </c>
      <c r="D598" s="179" t="n">
        <v>370</v>
      </c>
      <c r="K598" s="56"/>
      <c r="L598" s="56"/>
    </row>
    <row r="599" customFormat="false" ht="15" hidden="false" customHeight="false" outlineLevel="0" collapsed="false">
      <c r="C599" s="195" t="n">
        <v>10.9788</v>
      </c>
      <c r="D599" s="179"/>
      <c r="K599" s="56"/>
      <c r="L599" s="56"/>
    </row>
    <row r="600" customFormat="false" ht="15" hidden="false" customHeight="false" outlineLevel="0" collapsed="false">
      <c r="C600" s="195" t="n">
        <v>11.3563</v>
      </c>
      <c r="D600" s="179" t="n">
        <v>405</v>
      </c>
      <c r="K600" s="56"/>
      <c r="L600" s="56"/>
    </row>
    <row r="601" customFormat="false" ht="15" hidden="false" customHeight="false" outlineLevel="0" collapsed="false">
      <c r="C601" s="195" t="n">
        <v>11.915</v>
      </c>
      <c r="D601" s="179" t="n">
        <v>361.903</v>
      </c>
      <c r="K601" s="56"/>
      <c r="L601" s="56"/>
    </row>
    <row r="602" customFormat="false" ht="15" hidden="false" customHeight="false" outlineLevel="0" collapsed="false">
      <c r="C602" s="195" t="n">
        <v>11.7646</v>
      </c>
      <c r="D602" s="179" t="n">
        <v>315</v>
      </c>
      <c r="K602" s="56"/>
      <c r="L602" s="56"/>
    </row>
    <row r="603" customFormat="false" ht="15" hidden="false" customHeight="false" outlineLevel="0" collapsed="false">
      <c r="C603" s="195" t="n">
        <v>11.737</v>
      </c>
      <c r="D603" s="179" t="n">
        <v>356</v>
      </c>
      <c r="K603" s="56" t="n">
        <v>7.9</v>
      </c>
      <c r="L603" s="56"/>
    </row>
    <row r="604" customFormat="false" ht="15" hidden="false" customHeight="false" outlineLevel="0" collapsed="false">
      <c r="C604" s="195" t="n">
        <v>10.9993</v>
      </c>
      <c r="D604" s="179"/>
      <c r="K604" s="56" t="n">
        <v>7.3</v>
      </c>
      <c r="L604" s="56"/>
    </row>
    <row r="605" customFormat="false" ht="15" hidden="false" customHeight="false" outlineLevel="0" collapsed="false">
      <c r="C605" s="195" t="n">
        <v>10.898</v>
      </c>
      <c r="D605" s="179"/>
      <c r="K605" s="56" t="n">
        <v>5.7</v>
      </c>
      <c r="L605" s="56"/>
    </row>
    <row r="606" customFormat="false" ht="15" hidden="false" customHeight="false" outlineLevel="0" collapsed="false">
      <c r="C606" s="195" t="n">
        <v>10.6231</v>
      </c>
      <c r="D606" s="179"/>
      <c r="K606" s="56" t="n">
        <v>8</v>
      </c>
      <c r="L606" s="56"/>
      <c r="O606" s="55" t="n">
        <v>15</v>
      </c>
    </row>
    <row r="607" customFormat="false" ht="15" hidden="false" customHeight="false" outlineLevel="0" collapsed="false">
      <c r="C607" s="195" t="n">
        <v>8.90035</v>
      </c>
      <c r="D607" s="179" t="n">
        <v>267.3</v>
      </c>
      <c r="K607" s="56" t="n">
        <v>8</v>
      </c>
      <c r="L607" s="56"/>
      <c r="O607" s="55" t="n">
        <v>10.3</v>
      </c>
    </row>
    <row r="608" customFormat="false" ht="15" hidden="false" customHeight="false" outlineLevel="0" collapsed="false">
      <c r="C608" s="195" t="n">
        <v>13.4075</v>
      </c>
      <c r="D608" s="179" t="n">
        <v>393</v>
      </c>
      <c r="K608" s="56" t="n">
        <v>6.9</v>
      </c>
      <c r="L608" s="56"/>
    </row>
    <row r="609" customFormat="false" ht="15" hidden="false" customHeight="false" outlineLevel="0" collapsed="false">
      <c r="C609" s="195" t="n">
        <v>12.2716</v>
      </c>
      <c r="D609" s="179" t="n">
        <v>390</v>
      </c>
      <c r="K609" s="56" t="n">
        <v>4.3</v>
      </c>
      <c r="L609" s="56"/>
    </row>
    <row r="610" customFormat="false" ht="15" hidden="false" customHeight="false" outlineLevel="0" collapsed="false">
      <c r="C610" s="195" t="n">
        <v>7.01</v>
      </c>
      <c r="D610" s="179" t="n">
        <v>229</v>
      </c>
      <c r="K610" s="56" t="n">
        <v>5.2</v>
      </c>
      <c r="L610" s="56"/>
    </row>
    <row r="611" customFormat="false" ht="15" hidden="false" customHeight="false" outlineLevel="0" collapsed="false">
      <c r="C611" s="195" t="n">
        <v>10.026</v>
      </c>
      <c r="D611" s="179" t="n">
        <v>293</v>
      </c>
      <c r="K611" s="56" t="n">
        <v>5.2</v>
      </c>
      <c r="L611" s="56"/>
    </row>
    <row r="612" customFormat="false" ht="15" hidden="false" customHeight="false" outlineLevel="0" collapsed="false">
      <c r="C612" s="195" t="n">
        <v>11.034</v>
      </c>
      <c r="D612" s="179" t="n">
        <v>367</v>
      </c>
      <c r="K612" s="56"/>
      <c r="L612" s="56"/>
    </row>
    <row r="613" customFormat="false" ht="15" hidden="false" customHeight="false" outlineLevel="0" collapsed="false">
      <c r="C613" s="195" t="n">
        <v>11.7335</v>
      </c>
      <c r="D613" s="179"/>
      <c r="K613" s="56" t="n">
        <v>23.3</v>
      </c>
      <c r="L613" s="56" t="n">
        <v>210</v>
      </c>
    </row>
    <row r="614" customFormat="false" ht="15" hidden="false" customHeight="false" outlineLevel="0" collapsed="false">
      <c r="C614" s="195" t="n">
        <v>11.0516</v>
      </c>
      <c r="D614" s="179" t="n">
        <v>335.275</v>
      </c>
      <c r="K614" s="56" t="n">
        <v>22.1</v>
      </c>
      <c r="L614" s="56" t="n">
        <v>220</v>
      </c>
    </row>
    <row r="615" customFormat="false" ht="15" hidden="false" customHeight="false" outlineLevel="0" collapsed="false">
      <c r="C615" s="195" t="n">
        <v>11.8811</v>
      </c>
      <c r="D615" s="179" t="n">
        <v>395</v>
      </c>
      <c r="K615" s="56" t="n">
        <v>21.1</v>
      </c>
      <c r="L615" s="56" t="n">
        <v>200</v>
      </c>
    </row>
    <row r="616" customFormat="false" ht="15" hidden="false" customHeight="false" outlineLevel="0" collapsed="false">
      <c r="C616" s="195" t="n">
        <v>11.8034</v>
      </c>
      <c r="D616" s="179"/>
      <c r="K616" s="56" t="n">
        <v>22.9</v>
      </c>
      <c r="L616" s="56" t="n">
        <v>230</v>
      </c>
      <c r="O616" s="55" t="n">
        <v>17.1</v>
      </c>
    </row>
    <row r="617" customFormat="false" ht="15" hidden="false" customHeight="false" outlineLevel="0" collapsed="false">
      <c r="C617" s="195" t="n">
        <v>10.438</v>
      </c>
      <c r="D617" s="179" t="n">
        <v>340.602205</v>
      </c>
      <c r="K617" s="56" t="n">
        <v>17.7</v>
      </c>
      <c r="L617" s="56"/>
      <c r="O617" s="55" t="n">
        <v>17.8</v>
      </c>
    </row>
    <row r="618" customFormat="false" ht="15" hidden="false" customHeight="false" outlineLevel="0" collapsed="false">
      <c r="C618" s="195" t="n">
        <v>11.0315</v>
      </c>
      <c r="D618" s="179"/>
      <c r="K618" s="56" t="n">
        <v>23.1</v>
      </c>
      <c r="L618" s="56" t="n">
        <v>220</v>
      </c>
      <c r="O618" s="55" t="n">
        <v>15.8</v>
      </c>
    </row>
    <row r="619" customFormat="false" ht="15" hidden="false" customHeight="false" outlineLevel="0" collapsed="false">
      <c r="C619" s="195" t="n">
        <v>12.152</v>
      </c>
      <c r="D619" s="179" t="n">
        <v>395</v>
      </c>
      <c r="K619" s="56" t="n">
        <v>16.5</v>
      </c>
      <c r="L619" s="56" t="n">
        <v>250</v>
      </c>
      <c r="O619" s="55" t="n">
        <v>16.3</v>
      </c>
    </row>
    <row r="620" customFormat="false" ht="15" hidden="false" customHeight="false" outlineLevel="0" collapsed="false">
      <c r="C620" s="195" t="n">
        <v>10.7776</v>
      </c>
      <c r="D620" s="179" t="n">
        <v>301</v>
      </c>
      <c r="K620" s="56" t="n">
        <v>24.3</v>
      </c>
      <c r="L620" s="56" t="n">
        <v>198</v>
      </c>
      <c r="O620" s="55" t="n">
        <v>19.3</v>
      </c>
    </row>
    <row r="621" customFormat="false" ht="15" hidden="false" customHeight="false" outlineLevel="0" collapsed="false">
      <c r="C621" s="195" t="n">
        <v>10.5</v>
      </c>
      <c r="D621" s="179" t="n">
        <v>324</v>
      </c>
      <c r="K621" s="56" t="n">
        <v>18.4</v>
      </c>
      <c r="L621" s="56" t="n">
        <v>240</v>
      </c>
      <c r="O621" s="55" t="n">
        <v>19.7</v>
      </c>
    </row>
    <row r="622" customFormat="false" ht="15" hidden="false" customHeight="false" outlineLevel="0" collapsed="false">
      <c r="A622" s="55" t="n">
        <v>11.88</v>
      </c>
      <c r="B622" s="55" t="n">
        <v>366</v>
      </c>
      <c r="C622" s="195" t="n">
        <v>11.7041</v>
      </c>
      <c r="D622" s="179" t="n">
        <v>396</v>
      </c>
      <c r="K622" s="56" t="n">
        <v>20.4</v>
      </c>
      <c r="L622" s="56" t="n">
        <v>250</v>
      </c>
      <c r="O622" s="55" t="n">
        <v>15.2</v>
      </c>
    </row>
    <row r="623" customFormat="false" ht="15" hidden="false" customHeight="false" outlineLevel="0" collapsed="false">
      <c r="C623" s="195" t="n">
        <v>11.5936</v>
      </c>
      <c r="D623" s="179"/>
      <c r="K623" s="56" t="n">
        <v>19.7</v>
      </c>
      <c r="L623" s="56"/>
      <c r="O623" s="55" t="n">
        <v>15.6</v>
      </c>
    </row>
    <row r="624" customFormat="false" ht="15" hidden="false" customHeight="false" outlineLevel="0" collapsed="false">
      <c r="C624" s="195" t="n">
        <v>10.1509</v>
      </c>
      <c r="D624" s="179" t="n">
        <v>305.108</v>
      </c>
      <c r="K624" s="56" t="n">
        <v>10.2</v>
      </c>
      <c r="L624" s="56" t="n">
        <v>58</v>
      </c>
      <c r="O624" s="55" t="n">
        <v>17.8</v>
      </c>
    </row>
    <row r="625" customFormat="false" ht="15" hidden="false" customHeight="false" outlineLevel="0" collapsed="false">
      <c r="A625" s="55" t="n">
        <v>11.9</v>
      </c>
      <c r="C625" s="195" t="n">
        <v>9.866</v>
      </c>
      <c r="D625" s="179" t="n">
        <v>309.523</v>
      </c>
      <c r="K625" s="56" t="n">
        <v>10.5</v>
      </c>
      <c r="L625" s="56" t="n">
        <v>52</v>
      </c>
      <c r="O625" s="55" t="n">
        <v>17.9</v>
      </c>
    </row>
    <row r="626" customFormat="false" ht="15" hidden="false" customHeight="false" outlineLevel="0" collapsed="false">
      <c r="A626" s="55" t="n">
        <v>12.34</v>
      </c>
      <c r="C626" s="195" t="n">
        <v>11.6741</v>
      </c>
      <c r="D626" s="179" t="n">
        <v>382</v>
      </c>
      <c r="K626" s="56" t="n">
        <v>9.8</v>
      </c>
      <c r="L626" s="56" t="n">
        <v>62</v>
      </c>
      <c r="O626" s="55" t="n">
        <v>10.5</v>
      </c>
    </row>
    <row r="627" customFormat="false" ht="15" hidden="false" customHeight="false" outlineLevel="0" collapsed="false">
      <c r="C627" s="195" t="n">
        <v>13.3789</v>
      </c>
      <c r="D627" s="179"/>
      <c r="K627" s="56" t="n">
        <v>10.4</v>
      </c>
      <c r="L627" s="55" t="n">
        <v>56</v>
      </c>
      <c r="O627" s="55" t="n">
        <v>12.1</v>
      </c>
    </row>
    <row r="628" customFormat="false" ht="15" hidden="false" customHeight="false" outlineLevel="0" collapsed="false">
      <c r="A628" s="55" t="n">
        <v>12.43</v>
      </c>
      <c r="C628" s="195" t="n">
        <v>7.03</v>
      </c>
      <c r="D628" s="179" t="n">
        <v>195</v>
      </c>
      <c r="K628" s="55" t="n">
        <v>9.8</v>
      </c>
      <c r="L628" s="55" t="n">
        <v>52</v>
      </c>
    </row>
    <row r="629" customFormat="false" ht="15" hidden="false" customHeight="false" outlineLevel="0" collapsed="false">
      <c r="A629" s="55" t="n">
        <v>12.11</v>
      </c>
      <c r="C629" s="195" t="n">
        <v>11.23</v>
      </c>
      <c r="D629" s="179" t="n">
        <v>365</v>
      </c>
      <c r="K629" s="55" t="n">
        <v>10</v>
      </c>
      <c r="L629" s="55" t="n">
        <v>48</v>
      </c>
      <c r="P629" s="186"/>
    </row>
    <row r="630" customFormat="false" ht="15" hidden="false" customHeight="false" outlineLevel="0" collapsed="false">
      <c r="A630" s="55" t="n">
        <v>14.47</v>
      </c>
      <c r="B630" s="55" t="n">
        <v>440</v>
      </c>
      <c r="C630" s="195" t="n">
        <v>11.1987</v>
      </c>
      <c r="D630" s="179"/>
      <c r="K630" s="55" t="n">
        <v>10.5</v>
      </c>
      <c r="L630" s="55" t="n">
        <v>49</v>
      </c>
      <c r="O630" s="55" t="n">
        <v>22.5</v>
      </c>
      <c r="P630" s="186"/>
    </row>
    <row r="631" customFormat="false" ht="15" hidden="false" customHeight="false" outlineLevel="0" collapsed="false">
      <c r="A631" s="55" t="n">
        <v>14.46</v>
      </c>
      <c r="B631" s="55" t="n">
        <v>449</v>
      </c>
      <c r="C631" s="195" t="n">
        <v>11.1465</v>
      </c>
      <c r="D631" s="179"/>
      <c r="O631" s="55" t="n">
        <v>23.2</v>
      </c>
    </row>
    <row r="632" customFormat="false" ht="15" hidden="false" customHeight="false" outlineLevel="0" collapsed="false">
      <c r="A632" s="55" t="n">
        <v>14.41</v>
      </c>
      <c r="B632" s="55" t="n">
        <v>437</v>
      </c>
      <c r="C632" s="195" t="n">
        <v>13.0869</v>
      </c>
      <c r="D632" s="179" t="n">
        <v>398</v>
      </c>
    </row>
    <row r="633" customFormat="false" ht="15" hidden="false" customHeight="false" outlineLevel="0" collapsed="false">
      <c r="A633" s="55" t="n">
        <v>14.37</v>
      </c>
      <c r="B633" s="55" t="n">
        <v>442</v>
      </c>
      <c r="C633" s="195" t="n">
        <v>11.3953</v>
      </c>
      <c r="D633" s="179" t="n">
        <v>353</v>
      </c>
      <c r="O633" s="183"/>
      <c r="P633" s="56"/>
    </row>
    <row r="634" customFormat="false" ht="15" hidden="false" customHeight="false" outlineLevel="0" collapsed="false">
      <c r="A634" s="55" t="n">
        <v>10.62</v>
      </c>
      <c r="B634" s="55" t="n">
        <v>280</v>
      </c>
      <c r="C634" s="195" t="n">
        <v>12.2286</v>
      </c>
      <c r="D634" s="179" t="n">
        <v>394.836</v>
      </c>
      <c r="O634" s="183"/>
      <c r="P634" s="56"/>
    </row>
    <row r="635" customFormat="false" ht="15" hidden="false" customHeight="false" outlineLevel="0" collapsed="false">
      <c r="A635" s="55" t="n">
        <v>10.65</v>
      </c>
      <c r="B635" s="55" t="n">
        <v>295</v>
      </c>
      <c r="C635" s="195" t="n">
        <v>11.0482</v>
      </c>
      <c r="D635" s="179"/>
      <c r="K635" s="55" t="n">
        <v>19.82</v>
      </c>
      <c r="L635" s="55" t="n">
        <v>177</v>
      </c>
      <c r="O635" s="183"/>
      <c r="P635" s="56"/>
    </row>
    <row r="636" customFormat="false" ht="15" hidden="false" customHeight="false" outlineLevel="0" collapsed="false">
      <c r="A636" s="55" t="n">
        <v>10.81</v>
      </c>
      <c r="B636" s="55" t="n">
        <v>311</v>
      </c>
      <c r="C636" s="195" t="n">
        <v>12.5872</v>
      </c>
      <c r="D636" s="179" t="n">
        <v>410.162</v>
      </c>
      <c r="K636" s="55" t="n">
        <v>19.84</v>
      </c>
      <c r="L636" s="55" t="n">
        <v>189</v>
      </c>
      <c r="P636" s="186"/>
    </row>
    <row r="637" customFormat="false" ht="15" hidden="false" customHeight="false" outlineLevel="0" collapsed="false">
      <c r="A637" s="55" t="n">
        <v>10.74</v>
      </c>
      <c r="B637" s="55" t="n">
        <v>295</v>
      </c>
      <c r="C637" s="195" t="n">
        <v>8.07436</v>
      </c>
      <c r="D637" s="179" t="n">
        <v>188.3</v>
      </c>
      <c r="O637" s="55" t="n">
        <v>22.2</v>
      </c>
      <c r="P637" s="184"/>
    </row>
    <row r="638" customFormat="false" ht="15" hidden="false" customHeight="false" outlineLevel="0" collapsed="false">
      <c r="A638" s="55" t="n">
        <v>10.76</v>
      </c>
      <c r="B638" s="55" t="n">
        <v>292</v>
      </c>
      <c r="C638" s="195" t="n">
        <v>12.0846</v>
      </c>
      <c r="D638" s="179" t="n">
        <v>379.581</v>
      </c>
      <c r="K638" s="55" t="n">
        <v>21.8</v>
      </c>
      <c r="L638" s="55" t="n">
        <v>204</v>
      </c>
      <c r="P638" s="186"/>
    </row>
    <row r="639" customFormat="false" ht="15" hidden="false" customHeight="false" outlineLevel="0" collapsed="false">
      <c r="A639" s="55" t="n">
        <v>10.4</v>
      </c>
      <c r="B639" s="55" t="n">
        <v>285</v>
      </c>
      <c r="C639" s="195" t="n">
        <v>10.9922</v>
      </c>
      <c r="D639" s="179" t="n">
        <v>338</v>
      </c>
      <c r="K639" s="55" t="n">
        <v>24</v>
      </c>
      <c r="L639" s="55" t="n">
        <v>161</v>
      </c>
      <c r="P639" s="186"/>
    </row>
    <row r="640" customFormat="false" ht="15" hidden="false" customHeight="false" outlineLevel="0" collapsed="false">
      <c r="A640" s="55" t="n">
        <v>10.98</v>
      </c>
      <c r="B640" s="55" t="n">
        <v>299</v>
      </c>
      <c r="C640" s="195" t="n">
        <v>11.9889</v>
      </c>
      <c r="D640" s="179" t="n">
        <v>365</v>
      </c>
      <c r="K640" s="55" t="n">
        <v>23.1</v>
      </c>
      <c r="L640" s="55" t="n">
        <v>187</v>
      </c>
      <c r="P640" s="186"/>
    </row>
    <row r="641" customFormat="false" ht="15" hidden="false" customHeight="false" outlineLevel="0" collapsed="false">
      <c r="A641" s="55" t="n">
        <v>11.06</v>
      </c>
      <c r="B641" s="55" t="n">
        <v>275</v>
      </c>
      <c r="C641" s="195" t="n">
        <v>11.8991</v>
      </c>
      <c r="D641" s="179"/>
      <c r="K641" s="55" t="n">
        <v>17.6</v>
      </c>
      <c r="L641" s="55" t="n">
        <v>150</v>
      </c>
      <c r="P641" s="186"/>
    </row>
    <row r="642" customFormat="false" ht="15" hidden="false" customHeight="false" outlineLevel="0" collapsed="false">
      <c r="A642" s="55" t="n">
        <v>10.62</v>
      </c>
      <c r="B642" s="55" t="n">
        <v>282</v>
      </c>
      <c r="C642" s="195" t="n">
        <v>11.196</v>
      </c>
      <c r="D642" s="179" t="n">
        <v>370</v>
      </c>
      <c r="K642" s="55" t="n">
        <v>23.3</v>
      </c>
      <c r="L642" s="55" t="n">
        <v>194</v>
      </c>
      <c r="P642" s="186"/>
    </row>
    <row r="643" customFormat="false" ht="15" hidden="false" customHeight="false" outlineLevel="0" collapsed="false">
      <c r="A643" s="55" t="n">
        <v>11.08</v>
      </c>
      <c r="B643" s="55" t="n">
        <v>282</v>
      </c>
      <c r="C643" s="195" t="n">
        <v>8.28119</v>
      </c>
      <c r="D643" s="179"/>
      <c r="K643" s="55" t="n">
        <v>23.1</v>
      </c>
      <c r="L643" s="55" t="n">
        <v>213</v>
      </c>
      <c r="P643" s="186"/>
    </row>
    <row r="644" customFormat="false" ht="15" hidden="false" customHeight="false" outlineLevel="0" collapsed="false">
      <c r="A644" s="55" t="n">
        <v>10.87</v>
      </c>
      <c r="B644" s="55" t="n">
        <v>265</v>
      </c>
      <c r="C644" s="195" t="n">
        <v>11.2187</v>
      </c>
      <c r="D644" s="179" t="n">
        <v>358.1214</v>
      </c>
      <c r="K644" s="55" t="n">
        <v>23.5</v>
      </c>
      <c r="L644" s="55" t="n">
        <v>225</v>
      </c>
    </row>
    <row r="645" customFormat="false" ht="15" hidden="false" customHeight="false" outlineLevel="0" collapsed="false">
      <c r="A645" s="55" t="n">
        <v>11.02</v>
      </c>
      <c r="B645" s="55" t="n">
        <v>271</v>
      </c>
      <c r="C645" s="195" t="n">
        <v>11.1319</v>
      </c>
      <c r="D645" s="179"/>
      <c r="K645" s="55" t="n">
        <v>23</v>
      </c>
      <c r="L645" s="55" t="n">
        <v>225</v>
      </c>
    </row>
    <row r="646" customFormat="false" ht="15" hidden="false" customHeight="false" outlineLevel="0" collapsed="false">
      <c r="A646" s="55" t="n">
        <v>11</v>
      </c>
      <c r="B646" s="55" t="n">
        <v>287</v>
      </c>
      <c r="C646" s="195" t="n">
        <v>8.64205</v>
      </c>
      <c r="D646" s="179" t="n">
        <v>251</v>
      </c>
      <c r="K646" s="55" t="n">
        <v>21.3</v>
      </c>
      <c r="L646" s="55" t="n">
        <v>176</v>
      </c>
    </row>
    <row r="647" customFormat="false" ht="15" hidden="false" customHeight="false" outlineLevel="0" collapsed="false">
      <c r="A647" s="55" t="n">
        <v>12.08</v>
      </c>
      <c r="B647" s="55" t="n">
        <v>325</v>
      </c>
      <c r="C647" s="195" t="n">
        <v>8.18007</v>
      </c>
      <c r="D647" s="179"/>
      <c r="K647" s="55" t="n">
        <v>21.2</v>
      </c>
      <c r="L647" s="55" t="n">
        <v>229</v>
      </c>
    </row>
    <row r="648" customFormat="false" ht="15" hidden="false" customHeight="false" outlineLevel="0" collapsed="false">
      <c r="A648" s="55" t="n">
        <v>10.5</v>
      </c>
      <c r="B648" s="55" t="n">
        <v>299</v>
      </c>
      <c r="C648" s="195" t="n">
        <v>11.574</v>
      </c>
      <c r="D648" s="179" t="n">
        <v>398.468</v>
      </c>
      <c r="K648" s="55" t="n">
        <v>21.1</v>
      </c>
      <c r="L648" s="55" t="n">
        <v>230</v>
      </c>
    </row>
    <row r="649" customFormat="false" ht="15" hidden="false" customHeight="false" outlineLevel="0" collapsed="false">
      <c r="A649" s="55" t="n">
        <v>10.19</v>
      </c>
      <c r="B649" s="55" t="n">
        <v>311</v>
      </c>
      <c r="C649" s="195" t="n">
        <v>7.54</v>
      </c>
      <c r="D649" s="179" t="n">
        <v>233.3</v>
      </c>
      <c r="K649" s="55" t="n">
        <v>21.7</v>
      </c>
      <c r="L649" s="55" t="n">
        <v>197</v>
      </c>
    </row>
    <row r="650" customFormat="false" ht="15" hidden="false" customHeight="false" outlineLevel="0" collapsed="false">
      <c r="A650" s="55" t="n">
        <v>10.62</v>
      </c>
      <c r="B650" s="55" t="n">
        <v>282</v>
      </c>
      <c r="C650" s="195" t="n">
        <v>11.6101</v>
      </c>
      <c r="D650" s="179" t="n">
        <v>351</v>
      </c>
      <c r="K650" s="55" t="n">
        <v>18.4</v>
      </c>
      <c r="L650" s="55" t="n">
        <v>240</v>
      </c>
    </row>
    <row r="651" customFormat="false" ht="15" hidden="false" customHeight="false" outlineLevel="0" collapsed="false">
      <c r="A651" s="55" t="n">
        <v>10.44</v>
      </c>
      <c r="B651" s="55" t="n">
        <v>287</v>
      </c>
      <c r="C651" s="195" t="n">
        <v>10.6611</v>
      </c>
      <c r="D651" s="179"/>
      <c r="K651" s="55" t="n">
        <v>22.1</v>
      </c>
      <c r="L651" s="55" t="n">
        <v>220</v>
      </c>
    </row>
    <row r="652" customFormat="false" ht="15" hidden="false" customHeight="false" outlineLevel="0" collapsed="false">
      <c r="C652" s="195" t="n">
        <v>10.7705</v>
      </c>
      <c r="D652" s="179"/>
      <c r="K652" s="55" t="n">
        <v>21.1</v>
      </c>
      <c r="L652" s="55" t="n">
        <v>200</v>
      </c>
      <c r="O652" s="183" t="n">
        <v>21.862</v>
      </c>
      <c r="P652" s="56" t="n">
        <v>130</v>
      </c>
    </row>
    <row r="653" customFormat="false" ht="15" hidden="false" customHeight="false" outlineLevel="0" collapsed="false">
      <c r="C653" s="195" t="n">
        <v>12.6806</v>
      </c>
      <c r="D653" s="179" t="n">
        <v>395.4</v>
      </c>
      <c r="K653" s="55" t="n">
        <v>20.5</v>
      </c>
      <c r="L653" s="55" t="n">
        <v>250</v>
      </c>
      <c r="O653" s="183"/>
      <c r="P653" s="56"/>
    </row>
    <row r="654" customFormat="false" ht="15" hidden="false" customHeight="false" outlineLevel="0" collapsed="false">
      <c r="C654" s="195" t="n">
        <v>11.4723</v>
      </c>
      <c r="D654" s="179" t="n">
        <v>364</v>
      </c>
      <c r="K654" s="55" t="n">
        <v>17.8</v>
      </c>
      <c r="L654" s="205" t="n">
        <v>400</v>
      </c>
      <c r="O654" s="183" t="n">
        <v>22.34</v>
      </c>
      <c r="P654" s="56"/>
    </row>
    <row r="655" customFormat="false" ht="15" hidden="false" customHeight="false" outlineLevel="0" collapsed="false">
      <c r="C655" s="195" t="n">
        <v>10.459</v>
      </c>
      <c r="D655" s="179" t="n">
        <v>315.257</v>
      </c>
      <c r="K655" s="55" t="n">
        <v>22.9</v>
      </c>
      <c r="L655" s="55" t="n">
        <v>230</v>
      </c>
    </row>
    <row r="656" customFormat="false" ht="15" hidden="false" customHeight="false" outlineLevel="0" collapsed="false">
      <c r="C656" s="195" t="n">
        <v>10.3966</v>
      </c>
      <c r="D656" s="179" t="n">
        <v>318</v>
      </c>
      <c r="K656" s="55" t="n">
        <v>23.2</v>
      </c>
      <c r="L656" s="55" t="n">
        <v>220</v>
      </c>
      <c r="O656" s="183" t="n">
        <v>26.677548577217</v>
      </c>
    </row>
    <row r="657" customFormat="false" ht="15" hidden="false" customHeight="false" outlineLevel="0" collapsed="false">
      <c r="C657" s="195" t="n">
        <v>10.21</v>
      </c>
      <c r="D657" s="179" t="n">
        <v>279</v>
      </c>
      <c r="K657" s="55" t="n">
        <v>23.3</v>
      </c>
      <c r="L657" s="55" t="n">
        <v>210</v>
      </c>
      <c r="O657" s="183" t="n">
        <v>0.764275715995946</v>
      </c>
    </row>
    <row r="658" customFormat="false" ht="15" hidden="false" customHeight="false" outlineLevel="0" collapsed="false">
      <c r="C658" s="195" t="n">
        <v>9.75872</v>
      </c>
      <c r="D658" s="179"/>
      <c r="K658" s="55" t="n">
        <v>16.5</v>
      </c>
      <c r="L658" s="55" t="n">
        <v>250</v>
      </c>
      <c r="O658" s="183" t="n">
        <v>2.86963900911685</v>
      </c>
    </row>
    <row r="659" customFormat="false" ht="15" hidden="false" customHeight="false" outlineLevel="0" collapsed="false">
      <c r="C659" s="195" t="n">
        <v>10.1439</v>
      </c>
      <c r="D659" s="179" t="n">
        <v>285</v>
      </c>
      <c r="K659" s="55" t="n">
        <v>22.9</v>
      </c>
      <c r="L659" s="55" t="n">
        <v>200</v>
      </c>
      <c r="O659" s="183" t="n">
        <v>23.5050833410074</v>
      </c>
    </row>
    <row r="660" customFormat="false" ht="15" hidden="false" customHeight="false" outlineLevel="0" collapsed="false">
      <c r="C660" s="195" t="n">
        <v>11.3644</v>
      </c>
      <c r="D660" s="179" t="n">
        <v>344</v>
      </c>
      <c r="K660" s="55" t="n">
        <v>21.9</v>
      </c>
      <c r="L660" s="55" t="n">
        <v>240</v>
      </c>
      <c r="O660" s="183" t="n">
        <v>27.1101574730638</v>
      </c>
    </row>
    <row r="661" customFormat="false" ht="15" hidden="false" customHeight="false" outlineLevel="0" collapsed="false">
      <c r="C661" s="195" t="n">
        <v>10.5385</v>
      </c>
      <c r="D661" s="179" t="n">
        <v>310.3804522</v>
      </c>
      <c r="K661" s="55" t="n">
        <v>24.3</v>
      </c>
      <c r="L661" s="55" t="n">
        <v>200</v>
      </c>
      <c r="O661" s="183" t="n">
        <v>26.2449396813702</v>
      </c>
    </row>
    <row r="662" customFormat="false" ht="15" hidden="false" customHeight="false" outlineLevel="0" collapsed="false">
      <c r="C662" s="195" t="n">
        <v>9.73437</v>
      </c>
      <c r="D662" s="179" t="n">
        <v>296.6</v>
      </c>
      <c r="K662" s="55" t="n">
        <v>19.7</v>
      </c>
      <c r="L662" s="55" t="n">
        <v>150</v>
      </c>
      <c r="O662" s="183" t="n">
        <v>28.8405930564508</v>
      </c>
    </row>
    <row r="663" customFormat="false" ht="15" hidden="false" customHeight="false" outlineLevel="0" collapsed="false">
      <c r="C663" s="195" t="n">
        <v>12.7</v>
      </c>
      <c r="D663" s="179" t="n">
        <v>420</v>
      </c>
      <c r="K663" s="55" t="n">
        <v>8.6</v>
      </c>
      <c r="O663" s="183" t="n">
        <v>26.5333456119347</v>
      </c>
    </row>
    <row r="664" customFormat="false" ht="15" hidden="false" customHeight="false" outlineLevel="0" collapsed="false">
      <c r="C664" s="195" t="n">
        <v>11.34</v>
      </c>
      <c r="D664" s="179" t="n">
        <v>375</v>
      </c>
      <c r="K664" s="55" t="n">
        <v>9.2</v>
      </c>
      <c r="O664" s="183" t="n">
        <v>32.4456671885071</v>
      </c>
    </row>
    <row r="665" customFormat="false" ht="15" hidden="false" customHeight="false" outlineLevel="0" collapsed="false">
      <c r="C665" s="195" t="n">
        <v>12.1384</v>
      </c>
      <c r="D665" s="179" t="n">
        <v>394.321</v>
      </c>
      <c r="O665" s="183"/>
    </row>
    <row r="666" customFormat="false" ht="15" hidden="false" customHeight="false" outlineLevel="0" collapsed="false">
      <c r="C666" s="195" t="n">
        <v>12.0269</v>
      </c>
      <c r="D666" s="179" t="n">
        <v>401</v>
      </c>
      <c r="K666" s="55" t="n">
        <v>7.9</v>
      </c>
      <c r="P666" s="56"/>
    </row>
    <row r="667" customFormat="false" ht="15" hidden="false" customHeight="false" outlineLevel="0" collapsed="false">
      <c r="C667" s="195" t="n">
        <v>8.01968</v>
      </c>
      <c r="D667" s="179"/>
      <c r="K667" s="55" t="n">
        <v>10.2</v>
      </c>
      <c r="P667" s="56"/>
    </row>
    <row r="668" customFormat="false" ht="15" hidden="false" customHeight="false" outlineLevel="0" collapsed="false">
      <c r="C668" s="195" t="n">
        <v>12.1196</v>
      </c>
      <c r="D668" s="179" t="n">
        <v>381</v>
      </c>
      <c r="K668" s="55" t="n">
        <v>10.55</v>
      </c>
      <c r="P668" s="56"/>
    </row>
    <row r="669" customFormat="false" ht="15" hidden="false" customHeight="false" outlineLevel="0" collapsed="false">
      <c r="C669" s="195" t="n">
        <v>9.97954</v>
      </c>
      <c r="D669" s="179" t="n">
        <v>301</v>
      </c>
      <c r="K669" s="55" t="n">
        <v>11.1</v>
      </c>
      <c r="P669" s="56"/>
    </row>
    <row r="670" customFormat="false" ht="15" hidden="false" customHeight="false" outlineLevel="0" collapsed="false">
      <c r="A670" s="55" t="n">
        <v>12.45</v>
      </c>
      <c r="C670" s="195" t="n">
        <v>11.896</v>
      </c>
      <c r="D670" s="179" t="n">
        <v>403</v>
      </c>
      <c r="K670" s="55" t="n">
        <v>11.9</v>
      </c>
      <c r="P670" s="56"/>
    </row>
    <row r="671" customFormat="false" ht="15" hidden="false" customHeight="false" outlineLevel="0" collapsed="false">
      <c r="A671" s="55" t="n">
        <v>12.41</v>
      </c>
      <c r="C671" s="195" t="n">
        <v>9.845</v>
      </c>
      <c r="D671" s="179" t="n">
        <v>307.108</v>
      </c>
      <c r="K671" s="55" t="n">
        <v>12.8</v>
      </c>
      <c r="P671" s="56"/>
    </row>
    <row r="672" customFormat="false" ht="15" hidden="false" customHeight="false" outlineLevel="0" collapsed="false">
      <c r="A672" s="55" t="n">
        <v>12.49</v>
      </c>
      <c r="C672" s="195" t="n">
        <v>9.676</v>
      </c>
      <c r="D672" s="179" t="n">
        <v>319.813</v>
      </c>
      <c r="K672" s="55" t="n">
        <v>11.2</v>
      </c>
      <c r="L672" s="55" t="n">
        <v>7.8</v>
      </c>
      <c r="P672" s="56"/>
    </row>
    <row r="673" customFormat="false" ht="15" hidden="false" customHeight="false" outlineLevel="0" collapsed="false">
      <c r="A673" s="55" t="n">
        <v>12.72</v>
      </c>
      <c r="C673" s="195" t="n">
        <v>11.304</v>
      </c>
      <c r="D673" s="179" t="n">
        <v>367</v>
      </c>
      <c r="O673" s="55" t="n">
        <v>19.5</v>
      </c>
      <c r="P673" s="56" t="n">
        <v>133</v>
      </c>
    </row>
    <row r="674" customFormat="false" ht="15" hidden="false" customHeight="false" outlineLevel="0" collapsed="false">
      <c r="A674" s="55" t="n">
        <v>12.28</v>
      </c>
      <c r="C674" s="195" t="n">
        <v>9.85771</v>
      </c>
      <c r="D674" s="179" t="n">
        <v>294.555</v>
      </c>
      <c r="O674" s="55" t="n">
        <v>18.8</v>
      </c>
      <c r="P674" s="56" t="n">
        <v>127</v>
      </c>
    </row>
    <row r="675" customFormat="false" ht="15" hidden="false" customHeight="false" outlineLevel="0" collapsed="false">
      <c r="C675" s="195" t="n">
        <v>11.7695</v>
      </c>
      <c r="D675" s="179" t="n">
        <v>392</v>
      </c>
      <c r="O675" s="55" t="n">
        <v>18.6</v>
      </c>
      <c r="P675" s="56" t="n">
        <v>118</v>
      </c>
    </row>
    <row r="676" customFormat="false" ht="15" hidden="false" customHeight="false" outlineLevel="0" collapsed="false">
      <c r="C676" s="195" t="n">
        <v>9.555</v>
      </c>
      <c r="D676" s="179" t="n">
        <v>318.625</v>
      </c>
      <c r="O676" s="55" t="n">
        <v>21.6</v>
      </c>
      <c r="P676" s="56" t="n">
        <v>114</v>
      </c>
    </row>
    <row r="677" customFormat="false" ht="15" hidden="false" customHeight="false" outlineLevel="0" collapsed="false">
      <c r="A677" s="55" t="n">
        <v>13</v>
      </c>
      <c r="B677" s="55" t="n">
        <v>330</v>
      </c>
      <c r="C677" s="195" t="n">
        <v>10.3728</v>
      </c>
      <c r="D677" s="179" t="n">
        <v>333</v>
      </c>
      <c r="O677" s="55" t="n">
        <v>21.7</v>
      </c>
      <c r="P677" s="56" t="n">
        <v>115</v>
      </c>
    </row>
    <row r="678" customFormat="false" ht="15" hidden="false" customHeight="false" outlineLevel="0" collapsed="false">
      <c r="A678" s="55" t="n">
        <v>11.46</v>
      </c>
      <c r="B678" s="55" t="n">
        <v>294</v>
      </c>
      <c r="C678" s="195" t="n">
        <v>8.05401</v>
      </c>
      <c r="D678" s="179" t="n">
        <v>189.7</v>
      </c>
      <c r="O678" s="55" t="n">
        <v>21.6</v>
      </c>
      <c r="P678" s="56" t="n">
        <v>138</v>
      </c>
    </row>
    <row r="679" customFormat="false" ht="15" hidden="false" customHeight="false" outlineLevel="0" collapsed="false">
      <c r="A679" s="55" t="n">
        <v>12.15</v>
      </c>
      <c r="C679" s="195" t="n">
        <v>11.9168</v>
      </c>
      <c r="D679" s="179" t="n">
        <v>374</v>
      </c>
      <c r="O679" s="55" t="n">
        <v>21.6</v>
      </c>
      <c r="P679" s="56" t="n">
        <v>137</v>
      </c>
    </row>
    <row r="680" customFormat="false" ht="15" hidden="false" customHeight="false" outlineLevel="0" collapsed="false">
      <c r="A680" s="55" t="n">
        <v>12.26</v>
      </c>
      <c r="C680" s="195" t="n">
        <v>11.34</v>
      </c>
      <c r="D680" s="179"/>
      <c r="O680" s="55" t="n">
        <v>21.21</v>
      </c>
      <c r="P680" s="56" t="n">
        <v>104</v>
      </c>
    </row>
    <row r="681" customFormat="false" ht="15" hidden="false" customHeight="false" outlineLevel="0" collapsed="false">
      <c r="A681" s="55" t="n">
        <v>11.6</v>
      </c>
      <c r="C681" s="195" t="n">
        <v>9.2278</v>
      </c>
      <c r="D681" s="179"/>
      <c r="O681" s="55" t="n">
        <v>21.84</v>
      </c>
      <c r="P681" s="56" t="n">
        <v>98</v>
      </c>
    </row>
    <row r="682" customFormat="false" ht="15" hidden="false" customHeight="false" outlineLevel="0" collapsed="false">
      <c r="A682" s="55" t="n">
        <v>11.6</v>
      </c>
      <c r="C682" s="195" t="n">
        <v>9.45946</v>
      </c>
      <c r="D682" s="179"/>
      <c r="O682" s="55" t="n">
        <v>22.4</v>
      </c>
      <c r="P682" s="56" t="n">
        <v>110</v>
      </c>
    </row>
    <row r="683" customFormat="false" ht="15" hidden="false" customHeight="false" outlineLevel="0" collapsed="false">
      <c r="A683" s="55" t="n">
        <v>12.41</v>
      </c>
      <c r="C683" s="195" t="n">
        <v>11.197</v>
      </c>
      <c r="D683" s="179" t="n">
        <v>297.5</v>
      </c>
      <c r="O683" s="55" t="n">
        <v>22.9</v>
      </c>
      <c r="P683" s="56" t="n">
        <v>134</v>
      </c>
    </row>
    <row r="684" customFormat="false" ht="15" hidden="false" customHeight="false" outlineLevel="0" collapsed="false">
      <c r="B684" s="55" t="n">
        <v>217</v>
      </c>
      <c r="C684" s="195" t="n">
        <v>11.0832</v>
      </c>
      <c r="D684" s="179"/>
      <c r="O684" s="55" t="n">
        <v>23.2</v>
      </c>
      <c r="P684" s="56" t="n">
        <v>146</v>
      </c>
    </row>
    <row r="685" customFormat="false" ht="15" hidden="false" customHeight="false" outlineLevel="0" collapsed="false">
      <c r="A685" s="55" t="n">
        <v>11.29</v>
      </c>
      <c r="C685" s="195" t="n">
        <v>9.5709</v>
      </c>
      <c r="D685" s="179" t="n">
        <v>272.579</v>
      </c>
      <c r="K685" s="55" t="n">
        <v>9.9</v>
      </c>
      <c r="L685" s="55" t="n">
        <v>65</v>
      </c>
      <c r="O685" s="55" t="n">
        <v>23.07</v>
      </c>
      <c r="P685" s="56" t="n">
        <v>280</v>
      </c>
    </row>
    <row r="686" customFormat="false" ht="15" hidden="false" customHeight="false" outlineLevel="0" collapsed="false">
      <c r="A686" s="55" t="n">
        <v>9.94</v>
      </c>
      <c r="C686" s="195" t="n">
        <v>7.8473</v>
      </c>
      <c r="D686" s="179"/>
      <c r="K686" s="55" t="n">
        <v>9.2</v>
      </c>
      <c r="L686" s="55" t="n">
        <v>60</v>
      </c>
      <c r="O686" s="55" t="n">
        <v>23.35</v>
      </c>
      <c r="P686" s="56" t="n">
        <v>139</v>
      </c>
    </row>
    <row r="687" customFormat="false" ht="15" hidden="false" customHeight="false" outlineLevel="0" collapsed="false">
      <c r="A687" s="55" t="n">
        <v>12.65</v>
      </c>
      <c r="C687" s="195" t="n">
        <v>10.1236</v>
      </c>
      <c r="D687" s="179"/>
      <c r="K687" s="55" t="n">
        <v>10</v>
      </c>
      <c r="L687" s="55" t="n">
        <v>63</v>
      </c>
      <c r="O687" s="55" t="n">
        <v>23</v>
      </c>
      <c r="P687" s="56" t="n">
        <v>133</v>
      </c>
    </row>
    <row r="688" customFormat="false" ht="15" hidden="false" customHeight="false" outlineLevel="0" collapsed="false">
      <c r="A688" s="55" t="n">
        <v>12.49</v>
      </c>
      <c r="C688" s="195" t="n">
        <v>11.1896</v>
      </c>
      <c r="D688" s="179" t="n">
        <v>320</v>
      </c>
      <c r="K688" s="55" t="n">
        <v>12.1</v>
      </c>
      <c r="L688" s="55" t="n">
        <v>70</v>
      </c>
      <c r="P688" s="56"/>
    </row>
    <row r="689" customFormat="false" ht="15" hidden="false" customHeight="false" outlineLevel="0" collapsed="false">
      <c r="A689" s="55" t="n">
        <v>12.73</v>
      </c>
      <c r="C689" s="195" t="n">
        <v>10.8816</v>
      </c>
      <c r="D689" s="179" t="n">
        <v>293.6</v>
      </c>
      <c r="K689" s="55" t="n">
        <v>10.4</v>
      </c>
      <c r="L689" s="55" t="n">
        <v>60</v>
      </c>
      <c r="P689" s="56"/>
    </row>
    <row r="690" customFormat="false" ht="15" hidden="false" customHeight="false" outlineLevel="0" collapsed="false">
      <c r="A690" s="55" t="n">
        <v>12.54</v>
      </c>
      <c r="C690" s="195" t="n">
        <v>11.1522</v>
      </c>
      <c r="D690" s="179"/>
      <c r="P690" s="56"/>
    </row>
    <row r="691" customFormat="false" ht="15" hidden="false" customHeight="false" outlineLevel="0" collapsed="false">
      <c r="A691" s="55" t="n">
        <v>11.35</v>
      </c>
      <c r="C691" s="195" t="n">
        <v>11.4294</v>
      </c>
      <c r="D691" s="179" t="n">
        <v>353</v>
      </c>
      <c r="K691" s="55" t="n">
        <v>10.4</v>
      </c>
      <c r="P691" s="56"/>
    </row>
    <row r="692" customFormat="false" ht="15" hidden="false" customHeight="false" outlineLevel="0" collapsed="false">
      <c r="A692" s="55" t="n">
        <v>9.94</v>
      </c>
      <c r="C692" s="195" t="n">
        <v>11.51</v>
      </c>
      <c r="D692" s="179" t="n">
        <v>394</v>
      </c>
      <c r="K692" s="55" t="n">
        <v>10.4</v>
      </c>
      <c r="O692" s="55" t="n">
        <v>21.73</v>
      </c>
      <c r="P692" s="56"/>
    </row>
    <row r="693" customFormat="false" ht="15" hidden="false" customHeight="false" outlineLevel="0" collapsed="false">
      <c r="A693" s="55" t="n">
        <v>10.27</v>
      </c>
      <c r="C693" s="195" t="n">
        <v>11.145</v>
      </c>
      <c r="D693" s="179" t="n">
        <v>366</v>
      </c>
      <c r="K693" s="55" t="n">
        <v>10.5</v>
      </c>
      <c r="P693" s="56"/>
    </row>
    <row r="694" customFormat="false" ht="15" hidden="false" customHeight="false" outlineLevel="0" collapsed="false">
      <c r="A694" s="55" t="n">
        <v>10.95</v>
      </c>
      <c r="C694" s="195" t="n">
        <v>11.4546</v>
      </c>
      <c r="D694" s="179"/>
      <c r="K694" s="55" t="n">
        <v>10.4</v>
      </c>
      <c r="O694" s="55" t="n">
        <v>19.5</v>
      </c>
      <c r="P694" s="56" t="n">
        <v>133</v>
      </c>
    </row>
    <row r="695" customFormat="false" ht="15" hidden="false" customHeight="false" outlineLevel="0" collapsed="false">
      <c r="A695" s="55" t="n">
        <v>10.64</v>
      </c>
      <c r="C695" s="195" t="n">
        <v>7.52</v>
      </c>
      <c r="D695" s="179" t="n">
        <v>212.9</v>
      </c>
      <c r="K695" s="55" t="n">
        <v>10.3</v>
      </c>
      <c r="O695" s="55" t="n">
        <v>19.5</v>
      </c>
      <c r="P695" s="56" t="n">
        <v>125</v>
      </c>
    </row>
    <row r="696" customFormat="false" ht="15" hidden="false" customHeight="false" outlineLevel="0" collapsed="false">
      <c r="A696" s="55" t="n">
        <v>11.55</v>
      </c>
      <c r="C696" s="195" t="n">
        <v>10.9637</v>
      </c>
      <c r="D696" s="179" t="n">
        <v>368</v>
      </c>
      <c r="K696" s="55" t="n">
        <v>10.1</v>
      </c>
      <c r="O696" s="55" t="n">
        <v>18.6</v>
      </c>
      <c r="P696" s="56" t="n">
        <v>115</v>
      </c>
    </row>
    <row r="697" customFormat="false" ht="15" hidden="false" customHeight="false" outlineLevel="0" collapsed="false">
      <c r="A697" s="55" t="n">
        <v>11.03</v>
      </c>
      <c r="C697" s="195" t="n">
        <v>12.1055</v>
      </c>
      <c r="D697" s="179" t="n">
        <v>416.6878022</v>
      </c>
      <c r="K697" s="55" t="n">
        <v>10.2</v>
      </c>
      <c r="O697" s="55" t="n">
        <v>18.6</v>
      </c>
      <c r="P697" s="56" t="n">
        <v>118</v>
      </c>
    </row>
    <row r="698" customFormat="false" ht="15" hidden="false" customHeight="false" outlineLevel="0" collapsed="false">
      <c r="A698" s="55" t="n">
        <v>10.85</v>
      </c>
      <c r="C698" s="195" t="n">
        <v>10.044</v>
      </c>
      <c r="D698" s="179" t="n">
        <v>322.555</v>
      </c>
      <c r="P698" s="56" t="n">
        <v>128</v>
      </c>
    </row>
    <row r="699" customFormat="false" ht="15" hidden="false" customHeight="false" outlineLevel="0" collapsed="false">
      <c r="A699" s="55" t="n">
        <v>11.38</v>
      </c>
      <c r="C699" s="195" t="n">
        <v>10.7122</v>
      </c>
      <c r="D699" s="179"/>
      <c r="K699" s="55" t="n">
        <v>23.3</v>
      </c>
      <c r="P699" s="56" t="n">
        <v>128</v>
      </c>
    </row>
    <row r="700" customFormat="false" ht="15" hidden="false" customHeight="false" outlineLevel="0" collapsed="false">
      <c r="A700" s="55" t="n">
        <v>12.81</v>
      </c>
      <c r="C700" s="195" t="n">
        <v>10.6884</v>
      </c>
      <c r="D700" s="179"/>
      <c r="K700" s="55" t="n">
        <v>24.5</v>
      </c>
      <c r="P700" s="56" t="n">
        <v>135</v>
      </c>
    </row>
    <row r="701" customFormat="false" ht="15" hidden="false" customHeight="false" outlineLevel="0" collapsed="false">
      <c r="A701" s="55" t="n">
        <v>10.69</v>
      </c>
      <c r="C701" s="195" t="n">
        <v>11.1542</v>
      </c>
      <c r="D701" s="179" t="n">
        <v>353</v>
      </c>
      <c r="K701" s="55" t="n">
        <v>23.5</v>
      </c>
      <c r="P701" s="56" t="n">
        <v>127</v>
      </c>
    </row>
    <row r="702" customFormat="false" ht="15" hidden="false" customHeight="false" outlineLevel="0" collapsed="false">
      <c r="A702" s="55" t="n">
        <v>11.49</v>
      </c>
      <c r="C702" s="195" t="n">
        <v>7.81255</v>
      </c>
      <c r="D702" s="179"/>
      <c r="K702" s="55" t="n">
        <v>24.7</v>
      </c>
      <c r="O702" s="55" t="n">
        <v>21.6</v>
      </c>
      <c r="P702" s="56" t="n">
        <v>114</v>
      </c>
    </row>
    <row r="703" customFormat="false" ht="15" hidden="false" customHeight="false" outlineLevel="0" collapsed="false">
      <c r="A703" s="55" t="n">
        <v>12.22</v>
      </c>
      <c r="C703" s="195" t="n">
        <v>11.556</v>
      </c>
      <c r="D703" s="179" t="n">
        <v>380</v>
      </c>
      <c r="K703" s="55" t="n">
        <v>21.6</v>
      </c>
      <c r="O703" s="55" t="n">
        <v>21.6</v>
      </c>
      <c r="P703" s="56" t="n">
        <v>138</v>
      </c>
    </row>
    <row r="704" customFormat="false" ht="15" hidden="false" customHeight="false" outlineLevel="0" collapsed="false">
      <c r="A704" s="55" t="n">
        <v>10.78</v>
      </c>
      <c r="C704" s="195" t="n">
        <v>11.556</v>
      </c>
      <c r="D704" s="179" t="n">
        <v>392</v>
      </c>
      <c r="K704" s="55" t="n">
        <v>21.5</v>
      </c>
      <c r="O704" s="55" t="n">
        <v>21.7</v>
      </c>
      <c r="P704" s="56" t="n">
        <v>115</v>
      </c>
    </row>
    <row r="705" customFormat="false" ht="15" hidden="false" customHeight="false" outlineLevel="0" collapsed="false">
      <c r="A705" s="55" t="n">
        <v>10.8</v>
      </c>
      <c r="C705" s="195" t="n">
        <v>10.82</v>
      </c>
      <c r="D705" s="179" t="n">
        <v>328</v>
      </c>
      <c r="P705" s="56" t="n">
        <v>111</v>
      </c>
    </row>
    <row r="706" customFormat="false" ht="15" hidden="false" customHeight="false" outlineLevel="0" collapsed="false">
      <c r="A706" s="55" t="n">
        <v>11.04</v>
      </c>
      <c r="C706" s="195" t="n">
        <v>11.2066</v>
      </c>
      <c r="D706" s="179"/>
      <c r="O706" s="55" t="n">
        <v>21.8</v>
      </c>
      <c r="P706" s="56" t="n">
        <v>98.1</v>
      </c>
    </row>
    <row r="707" customFormat="false" ht="15" hidden="false" customHeight="false" outlineLevel="0" collapsed="false">
      <c r="A707" s="55" t="n">
        <v>10.49</v>
      </c>
      <c r="C707" s="195" t="n">
        <v>12.0512</v>
      </c>
      <c r="D707" s="179" t="n">
        <v>390.8</v>
      </c>
      <c r="K707" s="55" t="n">
        <v>23.56</v>
      </c>
      <c r="O707" s="55" t="n">
        <v>21.2</v>
      </c>
      <c r="P707" s="56" t="n">
        <v>104</v>
      </c>
    </row>
    <row r="708" customFormat="false" ht="15" hidden="false" customHeight="false" outlineLevel="0" collapsed="false">
      <c r="A708" s="55" t="n">
        <v>11.97</v>
      </c>
      <c r="C708" s="195" t="n">
        <v>12.819</v>
      </c>
      <c r="D708" s="179" t="n">
        <v>390</v>
      </c>
      <c r="K708" s="55" t="n">
        <v>22.4</v>
      </c>
      <c r="O708" s="55" t="n">
        <v>21.9</v>
      </c>
      <c r="P708" s="56" t="n">
        <v>134</v>
      </c>
    </row>
    <row r="709" customFormat="false" ht="15" hidden="false" customHeight="false" outlineLevel="0" collapsed="false">
      <c r="A709" s="55" t="n">
        <v>12.79</v>
      </c>
      <c r="C709" s="195" t="n">
        <v>11.2161</v>
      </c>
      <c r="D709" s="179" t="n">
        <v>365</v>
      </c>
      <c r="K709" s="55" t="n">
        <v>23.02</v>
      </c>
      <c r="O709" s="55" t="n">
        <v>21.6</v>
      </c>
      <c r="P709" s="56" t="n">
        <v>137</v>
      </c>
    </row>
    <row r="710" customFormat="false" ht="15" hidden="false" customHeight="false" outlineLevel="0" collapsed="false">
      <c r="A710" s="55" t="n">
        <v>12.31</v>
      </c>
      <c r="B710" s="55" t="n">
        <v>323</v>
      </c>
      <c r="C710" s="195" t="n">
        <v>10.6646</v>
      </c>
      <c r="D710" s="179" t="n">
        <v>346.923</v>
      </c>
      <c r="K710" s="55" t="n">
        <v>22</v>
      </c>
      <c r="P710" s="56" t="n">
        <v>122.8</v>
      </c>
    </row>
    <row r="711" customFormat="false" ht="15" hidden="false" customHeight="false" outlineLevel="0" collapsed="false">
      <c r="A711" s="55" t="n">
        <v>11.97</v>
      </c>
      <c r="B711" s="55" t="n">
        <v>326</v>
      </c>
      <c r="C711" s="195" t="n">
        <v>12.4452</v>
      </c>
      <c r="D711" s="179" t="n">
        <v>395.13</v>
      </c>
      <c r="K711" s="55" t="n">
        <v>23.24</v>
      </c>
      <c r="O711" s="55" t="n">
        <v>23</v>
      </c>
      <c r="P711" s="56" t="n">
        <v>280</v>
      </c>
    </row>
    <row r="712" customFormat="false" ht="15" hidden="false" customHeight="false" outlineLevel="0" collapsed="false">
      <c r="A712" s="55" t="n">
        <v>6.84</v>
      </c>
      <c r="C712" s="195" t="n">
        <v>11.1369</v>
      </c>
      <c r="D712" s="179" t="n">
        <v>356</v>
      </c>
      <c r="K712" s="55" t="n">
        <v>22.31</v>
      </c>
      <c r="P712" s="56" t="n">
        <v>230</v>
      </c>
    </row>
    <row r="713" customFormat="false" ht="15" hidden="false" customHeight="false" outlineLevel="0" collapsed="false">
      <c r="A713" s="55" t="n">
        <v>11.72</v>
      </c>
      <c r="C713" s="195" t="n">
        <v>8.11938</v>
      </c>
      <c r="D713" s="179"/>
      <c r="K713" s="55" t="n">
        <v>21.5</v>
      </c>
      <c r="O713" s="55" t="n">
        <v>21.7</v>
      </c>
      <c r="P713" s="56"/>
    </row>
    <row r="714" customFormat="false" ht="15" hidden="false" customHeight="false" outlineLevel="0" collapsed="false">
      <c r="A714" s="55" t="n">
        <v>10.59</v>
      </c>
      <c r="C714" s="195" t="n">
        <v>12.1474</v>
      </c>
      <c r="D714" s="179" t="n">
        <v>287</v>
      </c>
      <c r="K714" s="55" t="n">
        <v>23.07</v>
      </c>
      <c r="O714" s="55" t="n">
        <v>21.8</v>
      </c>
      <c r="P714" s="56"/>
    </row>
    <row r="715" customFormat="false" ht="15" hidden="false" customHeight="false" outlineLevel="0" collapsed="false">
      <c r="A715" s="55" t="n">
        <v>11.9</v>
      </c>
      <c r="C715" s="195" t="n">
        <v>10.5942</v>
      </c>
      <c r="D715" s="179" t="n">
        <v>327</v>
      </c>
      <c r="K715" s="55" t="n">
        <v>23.1</v>
      </c>
      <c r="P715" s="56" t="n">
        <v>98</v>
      </c>
    </row>
    <row r="716" customFormat="false" ht="15" hidden="false" customHeight="false" outlineLevel="0" collapsed="false">
      <c r="A716" s="55" t="n">
        <v>12.35</v>
      </c>
      <c r="C716" s="195" t="n">
        <v>11.9144</v>
      </c>
      <c r="D716" s="179" t="n">
        <v>386</v>
      </c>
      <c r="K716" s="55" t="n">
        <v>21.67</v>
      </c>
      <c r="O716" s="55" t="n">
        <v>22.2</v>
      </c>
      <c r="P716" s="56" t="n">
        <v>164</v>
      </c>
    </row>
    <row r="717" customFormat="false" ht="15" hidden="false" customHeight="false" outlineLevel="0" collapsed="false">
      <c r="A717" s="55" t="n">
        <v>11.98</v>
      </c>
      <c r="C717" s="195" t="n">
        <v>11.9704</v>
      </c>
      <c r="D717" s="179" t="n">
        <v>411.2</v>
      </c>
      <c r="K717" s="55" t="n">
        <v>20.5</v>
      </c>
      <c r="O717" s="55" t="n">
        <v>21.9</v>
      </c>
      <c r="P717" s="56" t="n">
        <v>134.3</v>
      </c>
    </row>
    <row r="718" customFormat="false" ht="15" hidden="false" customHeight="false" outlineLevel="0" collapsed="false">
      <c r="A718" s="55" t="n">
        <v>12.72</v>
      </c>
      <c r="B718" s="55" t="n">
        <v>307</v>
      </c>
      <c r="C718" s="195" t="n">
        <v>10.7</v>
      </c>
      <c r="D718" s="179" t="n">
        <v>306.6447907</v>
      </c>
      <c r="K718" s="55" t="n">
        <v>21.44</v>
      </c>
      <c r="O718" s="55" t="n">
        <v>22.2</v>
      </c>
      <c r="P718" s="56" t="n">
        <v>126</v>
      </c>
    </row>
    <row r="719" customFormat="false" ht="15" hidden="false" customHeight="false" outlineLevel="0" collapsed="false">
      <c r="A719" s="55" t="n">
        <v>9.45</v>
      </c>
      <c r="B719" s="55" t="n">
        <v>277.6</v>
      </c>
      <c r="C719" s="195" t="n">
        <v>8.982</v>
      </c>
      <c r="D719" s="179"/>
      <c r="K719" s="55" t="n">
        <v>22.2</v>
      </c>
      <c r="O719" s="55" t="n">
        <v>22.2</v>
      </c>
      <c r="P719" s="56" t="n">
        <v>127</v>
      </c>
    </row>
    <row r="720" customFormat="false" ht="15" hidden="false" customHeight="false" outlineLevel="0" collapsed="false">
      <c r="A720" s="55" t="n">
        <v>11.03</v>
      </c>
      <c r="B720" s="55" t="n">
        <v>266.2</v>
      </c>
      <c r="C720" s="195" t="n">
        <v>8.02439</v>
      </c>
      <c r="D720" s="179"/>
      <c r="K720" s="55" t="n">
        <v>20.72</v>
      </c>
      <c r="O720" s="55" t="n">
        <v>22.2</v>
      </c>
      <c r="P720" s="56" t="n">
        <v>123</v>
      </c>
    </row>
    <row r="721" customFormat="false" ht="15" hidden="false" customHeight="false" outlineLevel="0" collapsed="false">
      <c r="A721" s="55" t="n">
        <v>11.43</v>
      </c>
      <c r="B721" s="55" t="n">
        <v>279.2</v>
      </c>
      <c r="C721" s="195" t="n">
        <v>10.6007</v>
      </c>
      <c r="D721" s="179"/>
      <c r="K721" s="55" t="n">
        <v>20.1</v>
      </c>
      <c r="O721" s="55" t="n">
        <v>22.7</v>
      </c>
      <c r="P721" s="56" t="n">
        <v>111</v>
      </c>
    </row>
    <row r="722" customFormat="false" ht="15" hidden="false" customHeight="false" outlineLevel="0" collapsed="false">
      <c r="A722" s="55" t="n">
        <v>11.31</v>
      </c>
      <c r="B722" s="55" t="n">
        <v>277.2</v>
      </c>
      <c r="C722" s="195" t="n">
        <v>11.1312</v>
      </c>
      <c r="D722" s="179"/>
      <c r="K722" s="55" t="n">
        <v>21.44</v>
      </c>
      <c r="O722" s="55" t="n">
        <v>22.3</v>
      </c>
      <c r="P722" s="56" t="n">
        <v>110</v>
      </c>
    </row>
    <row r="723" customFormat="false" ht="15" hidden="false" customHeight="false" outlineLevel="0" collapsed="false">
      <c r="A723" s="55" t="n">
        <v>11.12</v>
      </c>
      <c r="B723" s="55" t="n">
        <v>231.3</v>
      </c>
      <c r="C723" s="195" t="n">
        <v>10.2782</v>
      </c>
      <c r="D723" s="179"/>
      <c r="K723" s="55" t="n">
        <v>20.2</v>
      </c>
      <c r="O723" s="55" t="n">
        <v>23.2</v>
      </c>
      <c r="P723" s="56" t="n">
        <v>146.5</v>
      </c>
    </row>
    <row r="724" customFormat="false" ht="15" hidden="false" customHeight="false" outlineLevel="0" collapsed="false">
      <c r="A724" s="55" t="n">
        <v>13.18</v>
      </c>
      <c r="B724" s="55" t="n">
        <v>331.8</v>
      </c>
      <c r="C724" s="195" t="n">
        <v>12.4444</v>
      </c>
      <c r="D724" s="179" t="n">
        <v>339.7</v>
      </c>
      <c r="K724" s="55" t="n">
        <v>22.54</v>
      </c>
      <c r="O724" s="55" t="n">
        <v>22.4</v>
      </c>
      <c r="P724" s="56" t="n">
        <v>129</v>
      </c>
    </row>
    <row r="725" customFormat="false" ht="15" hidden="false" customHeight="false" outlineLevel="0" collapsed="false">
      <c r="C725" s="195" t="n">
        <v>12.2555</v>
      </c>
      <c r="D725" s="179" t="n">
        <v>391</v>
      </c>
      <c r="K725" s="55" t="n">
        <v>28.21</v>
      </c>
      <c r="O725" s="55" t="n">
        <v>23.6</v>
      </c>
      <c r="P725" s="56" t="n">
        <v>112</v>
      </c>
    </row>
    <row r="726" customFormat="false" ht="15" hidden="false" customHeight="false" outlineLevel="0" collapsed="false">
      <c r="A726" s="55" t="n">
        <v>10.9</v>
      </c>
      <c r="B726" s="55" t="n">
        <v>261</v>
      </c>
      <c r="C726" s="195" t="n">
        <v>13.0298</v>
      </c>
      <c r="D726" s="179"/>
      <c r="K726" s="55" t="n">
        <v>27.8</v>
      </c>
      <c r="O726" s="55" t="n">
        <v>22.7</v>
      </c>
      <c r="P726" s="56" t="n">
        <v>122</v>
      </c>
    </row>
    <row r="727" customFormat="false" ht="15" hidden="false" customHeight="false" outlineLevel="0" collapsed="false">
      <c r="A727" s="55" t="n">
        <v>12.7</v>
      </c>
      <c r="B727" s="55" t="n">
        <v>292</v>
      </c>
      <c r="C727" s="195" t="n">
        <v>10.4238</v>
      </c>
      <c r="D727" s="179" t="n">
        <v>321.8022832</v>
      </c>
      <c r="K727" s="55" t="n">
        <v>20.68</v>
      </c>
      <c r="P727" s="56" t="n">
        <v>122</v>
      </c>
    </row>
    <row r="728" customFormat="false" ht="15" hidden="false" customHeight="false" outlineLevel="0" collapsed="false">
      <c r="A728" s="55" t="n">
        <v>10.53</v>
      </c>
      <c r="C728" s="195" t="n">
        <v>10.8551</v>
      </c>
      <c r="D728" s="179" t="n">
        <v>305.2</v>
      </c>
      <c r="K728" s="55" t="n">
        <v>20.6</v>
      </c>
      <c r="P728" s="56" t="n">
        <v>115</v>
      </c>
    </row>
    <row r="729" customFormat="false" ht="15" hidden="false" customHeight="false" outlineLevel="0" collapsed="false">
      <c r="A729" s="55" t="n">
        <v>10.8</v>
      </c>
      <c r="C729" s="195" t="n">
        <v>11.2961</v>
      </c>
      <c r="D729" s="179" t="n">
        <v>372.292</v>
      </c>
      <c r="K729" s="55" t="n">
        <v>22.65</v>
      </c>
      <c r="O729" s="55" t="n">
        <v>22.2</v>
      </c>
      <c r="P729" s="56" t="n">
        <v>126</v>
      </c>
    </row>
    <row r="730" customFormat="false" ht="15" hidden="false" customHeight="false" outlineLevel="0" collapsed="false">
      <c r="A730" s="55" t="n">
        <v>10.83</v>
      </c>
      <c r="C730" s="195" t="n">
        <v>11.5</v>
      </c>
      <c r="D730" s="179"/>
      <c r="K730" s="55" t="n">
        <v>22.13</v>
      </c>
      <c r="O730" s="55" t="n">
        <v>22.5</v>
      </c>
      <c r="P730" s="56" t="n">
        <v>109</v>
      </c>
    </row>
    <row r="731" customFormat="false" ht="15" hidden="false" customHeight="false" outlineLevel="0" collapsed="false">
      <c r="A731" s="55" t="n">
        <v>12.9</v>
      </c>
      <c r="C731" s="195" t="n">
        <v>10.4398</v>
      </c>
      <c r="D731" s="179"/>
      <c r="K731" s="55" t="n">
        <v>21.8</v>
      </c>
      <c r="O731" s="55" t="n">
        <v>22.3</v>
      </c>
      <c r="P731" s="56" t="n">
        <v>104</v>
      </c>
    </row>
    <row r="732" customFormat="false" ht="15" hidden="false" customHeight="false" outlineLevel="0" collapsed="false">
      <c r="A732" s="55" t="n">
        <v>10.97</v>
      </c>
      <c r="C732" s="195" t="n">
        <v>10.0067</v>
      </c>
      <c r="D732" s="179" t="n">
        <v>273.8</v>
      </c>
      <c r="K732" s="55" t="n">
        <v>22.96</v>
      </c>
      <c r="P732" s="56"/>
    </row>
    <row r="733" customFormat="false" ht="15" hidden="false" customHeight="false" outlineLevel="0" collapsed="false">
      <c r="A733" s="55" t="n">
        <v>12.68</v>
      </c>
      <c r="C733" s="195" t="n">
        <v>9.87169</v>
      </c>
      <c r="D733" s="179"/>
      <c r="K733" s="55" t="n">
        <v>22.7</v>
      </c>
      <c r="P733" s="56"/>
    </row>
    <row r="734" customFormat="false" ht="15" hidden="false" customHeight="false" outlineLevel="0" collapsed="false">
      <c r="A734" s="55" t="n">
        <v>12.41</v>
      </c>
      <c r="C734" s="195" t="n">
        <v>8.61794</v>
      </c>
      <c r="D734" s="179" t="n">
        <v>248.3</v>
      </c>
      <c r="K734" s="55" t="n">
        <v>23.42</v>
      </c>
      <c r="P734" s="56"/>
    </row>
    <row r="735" customFormat="false" ht="15" hidden="false" customHeight="false" outlineLevel="0" collapsed="false">
      <c r="A735" s="55" t="n">
        <v>11.51</v>
      </c>
      <c r="B735" s="55" t="n">
        <v>289</v>
      </c>
      <c r="C735" s="195" t="n">
        <v>11.0587</v>
      </c>
      <c r="D735" s="179"/>
      <c r="K735" s="55" t="n">
        <v>22.6</v>
      </c>
      <c r="P735" s="56"/>
    </row>
    <row r="736" customFormat="false" ht="15" hidden="false" customHeight="false" outlineLevel="0" collapsed="false">
      <c r="C736" s="195" t="n">
        <v>9.32006</v>
      </c>
      <c r="D736" s="179" t="n">
        <v>237.696</v>
      </c>
      <c r="K736" s="55" t="n">
        <v>22.74</v>
      </c>
      <c r="P736" s="56"/>
    </row>
    <row r="737" customFormat="false" ht="15" hidden="false" customHeight="false" outlineLevel="0" collapsed="false">
      <c r="A737" s="55" t="n">
        <v>10.07</v>
      </c>
      <c r="C737" s="195" t="n">
        <v>8.3753</v>
      </c>
      <c r="D737" s="179"/>
      <c r="K737" s="55" t="n">
        <v>22</v>
      </c>
      <c r="P737" s="56"/>
    </row>
    <row r="738" customFormat="false" ht="15" hidden="false" customHeight="false" outlineLevel="0" collapsed="false">
      <c r="A738" s="55" t="n">
        <v>10.89</v>
      </c>
      <c r="C738" s="195" t="n">
        <v>10.162</v>
      </c>
      <c r="D738" s="179" t="n">
        <v>285</v>
      </c>
      <c r="K738" s="55" t="n">
        <v>22.56</v>
      </c>
      <c r="P738" s="56"/>
    </row>
    <row r="739" customFormat="false" ht="15" hidden="false" customHeight="false" outlineLevel="0" collapsed="false">
      <c r="A739" s="55" t="n">
        <v>12.68</v>
      </c>
      <c r="C739" s="195" t="n">
        <v>7.87774</v>
      </c>
      <c r="D739" s="179"/>
      <c r="K739" s="55" t="n">
        <v>22.23</v>
      </c>
      <c r="P739" s="56"/>
    </row>
    <row r="740" customFormat="false" ht="15" hidden="false" customHeight="false" outlineLevel="0" collapsed="false">
      <c r="A740" s="55" t="n">
        <v>10.76</v>
      </c>
      <c r="C740" s="195" t="n">
        <v>12.2324</v>
      </c>
      <c r="D740" s="179" t="n">
        <v>436</v>
      </c>
      <c r="K740" s="55" t="n">
        <v>22.1</v>
      </c>
      <c r="P740" s="56"/>
    </row>
    <row r="741" customFormat="false" ht="15" hidden="false" customHeight="false" outlineLevel="0" collapsed="false">
      <c r="C741" s="195" t="n">
        <v>12.3828</v>
      </c>
      <c r="D741" s="179" t="n">
        <v>374</v>
      </c>
      <c r="K741" s="55" t="n">
        <v>22.77</v>
      </c>
      <c r="P741" s="56"/>
    </row>
    <row r="742" customFormat="false" ht="15" hidden="false" customHeight="false" outlineLevel="0" collapsed="false">
      <c r="C742" s="195" t="n">
        <v>10.3835</v>
      </c>
      <c r="D742" s="179" t="n">
        <v>296</v>
      </c>
      <c r="K742" s="55" t="n">
        <v>21.9</v>
      </c>
      <c r="P742" s="56"/>
    </row>
    <row r="743" customFormat="false" ht="15" hidden="false" customHeight="false" outlineLevel="0" collapsed="false">
      <c r="C743" s="195" t="n">
        <v>9.86128</v>
      </c>
      <c r="D743" s="179" t="n">
        <v>272</v>
      </c>
      <c r="K743" s="55" t="n">
        <v>23.99</v>
      </c>
      <c r="O743" s="55" t="n">
        <v>23.4</v>
      </c>
      <c r="P743" s="56"/>
    </row>
    <row r="744" customFormat="false" ht="15" hidden="false" customHeight="false" outlineLevel="0" collapsed="false">
      <c r="C744" s="195" t="n">
        <v>11.8649</v>
      </c>
      <c r="D744" s="179" t="n">
        <v>392.433</v>
      </c>
      <c r="K744" s="55" t="n">
        <v>24.4</v>
      </c>
      <c r="O744" s="55" t="n">
        <v>22.5</v>
      </c>
      <c r="P744" s="56"/>
    </row>
    <row r="745" customFormat="false" ht="15" hidden="false" customHeight="false" outlineLevel="0" collapsed="false">
      <c r="C745" s="195" t="n">
        <v>10.3045</v>
      </c>
      <c r="D745" s="179"/>
      <c r="K745" s="55" t="n">
        <v>28.77</v>
      </c>
      <c r="O745" s="55" t="n">
        <v>22.2</v>
      </c>
      <c r="P745" s="56"/>
    </row>
    <row r="746" customFormat="false" ht="15" hidden="false" customHeight="false" outlineLevel="0" collapsed="false">
      <c r="A746" s="55" t="n">
        <v>7.09</v>
      </c>
      <c r="B746" s="55" t="n">
        <v>94</v>
      </c>
      <c r="C746" s="195" t="n">
        <v>10.371</v>
      </c>
      <c r="D746" s="179" t="n">
        <v>328</v>
      </c>
      <c r="K746" s="55" t="n">
        <v>29.1</v>
      </c>
      <c r="O746" s="55" t="n">
        <v>23.7</v>
      </c>
      <c r="P746" s="56"/>
    </row>
    <row r="747" customFormat="false" ht="15" hidden="false" customHeight="false" outlineLevel="0" collapsed="false">
      <c r="A747" s="55" t="n">
        <v>10.48</v>
      </c>
      <c r="B747" s="55" t="n">
        <v>266</v>
      </c>
      <c r="C747" s="195" t="n">
        <v>11.3355</v>
      </c>
      <c r="D747" s="179"/>
      <c r="K747" s="55" t="n">
        <v>21.22</v>
      </c>
      <c r="O747" s="55" t="n">
        <v>23.1</v>
      </c>
      <c r="P747" s="56"/>
    </row>
    <row r="748" customFormat="false" ht="15" hidden="false" customHeight="false" outlineLevel="0" collapsed="false">
      <c r="C748" s="195" t="n">
        <v>12.0011</v>
      </c>
      <c r="D748" s="179" t="n">
        <v>377</v>
      </c>
      <c r="P748" s="56"/>
    </row>
    <row r="749" customFormat="false" ht="15" hidden="false" customHeight="false" outlineLevel="0" collapsed="false">
      <c r="A749" s="55" t="n">
        <v>7.54</v>
      </c>
      <c r="B749" s="55" t="n">
        <v>116</v>
      </c>
      <c r="C749" s="195" t="n">
        <v>10.246</v>
      </c>
      <c r="D749" s="179" t="n">
        <v>320.58</v>
      </c>
      <c r="K749" s="55" t="n">
        <v>17.8</v>
      </c>
      <c r="O749" s="56" t="n">
        <v>22.3</v>
      </c>
      <c r="P749" s="56"/>
    </row>
    <row r="750" customFormat="false" ht="15" hidden="false" customHeight="false" outlineLevel="0" collapsed="false">
      <c r="C750" s="195" t="n">
        <v>8.70002</v>
      </c>
      <c r="D750" s="179" t="n">
        <v>279</v>
      </c>
      <c r="K750" s="55" t="n">
        <v>18.6</v>
      </c>
      <c r="O750" s="56" t="n">
        <v>22.5</v>
      </c>
      <c r="P750" s="56"/>
    </row>
    <row r="751" customFormat="false" ht="15" hidden="false" customHeight="false" outlineLevel="0" collapsed="false">
      <c r="A751" s="55" t="n">
        <v>11.1</v>
      </c>
      <c r="B751" s="55" t="n">
        <v>282</v>
      </c>
      <c r="C751" s="195" t="n">
        <v>11.6492</v>
      </c>
      <c r="D751" s="179" t="n">
        <v>377</v>
      </c>
      <c r="K751" s="55" t="n">
        <v>26.2</v>
      </c>
      <c r="O751" s="56" t="n">
        <v>22.9</v>
      </c>
      <c r="P751" s="56"/>
    </row>
    <row r="752" customFormat="false" ht="15" hidden="false" customHeight="false" outlineLevel="0" collapsed="false">
      <c r="A752" s="55" t="n">
        <v>10.7</v>
      </c>
      <c r="B752" s="55" t="n">
        <v>280</v>
      </c>
      <c r="C752" s="195" t="n">
        <v>11.0206</v>
      </c>
      <c r="D752" s="179"/>
      <c r="K752" s="55" t="n">
        <v>14.7</v>
      </c>
      <c r="O752" s="56" t="n">
        <v>22.8</v>
      </c>
      <c r="P752" s="56"/>
    </row>
    <row r="753" customFormat="false" ht="15" hidden="false" customHeight="false" outlineLevel="0" collapsed="false">
      <c r="A753" s="55" t="n">
        <v>12.73</v>
      </c>
      <c r="B753" s="55" t="n">
        <v>321</v>
      </c>
      <c r="C753" s="195" t="n">
        <v>9.211</v>
      </c>
      <c r="D753" s="179" t="n">
        <v>280</v>
      </c>
      <c r="K753" s="55" t="n">
        <v>14.6</v>
      </c>
      <c r="O753" s="56" t="n">
        <v>23.1</v>
      </c>
      <c r="P753" s="56"/>
    </row>
    <row r="754" customFormat="false" ht="15" hidden="false" customHeight="false" outlineLevel="0" collapsed="false">
      <c r="A754" s="55" t="n">
        <v>11.7</v>
      </c>
      <c r="C754" s="195" t="n">
        <v>6.74</v>
      </c>
      <c r="D754" s="179" t="n">
        <v>194</v>
      </c>
      <c r="K754" s="55" t="n">
        <v>14.2</v>
      </c>
      <c r="O754" s="56" t="n">
        <v>22.9</v>
      </c>
      <c r="P754" s="56"/>
    </row>
    <row r="755" customFormat="false" ht="15" hidden="false" customHeight="false" outlineLevel="0" collapsed="false">
      <c r="A755" s="55" t="n">
        <v>11.44</v>
      </c>
      <c r="C755" s="195" t="n">
        <v>9.69914</v>
      </c>
      <c r="D755" s="179"/>
      <c r="K755" s="55" t="n">
        <v>10</v>
      </c>
      <c r="O755" s="56" t="n">
        <v>21.3</v>
      </c>
      <c r="P755" s="56"/>
    </row>
    <row r="756" customFormat="false" ht="15" hidden="false" customHeight="false" outlineLevel="0" collapsed="false">
      <c r="A756" s="55" t="n">
        <v>11.27</v>
      </c>
      <c r="C756" s="195" t="n">
        <v>8.06835</v>
      </c>
      <c r="D756" s="179" t="n">
        <v>212</v>
      </c>
      <c r="K756" s="55" t="n">
        <v>9.5</v>
      </c>
      <c r="O756" s="56" t="n">
        <v>22.6</v>
      </c>
      <c r="P756" s="56"/>
    </row>
    <row r="757" customFormat="false" ht="15" hidden="false" customHeight="false" outlineLevel="0" collapsed="false">
      <c r="C757" s="195" t="n">
        <v>11.6178</v>
      </c>
      <c r="D757" s="179" t="n">
        <v>376</v>
      </c>
      <c r="O757" s="56" t="n">
        <v>24.2</v>
      </c>
      <c r="P757" s="56"/>
    </row>
    <row r="758" customFormat="false" ht="15" hidden="false" customHeight="false" outlineLevel="0" collapsed="false">
      <c r="C758" s="195" t="n">
        <v>10.7921</v>
      </c>
      <c r="D758" s="179" t="n">
        <v>358.503</v>
      </c>
      <c r="K758" s="183" t="n">
        <v>20.0616</v>
      </c>
      <c r="O758" s="56"/>
      <c r="P758" s="56"/>
    </row>
    <row r="759" customFormat="false" ht="15" hidden="false" customHeight="false" outlineLevel="0" collapsed="false">
      <c r="C759" s="195" t="n">
        <v>10.7969</v>
      </c>
      <c r="D759" s="179"/>
      <c r="K759" s="183" t="n">
        <v>19.1614</v>
      </c>
      <c r="O759" s="56" t="n">
        <v>23</v>
      </c>
      <c r="P759" s="56"/>
    </row>
    <row r="760" customFormat="false" ht="15" hidden="false" customHeight="false" outlineLevel="0" collapsed="false">
      <c r="A760" s="55" t="n">
        <v>11.6</v>
      </c>
      <c r="B760" s="55" t="n">
        <v>314</v>
      </c>
      <c r="C760" s="195" t="n">
        <v>9.01897</v>
      </c>
      <c r="D760" s="179" t="n">
        <v>273.423</v>
      </c>
      <c r="K760" s="183" t="n">
        <v>19.6758</v>
      </c>
      <c r="O760" s="56" t="n">
        <v>22.4</v>
      </c>
      <c r="P760" s="56"/>
    </row>
    <row r="761" customFormat="false" ht="15" hidden="false" customHeight="false" outlineLevel="0" collapsed="false">
      <c r="C761" s="195" t="n">
        <v>11.6283</v>
      </c>
      <c r="D761" s="179"/>
      <c r="K761" s="183" t="n">
        <v>18.2612</v>
      </c>
      <c r="O761" s="56"/>
      <c r="P761" s="56"/>
    </row>
    <row r="762" customFormat="false" ht="15" hidden="false" customHeight="false" outlineLevel="0" collapsed="false">
      <c r="C762" s="195" t="n">
        <v>9.72</v>
      </c>
      <c r="D762" s="179" t="n">
        <v>280</v>
      </c>
      <c r="K762" s="183" t="n">
        <v>22.8908</v>
      </c>
      <c r="O762" s="56" t="n">
        <v>22.9</v>
      </c>
      <c r="P762" s="56" t="n">
        <v>110</v>
      </c>
    </row>
    <row r="763" customFormat="false" ht="15" hidden="false" customHeight="false" outlineLevel="0" collapsed="false">
      <c r="C763" s="195" t="n">
        <v>8.03043</v>
      </c>
      <c r="D763" s="179"/>
      <c r="K763" s="183" t="n">
        <v>20.9618</v>
      </c>
      <c r="O763" s="56" t="n">
        <v>22.9</v>
      </c>
      <c r="P763" s="56" t="n">
        <v>130</v>
      </c>
    </row>
    <row r="764" customFormat="false" ht="15" hidden="false" customHeight="false" outlineLevel="0" collapsed="false">
      <c r="A764" s="55" t="n">
        <v>12.2</v>
      </c>
      <c r="B764" s="55" t="n">
        <v>325</v>
      </c>
      <c r="C764" s="195" t="n">
        <v>11.5377</v>
      </c>
      <c r="D764" s="179" t="n">
        <v>314.4</v>
      </c>
      <c r="K764" s="183" t="n">
        <v>21.862</v>
      </c>
      <c r="O764" s="56" t="n">
        <v>22.9</v>
      </c>
      <c r="P764" s="56" t="n">
        <v>120</v>
      </c>
    </row>
    <row r="765" customFormat="false" ht="15" hidden="false" customHeight="false" outlineLevel="0" collapsed="false">
      <c r="A765" s="55" t="n">
        <v>11.2</v>
      </c>
      <c r="B765" s="55" t="n">
        <v>282</v>
      </c>
      <c r="C765" s="195" t="n">
        <v>11.2342</v>
      </c>
      <c r="D765" s="179" t="n">
        <v>349.7777055</v>
      </c>
      <c r="K765" s="183" t="n">
        <v>23.148</v>
      </c>
      <c r="O765" s="56" t="n">
        <v>22.9</v>
      </c>
      <c r="P765" s="56" t="n">
        <v>130</v>
      </c>
    </row>
    <row r="766" customFormat="false" ht="15" hidden="false" customHeight="false" outlineLevel="0" collapsed="false">
      <c r="A766" s="55" t="n">
        <v>12.2</v>
      </c>
      <c r="B766" s="55" t="n">
        <v>444</v>
      </c>
      <c r="C766" s="195" t="n">
        <v>9.66236</v>
      </c>
      <c r="D766" s="179"/>
      <c r="K766" s="183" t="n">
        <v>18.9042</v>
      </c>
      <c r="O766" s="56" t="n">
        <v>22.9</v>
      </c>
      <c r="P766" s="56" t="n">
        <v>120</v>
      </c>
    </row>
    <row r="767" customFormat="false" ht="15" hidden="false" customHeight="false" outlineLevel="0" collapsed="false">
      <c r="C767" s="195" t="n">
        <v>11.3248</v>
      </c>
      <c r="D767" s="179" t="n">
        <v>346.27</v>
      </c>
      <c r="K767" s="183" t="n">
        <v>21.7334</v>
      </c>
      <c r="O767" s="56" t="n">
        <v>22.9</v>
      </c>
      <c r="P767" s="56" t="n">
        <v>120</v>
      </c>
    </row>
    <row r="768" customFormat="false" ht="15" hidden="false" customHeight="false" outlineLevel="0" collapsed="false">
      <c r="C768" s="195" t="n">
        <v>11.1014</v>
      </c>
      <c r="D768" s="179" t="n">
        <v>388</v>
      </c>
      <c r="K768" s="183" t="n">
        <v>19.5472</v>
      </c>
      <c r="O768" s="56" t="n">
        <v>22.9</v>
      </c>
      <c r="P768" s="56" t="n">
        <v>120</v>
      </c>
    </row>
    <row r="769" customFormat="false" ht="15" hidden="false" customHeight="false" outlineLevel="0" collapsed="false">
      <c r="A769" s="55" t="n">
        <v>12.3</v>
      </c>
      <c r="B769" s="55" t="n">
        <v>318</v>
      </c>
      <c r="C769" s="195" t="n">
        <v>10.406</v>
      </c>
      <c r="D769" s="179"/>
      <c r="K769" s="183" t="n">
        <v>22.2478</v>
      </c>
      <c r="O769" s="56" t="n">
        <v>22.9</v>
      </c>
      <c r="P769" s="56" t="n">
        <v>130</v>
      </c>
    </row>
    <row r="770" customFormat="false" ht="15" hidden="false" customHeight="false" outlineLevel="0" collapsed="false">
      <c r="C770" s="195" t="n">
        <v>10.5902</v>
      </c>
      <c r="D770" s="179"/>
      <c r="K770" s="183" t="n">
        <v>21.4762</v>
      </c>
      <c r="O770" s="56" t="n">
        <v>22.9</v>
      </c>
      <c r="P770" s="56" t="n">
        <v>140</v>
      </c>
    </row>
    <row r="771" customFormat="false" ht="15" hidden="false" customHeight="false" outlineLevel="0" collapsed="false">
      <c r="A771" s="55" t="n">
        <v>14.86</v>
      </c>
      <c r="B771" s="55" t="n">
        <v>112.6</v>
      </c>
      <c r="C771" s="195" t="n">
        <v>10.987</v>
      </c>
      <c r="D771" s="179"/>
      <c r="K771" s="183"/>
      <c r="O771" s="56" t="n">
        <v>22.9</v>
      </c>
      <c r="P771" s="55" t="n">
        <v>140</v>
      </c>
    </row>
    <row r="772" customFormat="false" ht="15" hidden="false" customHeight="false" outlineLevel="0" collapsed="false">
      <c r="A772" s="55" t="n">
        <v>13.34</v>
      </c>
      <c r="B772" s="55" t="n">
        <v>417.7</v>
      </c>
      <c r="C772" s="195" t="n">
        <v>12.2575</v>
      </c>
      <c r="D772" s="179" t="n">
        <v>397</v>
      </c>
      <c r="K772" s="183"/>
      <c r="O772" s="56" t="n">
        <v>22.9</v>
      </c>
      <c r="P772" s="55" t="n">
        <v>120</v>
      </c>
    </row>
    <row r="773" customFormat="false" ht="15" hidden="false" customHeight="false" outlineLevel="0" collapsed="false">
      <c r="A773" s="55" t="n">
        <v>12.48</v>
      </c>
      <c r="B773" s="55" t="n">
        <v>388</v>
      </c>
      <c r="C773" s="195" t="n">
        <v>9.30016</v>
      </c>
      <c r="D773" s="179"/>
      <c r="K773" s="183"/>
      <c r="O773" s="56" t="n">
        <v>22.9</v>
      </c>
      <c r="P773" s="55" t="n">
        <v>120</v>
      </c>
    </row>
    <row r="774" customFormat="false" ht="15" hidden="false" customHeight="false" outlineLevel="0" collapsed="false">
      <c r="C774" s="195" t="n">
        <v>7.857</v>
      </c>
      <c r="D774" s="179" t="n">
        <v>235</v>
      </c>
      <c r="K774" s="183"/>
      <c r="O774" s="56" t="n">
        <v>22.9</v>
      </c>
      <c r="P774" s="55" t="n">
        <v>120</v>
      </c>
    </row>
    <row r="775" customFormat="false" ht="15" hidden="false" customHeight="false" outlineLevel="0" collapsed="false">
      <c r="A775" s="55" t="n">
        <v>10.69</v>
      </c>
      <c r="B775" s="55" t="n">
        <v>177</v>
      </c>
      <c r="C775" s="195" t="n">
        <v>10</v>
      </c>
      <c r="D775" s="179" t="n">
        <v>338</v>
      </c>
      <c r="K775" s="183"/>
      <c r="O775" s="56" t="n">
        <v>22.9</v>
      </c>
      <c r="P775" s="55" t="n">
        <v>110</v>
      </c>
    </row>
    <row r="776" customFormat="false" ht="15" hidden="false" customHeight="false" outlineLevel="0" collapsed="false">
      <c r="A776" s="55" t="n">
        <v>10.23</v>
      </c>
      <c r="B776" s="55" t="n">
        <v>169</v>
      </c>
      <c r="C776" s="195" t="n">
        <v>11.016</v>
      </c>
      <c r="D776" s="179" t="n">
        <v>356.752</v>
      </c>
      <c r="K776" s="183"/>
      <c r="O776" s="56" t="n">
        <v>22.9</v>
      </c>
      <c r="P776" s="55" t="n">
        <v>110</v>
      </c>
    </row>
    <row r="777" customFormat="false" ht="15" hidden="false" customHeight="false" outlineLevel="0" collapsed="false">
      <c r="A777" s="55" t="n">
        <v>11.3</v>
      </c>
      <c r="B777" s="55" t="n">
        <v>229</v>
      </c>
      <c r="C777" s="195" t="n">
        <v>12.8288</v>
      </c>
      <c r="D777" s="179"/>
      <c r="K777" s="183"/>
      <c r="O777" s="56" t="n">
        <v>22.9</v>
      </c>
      <c r="P777" s="55" t="n">
        <v>110</v>
      </c>
    </row>
    <row r="778" customFormat="false" ht="15" hidden="false" customHeight="false" outlineLevel="0" collapsed="false">
      <c r="A778" s="55" t="n">
        <v>10.62</v>
      </c>
      <c r="B778" s="55" t="n">
        <v>225</v>
      </c>
      <c r="C778" s="195" t="n">
        <v>11.2225</v>
      </c>
      <c r="D778" s="179"/>
      <c r="K778" s="183"/>
      <c r="O778" s="56"/>
    </row>
    <row r="779" customFormat="false" ht="15" hidden="false" customHeight="false" outlineLevel="0" collapsed="false">
      <c r="C779" s="195" t="n">
        <v>10.354</v>
      </c>
      <c r="D779" s="179" t="n">
        <v>334.694</v>
      </c>
      <c r="K779" s="183"/>
      <c r="O779" s="56" t="n">
        <v>22.9</v>
      </c>
    </row>
    <row r="780" customFormat="false" ht="15" hidden="false" customHeight="false" outlineLevel="0" collapsed="false">
      <c r="A780" s="55" t="n">
        <v>12.2</v>
      </c>
      <c r="B780" s="55" t="n">
        <v>336</v>
      </c>
      <c r="C780" s="195" t="n">
        <v>11.4129</v>
      </c>
      <c r="D780" s="179" t="n">
        <v>368</v>
      </c>
      <c r="K780" s="183"/>
      <c r="O780" s="56" t="n">
        <v>19.6</v>
      </c>
    </row>
    <row r="781" customFormat="false" ht="15" hidden="false" customHeight="false" outlineLevel="0" collapsed="false">
      <c r="C781" s="195" t="n">
        <v>10.9485</v>
      </c>
      <c r="D781" s="179" t="n">
        <v>257.8</v>
      </c>
      <c r="K781" s="183"/>
      <c r="O781" s="56" t="n">
        <v>20.2</v>
      </c>
    </row>
    <row r="782" customFormat="false" ht="15" hidden="false" customHeight="false" outlineLevel="0" collapsed="false">
      <c r="C782" s="195" t="n">
        <v>10.5</v>
      </c>
      <c r="D782" s="179" t="n">
        <v>330.243</v>
      </c>
      <c r="K782" s="183"/>
      <c r="O782" s="56" t="n">
        <v>22.3</v>
      </c>
    </row>
    <row r="783" customFormat="false" ht="15" hidden="false" customHeight="false" outlineLevel="0" collapsed="false">
      <c r="C783" s="195" t="n">
        <v>10.8836</v>
      </c>
      <c r="D783" s="179" t="n">
        <v>355.827</v>
      </c>
      <c r="K783" s="183"/>
      <c r="O783" s="56" t="n">
        <v>22.2</v>
      </c>
    </row>
    <row r="784" customFormat="false" ht="15" hidden="false" customHeight="false" outlineLevel="0" collapsed="false">
      <c r="C784" s="195" t="n">
        <v>12.5236</v>
      </c>
      <c r="D784" s="179" t="n">
        <v>324</v>
      </c>
      <c r="K784" s="183"/>
      <c r="O784" s="56" t="n">
        <v>22.9</v>
      </c>
    </row>
    <row r="785" customFormat="false" ht="15" hidden="false" customHeight="false" outlineLevel="0" collapsed="false">
      <c r="C785" s="195" t="n">
        <v>8.83</v>
      </c>
      <c r="D785" s="179" t="n">
        <v>396</v>
      </c>
      <c r="K785" s="183"/>
      <c r="O785" s="56"/>
    </row>
    <row r="786" customFormat="false" ht="15" hidden="false" customHeight="false" outlineLevel="0" collapsed="false">
      <c r="A786" s="55" t="n">
        <v>13.3</v>
      </c>
      <c r="C786" s="195" t="n">
        <v>11.75</v>
      </c>
      <c r="D786" s="179" t="n">
        <v>379</v>
      </c>
      <c r="K786" s="183"/>
      <c r="O786" s="56" t="n">
        <v>22.1</v>
      </c>
    </row>
    <row r="787" customFormat="false" ht="15" hidden="false" customHeight="false" outlineLevel="0" collapsed="false">
      <c r="A787" s="55" t="n">
        <v>12.61</v>
      </c>
      <c r="B787" s="55" t="n">
        <v>376</v>
      </c>
      <c r="C787" s="195" t="n">
        <v>9.927</v>
      </c>
      <c r="D787" s="179" t="n">
        <v>274</v>
      </c>
      <c r="K787" s="183"/>
      <c r="O787" s="56" t="n">
        <v>22.2</v>
      </c>
    </row>
    <row r="788" customFormat="false" ht="15" hidden="false" customHeight="false" outlineLevel="0" collapsed="false">
      <c r="A788" s="55" t="n">
        <v>12.15</v>
      </c>
      <c r="B788" s="55" t="n">
        <v>320</v>
      </c>
      <c r="C788" s="195" t="n">
        <v>10.3578</v>
      </c>
      <c r="D788" s="179" t="n">
        <v>309.2663068</v>
      </c>
      <c r="O788" s="56" t="n">
        <v>22.3</v>
      </c>
    </row>
    <row r="789" customFormat="false" ht="15" hidden="false" customHeight="false" outlineLevel="0" collapsed="false">
      <c r="A789" s="55" t="n">
        <v>12.6</v>
      </c>
      <c r="C789" s="195" t="n">
        <v>9.782</v>
      </c>
      <c r="D789" s="179" t="n">
        <v>320.51</v>
      </c>
      <c r="O789" s="56" t="n">
        <v>22.3</v>
      </c>
    </row>
    <row r="790" customFormat="false" ht="15" hidden="false" customHeight="false" outlineLevel="0" collapsed="false">
      <c r="A790" s="55" t="n">
        <v>9.98</v>
      </c>
      <c r="B790" s="55" t="n">
        <v>415</v>
      </c>
      <c r="C790" s="195" t="n">
        <v>10.7165</v>
      </c>
      <c r="D790" s="179"/>
      <c r="O790" s="56" t="n">
        <v>22.1</v>
      </c>
    </row>
    <row r="791" customFormat="false" ht="15" hidden="false" customHeight="false" outlineLevel="0" collapsed="false">
      <c r="A791" s="55" t="n">
        <v>9.89</v>
      </c>
      <c r="B791" s="55" t="n">
        <v>274</v>
      </c>
      <c r="C791" s="195" t="n">
        <v>11.4342</v>
      </c>
      <c r="D791" s="179" t="n">
        <v>395</v>
      </c>
      <c r="O791" s="56" t="n">
        <v>22.3</v>
      </c>
    </row>
    <row r="792" customFormat="false" ht="15" hidden="false" customHeight="false" outlineLevel="0" collapsed="false">
      <c r="A792" s="55" t="n">
        <v>10.04</v>
      </c>
      <c r="B792" s="55" t="n">
        <v>362</v>
      </c>
      <c r="C792" s="195" t="n">
        <v>12.6477</v>
      </c>
      <c r="D792" s="179" t="n">
        <v>403.32</v>
      </c>
      <c r="O792" s="56" t="n">
        <v>22.2</v>
      </c>
    </row>
    <row r="793" customFormat="false" ht="15" hidden="false" customHeight="false" outlineLevel="0" collapsed="false">
      <c r="A793" s="55" t="n">
        <v>9.58</v>
      </c>
      <c r="C793" s="195" t="n">
        <v>11.03</v>
      </c>
      <c r="D793" s="179"/>
      <c r="O793" s="56" t="n">
        <v>22</v>
      </c>
    </row>
    <row r="794" customFormat="false" ht="15" hidden="false" customHeight="false" outlineLevel="0" collapsed="false">
      <c r="A794" s="55" t="n">
        <v>10.25</v>
      </c>
      <c r="B794" s="55" t="n">
        <v>476</v>
      </c>
      <c r="C794" s="195" t="n">
        <v>11.95</v>
      </c>
      <c r="D794" s="179" t="n">
        <v>399</v>
      </c>
      <c r="O794" s="56" t="n">
        <v>22.2</v>
      </c>
    </row>
    <row r="795" customFormat="false" ht="15" hidden="false" customHeight="false" outlineLevel="0" collapsed="false">
      <c r="A795" s="55" t="n">
        <v>14.37</v>
      </c>
      <c r="B795" s="55" t="n">
        <v>350</v>
      </c>
      <c r="C795" s="195" t="n">
        <v>10.503</v>
      </c>
      <c r="D795" s="179" t="n">
        <v>288</v>
      </c>
      <c r="O795" s="56" t="n">
        <v>22.5</v>
      </c>
    </row>
    <row r="796" customFormat="false" ht="15" hidden="false" customHeight="false" outlineLevel="0" collapsed="false">
      <c r="A796" s="55" t="n">
        <v>13.13</v>
      </c>
      <c r="B796" s="55" t="n">
        <v>343</v>
      </c>
      <c r="C796" s="195" t="n">
        <v>10.9233</v>
      </c>
      <c r="D796" s="179" t="n">
        <v>333.213</v>
      </c>
      <c r="O796" s="56" t="n">
        <v>22.2</v>
      </c>
    </row>
    <row r="797" customFormat="false" ht="15" hidden="false" customHeight="false" outlineLevel="0" collapsed="false">
      <c r="A797" s="55" t="n">
        <v>15.59</v>
      </c>
      <c r="B797" s="55" t="n">
        <v>411</v>
      </c>
      <c r="C797" s="195" t="n">
        <v>7.99529</v>
      </c>
      <c r="D797" s="179"/>
      <c r="O797" s="56" t="n">
        <v>21.7</v>
      </c>
    </row>
    <row r="798" customFormat="false" ht="15" hidden="false" customHeight="false" outlineLevel="0" collapsed="false">
      <c r="C798" s="195" t="n">
        <v>10.3689</v>
      </c>
      <c r="D798" s="179" t="n">
        <v>311.6206484</v>
      </c>
      <c r="O798" s="56" t="n">
        <v>21.9</v>
      </c>
    </row>
    <row r="799" customFormat="false" ht="15" hidden="false" customHeight="false" outlineLevel="0" collapsed="false">
      <c r="C799" s="195" t="n">
        <v>11.7555</v>
      </c>
      <c r="D799" s="179" t="n">
        <v>398</v>
      </c>
      <c r="O799" s="56" t="n">
        <v>22.1</v>
      </c>
    </row>
    <row r="800" customFormat="false" ht="15" hidden="false" customHeight="false" outlineLevel="0" collapsed="false">
      <c r="A800" s="55" t="n">
        <v>10.5</v>
      </c>
      <c r="B800" s="55" t="n">
        <v>279</v>
      </c>
      <c r="C800" s="195" t="n">
        <v>8.69628</v>
      </c>
      <c r="D800" s="179" t="n">
        <v>192.257</v>
      </c>
      <c r="O800" s="56" t="n">
        <v>22.2</v>
      </c>
    </row>
    <row r="801" customFormat="false" ht="15" hidden="false" customHeight="false" outlineLevel="0" collapsed="false">
      <c r="A801" s="55" t="n">
        <v>12.48</v>
      </c>
      <c r="B801" s="55" t="n">
        <v>384</v>
      </c>
      <c r="C801" s="195" t="n">
        <v>11.0297</v>
      </c>
      <c r="D801" s="179" t="n">
        <v>296</v>
      </c>
      <c r="O801" s="56" t="n">
        <v>22.4</v>
      </c>
    </row>
    <row r="802" customFormat="false" ht="15" hidden="false" customHeight="false" outlineLevel="0" collapsed="false">
      <c r="A802" s="55" t="n">
        <v>11.82</v>
      </c>
      <c r="B802" s="55" t="n">
        <v>379</v>
      </c>
      <c r="C802" s="195" t="n">
        <v>10.5414</v>
      </c>
      <c r="D802" s="179"/>
      <c r="O802" s="56" t="n">
        <v>22.3</v>
      </c>
    </row>
    <row r="803" customFormat="false" ht="15" hidden="false" customHeight="false" outlineLevel="0" collapsed="false">
      <c r="A803" s="55" t="n">
        <v>12.21</v>
      </c>
      <c r="B803" s="55" t="n">
        <v>378</v>
      </c>
      <c r="C803" s="195" t="n">
        <v>10.569</v>
      </c>
      <c r="D803" s="179" t="n">
        <v>332.3690181</v>
      </c>
      <c r="O803" s="56" t="n">
        <v>21.8</v>
      </c>
    </row>
    <row r="804" customFormat="false" ht="15" hidden="false" customHeight="false" outlineLevel="0" collapsed="false">
      <c r="A804" s="55" t="n">
        <v>10.72</v>
      </c>
      <c r="B804" s="55" t="n">
        <v>268</v>
      </c>
      <c r="C804" s="195" t="n">
        <v>11.3289</v>
      </c>
      <c r="D804" s="179"/>
      <c r="O804" s="56" t="n">
        <v>21.8</v>
      </c>
    </row>
    <row r="805" customFormat="false" ht="15" hidden="false" customHeight="false" outlineLevel="0" collapsed="false">
      <c r="A805" s="55" t="n">
        <v>11.1</v>
      </c>
      <c r="B805" s="55" t="n">
        <v>282</v>
      </c>
      <c r="C805" s="195" t="n">
        <v>9.88619</v>
      </c>
      <c r="D805" s="179" t="n">
        <v>293.817</v>
      </c>
      <c r="O805" s="56" t="n">
        <v>22</v>
      </c>
    </row>
    <row r="806" customFormat="false" ht="15" hidden="false" customHeight="false" outlineLevel="0" collapsed="false">
      <c r="A806" s="55" t="n">
        <v>11</v>
      </c>
      <c r="B806" s="55" t="n">
        <v>283</v>
      </c>
      <c r="C806" s="195" t="n">
        <v>8.9764</v>
      </c>
      <c r="D806" s="179" t="n">
        <v>277.752</v>
      </c>
      <c r="O806" s="56" t="n">
        <v>21.9</v>
      </c>
    </row>
    <row r="807" customFormat="false" ht="15" hidden="false" customHeight="false" outlineLevel="0" collapsed="false">
      <c r="A807" s="55" t="n">
        <v>11.1</v>
      </c>
      <c r="B807" s="55" t="n">
        <v>278</v>
      </c>
      <c r="C807" s="195" t="n">
        <v>11.4427</v>
      </c>
      <c r="D807" s="179" t="n">
        <v>318.7</v>
      </c>
      <c r="O807" s="56" t="n">
        <v>22</v>
      </c>
    </row>
    <row r="808" customFormat="false" ht="15" hidden="false" customHeight="false" outlineLevel="0" collapsed="false">
      <c r="A808" s="55" t="n">
        <v>10.8</v>
      </c>
      <c r="B808" s="55" t="n">
        <v>291</v>
      </c>
      <c r="C808" s="195" t="n">
        <v>10.3522</v>
      </c>
      <c r="D808" s="179" t="n">
        <v>312.5537861</v>
      </c>
      <c r="O808" s="56" t="n">
        <v>21.4</v>
      </c>
    </row>
    <row r="809" customFormat="false" ht="15" hidden="false" customHeight="false" outlineLevel="0" collapsed="false">
      <c r="B809" s="55" t="n">
        <v>349.610367958783</v>
      </c>
      <c r="C809" s="195" t="n">
        <v>10.5401</v>
      </c>
      <c r="D809" s="179"/>
      <c r="O809" s="56" t="n">
        <v>21.7</v>
      </c>
    </row>
    <row r="810" customFormat="false" ht="15" hidden="false" customHeight="false" outlineLevel="0" collapsed="false">
      <c r="B810" s="55" t="n">
        <v>305.676616455968</v>
      </c>
      <c r="C810" s="195" t="n">
        <v>11.24</v>
      </c>
      <c r="D810" s="179" t="n">
        <v>344.4</v>
      </c>
      <c r="O810" s="56" t="n">
        <v>21.6</v>
      </c>
    </row>
    <row r="811" customFormat="false" ht="15" hidden="false" customHeight="false" outlineLevel="0" collapsed="false">
      <c r="B811" s="55" t="n">
        <v>309.120322534799</v>
      </c>
      <c r="C811" s="195" t="n">
        <v>9.76</v>
      </c>
      <c r="D811" s="179"/>
      <c r="O811" s="56" t="n">
        <v>21.4</v>
      </c>
    </row>
    <row r="812" customFormat="false" ht="15" hidden="false" customHeight="false" outlineLevel="0" collapsed="false">
      <c r="B812" s="55" t="n">
        <v>326.775183480142</v>
      </c>
      <c r="C812" s="195" t="n">
        <v>10.4537</v>
      </c>
      <c r="D812" s="179" t="n">
        <v>327</v>
      </c>
      <c r="O812" s="56" t="n">
        <v>21.2</v>
      </c>
    </row>
    <row r="813" customFormat="false" ht="15" hidden="false" customHeight="false" outlineLevel="0" collapsed="false">
      <c r="B813" s="55" t="n">
        <v>340.026506452231</v>
      </c>
      <c r="C813" s="195" t="n">
        <v>11.6098</v>
      </c>
      <c r="D813" s="179"/>
      <c r="O813" s="56" t="n">
        <v>21.7</v>
      </c>
    </row>
    <row r="814" customFormat="false" ht="15" hidden="false" customHeight="false" outlineLevel="0" collapsed="false">
      <c r="B814" s="55" t="n">
        <v>336.664721281818</v>
      </c>
      <c r="C814" s="195" t="n">
        <v>9.17966</v>
      </c>
      <c r="D814" s="179" t="n">
        <v>261.893</v>
      </c>
      <c r="O814" s="56" t="n">
        <v>21.5</v>
      </c>
    </row>
    <row r="815" customFormat="false" ht="15" hidden="false" customHeight="false" outlineLevel="0" collapsed="false">
      <c r="B815" s="55" t="n">
        <v>337.11804222393</v>
      </c>
      <c r="C815" s="195" t="n">
        <v>10.6679</v>
      </c>
      <c r="D815" s="179"/>
      <c r="O815" s="56" t="n">
        <v>21.5</v>
      </c>
    </row>
    <row r="816" customFormat="false" ht="15" hidden="false" customHeight="false" outlineLevel="0" collapsed="false">
      <c r="B816" s="55" t="n">
        <v>331.5112902133</v>
      </c>
      <c r="C816" s="195" t="n">
        <v>11.0447</v>
      </c>
      <c r="D816" s="179" t="n">
        <v>330.8</v>
      </c>
      <c r="O816" s="56" t="n">
        <v>21.5</v>
      </c>
    </row>
    <row r="817" customFormat="false" ht="15" hidden="false" customHeight="false" outlineLevel="0" collapsed="false">
      <c r="A817" s="55" t="n">
        <v>10.9</v>
      </c>
      <c r="B817" s="55" t="n">
        <v>285</v>
      </c>
      <c r="C817" s="195" t="n">
        <v>11.3862</v>
      </c>
      <c r="D817" s="179" t="n">
        <v>333.891</v>
      </c>
      <c r="O817" s="56" t="n">
        <v>22.8</v>
      </c>
    </row>
    <row r="818" customFormat="false" ht="15" hidden="false" customHeight="false" outlineLevel="0" collapsed="false">
      <c r="A818" s="55" t="n">
        <v>11.72</v>
      </c>
      <c r="B818" s="55" t="n">
        <v>227</v>
      </c>
      <c r="C818" s="195" t="n">
        <v>10.7991</v>
      </c>
      <c r="D818" s="179" t="n">
        <v>335</v>
      </c>
      <c r="O818" s="56" t="n">
        <v>23</v>
      </c>
    </row>
    <row r="819" customFormat="false" ht="15" hidden="false" customHeight="false" outlineLevel="0" collapsed="false">
      <c r="A819" s="55" t="n">
        <v>11.63</v>
      </c>
      <c r="B819" s="55" t="n">
        <v>238</v>
      </c>
      <c r="C819" s="195" t="n">
        <v>8.43791</v>
      </c>
      <c r="D819" s="179" t="n">
        <v>229.4</v>
      </c>
      <c r="O819" s="56" t="n">
        <v>22.8</v>
      </c>
    </row>
    <row r="820" customFormat="false" ht="15" hidden="false" customHeight="false" outlineLevel="0" collapsed="false">
      <c r="A820" s="55" t="n">
        <v>11.66</v>
      </c>
      <c r="B820" s="55" t="n">
        <v>239</v>
      </c>
      <c r="C820" s="195" t="n">
        <v>11.5962</v>
      </c>
      <c r="D820" s="179" t="n">
        <v>375.035</v>
      </c>
      <c r="O820" s="56" t="n">
        <v>22.8</v>
      </c>
    </row>
    <row r="821" customFormat="false" ht="15" hidden="false" customHeight="false" outlineLevel="0" collapsed="false">
      <c r="A821" s="55" t="n">
        <v>12.45</v>
      </c>
      <c r="B821" s="55" t="n">
        <v>291</v>
      </c>
      <c r="C821" s="195" t="n">
        <v>10.7061</v>
      </c>
      <c r="D821" s="179"/>
      <c r="O821" s="56" t="n">
        <v>23.1</v>
      </c>
    </row>
    <row r="822" customFormat="false" ht="15" hidden="false" customHeight="false" outlineLevel="0" collapsed="false">
      <c r="A822" s="55" t="n">
        <v>12.25</v>
      </c>
      <c r="B822" s="55" t="n">
        <v>308</v>
      </c>
      <c r="C822" s="195" t="n">
        <v>12.2759</v>
      </c>
      <c r="D822" s="179" t="n">
        <v>401.668</v>
      </c>
      <c r="O822" s="56" t="n">
        <v>23</v>
      </c>
    </row>
    <row r="823" customFormat="false" ht="15" hidden="false" customHeight="false" outlineLevel="0" collapsed="false">
      <c r="A823" s="55" t="n">
        <v>13.45</v>
      </c>
      <c r="B823" s="55" t="n">
        <v>336</v>
      </c>
      <c r="C823" s="195" t="n">
        <v>8.70519</v>
      </c>
      <c r="D823" s="179"/>
      <c r="O823" s="56" t="n">
        <v>22.8</v>
      </c>
    </row>
    <row r="824" customFormat="false" ht="15" hidden="false" customHeight="false" outlineLevel="0" collapsed="false">
      <c r="A824" s="55" t="n">
        <v>12.17</v>
      </c>
      <c r="B824" s="55" t="n">
        <v>239</v>
      </c>
      <c r="C824" s="195" t="n">
        <v>11.5801</v>
      </c>
      <c r="D824" s="179" t="n">
        <v>399</v>
      </c>
      <c r="O824" s="56" t="n">
        <v>23</v>
      </c>
    </row>
    <row r="825" customFormat="false" ht="15" hidden="false" customHeight="false" outlineLevel="0" collapsed="false">
      <c r="A825" s="55" t="n">
        <v>11.78</v>
      </c>
      <c r="B825" s="55" t="n">
        <v>274</v>
      </c>
      <c r="C825" s="195" t="n">
        <v>10.0496</v>
      </c>
      <c r="D825" s="179" t="n">
        <v>300</v>
      </c>
      <c r="O825" s="56" t="n">
        <v>23</v>
      </c>
    </row>
    <row r="826" customFormat="false" ht="15" hidden="false" customHeight="false" outlineLevel="0" collapsed="false">
      <c r="C826" s="195" t="n">
        <v>9.39</v>
      </c>
      <c r="D826" s="179" t="n">
        <v>248</v>
      </c>
      <c r="O826" s="56" t="n">
        <v>22.6</v>
      </c>
    </row>
    <row r="827" customFormat="false" ht="15" hidden="false" customHeight="false" outlineLevel="0" collapsed="false">
      <c r="C827" s="195" t="n">
        <v>9.83</v>
      </c>
      <c r="D827" s="179" t="n">
        <v>213.134</v>
      </c>
      <c r="O827" s="56" t="n">
        <v>22.5</v>
      </c>
    </row>
    <row r="828" customFormat="false" ht="15" hidden="false" customHeight="false" outlineLevel="0" collapsed="false">
      <c r="C828" s="195" t="n">
        <v>10.62</v>
      </c>
      <c r="D828" s="179" t="n">
        <v>317.154</v>
      </c>
      <c r="O828" s="56" t="n">
        <v>22.6</v>
      </c>
    </row>
    <row r="829" customFormat="false" ht="15" hidden="false" customHeight="false" outlineLevel="0" collapsed="false">
      <c r="A829" s="55" t="n">
        <v>11.04</v>
      </c>
      <c r="B829" s="55" t="n">
        <v>339</v>
      </c>
      <c r="C829" s="195" t="n">
        <v>12.3448</v>
      </c>
      <c r="D829" s="179" t="n">
        <v>364.9</v>
      </c>
      <c r="O829" s="56" t="n">
        <v>23.1</v>
      </c>
    </row>
    <row r="830" customFormat="false" ht="15" hidden="false" customHeight="false" outlineLevel="0" collapsed="false">
      <c r="C830" s="195" t="n">
        <v>10.6526</v>
      </c>
      <c r="D830" s="179" t="n">
        <v>330.4802067</v>
      </c>
      <c r="O830" s="56" t="n">
        <v>23</v>
      </c>
    </row>
    <row r="831" customFormat="false" ht="15" hidden="false" customHeight="false" outlineLevel="0" collapsed="false">
      <c r="C831" s="195" t="n">
        <v>10.2938</v>
      </c>
      <c r="D831" s="179" t="n">
        <v>322.248</v>
      </c>
      <c r="O831" s="56" t="n">
        <v>22.9</v>
      </c>
    </row>
    <row r="832" customFormat="false" ht="15" hidden="false" customHeight="false" outlineLevel="0" collapsed="false">
      <c r="C832" s="195" t="n">
        <v>10.094</v>
      </c>
      <c r="D832" s="179" t="n">
        <v>303.164</v>
      </c>
      <c r="O832" s="56" t="n">
        <v>22.8</v>
      </c>
    </row>
    <row r="833" customFormat="false" ht="15" hidden="false" customHeight="false" outlineLevel="0" collapsed="false">
      <c r="C833" s="195" t="n">
        <v>8.41616</v>
      </c>
      <c r="D833" s="179" t="n">
        <v>233.19</v>
      </c>
      <c r="O833" s="56" t="n">
        <v>22.9</v>
      </c>
    </row>
    <row r="834" customFormat="false" ht="15" hidden="false" customHeight="false" outlineLevel="0" collapsed="false">
      <c r="A834" s="55" t="n">
        <v>11.41</v>
      </c>
      <c r="C834" s="195" t="n">
        <v>10.5298</v>
      </c>
      <c r="D834" s="179" t="n">
        <v>348</v>
      </c>
      <c r="O834" s="56" t="n">
        <v>22.9</v>
      </c>
    </row>
    <row r="835" customFormat="false" ht="15" hidden="false" customHeight="false" outlineLevel="0" collapsed="false">
      <c r="C835" s="195" t="n">
        <v>12.2802</v>
      </c>
      <c r="D835" s="179"/>
      <c r="O835" s="56" t="n">
        <v>23.1</v>
      </c>
    </row>
    <row r="836" customFormat="false" ht="15" hidden="false" customHeight="false" outlineLevel="0" collapsed="false">
      <c r="A836" s="55" t="n">
        <v>12.27</v>
      </c>
      <c r="C836" s="195" t="n">
        <v>9.50198</v>
      </c>
      <c r="D836" s="179"/>
      <c r="O836" s="56" t="n">
        <v>22.9</v>
      </c>
    </row>
    <row r="837" customFormat="false" ht="15" hidden="false" customHeight="false" outlineLevel="0" collapsed="false">
      <c r="C837" s="195" t="n">
        <v>12.646</v>
      </c>
      <c r="D837" s="179" t="n">
        <v>404.9</v>
      </c>
      <c r="O837" s="56" t="n">
        <v>22.6</v>
      </c>
    </row>
    <row r="838" customFormat="false" ht="15" hidden="false" customHeight="false" outlineLevel="0" collapsed="false">
      <c r="C838" s="195" t="n">
        <v>10.7985</v>
      </c>
      <c r="D838" s="179"/>
      <c r="O838" s="56" t="n">
        <v>22.7</v>
      </c>
    </row>
    <row r="839" customFormat="false" ht="15" hidden="false" customHeight="false" outlineLevel="0" collapsed="false">
      <c r="C839" s="195" t="n">
        <v>11.739</v>
      </c>
      <c r="D839" s="179" t="n">
        <v>374.4</v>
      </c>
      <c r="O839" s="56" t="n">
        <v>22.8</v>
      </c>
    </row>
    <row r="840" customFormat="false" ht="15" hidden="false" customHeight="false" outlineLevel="0" collapsed="false">
      <c r="C840" s="195" t="n">
        <v>12.2487</v>
      </c>
      <c r="D840" s="179" t="n">
        <v>420</v>
      </c>
      <c r="O840" s="56" t="n">
        <v>22.9</v>
      </c>
    </row>
    <row r="841" customFormat="false" ht="15" hidden="false" customHeight="false" outlineLevel="0" collapsed="false">
      <c r="C841" s="195" t="n">
        <v>12.6861</v>
      </c>
      <c r="D841" s="179" t="n">
        <v>337</v>
      </c>
      <c r="O841" s="56" t="n">
        <v>23.1</v>
      </c>
    </row>
    <row r="842" customFormat="false" ht="15" hidden="false" customHeight="false" outlineLevel="0" collapsed="false">
      <c r="C842" s="195" t="n">
        <v>10.0473</v>
      </c>
      <c r="D842" s="179" t="n">
        <v>291.014</v>
      </c>
      <c r="O842" s="56" t="n">
        <v>22.7</v>
      </c>
    </row>
    <row r="843" customFormat="false" ht="15" hidden="false" customHeight="false" outlineLevel="0" collapsed="false">
      <c r="C843" s="195" t="n">
        <v>9.78236</v>
      </c>
      <c r="D843" s="179" t="n">
        <v>276.942</v>
      </c>
      <c r="O843" s="56" t="n">
        <v>22.8</v>
      </c>
    </row>
    <row r="844" customFormat="false" ht="15" hidden="false" customHeight="false" outlineLevel="0" collapsed="false">
      <c r="C844" s="195" t="n">
        <v>10.1805</v>
      </c>
      <c r="D844" s="179" t="n">
        <v>299</v>
      </c>
      <c r="O844" s="56" t="n">
        <v>22.8</v>
      </c>
    </row>
    <row r="845" customFormat="false" ht="15" hidden="false" customHeight="false" outlineLevel="0" collapsed="false">
      <c r="A845" s="55" t="n">
        <v>11.78400004194</v>
      </c>
      <c r="C845" s="195" t="n">
        <v>9.811</v>
      </c>
      <c r="D845" s="179" t="n">
        <v>288.514</v>
      </c>
      <c r="O845" s="56" t="n">
        <v>22.4</v>
      </c>
      <c r="P845" s="56"/>
    </row>
    <row r="846" customFormat="false" ht="15" hidden="false" customHeight="false" outlineLevel="0" collapsed="false">
      <c r="A846" s="55" t="n">
        <v>12.14400003474</v>
      </c>
      <c r="C846" s="195" t="n">
        <v>9.548</v>
      </c>
      <c r="D846" s="179" t="n">
        <v>300.209</v>
      </c>
      <c r="O846" s="56" t="n">
        <v>22.2</v>
      </c>
      <c r="P846" s="56"/>
    </row>
    <row r="847" customFormat="false" ht="15" hidden="false" customHeight="false" outlineLevel="0" collapsed="false">
      <c r="A847" s="55" t="n">
        <v>13.68300007173</v>
      </c>
      <c r="C847" s="195" t="n">
        <v>12.8311</v>
      </c>
      <c r="D847" s="179"/>
      <c r="O847" s="56" t="n">
        <v>22.4</v>
      </c>
      <c r="P847" s="56"/>
    </row>
    <row r="848" customFormat="false" ht="15" hidden="false" customHeight="false" outlineLevel="0" collapsed="false">
      <c r="A848" s="55" t="n">
        <v>13.03</v>
      </c>
      <c r="C848" s="195" t="n">
        <v>10.4507</v>
      </c>
      <c r="D848" s="179"/>
      <c r="O848" s="56" t="n">
        <v>22.1</v>
      </c>
      <c r="P848" s="56"/>
    </row>
    <row r="849" customFormat="false" ht="15" hidden="false" customHeight="false" outlineLevel="0" collapsed="false">
      <c r="A849" s="55" t="n">
        <v>12.39</v>
      </c>
      <c r="B849" s="55" t="n">
        <v>352</v>
      </c>
      <c r="C849" s="195" t="n">
        <v>12.186</v>
      </c>
      <c r="D849" s="179" t="n">
        <v>401.94</v>
      </c>
      <c r="O849" s="56" t="n">
        <v>22.3</v>
      </c>
      <c r="P849" s="56"/>
    </row>
    <row r="850" customFormat="false" ht="15" hidden="false" customHeight="false" outlineLevel="0" collapsed="false">
      <c r="A850" s="55" t="n">
        <v>10.14</v>
      </c>
      <c r="B850" s="55" t="n">
        <v>312</v>
      </c>
      <c r="C850" s="195" t="n">
        <v>8.65376</v>
      </c>
      <c r="D850" s="179"/>
      <c r="O850" s="56" t="n">
        <v>22.4</v>
      </c>
      <c r="P850" s="56"/>
    </row>
    <row r="851" customFormat="false" ht="15" hidden="false" customHeight="false" outlineLevel="0" collapsed="false">
      <c r="A851" s="55" t="n">
        <v>11.51</v>
      </c>
      <c r="B851" s="55" t="n">
        <v>322</v>
      </c>
      <c r="C851" s="195" t="n">
        <v>9.4707</v>
      </c>
      <c r="D851" s="179" t="n">
        <v>281.419</v>
      </c>
      <c r="O851" s="56" t="n">
        <v>22.2</v>
      </c>
      <c r="P851" s="56"/>
    </row>
    <row r="852" customFormat="false" ht="15" hidden="false" customHeight="false" outlineLevel="0" collapsed="false">
      <c r="A852" s="55" t="n">
        <v>11.81</v>
      </c>
      <c r="B852" s="55" t="n">
        <v>341</v>
      </c>
      <c r="C852" s="195" t="n">
        <v>8.47554</v>
      </c>
      <c r="D852" s="179"/>
      <c r="O852" s="56" t="n">
        <v>22.2</v>
      </c>
      <c r="P852" s="56"/>
    </row>
    <row r="853" customFormat="false" ht="15" hidden="false" customHeight="false" outlineLevel="0" collapsed="false">
      <c r="A853" s="55" t="n">
        <v>11.23</v>
      </c>
      <c r="B853" s="55" t="n">
        <v>333</v>
      </c>
      <c r="C853" s="195" t="n">
        <v>12.0845</v>
      </c>
      <c r="D853" s="179" t="n">
        <v>376.2</v>
      </c>
      <c r="O853" s="56" t="n">
        <v>22.5</v>
      </c>
      <c r="P853" s="56"/>
    </row>
    <row r="854" customFormat="false" ht="15" hidden="false" customHeight="false" outlineLevel="0" collapsed="false">
      <c r="A854" s="55" t="n">
        <v>9.74</v>
      </c>
      <c r="B854" s="55" t="n">
        <v>276</v>
      </c>
      <c r="C854" s="195" t="n">
        <v>8.6862</v>
      </c>
      <c r="D854" s="179" t="n">
        <v>228.301</v>
      </c>
      <c r="O854" s="56" t="n">
        <v>22.3</v>
      </c>
      <c r="P854" s="56"/>
    </row>
    <row r="855" customFormat="false" ht="15" hidden="false" customHeight="false" outlineLevel="0" collapsed="false">
      <c r="A855" s="55" t="n">
        <v>13.04</v>
      </c>
      <c r="B855" s="55" t="n">
        <v>336</v>
      </c>
      <c r="C855" s="195" t="n">
        <v>11.51</v>
      </c>
      <c r="D855" s="179"/>
      <c r="O855" s="56" t="n">
        <v>22.2</v>
      </c>
      <c r="P855" s="56"/>
    </row>
    <row r="856" customFormat="false" ht="15" hidden="false" customHeight="false" outlineLevel="0" collapsed="false">
      <c r="A856" s="55" t="n">
        <v>11.54</v>
      </c>
      <c r="B856" s="55" t="n">
        <v>349</v>
      </c>
      <c r="C856" s="195" t="n">
        <v>9.939</v>
      </c>
      <c r="D856" s="179" t="n">
        <v>290.389</v>
      </c>
      <c r="K856" s="55" t="n">
        <v>22.16</v>
      </c>
      <c r="O856" s="56" t="n">
        <v>22</v>
      </c>
      <c r="P856" s="56"/>
    </row>
    <row r="857" customFormat="false" ht="15" hidden="false" customHeight="false" outlineLevel="0" collapsed="false">
      <c r="A857" s="55" t="n">
        <v>10.93</v>
      </c>
      <c r="B857" s="55" t="n">
        <v>262</v>
      </c>
      <c r="C857" s="195" t="n">
        <v>9.8256</v>
      </c>
      <c r="D857" s="179"/>
      <c r="K857" s="55" t="n">
        <v>21.55</v>
      </c>
      <c r="O857" s="56" t="n">
        <v>22.1</v>
      </c>
      <c r="P857" s="56"/>
    </row>
    <row r="858" customFormat="false" ht="15" hidden="false" customHeight="false" outlineLevel="0" collapsed="false">
      <c r="A858" s="55" t="n">
        <v>12.03</v>
      </c>
      <c r="B858" s="55" t="n">
        <v>232</v>
      </c>
      <c r="C858" s="195" t="n">
        <v>12.4942</v>
      </c>
      <c r="D858" s="179" t="n">
        <v>360.7</v>
      </c>
      <c r="K858" s="55" t="n">
        <v>22.1</v>
      </c>
      <c r="O858" s="56" t="n">
        <v>19.4</v>
      </c>
      <c r="P858" s="56"/>
    </row>
    <row r="859" customFormat="false" ht="15" hidden="false" customHeight="false" outlineLevel="0" collapsed="false">
      <c r="A859" s="55" t="n">
        <v>11.48</v>
      </c>
      <c r="B859" s="55" t="n">
        <v>227</v>
      </c>
      <c r="C859" s="195" t="n">
        <v>9.76659</v>
      </c>
      <c r="D859" s="179" t="n">
        <v>296.753</v>
      </c>
      <c r="K859" s="55" t="n">
        <v>26.3</v>
      </c>
      <c r="O859" s="56" t="n">
        <v>18.3</v>
      </c>
      <c r="P859" s="56"/>
    </row>
    <row r="860" customFormat="false" ht="15" hidden="false" customHeight="false" outlineLevel="0" collapsed="false">
      <c r="A860" s="55" t="n">
        <v>12.35</v>
      </c>
      <c r="B860" s="55" t="n">
        <v>208</v>
      </c>
      <c r="C860" s="195" t="n">
        <v>10.6628</v>
      </c>
      <c r="D860" s="179" t="n">
        <v>317</v>
      </c>
      <c r="K860" s="55" t="n">
        <v>22.5</v>
      </c>
      <c r="O860" s="56" t="n">
        <v>18.5</v>
      </c>
      <c r="P860" s="56"/>
    </row>
    <row r="861" customFormat="false" ht="15" hidden="false" customHeight="false" outlineLevel="0" collapsed="false">
      <c r="A861" s="55" t="n">
        <v>11.77</v>
      </c>
      <c r="C861" s="195" t="n">
        <v>8.7028</v>
      </c>
      <c r="D861" s="179" t="n">
        <v>265.337</v>
      </c>
      <c r="O861" s="56" t="n">
        <v>18.6</v>
      </c>
      <c r="P861" s="56"/>
    </row>
    <row r="862" customFormat="false" ht="15" hidden="false" customHeight="false" outlineLevel="0" collapsed="false">
      <c r="C862" s="195" t="n">
        <v>11.4654</v>
      </c>
      <c r="D862" s="179" t="n">
        <v>375.2</v>
      </c>
      <c r="O862" s="56" t="n">
        <v>18.5</v>
      </c>
      <c r="P862" s="56"/>
    </row>
    <row r="863" customFormat="false" ht="15" hidden="false" customHeight="false" outlineLevel="0" collapsed="false">
      <c r="C863" s="195" t="n">
        <v>11.7809</v>
      </c>
      <c r="D863" s="179" t="n">
        <v>380</v>
      </c>
      <c r="O863" s="56" t="n">
        <v>19</v>
      </c>
      <c r="P863" s="56"/>
    </row>
    <row r="864" customFormat="false" ht="15" hidden="false" customHeight="false" outlineLevel="0" collapsed="false">
      <c r="C864" s="195" t="n">
        <v>9.48</v>
      </c>
      <c r="D864" s="179" t="n">
        <v>273</v>
      </c>
      <c r="O864" s="56" t="n">
        <v>18.9</v>
      </c>
      <c r="P864" s="56"/>
    </row>
    <row r="865" customFormat="false" ht="15" hidden="false" customHeight="false" outlineLevel="0" collapsed="false">
      <c r="C865" s="195" t="n">
        <v>10.61</v>
      </c>
      <c r="D865" s="179" t="n">
        <v>327</v>
      </c>
      <c r="O865" s="56" t="n">
        <v>18.8</v>
      </c>
      <c r="P865" s="56"/>
    </row>
    <row r="866" customFormat="false" ht="15" hidden="false" customHeight="false" outlineLevel="0" collapsed="false">
      <c r="C866" s="195" t="n">
        <v>8.658</v>
      </c>
      <c r="D866" s="179" t="n">
        <v>180</v>
      </c>
      <c r="K866" s="183"/>
      <c r="O866" s="56" t="n">
        <v>18.5</v>
      </c>
      <c r="P866" s="56"/>
    </row>
    <row r="867" customFormat="false" ht="15" hidden="false" customHeight="false" outlineLevel="0" collapsed="false">
      <c r="A867" s="55" t="n">
        <v>11.75</v>
      </c>
      <c r="B867" s="55" t="n">
        <v>270</v>
      </c>
      <c r="C867" s="195" t="n">
        <v>12.0327</v>
      </c>
      <c r="D867" s="179" t="n">
        <v>178</v>
      </c>
      <c r="K867" s="183"/>
      <c r="O867" s="56" t="n">
        <v>18.7</v>
      </c>
      <c r="P867" s="56"/>
    </row>
    <row r="868" customFormat="false" ht="15" hidden="false" customHeight="false" outlineLevel="0" collapsed="false">
      <c r="A868" s="55" t="n">
        <v>8.88</v>
      </c>
      <c r="B868" s="55" t="n">
        <v>205</v>
      </c>
      <c r="C868" s="195" t="n">
        <v>9.9417</v>
      </c>
      <c r="D868" s="179"/>
      <c r="K868" s="183"/>
      <c r="O868" s="56" t="n">
        <v>19.1</v>
      </c>
      <c r="P868" s="56"/>
    </row>
    <row r="869" customFormat="false" ht="15" hidden="false" customHeight="false" outlineLevel="0" collapsed="false">
      <c r="A869" s="55" t="n">
        <v>11.77</v>
      </c>
      <c r="B869" s="55" t="n">
        <v>295</v>
      </c>
      <c r="C869" s="195" t="n">
        <v>10.9357</v>
      </c>
      <c r="D869" s="179" t="n">
        <v>321</v>
      </c>
      <c r="K869" s="183"/>
      <c r="O869" s="56" t="n">
        <v>18.8</v>
      </c>
      <c r="P869" s="56"/>
    </row>
    <row r="870" customFormat="false" ht="15" hidden="false" customHeight="false" outlineLevel="0" collapsed="false">
      <c r="A870" s="55" t="n">
        <v>11.63</v>
      </c>
      <c r="B870" s="55" t="n">
        <v>319</v>
      </c>
      <c r="C870" s="195" t="n">
        <v>12.6841</v>
      </c>
      <c r="D870" s="179" t="n">
        <v>380</v>
      </c>
      <c r="O870" s="56" t="n">
        <v>18.7</v>
      </c>
      <c r="P870" s="56"/>
    </row>
    <row r="871" customFormat="false" ht="15" hidden="false" customHeight="false" outlineLevel="0" collapsed="false">
      <c r="A871" s="55" t="n">
        <v>12.95</v>
      </c>
      <c r="C871" s="195" t="n">
        <v>9.345</v>
      </c>
      <c r="D871" s="179" t="n">
        <v>305.37</v>
      </c>
      <c r="O871" s="56" t="n">
        <v>18.9</v>
      </c>
      <c r="P871" s="56"/>
    </row>
    <row r="872" customFormat="false" ht="15" hidden="false" customHeight="false" outlineLevel="0" collapsed="false">
      <c r="A872" s="55" t="n">
        <v>13.31</v>
      </c>
      <c r="C872" s="195" t="n">
        <v>9.71523</v>
      </c>
      <c r="D872" s="179" t="n">
        <v>265.376</v>
      </c>
      <c r="O872" s="56" t="n">
        <v>18.8</v>
      </c>
      <c r="P872" s="56"/>
    </row>
    <row r="873" customFormat="false" ht="15" hidden="false" customHeight="false" outlineLevel="0" collapsed="false">
      <c r="A873" s="55" t="n">
        <v>11.26</v>
      </c>
      <c r="B873" s="55" t="n">
        <v>239</v>
      </c>
      <c r="C873" s="195" t="n">
        <v>11.6349</v>
      </c>
      <c r="D873" s="179" t="n">
        <v>384</v>
      </c>
      <c r="K873" s="55" t="n">
        <v>21.97</v>
      </c>
      <c r="O873" s="56" t="n">
        <v>19</v>
      </c>
      <c r="P873" s="56"/>
    </row>
    <row r="874" customFormat="false" ht="15" hidden="false" customHeight="false" outlineLevel="0" collapsed="false">
      <c r="A874" s="55" t="n">
        <v>12.78</v>
      </c>
      <c r="C874" s="195" t="n">
        <v>11.0342</v>
      </c>
      <c r="D874" s="179"/>
      <c r="K874" s="55" t="n">
        <v>20.8</v>
      </c>
      <c r="O874" s="56" t="n">
        <v>19.1</v>
      </c>
      <c r="P874" s="56"/>
    </row>
    <row r="875" customFormat="false" ht="15" hidden="false" customHeight="false" outlineLevel="0" collapsed="false">
      <c r="A875" s="55" t="n">
        <v>14.81</v>
      </c>
      <c r="C875" s="195" t="n">
        <v>9.072</v>
      </c>
      <c r="D875" s="179" t="n">
        <v>280</v>
      </c>
      <c r="O875" s="56" t="n">
        <v>18.9</v>
      </c>
      <c r="P875" s="56"/>
    </row>
    <row r="876" customFormat="false" ht="15" hidden="false" customHeight="false" outlineLevel="0" collapsed="false">
      <c r="A876" s="55" t="n">
        <v>12.23</v>
      </c>
      <c r="C876" s="195" t="n">
        <v>10.029</v>
      </c>
      <c r="D876" s="179" t="n">
        <v>281.895</v>
      </c>
      <c r="O876" s="56" t="n">
        <v>19</v>
      </c>
      <c r="P876" s="56"/>
    </row>
    <row r="877" customFormat="false" ht="15" hidden="false" customHeight="false" outlineLevel="0" collapsed="false">
      <c r="A877" s="55" t="n">
        <v>13.65</v>
      </c>
      <c r="C877" s="195" t="n">
        <v>9.09716</v>
      </c>
      <c r="D877" s="179"/>
      <c r="O877" s="56" t="n">
        <v>19.1</v>
      </c>
      <c r="P877" s="56"/>
    </row>
    <row r="878" customFormat="false" ht="15" hidden="false" customHeight="false" outlineLevel="0" collapsed="false">
      <c r="A878" s="55" t="n">
        <v>13.03</v>
      </c>
      <c r="C878" s="195" t="n">
        <v>11.025</v>
      </c>
      <c r="D878" s="179" t="n">
        <v>375</v>
      </c>
      <c r="O878" s="56"/>
      <c r="P878" s="56"/>
    </row>
    <row r="879" customFormat="false" ht="15" hidden="false" customHeight="false" outlineLevel="0" collapsed="false">
      <c r="A879" s="55" t="n">
        <v>12.87</v>
      </c>
      <c r="C879" s="195" t="n">
        <v>11.1343</v>
      </c>
      <c r="D879" s="179" t="n">
        <v>305.4</v>
      </c>
      <c r="O879" s="56" t="n">
        <v>22.6</v>
      </c>
      <c r="P879" s="56"/>
    </row>
    <row r="880" customFormat="false" ht="15" hidden="false" customHeight="false" outlineLevel="0" collapsed="false">
      <c r="A880" s="55" t="n">
        <v>14.12</v>
      </c>
      <c r="C880" s="195" t="n">
        <v>11.7233</v>
      </c>
      <c r="D880" s="179" t="n">
        <v>341</v>
      </c>
      <c r="O880" s="56"/>
      <c r="P880" s="56"/>
    </row>
    <row r="881" customFormat="false" ht="15" hidden="false" customHeight="false" outlineLevel="0" collapsed="false">
      <c r="A881" s="55" t="n">
        <v>13.47</v>
      </c>
      <c r="C881" s="195" t="n">
        <v>10.0524</v>
      </c>
      <c r="D881" s="179" t="n">
        <v>298.689</v>
      </c>
      <c r="O881" s="56" t="n">
        <v>22.82</v>
      </c>
      <c r="P881" s="56"/>
    </row>
    <row r="882" customFormat="false" ht="15" hidden="false" customHeight="false" outlineLevel="0" collapsed="false">
      <c r="A882" s="55" t="n">
        <v>13.89</v>
      </c>
      <c r="C882" s="195" t="n">
        <v>9.93862</v>
      </c>
      <c r="D882" s="179"/>
      <c r="O882" s="56" t="n">
        <v>22.39</v>
      </c>
      <c r="P882" s="56"/>
    </row>
    <row r="883" customFormat="false" ht="15" hidden="false" customHeight="false" outlineLevel="0" collapsed="false">
      <c r="A883" s="55" t="n">
        <v>11.27</v>
      </c>
      <c r="B883" s="55" t="n">
        <v>208</v>
      </c>
      <c r="C883" s="195" t="n">
        <v>9.83</v>
      </c>
      <c r="D883" s="179" t="n">
        <v>315</v>
      </c>
      <c r="O883" s="56" t="n">
        <v>6.01</v>
      </c>
      <c r="P883" s="56"/>
    </row>
    <row r="884" customFormat="false" ht="15" hidden="false" customHeight="false" outlineLevel="0" collapsed="false">
      <c r="A884" s="55" t="n">
        <v>11.19</v>
      </c>
      <c r="C884" s="195" t="n">
        <v>10.76</v>
      </c>
      <c r="D884" s="179" t="n">
        <v>309</v>
      </c>
      <c r="O884" s="56" t="n">
        <v>6.3</v>
      </c>
      <c r="P884" s="56"/>
    </row>
    <row r="885" customFormat="false" ht="15" hidden="false" customHeight="false" outlineLevel="0" collapsed="false">
      <c r="A885" s="55" t="n">
        <v>14.57</v>
      </c>
      <c r="C885" s="195" t="n">
        <v>10.9919</v>
      </c>
      <c r="D885" s="179" t="n">
        <v>332</v>
      </c>
      <c r="O885" s="56" t="n">
        <v>9</v>
      </c>
      <c r="P885" s="56"/>
    </row>
    <row r="886" customFormat="false" ht="15" hidden="false" customHeight="false" outlineLevel="0" collapsed="false">
      <c r="A886" s="55" t="n">
        <v>13.18</v>
      </c>
      <c r="C886" s="195" t="n">
        <v>11.1033</v>
      </c>
      <c r="D886" s="179"/>
      <c r="O886" s="56" t="n">
        <v>18.95</v>
      </c>
      <c r="P886" s="56"/>
    </row>
    <row r="887" customFormat="false" ht="15" hidden="false" customHeight="false" outlineLevel="0" collapsed="false">
      <c r="A887" s="55" t="n">
        <v>14.01</v>
      </c>
      <c r="C887" s="195" t="n">
        <v>10.8136</v>
      </c>
      <c r="D887" s="179" t="n">
        <v>304.5</v>
      </c>
      <c r="O887" s="56" t="n">
        <v>14.29</v>
      </c>
      <c r="P887" s="56"/>
    </row>
    <row r="888" customFormat="false" ht="15" hidden="false" customHeight="false" outlineLevel="0" collapsed="false">
      <c r="A888" s="55" t="n">
        <v>13.83</v>
      </c>
      <c r="C888" s="195" t="n">
        <v>11.2854</v>
      </c>
      <c r="D888" s="179" t="n">
        <v>370</v>
      </c>
      <c r="K888" s="55" t="n">
        <v>12.75</v>
      </c>
      <c r="O888" s="56"/>
      <c r="P888" s="56"/>
    </row>
    <row r="889" customFormat="false" ht="15" hidden="false" customHeight="false" outlineLevel="0" collapsed="false">
      <c r="A889" s="55" t="n">
        <v>13.49</v>
      </c>
      <c r="C889" s="195" t="n">
        <v>9.95182</v>
      </c>
      <c r="D889" s="179" t="n">
        <v>313.6</v>
      </c>
      <c r="K889" s="55" t="n">
        <v>12.15</v>
      </c>
      <c r="O889" s="56" t="n">
        <v>22.4</v>
      </c>
      <c r="P889" s="56"/>
    </row>
    <row r="890" customFormat="false" ht="15" hidden="false" customHeight="false" outlineLevel="0" collapsed="false">
      <c r="A890" s="55" t="n">
        <v>12.01</v>
      </c>
      <c r="C890" s="195" t="n">
        <v>10.0986</v>
      </c>
      <c r="D890" s="179" t="n">
        <v>292</v>
      </c>
      <c r="K890" s="55" t="n">
        <v>11.13</v>
      </c>
      <c r="O890" s="56" t="n">
        <v>22</v>
      </c>
      <c r="P890" s="56"/>
    </row>
    <row r="891" customFormat="false" ht="15" hidden="false" customHeight="false" outlineLevel="0" collapsed="false">
      <c r="A891" s="55" t="n">
        <v>13.71</v>
      </c>
      <c r="C891" s="195" t="n">
        <v>9.418</v>
      </c>
      <c r="D891" s="179" t="n">
        <v>284.545</v>
      </c>
      <c r="O891" s="56" t="n">
        <v>17.4</v>
      </c>
      <c r="P891" s="56"/>
    </row>
    <row r="892" customFormat="false" ht="15" hidden="false" customHeight="false" outlineLevel="0" collapsed="false">
      <c r="A892" s="55" t="n">
        <v>14.33</v>
      </c>
      <c r="C892" s="195" t="n">
        <v>9.85</v>
      </c>
      <c r="D892" s="179" t="n">
        <v>303</v>
      </c>
      <c r="O892" s="56" t="n">
        <v>21.8</v>
      </c>
      <c r="P892" s="56"/>
    </row>
    <row r="893" customFormat="false" ht="15" hidden="false" customHeight="false" outlineLevel="0" collapsed="false">
      <c r="A893" s="55" t="n">
        <v>14.79</v>
      </c>
      <c r="C893" s="195" t="n">
        <v>10.17</v>
      </c>
      <c r="D893" s="179" t="n">
        <v>342</v>
      </c>
      <c r="O893" s="56" t="n">
        <v>18.4</v>
      </c>
      <c r="P893" s="56"/>
    </row>
    <row r="894" customFormat="false" ht="15" hidden="false" customHeight="false" outlineLevel="0" collapsed="false">
      <c r="A894" s="55" t="n">
        <v>13.11</v>
      </c>
      <c r="C894" s="195" t="n">
        <v>11.1978</v>
      </c>
      <c r="D894" s="179" t="n">
        <v>345</v>
      </c>
      <c r="O894" s="56" t="n">
        <v>18</v>
      </c>
      <c r="P894" s="56"/>
    </row>
    <row r="895" customFormat="false" ht="15" hidden="false" customHeight="false" outlineLevel="0" collapsed="false">
      <c r="A895" s="55" t="n">
        <v>13.96</v>
      </c>
      <c r="C895" s="195" t="n">
        <v>8.76468</v>
      </c>
      <c r="D895" s="179"/>
      <c r="O895" s="56" t="n">
        <v>17.8</v>
      </c>
      <c r="P895" s="56"/>
    </row>
    <row r="896" customFormat="false" ht="15" hidden="false" customHeight="false" outlineLevel="0" collapsed="false">
      <c r="A896" s="55" t="n">
        <v>13.94</v>
      </c>
      <c r="C896" s="195" t="n">
        <v>8.69356</v>
      </c>
      <c r="D896" s="179" t="n">
        <v>268</v>
      </c>
      <c r="O896" s="56" t="n">
        <v>22.3</v>
      </c>
      <c r="P896" s="56"/>
    </row>
    <row r="897" customFormat="false" ht="15" hidden="false" customHeight="false" outlineLevel="0" collapsed="false">
      <c r="A897" s="55" t="n">
        <v>11.12</v>
      </c>
      <c r="B897" s="55" t="n">
        <v>257</v>
      </c>
      <c r="C897" s="195" t="n">
        <v>11.1294</v>
      </c>
      <c r="D897" s="179"/>
      <c r="O897" s="56" t="n">
        <v>17.8</v>
      </c>
      <c r="P897" s="56"/>
    </row>
    <row r="898" customFormat="false" ht="15" hidden="false" customHeight="false" outlineLevel="0" collapsed="false">
      <c r="A898" s="55" t="n">
        <v>11.45</v>
      </c>
      <c r="B898" s="55" t="n">
        <v>301</v>
      </c>
      <c r="C898" s="195" t="n">
        <v>9.83371</v>
      </c>
      <c r="D898" s="179" t="n">
        <v>230.9</v>
      </c>
      <c r="O898" s="56" t="n">
        <v>18.3</v>
      </c>
      <c r="P898" s="56"/>
    </row>
    <row r="899" customFormat="false" ht="15" hidden="false" customHeight="false" outlineLevel="0" collapsed="false">
      <c r="A899" s="55" t="n">
        <v>12.54</v>
      </c>
      <c r="B899" s="55" t="n">
        <v>294</v>
      </c>
      <c r="C899" s="195" t="n">
        <v>11.3762</v>
      </c>
      <c r="D899" s="179"/>
      <c r="O899" s="56" t="n">
        <v>21.7</v>
      </c>
      <c r="P899" s="56"/>
    </row>
    <row r="900" customFormat="false" ht="15" hidden="false" customHeight="false" outlineLevel="0" collapsed="false">
      <c r="A900" s="55" t="n">
        <v>11.71</v>
      </c>
      <c r="B900" s="55" t="n">
        <v>301</v>
      </c>
      <c r="C900" s="195" t="n">
        <v>9.9</v>
      </c>
      <c r="D900" s="179" t="n">
        <v>300</v>
      </c>
      <c r="K900" s="183"/>
      <c r="O900" s="56" t="n">
        <v>18.1</v>
      </c>
      <c r="P900" s="56"/>
    </row>
    <row r="901" customFormat="false" ht="15" hidden="false" customHeight="false" outlineLevel="0" collapsed="false">
      <c r="A901" s="55" t="n">
        <v>10.66</v>
      </c>
      <c r="B901" s="55" t="n">
        <v>310</v>
      </c>
      <c r="C901" s="195" t="n">
        <v>10.2264</v>
      </c>
      <c r="D901" s="179" t="n">
        <v>322</v>
      </c>
      <c r="K901" s="183" t="n">
        <v>18.8905884519753</v>
      </c>
      <c r="O901" s="56" t="n">
        <v>22.2</v>
      </c>
      <c r="P901" s="56"/>
    </row>
    <row r="902" customFormat="false" ht="15" hidden="false" customHeight="false" outlineLevel="0" collapsed="false">
      <c r="A902" s="55" t="n">
        <v>8.8</v>
      </c>
      <c r="B902" s="55" t="n">
        <v>30</v>
      </c>
      <c r="C902" s="195" t="n">
        <v>10.3887</v>
      </c>
      <c r="D902" s="179" t="n">
        <v>309</v>
      </c>
      <c r="K902" s="183" t="n">
        <v>23.5050833410075</v>
      </c>
      <c r="O902" s="56"/>
      <c r="P902" s="56"/>
    </row>
    <row r="903" customFormat="false" ht="15" hidden="false" customHeight="false" outlineLevel="0" collapsed="false">
      <c r="A903" s="55" t="n">
        <v>12.26</v>
      </c>
      <c r="B903" s="55" t="n">
        <v>343</v>
      </c>
      <c r="C903" s="195" t="n">
        <v>10.4115</v>
      </c>
      <c r="D903" s="179" t="n">
        <v>290</v>
      </c>
      <c r="O903" s="56" t="n">
        <v>17.5</v>
      </c>
      <c r="P903" s="56" t="n">
        <v>226</v>
      </c>
    </row>
    <row r="904" customFormat="false" ht="15" hidden="false" customHeight="false" outlineLevel="0" collapsed="false">
      <c r="C904" s="195" t="n">
        <v>12.7317</v>
      </c>
      <c r="D904" s="179"/>
      <c r="O904" s="56"/>
      <c r="P904" s="56"/>
    </row>
    <row r="905" customFormat="false" ht="15" hidden="false" customHeight="false" outlineLevel="0" collapsed="false">
      <c r="C905" s="195" t="n">
        <v>10.5291</v>
      </c>
      <c r="D905" s="179"/>
      <c r="O905" s="56" t="n">
        <v>17.4</v>
      </c>
      <c r="P905" s="56" t="n">
        <v>220</v>
      </c>
    </row>
    <row r="906" customFormat="false" ht="15" hidden="false" customHeight="false" outlineLevel="0" collapsed="false">
      <c r="C906" s="195" t="n">
        <v>9.1941</v>
      </c>
      <c r="D906" s="179" t="n">
        <v>288.962</v>
      </c>
      <c r="K906" s="183"/>
    </row>
    <row r="907" customFormat="false" ht="15" hidden="false" customHeight="false" outlineLevel="0" collapsed="false">
      <c r="A907" s="55" t="n">
        <v>11.45</v>
      </c>
      <c r="B907" s="55" t="n">
        <v>321</v>
      </c>
      <c r="C907" s="195" t="n">
        <v>12.7452</v>
      </c>
      <c r="D907" s="179"/>
      <c r="L907" s="181"/>
      <c r="P907" s="56"/>
    </row>
    <row r="908" customFormat="false" ht="15" hidden="false" customHeight="false" outlineLevel="0" collapsed="false">
      <c r="A908" s="55" t="n">
        <v>10.01</v>
      </c>
      <c r="B908" s="55" t="n">
        <v>310</v>
      </c>
      <c r="C908" s="195" t="n">
        <v>11.0088</v>
      </c>
      <c r="D908" s="179" t="n">
        <v>399</v>
      </c>
      <c r="P908" s="56"/>
    </row>
    <row r="909" customFormat="false" ht="15" hidden="false" customHeight="false" outlineLevel="0" collapsed="false">
      <c r="A909" s="55" t="n">
        <v>11.06</v>
      </c>
      <c r="B909" s="55" t="n">
        <v>393</v>
      </c>
      <c r="C909" s="195" t="n">
        <v>10.4757</v>
      </c>
      <c r="D909" s="179" t="n">
        <v>327.4236239</v>
      </c>
    </row>
    <row r="910" customFormat="false" ht="15" hidden="false" customHeight="false" outlineLevel="0" collapsed="false">
      <c r="A910" s="55" t="n">
        <v>10.65</v>
      </c>
      <c r="B910" s="55" t="n">
        <v>243</v>
      </c>
      <c r="C910" s="195" t="n">
        <v>9.7353</v>
      </c>
      <c r="D910" s="179"/>
      <c r="O910" s="55" t="n">
        <v>19.4</v>
      </c>
    </row>
    <row r="911" customFormat="false" ht="15" hidden="false" customHeight="false" outlineLevel="0" collapsed="false">
      <c r="A911" s="55" t="n">
        <v>11.25</v>
      </c>
      <c r="B911" s="55" t="n">
        <v>263</v>
      </c>
      <c r="C911" s="195" t="n">
        <v>12.7337</v>
      </c>
      <c r="D911" s="179"/>
      <c r="O911" s="55" t="n">
        <v>19.6</v>
      </c>
    </row>
    <row r="912" customFormat="false" ht="15" hidden="false" customHeight="false" outlineLevel="0" collapsed="false">
      <c r="A912" s="55" t="n">
        <v>14.17</v>
      </c>
      <c r="B912" s="55" t="n">
        <v>454</v>
      </c>
      <c r="C912" s="195" t="n">
        <v>12.501</v>
      </c>
      <c r="D912" s="179"/>
      <c r="O912" s="55" t="n">
        <v>18.7</v>
      </c>
    </row>
    <row r="913" customFormat="false" ht="15" hidden="false" customHeight="false" outlineLevel="0" collapsed="false">
      <c r="A913" s="55" t="n">
        <v>12.67</v>
      </c>
      <c r="B913" s="55" t="n">
        <v>357</v>
      </c>
      <c r="C913" s="195" t="n">
        <v>9.927</v>
      </c>
      <c r="D913" s="179" t="n">
        <v>329</v>
      </c>
      <c r="O913" s="55" t="n">
        <v>18.7</v>
      </c>
    </row>
    <row r="914" customFormat="false" ht="15" hidden="false" customHeight="false" outlineLevel="0" collapsed="false">
      <c r="A914" s="55" t="n">
        <v>12.93</v>
      </c>
      <c r="B914" s="55" t="n">
        <v>350</v>
      </c>
      <c r="C914" s="195" t="n">
        <v>9.47284</v>
      </c>
      <c r="D914" s="179" t="n">
        <v>248.6</v>
      </c>
      <c r="O914" s="55" t="n">
        <v>18.8</v>
      </c>
    </row>
    <row r="915" customFormat="false" ht="15" hidden="false" customHeight="false" outlineLevel="0" collapsed="false">
      <c r="A915" s="55" t="n">
        <v>13.04</v>
      </c>
      <c r="B915" s="55" t="n">
        <v>360</v>
      </c>
      <c r="C915" s="195" t="n">
        <v>10.4834</v>
      </c>
      <c r="D915" s="179"/>
      <c r="O915" s="55" t="n">
        <v>18.8</v>
      </c>
    </row>
    <row r="916" customFormat="false" ht="15" hidden="false" customHeight="false" outlineLevel="0" collapsed="false">
      <c r="C916" s="195" t="n">
        <v>9.752</v>
      </c>
      <c r="D916" s="179" t="n">
        <v>320.889</v>
      </c>
      <c r="O916" s="55" t="n">
        <v>18.6</v>
      </c>
    </row>
    <row r="917" customFormat="false" ht="15" hidden="false" customHeight="false" outlineLevel="0" collapsed="false">
      <c r="C917" s="195" t="n">
        <v>7.69442</v>
      </c>
      <c r="D917" s="179" t="n">
        <v>230</v>
      </c>
      <c r="O917" s="55" t="n">
        <v>18.8</v>
      </c>
    </row>
    <row r="918" customFormat="false" ht="15" hidden="false" customHeight="false" outlineLevel="0" collapsed="false">
      <c r="A918" s="55" t="n">
        <v>13.29</v>
      </c>
      <c r="B918" s="55" t="n">
        <v>320</v>
      </c>
      <c r="C918" s="195" t="n">
        <v>11.2516</v>
      </c>
      <c r="D918" s="179" t="n">
        <v>365.298</v>
      </c>
      <c r="O918" s="55" t="n">
        <v>18.7</v>
      </c>
    </row>
    <row r="919" customFormat="false" ht="15" hidden="false" customHeight="false" outlineLevel="0" collapsed="false">
      <c r="A919" s="55" t="n">
        <v>13.83</v>
      </c>
      <c r="B919" s="55" t="n">
        <v>369</v>
      </c>
      <c r="C919" s="195" t="n">
        <v>10.5479</v>
      </c>
      <c r="D919" s="179"/>
      <c r="O919" s="55" t="n">
        <v>19</v>
      </c>
    </row>
    <row r="920" customFormat="false" ht="15" hidden="false" customHeight="false" outlineLevel="0" collapsed="false">
      <c r="A920" s="55" t="n">
        <v>13.76</v>
      </c>
      <c r="B920" s="55" t="n">
        <v>366</v>
      </c>
      <c r="C920" s="195" t="n">
        <v>11.8285</v>
      </c>
      <c r="D920" s="179" t="n">
        <v>368</v>
      </c>
      <c r="O920" s="55" t="n">
        <v>19.3</v>
      </c>
    </row>
    <row r="921" customFormat="false" ht="15" hidden="false" customHeight="false" outlineLevel="0" collapsed="false">
      <c r="A921" s="55" t="n">
        <v>13.3</v>
      </c>
      <c r="B921" s="55" t="n">
        <v>330</v>
      </c>
      <c r="C921" s="195" t="n">
        <v>8.316</v>
      </c>
      <c r="D921" s="179" t="n">
        <v>220</v>
      </c>
      <c r="O921" s="55" t="n">
        <v>18.8</v>
      </c>
    </row>
    <row r="922" customFormat="false" ht="15" hidden="false" customHeight="false" outlineLevel="0" collapsed="false">
      <c r="C922" s="195" t="n">
        <v>9.45</v>
      </c>
      <c r="D922" s="179" t="n">
        <v>217.7</v>
      </c>
      <c r="O922" s="55" t="n">
        <v>19</v>
      </c>
    </row>
    <row r="923" customFormat="false" ht="15" hidden="false" customHeight="false" outlineLevel="0" collapsed="false">
      <c r="C923" s="195" t="n">
        <v>9.29</v>
      </c>
      <c r="D923" s="179"/>
      <c r="O923" s="55" t="n">
        <v>19</v>
      </c>
    </row>
    <row r="924" customFormat="false" ht="15" hidden="false" customHeight="false" outlineLevel="0" collapsed="false">
      <c r="C924" s="195" t="n">
        <v>10.12</v>
      </c>
      <c r="D924" s="179" t="n">
        <v>308</v>
      </c>
      <c r="O924" s="55" t="n">
        <v>18.9</v>
      </c>
    </row>
    <row r="925" customFormat="false" ht="15" hidden="false" customHeight="false" outlineLevel="0" collapsed="false">
      <c r="C925" s="195" t="n">
        <v>8.132</v>
      </c>
      <c r="D925" s="179" t="n">
        <v>216.09</v>
      </c>
      <c r="L925" s="56"/>
      <c r="O925" s="55" t="n">
        <v>19.3</v>
      </c>
    </row>
    <row r="926" customFormat="false" ht="15" hidden="false" customHeight="false" outlineLevel="0" collapsed="false">
      <c r="C926" s="195" t="n">
        <v>9.92276</v>
      </c>
      <c r="D926" s="179" t="n">
        <v>268</v>
      </c>
      <c r="L926" s="56"/>
      <c r="O926" s="55" t="n">
        <v>19.1</v>
      </c>
    </row>
    <row r="927" customFormat="false" ht="15" hidden="false" customHeight="false" outlineLevel="0" collapsed="false">
      <c r="C927" s="195" t="n">
        <v>9.4478</v>
      </c>
      <c r="D927" s="179" t="n">
        <v>255</v>
      </c>
      <c r="L927" s="56"/>
      <c r="O927" s="55" t="n">
        <v>19.5</v>
      </c>
    </row>
    <row r="928" customFormat="false" ht="15" hidden="false" customHeight="false" outlineLevel="0" collapsed="false">
      <c r="C928" s="195" t="n">
        <v>9.37675</v>
      </c>
      <c r="D928" s="179" t="n">
        <v>258.944</v>
      </c>
      <c r="L928" s="56"/>
      <c r="O928" s="55" t="n">
        <v>19</v>
      </c>
    </row>
    <row r="929" customFormat="false" ht="15" hidden="false" customHeight="false" outlineLevel="0" collapsed="false">
      <c r="C929" s="195" t="n">
        <v>11.4048</v>
      </c>
      <c r="D929" s="179" t="n">
        <v>385</v>
      </c>
      <c r="L929" s="56"/>
      <c r="O929" s="55" t="n">
        <v>19</v>
      </c>
    </row>
    <row r="930" customFormat="false" ht="15" hidden="false" customHeight="false" outlineLevel="0" collapsed="false">
      <c r="C930" s="195" t="n">
        <v>11.6982</v>
      </c>
      <c r="D930" s="179" t="n">
        <v>215.3</v>
      </c>
      <c r="L930" s="56"/>
    </row>
    <row r="931" customFormat="false" ht="15" hidden="false" customHeight="false" outlineLevel="0" collapsed="false">
      <c r="C931" s="195" t="n">
        <v>12.5744</v>
      </c>
      <c r="D931" s="179"/>
      <c r="L931" s="56"/>
    </row>
    <row r="932" customFormat="false" ht="15" hidden="false" customHeight="false" outlineLevel="0" collapsed="false">
      <c r="C932" s="195" t="n">
        <v>10.9285</v>
      </c>
      <c r="D932" s="179" t="n">
        <v>303</v>
      </c>
      <c r="L932" s="56"/>
    </row>
    <row r="933" customFormat="false" ht="15" hidden="false" customHeight="false" outlineLevel="0" collapsed="false">
      <c r="C933" s="195" t="n">
        <v>9.87</v>
      </c>
      <c r="D933" s="179" t="n">
        <v>314</v>
      </c>
      <c r="L933" s="56"/>
    </row>
    <row r="934" customFormat="false" ht="15" hidden="false" customHeight="false" outlineLevel="0" collapsed="false">
      <c r="C934" s="195" t="n">
        <v>9.43</v>
      </c>
      <c r="D934" s="179" t="n">
        <v>315</v>
      </c>
      <c r="L934" s="56"/>
    </row>
    <row r="935" customFormat="false" ht="15" hidden="false" customHeight="false" outlineLevel="0" collapsed="false">
      <c r="C935" s="195" t="n">
        <v>12.078</v>
      </c>
      <c r="D935" s="179" t="n">
        <v>386.95</v>
      </c>
      <c r="L935" s="56"/>
    </row>
    <row r="936" customFormat="false" ht="15" hidden="false" customHeight="false" outlineLevel="0" collapsed="false">
      <c r="C936" s="195" t="n">
        <v>10.6932</v>
      </c>
      <c r="D936" s="179"/>
      <c r="L936" s="56"/>
    </row>
    <row r="937" customFormat="false" ht="15" hidden="false" customHeight="false" outlineLevel="0" collapsed="false">
      <c r="C937" s="195" t="n">
        <v>8.7607</v>
      </c>
      <c r="D937" s="179" t="n">
        <v>268.103</v>
      </c>
      <c r="L937" s="56"/>
    </row>
    <row r="938" customFormat="false" ht="15" hidden="false" customHeight="false" outlineLevel="0" collapsed="false">
      <c r="C938" s="195" t="n">
        <v>10.4531</v>
      </c>
      <c r="D938" s="179" t="n">
        <v>315</v>
      </c>
      <c r="L938" s="56"/>
    </row>
    <row r="939" customFormat="false" ht="15" hidden="false" customHeight="false" outlineLevel="0" collapsed="false">
      <c r="C939" s="195" t="n">
        <v>10.6829</v>
      </c>
      <c r="D939" s="179"/>
      <c r="L939" s="56"/>
    </row>
    <row r="940" customFormat="false" ht="15" hidden="false" customHeight="false" outlineLevel="0" collapsed="false">
      <c r="C940" s="195" t="n">
        <v>11.7674</v>
      </c>
      <c r="D940" s="179" t="n">
        <v>359</v>
      </c>
      <c r="L940" s="56"/>
    </row>
    <row r="941" customFormat="false" ht="15" hidden="false" customHeight="false" outlineLevel="0" collapsed="false">
      <c r="C941" s="195" t="n">
        <v>10.7669</v>
      </c>
      <c r="D941" s="179" t="n">
        <v>319</v>
      </c>
      <c r="L941" s="56"/>
    </row>
    <row r="942" customFormat="false" ht="15" hidden="false" customHeight="false" outlineLevel="0" collapsed="false">
      <c r="C942" s="195" t="n">
        <v>9.91068</v>
      </c>
      <c r="D942" s="179"/>
      <c r="L942" s="56"/>
    </row>
    <row r="943" customFormat="false" ht="15" hidden="false" customHeight="false" outlineLevel="0" collapsed="false">
      <c r="C943" s="195" t="n">
        <v>10.2004</v>
      </c>
      <c r="D943" s="179" t="n">
        <v>307</v>
      </c>
      <c r="L943" s="56"/>
    </row>
    <row r="944" customFormat="false" ht="15" hidden="false" customHeight="false" outlineLevel="0" collapsed="false">
      <c r="C944" s="195" t="n">
        <v>8.31401</v>
      </c>
      <c r="D944" s="179" t="n">
        <v>264.88</v>
      </c>
      <c r="L944" s="56"/>
    </row>
    <row r="945" customFormat="false" ht="15" hidden="false" customHeight="false" outlineLevel="0" collapsed="false">
      <c r="C945" s="195" t="n">
        <v>9.79609</v>
      </c>
      <c r="D945" s="179" t="n">
        <v>244.5</v>
      </c>
      <c r="L945" s="56"/>
    </row>
    <row r="946" customFormat="false" ht="15" hidden="false" customHeight="false" outlineLevel="0" collapsed="false">
      <c r="C946" s="195" t="n">
        <v>11.1881</v>
      </c>
      <c r="D946" s="179" t="n">
        <v>306</v>
      </c>
      <c r="L946" s="56"/>
    </row>
    <row r="947" customFormat="false" ht="15" hidden="false" customHeight="false" outlineLevel="0" collapsed="false">
      <c r="C947" s="195" t="n">
        <v>10.6239</v>
      </c>
      <c r="D947" s="179" t="n">
        <v>281</v>
      </c>
      <c r="L947" s="56"/>
    </row>
    <row r="948" customFormat="false" ht="15" hidden="false" customHeight="false" outlineLevel="0" collapsed="false">
      <c r="C948" s="195" t="n">
        <v>11.0145</v>
      </c>
      <c r="D948" s="179"/>
      <c r="L948" s="56"/>
    </row>
    <row r="949" customFormat="false" ht="15" hidden="false" customHeight="false" outlineLevel="0" collapsed="false">
      <c r="C949" s="195" t="n">
        <v>9.99</v>
      </c>
      <c r="D949" s="179"/>
      <c r="L949" s="56"/>
    </row>
    <row r="950" customFormat="false" ht="15" hidden="false" customHeight="false" outlineLevel="0" collapsed="false">
      <c r="C950" s="195" t="n">
        <v>8.5958</v>
      </c>
      <c r="D950" s="179" t="n">
        <v>272.824</v>
      </c>
      <c r="L950" s="56"/>
    </row>
    <row r="951" customFormat="false" ht="15" hidden="false" customHeight="false" outlineLevel="0" collapsed="false">
      <c r="C951" s="195" t="n">
        <v>12.5446</v>
      </c>
      <c r="D951" s="179"/>
      <c r="L951" s="56"/>
    </row>
    <row r="952" customFormat="false" ht="15" hidden="false" customHeight="false" outlineLevel="0" collapsed="false">
      <c r="A952" s="55" t="n">
        <v>11.61</v>
      </c>
      <c r="C952" s="195" t="n">
        <v>10.5575</v>
      </c>
      <c r="D952" s="179" t="n">
        <v>309</v>
      </c>
      <c r="L952" s="56"/>
    </row>
    <row r="953" customFormat="false" ht="15" hidden="false" customHeight="false" outlineLevel="0" collapsed="false">
      <c r="A953" s="55" t="n">
        <v>11.9</v>
      </c>
      <c r="C953" s="195" t="n">
        <v>9.91127</v>
      </c>
      <c r="D953" s="179"/>
      <c r="L953" s="56"/>
    </row>
    <row r="954" customFormat="false" ht="15" hidden="false" customHeight="false" outlineLevel="0" collapsed="false">
      <c r="A954" s="55" t="n">
        <v>12.21</v>
      </c>
      <c r="C954" s="195" t="n">
        <v>9.38493</v>
      </c>
      <c r="D954" s="179"/>
      <c r="L954" s="56"/>
    </row>
    <row r="955" customFormat="false" ht="15" hidden="false" customHeight="false" outlineLevel="0" collapsed="false">
      <c r="A955" s="55" t="n">
        <v>14.15</v>
      </c>
      <c r="C955" s="195" t="n">
        <v>11.0169</v>
      </c>
      <c r="D955" s="179"/>
      <c r="L955" s="56"/>
    </row>
    <row r="956" customFormat="false" ht="15" hidden="false" customHeight="false" outlineLevel="0" collapsed="false">
      <c r="A956" s="55" t="n">
        <v>10.43</v>
      </c>
      <c r="C956" s="195" t="n">
        <v>10.2252</v>
      </c>
      <c r="D956" s="179" t="n">
        <v>350</v>
      </c>
      <c r="L956" s="56"/>
    </row>
    <row r="957" customFormat="false" ht="15" hidden="false" customHeight="false" outlineLevel="0" collapsed="false">
      <c r="A957" s="55" t="n">
        <v>10.21</v>
      </c>
      <c r="C957" s="195" t="n">
        <v>10.6914</v>
      </c>
      <c r="D957" s="179" t="n">
        <v>310</v>
      </c>
      <c r="L957" s="56"/>
    </row>
    <row r="958" customFormat="false" ht="15" hidden="false" customHeight="false" outlineLevel="0" collapsed="false">
      <c r="A958" s="55" t="n">
        <v>11.03</v>
      </c>
      <c r="C958" s="195" t="n">
        <v>7.25735</v>
      </c>
      <c r="D958" s="179" t="n">
        <v>165.4</v>
      </c>
      <c r="L958" s="56"/>
    </row>
    <row r="959" customFormat="false" ht="15" hidden="false" customHeight="false" outlineLevel="0" collapsed="false">
      <c r="A959" s="55" t="n">
        <v>14.86</v>
      </c>
      <c r="C959" s="195" t="n">
        <v>11.6641</v>
      </c>
      <c r="D959" s="179" t="n">
        <v>304.6</v>
      </c>
      <c r="L959" s="56"/>
    </row>
    <row r="960" customFormat="false" ht="15" hidden="false" customHeight="false" outlineLevel="0" collapsed="false">
      <c r="A960" s="55" t="n">
        <v>12.16</v>
      </c>
      <c r="C960" s="195" t="n">
        <v>9.37125</v>
      </c>
      <c r="D960" s="179"/>
      <c r="L960" s="56"/>
    </row>
    <row r="961" customFormat="false" ht="15" hidden="false" customHeight="false" outlineLevel="0" collapsed="false">
      <c r="A961" s="55" t="n">
        <v>13.69</v>
      </c>
      <c r="C961" s="195" t="n">
        <v>10.6</v>
      </c>
      <c r="D961" s="179" t="n">
        <v>343</v>
      </c>
      <c r="L961" s="56"/>
    </row>
    <row r="962" customFormat="false" ht="15" hidden="false" customHeight="false" outlineLevel="0" collapsed="false">
      <c r="A962" s="55" t="n">
        <v>12.02</v>
      </c>
      <c r="C962" s="195" t="n">
        <v>12.6719</v>
      </c>
      <c r="D962" s="179"/>
      <c r="L962" s="56"/>
    </row>
    <row r="963" customFormat="false" ht="15" hidden="false" customHeight="false" outlineLevel="0" collapsed="false">
      <c r="A963" s="55" t="n">
        <v>12.46</v>
      </c>
      <c r="C963" s="195" t="n">
        <v>8.8267</v>
      </c>
      <c r="D963" s="179" t="n">
        <v>271.164</v>
      </c>
      <c r="L963" s="56"/>
    </row>
    <row r="964" customFormat="false" ht="15" hidden="false" customHeight="false" outlineLevel="0" collapsed="false">
      <c r="A964" s="55" t="n">
        <v>13.1</v>
      </c>
      <c r="C964" s="195" t="n">
        <v>10.1556</v>
      </c>
      <c r="D964" s="179" t="n">
        <v>331.7102544</v>
      </c>
      <c r="L964" s="56"/>
    </row>
    <row r="965" customFormat="false" ht="15" hidden="false" customHeight="false" outlineLevel="0" collapsed="false">
      <c r="A965" s="55" t="n">
        <v>12.25</v>
      </c>
      <c r="C965" s="195" t="n">
        <v>10.2838</v>
      </c>
      <c r="D965" s="179"/>
      <c r="L965" s="56"/>
    </row>
    <row r="966" customFormat="false" ht="15" hidden="false" customHeight="false" outlineLevel="0" collapsed="false">
      <c r="A966" s="55" t="n">
        <v>11.86</v>
      </c>
      <c r="C966" s="195" t="n">
        <v>11.034</v>
      </c>
      <c r="D966" s="179" t="n">
        <v>329.947</v>
      </c>
      <c r="L966" s="56"/>
    </row>
    <row r="967" customFormat="false" ht="15" hidden="false" customHeight="false" outlineLevel="0" collapsed="false">
      <c r="A967" s="55" t="n">
        <v>12.03</v>
      </c>
      <c r="C967" s="195" t="n">
        <v>8.16089</v>
      </c>
      <c r="D967" s="179" t="n">
        <v>208</v>
      </c>
      <c r="L967" s="56"/>
    </row>
    <row r="968" customFormat="false" ht="15" hidden="false" customHeight="false" outlineLevel="0" collapsed="false">
      <c r="A968" s="55" t="n">
        <v>12.61</v>
      </c>
      <c r="C968" s="195" t="n">
        <v>10.7778</v>
      </c>
      <c r="D968" s="179" t="n">
        <v>367</v>
      </c>
      <c r="L968" s="56"/>
    </row>
    <row r="969" customFormat="false" ht="15" hidden="false" customHeight="false" outlineLevel="0" collapsed="false">
      <c r="A969" s="55" t="n">
        <v>14.11</v>
      </c>
      <c r="C969" s="195" t="n">
        <v>10.6101</v>
      </c>
      <c r="D969" s="179" t="n">
        <v>313</v>
      </c>
      <c r="L969" s="56"/>
    </row>
    <row r="970" customFormat="false" ht="15" hidden="false" customHeight="false" outlineLevel="0" collapsed="false">
      <c r="A970" s="55" t="n">
        <v>14</v>
      </c>
      <c r="C970" s="195" t="n">
        <v>9.929</v>
      </c>
      <c r="D970" s="179"/>
      <c r="L970" s="56"/>
    </row>
    <row r="971" customFormat="false" ht="15" hidden="false" customHeight="false" outlineLevel="0" collapsed="false">
      <c r="A971" s="55" t="n">
        <v>12.4</v>
      </c>
      <c r="C971" s="195" t="n">
        <v>8.6135</v>
      </c>
      <c r="D971" s="179" t="n">
        <v>255.89</v>
      </c>
      <c r="L971" s="56"/>
    </row>
    <row r="972" customFormat="false" ht="15" hidden="false" customHeight="false" outlineLevel="0" collapsed="false">
      <c r="A972" s="55" t="n">
        <v>12.41</v>
      </c>
      <c r="C972" s="195" t="n">
        <v>10.1255</v>
      </c>
      <c r="D972" s="179" t="n">
        <v>346.8</v>
      </c>
      <c r="L972" s="56"/>
    </row>
    <row r="973" customFormat="false" ht="15" hidden="false" customHeight="false" outlineLevel="0" collapsed="false">
      <c r="A973" s="55" t="n">
        <v>12.6</v>
      </c>
      <c r="C973" s="195" t="n">
        <v>10.8</v>
      </c>
      <c r="D973" s="179" t="n">
        <v>335</v>
      </c>
      <c r="L973" s="56"/>
    </row>
    <row r="974" customFormat="false" ht="15" hidden="false" customHeight="false" outlineLevel="0" collapsed="false">
      <c r="A974" s="55" t="n">
        <v>12.15</v>
      </c>
      <c r="C974" s="195" t="n">
        <v>10.43</v>
      </c>
      <c r="D974" s="179" t="n">
        <v>278</v>
      </c>
      <c r="L974" s="56"/>
    </row>
    <row r="975" customFormat="false" ht="15" hidden="false" customHeight="false" outlineLevel="0" collapsed="false">
      <c r="A975" s="55" t="n">
        <v>12.95</v>
      </c>
      <c r="C975" s="195" t="n">
        <v>9.77</v>
      </c>
      <c r="D975" s="179" t="n">
        <v>299.1479579</v>
      </c>
      <c r="L975" s="56"/>
    </row>
    <row r="976" customFormat="false" ht="15" hidden="false" customHeight="false" outlineLevel="0" collapsed="false">
      <c r="A976" s="55" t="n">
        <v>11.18</v>
      </c>
      <c r="B976" s="55" t="n">
        <v>236</v>
      </c>
      <c r="C976" s="195" t="n">
        <v>10.2578</v>
      </c>
      <c r="D976" s="179"/>
      <c r="L976" s="56"/>
    </row>
    <row r="977" customFormat="false" ht="15" hidden="false" customHeight="false" outlineLevel="0" collapsed="false">
      <c r="A977" s="55" t="n">
        <v>12.69</v>
      </c>
      <c r="B977" s="55" t="n">
        <v>422</v>
      </c>
      <c r="C977" s="195" t="n">
        <v>10.6147</v>
      </c>
      <c r="D977" s="179"/>
      <c r="L977" s="56"/>
    </row>
    <row r="978" customFormat="false" ht="15" hidden="false" customHeight="false" outlineLevel="0" collapsed="false">
      <c r="A978" s="55" t="n">
        <v>13.3</v>
      </c>
      <c r="B978" s="55" t="n">
        <v>408</v>
      </c>
      <c r="C978" s="195" t="n">
        <v>7.92264</v>
      </c>
      <c r="D978" s="179" t="n">
        <v>256</v>
      </c>
      <c r="L978" s="56"/>
    </row>
    <row r="979" customFormat="false" ht="15" hidden="false" customHeight="false" outlineLevel="0" collapsed="false">
      <c r="A979" s="55" t="n">
        <v>10.99</v>
      </c>
      <c r="B979" s="55" t="n">
        <v>340</v>
      </c>
      <c r="C979" s="195" t="n">
        <v>9.431</v>
      </c>
      <c r="D979" s="179" t="n">
        <v>312.422</v>
      </c>
      <c r="L979" s="56"/>
    </row>
    <row r="980" customFormat="false" ht="15" hidden="false" customHeight="false" outlineLevel="0" collapsed="false">
      <c r="A980" s="55" t="n">
        <v>9.85</v>
      </c>
      <c r="B980" s="55" t="n">
        <v>309</v>
      </c>
      <c r="C980" s="195" t="n">
        <v>7.83</v>
      </c>
      <c r="D980" s="179" t="n">
        <v>246.575</v>
      </c>
      <c r="L980" s="56"/>
    </row>
    <row r="981" customFormat="false" ht="15" hidden="false" customHeight="false" outlineLevel="0" collapsed="false">
      <c r="C981" s="195" t="n">
        <v>9.849</v>
      </c>
      <c r="D981" s="179" t="n">
        <v>305.246</v>
      </c>
      <c r="L981" s="56"/>
    </row>
    <row r="982" customFormat="false" ht="15" hidden="false" customHeight="false" outlineLevel="0" collapsed="false">
      <c r="C982" s="195" t="n">
        <v>11.9557</v>
      </c>
      <c r="D982" s="179" t="n">
        <v>347.8</v>
      </c>
      <c r="L982" s="56"/>
    </row>
    <row r="983" customFormat="false" ht="15" hidden="false" customHeight="false" outlineLevel="0" collapsed="false">
      <c r="C983" s="195" t="n">
        <v>9.19321</v>
      </c>
      <c r="D983" s="179" t="n">
        <v>227</v>
      </c>
      <c r="L983" s="56"/>
    </row>
    <row r="984" customFormat="false" ht="15" hidden="false" customHeight="false" outlineLevel="0" collapsed="false">
      <c r="C984" s="195" t="n">
        <v>11.889</v>
      </c>
      <c r="D984" s="179" t="n">
        <v>363</v>
      </c>
      <c r="L984" s="56"/>
    </row>
    <row r="985" customFormat="false" ht="15" hidden="false" customHeight="false" outlineLevel="0" collapsed="false">
      <c r="C985" s="195" t="n">
        <v>9.49468</v>
      </c>
      <c r="D985" s="179"/>
      <c r="L985" s="56"/>
    </row>
    <row r="986" customFormat="false" ht="15" hidden="false" customHeight="false" outlineLevel="0" collapsed="false">
      <c r="C986" s="195" t="n">
        <v>11.2799</v>
      </c>
      <c r="D986" s="179"/>
      <c r="L986" s="56"/>
    </row>
    <row r="987" customFormat="false" ht="15" hidden="false" customHeight="false" outlineLevel="0" collapsed="false">
      <c r="C987" s="195" t="n">
        <v>9.979</v>
      </c>
      <c r="D987" s="179" t="n">
        <v>304</v>
      </c>
    </row>
    <row r="988" customFormat="false" ht="15" hidden="false" customHeight="false" outlineLevel="0" collapsed="false">
      <c r="C988" s="195" t="n">
        <v>10.8755</v>
      </c>
      <c r="D988" s="179" t="n">
        <v>328</v>
      </c>
    </row>
    <row r="989" customFormat="false" ht="15" hidden="false" customHeight="false" outlineLevel="0" collapsed="false">
      <c r="C989" s="195" t="n">
        <v>11.2127</v>
      </c>
      <c r="D989" s="179" t="n">
        <v>298</v>
      </c>
    </row>
    <row r="990" customFormat="false" ht="15" hidden="false" customHeight="false" outlineLevel="0" collapsed="false">
      <c r="C990" s="195" t="n">
        <v>9.11329</v>
      </c>
      <c r="D990" s="179"/>
      <c r="K990" s="55" t="n">
        <v>16.3</v>
      </c>
      <c r="L990" s="56" t="n">
        <v>158</v>
      </c>
    </row>
    <row r="991" customFormat="false" ht="15" hidden="false" customHeight="false" outlineLevel="0" collapsed="false">
      <c r="C991" s="195" t="n">
        <v>11.7079</v>
      </c>
      <c r="D991" s="179" t="n">
        <v>415</v>
      </c>
      <c r="K991" s="55" t="n">
        <v>16.34</v>
      </c>
      <c r="L991" s="56" t="n">
        <v>155</v>
      </c>
    </row>
    <row r="992" customFormat="false" ht="15" hidden="false" customHeight="false" outlineLevel="0" collapsed="false">
      <c r="C992" s="195" t="n">
        <v>8.96696</v>
      </c>
      <c r="D992" s="179"/>
      <c r="K992" s="55" t="n">
        <v>19.07</v>
      </c>
      <c r="L992" s="56" t="n">
        <v>164</v>
      </c>
    </row>
    <row r="993" customFormat="false" ht="15" hidden="false" customHeight="false" outlineLevel="0" collapsed="false">
      <c r="C993" s="195" t="n">
        <v>12.6521</v>
      </c>
      <c r="D993" s="179" t="n">
        <v>401.3</v>
      </c>
      <c r="K993" s="55" t="n">
        <v>19.69</v>
      </c>
      <c r="L993" s="56" t="n">
        <v>166</v>
      </c>
    </row>
    <row r="994" customFormat="false" ht="15" hidden="false" customHeight="false" outlineLevel="0" collapsed="false">
      <c r="C994" s="195" t="n">
        <v>8.68665</v>
      </c>
      <c r="D994" s="179" t="n">
        <v>229.515</v>
      </c>
      <c r="K994" s="55" t="n">
        <v>19.45</v>
      </c>
      <c r="L994" s="56" t="n">
        <v>164</v>
      </c>
    </row>
    <row r="995" customFormat="false" ht="15" hidden="false" customHeight="false" outlineLevel="0" collapsed="false">
      <c r="C995" s="195" t="n">
        <v>8.58123</v>
      </c>
      <c r="D995" s="179"/>
      <c r="K995" s="55" t="n">
        <v>18.63</v>
      </c>
      <c r="L995" s="56" t="n">
        <v>161</v>
      </c>
    </row>
    <row r="996" customFormat="false" ht="15" hidden="false" customHeight="false" outlineLevel="0" collapsed="false">
      <c r="C996" s="195" t="n">
        <v>9.89072</v>
      </c>
      <c r="D996" s="179"/>
      <c r="K996" s="55" t="n">
        <v>18.91</v>
      </c>
      <c r="L996" s="56" t="n">
        <v>155</v>
      </c>
    </row>
    <row r="997" customFormat="false" ht="15" hidden="false" customHeight="false" outlineLevel="0" collapsed="false">
      <c r="C997" s="195" t="n">
        <v>9.52196</v>
      </c>
      <c r="D997" s="179" t="n">
        <v>234</v>
      </c>
      <c r="K997" s="55" t="n">
        <v>18.55</v>
      </c>
      <c r="L997" s="56" t="n">
        <v>155</v>
      </c>
    </row>
    <row r="998" customFormat="false" ht="15" hidden="false" customHeight="false" outlineLevel="0" collapsed="false">
      <c r="B998" s="55" t="n">
        <v>244</v>
      </c>
      <c r="C998" s="195" t="n">
        <v>9.88467</v>
      </c>
      <c r="D998" s="179"/>
      <c r="K998" s="55" t="n">
        <v>19.66</v>
      </c>
      <c r="L998" s="56" t="n">
        <v>159</v>
      </c>
    </row>
    <row r="999" customFormat="false" ht="15" hidden="false" customHeight="false" outlineLevel="0" collapsed="false">
      <c r="B999" s="55" t="n">
        <v>343</v>
      </c>
      <c r="C999" s="195" t="n">
        <v>10.4681</v>
      </c>
      <c r="D999" s="179" t="n">
        <v>341.171</v>
      </c>
      <c r="K999" s="55" t="n">
        <v>20.57</v>
      </c>
      <c r="L999" s="56" t="n">
        <v>163</v>
      </c>
    </row>
    <row r="1000" customFormat="false" ht="15" hidden="false" customHeight="false" outlineLevel="0" collapsed="false">
      <c r="B1000" s="55" t="n">
        <v>289</v>
      </c>
      <c r="C1000" s="195" t="n">
        <v>12.0109</v>
      </c>
      <c r="D1000" s="179" t="n">
        <v>346</v>
      </c>
      <c r="K1000" s="55" t="n">
        <v>20.59</v>
      </c>
      <c r="L1000" s="56" t="n">
        <v>152</v>
      </c>
    </row>
    <row r="1001" customFormat="false" ht="15" hidden="false" customHeight="false" outlineLevel="0" collapsed="false">
      <c r="B1001" s="55" t="n">
        <v>251</v>
      </c>
      <c r="C1001" s="195" t="n">
        <v>8.5857</v>
      </c>
      <c r="D1001" s="179"/>
      <c r="K1001" s="55" t="n">
        <v>19.09</v>
      </c>
      <c r="L1001" s="56" t="n">
        <v>162</v>
      </c>
    </row>
    <row r="1002" customFormat="false" ht="15" hidden="false" customHeight="false" outlineLevel="0" collapsed="false">
      <c r="B1002" s="55" t="n">
        <v>298</v>
      </c>
      <c r="C1002" s="195" t="n">
        <v>10.9322</v>
      </c>
      <c r="D1002" s="179" t="n">
        <v>330</v>
      </c>
      <c r="K1002" s="55" t="n">
        <v>19</v>
      </c>
      <c r="L1002" s="56" t="n">
        <v>168</v>
      </c>
    </row>
    <row r="1003" customFormat="false" ht="15" hidden="false" customHeight="false" outlineLevel="0" collapsed="false">
      <c r="B1003" s="55" t="n">
        <v>297</v>
      </c>
      <c r="C1003" s="195" t="n">
        <v>11.0342</v>
      </c>
      <c r="D1003" s="179"/>
      <c r="K1003" s="55" t="n">
        <v>18.86</v>
      </c>
      <c r="L1003" s="56" t="n">
        <v>161</v>
      </c>
    </row>
    <row r="1004" customFormat="false" ht="15" hidden="false" customHeight="false" outlineLevel="0" collapsed="false">
      <c r="B1004" s="55" t="n">
        <v>332</v>
      </c>
      <c r="C1004" s="195" t="n">
        <v>10.0753</v>
      </c>
      <c r="D1004" s="179" t="n">
        <v>421.1</v>
      </c>
      <c r="K1004" s="55" t="n">
        <v>22.91</v>
      </c>
      <c r="L1004" s="56" t="n">
        <v>111</v>
      </c>
    </row>
    <row r="1005" customFormat="false" ht="15" hidden="false" customHeight="false" outlineLevel="0" collapsed="false">
      <c r="A1005" s="55" t="n">
        <v>8.4</v>
      </c>
      <c r="B1005" s="55" t="n">
        <v>211.2</v>
      </c>
      <c r="C1005" s="195" t="n">
        <v>7.92</v>
      </c>
      <c r="D1005" s="179" t="n">
        <v>221</v>
      </c>
      <c r="K1005" s="55" t="n">
        <v>21.81</v>
      </c>
      <c r="L1005" s="56" t="n">
        <v>137</v>
      </c>
    </row>
    <row r="1006" customFormat="false" ht="15" hidden="false" customHeight="false" outlineLevel="0" collapsed="false">
      <c r="A1006" s="55" t="n">
        <v>10.73</v>
      </c>
      <c r="B1006" s="55" t="n">
        <v>317</v>
      </c>
      <c r="C1006" s="195" t="n">
        <v>10.029</v>
      </c>
      <c r="D1006" s="179" t="n">
        <v>324.875</v>
      </c>
      <c r="K1006" s="55" t="n">
        <v>21.22</v>
      </c>
      <c r="L1006" s="56" t="n">
        <v>118</v>
      </c>
    </row>
    <row r="1007" customFormat="false" ht="15" hidden="false" customHeight="false" outlineLevel="0" collapsed="false">
      <c r="A1007" s="55" t="n">
        <v>11.56</v>
      </c>
      <c r="B1007" s="55" t="n">
        <v>353</v>
      </c>
      <c r="C1007" s="195" t="n">
        <v>11.241</v>
      </c>
      <c r="D1007" s="179" t="n">
        <v>338</v>
      </c>
      <c r="K1007" s="55" t="n">
        <v>24.17</v>
      </c>
      <c r="L1007" s="56"/>
    </row>
    <row r="1008" customFormat="false" ht="15" hidden="false" customHeight="false" outlineLevel="0" collapsed="false">
      <c r="A1008" s="55" t="n">
        <v>11.19</v>
      </c>
      <c r="B1008" s="55" t="n">
        <v>275</v>
      </c>
      <c r="C1008" s="195" t="n">
        <v>10.428</v>
      </c>
      <c r="D1008" s="179" t="n">
        <v>326</v>
      </c>
      <c r="K1008" s="55" t="n">
        <v>23.88</v>
      </c>
      <c r="L1008" s="56" t="n">
        <v>230</v>
      </c>
    </row>
    <row r="1009" customFormat="false" ht="15" hidden="false" customHeight="false" outlineLevel="0" collapsed="false">
      <c r="A1009" s="55" t="n">
        <v>11.83</v>
      </c>
      <c r="B1009" s="55" t="n">
        <v>321</v>
      </c>
      <c r="C1009" s="195" t="n">
        <v>9.68442</v>
      </c>
      <c r="D1009" s="179"/>
      <c r="K1009" s="55" t="n">
        <v>22.39</v>
      </c>
      <c r="L1009" s="56" t="n">
        <v>111</v>
      </c>
    </row>
    <row r="1010" customFormat="false" ht="15" hidden="false" customHeight="false" outlineLevel="0" collapsed="false">
      <c r="A1010" s="55" t="n">
        <v>11.56</v>
      </c>
      <c r="B1010" s="55" t="n">
        <v>343</v>
      </c>
      <c r="C1010" s="195" t="n">
        <v>10.9028</v>
      </c>
      <c r="D1010" s="179"/>
      <c r="K1010" s="55" t="n">
        <v>20.59</v>
      </c>
      <c r="L1010" s="56" t="n">
        <v>125</v>
      </c>
    </row>
    <row r="1011" customFormat="false" ht="15" hidden="false" customHeight="false" outlineLevel="0" collapsed="false">
      <c r="A1011" s="55" t="n">
        <v>12.8</v>
      </c>
      <c r="B1011" s="55" t="n">
        <v>193</v>
      </c>
      <c r="C1011" s="195" t="n">
        <v>9.38746</v>
      </c>
      <c r="D1011" s="179" t="n">
        <v>290</v>
      </c>
      <c r="K1011" s="55" t="n">
        <v>22.47</v>
      </c>
      <c r="L1011" s="56" t="n">
        <v>113</v>
      </c>
    </row>
    <row r="1012" customFormat="false" ht="15" hidden="false" customHeight="false" outlineLevel="0" collapsed="false">
      <c r="A1012" s="55" t="n">
        <v>10.66</v>
      </c>
      <c r="B1012" s="55" t="n">
        <v>321</v>
      </c>
      <c r="C1012" s="195" t="n">
        <v>10.4112</v>
      </c>
      <c r="D1012" s="179" t="n">
        <v>308</v>
      </c>
    </row>
    <row r="1013" customFormat="false" ht="15" hidden="false" customHeight="false" outlineLevel="0" collapsed="false">
      <c r="A1013" s="55" t="n">
        <v>11.41</v>
      </c>
      <c r="B1013" s="55" t="n">
        <v>364</v>
      </c>
      <c r="C1013" s="195" t="n">
        <v>12.003</v>
      </c>
      <c r="D1013" s="179"/>
      <c r="K1013" s="183" t="n">
        <v>20.0616</v>
      </c>
      <c r="L1013" s="55" t="n">
        <v>160</v>
      </c>
    </row>
    <row r="1014" customFormat="false" ht="15" hidden="false" customHeight="false" outlineLevel="0" collapsed="false">
      <c r="A1014" s="55" t="n">
        <v>11.94</v>
      </c>
      <c r="B1014" s="55" t="n">
        <v>276</v>
      </c>
      <c r="C1014" s="195" t="n">
        <v>13.1945</v>
      </c>
      <c r="D1014" s="179" t="n">
        <v>399.8</v>
      </c>
      <c r="K1014" s="183" t="n">
        <v>19.5472</v>
      </c>
      <c r="L1014" s="55" t="n">
        <v>170</v>
      </c>
    </row>
    <row r="1015" customFormat="false" ht="15" hidden="false" customHeight="false" outlineLevel="0" collapsed="false">
      <c r="A1015" s="55" t="n">
        <v>11.85</v>
      </c>
      <c r="B1015" s="55" t="n">
        <v>364</v>
      </c>
      <c r="C1015" s="195" t="n">
        <v>10.9083</v>
      </c>
      <c r="D1015" s="179"/>
      <c r="K1015" s="183" t="n">
        <v>19.6758</v>
      </c>
      <c r="L1015" s="55" t="n">
        <v>150</v>
      </c>
    </row>
    <row r="1016" customFormat="false" ht="15" hidden="false" customHeight="false" outlineLevel="0" collapsed="false">
      <c r="C1016" s="195" t="n">
        <v>10.2246</v>
      </c>
      <c r="D1016" s="179"/>
    </row>
    <row r="1017" customFormat="false" ht="15" hidden="false" customHeight="false" outlineLevel="0" collapsed="false">
      <c r="C1017" s="195" t="n">
        <v>9.79702</v>
      </c>
      <c r="D1017" s="179" t="n">
        <v>304.332</v>
      </c>
    </row>
    <row r="1018" customFormat="false" ht="15" hidden="false" customHeight="false" outlineLevel="0" collapsed="false">
      <c r="C1018" s="195" t="n">
        <v>9.378</v>
      </c>
      <c r="D1018" s="179" t="n">
        <v>293.509</v>
      </c>
    </row>
    <row r="1019" customFormat="false" ht="15" hidden="false" customHeight="false" outlineLevel="0" collapsed="false">
      <c r="A1019" s="55" t="n">
        <v>10.94</v>
      </c>
      <c r="B1019" s="55" t="n">
        <v>258</v>
      </c>
      <c r="C1019" s="195" t="n">
        <v>9.31356</v>
      </c>
      <c r="D1019" s="179" t="n">
        <v>284.951</v>
      </c>
      <c r="K1019" s="55" t="n">
        <v>19.9</v>
      </c>
      <c r="L1019" s="56" t="n">
        <v>126</v>
      </c>
    </row>
    <row r="1020" customFormat="false" ht="15" hidden="false" customHeight="false" outlineLevel="0" collapsed="false">
      <c r="A1020" s="55" t="n">
        <v>12.77</v>
      </c>
      <c r="B1020" s="55" t="n">
        <v>247</v>
      </c>
      <c r="C1020" s="195" t="n">
        <v>11.7954</v>
      </c>
      <c r="D1020" s="179" t="n">
        <v>379</v>
      </c>
      <c r="K1020" s="55" t="n">
        <v>19.6</v>
      </c>
      <c r="L1020" s="56" t="n">
        <v>129</v>
      </c>
    </row>
    <row r="1021" customFormat="false" ht="15" hidden="false" customHeight="false" outlineLevel="0" collapsed="false">
      <c r="A1021" s="55" t="n">
        <v>11.91</v>
      </c>
      <c r="B1021" s="55" t="n">
        <v>238</v>
      </c>
      <c r="C1021" s="195" t="n">
        <v>11.0711</v>
      </c>
      <c r="D1021" s="179" t="n">
        <v>330</v>
      </c>
      <c r="L1021" s="56" t="n">
        <v>129</v>
      </c>
    </row>
    <row r="1022" customFormat="false" ht="15" hidden="false" customHeight="false" outlineLevel="0" collapsed="false">
      <c r="A1022" s="55" t="n">
        <v>11.94</v>
      </c>
      <c r="B1022" s="55" t="n">
        <v>264</v>
      </c>
      <c r="C1022" s="195" t="n">
        <v>11.7463</v>
      </c>
      <c r="D1022" s="179" t="n">
        <v>370.56</v>
      </c>
      <c r="L1022" s="55" t="n">
        <v>120</v>
      </c>
    </row>
    <row r="1023" customFormat="false" ht="15" hidden="false" customHeight="false" outlineLevel="0" collapsed="false">
      <c r="A1023" s="55" t="n">
        <v>11.84</v>
      </c>
      <c r="B1023" s="55" t="n">
        <v>269</v>
      </c>
      <c r="C1023" s="195" t="n">
        <v>12.4369</v>
      </c>
      <c r="D1023" s="179" t="n">
        <v>389.81</v>
      </c>
      <c r="L1023" s="55" t="n">
        <v>131</v>
      </c>
    </row>
    <row r="1024" customFormat="false" ht="15" hidden="false" customHeight="false" outlineLevel="0" collapsed="false">
      <c r="A1024" s="55" t="n">
        <v>11.58</v>
      </c>
      <c r="B1024" s="55" t="n">
        <v>265</v>
      </c>
      <c r="C1024" s="195" t="n">
        <v>7.54949</v>
      </c>
      <c r="D1024" s="179"/>
      <c r="L1024" s="55" t="n">
        <v>127</v>
      </c>
    </row>
    <row r="1025" customFormat="false" ht="15" hidden="false" customHeight="false" outlineLevel="0" collapsed="false">
      <c r="A1025" s="55" t="n">
        <v>11.59</v>
      </c>
      <c r="B1025" s="55" t="n">
        <v>261</v>
      </c>
      <c r="C1025" s="195" t="n">
        <v>10.1608</v>
      </c>
      <c r="D1025" s="179" t="n">
        <v>308</v>
      </c>
      <c r="L1025" s="55" t="n">
        <v>120</v>
      </c>
    </row>
    <row r="1026" customFormat="false" ht="15" hidden="false" customHeight="false" outlineLevel="0" collapsed="false">
      <c r="B1026" s="55" t="n">
        <v>240</v>
      </c>
      <c r="C1026" s="195" t="n">
        <v>10.602</v>
      </c>
      <c r="D1026" s="179" t="n">
        <v>341</v>
      </c>
      <c r="L1026" s="55" t="n">
        <v>129</v>
      </c>
    </row>
    <row r="1027" customFormat="false" ht="15" hidden="false" customHeight="false" outlineLevel="0" collapsed="false">
      <c r="B1027" s="55" t="n">
        <v>280</v>
      </c>
      <c r="C1027" s="195" t="n">
        <v>10.602</v>
      </c>
      <c r="D1027" s="179" t="n">
        <v>345</v>
      </c>
      <c r="L1027" s="55" t="n">
        <v>131</v>
      </c>
    </row>
    <row r="1028" customFormat="false" ht="15" hidden="false" customHeight="false" outlineLevel="0" collapsed="false">
      <c r="B1028" s="55" t="n">
        <v>280</v>
      </c>
      <c r="C1028" s="195" t="n">
        <v>10.7</v>
      </c>
      <c r="D1028" s="179" t="n">
        <v>339</v>
      </c>
      <c r="L1028" s="55" t="n">
        <v>130</v>
      </c>
    </row>
    <row r="1029" customFormat="false" ht="15" hidden="false" customHeight="false" outlineLevel="0" collapsed="false">
      <c r="B1029" s="55" t="n">
        <v>300</v>
      </c>
      <c r="C1029" s="195" t="n">
        <v>10.86</v>
      </c>
      <c r="D1029" s="179" t="n">
        <v>342</v>
      </c>
      <c r="L1029" s="55" t="n">
        <v>126</v>
      </c>
    </row>
    <row r="1030" customFormat="false" ht="15" hidden="false" customHeight="false" outlineLevel="0" collapsed="false">
      <c r="B1030" s="55" t="n">
        <v>290</v>
      </c>
      <c r="C1030" s="195" t="n">
        <v>10.71</v>
      </c>
      <c r="D1030" s="179"/>
      <c r="L1030" s="55" t="n">
        <v>129</v>
      </c>
    </row>
    <row r="1031" customFormat="false" ht="15" hidden="false" customHeight="false" outlineLevel="0" collapsed="false">
      <c r="B1031" s="55" t="n">
        <v>290</v>
      </c>
      <c r="C1031" s="195" t="n">
        <v>12.2787</v>
      </c>
      <c r="D1031" s="179" t="n">
        <v>319.1</v>
      </c>
      <c r="L1031" s="55" t="n">
        <v>125</v>
      </c>
    </row>
    <row r="1032" customFormat="false" ht="15" hidden="false" customHeight="false" outlineLevel="0" collapsed="false">
      <c r="B1032" s="55" t="n">
        <v>220</v>
      </c>
      <c r="C1032" s="195" t="n">
        <v>11.1325</v>
      </c>
      <c r="D1032" s="179"/>
      <c r="L1032" s="55" t="n">
        <v>124</v>
      </c>
    </row>
    <row r="1033" customFormat="false" ht="15" hidden="false" customHeight="false" outlineLevel="0" collapsed="false">
      <c r="B1033" s="55" t="n">
        <v>180</v>
      </c>
      <c r="C1033" s="195" t="n">
        <v>9.67136</v>
      </c>
      <c r="D1033" s="179"/>
      <c r="L1033" s="55" t="n">
        <v>124</v>
      </c>
    </row>
    <row r="1034" customFormat="false" ht="15" hidden="false" customHeight="false" outlineLevel="0" collapsed="false">
      <c r="B1034" s="55" t="n">
        <v>280</v>
      </c>
      <c r="C1034" s="195" t="n">
        <v>10.6787</v>
      </c>
      <c r="D1034" s="179"/>
      <c r="L1034" s="55" t="n">
        <v>128</v>
      </c>
    </row>
    <row r="1035" customFormat="false" ht="15" hidden="false" customHeight="false" outlineLevel="0" collapsed="false">
      <c r="B1035" s="55" t="n">
        <v>220</v>
      </c>
      <c r="C1035" s="195" t="n">
        <v>10.038</v>
      </c>
      <c r="D1035" s="179" t="n">
        <v>307.96</v>
      </c>
      <c r="L1035" s="55" t="n">
        <v>131</v>
      </c>
    </row>
    <row r="1036" customFormat="false" ht="15" hidden="false" customHeight="false" outlineLevel="0" collapsed="false">
      <c r="B1036" s="55" t="n">
        <v>220</v>
      </c>
      <c r="C1036" s="195" t="n">
        <v>9.90863</v>
      </c>
      <c r="D1036" s="179" t="n">
        <v>304.384</v>
      </c>
      <c r="L1036" s="55" t="n">
        <v>130</v>
      </c>
    </row>
    <row r="1037" customFormat="false" ht="15" hidden="false" customHeight="false" outlineLevel="0" collapsed="false">
      <c r="B1037" s="55" t="n">
        <v>240</v>
      </c>
      <c r="C1037" s="195" t="n">
        <v>11.4483</v>
      </c>
      <c r="D1037" s="179" t="n">
        <v>376.846</v>
      </c>
      <c r="L1037" s="55" t="n">
        <v>128</v>
      </c>
    </row>
    <row r="1038" customFormat="false" ht="15" hidden="false" customHeight="false" outlineLevel="0" collapsed="false">
      <c r="B1038" s="55" t="n">
        <v>200</v>
      </c>
      <c r="C1038" s="195" t="n">
        <v>10.7061</v>
      </c>
      <c r="D1038" s="179" t="n">
        <v>320</v>
      </c>
      <c r="L1038" s="55" t="n">
        <v>129</v>
      </c>
    </row>
    <row r="1039" customFormat="false" ht="15" hidden="false" customHeight="false" outlineLevel="0" collapsed="false">
      <c r="B1039" s="55" t="n">
        <v>260</v>
      </c>
      <c r="C1039" s="195" t="n">
        <v>11.8901</v>
      </c>
      <c r="D1039" s="179" t="n">
        <v>371</v>
      </c>
      <c r="L1039" s="55" t="n">
        <v>130</v>
      </c>
    </row>
    <row r="1040" customFormat="false" ht="15" hidden="false" customHeight="false" outlineLevel="0" collapsed="false">
      <c r="B1040" s="55" t="n">
        <v>280</v>
      </c>
      <c r="C1040" s="195" t="n">
        <v>10.2883</v>
      </c>
      <c r="D1040" s="179"/>
      <c r="L1040" s="55" t="n">
        <v>134</v>
      </c>
    </row>
    <row r="1041" customFormat="false" ht="15" hidden="false" customHeight="false" outlineLevel="0" collapsed="false">
      <c r="B1041" s="55" t="n">
        <v>260</v>
      </c>
      <c r="C1041" s="195"/>
      <c r="D1041" s="179" t="n">
        <v>335</v>
      </c>
      <c r="L1041" s="55" t="n">
        <v>127</v>
      </c>
    </row>
    <row r="1042" customFormat="false" ht="15" hidden="false" customHeight="false" outlineLevel="0" collapsed="false">
      <c r="B1042" s="55" t="n">
        <v>240</v>
      </c>
      <c r="C1042" s="195" t="n">
        <v>10.52</v>
      </c>
      <c r="D1042" s="179" t="n">
        <v>326</v>
      </c>
      <c r="L1042" s="55" t="n">
        <v>129</v>
      </c>
    </row>
    <row r="1043" customFormat="false" ht="15" hidden="false" customHeight="false" outlineLevel="0" collapsed="false">
      <c r="B1043" s="55" t="n">
        <v>240</v>
      </c>
      <c r="C1043" s="195" t="n">
        <v>11.22</v>
      </c>
      <c r="D1043" s="179"/>
      <c r="L1043" s="55" t="n">
        <v>130</v>
      </c>
    </row>
    <row r="1044" customFormat="false" ht="15" hidden="false" customHeight="false" outlineLevel="0" collapsed="false">
      <c r="B1044" s="55" t="n">
        <v>300</v>
      </c>
      <c r="C1044" s="195" t="n">
        <v>10.7866</v>
      </c>
      <c r="D1044" s="179" t="n">
        <v>317</v>
      </c>
      <c r="L1044" s="55" t="n">
        <v>123</v>
      </c>
    </row>
    <row r="1045" customFormat="false" ht="15" hidden="false" customHeight="false" outlineLevel="0" collapsed="false">
      <c r="B1045" s="55" t="n">
        <v>300</v>
      </c>
      <c r="C1045" s="195" t="n">
        <v>10.04</v>
      </c>
      <c r="D1045" s="179" t="n">
        <v>284</v>
      </c>
      <c r="L1045" s="55" t="n">
        <v>126</v>
      </c>
    </row>
    <row r="1046" customFormat="false" ht="15" hidden="false" customHeight="false" outlineLevel="0" collapsed="false">
      <c r="B1046" s="55" t="n">
        <v>130</v>
      </c>
      <c r="C1046" s="195" t="n">
        <v>10.1535</v>
      </c>
      <c r="D1046" s="179"/>
      <c r="L1046" s="55" t="n">
        <v>126</v>
      </c>
    </row>
    <row r="1047" customFormat="false" ht="15" hidden="false" customHeight="false" outlineLevel="0" collapsed="false">
      <c r="B1047" s="55" t="n">
        <v>280</v>
      </c>
      <c r="C1047" s="195" t="n">
        <v>9.47409</v>
      </c>
      <c r="D1047" s="179" t="n">
        <v>267</v>
      </c>
      <c r="L1047" s="55" t="n">
        <v>131</v>
      </c>
    </row>
    <row r="1048" customFormat="false" ht="15" hidden="false" customHeight="false" outlineLevel="0" collapsed="false">
      <c r="B1048" s="55" t="n">
        <v>200</v>
      </c>
      <c r="C1048" s="195" t="n">
        <v>12.6485</v>
      </c>
      <c r="D1048" s="179"/>
      <c r="L1048" s="55" t="n">
        <v>122</v>
      </c>
    </row>
    <row r="1049" customFormat="false" ht="15" hidden="false" customHeight="false" outlineLevel="0" collapsed="false">
      <c r="B1049" s="55" t="n">
        <v>280</v>
      </c>
      <c r="C1049" s="195" t="n">
        <v>11.1782</v>
      </c>
      <c r="D1049" s="179" t="n">
        <v>252.5</v>
      </c>
      <c r="L1049" s="55" t="n">
        <v>130</v>
      </c>
    </row>
    <row r="1050" customFormat="false" ht="15" hidden="false" customHeight="false" outlineLevel="0" collapsed="false">
      <c r="B1050" s="55" t="n">
        <v>230</v>
      </c>
      <c r="C1050" s="195" t="n">
        <v>10.5823</v>
      </c>
      <c r="D1050" s="179" t="n">
        <v>324</v>
      </c>
      <c r="L1050" s="55" t="n">
        <v>125</v>
      </c>
    </row>
    <row r="1051" customFormat="false" ht="15" hidden="false" customHeight="false" outlineLevel="0" collapsed="false">
      <c r="B1051" s="55" t="n">
        <v>210</v>
      </c>
      <c r="C1051" s="195" t="n">
        <v>8.62</v>
      </c>
      <c r="D1051" s="179"/>
      <c r="L1051" s="55" t="n">
        <v>125</v>
      </c>
    </row>
    <row r="1052" customFormat="false" ht="15" hidden="false" customHeight="false" outlineLevel="0" collapsed="false">
      <c r="A1052" s="55" t="n">
        <v>11.93</v>
      </c>
      <c r="B1052" s="55" t="n">
        <v>269</v>
      </c>
      <c r="C1052" s="195" t="n">
        <v>10.32</v>
      </c>
      <c r="D1052" s="179" t="n">
        <v>327</v>
      </c>
      <c r="L1052" s="55" t="n">
        <v>125</v>
      </c>
    </row>
    <row r="1053" customFormat="false" ht="15" hidden="false" customHeight="false" outlineLevel="0" collapsed="false">
      <c r="A1053" s="55" t="n">
        <v>12.03</v>
      </c>
      <c r="C1053" s="195" t="n">
        <v>9.657</v>
      </c>
      <c r="D1053" s="179" t="n">
        <v>232</v>
      </c>
      <c r="L1053" s="55" t="n">
        <v>122</v>
      </c>
    </row>
    <row r="1054" customFormat="false" ht="15" hidden="false" customHeight="false" outlineLevel="0" collapsed="false">
      <c r="A1054" s="55" t="n">
        <v>11.74</v>
      </c>
      <c r="B1054" s="55" t="n">
        <v>272</v>
      </c>
      <c r="C1054" s="195" t="n">
        <v>11.0496</v>
      </c>
      <c r="D1054" s="179" t="n">
        <v>309</v>
      </c>
      <c r="L1054" s="55" t="n">
        <v>126</v>
      </c>
    </row>
    <row r="1055" customFormat="false" ht="15" hidden="false" customHeight="false" outlineLevel="0" collapsed="false">
      <c r="B1055" s="55" t="n">
        <v>260</v>
      </c>
      <c r="C1055" s="195" t="n">
        <v>10.6427</v>
      </c>
      <c r="D1055" s="179" t="n">
        <v>301</v>
      </c>
      <c r="L1055" s="55" t="n">
        <v>123</v>
      </c>
    </row>
    <row r="1056" customFormat="false" ht="15" hidden="false" customHeight="false" outlineLevel="0" collapsed="false">
      <c r="B1056" s="55" t="n">
        <v>264</v>
      </c>
      <c r="C1056" s="195" t="n">
        <v>9.74348</v>
      </c>
      <c r="D1056" s="179"/>
      <c r="L1056" s="55" t="n">
        <v>123</v>
      </c>
    </row>
    <row r="1057" customFormat="false" ht="15" hidden="false" customHeight="false" outlineLevel="0" collapsed="false">
      <c r="B1057" s="55" t="n">
        <v>299</v>
      </c>
      <c r="C1057" s="195" t="n">
        <v>9.0754</v>
      </c>
      <c r="D1057" s="179" t="n">
        <v>258.37</v>
      </c>
      <c r="L1057" s="55" t="n">
        <v>127</v>
      </c>
    </row>
    <row r="1058" customFormat="false" ht="15" hidden="false" customHeight="false" outlineLevel="0" collapsed="false">
      <c r="A1058" s="55" t="n">
        <v>12.26</v>
      </c>
      <c r="B1058" s="55" t="n">
        <v>234</v>
      </c>
      <c r="C1058" s="195" t="n">
        <v>9.56259</v>
      </c>
      <c r="D1058" s="179" t="n">
        <v>261.6</v>
      </c>
      <c r="L1058" s="55" t="n">
        <v>124</v>
      </c>
    </row>
    <row r="1059" customFormat="false" ht="15" hidden="false" customHeight="false" outlineLevel="0" collapsed="false">
      <c r="B1059" s="55" t="n">
        <v>291</v>
      </c>
      <c r="C1059" s="195" t="n">
        <v>9.52082</v>
      </c>
      <c r="D1059" s="179" t="n">
        <v>312</v>
      </c>
      <c r="L1059" s="55" t="n">
        <v>58</v>
      </c>
    </row>
    <row r="1060" customFormat="false" ht="15" hidden="false" customHeight="false" outlineLevel="0" collapsed="false">
      <c r="A1060" s="55" t="n">
        <v>12.14</v>
      </c>
      <c r="B1060" s="55" t="n">
        <v>272.309416060389</v>
      </c>
      <c r="C1060" s="195" t="n">
        <v>8.99087</v>
      </c>
      <c r="D1060" s="179" t="n">
        <v>259.254</v>
      </c>
      <c r="L1060" s="55" t="n">
        <v>59</v>
      </c>
    </row>
    <row r="1061" customFormat="false" ht="15" hidden="false" customHeight="false" outlineLevel="0" collapsed="false">
      <c r="A1061" s="55" t="n">
        <v>11.33</v>
      </c>
      <c r="C1061" s="195" t="n">
        <v>11.6294</v>
      </c>
      <c r="D1061" s="179" t="n">
        <v>345</v>
      </c>
      <c r="L1061" s="55" t="n">
        <v>82</v>
      </c>
    </row>
    <row r="1062" customFormat="false" ht="15" hidden="false" customHeight="false" outlineLevel="0" collapsed="false">
      <c r="A1062" s="55" t="n">
        <v>12.3</v>
      </c>
      <c r="B1062" s="55" t="n">
        <v>349</v>
      </c>
      <c r="C1062" s="195" t="n">
        <v>10.3276</v>
      </c>
      <c r="D1062" s="179"/>
    </row>
    <row r="1063" customFormat="false" ht="15" hidden="false" customHeight="false" outlineLevel="0" collapsed="false">
      <c r="A1063" s="55" t="n">
        <v>12.89</v>
      </c>
      <c r="B1063" s="55" t="n">
        <v>290</v>
      </c>
      <c r="C1063" s="195" t="n">
        <v>8.25994</v>
      </c>
      <c r="D1063" s="179" t="n">
        <v>292</v>
      </c>
      <c r="K1063" s="55" t="n">
        <v>16.09</v>
      </c>
      <c r="L1063" s="56"/>
    </row>
    <row r="1064" customFormat="false" ht="15" hidden="false" customHeight="false" outlineLevel="0" collapsed="false">
      <c r="A1064" s="55" t="n">
        <v>10</v>
      </c>
      <c r="B1064" s="55" t="n">
        <v>279</v>
      </c>
      <c r="C1064" s="195" t="n">
        <v>8.07344</v>
      </c>
      <c r="D1064" s="179" t="n">
        <v>264</v>
      </c>
      <c r="K1064" s="55" t="n">
        <v>16.09</v>
      </c>
      <c r="L1064" s="56"/>
    </row>
    <row r="1065" customFormat="false" ht="15" hidden="false" customHeight="false" outlineLevel="0" collapsed="false">
      <c r="A1065" s="55" t="n">
        <v>12.57</v>
      </c>
      <c r="B1065" s="55" t="n">
        <v>286</v>
      </c>
      <c r="C1065" s="195" t="n">
        <v>11.7817</v>
      </c>
      <c r="D1065" s="179" t="n">
        <v>363</v>
      </c>
      <c r="K1065" s="55" t="n">
        <v>16.28</v>
      </c>
      <c r="L1065" s="56"/>
    </row>
    <row r="1066" customFormat="false" ht="15" hidden="false" customHeight="false" outlineLevel="0" collapsed="false">
      <c r="A1066" s="55" t="n">
        <v>13.14</v>
      </c>
      <c r="B1066" s="55" t="n">
        <v>270</v>
      </c>
      <c r="C1066" s="195" t="n">
        <v>9.62414</v>
      </c>
      <c r="D1066" s="179" t="n">
        <v>171</v>
      </c>
      <c r="K1066" s="55" t="n">
        <v>16.35</v>
      </c>
      <c r="L1066" s="56"/>
    </row>
    <row r="1067" customFormat="false" ht="15" hidden="false" customHeight="false" outlineLevel="0" collapsed="false">
      <c r="A1067" s="55" t="n">
        <v>10.35</v>
      </c>
      <c r="B1067" s="55" t="n">
        <v>230</v>
      </c>
      <c r="C1067" s="195" t="n">
        <v>11.2827</v>
      </c>
      <c r="D1067" s="179" t="n">
        <v>336</v>
      </c>
      <c r="K1067" s="55" t="n">
        <v>16.65</v>
      </c>
      <c r="L1067" s="56"/>
    </row>
    <row r="1068" customFormat="false" ht="15" hidden="false" customHeight="false" outlineLevel="0" collapsed="false">
      <c r="A1068" s="55" t="n">
        <v>12.78</v>
      </c>
      <c r="B1068" s="55" t="n">
        <v>311</v>
      </c>
      <c r="C1068" s="195" t="n">
        <v>10.0115</v>
      </c>
      <c r="D1068" s="179"/>
      <c r="K1068" s="55" t="n">
        <v>17.9</v>
      </c>
      <c r="L1068" s="56"/>
    </row>
    <row r="1069" customFormat="false" ht="15" hidden="false" customHeight="false" outlineLevel="0" collapsed="false">
      <c r="A1069" s="55" t="n">
        <v>13.26</v>
      </c>
      <c r="B1069" s="55" t="n">
        <v>281</v>
      </c>
      <c r="C1069" s="195" t="n">
        <v>7.67727</v>
      </c>
      <c r="D1069" s="179"/>
      <c r="K1069" s="55" t="n">
        <v>18.12</v>
      </c>
      <c r="L1069" s="56"/>
    </row>
    <row r="1070" customFormat="false" ht="15" hidden="false" customHeight="false" outlineLevel="0" collapsed="false">
      <c r="C1070" s="195" t="n">
        <v>10.7753</v>
      </c>
      <c r="D1070" s="179" t="n">
        <v>328</v>
      </c>
      <c r="K1070" s="55" t="n">
        <v>18.52</v>
      </c>
      <c r="L1070" s="56"/>
    </row>
    <row r="1071" customFormat="false" ht="15" hidden="false" customHeight="false" outlineLevel="0" collapsed="false">
      <c r="A1071" s="55" t="n">
        <v>11.25</v>
      </c>
      <c r="B1071" s="55" t="n">
        <v>260</v>
      </c>
      <c r="C1071" s="195" t="n">
        <v>9.135</v>
      </c>
      <c r="D1071" s="179" t="n">
        <v>280</v>
      </c>
      <c r="K1071" s="55" t="n">
        <v>18.61</v>
      </c>
      <c r="L1071" s="56"/>
    </row>
    <row r="1072" customFormat="false" ht="15" hidden="false" customHeight="false" outlineLevel="0" collapsed="false">
      <c r="A1072" s="55" t="n">
        <v>10.51</v>
      </c>
      <c r="B1072" s="55" t="n">
        <v>250</v>
      </c>
      <c r="C1072" s="195" t="n">
        <v>10.7107</v>
      </c>
      <c r="D1072" s="179" t="n">
        <v>291.2</v>
      </c>
      <c r="K1072" s="55" t="n">
        <v>18.63</v>
      </c>
      <c r="L1072" s="56"/>
    </row>
    <row r="1073" customFormat="false" ht="15" hidden="false" customHeight="false" outlineLevel="0" collapsed="false">
      <c r="A1073" s="55" t="n">
        <v>11.07</v>
      </c>
      <c r="B1073" s="55" t="n">
        <v>260</v>
      </c>
      <c r="C1073" s="195" t="n">
        <v>10.5444</v>
      </c>
      <c r="D1073" s="179" t="n">
        <v>294.572</v>
      </c>
      <c r="K1073" s="55" t="n">
        <v>18.75</v>
      </c>
      <c r="L1073" s="56"/>
    </row>
    <row r="1074" customFormat="false" ht="15" hidden="false" customHeight="false" outlineLevel="0" collapsed="false">
      <c r="A1074" s="55" t="n">
        <v>11.18</v>
      </c>
      <c r="B1074" s="55" t="n">
        <v>195</v>
      </c>
      <c r="C1074" s="195" t="n">
        <v>11.0444</v>
      </c>
      <c r="D1074" s="179" t="n">
        <v>335</v>
      </c>
      <c r="K1074" s="55" t="n">
        <v>18.77</v>
      </c>
      <c r="L1074" s="56"/>
    </row>
    <row r="1075" customFormat="false" ht="15" hidden="false" customHeight="false" outlineLevel="0" collapsed="false">
      <c r="B1075" s="55" t="n">
        <v>270</v>
      </c>
      <c r="C1075" s="195" t="n">
        <v>11.2946</v>
      </c>
      <c r="D1075" s="179" t="n">
        <v>340.215</v>
      </c>
      <c r="K1075" s="55" t="n">
        <v>18.78</v>
      </c>
      <c r="L1075" s="56"/>
    </row>
    <row r="1076" customFormat="false" ht="15" hidden="false" customHeight="false" outlineLevel="0" collapsed="false">
      <c r="B1076" s="55" t="n">
        <v>330</v>
      </c>
      <c r="C1076" s="195" t="n">
        <v>10.8842</v>
      </c>
      <c r="D1076" s="179" t="n">
        <v>371</v>
      </c>
      <c r="K1076" s="55" t="n">
        <v>18.78</v>
      </c>
      <c r="L1076" s="56"/>
    </row>
    <row r="1077" customFormat="false" ht="15" hidden="false" customHeight="false" outlineLevel="0" collapsed="false">
      <c r="A1077" s="55" t="n">
        <v>11.75</v>
      </c>
      <c r="B1077" s="55" t="n">
        <v>279.2</v>
      </c>
      <c r="C1077" s="195" t="n">
        <v>11.1273</v>
      </c>
      <c r="D1077" s="179" t="n">
        <v>337</v>
      </c>
      <c r="K1077" s="55" t="n">
        <v>18.97</v>
      </c>
      <c r="L1077" s="56"/>
    </row>
    <row r="1078" customFormat="false" ht="15" hidden="false" customHeight="false" outlineLevel="0" collapsed="false">
      <c r="C1078" s="195" t="n">
        <v>9.389</v>
      </c>
      <c r="D1078" s="179" t="n">
        <v>299.154</v>
      </c>
      <c r="K1078" s="55" t="n">
        <v>18.99</v>
      </c>
      <c r="L1078" s="56"/>
    </row>
    <row r="1079" customFormat="false" ht="15" hidden="false" customHeight="false" outlineLevel="0" collapsed="false">
      <c r="B1079" s="55" t="n">
        <v>295</v>
      </c>
      <c r="C1079" s="195" t="n">
        <v>9.38587</v>
      </c>
      <c r="D1079" s="179"/>
      <c r="K1079" s="55" t="n">
        <v>16.93</v>
      </c>
      <c r="L1079" s="56"/>
    </row>
    <row r="1080" customFormat="false" ht="15" hidden="false" customHeight="false" outlineLevel="0" collapsed="false">
      <c r="C1080" s="195" t="n">
        <v>9.41</v>
      </c>
      <c r="D1080" s="179" t="n">
        <v>291</v>
      </c>
      <c r="K1080" s="55" t="n">
        <v>17.01</v>
      </c>
      <c r="L1080" s="56"/>
    </row>
    <row r="1081" customFormat="false" ht="15" hidden="false" customHeight="false" outlineLevel="0" collapsed="false">
      <c r="C1081" s="195" t="n">
        <v>11.3551</v>
      </c>
      <c r="D1081" s="179" t="n">
        <v>348</v>
      </c>
      <c r="K1081" s="55" t="n">
        <v>17.03</v>
      </c>
      <c r="L1081" s="56"/>
    </row>
    <row r="1082" customFormat="false" ht="15" hidden="false" customHeight="false" outlineLevel="0" collapsed="false">
      <c r="C1082" s="195" t="n">
        <v>9.38084</v>
      </c>
      <c r="D1082" s="179"/>
      <c r="K1082" s="55" t="n">
        <v>17.24</v>
      </c>
      <c r="L1082" s="56"/>
    </row>
    <row r="1083" customFormat="false" ht="15" hidden="false" customHeight="false" outlineLevel="0" collapsed="false">
      <c r="A1083" s="55" t="n">
        <v>10.72</v>
      </c>
      <c r="B1083" s="55" t="n">
        <v>337</v>
      </c>
      <c r="C1083" s="195" t="n">
        <v>11.2411</v>
      </c>
      <c r="D1083" s="179" t="n">
        <v>317</v>
      </c>
      <c r="K1083" s="55" t="n">
        <v>17.25</v>
      </c>
      <c r="L1083" s="56"/>
    </row>
    <row r="1084" customFormat="false" ht="15" hidden="false" customHeight="false" outlineLevel="0" collapsed="false">
      <c r="A1084" s="55" t="n">
        <v>10.38</v>
      </c>
      <c r="C1084" s="195" t="n">
        <v>9.42288</v>
      </c>
      <c r="D1084" s="179" t="n">
        <v>259.2</v>
      </c>
      <c r="K1084" s="55" t="n">
        <v>17.43</v>
      </c>
      <c r="L1084" s="56"/>
    </row>
    <row r="1085" customFormat="false" ht="15" hidden="false" customHeight="false" outlineLevel="0" collapsed="false">
      <c r="A1085" s="55" t="n">
        <v>10.26</v>
      </c>
      <c r="C1085" s="195" t="n">
        <v>9.41468</v>
      </c>
      <c r="D1085" s="179"/>
      <c r="K1085" s="55" t="n">
        <v>17.51</v>
      </c>
      <c r="L1085" s="56"/>
    </row>
    <row r="1086" customFormat="false" ht="15" hidden="false" customHeight="false" outlineLevel="0" collapsed="false">
      <c r="A1086" s="55" t="n">
        <v>10.62</v>
      </c>
      <c r="C1086" s="195" t="n">
        <v>10.5121</v>
      </c>
      <c r="D1086" s="179" t="n">
        <v>304.2</v>
      </c>
      <c r="K1086" s="55" t="n">
        <v>19.34</v>
      </c>
      <c r="L1086" s="56"/>
    </row>
    <row r="1087" customFormat="false" ht="15" hidden="false" customHeight="false" outlineLevel="0" collapsed="false">
      <c r="A1087" s="55" t="n">
        <v>10.82</v>
      </c>
      <c r="B1087" s="55" t="n">
        <v>313</v>
      </c>
      <c r="C1087" s="195" t="n">
        <v>9.60587</v>
      </c>
      <c r="D1087" s="179" t="n">
        <v>269</v>
      </c>
      <c r="K1087" s="55" t="n">
        <v>19.39</v>
      </c>
      <c r="L1087" s="56"/>
    </row>
    <row r="1088" customFormat="false" ht="15" hidden="false" customHeight="false" outlineLevel="0" collapsed="false">
      <c r="A1088" s="55" t="n">
        <v>9.65</v>
      </c>
      <c r="B1088" s="55" t="n">
        <v>275</v>
      </c>
      <c r="C1088" s="195" t="n">
        <v>9.494</v>
      </c>
      <c r="D1088" s="179" t="n">
        <v>324.934</v>
      </c>
      <c r="K1088" s="55" t="n">
        <v>19.47</v>
      </c>
      <c r="L1088" s="56"/>
    </row>
    <row r="1089" customFormat="false" ht="15" hidden="false" customHeight="false" outlineLevel="0" collapsed="false">
      <c r="A1089" s="55" t="n">
        <v>11.46</v>
      </c>
      <c r="B1089" s="55" t="n">
        <v>249</v>
      </c>
      <c r="C1089" s="195" t="n">
        <v>9.818</v>
      </c>
      <c r="D1089" s="179" t="n">
        <v>317.411</v>
      </c>
      <c r="K1089" s="55" t="n">
        <v>19.58</v>
      </c>
      <c r="L1089" s="56"/>
    </row>
    <row r="1090" customFormat="false" ht="15" hidden="false" customHeight="false" outlineLevel="0" collapsed="false">
      <c r="A1090" s="55" t="n">
        <v>11.6</v>
      </c>
      <c r="B1090" s="55" t="n">
        <v>290</v>
      </c>
      <c r="C1090" s="195" t="n">
        <v>9.898</v>
      </c>
      <c r="D1090" s="179" t="n">
        <v>314.134</v>
      </c>
      <c r="K1090" s="55" t="n">
        <v>19.59</v>
      </c>
      <c r="L1090" s="56"/>
    </row>
    <row r="1091" customFormat="false" ht="15" hidden="false" customHeight="false" outlineLevel="0" collapsed="false">
      <c r="A1091" s="55" t="n">
        <v>12.79</v>
      </c>
      <c r="B1091" s="55" t="n">
        <v>281</v>
      </c>
      <c r="C1091" s="195" t="n">
        <v>9.76</v>
      </c>
      <c r="D1091" s="179" t="n">
        <v>290</v>
      </c>
      <c r="K1091" s="55" t="n">
        <v>19.61</v>
      </c>
      <c r="L1091" s="56"/>
    </row>
    <row r="1092" customFormat="false" ht="15" hidden="false" customHeight="false" outlineLevel="0" collapsed="false">
      <c r="A1092" s="55" t="n">
        <v>12.05</v>
      </c>
      <c r="B1092" s="55" t="n">
        <v>256</v>
      </c>
      <c r="C1092" s="195" t="n">
        <v>8.082</v>
      </c>
      <c r="D1092" s="179" t="n">
        <v>237</v>
      </c>
      <c r="K1092" s="55" t="n">
        <v>19.68</v>
      </c>
      <c r="L1092" s="56"/>
    </row>
    <row r="1093" customFormat="false" ht="15" hidden="false" customHeight="false" outlineLevel="0" collapsed="false">
      <c r="A1093" s="55" t="n">
        <v>11.9</v>
      </c>
      <c r="B1093" s="55" t="n">
        <v>292</v>
      </c>
      <c r="C1093" s="195" t="n">
        <v>11.03</v>
      </c>
      <c r="D1093" s="179"/>
      <c r="K1093" s="55" t="n">
        <v>19.69</v>
      </c>
      <c r="L1093" s="56"/>
    </row>
    <row r="1094" customFormat="false" ht="15" hidden="false" customHeight="false" outlineLevel="0" collapsed="false">
      <c r="A1094" s="55" t="n">
        <v>11.42</v>
      </c>
      <c r="B1094" s="55" t="n">
        <v>286</v>
      </c>
      <c r="C1094" s="195" t="n">
        <v>9.93519</v>
      </c>
      <c r="D1094" s="179" t="n">
        <v>297.5</v>
      </c>
      <c r="K1094" s="55" t="n">
        <v>19.59</v>
      </c>
      <c r="L1094" s="56"/>
    </row>
    <row r="1095" customFormat="false" ht="15" hidden="false" customHeight="false" outlineLevel="0" collapsed="false">
      <c r="A1095" s="55" t="n">
        <v>11.75</v>
      </c>
      <c r="B1095" s="55" t="n">
        <v>319</v>
      </c>
      <c r="C1095" s="195" t="n">
        <v>10.4725</v>
      </c>
      <c r="D1095" s="179"/>
      <c r="K1095" s="55" t="n">
        <v>19.68</v>
      </c>
      <c r="L1095" s="56"/>
    </row>
    <row r="1096" customFormat="false" ht="15" hidden="false" customHeight="false" outlineLevel="0" collapsed="false">
      <c r="A1096" s="55" t="n">
        <v>12.82</v>
      </c>
      <c r="C1096" s="195" t="n">
        <v>9.40244</v>
      </c>
      <c r="D1096" s="179" t="n">
        <v>255.764</v>
      </c>
      <c r="K1096" s="55" t="n">
        <v>19.73</v>
      </c>
      <c r="L1096" s="56"/>
    </row>
    <row r="1097" customFormat="false" ht="15" hidden="false" customHeight="false" outlineLevel="0" collapsed="false">
      <c r="A1097" s="55" t="n">
        <v>11.99</v>
      </c>
      <c r="C1097" s="195" t="n">
        <v>10.9858</v>
      </c>
      <c r="D1097" s="179" t="n">
        <v>346</v>
      </c>
      <c r="K1097" s="55" t="n">
        <v>19.74</v>
      </c>
      <c r="L1097" s="56"/>
    </row>
    <row r="1098" customFormat="false" ht="15" hidden="false" customHeight="false" outlineLevel="0" collapsed="false">
      <c r="A1098" s="55" t="n">
        <v>11.58</v>
      </c>
      <c r="C1098" s="195" t="n">
        <v>10.5503</v>
      </c>
      <c r="D1098" s="179" t="n">
        <v>314</v>
      </c>
      <c r="K1098" s="55" t="n">
        <v>19.79</v>
      </c>
      <c r="L1098" s="56"/>
    </row>
    <row r="1099" customFormat="false" ht="15" hidden="false" customHeight="false" outlineLevel="0" collapsed="false">
      <c r="A1099" s="55" t="n">
        <v>12.89</v>
      </c>
      <c r="C1099" s="195" t="n">
        <v>11.6741</v>
      </c>
      <c r="D1099" s="179"/>
      <c r="K1099" s="55" t="n">
        <v>19.89</v>
      </c>
      <c r="L1099" s="56"/>
    </row>
    <row r="1100" customFormat="false" ht="15" hidden="false" customHeight="false" outlineLevel="0" collapsed="false">
      <c r="A1100" s="55" t="n">
        <v>12.67</v>
      </c>
      <c r="C1100" s="195" t="n">
        <v>8.7707</v>
      </c>
      <c r="D1100" s="179" t="n">
        <v>274.271</v>
      </c>
      <c r="K1100" s="55" t="n">
        <v>19.9</v>
      </c>
      <c r="L1100" s="56"/>
    </row>
    <row r="1101" customFormat="false" ht="15" hidden="false" customHeight="false" outlineLevel="0" collapsed="false">
      <c r="A1101" s="55" t="n">
        <v>12.64</v>
      </c>
      <c r="C1101" s="195" t="n">
        <v>8.6681</v>
      </c>
      <c r="D1101" s="179" t="n">
        <v>263.224</v>
      </c>
      <c r="K1101" s="55" t="n">
        <v>19.93</v>
      </c>
      <c r="L1101" s="56"/>
    </row>
    <row r="1102" customFormat="false" ht="15" hidden="false" customHeight="false" outlineLevel="0" collapsed="false">
      <c r="A1102" s="55" t="n">
        <v>10.83</v>
      </c>
      <c r="C1102" s="195" t="n">
        <v>9.97874</v>
      </c>
      <c r="D1102" s="179" t="n">
        <v>184.2</v>
      </c>
      <c r="K1102" s="55" t="n">
        <v>19.56</v>
      </c>
      <c r="L1102" s="56"/>
    </row>
    <row r="1103" customFormat="false" ht="15" hidden="false" customHeight="false" outlineLevel="0" collapsed="false">
      <c r="A1103" s="55" t="n">
        <v>11.72</v>
      </c>
      <c r="C1103" s="195" t="n">
        <v>10.811</v>
      </c>
      <c r="D1103" s="179"/>
      <c r="K1103" s="55" t="n">
        <v>19.77</v>
      </c>
      <c r="L1103" s="56"/>
    </row>
    <row r="1104" customFormat="false" ht="15" hidden="false" customHeight="false" outlineLevel="0" collapsed="false">
      <c r="A1104" s="55" t="n">
        <v>9.81</v>
      </c>
      <c r="C1104" s="195" t="n">
        <v>10.4969</v>
      </c>
      <c r="D1104" s="179" t="n">
        <v>320.9021071</v>
      </c>
      <c r="K1104" s="55" t="n">
        <v>20.01</v>
      </c>
      <c r="L1104" s="56"/>
    </row>
    <row r="1105" customFormat="false" ht="15" hidden="false" customHeight="false" outlineLevel="0" collapsed="false">
      <c r="A1105" s="55" t="n">
        <v>9.39</v>
      </c>
      <c r="C1105" s="195" t="n">
        <v>9.49163</v>
      </c>
      <c r="D1105" s="179" t="n">
        <v>261</v>
      </c>
      <c r="K1105" s="55" t="n">
        <v>20.02</v>
      </c>
      <c r="L1105" s="56"/>
    </row>
    <row r="1106" customFormat="false" ht="15" hidden="false" customHeight="false" outlineLevel="0" collapsed="false">
      <c r="A1106" s="55" t="n">
        <v>9.86</v>
      </c>
      <c r="C1106" s="195" t="n">
        <v>12.1552</v>
      </c>
      <c r="D1106" s="179" t="n">
        <v>385</v>
      </c>
      <c r="K1106" s="55" t="n">
        <v>20.09</v>
      </c>
      <c r="L1106" s="56"/>
    </row>
    <row r="1107" customFormat="false" ht="15" hidden="false" customHeight="false" outlineLevel="0" collapsed="false">
      <c r="A1107" s="55" t="n">
        <v>10.11</v>
      </c>
      <c r="C1107" s="195" t="n">
        <v>11.219</v>
      </c>
      <c r="D1107" s="179"/>
      <c r="K1107" s="55" t="n">
        <v>20.09</v>
      </c>
      <c r="L1107" s="56"/>
    </row>
    <row r="1108" customFormat="false" ht="15" hidden="false" customHeight="false" outlineLevel="0" collapsed="false">
      <c r="A1108" s="55" t="n">
        <v>12.11</v>
      </c>
      <c r="C1108" s="195" t="n">
        <v>11.6154</v>
      </c>
      <c r="D1108" s="179" t="n">
        <v>369.45</v>
      </c>
      <c r="K1108" s="55" t="n">
        <v>20.15</v>
      </c>
      <c r="L1108" s="56"/>
    </row>
    <row r="1109" customFormat="false" ht="15" hidden="false" customHeight="false" outlineLevel="0" collapsed="false">
      <c r="A1109" s="55" t="n">
        <v>11.79</v>
      </c>
      <c r="C1109" s="195" t="n">
        <v>10.5332</v>
      </c>
      <c r="D1109" s="179" t="n">
        <v>322</v>
      </c>
      <c r="K1109" s="55" t="n">
        <v>20.16</v>
      </c>
      <c r="L1109" s="56"/>
    </row>
    <row r="1110" customFormat="false" ht="15" hidden="false" customHeight="false" outlineLevel="0" collapsed="false">
      <c r="B1110" s="55" t="n">
        <v>238.349501824568</v>
      </c>
      <c r="C1110" s="195" t="n">
        <v>10.359</v>
      </c>
      <c r="D1110" s="179" t="n">
        <v>324</v>
      </c>
      <c r="K1110" s="55" t="n">
        <v>20.28</v>
      </c>
      <c r="L1110" s="56"/>
    </row>
    <row r="1111" customFormat="false" ht="15" hidden="false" customHeight="false" outlineLevel="0" collapsed="false">
      <c r="B1111" s="55" t="n">
        <v>178.498398343037</v>
      </c>
      <c r="C1111" s="195" t="n">
        <v>10.0275</v>
      </c>
      <c r="D1111" s="179"/>
      <c r="K1111" s="55" t="n">
        <v>20.28</v>
      </c>
      <c r="L1111" s="56"/>
    </row>
    <row r="1112" customFormat="false" ht="15" hidden="false" customHeight="false" outlineLevel="0" collapsed="false">
      <c r="B1112" s="55" t="n">
        <v>164.291024044011</v>
      </c>
      <c r="C1112" s="195" t="n">
        <v>10.0632</v>
      </c>
      <c r="D1112" s="179" t="n">
        <v>270</v>
      </c>
      <c r="K1112" s="55" t="n">
        <v>20.31</v>
      </c>
      <c r="L1112" s="56"/>
    </row>
    <row r="1113" customFormat="false" ht="15" hidden="false" customHeight="false" outlineLevel="0" collapsed="false">
      <c r="B1113" s="55" t="n">
        <v>226.822122258335</v>
      </c>
      <c r="C1113" s="195" t="n">
        <v>10.7032</v>
      </c>
      <c r="D1113" s="179" t="n">
        <v>324</v>
      </c>
      <c r="K1113" s="55" t="n">
        <v>20.47</v>
      </c>
      <c r="L1113" s="56"/>
    </row>
    <row r="1114" customFormat="false" ht="15" hidden="false" customHeight="false" outlineLevel="0" collapsed="false">
      <c r="B1114" s="55" t="n">
        <v>359.702936349648</v>
      </c>
      <c r="C1114" s="195" t="n">
        <v>8.41816</v>
      </c>
      <c r="D1114" s="179" t="n">
        <v>218</v>
      </c>
      <c r="K1114" s="55" t="n">
        <v>19.38</v>
      </c>
      <c r="L1114" s="56"/>
    </row>
    <row r="1115" customFormat="false" ht="15" hidden="false" customHeight="false" outlineLevel="0" collapsed="false">
      <c r="B1115" s="55" t="n">
        <v>336.627843554396</v>
      </c>
      <c r="C1115" s="195" t="n">
        <v>10.31</v>
      </c>
      <c r="D1115" s="179" t="n">
        <v>361</v>
      </c>
    </row>
    <row r="1116" customFormat="false" ht="15" hidden="false" customHeight="false" outlineLevel="0" collapsed="false">
      <c r="B1116" s="55" t="n">
        <v>260.254947746154</v>
      </c>
      <c r="C1116" s="195" t="n">
        <v>10.9891</v>
      </c>
      <c r="D1116" s="179" t="n">
        <v>335</v>
      </c>
      <c r="K1116" s="55" t="n">
        <v>22.4</v>
      </c>
      <c r="L1116" s="56" t="n">
        <v>120</v>
      </c>
    </row>
    <row r="1117" customFormat="false" ht="15" hidden="false" customHeight="false" outlineLevel="0" collapsed="false">
      <c r="B1117" s="55" t="n">
        <v>254.665169011288</v>
      </c>
      <c r="C1117" s="195" t="n">
        <v>10.8268</v>
      </c>
      <c r="D1117" s="179" t="n">
        <v>307</v>
      </c>
      <c r="K1117" s="55" t="n">
        <v>22.4</v>
      </c>
      <c r="L1117" s="56" t="n">
        <v>115</v>
      </c>
    </row>
    <row r="1118" customFormat="false" ht="15" hidden="false" customHeight="false" outlineLevel="0" collapsed="false">
      <c r="B1118" s="55" t="n">
        <v>287.738276639413</v>
      </c>
      <c r="C1118" s="195" t="n">
        <v>10.8702</v>
      </c>
      <c r="D1118" s="179"/>
      <c r="K1118" s="55" t="n">
        <v>23</v>
      </c>
      <c r="L1118" s="56" t="n">
        <v>115</v>
      </c>
    </row>
    <row r="1119" customFormat="false" ht="15" hidden="false" customHeight="false" outlineLevel="0" collapsed="false">
      <c r="A1119" s="55" t="n">
        <v>2.99736666666667</v>
      </c>
      <c r="B1119" s="55" t="n">
        <v>104.02</v>
      </c>
      <c r="C1119" s="195" t="n">
        <v>9.42963</v>
      </c>
      <c r="D1119" s="179"/>
      <c r="K1119" s="55" t="n">
        <v>22.4</v>
      </c>
      <c r="L1119" s="56" t="n">
        <v>125</v>
      </c>
    </row>
    <row r="1120" customFormat="false" ht="15" hidden="false" customHeight="false" outlineLevel="0" collapsed="false">
      <c r="A1120" s="55" t="n">
        <v>10.7969</v>
      </c>
      <c r="B1120" s="55" t="n">
        <v>494.5</v>
      </c>
      <c r="C1120" s="195" t="n">
        <v>9.88533</v>
      </c>
      <c r="D1120" s="179" t="n">
        <v>303</v>
      </c>
      <c r="K1120" s="55" t="n">
        <v>21.8</v>
      </c>
      <c r="L1120" s="56" t="n">
        <v>105</v>
      </c>
    </row>
    <row r="1121" customFormat="false" ht="15" hidden="false" customHeight="false" outlineLevel="0" collapsed="false">
      <c r="A1121" s="55" t="n">
        <v>10.85668</v>
      </c>
      <c r="B1121" s="55" t="n">
        <v>404</v>
      </c>
      <c r="C1121" s="195" t="n">
        <v>11.5953</v>
      </c>
      <c r="D1121" s="179"/>
      <c r="K1121" s="55" t="n">
        <v>23</v>
      </c>
      <c r="L1121" s="56" t="n">
        <v>115</v>
      </c>
    </row>
    <row r="1122" customFormat="false" ht="15" hidden="false" customHeight="false" outlineLevel="0" collapsed="false">
      <c r="A1122" s="55" t="n">
        <v>11.1592571428571</v>
      </c>
      <c r="B1122" s="55" t="n">
        <v>571.5</v>
      </c>
      <c r="C1122" s="195" t="n">
        <v>10.6341</v>
      </c>
      <c r="D1122" s="179"/>
      <c r="K1122" s="55" t="n">
        <v>23.2</v>
      </c>
      <c r="L1122" s="56" t="n">
        <v>125</v>
      </c>
    </row>
    <row r="1123" customFormat="false" ht="15" hidden="false" customHeight="false" outlineLevel="0" collapsed="false">
      <c r="A1123" s="55" t="n">
        <v>1.34762857142857</v>
      </c>
      <c r="B1123" s="55" t="n">
        <v>38.4</v>
      </c>
      <c r="C1123" s="195" t="n">
        <v>11.6474</v>
      </c>
      <c r="D1123" s="179" t="n">
        <v>396</v>
      </c>
      <c r="K1123" s="55" t="n">
        <v>22.6</v>
      </c>
      <c r="L1123" s="56" t="n">
        <v>115</v>
      </c>
    </row>
    <row r="1124" customFormat="false" ht="15" hidden="false" customHeight="false" outlineLevel="0" collapsed="false">
      <c r="A1124" s="55" t="n">
        <v>8.12195</v>
      </c>
      <c r="B1124" s="55" t="n">
        <v>157.66</v>
      </c>
      <c r="C1124" s="195" t="n">
        <v>9.96086</v>
      </c>
      <c r="D1124" s="179"/>
      <c r="K1124" s="55" t="n">
        <v>22.8</v>
      </c>
      <c r="L1124" s="56" t="n">
        <v>115</v>
      </c>
    </row>
    <row r="1125" customFormat="false" ht="15" hidden="false" customHeight="false" outlineLevel="0" collapsed="false">
      <c r="A1125" s="55" t="n">
        <v>3.15531428571429</v>
      </c>
      <c r="B1125" s="55" t="n">
        <v>233</v>
      </c>
      <c r="C1125" s="195" t="n">
        <v>9.39913</v>
      </c>
      <c r="D1125" s="179" t="n">
        <v>288.8590763</v>
      </c>
      <c r="K1125" s="55" t="n">
        <v>22.7</v>
      </c>
      <c r="L1125" s="56" t="n">
        <v>125</v>
      </c>
    </row>
    <row r="1126" customFormat="false" ht="15" hidden="false" customHeight="false" outlineLevel="0" collapsed="false">
      <c r="A1126" s="55" t="n">
        <v>4.66663333333333</v>
      </c>
      <c r="B1126" s="55" t="n">
        <v>57.4</v>
      </c>
      <c r="C1126" s="195" t="n">
        <v>10.5105</v>
      </c>
      <c r="D1126" s="179" t="n">
        <v>316.78</v>
      </c>
      <c r="K1126" s="55" t="n">
        <v>23</v>
      </c>
      <c r="L1126" s="56"/>
    </row>
    <row r="1127" customFormat="false" ht="15" hidden="false" customHeight="false" outlineLevel="0" collapsed="false">
      <c r="A1127" s="55" t="n">
        <v>2.974175</v>
      </c>
      <c r="B1127" s="55" t="n">
        <v>51.0333333333333</v>
      </c>
      <c r="C1127" s="195" t="n">
        <v>10.0251</v>
      </c>
      <c r="D1127" s="179" t="n">
        <v>272</v>
      </c>
      <c r="K1127" s="55" t="n">
        <v>23.2</v>
      </c>
      <c r="L1127" s="56" t="n">
        <v>115</v>
      </c>
    </row>
    <row r="1128" customFormat="false" ht="15" hidden="false" customHeight="false" outlineLevel="0" collapsed="false">
      <c r="A1128" s="55" t="n">
        <v>6.62825</v>
      </c>
      <c r="C1128" s="195" t="n">
        <v>12.1682</v>
      </c>
      <c r="D1128" s="179" t="n">
        <v>391.49</v>
      </c>
      <c r="K1128" s="55" t="n">
        <v>22.8</v>
      </c>
      <c r="L1128" s="56" t="n">
        <v>125</v>
      </c>
    </row>
    <row r="1129" customFormat="false" ht="15" hidden="false" customHeight="false" outlineLevel="0" collapsed="false">
      <c r="A1129" s="55" t="n">
        <v>8.89963333333333</v>
      </c>
      <c r="C1129" s="195" t="n">
        <v>9.32492</v>
      </c>
      <c r="D1129" s="179"/>
      <c r="K1129" s="55" t="n">
        <v>22.8</v>
      </c>
      <c r="L1129" s="56" t="n">
        <v>105</v>
      </c>
    </row>
    <row r="1130" customFormat="false" ht="15" hidden="false" customHeight="false" outlineLevel="0" collapsed="false">
      <c r="A1130" s="55" t="n">
        <v>10.86675</v>
      </c>
      <c r="C1130" s="195" t="n">
        <v>7.668</v>
      </c>
      <c r="D1130" s="179" t="n">
        <v>226</v>
      </c>
      <c r="K1130" s="55" t="n">
        <v>22.2</v>
      </c>
      <c r="L1130" s="56" t="n">
        <v>115</v>
      </c>
    </row>
    <row r="1131" customFormat="false" ht="15" hidden="false" customHeight="false" outlineLevel="0" collapsed="false">
      <c r="A1131" s="55" t="n">
        <v>9.68</v>
      </c>
      <c r="C1131" s="195" t="n">
        <v>9.68324</v>
      </c>
      <c r="D1131" s="179" t="n">
        <v>261</v>
      </c>
      <c r="K1131" s="55" t="n">
        <v>22.7</v>
      </c>
      <c r="L1131" s="56" t="n">
        <v>120</v>
      </c>
    </row>
    <row r="1132" customFormat="false" ht="15" hidden="false" customHeight="false" outlineLevel="0" collapsed="false">
      <c r="A1132" s="55" t="n">
        <v>9.89</v>
      </c>
      <c r="C1132" s="195" t="n">
        <v>9.9605</v>
      </c>
      <c r="D1132" s="179" t="n">
        <v>337.2</v>
      </c>
      <c r="K1132" s="55" t="n">
        <v>23.2</v>
      </c>
      <c r="L1132" s="56" t="n">
        <v>130</v>
      </c>
    </row>
    <row r="1133" customFormat="false" ht="15" hidden="false" customHeight="false" outlineLevel="0" collapsed="false">
      <c r="A1133" s="55" t="n">
        <v>9.93</v>
      </c>
      <c r="C1133" s="195" t="n">
        <v>8.29421</v>
      </c>
      <c r="D1133" s="179" t="n">
        <v>248.3</v>
      </c>
      <c r="K1133" s="55" t="n">
        <v>22.9</v>
      </c>
      <c r="L1133" s="56" t="n">
        <v>120</v>
      </c>
    </row>
    <row r="1134" customFormat="false" ht="15" hidden="false" customHeight="false" outlineLevel="0" collapsed="false">
      <c r="A1134" s="55" t="n">
        <v>10.31</v>
      </c>
      <c r="C1134" s="195" t="n">
        <v>9.874</v>
      </c>
      <c r="D1134" s="179" t="n">
        <v>212.905</v>
      </c>
      <c r="K1134" s="55" t="n">
        <v>23</v>
      </c>
      <c r="L1134" s="56" t="n">
        <v>125</v>
      </c>
    </row>
    <row r="1135" customFormat="false" ht="15" hidden="false" customHeight="false" outlineLevel="0" collapsed="false">
      <c r="A1135" s="55" t="n">
        <v>9.7</v>
      </c>
      <c r="C1135" s="195" t="n">
        <v>11.1412</v>
      </c>
      <c r="D1135" s="179" t="n">
        <v>329</v>
      </c>
      <c r="K1135" s="55" t="n">
        <v>22.8</v>
      </c>
      <c r="L1135" s="56" t="n">
        <v>125</v>
      </c>
    </row>
    <row r="1136" customFormat="false" ht="15" hidden="false" customHeight="false" outlineLevel="0" collapsed="false">
      <c r="A1136" s="55" t="n">
        <v>9.83</v>
      </c>
      <c r="C1136" s="195" t="n">
        <v>9.88985</v>
      </c>
      <c r="D1136" s="179"/>
      <c r="K1136" s="55" t="n">
        <v>22.9</v>
      </c>
      <c r="L1136" s="56" t="n">
        <v>120</v>
      </c>
    </row>
    <row r="1137" customFormat="false" ht="15" hidden="false" customHeight="false" outlineLevel="0" collapsed="false">
      <c r="A1137" s="55" t="n">
        <v>9.45</v>
      </c>
      <c r="C1137" s="195" t="n">
        <v>9.70942</v>
      </c>
      <c r="D1137" s="179"/>
      <c r="K1137" s="55" t="n">
        <v>22.7</v>
      </c>
      <c r="L1137" s="56" t="n">
        <v>115</v>
      </c>
    </row>
    <row r="1138" customFormat="false" ht="15" hidden="false" customHeight="false" outlineLevel="0" collapsed="false">
      <c r="A1138" s="55" t="n">
        <v>9.45</v>
      </c>
      <c r="C1138" s="195" t="n">
        <v>9.42184</v>
      </c>
      <c r="D1138" s="179"/>
      <c r="K1138" s="55" t="n">
        <v>23.2</v>
      </c>
      <c r="L1138" s="56" t="n">
        <v>110</v>
      </c>
    </row>
    <row r="1139" customFormat="false" ht="15" hidden="false" customHeight="false" outlineLevel="0" collapsed="false">
      <c r="A1139" s="55" t="n">
        <v>9.82</v>
      </c>
      <c r="C1139" s="195" t="n">
        <v>11.7076</v>
      </c>
      <c r="D1139" s="179" t="n">
        <v>357</v>
      </c>
      <c r="K1139" s="55" t="n">
        <v>22.8</v>
      </c>
      <c r="L1139" s="56" t="n">
        <v>130</v>
      </c>
    </row>
    <row r="1140" customFormat="false" ht="15" hidden="false" customHeight="false" outlineLevel="0" collapsed="false">
      <c r="A1140" s="55" t="n">
        <v>10.13</v>
      </c>
      <c r="C1140" s="195" t="n">
        <v>10.7717</v>
      </c>
      <c r="D1140" s="179" t="n">
        <v>329</v>
      </c>
      <c r="K1140" s="55" t="n">
        <v>22.7</v>
      </c>
      <c r="L1140" s="56" t="n">
        <v>115</v>
      </c>
    </row>
    <row r="1141" customFormat="false" ht="15" hidden="false" customHeight="false" outlineLevel="0" collapsed="false">
      <c r="A1141" s="55" t="n">
        <v>9.61</v>
      </c>
      <c r="C1141" s="195" t="n">
        <v>11.2455</v>
      </c>
      <c r="D1141" s="179" t="n">
        <v>353.613</v>
      </c>
      <c r="K1141" s="55" t="n">
        <v>22.8</v>
      </c>
      <c r="L1141" s="56" t="n">
        <v>130</v>
      </c>
    </row>
    <row r="1142" customFormat="false" ht="15" hidden="false" customHeight="false" outlineLevel="0" collapsed="false">
      <c r="A1142" s="55" t="n">
        <v>9.88</v>
      </c>
      <c r="C1142" s="195" t="n">
        <v>8.20402</v>
      </c>
      <c r="D1142" s="179" t="n">
        <v>225.183</v>
      </c>
      <c r="K1142" s="55" t="n">
        <v>22.5</v>
      </c>
      <c r="L1142" s="56" t="n">
        <v>130</v>
      </c>
    </row>
    <row r="1143" customFormat="false" ht="15" hidden="false" customHeight="false" outlineLevel="0" collapsed="false">
      <c r="A1143" s="55" t="n">
        <v>9.28</v>
      </c>
      <c r="C1143" s="195" t="n">
        <v>8.74793</v>
      </c>
      <c r="D1143" s="179" t="n">
        <v>260</v>
      </c>
      <c r="K1143" s="55" t="n">
        <v>22.8</v>
      </c>
      <c r="L1143" s="56" t="n">
        <v>130</v>
      </c>
    </row>
    <row r="1144" customFormat="false" ht="15" hidden="false" customHeight="false" outlineLevel="0" collapsed="false">
      <c r="A1144" s="55" t="n">
        <v>9.79</v>
      </c>
      <c r="C1144" s="195" t="n">
        <v>12.0976</v>
      </c>
      <c r="D1144" s="179" t="n">
        <v>374.6</v>
      </c>
      <c r="K1144" s="55" t="n">
        <v>22.8</v>
      </c>
    </row>
    <row r="1145" customFormat="false" ht="15" hidden="false" customHeight="false" outlineLevel="0" collapsed="false">
      <c r="A1145" s="55" t="n">
        <v>9.46</v>
      </c>
      <c r="C1145" s="195" t="n">
        <v>11.3</v>
      </c>
      <c r="D1145" s="179" t="n">
        <v>336.4</v>
      </c>
      <c r="K1145" s="55" t="n">
        <v>23</v>
      </c>
      <c r="L1145" s="56" t="n">
        <v>125</v>
      </c>
    </row>
    <row r="1146" customFormat="false" ht="15" hidden="false" customHeight="false" outlineLevel="0" collapsed="false">
      <c r="A1146" s="55" t="n">
        <v>9.38</v>
      </c>
      <c r="C1146" s="195" t="n">
        <v>9.69022</v>
      </c>
      <c r="D1146" s="179"/>
      <c r="K1146" s="55" t="n">
        <v>23.1</v>
      </c>
      <c r="L1146" s="56" t="n">
        <v>120</v>
      </c>
    </row>
    <row r="1147" customFormat="false" ht="15" hidden="false" customHeight="false" outlineLevel="0" collapsed="false">
      <c r="A1147" s="55" t="n">
        <v>11.1</v>
      </c>
      <c r="C1147" s="195" t="n">
        <v>10.5009</v>
      </c>
      <c r="D1147" s="179" t="n">
        <v>328.5122357</v>
      </c>
      <c r="K1147" s="55" t="n">
        <v>23.3</v>
      </c>
      <c r="L1147" s="56" t="n">
        <v>125</v>
      </c>
    </row>
    <row r="1148" customFormat="false" ht="15" hidden="false" customHeight="false" outlineLevel="0" collapsed="false">
      <c r="A1148" s="55" t="n">
        <v>9.53</v>
      </c>
      <c r="C1148" s="195" t="n">
        <v>11.7994</v>
      </c>
      <c r="D1148" s="179" t="n">
        <v>389</v>
      </c>
      <c r="K1148" s="55" t="n">
        <v>23.3</v>
      </c>
      <c r="L1148" s="56" t="n">
        <v>115</v>
      </c>
    </row>
    <row r="1149" customFormat="false" ht="15" hidden="false" customHeight="false" outlineLevel="0" collapsed="false">
      <c r="A1149" s="55" t="n">
        <v>9.5</v>
      </c>
      <c r="C1149" s="195" t="n">
        <v>9.39813</v>
      </c>
      <c r="D1149" s="179"/>
      <c r="K1149" s="55" t="n">
        <v>22.8</v>
      </c>
      <c r="L1149" s="56" t="n">
        <v>125</v>
      </c>
    </row>
    <row r="1150" customFormat="false" ht="15" hidden="false" customHeight="false" outlineLevel="0" collapsed="false">
      <c r="A1150" s="55" t="n">
        <v>9.92</v>
      </c>
      <c r="C1150" s="195" t="n">
        <v>7.49155</v>
      </c>
      <c r="D1150" s="179"/>
      <c r="K1150" s="55" t="n">
        <v>22.9</v>
      </c>
      <c r="L1150" s="56" t="n">
        <v>120</v>
      </c>
    </row>
    <row r="1151" customFormat="false" ht="15" hidden="false" customHeight="false" outlineLevel="0" collapsed="false">
      <c r="A1151" s="55" t="n">
        <v>10.92</v>
      </c>
      <c r="C1151" s="195" t="n">
        <v>12.1713</v>
      </c>
      <c r="D1151" s="179"/>
      <c r="K1151" s="55" t="n">
        <v>23.1</v>
      </c>
      <c r="L1151" s="56" t="n">
        <v>125</v>
      </c>
    </row>
    <row r="1152" customFormat="false" ht="15" hidden="false" customHeight="false" outlineLevel="0" collapsed="false">
      <c r="A1152" s="55" t="n">
        <v>10.67</v>
      </c>
      <c r="C1152" s="195" t="n">
        <v>10.1176</v>
      </c>
      <c r="D1152" s="179" t="n">
        <v>301</v>
      </c>
      <c r="K1152" s="55" t="n">
        <v>22.8</v>
      </c>
      <c r="L1152" s="56" t="n">
        <v>115</v>
      </c>
    </row>
    <row r="1153" customFormat="false" ht="15" hidden="false" customHeight="false" outlineLevel="0" collapsed="false">
      <c r="A1153" s="55" t="n">
        <v>9.45</v>
      </c>
      <c r="C1153" s="195" t="n">
        <v>9.53057</v>
      </c>
      <c r="D1153" s="179"/>
      <c r="K1153" s="55" t="n">
        <v>22.8</v>
      </c>
      <c r="L1153" s="56" t="n">
        <v>120</v>
      </c>
    </row>
    <row r="1154" customFormat="false" ht="15" hidden="false" customHeight="false" outlineLevel="0" collapsed="false">
      <c r="A1154" s="55" t="n">
        <v>9.96</v>
      </c>
      <c r="C1154" s="195" t="n">
        <v>8.87334</v>
      </c>
      <c r="D1154" s="179"/>
      <c r="K1154" s="55" t="n">
        <v>22.7</v>
      </c>
      <c r="L1154" s="56" t="n">
        <v>120</v>
      </c>
    </row>
    <row r="1155" customFormat="false" ht="15" hidden="false" customHeight="false" outlineLevel="0" collapsed="false">
      <c r="A1155" s="55" t="n">
        <v>9.33</v>
      </c>
      <c r="C1155" s="195" t="n">
        <v>10.9514</v>
      </c>
      <c r="D1155" s="179" t="n">
        <v>341.9</v>
      </c>
      <c r="K1155" s="55" t="n">
        <v>22.6</v>
      </c>
      <c r="L1155" s="56" t="n">
        <v>125</v>
      </c>
    </row>
    <row r="1156" customFormat="false" ht="15" hidden="false" customHeight="false" outlineLevel="0" collapsed="false">
      <c r="A1156" s="55" t="n">
        <v>9.57</v>
      </c>
      <c r="C1156" s="195" t="n">
        <v>9.35357</v>
      </c>
      <c r="D1156" s="179"/>
      <c r="K1156" s="55" t="n">
        <v>23.2</v>
      </c>
      <c r="L1156" s="56" t="n">
        <v>105</v>
      </c>
    </row>
    <row r="1157" customFormat="false" ht="15" hidden="false" customHeight="false" outlineLevel="0" collapsed="false">
      <c r="A1157" s="55" t="n">
        <v>10.1</v>
      </c>
      <c r="C1157" s="195" t="n">
        <v>9.92524</v>
      </c>
      <c r="D1157" s="179"/>
      <c r="L1157" s="56"/>
    </row>
    <row r="1158" customFormat="false" ht="15" hidden="false" customHeight="false" outlineLevel="0" collapsed="false">
      <c r="A1158" s="55" t="n">
        <v>11.62</v>
      </c>
      <c r="B1158" s="55" t="n">
        <v>204</v>
      </c>
      <c r="C1158" s="195" t="n">
        <v>10.0544</v>
      </c>
      <c r="D1158" s="179" t="n">
        <v>297.763</v>
      </c>
      <c r="K1158" s="55" t="n">
        <v>20.1</v>
      </c>
      <c r="L1158" s="56"/>
    </row>
    <row r="1159" customFormat="false" ht="15" hidden="false" customHeight="false" outlineLevel="0" collapsed="false">
      <c r="A1159" s="55" t="n">
        <v>11.28</v>
      </c>
      <c r="B1159" s="55" t="n">
        <v>216</v>
      </c>
      <c r="C1159" s="195" t="n">
        <v>8.73536</v>
      </c>
      <c r="D1159" s="179" t="n">
        <v>251</v>
      </c>
      <c r="K1159" s="55" t="n">
        <v>20</v>
      </c>
      <c r="L1159" s="56"/>
    </row>
    <row r="1160" customFormat="false" ht="15" hidden="false" customHeight="false" outlineLevel="0" collapsed="false">
      <c r="A1160" s="55" t="n">
        <v>11.62</v>
      </c>
      <c r="B1160" s="55" t="n">
        <v>194</v>
      </c>
      <c r="C1160" s="195" t="n">
        <v>9.70057</v>
      </c>
      <c r="D1160" s="179" t="n">
        <v>276.5</v>
      </c>
      <c r="K1160" s="55" t="n">
        <v>20.7</v>
      </c>
      <c r="L1160" s="56"/>
    </row>
    <row r="1161" customFormat="false" ht="15" hidden="false" customHeight="false" outlineLevel="0" collapsed="false">
      <c r="A1161" s="55" t="n">
        <v>11.25</v>
      </c>
      <c r="B1161" s="55" t="n">
        <v>216</v>
      </c>
      <c r="C1161" s="195" t="n">
        <v>10.9058</v>
      </c>
      <c r="D1161" s="179"/>
      <c r="K1161" s="55" t="n">
        <v>20.7</v>
      </c>
      <c r="L1161" s="56"/>
    </row>
    <row r="1162" customFormat="false" ht="15" hidden="false" customHeight="false" outlineLevel="0" collapsed="false">
      <c r="A1162" s="55" t="n">
        <v>11.3</v>
      </c>
      <c r="B1162" s="55" t="n">
        <v>183</v>
      </c>
      <c r="C1162" s="195" t="n">
        <v>9.97291</v>
      </c>
      <c r="D1162" s="179"/>
      <c r="K1162" s="55" t="n">
        <v>22.3</v>
      </c>
      <c r="L1162" s="56"/>
    </row>
    <row r="1163" customFormat="false" ht="15" hidden="false" customHeight="false" outlineLevel="0" collapsed="false">
      <c r="A1163" s="55" t="n">
        <v>10.6</v>
      </c>
      <c r="B1163" s="55" t="n">
        <v>180</v>
      </c>
      <c r="C1163" s="195" t="n">
        <v>9.612</v>
      </c>
      <c r="D1163" s="179" t="n">
        <v>365</v>
      </c>
      <c r="K1163" s="55" t="n">
        <v>20</v>
      </c>
      <c r="L1163" s="56"/>
    </row>
    <row r="1164" customFormat="false" ht="15" hidden="false" customHeight="false" outlineLevel="0" collapsed="false">
      <c r="A1164" s="55" t="n">
        <v>11.93</v>
      </c>
      <c r="B1164" s="55" t="n">
        <v>249</v>
      </c>
      <c r="C1164" s="195" t="n">
        <v>8.64</v>
      </c>
      <c r="D1164" s="179" t="n">
        <v>175</v>
      </c>
      <c r="K1164" s="55" t="n">
        <v>22.1</v>
      </c>
      <c r="L1164" s="56"/>
    </row>
    <row r="1165" customFormat="false" ht="15" hidden="false" customHeight="false" outlineLevel="0" collapsed="false">
      <c r="A1165" s="55" t="n">
        <v>12.14</v>
      </c>
      <c r="B1165" s="55" t="n">
        <v>247</v>
      </c>
      <c r="C1165" s="195" t="n">
        <v>8.46</v>
      </c>
      <c r="D1165" s="179" t="n">
        <v>234</v>
      </c>
      <c r="K1165" s="55" t="n">
        <v>22.7</v>
      </c>
    </row>
    <row r="1166" customFormat="false" ht="15" hidden="false" customHeight="false" outlineLevel="0" collapsed="false">
      <c r="A1166" s="55" t="n">
        <v>13.84</v>
      </c>
      <c r="B1166" s="55" t="n">
        <v>246</v>
      </c>
      <c r="C1166" s="195" t="n">
        <v>10.22</v>
      </c>
      <c r="D1166" s="179" t="n">
        <v>338</v>
      </c>
    </row>
    <row r="1167" customFormat="false" ht="15" hidden="false" customHeight="false" outlineLevel="0" collapsed="false">
      <c r="A1167" s="55" t="n">
        <v>11.89</v>
      </c>
      <c r="B1167" s="55" t="n">
        <v>209</v>
      </c>
      <c r="C1167" s="195" t="n">
        <v>9.263</v>
      </c>
      <c r="D1167" s="179" t="n">
        <v>297.103</v>
      </c>
      <c r="K1167" s="55" t="n">
        <v>19.9</v>
      </c>
      <c r="L1167" s="56"/>
    </row>
    <row r="1168" customFormat="false" ht="15" hidden="false" customHeight="false" outlineLevel="0" collapsed="false">
      <c r="A1168" s="55" t="n">
        <v>11.19</v>
      </c>
      <c r="B1168" s="55" t="n">
        <v>173</v>
      </c>
      <c r="C1168" s="195" t="n">
        <v>9.74098</v>
      </c>
      <c r="D1168" s="179" t="n">
        <v>288.797</v>
      </c>
      <c r="K1168" s="55" t="n">
        <v>19.5</v>
      </c>
      <c r="L1168" s="56" t="n">
        <v>172</v>
      </c>
    </row>
    <row r="1169" customFormat="false" ht="15" hidden="false" customHeight="false" outlineLevel="0" collapsed="false">
      <c r="A1169" s="55" t="n">
        <v>10.69</v>
      </c>
      <c r="B1169" s="55" t="n">
        <v>204</v>
      </c>
      <c r="C1169" s="195" t="n">
        <v>9.56698</v>
      </c>
      <c r="D1169" s="179"/>
      <c r="K1169" s="55" t="n">
        <v>19.3</v>
      </c>
      <c r="L1169" s="56" t="n">
        <v>177</v>
      </c>
    </row>
    <row r="1170" customFormat="false" ht="15" hidden="false" customHeight="false" outlineLevel="0" collapsed="false">
      <c r="A1170" s="55" t="n">
        <v>10.89</v>
      </c>
      <c r="B1170" s="55" t="n">
        <v>216</v>
      </c>
      <c r="C1170" s="195" t="n">
        <v>9.59623</v>
      </c>
      <c r="D1170" s="179"/>
      <c r="K1170" s="55" t="n">
        <v>19.6</v>
      </c>
      <c r="L1170" s="56" t="n">
        <v>161</v>
      </c>
    </row>
    <row r="1171" customFormat="false" ht="15" hidden="false" customHeight="false" outlineLevel="0" collapsed="false">
      <c r="A1171" s="55" t="n">
        <v>12.12</v>
      </c>
      <c r="B1171" s="55" t="n">
        <v>197</v>
      </c>
      <c r="C1171" s="195" t="n">
        <v>9.17232</v>
      </c>
      <c r="D1171" s="179" t="n">
        <v>280</v>
      </c>
      <c r="K1171" s="55" t="n">
        <v>19.9</v>
      </c>
      <c r="L1171" s="56" t="n">
        <v>164</v>
      </c>
    </row>
    <row r="1172" customFormat="false" ht="15" hidden="false" customHeight="false" outlineLevel="0" collapsed="false">
      <c r="B1172" s="55" t="n">
        <v>287</v>
      </c>
      <c r="C1172" s="195" t="n">
        <v>10.9049</v>
      </c>
      <c r="D1172" s="179"/>
      <c r="K1172" s="55" t="n">
        <v>20.4</v>
      </c>
      <c r="L1172" s="56" t="n">
        <v>161</v>
      </c>
    </row>
    <row r="1173" customFormat="false" ht="15" hidden="false" customHeight="false" outlineLevel="0" collapsed="false">
      <c r="A1173" s="55" t="n">
        <v>13.16</v>
      </c>
      <c r="B1173" s="55" t="n">
        <v>245</v>
      </c>
      <c r="C1173" s="195" t="n">
        <v>11.3302</v>
      </c>
      <c r="D1173" s="179" t="n">
        <v>316</v>
      </c>
      <c r="K1173" s="55" t="n">
        <v>19.7</v>
      </c>
      <c r="L1173" s="56" t="n">
        <v>162</v>
      </c>
    </row>
    <row r="1174" customFormat="false" ht="15" hidden="false" customHeight="false" outlineLevel="0" collapsed="false">
      <c r="A1174" s="55" t="n">
        <v>13.14</v>
      </c>
      <c r="B1174" s="55" t="n">
        <v>225</v>
      </c>
      <c r="C1174" s="195" t="n">
        <v>10.3863</v>
      </c>
      <c r="D1174" s="179" t="n">
        <v>376</v>
      </c>
      <c r="K1174" s="55" t="n">
        <v>19.8</v>
      </c>
      <c r="L1174" s="56" t="n">
        <v>166</v>
      </c>
    </row>
    <row r="1175" customFormat="false" ht="15" hidden="false" customHeight="false" outlineLevel="0" collapsed="false">
      <c r="A1175" s="55" t="n">
        <v>12.21</v>
      </c>
      <c r="B1175" s="55" t="n">
        <v>198</v>
      </c>
      <c r="C1175" s="195" t="n">
        <v>9.589</v>
      </c>
      <c r="D1175" s="179" t="n">
        <v>292.877</v>
      </c>
      <c r="K1175" s="55" t="n">
        <v>18.8</v>
      </c>
      <c r="L1175" s="56" t="n">
        <v>160</v>
      </c>
    </row>
    <row r="1176" customFormat="false" ht="15" hidden="false" customHeight="false" outlineLevel="0" collapsed="false">
      <c r="A1176" s="55" t="n">
        <v>11.45</v>
      </c>
      <c r="B1176" s="55" t="n">
        <v>209</v>
      </c>
      <c r="C1176" s="195" t="n">
        <v>10.2456</v>
      </c>
      <c r="D1176" s="179"/>
      <c r="K1176" s="55" t="n">
        <v>19.5</v>
      </c>
      <c r="L1176" s="56" t="n">
        <v>157</v>
      </c>
    </row>
    <row r="1177" customFormat="false" ht="15" hidden="false" customHeight="false" outlineLevel="0" collapsed="false">
      <c r="A1177" s="55" t="n">
        <v>11.92</v>
      </c>
      <c r="B1177" s="55" t="n">
        <v>200</v>
      </c>
      <c r="C1177" s="195" t="n">
        <v>9.40288</v>
      </c>
      <c r="D1177" s="179"/>
      <c r="K1177" s="55" t="n">
        <v>20.4</v>
      </c>
      <c r="L1177" s="56" t="n">
        <v>164</v>
      </c>
    </row>
    <row r="1178" customFormat="false" ht="15" hidden="false" customHeight="false" outlineLevel="0" collapsed="false">
      <c r="A1178" s="55" t="n">
        <v>11.97</v>
      </c>
      <c r="C1178" s="195" t="n">
        <v>9.17649</v>
      </c>
      <c r="D1178" s="179"/>
      <c r="K1178" s="55" t="n">
        <v>19.9</v>
      </c>
      <c r="L1178" s="56" t="n">
        <v>174</v>
      </c>
    </row>
    <row r="1179" customFormat="false" ht="15" hidden="false" customHeight="false" outlineLevel="0" collapsed="false">
      <c r="A1179" s="55" t="n">
        <v>11.6</v>
      </c>
      <c r="B1179" s="55" t="n">
        <v>180</v>
      </c>
      <c r="C1179" s="195" t="n">
        <v>12.0399</v>
      </c>
      <c r="D1179" s="179" t="n">
        <v>195.5</v>
      </c>
      <c r="K1179" s="55" t="n">
        <v>19.7</v>
      </c>
      <c r="L1179" s="56" t="n">
        <v>174</v>
      </c>
    </row>
    <row r="1180" customFormat="false" ht="15" hidden="false" customHeight="false" outlineLevel="0" collapsed="false">
      <c r="B1180" s="55" t="n">
        <v>316</v>
      </c>
      <c r="C1180" s="195" t="n">
        <v>9.068</v>
      </c>
      <c r="D1180" s="179" t="n">
        <v>275.106</v>
      </c>
      <c r="K1180" s="55" t="n">
        <v>19.4</v>
      </c>
      <c r="L1180" s="56" t="n">
        <v>166</v>
      </c>
    </row>
    <row r="1181" customFormat="false" ht="15" hidden="false" customHeight="false" outlineLevel="0" collapsed="false">
      <c r="A1181" s="55" t="n">
        <v>11.31</v>
      </c>
      <c r="B1181" s="55" t="n">
        <v>198</v>
      </c>
      <c r="C1181" s="195" t="n">
        <v>9.78101</v>
      </c>
      <c r="D1181" s="179" t="n">
        <v>297</v>
      </c>
      <c r="K1181" s="55" t="n">
        <v>19.8</v>
      </c>
      <c r="L1181" s="56" t="n">
        <v>172</v>
      </c>
    </row>
    <row r="1182" customFormat="false" ht="15" hidden="false" customHeight="false" outlineLevel="0" collapsed="false">
      <c r="A1182" s="55" t="n">
        <v>11.21</v>
      </c>
      <c r="B1182" s="55" t="n">
        <v>183</v>
      </c>
      <c r="C1182" s="195" t="n">
        <v>8.4589</v>
      </c>
      <c r="D1182" s="179" t="n">
        <v>271.047</v>
      </c>
      <c r="K1182" s="55" t="n">
        <v>20.2</v>
      </c>
      <c r="L1182" s="56" t="n">
        <v>164</v>
      </c>
    </row>
    <row r="1183" customFormat="false" ht="15" hidden="false" customHeight="false" outlineLevel="0" collapsed="false">
      <c r="A1183" s="55" t="n">
        <v>10.93</v>
      </c>
      <c r="B1183" s="55" t="n">
        <v>178</v>
      </c>
      <c r="C1183" s="195" t="n">
        <v>10.4616</v>
      </c>
      <c r="D1183" s="179" t="n">
        <v>301.548</v>
      </c>
      <c r="K1183" s="55" t="n">
        <v>19.8</v>
      </c>
      <c r="L1183" s="56" t="n">
        <v>161</v>
      </c>
    </row>
    <row r="1184" customFormat="false" ht="15" hidden="false" customHeight="false" outlineLevel="0" collapsed="false">
      <c r="A1184" s="55" t="n">
        <v>11</v>
      </c>
      <c r="B1184" s="55" t="n">
        <v>199</v>
      </c>
      <c r="C1184" s="195" t="n">
        <v>8.379</v>
      </c>
      <c r="D1184" s="179" t="n">
        <v>267.243</v>
      </c>
      <c r="K1184" s="55" t="n">
        <v>19.9</v>
      </c>
      <c r="L1184" s="56" t="n">
        <v>161</v>
      </c>
    </row>
    <row r="1185" customFormat="false" ht="15" hidden="false" customHeight="false" outlineLevel="0" collapsed="false">
      <c r="A1185" s="55" t="n">
        <v>11.83</v>
      </c>
      <c r="B1185" s="55" t="n">
        <v>189</v>
      </c>
      <c r="C1185" s="195" t="n">
        <v>9.96565</v>
      </c>
      <c r="D1185" s="179" t="n">
        <v>325</v>
      </c>
      <c r="K1185" s="55" t="n">
        <v>19.6</v>
      </c>
      <c r="L1185" s="56" t="n">
        <v>160</v>
      </c>
    </row>
    <row r="1186" customFormat="false" ht="15" hidden="false" customHeight="false" outlineLevel="0" collapsed="false">
      <c r="A1186" s="55" t="n">
        <v>11.55</v>
      </c>
      <c r="B1186" s="55" t="n">
        <v>204</v>
      </c>
      <c r="C1186" s="195" t="n">
        <v>10.3976</v>
      </c>
      <c r="D1186" s="179"/>
      <c r="K1186" s="55" t="n">
        <v>20.5</v>
      </c>
      <c r="L1186" s="56" t="n">
        <v>159</v>
      </c>
    </row>
    <row r="1187" customFormat="false" ht="15" hidden="false" customHeight="false" outlineLevel="0" collapsed="false">
      <c r="A1187" s="55" t="n">
        <v>10.87</v>
      </c>
      <c r="B1187" s="55" t="n">
        <v>180</v>
      </c>
      <c r="C1187" s="195" t="n">
        <v>9.23938</v>
      </c>
      <c r="D1187" s="179" t="n">
        <v>255.502</v>
      </c>
      <c r="K1187" s="55" t="n">
        <v>20.5</v>
      </c>
      <c r="L1187" s="56" t="n">
        <v>162</v>
      </c>
    </row>
    <row r="1188" customFormat="false" ht="15" hidden="false" customHeight="false" outlineLevel="0" collapsed="false">
      <c r="A1188" s="55" t="n">
        <v>11.54</v>
      </c>
      <c r="B1188" s="55" t="n">
        <v>206</v>
      </c>
      <c r="C1188" s="195" t="n">
        <v>7.54445</v>
      </c>
      <c r="D1188" s="179" t="n">
        <v>228</v>
      </c>
      <c r="K1188" s="55" t="n">
        <v>20.2</v>
      </c>
      <c r="L1188" s="56" t="n">
        <v>159</v>
      </c>
    </row>
    <row r="1189" customFormat="false" ht="15" hidden="false" customHeight="false" outlineLevel="0" collapsed="false">
      <c r="B1189" s="55" t="n">
        <v>329</v>
      </c>
      <c r="C1189" s="195" t="n">
        <v>9.39333</v>
      </c>
      <c r="D1189" s="179"/>
      <c r="K1189" s="55" t="n">
        <v>20.4</v>
      </c>
      <c r="L1189" s="56" t="n">
        <v>158</v>
      </c>
    </row>
    <row r="1190" customFormat="false" ht="15" hidden="false" customHeight="false" outlineLevel="0" collapsed="false">
      <c r="A1190" s="55" t="n">
        <v>10.71</v>
      </c>
      <c r="B1190" s="55" t="n">
        <v>166</v>
      </c>
      <c r="C1190" s="195" t="n">
        <v>9.71883</v>
      </c>
      <c r="D1190" s="179" t="n">
        <v>278.597</v>
      </c>
      <c r="K1190" s="55" t="n">
        <v>19.1</v>
      </c>
      <c r="L1190" s="56" t="n">
        <v>157</v>
      </c>
    </row>
    <row r="1191" customFormat="false" ht="15" hidden="false" customHeight="false" outlineLevel="0" collapsed="false">
      <c r="A1191" s="55" t="n">
        <v>10.82</v>
      </c>
      <c r="B1191" s="55" t="n">
        <v>198</v>
      </c>
      <c r="C1191" s="195" t="n">
        <v>9.92318</v>
      </c>
      <c r="D1191" s="179"/>
      <c r="K1191" s="55" t="n">
        <v>19.7</v>
      </c>
      <c r="L1191" s="56" t="n">
        <v>164</v>
      </c>
    </row>
    <row r="1192" customFormat="false" ht="15" hidden="false" customHeight="false" outlineLevel="0" collapsed="false">
      <c r="A1192" s="55" t="n">
        <v>13.43</v>
      </c>
      <c r="B1192" s="55" t="n">
        <v>316</v>
      </c>
      <c r="C1192" s="195" t="n">
        <v>10.7097</v>
      </c>
      <c r="D1192" s="179" t="n">
        <v>330</v>
      </c>
      <c r="K1192" s="55" t="n">
        <v>19.6</v>
      </c>
      <c r="L1192" s="56" t="n">
        <v>158</v>
      </c>
    </row>
    <row r="1193" customFormat="false" ht="15" hidden="false" customHeight="false" outlineLevel="0" collapsed="false">
      <c r="A1193" s="55" t="n">
        <v>12.89</v>
      </c>
      <c r="B1193" s="55" t="n">
        <v>232</v>
      </c>
      <c r="C1193" s="195" t="n">
        <v>9.45339</v>
      </c>
      <c r="D1193" s="179"/>
      <c r="K1193" s="55" t="n">
        <v>19.6</v>
      </c>
      <c r="L1193" s="56" t="n">
        <v>162</v>
      </c>
    </row>
    <row r="1194" customFormat="false" ht="15" hidden="false" customHeight="false" outlineLevel="0" collapsed="false">
      <c r="C1194" s="195" t="n">
        <v>8.71726</v>
      </c>
      <c r="D1194" s="179" t="n">
        <v>289</v>
      </c>
      <c r="K1194" s="55" t="n">
        <v>20</v>
      </c>
      <c r="L1194" s="56" t="n">
        <v>163</v>
      </c>
    </row>
    <row r="1195" customFormat="false" ht="15" hidden="false" customHeight="false" outlineLevel="0" collapsed="false">
      <c r="A1195" s="55" t="n">
        <v>10.77</v>
      </c>
      <c r="B1195" s="55" t="n">
        <v>265</v>
      </c>
      <c r="C1195" s="195" t="n">
        <v>10.5709</v>
      </c>
      <c r="D1195" s="179" t="n">
        <v>309</v>
      </c>
      <c r="K1195" s="55" t="n">
        <v>19.8</v>
      </c>
      <c r="L1195" s="56" t="n">
        <v>166</v>
      </c>
    </row>
    <row r="1196" customFormat="false" ht="15" hidden="false" customHeight="false" outlineLevel="0" collapsed="false">
      <c r="C1196" s="195" t="n">
        <v>10.44</v>
      </c>
      <c r="D1196" s="179" t="n">
        <v>320</v>
      </c>
      <c r="K1196" s="55" t="n">
        <v>19.8</v>
      </c>
      <c r="L1196" s="56" t="n">
        <v>167</v>
      </c>
    </row>
    <row r="1197" customFormat="false" ht="15" hidden="false" customHeight="false" outlineLevel="0" collapsed="false">
      <c r="C1197" s="195" t="n">
        <v>7.596</v>
      </c>
      <c r="D1197" s="179" t="n">
        <v>227</v>
      </c>
      <c r="K1197" s="55" t="n">
        <v>20</v>
      </c>
      <c r="L1197" s="56" t="n">
        <v>158</v>
      </c>
    </row>
    <row r="1198" customFormat="false" ht="15" hidden="false" customHeight="false" outlineLevel="0" collapsed="false">
      <c r="C1198" s="195" t="n">
        <v>7.713</v>
      </c>
      <c r="D1198" s="179" t="n">
        <v>237</v>
      </c>
      <c r="K1198" s="55" t="n">
        <v>19.8</v>
      </c>
      <c r="L1198" s="56" t="n">
        <v>160</v>
      </c>
    </row>
    <row r="1199" customFormat="false" ht="15" hidden="false" customHeight="false" outlineLevel="0" collapsed="false">
      <c r="A1199" s="55" t="n">
        <v>14.29</v>
      </c>
      <c r="B1199" s="55" t="n">
        <v>349</v>
      </c>
      <c r="C1199" s="195" t="n">
        <v>9.35</v>
      </c>
      <c r="D1199" s="179" t="n">
        <v>283.658</v>
      </c>
      <c r="K1199" s="55" t="n">
        <v>18.6</v>
      </c>
      <c r="L1199" s="56" t="n">
        <v>157</v>
      </c>
    </row>
    <row r="1200" customFormat="false" ht="15" hidden="false" customHeight="false" outlineLevel="0" collapsed="false">
      <c r="A1200" s="55" t="n">
        <v>15.04</v>
      </c>
      <c r="B1200" s="55" t="n">
        <v>397</v>
      </c>
      <c r="C1200" s="195" t="n">
        <v>8.278</v>
      </c>
      <c r="D1200" s="179" t="n">
        <v>199.3</v>
      </c>
      <c r="K1200" s="55" t="n">
        <v>17.4</v>
      </c>
      <c r="L1200" s="56" t="n">
        <v>161</v>
      </c>
    </row>
    <row r="1201" customFormat="false" ht="15" hidden="false" customHeight="false" outlineLevel="0" collapsed="false">
      <c r="A1201" s="55" t="n">
        <v>14.54</v>
      </c>
      <c r="B1201" s="55" t="n">
        <v>392</v>
      </c>
      <c r="C1201" s="195" t="n">
        <v>9.21578</v>
      </c>
      <c r="D1201" s="179"/>
      <c r="K1201" s="55" t="n">
        <v>18.7</v>
      </c>
      <c r="L1201" s="56" t="n">
        <v>163</v>
      </c>
    </row>
    <row r="1202" customFormat="false" ht="15" hidden="false" customHeight="false" outlineLevel="0" collapsed="false">
      <c r="A1202" s="55" t="n">
        <v>14.73</v>
      </c>
      <c r="B1202" s="55" t="n">
        <v>379</v>
      </c>
      <c r="C1202" s="195" t="n">
        <v>10.955</v>
      </c>
      <c r="D1202" s="179" t="n">
        <v>330</v>
      </c>
      <c r="K1202" s="55" t="n">
        <v>17.7</v>
      </c>
      <c r="L1202" s="56" t="n">
        <v>156</v>
      </c>
    </row>
    <row r="1203" customFormat="false" ht="15" hidden="false" customHeight="false" outlineLevel="0" collapsed="false">
      <c r="A1203" s="55" t="n">
        <v>14.82</v>
      </c>
      <c r="B1203" s="55" t="n">
        <v>383</v>
      </c>
      <c r="C1203" s="195" t="n">
        <v>9.92128</v>
      </c>
      <c r="D1203" s="179" t="n">
        <v>257</v>
      </c>
      <c r="K1203" s="55" t="n">
        <v>18.7</v>
      </c>
      <c r="L1203" s="56" t="n">
        <v>159</v>
      </c>
    </row>
    <row r="1204" customFormat="false" ht="15" hidden="false" customHeight="false" outlineLevel="0" collapsed="false">
      <c r="A1204" s="55" t="n">
        <v>13.74</v>
      </c>
      <c r="B1204" s="55" t="n">
        <v>342</v>
      </c>
      <c r="C1204" s="195" t="n">
        <v>9.95856</v>
      </c>
      <c r="D1204" s="179" t="n">
        <v>240</v>
      </c>
      <c r="K1204" s="55" t="n">
        <v>18.3</v>
      </c>
      <c r="L1204" s="56" t="n">
        <v>156</v>
      </c>
    </row>
    <row r="1205" customFormat="false" ht="15" hidden="false" customHeight="false" outlineLevel="0" collapsed="false">
      <c r="A1205" s="55" t="n">
        <v>13.42</v>
      </c>
      <c r="B1205" s="55" t="n">
        <v>331</v>
      </c>
      <c r="C1205" s="195" t="n">
        <v>8.77144</v>
      </c>
      <c r="D1205" s="179"/>
      <c r="K1205" s="55" t="n">
        <v>18.6</v>
      </c>
      <c r="L1205" s="56" t="n">
        <v>159</v>
      </c>
    </row>
    <row r="1206" customFormat="false" ht="15" hidden="false" customHeight="false" outlineLevel="0" collapsed="false">
      <c r="A1206" s="55" t="n">
        <v>14.34</v>
      </c>
      <c r="B1206" s="55" t="n">
        <v>345</v>
      </c>
      <c r="C1206" s="195" t="n">
        <v>8.22946</v>
      </c>
      <c r="D1206" s="179" t="n">
        <v>242.017</v>
      </c>
      <c r="K1206" s="55" t="n">
        <v>18.6</v>
      </c>
      <c r="L1206" s="56" t="n">
        <v>158</v>
      </c>
    </row>
    <row r="1207" customFormat="false" ht="15" hidden="false" customHeight="false" outlineLevel="0" collapsed="false">
      <c r="A1207" s="55" t="n">
        <v>14.88</v>
      </c>
      <c r="B1207" s="55" t="n">
        <v>363</v>
      </c>
      <c r="C1207" s="195" t="n">
        <v>11.4706</v>
      </c>
      <c r="D1207" s="179" t="n">
        <v>378</v>
      </c>
      <c r="K1207" s="55" t="n">
        <v>18.3</v>
      </c>
      <c r="L1207" s="56" t="n">
        <v>155</v>
      </c>
    </row>
    <row r="1208" customFormat="false" ht="15" hidden="false" customHeight="false" outlineLevel="0" collapsed="false">
      <c r="A1208" s="55" t="n">
        <v>14.9</v>
      </c>
      <c r="B1208" s="55" t="n">
        <v>356</v>
      </c>
      <c r="C1208" s="195" t="n">
        <v>9.93669</v>
      </c>
      <c r="D1208" s="179"/>
      <c r="K1208" s="55" t="n">
        <v>18.1</v>
      </c>
      <c r="L1208" s="56" t="n">
        <v>148</v>
      </c>
    </row>
    <row r="1209" customFormat="false" ht="15" hidden="false" customHeight="false" outlineLevel="0" collapsed="false">
      <c r="A1209" s="55" t="n">
        <v>13.96</v>
      </c>
      <c r="B1209" s="55" t="n">
        <v>345</v>
      </c>
      <c r="C1209" s="195" t="n">
        <v>11.3787</v>
      </c>
      <c r="D1209" s="179"/>
      <c r="K1209" s="55" t="n">
        <v>16.3</v>
      </c>
      <c r="L1209" s="56" t="n">
        <v>155</v>
      </c>
    </row>
    <row r="1210" customFormat="false" ht="15" hidden="false" customHeight="false" outlineLevel="0" collapsed="false">
      <c r="A1210" s="55" t="n">
        <v>13.61</v>
      </c>
      <c r="B1210" s="55" t="n">
        <v>340</v>
      </c>
      <c r="C1210" s="195" t="n">
        <v>9.87934</v>
      </c>
      <c r="D1210" s="179" t="n">
        <v>283.24</v>
      </c>
      <c r="K1210" s="55" t="n">
        <v>16.3</v>
      </c>
      <c r="L1210" s="56" t="n">
        <v>158</v>
      </c>
    </row>
    <row r="1211" customFormat="false" ht="15" hidden="false" customHeight="false" outlineLevel="0" collapsed="false">
      <c r="A1211" s="55" t="n">
        <v>13.16</v>
      </c>
      <c r="B1211" s="55" t="n">
        <v>317</v>
      </c>
      <c r="C1211" s="195" t="n">
        <v>8.3804</v>
      </c>
      <c r="D1211" s="179" t="n">
        <v>237.587</v>
      </c>
      <c r="K1211" s="55" t="n">
        <v>20.1</v>
      </c>
      <c r="L1211" s="56" t="n">
        <v>155</v>
      </c>
    </row>
    <row r="1212" customFormat="false" ht="15" hidden="false" customHeight="false" outlineLevel="0" collapsed="false">
      <c r="A1212" s="55" t="n">
        <v>13.53</v>
      </c>
      <c r="B1212" s="55" t="n">
        <v>313</v>
      </c>
      <c r="C1212" s="195" t="n">
        <v>10.5757</v>
      </c>
      <c r="D1212" s="179" t="n">
        <v>304</v>
      </c>
      <c r="K1212" s="55" t="n">
        <v>19.9</v>
      </c>
      <c r="L1212" s="56" t="n">
        <v>167</v>
      </c>
    </row>
    <row r="1213" customFormat="false" ht="15" hidden="false" customHeight="false" outlineLevel="0" collapsed="false">
      <c r="A1213" s="55" t="n">
        <v>13.2</v>
      </c>
      <c r="B1213" s="55" t="n">
        <v>327</v>
      </c>
      <c r="C1213" s="195" t="n">
        <v>9.35712</v>
      </c>
      <c r="D1213" s="179"/>
      <c r="K1213" s="55" t="n">
        <v>20.5</v>
      </c>
      <c r="L1213" s="56" t="n">
        <v>157</v>
      </c>
    </row>
    <row r="1214" customFormat="false" ht="15" hidden="false" customHeight="false" outlineLevel="0" collapsed="false">
      <c r="A1214" s="55" t="n">
        <v>13.15</v>
      </c>
      <c r="B1214" s="55" t="n">
        <v>310</v>
      </c>
      <c r="C1214" s="195" t="n">
        <v>10.2377</v>
      </c>
      <c r="D1214" s="179" t="n">
        <v>330</v>
      </c>
      <c r="K1214" s="55" t="n">
        <v>20.5</v>
      </c>
      <c r="L1214" s="56" t="n">
        <v>165</v>
      </c>
    </row>
    <row r="1215" customFormat="false" ht="15" hidden="false" customHeight="false" outlineLevel="0" collapsed="false">
      <c r="A1215" s="55" t="n">
        <v>13.13</v>
      </c>
      <c r="B1215" s="55" t="n">
        <v>320</v>
      </c>
      <c r="C1215" s="195" t="n">
        <v>11.0573</v>
      </c>
      <c r="D1215" s="179" t="n">
        <v>350</v>
      </c>
      <c r="K1215" s="55" t="n">
        <v>20.9</v>
      </c>
      <c r="L1215" s="56" t="n">
        <v>155</v>
      </c>
    </row>
    <row r="1216" customFormat="false" ht="15" hidden="false" customHeight="false" outlineLevel="0" collapsed="false">
      <c r="A1216" s="55" t="n">
        <v>14.32</v>
      </c>
      <c r="B1216" s="55" t="n">
        <v>349</v>
      </c>
      <c r="C1216" s="195" t="n">
        <v>10.075</v>
      </c>
      <c r="D1216" s="179" t="n">
        <v>327</v>
      </c>
      <c r="K1216" s="55" t="n">
        <v>20.7</v>
      </c>
      <c r="L1216" s="56" t="n">
        <v>156</v>
      </c>
    </row>
    <row r="1217" customFormat="false" ht="15" hidden="false" customHeight="false" outlineLevel="0" collapsed="false">
      <c r="A1217" s="55" t="n">
        <v>13.34</v>
      </c>
      <c r="B1217" s="55" t="n">
        <v>354</v>
      </c>
      <c r="C1217" s="195" t="n">
        <v>9.19</v>
      </c>
      <c r="D1217" s="179" t="n">
        <v>275</v>
      </c>
      <c r="K1217" s="55" t="n">
        <v>20.8</v>
      </c>
      <c r="L1217" s="56" t="n">
        <v>159</v>
      </c>
    </row>
    <row r="1218" customFormat="false" ht="15" hidden="false" customHeight="false" outlineLevel="0" collapsed="false">
      <c r="A1218" s="55" t="n">
        <v>13.54</v>
      </c>
      <c r="B1218" s="55" t="n">
        <v>347</v>
      </c>
      <c r="C1218" s="195" t="n">
        <v>10.6</v>
      </c>
      <c r="D1218" s="179" t="n">
        <v>323.8</v>
      </c>
      <c r="K1218" s="55" t="n">
        <v>20.6</v>
      </c>
      <c r="L1218" s="56" t="n">
        <v>156</v>
      </c>
    </row>
    <row r="1219" customFormat="false" ht="15" hidden="false" customHeight="false" outlineLevel="0" collapsed="false">
      <c r="A1219" s="55" t="n">
        <v>13.25</v>
      </c>
      <c r="B1219" s="55" t="n">
        <v>342</v>
      </c>
      <c r="C1219" s="195" t="n">
        <v>10.3048</v>
      </c>
      <c r="D1219" s="179"/>
      <c r="K1219" s="55" t="n">
        <v>20.5</v>
      </c>
      <c r="L1219" s="56" t="n">
        <v>163</v>
      </c>
    </row>
    <row r="1220" customFormat="false" ht="15" hidden="false" customHeight="false" outlineLevel="0" collapsed="false">
      <c r="A1220" s="55" t="n">
        <v>13.87</v>
      </c>
      <c r="B1220" s="55" t="n">
        <v>362</v>
      </c>
      <c r="C1220" s="195" t="n">
        <v>12.2526</v>
      </c>
      <c r="D1220" s="179" t="n">
        <v>357</v>
      </c>
      <c r="K1220" s="55" t="n">
        <v>20.2</v>
      </c>
      <c r="L1220" s="56" t="n">
        <v>158</v>
      </c>
    </row>
    <row r="1221" customFormat="false" ht="15" hidden="false" customHeight="false" outlineLevel="0" collapsed="false">
      <c r="A1221" s="55" t="n">
        <v>12.14</v>
      </c>
      <c r="B1221" s="55" t="n">
        <v>333</v>
      </c>
      <c r="C1221" s="195" t="n">
        <v>8.93481</v>
      </c>
      <c r="D1221" s="179"/>
      <c r="K1221" s="55" t="n">
        <v>20.6</v>
      </c>
      <c r="L1221" s="56" t="n">
        <v>159</v>
      </c>
    </row>
    <row r="1222" customFormat="false" ht="15" hidden="false" customHeight="false" outlineLevel="0" collapsed="false">
      <c r="A1222" s="55" t="n">
        <v>13.88</v>
      </c>
      <c r="B1222" s="55" t="n">
        <v>353</v>
      </c>
      <c r="C1222" s="195" t="n">
        <v>11.7411</v>
      </c>
      <c r="D1222" s="179"/>
      <c r="K1222" s="55" t="n">
        <v>20.7</v>
      </c>
      <c r="L1222" s="56" t="n">
        <v>152</v>
      </c>
    </row>
    <row r="1223" customFormat="false" ht="15" hidden="false" customHeight="false" outlineLevel="0" collapsed="false">
      <c r="A1223" s="55" t="n">
        <v>11.91</v>
      </c>
      <c r="B1223" s="55" t="n">
        <v>299</v>
      </c>
      <c r="C1223" s="195" t="n">
        <v>11.008</v>
      </c>
      <c r="D1223" s="179"/>
      <c r="K1223" s="55" t="n">
        <v>19.6</v>
      </c>
      <c r="L1223" s="56" t="n">
        <v>155</v>
      </c>
    </row>
    <row r="1224" customFormat="false" ht="15" hidden="false" customHeight="false" outlineLevel="0" collapsed="false">
      <c r="A1224" s="55" t="n">
        <v>12.15</v>
      </c>
      <c r="B1224" s="55" t="n">
        <v>291</v>
      </c>
      <c r="C1224" s="195" t="n">
        <v>10.4757</v>
      </c>
      <c r="D1224" s="179" t="n">
        <v>316</v>
      </c>
      <c r="K1224" s="55" t="n">
        <v>20</v>
      </c>
      <c r="L1224" s="56" t="n">
        <v>158</v>
      </c>
    </row>
    <row r="1225" customFormat="false" ht="15" hidden="false" customHeight="false" outlineLevel="0" collapsed="false">
      <c r="A1225" s="55" t="n">
        <v>13.52</v>
      </c>
      <c r="B1225" s="55" t="n">
        <v>372</v>
      </c>
      <c r="C1225" s="195" t="n">
        <v>11.3809</v>
      </c>
      <c r="D1225" s="179" t="n">
        <v>323</v>
      </c>
      <c r="K1225" s="55" t="n">
        <v>19.7</v>
      </c>
      <c r="L1225" s="56" t="n">
        <v>161</v>
      </c>
    </row>
    <row r="1226" customFormat="false" ht="15" hidden="false" customHeight="false" outlineLevel="0" collapsed="false">
      <c r="A1226" s="55" t="n">
        <v>12.21</v>
      </c>
      <c r="B1226" s="55" t="n">
        <v>313</v>
      </c>
      <c r="C1226" s="195" t="n">
        <v>10.9489</v>
      </c>
      <c r="D1226" s="179" t="n">
        <v>319</v>
      </c>
      <c r="K1226" s="55" t="n">
        <v>19.8</v>
      </c>
      <c r="L1226" s="56" t="n">
        <v>158</v>
      </c>
    </row>
    <row r="1227" customFormat="false" ht="15" hidden="false" customHeight="false" outlineLevel="0" collapsed="false">
      <c r="A1227" s="55" t="n">
        <v>12.25</v>
      </c>
      <c r="B1227" s="55" t="n">
        <v>292</v>
      </c>
      <c r="C1227" s="195" t="n">
        <v>10.565</v>
      </c>
      <c r="D1227" s="179" t="n">
        <v>323</v>
      </c>
      <c r="K1227" s="55" t="n">
        <v>19.2</v>
      </c>
      <c r="L1227" s="56" t="n">
        <v>159</v>
      </c>
    </row>
    <row r="1228" customFormat="false" ht="15" hidden="false" customHeight="false" outlineLevel="0" collapsed="false">
      <c r="A1228" s="55" t="n">
        <v>13.16</v>
      </c>
      <c r="B1228" s="55" t="n">
        <v>308</v>
      </c>
      <c r="C1228" s="195" t="s">
        <v>323</v>
      </c>
      <c r="D1228" s="179" t="n">
        <v>308.6645</v>
      </c>
      <c r="K1228" s="55" t="n">
        <v>19.1</v>
      </c>
      <c r="L1228" s="56" t="n">
        <v>163</v>
      </c>
    </row>
    <row r="1229" customFormat="false" ht="15" hidden="false" customHeight="false" outlineLevel="0" collapsed="false">
      <c r="A1229" s="55" t="n">
        <v>12.89</v>
      </c>
      <c r="B1229" s="55" t="n">
        <v>313</v>
      </c>
      <c r="C1229" s="195" t="n">
        <v>7.6563</v>
      </c>
      <c r="D1229" s="179" t="n">
        <v>261</v>
      </c>
      <c r="K1229" s="55" t="n">
        <v>18.7</v>
      </c>
      <c r="L1229" s="56" t="n">
        <v>162</v>
      </c>
    </row>
    <row r="1230" customFormat="false" ht="15" hidden="false" customHeight="false" outlineLevel="0" collapsed="false">
      <c r="A1230" s="55" t="n">
        <v>13.78</v>
      </c>
      <c r="B1230" s="55" t="n">
        <v>348</v>
      </c>
      <c r="C1230" s="195" t="n">
        <v>11.0432</v>
      </c>
      <c r="D1230" s="179"/>
      <c r="K1230" s="55" t="n">
        <v>18.9</v>
      </c>
      <c r="L1230" s="56" t="n">
        <v>159</v>
      </c>
    </row>
    <row r="1231" customFormat="false" ht="15" hidden="false" customHeight="false" outlineLevel="0" collapsed="false">
      <c r="A1231" s="55" t="n">
        <v>13.06</v>
      </c>
      <c r="B1231" s="55" t="n">
        <v>339</v>
      </c>
      <c r="C1231" s="195" t="n">
        <v>11.3691</v>
      </c>
      <c r="D1231" s="179" t="n">
        <v>376.3523884</v>
      </c>
      <c r="K1231" s="55" t="n">
        <v>18.5</v>
      </c>
      <c r="L1231" s="56" t="n">
        <v>161</v>
      </c>
    </row>
    <row r="1232" customFormat="false" ht="15" hidden="false" customHeight="false" outlineLevel="0" collapsed="false">
      <c r="A1232" s="55" t="n">
        <v>12.12</v>
      </c>
      <c r="B1232" s="55" t="n">
        <v>304</v>
      </c>
      <c r="C1232" s="195" t="n">
        <v>11.2534</v>
      </c>
      <c r="D1232" s="179" t="n">
        <v>275.1</v>
      </c>
      <c r="K1232" s="55" t="n">
        <v>19.2</v>
      </c>
      <c r="L1232" s="56" t="n">
        <v>168</v>
      </c>
    </row>
    <row r="1233" customFormat="false" ht="15" hidden="false" customHeight="false" outlineLevel="0" collapsed="false">
      <c r="A1233" s="55" t="n">
        <v>12.97</v>
      </c>
      <c r="B1233" s="55" t="n">
        <v>320</v>
      </c>
      <c r="C1233" s="195" t="n">
        <v>10.8535</v>
      </c>
      <c r="D1233" s="179" t="n">
        <v>296</v>
      </c>
      <c r="K1233" s="55" t="n">
        <v>18.9</v>
      </c>
      <c r="L1233" s="56" t="n">
        <v>164</v>
      </c>
    </row>
    <row r="1234" customFormat="false" ht="15" hidden="false" customHeight="false" outlineLevel="0" collapsed="false">
      <c r="A1234" s="55" t="n">
        <v>13.25</v>
      </c>
      <c r="B1234" s="55" t="n">
        <v>366</v>
      </c>
      <c r="C1234" s="195" t="n">
        <v>10.9636</v>
      </c>
      <c r="D1234" s="179" t="n">
        <v>294</v>
      </c>
      <c r="K1234" s="55" t="n">
        <v>19.6</v>
      </c>
      <c r="L1234" s="56" t="n">
        <v>159</v>
      </c>
    </row>
    <row r="1235" customFormat="false" ht="15" hidden="false" customHeight="false" outlineLevel="0" collapsed="false">
      <c r="A1235" s="55" t="n">
        <v>13.28</v>
      </c>
      <c r="B1235" s="55" t="n">
        <v>366</v>
      </c>
      <c r="C1235" s="195" t="n">
        <v>10.61</v>
      </c>
      <c r="D1235" s="179" t="n">
        <v>322</v>
      </c>
      <c r="K1235" s="55" t="n">
        <v>19.2</v>
      </c>
      <c r="L1235" s="56"/>
    </row>
    <row r="1236" customFormat="false" ht="15" hidden="false" customHeight="false" outlineLevel="0" collapsed="false">
      <c r="A1236" s="55" t="n">
        <v>12.85</v>
      </c>
      <c r="B1236" s="55" t="n">
        <v>337</v>
      </c>
      <c r="C1236" s="195" t="n">
        <v>8.982</v>
      </c>
      <c r="D1236" s="179" t="n">
        <v>280</v>
      </c>
      <c r="K1236" s="55" t="n">
        <v>18.9</v>
      </c>
      <c r="L1236" s="56" t="n">
        <v>156</v>
      </c>
    </row>
    <row r="1237" customFormat="false" ht="15" hidden="false" customHeight="false" outlineLevel="0" collapsed="false">
      <c r="A1237" s="55" t="n">
        <v>12.9</v>
      </c>
      <c r="B1237" s="55" t="n">
        <v>315</v>
      </c>
      <c r="C1237" s="195" t="n">
        <v>7.839</v>
      </c>
      <c r="D1237" s="179" t="n">
        <v>228</v>
      </c>
    </row>
    <row r="1238" customFormat="false" ht="15" hidden="false" customHeight="false" outlineLevel="0" collapsed="false">
      <c r="A1238" s="55" t="n">
        <v>12.75</v>
      </c>
      <c r="B1238" s="55" t="n">
        <v>374</v>
      </c>
      <c r="C1238" s="195" t="n">
        <v>9.60372</v>
      </c>
      <c r="D1238" s="179" t="n">
        <v>310</v>
      </c>
      <c r="K1238" s="55" t="n">
        <v>20</v>
      </c>
      <c r="L1238" s="55" t="n">
        <v>167</v>
      </c>
    </row>
    <row r="1239" customFormat="false" ht="15" hidden="false" customHeight="false" outlineLevel="0" collapsed="false">
      <c r="A1239" s="55" t="n">
        <v>12.66</v>
      </c>
      <c r="B1239" s="55" t="n">
        <v>364</v>
      </c>
      <c r="C1239" s="195" t="n">
        <v>9.8968</v>
      </c>
      <c r="D1239" s="179"/>
      <c r="K1239" s="55" t="n">
        <v>21.5</v>
      </c>
      <c r="L1239" s="55" t="n">
        <v>176</v>
      </c>
    </row>
    <row r="1240" customFormat="false" ht="15" hidden="false" customHeight="false" outlineLevel="0" collapsed="false">
      <c r="A1240" s="55" t="n">
        <v>12.58</v>
      </c>
      <c r="B1240" s="55" t="n">
        <v>362</v>
      </c>
      <c r="C1240" s="195" t="n">
        <v>10.4774</v>
      </c>
      <c r="D1240" s="179"/>
      <c r="K1240" s="55" t="n">
        <v>21.1</v>
      </c>
      <c r="L1240" s="55" t="n">
        <v>167</v>
      </c>
    </row>
    <row r="1241" customFormat="false" ht="15" hidden="false" customHeight="false" outlineLevel="0" collapsed="false">
      <c r="A1241" s="55" t="n">
        <v>12.56</v>
      </c>
      <c r="B1241" s="55" t="n">
        <v>354</v>
      </c>
      <c r="C1241" s="195" t="n">
        <v>9.42914</v>
      </c>
      <c r="D1241" s="179" t="n">
        <v>138.6</v>
      </c>
      <c r="K1241" s="55" t="n">
        <v>18.6</v>
      </c>
      <c r="L1241" s="55" t="n">
        <v>169</v>
      </c>
    </row>
    <row r="1242" customFormat="false" ht="15" hidden="false" customHeight="false" outlineLevel="0" collapsed="false">
      <c r="A1242" s="55" t="n">
        <v>12.55</v>
      </c>
      <c r="B1242" s="55" t="n">
        <v>355</v>
      </c>
      <c r="C1242" s="195" t="n">
        <v>7.19095</v>
      </c>
      <c r="D1242" s="179"/>
      <c r="K1242" s="55" t="n">
        <v>20.8</v>
      </c>
      <c r="L1242" s="55" t="n">
        <v>170</v>
      </c>
    </row>
    <row r="1243" customFormat="false" ht="15" hidden="false" customHeight="false" outlineLevel="0" collapsed="false">
      <c r="A1243" s="55" t="n">
        <v>13.85</v>
      </c>
      <c r="B1243" s="55" t="n">
        <v>330</v>
      </c>
      <c r="C1243" s="195" t="n">
        <v>10.8072</v>
      </c>
      <c r="D1243" s="179"/>
      <c r="K1243" s="55" t="n">
        <v>21.2</v>
      </c>
      <c r="L1243" s="55" t="n">
        <v>162</v>
      </c>
    </row>
    <row r="1244" customFormat="false" ht="15" hidden="false" customHeight="false" outlineLevel="0" collapsed="false">
      <c r="A1244" s="55" t="n">
        <v>14.09</v>
      </c>
      <c r="B1244" s="55" t="n">
        <v>342</v>
      </c>
      <c r="C1244" s="195" t="n">
        <v>10.7823</v>
      </c>
      <c r="D1244" s="179" t="n">
        <v>325.4377549</v>
      </c>
      <c r="K1244" s="55" t="n">
        <v>20.6</v>
      </c>
      <c r="L1244" s="55" t="n">
        <v>166</v>
      </c>
    </row>
    <row r="1245" customFormat="false" ht="15" hidden="false" customHeight="false" outlineLevel="0" collapsed="false">
      <c r="A1245" s="55" t="n">
        <v>11.94</v>
      </c>
      <c r="B1245" s="55" t="n">
        <v>298</v>
      </c>
      <c r="C1245" s="195" t="n">
        <v>9.80799</v>
      </c>
      <c r="D1245" s="179" t="n">
        <v>254</v>
      </c>
      <c r="K1245" s="55" t="n">
        <v>19.8</v>
      </c>
      <c r="L1245" s="55" t="n">
        <v>166</v>
      </c>
    </row>
    <row r="1246" customFormat="false" ht="15" hidden="false" customHeight="false" outlineLevel="0" collapsed="false">
      <c r="A1246" s="55" t="n">
        <v>11.81</v>
      </c>
      <c r="B1246" s="55" t="n">
        <v>291</v>
      </c>
      <c r="C1246" s="195" t="n">
        <v>7.54107</v>
      </c>
      <c r="D1246" s="179" t="n">
        <v>216.507</v>
      </c>
      <c r="K1246" s="55" t="n">
        <v>20.7</v>
      </c>
      <c r="L1246" s="55" t="n">
        <v>163</v>
      </c>
    </row>
    <row r="1247" customFormat="false" ht="15" hidden="false" customHeight="false" outlineLevel="0" collapsed="false">
      <c r="A1247" s="55" t="n">
        <v>12.07</v>
      </c>
      <c r="B1247" s="55" t="n">
        <v>291</v>
      </c>
      <c r="C1247" s="195" t="n">
        <v>9.61771</v>
      </c>
      <c r="D1247" s="179"/>
      <c r="K1247" s="55" t="n">
        <v>20.7</v>
      </c>
      <c r="L1247" s="55" t="n">
        <v>170</v>
      </c>
    </row>
    <row r="1248" customFormat="false" ht="15" hidden="false" customHeight="false" outlineLevel="0" collapsed="false">
      <c r="A1248" s="55" t="n">
        <v>13.13</v>
      </c>
      <c r="B1248" s="55" t="n">
        <v>315</v>
      </c>
      <c r="C1248" s="195" t="n">
        <v>9.95283</v>
      </c>
      <c r="D1248" s="179"/>
      <c r="K1248" s="55" t="n">
        <v>20.6</v>
      </c>
      <c r="L1248" s="55" t="n">
        <v>168</v>
      </c>
    </row>
    <row r="1249" customFormat="false" ht="15" hidden="false" customHeight="false" outlineLevel="0" collapsed="false">
      <c r="A1249" s="55" t="n">
        <v>13.56</v>
      </c>
      <c r="B1249" s="55" t="n">
        <v>286</v>
      </c>
      <c r="C1249" s="195" t="n">
        <v>10.2072</v>
      </c>
      <c r="D1249" s="179" t="n">
        <v>312</v>
      </c>
      <c r="K1249" s="55" t="n">
        <v>21</v>
      </c>
      <c r="L1249" s="55" t="n">
        <v>166</v>
      </c>
    </row>
    <row r="1250" customFormat="false" ht="15" hidden="false" customHeight="false" outlineLevel="0" collapsed="false">
      <c r="A1250" s="55" t="n">
        <v>12.65</v>
      </c>
      <c r="B1250" s="55" t="n">
        <v>310</v>
      </c>
      <c r="C1250" s="195" t="n">
        <v>11.7968</v>
      </c>
      <c r="D1250" s="179" t="n">
        <v>373</v>
      </c>
      <c r="K1250" s="55" t="n">
        <v>20.2</v>
      </c>
      <c r="L1250" s="55" t="n">
        <v>166</v>
      </c>
    </row>
    <row r="1251" customFormat="false" ht="15" hidden="false" customHeight="false" outlineLevel="0" collapsed="false">
      <c r="A1251" s="55" t="n">
        <v>12.85</v>
      </c>
      <c r="B1251" s="55" t="n">
        <v>293</v>
      </c>
      <c r="C1251" s="195" t="n">
        <v>9.864</v>
      </c>
      <c r="D1251" s="179" t="n">
        <v>321</v>
      </c>
      <c r="K1251" s="55" t="n">
        <v>17.5</v>
      </c>
      <c r="L1251" s="55" t="n">
        <v>166</v>
      </c>
    </row>
    <row r="1252" customFormat="false" ht="15" hidden="false" customHeight="false" outlineLevel="0" collapsed="false">
      <c r="A1252" s="55" t="n">
        <v>12.4</v>
      </c>
      <c r="B1252" s="55" t="n">
        <v>297</v>
      </c>
      <c r="C1252" s="195" t="n">
        <v>11.0127</v>
      </c>
      <c r="D1252" s="179"/>
      <c r="K1252" s="55" t="n">
        <v>20.1</v>
      </c>
      <c r="L1252" s="55" t="n">
        <v>159</v>
      </c>
    </row>
    <row r="1253" customFormat="false" ht="15" hidden="false" customHeight="false" outlineLevel="0" collapsed="false">
      <c r="A1253" s="55" t="n">
        <v>12.59</v>
      </c>
      <c r="B1253" s="55" t="n">
        <v>312</v>
      </c>
      <c r="C1253" s="195" t="n">
        <v>10.3875</v>
      </c>
      <c r="D1253" s="179"/>
      <c r="K1253" s="55" t="n">
        <v>19.6</v>
      </c>
      <c r="L1253" s="55" t="n">
        <v>167</v>
      </c>
    </row>
    <row r="1254" customFormat="false" ht="15" hidden="false" customHeight="false" outlineLevel="0" collapsed="false">
      <c r="A1254" s="55" t="n">
        <v>13.47</v>
      </c>
      <c r="B1254" s="55" t="n">
        <v>288</v>
      </c>
      <c r="C1254" s="195" t="n">
        <v>10.4425</v>
      </c>
      <c r="D1254" s="179"/>
      <c r="K1254" s="55" t="n">
        <v>21.1</v>
      </c>
      <c r="L1254" s="55" t="n">
        <v>152</v>
      </c>
    </row>
    <row r="1255" customFormat="false" ht="15" hidden="false" customHeight="false" outlineLevel="0" collapsed="false">
      <c r="A1255" s="55" t="n">
        <v>13.53</v>
      </c>
      <c r="B1255" s="55" t="n">
        <v>310</v>
      </c>
      <c r="C1255" s="195" t="n">
        <v>10.2381</v>
      </c>
      <c r="D1255" s="179" t="n">
        <v>297</v>
      </c>
      <c r="K1255" s="55" t="n">
        <v>21.1</v>
      </c>
      <c r="L1255" s="55" t="n">
        <v>163</v>
      </c>
    </row>
    <row r="1256" customFormat="false" ht="15" hidden="false" customHeight="false" outlineLevel="0" collapsed="false">
      <c r="A1256" s="55" t="n">
        <v>13.36</v>
      </c>
      <c r="B1256" s="55" t="n">
        <v>292</v>
      </c>
      <c r="C1256" s="195" t="n">
        <v>9.94044</v>
      </c>
      <c r="D1256" s="179"/>
      <c r="K1256" s="55" t="n">
        <v>19.4</v>
      </c>
      <c r="L1256" s="55" t="n">
        <v>155</v>
      </c>
    </row>
    <row r="1257" customFormat="false" ht="15" hidden="false" customHeight="false" outlineLevel="0" collapsed="false">
      <c r="C1257" s="195" t="n">
        <v>9.38886</v>
      </c>
      <c r="D1257" s="179" t="n">
        <v>280.9</v>
      </c>
      <c r="K1257" s="55" t="n">
        <v>20.5</v>
      </c>
      <c r="L1257" s="55" t="n">
        <v>166</v>
      </c>
    </row>
    <row r="1258" customFormat="false" ht="15" hidden="false" customHeight="false" outlineLevel="0" collapsed="false">
      <c r="C1258" s="195" t="n">
        <v>9.51133</v>
      </c>
      <c r="D1258" s="179" t="n">
        <v>289.41</v>
      </c>
      <c r="K1258" s="55" t="n">
        <v>20.1</v>
      </c>
      <c r="L1258" s="55" t="n">
        <v>168</v>
      </c>
    </row>
    <row r="1259" customFormat="false" ht="15" hidden="false" customHeight="false" outlineLevel="0" collapsed="false">
      <c r="A1259" s="55" t="n">
        <v>13.08</v>
      </c>
      <c r="B1259" s="55" t="n">
        <v>183</v>
      </c>
      <c r="C1259" s="195" t="n">
        <v>9.73351</v>
      </c>
      <c r="D1259" s="179" t="n">
        <v>292.294</v>
      </c>
      <c r="K1259" s="55" t="n">
        <v>21.6</v>
      </c>
      <c r="L1259" s="55" t="n">
        <v>170</v>
      </c>
    </row>
    <row r="1260" customFormat="false" ht="15" hidden="false" customHeight="false" outlineLevel="0" collapsed="false">
      <c r="C1260" s="195" t="n">
        <v>12.0364</v>
      </c>
      <c r="D1260" s="179" t="n">
        <v>370</v>
      </c>
      <c r="K1260" s="55" t="n">
        <v>19.8</v>
      </c>
      <c r="L1260" s="55" t="n">
        <v>164</v>
      </c>
    </row>
    <row r="1261" customFormat="false" ht="15" hidden="false" customHeight="false" outlineLevel="0" collapsed="false">
      <c r="A1261" s="55" t="n">
        <v>12.9</v>
      </c>
      <c r="B1261" s="55" t="n">
        <v>317</v>
      </c>
      <c r="C1261" s="195" t="n">
        <v>8.9128</v>
      </c>
      <c r="D1261" s="179"/>
      <c r="K1261" s="55" t="n">
        <v>19.4</v>
      </c>
      <c r="L1261" s="55" t="n">
        <v>159</v>
      </c>
    </row>
    <row r="1262" customFormat="false" ht="15" hidden="false" customHeight="false" outlineLevel="0" collapsed="false">
      <c r="A1262" s="55" t="n">
        <v>12.82</v>
      </c>
      <c r="B1262" s="55" t="n">
        <v>349</v>
      </c>
      <c r="C1262" s="195" t="n">
        <v>8.1</v>
      </c>
      <c r="D1262" s="179" t="n">
        <v>207.9</v>
      </c>
      <c r="K1262" s="55" t="n">
        <v>18.8</v>
      </c>
      <c r="L1262" s="55" t="n">
        <v>159</v>
      </c>
    </row>
    <row r="1263" customFormat="false" ht="15" hidden="false" customHeight="false" outlineLevel="0" collapsed="false">
      <c r="A1263" s="55" t="n">
        <v>11.99</v>
      </c>
      <c r="B1263" s="55" t="n">
        <v>272</v>
      </c>
      <c r="C1263" s="195" t="n">
        <v>9.94438</v>
      </c>
      <c r="D1263" s="179"/>
      <c r="K1263" s="55" t="n">
        <v>20.5</v>
      </c>
      <c r="L1263" s="55" t="n">
        <v>158</v>
      </c>
    </row>
    <row r="1264" customFormat="false" ht="15" hidden="false" customHeight="false" outlineLevel="0" collapsed="false">
      <c r="A1264" s="55" t="n">
        <v>8.84</v>
      </c>
      <c r="B1264" s="55" t="n">
        <v>144</v>
      </c>
      <c r="C1264" s="195" t="n">
        <v>9.94438</v>
      </c>
      <c r="D1264" s="179"/>
      <c r="K1264" s="55" t="n">
        <v>19.6</v>
      </c>
      <c r="L1264" s="55" t="n">
        <v>168</v>
      </c>
    </row>
    <row r="1265" customFormat="false" ht="15" hidden="false" customHeight="false" outlineLevel="0" collapsed="false">
      <c r="A1265" s="55" t="n">
        <v>13.37</v>
      </c>
      <c r="B1265" s="55" t="n">
        <v>341</v>
      </c>
      <c r="C1265" s="195" t="n">
        <v>9.92907</v>
      </c>
      <c r="D1265" s="179"/>
      <c r="K1265" s="55" t="n">
        <v>20.3</v>
      </c>
      <c r="L1265" s="55" t="n">
        <v>163</v>
      </c>
    </row>
    <row r="1266" customFormat="false" ht="15" hidden="false" customHeight="false" outlineLevel="0" collapsed="false">
      <c r="A1266" s="55" t="n">
        <v>13.31</v>
      </c>
      <c r="B1266" s="55" t="n">
        <v>338</v>
      </c>
      <c r="C1266" s="195" t="n">
        <v>9.89893</v>
      </c>
      <c r="D1266" s="179" t="n">
        <v>297.4</v>
      </c>
      <c r="K1266" s="55" t="n">
        <v>20.4</v>
      </c>
      <c r="L1266" s="55" t="n">
        <v>166</v>
      </c>
    </row>
    <row r="1267" customFormat="false" ht="15" hidden="false" customHeight="false" outlineLevel="0" collapsed="false">
      <c r="A1267" s="55" t="n">
        <v>12.79</v>
      </c>
      <c r="B1267" s="55" t="n">
        <v>351</v>
      </c>
      <c r="C1267" s="195" t="n">
        <v>10.5574</v>
      </c>
      <c r="D1267" s="179" t="n">
        <v>329.635</v>
      </c>
      <c r="K1267" s="55" t="n">
        <v>18.4</v>
      </c>
      <c r="L1267" s="55" t="n">
        <v>166</v>
      </c>
    </row>
    <row r="1268" customFormat="false" ht="15" hidden="false" customHeight="false" outlineLevel="0" collapsed="false">
      <c r="A1268" s="55" t="n">
        <v>13.59</v>
      </c>
      <c r="B1268" s="55" t="n">
        <v>382</v>
      </c>
      <c r="C1268" s="195" t="n">
        <v>9.66831</v>
      </c>
      <c r="D1268" s="179"/>
      <c r="K1268" s="55" t="n">
        <v>20.6</v>
      </c>
      <c r="L1268" s="55" t="n">
        <v>159</v>
      </c>
    </row>
    <row r="1269" customFormat="false" ht="15" hidden="false" customHeight="false" outlineLevel="0" collapsed="false">
      <c r="A1269" s="55" t="n">
        <v>13.28</v>
      </c>
      <c r="B1269" s="55" t="n">
        <v>337</v>
      </c>
      <c r="C1269" s="195" t="n">
        <v>11.255</v>
      </c>
      <c r="D1269" s="179" t="n">
        <v>310</v>
      </c>
      <c r="K1269" s="55" t="n">
        <v>20.8</v>
      </c>
      <c r="L1269" s="55" t="n">
        <v>171</v>
      </c>
    </row>
    <row r="1270" customFormat="false" ht="15" hidden="false" customHeight="false" outlineLevel="0" collapsed="false">
      <c r="A1270" s="55" t="n">
        <v>12.6</v>
      </c>
      <c r="B1270" s="55" t="n">
        <v>315</v>
      </c>
      <c r="C1270" s="195" t="n">
        <v>7.52529</v>
      </c>
      <c r="D1270" s="179"/>
      <c r="K1270" s="55" t="n">
        <v>18.8</v>
      </c>
      <c r="L1270" s="55" t="n">
        <v>155</v>
      </c>
    </row>
    <row r="1271" customFormat="false" ht="15" hidden="false" customHeight="false" outlineLevel="0" collapsed="false">
      <c r="A1271" s="55" t="n">
        <v>12.57</v>
      </c>
      <c r="B1271" s="55" t="n">
        <v>328</v>
      </c>
      <c r="C1271" s="195" t="n">
        <v>10.8262</v>
      </c>
      <c r="D1271" s="179"/>
      <c r="K1271" s="55" t="n">
        <v>19.8</v>
      </c>
      <c r="L1271" s="55" t="n">
        <v>173</v>
      </c>
    </row>
    <row r="1272" customFormat="false" ht="15" hidden="false" customHeight="false" outlineLevel="0" collapsed="false">
      <c r="A1272" s="55" t="n">
        <v>12.51</v>
      </c>
      <c r="B1272" s="55" t="n">
        <v>307</v>
      </c>
      <c r="C1272" s="195" t="n">
        <v>10.8545</v>
      </c>
      <c r="D1272" s="179"/>
      <c r="K1272" s="55" t="n">
        <v>18.4</v>
      </c>
      <c r="L1272" s="55" t="n">
        <v>155</v>
      </c>
    </row>
    <row r="1273" customFormat="false" ht="15" hidden="false" customHeight="false" outlineLevel="0" collapsed="false">
      <c r="A1273" s="55" t="n">
        <v>12.2451054834777</v>
      </c>
      <c r="B1273" s="55" t="n">
        <v>338.98</v>
      </c>
      <c r="C1273" s="195" t="n">
        <v>11.2655</v>
      </c>
      <c r="D1273" s="179" t="n">
        <v>346</v>
      </c>
      <c r="K1273" s="55" t="n">
        <v>21.2</v>
      </c>
      <c r="L1273" s="55" t="n">
        <v>167</v>
      </c>
    </row>
    <row r="1274" customFormat="false" ht="15" hidden="false" customHeight="false" outlineLevel="0" collapsed="false">
      <c r="A1274" s="55" t="n">
        <v>15.2954938904622</v>
      </c>
      <c r="B1274" s="55" t="n">
        <v>301.22</v>
      </c>
      <c r="C1274" s="195" t="n">
        <v>10.8136</v>
      </c>
      <c r="D1274" s="179" t="n">
        <v>335</v>
      </c>
      <c r="K1274" s="55" t="n">
        <v>16.6</v>
      </c>
      <c r="L1274" s="55" t="n">
        <v>160</v>
      </c>
    </row>
    <row r="1275" customFormat="false" ht="15" hidden="false" customHeight="false" outlineLevel="0" collapsed="false">
      <c r="A1275" s="55" t="n">
        <v>11.3627587546487</v>
      </c>
      <c r="B1275" s="55" t="n">
        <v>310.96</v>
      </c>
      <c r="C1275" s="195" t="n">
        <v>10.8113</v>
      </c>
      <c r="D1275" s="179" t="n">
        <v>322</v>
      </c>
      <c r="K1275" s="55" t="n">
        <v>19.9</v>
      </c>
      <c r="L1275" s="55" t="n">
        <v>164</v>
      </c>
    </row>
    <row r="1276" customFormat="false" ht="15" hidden="false" customHeight="false" outlineLevel="0" collapsed="false">
      <c r="A1276" s="55" t="n">
        <v>12.9048854568056</v>
      </c>
      <c r="B1276" s="55" t="n">
        <v>331.32</v>
      </c>
      <c r="C1276" s="195" t="n">
        <v>7.578</v>
      </c>
      <c r="D1276" s="179" t="n">
        <v>225</v>
      </c>
      <c r="K1276" s="55" t="n">
        <v>20.9</v>
      </c>
      <c r="L1276" s="55" t="n">
        <v>155</v>
      </c>
    </row>
    <row r="1277" customFormat="false" ht="15" hidden="false" customHeight="false" outlineLevel="0" collapsed="false">
      <c r="A1277" s="55" t="n">
        <v>12.4235016779978</v>
      </c>
      <c r="B1277" s="55" t="n">
        <v>319.96</v>
      </c>
      <c r="C1277" s="195" t="n">
        <v>13.3</v>
      </c>
      <c r="D1277" s="179" t="n">
        <v>418</v>
      </c>
      <c r="K1277" s="55" t="n">
        <v>20.7</v>
      </c>
      <c r="L1277" s="55" t="n">
        <v>164</v>
      </c>
    </row>
    <row r="1278" customFormat="false" ht="15" hidden="false" customHeight="false" outlineLevel="0" collapsed="false">
      <c r="A1278" s="55" t="n">
        <v>14.3924006819705</v>
      </c>
      <c r="B1278" s="55" t="n">
        <v>217.7</v>
      </c>
      <c r="C1278" s="195" t="n">
        <v>11.68</v>
      </c>
      <c r="D1278" s="179"/>
      <c r="K1278" s="55" t="n">
        <v>19.1</v>
      </c>
      <c r="L1278" s="55" t="n">
        <v>161</v>
      </c>
    </row>
    <row r="1279" customFormat="false" ht="15" hidden="false" customHeight="false" outlineLevel="0" collapsed="false">
      <c r="A1279" s="55" t="n">
        <v>14.4277150828094</v>
      </c>
      <c r="B1279" s="55" t="n">
        <v>230.21</v>
      </c>
      <c r="C1279" s="195" t="n">
        <v>10.0899</v>
      </c>
      <c r="D1279" s="179"/>
      <c r="K1279" s="55" t="n">
        <v>18.7</v>
      </c>
      <c r="L1279" s="55" t="n">
        <v>154</v>
      </c>
    </row>
    <row r="1280" customFormat="false" ht="15" hidden="false" customHeight="false" outlineLevel="0" collapsed="false">
      <c r="A1280" s="55" t="n">
        <v>15.6788355021302</v>
      </c>
      <c r="B1280" s="55" t="n">
        <v>239.21</v>
      </c>
      <c r="C1280" s="195" t="n">
        <v>8.0286</v>
      </c>
      <c r="D1280" s="179" t="n">
        <v>261</v>
      </c>
      <c r="K1280" s="55" t="n">
        <v>19.7</v>
      </c>
      <c r="L1280" s="55" t="n">
        <v>165</v>
      </c>
    </row>
    <row r="1281" customFormat="false" ht="15" hidden="false" customHeight="false" outlineLevel="0" collapsed="false">
      <c r="A1281" s="55" t="n">
        <v>12.112582978141</v>
      </c>
      <c r="B1281" s="55" t="n">
        <v>344.31</v>
      </c>
      <c r="C1281" s="195" t="n">
        <v>9.004</v>
      </c>
      <c r="D1281" s="179" t="n">
        <v>232.551</v>
      </c>
      <c r="K1281" s="55" t="n">
        <v>20.6</v>
      </c>
      <c r="L1281" s="55" t="n">
        <v>173</v>
      </c>
    </row>
    <row r="1282" customFormat="false" ht="15" hidden="false" customHeight="false" outlineLevel="0" collapsed="false">
      <c r="A1282" s="55" t="n">
        <v>12.5680812258595</v>
      </c>
      <c r="B1282" s="55" t="n">
        <v>292.14</v>
      </c>
      <c r="C1282" s="195" t="n">
        <v>9.82401</v>
      </c>
      <c r="D1282" s="179"/>
      <c r="K1282" s="55" t="n">
        <v>20.3</v>
      </c>
      <c r="L1282" s="55" t="n">
        <v>165</v>
      </c>
    </row>
    <row r="1283" customFormat="false" ht="15" hidden="false" customHeight="false" outlineLevel="0" collapsed="false">
      <c r="A1283" s="55" t="n">
        <v>15.1517822310994</v>
      </c>
      <c r="B1283" s="55" t="n">
        <v>292.13</v>
      </c>
      <c r="C1283" s="195" t="n">
        <v>9.16017</v>
      </c>
      <c r="D1283" s="179" t="n">
        <v>294.7</v>
      </c>
      <c r="K1283" s="55" t="n">
        <v>19.3</v>
      </c>
      <c r="L1283" s="55" t="n">
        <v>154</v>
      </c>
    </row>
    <row r="1284" customFormat="false" ht="15" hidden="false" customHeight="false" outlineLevel="0" collapsed="false">
      <c r="A1284" s="55" t="n">
        <v>14.5010359447242</v>
      </c>
      <c r="B1284" s="55" t="n">
        <v>291.15</v>
      </c>
      <c r="C1284" s="195" t="n">
        <v>7.86452</v>
      </c>
      <c r="D1284" s="179" t="n">
        <v>228</v>
      </c>
      <c r="K1284" s="55" t="n">
        <v>20.2</v>
      </c>
      <c r="L1284" s="55" t="n">
        <v>161</v>
      </c>
    </row>
    <row r="1285" customFormat="false" ht="15" hidden="false" customHeight="false" outlineLevel="0" collapsed="false">
      <c r="A1285" s="55" t="n">
        <v>12.6414282448355</v>
      </c>
      <c r="B1285" s="55" t="n">
        <v>321.72</v>
      </c>
      <c r="C1285" s="195" t="n">
        <v>10.1121</v>
      </c>
      <c r="D1285" s="179" t="n">
        <v>278.5</v>
      </c>
      <c r="K1285" s="55" t="n">
        <v>20.2</v>
      </c>
      <c r="L1285" s="55" t="n">
        <v>162</v>
      </c>
    </row>
    <row r="1286" customFormat="false" ht="15" hidden="false" customHeight="false" outlineLevel="0" collapsed="false">
      <c r="A1286" s="55" t="n">
        <v>14.5493840017715</v>
      </c>
      <c r="B1286" s="55" t="n">
        <v>237.84</v>
      </c>
      <c r="C1286" s="195" t="n">
        <v>8.336</v>
      </c>
      <c r="D1286" s="179" t="n">
        <v>186.706</v>
      </c>
      <c r="K1286" s="55" t="n">
        <v>19.9</v>
      </c>
      <c r="L1286" s="55" t="n">
        <v>168</v>
      </c>
    </row>
    <row r="1287" customFormat="false" ht="15" hidden="false" customHeight="false" outlineLevel="0" collapsed="false">
      <c r="A1287" s="55" t="n">
        <v>14.5663921417987</v>
      </c>
      <c r="B1287" s="55" t="n">
        <v>240.08</v>
      </c>
      <c r="C1287" s="195" t="n">
        <v>10.2962</v>
      </c>
      <c r="D1287" s="179" t="n">
        <v>312.08</v>
      </c>
      <c r="K1287" s="55" t="n">
        <v>18.9</v>
      </c>
      <c r="L1287" s="55" t="n">
        <v>166</v>
      </c>
    </row>
    <row r="1288" customFormat="false" ht="15" hidden="false" customHeight="false" outlineLevel="0" collapsed="false">
      <c r="A1288" s="55" t="n">
        <v>11.5363048679569</v>
      </c>
      <c r="B1288" s="55" t="n">
        <v>334.92</v>
      </c>
      <c r="C1288" s="195" t="n">
        <v>10.2726</v>
      </c>
      <c r="D1288" s="179"/>
      <c r="K1288" s="55" t="n">
        <v>18.4</v>
      </c>
      <c r="L1288" s="55" t="n">
        <v>158</v>
      </c>
    </row>
    <row r="1289" customFormat="false" ht="15" hidden="false" customHeight="false" outlineLevel="0" collapsed="false">
      <c r="A1289" s="55" t="n">
        <v>11.9899401636293</v>
      </c>
      <c r="B1289" s="55" t="n">
        <v>313.73</v>
      </c>
      <c r="C1289" s="195" t="n">
        <v>9.05996</v>
      </c>
      <c r="D1289" s="179"/>
      <c r="K1289" s="55" t="n">
        <v>18.4</v>
      </c>
      <c r="L1289" s="55" t="n">
        <v>158</v>
      </c>
    </row>
    <row r="1290" customFormat="false" ht="15" hidden="false" customHeight="false" outlineLevel="0" collapsed="false">
      <c r="A1290" s="55" t="n">
        <v>13.0348619687365</v>
      </c>
      <c r="B1290" s="55" t="n">
        <v>356.05</v>
      </c>
      <c r="C1290" s="195" t="n">
        <v>9.57219</v>
      </c>
      <c r="D1290" s="179"/>
      <c r="K1290" s="55" t="n">
        <v>20.8</v>
      </c>
      <c r="L1290" s="55" t="n">
        <v>166</v>
      </c>
    </row>
    <row r="1291" customFormat="false" ht="15" hidden="false" customHeight="false" outlineLevel="0" collapsed="false">
      <c r="A1291" s="55" t="n">
        <v>13.6523885072772</v>
      </c>
      <c r="B1291" s="55" t="n">
        <v>318.36</v>
      </c>
      <c r="C1291" s="195" t="n">
        <v>11.7177</v>
      </c>
      <c r="D1291" s="179" t="n">
        <v>384.811</v>
      </c>
      <c r="K1291" s="55" t="n">
        <v>17.4</v>
      </c>
      <c r="L1291" s="55" t="n">
        <v>143</v>
      </c>
    </row>
    <row r="1292" customFormat="false" ht="15" hidden="false" customHeight="false" outlineLevel="0" collapsed="false">
      <c r="A1292" s="55" t="n">
        <v>12.4845166335623</v>
      </c>
      <c r="B1292" s="55" t="n">
        <v>366.83</v>
      </c>
      <c r="C1292" s="195" t="n">
        <v>9.91</v>
      </c>
      <c r="D1292" s="179" t="n">
        <v>330</v>
      </c>
      <c r="K1292" s="55" t="n">
        <v>19.5</v>
      </c>
      <c r="L1292" s="55" t="n">
        <v>173</v>
      </c>
    </row>
    <row r="1293" customFormat="false" ht="15" hidden="false" customHeight="false" outlineLevel="0" collapsed="false">
      <c r="A1293" s="55" t="n">
        <v>13.4728942712834</v>
      </c>
      <c r="B1293" s="55" t="n">
        <v>389.92</v>
      </c>
      <c r="C1293" s="195" t="n">
        <v>9.73</v>
      </c>
      <c r="D1293" s="179"/>
      <c r="K1293" s="55" t="n">
        <v>23.2</v>
      </c>
      <c r="L1293" s="55" t="n">
        <v>113</v>
      </c>
    </row>
    <row r="1294" customFormat="false" ht="15" hidden="false" customHeight="false" outlineLevel="0" collapsed="false">
      <c r="A1294" s="55" t="n">
        <v>12.5533692953033</v>
      </c>
      <c r="B1294" s="55" t="n">
        <v>347.41</v>
      </c>
      <c r="C1294" s="195" t="n">
        <v>10.0524</v>
      </c>
      <c r="D1294" s="179"/>
      <c r="K1294" s="55" t="n">
        <v>23.1</v>
      </c>
      <c r="L1294" s="55" t="n">
        <v>111</v>
      </c>
    </row>
    <row r="1295" customFormat="false" ht="15" hidden="false" customHeight="false" outlineLevel="0" collapsed="false">
      <c r="A1295" s="55" t="n">
        <v>11.2879710387353</v>
      </c>
      <c r="B1295" s="55" t="n">
        <v>299.43</v>
      </c>
      <c r="C1295" s="195" t="n">
        <v>10.4643</v>
      </c>
      <c r="D1295" s="179" t="n">
        <v>308</v>
      </c>
      <c r="K1295" s="55" t="n">
        <v>23.3</v>
      </c>
      <c r="L1295" s="55" t="n">
        <v>111</v>
      </c>
    </row>
    <row r="1296" customFormat="false" ht="15" hidden="false" customHeight="false" outlineLevel="0" collapsed="false">
      <c r="A1296" s="55" t="n">
        <v>13.1003780850913</v>
      </c>
      <c r="B1296" s="55" t="n">
        <v>363.64</v>
      </c>
      <c r="C1296" s="195" t="n">
        <v>10.8953</v>
      </c>
      <c r="D1296" s="179" t="n">
        <v>330</v>
      </c>
      <c r="K1296" s="55" t="n">
        <v>23.3</v>
      </c>
      <c r="L1296" s="55" t="n">
        <v>117</v>
      </c>
    </row>
    <row r="1297" customFormat="false" ht="15" hidden="false" customHeight="false" outlineLevel="0" collapsed="false">
      <c r="A1297" s="55" t="n">
        <v>12.4802630589636</v>
      </c>
      <c r="B1297" s="55" t="n">
        <v>311.56</v>
      </c>
      <c r="C1297" s="195" t="n">
        <v>8.63831</v>
      </c>
      <c r="D1297" s="179" t="n">
        <v>220</v>
      </c>
      <c r="K1297" s="55" t="n">
        <v>23.2</v>
      </c>
      <c r="L1297" s="55" t="n">
        <v>117</v>
      </c>
    </row>
    <row r="1298" customFormat="false" ht="15" hidden="false" customHeight="false" outlineLevel="0" collapsed="false">
      <c r="A1298" s="55" t="n">
        <v>11.6762662398352</v>
      </c>
      <c r="B1298" s="55" t="n">
        <v>321.65</v>
      </c>
      <c r="C1298" s="195" t="n">
        <v>7.73557</v>
      </c>
      <c r="D1298" s="179" t="n">
        <v>210.517</v>
      </c>
    </row>
    <row r="1299" customFormat="false" ht="15" hidden="false" customHeight="false" outlineLevel="0" collapsed="false">
      <c r="A1299" s="55" t="n">
        <v>12.0096959968327</v>
      </c>
      <c r="B1299" s="55" t="n">
        <v>280.39</v>
      </c>
      <c r="C1299" s="195" t="n">
        <v>9.04285</v>
      </c>
      <c r="D1299" s="179"/>
      <c r="K1299" s="55" t="n">
        <v>19.89</v>
      </c>
    </row>
    <row r="1300" customFormat="false" ht="15" hidden="false" customHeight="false" outlineLevel="0" collapsed="false">
      <c r="A1300" s="55" t="n">
        <v>11.6903291157619</v>
      </c>
      <c r="B1300" s="55" t="n">
        <v>276.15</v>
      </c>
      <c r="C1300" s="195" t="n">
        <v>10.3634</v>
      </c>
      <c r="D1300" s="179" t="n">
        <v>284</v>
      </c>
      <c r="K1300" s="55" t="n">
        <v>19.82</v>
      </c>
    </row>
    <row r="1301" customFormat="false" ht="15" hidden="false" customHeight="false" outlineLevel="0" collapsed="false">
      <c r="A1301" s="55" t="n">
        <v>11.7033685973614</v>
      </c>
      <c r="B1301" s="55" t="n">
        <v>297.12</v>
      </c>
      <c r="C1301" s="195" t="n">
        <v>9.03245</v>
      </c>
      <c r="D1301" s="179" t="n">
        <v>290</v>
      </c>
      <c r="K1301" s="55" t="n">
        <v>19.48</v>
      </c>
    </row>
    <row r="1302" customFormat="false" ht="15" hidden="false" customHeight="false" outlineLevel="0" collapsed="false">
      <c r="A1302" s="55" t="n">
        <v>12.2262280271216</v>
      </c>
      <c r="B1302" s="55" t="n">
        <v>299.99</v>
      </c>
      <c r="C1302" s="195" t="n">
        <v>9.553</v>
      </c>
      <c r="D1302" s="179" t="n">
        <v>310.203</v>
      </c>
      <c r="K1302" s="55" t="n">
        <v>19.2</v>
      </c>
    </row>
    <row r="1303" customFormat="false" ht="15" hidden="false" customHeight="false" outlineLevel="0" collapsed="false">
      <c r="A1303" s="55" t="n">
        <v>11.8101764233611</v>
      </c>
      <c r="B1303" s="55" t="n">
        <v>277.73</v>
      </c>
      <c r="C1303" s="195" t="n">
        <v>9.93895</v>
      </c>
      <c r="D1303" s="179" t="n">
        <v>184</v>
      </c>
      <c r="K1303" s="55" t="n">
        <v>19.03</v>
      </c>
    </row>
    <row r="1304" customFormat="false" ht="15" hidden="false" customHeight="false" outlineLevel="0" collapsed="false">
      <c r="A1304" s="55" t="n">
        <v>11.7993625543692</v>
      </c>
      <c r="B1304" s="55" t="n">
        <v>279.42</v>
      </c>
      <c r="C1304" s="195" t="n">
        <v>9.72529</v>
      </c>
      <c r="D1304" s="179" t="n">
        <v>286.2824</v>
      </c>
      <c r="K1304" s="55" t="n">
        <v>18.68</v>
      </c>
    </row>
    <row r="1305" customFormat="false" ht="15" hidden="false" customHeight="false" outlineLevel="0" collapsed="false">
      <c r="A1305" s="55" t="n">
        <v>12.1715998329954</v>
      </c>
      <c r="B1305" s="55" t="n">
        <v>307.94</v>
      </c>
      <c r="C1305" s="195" t="n">
        <v>10.0874</v>
      </c>
      <c r="D1305" s="179"/>
      <c r="K1305" s="55" t="n">
        <v>18.52</v>
      </c>
    </row>
    <row r="1306" customFormat="false" ht="15" hidden="false" customHeight="false" outlineLevel="0" collapsed="false">
      <c r="A1306" s="55" t="n">
        <v>14.1781338782467</v>
      </c>
      <c r="B1306" s="55" t="n">
        <v>429.4</v>
      </c>
      <c r="C1306" s="195" t="n">
        <v>9.247</v>
      </c>
      <c r="D1306" s="179" t="n">
        <v>296.26</v>
      </c>
      <c r="K1306" s="55" t="n">
        <v>18.22</v>
      </c>
    </row>
    <row r="1307" customFormat="false" ht="15" hidden="false" customHeight="false" outlineLevel="0" collapsed="false">
      <c r="A1307" s="55" t="n">
        <v>11.7225342856946</v>
      </c>
      <c r="B1307" s="55" t="n">
        <v>315.99</v>
      </c>
      <c r="C1307" s="195" t="n">
        <v>9.955</v>
      </c>
      <c r="D1307" s="179"/>
      <c r="K1307" s="55" t="n">
        <v>18.04</v>
      </c>
    </row>
    <row r="1308" customFormat="false" ht="15" hidden="false" customHeight="false" outlineLevel="0" collapsed="false">
      <c r="A1308" s="55" t="n">
        <v>11.7793761312535</v>
      </c>
      <c r="B1308" s="55" t="n">
        <v>325.64</v>
      </c>
      <c r="C1308" s="195" t="n">
        <v>9.3188</v>
      </c>
      <c r="D1308" s="179" t="n">
        <v>295.23</v>
      </c>
      <c r="K1308" s="55" t="n">
        <v>17.75</v>
      </c>
    </row>
    <row r="1309" customFormat="false" ht="15" hidden="false" customHeight="false" outlineLevel="0" collapsed="false">
      <c r="A1309" s="55" t="n">
        <v>12.0079420535312</v>
      </c>
      <c r="B1309" s="55" t="n">
        <v>295.91</v>
      </c>
      <c r="C1309" s="195" t="n">
        <v>12.9591</v>
      </c>
      <c r="D1309" s="179" t="n">
        <v>272.112</v>
      </c>
      <c r="K1309" s="55" t="n">
        <v>17.73</v>
      </c>
    </row>
    <row r="1310" customFormat="false" ht="15" hidden="false" customHeight="false" outlineLevel="0" collapsed="false">
      <c r="A1310" s="55" t="n">
        <v>11.7170369056591</v>
      </c>
      <c r="B1310" s="55" t="n">
        <v>299.62</v>
      </c>
      <c r="C1310" s="195" t="n">
        <v>9.4453</v>
      </c>
      <c r="D1310" s="179" t="n">
        <v>272</v>
      </c>
      <c r="K1310" s="55" t="n">
        <v>17.45</v>
      </c>
    </row>
    <row r="1311" customFormat="false" ht="15" hidden="false" customHeight="false" outlineLevel="0" collapsed="false">
      <c r="A1311" s="55" t="n">
        <v>11.2881675289983</v>
      </c>
      <c r="B1311" s="55" t="n">
        <v>274.05</v>
      </c>
      <c r="C1311" s="195" t="n">
        <v>9.73</v>
      </c>
      <c r="D1311" s="179" t="n">
        <v>305</v>
      </c>
      <c r="K1311" s="55" t="n">
        <v>17.29</v>
      </c>
    </row>
    <row r="1312" customFormat="false" ht="15" hidden="false" customHeight="false" outlineLevel="0" collapsed="false">
      <c r="A1312" s="55" t="n">
        <v>11.9245358433799</v>
      </c>
      <c r="B1312" s="55" t="n">
        <v>274.6</v>
      </c>
      <c r="C1312" s="195" t="n">
        <v>8.505</v>
      </c>
      <c r="D1312" s="179" t="n">
        <v>280</v>
      </c>
      <c r="K1312" s="55" t="n">
        <v>16.98</v>
      </c>
    </row>
    <row r="1313" customFormat="false" ht="15" hidden="false" customHeight="false" outlineLevel="0" collapsed="false">
      <c r="A1313" s="55" t="n">
        <v>11.9712251145108</v>
      </c>
      <c r="B1313" s="55" t="n">
        <v>304.5</v>
      </c>
      <c r="C1313" s="195" t="n">
        <v>12.5019</v>
      </c>
      <c r="D1313" s="179" t="n">
        <v>329</v>
      </c>
      <c r="K1313" s="55" t="n">
        <v>16.6</v>
      </c>
    </row>
    <row r="1314" customFormat="false" ht="15" hidden="false" customHeight="false" outlineLevel="0" collapsed="false">
      <c r="A1314" s="55" t="n">
        <v>14.9456213189814</v>
      </c>
      <c r="B1314" s="55" t="n">
        <v>274.45</v>
      </c>
      <c r="C1314" s="195" t="n">
        <v>8.20536</v>
      </c>
      <c r="D1314" s="179"/>
      <c r="K1314" s="55" t="n">
        <v>16.3</v>
      </c>
    </row>
    <row r="1315" customFormat="false" ht="15" hidden="false" customHeight="false" outlineLevel="0" collapsed="false">
      <c r="A1315" s="55" t="n">
        <v>13.4693163829243</v>
      </c>
      <c r="B1315" s="55" t="n">
        <v>365.22</v>
      </c>
      <c r="C1315" s="195" t="n">
        <v>7.59259</v>
      </c>
      <c r="D1315" s="179" t="n">
        <v>223</v>
      </c>
      <c r="K1315" s="55" t="n">
        <v>16.12</v>
      </c>
    </row>
    <row r="1316" customFormat="false" ht="15" hidden="false" customHeight="false" outlineLevel="0" collapsed="false">
      <c r="A1316" s="55" t="n">
        <v>11.6544609412038</v>
      </c>
      <c r="B1316" s="55" t="n">
        <v>296.88</v>
      </c>
      <c r="C1316" s="195" t="n">
        <v>10.3192</v>
      </c>
      <c r="D1316" s="179" t="n">
        <v>327</v>
      </c>
      <c r="K1316" s="55" t="n">
        <v>20.62</v>
      </c>
    </row>
    <row r="1317" customFormat="false" ht="15" hidden="false" customHeight="false" outlineLevel="0" collapsed="false">
      <c r="A1317" s="55" t="n">
        <v>12.0736492043546</v>
      </c>
      <c r="B1317" s="55" t="n">
        <v>285.74</v>
      </c>
      <c r="C1317" s="195" t="n">
        <v>11.2563</v>
      </c>
      <c r="D1317" s="179" t="n">
        <v>309.4</v>
      </c>
      <c r="K1317" s="55" t="n">
        <v>20.48</v>
      </c>
    </row>
    <row r="1318" customFormat="false" ht="15" hidden="false" customHeight="false" outlineLevel="0" collapsed="false">
      <c r="A1318" s="55" t="n">
        <v>14.6600193775608</v>
      </c>
      <c r="B1318" s="55" t="n">
        <v>275.95</v>
      </c>
      <c r="C1318" s="195" t="n">
        <v>10.519</v>
      </c>
      <c r="D1318" s="179"/>
      <c r="K1318" s="55" t="n">
        <v>20.28</v>
      </c>
    </row>
    <row r="1319" customFormat="false" ht="15" hidden="false" customHeight="false" outlineLevel="0" collapsed="false">
      <c r="A1319" s="55" t="n">
        <v>14.3536759664969</v>
      </c>
      <c r="B1319" s="55" t="n">
        <v>298.65</v>
      </c>
      <c r="C1319" s="195" t="n">
        <v>7.81718</v>
      </c>
      <c r="D1319" s="179"/>
      <c r="K1319" s="55" t="n">
        <v>20.4</v>
      </c>
    </row>
    <row r="1320" customFormat="false" ht="15" hidden="false" customHeight="false" outlineLevel="0" collapsed="false">
      <c r="A1320" s="55" t="n">
        <v>14.15</v>
      </c>
      <c r="B1320" s="55" t="n">
        <v>310</v>
      </c>
      <c r="C1320" s="195" t="n">
        <v>10.5855</v>
      </c>
      <c r="D1320" s="179"/>
      <c r="K1320" s="55" t="n">
        <v>20.1</v>
      </c>
    </row>
    <row r="1321" customFormat="false" ht="15" hidden="false" customHeight="false" outlineLevel="0" collapsed="false">
      <c r="A1321" s="55" t="n">
        <v>14.2</v>
      </c>
      <c r="C1321" s="195" t="n">
        <v>11.2423</v>
      </c>
      <c r="D1321" s="179" t="n">
        <v>343.78</v>
      </c>
      <c r="K1321" s="55" t="n">
        <v>19.98</v>
      </c>
    </row>
    <row r="1322" customFormat="false" ht="15" hidden="false" customHeight="false" outlineLevel="0" collapsed="false">
      <c r="A1322" s="55" t="n">
        <v>9.96</v>
      </c>
      <c r="C1322" s="195" t="n">
        <v>10.4968</v>
      </c>
      <c r="D1322" s="179"/>
      <c r="K1322" s="55" t="n">
        <v>19.92</v>
      </c>
    </row>
    <row r="1323" customFormat="false" ht="15" hidden="false" customHeight="false" outlineLevel="0" collapsed="false">
      <c r="A1323" s="55" t="n">
        <v>13.1</v>
      </c>
      <c r="C1323" s="195" t="n">
        <v>10.6359</v>
      </c>
      <c r="D1323" s="179" t="n">
        <v>293.7</v>
      </c>
      <c r="K1323" s="55" t="n">
        <v>19.72</v>
      </c>
    </row>
    <row r="1324" customFormat="false" ht="15" hidden="false" customHeight="false" outlineLevel="0" collapsed="false">
      <c r="A1324" s="55" t="n">
        <v>14.8</v>
      </c>
      <c r="C1324" s="195" t="n">
        <v>8.30042</v>
      </c>
      <c r="D1324" s="179"/>
      <c r="K1324" s="55" t="n">
        <v>19.67</v>
      </c>
    </row>
    <row r="1325" customFormat="false" ht="15" hidden="false" customHeight="false" outlineLevel="0" collapsed="false">
      <c r="A1325" s="55" t="n">
        <v>11.65</v>
      </c>
      <c r="B1325" s="55" t="n">
        <v>277</v>
      </c>
      <c r="C1325" s="195" t="n">
        <v>10.637</v>
      </c>
      <c r="D1325" s="179" t="n">
        <v>302</v>
      </c>
      <c r="K1325" s="55" t="n">
        <v>19.43</v>
      </c>
    </row>
    <row r="1326" customFormat="false" ht="15" hidden="false" customHeight="false" outlineLevel="0" collapsed="false">
      <c r="A1326" s="55" t="n">
        <v>11.45</v>
      </c>
      <c r="B1326" s="55" t="n">
        <v>268</v>
      </c>
      <c r="C1326" s="195" t="n">
        <v>8.2136</v>
      </c>
      <c r="D1326" s="179"/>
    </row>
    <row r="1327" customFormat="false" ht="15" hidden="false" customHeight="false" outlineLevel="0" collapsed="false">
      <c r="B1327" s="55" t="n">
        <v>280</v>
      </c>
      <c r="C1327" s="195" t="n">
        <v>9.72278</v>
      </c>
      <c r="D1327" s="179"/>
      <c r="K1327" s="55" t="n">
        <v>19.7</v>
      </c>
    </row>
    <row r="1328" customFormat="false" ht="15" hidden="false" customHeight="false" outlineLevel="0" collapsed="false">
      <c r="C1328" s="195" t="n">
        <v>9.26</v>
      </c>
      <c r="D1328" s="179"/>
      <c r="K1328" s="55" t="n">
        <v>16.5</v>
      </c>
    </row>
    <row r="1329" customFormat="false" ht="15" hidden="false" customHeight="false" outlineLevel="0" collapsed="false">
      <c r="C1329" s="195" t="n">
        <v>11.3075</v>
      </c>
      <c r="D1329" s="179" t="n">
        <v>335</v>
      </c>
      <c r="K1329" s="55" t="n">
        <v>20.3</v>
      </c>
    </row>
    <row r="1330" customFormat="false" ht="15" hidden="false" customHeight="false" outlineLevel="0" collapsed="false">
      <c r="C1330" s="195" t="n">
        <v>8.2755</v>
      </c>
      <c r="D1330" s="179" t="n">
        <v>250.855</v>
      </c>
      <c r="K1330" s="55" t="n">
        <v>19.8</v>
      </c>
    </row>
    <row r="1331" customFormat="false" ht="15" hidden="false" customHeight="false" outlineLevel="0" collapsed="false">
      <c r="C1331" s="195" t="n">
        <v>8.13008</v>
      </c>
      <c r="D1331" s="179"/>
      <c r="K1331" s="55" t="n">
        <v>23.7</v>
      </c>
    </row>
    <row r="1332" customFormat="false" ht="15" hidden="false" customHeight="false" outlineLevel="0" collapsed="false">
      <c r="C1332" s="195" t="n">
        <v>9.92718</v>
      </c>
      <c r="D1332" s="179"/>
      <c r="K1332" s="55" t="n">
        <v>22.1</v>
      </c>
    </row>
    <row r="1333" customFormat="false" ht="15" hidden="false" customHeight="false" outlineLevel="0" collapsed="false">
      <c r="C1333" s="195" t="n">
        <v>9.53299</v>
      </c>
      <c r="D1333" s="179"/>
      <c r="K1333" s="55" t="n">
        <v>21.9</v>
      </c>
    </row>
    <row r="1334" customFormat="false" ht="15" hidden="false" customHeight="false" outlineLevel="0" collapsed="false">
      <c r="C1334" s="195" t="n">
        <v>9.7551</v>
      </c>
      <c r="D1334" s="179" t="n">
        <v>288</v>
      </c>
      <c r="K1334" s="55" t="n">
        <v>19.1</v>
      </c>
    </row>
    <row r="1335" customFormat="false" ht="15" hidden="false" customHeight="false" outlineLevel="0" collapsed="false">
      <c r="C1335" s="195" t="n">
        <v>9.78058</v>
      </c>
      <c r="D1335" s="179"/>
    </row>
    <row r="1336" customFormat="false" ht="15" hidden="false" customHeight="false" outlineLevel="0" collapsed="false">
      <c r="C1336" s="195" t="n">
        <v>10.2492</v>
      </c>
      <c r="D1336" s="179" t="n">
        <v>311.67</v>
      </c>
    </row>
    <row r="1337" customFormat="false" ht="15" hidden="false" customHeight="false" outlineLevel="0" collapsed="false">
      <c r="C1337" s="195" t="n">
        <v>10.1123</v>
      </c>
      <c r="D1337" s="179" t="n">
        <v>319.294</v>
      </c>
    </row>
    <row r="1338" customFormat="false" ht="15" hidden="false" customHeight="false" outlineLevel="0" collapsed="false">
      <c r="C1338" s="195" t="n">
        <v>10.2357</v>
      </c>
      <c r="D1338" s="179" t="n">
        <v>303</v>
      </c>
    </row>
    <row r="1339" customFormat="false" ht="15" hidden="false" customHeight="false" outlineLevel="0" collapsed="false">
      <c r="C1339" s="195" t="n">
        <v>9.7465</v>
      </c>
      <c r="D1339" s="179" t="n">
        <v>293.071</v>
      </c>
      <c r="K1339" s="55" t="n">
        <v>21.9</v>
      </c>
    </row>
    <row r="1340" customFormat="false" ht="15" hidden="false" customHeight="false" outlineLevel="0" collapsed="false">
      <c r="C1340" s="195" t="n">
        <v>9.76102</v>
      </c>
      <c r="D1340" s="179"/>
      <c r="K1340" s="55" t="n">
        <v>21.5</v>
      </c>
    </row>
    <row r="1341" customFormat="false" ht="15" hidden="false" customHeight="false" outlineLevel="0" collapsed="false">
      <c r="C1341" s="195" t="n">
        <v>9.05911</v>
      </c>
      <c r="D1341" s="179" t="n">
        <v>291.9</v>
      </c>
      <c r="K1341" s="55" t="n">
        <v>20.9</v>
      </c>
    </row>
    <row r="1342" customFormat="false" ht="15" hidden="false" customHeight="false" outlineLevel="0" collapsed="false">
      <c r="C1342" s="195" t="n">
        <v>12.4168</v>
      </c>
      <c r="D1342" s="179" t="n">
        <v>352.9</v>
      </c>
    </row>
    <row r="1343" customFormat="false" ht="15" hidden="false" customHeight="false" outlineLevel="0" collapsed="false">
      <c r="B1343" s="55" t="n">
        <v>380</v>
      </c>
      <c r="C1343" s="195" t="n">
        <v>8.72328</v>
      </c>
      <c r="D1343" s="179" t="n">
        <v>217</v>
      </c>
      <c r="K1343" s="55" t="n">
        <v>19.77</v>
      </c>
    </row>
    <row r="1344" customFormat="false" ht="15" hidden="false" customHeight="false" outlineLevel="0" collapsed="false">
      <c r="C1344" s="195" t="n">
        <v>10.61</v>
      </c>
      <c r="D1344" s="179" t="n">
        <v>323</v>
      </c>
      <c r="K1344" s="55" t="n">
        <v>19.77</v>
      </c>
    </row>
    <row r="1345" customFormat="false" ht="15" hidden="false" customHeight="false" outlineLevel="0" collapsed="false">
      <c r="C1345" s="195" t="n">
        <v>9.08</v>
      </c>
      <c r="D1345" s="179" t="n">
        <v>269</v>
      </c>
      <c r="K1345" s="55" t="n">
        <v>22.64</v>
      </c>
      <c r="L1345" s="56"/>
    </row>
    <row r="1346" customFormat="false" ht="15" hidden="false" customHeight="false" outlineLevel="0" collapsed="false">
      <c r="C1346" s="195" t="n">
        <v>10.92</v>
      </c>
      <c r="D1346" s="179"/>
      <c r="K1346" s="55" t="n">
        <v>19.34</v>
      </c>
    </row>
    <row r="1347" customFormat="false" ht="15" hidden="false" customHeight="false" outlineLevel="0" collapsed="false">
      <c r="C1347" s="195" t="n">
        <v>7.686</v>
      </c>
      <c r="D1347" s="179" t="n">
        <v>206</v>
      </c>
      <c r="L1347" s="56"/>
    </row>
    <row r="1348" customFormat="false" ht="15" hidden="false" customHeight="false" outlineLevel="0" collapsed="false">
      <c r="C1348" s="195" t="n">
        <v>11.2418</v>
      </c>
      <c r="D1348" s="179" t="n">
        <v>349</v>
      </c>
      <c r="K1348" s="55" t="n">
        <v>19.6</v>
      </c>
    </row>
    <row r="1349" customFormat="false" ht="15" hidden="false" customHeight="false" outlineLevel="0" collapsed="false">
      <c r="C1349" s="195" t="n">
        <v>8.01068</v>
      </c>
      <c r="D1349" s="179" t="n">
        <v>240.856</v>
      </c>
      <c r="K1349" s="55" t="n">
        <v>21.4</v>
      </c>
    </row>
    <row r="1350" customFormat="false" ht="15" hidden="false" customHeight="false" outlineLevel="0" collapsed="false">
      <c r="C1350" s="195" t="n">
        <v>7.77019</v>
      </c>
      <c r="D1350" s="179"/>
      <c r="K1350" s="55" t="n">
        <v>18.9</v>
      </c>
      <c r="L1350" s="56"/>
    </row>
    <row r="1351" customFormat="false" ht="15" hidden="false" customHeight="false" outlineLevel="0" collapsed="false">
      <c r="C1351" s="195" t="n">
        <v>12.1606</v>
      </c>
      <c r="D1351" s="179"/>
      <c r="L1351" s="56"/>
    </row>
    <row r="1352" customFormat="false" ht="15" hidden="false" customHeight="false" outlineLevel="0" collapsed="false">
      <c r="C1352" s="195" t="n">
        <v>11.0406</v>
      </c>
      <c r="D1352" s="179" t="n">
        <v>347</v>
      </c>
      <c r="L1352" s="56"/>
    </row>
    <row r="1353" customFormat="false" ht="15" hidden="false" customHeight="false" outlineLevel="0" collapsed="false">
      <c r="C1353" s="195" t="n">
        <v>9.7402</v>
      </c>
      <c r="D1353" s="179" t="n">
        <v>290</v>
      </c>
      <c r="L1353" s="56"/>
    </row>
    <row r="1354" customFormat="false" ht="15" hidden="false" customHeight="false" outlineLevel="0" collapsed="false">
      <c r="C1354" s="195" t="n">
        <v>7.641</v>
      </c>
      <c r="D1354" s="179" t="n">
        <v>225</v>
      </c>
    </row>
    <row r="1355" customFormat="false" ht="15" hidden="false" customHeight="false" outlineLevel="0" collapsed="false">
      <c r="C1355" s="195" t="n">
        <v>9.37</v>
      </c>
      <c r="D1355" s="179"/>
    </row>
    <row r="1356" customFormat="false" ht="15" hidden="false" customHeight="false" outlineLevel="0" collapsed="false">
      <c r="C1356" s="195" t="n">
        <v>11.03</v>
      </c>
      <c r="D1356" s="179"/>
    </row>
    <row r="1357" customFormat="false" ht="15" hidden="false" customHeight="false" outlineLevel="0" collapsed="false">
      <c r="C1357" s="195" t="n">
        <v>9.27845</v>
      </c>
      <c r="D1357" s="179"/>
      <c r="L1357" s="56"/>
    </row>
    <row r="1358" customFormat="false" ht="15" hidden="false" customHeight="false" outlineLevel="0" collapsed="false">
      <c r="C1358" s="195" t="n">
        <v>10.3272</v>
      </c>
      <c r="D1358" s="179" t="n">
        <v>267</v>
      </c>
      <c r="L1358" s="56"/>
    </row>
    <row r="1359" customFormat="false" ht="15" hidden="false" customHeight="false" outlineLevel="0" collapsed="false">
      <c r="C1359" s="195" t="n">
        <v>12.2688</v>
      </c>
      <c r="D1359" s="179" t="n">
        <v>342</v>
      </c>
      <c r="L1359" s="56"/>
    </row>
    <row r="1360" customFormat="false" ht="15" hidden="false" customHeight="false" outlineLevel="0" collapsed="false">
      <c r="A1360" s="55" t="n">
        <v>11.46</v>
      </c>
      <c r="C1360" s="195" t="n">
        <v>8.88237</v>
      </c>
      <c r="D1360" s="179" t="n">
        <v>258</v>
      </c>
      <c r="L1360" s="56"/>
    </row>
    <row r="1361" customFormat="false" ht="15" hidden="false" customHeight="false" outlineLevel="0" collapsed="false">
      <c r="A1361" s="55" t="n">
        <v>12.15</v>
      </c>
      <c r="C1361" s="195" t="n">
        <v>10.997</v>
      </c>
      <c r="D1361" s="179" t="n">
        <v>328.2333822</v>
      </c>
      <c r="L1361" s="56"/>
    </row>
    <row r="1362" customFormat="false" ht="15" hidden="false" customHeight="false" outlineLevel="0" collapsed="false">
      <c r="A1362" s="55" t="n">
        <v>12.16</v>
      </c>
      <c r="C1362" s="195" t="n">
        <v>10.215</v>
      </c>
      <c r="D1362" s="179" t="n">
        <v>320</v>
      </c>
      <c r="L1362" s="56"/>
    </row>
    <row r="1363" customFormat="false" ht="15" hidden="false" customHeight="false" outlineLevel="0" collapsed="false">
      <c r="A1363" s="55" t="n">
        <v>12.04</v>
      </c>
      <c r="C1363" s="195" t="n">
        <v>9.84</v>
      </c>
      <c r="D1363" s="179" t="n">
        <v>310</v>
      </c>
      <c r="L1363" s="56"/>
    </row>
    <row r="1364" customFormat="false" ht="15" hidden="false" customHeight="false" outlineLevel="0" collapsed="false">
      <c r="A1364" s="55" t="n">
        <v>12.27</v>
      </c>
      <c r="C1364" s="195" t="n">
        <v>9.70343</v>
      </c>
      <c r="D1364" s="179"/>
      <c r="L1364" s="56"/>
    </row>
    <row r="1365" customFormat="false" ht="15" hidden="false" customHeight="false" outlineLevel="0" collapsed="false">
      <c r="A1365" s="55" t="n">
        <v>13.67</v>
      </c>
      <c r="C1365" s="195" t="n">
        <v>9.10623</v>
      </c>
      <c r="D1365" s="179"/>
      <c r="L1365" s="56"/>
    </row>
    <row r="1366" customFormat="false" ht="15" hidden="false" customHeight="false" outlineLevel="0" collapsed="false">
      <c r="A1366" s="55" t="n">
        <v>10.28</v>
      </c>
      <c r="C1366" s="195" t="n">
        <v>12.1786</v>
      </c>
      <c r="D1366" s="179" t="n">
        <v>372.3</v>
      </c>
    </row>
    <row r="1367" customFormat="false" ht="15" hidden="false" customHeight="false" outlineLevel="0" collapsed="false">
      <c r="A1367" s="55" t="n">
        <v>12.15</v>
      </c>
      <c r="C1367" s="195" t="n">
        <v>9.407</v>
      </c>
      <c r="D1367" s="179" t="n">
        <v>316.722</v>
      </c>
      <c r="L1367" s="56"/>
    </row>
    <row r="1368" customFormat="false" ht="15" hidden="false" customHeight="false" outlineLevel="0" collapsed="false">
      <c r="A1368" s="55" t="n">
        <v>11.32</v>
      </c>
      <c r="C1368" s="195" t="n">
        <v>7.49938</v>
      </c>
      <c r="D1368" s="179"/>
      <c r="L1368" s="56"/>
    </row>
    <row r="1369" customFormat="false" ht="15" hidden="false" customHeight="false" outlineLevel="0" collapsed="false">
      <c r="A1369" s="55" t="n">
        <v>11.31</v>
      </c>
      <c r="C1369" s="195" t="n">
        <v>10.3873</v>
      </c>
      <c r="D1369" s="179" t="n">
        <v>277.4</v>
      </c>
      <c r="L1369" s="56"/>
    </row>
    <row r="1370" customFormat="false" ht="15" hidden="false" customHeight="false" outlineLevel="0" collapsed="false">
      <c r="A1370" s="55" t="n">
        <v>9.8</v>
      </c>
      <c r="B1370" s="55" t="n">
        <v>225</v>
      </c>
      <c r="C1370" s="195" t="n">
        <v>9.44726</v>
      </c>
      <c r="D1370" s="179"/>
      <c r="L1370" s="56"/>
    </row>
    <row r="1371" customFormat="false" ht="15" hidden="false" customHeight="false" outlineLevel="0" collapsed="false">
      <c r="A1371" s="55" t="n">
        <v>13.11</v>
      </c>
      <c r="C1371" s="195" t="n">
        <v>8.58</v>
      </c>
      <c r="D1371" s="179" t="n">
        <v>243.239</v>
      </c>
    </row>
    <row r="1372" customFormat="false" ht="15" hidden="false" customHeight="false" outlineLevel="0" collapsed="false">
      <c r="A1372" s="55" t="n">
        <v>10.5</v>
      </c>
      <c r="B1372" s="55" t="n">
        <v>267</v>
      </c>
      <c r="C1372" s="195" t="n">
        <v>10.0077</v>
      </c>
      <c r="D1372" s="179" t="n">
        <v>292.1366938</v>
      </c>
    </row>
    <row r="1373" customFormat="false" ht="15" hidden="false" customHeight="false" outlineLevel="0" collapsed="false">
      <c r="A1373" s="55" t="n">
        <v>10.2</v>
      </c>
      <c r="B1373" s="55" t="n">
        <v>275</v>
      </c>
      <c r="C1373" s="195" t="n">
        <v>9.89975</v>
      </c>
      <c r="D1373" s="179" t="n">
        <v>266.421</v>
      </c>
    </row>
    <row r="1374" customFormat="false" ht="15" hidden="false" customHeight="false" outlineLevel="0" collapsed="false">
      <c r="C1374" s="195" t="n">
        <v>9.16443</v>
      </c>
      <c r="D1374" s="179" t="n">
        <v>259</v>
      </c>
    </row>
    <row r="1375" customFormat="false" ht="15" hidden="false" customHeight="false" outlineLevel="0" collapsed="false">
      <c r="C1375" s="195" t="n">
        <v>9.83301</v>
      </c>
      <c r="D1375" s="179"/>
    </row>
    <row r="1376" customFormat="false" ht="15" hidden="false" customHeight="false" outlineLevel="0" collapsed="false">
      <c r="C1376" s="195" t="n">
        <v>10.527</v>
      </c>
      <c r="D1376" s="179"/>
    </row>
    <row r="1377" customFormat="false" ht="15" hidden="false" customHeight="false" outlineLevel="0" collapsed="false">
      <c r="C1377" s="195" t="n">
        <v>9.29118</v>
      </c>
      <c r="D1377" s="179"/>
    </row>
    <row r="1378" customFormat="false" ht="15" hidden="false" customHeight="false" outlineLevel="0" collapsed="false">
      <c r="A1378" s="55" t="n">
        <v>10</v>
      </c>
      <c r="B1378" s="55" t="n">
        <v>270</v>
      </c>
      <c r="C1378" s="195" t="n">
        <v>9.836</v>
      </c>
      <c r="D1378" s="179" t="n">
        <v>281.627</v>
      </c>
    </row>
    <row r="1379" customFormat="false" ht="15" hidden="false" customHeight="false" outlineLevel="0" collapsed="false">
      <c r="C1379" s="195" t="n">
        <v>9.18813</v>
      </c>
      <c r="D1379" s="179"/>
    </row>
    <row r="1380" customFormat="false" ht="15" hidden="false" customHeight="false" outlineLevel="0" collapsed="false">
      <c r="C1380" s="195" t="n">
        <v>9.83769</v>
      </c>
      <c r="D1380" s="179" t="n">
        <v>275.9</v>
      </c>
    </row>
    <row r="1381" customFormat="false" ht="15" hidden="false" customHeight="false" outlineLevel="0" collapsed="false">
      <c r="B1381" s="55" t="n">
        <v>305</v>
      </c>
      <c r="C1381" s="195" t="n">
        <v>10.1031</v>
      </c>
      <c r="D1381" s="179"/>
    </row>
    <row r="1382" customFormat="false" ht="15" hidden="false" customHeight="false" outlineLevel="0" collapsed="false">
      <c r="B1382" s="55" t="n">
        <v>260</v>
      </c>
      <c r="C1382" s="195" t="n">
        <v>9.71005</v>
      </c>
      <c r="D1382" s="179"/>
    </row>
    <row r="1383" customFormat="false" ht="15" hidden="false" customHeight="false" outlineLevel="0" collapsed="false">
      <c r="B1383" s="55" t="n">
        <v>225</v>
      </c>
      <c r="C1383" s="195" t="n">
        <v>8.48141</v>
      </c>
      <c r="D1383" s="179"/>
    </row>
    <row r="1384" customFormat="false" ht="15" hidden="false" customHeight="false" outlineLevel="0" collapsed="false">
      <c r="B1384" s="55" t="n">
        <v>235</v>
      </c>
      <c r="C1384" s="195" t="n">
        <v>10.4019</v>
      </c>
      <c r="D1384" s="179"/>
    </row>
    <row r="1385" customFormat="false" ht="15" hidden="false" customHeight="false" outlineLevel="0" collapsed="false">
      <c r="B1385" s="55" t="n">
        <v>210</v>
      </c>
      <c r="C1385" s="195" t="n">
        <v>12.6862</v>
      </c>
      <c r="D1385" s="179" t="n">
        <v>397</v>
      </c>
    </row>
    <row r="1386" customFormat="false" ht="15" hidden="false" customHeight="false" outlineLevel="0" collapsed="false">
      <c r="B1386" s="55" t="n">
        <v>240</v>
      </c>
      <c r="C1386" s="195" t="n">
        <v>8.57119</v>
      </c>
      <c r="D1386" s="179"/>
    </row>
    <row r="1387" customFormat="false" ht="15" hidden="false" customHeight="false" outlineLevel="0" collapsed="false">
      <c r="C1387" s="195" t="n">
        <v>10.294</v>
      </c>
      <c r="D1387" s="179" t="n">
        <v>196</v>
      </c>
    </row>
    <row r="1388" customFormat="false" ht="15" hidden="false" customHeight="false" outlineLevel="0" collapsed="false">
      <c r="C1388" s="195" t="n">
        <v>11.0397</v>
      </c>
      <c r="D1388" s="179" t="n">
        <v>321</v>
      </c>
    </row>
    <row r="1389" customFormat="false" ht="15" hidden="false" customHeight="false" outlineLevel="0" collapsed="false">
      <c r="C1389" s="195" t="n">
        <v>9.15721</v>
      </c>
      <c r="D1389" s="179"/>
    </row>
    <row r="1390" customFormat="false" ht="15" hidden="false" customHeight="false" outlineLevel="0" collapsed="false">
      <c r="A1390" s="55" t="n">
        <v>12.69</v>
      </c>
      <c r="B1390" s="55" t="n">
        <v>1300</v>
      </c>
      <c r="C1390" s="195" t="n">
        <v>8.79509</v>
      </c>
      <c r="D1390" s="179" t="n">
        <v>218.755</v>
      </c>
    </row>
    <row r="1391" customFormat="false" ht="15" hidden="false" customHeight="false" outlineLevel="0" collapsed="false">
      <c r="A1391" s="55" t="n">
        <v>10.84</v>
      </c>
      <c r="B1391" s="55" t="n">
        <v>258</v>
      </c>
      <c r="C1391" s="195" t="n">
        <v>10.4444</v>
      </c>
      <c r="D1391" s="179"/>
    </row>
    <row r="1392" customFormat="false" ht="15" hidden="false" customHeight="false" outlineLevel="0" collapsed="false">
      <c r="A1392" s="55" t="n">
        <v>10.42</v>
      </c>
      <c r="C1392" s="195" t="n">
        <v>8.49027</v>
      </c>
      <c r="D1392" s="179" t="n">
        <v>234.722</v>
      </c>
      <c r="L1392" s="56"/>
    </row>
    <row r="1393" customFormat="false" ht="15" hidden="false" customHeight="false" outlineLevel="0" collapsed="false">
      <c r="A1393" s="55" t="n">
        <v>10.3</v>
      </c>
      <c r="C1393" s="195" t="n">
        <v>9.332</v>
      </c>
      <c r="D1393" s="179" t="n">
        <v>316.106</v>
      </c>
    </row>
    <row r="1394" customFormat="false" ht="15" hidden="false" customHeight="false" outlineLevel="0" collapsed="false">
      <c r="A1394" s="55" t="n">
        <v>12.26</v>
      </c>
      <c r="C1394" s="195" t="n">
        <v>9.223</v>
      </c>
      <c r="D1394" s="179" t="n">
        <v>294.833</v>
      </c>
    </row>
    <row r="1395" customFormat="false" ht="15" hidden="false" customHeight="false" outlineLevel="0" collapsed="false">
      <c r="A1395" s="55" t="n">
        <v>12.82</v>
      </c>
      <c r="C1395" s="195" t="n">
        <v>10.1169</v>
      </c>
      <c r="D1395" s="179" t="n">
        <v>312.7</v>
      </c>
    </row>
    <row r="1396" customFormat="false" ht="15" hidden="false" customHeight="false" outlineLevel="0" collapsed="false">
      <c r="A1396" s="55" t="n">
        <v>11.82</v>
      </c>
      <c r="C1396" s="195" t="n">
        <v>8.64764</v>
      </c>
      <c r="D1396" s="179" t="n">
        <v>230.579</v>
      </c>
    </row>
    <row r="1397" customFormat="false" ht="15" hidden="false" customHeight="false" outlineLevel="0" collapsed="false">
      <c r="A1397" s="55" t="n">
        <v>11.96</v>
      </c>
      <c r="C1397" s="195" t="n">
        <v>9.53574</v>
      </c>
      <c r="D1397" s="179"/>
    </row>
    <row r="1398" customFormat="false" ht="15" hidden="false" customHeight="false" outlineLevel="0" collapsed="false">
      <c r="A1398" s="55" t="n">
        <v>11.51</v>
      </c>
      <c r="C1398" s="195" t="n">
        <v>10.3526</v>
      </c>
      <c r="D1398" s="179"/>
    </row>
    <row r="1399" customFormat="false" ht="15" hidden="false" customHeight="false" outlineLevel="0" collapsed="false">
      <c r="A1399" s="55" t="n">
        <v>11.89</v>
      </c>
      <c r="C1399" s="195" t="n">
        <v>10.6723</v>
      </c>
      <c r="D1399" s="179" t="n">
        <v>289.7</v>
      </c>
    </row>
    <row r="1400" customFormat="false" ht="15" hidden="false" customHeight="false" outlineLevel="0" collapsed="false">
      <c r="A1400" s="55" t="n">
        <v>11.65</v>
      </c>
      <c r="C1400" s="195" t="n">
        <v>7.99494</v>
      </c>
      <c r="D1400" s="179" t="n">
        <v>219</v>
      </c>
    </row>
    <row r="1401" customFormat="false" ht="15" hidden="false" customHeight="false" outlineLevel="0" collapsed="false">
      <c r="A1401" s="55" t="n">
        <v>11.73</v>
      </c>
      <c r="C1401" s="195" t="n">
        <v>8.51</v>
      </c>
      <c r="D1401" s="179" t="n">
        <v>291</v>
      </c>
    </row>
    <row r="1402" customFormat="false" ht="15" hidden="false" customHeight="false" outlineLevel="0" collapsed="false">
      <c r="A1402" s="55" t="n">
        <v>12.29</v>
      </c>
      <c r="C1402" s="195" t="n">
        <v>10.0351</v>
      </c>
      <c r="D1402" s="179"/>
    </row>
    <row r="1403" customFormat="false" ht="15" hidden="false" customHeight="false" outlineLevel="0" collapsed="false">
      <c r="A1403" s="55" t="n">
        <v>12</v>
      </c>
      <c r="C1403" s="195" t="n">
        <v>8.06501</v>
      </c>
      <c r="D1403" s="179" t="n">
        <v>216</v>
      </c>
    </row>
    <row r="1404" customFormat="false" ht="15" hidden="false" customHeight="false" outlineLevel="0" collapsed="false">
      <c r="A1404" s="55" t="n">
        <v>11.79</v>
      </c>
      <c r="C1404" s="195" t="n">
        <v>7.74184</v>
      </c>
      <c r="D1404" s="179"/>
    </row>
    <row r="1405" customFormat="false" ht="15" hidden="false" customHeight="false" outlineLevel="0" collapsed="false">
      <c r="A1405" s="55" t="n">
        <v>10.12</v>
      </c>
      <c r="C1405" s="195" t="n">
        <v>8.90005</v>
      </c>
      <c r="D1405" s="179"/>
    </row>
    <row r="1406" customFormat="false" ht="15" hidden="false" customHeight="false" outlineLevel="0" collapsed="false">
      <c r="A1406" s="55" t="n">
        <v>11.83</v>
      </c>
      <c r="C1406" s="195" t="n">
        <v>7.67003</v>
      </c>
      <c r="D1406" s="179" t="n">
        <v>252</v>
      </c>
    </row>
    <row r="1407" customFormat="false" ht="15" hidden="false" customHeight="false" outlineLevel="0" collapsed="false">
      <c r="A1407" s="55" t="n">
        <v>9.91</v>
      </c>
      <c r="C1407" s="195" t="n">
        <v>11.0912</v>
      </c>
      <c r="D1407" s="179" t="n">
        <v>343.81</v>
      </c>
    </row>
    <row r="1408" customFormat="false" ht="15" hidden="false" customHeight="false" outlineLevel="0" collapsed="false">
      <c r="C1408" s="195" t="n">
        <v>12.0452</v>
      </c>
      <c r="D1408" s="179" t="n">
        <v>388.54</v>
      </c>
    </row>
    <row r="1409" customFormat="false" ht="15" hidden="false" customHeight="false" outlineLevel="0" collapsed="false">
      <c r="C1409" s="195" t="n">
        <v>11.7709</v>
      </c>
      <c r="D1409" s="179" t="n">
        <v>379</v>
      </c>
    </row>
    <row r="1410" customFormat="false" ht="15" hidden="false" customHeight="false" outlineLevel="0" collapsed="false">
      <c r="C1410" s="195" t="n">
        <v>10.5658</v>
      </c>
      <c r="D1410" s="179"/>
    </row>
    <row r="1411" customFormat="false" ht="15" hidden="false" customHeight="false" outlineLevel="0" collapsed="false">
      <c r="C1411" s="195" t="n">
        <v>9.888</v>
      </c>
      <c r="D1411" s="179" t="n">
        <v>314.519</v>
      </c>
    </row>
    <row r="1412" customFormat="false" ht="15" hidden="false" customHeight="false" outlineLevel="0" collapsed="false">
      <c r="C1412" s="195" t="n">
        <v>9.56817</v>
      </c>
      <c r="D1412" s="179"/>
    </row>
    <row r="1413" customFormat="false" ht="15" hidden="false" customHeight="false" outlineLevel="0" collapsed="false">
      <c r="A1413" s="55" t="n">
        <v>10.88</v>
      </c>
      <c r="C1413" s="195" t="n">
        <v>10.4238</v>
      </c>
      <c r="D1413" s="179"/>
    </row>
    <row r="1414" customFormat="false" ht="15" hidden="false" customHeight="false" outlineLevel="0" collapsed="false">
      <c r="C1414" s="195" t="n">
        <v>9.93144</v>
      </c>
      <c r="D1414" s="179" t="n">
        <v>303.858</v>
      </c>
    </row>
    <row r="1415" customFormat="false" ht="15" hidden="false" customHeight="false" outlineLevel="0" collapsed="false">
      <c r="C1415" s="195" t="n">
        <v>8.20651</v>
      </c>
      <c r="D1415" s="179" t="n">
        <v>225.694</v>
      </c>
    </row>
    <row r="1416" customFormat="false" ht="15" hidden="false" customHeight="false" outlineLevel="0" collapsed="false">
      <c r="C1416" s="195" t="n">
        <v>11.6734</v>
      </c>
      <c r="D1416" s="179" t="n">
        <v>284.339</v>
      </c>
    </row>
    <row r="1417" customFormat="false" ht="15" hidden="false" customHeight="false" outlineLevel="0" collapsed="false">
      <c r="C1417" s="195" t="n">
        <v>10.3921</v>
      </c>
      <c r="D1417" s="179"/>
    </row>
    <row r="1418" customFormat="false" ht="15" hidden="false" customHeight="false" outlineLevel="0" collapsed="false">
      <c r="C1418" s="195" t="n">
        <v>9.89976</v>
      </c>
      <c r="D1418" s="179" t="n">
        <v>270</v>
      </c>
    </row>
    <row r="1419" customFormat="false" ht="15" hidden="false" customHeight="false" outlineLevel="0" collapsed="false">
      <c r="C1419" s="195" t="n">
        <v>10.5523</v>
      </c>
      <c r="D1419" s="179" t="n">
        <v>323</v>
      </c>
    </row>
    <row r="1420" customFormat="false" ht="15" hidden="false" customHeight="false" outlineLevel="0" collapsed="false">
      <c r="A1420" s="55" t="n">
        <v>10.83</v>
      </c>
      <c r="C1420" s="195" t="n">
        <v>9.72473</v>
      </c>
      <c r="D1420" s="179" t="n">
        <v>280</v>
      </c>
    </row>
    <row r="1421" customFormat="false" ht="15" hidden="false" customHeight="false" outlineLevel="0" collapsed="false">
      <c r="A1421" s="55" t="n">
        <v>9.86</v>
      </c>
      <c r="C1421" s="195" t="n">
        <v>10.8992</v>
      </c>
      <c r="D1421" s="179" t="n">
        <v>338</v>
      </c>
    </row>
    <row r="1422" customFormat="false" ht="15" hidden="false" customHeight="false" outlineLevel="0" collapsed="false">
      <c r="A1422" s="55" t="n">
        <v>10.65</v>
      </c>
      <c r="C1422" s="195" t="n">
        <v>10.3195</v>
      </c>
      <c r="D1422" s="179"/>
    </row>
    <row r="1423" customFormat="false" ht="15" hidden="false" customHeight="false" outlineLevel="0" collapsed="false">
      <c r="A1423" s="55" t="n">
        <v>10.85</v>
      </c>
      <c r="B1423" s="55" t="n">
        <v>274</v>
      </c>
      <c r="C1423" s="195" t="n">
        <v>9.65723</v>
      </c>
      <c r="D1423" s="179"/>
    </row>
    <row r="1424" customFormat="false" ht="15" hidden="false" customHeight="false" outlineLevel="0" collapsed="false">
      <c r="A1424" s="55" t="n">
        <v>9.79</v>
      </c>
      <c r="C1424" s="195" t="n">
        <v>9.06985</v>
      </c>
      <c r="D1424" s="179" t="n">
        <v>275</v>
      </c>
    </row>
    <row r="1425" customFormat="false" ht="15" hidden="false" customHeight="false" outlineLevel="0" collapsed="false">
      <c r="A1425" s="55" t="n">
        <v>10.43</v>
      </c>
      <c r="C1425" s="195" t="n">
        <v>8.92433</v>
      </c>
      <c r="D1425" s="179"/>
    </row>
    <row r="1426" customFormat="false" ht="15" hidden="false" customHeight="false" outlineLevel="0" collapsed="false">
      <c r="A1426" s="55" t="n">
        <v>10</v>
      </c>
      <c r="C1426" s="195" t="n">
        <v>9.92399</v>
      </c>
      <c r="D1426" s="179" t="n">
        <v>318</v>
      </c>
    </row>
    <row r="1427" customFormat="false" ht="15" hidden="false" customHeight="false" outlineLevel="0" collapsed="false">
      <c r="C1427" s="195" t="n">
        <v>9.34702</v>
      </c>
      <c r="D1427" s="179"/>
    </row>
    <row r="1428" customFormat="false" ht="15" hidden="false" customHeight="false" outlineLevel="0" collapsed="false">
      <c r="A1428" s="55" t="n">
        <v>10.98</v>
      </c>
      <c r="C1428" s="195" t="n">
        <v>11.4103</v>
      </c>
      <c r="D1428" s="179" t="n">
        <v>305</v>
      </c>
    </row>
    <row r="1429" customFormat="false" ht="15" hidden="false" customHeight="false" outlineLevel="0" collapsed="false">
      <c r="C1429" s="195" t="n">
        <v>9.43688</v>
      </c>
      <c r="D1429" s="179" t="n">
        <v>289</v>
      </c>
    </row>
    <row r="1430" customFormat="false" ht="15" hidden="false" customHeight="false" outlineLevel="0" collapsed="false">
      <c r="C1430" s="195" t="n">
        <v>8.98137</v>
      </c>
      <c r="D1430" s="179" t="n">
        <v>275</v>
      </c>
    </row>
    <row r="1431" customFormat="false" ht="15" hidden="false" customHeight="false" outlineLevel="0" collapsed="false">
      <c r="A1431" s="55" t="n">
        <v>9.75</v>
      </c>
      <c r="C1431" s="195" t="n">
        <v>10.6335</v>
      </c>
      <c r="D1431" s="179" t="n">
        <v>321</v>
      </c>
    </row>
    <row r="1432" customFormat="false" ht="15" hidden="false" customHeight="false" outlineLevel="0" collapsed="false">
      <c r="C1432" s="195" t="n">
        <v>10.1181</v>
      </c>
      <c r="D1432" s="179"/>
    </row>
    <row r="1433" customFormat="false" ht="15" hidden="false" customHeight="false" outlineLevel="0" collapsed="false">
      <c r="C1433" s="195" t="n">
        <v>12.2163</v>
      </c>
      <c r="D1433" s="179" t="n">
        <v>373</v>
      </c>
    </row>
    <row r="1434" customFormat="false" ht="15" hidden="false" customHeight="false" outlineLevel="0" collapsed="false">
      <c r="C1434" s="195" t="n">
        <v>7.48368</v>
      </c>
      <c r="D1434" s="179" t="n">
        <v>219.578</v>
      </c>
    </row>
    <row r="1435" customFormat="false" ht="15" hidden="false" customHeight="false" outlineLevel="0" collapsed="false">
      <c r="A1435" s="55" t="n">
        <v>9.61</v>
      </c>
      <c r="C1435" s="195" t="n">
        <v>9.31953</v>
      </c>
      <c r="D1435" s="179" t="n">
        <v>249</v>
      </c>
    </row>
    <row r="1436" customFormat="false" ht="15" hidden="false" customHeight="false" outlineLevel="0" collapsed="false">
      <c r="A1436" s="55" t="n">
        <v>9.69</v>
      </c>
      <c r="C1436" s="195" t="n">
        <v>8.59915</v>
      </c>
      <c r="D1436" s="179" t="n">
        <v>236.1</v>
      </c>
    </row>
    <row r="1437" customFormat="false" ht="15" hidden="false" customHeight="false" outlineLevel="0" collapsed="false">
      <c r="A1437" s="55" t="n">
        <v>10.57</v>
      </c>
      <c r="C1437" s="195" t="n">
        <v>9.97</v>
      </c>
      <c r="D1437" s="179" t="n">
        <v>312</v>
      </c>
    </row>
    <row r="1438" customFormat="false" ht="15" hidden="false" customHeight="false" outlineLevel="0" collapsed="false">
      <c r="A1438" s="55" t="n">
        <v>10.85</v>
      </c>
      <c r="C1438" s="195" t="n">
        <v>11.8105</v>
      </c>
      <c r="D1438" s="179" t="n">
        <v>373.1</v>
      </c>
    </row>
    <row r="1439" customFormat="false" ht="15" hidden="false" customHeight="false" outlineLevel="0" collapsed="false">
      <c r="A1439" s="55" t="n">
        <v>10.6</v>
      </c>
      <c r="C1439" s="195" t="n">
        <v>9.61194</v>
      </c>
      <c r="D1439" s="179" t="n">
        <v>285</v>
      </c>
    </row>
    <row r="1440" customFormat="false" ht="15" hidden="false" customHeight="false" outlineLevel="0" collapsed="false">
      <c r="A1440" s="55" t="n">
        <v>10.91</v>
      </c>
      <c r="B1440" s="55" t="n">
        <v>270</v>
      </c>
      <c r="C1440" s="195" t="n">
        <v>8.88986</v>
      </c>
      <c r="D1440" s="179"/>
    </row>
    <row r="1441" customFormat="false" ht="15" hidden="false" customHeight="false" outlineLevel="0" collapsed="false">
      <c r="A1441" s="55" t="n">
        <v>10.71</v>
      </c>
      <c r="C1441" s="195" t="n">
        <v>10.5253</v>
      </c>
      <c r="D1441" s="179" t="n">
        <v>313.418</v>
      </c>
    </row>
    <row r="1442" customFormat="false" ht="15" hidden="false" customHeight="false" outlineLevel="0" collapsed="false">
      <c r="A1442" s="55" t="n">
        <v>9.72</v>
      </c>
      <c r="C1442" s="195" t="n">
        <v>9.4397</v>
      </c>
      <c r="D1442" s="179"/>
    </row>
    <row r="1443" customFormat="false" ht="15" hidden="false" customHeight="false" outlineLevel="0" collapsed="false">
      <c r="A1443" s="55" t="n">
        <v>11.3</v>
      </c>
      <c r="C1443" s="195" t="n">
        <v>10.7496</v>
      </c>
      <c r="D1443" s="179" t="n">
        <v>312</v>
      </c>
    </row>
    <row r="1444" customFormat="false" ht="15" hidden="false" customHeight="false" outlineLevel="0" collapsed="false">
      <c r="A1444" s="55" t="n">
        <v>11.6</v>
      </c>
      <c r="C1444" s="195" t="n">
        <v>10.8663</v>
      </c>
      <c r="D1444" s="179" t="n">
        <v>323</v>
      </c>
    </row>
    <row r="1445" customFormat="false" ht="15" hidden="false" customHeight="false" outlineLevel="0" collapsed="false">
      <c r="A1445" s="55" t="n">
        <v>11.2</v>
      </c>
      <c r="C1445" s="195" t="n">
        <v>9.99443</v>
      </c>
      <c r="D1445" s="179"/>
    </row>
    <row r="1446" customFormat="false" ht="15" hidden="false" customHeight="false" outlineLevel="0" collapsed="false">
      <c r="A1446" s="55" t="n">
        <v>11.7</v>
      </c>
      <c r="C1446" s="195" t="n">
        <v>12.4472</v>
      </c>
      <c r="D1446" s="179"/>
    </row>
    <row r="1447" customFormat="false" ht="15" hidden="false" customHeight="false" outlineLevel="0" collapsed="false">
      <c r="A1447" s="55" t="n">
        <v>11.7</v>
      </c>
      <c r="C1447" s="195" t="n">
        <v>11.2055</v>
      </c>
      <c r="D1447" s="179" t="n">
        <v>357.2</v>
      </c>
    </row>
    <row r="1448" customFormat="false" ht="15" hidden="false" customHeight="false" outlineLevel="0" collapsed="false">
      <c r="A1448" s="55" t="n">
        <v>11.1</v>
      </c>
      <c r="C1448" s="195" t="n">
        <v>9.86916</v>
      </c>
      <c r="D1448" s="179" t="n">
        <v>314</v>
      </c>
    </row>
    <row r="1449" customFormat="false" ht="15" hidden="false" customHeight="false" outlineLevel="0" collapsed="false">
      <c r="A1449" s="55" t="n">
        <v>11.6</v>
      </c>
      <c r="C1449" s="195" t="n">
        <v>9.70439</v>
      </c>
      <c r="D1449" s="179" t="n">
        <v>321</v>
      </c>
    </row>
    <row r="1450" customFormat="false" ht="15" hidden="false" customHeight="false" outlineLevel="0" collapsed="false">
      <c r="A1450" s="55" t="n">
        <v>11.6</v>
      </c>
      <c r="C1450" s="195" t="n">
        <v>9.652</v>
      </c>
      <c r="D1450" s="179" t="n">
        <v>248</v>
      </c>
    </row>
    <row r="1451" customFormat="false" ht="15" hidden="false" customHeight="false" outlineLevel="0" collapsed="false">
      <c r="A1451" s="55" t="n">
        <v>11.4</v>
      </c>
      <c r="C1451" s="195" t="n">
        <v>10.209</v>
      </c>
      <c r="D1451" s="179" t="n">
        <v>306</v>
      </c>
    </row>
    <row r="1452" customFormat="false" ht="15" hidden="false" customHeight="false" outlineLevel="0" collapsed="false">
      <c r="A1452" s="55" t="n">
        <v>11.3</v>
      </c>
      <c r="C1452" s="195" t="n">
        <v>9.98648</v>
      </c>
      <c r="D1452" s="179" t="n">
        <v>257</v>
      </c>
    </row>
    <row r="1453" customFormat="false" ht="15" hidden="false" customHeight="false" outlineLevel="0" collapsed="false">
      <c r="A1453" s="55" t="n">
        <v>10.89</v>
      </c>
      <c r="B1453" s="55" t="n">
        <v>269</v>
      </c>
      <c r="C1453" s="195" t="n">
        <v>10.5841</v>
      </c>
      <c r="D1453" s="179" t="n">
        <v>298</v>
      </c>
    </row>
    <row r="1454" customFormat="false" ht="15" hidden="false" customHeight="false" outlineLevel="0" collapsed="false">
      <c r="A1454" s="55" t="n">
        <v>11.72</v>
      </c>
      <c r="C1454" s="195" t="n">
        <v>10.13</v>
      </c>
      <c r="D1454" s="179" t="n">
        <v>251.397</v>
      </c>
    </row>
    <row r="1455" customFormat="false" ht="15" hidden="false" customHeight="false" outlineLevel="0" collapsed="false">
      <c r="C1455" s="195" t="n">
        <v>9.72251</v>
      </c>
      <c r="D1455" s="179" t="n">
        <v>260.8</v>
      </c>
    </row>
    <row r="1456" customFormat="false" ht="15" hidden="false" customHeight="false" outlineLevel="0" collapsed="false">
      <c r="A1456" s="55" t="n">
        <v>10.3</v>
      </c>
      <c r="B1456" s="55" t="n">
        <v>188</v>
      </c>
      <c r="C1456" s="195" t="n">
        <v>10.5156</v>
      </c>
      <c r="D1456" s="179" t="n">
        <v>285.9</v>
      </c>
    </row>
    <row r="1457" customFormat="false" ht="15" hidden="false" customHeight="false" outlineLevel="0" collapsed="false">
      <c r="C1457" s="195" t="n">
        <v>9.60989</v>
      </c>
      <c r="D1457" s="179"/>
    </row>
    <row r="1458" customFormat="false" ht="15" hidden="false" customHeight="false" outlineLevel="0" collapsed="false">
      <c r="C1458" s="195" t="n">
        <v>10.4576</v>
      </c>
      <c r="D1458" s="179"/>
    </row>
    <row r="1459" customFormat="false" ht="15" hidden="false" customHeight="false" outlineLevel="0" collapsed="false">
      <c r="C1459" s="195" t="n">
        <v>9.55423</v>
      </c>
      <c r="D1459" s="179" t="n">
        <v>283</v>
      </c>
    </row>
    <row r="1460" customFormat="false" ht="15" hidden="false" customHeight="false" outlineLevel="0" collapsed="false">
      <c r="C1460" s="195" t="n">
        <v>11.0746</v>
      </c>
      <c r="D1460" s="179" t="n">
        <v>338.34</v>
      </c>
      <c r="L1460" s="56" t="n">
        <v>167</v>
      </c>
    </row>
    <row r="1461" customFormat="false" ht="15" hidden="false" customHeight="false" outlineLevel="0" collapsed="false">
      <c r="C1461" s="195" t="n">
        <v>10.4757</v>
      </c>
      <c r="D1461" s="179" t="n">
        <v>318</v>
      </c>
    </row>
    <row r="1462" customFormat="false" ht="15" hidden="false" customHeight="false" outlineLevel="0" collapsed="false">
      <c r="C1462" s="195" t="n">
        <v>9.30811</v>
      </c>
      <c r="D1462" s="179" t="n">
        <v>270.9</v>
      </c>
    </row>
    <row r="1463" customFormat="false" ht="15" hidden="false" customHeight="false" outlineLevel="0" collapsed="false">
      <c r="C1463" s="195" t="n">
        <v>10.3594</v>
      </c>
      <c r="D1463" s="179" t="n">
        <v>321</v>
      </c>
    </row>
    <row r="1464" customFormat="false" ht="15" hidden="false" customHeight="false" outlineLevel="0" collapsed="false">
      <c r="C1464" s="195" t="n">
        <v>10.431</v>
      </c>
      <c r="D1464" s="179"/>
    </row>
    <row r="1465" customFormat="false" ht="15" hidden="false" customHeight="false" outlineLevel="0" collapsed="false">
      <c r="C1465" s="195" t="n">
        <v>10.7773</v>
      </c>
      <c r="D1465" s="179" t="n">
        <v>317</v>
      </c>
    </row>
    <row r="1466" customFormat="false" ht="15" hidden="false" customHeight="false" outlineLevel="0" collapsed="false">
      <c r="C1466" s="195" t="n">
        <v>8.18412</v>
      </c>
      <c r="D1466" s="179" t="n">
        <v>229</v>
      </c>
    </row>
    <row r="1467" customFormat="false" ht="15" hidden="false" customHeight="false" outlineLevel="0" collapsed="false">
      <c r="C1467" s="195" t="n">
        <v>7.53523</v>
      </c>
      <c r="D1467" s="179" t="n">
        <v>216.791</v>
      </c>
    </row>
    <row r="1468" customFormat="false" ht="15" hidden="false" customHeight="false" outlineLevel="0" collapsed="false">
      <c r="A1468" s="55" t="n">
        <v>10.38</v>
      </c>
      <c r="B1468" s="55" t="n">
        <v>178</v>
      </c>
      <c r="C1468" s="195" t="n">
        <v>10.5115</v>
      </c>
      <c r="D1468" s="179" t="n">
        <v>322.3</v>
      </c>
    </row>
    <row r="1469" customFormat="false" ht="15" hidden="false" customHeight="false" outlineLevel="0" collapsed="false">
      <c r="A1469" s="55" t="n">
        <v>11.43</v>
      </c>
      <c r="B1469" s="55" t="n">
        <v>157</v>
      </c>
      <c r="C1469" s="195" t="n">
        <v>9.76114</v>
      </c>
      <c r="D1469" s="179"/>
    </row>
    <row r="1470" customFormat="false" ht="15" hidden="false" customHeight="false" outlineLevel="0" collapsed="false">
      <c r="A1470" s="55" t="n">
        <v>11.37</v>
      </c>
      <c r="B1470" s="55" t="n">
        <v>248.561</v>
      </c>
      <c r="C1470" s="195" t="n">
        <v>8.24869</v>
      </c>
      <c r="D1470" s="179" t="n">
        <v>244.987</v>
      </c>
    </row>
    <row r="1471" customFormat="false" ht="15" hidden="false" customHeight="false" outlineLevel="0" collapsed="false">
      <c r="A1471" s="55" t="n">
        <v>11.62</v>
      </c>
      <c r="B1471" s="55" t="n">
        <v>244.5165</v>
      </c>
      <c r="C1471" s="195" t="n">
        <v>10.6471</v>
      </c>
      <c r="D1471" s="179" t="n">
        <v>345</v>
      </c>
    </row>
    <row r="1472" customFormat="false" ht="15" hidden="false" customHeight="false" outlineLevel="0" collapsed="false">
      <c r="A1472" s="55" t="n">
        <v>12.95</v>
      </c>
      <c r="B1472" s="55" t="n">
        <v>301.3995</v>
      </c>
      <c r="C1472" s="195" t="n">
        <v>9.68871</v>
      </c>
      <c r="D1472" s="179" t="n">
        <v>301.4</v>
      </c>
    </row>
    <row r="1473" customFormat="false" ht="15" hidden="false" customHeight="false" outlineLevel="0" collapsed="false">
      <c r="A1473" s="55" t="n">
        <v>12.45</v>
      </c>
      <c r="B1473" s="55" t="n">
        <v>299.162</v>
      </c>
      <c r="C1473" s="195" t="n">
        <v>11.826</v>
      </c>
      <c r="D1473" s="179" t="n">
        <v>370.53</v>
      </c>
    </row>
    <row r="1474" customFormat="false" ht="15" hidden="false" customHeight="false" outlineLevel="0" collapsed="false">
      <c r="A1474" s="55" t="n">
        <v>10.69</v>
      </c>
      <c r="B1474" s="55" t="n">
        <v>251.591</v>
      </c>
      <c r="C1474" s="195" t="n">
        <v>10.4099</v>
      </c>
      <c r="D1474" s="179" t="n">
        <v>314</v>
      </c>
    </row>
    <row r="1475" customFormat="false" ht="15" hidden="false" customHeight="false" outlineLevel="0" collapsed="false">
      <c r="A1475" s="55" t="n">
        <v>10.75</v>
      </c>
      <c r="B1475" s="55" t="n">
        <v>234.0645</v>
      </c>
      <c r="C1475" s="195" t="n">
        <v>12.0033</v>
      </c>
      <c r="D1475" s="179" t="n">
        <v>386.3236684</v>
      </c>
    </row>
    <row r="1476" customFormat="false" ht="15" hidden="false" customHeight="false" outlineLevel="0" collapsed="false">
      <c r="C1476" s="195" t="n">
        <v>10.2783</v>
      </c>
      <c r="D1476" s="179"/>
    </row>
    <row r="1477" customFormat="false" ht="15" hidden="false" customHeight="false" outlineLevel="0" collapsed="false">
      <c r="C1477" s="195" t="n">
        <v>10.5614</v>
      </c>
      <c r="D1477" s="179" t="n">
        <v>345.5944039</v>
      </c>
    </row>
    <row r="1478" customFormat="false" ht="15" hidden="false" customHeight="false" outlineLevel="0" collapsed="false">
      <c r="C1478" s="195" t="n">
        <v>10.2738</v>
      </c>
      <c r="D1478" s="179"/>
    </row>
    <row r="1479" customFormat="false" ht="15" hidden="false" customHeight="false" outlineLevel="0" collapsed="false">
      <c r="C1479" s="195" t="n">
        <v>10.1629</v>
      </c>
      <c r="D1479" s="179" t="n">
        <v>320</v>
      </c>
    </row>
    <row r="1480" customFormat="false" ht="15" hidden="false" customHeight="false" outlineLevel="0" collapsed="false">
      <c r="A1480" s="55" t="n">
        <v>11.63</v>
      </c>
      <c r="B1480" s="55" t="n">
        <v>66.6645396979132</v>
      </c>
      <c r="C1480" s="195" t="n">
        <v>9.4224</v>
      </c>
      <c r="D1480" s="179"/>
    </row>
    <row r="1481" customFormat="false" ht="15" hidden="false" customHeight="false" outlineLevel="0" collapsed="false">
      <c r="A1481" s="55" t="n">
        <v>10.29</v>
      </c>
      <c r="B1481" s="55" t="n">
        <v>218</v>
      </c>
      <c r="C1481" s="195" t="n">
        <v>9.07993</v>
      </c>
      <c r="D1481" s="179"/>
    </row>
    <row r="1482" customFormat="false" ht="15" hidden="false" customHeight="false" outlineLevel="0" collapsed="false">
      <c r="A1482" s="55" t="n">
        <v>8.85</v>
      </c>
      <c r="B1482" s="55" t="n">
        <v>116</v>
      </c>
      <c r="C1482" s="195" t="n">
        <v>7.44576</v>
      </c>
      <c r="D1482" s="179" t="n">
        <v>232</v>
      </c>
    </row>
    <row r="1483" customFormat="false" ht="15" hidden="false" customHeight="false" outlineLevel="0" collapsed="false">
      <c r="C1483" s="195" t="n">
        <v>11.7574</v>
      </c>
      <c r="D1483" s="179" t="n">
        <v>338.4</v>
      </c>
    </row>
    <row r="1484" customFormat="false" ht="15" hidden="false" customHeight="false" outlineLevel="0" collapsed="false">
      <c r="C1484" s="195" t="n">
        <v>10.1405</v>
      </c>
      <c r="D1484" s="179"/>
    </row>
    <row r="1485" customFormat="false" ht="15" hidden="false" customHeight="false" outlineLevel="0" collapsed="false">
      <c r="C1485" s="195" t="n">
        <v>7.89173</v>
      </c>
      <c r="D1485" s="179" t="n">
        <v>234</v>
      </c>
    </row>
    <row r="1486" customFormat="false" ht="15" hidden="false" customHeight="false" outlineLevel="0" collapsed="false">
      <c r="C1486" s="195" t="n">
        <v>10.37</v>
      </c>
      <c r="D1486" s="179"/>
    </row>
    <row r="1487" customFormat="false" ht="15" hidden="false" customHeight="false" outlineLevel="0" collapsed="false">
      <c r="C1487" s="195" t="n">
        <v>9.77105</v>
      </c>
      <c r="D1487" s="179" t="n">
        <v>270</v>
      </c>
    </row>
    <row r="1488" customFormat="false" ht="15" hidden="false" customHeight="false" outlineLevel="0" collapsed="false">
      <c r="C1488" s="195" t="n">
        <v>9.48843</v>
      </c>
      <c r="D1488" s="179" t="n">
        <v>282</v>
      </c>
    </row>
    <row r="1489" customFormat="false" ht="15" hidden="false" customHeight="false" outlineLevel="0" collapsed="false">
      <c r="C1489" s="195" t="n">
        <v>10.2139</v>
      </c>
      <c r="D1489" s="179" t="n">
        <v>320</v>
      </c>
    </row>
    <row r="1490" customFormat="false" ht="15" hidden="false" customHeight="false" outlineLevel="0" collapsed="false">
      <c r="C1490" s="195" t="n">
        <v>10.1673</v>
      </c>
      <c r="D1490" s="179" t="n">
        <v>285</v>
      </c>
    </row>
    <row r="1491" customFormat="false" ht="15" hidden="false" customHeight="false" outlineLevel="0" collapsed="false">
      <c r="C1491" s="195" t="n">
        <v>10.272</v>
      </c>
      <c r="D1491" s="179" t="n">
        <v>292</v>
      </c>
    </row>
    <row r="1492" customFormat="false" ht="15" hidden="false" customHeight="false" outlineLevel="0" collapsed="false">
      <c r="C1492" s="195" t="n">
        <v>10.0653</v>
      </c>
      <c r="D1492" s="179"/>
    </row>
    <row r="1493" customFormat="false" ht="15" hidden="false" customHeight="false" outlineLevel="0" collapsed="false">
      <c r="C1493" s="195" t="n">
        <v>11.6997</v>
      </c>
      <c r="D1493" s="179" t="n">
        <v>360.7</v>
      </c>
    </row>
    <row r="1494" customFormat="false" ht="15" hidden="false" customHeight="false" outlineLevel="0" collapsed="false">
      <c r="C1494" s="195" t="n">
        <v>9.77787</v>
      </c>
      <c r="D1494" s="179"/>
    </row>
    <row r="1495" customFormat="false" ht="15" hidden="false" customHeight="false" outlineLevel="0" collapsed="false">
      <c r="C1495" s="195" t="n">
        <v>8.60828</v>
      </c>
      <c r="D1495" s="179"/>
    </row>
    <row r="1496" customFormat="false" ht="15" hidden="false" customHeight="false" outlineLevel="0" collapsed="false">
      <c r="C1496" s="195" t="n">
        <v>10.153</v>
      </c>
      <c r="D1496" s="179" t="n">
        <v>220.3</v>
      </c>
    </row>
    <row r="1497" customFormat="false" ht="15" hidden="false" customHeight="false" outlineLevel="0" collapsed="false">
      <c r="C1497" s="195" t="n">
        <v>10.6319</v>
      </c>
      <c r="D1497" s="179" t="n">
        <v>371</v>
      </c>
    </row>
    <row r="1498" customFormat="false" ht="15" hidden="false" customHeight="false" outlineLevel="0" collapsed="false">
      <c r="C1498" s="195" t="n">
        <v>10.0892</v>
      </c>
      <c r="D1498" s="179" t="n">
        <v>198.703</v>
      </c>
    </row>
    <row r="1499" customFormat="false" ht="15" hidden="false" customHeight="false" outlineLevel="0" collapsed="false">
      <c r="C1499" s="195" t="n">
        <v>9.3986</v>
      </c>
      <c r="D1499" s="179" t="n">
        <v>309.387</v>
      </c>
    </row>
    <row r="1500" customFormat="false" ht="15" hidden="false" customHeight="false" outlineLevel="0" collapsed="false">
      <c r="C1500" s="195" t="n">
        <v>10.0141</v>
      </c>
      <c r="D1500" s="179" t="n">
        <v>289</v>
      </c>
    </row>
    <row r="1501" customFormat="false" ht="15" hidden="false" customHeight="false" outlineLevel="0" collapsed="false">
      <c r="C1501" s="195" t="n">
        <v>9.42054</v>
      </c>
      <c r="D1501" s="179"/>
    </row>
    <row r="1502" customFormat="false" ht="15" hidden="false" customHeight="false" outlineLevel="0" collapsed="false">
      <c r="C1502" s="195" t="n">
        <v>12.0465</v>
      </c>
      <c r="D1502" s="179" t="n">
        <v>372.4783187</v>
      </c>
    </row>
    <row r="1503" customFormat="false" ht="15" hidden="false" customHeight="false" outlineLevel="0" collapsed="false">
      <c r="C1503" s="195" t="n">
        <v>9.682</v>
      </c>
      <c r="D1503" s="179" t="n">
        <v>258.483</v>
      </c>
    </row>
    <row r="1504" customFormat="false" ht="15" hidden="false" customHeight="false" outlineLevel="0" collapsed="false">
      <c r="C1504" s="195" t="n">
        <v>10.9943</v>
      </c>
      <c r="D1504" s="179" t="n">
        <v>353.1</v>
      </c>
    </row>
    <row r="1505" customFormat="false" ht="15" hidden="false" customHeight="false" outlineLevel="0" collapsed="false">
      <c r="C1505" s="195" t="n">
        <v>10.5958</v>
      </c>
      <c r="D1505" s="179" t="n">
        <v>292</v>
      </c>
    </row>
    <row r="1506" customFormat="false" ht="15" hidden="false" customHeight="false" outlineLevel="0" collapsed="false">
      <c r="C1506" s="195" t="n">
        <v>9.92177</v>
      </c>
      <c r="D1506" s="179"/>
    </row>
    <row r="1507" customFormat="false" ht="15" hidden="false" customHeight="false" outlineLevel="0" collapsed="false">
      <c r="C1507" s="195" t="n">
        <v>10.6411</v>
      </c>
      <c r="D1507" s="179" t="n">
        <v>321</v>
      </c>
    </row>
    <row r="1508" customFormat="false" ht="15" hidden="false" customHeight="false" outlineLevel="0" collapsed="false">
      <c r="C1508" s="195" t="n">
        <v>9.2357</v>
      </c>
      <c r="D1508" s="179"/>
    </row>
    <row r="1509" customFormat="false" ht="15" hidden="false" customHeight="false" outlineLevel="0" collapsed="false">
      <c r="C1509" s="195" t="n">
        <v>9.68316</v>
      </c>
      <c r="D1509" s="179"/>
    </row>
    <row r="1510" customFormat="false" ht="15" hidden="false" customHeight="false" outlineLevel="0" collapsed="false">
      <c r="C1510" s="195" t="n">
        <v>9.86806</v>
      </c>
      <c r="D1510" s="179"/>
    </row>
    <row r="1511" customFormat="false" ht="15" hidden="false" customHeight="false" outlineLevel="0" collapsed="false">
      <c r="C1511" s="195" t="n">
        <v>11.0787</v>
      </c>
      <c r="D1511" s="179" t="n">
        <v>340.9</v>
      </c>
    </row>
    <row r="1512" customFormat="false" ht="15" hidden="false" customHeight="false" outlineLevel="0" collapsed="false">
      <c r="C1512" s="195" t="n">
        <v>9.91423</v>
      </c>
      <c r="D1512" s="179"/>
    </row>
    <row r="1513" customFormat="false" ht="15" hidden="false" customHeight="false" outlineLevel="0" collapsed="false">
      <c r="C1513" s="195" t="n">
        <v>8.89361</v>
      </c>
      <c r="D1513" s="179"/>
    </row>
    <row r="1514" customFormat="false" ht="15" hidden="false" customHeight="false" outlineLevel="0" collapsed="false">
      <c r="C1514" s="195" t="n">
        <v>10.8081</v>
      </c>
      <c r="D1514" s="179"/>
    </row>
    <row r="1515" customFormat="false" ht="15" hidden="false" customHeight="false" outlineLevel="0" collapsed="false">
      <c r="C1515" s="195" t="n">
        <v>10.9004</v>
      </c>
      <c r="D1515" s="179" t="n">
        <v>308</v>
      </c>
    </row>
    <row r="1516" customFormat="false" ht="15" hidden="false" customHeight="false" outlineLevel="0" collapsed="false">
      <c r="C1516" s="195" t="n">
        <v>10.2425</v>
      </c>
      <c r="D1516" s="179" t="n">
        <v>307.889674</v>
      </c>
    </row>
    <row r="1517" customFormat="false" ht="15" hidden="false" customHeight="false" outlineLevel="0" collapsed="false">
      <c r="C1517" s="195" t="n">
        <v>8.77279</v>
      </c>
      <c r="D1517" s="179" t="n">
        <v>265</v>
      </c>
    </row>
    <row r="1518" customFormat="false" ht="15" hidden="false" customHeight="false" outlineLevel="0" collapsed="false">
      <c r="C1518" s="195" t="n">
        <v>10.7018</v>
      </c>
      <c r="D1518" s="179" t="n">
        <v>313</v>
      </c>
    </row>
    <row r="1519" customFormat="false" ht="15" hidden="false" customHeight="false" outlineLevel="0" collapsed="false">
      <c r="C1519" s="195" t="n">
        <v>11.0229</v>
      </c>
      <c r="D1519" s="179" t="n">
        <v>355</v>
      </c>
    </row>
    <row r="1520" customFormat="false" ht="15" hidden="false" customHeight="false" outlineLevel="0" collapsed="false">
      <c r="C1520" s="195" t="n">
        <v>9.15795</v>
      </c>
      <c r="D1520" s="179" t="n">
        <v>296.056</v>
      </c>
    </row>
    <row r="1521" customFormat="false" ht="15" hidden="false" customHeight="false" outlineLevel="0" collapsed="false">
      <c r="C1521" s="195" t="n">
        <v>9.83709</v>
      </c>
      <c r="D1521" s="179" t="n">
        <v>322</v>
      </c>
    </row>
    <row r="1522" customFormat="false" ht="15" hidden="false" customHeight="false" outlineLevel="0" collapsed="false">
      <c r="C1522" s="195" t="n">
        <v>11.42</v>
      </c>
      <c r="D1522" s="179" t="n">
        <v>363.5</v>
      </c>
    </row>
    <row r="1523" customFormat="false" ht="15" hidden="false" customHeight="false" outlineLevel="0" collapsed="false">
      <c r="C1523" s="195" t="n">
        <v>10.5584</v>
      </c>
      <c r="D1523" s="179" t="n">
        <v>301.3</v>
      </c>
    </row>
    <row r="1524" customFormat="false" ht="15" hidden="false" customHeight="false" outlineLevel="0" collapsed="false">
      <c r="C1524" s="195" t="n">
        <v>11.6283</v>
      </c>
      <c r="D1524" s="179" t="n">
        <v>368.87</v>
      </c>
    </row>
    <row r="1525" customFormat="false" ht="15" hidden="false" customHeight="false" outlineLevel="0" collapsed="false">
      <c r="C1525" s="195" t="n">
        <v>9.93269</v>
      </c>
      <c r="D1525" s="179"/>
    </row>
    <row r="1526" customFormat="false" ht="15" hidden="false" customHeight="false" outlineLevel="0" collapsed="false">
      <c r="C1526" s="195" t="n">
        <v>9.62153</v>
      </c>
      <c r="D1526" s="179" t="n">
        <v>247.2</v>
      </c>
    </row>
    <row r="1527" customFormat="false" ht="15" hidden="false" customHeight="false" outlineLevel="0" collapsed="false">
      <c r="C1527" s="195" t="n">
        <v>9.628</v>
      </c>
      <c r="D1527" s="179" t="n">
        <v>306.271</v>
      </c>
    </row>
    <row r="1528" customFormat="false" ht="15" hidden="false" customHeight="false" outlineLevel="0" collapsed="false">
      <c r="C1528" s="195" t="n">
        <v>8.901</v>
      </c>
      <c r="D1528" s="179" t="n">
        <v>291.963</v>
      </c>
    </row>
    <row r="1529" customFormat="false" ht="15" hidden="false" customHeight="false" outlineLevel="0" collapsed="false">
      <c r="C1529" s="195" t="n">
        <v>10.3948</v>
      </c>
      <c r="D1529" s="179" t="n">
        <v>291</v>
      </c>
    </row>
    <row r="1530" customFormat="false" ht="15" hidden="false" customHeight="false" outlineLevel="0" collapsed="false">
      <c r="C1530" s="195" t="n">
        <v>10.05</v>
      </c>
      <c r="D1530" s="179"/>
    </row>
    <row r="1531" customFormat="false" ht="15" hidden="false" customHeight="false" outlineLevel="0" collapsed="false">
      <c r="C1531" s="195" t="n">
        <v>11.15</v>
      </c>
      <c r="D1531" s="179" t="n">
        <v>328.2844188</v>
      </c>
    </row>
    <row r="1532" customFormat="false" ht="15" hidden="false" customHeight="false" outlineLevel="0" collapsed="false">
      <c r="C1532" s="195" t="n">
        <v>8.35921</v>
      </c>
      <c r="D1532" s="179" t="n">
        <v>240.795</v>
      </c>
    </row>
    <row r="1533" customFormat="false" ht="15" hidden="false" customHeight="false" outlineLevel="0" collapsed="false">
      <c r="C1533" s="195" t="n">
        <v>7.22942</v>
      </c>
      <c r="D1533" s="179" t="n">
        <v>194</v>
      </c>
    </row>
    <row r="1534" customFormat="false" ht="15" hidden="false" customHeight="false" outlineLevel="0" collapsed="false">
      <c r="C1534" s="195" t="n">
        <v>10.3257</v>
      </c>
      <c r="D1534" s="179" t="n">
        <v>312.77</v>
      </c>
    </row>
    <row r="1535" customFormat="false" ht="15" hidden="false" customHeight="false" outlineLevel="0" collapsed="false">
      <c r="C1535" s="195" t="n">
        <v>9.52125</v>
      </c>
      <c r="D1535" s="179"/>
    </row>
    <row r="1536" customFormat="false" ht="15" hidden="false" customHeight="false" outlineLevel="0" collapsed="false">
      <c r="C1536" s="195" t="n">
        <v>9.17552</v>
      </c>
      <c r="D1536" s="179" t="n">
        <v>273.846</v>
      </c>
    </row>
    <row r="1537" customFormat="false" ht="15" hidden="false" customHeight="false" outlineLevel="0" collapsed="false">
      <c r="C1537" s="195" t="n">
        <v>7.09653</v>
      </c>
      <c r="D1537" s="179" t="n">
        <v>214</v>
      </c>
    </row>
    <row r="1538" customFormat="false" ht="15" hidden="false" customHeight="false" outlineLevel="0" collapsed="false">
      <c r="C1538" s="195" t="n">
        <v>10.5431</v>
      </c>
      <c r="D1538" s="179" t="n">
        <v>245</v>
      </c>
    </row>
    <row r="1539" customFormat="false" ht="15" hidden="false" customHeight="false" outlineLevel="0" collapsed="false">
      <c r="C1539" s="195" t="n">
        <v>10.6107</v>
      </c>
      <c r="D1539" s="179" t="n">
        <v>301</v>
      </c>
    </row>
    <row r="1540" customFormat="false" ht="15" hidden="false" customHeight="false" outlineLevel="0" collapsed="false">
      <c r="C1540" s="195" t="n">
        <v>8.5243</v>
      </c>
      <c r="D1540" s="179" t="n">
        <v>242</v>
      </c>
    </row>
    <row r="1541" customFormat="false" ht="15" hidden="false" customHeight="false" outlineLevel="0" collapsed="false">
      <c r="C1541" s="195" t="n">
        <v>9.52597</v>
      </c>
      <c r="D1541" s="179" t="n">
        <v>274.559</v>
      </c>
    </row>
    <row r="1542" customFormat="false" ht="15" hidden="false" customHeight="false" outlineLevel="0" collapsed="false">
      <c r="C1542" s="195" t="n">
        <v>10.2325</v>
      </c>
      <c r="D1542" s="179" t="n">
        <v>328</v>
      </c>
    </row>
    <row r="1543" customFormat="false" ht="15" hidden="false" customHeight="false" outlineLevel="0" collapsed="false">
      <c r="C1543" s="195" t="n">
        <v>9.75479</v>
      </c>
      <c r="D1543" s="179" t="n">
        <v>285</v>
      </c>
    </row>
    <row r="1544" customFormat="false" ht="15" hidden="false" customHeight="false" outlineLevel="0" collapsed="false">
      <c r="C1544" s="195" t="n">
        <v>10.552</v>
      </c>
      <c r="D1544" s="179" t="n">
        <v>353.4</v>
      </c>
    </row>
    <row r="1545" customFormat="false" ht="15" hidden="false" customHeight="false" outlineLevel="0" collapsed="false">
      <c r="C1545" s="195" t="n">
        <v>9.28009</v>
      </c>
      <c r="D1545" s="179"/>
    </row>
    <row r="1546" customFormat="false" ht="15" hidden="false" customHeight="false" outlineLevel="0" collapsed="false">
      <c r="C1546" s="195" t="n">
        <v>9.33377</v>
      </c>
      <c r="D1546" s="179" t="n">
        <v>281.915</v>
      </c>
    </row>
    <row r="1547" customFormat="false" ht="15" hidden="false" customHeight="false" outlineLevel="0" collapsed="false">
      <c r="C1547" s="195" t="n">
        <v>9.64112</v>
      </c>
      <c r="D1547" s="179"/>
    </row>
    <row r="1548" customFormat="false" ht="15" hidden="false" customHeight="false" outlineLevel="0" collapsed="false">
      <c r="C1548" s="195" t="n">
        <v>9.31</v>
      </c>
      <c r="D1548" s="179"/>
    </row>
    <row r="1549" customFormat="false" ht="15" hidden="false" customHeight="false" outlineLevel="0" collapsed="false">
      <c r="C1549" s="195" t="n">
        <v>9.99</v>
      </c>
      <c r="D1549" s="179"/>
    </row>
    <row r="1550" customFormat="false" ht="15" hidden="false" customHeight="false" outlineLevel="0" collapsed="false">
      <c r="C1550" s="195" t="n">
        <v>9.459</v>
      </c>
      <c r="D1550" s="179" t="n">
        <v>296</v>
      </c>
    </row>
    <row r="1551" customFormat="false" ht="15" hidden="false" customHeight="false" outlineLevel="0" collapsed="false">
      <c r="C1551" s="195" t="n">
        <v>10.055</v>
      </c>
      <c r="D1551" s="179" t="n">
        <v>288.4</v>
      </c>
    </row>
    <row r="1552" customFormat="false" ht="15" hidden="false" customHeight="false" outlineLevel="0" collapsed="false">
      <c r="C1552" s="195" t="n">
        <v>10.7497</v>
      </c>
      <c r="D1552" s="179" t="n">
        <v>333</v>
      </c>
    </row>
    <row r="1553" customFormat="false" ht="15" hidden="false" customHeight="false" outlineLevel="0" collapsed="false">
      <c r="C1553" s="195" t="n">
        <v>10.4877</v>
      </c>
      <c r="D1553" s="179" t="n">
        <v>326</v>
      </c>
    </row>
    <row r="1554" customFormat="false" ht="15" hidden="false" customHeight="false" outlineLevel="0" collapsed="false">
      <c r="C1554" s="195" t="n">
        <v>9.87897</v>
      </c>
      <c r="D1554" s="179" t="n">
        <v>237</v>
      </c>
    </row>
    <row r="1555" customFormat="false" ht="15" hidden="false" customHeight="false" outlineLevel="0" collapsed="false">
      <c r="C1555" s="195" t="n">
        <v>10.527</v>
      </c>
      <c r="D1555" s="179" t="n">
        <v>360.3</v>
      </c>
    </row>
    <row r="1556" customFormat="false" ht="15" hidden="false" customHeight="false" outlineLevel="0" collapsed="false">
      <c r="C1556" s="195" t="n">
        <v>10.3555</v>
      </c>
      <c r="D1556" s="179"/>
    </row>
    <row r="1557" customFormat="false" ht="15" hidden="false" customHeight="false" outlineLevel="0" collapsed="false">
      <c r="A1557" s="55" t="n">
        <v>10.02</v>
      </c>
      <c r="B1557" s="55" t="n">
        <v>270</v>
      </c>
      <c r="C1557" s="195" t="n">
        <v>8.65867</v>
      </c>
      <c r="D1557" s="179" t="n">
        <v>165.4</v>
      </c>
    </row>
    <row r="1558" customFormat="false" ht="15" hidden="false" customHeight="false" outlineLevel="0" collapsed="false">
      <c r="A1558" s="55" t="n">
        <v>10.73</v>
      </c>
      <c r="B1558" s="55" t="n">
        <v>310</v>
      </c>
      <c r="C1558" s="195" t="n">
        <v>8.6822</v>
      </c>
      <c r="D1558" s="179" t="n">
        <v>246.9</v>
      </c>
    </row>
    <row r="1559" customFormat="false" ht="15" hidden="false" customHeight="false" outlineLevel="0" collapsed="false">
      <c r="A1559" s="55" t="n">
        <v>9.92</v>
      </c>
      <c r="B1559" s="55" t="n">
        <v>248</v>
      </c>
      <c r="C1559" s="195" t="n">
        <v>9.47717</v>
      </c>
      <c r="D1559" s="179" t="n">
        <v>292.263</v>
      </c>
    </row>
    <row r="1560" customFormat="false" ht="15" hidden="false" customHeight="false" outlineLevel="0" collapsed="false">
      <c r="A1560" s="55" t="n">
        <v>10.28</v>
      </c>
      <c r="B1560" s="55" t="n">
        <v>247</v>
      </c>
      <c r="C1560" s="195" t="n">
        <v>9.79773</v>
      </c>
      <c r="D1560" s="179" t="n">
        <v>288.8</v>
      </c>
    </row>
    <row r="1561" customFormat="false" ht="15" hidden="false" customHeight="false" outlineLevel="0" collapsed="false">
      <c r="A1561" s="55" t="n">
        <v>9.66</v>
      </c>
      <c r="B1561" s="55" t="n">
        <v>251</v>
      </c>
      <c r="C1561" s="195" t="n">
        <v>8.76821</v>
      </c>
      <c r="D1561" s="179" t="n">
        <v>368</v>
      </c>
    </row>
    <row r="1562" customFormat="false" ht="15" hidden="false" customHeight="false" outlineLevel="0" collapsed="false">
      <c r="A1562" s="55" t="n">
        <v>9.81</v>
      </c>
      <c r="B1562" s="55" t="n">
        <v>253</v>
      </c>
      <c r="C1562" s="195" t="n">
        <v>9.86983</v>
      </c>
      <c r="D1562" s="179" t="n">
        <v>300.4772219</v>
      </c>
    </row>
    <row r="1563" customFormat="false" ht="15" hidden="false" customHeight="false" outlineLevel="0" collapsed="false">
      <c r="A1563" s="55" t="n">
        <v>9.76</v>
      </c>
      <c r="B1563" s="55" t="n">
        <v>300</v>
      </c>
      <c r="C1563" s="195" t="n">
        <v>8.8927</v>
      </c>
      <c r="D1563" s="179" t="n">
        <v>247.912</v>
      </c>
    </row>
    <row r="1564" customFormat="false" ht="15" hidden="false" customHeight="false" outlineLevel="0" collapsed="false">
      <c r="A1564" s="55" t="n">
        <v>10.1</v>
      </c>
      <c r="B1564" s="55" t="n">
        <v>251</v>
      </c>
      <c r="C1564" s="195" t="n">
        <v>9.07</v>
      </c>
      <c r="D1564" s="179" t="n">
        <v>274.8</v>
      </c>
    </row>
    <row r="1565" customFormat="false" ht="15" hidden="false" customHeight="false" outlineLevel="0" collapsed="false">
      <c r="A1565" s="55" t="n">
        <v>9.77</v>
      </c>
      <c r="B1565" s="55" t="n">
        <v>236</v>
      </c>
      <c r="C1565" s="195" t="n">
        <v>10.2624</v>
      </c>
      <c r="D1565" s="179"/>
    </row>
    <row r="1566" customFormat="false" ht="15" hidden="false" customHeight="false" outlineLevel="0" collapsed="false">
      <c r="A1566" s="55" t="n">
        <v>8.8</v>
      </c>
      <c r="B1566" s="55" t="n">
        <v>241</v>
      </c>
      <c r="C1566" s="195" t="n">
        <v>10.5345</v>
      </c>
      <c r="D1566" s="179" t="n">
        <v>323</v>
      </c>
    </row>
    <row r="1567" customFormat="false" ht="15" hidden="false" customHeight="false" outlineLevel="0" collapsed="false">
      <c r="A1567" s="55" t="n">
        <v>10.07</v>
      </c>
      <c r="B1567" s="55" t="n">
        <v>273</v>
      </c>
      <c r="C1567" s="195" t="n">
        <v>9.53098</v>
      </c>
      <c r="D1567" s="179"/>
    </row>
    <row r="1568" customFormat="false" ht="15" hidden="false" customHeight="false" outlineLevel="0" collapsed="false">
      <c r="B1568" s="55" t="n">
        <v>301.9</v>
      </c>
      <c r="C1568" s="195" t="n">
        <v>10.4943</v>
      </c>
      <c r="D1568" s="179" t="n">
        <v>313.6</v>
      </c>
    </row>
    <row r="1569" customFormat="false" ht="15" hidden="false" customHeight="false" outlineLevel="0" collapsed="false">
      <c r="B1569" s="55" t="n">
        <v>296.9</v>
      </c>
      <c r="C1569" s="195" t="n">
        <v>9.74991</v>
      </c>
      <c r="D1569" s="179"/>
    </row>
    <row r="1570" customFormat="false" ht="15" hidden="false" customHeight="false" outlineLevel="0" collapsed="false">
      <c r="B1570" s="55" t="n">
        <v>283.8</v>
      </c>
      <c r="C1570" s="195" t="n">
        <v>9.6877</v>
      </c>
      <c r="D1570" s="179" t="n">
        <v>234.9</v>
      </c>
    </row>
    <row r="1571" customFormat="false" ht="15" hidden="false" customHeight="false" outlineLevel="0" collapsed="false">
      <c r="B1571" s="55" t="n">
        <v>302.6</v>
      </c>
      <c r="C1571" s="195" t="n">
        <v>8.67321</v>
      </c>
      <c r="D1571" s="179"/>
    </row>
    <row r="1572" customFormat="false" ht="15" hidden="false" customHeight="false" outlineLevel="0" collapsed="false">
      <c r="B1572" s="55" t="n">
        <v>259.4</v>
      </c>
      <c r="C1572" s="195" t="n">
        <v>9.41271</v>
      </c>
      <c r="D1572" s="179" t="n">
        <v>311</v>
      </c>
    </row>
    <row r="1573" customFormat="false" ht="15" hidden="false" customHeight="false" outlineLevel="0" collapsed="false">
      <c r="C1573" s="195" t="n">
        <v>11.2904</v>
      </c>
      <c r="D1573" s="179" t="n">
        <v>337.7</v>
      </c>
    </row>
    <row r="1574" customFormat="false" ht="15" hidden="false" customHeight="false" outlineLevel="0" collapsed="false">
      <c r="B1574" s="55" t="n">
        <v>250.9</v>
      </c>
      <c r="C1574" s="195" t="n">
        <v>9.83714</v>
      </c>
      <c r="D1574" s="179"/>
    </row>
    <row r="1575" customFormat="false" ht="15" hidden="false" customHeight="false" outlineLevel="0" collapsed="false">
      <c r="A1575" s="55" t="n">
        <v>10.84</v>
      </c>
      <c r="B1575" s="55" t="n">
        <v>276</v>
      </c>
      <c r="C1575" s="195" t="n">
        <v>8.08</v>
      </c>
      <c r="D1575" s="179" t="n">
        <v>351</v>
      </c>
    </row>
    <row r="1576" customFormat="false" ht="15" hidden="false" customHeight="false" outlineLevel="0" collapsed="false">
      <c r="A1576" s="55" t="n">
        <v>11.19</v>
      </c>
      <c r="B1576" s="55" t="n">
        <v>133</v>
      </c>
      <c r="C1576" s="195" t="n">
        <v>10.75</v>
      </c>
      <c r="D1576" s="179" t="n">
        <v>325</v>
      </c>
    </row>
    <row r="1577" customFormat="false" ht="15" hidden="false" customHeight="false" outlineLevel="0" collapsed="false">
      <c r="A1577" s="55" t="n">
        <v>11.35</v>
      </c>
      <c r="B1577" s="55" t="n">
        <v>196</v>
      </c>
      <c r="C1577" s="195" t="n">
        <v>8.523</v>
      </c>
      <c r="D1577" s="179" t="n">
        <v>239</v>
      </c>
    </row>
    <row r="1578" customFormat="false" ht="15" hidden="false" customHeight="false" outlineLevel="0" collapsed="false">
      <c r="B1578" s="55" t="n">
        <v>199</v>
      </c>
      <c r="C1578" s="195" t="n">
        <v>9.27164</v>
      </c>
      <c r="D1578" s="179"/>
    </row>
    <row r="1579" customFormat="false" ht="15" hidden="false" customHeight="false" outlineLevel="0" collapsed="false">
      <c r="A1579" s="55" t="n">
        <v>11.49</v>
      </c>
      <c r="B1579" s="55" t="n">
        <v>219</v>
      </c>
      <c r="C1579" s="195" t="n">
        <v>10.2959</v>
      </c>
      <c r="D1579" s="179" t="n">
        <v>307</v>
      </c>
    </row>
    <row r="1580" customFormat="false" ht="15" hidden="false" customHeight="false" outlineLevel="0" collapsed="false">
      <c r="A1580" s="55" t="n">
        <v>11.26</v>
      </c>
      <c r="B1580" s="55" t="n">
        <v>199</v>
      </c>
      <c r="C1580" s="195" t="n">
        <v>8.7866</v>
      </c>
      <c r="D1580" s="179"/>
    </row>
    <row r="1581" customFormat="false" ht="15" hidden="false" customHeight="false" outlineLevel="0" collapsed="false">
      <c r="A1581" s="55" t="n">
        <v>11.02</v>
      </c>
      <c r="B1581" s="55" t="n">
        <v>225</v>
      </c>
      <c r="C1581" s="195" t="n">
        <v>9.4022</v>
      </c>
      <c r="D1581" s="179"/>
    </row>
    <row r="1582" customFormat="false" ht="15" hidden="false" customHeight="false" outlineLevel="0" collapsed="false">
      <c r="A1582" s="55" t="n">
        <v>11</v>
      </c>
      <c r="B1582" s="55" t="n">
        <v>218</v>
      </c>
      <c r="C1582" s="195" t="n">
        <v>9.47255</v>
      </c>
      <c r="D1582" s="179" t="n">
        <v>294</v>
      </c>
    </row>
    <row r="1583" customFormat="false" ht="15" hidden="false" customHeight="false" outlineLevel="0" collapsed="false">
      <c r="A1583" s="55" t="n">
        <v>10.95</v>
      </c>
      <c r="B1583" s="55" t="n">
        <v>273</v>
      </c>
      <c r="C1583" s="195" t="n">
        <v>8.70834</v>
      </c>
      <c r="D1583" s="179" t="n">
        <v>225.062</v>
      </c>
    </row>
    <row r="1584" customFormat="false" ht="15" hidden="false" customHeight="false" outlineLevel="0" collapsed="false">
      <c r="A1584" s="55" t="n">
        <v>12.07</v>
      </c>
      <c r="B1584" s="55" t="n">
        <v>184</v>
      </c>
      <c r="C1584" s="195" t="n">
        <v>11.1329</v>
      </c>
      <c r="D1584" s="179" t="n">
        <v>344.5</v>
      </c>
    </row>
    <row r="1585" customFormat="false" ht="15" hidden="false" customHeight="false" outlineLevel="0" collapsed="false">
      <c r="A1585" s="55" t="n">
        <v>11.54</v>
      </c>
      <c r="B1585" s="55" t="n">
        <v>330</v>
      </c>
      <c r="C1585" s="195" t="n">
        <v>9.21264</v>
      </c>
      <c r="D1585" s="179"/>
    </row>
    <row r="1586" customFormat="false" ht="15" hidden="false" customHeight="false" outlineLevel="0" collapsed="false">
      <c r="A1586" s="55" t="n">
        <v>11.52</v>
      </c>
      <c r="B1586" s="55" t="n">
        <v>350</v>
      </c>
      <c r="C1586" s="195" t="n">
        <v>10.9786</v>
      </c>
      <c r="D1586" s="179" t="n">
        <v>307</v>
      </c>
    </row>
    <row r="1587" customFormat="false" ht="15" hidden="false" customHeight="false" outlineLevel="0" collapsed="false">
      <c r="A1587" s="55" t="n">
        <v>11.47</v>
      </c>
      <c r="C1587" s="195" t="n">
        <v>10.4464</v>
      </c>
      <c r="D1587" s="179" t="n">
        <v>289</v>
      </c>
    </row>
    <row r="1588" customFormat="false" ht="15" hidden="false" customHeight="false" outlineLevel="0" collapsed="false">
      <c r="A1588" s="55" t="n">
        <v>13.25</v>
      </c>
      <c r="C1588" s="195" t="n">
        <v>8.73</v>
      </c>
      <c r="D1588" s="179" t="n">
        <v>298</v>
      </c>
    </row>
    <row r="1589" customFormat="false" ht="15" hidden="false" customHeight="false" outlineLevel="0" collapsed="false">
      <c r="A1589" s="55" t="n">
        <v>11.11</v>
      </c>
      <c r="C1589" s="195" t="n">
        <v>9.23224</v>
      </c>
      <c r="D1589" s="179" t="n">
        <v>268</v>
      </c>
    </row>
    <row r="1590" customFormat="false" ht="15" hidden="false" customHeight="false" outlineLevel="0" collapsed="false">
      <c r="A1590" s="55" t="n">
        <v>12.23</v>
      </c>
      <c r="C1590" s="195" t="n">
        <v>10.1209</v>
      </c>
      <c r="D1590" s="179"/>
    </row>
    <row r="1591" customFormat="false" ht="15" hidden="false" customHeight="false" outlineLevel="0" collapsed="false">
      <c r="A1591" s="55" t="n">
        <v>11.44</v>
      </c>
      <c r="C1591" s="195" t="n">
        <v>11.0533</v>
      </c>
      <c r="D1591" s="179" t="n">
        <v>337.54</v>
      </c>
    </row>
    <row r="1592" customFormat="false" ht="15" hidden="false" customHeight="false" outlineLevel="0" collapsed="false">
      <c r="A1592" s="55" t="n">
        <v>15.53</v>
      </c>
      <c r="C1592" s="195" t="n">
        <v>9.06334</v>
      </c>
      <c r="D1592" s="179"/>
    </row>
    <row r="1593" customFormat="false" ht="15" hidden="false" customHeight="false" outlineLevel="0" collapsed="false">
      <c r="A1593" s="55" t="n">
        <v>11.22</v>
      </c>
      <c r="C1593" s="195" t="n">
        <v>10.261</v>
      </c>
      <c r="D1593" s="179" t="n">
        <v>245</v>
      </c>
    </row>
    <row r="1594" customFormat="false" ht="15" hidden="false" customHeight="false" outlineLevel="0" collapsed="false">
      <c r="C1594" s="195" t="n">
        <v>12.6615</v>
      </c>
      <c r="D1594" s="179" t="n">
        <v>243.465</v>
      </c>
    </row>
    <row r="1595" customFormat="false" ht="15" hidden="false" customHeight="false" outlineLevel="0" collapsed="false">
      <c r="C1595" s="195" t="n">
        <v>8.44371</v>
      </c>
      <c r="D1595" s="179" t="n">
        <v>267.648</v>
      </c>
    </row>
    <row r="1596" customFormat="false" ht="15" hidden="false" customHeight="false" outlineLevel="0" collapsed="false">
      <c r="C1596" s="195" t="n">
        <v>10.6093</v>
      </c>
      <c r="D1596" s="179" t="n">
        <v>291</v>
      </c>
    </row>
    <row r="1597" customFormat="false" ht="15" hidden="false" customHeight="false" outlineLevel="0" collapsed="false">
      <c r="C1597" s="195" t="n">
        <v>9.9583</v>
      </c>
      <c r="D1597" s="179" t="n">
        <v>304.029</v>
      </c>
    </row>
    <row r="1598" customFormat="false" ht="15" hidden="false" customHeight="false" outlineLevel="0" collapsed="false">
      <c r="C1598" s="195" t="n">
        <v>10.2473</v>
      </c>
      <c r="D1598" s="179" t="n">
        <v>311</v>
      </c>
    </row>
    <row r="1599" customFormat="false" ht="15" hidden="false" customHeight="false" outlineLevel="0" collapsed="false">
      <c r="C1599" s="195" t="n">
        <v>9.99545</v>
      </c>
      <c r="D1599" s="179" t="n">
        <v>289</v>
      </c>
    </row>
    <row r="1600" customFormat="false" ht="15" hidden="false" customHeight="false" outlineLevel="0" collapsed="false">
      <c r="C1600" s="195" t="n">
        <v>9.74215</v>
      </c>
      <c r="D1600" s="179"/>
    </row>
    <row r="1601" customFormat="false" ht="15" hidden="false" customHeight="false" outlineLevel="0" collapsed="false">
      <c r="C1601" s="195" t="n">
        <v>8.971</v>
      </c>
      <c r="D1601" s="179" t="n">
        <v>277.697</v>
      </c>
    </row>
    <row r="1602" customFormat="false" ht="15" hidden="false" customHeight="false" outlineLevel="0" collapsed="false">
      <c r="C1602" s="195" t="n">
        <v>8.66762</v>
      </c>
      <c r="D1602" s="179" t="n">
        <v>255</v>
      </c>
    </row>
    <row r="1603" customFormat="false" ht="15" hidden="false" customHeight="false" outlineLevel="0" collapsed="false">
      <c r="C1603" s="195" t="n">
        <v>10.6707</v>
      </c>
      <c r="D1603" s="179" t="n">
        <v>331.748</v>
      </c>
    </row>
    <row r="1604" customFormat="false" ht="15" hidden="false" customHeight="false" outlineLevel="0" collapsed="false">
      <c r="C1604" s="195" t="n">
        <v>10.2731</v>
      </c>
      <c r="D1604" s="179" t="n">
        <v>339</v>
      </c>
    </row>
    <row r="1605" customFormat="false" ht="15" hidden="false" customHeight="false" outlineLevel="0" collapsed="false">
      <c r="C1605" s="195" t="n">
        <v>10.1045</v>
      </c>
      <c r="D1605" s="179" t="n">
        <v>297</v>
      </c>
    </row>
    <row r="1606" customFormat="false" ht="15" hidden="false" customHeight="false" outlineLevel="0" collapsed="false">
      <c r="C1606" s="195" t="n">
        <v>10.6065</v>
      </c>
      <c r="D1606" s="179" t="n">
        <v>295</v>
      </c>
    </row>
    <row r="1607" customFormat="false" ht="15" hidden="false" customHeight="false" outlineLevel="0" collapsed="false">
      <c r="C1607" s="195" t="n">
        <v>10.5415</v>
      </c>
      <c r="D1607" s="179" t="n">
        <v>340.72</v>
      </c>
    </row>
    <row r="1608" customFormat="false" ht="15" hidden="false" customHeight="false" outlineLevel="0" collapsed="false">
      <c r="A1608" s="55" t="n">
        <v>10.6</v>
      </c>
      <c r="C1608" s="195" t="n">
        <v>9.6725</v>
      </c>
      <c r="D1608" s="179" t="n">
        <v>281</v>
      </c>
    </row>
    <row r="1609" customFormat="false" ht="15" hidden="false" customHeight="false" outlineLevel="0" collapsed="false">
      <c r="A1609" s="55" t="n">
        <v>10.73</v>
      </c>
      <c r="C1609" s="195" t="n">
        <v>10.101</v>
      </c>
      <c r="D1609" s="179" t="n">
        <v>287.212</v>
      </c>
    </row>
    <row r="1610" customFormat="false" ht="15" hidden="false" customHeight="false" outlineLevel="0" collapsed="false">
      <c r="A1610" s="55" t="n">
        <v>11.39</v>
      </c>
      <c r="C1610" s="195" t="n">
        <v>11.5697</v>
      </c>
      <c r="D1610" s="179" t="n">
        <v>356.95</v>
      </c>
    </row>
    <row r="1611" customFormat="false" ht="15" hidden="false" customHeight="false" outlineLevel="0" collapsed="false">
      <c r="A1611" s="55" t="n">
        <v>15.85</v>
      </c>
      <c r="C1611" s="195" t="n">
        <v>9.58</v>
      </c>
      <c r="D1611" s="179" t="n">
        <v>313</v>
      </c>
    </row>
    <row r="1612" customFormat="false" ht="15" hidden="false" customHeight="false" outlineLevel="0" collapsed="false">
      <c r="A1612" s="55" t="n">
        <v>13.43</v>
      </c>
      <c r="C1612" s="195" t="n">
        <v>10.18</v>
      </c>
      <c r="D1612" s="179" t="n">
        <v>318</v>
      </c>
    </row>
    <row r="1613" customFormat="false" ht="15" hidden="false" customHeight="false" outlineLevel="0" collapsed="false">
      <c r="A1613" s="55" t="n">
        <v>14.35</v>
      </c>
      <c r="C1613" s="195" t="n">
        <v>10.97</v>
      </c>
      <c r="D1613" s="179"/>
    </row>
    <row r="1614" customFormat="false" ht="15" hidden="false" customHeight="false" outlineLevel="0" collapsed="false">
      <c r="A1614" s="55" t="n">
        <v>9</v>
      </c>
      <c r="C1614" s="195" t="n">
        <v>9.08379</v>
      </c>
      <c r="D1614" s="179" t="n">
        <v>295</v>
      </c>
    </row>
    <row r="1615" customFormat="false" ht="15" hidden="false" customHeight="false" outlineLevel="0" collapsed="false">
      <c r="A1615" s="55" t="n">
        <v>8.82</v>
      </c>
      <c r="C1615" s="195" t="n">
        <v>8.186</v>
      </c>
      <c r="D1615" s="179" t="n">
        <v>137.397</v>
      </c>
    </row>
    <row r="1616" customFormat="false" ht="15" hidden="false" customHeight="false" outlineLevel="0" collapsed="false">
      <c r="A1616" s="55" t="n">
        <v>10.8</v>
      </c>
      <c r="C1616" s="195" t="n">
        <v>9.82254</v>
      </c>
      <c r="D1616" s="179" t="n">
        <v>317.612</v>
      </c>
    </row>
    <row r="1617" customFormat="false" ht="15" hidden="false" customHeight="false" outlineLevel="0" collapsed="false">
      <c r="A1617" s="55" t="n">
        <v>11.76</v>
      </c>
      <c r="B1617" s="55" t="n">
        <v>116.399778553527</v>
      </c>
      <c r="C1617" s="195" t="n">
        <v>8.70757</v>
      </c>
      <c r="D1617" s="179" t="n">
        <v>147.6</v>
      </c>
    </row>
    <row r="1618" customFormat="false" ht="15" hidden="false" customHeight="false" outlineLevel="0" collapsed="false">
      <c r="A1618" s="55" t="n">
        <v>11.98</v>
      </c>
      <c r="B1618" s="55" t="n">
        <v>123.033665495096</v>
      </c>
      <c r="C1618" s="195" t="n">
        <v>10.7253</v>
      </c>
      <c r="D1618" s="179" t="n">
        <v>376</v>
      </c>
    </row>
    <row r="1619" customFormat="false" ht="15" hidden="false" customHeight="false" outlineLevel="0" collapsed="false">
      <c r="A1619" s="55" t="n">
        <v>12.38</v>
      </c>
      <c r="B1619" s="55" t="n">
        <v>285.034655175798</v>
      </c>
      <c r="C1619" s="195" t="n">
        <v>12.2485</v>
      </c>
      <c r="D1619" s="179" t="n">
        <v>349.7</v>
      </c>
    </row>
    <row r="1620" customFormat="false" ht="15" hidden="false" customHeight="false" outlineLevel="0" collapsed="false">
      <c r="A1620" s="55" t="n">
        <v>12.24</v>
      </c>
      <c r="B1620" s="55" t="n">
        <v>249.423357603993</v>
      </c>
      <c r="C1620" s="195" t="n">
        <v>10.438</v>
      </c>
      <c r="D1620" s="179" t="n">
        <v>293.8</v>
      </c>
    </row>
    <row r="1621" customFormat="false" ht="15" hidden="false" customHeight="false" outlineLevel="0" collapsed="false">
      <c r="B1621" s="55" t="n">
        <v>271</v>
      </c>
      <c r="C1621" s="195" t="n">
        <v>11.0683</v>
      </c>
      <c r="D1621" s="179" t="n">
        <v>300</v>
      </c>
    </row>
    <row r="1622" customFormat="false" ht="15" hidden="false" customHeight="false" outlineLevel="0" collapsed="false">
      <c r="A1622" s="55" t="n">
        <v>11.94</v>
      </c>
      <c r="C1622" s="195" t="n">
        <v>9.44497</v>
      </c>
      <c r="D1622" s="179" t="n">
        <v>278.406</v>
      </c>
    </row>
    <row r="1623" customFormat="false" ht="15" hidden="false" customHeight="false" outlineLevel="0" collapsed="false">
      <c r="A1623" s="55" t="n">
        <v>11.51</v>
      </c>
      <c r="C1623" s="195" t="n">
        <v>9.87099</v>
      </c>
      <c r="D1623" s="179" t="n">
        <v>231.2</v>
      </c>
    </row>
    <row r="1624" customFormat="false" ht="15" hidden="false" customHeight="false" outlineLevel="0" collapsed="false">
      <c r="A1624" s="55" t="n">
        <v>12.74</v>
      </c>
      <c r="C1624" s="195" t="n">
        <v>8.28459</v>
      </c>
      <c r="D1624" s="179"/>
    </row>
    <row r="1625" customFormat="false" ht="15" hidden="false" customHeight="false" outlineLevel="0" collapsed="false">
      <c r="A1625" s="55" t="n">
        <v>11.74</v>
      </c>
      <c r="C1625" s="195" t="n">
        <v>8.86302</v>
      </c>
      <c r="D1625" s="179" t="n">
        <v>253</v>
      </c>
    </row>
    <row r="1626" customFormat="false" ht="15" hidden="false" customHeight="false" outlineLevel="0" collapsed="false">
      <c r="A1626" s="55" t="n">
        <v>10.51</v>
      </c>
      <c r="C1626" s="195" t="n">
        <v>9.37346</v>
      </c>
      <c r="D1626" s="179"/>
    </row>
    <row r="1627" customFormat="false" ht="15" hidden="false" customHeight="false" outlineLevel="0" collapsed="false">
      <c r="A1627" s="55" t="n">
        <v>12.84</v>
      </c>
      <c r="C1627" s="195" t="n">
        <v>9.13493</v>
      </c>
      <c r="D1627" s="179"/>
    </row>
    <row r="1628" customFormat="false" ht="15" hidden="false" customHeight="false" outlineLevel="0" collapsed="false">
      <c r="A1628" s="55" t="n">
        <v>11.16</v>
      </c>
      <c r="C1628" s="195" t="n">
        <v>8.49796</v>
      </c>
      <c r="D1628" s="179"/>
    </row>
    <row r="1629" customFormat="false" ht="15" hidden="false" customHeight="false" outlineLevel="0" collapsed="false">
      <c r="A1629" s="55" t="n">
        <v>12.8</v>
      </c>
      <c r="C1629" s="195" t="n">
        <v>10.2287</v>
      </c>
      <c r="D1629" s="179"/>
    </row>
    <row r="1630" customFormat="false" ht="15" hidden="false" customHeight="false" outlineLevel="0" collapsed="false">
      <c r="A1630" s="55" t="n">
        <v>13.82</v>
      </c>
      <c r="C1630" s="195" t="n">
        <v>10.4432</v>
      </c>
      <c r="D1630" s="179" t="n">
        <v>335</v>
      </c>
    </row>
    <row r="1631" customFormat="false" ht="15" hidden="false" customHeight="false" outlineLevel="0" collapsed="false">
      <c r="A1631" s="55" t="n">
        <v>11.04</v>
      </c>
      <c r="C1631" s="195" t="n">
        <v>10.6487</v>
      </c>
      <c r="D1631" s="179" t="n">
        <v>296.3</v>
      </c>
    </row>
    <row r="1632" customFormat="false" ht="15" hidden="false" customHeight="false" outlineLevel="0" collapsed="false">
      <c r="A1632" s="55" t="n">
        <v>12.08</v>
      </c>
      <c r="C1632" s="195" t="n">
        <v>11.1399</v>
      </c>
      <c r="D1632" s="179" t="n">
        <v>287.6</v>
      </c>
    </row>
    <row r="1633" customFormat="false" ht="15" hidden="false" customHeight="false" outlineLevel="0" collapsed="false">
      <c r="A1633" s="55" t="n">
        <v>12.22</v>
      </c>
      <c r="C1633" s="195" t="n">
        <v>9.10871</v>
      </c>
      <c r="D1633" s="179" t="n">
        <v>284</v>
      </c>
    </row>
    <row r="1634" customFormat="false" ht="15" hidden="false" customHeight="false" outlineLevel="0" collapsed="false">
      <c r="A1634" s="55" t="n">
        <v>10.87</v>
      </c>
      <c r="C1634" s="195" t="n">
        <v>10.5875</v>
      </c>
      <c r="D1634" s="179"/>
    </row>
    <row r="1635" customFormat="false" ht="15" hidden="false" customHeight="false" outlineLevel="0" collapsed="false">
      <c r="A1635" s="55" t="n">
        <v>10.32</v>
      </c>
      <c r="C1635" s="195" t="n">
        <v>10.2291</v>
      </c>
      <c r="D1635" s="179"/>
    </row>
    <row r="1636" customFormat="false" ht="15" hidden="false" customHeight="false" outlineLevel="0" collapsed="false">
      <c r="C1636" s="195" t="n">
        <v>10.2331</v>
      </c>
      <c r="D1636" s="179"/>
    </row>
    <row r="1637" customFormat="false" ht="15" hidden="false" customHeight="false" outlineLevel="0" collapsed="false">
      <c r="C1637" s="195" t="n">
        <v>9.00081</v>
      </c>
      <c r="D1637" s="179"/>
    </row>
    <row r="1638" customFormat="false" ht="15" hidden="false" customHeight="false" outlineLevel="0" collapsed="false">
      <c r="C1638" s="195" t="n">
        <v>8.20932</v>
      </c>
      <c r="D1638" s="179"/>
    </row>
    <row r="1639" customFormat="false" ht="15" hidden="false" customHeight="false" outlineLevel="0" collapsed="false">
      <c r="C1639" s="195" t="n">
        <v>10.5363</v>
      </c>
      <c r="D1639" s="179" t="n">
        <v>293.232</v>
      </c>
    </row>
    <row r="1640" customFormat="false" ht="15" hidden="false" customHeight="false" outlineLevel="0" collapsed="false">
      <c r="A1640" s="55" t="n">
        <v>12.1</v>
      </c>
      <c r="B1640" s="55" t="n">
        <v>284.849397780758</v>
      </c>
      <c r="C1640" s="195" t="n">
        <v>9.18</v>
      </c>
      <c r="D1640" s="179"/>
    </row>
    <row r="1641" customFormat="false" ht="15" hidden="false" customHeight="false" outlineLevel="0" collapsed="false">
      <c r="A1641" s="55" t="n">
        <v>7.37</v>
      </c>
      <c r="B1641" s="55" t="n">
        <v>58.9711435844588</v>
      </c>
      <c r="C1641" s="195" t="n">
        <v>8.77</v>
      </c>
      <c r="D1641" s="179" t="n">
        <v>241</v>
      </c>
    </row>
    <row r="1642" customFormat="false" ht="15" hidden="false" customHeight="false" outlineLevel="0" collapsed="false">
      <c r="A1642" s="55" t="n">
        <v>10.58</v>
      </c>
      <c r="B1642" s="55" t="n">
        <v>275.3</v>
      </c>
      <c r="C1642" s="195" t="n">
        <v>9.93683</v>
      </c>
      <c r="D1642" s="179" t="n">
        <v>261.5</v>
      </c>
    </row>
    <row r="1643" customFormat="false" ht="15" hidden="false" customHeight="false" outlineLevel="0" collapsed="false">
      <c r="A1643" s="55" t="n">
        <v>8.14</v>
      </c>
      <c r="B1643" s="55" t="n">
        <v>98</v>
      </c>
      <c r="C1643" s="195" t="n">
        <v>9.8535</v>
      </c>
      <c r="D1643" s="179" t="n">
        <v>294</v>
      </c>
    </row>
    <row r="1644" customFormat="false" ht="15" hidden="false" customHeight="false" outlineLevel="0" collapsed="false">
      <c r="A1644" s="55" t="n">
        <v>11.28</v>
      </c>
      <c r="B1644" s="55" t="n">
        <v>227.2</v>
      </c>
      <c r="C1644" s="195" t="n">
        <v>9.45224</v>
      </c>
      <c r="D1644" s="179" t="n">
        <v>268.9</v>
      </c>
    </row>
    <row r="1645" customFormat="false" ht="15" hidden="false" customHeight="false" outlineLevel="0" collapsed="false">
      <c r="A1645" s="55" t="n">
        <v>10.38</v>
      </c>
      <c r="B1645" s="55" t="n">
        <v>218.87556462518</v>
      </c>
      <c r="C1645" s="195" t="n">
        <v>9.93499</v>
      </c>
      <c r="D1645" s="179"/>
    </row>
    <row r="1646" customFormat="false" ht="15" hidden="false" customHeight="false" outlineLevel="0" collapsed="false">
      <c r="A1646" s="55" t="n">
        <v>10.98</v>
      </c>
      <c r="B1646" s="55" t="n">
        <v>189.320906992819</v>
      </c>
      <c r="C1646" s="195" t="n">
        <v>9.67307</v>
      </c>
      <c r="D1646" s="179"/>
    </row>
    <row r="1647" customFormat="false" ht="15" hidden="false" customHeight="false" outlineLevel="0" collapsed="false">
      <c r="A1647" s="55" t="n">
        <v>7.94</v>
      </c>
      <c r="B1647" s="55" t="n">
        <v>24.4352229633384</v>
      </c>
      <c r="C1647" s="195" t="n">
        <v>12.2745</v>
      </c>
      <c r="D1647" s="179" t="n">
        <v>393.6</v>
      </c>
    </row>
    <row r="1648" customFormat="false" ht="15" hidden="false" customHeight="false" outlineLevel="0" collapsed="false">
      <c r="A1648" s="55" t="n">
        <v>10.33</v>
      </c>
      <c r="B1648" s="55" t="n">
        <v>196.070318945468</v>
      </c>
      <c r="C1648" s="195" t="n">
        <v>9.93467</v>
      </c>
      <c r="D1648" s="179"/>
    </row>
    <row r="1649" customFormat="false" ht="15" hidden="false" customHeight="false" outlineLevel="0" collapsed="false">
      <c r="A1649" s="55" t="n">
        <v>10.21</v>
      </c>
      <c r="B1649" s="55" t="n">
        <v>196.9</v>
      </c>
      <c r="C1649" s="195" t="n">
        <v>8.60736</v>
      </c>
      <c r="D1649" s="179"/>
    </row>
    <row r="1650" customFormat="false" ht="15" hidden="false" customHeight="false" outlineLevel="0" collapsed="false">
      <c r="A1650" s="55" t="n">
        <v>9.92</v>
      </c>
      <c r="B1650" s="55" t="n">
        <v>245.367882574236</v>
      </c>
      <c r="C1650" s="195" t="n">
        <v>9.315</v>
      </c>
      <c r="D1650" s="179" t="n">
        <v>295.844</v>
      </c>
    </row>
    <row r="1651" customFormat="false" ht="15" hidden="false" customHeight="false" outlineLevel="0" collapsed="false">
      <c r="A1651" s="55" t="n">
        <v>10.23</v>
      </c>
      <c r="B1651" s="55" t="n">
        <v>254.803089583309</v>
      </c>
      <c r="C1651" s="195" t="n">
        <v>9.83</v>
      </c>
      <c r="D1651" s="179" t="n">
        <v>349</v>
      </c>
    </row>
    <row r="1652" customFormat="false" ht="15" hidden="false" customHeight="false" outlineLevel="0" collapsed="false">
      <c r="A1652" s="55" t="n">
        <v>11.01</v>
      </c>
      <c r="B1652" s="55" t="n">
        <v>262.1</v>
      </c>
      <c r="C1652" s="195" t="n">
        <v>9.9118</v>
      </c>
      <c r="D1652" s="179"/>
    </row>
    <row r="1653" customFormat="false" ht="15" hidden="false" customHeight="false" outlineLevel="0" collapsed="false">
      <c r="A1653" s="55" t="n">
        <v>10.6</v>
      </c>
      <c r="B1653" s="55" t="n">
        <v>148.1</v>
      </c>
      <c r="C1653" s="195" t="n">
        <v>9.39536</v>
      </c>
      <c r="D1653" s="179"/>
    </row>
    <row r="1654" customFormat="false" ht="15" hidden="false" customHeight="false" outlineLevel="0" collapsed="false">
      <c r="A1654" s="55" t="n">
        <v>10.15</v>
      </c>
      <c r="B1654" s="55" t="n">
        <v>221.3</v>
      </c>
      <c r="C1654" s="195" t="n">
        <v>8.87856</v>
      </c>
      <c r="D1654" s="179" t="n">
        <v>270</v>
      </c>
    </row>
    <row r="1655" customFormat="false" ht="15" hidden="false" customHeight="false" outlineLevel="0" collapsed="false">
      <c r="A1655" s="55" t="n">
        <v>12.35</v>
      </c>
      <c r="B1655" s="55" t="n">
        <v>298.2</v>
      </c>
      <c r="C1655" s="195" t="n">
        <v>9.24535</v>
      </c>
      <c r="D1655" s="179" t="n">
        <v>266.729</v>
      </c>
    </row>
    <row r="1656" customFormat="false" ht="15" hidden="false" customHeight="false" outlineLevel="0" collapsed="false">
      <c r="A1656" s="55" t="n">
        <v>10.35</v>
      </c>
      <c r="B1656" s="55" t="n">
        <v>162.185245329879</v>
      </c>
      <c r="C1656" s="195" t="n">
        <v>8.96566</v>
      </c>
      <c r="D1656" s="179"/>
    </row>
    <row r="1657" customFormat="false" ht="15" hidden="false" customHeight="false" outlineLevel="0" collapsed="false">
      <c r="A1657" s="55" t="n">
        <v>10.26</v>
      </c>
      <c r="B1657" s="55" t="n">
        <v>146.680826742145</v>
      </c>
      <c r="C1657" s="195" t="n">
        <v>10.0766</v>
      </c>
      <c r="D1657" s="179" t="n">
        <v>328</v>
      </c>
    </row>
    <row r="1658" customFormat="false" ht="15" hidden="false" customHeight="false" outlineLevel="0" collapsed="false">
      <c r="A1658" s="55" t="n">
        <v>10.91</v>
      </c>
      <c r="B1658" s="55" t="n">
        <v>237</v>
      </c>
      <c r="C1658" s="195" t="n">
        <v>10.251</v>
      </c>
      <c r="D1658" s="179" t="n">
        <v>251.4</v>
      </c>
    </row>
    <row r="1659" customFormat="false" ht="15" hidden="false" customHeight="false" outlineLevel="0" collapsed="false">
      <c r="A1659" s="55" t="n">
        <v>10.96</v>
      </c>
      <c r="B1659" s="55" t="n">
        <v>257.3</v>
      </c>
      <c r="C1659" s="195" t="n">
        <v>9.98572</v>
      </c>
      <c r="D1659" s="179" t="n">
        <v>296.553</v>
      </c>
    </row>
    <row r="1660" customFormat="false" ht="15" hidden="false" customHeight="false" outlineLevel="0" collapsed="false">
      <c r="A1660" s="55" t="n">
        <v>11.1</v>
      </c>
      <c r="B1660" s="55" t="n">
        <v>216.2</v>
      </c>
      <c r="C1660" s="195" t="n">
        <v>11.3342</v>
      </c>
      <c r="D1660" s="179" t="n">
        <v>177</v>
      </c>
    </row>
    <row r="1661" customFormat="false" ht="15" hidden="false" customHeight="false" outlineLevel="0" collapsed="false">
      <c r="A1661" s="55" t="n">
        <v>11.9</v>
      </c>
      <c r="B1661" s="55" t="n">
        <v>271.6</v>
      </c>
      <c r="C1661" s="195" t="n">
        <v>9.627</v>
      </c>
      <c r="D1661" s="179" t="n">
        <v>263.774</v>
      </c>
    </row>
    <row r="1662" customFormat="false" ht="15" hidden="false" customHeight="false" outlineLevel="0" collapsed="false">
      <c r="C1662" s="195" t="n">
        <v>9.14125</v>
      </c>
      <c r="D1662" s="179" t="n">
        <v>174</v>
      </c>
    </row>
    <row r="1663" customFormat="false" ht="15" hidden="false" customHeight="false" outlineLevel="0" collapsed="false">
      <c r="C1663" s="195" t="n">
        <v>12.1956</v>
      </c>
      <c r="D1663" s="179" t="n">
        <v>369</v>
      </c>
    </row>
    <row r="1664" customFormat="false" ht="15" hidden="false" customHeight="false" outlineLevel="0" collapsed="false">
      <c r="C1664" s="195" t="n">
        <v>8.56284</v>
      </c>
      <c r="D1664" s="179" t="n">
        <v>252.1</v>
      </c>
    </row>
    <row r="1665" customFormat="false" ht="15" hidden="false" customHeight="false" outlineLevel="0" collapsed="false">
      <c r="C1665" s="195" t="n">
        <v>12.0194</v>
      </c>
      <c r="D1665" s="179" t="n">
        <v>374.46</v>
      </c>
    </row>
    <row r="1666" customFormat="false" ht="15" hidden="false" customHeight="false" outlineLevel="0" collapsed="false">
      <c r="C1666" s="195" t="n">
        <v>9.66</v>
      </c>
      <c r="D1666" s="179"/>
    </row>
    <row r="1667" customFormat="false" ht="15" hidden="false" customHeight="false" outlineLevel="0" collapsed="false">
      <c r="C1667" s="195" t="n">
        <v>10.1</v>
      </c>
      <c r="D1667" s="179" t="n">
        <v>227.1</v>
      </c>
    </row>
    <row r="1668" customFormat="false" ht="15" hidden="false" customHeight="false" outlineLevel="0" collapsed="false">
      <c r="C1668" s="195" t="n">
        <v>8.712</v>
      </c>
      <c r="D1668" s="179" t="n">
        <v>250</v>
      </c>
    </row>
    <row r="1669" customFormat="false" ht="15" hidden="false" customHeight="false" outlineLevel="0" collapsed="false">
      <c r="C1669" s="195" t="n">
        <v>9.87545</v>
      </c>
      <c r="D1669" s="179" t="n">
        <v>286.9546431</v>
      </c>
    </row>
    <row r="1670" customFormat="false" ht="15" hidden="false" customHeight="false" outlineLevel="0" collapsed="false">
      <c r="C1670" s="195" t="n">
        <v>8.86114</v>
      </c>
      <c r="D1670" s="179"/>
    </row>
    <row r="1671" customFormat="false" ht="15" hidden="false" customHeight="false" outlineLevel="0" collapsed="false">
      <c r="A1671" s="55" t="n">
        <v>12.89</v>
      </c>
      <c r="C1671" s="195" t="n">
        <v>9.149</v>
      </c>
      <c r="D1671" s="179"/>
    </row>
    <row r="1672" customFormat="false" ht="15" hidden="false" customHeight="false" outlineLevel="0" collapsed="false">
      <c r="A1672" s="55" t="n">
        <v>12.32</v>
      </c>
      <c r="C1672" s="195" t="n">
        <v>8.60998</v>
      </c>
      <c r="D1672" s="179"/>
    </row>
    <row r="1673" customFormat="false" ht="15" hidden="false" customHeight="false" outlineLevel="0" collapsed="false">
      <c r="A1673" s="55" t="n">
        <v>12.34</v>
      </c>
      <c r="C1673" s="195" t="n">
        <v>9.16987</v>
      </c>
      <c r="D1673" s="179" t="n">
        <v>295</v>
      </c>
    </row>
    <row r="1674" customFormat="false" ht="15" hidden="false" customHeight="false" outlineLevel="0" collapsed="false">
      <c r="A1674" s="55" t="n">
        <v>9.01</v>
      </c>
      <c r="B1674" s="55" t="n">
        <v>256</v>
      </c>
      <c r="C1674" s="195" t="n">
        <v>10.3326</v>
      </c>
      <c r="D1674" s="179" t="n">
        <v>322.249</v>
      </c>
    </row>
    <row r="1675" customFormat="false" ht="15" hidden="false" customHeight="false" outlineLevel="0" collapsed="false">
      <c r="A1675" s="55" t="n">
        <v>10.39</v>
      </c>
      <c r="B1675" s="55" t="n">
        <v>288</v>
      </c>
      <c r="C1675" s="195" t="n">
        <v>8.50101</v>
      </c>
      <c r="D1675" s="179" t="n">
        <v>225.361</v>
      </c>
    </row>
    <row r="1676" customFormat="false" ht="15" hidden="false" customHeight="false" outlineLevel="0" collapsed="false">
      <c r="A1676" s="55" t="n">
        <v>9.21</v>
      </c>
      <c r="B1676" s="55" t="n">
        <v>236</v>
      </c>
      <c r="C1676" s="195" t="n">
        <v>9.81388</v>
      </c>
      <c r="D1676" s="179" t="n">
        <v>296</v>
      </c>
    </row>
    <row r="1677" customFormat="false" ht="15" hidden="false" customHeight="false" outlineLevel="0" collapsed="false">
      <c r="A1677" s="55" t="n">
        <v>8.99</v>
      </c>
      <c r="B1677" s="55" t="n">
        <v>249</v>
      </c>
      <c r="C1677" s="195" t="n">
        <v>11.6591</v>
      </c>
      <c r="D1677" s="179" t="n">
        <v>336.7</v>
      </c>
    </row>
    <row r="1678" customFormat="false" ht="15" hidden="false" customHeight="false" outlineLevel="0" collapsed="false">
      <c r="A1678" s="55" t="n">
        <v>11.23</v>
      </c>
      <c r="B1678" s="55" t="n">
        <v>321</v>
      </c>
      <c r="C1678" s="195" t="n">
        <v>11.6263</v>
      </c>
      <c r="D1678" s="179" t="n">
        <v>348.5</v>
      </c>
    </row>
    <row r="1679" customFormat="false" ht="15" hidden="false" customHeight="false" outlineLevel="0" collapsed="false">
      <c r="A1679" s="55" t="n">
        <v>8.76</v>
      </c>
      <c r="B1679" s="55" t="n">
        <v>229</v>
      </c>
      <c r="C1679" s="195" t="n">
        <v>10.6916</v>
      </c>
      <c r="D1679" s="179"/>
    </row>
    <row r="1680" customFormat="false" ht="15" hidden="false" customHeight="false" outlineLevel="0" collapsed="false">
      <c r="A1680" s="55" t="n">
        <v>10.1</v>
      </c>
      <c r="B1680" s="55" t="n">
        <v>284</v>
      </c>
      <c r="C1680" s="195" t="n">
        <v>9.06233</v>
      </c>
      <c r="D1680" s="179" t="n">
        <v>254</v>
      </c>
    </row>
    <row r="1681" customFormat="false" ht="15" hidden="false" customHeight="false" outlineLevel="0" collapsed="false">
      <c r="A1681" s="55" t="n">
        <v>8.59</v>
      </c>
      <c r="B1681" s="55" t="n">
        <v>233</v>
      </c>
      <c r="C1681" s="195" t="n">
        <v>9.57463</v>
      </c>
      <c r="D1681" s="179"/>
    </row>
    <row r="1682" customFormat="false" ht="15" hidden="false" customHeight="false" outlineLevel="0" collapsed="false">
      <c r="A1682" s="55" t="n">
        <v>10.34</v>
      </c>
      <c r="B1682" s="55" t="n">
        <v>290</v>
      </c>
      <c r="C1682" s="195" t="n">
        <v>9.01339</v>
      </c>
      <c r="D1682" s="179" t="n">
        <v>264</v>
      </c>
    </row>
    <row r="1683" customFormat="false" ht="15" hidden="false" customHeight="false" outlineLevel="0" collapsed="false">
      <c r="A1683" s="55" t="n">
        <v>10.26</v>
      </c>
      <c r="B1683" s="55" t="n">
        <v>281</v>
      </c>
      <c r="C1683" s="195" t="n">
        <v>9.71883</v>
      </c>
      <c r="D1683" s="179" t="n">
        <v>260</v>
      </c>
    </row>
    <row r="1684" customFormat="false" ht="15" hidden="false" customHeight="false" outlineLevel="0" collapsed="false">
      <c r="A1684" s="55" t="n">
        <v>9.21</v>
      </c>
      <c r="B1684" s="55" t="n">
        <v>253</v>
      </c>
      <c r="C1684" s="195" t="n">
        <v>10.6395</v>
      </c>
      <c r="D1684" s="179" t="n">
        <v>320</v>
      </c>
    </row>
    <row r="1685" customFormat="false" ht="15" hidden="false" customHeight="false" outlineLevel="0" collapsed="false">
      <c r="A1685" s="55" t="n">
        <v>8.8</v>
      </c>
      <c r="B1685" s="55" t="n">
        <v>236</v>
      </c>
      <c r="C1685" s="195" t="n">
        <v>9.90245</v>
      </c>
      <c r="D1685" s="179" t="n">
        <v>295.3</v>
      </c>
    </row>
    <row r="1686" customFormat="false" ht="15" hidden="false" customHeight="false" outlineLevel="0" collapsed="false">
      <c r="A1686" s="55" t="n">
        <v>8.91</v>
      </c>
      <c r="B1686" s="55" t="n">
        <v>252</v>
      </c>
      <c r="C1686" s="195" t="n">
        <v>10.16</v>
      </c>
      <c r="D1686" s="179"/>
    </row>
    <row r="1687" customFormat="false" ht="15" hidden="false" customHeight="false" outlineLevel="0" collapsed="false">
      <c r="A1687" s="55" t="n">
        <v>9.32</v>
      </c>
      <c r="B1687" s="55" t="n">
        <v>235</v>
      </c>
      <c r="C1687" s="195" t="n">
        <v>8.92332</v>
      </c>
      <c r="D1687" s="179"/>
    </row>
    <row r="1688" customFormat="false" ht="15" hidden="false" customHeight="false" outlineLevel="0" collapsed="false">
      <c r="A1688" s="55" t="n">
        <v>9.18</v>
      </c>
      <c r="B1688" s="55" t="n">
        <v>247</v>
      </c>
      <c r="C1688" s="195" t="n">
        <v>10.0384</v>
      </c>
      <c r="D1688" s="179" t="n">
        <v>285.329</v>
      </c>
    </row>
    <row r="1689" customFormat="false" ht="15" hidden="false" customHeight="false" outlineLevel="0" collapsed="false">
      <c r="A1689" s="55" t="n">
        <v>9.35</v>
      </c>
      <c r="B1689" s="55" t="n">
        <v>235</v>
      </c>
      <c r="C1689" s="195" t="n">
        <v>10.543</v>
      </c>
      <c r="D1689" s="179" t="n">
        <v>294</v>
      </c>
    </row>
    <row r="1690" customFormat="false" ht="15" hidden="false" customHeight="false" outlineLevel="0" collapsed="false">
      <c r="A1690" s="55" t="n">
        <v>9.96</v>
      </c>
      <c r="B1690" s="55" t="n">
        <v>268</v>
      </c>
      <c r="C1690" s="195" t="n">
        <v>9.63361</v>
      </c>
      <c r="D1690" s="179" t="n">
        <v>311.6</v>
      </c>
    </row>
    <row r="1691" customFormat="false" ht="15" hidden="false" customHeight="false" outlineLevel="0" collapsed="false">
      <c r="A1691" s="55" t="n">
        <v>9.38</v>
      </c>
      <c r="B1691" s="55" t="n">
        <v>302</v>
      </c>
      <c r="C1691" s="195" t="n">
        <v>11.6741</v>
      </c>
      <c r="D1691" s="179"/>
    </row>
    <row r="1692" customFormat="false" ht="15" hidden="false" customHeight="false" outlineLevel="0" collapsed="false">
      <c r="A1692" s="55" t="n">
        <v>10.1</v>
      </c>
      <c r="B1692" s="55" t="n">
        <v>0</v>
      </c>
      <c r="C1692" s="195" t="n">
        <v>9.14499</v>
      </c>
      <c r="D1692" s="179"/>
    </row>
    <row r="1693" customFormat="false" ht="15" hidden="false" customHeight="false" outlineLevel="0" collapsed="false">
      <c r="A1693" s="55" t="n">
        <v>10.32</v>
      </c>
      <c r="B1693" s="55" t="n">
        <v>313</v>
      </c>
      <c r="C1693" s="195" t="n">
        <v>8.98</v>
      </c>
      <c r="D1693" s="179" t="n">
        <v>298.548</v>
      </c>
    </row>
    <row r="1694" customFormat="false" ht="15" hidden="false" customHeight="false" outlineLevel="0" collapsed="false">
      <c r="A1694" s="55" t="n">
        <v>10.73</v>
      </c>
      <c r="B1694" s="55" t="n">
        <v>309</v>
      </c>
      <c r="C1694" s="195" t="n">
        <v>10.6413</v>
      </c>
      <c r="D1694" s="179" t="n">
        <v>310</v>
      </c>
    </row>
    <row r="1695" customFormat="false" ht="15" hidden="false" customHeight="false" outlineLevel="0" collapsed="false">
      <c r="A1695" s="55" t="n">
        <v>10.52</v>
      </c>
      <c r="B1695" s="55" t="n">
        <v>0</v>
      </c>
      <c r="C1695" s="195" t="n">
        <v>9.85611</v>
      </c>
      <c r="D1695" s="179" t="n">
        <v>289.3072667</v>
      </c>
    </row>
    <row r="1696" customFormat="false" ht="15" hidden="false" customHeight="false" outlineLevel="0" collapsed="false">
      <c r="A1696" s="55" t="n">
        <v>9.23</v>
      </c>
      <c r="B1696" s="55" t="n">
        <v>284</v>
      </c>
      <c r="C1696" s="195" t="n">
        <v>11.3541</v>
      </c>
      <c r="D1696" s="179" t="n">
        <v>346</v>
      </c>
    </row>
    <row r="1697" customFormat="false" ht="15" hidden="false" customHeight="false" outlineLevel="0" collapsed="false">
      <c r="A1697" s="55" t="n">
        <v>9.12</v>
      </c>
      <c r="B1697" s="55" t="n">
        <v>262</v>
      </c>
      <c r="C1697" s="195" t="n">
        <v>10.2212</v>
      </c>
      <c r="D1697" s="179"/>
    </row>
    <row r="1698" customFormat="false" ht="15" hidden="false" customHeight="false" outlineLevel="0" collapsed="false">
      <c r="A1698" s="55" t="n">
        <v>10.19</v>
      </c>
      <c r="B1698" s="55" t="n">
        <v>283</v>
      </c>
      <c r="C1698" s="195" t="n">
        <v>9.83411</v>
      </c>
      <c r="D1698" s="179"/>
    </row>
    <row r="1699" customFormat="false" ht="15" hidden="false" customHeight="false" outlineLevel="0" collapsed="false">
      <c r="A1699" s="55" t="n">
        <v>9.09</v>
      </c>
      <c r="B1699" s="55" t="n">
        <v>291</v>
      </c>
      <c r="C1699" s="195" t="n">
        <v>10.6198</v>
      </c>
      <c r="D1699" s="179"/>
    </row>
    <row r="1700" customFormat="false" ht="15" hidden="false" customHeight="false" outlineLevel="0" collapsed="false">
      <c r="A1700" s="55" t="n">
        <v>10.31</v>
      </c>
      <c r="B1700" s="55" t="n">
        <v>281</v>
      </c>
      <c r="C1700" s="195" t="n">
        <v>9.88762</v>
      </c>
      <c r="D1700" s="179"/>
    </row>
    <row r="1701" customFormat="false" ht="15" hidden="false" customHeight="false" outlineLevel="0" collapsed="false">
      <c r="A1701" s="55" t="n">
        <v>9.67</v>
      </c>
      <c r="B1701" s="55" t="n">
        <v>300</v>
      </c>
      <c r="C1701" s="195" t="n">
        <v>10.1915</v>
      </c>
      <c r="D1701" s="179" t="n">
        <v>310</v>
      </c>
    </row>
    <row r="1702" customFormat="false" ht="15" hidden="false" customHeight="false" outlineLevel="0" collapsed="false">
      <c r="A1702" s="55" t="n">
        <v>10.69</v>
      </c>
      <c r="B1702" s="55" t="n">
        <v>264</v>
      </c>
      <c r="C1702" s="195" t="n">
        <v>10.4171</v>
      </c>
      <c r="D1702" s="179" t="n">
        <v>316.81</v>
      </c>
    </row>
    <row r="1703" customFormat="false" ht="15" hidden="false" customHeight="false" outlineLevel="0" collapsed="false">
      <c r="A1703" s="55" t="n">
        <v>8.27</v>
      </c>
      <c r="B1703" s="55" t="n">
        <v>234</v>
      </c>
      <c r="C1703" s="195" t="n">
        <v>10.2203</v>
      </c>
      <c r="D1703" s="179"/>
    </row>
    <row r="1704" customFormat="false" ht="15" hidden="false" customHeight="false" outlineLevel="0" collapsed="false">
      <c r="A1704" s="55" t="n">
        <v>8.04</v>
      </c>
      <c r="B1704" s="55" t="n">
        <v>225</v>
      </c>
      <c r="C1704" s="195" t="n">
        <v>8.58675</v>
      </c>
      <c r="D1704" s="179" t="n">
        <v>263.6</v>
      </c>
    </row>
    <row r="1705" customFormat="false" ht="15" hidden="false" customHeight="false" outlineLevel="0" collapsed="false">
      <c r="A1705" s="55" t="n">
        <v>10.21</v>
      </c>
      <c r="B1705" s="55" t="n">
        <v>298</v>
      </c>
      <c r="C1705" s="195" t="n">
        <v>10.882</v>
      </c>
      <c r="D1705" s="179" t="n">
        <v>346.48</v>
      </c>
    </row>
    <row r="1706" customFormat="false" ht="15" hidden="false" customHeight="false" outlineLevel="0" collapsed="false">
      <c r="A1706" s="55" t="n">
        <v>9.29</v>
      </c>
      <c r="B1706" s="55" t="n">
        <v>236</v>
      </c>
      <c r="C1706" s="195" t="n">
        <v>7.92805</v>
      </c>
      <c r="D1706" s="179" t="n">
        <v>246.884</v>
      </c>
    </row>
    <row r="1707" customFormat="false" ht="15" hidden="false" customHeight="false" outlineLevel="0" collapsed="false">
      <c r="A1707" s="55" t="n">
        <v>9.26</v>
      </c>
      <c r="B1707" s="55" t="n">
        <v>230</v>
      </c>
      <c r="C1707" s="195" t="n">
        <v>10.0011</v>
      </c>
      <c r="D1707" s="179" t="n">
        <v>265.417</v>
      </c>
    </row>
    <row r="1708" customFormat="false" ht="15" hidden="false" customHeight="false" outlineLevel="0" collapsed="false">
      <c r="A1708" s="55" t="n">
        <v>9.38</v>
      </c>
      <c r="B1708" s="55" t="n">
        <v>241</v>
      </c>
      <c r="C1708" s="195" t="n">
        <v>9.44037</v>
      </c>
      <c r="D1708" s="179" t="n">
        <v>228.2</v>
      </c>
    </row>
    <row r="1709" customFormat="false" ht="15" hidden="false" customHeight="false" outlineLevel="0" collapsed="false">
      <c r="A1709" s="55" t="n">
        <v>9.1</v>
      </c>
      <c r="B1709" s="55" t="n">
        <v>225</v>
      </c>
      <c r="C1709" s="195" t="n">
        <v>8.38057</v>
      </c>
      <c r="D1709" s="179"/>
    </row>
    <row r="1710" customFormat="false" ht="15" hidden="false" customHeight="false" outlineLevel="0" collapsed="false">
      <c r="A1710" s="55" t="n">
        <v>9.45</v>
      </c>
      <c r="B1710" s="55" t="n">
        <v>237</v>
      </c>
      <c r="C1710" s="195" t="n">
        <v>9.21495</v>
      </c>
      <c r="D1710" s="179" t="n">
        <v>268</v>
      </c>
    </row>
    <row r="1711" customFormat="false" ht="15" hidden="false" customHeight="false" outlineLevel="0" collapsed="false">
      <c r="A1711" s="55" t="n">
        <v>9.88</v>
      </c>
      <c r="B1711" s="55" t="n">
        <v>261</v>
      </c>
      <c r="C1711" s="195" t="n">
        <v>9.71419</v>
      </c>
      <c r="D1711" s="179" t="n">
        <v>285.7879343</v>
      </c>
    </row>
    <row r="1712" customFormat="false" ht="15" hidden="false" customHeight="false" outlineLevel="0" collapsed="false">
      <c r="A1712" s="55" t="n">
        <v>9.39</v>
      </c>
      <c r="B1712" s="55" t="n">
        <v>251</v>
      </c>
      <c r="C1712" s="195" t="n">
        <v>9.454</v>
      </c>
      <c r="D1712" s="179" t="n">
        <v>283.075</v>
      </c>
    </row>
    <row r="1713" customFormat="false" ht="15" hidden="false" customHeight="false" outlineLevel="0" collapsed="false">
      <c r="A1713" s="55" t="n">
        <v>9.44</v>
      </c>
      <c r="B1713" s="55" t="n">
        <v>231</v>
      </c>
      <c r="C1713" s="195" t="n">
        <v>9.13823</v>
      </c>
      <c r="D1713" s="179" t="n">
        <v>242</v>
      </c>
    </row>
    <row r="1714" customFormat="false" ht="15" hidden="false" customHeight="false" outlineLevel="0" collapsed="false">
      <c r="A1714" s="55" t="n">
        <v>9.36</v>
      </c>
      <c r="B1714" s="55" t="n">
        <v>250</v>
      </c>
      <c r="C1714" s="195" t="n">
        <v>9.33</v>
      </c>
      <c r="D1714" s="179" t="n">
        <v>296</v>
      </c>
    </row>
    <row r="1715" customFormat="false" ht="15" hidden="false" customHeight="false" outlineLevel="0" collapsed="false">
      <c r="A1715" s="55" t="n">
        <v>9.29</v>
      </c>
      <c r="B1715" s="55" t="n">
        <v>217</v>
      </c>
      <c r="C1715" s="195" t="n">
        <v>9.97</v>
      </c>
      <c r="D1715" s="179"/>
    </row>
    <row r="1716" customFormat="false" ht="15" hidden="false" customHeight="false" outlineLevel="0" collapsed="false">
      <c r="A1716" s="55" t="n">
        <v>9.27</v>
      </c>
      <c r="B1716" s="55" t="n">
        <v>234</v>
      </c>
      <c r="C1716" s="195" t="n">
        <v>8.064</v>
      </c>
      <c r="D1716" s="179" t="n">
        <v>257</v>
      </c>
    </row>
    <row r="1717" customFormat="false" ht="15" hidden="false" customHeight="false" outlineLevel="0" collapsed="false">
      <c r="A1717" s="55" t="n">
        <v>9.49</v>
      </c>
      <c r="B1717" s="55" t="n">
        <v>284</v>
      </c>
      <c r="C1717" s="195" t="n">
        <v>10.2397</v>
      </c>
      <c r="D1717" s="179" t="n">
        <v>329.368</v>
      </c>
    </row>
    <row r="1718" customFormat="false" ht="15" hidden="false" customHeight="false" outlineLevel="0" collapsed="false">
      <c r="A1718" s="55" t="n">
        <v>8.91</v>
      </c>
      <c r="B1718" s="55" t="n">
        <v>241</v>
      </c>
      <c r="C1718" s="195" t="n">
        <v>9.66299</v>
      </c>
      <c r="D1718" s="179"/>
    </row>
    <row r="1719" customFormat="false" ht="15" hidden="false" customHeight="false" outlineLevel="0" collapsed="false">
      <c r="A1719" s="55" t="n">
        <v>9.12</v>
      </c>
      <c r="B1719" s="55" t="n">
        <v>236</v>
      </c>
      <c r="C1719" s="195" t="n">
        <v>8.72102</v>
      </c>
      <c r="D1719" s="179"/>
    </row>
    <row r="1720" customFormat="false" ht="15" hidden="false" customHeight="false" outlineLevel="0" collapsed="false">
      <c r="A1720" s="55" t="n">
        <v>9.24</v>
      </c>
      <c r="B1720" s="55" t="n">
        <v>260</v>
      </c>
      <c r="C1720" s="195" t="n">
        <v>8.37382</v>
      </c>
      <c r="D1720" s="179"/>
    </row>
    <row r="1721" customFormat="false" ht="15" hidden="false" customHeight="false" outlineLevel="0" collapsed="false">
      <c r="A1721" s="55" t="n">
        <v>11.66</v>
      </c>
      <c r="C1721" s="195" t="n">
        <v>9.24512</v>
      </c>
      <c r="D1721" s="179"/>
    </row>
    <row r="1722" customFormat="false" ht="15" hidden="false" customHeight="false" outlineLevel="0" collapsed="false">
      <c r="A1722" s="55" t="n">
        <v>9.23</v>
      </c>
      <c r="B1722" s="55" t="n">
        <v>247</v>
      </c>
      <c r="C1722" s="195" t="n">
        <v>10.4283</v>
      </c>
      <c r="D1722" s="179" t="n">
        <v>302.8955571</v>
      </c>
    </row>
    <row r="1723" customFormat="false" ht="15" hidden="false" customHeight="false" outlineLevel="0" collapsed="false">
      <c r="A1723" s="55" t="n">
        <v>11.06</v>
      </c>
      <c r="B1723" s="55" t="n">
        <v>304</v>
      </c>
      <c r="C1723" s="195" t="n">
        <v>10.4462</v>
      </c>
      <c r="D1723" s="179" t="n">
        <v>320</v>
      </c>
    </row>
    <row r="1724" customFormat="false" ht="15" hidden="false" customHeight="false" outlineLevel="0" collapsed="false">
      <c r="A1724" s="55" t="n">
        <v>9.42</v>
      </c>
      <c r="B1724" s="55" t="n">
        <v>235</v>
      </c>
      <c r="C1724" s="195" t="n">
        <v>9.15252</v>
      </c>
      <c r="D1724" s="179" t="n">
        <v>269</v>
      </c>
    </row>
    <row r="1725" customFormat="false" ht="15" hidden="false" customHeight="false" outlineLevel="0" collapsed="false">
      <c r="A1725" s="55" t="n">
        <v>8.71</v>
      </c>
      <c r="B1725" s="55" t="n">
        <v>199</v>
      </c>
      <c r="C1725" s="195" t="n">
        <v>9.82244</v>
      </c>
      <c r="D1725" s="179"/>
    </row>
    <row r="1726" customFormat="false" ht="15" hidden="false" customHeight="false" outlineLevel="0" collapsed="false">
      <c r="A1726" s="55" t="n">
        <v>9.69</v>
      </c>
      <c r="B1726" s="55" t="n">
        <v>264</v>
      </c>
      <c r="C1726" s="195" t="n">
        <v>10.4891</v>
      </c>
      <c r="D1726" s="179" t="n">
        <v>285</v>
      </c>
    </row>
    <row r="1727" customFormat="false" ht="15" hidden="false" customHeight="false" outlineLevel="0" collapsed="false">
      <c r="A1727" s="55" t="n">
        <v>9.83</v>
      </c>
      <c r="B1727" s="55" t="n">
        <v>261</v>
      </c>
      <c r="C1727" s="195" t="n">
        <v>9.37653</v>
      </c>
      <c r="D1727" s="179" t="n">
        <v>299.541</v>
      </c>
    </row>
    <row r="1728" customFormat="false" ht="15" hidden="false" customHeight="false" outlineLevel="0" collapsed="false">
      <c r="A1728" s="55" t="n">
        <v>9.3</v>
      </c>
      <c r="B1728" s="55" t="n">
        <v>242</v>
      </c>
      <c r="C1728" s="195" t="n">
        <v>9.34504</v>
      </c>
      <c r="D1728" s="179" t="n">
        <v>277.5</v>
      </c>
    </row>
    <row r="1729" customFormat="false" ht="15" hidden="false" customHeight="false" outlineLevel="0" collapsed="false">
      <c r="A1729" s="55" t="n">
        <v>11.15</v>
      </c>
      <c r="B1729" s="55" t="n">
        <v>309</v>
      </c>
      <c r="C1729" s="195" t="n">
        <v>8.014</v>
      </c>
      <c r="D1729" s="179"/>
    </row>
    <row r="1730" customFormat="false" ht="15" hidden="false" customHeight="false" outlineLevel="0" collapsed="false">
      <c r="A1730" s="55" t="n">
        <v>9.64</v>
      </c>
      <c r="B1730" s="55" t="n">
        <v>228</v>
      </c>
      <c r="C1730" s="195" t="n">
        <v>10.2745</v>
      </c>
      <c r="D1730" s="179" t="n">
        <v>291.221</v>
      </c>
    </row>
    <row r="1731" customFormat="false" ht="15" hidden="false" customHeight="false" outlineLevel="0" collapsed="false">
      <c r="A1731" s="55" t="n">
        <v>9.55</v>
      </c>
      <c r="B1731" s="55" t="n">
        <v>269</v>
      </c>
      <c r="C1731" s="195" t="n">
        <v>10.3926</v>
      </c>
      <c r="D1731" s="179" t="n">
        <v>334.6</v>
      </c>
    </row>
    <row r="1732" customFormat="false" ht="15" hidden="false" customHeight="false" outlineLevel="0" collapsed="false">
      <c r="A1732" s="55" t="n">
        <v>9.71</v>
      </c>
      <c r="B1732" s="55" t="n">
        <v>255</v>
      </c>
      <c r="C1732" s="195" t="n">
        <v>7.96376</v>
      </c>
      <c r="D1732" s="179" t="n">
        <v>251</v>
      </c>
    </row>
    <row r="1733" customFormat="false" ht="15" hidden="false" customHeight="false" outlineLevel="0" collapsed="false">
      <c r="A1733" s="55" t="n">
        <v>9.67</v>
      </c>
      <c r="B1733" s="55" t="n">
        <v>258</v>
      </c>
      <c r="C1733" s="195" t="n">
        <v>11.7059</v>
      </c>
      <c r="D1733" s="179" t="n">
        <v>359.22</v>
      </c>
    </row>
    <row r="1734" customFormat="false" ht="15" hidden="false" customHeight="false" outlineLevel="0" collapsed="false">
      <c r="A1734" s="55" t="n">
        <v>11.7</v>
      </c>
      <c r="C1734" s="195" t="n">
        <v>9.99537</v>
      </c>
      <c r="D1734" s="179"/>
    </row>
    <row r="1735" customFormat="false" ht="15" hidden="false" customHeight="false" outlineLevel="0" collapsed="false">
      <c r="A1735" s="55" t="n">
        <v>10.28</v>
      </c>
      <c r="B1735" s="55" t="n">
        <v>319</v>
      </c>
      <c r="C1735" s="195" t="n">
        <v>8.84261</v>
      </c>
      <c r="D1735" s="179" t="n">
        <v>270</v>
      </c>
    </row>
    <row r="1736" customFormat="false" ht="15" hidden="false" customHeight="false" outlineLevel="0" collapsed="false">
      <c r="A1736" s="55" t="n">
        <v>11.15</v>
      </c>
      <c r="B1736" s="55" t="n">
        <v>302</v>
      </c>
      <c r="C1736" s="195" t="n">
        <v>10.4201</v>
      </c>
      <c r="D1736" s="179"/>
    </row>
    <row r="1737" customFormat="false" ht="15" hidden="false" customHeight="false" outlineLevel="0" collapsed="false">
      <c r="A1737" s="55" t="n">
        <v>11.17</v>
      </c>
      <c r="B1737" s="55" t="n">
        <v>312</v>
      </c>
      <c r="C1737" s="195" t="n">
        <v>10.0771</v>
      </c>
      <c r="D1737" s="179"/>
    </row>
    <row r="1738" customFormat="false" ht="15" hidden="false" customHeight="false" outlineLevel="0" collapsed="false">
      <c r="A1738" s="55" t="n">
        <v>9.57</v>
      </c>
      <c r="B1738" s="55" t="n">
        <v>240</v>
      </c>
      <c r="C1738" s="195" t="n">
        <v>9.42239</v>
      </c>
      <c r="D1738" s="179"/>
    </row>
    <row r="1739" customFormat="false" ht="15" hidden="false" customHeight="false" outlineLevel="0" collapsed="false">
      <c r="A1739" s="55" t="n">
        <v>9.56</v>
      </c>
      <c r="B1739" s="55" t="n">
        <v>241</v>
      </c>
      <c r="C1739" s="195" t="n">
        <v>9.431</v>
      </c>
      <c r="D1739" s="179" t="n">
        <v>291.815</v>
      </c>
    </row>
    <row r="1740" customFormat="false" ht="15" hidden="false" customHeight="false" outlineLevel="0" collapsed="false">
      <c r="A1740" s="55" t="n">
        <v>9.27</v>
      </c>
      <c r="B1740" s="55" t="n">
        <v>236</v>
      </c>
      <c r="C1740" s="195" t="n">
        <v>11.2428</v>
      </c>
      <c r="D1740" s="179" t="n">
        <v>343.9</v>
      </c>
    </row>
    <row r="1741" customFormat="false" ht="15" hidden="false" customHeight="false" outlineLevel="0" collapsed="false">
      <c r="A1741" s="55" t="n">
        <v>9.44</v>
      </c>
      <c r="B1741" s="55" t="n">
        <v>243</v>
      </c>
      <c r="C1741" s="195" t="n">
        <v>7.038</v>
      </c>
      <c r="D1741" s="179" t="n">
        <v>180</v>
      </c>
    </row>
    <row r="1742" customFormat="false" ht="15" hidden="false" customHeight="false" outlineLevel="0" collapsed="false">
      <c r="A1742" s="55" t="n">
        <v>9.34</v>
      </c>
      <c r="B1742" s="55" t="n">
        <v>251</v>
      </c>
      <c r="C1742" s="195" t="n">
        <v>7.362</v>
      </c>
      <c r="D1742" s="179" t="n">
        <v>209</v>
      </c>
    </row>
    <row r="1743" customFormat="false" ht="15" hidden="false" customHeight="false" outlineLevel="0" collapsed="false">
      <c r="A1743" s="55" t="n">
        <v>9.44</v>
      </c>
      <c r="B1743" s="55" t="n">
        <v>256</v>
      </c>
      <c r="C1743" s="195" t="n">
        <v>9.26</v>
      </c>
      <c r="D1743" s="179" t="n">
        <v>322.9</v>
      </c>
    </row>
    <row r="1744" customFormat="false" ht="15" hidden="false" customHeight="false" outlineLevel="0" collapsed="false">
      <c r="A1744" s="55" t="n">
        <v>9.53</v>
      </c>
      <c r="B1744" s="55" t="n">
        <v>249</v>
      </c>
      <c r="C1744" s="195" t="n">
        <v>9.92684</v>
      </c>
      <c r="D1744" s="179" t="n">
        <v>287.382</v>
      </c>
    </row>
    <row r="1745" customFormat="false" ht="15" hidden="false" customHeight="false" outlineLevel="0" collapsed="false">
      <c r="A1745" s="55" t="n">
        <v>9.47</v>
      </c>
      <c r="B1745" s="55" t="n">
        <v>232</v>
      </c>
      <c r="C1745" s="195" t="n">
        <v>10.2061</v>
      </c>
      <c r="D1745" s="179"/>
    </row>
    <row r="1746" customFormat="false" ht="15" hidden="false" customHeight="false" outlineLevel="0" collapsed="false">
      <c r="A1746" s="55" t="n">
        <v>11.99</v>
      </c>
      <c r="C1746" s="195" t="n">
        <v>7.52088</v>
      </c>
      <c r="D1746" s="179"/>
    </row>
    <row r="1747" customFormat="false" ht="15" hidden="false" customHeight="false" outlineLevel="0" collapsed="false">
      <c r="A1747" s="55" t="n">
        <v>9.87</v>
      </c>
      <c r="B1747" s="55" t="n">
        <v>261</v>
      </c>
      <c r="C1747" s="195" t="n">
        <v>11.4616</v>
      </c>
      <c r="D1747" s="179" t="n">
        <v>339.1</v>
      </c>
    </row>
    <row r="1748" customFormat="false" ht="15" hidden="false" customHeight="false" outlineLevel="0" collapsed="false">
      <c r="A1748" s="55" t="n">
        <v>9.54</v>
      </c>
      <c r="B1748" s="55" t="n">
        <v>248</v>
      </c>
      <c r="C1748" s="195" t="n">
        <v>10.6152</v>
      </c>
      <c r="D1748" s="179" t="n">
        <v>324.59</v>
      </c>
    </row>
    <row r="1749" customFormat="false" ht="15" hidden="false" customHeight="false" outlineLevel="0" collapsed="false">
      <c r="A1749" s="55" t="n">
        <v>8.9</v>
      </c>
      <c r="B1749" s="55" t="n">
        <v>200</v>
      </c>
      <c r="C1749" s="195" t="n">
        <v>10.0668</v>
      </c>
      <c r="D1749" s="179" t="n">
        <v>287.4297696</v>
      </c>
    </row>
    <row r="1750" customFormat="false" ht="15" hidden="false" customHeight="false" outlineLevel="0" collapsed="false">
      <c r="A1750" s="55" t="n">
        <v>10.27</v>
      </c>
      <c r="C1750" s="195" t="n">
        <v>8.91</v>
      </c>
      <c r="D1750" s="179"/>
    </row>
    <row r="1751" customFormat="false" ht="15" hidden="false" customHeight="false" outlineLevel="0" collapsed="false">
      <c r="A1751" s="55" t="n">
        <v>8.85</v>
      </c>
      <c r="B1751" s="55" t="n">
        <v>182</v>
      </c>
      <c r="C1751" s="195" t="n">
        <v>11.572</v>
      </c>
      <c r="D1751" s="179" t="n">
        <v>332.9</v>
      </c>
    </row>
    <row r="1752" customFormat="false" ht="15" hidden="false" customHeight="false" outlineLevel="0" collapsed="false">
      <c r="A1752" s="55" t="n">
        <v>12.47</v>
      </c>
      <c r="C1752" s="195" t="n">
        <v>10.5936</v>
      </c>
      <c r="D1752" s="179" t="n">
        <v>310</v>
      </c>
    </row>
    <row r="1753" customFormat="false" ht="15" hidden="false" customHeight="false" outlineLevel="0" collapsed="false">
      <c r="A1753" s="55" t="n">
        <v>9.36</v>
      </c>
      <c r="B1753" s="55" t="n">
        <v>226</v>
      </c>
      <c r="C1753" s="195" t="n">
        <v>10.7993</v>
      </c>
      <c r="D1753" s="179" t="n">
        <v>329.07</v>
      </c>
    </row>
    <row r="1754" customFormat="false" ht="15" hidden="false" customHeight="false" outlineLevel="0" collapsed="false">
      <c r="A1754" s="55" t="n">
        <v>10.43</v>
      </c>
      <c r="B1754" s="55" t="n">
        <v>277</v>
      </c>
      <c r="C1754" s="195" t="n">
        <v>11.0569</v>
      </c>
      <c r="D1754" s="179" t="n">
        <v>379</v>
      </c>
    </row>
    <row r="1755" customFormat="false" ht="15" hidden="false" customHeight="false" outlineLevel="0" collapsed="false">
      <c r="A1755" s="55" t="n">
        <v>9.86</v>
      </c>
      <c r="B1755" s="55" t="n">
        <v>250</v>
      </c>
      <c r="C1755" s="195" t="n">
        <v>10.5706</v>
      </c>
      <c r="D1755" s="179" t="n">
        <v>325</v>
      </c>
    </row>
    <row r="1756" customFormat="false" ht="15" hidden="false" customHeight="false" outlineLevel="0" collapsed="false">
      <c r="A1756" s="55" t="n">
        <v>10.02</v>
      </c>
      <c r="B1756" s="55" t="n">
        <v>254</v>
      </c>
      <c r="C1756" s="195" t="n">
        <v>10.01</v>
      </c>
      <c r="D1756" s="179" t="n">
        <v>292</v>
      </c>
    </row>
    <row r="1757" customFormat="false" ht="15" hidden="false" customHeight="false" outlineLevel="0" collapsed="false">
      <c r="A1757" s="55" t="n">
        <v>9.47</v>
      </c>
      <c r="B1757" s="55" t="n">
        <v>229</v>
      </c>
      <c r="C1757" s="195" t="n">
        <v>9.698</v>
      </c>
      <c r="D1757" s="179" t="n">
        <v>316.737</v>
      </c>
    </row>
    <row r="1758" customFormat="false" ht="15" hidden="false" customHeight="false" outlineLevel="0" collapsed="false">
      <c r="A1758" s="55" t="n">
        <v>12.43</v>
      </c>
      <c r="C1758" s="195" t="n">
        <v>9.70915</v>
      </c>
      <c r="D1758" s="179" t="n">
        <v>284.2996729</v>
      </c>
    </row>
    <row r="1759" customFormat="false" ht="15" hidden="false" customHeight="false" outlineLevel="0" collapsed="false">
      <c r="A1759" s="55" t="n">
        <v>10.59</v>
      </c>
      <c r="B1759" s="55" t="n">
        <v>210.9</v>
      </c>
      <c r="C1759" s="195" t="n">
        <v>10.008</v>
      </c>
      <c r="D1759" s="179"/>
    </row>
    <row r="1760" customFormat="false" ht="15" hidden="false" customHeight="false" outlineLevel="0" collapsed="false">
      <c r="A1760" s="55" t="n">
        <v>12.28</v>
      </c>
      <c r="B1760" s="55" t="n">
        <v>297.8</v>
      </c>
      <c r="C1760" s="195" t="n">
        <v>11.0935</v>
      </c>
      <c r="D1760" s="179" t="n">
        <v>334.8</v>
      </c>
    </row>
    <row r="1761" customFormat="false" ht="15" hidden="false" customHeight="false" outlineLevel="0" collapsed="false">
      <c r="A1761" s="55" t="n">
        <v>6.29</v>
      </c>
      <c r="B1761" s="55" t="n">
        <v>130.8</v>
      </c>
      <c r="C1761" s="195" t="n">
        <v>8.84982</v>
      </c>
      <c r="D1761" s="179"/>
    </row>
    <row r="1762" customFormat="false" ht="15" hidden="false" customHeight="false" outlineLevel="0" collapsed="false">
      <c r="A1762" s="55" t="n">
        <v>7.38</v>
      </c>
      <c r="B1762" s="55" t="n">
        <v>161.3</v>
      </c>
      <c r="C1762" s="195" t="n">
        <v>10.0133</v>
      </c>
      <c r="D1762" s="179"/>
    </row>
    <row r="1763" customFormat="false" ht="15" hidden="false" customHeight="false" outlineLevel="0" collapsed="false">
      <c r="A1763" s="55" t="n">
        <v>7.08</v>
      </c>
      <c r="B1763" s="55" t="n">
        <v>141.2</v>
      </c>
      <c r="C1763" s="195" t="n">
        <v>8.43799</v>
      </c>
      <c r="D1763" s="179" t="n">
        <v>238.128</v>
      </c>
    </row>
    <row r="1764" customFormat="false" ht="15" hidden="false" customHeight="false" outlineLevel="0" collapsed="false">
      <c r="A1764" s="55" t="n">
        <v>8.03</v>
      </c>
      <c r="B1764" s="55" t="n">
        <v>163.6</v>
      </c>
      <c r="C1764" s="195" t="n">
        <v>9.16275</v>
      </c>
      <c r="D1764" s="179" t="n">
        <v>262.6492485</v>
      </c>
    </row>
    <row r="1765" customFormat="false" ht="15" hidden="false" customHeight="false" outlineLevel="0" collapsed="false">
      <c r="A1765" s="55" t="n">
        <v>9.16</v>
      </c>
      <c r="B1765" s="55" t="n">
        <v>179.5</v>
      </c>
      <c r="C1765" s="195" t="n">
        <v>10.1188</v>
      </c>
      <c r="D1765" s="179"/>
    </row>
    <row r="1766" customFormat="false" ht="15" hidden="false" customHeight="false" outlineLevel="0" collapsed="false">
      <c r="A1766" s="55" t="n">
        <v>11.27</v>
      </c>
      <c r="B1766" s="55" t="n">
        <v>327.3</v>
      </c>
      <c r="C1766" s="195" t="n">
        <v>9.20171</v>
      </c>
      <c r="D1766" s="179"/>
    </row>
    <row r="1767" customFormat="false" ht="15" hidden="false" customHeight="false" outlineLevel="0" collapsed="false">
      <c r="A1767" s="55" t="n">
        <v>11.4</v>
      </c>
      <c r="B1767" s="55" t="n">
        <v>340.5</v>
      </c>
      <c r="C1767" s="195" t="n">
        <v>11.1494</v>
      </c>
      <c r="D1767" s="179" t="n">
        <v>333.21</v>
      </c>
    </row>
    <row r="1768" customFormat="false" ht="15" hidden="false" customHeight="false" outlineLevel="0" collapsed="false">
      <c r="A1768" s="55" t="n">
        <v>11.15</v>
      </c>
      <c r="B1768" s="55" t="n">
        <v>288.3</v>
      </c>
      <c r="C1768" s="195" t="n">
        <v>10.469</v>
      </c>
      <c r="D1768" s="179" t="n">
        <v>317.618</v>
      </c>
    </row>
    <row r="1769" customFormat="false" ht="15" hidden="false" customHeight="false" outlineLevel="0" collapsed="false">
      <c r="A1769" s="55" t="n">
        <v>11.53</v>
      </c>
      <c r="B1769" s="55" t="n">
        <v>262.906162749136</v>
      </c>
      <c r="C1769" s="195" t="n">
        <v>10.0856</v>
      </c>
      <c r="D1769" s="179" t="n">
        <v>290</v>
      </c>
    </row>
    <row r="1770" customFormat="false" ht="15" hidden="false" customHeight="false" outlineLevel="0" collapsed="false">
      <c r="A1770" s="55" t="n">
        <v>11.06</v>
      </c>
      <c r="B1770" s="55" t="n">
        <v>257.317164587088</v>
      </c>
      <c r="C1770" s="195" t="n">
        <v>9.02216</v>
      </c>
      <c r="D1770" s="179"/>
    </row>
    <row r="1771" customFormat="false" ht="15" hidden="false" customHeight="false" outlineLevel="0" collapsed="false">
      <c r="A1771" s="55" t="n">
        <v>10.92</v>
      </c>
      <c r="B1771" s="55" t="n">
        <v>262.313180248691</v>
      </c>
      <c r="C1771" s="195" t="n">
        <v>8.40952</v>
      </c>
      <c r="D1771" s="179" t="n">
        <v>223</v>
      </c>
    </row>
    <row r="1772" customFormat="false" ht="15" hidden="false" customHeight="false" outlineLevel="0" collapsed="false">
      <c r="A1772" s="55" t="n">
        <v>11.03</v>
      </c>
      <c r="B1772" s="55" t="n">
        <v>257.5</v>
      </c>
      <c r="C1772" s="195" t="n">
        <v>9.14398</v>
      </c>
      <c r="D1772" s="179"/>
    </row>
    <row r="1773" customFormat="false" ht="15" hidden="false" customHeight="false" outlineLevel="0" collapsed="false">
      <c r="A1773" s="55" t="n">
        <v>11.08</v>
      </c>
      <c r="B1773" s="55" t="n">
        <v>257.202598830109</v>
      </c>
      <c r="C1773" s="195" t="n">
        <v>10.1869</v>
      </c>
      <c r="D1773" s="179" t="n">
        <v>231.2</v>
      </c>
    </row>
    <row r="1774" customFormat="false" ht="15" hidden="false" customHeight="false" outlineLevel="0" collapsed="false">
      <c r="A1774" s="55" t="n">
        <v>9.7</v>
      </c>
      <c r="C1774" s="195" t="n">
        <v>9.89801</v>
      </c>
      <c r="D1774" s="179" t="n">
        <v>300</v>
      </c>
    </row>
    <row r="1775" customFormat="false" ht="15" hidden="false" customHeight="false" outlineLevel="0" collapsed="false">
      <c r="A1775" s="55" t="n">
        <v>8.06</v>
      </c>
      <c r="C1775" s="195" t="n">
        <v>9.40737</v>
      </c>
      <c r="D1775" s="179" t="n">
        <v>265.3</v>
      </c>
    </row>
    <row r="1776" customFormat="false" ht="15" hidden="false" customHeight="false" outlineLevel="0" collapsed="false">
      <c r="C1776" s="195" t="n">
        <v>10.06</v>
      </c>
      <c r="D1776" s="179"/>
    </row>
    <row r="1777" customFormat="false" ht="15" hidden="false" customHeight="false" outlineLevel="0" collapsed="false">
      <c r="C1777" s="195" t="n">
        <v>7.677</v>
      </c>
      <c r="D1777" s="179" t="n">
        <v>215</v>
      </c>
    </row>
    <row r="1778" customFormat="false" ht="15" hidden="false" customHeight="false" outlineLevel="0" collapsed="false">
      <c r="C1778" s="195" t="n">
        <v>9.20997</v>
      </c>
      <c r="D1778" s="179"/>
    </row>
    <row r="1779" customFormat="false" ht="15" hidden="false" customHeight="false" outlineLevel="0" collapsed="false">
      <c r="C1779" s="195" t="n">
        <v>11.9578</v>
      </c>
      <c r="D1779" s="179"/>
    </row>
    <row r="1780" customFormat="false" ht="15" hidden="false" customHeight="false" outlineLevel="0" collapsed="false">
      <c r="C1780" s="195" t="n">
        <v>9.90085</v>
      </c>
      <c r="D1780" s="179" t="n">
        <v>285.545256</v>
      </c>
    </row>
    <row r="1781" customFormat="false" ht="15" hidden="false" customHeight="false" outlineLevel="0" collapsed="false">
      <c r="C1781" s="195" t="n">
        <v>8.2648</v>
      </c>
      <c r="D1781" s="179"/>
    </row>
    <row r="1782" customFormat="false" ht="15" hidden="false" customHeight="false" outlineLevel="0" collapsed="false">
      <c r="C1782" s="195" t="n">
        <v>7.24208</v>
      </c>
      <c r="D1782" s="179" t="n">
        <v>232</v>
      </c>
    </row>
    <row r="1783" customFormat="false" ht="15" hidden="false" customHeight="false" outlineLevel="0" collapsed="false">
      <c r="C1783" s="195" t="n">
        <v>8.89149</v>
      </c>
      <c r="D1783" s="179"/>
    </row>
    <row r="1784" customFormat="false" ht="15" hidden="false" customHeight="false" outlineLevel="0" collapsed="false">
      <c r="C1784" s="195" t="n">
        <v>11.669</v>
      </c>
      <c r="D1784" s="179" t="n">
        <v>337</v>
      </c>
    </row>
    <row r="1785" customFormat="false" ht="15" hidden="false" customHeight="false" outlineLevel="0" collapsed="false">
      <c r="C1785" s="195" t="n">
        <v>8.29</v>
      </c>
      <c r="D1785" s="179" t="n">
        <v>266</v>
      </c>
    </row>
    <row r="1786" customFormat="false" ht="15" hidden="false" customHeight="false" outlineLevel="0" collapsed="false">
      <c r="C1786" s="195" t="n">
        <v>8.61827</v>
      </c>
      <c r="D1786" s="179" t="n">
        <v>268</v>
      </c>
    </row>
    <row r="1787" customFormat="false" ht="15" hidden="false" customHeight="false" outlineLevel="0" collapsed="false">
      <c r="C1787" s="195" t="n">
        <v>10.0682</v>
      </c>
      <c r="D1787" s="179" t="n">
        <v>300</v>
      </c>
    </row>
    <row r="1788" customFormat="false" ht="15" hidden="false" customHeight="false" outlineLevel="0" collapsed="false">
      <c r="C1788" s="195" t="n">
        <v>9.97047</v>
      </c>
      <c r="D1788" s="179"/>
    </row>
    <row r="1789" customFormat="false" ht="15" hidden="false" customHeight="false" outlineLevel="0" collapsed="false">
      <c r="C1789" s="195" t="n">
        <v>9.15838</v>
      </c>
      <c r="D1789" s="179"/>
    </row>
    <row r="1790" customFormat="false" ht="15" hidden="false" customHeight="false" outlineLevel="0" collapsed="false">
      <c r="C1790" s="195" t="n">
        <v>10.7474</v>
      </c>
      <c r="D1790" s="179" t="n">
        <v>336</v>
      </c>
    </row>
    <row r="1791" customFormat="false" ht="15" hidden="false" customHeight="false" outlineLevel="0" collapsed="false">
      <c r="C1791" s="195" t="n">
        <v>9.86049</v>
      </c>
      <c r="D1791" s="179" t="n">
        <v>298</v>
      </c>
    </row>
    <row r="1792" customFormat="false" ht="15" hidden="false" customHeight="false" outlineLevel="0" collapsed="false">
      <c r="C1792" s="195" t="n">
        <v>10.5394</v>
      </c>
      <c r="D1792" s="179" t="n">
        <v>318</v>
      </c>
    </row>
    <row r="1793" customFormat="false" ht="15" hidden="false" customHeight="false" outlineLevel="0" collapsed="false">
      <c r="C1793" s="195" t="n">
        <v>10.9291</v>
      </c>
      <c r="D1793" s="179" t="n">
        <v>336.35</v>
      </c>
    </row>
    <row r="1794" customFormat="false" ht="15" hidden="false" customHeight="false" outlineLevel="0" collapsed="false">
      <c r="C1794" s="195" t="n">
        <v>9.19641</v>
      </c>
      <c r="D1794" s="179"/>
    </row>
    <row r="1795" customFormat="false" ht="15" hidden="false" customHeight="false" outlineLevel="0" collapsed="false">
      <c r="C1795" s="195" t="n">
        <v>9.3</v>
      </c>
      <c r="D1795" s="179" t="n">
        <v>289</v>
      </c>
    </row>
    <row r="1796" customFormat="false" ht="15" hidden="false" customHeight="false" outlineLevel="0" collapsed="false">
      <c r="C1796" s="195" t="n">
        <v>9.54</v>
      </c>
      <c r="D1796" s="179" t="n">
        <v>288</v>
      </c>
    </row>
    <row r="1797" customFormat="false" ht="15" hidden="false" customHeight="false" outlineLevel="0" collapsed="false">
      <c r="C1797" s="195" t="n">
        <v>9.52017</v>
      </c>
      <c r="D1797" s="179" t="n">
        <v>266.197</v>
      </c>
    </row>
    <row r="1798" customFormat="false" ht="15" hidden="false" customHeight="false" outlineLevel="0" collapsed="false">
      <c r="C1798" s="195" t="n">
        <v>10.7557</v>
      </c>
      <c r="D1798" s="179"/>
    </row>
    <row r="1799" customFormat="false" ht="15" hidden="false" customHeight="false" outlineLevel="0" collapsed="false">
      <c r="C1799" s="195" t="n">
        <v>9.92197</v>
      </c>
      <c r="D1799" s="179" t="n">
        <v>308</v>
      </c>
    </row>
    <row r="1800" customFormat="false" ht="15" hidden="false" customHeight="false" outlineLevel="0" collapsed="false">
      <c r="C1800" s="195" t="n">
        <v>10.9576</v>
      </c>
      <c r="D1800" s="179" t="n">
        <v>338.55</v>
      </c>
    </row>
    <row r="1801" customFormat="false" ht="15" hidden="false" customHeight="false" outlineLevel="0" collapsed="false">
      <c r="C1801" s="195" t="n">
        <v>10.3922</v>
      </c>
      <c r="D1801" s="179"/>
    </row>
    <row r="1802" customFormat="false" ht="15" hidden="false" customHeight="false" outlineLevel="0" collapsed="false">
      <c r="C1802" s="195" t="n">
        <v>10.8715</v>
      </c>
      <c r="D1802" s="179" t="n">
        <v>330</v>
      </c>
    </row>
    <row r="1803" customFormat="false" ht="15" hidden="false" customHeight="false" outlineLevel="0" collapsed="false">
      <c r="C1803" s="195" t="n">
        <v>9.04514</v>
      </c>
      <c r="D1803" s="179"/>
    </row>
    <row r="1804" customFormat="false" ht="15" hidden="false" customHeight="false" outlineLevel="0" collapsed="false">
      <c r="C1804" s="195" t="n">
        <v>9.96204</v>
      </c>
      <c r="D1804" s="179"/>
    </row>
    <row r="1805" customFormat="false" ht="15" hidden="false" customHeight="false" outlineLevel="0" collapsed="false">
      <c r="C1805" s="195" t="n">
        <v>9.14403</v>
      </c>
      <c r="D1805" s="179" t="n">
        <v>292.4273534</v>
      </c>
    </row>
    <row r="1806" customFormat="false" ht="15" hidden="false" customHeight="false" outlineLevel="0" collapsed="false">
      <c r="C1806" s="195" t="n">
        <v>7.70552</v>
      </c>
      <c r="D1806" s="179" t="n">
        <v>219.461</v>
      </c>
    </row>
    <row r="1807" customFormat="false" ht="15" hidden="false" customHeight="false" outlineLevel="0" collapsed="false">
      <c r="C1807" s="195" t="n">
        <v>11.0932</v>
      </c>
      <c r="D1807" s="179" t="n">
        <v>360</v>
      </c>
    </row>
    <row r="1808" customFormat="false" ht="15" hidden="false" customHeight="false" outlineLevel="0" collapsed="false">
      <c r="A1808" s="55" t="n">
        <v>11.45</v>
      </c>
      <c r="C1808" s="195" t="n">
        <v>8.91</v>
      </c>
      <c r="D1808" s="179"/>
    </row>
    <row r="1809" customFormat="false" ht="15" hidden="false" customHeight="false" outlineLevel="0" collapsed="false">
      <c r="A1809" s="55" t="n">
        <v>12.1</v>
      </c>
      <c r="C1809" s="195" t="n">
        <v>8.27979</v>
      </c>
      <c r="D1809" s="179"/>
    </row>
    <row r="1810" customFormat="false" ht="15" hidden="false" customHeight="false" outlineLevel="0" collapsed="false">
      <c r="A1810" s="55" t="n">
        <v>11.41</v>
      </c>
      <c r="C1810" s="195" t="n">
        <v>11.7241</v>
      </c>
      <c r="D1810" s="179" t="n">
        <v>309</v>
      </c>
    </row>
    <row r="1811" customFormat="false" ht="15" hidden="false" customHeight="false" outlineLevel="0" collapsed="false">
      <c r="A1811" s="55" t="n">
        <v>12.56</v>
      </c>
      <c r="C1811" s="195" t="n">
        <v>9.631</v>
      </c>
      <c r="D1811" s="179" t="n">
        <v>320.195</v>
      </c>
    </row>
    <row r="1812" customFormat="false" ht="15" hidden="false" customHeight="false" outlineLevel="0" collapsed="false">
      <c r="A1812" s="55" t="n">
        <v>11.51</v>
      </c>
      <c r="C1812" s="195" t="n">
        <v>11.5476</v>
      </c>
      <c r="D1812" s="179" t="n">
        <v>361.79</v>
      </c>
    </row>
    <row r="1813" customFormat="false" ht="15" hidden="false" customHeight="false" outlineLevel="0" collapsed="false">
      <c r="A1813" s="55" t="n">
        <v>10.44</v>
      </c>
      <c r="C1813" s="195" t="n">
        <v>9.81221</v>
      </c>
      <c r="D1813" s="179"/>
    </row>
    <row r="1814" customFormat="false" ht="15" hidden="false" customHeight="false" outlineLevel="0" collapsed="false">
      <c r="A1814" s="55" t="n">
        <v>13.44</v>
      </c>
      <c r="C1814" s="195" t="n">
        <v>10.1142</v>
      </c>
      <c r="D1814" s="179"/>
    </row>
    <row r="1815" customFormat="false" ht="15" hidden="false" customHeight="false" outlineLevel="0" collapsed="false">
      <c r="A1815" s="55" t="n">
        <v>10.28</v>
      </c>
      <c r="C1815" s="195" t="n">
        <v>8.01161</v>
      </c>
      <c r="D1815" s="179" t="n">
        <v>207</v>
      </c>
    </row>
    <row r="1816" customFormat="false" ht="15" hidden="false" customHeight="false" outlineLevel="0" collapsed="false">
      <c r="A1816" s="55" t="n">
        <v>10.72</v>
      </c>
      <c r="C1816" s="195" t="n">
        <v>9.596</v>
      </c>
      <c r="D1816" s="179" t="n">
        <v>310.946</v>
      </c>
    </row>
    <row r="1817" customFormat="false" ht="15" hidden="false" customHeight="false" outlineLevel="0" collapsed="false">
      <c r="A1817" s="55" t="n">
        <v>12.55</v>
      </c>
      <c r="C1817" s="195" t="n">
        <v>10.1017</v>
      </c>
      <c r="D1817" s="179" t="n">
        <v>293</v>
      </c>
    </row>
    <row r="1818" customFormat="false" ht="15" hidden="false" customHeight="false" outlineLevel="0" collapsed="false">
      <c r="A1818" s="55" t="n">
        <v>11.07</v>
      </c>
      <c r="C1818" s="195" t="n">
        <v>10.8043</v>
      </c>
      <c r="D1818" s="179"/>
    </row>
    <row r="1819" customFormat="false" ht="15" hidden="false" customHeight="false" outlineLevel="0" collapsed="false">
      <c r="A1819" s="55" t="n">
        <v>10.84</v>
      </c>
      <c r="C1819" s="195" t="n">
        <v>9.68104</v>
      </c>
      <c r="D1819" s="179"/>
    </row>
    <row r="1820" customFormat="false" ht="15" hidden="false" customHeight="false" outlineLevel="0" collapsed="false">
      <c r="A1820" s="55" t="n">
        <v>10.7</v>
      </c>
      <c r="C1820" s="195" t="n">
        <v>10.4014</v>
      </c>
      <c r="D1820" s="179" t="n">
        <v>278</v>
      </c>
    </row>
    <row r="1821" customFormat="false" ht="15" hidden="false" customHeight="false" outlineLevel="0" collapsed="false">
      <c r="A1821" s="55" t="n">
        <v>11.21</v>
      </c>
      <c r="C1821" s="195" t="n">
        <v>8.767</v>
      </c>
      <c r="D1821" s="179" t="n">
        <v>268.299</v>
      </c>
    </row>
    <row r="1822" customFormat="false" ht="15" hidden="false" customHeight="false" outlineLevel="0" collapsed="false">
      <c r="A1822" s="55" t="n">
        <v>11.2</v>
      </c>
      <c r="C1822" s="195" t="n">
        <v>8.74532</v>
      </c>
      <c r="D1822" s="179" t="n">
        <v>261.3</v>
      </c>
    </row>
    <row r="1823" customFormat="false" ht="15" hidden="false" customHeight="false" outlineLevel="0" collapsed="false">
      <c r="A1823" s="55" t="n">
        <v>11.06</v>
      </c>
      <c r="C1823" s="195" t="n">
        <v>10.495</v>
      </c>
      <c r="D1823" s="179" t="n">
        <v>274.7</v>
      </c>
    </row>
    <row r="1824" customFormat="false" ht="15" hidden="false" customHeight="false" outlineLevel="0" collapsed="false">
      <c r="A1824" s="55" t="n">
        <v>11.17</v>
      </c>
      <c r="C1824" s="195" t="n">
        <v>9.5405</v>
      </c>
      <c r="D1824" s="179" t="n">
        <v>260</v>
      </c>
    </row>
    <row r="1825" customFormat="false" ht="15" hidden="false" customHeight="false" outlineLevel="0" collapsed="false">
      <c r="A1825" s="55" t="n">
        <v>12.25</v>
      </c>
      <c r="C1825" s="195" t="n">
        <v>10.3542</v>
      </c>
      <c r="D1825" s="179" t="n">
        <v>307.4</v>
      </c>
    </row>
    <row r="1826" customFormat="false" ht="15" hidden="false" customHeight="false" outlineLevel="0" collapsed="false">
      <c r="A1826" s="55" t="n">
        <v>12.15</v>
      </c>
      <c r="C1826" s="195" t="n">
        <v>8.48502</v>
      </c>
      <c r="D1826" s="179" t="n">
        <v>234.932</v>
      </c>
    </row>
    <row r="1827" customFormat="false" ht="15" hidden="false" customHeight="false" outlineLevel="0" collapsed="false">
      <c r="A1827" s="55" t="n">
        <v>12.48</v>
      </c>
      <c r="C1827" s="195" t="n">
        <v>9.00338</v>
      </c>
      <c r="D1827" s="179"/>
    </row>
    <row r="1828" customFormat="false" ht="15" hidden="false" customHeight="false" outlineLevel="0" collapsed="false">
      <c r="A1828" s="55" t="n">
        <v>8.5</v>
      </c>
      <c r="C1828" s="195" t="n">
        <v>8.57054</v>
      </c>
      <c r="D1828" s="179" t="n">
        <v>250</v>
      </c>
    </row>
    <row r="1829" customFormat="false" ht="15" hidden="false" customHeight="false" outlineLevel="0" collapsed="false">
      <c r="A1829" s="55" t="n">
        <v>9.63</v>
      </c>
      <c r="C1829" s="195" t="s">
        <v>323</v>
      </c>
      <c r="D1829" s="179" t="n">
        <v>269.1096</v>
      </c>
    </row>
    <row r="1830" customFormat="false" ht="15" hidden="false" customHeight="false" outlineLevel="0" collapsed="false">
      <c r="A1830" s="55" t="n">
        <v>10.76</v>
      </c>
      <c r="C1830" s="195" t="n">
        <v>10.0667</v>
      </c>
      <c r="D1830" s="179" t="n">
        <v>309.31</v>
      </c>
    </row>
    <row r="1831" customFormat="false" ht="15" hidden="false" customHeight="false" outlineLevel="0" collapsed="false">
      <c r="A1831" s="55" t="n">
        <v>10.12</v>
      </c>
      <c r="C1831" s="195" t="n">
        <v>8.22444</v>
      </c>
      <c r="D1831" s="179" t="n">
        <v>236.521</v>
      </c>
    </row>
    <row r="1832" customFormat="false" ht="15" hidden="false" customHeight="false" outlineLevel="0" collapsed="false">
      <c r="A1832" s="55" t="n">
        <v>9.87</v>
      </c>
      <c r="C1832" s="195" t="n">
        <v>9.76283</v>
      </c>
      <c r="D1832" s="179"/>
    </row>
    <row r="1833" customFormat="false" ht="15" hidden="false" customHeight="false" outlineLevel="0" collapsed="false">
      <c r="A1833" s="55" t="n">
        <v>7.87</v>
      </c>
      <c r="C1833" s="195" t="n">
        <v>9.44846</v>
      </c>
      <c r="D1833" s="179" t="n">
        <v>301.9550572</v>
      </c>
    </row>
    <row r="1834" customFormat="false" ht="15" hidden="false" customHeight="false" outlineLevel="0" collapsed="false">
      <c r="A1834" s="55" t="n">
        <v>9.84</v>
      </c>
      <c r="C1834" s="195" t="n">
        <v>8.08185</v>
      </c>
      <c r="D1834" s="179"/>
    </row>
    <row r="1835" customFormat="false" ht="15" hidden="false" customHeight="false" outlineLevel="0" collapsed="false">
      <c r="A1835" s="55" t="n">
        <v>10.46</v>
      </c>
      <c r="C1835" s="195" t="n">
        <v>10.9301</v>
      </c>
      <c r="D1835" s="179" t="n">
        <v>323.5</v>
      </c>
    </row>
    <row r="1836" customFormat="false" ht="15" hidden="false" customHeight="false" outlineLevel="0" collapsed="false">
      <c r="A1836" s="55" t="n">
        <v>9.82</v>
      </c>
      <c r="C1836" s="195" t="n">
        <v>8.856</v>
      </c>
      <c r="D1836" s="179"/>
    </row>
    <row r="1837" customFormat="false" ht="15" hidden="false" customHeight="false" outlineLevel="0" collapsed="false">
      <c r="A1837" s="55" t="n">
        <v>10.04</v>
      </c>
      <c r="C1837" s="195" t="n">
        <v>8.11104</v>
      </c>
      <c r="D1837" s="179" t="n">
        <v>249</v>
      </c>
    </row>
    <row r="1838" customFormat="false" ht="15" hidden="false" customHeight="false" outlineLevel="0" collapsed="false">
      <c r="A1838" s="55" t="n">
        <v>8.97</v>
      </c>
      <c r="C1838" s="195" t="n">
        <v>8.875</v>
      </c>
      <c r="D1838" s="179" t="n">
        <v>302.579</v>
      </c>
    </row>
    <row r="1839" customFormat="false" ht="15" hidden="false" customHeight="false" outlineLevel="0" collapsed="false">
      <c r="A1839" s="55" t="n">
        <v>10.67</v>
      </c>
      <c r="C1839" s="195" t="n">
        <v>9.00424</v>
      </c>
      <c r="D1839" s="179"/>
    </row>
    <row r="1840" customFormat="false" ht="15" hidden="false" customHeight="false" outlineLevel="0" collapsed="false">
      <c r="A1840" s="55" t="n">
        <v>10.58</v>
      </c>
      <c r="C1840" s="195" t="n">
        <v>8.49492</v>
      </c>
      <c r="D1840" s="179" t="n">
        <v>238.06</v>
      </c>
    </row>
    <row r="1841" customFormat="false" ht="15" hidden="false" customHeight="false" outlineLevel="0" collapsed="false">
      <c r="A1841" s="55" t="n">
        <v>10.38</v>
      </c>
      <c r="C1841" s="195" t="n">
        <v>12.0743</v>
      </c>
      <c r="D1841" s="179" t="n">
        <v>378.44</v>
      </c>
    </row>
    <row r="1842" customFormat="false" ht="15" hidden="false" customHeight="false" outlineLevel="0" collapsed="false">
      <c r="A1842" s="55" t="n">
        <v>10.6</v>
      </c>
      <c r="C1842" s="195" t="n">
        <v>9.948</v>
      </c>
      <c r="D1842" s="179" t="n">
        <v>306.206</v>
      </c>
    </row>
    <row r="1843" customFormat="false" ht="15" hidden="false" customHeight="false" outlineLevel="0" collapsed="false">
      <c r="A1843" s="55" t="n">
        <v>10.03</v>
      </c>
      <c r="C1843" s="195" t="n">
        <v>9.76959</v>
      </c>
      <c r="D1843" s="179" t="n">
        <v>288</v>
      </c>
    </row>
    <row r="1844" customFormat="false" ht="15" hidden="false" customHeight="false" outlineLevel="0" collapsed="false">
      <c r="A1844" s="55" t="n">
        <v>11.64</v>
      </c>
      <c r="C1844" s="195" t="n">
        <v>10.7372</v>
      </c>
      <c r="D1844" s="179"/>
    </row>
    <row r="1845" customFormat="false" ht="15" hidden="false" customHeight="false" outlineLevel="0" collapsed="false">
      <c r="A1845" s="55" t="n">
        <v>10.3</v>
      </c>
      <c r="C1845" s="195" t="n">
        <v>11.1002</v>
      </c>
      <c r="D1845" s="179" t="n">
        <v>334.04</v>
      </c>
    </row>
    <row r="1846" customFormat="false" ht="15" hidden="false" customHeight="false" outlineLevel="0" collapsed="false">
      <c r="A1846" s="55" t="n">
        <v>10.24</v>
      </c>
      <c r="C1846" s="195" t="n">
        <v>8.95078</v>
      </c>
      <c r="D1846" s="179"/>
    </row>
    <row r="1847" customFormat="false" ht="15" hidden="false" customHeight="false" outlineLevel="0" collapsed="false">
      <c r="A1847" s="55" t="n">
        <v>9.36</v>
      </c>
      <c r="C1847" s="195" t="n">
        <v>8.91</v>
      </c>
      <c r="D1847" s="179" t="n">
        <v>261.3</v>
      </c>
    </row>
    <row r="1848" customFormat="false" ht="15" hidden="false" customHeight="false" outlineLevel="0" collapsed="false">
      <c r="A1848" s="55" t="n">
        <v>10.85</v>
      </c>
      <c r="C1848" s="195" t="n">
        <v>11.862</v>
      </c>
      <c r="D1848" s="179"/>
    </row>
    <row r="1849" customFormat="false" ht="15" hidden="false" customHeight="false" outlineLevel="0" collapsed="false">
      <c r="A1849" s="55" t="n">
        <v>12.72</v>
      </c>
      <c r="C1849" s="195" t="n">
        <v>8.57934</v>
      </c>
      <c r="D1849" s="179" t="n">
        <v>264.9</v>
      </c>
    </row>
    <row r="1850" customFormat="false" ht="15" hidden="false" customHeight="false" outlineLevel="0" collapsed="false">
      <c r="A1850" s="55" t="n">
        <v>12.64</v>
      </c>
      <c r="C1850" s="195" t="n">
        <v>12.0293</v>
      </c>
      <c r="D1850" s="179" t="n">
        <v>374.84</v>
      </c>
    </row>
    <row r="1851" customFormat="false" ht="15" hidden="false" customHeight="false" outlineLevel="0" collapsed="false">
      <c r="A1851" s="55" t="n">
        <v>11.34</v>
      </c>
      <c r="C1851" s="195" t="n">
        <v>8.70779</v>
      </c>
      <c r="D1851" s="179"/>
    </row>
    <row r="1852" customFormat="false" ht="15" hidden="false" customHeight="false" outlineLevel="0" collapsed="false">
      <c r="C1852" s="195" t="n">
        <v>10.2086</v>
      </c>
      <c r="D1852" s="179" t="n">
        <v>337</v>
      </c>
    </row>
    <row r="1853" customFormat="false" ht="15" hidden="false" customHeight="false" outlineLevel="0" collapsed="false">
      <c r="C1853" s="195" t="n">
        <v>11.3395</v>
      </c>
      <c r="D1853" s="179" t="n">
        <v>332</v>
      </c>
    </row>
    <row r="1854" customFormat="false" ht="15" hidden="false" customHeight="false" outlineLevel="0" collapsed="false">
      <c r="C1854" s="195" t="n">
        <v>11.4198</v>
      </c>
      <c r="D1854" s="179" t="n">
        <v>359.02</v>
      </c>
    </row>
    <row r="1855" customFormat="false" ht="15" hidden="false" customHeight="false" outlineLevel="0" collapsed="false">
      <c r="C1855" s="195" t="n">
        <v>10.0364</v>
      </c>
      <c r="D1855" s="179" t="n">
        <v>286.3</v>
      </c>
    </row>
    <row r="1856" customFormat="false" ht="15" hidden="false" customHeight="false" outlineLevel="0" collapsed="false">
      <c r="C1856" s="195" t="n">
        <v>8.12107</v>
      </c>
      <c r="D1856" s="179" t="n">
        <v>270.398</v>
      </c>
    </row>
    <row r="1857" customFormat="false" ht="15" hidden="false" customHeight="false" outlineLevel="0" collapsed="false">
      <c r="C1857" s="195" t="n">
        <v>10.3918</v>
      </c>
      <c r="D1857" s="179" t="n">
        <v>318.7</v>
      </c>
    </row>
    <row r="1858" customFormat="false" ht="15" hidden="false" customHeight="false" outlineLevel="0" collapsed="false">
      <c r="C1858" s="195" t="n">
        <v>9.44135</v>
      </c>
      <c r="D1858" s="179" t="n">
        <v>303</v>
      </c>
    </row>
    <row r="1859" customFormat="false" ht="15" hidden="false" customHeight="false" outlineLevel="0" collapsed="false">
      <c r="C1859" s="195" t="n">
        <v>8.776</v>
      </c>
      <c r="D1859" s="179" t="n">
        <v>255.945</v>
      </c>
    </row>
    <row r="1860" customFormat="false" ht="15" hidden="false" customHeight="false" outlineLevel="0" collapsed="false">
      <c r="C1860" s="195" t="n">
        <v>9.9877</v>
      </c>
      <c r="D1860" s="179"/>
    </row>
    <row r="1861" customFormat="false" ht="15" hidden="false" customHeight="false" outlineLevel="0" collapsed="false">
      <c r="C1861" s="195" t="n">
        <v>12.37</v>
      </c>
      <c r="D1861" s="179" t="n">
        <v>273</v>
      </c>
    </row>
    <row r="1862" customFormat="false" ht="15" hidden="false" customHeight="false" outlineLevel="0" collapsed="false">
      <c r="C1862" s="195" t="n">
        <v>10.809</v>
      </c>
      <c r="D1862" s="179"/>
    </row>
    <row r="1863" customFormat="false" ht="15" hidden="false" customHeight="false" outlineLevel="0" collapsed="false">
      <c r="C1863" s="195" t="n">
        <v>9.83701</v>
      </c>
      <c r="D1863" s="179" t="n">
        <v>289</v>
      </c>
    </row>
    <row r="1864" customFormat="false" ht="15" hidden="false" customHeight="false" outlineLevel="0" collapsed="false">
      <c r="C1864" s="195" t="n">
        <v>8.84417</v>
      </c>
      <c r="D1864" s="179" t="n">
        <v>262.513</v>
      </c>
    </row>
    <row r="1865" customFormat="false" ht="15" hidden="false" customHeight="false" outlineLevel="0" collapsed="false">
      <c r="C1865" s="195" t="n">
        <v>9.73266</v>
      </c>
      <c r="D1865" s="179"/>
    </row>
    <row r="1866" customFormat="false" ht="15" hidden="false" customHeight="false" outlineLevel="0" collapsed="false">
      <c r="C1866" s="195" t="n">
        <v>9.07512</v>
      </c>
      <c r="D1866" s="179"/>
    </row>
    <row r="1867" customFormat="false" ht="15" hidden="false" customHeight="false" outlineLevel="0" collapsed="false">
      <c r="C1867" s="195" t="n">
        <v>10.2126</v>
      </c>
      <c r="D1867" s="179"/>
    </row>
    <row r="1868" customFormat="false" ht="15" hidden="false" customHeight="false" outlineLevel="0" collapsed="false">
      <c r="C1868" s="195" t="n">
        <v>11.2291</v>
      </c>
      <c r="D1868" s="179"/>
    </row>
    <row r="1869" customFormat="false" ht="15" hidden="false" customHeight="false" outlineLevel="0" collapsed="false">
      <c r="C1869" s="195" t="n">
        <v>9.34379</v>
      </c>
      <c r="D1869" s="179"/>
    </row>
    <row r="1870" customFormat="false" ht="15" hidden="false" customHeight="false" outlineLevel="0" collapsed="false">
      <c r="C1870" s="195" t="n">
        <v>8.95629</v>
      </c>
      <c r="D1870" s="179" t="n">
        <v>281.1</v>
      </c>
    </row>
    <row r="1871" customFormat="false" ht="15" hidden="false" customHeight="false" outlineLevel="0" collapsed="false">
      <c r="A1871" s="55" t="n">
        <v>12.8</v>
      </c>
      <c r="C1871" s="195" t="n">
        <v>10.3547</v>
      </c>
      <c r="D1871" s="179"/>
    </row>
    <row r="1872" customFormat="false" ht="15" hidden="false" customHeight="false" outlineLevel="0" collapsed="false">
      <c r="C1872" s="195" t="n">
        <v>11.1046</v>
      </c>
      <c r="D1872" s="179" t="n">
        <v>352.79</v>
      </c>
    </row>
    <row r="1873" customFormat="false" ht="15" hidden="false" customHeight="false" outlineLevel="0" collapsed="false">
      <c r="C1873" s="195" t="n">
        <v>10.7296</v>
      </c>
      <c r="D1873" s="179" t="n">
        <v>309.28</v>
      </c>
    </row>
    <row r="1874" customFormat="false" ht="15" hidden="false" customHeight="false" outlineLevel="0" collapsed="false">
      <c r="C1874" s="195" t="n">
        <v>8.995</v>
      </c>
      <c r="D1874" s="179" t="n">
        <v>280.217</v>
      </c>
    </row>
    <row r="1875" customFormat="false" ht="15" hidden="false" customHeight="false" outlineLevel="0" collapsed="false">
      <c r="C1875" s="195" t="n">
        <v>11.14</v>
      </c>
      <c r="D1875" s="179"/>
    </row>
    <row r="1876" customFormat="false" ht="15" hidden="false" customHeight="false" outlineLevel="0" collapsed="false">
      <c r="C1876" s="195" t="n">
        <v>10.1047</v>
      </c>
      <c r="D1876" s="179" t="n">
        <v>300</v>
      </c>
    </row>
    <row r="1877" customFormat="false" ht="15" hidden="false" customHeight="false" outlineLevel="0" collapsed="false">
      <c r="C1877" s="195" t="n">
        <v>7.73129</v>
      </c>
      <c r="D1877" s="179" t="n">
        <v>181</v>
      </c>
    </row>
    <row r="1878" customFormat="false" ht="15" hidden="false" customHeight="false" outlineLevel="0" collapsed="false">
      <c r="C1878" s="195" t="n">
        <v>9.47248</v>
      </c>
      <c r="D1878" s="179"/>
    </row>
    <row r="1879" customFormat="false" ht="15" hidden="false" customHeight="false" outlineLevel="0" collapsed="false">
      <c r="C1879" s="195" t="n">
        <v>9.89047</v>
      </c>
      <c r="D1879" s="179"/>
    </row>
    <row r="1880" customFormat="false" ht="15" hidden="false" customHeight="false" outlineLevel="0" collapsed="false">
      <c r="C1880" s="195" t="n">
        <v>10.2205</v>
      </c>
      <c r="D1880" s="179"/>
    </row>
    <row r="1881" customFormat="false" ht="15" hidden="false" customHeight="false" outlineLevel="0" collapsed="false">
      <c r="C1881" s="195" t="n">
        <v>9.948</v>
      </c>
      <c r="D1881" s="179" t="n">
        <v>303.299</v>
      </c>
    </row>
    <row r="1882" customFormat="false" ht="15" hidden="false" customHeight="false" outlineLevel="0" collapsed="false">
      <c r="C1882" s="195" t="n">
        <v>9.44527</v>
      </c>
      <c r="D1882" s="179"/>
    </row>
    <row r="1883" customFormat="false" ht="15" hidden="false" customHeight="false" outlineLevel="0" collapsed="false">
      <c r="C1883" s="195" t="n">
        <v>10.3811</v>
      </c>
      <c r="D1883" s="179" t="n">
        <v>374</v>
      </c>
    </row>
    <row r="1884" customFormat="false" ht="15" hidden="false" customHeight="false" outlineLevel="0" collapsed="false">
      <c r="A1884" s="55" t="n">
        <v>11.04</v>
      </c>
      <c r="B1884" s="55" t="n">
        <v>244</v>
      </c>
      <c r="C1884" s="195" t="n">
        <v>8.4336</v>
      </c>
      <c r="D1884" s="179"/>
    </row>
    <row r="1885" customFormat="false" ht="15" hidden="false" customHeight="false" outlineLevel="0" collapsed="false">
      <c r="A1885" s="55" t="n">
        <v>12.54</v>
      </c>
      <c r="B1885" s="55" t="n">
        <v>240</v>
      </c>
      <c r="C1885" s="195" t="n">
        <v>9.01779</v>
      </c>
      <c r="D1885" s="179" t="n">
        <v>265.5</v>
      </c>
    </row>
    <row r="1886" customFormat="false" ht="15" hidden="false" customHeight="false" outlineLevel="0" collapsed="false">
      <c r="A1886" s="55" t="n">
        <v>10.83</v>
      </c>
      <c r="B1886" s="55" t="n">
        <v>248</v>
      </c>
      <c r="C1886" s="195" t="n">
        <v>9.2694</v>
      </c>
      <c r="D1886" s="179"/>
    </row>
    <row r="1887" customFormat="false" ht="15" hidden="false" customHeight="false" outlineLevel="0" collapsed="false">
      <c r="A1887" s="55" t="n">
        <v>10.85</v>
      </c>
      <c r="B1887" s="55" t="n">
        <v>253</v>
      </c>
      <c r="C1887" s="195" t="n">
        <v>9.11</v>
      </c>
      <c r="D1887" s="179" t="n">
        <v>272.4</v>
      </c>
    </row>
    <row r="1888" customFormat="false" ht="15" hidden="false" customHeight="false" outlineLevel="0" collapsed="false">
      <c r="C1888" s="195" t="n">
        <v>10.4715</v>
      </c>
      <c r="D1888" s="179" t="n">
        <v>283</v>
      </c>
    </row>
    <row r="1889" customFormat="false" ht="15" hidden="false" customHeight="false" outlineLevel="0" collapsed="false">
      <c r="A1889" s="55" t="n">
        <v>11.36</v>
      </c>
      <c r="B1889" s="55" t="n">
        <v>209</v>
      </c>
      <c r="C1889" s="195" t="n">
        <v>10.6532</v>
      </c>
      <c r="D1889" s="179" t="n">
        <v>307</v>
      </c>
    </row>
    <row r="1890" customFormat="false" ht="15" hidden="false" customHeight="false" outlineLevel="0" collapsed="false">
      <c r="A1890" s="55" t="n">
        <v>11.54</v>
      </c>
      <c r="B1890" s="55" t="n">
        <v>234</v>
      </c>
      <c r="C1890" s="195" t="n">
        <v>9.78934</v>
      </c>
      <c r="D1890" s="179" t="n">
        <v>305</v>
      </c>
    </row>
    <row r="1891" customFormat="false" ht="15" hidden="false" customHeight="false" outlineLevel="0" collapsed="false">
      <c r="A1891" s="55" t="n">
        <v>11.33</v>
      </c>
      <c r="B1891" s="55" t="n">
        <v>197</v>
      </c>
      <c r="C1891" s="195" t="n">
        <v>9.99649</v>
      </c>
      <c r="D1891" s="179" t="n">
        <v>287</v>
      </c>
    </row>
    <row r="1892" customFormat="false" ht="15" hidden="false" customHeight="false" outlineLevel="0" collapsed="false">
      <c r="A1892" s="55" t="n">
        <v>11.63</v>
      </c>
      <c r="B1892" s="55" t="n">
        <v>245</v>
      </c>
      <c r="C1892" s="195" t="n">
        <v>9.35556</v>
      </c>
      <c r="D1892" s="179"/>
    </row>
    <row r="1893" customFormat="false" ht="15" hidden="false" customHeight="false" outlineLevel="0" collapsed="false">
      <c r="A1893" s="55" t="n">
        <v>11.55</v>
      </c>
      <c r="B1893" s="55" t="n">
        <v>258</v>
      </c>
      <c r="C1893" s="195" t="n">
        <v>9.644</v>
      </c>
      <c r="D1893" s="179" t="n">
        <v>316.628</v>
      </c>
    </row>
    <row r="1894" customFormat="false" ht="15" hidden="false" customHeight="false" outlineLevel="0" collapsed="false">
      <c r="A1894" s="55" t="n">
        <v>11.18</v>
      </c>
      <c r="B1894" s="55" t="n">
        <v>274</v>
      </c>
      <c r="C1894" s="195" t="n">
        <v>9.0638</v>
      </c>
      <c r="D1894" s="179"/>
    </row>
    <row r="1895" customFormat="false" ht="15" hidden="false" customHeight="false" outlineLevel="0" collapsed="false">
      <c r="A1895" s="55" t="n">
        <v>11.63</v>
      </c>
      <c r="B1895" s="55" t="n">
        <v>231</v>
      </c>
      <c r="C1895" s="195" t="n">
        <v>9.87919</v>
      </c>
      <c r="D1895" s="179"/>
    </row>
    <row r="1896" customFormat="false" ht="15" hidden="false" customHeight="false" outlineLevel="0" collapsed="false">
      <c r="A1896" s="55" t="n">
        <v>11.12</v>
      </c>
      <c r="B1896" s="55" t="n">
        <v>297</v>
      </c>
      <c r="C1896" s="195" t="n">
        <v>8.86831</v>
      </c>
      <c r="D1896" s="179" t="n">
        <v>246.167</v>
      </c>
    </row>
    <row r="1897" customFormat="false" ht="15" hidden="false" customHeight="false" outlineLevel="0" collapsed="false">
      <c r="A1897" s="55" t="n">
        <v>12.86</v>
      </c>
      <c r="B1897" s="55" t="n">
        <v>145</v>
      </c>
      <c r="C1897" s="195" t="n">
        <v>9.1593</v>
      </c>
      <c r="D1897" s="179" t="n">
        <v>275.304</v>
      </c>
    </row>
    <row r="1898" customFormat="false" ht="15" hidden="false" customHeight="false" outlineLevel="0" collapsed="false">
      <c r="A1898" s="55" t="n">
        <v>12</v>
      </c>
      <c r="B1898" s="55" t="n">
        <v>177</v>
      </c>
      <c r="C1898" s="195" t="n">
        <v>9.35078</v>
      </c>
      <c r="D1898" s="179" t="n">
        <v>254.323</v>
      </c>
    </row>
    <row r="1899" customFormat="false" ht="15" hidden="false" customHeight="false" outlineLevel="0" collapsed="false">
      <c r="C1899" s="195" t="n">
        <v>9.51574</v>
      </c>
      <c r="D1899" s="179" t="n">
        <v>300</v>
      </c>
    </row>
    <row r="1900" customFormat="false" ht="15" hidden="false" customHeight="false" outlineLevel="0" collapsed="false">
      <c r="A1900" s="55" t="n">
        <v>11.54</v>
      </c>
      <c r="B1900" s="55" t="n">
        <v>211</v>
      </c>
      <c r="C1900" s="195" t="n">
        <v>10.4922</v>
      </c>
      <c r="D1900" s="179" t="n">
        <v>311</v>
      </c>
    </row>
    <row r="1901" customFormat="false" ht="15" hidden="false" customHeight="false" outlineLevel="0" collapsed="false">
      <c r="A1901" s="55" t="n">
        <v>11.69</v>
      </c>
      <c r="B1901" s="55" t="n">
        <v>245</v>
      </c>
      <c r="C1901" s="195" t="n">
        <v>10.6835</v>
      </c>
      <c r="D1901" s="179" t="n">
        <v>261.3</v>
      </c>
    </row>
    <row r="1902" customFormat="false" ht="15" hidden="false" customHeight="false" outlineLevel="0" collapsed="false">
      <c r="A1902" s="55" t="n">
        <v>11.96</v>
      </c>
      <c r="B1902" s="55" t="n">
        <v>226</v>
      </c>
      <c r="C1902" s="195" t="n">
        <v>8.60417</v>
      </c>
      <c r="D1902" s="179" t="n">
        <v>240</v>
      </c>
    </row>
    <row r="1903" customFormat="false" ht="15" hidden="false" customHeight="false" outlineLevel="0" collapsed="false">
      <c r="A1903" s="55" t="n">
        <v>11.45</v>
      </c>
      <c r="B1903" s="55" t="n">
        <v>246</v>
      </c>
      <c r="C1903" s="195" t="n">
        <v>8.78775</v>
      </c>
      <c r="D1903" s="179" t="n">
        <v>265</v>
      </c>
    </row>
    <row r="1904" customFormat="false" ht="15" hidden="false" customHeight="false" outlineLevel="0" collapsed="false">
      <c r="A1904" s="55" t="n">
        <v>11.28</v>
      </c>
      <c r="B1904" s="55" t="n">
        <v>243</v>
      </c>
      <c r="C1904" s="195" t="n">
        <v>7.677</v>
      </c>
      <c r="D1904" s="179" t="n">
        <v>228</v>
      </c>
    </row>
    <row r="1905" customFormat="false" ht="15" hidden="false" customHeight="false" outlineLevel="0" collapsed="false">
      <c r="A1905" s="55" t="n">
        <v>12.03</v>
      </c>
      <c r="B1905" s="55" t="n">
        <v>206</v>
      </c>
      <c r="C1905" s="195" t="n">
        <v>9.25182</v>
      </c>
      <c r="D1905" s="179" t="n">
        <v>273.2069606</v>
      </c>
    </row>
    <row r="1906" customFormat="false" ht="15" hidden="false" customHeight="false" outlineLevel="0" collapsed="false">
      <c r="A1906" s="55" t="n">
        <v>11.4</v>
      </c>
      <c r="B1906" s="55" t="n">
        <v>222</v>
      </c>
      <c r="C1906" s="195" t="n">
        <v>9.42253</v>
      </c>
      <c r="D1906" s="179"/>
    </row>
    <row r="1907" customFormat="false" ht="15" hidden="false" customHeight="false" outlineLevel="0" collapsed="false">
      <c r="A1907" s="55" t="n">
        <v>11.24</v>
      </c>
      <c r="B1907" s="55" t="n">
        <v>224</v>
      </c>
      <c r="C1907" s="195" t="n">
        <v>11.3571</v>
      </c>
      <c r="D1907" s="179" t="n">
        <v>351.32</v>
      </c>
    </row>
    <row r="1908" customFormat="false" ht="15" hidden="false" customHeight="false" outlineLevel="0" collapsed="false">
      <c r="C1908" s="195" t="n">
        <v>9.6216</v>
      </c>
      <c r="D1908" s="179" t="n">
        <v>293</v>
      </c>
    </row>
    <row r="1909" customFormat="false" ht="15" hidden="false" customHeight="false" outlineLevel="0" collapsed="false">
      <c r="A1909" s="55" t="n">
        <v>11.45</v>
      </c>
      <c r="B1909" s="55" t="n">
        <v>255</v>
      </c>
      <c r="C1909" s="195" t="n">
        <v>9.43296</v>
      </c>
      <c r="D1909" s="179" t="n">
        <v>307.8</v>
      </c>
    </row>
    <row r="1910" customFormat="false" ht="15" hidden="false" customHeight="false" outlineLevel="0" collapsed="false">
      <c r="A1910" s="55" t="n">
        <v>12.05</v>
      </c>
      <c r="B1910" s="55" t="n">
        <v>216</v>
      </c>
      <c r="C1910" s="195" t="n">
        <v>10.063</v>
      </c>
      <c r="D1910" s="179" t="n">
        <v>246.899</v>
      </c>
    </row>
    <row r="1911" customFormat="false" ht="15" hidden="false" customHeight="false" outlineLevel="0" collapsed="false">
      <c r="A1911" s="55" t="n">
        <v>11.2</v>
      </c>
      <c r="B1911" s="55" t="n">
        <v>236</v>
      </c>
      <c r="C1911" s="195" t="n">
        <v>12.124</v>
      </c>
      <c r="D1911" s="179" t="n">
        <v>372</v>
      </c>
    </row>
    <row r="1912" customFormat="false" ht="15" hidden="false" customHeight="false" outlineLevel="0" collapsed="false">
      <c r="A1912" s="55" t="n">
        <v>11.36</v>
      </c>
      <c r="B1912" s="55" t="n">
        <v>248</v>
      </c>
      <c r="C1912" s="195" t="n">
        <v>9.64467</v>
      </c>
      <c r="D1912" s="179" t="n">
        <v>150.3</v>
      </c>
    </row>
    <row r="1913" customFormat="false" ht="15" hidden="false" customHeight="false" outlineLevel="0" collapsed="false">
      <c r="A1913" s="55" t="n">
        <v>11.55</v>
      </c>
      <c r="B1913" s="55" t="n">
        <v>232</v>
      </c>
      <c r="C1913" s="195" t="n">
        <v>8.90935</v>
      </c>
      <c r="D1913" s="179"/>
    </row>
    <row r="1914" customFormat="false" ht="15" hidden="false" customHeight="false" outlineLevel="0" collapsed="false">
      <c r="A1914" s="55" t="n">
        <v>10.93</v>
      </c>
      <c r="B1914" s="55" t="n">
        <v>263</v>
      </c>
      <c r="C1914" s="195" t="n">
        <v>10.9754</v>
      </c>
      <c r="D1914" s="179" t="n">
        <v>343</v>
      </c>
    </row>
    <row r="1915" customFormat="false" ht="15" hidden="false" customHeight="false" outlineLevel="0" collapsed="false">
      <c r="A1915" s="55" t="n">
        <v>11.06</v>
      </c>
      <c r="B1915" s="55" t="n">
        <v>252</v>
      </c>
      <c r="C1915" s="195" t="n">
        <v>9.92024</v>
      </c>
      <c r="D1915" s="179" t="n">
        <v>309</v>
      </c>
    </row>
    <row r="1916" customFormat="false" ht="15" hidden="false" customHeight="false" outlineLevel="0" collapsed="false">
      <c r="A1916" s="55" t="n">
        <v>11.43</v>
      </c>
      <c r="B1916" s="55" t="n">
        <v>204</v>
      </c>
      <c r="C1916" s="195" t="n">
        <v>9.03816</v>
      </c>
      <c r="D1916" s="179" t="n">
        <v>303</v>
      </c>
    </row>
    <row r="1917" customFormat="false" ht="15" hidden="false" customHeight="false" outlineLevel="0" collapsed="false">
      <c r="A1917" s="55" t="n">
        <v>11.31</v>
      </c>
      <c r="B1917" s="55" t="n">
        <v>216</v>
      </c>
      <c r="C1917" s="195" t="n">
        <v>9.26266</v>
      </c>
      <c r="D1917" s="179"/>
    </row>
    <row r="1918" customFormat="false" ht="15" hidden="false" customHeight="false" outlineLevel="0" collapsed="false">
      <c r="A1918" s="55" t="n">
        <v>12.17</v>
      </c>
      <c r="B1918" s="55" t="n">
        <v>242</v>
      </c>
      <c r="C1918" s="195" t="n">
        <v>10.2874</v>
      </c>
      <c r="D1918" s="179" t="n">
        <v>297</v>
      </c>
    </row>
    <row r="1919" customFormat="false" ht="15" hidden="false" customHeight="false" outlineLevel="0" collapsed="false">
      <c r="A1919" s="55" t="n">
        <v>11.18</v>
      </c>
      <c r="B1919" s="55" t="n">
        <v>245</v>
      </c>
      <c r="C1919" s="195" t="n">
        <v>10.2483</v>
      </c>
      <c r="D1919" s="179"/>
    </row>
    <row r="1920" customFormat="false" ht="15" hidden="false" customHeight="false" outlineLevel="0" collapsed="false">
      <c r="A1920" s="55" t="n">
        <v>10.41</v>
      </c>
      <c r="B1920" s="55" t="n">
        <v>250</v>
      </c>
      <c r="C1920" s="195" t="n">
        <v>10.2537</v>
      </c>
      <c r="D1920" s="179" t="n">
        <v>325</v>
      </c>
    </row>
    <row r="1921" customFormat="false" ht="15" hidden="false" customHeight="false" outlineLevel="0" collapsed="false">
      <c r="A1921" s="55" t="n">
        <v>10.91</v>
      </c>
      <c r="B1921" s="55" t="n">
        <v>291</v>
      </c>
      <c r="C1921" s="195" t="n">
        <v>8.6244</v>
      </c>
      <c r="D1921" s="179" t="n">
        <v>221.727</v>
      </c>
    </row>
    <row r="1922" customFormat="false" ht="15" hidden="false" customHeight="false" outlineLevel="0" collapsed="false">
      <c r="A1922" s="55" t="n">
        <v>10.81</v>
      </c>
      <c r="B1922" s="55" t="n">
        <v>235</v>
      </c>
      <c r="C1922" s="195" t="n">
        <v>7.96144</v>
      </c>
      <c r="D1922" s="179"/>
    </row>
    <row r="1923" customFormat="false" ht="15" hidden="false" customHeight="false" outlineLevel="0" collapsed="false">
      <c r="A1923" s="55" t="n">
        <v>12.83</v>
      </c>
      <c r="B1923" s="55" t="n">
        <v>271</v>
      </c>
      <c r="C1923" s="195" t="n">
        <v>10.5643</v>
      </c>
      <c r="D1923" s="179" t="n">
        <v>333.3</v>
      </c>
    </row>
    <row r="1924" customFormat="false" ht="15" hidden="false" customHeight="false" outlineLevel="0" collapsed="false">
      <c r="A1924" s="55" t="n">
        <v>10.94</v>
      </c>
      <c r="B1924" s="55" t="n">
        <v>267</v>
      </c>
      <c r="C1924" s="195" t="n">
        <v>9.47</v>
      </c>
      <c r="D1924" s="179" t="n">
        <v>304</v>
      </c>
    </row>
    <row r="1925" customFormat="false" ht="15" hidden="false" customHeight="false" outlineLevel="0" collapsed="false">
      <c r="A1925" s="55" t="n">
        <v>11.97</v>
      </c>
      <c r="B1925" s="55" t="n">
        <v>247</v>
      </c>
      <c r="C1925" s="195" t="n">
        <v>9.2</v>
      </c>
      <c r="D1925" s="179"/>
    </row>
    <row r="1926" customFormat="false" ht="15" hidden="false" customHeight="false" outlineLevel="0" collapsed="false">
      <c r="A1926" s="55" t="n">
        <v>11.33</v>
      </c>
      <c r="B1926" s="55" t="n">
        <v>247</v>
      </c>
      <c r="C1926" s="195" t="n">
        <v>8.316</v>
      </c>
      <c r="D1926" s="179" t="n">
        <v>243</v>
      </c>
    </row>
    <row r="1927" customFormat="false" ht="15" hidden="false" customHeight="false" outlineLevel="0" collapsed="false">
      <c r="A1927" s="55" t="n">
        <v>11.34</v>
      </c>
      <c r="B1927" s="55" t="n">
        <v>202</v>
      </c>
      <c r="C1927" s="195" t="n">
        <v>9.71508</v>
      </c>
      <c r="D1927" s="179"/>
    </row>
    <row r="1928" customFormat="false" ht="15" hidden="false" customHeight="false" outlineLevel="0" collapsed="false">
      <c r="A1928" s="55" t="n">
        <v>11.38</v>
      </c>
      <c r="B1928" s="55" t="n">
        <v>241</v>
      </c>
      <c r="C1928" s="195" t="n">
        <v>9.42418</v>
      </c>
      <c r="D1928" s="179" t="n">
        <v>244.4</v>
      </c>
    </row>
    <row r="1929" customFormat="false" ht="15" hidden="false" customHeight="false" outlineLevel="0" collapsed="false">
      <c r="A1929" s="55" t="n">
        <v>11.22</v>
      </c>
      <c r="B1929" s="55" t="n">
        <v>220</v>
      </c>
      <c r="C1929" s="195" t="n">
        <v>10.2584</v>
      </c>
      <c r="D1929" s="179" t="n">
        <v>283</v>
      </c>
    </row>
    <row r="1930" customFormat="false" ht="15" hidden="false" customHeight="false" outlineLevel="0" collapsed="false">
      <c r="A1930" s="55" t="n">
        <v>12.37</v>
      </c>
      <c r="B1930" s="55" t="n">
        <v>298</v>
      </c>
      <c r="C1930" s="195" t="n">
        <v>9.57927</v>
      </c>
      <c r="D1930" s="179" t="n">
        <v>294</v>
      </c>
    </row>
    <row r="1931" customFormat="false" ht="15" hidden="false" customHeight="false" outlineLevel="0" collapsed="false">
      <c r="A1931" s="55" t="n">
        <v>12.16</v>
      </c>
      <c r="B1931" s="55" t="n">
        <v>244</v>
      </c>
      <c r="C1931" s="195" t="n">
        <v>10.5648</v>
      </c>
      <c r="D1931" s="179" t="n">
        <v>308.6</v>
      </c>
    </row>
    <row r="1932" customFormat="false" ht="15" hidden="false" customHeight="false" outlineLevel="0" collapsed="false">
      <c r="A1932" s="55" t="n">
        <v>10.77</v>
      </c>
      <c r="B1932" s="55" t="n">
        <v>228</v>
      </c>
      <c r="C1932" s="195" t="n">
        <v>9.56851</v>
      </c>
      <c r="D1932" s="179"/>
    </row>
    <row r="1933" customFormat="false" ht="15" hidden="false" customHeight="false" outlineLevel="0" collapsed="false">
      <c r="A1933" s="55" t="n">
        <v>12.54</v>
      </c>
      <c r="B1933" s="55" t="n">
        <v>226</v>
      </c>
      <c r="C1933" s="195" t="n">
        <v>10.127</v>
      </c>
      <c r="D1933" s="179" t="n">
        <v>322.993</v>
      </c>
    </row>
    <row r="1934" customFormat="false" ht="15" hidden="false" customHeight="false" outlineLevel="0" collapsed="false">
      <c r="A1934" s="55" t="n">
        <v>11.89</v>
      </c>
      <c r="B1934" s="55" t="n">
        <v>214</v>
      </c>
      <c r="C1934" s="195" t="n">
        <v>8.50391</v>
      </c>
      <c r="D1934" s="179"/>
    </row>
    <row r="1935" customFormat="false" ht="15" hidden="false" customHeight="false" outlineLevel="0" collapsed="false">
      <c r="A1935" s="55" t="n">
        <v>10.19</v>
      </c>
      <c r="B1935" s="55" t="n">
        <v>326</v>
      </c>
      <c r="C1935" s="195" t="n">
        <v>10.392</v>
      </c>
      <c r="D1935" s="179" t="n">
        <v>286</v>
      </c>
    </row>
    <row r="1936" customFormat="false" ht="15" hidden="false" customHeight="false" outlineLevel="0" collapsed="false">
      <c r="A1936" s="55" t="n">
        <v>10.92</v>
      </c>
      <c r="B1936" s="55" t="n">
        <v>283</v>
      </c>
      <c r="C1936" s="195" t="n">
        <v>9.999</v>
      </c>
      <c r="D1936" s="179" t="n">
        <v>294</v>
      </c>
    </row>
    <row r="1937" customFormat="false" ht="15" hidden="false" customHeight="false" outlineLevel="0" collapsed="false">
      <c r="A1937" s="55" t="n">
        <v>12.92</v>
      </c>
      <c r="B1937" s="55" t="n">
        <v>276</v>
      </c>
      <c r="C1937" s="195" t="n">
        <v>9.65085</v>
      </c>
      <c r="D1937" s="179" t="n">
        <v>269.7</v>
      </c>
    </row>
    <row r="1938" customFormat="false" ht="15" hidden="false" customHeight="false" outlineLevel="0" collapsed="false">
      <c r="A1938" s="55" t="n">
        <v>11.29</v>
      </c>
      <c r="B1938" s="55" t="n">
        <v>331</v>
      </c>
      <c r="C1938" s="195" t="n">
        <v>10.6493</v>
      </c>
      <c r="D1938" s="179" t="n">
        <v>275.4</v>
      </c>
    </row>
    <row r="1939" customFormat="false" ht="15" hidden="false" customHeight="false" outlineLevel="0" collapsed="false">
      <c r="A1939" s="55" t="n">
        <v>12.24</v>
      </c>
      <c r="B1939" s="55" t="n">
        <v>305</v>
      </c>
      <c r="C1939" s="195" t="n">
        <v>9.07518</v>
      </c>
      <c r="D1939" s="179"/>
    </row>
    <row r="1940" customFormat="false" ht="15" hidden="false" customHeight="false" outlineLevel="0" collapsed="false">
      <c r="A1940" s="55" t="n">
        <v>9.09</v>
      </c>
      <c r="B1940" s="55" t="n">
        <v>330</v>
      </c>
      <c r="C1940" s="195" t="n">
        <v>9.82245</v>
      </c>
      <c r="D1940" s="179"/>
    </row>
    <row r="1941" customFormat="false" ht="15" hidden="false" customHeight="false" outlineLevel="0" collapsed="false">
      <c r="A1941" s="55" t="n">
        <v>11.32</v>
      </c>
      <c r="B1941" s="55" t="n">
        <v>281</v>
      </c>
      <c r="C1941" s="195" t="n">
        <v>8.59687</v>
      </c>
      <c r="D1941" s="179"/>
    </row>
    <row r="1942" customFormat="false" ht="15" hidden="false" customHeight="false" outlineLevel="0" collapsed="false">
      <c r="A1942" s="55" t="n">
        <v>10.98</v>
      </c>
      <c r="B1942" s="55" t="n">
        <v>252</v>
      </c>
      <c r="C1942" s="195" t="n">
        <v>7.98009</v>
      </c>
      <c r="D1942" s="179" t="n">
        <v>244.2</v>
      </c>
    </row>
    <row r="1943" customFormat="false" ht="15" hidden="false" customHeight="false" outlineLevel="0" collapsed="false">
      <c r="A1943" s="55" t="n">
        <v>11.07</v>
      </c>
      <c r="B1943" s="55" t="n">
        <v>272</v>
      </c>
      <c r="C1943" s="195" t="n">
        <v>8.86573</v>
      </c>
      <c r="D1943" s="179"/>
    </row>
    <row r="1944" customFormat="false" ht="15" hidden="false" customHeight="false" outlineLevel="0" collapsed="false">
      <c r="A1944" s="55" t="n">
        <v>11.07</v>
      </c>
      <c r="B1944" s="55" t="n">
        <v>250</v>
      </c>
      <c r="C1944" s="195" t="n">
        <v>9.02412</v>
      </c>
      <c r="D1944" s="179"/>
    </row>
    <row r="1945" customFormat="false" ht="15" hidden="false" customHeight="false" outlineLevel="0" collapsed="false">
      <c r="A1945" s="55" t="n">
        <v>11.16</v>
      </c>
      <c r="B1945" s="55" t="n">
        <v>260</v>
      </c>
      <c r="C1945" s="195" t="n">
        <v>11.0433</v>
      </c>
      <c r="D1945" s="179" t="n">
        <v>313</v>
      </c>
    </row>
    <row r="1946" customFormat="false" ht="15" hidden="false" customHeight="false" outlineLevel="0" collapsed="false">
      <c r="A1946" s="55" t="n">
        <v>11.25</v>
      </c>
      <c r="B1946" s="55" t="n">
        <v>278</v>
      </c>
      <c r="C1946" s="195" t="n">
        <v>8.74737</v>
      </c>
      <c r="D1946" s="179"/>
    </row>
    <row r="1947" customFormat="false" ht="15" hidden="false" customHeight="false" outlineLevel="0" collapsed="false">
      <c r="A1947" s="55" t="n">
        <v>12</v>
      </c>
      <c r="B1947" s="55" t="n">
        <v>325</v>
      </c>
      <c r="C1947" s="195" t="n">
        <v>9.3921</v>
      </c>
      <c r="D1947" s="179"/>
    </row>
    <row r="1948" customFormat="false" ht="15" hidden="false" customHeight="false" outlineLevel="0" collapsed="false">
      <c r="A1948" s="55" t="n">
        <v>11.34</v>
      </c>
      <c r="B1948" s="55" t="n">
        <v>245</v>
      </c>
      <c r="C1948" s="195" t="n">
        <v>9.57272</v>
      </c>
      <c r="D1948" s="179" t="n">
        <v>307</v>
      </c>
    </row>
    <row r="1949" customFormat="false" ht="15" hidden="false" customHeight="false" outlineLevel="0" collapsed="false">
      <c r="A1949" s="55" t="n">
        <v>11.34</v>
      </c>
      <c r="B1949" s="55" t="n">
        <v>254</v>
      </c>
      <c r="C1949" s="195" t="n">
        <v>7.78975</v>
      </c>
      <c r="D1949" s="179" t="n">
        <v>219</v>
      </c>
    </row>
    <row r="1950" customFormat="false" ht="15" hidden="false" customHeight="false" outlineLevel="0" collapsed="false">
      <c r="A1950" s="55" t="n">
        <v>11.52</v>
      </c>
      <c r="B1950" s="55" t="n">
        <v>265</v>
      </c>
      <c r="C1950" s="195" t="n">
        <v>8.17228</v>
      </c>
      <c r="D1950" s="179" t="n">
        <v>202</v>
      </c>
    </row>
    <row r="1951" customFormat="false" ht="15" hidden="false" customHeight="false" outlineLevel="0" collapsed="false">
      <c r="A1951" s="55" t="n">
        <v>11.43</v>
      </c>
      <c r="B1951" s="55" t="n">
        <v>252</v>
      </c>
      <c r="C1951" s="195" t="n">
        <v>9.62573</v>
      </c>
      <c r="D1951" s="179" t="n">
        <v>274.4480505</v>
      </c>
    </row>
    <row r="1952" customFormat="false" ht="15" hidden="false" customHeight="false" outlineLevel="0" collapsed="false">
      <c r="A1952" s="55" t="n">
        <v>11.52</v>
      </c>
      <c r="B1952" s="55" t="n">
        <v>263</v>
      </c>
      <c r="C1952" s="195" t="n">
        <v>9.287</v>
      </c>
      <c r="D1952" s="179" t="n">
        <v>279.16</v>
      </c>
    </row>
    <row r="1953" customFormat="false" ht="15" hidden="false" customHeight="false" outlineLevel="0" collapsed="false">
      <c r="A1953" s="55" t="n">
        <v>11.7</v>
      </c>
      <c r="B1953" s="55" t="n">
        <v>259</v>
      </c>
      <c r="C1953" s="195" t="n">
        <v>11.3</v>
      </c>
      <c r="D1953" s="179"/>
    </row>
    <row r="1954" customFormat="false" ht="15" hidden="false" customHeight="false" outlineLevel="0" collapsed="false">
      <c r="A1954" s="55" t="n">
        <v>11.7</v>
      </c>
      <c r="B1954" s="55" t="n">
        <v>259</v>
      </c>
      <c r="C1954" s="195" t="n">
        <v>9.38972</v>
      </c>
      <c r="D1954" s="179" t="n">
        <v>285.8</v>
      </c>
    </row>
    <row r="1955" customFormat="false" ht="15" hidden="false" customHeight="false" outlineLevel="0" collapsed="false">
      <c r="A1955" s="55" t="n">
        <v>11.61</v>
      </c>
      <c r="B1955" s="55" t="n">
        <v>261</v>
      </c>
      <c r="C1955" s="195" t="n">
        <v>9.88647</v>
      </c>
      <c r="D1955" s="179"/>
    </row>
    <row r="1956" customFormat="false" ht="15" hidden="false" customHeight="false" outlineLevel="0" collapsed="false">
      <c r="A1956" s="55" t="n">
        <v>11.34</v>
      </c>
      <c r="B1956" s="55" t="n">
        <v>264</v>
      </c>
      <c r="C1956" s="195" t="n">
        <v>8.82485</v>
      </c>
      <c r="D1956" s="179"/>
    </row>
    <row r="1957" customFormat="false" ht="15" hidden="false" customHeight="false" outlineLevel="0" collapsed="false">
      <c r="A1957" s="55" t="n">
        <v>11.25</v>
      </c>
      <c r="B1957" s="55" t="n">
        <v>273</v>
      </c>
      <c r="C1957" s="195" t="n">
        <v>10.1024</v>
      </c>
      <c r="D1957" s="179" t="n">
        <v>257.9</v>
      </c>
    </row>
    <row r="1958" customFormat="false" ht="15" hidden="false" customHeight="false" outlineLevel="0" collapsed="false">
      <c r="A1958" s="55" t="n">
        <v>11.7</v>
      </c>
      <c r="B1958" s="55" t="n">
        <v>272</v>
      </c>
      <c r="C1958" s="195" t="n">
        <v>8.71727</v>
      </c>
      <c r="D1958" s="179" t="n">
        <v>197</v>
      </c>
    </row>
    <row r="1959" customFormat="false" ht="15" hidden="false" customHeight="false" outlineLevel="0" collapsed="false">
      <c r="A1959" s="55" t="n">
        <v>11.52</v>
      </c>
      <c r="B1959" s="55" t="n">
        <v>270</v>
      </c>
      <c r="C1959" s="195" t="n">
        <v>9.63476</v>
      </c>
      <c r="D1959" s="179" t="n">
        <v>293.566</v>
      </c>
    </row>
    <row r="1960" customFormat="false" ht="15" hidden="false" customHeight="false" outlineLevel="0" collapsed="false">
      <c r="A1960" s="55" t="n">
        <v>12.15</v>
      </c>
      <c r="B1960" s="55" t="n">
        <v>241</v>
      </c>
      <c r="C1960" s="195" t="n">
        <v>8.64127</v>
      </c>
      <c r="D1960" s="179"/>
    </row>
    <row r="1961" customFormat="false" ht="15" hidden="false" customHeight="false" outlineLevel="0" collapsed="false">
      <c r="A1961" s="55" t="n">
        <v>10.48</v>
      </c>
      <c r="B1961" s="55" t="n">
        <v>280</v>
      </c>
      <c r="C1961" s="195" t="n">
        <v>9.85409</v>
      </c>
      <c r="D1961" s="179" t="n">
        <v>286</v>
      </c>
    </row>
    <row r="1962" customFormat="false" ht="15" hidden="false" customHeight="false" outlineLevel="0" collapsed="false">
      <c r="A1962" s="55" t="n">
        <v>12.24</v>
      </c>
      <c r="B1962" s="55" t="n">
        <v>286</v>
      </c>
      <c r="C1962" s="195" t="n">
        <v>9.29474</v>
      </c>
      <c r="D1962" s="179" t="n">
        <v>276</v>
      </c>
    </row>
    <row r="1963" customFormat="false" ht="15" hidden="false" customHeight="false" outlineLevel="0" collapsed="false">
      <c r="A1963" s="55" t="n">
        <v>11.07</v>
      </c>
      <c r="B1963" s="55" t="n">
        <v>260</v>
      </c>
      <c r="C1963" s="195" t="n">
        <v>8.404</v>
      </c>
      <c r="D1963" s="179"/>
    </row>
    <row r="1964" customFormat="false" ht="15" hidden="false" customHeight="false" outlineLevel="0" collapsed="false">
      <c r="A1964" s="55" t="n">
        <v>12.33</v>
      </c>
      <c r="B1964" s="55" t="n">
        <v>249</v>
      </c>
      <c r="C1964" s="195" t="n">
        <v>8.793</v>
      </c>
      <c r="D1964" s="179" t="n">
        <v>265</v>
      </c>
    </row>
    <row r="1965" customFormat="false" ht="15" hidden="false" customHeight="false" outlineLevel="0" collapsed="false">
      <c r="A1965" s="55" t="n">
        <v>11.52</v>
      </c>
      <c r="B1965" s="55" t="n">
        <v>255</v>
      </c>
      <c r="C1965" s="195" t="n">
        <v>10.9381</v>
      </c>
      <c r="D1965" s="179" t="n">
        <v>354</v>
      </c>
    </row>
    <row r="1966" customFormat="false" ht="15" hidden="false" customHeight="false" outlineLevel="0" collapsed="false">
      <c r="A1966" s="55" t="n">
        <v>11.7</v>
      </c>
      <c r="B1966" s="55" t="n">
        <v>253</v>
      </c>
      <c r="C1966" s="195" t="n">
        <v>9.9447</v>
      </c>
      <c r="D1966" s="179" t="n">
        <v>300.0780511</v>
      </c>
    </row>
    <row r="1967" customFormat="false" ht="15" hidden="false" customHeight="false" outlineLevel="0" collapsed="false">
      <c r="A1967" s="55" t="n">
        <v>10.44</v>
      </c>
      <c r="B1967" s="55" t="n">
        <v>270</v>
      </c>
      <c r="C1967" s="195" t="n">
        <v>7.87659</v>
      </c>
      <c r="D1967" s="179" t="n">
        <v>205.977</v>
      </c>
    </row>
    <row r="1968" customFormat="false" ht="15" hidden="false" customHeight="false" outlineLevel="0" collapsed="false">
      <c r="A1968" s="55" t="n">
        <v>12.69</v>
      </c>
      <c r="B1968" s="55" t="n">
        <v>310</v>
      </c>
      <c r="C1968" s="195" t="n">
        <v>9.4726</v>
      </c>
      <c r="D1968" s="179"/>
    </row>
    <row r="1969" customFormat="false" ht="15" hidden="false" customHeight="false" outlineLevel="0" collapsed="false">
      <c r="A1969" s="55" t="n">
        <v>12.96</v>
      </c>
      <c r="B1969" s="55" t="n">
        <v>351</v>
      </c>
      <c r="C1969" s="195" t="n">
        <v>9.99839</v>
      </c>
      <c r="D1969" s="179"/>
    </row>
    <row r="1970" customFormat="false" ht="15" hidden="false" customHeight="false" outlineLevel="0" collapsed="false">
      <c r="A1970" s="55" t="n">
        <v>13.37</v>
      </c>
      <c r="B1970" s="55" t="n">
        <v>275</v>
      </c>
      <c r="C1970" s="195" t="n">
        <v>8.798</v>
      </c>
      <c r="D1970" s="179" t="n">
        <v>279.302</v>
      </c>
    </row>
    <row r="1971" customFormat="false" ht="15" hidden="false" customHeight="false" outlineLevel="0" collapsed="false">
      <c r="A1971" s="55" t="n">
        <v>13.41</v>
      </c>
      <c r="B1971" s="55" t="n">
        <v>291</v>
      </c>
      <c r="C1971" s="195" t="n">
        <v>9.70611</v>
      </c>
      <c r="D1971" s="179"/>
    </row>
    <row r="1972" customFormat="false" ht="15" hidden="false" customHeight="false" outlineLevel="0" collapsed="false">
      <c r="A1972" s="55" t="n">
        <v>10.79</v>
      </c>
      <c r="B1972" s="55" t="n">
        <v>398</v>
      </c>
      <c r="C1972" s="195" t="n">
        <v>10.2399</v>
      </c>
      <c r="D1972" s="179"/>
    </row>
    <row r="1973" customFormat="false" ht="15" hidden="false" customHeight="false" outlineLevel="0" collapsed="false">
      <c r="A1973" s="55" t="n">
        <v>12.2</v>
      </c>
      <c r="B1973" s="55" t="n">
        <v>315</v>
      </c>
      <c r="C1973" s="195" t="n">
        <v>8.3268</v>
      </c>
      <c r="D1973" s="179" t="n">
        <v>229.947</v>
      </c>
    </row>
    <row r="1974" customFormat="false" ht="15" hidden="false" customHeight="false" outlineLevel="0" collapsed="false">
      <c r="A1974" s="55" t="n">
        <v>11.54</v>
      </c>
      <c r="B1974" s="55" t="n">
        <v>281</v>
      </c>
      <c r="C1974" s="195" t="n">
        <v>8.94857</v>
      </c>
      <c r="D1974" s="179" t="n">
        <v>262.889</v>
      </c>
    </row>
    <row r="1975" customFormat="false" ht="15" hidden="false" customHeight="false" outlineLevel="0" collapsed="false">
      <c r="A1975" s="55" t="n">
        <v>10.83</v>
      </c>
      <c r="B1975" s="55" t="n">
        <v>298</v>
      </c>
      <c r="C1975" s="195" t="n">
        <v>9.14582</v>
      </c>
      <c r="D1975" s="179" t="n">
        <v>244.3</v>
      </c>
    </row>
    <row r="1976" customFormat="false" ht="15" hidden="false" customHeight="false" outlineLevel="0" collapsed="false">
      <c r="A1976" s="55" t="n">
        <v>12.52</v>
      </c>
      <c r="B1976" s="55" t="n">
        <v>291</v>
      </c>
      <c r="C1976" s="195" t="n">
        <v>9.72</v>
      </c>
      <c r="D1976" s="179" t="n">
        <v>298</v>
      </c>
    </row>
    <row r="1977" customFormat="false" ht="15" hidden="false" customHeight="false" outlineLevel="0" collapsed="false">
      <c r="A1977" s="55" t="n">
        <v>10.28</v>
      </c>
      <c r="B1977" s="55" t="n">
        <v>333</v>
      </c>
      <c r="C1977" s="195" t="n">
        <v>8.64</v>
      </c>
      <c r="D1977" s="179" t="n">
        <v>237</v>
      </c>
    </row>
    <row r="1978" customFormat="false" ht="15" hidden="false" customHeight="false" outlineLevel="0" collapsed="false">
      <c r="A1978" s="55" t="n">
        <v>13.28</v>
      </c>
      <c r="B1978" s="55" t="n">
        <v>299</v>
      </c>
      <c r="C1978" s="195" t="n">
        <v>8.9104</v>
      </c>
      <c r="D1978" s="179"/>
    </row>
    <row r="1979" customFormat="false" ht="15" hidden="false" customHeight="false" outlineLevel="0" collapsed="false">
      <c r="A1979" s="55" t="n">
        <v>11.63</v>
      </c>
      <c r="B1979" s="55" t="n">
        <v>296</v>
      </c>
      <c r="C1979" s="195" t="n">
        <v>9.18864</v>
      </c>
      <c r="D1979" s="179"/>
    </row>
    <row r="1980" customFormat="false" ht="15" hidden="false" customHeight="false" outlineLevel="0" collapsed="false">
      <c r="A1980" s="55" t="n">
        <v>12.31</v>
      </c>
      <c r="B1980" s="55" t="n">
        <v>274</v>
      </c>
      <c r="C1980" s="195" t="n">
        <v>9.60003</v>
      </c>
      <c r="D1980" s="179" t="n">
        <v>274.6602028</v>
      </c>
    </row>
    <row r="1981" customFormat="false" ht="15" hidden="false" customHeight="false" outlineLevel="0" collapsed="false">
      <c r="A1981" s="55" t="n">
        <v>12.39</v>
      </c>
      <c r="B1981" s="55" t="n">
        <v>288</v>
      </c>
      <c r="C1981" s="195" t="n">
        <v>9.2179</v>
      </c>
      <c r="D1981" s="179"/>
    </row>
    <row r="1982" customFormat="false" ht="15" hidden="false" customHeight="false" outlineLevel="0" collapsed="false">
      <c r="A1982" s="55" t="n">
        <v>12.53</v>
      </c>
      <c r="B1982" s="55" t="n">
        <v>296</v>
      </c>
      <c r="C1982" s="195" t="n">
        <v>9.26858</v>
      </c>
      <c r="D1982" s="179"/>
    </row>
    <row r="1983" customFormat="false" ht="15" hidden="false" customHeight="false" outlineLevel="0" collapsed="false">
      <c r="A1983" s="55" t="n">
        <v>12.49</v>
      </c>
      <c r="B1983" s="55" t="n">
        <v>335</v>
      </c>
      <c r="C1983" s="195" t="n">
        <v>9.54636</v>
      </c>
      <c r="D1983" s="179"/>
    </row>
    <row r="1984" customFormat="false" ht="15" hidden="false" customHeight="false" outlineLevel="0" collapsed="false">
      <c r="C1984" s="195" t="n">
        <v>9.4169</v>
      </c>
      <c r="D1984" s="179"/>
    </row>
    <row r="1985" customFormat="false" ht="15" hidden="false" customHeight="false" outlineLevel="0" collapsed="false">
      <c r="C1985" s="195" t="n">
        <v>10.2013</v>
      </c>
      <c r="D1985" s="179" t="n">
        <v>296.1</v>
      </c>
    </row>
    <row r="1986" customFormat="false" ht="15" hidden="false" customHeight="false" outlineLevel="0" collapsed="false">
      <c r="C1986" s="195" t="n">
        <v>9.0482</v>
      </c>
      <c r="D1986" s="179" t="n">
        <v>227</v>
      </c>
    </row>
    <row r="1987" customFormat="false" ht="15" hidden="false" customHeight="false" outlineLevel="0" collapsed="false">
      <c r="C1987" s="195" t="n">
        <v>7.73384</v>
      </c>
      <c r="D1987" s="179"/>
    </row>
    <row r="1988" customFormat="false" ht="15" hidden="false" customHeight="false" outlineLevel="0" collapsed="false">
      <c r="C1988" s="195" t="n">
        <v>8.07922</v>
      </c>
      <c r="D1988" s="179"/>
    </row>
    <row r="1989" customFormat="false" ht="15" hidden="false" customHeight="false" outlineLevel="0" collapsed="false">
      <c r="C1989" s="195" t="n">
        <v>9.64932</v>
      </c>
      <c r="D1989" s="179" t="n">
        <v>256.1</v>
      </c>
    </row>
    <row r="1990" customFormat="false" ht="15" hidden="false" customHeight="false" outlineLevel="0" collapsed="false">
      <c r="C1990" s="195" t="n">
        <v>10.1296</v>
      </c>
      <c r="D1990" s="179" t="n">
        <v>313</v>
      </c>
    </row>
    <row r="1991" customFormat="false" ht="15" hidden="false" customHeight="false" outlineLevel="0" collapsed="false">
      <c r="C1991" s="195" t="n">
        <v>11.1931</v>
      </c>
      <c r="D1991" s="179" t="n">
        <v>351.4</v>
      </c>
    </row>
    <row r="1992" customFormat="false" ht="15" hidden="false" customHeight="false" outlineLevel="0" collapsed="false">
      <c r="C1992" s="195" t="n">
        <v>9.12508</v>
      </c>
      <c r="D1992" s="179" t="n">
        <v>266</v>
      </c>
    </row>
    <row r="1993" customFormat="false" ht="15" hidden="false" customHeight="false" outlineLevel="0" collapsed="false">
      <c r="C1993" s="195" t="n">
        <v>7.5008</v>
      </c>
      <c r="D1993" s="179" t="n">
        <v>208.259</v>
      </c>
    </row>
    <row r="1994" customFormat="false" ht="15" hidden="false" customHeight="false" outlineLevel="0" collapsed="false">
      <c r="C1994" s="195" t="n">
        <v>10.1024</v>
      </c>
      <c r="D1994" s="179" t="n">
        <v>283.7</v>
      </c>
    </row>
    <row r="1995" customFormat="false" ht="15" hidden="false" customHeight="false" outlineLevel="0" collapsed="false">
      <c r="C1995" s="195" t="n">
        <v>8.74028</v>
      </c>
      <c r="D1995" s="179" t="n">
        <v>367</v>
      </c>
    </row>
    <row r="1996" customFormat="false" ht="15" hidden="false" customHeight="false" outlineLevel="0" collapsed="false">
      <c r="C1996" s="195" t="n">
        <v>10.9013</v>
      </c>
      <c r="D1996" s="179" t="n">
        <v>335.06</v>
      </c>
    </row>
    <row r="1997" customFormat="false" ht="15" hidden="false" customHeight="false" outlineLevel="0" collapsed="false">
      <c r="A1997" s="55" t="n">
        <v>13.09</v>
      </c>
      <c r="B1997" s="55" t="n">
        <v>104.071492439956</v>
      </c>
      <c r="C1997" s="195" t="n">
        <v>10.6991</v>
      </c>
      <c r="D1997" s="179"/>
    </row>
    <row r="1998" customFormat="false" ht="15" hidden="false" customHeight="false" outlineLevel="0" collapsed="false">
      <c r="A1998" s="55" t="n">
        <v>11.4</v>
      </c>
      <c r="B1998" s="55" t="n">
        <v>153.169773084447</v>
      </c>
      <c r="C1998" s="195" t="n">
        <v>12.2509</v>
      </c>
      <c r="D1998" s="179" t="n">
        <v>386.92</v>
      </c>
    </row>
    <row r="1999" customFormat="false" ht="15" hidden="false" customHeight="false" outlineLevel="0" collapsed="false">
      <c r="A1999" s="55" t="n">
        <v>13.1</v>
      </c>
      <c r="B1999" s="55" t="n">
        <v>149.297288441731</v>
      </c>
      <c r="C1999" s="195" t="n">
        <v>9.2532</v>
      </c>
      <c r="D1999" s="179" t="n">
        <v>263.335</v>
      </c>
    </row>
    <row r="2000" customFormat="false" ht="15" hidden="false" customHeight="false" outlineLevel="0" collapsed="false">
      <c r="A2000" s="55" t="n">
        <v>13.41</v>
      </c>
      <c r="B2000" s="55" t="n">
        <v>163.527362498488</v>
      </c>
      <c r="C2000" s="195" t="n">
        <v>9.71228</v>
      </c>
      <c r="D2000" s="179" t="n">
        <v>283</v>
      </c>
    </row>
    <row r="2001" customFormat="false" ht="15" hidden="false" customHeight="false" outlineLevel="0" collapsed="false">
      <c r="A2001" s="55" t="n">
        <v>11.25</v>
      </c>
      <c r="B2001" s="55" t="n">
        <v>291.650768599041</v>
      </c>
      <c r="C2001" s="195" t="n">
        <v>9.88972</v>
      </c>
      <c r="D2001" s="179" t="n">
        <v>242</v>
      </c>
    </row>
    <row r="2002" customFormat="false" ht="15" hidden="false" customHeight="false" outlineLevel="0" collapsed="false">
      <c r="A2002" s="55" t="n">
        <v>12.32</v>
      </c>
      <c r="B2002" s="55" t="n">
        <v>252.632031809928</v>
      </c>
      <c r="C2002" s="195" t="n">
        <v>9.25838</v>
      </c>
      <c r="D2002" s="179" t="n">
        <v>289</v>
      </c>
    </row>
    <row r="2003" customFormat="false" ht="15" hidden="false" customHeight="false" outlineLevel="0" collapsed="false">
      <c r="A2003" s="55" t="n">
        <v>11.91</v>
      </c>
      <c r="B2003" s="55" t="n">
        <v>318.920089841055</v>
      </c>
      <c r="C2003" s="195" t="n">
        <v>8.85641</v>
      </c>
      <c r="D2003" s="179"/>
    </row>
    <row r="2004" customFormat="false" ht="15" hidden="false" customHeight="false" outlineLevel="0" collapsed="false">
      <c r="A2004" s="55" t="n">
        <v>12.81</v>
      </c>
      <c r="B2004" s="55" t="n">
        <v>226.65563920276</v>
      </c>
      <c r="C2004" s="195" t="n">
        <v>10.4294</v>
      </c>
      <c r="D2004" s="179" t="n">
        <v>256.3</v>
      </c>
    </row>
    <row r="2005" customFormat="false" ht="15" hidden="false" customHeight="false" outlineLevel="0" collapsed="false">
      <c r="A2005" s="55" t="n">
        <v>11.95</v>
      </c>
      <c r="B2005" s="55" t="n">
        <v>288.216016490268</v>
      </c>
      <c r="C2005" s="195" t="n">
        <v>10.7014</v>
      </c>
      <c r="D2005" s="179" t="n">
        <v>285.6</v>
      </c>
    </row>
    <row r="2006" customFormat="false" ht="15" hidden="false" customHeight="false" outlineLevel="0" collapsed="false">
      <c r="A2006" s="55" t="n">
        <v>11.82</v>
      </c>
      <c r="B2006" s="55" t="n">
        <v>280.132754594689</v>
      </c>
      <c r="C2006" s="195" t="n">
        <v>8.19779</v>
      </c>
      <c r="D2006" s="179" t="n">
        <v>228.061</v>
      </c>
    </row>
    <row r="2007" customFormat="false" ht="15" hidden="false" customHeight="false" outlineLevel="0" collapsed="false">
      <c r="B2007" s="55" t="n">
        <v>160</v>
      </c>
      <c r="C2007" s="195" t="n">
        <v>10.4422</v>
      </c>
      <c r="D2007" s="179"/>
    </row>
    <row r="2008" customFormat="false" ht="15" hidden="false" customHeight="false" outlineLevel="0" collapsed="false">
      <c r="B2008" s="55" t="n">
        <v>240</v>
      </c>
      <c r="C2008" s="195" t="n">
        <v>8.6191</v>
      </c>
      <c r="D2008" s="179"/>
    </row>
    <row r="2009" customFormat="false" ht="15" hidden="false" customHeight="false" outlineLevel="0" collapsed="false">
      <c r="B2009" s="55" t="n">
        <v>235</v>
      </c>
      <c r="C2009" s="195" t="n">
        <v>9.14505</v>
      </c>
      <c r="D2009" s="179" t="n">
        <v>280.4</v>
      </c>
    </row>
    <row r="2010" customFormat="false" ht="15" hidden="false" customHeight="false" outlineLevel="0" collapsed="false">
      <c r="C2010" s="195" t="n">
        <v>9.37483</v>
      </c>
      <c r="D2010" s="179" t="n">
        <v>274</v>
      </c>
    </row>
    <row r="2011" customFormat="false" ht="15" hidden="false" customHeight="false" outlineLevel="0" collapsed="false">
      <c r="C2011" s="195" t="n">
        <v>10.0922</v>
      </c>
      <c r="D2011" s="179" t="n">
        <v>315.339</v>
      </c>
    </row>
    <row r="2012" customFormat="false" ht="15" hidden="false" customHeight="false" outlineLevel="0" collapsed="false">
      <c r="C2012" s="195" t="n">
        <v>8.26</v>
      </c>
      <c r="D2012" s="179"/>
    </row>
    <row r="2013" customFormat="false" ht="15" hidden="false" customHeight="false" outlineLevel="0" collapsed="false">
      <c r="C2013" s="195" t="n">
        <v>7.38</v>
      </c>
      <c r="D2013" s="179" t="n">
        <v>220</v>
      </c>
    </row>
    <row r="2014" customFormat="false" ht="15" hidden="false" customHeight="false" outlineLevel="0" collapsed="false">
      <c r="C2014" s="195" t="n">
        <v>8.454</v>
      </c>
      <c r="D2014" s="179"/>
    </row>
    <row r="2015" customFormat="false" ht="15" hidden="false" customHeight="false" outlineLevel="0" collapsed="false">
      <c r="C2015" s="195" t="n">
        <v>8.82571</v>
      </c>
      <c r="D2015" s="179"/>
    </row>
    <row r="2016" customFormat="false" ht="15" hidden="false" customHeight="false" outlineLevel="0" collapsed="false">
      <c r="C2016" s="195" t="n">
        <v>9.46154</v>
      </c>
      <c r="D2016" s="179"/>
    </row>
    <row r="2017" customFormat="false" ht="15" hidden="false" customHeight="false" outlineLevel="0" collapsed="false">
      <c r="C2017" s="195" t="n">
        <v>7.86279</v>
      </c>
      <c r="D2017" s="179"/>
    </row>
    <row r="2018" customFormat="false" ht="15" hidden="false" customHeight="false" outlineLevel="0" collapsed="false">
      <c r="C2018" s="195" t="n">
        <v>9.30964</v>
      </c>
      <c r="D2018" s="179" t="n">
        <v>291.3</v>
      </c>
    </row>
    <row r="2019" customFormat="false" ht="15" hidden="false" customHeight="false" outlineLevel="0" collapsed="false">
      <c r="C2019" s="195" t="n">
        <v>8.91379</v>
      </c>
      <c r="D2019" s="179" t="n">
        <v>245</v>
      </c>
    </row>
    <row r="2020" customFormat="false" ht="15" hidden="false" customHeight="false" outlineLevel="0" collapsed="false">
      <c r="C2020" s="195" t="n">
        <v>10.5214</v>
      </c>
      <c r="D2020" s="179"/>
    </row>
    <row r="2021" customFormat="false" ht="15" hidden="false" customHeight="false" outlineLevel="0" collapsed="false">
      <c r="C2021" s="195" t="n">
        <v>10.4663</v>
      </c>
      <c r="D2021" s="179" t="n">
        <v>287</v>
      </c>
    </row>
    <row r="2022" customFormat="false" ht="15" hidden="false" customHeight="false" outlineLevel="0" collapsed="false">
      <c r="C2022" s="195" t="n">
        <v>9.91067</v>
      </c>
      <c r="D2022" s="179"/>
    </row>
    <row r="2023" customFormat="false" ht="15" hidden="false" customHeight="false" outlineLevel="0" collapsed="false">
      <c r="C2023" s="195" t="n">
        <v>8.91797</v>
      </c>
      <c r="D2023" s="179"/>
    </row>
    <row r="2024" customFormat="false" ht="15" hidden="false" customHeight="false" outlineLevel="0" collapsed="false">
      <c r="C2024" s="195" t="n">
        <v>9.44144</v>
      </c>
      <c r="D2024" s="179" t="n">
        <v>275.047</v>
      </c>
    </row>
    <row r="2025" customFormat="false" ht="15" hidden="false" customHeight="false" outlineLevel="0" collapsed="false">
      <c r="A2025" s="55" t="n">
        <v>12.13</v>
      </c>
      <c r="B2025" s="55" t="n">
        <v>304</v>
      </c>
      <c r="C2025" s="195" t="n">
        <v>10.5712</v>
      </c>
      <c r="D2025" s="179"/>
    </row>
    <row r="2026" customFormat="false" ht="15" hidden="false" customHeight="false" outlineLevel="0" collapsed="false">
      <c r="A2026" s="55" t="n">
        <v>10.78</v>
      </c>
      <c r="B2026" s="55" t="n">
        <v>201</v>
      </c>
      <c r="C2026" s="195" t="n">
        <v>9.54744</v>
      </c>
      <c r="D2026" s="179"/>
    </row>
    <row r="2027" customFormat="false" ht="15" hidden="false" customHeight="false" outlineLevel="0" collapsed="false">
      <c r="A2027" s="55" t="n">
        <v>11.5</v>
      </c>
      <c r="B2027" s="55" t="n">
        <v>248</v>
      </c>
      <c r="C2027" s="195" t="n">
        <v>9.38764</v>
      </c>
      <c r="D2027" s="179"/>
    </row>
    <row r="2028" customFormat="false" ht="15" hidden="false" customHeight="false" outlineLevel="0" collapsed="false">
      <c r="A2028" s="55" t="n">
        <v>4.52</v>
      </c>
      <c r="B2028" s="55" t="n">
        <v>13</v>
      </c>
      <c r="C2028" s="195" t="n">
        <v>8.52004</v>
      </c>
      <c r="D2028" s="179" t="n">
        <v>257</v>
      </c>
    </row>
    <row r="2029" customFormat="false" ht="15" hidden="false" customHeight="false" outlineLevel="0" collapsed="false">
      <c r="A2029" s="55" t="n">
        <v>4.12</v>
      </c>
      <c r="B2029" s="55" t="n">
        <v>9</v>
      </c>
      <c r="C2029" s="195" t="n">
        <v>7.60485</v>
      </c>
      <c r="D2029" s="179" t="n">
        <v>207.328</v>
      </c>
    </row>
    <row r="2030" customFormat="false" ht="15" hidden="false" customHeight="false" outlineLevel="0" collapsed="false">
      <c r="B2030" s="55" t="n">
        <v>1100</v>
      </c>
      <c r="C2030" s="195" t="n">
        <v>9.03806</v>
      </c>
      <c r="D2030" s="179"/>
    </row>
    <row r="2031" customFormat="false" ht="15" hidden="false" customHeight="false" outlineLevel="0" collapsed="false">
      <c r="B2031" s="55" t="n">
        <v>120</v>
      </c>
      <c r="C2031" s="195" t="n">
        <v>9.72973</v>
      </c>
      <c r="D2031" s="179"/>
    </row>
    <row r="2032" customFormat="false" ht="15" hidden="false" customHeight="false" outlineLevel="0" collapsed="false">
      <c r="B2032" s="55" t="n">
        <v>190</v>
      </c>
      <c r="C2032" s="195" t="n">
        <v>10.2302</v>
      </c>
      <c r="D2032" s="179"/>
    </row>
    <row r="2033" customFormat="false" ht="15" hidden="false" customHeight="false" outlineLevel="0" collapsed="false">
      <c r="B2033" s="55" t="n">
        <v>300</v>
      </c>
      <c r="C2033" s="195" t="n">
        <v>10.1105</v>
      </c>
      <c r="D2033" s="179" t="n">
        <v>258.2</v>
      </c>
    </row>
    <row r="2034" customFormat="false" ht="15" hidden="false" customHeight="false" outlineLevel="0" collapsed="false">
      <c r="B2034" s="55" t="n">
        <v>225</v>
      </c>
      <c r="C2034" s="195" t="n">
        <v>10.7666</v>
      </c>
      <c r="D2034" s="179"/>
    </row>
    <row r="2035" customFormat="false" ht="15" hidden="false" customHeight="false" outlineLevel="0" collapsed="false">
      <c r="A2035" s="55" t="n">
        <v>10.8</v>
      </c>
      <c r="B2035" s="55" t="n">
        <v>253</v>
      </c>
      <c r="C2035" s="195" t="n">
        <v>9.13611</v>
      </c>
      <c r="D2035" s="179" t="n">
        <v>262.68</v>
      </c>
    </row>
    <row r="2036" customFormat="false" ht="15" hidden="false" customHeight="false" outlineLevel="0" collapsed="false">
      <c r="A2036" s="55" t="n">
        <v>10.89</v>
      </c>
      <c r="B2036" s="55" t="n">
        <v>271</v>
      </c>
      <c r="C2036" s="195" t="n">
        <v>10.0377</v>
      </c>
      <c r="D2036" s="179" t="n">
        <v>272.3</v>
      </c>
    </row>
    <row r="2037" customFormat="false" ht="15" hidden="false" customHeight="false" outlineLevel="0" collapsed="false">
      <c r="B2037" s="55" t="n">
        <v>260</v>
      </c>
      <c r="C2037" s="195" t="n">
        <v>9.31195</v>
      </c>
      <c r="D2037" s="179" t="n">
        <v>249.938</v>
      </c>
    </row>
    <row r="2038" customFormat="false" ht="15" hidden="false" customHeight="false" outlineLevel="0" collapsed="false">
      <c r="B2038" s="55" t="n">
        <v>175</v>
      </c>
      <c r="C2038" s="195" t="n">
        <v>8.643</v>
      </c>
      <c r="D2038" s="179" t="n">
        <v>271.642</v>
      </c>
    </row>
    <row r="2039" customFormat="false" ht="15" hidden="false" customHeight="false" outlineLevel="0" collapsed="false">
      <c r="B2039" s="55" t="n">
        <v>100</v>
      </c>
      <c r="C2039" s="195" t="n">
        <v>9.8895</v>
      </c>
      <c r="D2039" s="179"/>
    </row>
    <row r="2040" customFormat="false" ht="15" hidden="false" customHeight="false" outlineLevel="0" collapsed="false">
      <c r="B2040" s="55" t="n">
        <v>130</v>
      </c>
      <c r="C2040" s="195" t="n">
        <v>8.7</v>
      </c>
      <c r="D2040" s="179" t="n">
        <v>236.6</v>
      </c>
    </row>
    <row r="2041" customFormat="false" ht="15" hidden="false" customHeight="false" outlineLevel="0" collapsed="false">
      <c r="B2041" s="55" t="n">
        <v>130</v>
      </c>
      <c r="C2041" s="195" t="n">
        <v>10.8577</v>
      </c>
      <c r="D2041" s="179" t="n">
        <v>256</v>
      </c>
    </row>
    <row r="2042" customFormat="false" ht="15" hidden="false" customHeight="false" outlineLevel="0" collapsed="false">
      <c r="B2042" s="55" t="n">
        <v>160</v>
      </c>
      <c r="C2042" s="195" t="n">
        <v>10.6913</v>
      </c>
      <c r="D2042" s="179" t="n">
        <v>334.21</v>
      </c>
    </row>
    <row r="2043" customFormat="false" ht="15" hidden="false" customHeight="false" outlineLevel="0" collapsed="false">
      <c r="B2043" s="55" t="n">
        <v>175</v>
      </c>
      <c r="C2043" s="195" t="n">
        <v>8.11552</v>
      </c>
      <c r="D2043" s="179"/>
    </row>
    <row r="2044" customFormat="false" ht="15" hidden="false" customHeight="false" outlineLevel="0" collapsed="false">
      <c r="B2044" s="55" t="n">
        <v>160</v>
      </c>
      <c r="C2044" s="195" t="n">
        <v>10.7217</v>
      </c>
      <c r="D2044" s="179"/>
    </row>
    <row r="2045" customFormat="false" ht="15" hidden="false" customHeight="false" outlineLevel="0" collapsed="false">
      <c r="B2045" s="55" t="n">
        <v>250</v>
      </c>
      <c r="C2045" s="195" t="n">
        <v>9.70706</v>
      </c>
      <c r="D2045" s="179" t="n">
        <v>288</v>
      </c>
    </row>
    <row r="2046" customFormat="false" ht="15" hidden="false" customHeight="false" outlineLevel="0" collapsed="false">
      <c r="B2046" s="55" t="n">
        <v>125</v>
      </c>
      <c r="C2046" s="195" t="n">
        <v>8.17944</v>
      </c>
      <c r="D2046" s="179" t="n">
        <v>229.535</v>
      </c>
    </row>
    <row r="2047" customFormat="false" ht="15" hidden="false" customHeight="false" outlineLevel="0" collapsed="false">
      <c r="B2047" s="55" t="n">
        <v>130</v>
      </c>
      <c r="C2047" s="195" t="n">
        <v>9.24039</v>
      </c>
      <c r="D2047" s="179" t="n">
        <v>295</v>
      </c>
    </row>
    <row r="2048" customFormat="false" ht="15" hidden="false" customHeight="false" outlineLevel="0" collapsed="false">
      <c r="B2048" s="55" t="n">
        <v>90</v>
      </c>
      <c r="C2048" s="195" t="n">
        <v>9.80171</v>
      </c>
      <c r="D2048" s="179" t="n">
        <v>292.6884771</v>
      </c>
    </row>
    <row r="2049" customFormat="false" ht="15" hidden="false" customHeight="false" outlineLevel="0" collapsed="false">
      <c r="A2049" s="55" t="n">
        <v>11.45</v>
      </c>
      <c r="C2049" s="195" t="n">
        <v>9.78341</v>
      </c>
      <c r="D2049" s="179" t="n">
        <v>294.1393528</v>
      </c>
    </row>
    <row r="2050" customFormat="false" ht="15" hidden="false" customHeight="false" outlineLevel="0" collapsed="false">
      <c r="A2050" s="55" t="n">
        <v>14.58</v>
      </c>
      <c r="C2050" s="195" t="n">
        <v>9.83914</v>
      </c>
      <c r="D2050" s="179" t="n">
        <v>274</v>
      </c>
    </row>
    <row r="2051" customFormat="false" ht="15" hidden="false" customHeight="false" outlineLevel="0" collapsed="false">
      <c r="A2051" s="55" t="n">
        <v>11.09</v>
      </c>
      <c r="C2051" s="195" t="n">
        <v>10.0613</v>
      </c>
      <c r="D2051" s="179" t="n">
        <v>275.8</v>
      </c>
    </row>
    <row r="2052" customFormat="false" ht="15" hidden="false" customHeight="false" outlineLevel="0" collapsed="false">
      <c r="A2052" s="55" t="n">
        <v>11.2</v>
      </c>
      <c r="C2052" s="195" t="n">
        <v>8.50538</v>
      </c>
      <c r="D2052" s="179" t="n">
        <v>248.9</v>
      </c>
    </row>
    <row r="2053" customFormat="false" ht="15" hidden="false" customHeight="false" outlineLevel="0" collapsed="false">
      <c r="A2053" s="55" t="n">
        <v>11.8</v>
      </c>
      <c r="C2053" s="195" t="n">
        <v>8.56759</v>
      </c>
      <c r="D2053" s="179" t="n">
        <v>261.0226446</v>
      </c>
    </row>
    <row r="2054" customFormat="false" ht="15" hidden="false" customHeight="false" outlineLevel="0" collapsed="false">
      <c r="A2054" s="55" t="n">
        <v>11.27</v>
      </c>
      <c r="C2054" s="195" t="n">
        <v>8.56759</v>
      </c>
      <c r="D2054" s="179" t="n">
        <v>242.602</v>
      </c>
    </row>
    <row r="2055" customFormat="false" ht="15" hidden="false" customHeight="false" outlineLevel="0" collapsed="false">
      <c r="A2055" s="55" t="n">
        <v>11</v>
      </c>
      <c r="C2055" s="195" t="n">
        <v>10.233</v>
      </c>
      <c r="D2055" s="179" t="n">
        <v>302.961</v>
      </c>
    </row>
    <row r="2056" customFormat="false" ht="15" hidden="false" customHeight="false" outlineLevel="0" collapsed="false">
      <c r="C2056" s="195" t="n">
        <v>9.74042</v>
      </c>
      <c r="D2056" s="179"/>
    </row>
    <row r="2057" customFormat="false" ht="15" hidden="false" customHeight="false" outlineLevel="0" collapsed="false">
      <c r="C2057" s="195" t="n">
        <v>10.0613</v>
      </c>
      <c r="D2057" s="179"/>
    </row>
    <row r="2058" customFormat="false" ht="15" hidden="false" customHeight="false" outlineLevel="0" collapsed="false">
      <c r="C2058" s="195" t="n">
        <v>9.80967</v>
      </c>
      <c r="D2058" s="179"/>
    </row>
    <row r="2059" customFormat="false" ht="15" hidden="false" customHeight="false" outlineLevel="0" collapsed="false">
      <c r="C2059" s="195" t="n">
        <v>10.4603</v>
      </c>
      <c r="D2059" s="179" t="n">
        <v>282.8</v>
      </c>
    </row>
    <row r="2060" customFormat="false" ht="15" hidden="false" customHeight="false" outlineLevel="0" collapsed="false">
      <c r="C2060" s="195" t="n">
        <v>10.0299</v>
      </c>
      <c r="D2060" s="179" t="n">
        <v>278.6894146</v>
      </c>
    </row>
    <row r="2061" customFormat="false" ht="15" hidden="false" customHeight="false" outlineLevel="0" collapsed="false">
      <c r="C2061" s="195" t="n">
        <v>8.24114</v>
      </c>
      <c r="D2061" s="179" t="n">
        <v>253</v>
      </c>
    </row>
    <row r="2062" customFormat="false" ht="15" hidden="false" customHeight="false" outlineLevel="0" collapsed="false">
      <c r="C2062" s="195" t="n">
        <v>10.3173</v>
      </c>
      <c r="D2062" s="179" t="n">
        <v>272</v>
      </c>
    </row>
    <row r="2063" customFormat="false" ht="15" hidden="false" customHeight="false" outlineLevel="0" collapsed="false">
      <c r="A2063" s="55" t="n">
        <v>14.7</v>
      </c>
      <c r="B2063" s="55" t="n">
        <v>438</v>
      </c>
      <c r="C2063" s="195" t="n">
        <v>10.4976</v>
      </c>
      <c r="D2063" s="179" t="n">
        <v>331.61</v>
      </c>
    </row>
    <row r="2064" customFormat="false" ht="15" hidden="false" customHeight="false" outlineLevel="0" collapsed="false">
      <c r="A2064" s="55" t="n">
        <v>14.71</v>
      </c>
      <c r="B2064" s="55" t="n">
        <v>450</v>
      </c>
      <c r="C2064" s="195" t="n">
        <v>8.36621</v>
      </c>
      <c r="D2064" s="179" t="n">
        <v>207.992</v>
      </c>
    </row>
    <row r="2065" customFormat="false" ht="15" hidden="false" customHeight="false" outlineLevel="0" collapsed="false">
      <c r="A2065" s="55" t="n">
        <v>8.87</v>
      </c>
      <c r="B2065" s="55" t="n">
        <v>184</v>
      </c>
      <c r="C2065" s="195" t="n">
        <v>9.39786</v>
      </c>
      <c r="D2065" s="179" t="n">
        <v>253.4</v>
      </c>
    </row>
    <row r="2066" customFormat="false" ht="15" hidden="false" customHeight="false" outlineLevel="0" collapsed="false">
      <c r="A2066" s="55" t="n">
        <v>14.59</v>
      </c>
      <c r="B2066" s="55" t="n">
        <v>435</v>
      </c>
      <c r="C2066" s="195" t="n">
        <v>7.056</v>
      </c>
      <c r="D2066" s="179" t="n">
        <v>214</v>
      </c>
    </row>
    <row r="2067" customFormat="false" ht="15" hidden="false" customHeight="false" outlineLevel="0" collapsed="false">
      <c r="A2067" s="55" t="n">
        <v>8.79</v>
      </c>
      <c r="B2067" s="55" t="n">
        <v>184</v>
      </c>
      <c r="C2067" s="195" t="n">
        <v>9.87168</v>
      </c>
      <c r="D2067" s="179" t="n">
        <v>308</v>
      </c>
    </row>
    <row r="2068" customFormat="false" ht="15" hidden="false" customHeight="false" outlineLevel="0" collapsed="false">
      <c r="A2068" s="55" t="n">
        <v>12.3</v>
      </c>
      <c r="C2068" s="195" t="n">
        <v>11.3915</v>
      </c>
      <c r="D2068" s="179" t="n">
        <v>351.2</v>
      </c>
    </row>
    <row r="2069" customFormat="false" ht="15" hidden="false" customHeight="false" outlineLevel="0" collapsed="false">
      <c r="A2069" s="55" t="n">
        <v>10.71</v>
      </c>
      <c r="C2069" s="195" t="n">
        <v>10.2293</v>
      </c>
      <c r="D2069" s="179" t="n">
        <v>228.6</v>
      </c>
    </row>
    <row r="2070" customFormat="false" ht="15" hidden="false" customHeight="false" outlineLevel="0" collapsed="false">
      <c r="C2070" s="195" t="n">
        <v>10.2362</v>
      </c>
      <c r="D2070" s="179" t="n">
        <v>312.65</v>
      </c>
    </row>
    <row r="2071" customFormat="false" ht="15" hidden="false" customHeight="false" outlineLevel="0" collapsed="false">
      <c r="C2071" s="195" t="n">
        <v>10.6885</v>
      </c>
      <c r="D2071" s="179"/>
    </row>
    <row r="2072" customFormat="false" ht="15" hidden="false" customHeight="false" outlineLevel="0" collapsed="false">
      <c r="A2072" s="55" t="n">
        <v>11.11</v>
      </c>
      <c r="B2072" s="55" t="n">
        <v>320.9</v>
      </c>
      <c r="C2072" s="195" t="n">
        <v>10.4399</v>
      </c>
      <c r="D2072" s="179" t="n">
        <v>297.6</v>
      </c>
    </row>
    <row r="2073" customFormat="false" ht="15" hidden="false" customHeight="false" outlineLevel="0" collapsed="false">
      <c r="C2073" s="195" t="n">
        <v>9.13367</v>
      </c>
      <c r="D2073" s="179" t="n">
        <v>242</v>
      </c>
    </row>
    <row r="2074" customFormat="false" ht="15" hidden="false" customHeight="false" outlineLevel="0" collapsed="false">
      <c r="C2074" s="195" t="n">
        <v>10.167</v>
      </c>
      <c r="D2074" s="179" t="n">
        <v>306.9</v>
      </c>
    </row>
    <row r="2075" customFormat="false" ht="15" hidden="false" customHeight="false" outlineLevel="0" collapsed="false">
      <c r="C2075" s="195" t="n">
        <v>10.5776</v>
      </c>
      <c r="D2075" s="179" t="n">
        <v>324.9344433</v>
      </c>
    </row>
    <row r="2076" customFormat="false" ht="15" hidden="false" customHeight="false" outlineLevel="0" collapsed="false">
      <c r="C2076" s="195" t="n">
        <v>9.24307</v>
      </c>
      <c r="D2076" s="179" t="n">
        <v>268</v>
      </c>
    </row>
    <row r="2077" customFormat="false" ht="15" hidden="false" customHeight="false" outlineLevel="0" collapsed="false">
      <c r="C2077" s="195" t="n">
        <v>8.71206</v>
      </c>
      <c r="D2077" s="179" t="n">
        <v>237</v>
      </c>
    </row>
    <row r="2078" customFormat="false" ht="15" hidden="false" customHeight="false" outlineLevel="0" collapsed="false">
      <c r="C2078" s="195" t="n">
        <v>8.74019</v>
      </c>
      <c r="D2078" s="179" t="n">
        <v>245.5</v>
      </c>
    </row>
    <row r="2079" customFormat="false" ht="15" hidden="false" customHeight="false" outlineLevel="0" collapsed="false">
      <c r="A2079" s="55" t="n">
        <v>12.34</v>
      </c>
      <c r="B2079" s="55" t="n">
        <v>297</v>
      </c>
      <c r="C2079" s="195" t="n">
        <v>8.681</v>
      </c>
      <c r="D2079" s="179" t="n">
        <v>259.044</v>
      </c>
    </row>
    <row r="2080" customFormat="false" ht="15" hidden="false" customHeight="false" outlineLevel="0" collapsed="false">
      <c r="A2080" s="55" t="n">
        <v>12.41</v>
      </c>
      <c r="B2080" s="55" t="n">
        <v>291</v>
      </c>
      <c r="C2080" s="195" t="n">
        <v>10.53</v>
      </c>
      <c r="D2080" s="179" t="n">
        <v>307.2</v>
      </c>
    </row>
    <row r="2081" customFormat="false" ht="15" hidden="false" customHeight="false" outlineLevel="0" collapsed="false">
      <c r="A2081" s="55" t="n">
        <v>12.65</v>
      </c>
      <c r="B2081" s="55" t="n">
        <v>286</v>
      </c>
      <c r="C2081" s="195" t="n">
        <v>9.61057</v>
      </c>
      <c r="D2081" s="179" t="n">
        <v>262</v>
      </c>
    </row>
    <row r="2082" customFormat="false" ht="15" hidden="false" customHeight="false" outlineLevel="0" collapsed="false">
      <c r="A2082" s="55" t="n">
        <v>11.74</v>
      </c>
      <c r="B2082" s="55" t="n">
        <v>273</v>
      </c>
      <c r="C2082" s="195" t="n">
        <v>11.1593</v>
      </c>
      <c r="D2082" s="179" t="n">
        <v>337.5</v>
      </c>
    </row>
    <row r="2083" customFormat="false" ht="15" hidden="false" customHeight="false" outlineLevel="0" collapsed="false">
      <c r="A2083" s="55" t="n">
        <v>12.67</v>
      </c>
      <c r="B2083" s="55" t="n">
        <v>213</v>
      </c>
      <c r="C2083" s="195" t="n">
        <v>10.0396</v>
      </c>
      <c r="D2083" s="179" t="n">
        <v>304.9</v>
      </c>
    </row>
    <row r="2084" customFormat="false" ht="15" hidden="false" customHeight="false" outlineLevel="0" collapsed="false">
      <c r="A2084" s="55" t="n">
        <v>12.74</v>
      </c>
      <c r="B2084" s="55" t="n">
        <v>265</v>
      </c>
      <c r="C2084" s="195" t="n">
        <v>10.7663</v>
      </c>
      <c r="D2084" s="179" t="n">
        <v>332.07</v>
      </c>
    </row>
    <row r="2085" customFormat="false" ht="15" hidden="false" customHeight="false" outlineLevel="0" collapsed="false">
      <c r="A2085" s="55" t="n">
        <v>12.99</v>
      </c>
      <c r="C2085" s="195" t="n">
        <v>9.889</v>
      </c>
      <c r="D2085" s="179" t="n">
        <v>321.742</v>
      </c>
    </row>
    <row r="2086" customFormat="false" ht="15" hidden="false" customHeight="false" outlineLevel="0" collapsed="false">
      <c r="C2086" s="195" t="n">
        <v>8.45226</v>
      </c>
      <c r="D2086" s="179"/>
    </row>
    <row r="2087" customFormat="false" ht="15" hidden="false" customHeight="false" outlineLevel="0" collapsed="false">
      <c r="B2087" s="55" t="n">
        <v>387</v>
      </c>
      <c r="C2087" s="195" t="n">
        <v>9.3499</v>
      </c>
      <c r="D2087" s="179" t="n">
        <v>271.496</v>
      </c>
    </row>
    <row r="2088" customFormat="false" ht="15" hidden="false" customHeight="false" outlineLevel="0" collapsed="false">
      <c r="B2088" s="55" t="n">
        <v>369</v>
      </c>
      <c r="C2088" s="195" t="n">
        <v>9.13758</v>
      </c>
      <c r="D2088" s="179" t="n">
        <v>262</v>
      </c>
    </row>
    <row r="2089" customFormat="false" ht="15" hidden="false" customHeight="false" outlineLevel="0" collapsed="false">
      <c r="B2089" s="55" t="n">
        <v>300</v>
      </c>
      <c r="C2089" s="195" t="n">
        <v>9.27506</v>
      </c>
      <c r="D2089" s="179" t="n">
        <v>291</v>
      </c>
    </row>
    <row r="2090" customFormat="false" ht="15" hidden="false" customHeight="false" outlineLevel="0" collapsed="false">
      <c r="A2090" s="55" t="n">
        <v>12.71</v>
      </c>
      <c r="B2090" s="55" t="n">
        <v>338</v>
      </c>
      <c r="C2090" s="195" t="n">
        <v>8.45</v>
      </c>
      <c r="D2090" s="179" t="n">
        <v>289</v>
      </c>
    </row>
    <row r="2091" customFormat="false" ht="15" hidden="false" customHeight="false" outlineLevel="0" collapsed="false">
      <c r="B2091" s="55" t="n">
        <v>395</v>
      </c>
      <c r="C2091" s="195" t="n">
        <v>8.5545</v>
      </c>
      <c r="D2091" s="179" t="n">
        <v>258.1</v>
      </c>
    </row>
    <row r="2092" customFormat="false" ht="15" hidden="false" customHeight="false" outlineLevel="0" collapsed="false">
      <c r="B2092" s="55" t="n">
        <v>396</v>
      </c>
      <c r="C2092" s="195" t="n">
        <v>8.87</v>
      </c>
      <c r="D2092" s="179"/>
    </row>
    <row r="2093" customFormat="false" ht="15" hidden="false" customHeight="false" outlineLevel="0" collapsed="false">
      <c r="C2093" s="195" t="n">
        <v>8.5</v>
      </c>
      <c r="D2093" s="179"/>
    </row>
    <row r="2094" customFormat="false" ht="15" hidden="false" customHeight="false" outlineLevel="0" collapsed="false">
      <c r="C2094" s="195" t="n">
        <v>10.1897</v>
      </c>
      <c r="D2094" s="179" t="n">
        <v>246.1</v>
      </c>
    </row>
    <row r="2095" customFormat="false" ht="15" hidden="false" customHeight="false" outlineLevel="0" collapsed="false">
      <c r="C2095" s="195" t="n">
        <v>8.43379</v>
      </c>
      <c r="D2095" s="179"/>
    </row>
    <row r="2096" customFormat="false" ht="15" hidden="false" customHeight="false" outlineLevel="0" collapsed="false">
      <c r="A2096" s="55" t="n">
        <v>11.9</v>
      </c>
      <c r="B2096" s="55" t="n">
        <v>228</v>
      </c>
      <c r="C2096" s="195" t="n">
        <v>8.90847</v>
      </c>
      <c r="D2096" s="179"/>
    </row>
    <row r="2097" customFormat="false" ht="15" hidden="false" customHeight="false" outlineLevel="0" collapsed="false">
      <c r="A2097" s="55" t="n">
        <v>11.7</v>
      </c>
      <c r="B2097" s="55" t="n">
        <v>241</v>
      </c>
      <c r="C2097" s="195" t="n">
        <v>8.8946</v>
      </c>
      <c r="D2097" s="179" t="n">
        <v>239.419</v>
      </c>
    </row>
    <row r="2098" customFormat="false" ht="15" hidden="false" customHeight="false" outlineLevel="0" collapsed="false">
      <c r="A2098" s="55" t="n">
        <v>11.6</v>
      </c>
      <c r="B2098" s="55" t="n">
        <v>115</v>
      </c>
      <c r="C2098" s="195" t="n">
        <v>10.1219</v>
      </c>
      <c r="D2098" s="179"/>
    </row>
    <row r="2099" customFormat="false" ht="15" hidden="false" customHeight="false" outlineLevel="0" collapsed="false">
      <c r="A2099" s="55" t="n">
        <v>12.5</v>
      </c>
      <c r="B2099" s="55" t="n">
        <v>199</v>
      </c>
      <c r="C2099" s="195" t="n">
        <v>9.34178</v>
      </c>
      <c r="D2099" s="179" t="n">
        <v>257</v>
      </c>
    </row>
    <row r="2100" customFormat="false" ht="15" hidden="false" customHeight="false" outlineLevel="0" collapsed="false">
      <c r="A2100" s="55" t="n">
        <v>11.1</v>
      </c>
      <c r="B2100" s="55" t="n">
        <v>205</v>
      </c>
      <c r="C2100" s="195" t="n">
        <v>8.748</v>
      </c>
      <c r="D2100" s="179" t="n">
        <v>259.158</v>
      </c>
    </row>
    <row r="2101" customFormat="false" ht="15" hidden="false" customHeight="false" outlineLevel="0" collapsed="false">
      <c r="A2101" s="55" t="n">
        <v>11.4</v>
      </c>
      <c r="B2101" s="55" t="n">
        <v>246</v>
      </c>
      <c r="C2101" s="195" t="n">
        <v>10.694</v>
      </c>
      <c r="D2101" s="179" t="n">
        <v>336.32</v>
      </c>
    </row>
    <row r="2102" customFormat="false" ht="15" hidden="false" customHeight="false" outlineLevel="0" collapsed="false">
      <c r="A2102" s="55" t="n">
        <v>11.6</v>
      </c>
      <c r="B2102" s="55" t="n">
        <v>208</v>
      </c>
      <c r="C2102" s="195" t="n">
        <v>10.109</v>
      </c>
      <c r="D2102" s="179"/>
    </row>
    <row r="2103" customFormat="false" ht="15" hidden="false" customHeight="false" outlineLevel="0" collapsed="false">
      <c r="A2103" s="55" t="n">
        <v>11.3</v>
      </c>
      <c r="B2103" s="55" t="n">
        <v>210</v>
      </c>
      <c r="C2103" s="195" t="n">
        <v>9.02609</v>
      </c>
      <c r="D2103" s="179" t="n">
        <v>236.998</v>
      </c>
    </row>
    <row r="2104" customFormat="false" ht="15" hidden="false" customHeight="false" outlineLevel="0" collapsed="false">
      <c r="A2104" s="55" t="n">
        <v>12</v>
      </c>
      <c r="B2104" s="55" t="n">
        <v>229</v>
      </c>
      <c r="C2104" s="195" t="n">
        <v>9.80025</v>
      </c>
      <c r="D2104" s="179" t="n">
        <v>281.473</v>
      </c>
    </row>
    <row r="2105" customFormat="false" ht="15" hidden="false" customHeight="false" outlineLevel="0" collapsed="false">
      <c r="A2105" s="55" t="n">
        <v>11.8</v>
      </c>
      <c r="B2105" s="55" t="n">
        <v>231</v>
      </c>
      <c r="C2105" s="195" t="n">
        <v>10.7198</v>
      </c>
      <c r="D2105" s="179"/>
    </row>
    <row r="2106" customFormat="false" ht="15" hidden="false" customHeight="false" outlineLevel="0" collapsed="false">
      <c r="A2106" s="55" t="n">
        <v>10.5</v>
      </c>
      <c r="B2106" s="55" t="n">
        <v>160</v>
      </c>
      <c r="C2106" s="195" t="n">
        <v>9.06565</v>
      </c>
      <c r="D2106" s="179" t="n">
        <v>281</v>
      </c>
    </row>
    <row r="2107" customFormat="false" ht="15" hidden="false" customHeight="false" outlineLevel="0" collapsed="false">
      <c r="A2107" s="55" t="n">
        <v>11.8</v>
      </c>
      <c r="B2107" s="55" t="n">
        <v>208</v>
      </c>
      <c r="C2107" s="195" t="n">
        <v>11.4069</v>
      </c>
      <c r="D2107" s="179"/>
    </row>
    <row r="2108" customFormat="false" ht="15" hidden="false" customHeight="false" outlineLevel="0" collapsed="false">
      <c r="C2108" s="195" t="n">
        <v>10.4518</v>
      </c>
      <c r="D2108" s="179" t="n">
        <v>290.4</v>
      </c>
    </row>
    <row r="2109" customFormat="false" ht="15" hidden="false" customHeight="false" outlineLevel="0" collapsed="false">
      <c r="C2109" s="195" t="n">
        <v>7.86909</v>
      </c>
      <c r="D2109" s="179" t="n">
        <v>226.761</v>
      </c>
    </row>
    <row r="2110" customFormat="false" ht="15" hidden="false" customHeight="false" outlineLevel="0" collapsed="false">
      <c r="C2110" s="195" t="n">
        <v>8.98973</v>
      </c>
      <c r="D2110" s="179"/>
    </row>
    <row r="2111" customFormat="false" ht="15" hidden="false" customHeight="false" outlineLevel="0" collapsed="false">
      <c r="C2111" s="195" t="n">
        <v>10.0351</v>
      </c>
      <c r="D2111" s="179"/>
    </row>
    <row r="2112" customFormat="false" ht="15" hidden="false" customHeight="false" outlineLevel="0" collapsed="false">
      <c r="C2112" s="195" t="n">
        <v>8.73952</v>
      </c>
      <c r="D2112" s="179"/>
    </row>
    <row r="2113" customFormat="false" ht="15" hidden="false" customHeight="false" outlineLevel="0" collapsed="false">
      <c r="C2113" s="195" t="n">
        <v>11.1553</v>
      </c>
      <c r="D2113" s="179" t="n">
        <v>338.7</v>
      </c>
    </row>
    <row r="2114" customFormat="false" ht="15" hidden="false" customHeight="false" outlineLevel="0" collapsed="false">
      <c r="C2114" s="195" t="n">
        <v>7.08113</v>
      </c>
      <c r="D2114" s="179" t="n">
        <v>211</v>
      </c>
    </row>
    <row r="2115" customFormat="false" ht="15" hidden="false" customHeight="false" outlineLevel="0" collapsed="false">
      <c r="C2115" s="195" t="n">
        <v>10.3931</v>
      </c>
      <c r="D2115" s="179"/>
    </row>
    <row r="2116" customFormat="false" ht="15" hidden="false" customHeight="false" outlineLevel="0" collapsed="false">
      <c r="C2116" s="195" t="n">
        <v>9.42476</v>
      </c>
      <c r="D2116" s="179" t="n">
        <v>283.158</v>
      </c>
    </row>
    <row r="2117" customFormat="false" ht="15" hidden="false" customHeight="false" outlineLevel="0" collapsed="false">
      <c r="C2117" s="195" t="n">
        <v>8.94173</v>
      </c>
      <c r="D2117" s="179"/>
    </row>
    <row r="2118" customFormat="false" ht="15" hidden="false" customHeight="false" outlineLevel="0" collapsed="false">
      <c r="C2118" s="195" t="n">
        <v>10.0002</v>
      </c>
      <c r="D2118" s="179"/>
    </row>
    <row r="2119" customFormat="false" ht="15" hidden="false" customHeight="false" outlineLevel="0" collapsed="false">
      <c r="C2119" s="195" t="n">
        <v>9.11563</v>
      </c>
      <c r="D2119" s="179" t="n">
        <v>269.272</v>
      </c>
    </row>
    <row r="2120" customFormat="false" ht="15" hidden="false" customHeight="false" outlineLevel="0" collapsed="false">
      <c r="C2120" s="195" t="n">
        <v>8.472</v>
      </c>
      <c r="D2120" s="179" t="n">
        <v>271.016</v>
      </c>
    </row>
    <row r="2121" customFormat="false" ht="15" hidden="false" customHeight="false" outlineLevel="0" collapsed="false">
      <c r="A2121" s="55" t="n">
        <v>11.62</v>
      </c>
      <c r="C2121" s="195" t="n">
        <v>10.9653</v>
      </c>
      <c r="D2121" s="179" t="n">
        <v>329.3</v>
      </c>
    </row>
    <row r="2122" customFormat="false" ht="15" hidden="false" customHeight="false" outlineLevel="0" collapsed="false">
      <c r="C2122" s="195" t="n">
        <v>8.59941</v>
      </c>
      <c r="D2122" s="179" t="n">
        <v>263.3752655</v>
      </c>
    </row>
    <row r="2123" customFormat="false" ht="15" hidden="false" customHeight="false" outlineLevel="0" collapsed="false">
      <c r="C2123" s="195" t="n">
        <v>8.11904</v>
      </c>
      <c r="D2123" s="179" t="n">
        <v>241.5</v>
      </c>
    </row>
    <row r="2124" customFormat="false" ht="15" hidden="false" customHeight="false" outlineLevel="0" collapsed="false">
      <c r="C2124" s="195" t="n">
        <v>9.51</v>
      </c>
      <c r="D2124" s="179" t="n">
        <v>295</v>
      </c>
    </row>
    <row r="2125" customFormat="false" ht="15" hidden="false" customHeight="false" outlineLevel="0" collapsed="false">
      <c r="C2125" s="195" t="n">
        <v>8.39066</v>
      </c>
      <c r="D2125" s="179" t="n">
        <v>228.623</v>
      </c>
    </row>
    <row r="2126" customFormat="false" ht="15" hidden="false" customHeight="false" outlineLevel="0" collapsed="false">
      <c r="C2126" s="195" t="n">
        <v>10.6267</v>
      </c>
      <c r="D2126" s="179" t="n">
        <v>250.6</v>
      </c>
    </row>
    <row r="2127" customFormat="false" ht="15" hidden="false" customHeight="false" outlineLevel="0" collapsed="false">
      <c r="C2127" s="195" t="n">
        <v>10.1041</v>
      </c>
      <c r="D2127" s="179"/>
    </row>
    <row r="2128" customFormat="false" ht="15" hidden="false" customHeight="false" outlineLevel="0" collapsed="false">
      <c r="B2128" s="55" t="n">
        <v>265</v>
      </c>
      <c r="C2128" s="195" t="n">
        <v>8.76954</v>
      </c>
      <c r="D2128" s="179" t="n">
        <v>266</v>
      </c>
    </row>
    <row r="2129" customFormat="false" ht="15" hidden="false" customHeight="false" outlineLevel="0" collapsed="false">
      <c r="B2129" s="55" t="n">
        <v>240</v>
      </c>
      <c r="C2129" s="195" t="n">
        <v>9.22097</v>
      </c>
      <c r="D2129" s="179" t="n">
        <v>279</v>
      </c>
    </row>
    <row r="2130" customFormat="false" ht="15" hidden="false" customHeight="false" outlineLevel="0" collapsed="false">
      <c r="B2130" s="55" t="n">
        <v>156</v>
      </c>
      <c r="C2130" s="195" t="n">
        <v>9.116</v>
      </c>
      <c r="D2130" s="179" t="n">
        <v>300.482</v>
      </c>
    </row>
    <row r="2131" customFormat="false" ht="15" hidden="false" customHeight="false" outlineLevel="0" collapsed="false">
      <c r="B2131" s="55" t="n">
        <v>303</v>
      </c>
      <c r="C2131" s="195" t="n">
        <v>10.1873</v>
      </c>
      <c r="D2131" s="179"/>
    </row>
    <row r="2132" customFormat="false" ht="15" hidden="false" customHeight="false" outlineLevel="0" collapsed="false">
      <c r="C2132" s="195" t="n">
        <v>9.8193</v>
      </c>
      <c r="D2132" s="179"/>
    </row>
    <row r="2133" customFormat="false" ht="15" hidden="false" customHeight="false" outlineLevel="0" collapsed="false">
      <c r="A2133" s="55" t="n">
        <v>14.18</v>
      </c>
      <c r="C2133" s="195" t="n">
        <v>9.37722</v>
      </c>
      <c r="D2133" s="179" t="n">
        <v>270</v>
      </c>
    </row>
    <row r="2134" customFormat="false" ht="15" hidden="false" customHeight="false" outlineLevel="0" collapsed="false">
      <c r="C2134" s="195" t="n">
        <v>10.5459</v>
      </c>
      <c r="D2134" s="179" t="n">
        <v>323.83</v>
      </c>
    </row>
    <row r="2135" customFormat="false" ht="15" hidden="false" customHeight="false" outlineLevel="0" collapsed="false">
      <c r="C2135" s="195" t="n">
        <v>8.58536</v>
      </c>
      <c r="D2135" s="179" t="n">
        <v>237.7</v>
      </c>
    </row>
    <row r="2136" customFormat="false" ht="15" hidden="false" customHeight="false" outlineLevel="0" collapsed="false">
      <c r="C2136" s="195" t="n">
        <v>8.80411</v>
      </c>
      <c r="D2136" s="179" t="n">
        <v>262.2</v>
      </c>
    </row>
    <row r="2137" customFormat="false" ht="15" hidden="false" customHeight="false" outlineLevel="0" collapsed="false">
      <c r="C2137" s="195" t="n">
        <v>9.65101</v>
      </c>
      <c r="D2137" s="179"/>
    </row>
    <row r="2138" customFormat="false" ht="15" hidden="false" customHeight="false" outlineLevel="0" collapsed="false">
      <c r="C2138" s="195" t="n">
        <v>9.54566</v>
      </c>
      <c r="D2138" s="179"/>
    </row>
    <row r="2139" customFormat="false" ht="15" hidden="false" customHeight="false" outlineLevel="0" collapsed="false">
      <c r="C2139" s="195" t="n">
        <v>9.28941</v>
      </c>
      <c r="D2139" s="179"/>
    </row>
    <row r="2140" customFormat="false" ht="15" hidden="false" customHeight="false" outlineLevel="0" collapsed="false">
      <c r="C2140" s="195" t="n">
        <v>9.01155</v>
      </c>
      <c r="D2140" s="179" t="n">
        <v>227.927</v>
      </c>
    </row>
    <row r="2141" customFormat="false" ht="15" hidden="false" customHeight="false" outlineLevel="0" collapsed="false">
      <c r="C2141" s="195" t="n">
        <v>8.79354</v>
      </c>
      <c r="D2141" s="179"/>
    </row>
    <row r="2142" customFormat="false" ht="15" hidden="false" customHeight="false" outlineLevel="0" collapsed="false">
      <c r="A2142" s="55" t="n">
        <v>10.57</v>
      </c>
      <c r="B2142" s="55" t="n">
        <v>247</v>
      </c>
      <c r="C2142" s="195" t="s">
        <v>323</v>
      </c>
      <c r="D2142" s="179" t="n">
        <v>260.8881</v>
      </c>
    </row>
    <row r="2143" customFormat="false" ht="15" hidden="false" customHeight="false" outlineLevel="0" collapsed="false">
      <c r="A2143" s="55" t="n">
        <v>9.65</v>
      </c>
      <c r="B2143" s="55" t="n">
        <v>228</v>
      </c>
      <c r="C2143" s="195" t="n">
        <v>10.0701</v>
      </c>
      <c r="D2143" s="179"/>
    </row>
    <row r="2144" customFormat="false" ht="15" hidden="false" customHeight="false" outlineLevel="0" collapsed="false">
      <c r="A2144" s="55" t="n">
        <v>11.09</v>
      </c>
      <c r="B2144" s="55" t="n">
        <v>193</v>
      </c>
      <c r="C2144" s="195" t="n">
        <v>10.251</v>
      </c>
      <c r="D2144" s="179" t="n">
        <v>263.4</v>
      </c>
    </row>
    <row r="2145" customFormat="false" ht="15" hidden="false" customHeight="false" outlineLevel="0" collapsed="false">
      <c r="A2145" s="55" t="n">
        <v>10.93</v>
      </c>
      <c r="B2145" s="55" t="n">
        <v>215</v>
      </c>
      <c r="C2145" s="195" t="n">
        <v>8.67011</v>
      </c>
      <c r="D2145" s="179"/>
    </row>
    <row r="2146" customFormat="false" ht="15" hidden="false" customHeight="false" outlineLevel="0" collapsed="false">
      <c r="A2146" s="55" t="n">
        <v>10.5</v>
      </c>
      <c r="B2146" s="55" t="n">
        <v>257</v>
      </c>
      <c r="C2146" s="195" t="n">
        <v>9.202</v>
      </c>
      <c r="D2146" s="179" t="n">
        <v>297.729</v>
      </c>
    </row>
    <row r="2147" customFormat="false" ht="15" hidden="false" customHeight="false" outlineLevel="0" collapsed="false">
      <c r="A2147" s="55" t="n">
        <v>10.74</v>
      </c>
      <c r="B2147" s="55" t="n">
        <v>206</v>
      </c>
      <c r="C2147" s="195" t="n">
        <v>9.24169</v>
      </c>
      <c r="D2147" s="179" t="n">
        <v>261.703</v>
      </c>
    </row>
    <row r="2148" customFormat="false" ht="15" hidden="false" customHeight="false" outlineLevel="0" collapsed="false">
      <c r="A2148" s="55" t="n">
        <v>11.21</v>
      </c>
      <c r="B2148" s="55" t="n">
        <v>225</v>
      </c>
      <c r="C2148" s="195" t="n">
        <v>10.1475</v>
      </c>
      <c r="D2148" s="179"/>
    </row>
    <row r="2149" customFormat="false" ht="15" hidden="false" customHeight="false" outlineLevel="0" collapsed="false">
      <c r="A2149" s="55" t="n">
        <v>10.24</v>
      </c>
      <c r="B2149" s="55" t="n">
        <v>227</v>
      </c>
      <c r="C2149" s="195" t="n">
        <v>8.73</v>
      </c>
      <c r="D2149" s="179" t="n">
        <v>241</v>
      </c>
    </row>
    <row r="2150" customFormat="false" ht="15" hidden="false" customHeight="false" outlineLevel="0" collapsed="false">
      <c r="A2150" s="55" t="n">
        <v>11.19</v>
      </c>
      <c r="B2150" s="55" t="n">
        <v>213</v>
      </c>
      <c r="C2150" s="195" t="n">
        <v>9.83015</v>
      </c>
      <c r="D2150" s="179" t="n">
        <v>293.469</v>
      </c>
    </row>
    <row r="2151" customFormat="false" ht="15" hidden="false" customHeight="false" outlineLevel="0" collapsed="false">
      <c r="A2151" s="55" t="n">
        <v>9.76</v>
      </c>
      <c r="B2151" s="55" t="n">
        <v>206</v>
      </c>
      <c r="C2151" s="195" t="n">
        <v>9.83015</v>
      </c>
      <c r="D2151" s="179" t="n">
        <v>293</v>
      </c>
    </row>
    <row r="2152" customFormat="false" ht="15" hidden="false" customHeight="false" outlineLevel="0" collapsed="false">
      <c r="C2152" s="195" t="n">
        <v>8.88042</v>
      </c>
      <c r="D2152" s="179"/>
    </row>
    <row r="2153" customFormat="false" ht="15" hidden="false" customHeight="false" outlineLevel="0" collapsed="false">
      <c r="A2153" s="55" t="n">
        <v>12.7</v>
      </c>
      <c r="B2153" s="55" t="n">
        <v>297</v>
      </c>
      <c r="C2153" s="195" t="n">
        <v>8.54833</v>
      </c>
      <c r="D2153" s="179"/>
    </row>
    <row r="2154" customFormat="false" ht="15" hidden="false" customHeight="false" outlineLevel="0" collapsed="false">
      <c r="C2154" s="195" t="n">
        <v>8.65998</v>
      </c>
      <c r="D2154" s="179"/>
    </row>
    <row r="2155" customFormat="false" ht="15" hidden="false" customHeight="false" outlineLevel="0" collapsed="false">
      <c r="C2155" s="195" t="n">
        <v>9.46287</v>
      </c>
      <c r="D2155" s="179"/>
    </row>
    <row r="2156" customFormat="false" ht="15" hidden="false" customHeight="false" outlineLevel="0" collapsed="false">
      <c r="A2156" s="55" t="n">
        <v>4.01</v>
      </c>
      <c r="C2156" s="195" t="n">
        <v>7.90452</v>
      </c>
      <c r="D2156" s="179"/>
    </row>
    <row r="2157" customFormat="false" ht="15" hidden="false" customHeight="false" outlineLevel="0" collapsed="false">
      <c r="C2157" s="195" t="n">
        <v>9.387</v>
      </c>
      <c r="D2157" s="179"/>
    </row>
    <row r="2158" customFormat="false" ht="15" hidden="false" customHeight="false" outlineLevel="0" collapsed="false">
      <c r="C2158" s="195" t="n">
        <v>8.31</v>
      </c>
      <c r="D2158" s="179"/>
    </row>
    <row r="2159" customFormat="false" ht="15" hidden="false" customHeight="false" outlineLevel="0" collapsed="false">
      <c r="C2159" s="195" t="n">
        <v>7.63303</v>
      </c>
      <c r="D2159" s="179" t="n">
        <v>188</v>
      </c>
    </row>
    <row r="2160" customFormat="false" ht="15" hidden="false" customHeight="false" outlineLevel="0" collapsed="false">
      <c r="A2160" s="55" t="n">
        <v>9.91</v>
      </c>
      <c r="C2160" s="195" t="n">
        <v>8.83228</v>
      </c>
      <c r="D2160" s="179"/>
    </row>
    <row r="2161" customFormat="false" ht="15" hidden="false" customHeight="false" outlineLevel="0" collapsed="false">
      <c r="C2161" s="195" t="n">
        <v>11.2508</v>
      </c>
      <c r="D2161" s="179" t="n">
        <v>337.07</v>
      </c>
    </row>
    <row r="2162" customFormat="false" ht="15" hidden="false" customHeight="false" outlineLevel="0" collapsed="false">
      <c r="C2162" s="195" t="n">
        <v>10.4783</v>
      </c>
      <c r="D2162" s="179" t="n">
        <v>265.5</v>
      </c>
    </row>
    <row r="2163" customFormat="false" ht="15" hidden="false" customHeight="false" outlineLevel="0" collapsed="false">
      <c r="C2163" s="195" t="n">
        <v>9.97151</v>
      </c>
      <c r="D2163" s="179" t="n">
        <v>274.819</v>
      </c>
    </row>
    <row r="2164" customFormat="false" ht="15" hidden="false" customHeight="false" outlineLevel="0" collapsed="false">
      <c r="C2164" s="195" t="n">
        <v>8.67923</v>
      </c>
      <c r="D2164" s="179" t="n">
        <v>275</v>
      </c>
    </row>
    <row r="2165" customFormat="false" ht="15" hidden="false" customHeight="false" outlineLevel="0" collapsed="false">
      <c r="C2165" s="195" t="n">
        <v>9.74187</v>
      </c>
      <c r="D2165" s="179"/>
    </row>
    <row r="2166" customFormat="false" ht="15" hidden="false" customHeight="false" outlineLevel="0" collapsed="false">
      <c r="C2166" s="195" t="n">
        <v>9.54874</v>
      </c>
      <c r="D2166" s="179"/>
    </row>
    <row r="2167" customFormat="false" ht="15" hidden="false" customHeight="false" outlineLevel="0" collapsed="false">
      <c r="C2167" s="195" t="n">
        <v>9.66894</v>
      </c>
      <c r="D2167" s="179" t="n">
        <v>294</v>
      </c>
    </row>
    <row r="2168" customFormat="false" ht="15" hidden="false" customHeight="false" outlineLevel="0" collapsed="false">
      <c r="C2168" s="195" t="n">
        <v>10.6429</v>
      </c>
      <c r="D2168" s="179" t="n">
        <v>331</v>
      </c>
    </row>
    <row r="2169" customFormat="false" ht="15" hidden="false" customHeight="false" outlineLevel="0" collapsed="false">
      <c r="C2169" s="195" t="n">
        <v>9.26493</v>
      </c>
      <c r="D2169" s="179"/>
    </row>
    <row r="2170" customFormat="false" ht="15" hidden="false" customHeight="false" outlineLevel="0" collapsed="false">
      <c r="C2170" s="195" t="n">
        <v>10.1434</v>
      </c>
      <c r="D2170" s="179"/>
    </row>
    <row r="2171" customFormat="false" ht="15" hidden="false" customHeight="false" outlineLevel="0" collapsed="false">
      <c r="C2171" s="195" t="n">
        <v>9.37835</v>
      </c>
      <c r="D2171" s="179" t="n">
        <v>120.4</v>
      </c>
    </row>
    <row r="2172" customFormat="false" ht="15" hidden="false" customHeight="false" outlineLevel="0" collapsed="false">
      <c r="C2172" s="195" t="n">
        <v>9.5</v>
      </c>
      <c r="D2172" s="179" t="n">
        <v>308.2</v>
      </c>
    </row>
    <row r="2173" customFormat="false" ht="15" hidden="false" customHeight="false" outlineLevel="0" collapsed="false">
      <c r="C2173" s="195" t="n">
        <v>9.21373</v>
      </c>
      <c r="D2173" s="179" t="n">
        <v>192</v>
      </c>
    </row>
    <row r="2174" customFormat="false" ht="15" hidden="false" customHeight="false" outlineLevel="0" collapsed="false">
      <c r="C2174" s="195" t="n">
        <v>9.65142</v>
      </c>
      <c r="D2174" s="179" t="n">
        <v>262.7267752</v>
      </c>
    </row>
    <row r="2175" customFormat="false" ht="15" hidden="false" customHeight="false" outlineLevel="0" collapsed="false">
      <c r="C2175" s="195" t="n">
        <v>11.3044</v>
      </c>
      <c r="D2175" s="179"/>
    </row>
    <row r="2176" customFormat="false" ht="15" hidden="false" customHeight="false" outlineLevel="0" collapsed="false">
      <c r="C2176" s="195" t="n">
        <v>10.0403</v>
      </c>
      <c r="D2176" s="179"/>
    </row>
    <row r="2177" customFormat="false" ht="15" hidden="false" customHeight="false" outlineLevel="0" collapsed="false">
      <c r="C2177" s="195" t="n">
        <v>10.7891</v>
      </c>
      <c r="D2177" s="179" t="n">
        <v>325.51</v>
      </c>
    </row>
    <row r="2178" customFormat="false" ht="15" hidden="false" customHeight="false" outlineLevel="0" collapsed="false">
      <c r="C2178" s="195" t="n">
        <v>8.55559</v>
      </c>
      <c r="D2178" s="179" t="n">
        <v>284</v>
      </c>
    </row>
    <row r="2179" customFormat="false" ht="15" hidden="false" customHeight="false" outlineLevel="0" collapsed="false">
      <c r="C2179" s="195" t="n">
        <v>9.54753</v>
      </c>
      <c r="D2179" s="179"/>
    </row>
    <row r="2180" customFormat="false" ht="15" hidden="false" customHeight="false" outlineLevel="0" collapsed="false">
      <c r="C2180" s="195" t="n">
        <v>10.1751</v>
      </c>
      <c r="D2180" s="179"/>
    </row>
    <row r="2181" customFormat="false" ht="15" hidden="false" customHeight="false" outlineLevel="0" collapsed="false">
      <c r="C2181" s="195" t="n">
        <v>9.603</v>
      </c>
      <c r="D2181" s="179" t="n">
        <v>306</v>
      </c>
    </row>
    <row r="2182" customFormat="false" ht="15" hidden="false" customHeight="false" outlineLevel="0" collapsed="false">
      <c r="C2182" s="195" t="n">
        <v>9.78829</v>
      </c>
      <c r="D2182" s="179" t="n">
        <v>285</v>
      </c>
    </row>
    <row r="2183" customFormat="false" ht="15" hidden="false" customHeight="false" outlineLevel="0" collapsed="false">
      <c r="C2183" s="195" t="n">
        <v>9.22317</v>
      </c>
      <c r="D2183" s="179" t="n">
        <v>261</v>
      </c>
    </row>
    <row r="2184" customFormat="false" ht="15" hidden="false" customHeight="false" outlineLevel="0" collapsed="false">
      <c r="C2184" s="195" t="n">
        <v>10.4607</v>
      </c>
      <c r="D2184" s="179"/>
    </row>
    <row r="2185" customFormat="false" ht="15" hidden="false" customHeight="false" outlineLevel="0" collapsed="false">
      <c r="C2185" s="195" t="n">
        <v>7.83587</v>
      </c>
      <c r="D2185" s="179"/>
    </row>
    <row r="2186" customFormat="false" ht="15" hidden="false" customHeight="false" outlineLevel="0" collapsed="false">
      <c r="C2186" s="195" t="n">
        <v>9.48315</v>
      </c>
      <c r="D2186" s="179" t="n">
        <v>278</v>
      </c>
    </row>
    <row r="2187" customFormat="false" ht="15" hidden="false" customHeight="false" outlineLevel="0" collapsed="false">
      <c r="C2187" s="195" t="n">
        <v>8.75386</v>
      </c>
      <c r="D2187" s="179" t="n">
        <v>225.329</v>
      </c>
    </row>
    <row r="2188" customFormat="false" ht="15" hidden="false" customHeight="false" outlineLevel="0" collapsed="false">
      <c r="C2188" s="195" t="n">
        <v>10.0847</v>
      </c>
      <c r="D2188" s="179"/>
    </row>
    <row r="2189" customFormat="false" ht="15" hidden="false" customHeight="false" outlineLevel="0" collapsed="false">
      <c r="A2189" s="55" t="n">
        <v>11.6</v>
      </c>
      <c r="B2189" s="55" t="n">
        <v>360</v>
      </c>
      <c r="C2189" s="195" t="n">
        <v>10.2084</v>
      </c>
      <c r="D2189" s="179"/>
    </row>
    <row r="2190" customFormat="false" ht="15" hidden="false" customHeight="false" outlineLevel="0" collapsed="false">
      <c r="A2190" s="55" t="n">
        <v>12.2</v>
      </c>
      <c r="C2190" s="195" t="n">
        <v>8.93323</v>
      </c>
      <c r="D2190" s="179"/>
    </row>
    <row r="2191" customFormat="false" ht="15" hidden="false" customHeight="false" outlineLevel="0" collapsed="false">
      <c r="A2191" s="55" t="n">
        <v>12.55</v>
      </c>
      <c r="C2191" s="195" t="n">
        <v>10.374</v>
      </c>
      <c r="D2191" s="179" t="n">
        <v>315.2</v>
      </c>
    </row>
    <row r="2192" customFormat="false" ht="15" hidden="false" customHeight="false" outlineLevel="0" collapsed="false">
      <c r="A2192" s="55" t="n">
        <v>12.04</v>
      </c>
      <c r="C2192" s="195" t="n">
        <v>9.3984</v>
      </c>
      <c r="D2192" s="179"/>
    </row>
    <row r="2193" customFormat="false" ht="15" hidden="false" customHeight="false" outlineLevel="0" collapsed="false">
      <c r="C2193" s="195" t="n">
        <v>10.1573</v>
      </c>
      <c r="D2193" s="179"/>
    </row>
    <row r="2194" customFormat="false" ht="15" hidden="false" customHeight="false" outlineLevel="0" collapsed="false">
      <c r="C2194" s="195" t="n">
        <v>8.89668</v>
      </c>
      <c r="D2194" s="179" t="n">
        <v>295</v>
      </c>
    </row>
    <row r="2195" customFormat="false" ht="15" hidden="false" customHeight="false" outlineLevel="0" collapsed="false">
      <c r="C2195" s="195" t="n">
        <v>10.2937</v>
      </c>
      <c r="D2195" s="179" t="n">
        <v>311.5</v>
      </c>
    </row>
    <row r="2196" customFormat="false" ht="15" hidden="false" customHeight="false" outlineLevel="0" collapsed="false">
      <c r="C2196" s="195" t="n">
        <v>10.4976</v>
      </c>
      <c r="D2196" s="179"/>
    </row>
    <row r="2197" customFormat="false" ht="15" hidden="false" customHeight="false" outlineLevel="0" collapsed="false">
      <c r="C2197" s="195" t="n">
        <v>9.16178</v>
      </c>
      <c r="D2197" s="179" t="n">
        <v>292</v>
      </c>
    </row>
    <row r="2198" customFormat="false" ht="15" hidden="false" customHeight="false" outlineLevel="0" collapsed="false">
      <c r="C2198" s="195" t="n">
        <v>11.2585</v>
      </c>
      <c r="D2198" s="179" t="n">
        <v>350</v>
      </c>
    </row>
    <row r="2199" customFormat="false" ht="15" hidden="false" customHeight="false" outlineLevel="0" collapsed="false">
      <c r="C2199" s="195" t="n">
        <v>8.57879</v>
      </c>
      <c r="D2199" s="179"/>
    </row>
    <row r="2200" customFormat="false" ht="15" hidden="false" customHeight="false" outlineLevel="0" collapsed="false">
      <c r="B2200" s="55" t="n">
        <v>226</v>
      </c>
      <c r="C2200" s="195" t="n">
        <v>9.81</v>
      </c>
      <c r="D2200" s="179"/>
    </row>
    <row r="2201" customFormat="false" ht="15" hidden="false" customHeight="false" outlineLevel="0" collapsed="false">
      <c r="B2201" s="55" t="n">
        <v>251</v>
      </c>
      <c r="C2201" s="195" t="n">
        <v>10.5942</v>
      </c>
      <c r="D2201" s="179" t="n">
        <v>353.3343772</v>
      </c>
    </row>
    <row r="2202" customFormat="false" ht="15" hidden="false" customHeight="false" outlineLevel="0" collapsed="false">
      <c r="B2202" s="55" t="n">
        <v>295</v>
      </c>
      <c r="C2202" s="195" t="n">
        <v>9.8475</v>
      </c>
      <c r="D2202" s="179"/>
    </row>
    <row r="2203" customFormat="false" ht="15" hidden="false" customHeight="false" outlineLevel="0" collapsed="false">
      <c r="B2203" s="55" t="n">
        <v>209</v>
      </c>
      <c r="C2203" s="195" t="n">
        <v>10.11</v>
      </c>
      <c r="D2203" s="179" t="n">
        <v>240</v>
      </c>
    </row>
    <row r="2204" customFormat="false" ht="15" hidden="false" customHeight="false" outlineLevel="0" collapsed="false">
      <c r="B2204" s="55" t="n">
        <v>244</v>
      </c>
      <c r="C2204" s="195" t="n">
        <v>8.46</v>
      </c>
      <c r="D2204" s="179"/>
    </row>
    <row r="2205" customFormat="false" ht="15" hidden="false" customHeight="false" outlineLevel="0" collapsed="false">
      <c r="B2205" s="55" t="n">
        <v>92</v>
      </c>
      <c r="C2205" s="195" t="n">
        <v>8.8205</v>
      </c>
      <c r="D2205" s="179"/>
    </row>
    <row r="2206" customFormat="false" ht="15" hidden="false" customHeight="false" outlineLevel="0" collapsed="false">
      <c r="B2206" s="55" t="n">
        <v>256</v>
      </c>
      <c r="C2206" s="195" t="n">
        <v>8.62323</v>
      </c>
      <c r="D2206" s="179"/>
    </row>
    <row r="2207" customFormat="false" ht="15" hidden="false" customHeight="false" outlineLevel="0" collapsed="false">
      <c r="B2207" s="55" t="n">
        <v>307</v>
      </c>
      <c r="C2207" s="195" t="n">
        <v>9.29881</v>
      </c>
      <c r="D2207" s="179" t="n">
        <v>282.8196285</v>
      </c>
    </row>
    <row r="2208" customFormat="false" ht="15" hidden="false" customHeight="false" outlineLevel="0" collapsed="false">
      <c r="B2208" s="55" t="n">
        <v>215.7</v>
      </c>
      <c r="C2208" s="195" t="n">
        <v>10.0114</v>
      </c>
      <c r="D2208" s="179"/>
    </row>
    <row r="2209" customFormat="false" ht="15" hidden="false" customHeight="false" outlineLevel="0" collapsed="false">
      <c r="C2209" s="195" t="n">
        <v>8.12424</v>
      </c>
      <c r="D2209" s="179"/>
    </row>
    <row r="2210" customFormat="false" ht="15" hidden="false" customHeight="false" outlineLevel="0" collapsed="false">
      <c r="C2210" s="195" t="n">
        <v>11.1348</v>
      </c>
      <c r="D2210" s="179" t="n">
        <v>301</v>
      </c>
    </row>
    <row r="2211" customFormat="false" ht="15" hidden="false" customHeight="false" outlineLevel="0" collapsed="false">
      <c r="C2211" s="195" t="n">
        <v>11.4094</v>
      </c>
      <c r="D2211" s="179" t="n">
        <v>313</v>
      </c>
    </row>
    <row r="2212" customFormat="false" ht="15" hidden="false" customHeight="false" outlineLevel="0" collapsed="false">
      <c r="C2212" s="195" t="n">
        <v>8.55805</v>
      </c>
      <c r="D2212" s="179" t="n">
        <v>210</v>
      </c>
    </row>
    <row r="2213" customFormat="false" ht="15" hidden="false" customHeight="false" outlineLevel="0" collapsed="false">
      <c r="C2213" s="195" t="n">
        <v>8.56898</v>
      </c>
      <c r="D2213" s="179" t="n">
        <v>277</v>
      </c>
    </row>
    <row r="2214" customFormat="false" ht="15" hidden="false" customHeight="false" outlineLevel="0" collapsed="false">
      <c r="C2214" s="195" t="n">
        <v>8.70965</v>
      </c>
      <c r="D2214" s="179" t="n">
        <v>271</v>
      </c>
    </row>
    <row r="2215" customFormat="false" ht="15" hidden="false" customHeight="false" outlineLevel="0" collapsed="false">
      <c r="C2215" s="195" t="n">
        <v>8.45098</v>
      </c>
      <c r="D2215" s="179"/>
    </row>
    <row r="2216" customFormat="false" ht="15" hidden="false" customHeight="false" outlineLevel="0" collapsed="false">
      <c r="C2216" s="195" t="n">
        <v>8.65134</v>
      </c>
      <c r="D2216" s="179"/>
    </row>
    <row r="2217" customFormat="false" ht="15" hidden="false" customHeight="false" outlineLevel="0" collapsed="false">
      <c r="B2217" s="55" t="n">
        <v>147.8</v>
      </c>
      <c r="C2217" s="195" t="n">
        <v>8.8312</v>
      </c>
      <c r="D2217" s="179" t="n">
        <v>261</v>
      </c>
    </row>
    <row r="2218" customFormat="false" ht="15" hidden="false" customHeight="false" outlineLevel="0" collapsed="false">
      <c r="C2218" s="195" t="n">
        <v>9.09151</v>
      </c>
      <c r="D2218" s="179" t="n">
        <v>281</v>
      </c>
    </row>
    <row r="2219" customFormat="false" ht="15" hidden="false" customHeight="false" outlineLevel="0" collapsed="false">
      <c r="C2219" s="195" t="n">
        <v>8.802</v>
      </c>
      <c r="D2219" s="179" t="n">
        <v>264.004</v>
      </c>
    </row>
    <row r="2220" customFormat="false" ht="15" hidden="false" customHeight="false" outlineLevel="0" collapsed="false">
      <c r="C2220" s="195" t="n">
        <v>10.89</v>
      </c>
      <c r="D2220" s="179"/>
    </row>
    <row r="2221" customFormat="false" ht="15" hidden="false" customHeight="false" outlineLevel="0" collapsed="false">
      <c r="C2221" s="195" t="n">
        <v>10.4957</v>
      </c>
      <c r="D2221" s="179"/>
    </row>
    <row r="2222" customFormat="false" ht="15" hidden="false" customHeight="false" outlineLevel="0" collapsed="false">
      <c r="C2222" s="195" t="n">
        <v>11.0919</v>
      </c>
      <c r="D2222" s="179" t="n">
        <v>300</v>
      </c>
    </row>
    <row r="2223" customFormat="false" ht="15" hidden="false" customHeight="false" outlineLevel="0" collapsed="false">
      <c r="C2223" s="195" t="n">
        <v>8.90635</v>
      </c>
      <c r="D2223" s="179"/>
    </row>
    <row r="2224" customFormat="false" ht="15" hidden="false" customHeight="false" outlineLevel="0" collapsed="false">
      <c r="C2224" s="195" t="n">
        <v>11.3959</v>
      </c>
      <c r="D2224" s="179"/>
    </row>
    <row r="2225" customFormat="false" ht="15" hidden="false" customHeight="false" outlineLevel="0" collapsed="false">
      <c r="C2225" s="195" t="n">
        <v>11.1597</v>
      </c>
      <c r="D2225" s="179"/>
    </row>
    <row r="2226" customFormat="false" ht="15" hidden="false" customHeight="false" outlineLevel="0" collapsed="false">
      <c r="B2226" s="55" t="n">
        <v>53.2</v>
      </c>
      <c r="C2226" s="195" t="n">
        <v>9.4779</v>
      </c>
      <c r="D2226" s="179" t="n">
        <v>286</v>
      </c>
    </row>
    <row r="2227" customFormat="false" ht="15" hidden="false" customHeight="false" outlineLevel="0" collapsed="false">
      <c r="C2227" s="195" t="n">
        <v>10.2359</v>
      </c>
      <c r="D2227" s="179"/>
    </row>
    <row r="2228" customFormat="false" ht="15" hidden="false" customHeight="false" outlineLevel="0" collapsed="false">
      <c r="C2228" s="195" t="n">
        <v>11.218</v>
      </c>
      <c r="D2228" s="179"/>
    </row>
    <row r="2229" customFormat="false" ht="15" hidden="false" customHeight="false" outlineLevel="0" collapsed="false">
      <c r="C2229" s="195" t="n">
        <v>11.2774</v>
      </c>
      <c r="D2229" s="179" t="n">
        <v>337</v>
      </c>
    </row>
    <row r="2230" customFormat="false" ht="15" hidden="false" customHeight="false" outlineLevel="0" collapsed="false">
      <c r="C2230" s="195" t="n">
        <v>10.0044</v>
      </c>
      <c r="D2230" s="179"/>
    </row>
    <row r="2231" customFormat="false" ht="15" hidden="false" customHeight="false" outlineLevel="0" collapsed="false">
      <c r="C2231" s="195" t="n">
        <v>9.02181</v>
      </c>
      <c r="D2231" s="179"/>
    </row>
    <row r="2232" customFormat="false" ht="15" hidden="false" customHeight="false" outlineLevel="0" collapsed="false">
      <c r="C2232" s="195" t="n">
        <v>9.70629</v>
      </c>
      <c r="D2232" s="179" t="n">
        <v>263.3</v>
      </c>
    </row>
    <row r="2233" customFormat="false" ht="15" hidden="false" customHeight="false" outlineLevel="0" collapsed="false">
      <c r="C2233" s="195" t="n">
        <v>7.4835</v>
      </c>
      <c r="D2233" s="179"/>
    </row>
    <row r="2234" customFormat="false" ht="15" hidden="false" customHeight="false" outlineLevel="0" collapsed="false">
      <c r="C2234" s="195" t="n">
        <v>9.63187</v>
      </c>
      <c r="D2234" s="179"/>
    </row>
    <row r="2235" customFormat="false" ht="15" hidden="false" customHeight="false" outlineLevel="0" collapsed="false">
      <c r="C2235" s="195" t="n">
        <v>9.31704</v>
      </c>
      <c r="D2235" s="179" t="n">
        <v>299.3027364</v>
      </c>
    </row>
    <row r="2236" customFormat="false" ht="15" hidden="false" customHeight="false" outlineLevel="0" collapsed="false">
      <c r="C2236" s="195" t="n">
        <v>9.46554</v>
      </c>
      <c r="D2236" s="179"/>
    </row>
    <row r="2237" customFormat="false" ht="15" hidden="false" customHeight="false" outlineLevel="0" collapsed="false">
      <c r="B2237" s="55" t="n">
        <v>36.8</v>
      </c>
      <c r="C2237" s="195" t="n">
        <v>9.72824</v>
      </c>
      <c r="D2237" s="179"/>
    </row>
    <row r="2238" customFormat="false" ht="15" hidden="false" customHeight="false" outlineLevel="0" collapsed="false">
      <c r="A2238" s="55" t="n">
        <v>10.82</v>
      </c>
      <c r="B2238" s="55" t="n">
        <v>277</v>
      </c>
      <c r="C2238" s="195" t="n">
        <v>11.5862</v>
      </c>
      <c r="D2238" s="179"/>
    </row>
    <row r="2239" customFormat="false" ht="15" hidden="false" customHeight="false" outlineLevel="0" collapsed="false">
      <c r="B2239" s="55" t="n">
        <v>56.3</v>
      </c>
      <c r="C2239" s="195" t="n">
        <v>10.0114</v>
      </c>
      <c r="D2239" s="179" t="n">
        <v>298.9771117</v>
      </c>
    </row>
    <row r="2240" customFormat="false" ht="15" hidden="false" customHeight="false" outlineLevel="0" collapsed="false">
      <c r="B2240" s="55" t="n">
        <v>27</v>
      </c>
      <c r="C2240" s="195" t="n">
        <v>9.49517</v>
      </c>
      <c r="D2240" s="179"/>
    </row>
    <row r="2241" customFormat="false" ht="15" hidden="false" customHeight="false" outlineLevel="0" collapsed="false">
      <c r="B2241" s="55" t="n">
        <v>17.6</v>
      </c>
      <c r="C2241" s="195" t="n">
        <v>9.94151</v>
      </c>
      <c r="D2241" s="179" t="n">
        <v>254.3</v>
      </c>
    </row>
    <row r="2242" customFormat="false" ht="15" hidden="false" customHeight="false" outlineLevel="0" collapsed="false">
      <c r="C2242" s="195" t="n">
        <v>10.4642</v>
      </c>
      <c r="D2242" s="179"/>
    </row>
    <row r="2243" customFormat="false" ht="15" hidden="false" customHeight="false" outlineLevel="0" collapsed="false">
      <c r="C2243" s="195" t="n">
        <v>8.84639</v>
      </c>
      <c r="D2243" s="179" t="n">
        <v>183.3</v>
      </c>
    </row>
    <row r="2244" customFormat="false" ht="15" hidden="false" customHeight="false" outlineLevel="0" collapsed="false">
      <c r="B2244" s="55" t="n">
        <v>23</v>
      </c>
      <c r="C2244" s="195" t="n">
        <v>10.2262</v>
      </c>
      <c r="D2244" s="179"/>
    </row>
    <row r="2245" customFormat="false" ht="15" hidden="false" customHeight="false" outlineLevel="0" collapsed="false">
      <c r="C2245" s="195" t="n">
        <v>11.2507</v>
      </c>
      <c r="D2245" s="179" t="n">
        <v>311.682</v>
      </c>
    </row>
    <row r="2246" customFormat="false" ht="15" hidden="false" customHeight="false" outlineLevel="0" collapsed="false">
      <c r="C2246" s="195" t="n">
        <v>9.35077</v>
      </c>
      <c r="D2246" s="179" t="n">
        <v>277</v>
      </c>
    </row>
    <row r="2247" customFormat="false" ht="15" hidden="false" customHeight="false" outlineLevel="0" collapsed="false">
      <c r="B2247" s="55" t="n">
        <v>255</v>
      </c>
      <c r="C2247" s="195" t="n">
        <v>9.62</v>
      </c>
      <c r="D2247" s="179"/>
    </row>
    <row r="2248" customFormat="false" ht="15" hidden="false" customHeight="false" outlineLevel="0" collapsed="false">
      <c r="C2248" s="195" t="n">
        <v>11.0646</v>
      </c>
      <c r="D2248" s="179" t="n">
        <v>344.85</v>
      </c>
    </row>
    <row r="2249" customFormat="false" ht="15" hidden="false" customHeight="false" outlineLevel="0" collapsed="false">
      <c r="B2249" s="55" t="n">
        <v>9.4</v>
      </c>
      <c r="C2249" s="195" t="n">
        <v>8.76488</v>
      </c>
      <c r="D2249" s="179" t="n">
        <v>269</v>
      </c>
    </row>
    <row r="2250" customFormat="false" ht="15" hidden="false" customHeight="false" outlineLevel="0" collapsed="false">
      <c r="B2250" s="55" t="n">
        <v>300</v>
      </c>
      <c r="C2250" s="195" t="n">
        <v>11.2627</v>
      </c>
      <c r="D2250" s="179" t="n">
        <v>349.75</v>
      </c>
    </row>
    <row r="2251" customFormat="false" ht="15" hidden="false" customHeight="false" outlineLevel="0" collapsed="false">
      <c r="B2251" s="55" t="n">
        <v>262</v>
      </c>
      <c r="C2251" s="195" t="n">
        <v>9.56261</v>
      </c>
      <c r="D2251" s="179" t="n">
        <v>326</v>
      </c>
    </row>
    <row r="2252" customFormat="false" ht="15" hidden="false" customHeight="false" outlineLevel="0" collapsed="false">
      <c r="B2252" s="55" t="n">
        <v>285</v>
      </c>
      <c r="C2252" s="195" t="n">
        <v>10.255</v>
      </c>
      <c r="D2252" s="179"/>
    </row>
    <row r="2253" customFormat="false" ht="15" hidden="false" customHeight="false" outlineLevel="0" collapsed="false">
      <c r="C2253" s="195" t="n">
        <v>10.6047</v>
      </c>
      <c r="D2253" s="179" t="n">
        <v>303</v>
      </c>
    </row>
    <row r="2254" customFormat="false" ht="15" hidden="false" customHeight="false" outlineLevel="0" collapsed="false">
      <c r="C2254" s="195" t="n">
        <v>11.1414</v>
      </c>
      <c r="D2254" s="179"/>
    </row>
    <row r="2255" customFormat="false" ht="15" hidden="false" customHeight="false" outlineLevel="0" collapsed="false">
      <c r="B2255" s="55" t="n">
        <v>13</v>
      </c>
      <c r="C2255" s="195" t="n">
        <v>10.7546</v>
      </c>
      <c r="D2255" s="179" t="n">
        <v>326.67</v>
      </c>
    </row>
    <row r="2256" customFormat="false" ht="15" hidden="false" customHeight="false" outlineLevel="0" collapsed="false">
      <c r="B2256" s="55" t="n">
        <v>12.5</v>
      </c>
      <c r="C2256" s="195" t="n">
        <v>8.56549</v>
      </c>
      <c r="D2256" s="179"/>
    </row>
    <row r="2257" customFormat="false" ht="15" hidden="false" customHeight="false" outlineLevel="0" collapsed="false">
      <c r="B2257" s="55" t="n">
        <v>241</v>
      </c>
      <c r="C2257" s="195" t="n">
        <v>8.54642</v>
      </c>
      <c r="D2257" s="179" t="n">
        <v>267</v>
      </c>
    </row>
    <row r="2258" customFormat="false" ht="15" hidden="false" customHeight="false" outlineLevel="0" collapsed="false">
      <c r="B2258" s="55" t="n">
        <v>188</v>
      </c>
      <c r="C2258" s="195" t="n">
        <v>8.6671</v>
      </c>
      <c r="D2258" s="179"/>
    </row>
    <row r="2259" customFormat="false" ht="15" hidden="false" customHeight="false" outlineLevel="0" collapsed="false">
      <c r="C2259" s="195" t="n">
        <v>10.2485</v>
      </c>
      <c r="D2259" s="179"/>
    </row>
    <row r="2260" customFormat="false" ht="15" hidden="false" customHeight="false" outlineLevel="0" collapsed="false">
      <c r="B2260" s="55" t="n">
        <v>214</v>
      </c>
      <c r="C2260" s="195" t="n">
        <v>9.36962</v>
      </c>
      <c r="D2260" s="179"/>
    </row>
    <row r="2261" customFormat="false" ht="15" hidden="false" customHeight="false" outlineLevel="0" collapsed="false">
      <c r="C2261" s="195" t="n">
        <v>10.1911</v>
      </c>
      <c r="D2261" s="179"/>
    </row>
    <row r="2262" customFormat="false" ht="15" hidden="false" customHeight="false" outlineLevel="0" collapsed="false">
      <c r="C2262" s="195" t="n">
        <v>9.56779</v>
      </c>
      <c r="D2262" s="179"/>
    </row>
    <row r="2263" customFormat="false" ht="15" hidden="false" customHeight="false" outlineLevel="0" collapsed="false">
      <c r="B2263" s="55" t="n">
        <v>326</v>
      </c>
      <c r="C2263" s="195" t="n">
        <v>8.63424</v>
      </c>
      <c r="D2263" s="179" t="n">
        <v>250</v>
      </c>
    </row>
    <row r="2264" customFormat="false" ht="15" hidden="false" customHeight="false" outlineLevel="0" collapsed="false">
      <c r="C2264" s="195" t="n">
        <v>9.93759</v>
      </c>
      <c r="D2264" s="179"/>
    </row>
    <row r="2265" customFormat="false" ht="15" hidden="false" customHeight="false" outlineLevel="0" collapsed="false">
      <c r="B2265" s="55" t="n">
        <v>275</v>
      </c>
      <c r="C2265" s="195" t="n">
        <v>9.21</v>
      </c>
      <c r="D2265" s="179" t="n">
        <v>297.2</v>
      </c>
    </row>
    <row r="2266" customFormat="false" ht="15" hidden="false" customHeight="false" outlineLevel="0" collapsed="false">
      <c r="A2266" s="55" t="n">
        <v>10.93</v>
      </c>
      <c r="B2266" s="55" t="n">
        <v>287</v>
      </c>
      <c r="C2266" s="195" t="n">
        <v>10.2427</v>
      </c>
      <c r="D2266" s="179"/>
    </row>
    <row r="2267" customFormat="false" ht="15" hidden="false" customHeight="false" outlineLevel="0" collapsed="false">
      <c r="A2267" s="55" t="n">
        <v>11.16</v>
      </c>
      <c r="B2267" s="55" t="n">
        <v>364</v>
      </c>
      <c r="C2267" s="195" t="n">
        <v>10.151</v>
      </c>
      <c r="D2267" s="179"/>
    </row>
    <row r="2268" customFormat="false" ht="15" hidden="false" customHeight="false" outlineLevel="0" collapsed="false">
      <c r="A2268" s="55" t="n">
        <v>11.48</v>
      </c>
      <c r="B2268" s="55" t="n">
        <v>371</v>
      </c>
      <c r="C2268" s="195" t="n">
        <v>8.10606</v>
      </c>
      <c r="D2268" s="179"/>
    </row>
    <row r="2269" customFormat="false" ht="15" hidden="false" customHeight="false" outlineLevel="0" collapsed="false">
      <c r="A2269" s="55" t="n">
        <v>9.99</v>
      </c>
      <c r="B2269" s="55" t="n">
        <v>282</v>
      </c>
      <c r="C2269" s="195" t="n">
        <v>7.64516</v>
      </c>
      <c r="D2269" s="179" t="n">
        <v>221</v>
      </c>
    </row>
    <row r="2270" customFormat="false" ht="15" hidden="false" customHeight="false" outlineLevel="0" collapsed="false">
      <c r="A2270" s="55" t="n">
        <v>10.76</v>
      </c>
      <c r="B2270" s="55" t="n">
        <v>302</v>
      </c>
      <c r="C2270" s="195" t="n">
        <v>10.4553</v>
      </c>
      <c r="D2270" s="179"/>
    </row>
    <row r="2271" customFormat="false" ht="15" hidden="false" customHeight="false" outlineLevel="0" collapsed="false">
      <c r="A2271" s="55" t="n">
        <v>10.66</v>
      </c>
      <c r="B2271" s="55" t="n">
        <v>294</v>
      </c>
      <c r="C2271" s="195" t="n">
        <v>10.5051</v>
      </c>
      <c r="D2271" s="179" t="n">
        <v>357</v>
      </c>
    </row>
    <row r="2272" customFormat="false" ht="15" hidden="false" customHeight="false" outlineLevel="0" collapsed="false">
      <c r="A2272" s="55" t="n">
        <v>10.69</v>
      </c>
      <c r="B2272" s="55" t="n">
        <v>283</v>
      </c>
      <c r="C2272" s="195" t="n">
        <v>8.94099</v>
      </c>
      <c r="D2272" s="179"/>
    </row>
    <row r="2273" customFormat="false" ht="15" hidden="false" customHeight="false" outlineLevel="0" collapsed="false">
      <c r="A2273" s="55" t="n">
        <v>10.91</v>
      </c>
      <c r="B2273" s="55" t="n">
        <v>335</v>
      </c>
      <c r="C2273" s="195" t="n">
        <v>9.32429</v>
      </c>
      <c r="D2273" s="179"/>
    </row>
    <row r="2274" customFormat="false" ht="15" hidden="false" customHeight="false" outlineLevel="0" collapsed="false">
      <c r="A2274" s="55" t="n">
        <v>11.19</v>
      </c>
      <c r="B2274" s="55" t="n">
        <v>276</v>
      </c>
      <c r="C2274" s="195" t="n">
        <v>10.3993</v>
      </c>
      <c r="D2274" s="179" t="n">
        <v>288.1</v>
      </c>
    </row>
    <row r="2275" customFormat="false" ht="15" hidden="false" customHeight="false" outlineLevel="0" collapsed="false">
      <c r="A2275" s="55" t="n">
        <v>10.9</v>
      </c>
      <c r="B2275" s="55" t="n">
        <v>343</v>
      </c>
      <c r="C2275" s="195" t="n">
        <v>11.223</v>
      </c>
      <c r="D2275" s="179" t="n">
        <v>352.19</v>
      </c>
    </row>
    <row r="2276" customFormat="false" ht="15" hidden="false" customHeight="false" outlineLevel="0" collapsed="false">
      <c r="A2276" s="55" t="n">
        <v>10.06</v>
      </c>
      <c r="B2276" s="55" t="n">
        <v>309</v>
      </c>
      <c r="C2276" s="195" t="n">
        <v>8.56</v>
      </c>
      <c r="D2276" s="179" t="n">
        <v>253.0455894</v>
      </c>
    </row>
    <row r="2277" customFormat="false" ht="15" hidden="false" customHeight="false" outlineLevel="0" collapsed="false">
      <c r="B2277" s="55" t="n">
        <v>262</v>
      </c>
      <c r="C2277" s="195" t="n">
        <v>8.81136</v>
      </c>
      <c r="D2277" s="179"/>
    </row>
    <row r="2278" customFormat="false" ht="15" hidden="false" customHeight="false" outlineLevel="0" collapsed="false">
      <c r="A2278" s="55" t="n">
        <v>10.62</v>
      </c>
      <c r="B2278" s="55" t="n">
        <v>336</v>
      </c>
      <c r="C2278" s="195" t="n">
        <v>9.58483</v>
      </c>
      <c r="D2278" s="179" t="n">
        <v>268.6</v>
      </c>
    </row>
    <row r="2279" customFormat="false" ht="15" hidden="false" customHeight="false" outlineLevel="0" collapsed="false">
      <c r="A2279" s="55" t="n">
        <v>11.11</v>
      </c>
      <c r="B2279" s="55" t="n">
        <v>244</v>
      </c>
      <c r="C2279" s="195" t="n">
        <v>7.99686</v>
      </c>
      <c r="D2279" s="179" t="n">
        <v>221.433</v>
      </c>
    </row>
    <row r="2280" customFormat="false" ht="15" hidden="false" customHeight="false" outlineLevel="0" collapsed="false">
      <c r="A2280" s="55" t="n">
        <v>10.47</v>
      </c>
      <c r="B2280" s="55" t="n">
        <v>268</v>
      </c>
      <c r="C2280" s="195" t="n">
        <v>11.6742</v>
      </c>
      <c r="D2280" s="179" t="n">
        <v>347.56</v>
      </c>
    </row>
    <row r="2281" customFormat="false" ht="15" hidden="false" customHeight="false" outlineLevel="0" collapsed="false">
      <c r="A2281" s="55" t="n">
        <v>10.56</v>
      </c>
      <c r="B2281" s="55" t="n">
        <v>281</v>
      </c>
      <c r="C2281" s="195" t="n">
        <v>9.93034</v>
      </c>
      <c r="D2281" s="179" t="n">
        <v>293</v>
      </c>
    </row>
    <row r="2282" customFormat="false" ht="15" hidden="false" customHeight="false" outlineLevel="0" collapsed="false">
      <c r="A2282" s="55" t="n">
        <v>10.74</v>
      </c>
      <c r="B2282" s="55" t="n">
        <v>257</v>
      </c>
      <c r="C2282" s="195" t="n">
        <v>9.13759</v>
      </c>
      <c r="D2282" s="179"/>
    </row>
    <row r="2283" customFormat="false" ht="15" hidden="false" customHeight="false" outlineLevel="0" collapsed="false">
      <c r="A2283" s="55" t="n">
        <v>11.09</v>
      </c>
      <c r="B2283" s="55" t="n">
        <v>330</v>
      </c>
      <c r="C2283" s="195" t="n">
        <v>10.2192</v>
      </c>
      <c r="D2283" s="179" t="n">
        <v>300</v>
      </c>
    </row>
    <row r="2284" customFormat="false" ht="15" hidden="false" customHeight="false" outlineLevel="0" collapsed="false">
      <c r="A2284" s="55" t="n">
        <v>12</v>
      </c>
      <c r="B2284" s="55" t="n">
        <v>370</v>
      </c>
      <c r="C2284" s="195" t="n">
        <v>9.02522</v>
      </c>
      <c r="D2284" s="179" t="n">
        <v>257</v>
      </c>
    </row>
    <row r="2285" customFormat="false" ht="15" hidden="false" customHeight="false" outlineLevel="0" collapsed="false">
      <c r="A2285" s="55" t="n">
        <v>10.63</v>
      </c>
      <c r="B2285" s="55" t="n">
        <v>333</v>
      </c>
      <c r="C2285" s="195" t="n">
        <v>9.94146</v>
      </c>
      <c r="D2285" s="179"/>
    </row>
    <row r="2286" customFormat="false" ht="15" hidden="false" customHeight="false" outlineLevel="0" collapsed="false">
      <c r="A2286" s="55" t="n">
        <v>11.69</v>
      </c>
      <c r="B2286" s="55" t="n">
        <v>364</v>
      </c>
      <c r="C2286" s="195" t="n">
        <v>9.74968</v>
      </c>
      <c r="D2286" s="179" t="n">
        <v>260.3</v>
      </c>
    </row>
    <row r="2287" customFormat="false" ht="15" hidden="false" customHeight="false" outlineLevel="0" collapsed="false">
      <c r="A2287" s="55" t="n">
        <v>11.45</v>
      </c>
      <c r="B2287" s="55" t="n">
        <v>368</v>
      </c>
      <c r="C2287" s="195" t="n">
        <v>9.20439</v>
      </c>
      <c r="D2287" s="179" t="n">
        <v>258</v>
      </c>
    </row>
    <row r="2288" customFormat="false" ht="15" hidden="false" customHeight="false" outlineLevel="0" collapsed="false">
      <c r="A2288" s="55" t="n">
        <v>11.44</v>
      </c>
      <c r="B2288" s="55" t="n">
        <v>364</v>
      </c>
      <c r="C2288" s="195" t="n">
        <v>8.42939</v>
      </c>
      <c r="D2288" s="179" t="n">
        <v>288</v>
      </c>
    </row>
    <row r="2289" customFormat="false" ht="15" hidden="false" customHeight="false" outlineLevel="0" collapsed="false">
      <c r="A2289" s="55" t="n">
        <v>11.32</v>
      </c>
      <c r="B2289" s="55" t="n">
        <v>347</v>
      </c>
      <c r="C2289" s="195" t="n">
        <v>9.81293</v>
      </c>
      <c r="D2289" s="179" t="n">
        <v>273</v>
      </c>
    </row>
    <row r="2290" customFormat="false" ht="15" hidden="false" customHeight="false" outlineLevel="0" collapsed="false">
      <c r="A2290" s="55" t="n">
        <v>11.57</v>
      </c>
      <c r="B2290" s="55" t="n">
        <v>326</v>
      </c>
      <c r="C2290" s="195" t="n">
        <v>8.97729</v>
      </c>
      <c r="D2290" s="179" t="n">
        <v>269.1200216</v>
      </c>
    </row>
    <row r="2291" customFormat="false" ht="15" hidden="false" customHeight="false" outlineLevel="0" collapsed="false">
      <c r="A2291" s="55" t="n">
        <v>11.72</v>
      </c>
      <c r="B2291" s="55" t="n">
        <v>364</v>
      </c>
      <c r="C2291" s="195" t="n">
        <v>9.71256</v>
      </c>
      <c r="D2291" s="179" t="n">
        <v>287</v>
      </c>
    </row>
    <row r="2292" customFormat="false" ht="15" hidden="false" customHeight="false" outlineLevel="0" collapsed="false">
      <c r="A2292" s="55" t="n">
        <v>11.63</v>
      </c>
      <c r="B2292" s="55" t="n">
        <v>343</v>
      </c>
      <c r="C2292" s="195" t="n">
        <v>9.89402</v>
      </c>
      <c r="D2292" s="179"/>
    </row>
    <row r="2293" customFormat="false" ht="15" hidden="false" customHeight="false" outlineLevel="0" collapsed="false">
      <c r="A2293" s="55" t="n">
        <v>11.36</v>
      </c>
      <c r="B2293" s="55" t="n">
        <v>338</v>
      </c>
      <c r="C2293" s="195" t="n">
        <v>8.97397</v>
      </c>
      <c r="D2293" s="179" t="n">
        <v>248.5</v>
      </c>
    </row>
    <row r="2294" customFormat="false" ht="15" hidden="false" customHeight="false" outlineLevel="0" collapsed="false">
      <c r="A2294" s="55" t="n">
        <v>10.91</v>
      </c>
      <c r="B2294" s="55" t="n">
        <v>325</v>
      </c>
      <c r="C2294" s="195" t="n">
        <v>8.34909</v>
      </c>
      <c r="D2294" s="179" t="n">
        <v>238.802</v>
      </c>
    </row>
    <row r="2295" customFormat="false" ht="15" hidden="false" customHeight="false" outlineLevel="0" collapsed="false">
      <c r="A2295" s="55" t="n">
        <v>11.61</v>
      </c>
      <c r="B2295" s="55" t="n">
        <v>392</v>
      </c>
      <c r="C2295" s="195" t="n">
        <v>8.6</v>
      </c>
      <c r="D2295" s="179" t="n">
        <v>261.8218845</v>
      </c>
    </row>
    <row r="2296" customFormat="false" ht="15" hidden="false" customHeight="false" outlineLevel="0" collapsed="false">
      <c r="A2296" s="55" t="n">
        <v>9.91</v>
      </c>
      <c r="B2296" s="55" t="n">
        <v>292</v>
      </c>
      <c r="C2296" s="195" t="n">
        <v>10.3762</v>
      </c>
      <c r="D2296" s="179"/>
    </row>
    <row r="2297" customFormat="false" ht="15" hidden="false" customHeight="false" outlineLevel="0" collapsed="false">
      <c r="A2297" s="55" t="n">
        <v>9.56</v>
      </c>
      <c r="B2297" s="55" t="n">
        <v>322</v>
      </c>
      <c r="C2297" s="195" t="n">
        <v>9.69135</v>
      </c>
      <c r="D2297" s="179"/>
    </row>
    <row r="2298" customFormat="false" ht="15" hidden="false" customHeight="false" outlineLevel="0" collapsed="false">
      <c r="A2298" s="55" t="n">
        <v>11.22</v>
      </c>
      <c r="B2298" s="55" t="n">
        <v>382</v>
      </c>
      <c r="C2298" s="195" t="n">
        <v>11.4402</v>
      </c>
      <c r="D2298" s="179" t="n">
        <v>393</v>
      </c>
    </row>
    <row r="2299" customFormat="false" ht="15" hidden="false" customHeight="false" outlineLevel="0" collapsed="false">
      <c r="A2299" s="55" t="n">
        <v>12.08</v>
      </c>
      <c r="B2299" s="55" t="n">
        <v>222</v>
      </c>
      <c r="C2299" s="195" t="n">
        <v>9.10906</v>
      </c>
      <c r="D2299" s="179"/>
    </row>
    <row r="2300" customFormat="false" ht="15" hidden="false" customHeight="false" outlineLevel="0" collapsed="false">
      <c r="A2300" s="55" t="n">
        <v>11.09</v>
      </c>
      <c r="B2300" s="55" t="n">
        <v>333</v>
      </c>
      <c r="C2300" s="195" t="n">
        <v>10.3119</v>
      </c>
      <c r="D2300" s="179" t="n">
        <v>245</v>
      </c>
    </row>
    <row r="2301" customFormat="false" ht="15" hidden="false" customHeight="false" outlineLevel="0" collapsed="false">
      <c r="A2301" s="55" t="n">
        <v>10.39</v>
      </c>
      <c r="B2301" s="55" t="n">
        <v>262</v>
      </c>
      <c r="C2301" s="195" t="n">
        <v>10.9392</v>
      </c>
      <c r="D2301" s="179" t="n">
        <v>182.927</v>
      </c>
    </row>
    <row r="2302" customFormat="false" ht="15" hidden="false" customHeight="false" outlineLevel="0" collapsed="false">
      <c r="A2302" s="55" t="n">
        <v>10.28</v>
      </c>
      <c r="B2302" s="55" t="n">
        <v>276</v>
      </c>
      <c r="C2302" s="195" t="n">
        <v>8.53117</v>
      </c>
      <c r="D2302" s="179" t="n">
        <v>227</v>
      </c>
    </row>
    <row r="2303" customFormat="false" ht="15" hidden="false" customHeight="false" outlineLevel="0" collapsed="false">
      <c r="A2303" s="55" t="n">
        <v>11.59</v>
      </c>
      <c r="B2303" s="55" t="n">
        <v>357</v>
      </c>
      <c r="C2303" s="195" t="n">
        <v>10.2893</v>
      </c>
      <c r="D2303" s="179"/>
    </row>
    <row r="2304" customFormat="false" ht="15" hidden="false" customHeight="false" outlineLevel="0" collapsed="false">
      <c r="A2304" s="55" t="n">
        <v>11.02</v>
      </c>
      <c r="B2304" s="55" t="n">
        <v>317</v>
      </c>
      <c r="C2304" s="195" t="n">
        <v>9.16607</v>
      </c>
      <c r="D2304" s="179" t="n">
        <v>289.2127557</v>
      </c>
    </row>
    <row r="2305" customFormat="false" ht="15" hidden="false" customHeight="false" outlineLevel="0" collapsed="false">
      <c r="A2305" s="55" t="n">
        <v>11.39</v>
      </c>
      <c r="B2305" s="55" t="n">
        <v>341</v>
      </c>
      <c r="C2305" s="195" t="n">
        <v>9.70098</v>
      </c>
      <c r="D2305" s="179" t="n">
        <v>288</v>
      </c>
    </row>
    <row r="2306" customFormat="false" ht="15" hidden="false" customHeight="false" outlineLevel="0" collapsed="false">
      <c r="A2306" s="55" t="n">
        <v>10.88</v>
      </c>
      <c r="B2306" s="55" t="n">
        <v>287</v>
      </c>
      <c r="C2306" s="195" t="n">
        <v>8.52</v>
      </c>
      <c r="D2306" s="179" t="n">
        <v>262.222</v>
      </c>
    </row>
    <row r="2307" customFormat="false" ht="15" hidden="false" customHeight="false" outlineLevel="0" collapsed="false">
      <c r="A2307" s="55" t="n">
        <v>10.74</v>
      </c>
      <c r="B2307" s="55" t="n">
        <v>295</v>
      </c>
      <c r="C2307" s="195" t="n">
        <v>10.107</v>
      </c>
      <c r="D2307" s="179" t="n">
        <v>287.3</v>
      </c>
    </row>
    <row r="2308" customFormat="false" ht="15" hidden="false" customHeight="false" outlineLevel="0" collapsed="false">
      <c r="A2308" s="55" t="n">
        <v>11.49</v>
      </c>
      <c r="B2308" s="55" t="n">
        <v>360</v>
      </c>
      <c r="C2308" s="195" t="n">
        <v>9.82262</v>
      </c>
      <c r="D2308" s="179" t="n">
        <v>126</v>
      </c>
    </row>
    <row r="2309" customFormat="false" ht="15" hidden="false" customHeight="false" outlineLevel="0" collapsed="false">
      <c r="A2309" s="55" t="n">
        <v>11.44</v>
      </c>
      <c r="B2309" s="55" t="n">
        <v>354</v>
      </c>
      <c r="C2309" s="195" t="n">
        <v>8.94641</v>
      </c>
      <c r="D2309" s="179" t="n">
        <v>259</v>
      </c>
    </row>
    <row r="2310" customFormat="false" ht="15" hidden="false" customHeight="false" outlineLevel="0" collapsed="false">
      <c r="A2310" s="55" t="n">
        <v>11.01</v>
      </c>
      <c r="B2310" s="55" t="n">
        <v>372</v>
      </c>
      <c r="C2310" s="195" t="n">
        <v>9.58097</v>
      </c>
      <c r="D2310" s="179"/>
    </row>
    <row r="2311" customFormat="false" ht="15" hidden="false" customHeight="false" outlineLevel="0" collapsed="false">
      <c r="B2311" s="55" t="n">
        <v>34.1</v>
      </c>
      <c r="C2311" s="195" t="n">
        <v>10.1192</v>
      </c>
      <c r="D2311" s="179" t="n">
        <v>275.3</v>
      </c>
    </row>
    <row r="2312" customFormat="false" ht="15" hidden="false" customHeight="false" outlineLevel="0" collapsed="false">
      <c r="A2312" s="55" t="n">
        <v>11.31</v>
      </c>
      <c r="B2312" s="55" t="n">
        <v>374</v>
      </c>
      <c r="C2312" s="195" t="n">
        <v>10.7935</v>
      </c>
      <c r="D2312" s="179" t="n">
        <v>374</v>
      </c>
    </row>
    <row r="2313" customFormat="false" ht="15" hidden="false" customHeight="false" outlineLevel="0" collapsed="false">
      <c r="A2313" s="55" t="n">
        <v>11.06</v>
      </c>
      <c r="B2313" s="55" t="n">
        <v>353</v>
      </c>
      <c r="C2313" s="195" t="n">
        <v>8.67566</v>
      </c>
      <c r="D2313" s="179" t="n">
        <v>258</v>
      </c>
    </row>
    <row r="2314" customFormat="false" ht="15" hidden="false" customHeight="false" outlineLevel="0" collapsed="false">
      <c r="A2314" s="55" t="n">
        <v>11.21</v>
      </c>
      <c r="B2314" s="55" t="n">
        <v>368</v>
      </c>
      <c r="C2314" s="195" t="n">
        <v>7.83741</v>
      </c>
      <c r="D2314" s="179" t="n">
        <v>214.62</v>
      </c>
    </row>
    <row r="2315" customFormat="false" ht="15" hidden="false" customHeight="false" outlineLevel="0" collapsed="false">
      <c r="A2315" s="55" t="n">
        <v>10.69</v>
      </c>
      <c r="B2315" s="55" t="n">
        <v>304</v>
      </c>
      <c r="C2315" s="195" t="n">
        <v>9.31</v>
      </c>
      <c r="D2315" s="179" t="n">
        <v>256.9</v>
      </c>
    </row>
    <row r="2316" customFormat="false" ht="15" hidden="false" customHeight="false" outlineLevel="0" collapsed="false">
      <c r="A2316" s="55" t="n">
        <v>11.42</v>
      </c>
      <c r="B2316" s="55" t="n">
        <v>354</v>
      </c>
      <c r="C2316" s="195" t="n">
        <v>8.10827</v>
      </c>
      <c r="D2316" s="179" t="n">
        <v>197.333</v>
      </c>
    </row>
    <row r="2317" customFormat="false" ht="15" hidden="false" customHeight="false" outlineLevel="0" collapsed="false">
      <c r="A2317" s="55" t="n">
        <v>11.62</v>
      </c>
      <c r="B2317" s="55" t="n">
        <v>406</v>
      </c>
      <c r="C2317" s="195" t="n">
        <v>7.98184</v>
      </c>
      <c r="D2317" s="179" t="n">
        <v>226</v>
      </c>
    </row>
    <row r="2318" customFormat="false" ht="15" hidden="false" customHeight="false" outlineLevel="0" collapsed="false">
      <c r="A2318" s="55" t="n">
        <v>11.35</v>
      </c>
      <c r="B2318" s="55" t="n">
        <v>355</v>
      </c>
      <c r="C2318" s="195" t="n">
        <v>9.70713</v>
      </c>
      <c r="D2318" s="179" t="n">
        <v>287.13</v>
      </c>
    </row>
    <row r="2319" customFormat="false" ht="15" hidden="false" customHeight="false" outlineLevel="0" collapsed="false">
      <c r="A2319" s="55" t="n">
        <v>11.84</v>
      </c>
      <c r="B2319" s="55" t="n">
        <v>354</v>
      </c>
      <c r="C2319" s="195" t="n">
        <v>8.13409</v>
      </c>
      <c r="D2319" s="179" t="n">
        <v>214</v>
      </c>
    </row>
    <row r="2320" customFormat="false" ht="15" hidden="false" customHeight="false" outlineLevel="0" collapsed="false">
      <c r="A2320" s="55" t="n">
        <v>10.06</v>
      </c>
      <c r="B2320" s="55" t="n">
        <v>304</v>
      </c>
      <c r="C2320" s="195" t="n">
        <v>8.98108</v>
      </c>
      <c r="D2320" s="179"/>
    </row>
    <row r="2321" customFormat="false" ht="15" hidden="false" customHeight="false" outlineLevel="0" collapsed="false">
      <c r="A2321" s="55" t="n">
        <v>11.64</v>
      </c>
      <c r="B2321" s="55" t="n">
        <v>373</v>
      </c>
      <c r="C2321" s="195" t="n">
        <v>9.7098</v>
      </c>
      <c r="D2321" s="179"/>
    </row>
    <row r="2322" customFormat="false" ht="15" hidden="false" customHeight="false" outlineLevel="0" collapsed="false">
      <c r="A2322" s="55" t="n">
        <v>10.85</v>
      </c>
      <c r="B2322" s="55" t="n">
        <v>329</v>
      </c>
      <c r="C2322" s="195" t="n">
        <v>8.95111</v>
      </c>
      <c r="D2322" s="179"/>
    </row>
    <row r="2323" customFormat="false" ht="15" hidden="false" customHeight="false" outlineLevel="0" collapsed="false">
      <c r="A2323" s="55" t="n">
        <v>11.5</v>
      </c>
      <c r="B2323" s="55" t="n">
        <v>357</v>
      </c>
      <c r="C2323" s="195" t="n">
        <v>9.14944</v>
      </c>
      <c r="D2323" s="179" t="n">
        <v>254.1</v>
      </c>
    </row>
    <row r="2324" customFormat="false" ht="15" hidden="false" customHeight="false" outlineLevel="0" collapsed="false">
      <c r="A2324" s="55" t="n">
        <v>10.9</v>
      </c>
      <c r="B2324" s="55" t="n">
        <v>290</v>
      </c>
      <c r="C2324" s="195" t="n">
        <v>9.99221</v>
      </c>
      <c r="D2324" s="179"/>
    </row>
    <row r="2325" customFormat="false" ht="15" hidden="false" customHeight="false" outlineLevel="0" collapsed="false">
      <c r="A2325" s="55" t="n">
        <v>10.7</v>
      </c>
      <c r="B2325" s="55" t="n">
        <v>299</v>
      </c>
      <c r="C2325" s="195" t="n">
        <v>8.13747</v>
      </c>
      <c r="D2325" s="179" t="n">
        <v>280</v>
      </c>
    </row>
    <row r="2326" customFormat="false" ht="15" hidden="false" customHeight="false" outlineLevel="0" collapsed="false">
      <c r="A2326" s="55" t="n">
        <v>9.65</v>
      </c>
      <c r="B2326" s="55" t="n">
        <v>278</v>
      </c>
      <c r="C2326" s="195" t="n">
        <v>7.94059</v>
      </c>
      <c r="D2326" s="179" t="n">
        <v>215</v>
      </c>
    </row>
    <row r="2327" customFormat="false" ht="15" hidden="false" customHeight="false" outlineLevel="0" collapsed="false">
      <c r="A2327" s="55" t="n">
        <v>11.82</v>
      </c>
      <c r="B2327" s="55" t="n">
        <v>337</v>
      </c>
      <c r="C2327" s="195" t="n">
        <v>10.8137</v>
      </c>
      <c r="D2327" s="179" t="n">
        <v>182.47</v>
      </c>
    </row>
    <row r="2328" customFormat="false" ht="15" hidden="false" customHeight="false" outlineLevel="0" collapsed="false">
      <c r="A2328" s="55" t="n">
        <v>11.92</v>
      </c>
      <c r="B2328" s="55" t="n">
        <v>303</v>
      </c>
      <c r="C2328" s="195" t="n">
        <v>10.4518</v>
      </c>
      <c r="D2328" s="179"/>
    </row>
    <row r="2329" customFormat="false" ht="15" hidden="false" customHeight="false" outlineLevel="0" collapsed="false">
      <c r="A2329" s="55" t="n">
        <v>11.77</v>
      </c>
      <c r="B2329" s="55" t="n">
        <v>305</v>
      </c>
      <c r="C2329" s="195" t="n">
        <v>9.73</v>
      </c>
      <c r="D2329" s="179" t="n">
        <v>285</v>
      </c>
    </row>
    <row r="2330" customFormat="false" ht="15" hidden="false" customHeight="false" outlineLevel="0" collapsed="false">
      <c r="A2330" s="55" t="n">
        <v>11.42</v>
      </c>
      <c r="B2330" s="55" t="n">
        <v>299</v>
      </c>
      <c r="C2330" s="195" t="n">
        <v>8.74</v>
      </c>
      <c r="D2330" s="179"/>
    </row>
    <row r="2331" customFormat="false" ht="15" hidden="false" customHeight="false" outlineLevel="0" collapsed="false">
      <c r="A2331" s="55" t="n">
        <v>10.95</v>
      </c>
      <c r="B2331" s="55" t="n">
        <v>306</v>
      </c>
      <c r="C2331" s="195" t="n">
        <v>7.434</v>
      </c>
      <c r="D2331" s="179" t="n">
        <v>212</v>
      </c>
    </row>
    <row r="2332" customFormat="false" ht="15" hidden="false" customHeight="false" outlineLevel="0" collapsed="false">
      <c r="A2332" s="55" t="n">
        <v>10.47</v>
      </c>
      <c r="B2332" s="55" t="n">
        <v>279</v>
      </c>
      <c r="C2332" s="195" t="n">
        <v>10.0331</v>
      </c>
      <c r="D2332" s="179"/>
    </row>
    <row r="2333" customFormat="false" ht="15" hidden="false" customHeight="false" outlineLevel="0" collapsed="false">
      <c r="A2333" s="55" t="n">
        <v>10.75</v>
      </c>
      <c r="B2333" s="55" t="n">
        <v>263</v>
      </c>
      <c r="C2333" s="195" t="n">
        <v>8.99821</v>
      </c>
      <c r="D2333" s="179" t="n">
        <v>258</v>
      </c>
    </row>
    <row r="2334" customFormat="false" ht="15" hidden="false" customHeight="false" outlineLevel="0" collapsed="false">
      <c r="A2334" s="55" t="n">
        <v>11.77</v>
      </c>
      <c r="B2334" s="55" t="n">
        <v>319</v>
      </c>
      <c r="C2334" s="195" t="n">
        <v>9.3248</v>
      </c>
      <c r="D2334" s="179" t="n">
        <v>256.2</v>
      </c>
    </row>
    <row r="2335" customFormat="false" ht="15" hidden="false" customHeight="false" outlineLevel="0" collapsed="false">
      <c r="A2335" s="55" t="n">
        <v>10.94</v>
      </c>
      <c r="B2335" s="55" t="n">
        <v>269</v>
      </c>
      <c r="C2335" s="195" t="n">
        <v>11.1996</v>
      </c>
      <c r="D2335" s="179"/>
    </row>
    <row r="2336" customFormat="false" ht="15" hidden="false" customHeight="false" outlineLevel="0" collapsed="false">
      <c r="A2336" s="55" t="n">
        <v>9.83</v>
      </c>
      <c r="B2336" s="55" t="n">
        <v>244</v>
      </c>
      <c r="C2336" s="195" t="n">
        <v>10.7471</v>
      </c>
      <c r="D2336" s="179" t="n">
        <v>343.25</v>
      </c>
    </row>
    <row r="2337" customFormat="false" ht="15" hidden="false" customHeight="false" outlineLevel="0" collapsed="false">
      <c r="A2337" s="55" t="n">
        <v>10.87</v>
      </c>
      <c r="B2337" s="55" t="n">
        <v>310</v>
      </c>
      <c r="C2337" s="195" t="n">
        <v>8.80364</v>
      </c>
      <c r="D2337" s="179" t="n">
        <v>247.958</v>
      </c>
    </row>
    <row r="2338" customFormat="false" ht="15" hidden="false" customHeight="false" outlineLevel="0" collapsed="false">
      <c r="A2338" s="55" t="n">
        <v>10.08</v>
      </c>
      <c r="B2338" s="55" t="n">
        <v>278</v>
      </c>
      <c r="C2338" s="195" t="n">
        <v>8.997</v>
      </c>
      <c r="D2338" s="179"/>
    </row>
    <row r="2339" customFormat="false" ht="15" hidden="false" customHeight="false" outlineLevel="0" collapsed="false">
      <c r="A2339" s="55" t="n">
        <v>11.62</v>
      </c>
      <c r="B2339" s="55" t="n">
        <v>350</v>
      </c>
      <c r="C2339" s="195" t="n">
        <v>10.854</v>
      </c>
      <c r="D2339" s="179" t="n">
        <v>337.29</v>
      </c>
    </row>
    <row r="2340" customFormat="false" ht="15" hidden="false" customHeight="false" outlineLevel="0" collapsed="false">
      <c r="A2340" s="55" t="n">
        <v>12.87</v>
      </c>
      <c r="B2340" s="55" t="n">
        <v>369</v>
      </c>
      <c r="C2340" s="195" t="n">
        <v>9.13616</v>
      </c>
      <c r="D2340" s="179"/>
    </row>
    <row r="2341" customFormat="false" ht="15" hidden="false" customHeight="false" outlineLevel="0" collapsed="false">
      <c r="A2341" s="55" t="n">
        <v>10.7</v>
      </c>
      <c r="B2341" s="55" t="n">
        <v>306</v>
      </c>
      <c r="C2341" s="195" t="n">
        <v>9.33084</v>
      </c>
      <c r="D2341" s="179"/>
    </row>
    <row r="2342" customFormat="false" ht="15" hidden="false" customHeight="false" outlineLevel="0" collapsed="false">
      <c r="A2342" s="55" t="n">
        <v>10.85</v>
      </c>
      <c r="B2342" s="55" t="n">
        <v>311</v>
      </c>
      <c r="C2342" s="195" t="n">
        <v>7.66</v>
      </c>
      <c r="D2342" s="179"/>
    </row>
    <row r="2343" customFormat="false" ht="15" hidden="false" customHeight="false" outlineLevel="0" collapsed="false">
      <c r="B2343" s="55" t="n">
        <v>233</v>
      </c>
      <c r="C2343" s="195" t="n">
        <v>8.18831</v>
      </c>
      <c r="D2343" s="179" t="n">
        <v>253.3</v>
      </c>
    </row>
    <row r="2344" customFormat="false" ht="15" hidden="false" customHeight="false" outlineLevel="0" collapsed="false">
      <c r="A2344" s="55" t="n">
        <v>9.98</v>
      </c>
      <c r="B2344" s="55" t="n">
        <v>280</v>
      </c>
      <c r="C2344" s="195" t="n">
        <v>8.87114</v>
      </c>
      <c r="D2344" s="179"/>
    </row>
    <row r="2345" customFormat="false" ht="15" hidden="false" customHeight="false" outlineLevel="0" collapsed="false">
      <c r="A2345" s="55" t="n">
        <v>10.07</v>
      </c>
      <c r="B2345" s="55" t="n">
        <v>273</v>
      </c>
      <c r="C2345" s="195" t="n">
        <v>10.916</v>
      </c>
      <c r="D2345" s="179"/>
    </row>
    <row r="2346" customFormat="false" ht="15" hidden="false" customHeight="false" outlineLevel="0" collapsed="false">
      <c r="A2346" s="55" t="n">
        <v>10.05</v>
      </c>
      <c r="B2346" s="55" t="n">
        <v>281</v>
      </c>
      <c r="C2346" s="195" t="n">
        <v>10.5914</v>
      </c>
      <c r="D2346" s="179"/>
    </row>
    <row r="2347" customFormat="false" ht="15" hidden="false" customHeight="false" outlineLevel="0" collapsed="false">
      <c r="A2347" s="55" t="n">
        <v>10.6</v>
      </c>
      <c r="B2347" s="55" t="n">
        <v>311</v>
      </c>
      <c r="C2347" s="195" t="n">
        <v>9.96866</v>
      </c>
      <c r="D2347" s="179"/>
    </row>
    <row r="2348" customFormat="false" ht="15" hidden="false" customHeight="false" outlineLevel="0" collapsed="false">
      <c r="A2348" s="55" t="n">
        <v>10.71</v>
      </c>
      <c r="B2348" s="55" t="n">
        <v>325</v>
      </c>
      <c r="C2348" s="195" t="n">
        <v>10.2732</v>
      </c>
      <c r="D2348" s="179"/>
    </row>
    <row r="2349" customFormat="false" ht="15" hidden="false" customHeight="false" outlineLevel="0" collapsed="false">
      <c r="A2349" s="55" t="n">
        <v>11.53</v>
      </c>
      <c r="B2349" s="55" t="n">
        <v>339</v>
      </c>
      <c r="C2349" s="195" t="n">
        <v>8.1238</v>
      </c>
      <c r="D2349" s="179" t="n">
        <v>249.204</v>
      </c>
    </row>
    <row r="2350" customFormat="false" ht="15" hidden="false" customHeight="false" outlineLevel="0" collapsed="false">
      <c r="A2350" s="55" t="n">
        <v>10.43</v>
      </c>
      <c r="B2350" s="55" t="n">
        <v>283</v>
      </c>
      <c r="C2350" s="195" t="n">
        <v>9.02938</v>
      </c>
      <c r="D2350" s="179" t="n">
        <v>231</v>
      </c>
    </row>
    <row r="2351" customFormat="false" ht="15" hidden="false" customHeight="false" outlineLevel="0" collapsed="false">
      <c r="A2351" s="55" t="n">
        <v>10.8</v>
      </c>
      <c r="B2351" s="55" t="n">
        <v>260</v>
      </c>
      <c r="C2351" s="195" t="n">
        <v>8.68464</v>
      </c>
      <c r="D2351" s="179" t="n">
        <v>245</v>
      </c>
    </row>
    <row r="2352" customFormat="false" ht="15" hidden="false" customHeight="false" outlineLevel="0" collapsed="false">
      <c r="B2352" s="55" t="n">
        <v>295</v>
      </c>
      <c r="C2352" s="195" t="n">
        <v>9.73189</v>
      </c>
      <c r="D2352" s="179" t="n">
        <v>303.1396895</v>
      </c>
    </row>
    <row r="2353" customFormat="false" ht="15" hidden="false" customHeight="false" outlineLevel="0" collapsed="false">
      <c r="A2353" s="55" t="n">
        <v>12.27</v>
      </c>
      <c r="B2353" s="55" t="n">
        <v>389</v>
      </c>
      <c r="C2353" s="195" t="n">
        <v>10.3676</v>
      </c>
      <c r="D2353" s="179"/>
    </row>
    <row r="2354" customFormat="false" ht="15" hidden="false" customHeight="false" outlineLevel="0" collapsed="false">
      <c r="A2354" s="55" t="n">
        <v>11.89</v>
      </c>
      <c r="B2354" s="55" t="n">
        <v>359</v>
      </c>
      <c r="C2354" s="195" t="n">
        <v>9.08548</v>
      </c>
      <c r="D2354" s="179"/>
    </row>
    <row r="2355" customFormat="false" ht="15" hidden="false" customHeight="false" outlineLevel="0" collapsed="false">
      <c r="A2355" s="55" t="n">
        <v>12.76</v>
      </c>
      <c r="B2355" s="55" t="n">
        <v>354</v>
      </c>
      <c r="C2355" s="195" t="n">
        <v>10.8648</v>
      </c>
      <c r="D2355" s="179"/>
    </row>
    <row r="2356" customFormat="false" ht="15" hidden="false" customHeight="false" outlineLevel="0" collapsed="false">
      <c r="A2356" s="55" t="n">
        <v>11.64</v>
      </c>
      <c r="B2356" s="55" t="n">
        <v>358</v>
      </c>
      <c r="C2356" s="195" t="n">
        <v>9.7752</v>
      </c>
      <c r="D2356" s="179" t="n">
        <v>290</v>
      </c>
    </row>
    <row r="2357" customFormat="false" ht="15" hidden="false" customHeight="false" outlineLevel="0" collapsed="false">
      <c r="A2357" s="55" t="n">
        <v>12.24</v>
      </c>
      <c r="B2357" s="55" t="n">
        <v>370</v>
      </c>
      <c r="C2357" s="195" t="n">
        <v>8.65409</v>
      </c>
      <c r="D2357" s="179" t="n">
        <v>225</v>
      </c>
    </row>
    <row r="2358" customFormat="false" ht="15" hidden="false" customHeight="false" outlineLevel="0" collapsed="false">
      <c r="A2358" s="55" t="n">
        <v>10.01</v>
      </c>
      <c r="B2358" s="55" t="n">
        <v>306</v>
      </c>
      <c r="C2358" s="195" t="n">
        <v>9.4919</v>
      </c>
      <c r="D2358" s="179" t="n">
        <v>250.7</v>
      </c>
    </row>
    <row r="2359" customFormat="false" ht="15" hidden="false" customHeight="false" outlineLevel="0" collapsed="false">
      <c r="A2359" s="55" t="n">
        <v>12.23</v>
      </c>
      <c r="B2359" s="55" t="n">
        <v>399</v>
      </c>
      <c r="C2359" s="195" t="n">
        <v>9.56938</v>
      </c>
      <c r="D2359" s="179" t="n">
        <v>281</v>
      </c>
    </row>
    <row r="2360" customFormat="false" ht="15" hidden="false" customHeight="false" outlineLevel="0" collapsed="false">
      <c r="A2360" s="55" t="n">
        <v>11.07</v>
      </c>
      <c r="B2360" s="55" t="n">
        <v>348</v>
      </c>
      <c r="C2360" s="195" t="n">
        <v>9.52</v>
      </c>
      <c r="D2360" s="179"/>
    </row>
    <row r="2361" customFormat="false" ht="15" hidden="false" customHeight="false" outlineLevel="0" collapsed="false">
      <c r="A2361" s="55" t="n">
        <v>9.75</v>
      </c>
      <c r="B2361" s="55" t="n">
        <v>281</v>
      </c>
      <c r="C2361" s="195" t="n">
        <v>10.2224</v>
      </c>
      <c r="D2361" s="179" t="n">
        <v>280.9</v>
      </c>
    </row>
    <row r="2362" customFormat="false" ht="15" hidden="false" customHeight="false" outlineLevel="0" collapsed="false">
      <c r="C2362" s="195" t="n">
        <v>10.0757</v>
      </c>
      <c r="D2362" s="179" t="n">
        <v>286.702</v>
      </c>
    </row>
    <row r="2363" customFormat="false" ht="15" hidden="false" customHeight="false" outlineLevel="0" collapsed="false">
      <c r="A2363" s="55" t="n">
        <v>11.67</v>
      </c>
      <c r="B2363" s="55" t="n">
        <v>366</v>
      </c>
      <c r="C2363" s="195" t="n">
        <v>10.6702</v>
      </c>
      <c r="D2363" s="179"/>
    </row>
    <row r="2364" customFormat="false" ht="15" hidden="false" customHeight="false" outlineLevel="0" collapsed="false">
      <c r="A2364" s="55" t="n">
        <v>11.51</v>
      </c>
      <c r="B2364" s="55" t="n">
        <v>368</v>
      </c>
      <c r="C2364" s="195" t="n">
        <v>9.78864</v>
      </c>
      <c r="D2364" s="179"/>
    </row>
    <row r="2365" customFormat="false" ht="15" hidden="false" customHeight="false" outlineLevel="0" collapsed="false">
      <c r="A2365" s="55" t="n">
        <v>11.17</v>
      </c>
      <c r="B2365" s="55" t="n">
        <v>346</v>
      </c>
      <c r="C2365" s="195" t="n">
        <v>10.4437</v>
      </c>
      <c r="D2365" s="179"/>
    </row>
    <row r="2366" customFormat="false" ht="15" hidden="false" customHeight="false" outlineLevel="0" collapsed="false">
      <c r="A2366" s="55" t="n">
        <v>11.28</v>
      </c>
      <c r="B2366" s="55" t="n">
        <v>329</v>
      </c>
      <c r="C2366" s="195" t="n">
        <v>10.3817</v>
      </c>
      <c r="D2366" s="179" t="n">
        <v>263.5</v>
      </c>
    </row>
    <row r="2367" customFormat="false" ht="15" hidden="false" customHeight="false" outlineLevel="0" collapsed="false">
      <c r="A2367" s="55" t="n">
        <v>10.64</v>
      </c>
      <c r="B2367" s="55" t="n">
        <v>314</v>
      </c>
      <c r="C2367" s="195" t="n">
        <v>10.0403</v>
      </c>
      <c r="D2367" s="179"/>
    </row>
    <row r="2368" customFormat="false" ht="15" hidden="false" customHeight="false" outlineLevel="0" collapsed="false">
      <c r="A2368" s="55" t="n">
        <v>12.36</v>
      </c>
      <c r="B2368" s="55" t="n">
        <v>379</v>
      </c>
      <c r="C2368" s="195" t="n">
        <v>9.53236</v>
      </c>
      <c r="D2368" s="179"/>
    </row>
    <row r="2369" customFormat="false" ht="15" hidden="false" customHeight="false" outlineLevel="0" collapsed="false">
      <c r="A2369" s="55" t="n">
        <v>10.31</v>
      </c>
      <c r="B2369" s="55" t="n">
        <v>270</v>
      </c>
      <c r="C2369" s="195" t="n">
        <v>10.5811</v>
      </c>
      <c r="D2369" s="179" t="n">
        <v>318.21</v>
      </c>
    </row>
    <row r="2370" customFormat="false" ht="15" hidden="false" customHeight="false" outlineLevel="0" collapsed="false">
      <c r="A2370" s="55" t="n">
        <v>10.41</v>
      </c>
      <c r="B2370" s="55" t="n">
        <v>290</v>
      </c>
      <c r="C2370" s="195" t="n">
        <v>10.1858</v>
      </c>
      <c r="D2370" s="179"/>
    </row>
    <row r="2371" customFormat="false" ht="15" hidden="false" customHeight="false" outlineLevel="0" collapsed="false">
      <c r="A2371" s="55" t="n">
        <v>11.69</v>
      </c>
      <c r="B2371" s="55" t="n">
        <v>354</v>
      </c>
      <c r="C2371" s="195" t="n">
        <v>9.79092</v>
      </c>
      <c r="D2371" s="179" t="n">
        <v>273</v>
      </c>
    </row>
    <row r="2372" customFormat="false" ht="15" hidden="false" customHeight="false" outlineLevel="0" collapsed="false">
      <c r="C2372" s="195" t="n">
        <v>9.87587</v>
      </c>
      <c r="D2372" s="179" t="n">
        <v>304</v>
      </c>
    </row>
    <row r="2373" customFormat="false" ht="15" hidden="false" customHeight="false" outlineLevel="0" collapsed="false">
      <c r="A2373" s="55" t="n">
        <v>11.93</v>
      </c>
      <c r="B2373" s="55" t="n">
        <v>376</v>
      </c>
      <c r="C2373" s="195" t="n">
        <v>7.88649</v>
      </c>
      <c r="D2373" s="179" t="n">
        <v>217.21</v>
      </c>
    </row>
    <row r="2374" customFormat="false" ht="15" hidden="false" customHeight="false" outlineLevel="0" collapsed="false">
      <c r="A2374" s="55" t="n">
        <v>10.63</v>
      </c>
      <c r="B2374" s="55" t="n">
        <v>275</v>
      </c>
      <c r="C2374" s="195" t="n">
        <v>9.19613</v>
      </c>
      <c r="D2374" s="179" t="n">
        <v>274.893</v>
      </c>
    </row>
    <row r="2375" customFormat="false" ht="15" hidden="false" customHeight="false" outlineLevel="0" collapsed="false">
      <c r="A2375" s="55" t="n">
        <v>11.88</v>
      </c>
      <c r="B2375" s="55" t="n">
        <v>363</v>
      </c>
      <c r="C2375" s="195" t="n">
        <v>8.77015</v>
      </c>
      <c r="D2375" s="179"/>
    </row>
    <row r="2376" customFormat="false" ht="15" hidden="false" customHeight="false" outlineLevel="0" collapsed="false">
      <c r="A2376" s="55" t="n">
        <v>10.57</v>
      </c>
      <c r="B2376" s="55" t="n">
        <v>289</v>
      </c>
      <c r="C2376" s="195" t="n">
        <v>9.15675</v>
      </c>
      <c r="D2376" s="179" t="n">
        <v>248</v>
      </c>
    </row>
    <row r="2377" customFormat="false" ht="15" hidden="false" customHeight="false" outlineLevel="0" collapsed="false">
      <c r="A2377" s="55" t="n">
        <v>12.07</v>
      </c>
      <c r="B2377" s="55" t="n">
        <v>360</v>
      </c>
      <c r="C2377" s="195" t="n">
        <v>9.11</v>
      </c>
      <c r="D2377" s="179" t="n">
        <v>253</v>
      </c>
    </row>
    <row r="2378" customFormat="false" ht="15" hidden="false" customHeight="false" outlineLevel="0" collapsed="false">
      <c r="A2378" s="55" t="n">
        <v>11.55</v>
      </c>
      <c r="B2378" s="55" t="n">
        <v>365</v>
      </c>
      <c r="C2378" s="195" t="n">
        <v>8.973</v>
      </c>
      <c r="D2378" s="179" t="n">
        <v>268</v>
      </c>
    </row>
    <row r="2379" customFormat="false" ht="15" hidden="false" customHeight="false" outlineLevel="0" collapsed="false">
      <c r="A2379" s="55" t="n">
        <v>9.87</v>
      </c>
      <c r="B2379" s="55" t="n">
        <v>333</v>
      </c>
      <c r="C2379" s="195" t="n">
        <v>9.86933</v>
      </c>
      <c r="D2379" s="179" t="n">
        <v>298.6695986</v>
      </c>
    </row>
    <row r="2380" customFormat="false" ht="15" hidden="false" customHeight="false" outlineLevel="0" collapsed="false">
      <c r="A2380" s="55" t="n">
        <v>10.49</v>
      </c>
      <c r="B2380" s="55" t="n">
        <v>256</v>
      </c>
      <c r="C2380" s="195" t="n">
        <v>9.87184</v>
      </c>
      <c r="D2380" s="179" t="n">
        <v>296.9331886</v>
      </c>
    </row>
    <row r="2381" customFormat="false" ht="15" hidden="false" customHeight="false" outlineLevel="0" collapsed="false">
      <c r="A2381" s="55" t="n">
        <v>11.94</v>
      </c>
      <c r="B2381" s="55" t="n">
        <v>378</v>
      </c>
      <c r="C2381" s="195" t="n">
        <v>9.40081</v>
      </c>
      <c r="D2381" s="179"/>
    </row>
    <row r="2382" customFormat="false" ht="15" hidden="false" customHeight="false" outlineLevel="0" collapsed="false">
      <c r="A2382" s="55" t="n">
        <v>10.97</v>
      </c>
      <c r="B2382" s="55" t="n">
        <v>330</v>
      </c>
      <c r="C2382" s="195" t="n">
        <v>9.1853</v>
      </c>
      <c r="D2382" s="179" t="n">
        <v>278</v>
      </c>
    </row>
    <row r="2383" customFormat="false" ht="15" hidden="false" customHeight="false" outlineLevel="0" collapsed="false">
      <c r="A2383" s="55" t="n">
        <v>11.47</v>
      </c>
      <c r="B2383" s="55" t="n">
        <v>333</v>
      </c>
      <c r="C2383" s="195" t="n">
        <v>7.72447</v>
      </c>
      <c r="D2383" s="179" t="n">
        <v>241.2</v>
      </c>
    </row>
    <row r="2384" customFormat="false" ht="15" hidden="false" customHeight="false" outlineLevel="0" collapsed="false">
      <c r="A2384" s="55" t="n">
        <v>10.2</v>
      </c>
      <c r="B2384" s="55" t="n">
        <v>312</v>
      </c>
      <c r="C2384" s="195" t="n">
        <v>8.85289</v>
      </c>
      <c r="D2384" s="179"/>
    </row>
    <row r="2385" customFormat="false" ht="15" hidden="false" customHeight="false" outlineLevel="0" collapsed="false">
      <c r="A2385" s="55" t="n">
        <v>10.12</v>
      </c>
      <c r="B2385" s="55" t="n">
        <v>294</v>
      </c>
      <c r="C2385" s="195" t="n">
        <v>8.90538</v>
      </c>
      <c r="D2385" s="179"/>
    </row>
    <row r="2386" customFormat="false" ht="15" hidden="false" customHeight="false" outlineLevel="0" collapsed="false">
      <c r="C2386" s="195" t="n">
        <v>10.0565</v>
      </c>
      <c r="D2386" s="179"/>
    </row>
    <row r="2387" customFormat="false" ht="15" hidden="false" customHeight="false" outlineLevel="0" collapsed="false">
      <c r="C2387" s="195" t="n">
        <v>9.39899</v>
      </c>
      <c r="D2387" s="179"/>
    </row>
    <row r="2388" customFormat="false" ht="15" hidden="false" customHeight="false" outlineLevel="0" collapsed="false">
      <c r="C2388" s="195" t="n">
        <v>9.3</v>
      </c>
      <c r="D2388" s="179"/>
    </row>
    <row r="2389" customFormat="false" ht="15" hidden="false" customHeight="false" outlineLevel="0" collapsed="false">
      <c r="C2389" s="195" t="n">
        <v>10.2014</v>
      </c>
      <c r="D2389" s="179" t="n">
        <v>274</v>
      </c>
    </row>
    <row r="2390" customFormat="false" ht="15" hidden="false" customHeight="false" outlineLevel="0" collapsed="false">
      <c r="C2390" s="195" t="n">
        <v>9.25266</v>
      </c>
      <c r="D2390" s="179"/>
    </row>
    <row r="2391" customFormat="false" ht="15" hidden="false" customHeight="false" outlineLevel="0" collapsed="false">
      <c r="C2391" s="195" t="n">
        <v>10.4614</v>
      </c>
      <c r="D2391" s="179"/>
    </row>
    <row r="2392" customFormat="false" ht="15" hidden="false" customHeight="false" outlineLevel="0" collapsed="false">
      <c r="C2392" s="195" t="s">
        <v>323</v>
      </c>
      <c r="D2392" s="179" t="n">
        <v>269.3561</v>
      </c>
    </row>
    <row r="2393" customFormat="false" ht="15" hidden="false" customHeight="false" outlineLevel="0" collapsed="false">
      <c r="A2393" s="55" t="n">
        <v>10.71</v>
      </c>
      <c r="B2393" s="55" t="n">
        <v>236</v>
      </c>
      <c r="C2393" s="195" t="n">
        <v>9.92303</v>
      </c>
      <c r="D2393" s="179"/>
    </row>
    <row r="2394" customFormat="false" ht="15" hidden="false" customHeight="false" outlineLevel="0" collapsed="false">
      <c r="C2394" s="195" t="n">
        <v>9.63705</v>
      </c>
      <c r="D2394" s="179"/>
    </row>
    <row r="2395" customFormat="false" ht="15" hidden="false" customHeight="false" outlineLevel="0" collapsed="false">
      <c r="C2395" s="195" t="n">
        <v>10.2761</v>
      </c>
      <c r="D2395" s="179" t="n">
        <v>336</v>
      </c>
    </row>
    <row r="2396" customFormat="false" ht="15" hidden="false" customHeight="false" outlineLevel="0" collapsed="false">
      <c r="C2396" s="195" t="n">
        <v>10.6367</v>
      </c>
      <c r="D2396" s="179" t="n">
        <v>263.5</v>
      </c>
    </row>
    <row r="2397" customFormat="false" ht="15" hidden="false" customHeight="false" outlineLevel="0" collapsed="false">
      <c r="C2397" s="195" t="n">
        <v>10.1668</v>
      </c>
      <c r="D2397" s="179" t="n">
        <v>353</v>
      </c>
    </row>
    <row r="2398" customFormat="false" ht="15" hidden="false" customHeight="false" outlineLevel="0" collapsed="false">
      <c r="C2398" s="195" t="n">
        <v>9.5107</v>
      </c>
      <c r="D2398" s="179"/>
    </row>
    <row r="2399" customFormat="false" ht="15" hidden="false" customHeight="false" outlineLevel="0" collapsed="false">
      <c r="C2399" s="195" t="n">
        <v>8.83413</v>
      </c>
      <c r="D2399" s="179" t="n">
        <v>234.7568137</v>
      </c>
    </row>
    <row r="2400" customFormat="false" ht="15" hidden="false" customHeight="false" outlineLevel="0" collapsed="false">
      <c r="C2400" s="195" t="n">
        <v>8.4593</v>
      </c>
      <c r="D2400" s="179"/>
    </row>
    <row r="2401" customFormat="false" ht="15" hidden="false" customHeight="false" outlineLevel="0" collapsed="false">
      <c r="C2401" s="195" t="n">
        <v>10.1384</v>
      </c>
      <c r="D2401" s="179" t="n">
        <v>351</v>
      </c>
    </row>
    <row r="2402" customFormat="false" ht="15" hidden="false" customHeight="false" outlineLevel="0" collapsed="false">
      <c r="C2402" s="195" t="n">
        <v>9.11161</v>
      </c>
      <c r="D2402" s="179" t="n">
        <v>257</v>
      </c>
    </row>
    <row r="2403" customFormat="false" ht="15" hidden="false" customHeight="false" outlineLevel="0" collapsed="false">
      <c r="A2403" s="55" t="n">
        <v>12.19</v>
      </c>
      <c r="B2403" s="55" t="n">
        <v>332</v>
      </c>
      <c r="C2403" s="195" t="n">
        <v>10.2445</v>
      </c>
      <c r="D2403" s="179" t="n">
        <v>226.7</v>
      </c>
    </row>
    <row r="2404" customFormat="false" ht="15" hidden="false" customHeight="false" outlineLevel="0" collapsed="false">
      <c r="C2404" s="195" t="n">
        <v>9.18058</v>
      </c>
      <c r="D2404" s="179"/>
    </row>
    <row r="2405" customFormat="false" ht="15" hidden="false" customHeight="false" outlineLevel="0" collapsed="false">
      <c r="C2405" s="195" t="n">
        <v>10.2067</v>
      </c>
      <c r="D2405" s="179" t="n">
        <v>153.627</v>
      </c>
    </row>
    <row r="2406" customFormat="false" ht="15" hidden="false" customHeight="false" outlineLevel="0" collapsed="false">
      <c r="A2406" s="55" t="n">
        <v>9.19</v>
      </c>
      <c r="C2406" s="195" t="n">
        <v>8.76848</v>
      </c>
      <c r="D2406" s="179"/>
    </row>
    <row r="2407" customFormat="false" ht="15" hidden="false" customHeight="false" outlineLevel="0" collapsed="false">
      <c r="A2407" s="55" t="n">
        <v>8.7</v>
      </c>
      <c r="C2407" s="195" t="n">
        <v>6.35</v>
      </c>
      <c r="D2407" s="179" t="n">
        <v>286.4</v>
      </c>
    </row>
    <row r="2408" customFormat="false" ht="15" hidden="false" customHeight="false" outlineLevel="0" collapsed="false">
      <c r="A2408" s="55" t="n">
        <v>8.41</v>
      </c>
      <c r="C2408" s="195" t="n">
        <v>9.765</v>
      </c>
      <c r="D2408" s="179" t="n">
        <v>284</v>
      </c>
    </row>
    <row r="2409" customFormat="false" ht="15" hidden="false" customHeight="false" outlineLevel="0" collapsed="false">
      <c r="A2409" s="55" t="n">
        <v>10.37</v>
      </c>
      <c r="C2409" s="195" t="n">
        <v>8.89935</v>
      </c>
      <c r="D2409" s="179" t="n">
        <v>249.315</v>
      </c>
    </row>
    <row r="2410" customFormat="false" ht="15" hidden="false" customHeight="false" outlineLevel="0" collapsed="false">
      <c r="A2410" s="55" t="n">
        <v>10.01</v>
      </c>
      <c r="C2410" s="195" t="n">
        <v>8.06388</v>
      </c>
      <c r="D2410" s="179" t="n">
        <v>221.934</v>
      </c>
    </row>
    <row r="2411" customFormat="false" ht="15" hidden="false" customHeight="false" outlineLevel="0" collapsed="false">
      <c r="A2411" s="55" t="n">
        <v>10.25</v>
      </c>
      <c r="C2411" s="195" t="n">
        <v>8.869</v>
      </c>
      <c r="D2411" s="179" t="n">
        <v>273.985</v>
      </c>
    </row>
    <row r="2412" customFormat="false" ht="15" hidden="false" customHeight="false" outlineLevel="0" collapsed="false">
      <c r="A2412" s="55" t="n">
        <v>8.95</v>
      </c>
      <c r="C2412" s="195" t="n">
        <v>9.25894</v>
      </c>
      <c r="D2412" s="179" t="n">
        <v>265</v>
      </c>
    </row>
    <row r="2413" customFormat="false" ht="15" hidden="false" customHeight="false" outlineLevel="0" collapsed="false">
      <c r="A2413" s="55" t="n">
        <v>9.64</v>
      </c>
      <c r="C2413" s="195" t="n">
        <v>10.861</v>
      </c>
      <c r="D2413" s="179" t="n">
        <v>323.92</v>
      </c>
    </row>
    <row r="2414" customFormat="false" ht="15" hidden="false" customHeight="false" outlineLevel="0" collapsed="false">
      <c r="A2414" s="55" t="n">
        <v>8.68</v>
      </c>
      <c r="C2414" s="195" t="n">
        <v>9.40949</v>
      </c>
      <c r="D2414" s="179"/>
    </row>
    <row r="2415" customFormat="false" ht="15" hidden="false" customHeight="false" outlineLevel="0" collapsed="false">
      <c r="C2415" s="195" t="n">
        <v>8.90863</v>
      </c>
      <c r="D2415" s="179" t="n">
        <v>252</v>
      </c>
    </row>
    <row r="2416" customFormat="false" ht="15" hidden="false" customHeight="false" outlineLevel="0" collapsed="false">
      <c r="A2416" s="55" t="n">
        <v>8.71</v>
      </c>
      <c r="C2416" s="195" t="n">
        <v>8.79607</v>
      </c>
      <c r="D2416" s="179"/>
    </row>
    <row r="2417" customFormat="false" ht="15" hidden="false" customHeight="false" outlineLevel="0" collapsed="false">
      <c r="A2417" s="55" t="n">
        <v>9.39</v>
      </c>
      <c r="C2417" s="195" t="n">
        <v>11.0042</v>
      </c>
      <c r="D2417" s="179" t="n">
        <v>342.85</v>
      </c>
    </row>
    <row r="2418" customFormat="false" ht="15" hidden="false" customHeight="false" outlineLevel="0" collapsed="false">
      <c r="A2418" s="55" t="n">
        <v>9.38</v>
      </c>
      <c r="C2418" s="195" t="n">
        <v>9.30176</v>
      </c>
      <c r="D2418" s="179"/>
    </row>
    <row r="2419" customFormat="false" ht="15" hidden="false" customHeight="false" outlineLevel="0" collapsed="false">
      <c r="A2419" s="55" t="n">
        <v>9.02</v>
      </c>
      <c r="C2419" s="195" t="n">
        <v>10.1811</v>
      </c>
      <c r="D2419" s="179"/>
    </row>
    <row r="2420" customFormat="false" ht="15" hidden="false" customHeight="false" outlineLevel="0" collapsed="false">
      <c r="A2420" s="55" t="n">
        <v>9.03</v>
      </c>
      <c r="C2420" s="195" t="n">
        <v>10.056</v>
      </c>
      <c r="D2420" s="179"/>
    </row>
    <row r="2421" customFormat="false" ht="15" hidden="false" customHeight="false" outlineLevel="0" collapsed="false">
      <c r="A2421" s="55" t="n">
        <v>8.88</v>
      </c>
      <c r="C2421" s="195" t="n">
        <v>10.0302</v>
      </c>
      <c r="D2421" s="179" t="n">
        <v>303</v>
      </c>
    </row>
    <row r="2422" customFormat="false" ht="15" hidden="false" customHeight="false" outlineLevel="0" collapsed="false">
      <c r="A2422" s="55" t="n">
        <v>9.06</v>
      </c>
      <c r="C2422" s="195" t="n">
        <v>9.32499</v>
      </c>
      <c r="D2422" s="179" t="n">
        <v>270.3</v>
      </c>
    </row>
    <row r="2423" customFormat="false" ht="15" hidden="false" customHeight="false" outlineLevel="0" collapsed="false">
      <c r="A2423" s="55" t="n">
        <v>9.43</v>
      </c>
      <c r="C2423" s="195" t="n">
        <v>11.1778</v>
      </c>
      <c r="D2423" s="179" t="n">
        <v>344.86</v>
      </c>
    </row>
    <row r="2424" customFormat="false" ht="15" hidden="false" customHeight="false" outlineLevel="0" collapsed="false">
      <c r="A2424" s="55" t="n">
        <v>8.94</v>
      </c>
      <c r="C2424" s="195" t="n">
        <v>8.125</v>
      </c>
      <c r="D2424" s="179" t="n">
        <v>274</v>
      </c>
    </row>
    <row r="2425" customFormat="false" ht="15" hidden="false" customHeight="false" outlineLevel="0" collapsed="false">
      <c r="C2425" s="195" t="n">
        <v>9.74818</v>
      </c>
      <c r="D2425" s="179"/>
    </row>
    <row r="2426" customFormat="false" ht="15" hidden="false" customHeight="false" outlineLevel="0" collapsed="false">
      <c r="C2426" s="195" t="n">
        <v>9.9591</v>
      </c>
      <c r="D2426" s="179" t="n">
        <v>316.6379978</v>
      </c>
    </row>
    <row r="2427" customFormat="false" ht="15" hidden="false" customHeight="false" outlineLevel="0" collapsed="false">
      <c r="C2427" s="195" t="n">
        <v>9.33</v>
      </c>
      <c r="D2427" s="179" t="n">
        <v>260.7</v>
      </c>
    </row>
    <row r="2428" customFormat="false" ht="15" hidden="false" customHeight="false" outlineLevel="0" collapsed="false">
      <c r="C2428" s="195" t="n">
        <v>9.79137</v>
      </c>
      <c r="D2428" s="179"/>
    </row>
    <row r="2429" customFormat="false" ht="15" hidden="false" customHeight="false" outlineLevel="0" collapsed="false">
      <c r="C2429" s="195" t="n">
        <v>11.7536</v>
      </c>
      <c r="D2429" s="179" t="n">
        <v>300</v>
      </c>
    </row>
    <row r="2430" customFormat="false" ht="15" hidden="false" customHeight="false" outlineLevel="0" collapsed="false">
      <c r="C2430" s="195" t="n">
        <v>7.79777</v>
      </c>
      <c r="D2430" s="179" t="n">
        <v>209.076</v>
      </c>
    </row>
    <row r="2431" customFormat="false" ht="15" hidden="false" customHeight="false" outlineLevel="0" collapsed="false">
      <c r="A2431" s="55" t="n">
        <v>10.89</v>
      </c>
      <c r="B2431" s="55" t="n">
        <v>283</v>
      </c>
      <c r="C2431" s="195" t="n">
        <v>9.15311</v>
      </c>
      <c r="D2431" s="179"/>
    </row>
    <row r="2432" customFormat="false" ht="15" hidden="false" customHeight="false" outlineLevel="0" collapsed="false">
      <c r="C2432" s="195" t="n">
        <v>9.30168</v>
      </c>
      <c r="D2432" s="179" t="n">
        <v>271</v>
      </c>
    </row>
    <row r="2433" customFormat="false" ht="15" hidden="false" customHeight="false" outlineLevel="0" collapsed="false">
      <c r="C2433" s="195" t="n">
        <v>9.15163</v>
      </c>
      <c r="D2433" s="179"/>
    </row>
    <row r="2434" customFormat="false" ht="15" hidden="false" customHeight="false" outlineLevel="0" collapsed="false">
      <c r="C2434" s="195" t="n">
        <v>9.34801</v>
      </c>
      <c r="D2434" s="179"/>
    </row>
    <row r="2435" customFormat="false" ht="15" hidden="false" customHeight="false" outlineLevel="0" collapsed="false">
      <c r="C2435" s="195" t="n">
        <v>9.41932</v>
      </c>
      <c r="D2435" s="179"/>
    </row>
    <row r="2436" customFormat="false" ht="15" hidden="false" customHeight="false" outlineLevel="0" collapsed="false">
      <c r="A2436" s="55" t="n">
        <v>10.84</v>
      </c>
      <c r="B2436" s="55" t="n">
        <v>289</v>
      </c>
      <c r="C2436" s="195" t="n">
        <v>11.1543</v>
      </c>
      <c r="D2436" s="179" t="n">
        <v>328</v>
      </c>
    </row>
    <row r="2437" customFormat="false" ht="15" hidden="false" customHeight="false" outlineLevel="0" collapsed="false">
      <c r="C2437" s="195" t="n">
        <v>7.69785</v>
      </c>
      <c r="D2437" s="179" t="n">
        <v>210.878</v>
      </c>
    </row>
    <row r="2438" customFormat="false" ht="15" hidden="false" customHeight="false" outlineLevel="0" collapsed="false">
      <c r="C2438" s="195" t="n">
        <v>10.8707</v>
      </c>
      <c r="D2438" s="179" t="n">
        <v>317.52</v>
      </c>
    </row>
    <row r="2439" customFormat="false" ht="15" hidden="false" customHeight="false" outlineLevel="0" collapsed="false">
      <c r="C2439" s="195" t="n">
        <v>10.2182</v>
      </c>
      <c r="D2439" s="179" t="n">
        <v>300.7</v>
      </c>
    </row>
    <row r="2440" customFormat="false" ht="15" hidden="false" customHeight="false" outlineLevel="0" collapsed="false">
      <c r="C2440" s="195" t="n">
        <v>8.5863</v>
      </c>
      <c r="D2440" s="179"/>
    </row>
    <row r="2441" customFormat="false" ht="15" hidden="false" customHeight="false" outlineLevel="0" collapsed="false">
      <c r="A2441" s="55" t="n">
        <v>11.9</v>
      </c>
      <c r="C2441" s="195" t="n">
        <v>9.46316</v>
      </c>
      <c r="D2441" s="179" t="n">
        <v>268</v>
      </c>
    </row>
    <row r="2442" customFormat="false" ht="15" hidden="false" customHeight="false" outlineLevel="0" collapsed="false">
      <c r="C2442" s="195" t="n">
        <v>11.6048</v>
      </c>
      <c r="D2442" s="179" t="n">
        <v>347.29</v>
      </c>
    </row>
    <row r="2443" customFormat="false" ht="15" hidden="false" customHeight="false" outlineLevel="0" collapsed="false">
      <c r="C2443" s="195" t="n">
        <v>8.61939</v>
      </c>
      <c r="D2443" s="179" t="n">
        <v>215.9</v>
      </c>
    </row>
    <row r="2444" customFormat="false" ht="15" hidden="false" customHeight="false" outlineLevel="0" collapsed="false">
      <c r="A2444" s="55" t="n">
        <v>10.35</v>
      </c>
      <c r="B2444" s="55" t="n">
        <v>199</v>
      </c>
      <c r="C2444" s="195" t="n">
        <v>9.94292</v>
      </c>
      <c r="D2444" s="179" t="n">
        <v>295.7</v>
      </c>
    </row>
    <row r="2445" customFormat="false" ht="15" hidden="false" customHeight="false" outlineLevel="0" collapsed="false">
      <c r="C2445" s="195" t="n">
        <v>8.85043</v>
      </c>
      <c r="D2445" s="179" t="n">
        <v>267</v>
      </c>
    </row>
    <row r="2446" customFormat="false" ht="15" hidden="false" customHeight="false" outlineLevel="0" collapsed="false">
      <c r="C2446" s="195" t="n">
        <v>12.2822</v>
      </c>
      <c r="D2446" s="179" t="n">
        <v>251.644</v>
      </c>
    </row>
    <row r="2447" customFormat="false" ht="15" hidden="false" customHeight="false" outlineLevel="0" collapsed="false">
      <c r="A2447" s="55" t="n">
        <v>13.01</v>
      </c>
      <c r="C2447" s="195" t="n">
        <v>9.34657</v>
      </c>
      <c r="D2447" s="179"/>
    </row>
    <row r="2448" customFormat="false" ht="15" hidden="false" customHeight="false" outlineLevel="0" collapsed="false">
      <c r="A2448" s="55" t="n">
        <v>13.45</v>
      </c>
      <c r="C2448" s="195" t="n">
        <v>8.408</v>
      </c>
      <c r="D2448" s="179" t="n">
        <v>249.3649205</v>
      </c>
    </row>
    <row r="2449" customFormat="false" ht="15" hidden="false" customHeight="false" outlineLevel="0" collapsed="false">
      <c r="A2449" s="55" t="n">
        <v>14.04</v>
      </c>
      <c r="C2449" s="195" t="n">
        <v>10.2389</v>
      </c>
      <c r="D2449" s="179"/>
    </row>
    <row r="2450" customFormat="false" ht="15" hidden="false" customHeight="false" outlineLevel="0" collapsed="false">
      <c r="A2450" s="55" t="n">
        <v>10.52</v>
      </c>
      <c r="C2450" s="195" t="n">
        <v>9.89247</v>
      </c>
      <c r="D2450" s="179" t="n">
        <v>286.2703911</v>
      </c>
    </row>
    <row r="2451" customFormat="false" ht="15" hidden="false" customHeight="false" outlineLevel="0" collapsed="false">
      <c r="A2451" s="55" t="n">
        <v>9.64</v>
      </c>
      <c r="C2451" s="195" t="n">
        <v>10.7141</v>
      </c>
      <c r="D2451" s="179" t="n">
        <v>323.21</v>
      </c>
    </row>
    <row r="2452" customFormat="false" ht="15" hidden="false" customHeight="false" outlineLevel="0" collapsed="false">
      <c r="A2452" s="55" t="n">
        <v>13.67</v>
      </c>
      <c r="C2452" s="195" t="n">
        <v>8.478</v>
      </c>
      <c r="D2452" s="179" t="n">
        <v>249</v>
      </c>
    </row>
    <row r="2453" customFormat="false" ht="15" hidden="false" customHeight="false" outlineLevel="0" collapsed="false">
      <c r="A2453" s="55" t="n">
        <v>13.59</v>
      </c>
      <c r="C2453" s="195" t="n">
        <v>10.0498</v>
      </c>
      <c r="D2453" s="179" t="n">
        <v>318.4</v>
      </c>
    </row>
    <row r="2454" customFormat="false" ht="15" hidden="false" customHeight="false" outlineLevel="0" collapsed="false">
      <c r="A2454" s="55" t="n">
        <v>10.73</v>
      </c>
      <c r="C2454" s="195" t="n">
        <v>8.622</v>
      </c>
      <c r="D2454" s="179" t="n">
        <v>277.79</v>
      </c>
    </row>
    <row r="2455" customFormat="false" ht="15" hidden="false" customHeight="false" outlineLevel="0" collapsed="false">
      <c r="A2455" s="55" t="n">
        <v>12.5</v>
      </c>
      <c r="C2455" s="195" t="n">
        <v>11.5525</v>
      </c>
      <c r="D2455" s="179" t="n">
        <v>366.83</v>
      </c>
    </row>
    <row r="2456" customFormat="false" ht="15" hidden="false" customHeight="false" outlineLevel="0" collapsed="false">
      <c r="A2456" s="55" t="n">
        <v>13.01</v>
      </c>
      <c r="C2456" s="195" t="n">
        <v>8.1197</v>
      </c>
      <c r="D2456" s="179"/>
    </row>
    <row r="2457" customFormat="false" ht="15" hidden="false" customHeight="false" outlineLevel="0" collapsed="false">
      <c r="A2457" s="55" t="n">
        <v>10.74</v>
      </c>
      <c r="C2457" s="195" t="n">
        <v>9.24</v>
      </c>
      <c r="D2457" s="179"/>
    </row>
    <row r="2458" customFormat="false" ht="15" hidden="false" customHeight="false" outlineLevel="0" collapsed="false">
      <c r="A2458" s="55" t="n">
        <v>11.21</v>
      </c>
      <c r="C2458" s="195" t="n">
        <v>7.25561</v>
      </c>
      <c r="D2458" s="179"/>
    </row>
    <row r="2459" customFormat="false" ht="15" hidden="false" customHeight="false" outlineLevel="0" collapsed="false">
      <c r="A2459" s="55" t="n">
        <v>9.69</v>
      </c>
      <c r="C2459" s="195" t="n">
        <v>9.66765</v>
      </c>
      <c r="D2459" s="179"/>
    </row>
    <row r="2460" customFormat="false" ht="15" hidden="false" customHeight="false" outlineLevel="0" collapsed="false">
      <c r="A2460" s="55" t="n">
        <v>14.89</v>
      </c>
      <c r="C2460" s="195" t="n">
        <v>9.99927</v>
      </c>
      <c r="D2460" s="179" t="n">
        <v>254.9</v>
      </c>
    </row>
    <row r="2461" customFormat="false" ht="15" hidden="false" customHeight="false" outlineLevel="0" collapsed="false">
      <c r="C2461" s="195" t="n">
        <v>9.49807</v>
      </c>
      <c r="D2461" s="179"/>
    </row>
    <row r="2462" customFormat="false" ht="15" hidden="false" customHeight="false" outlineLevel="0" collapsed="false">
      <c r="C2462" s="195" t="n">
        <v>9.65092</v>
      </c>
      <c r="D2462" s="179" t="n">
        <v>265.5</v>
      </c>
    </row>
    <row r="2463" customFormat="false" ht="15" hidden="false" customHeight="false" outlineLevel="0" collapsed="false">
      <c r="C2463" s="195" t="n">
        <v>10.4443</v>
      </c>
      <c r="D2463" s="179" t="n">
        <v>252.9</v>
      </c>
    </row>
    <row r="2464" customFormat="false" ht="15" hidden="false" customHeight="false" outlineLevel="0" collapsed="false">
      <c r="A2464" s="55" t="n">
        <v>12.8</v>
      </c>
      <c r="C2464" s="195" t="n">
        <v>10.8827</v>
      </c>
      <c r="D2464" s="179" t="n">
        <v>313</v>
      </c>
    </row>
    <row r="2465" customFormat="false" ht="15" hidden="false" customHeight="false" outlineLevel="0" collapsed="false">
      <c r="A2465" s="55" t="n">
        <v>13.7</v>
      </c>
      <c r="B2465" s="55" t="n">
        <v>400</v>
      </c>
      <c r="C2465" s="195" t="n">
        <v>9.00817</v>
      </c>
      <c r="D2465" s="179" t="n">
        <v>247</v>
      </c>
    </row>
    <row r="2466" customFormat="false" ht="15" hidden="false" customHeight="false" outlineLevel="0" collapsed="false">
      <c r="A2466" s="55" t="n">
        <v>12.3</v>
      </c>
      <c r="B2466" s="55" t="n">
        <v>294</v>
      </c>
      <c r="C2466" s="195" t="n">
        <v>9.10839</v>
      </c>
      <c r="D2466" s="179" t="n">
        <v>256</v>
      </c>
    </row>
    <row r="2467" customFormat="false" ht="15" hidden="false" customHeight="false" outlineLevel="0" collapsed="false">
      <c r="A2467" s="55" t="n">
        <v>14.4</v>
      </c>
      <c r="B2467" s="55" t="n">
        <v>405</v>
      </c>
      <c r="C2467" s="195" t="n">
        <v>9.55038</v>
      </c>
      <c r="D2467" s="179" t="n">
        <v>246</v>
      </c>
    </row>
    <row r="2468" customFormat="false" ht="15" hidden="false" customHeight="false" outlineLevel="0" collapsed="false">
      <c r="A2468" s="55" t="n">
        <v>14.3</v>
      </c>
      <c r="B2468" s="55" t="n">
        <v>361</v>
      </c>
      <c r="C2468" s="195" t="n">
        <v>7.95182</v>
      </c>
      <c r="D2468" s="179" t="n">
        <v>202</v>
      </c>
    </row>
    <row r="2469" customFormat="false" ht="15" hidden="false" customHeight="false" outlineLevel="0" collapsed="false">
      <c r="A2469" s="55" t="n">
        <v>10.9</v>
      </c>
      <c r="B2469" s="55" t="n">
        <v>247</v>
      </c>
      <c r="C2469" s="195" t="n">
        <v>10.4521</v>
      </c>
      <c r="D2469" s="179" t="n">
        <v>268.6</v>
      </c>
    </row>
    <row r="2470" customFormat="false" ht="15" hidden="false" customHeight="false" outlineLevel="0" collapsed="false">
      <c r="A2470" s="55" t="n">
        <v>12.8</v>
      </c>
      <c r="B2470" s="55" t="n">
        <v>338</v>
      </c>
      <c r="C2470" s="195" t="n">
        <v>8.439</v>
      </c>
      <c r="D2470" s="179"/>
    </row>
    <row r="2471" customFormat="false" ht="15" hidden="false" customHeight="false" outlineLevel="0" collapsed="false">
      <c r="A2471" s="55" t="n">
        <v>12</v>
      </c>
      <c r="B2471" s="55" t="n">
        <v>280</v>
      </c>
      <c r="C2471" s="195" t="n">
        <v>9.73018</v>
      </c>
      <c r="D2471" s="179" t="n">
        <v>290</v>
      </c>
    </row>
    <row r="2472" customFormat="false" ht="15" hidden="false" customHeight="false" outlineLevel="0" collapsed="false">
      <c r="A2472" s="55" t="n">
        <v>14.4</v>
      </c>
      <c r="B2472" s="55" t="n">
        <v>430</v>
      </c>
      <c r="C2472" s="195" t="n">
        <v>7.77492</v>
      </c>
      <c r="D2472" s="179" t="n">
        <v>244.3</v>
      </c>
    </row>
    <row r="2473" customFormat="false" ht="15" hidden="false" customHeight="false" outlineLevel="0" collapsed="false">
      <c r="A2473" s="55" t="n">
        <v>10.8</v>
      </c>
      <c r="B2473" s="55" t="n">
        <v>228</v>
      </c>
      <c r="C2473" s="195" t="n">
        <v>9.91308</v>
      </c>
      <c r="D2473" s="179" t="n">
        <v>303.1</v>
      </c>
    </row>
    <row r="2474" customFormat="false" ht="15" hidden="false" customHeight="false" outlineLevel="0" collapsed="false">
      <c r="A2474" s="55" t="n">
        <v>10.8</v>
      </c>
      <c r="B2474" s="55" t="n">
        <v>229</v>
      </c>
      <c r="C2474" s="195" t="n">
        <v>7.56219</v>
      </c>
      <c r="D2474" s="179"/>
    </row>
    <row r="2475" customFormat="false" ht="15" hidden="false" customHeight="false" outlineLevel="0" collapsed="false">
      <c r="A2475" s="55" t="n">
        <v>10.4</v>
      </c>
      <c r="B2475" s="55" t="n">
        <v>270</v>
      </c>
      <c r="C2475" s="195" t="n">
        <v>9.79945</v>
      </c>
      <c r="D2475" s="179"/>
    </row>
    <row r="2476" customFormat="false" ht="15" hidden="false" customHeight="false" outlineLevel="0" collapsed="false">
      <c r="A2476" s="55" t="n">
        <v>13.5</v>
      </c>
      <c r="B2476" s="55" t="n">
        <v>339</v>
      </c>
      <c r="C2476" s="195" t="n">
        <v>9.18956</v>
      </c>
      <c r="D2476" s="179"/>
    </row>
    <row r="2477" customFormat="false" ht="15" hidden="false" customHeight="false" outlineLevel="0" collapsed="false">
      <c r="A2477" s="55" t="n">
        <v>10.9</v>
      </c>
      <c r="B2477" s="55" t="n">
        <v>296</v>
      </c>
      <c r="C2477" s="195" t="n">
        <v>8.52296</v>
      </c>
      <c r="D2477" s="179"/>
    </row>
    <row r="2478" customFormat="false" ht="15" hidden="false" customHeight="false" outlineLevel="0" collapsed="false">
      <c r="A2478" s="55" t="n">
        <v>10.8</v>
      </c>
      <c r="B2478" s="55" t="n">
        <v>280</v>
      </c>
      <c r="C2478" s="195" t="n">
        <v>9.41497</v>
      </c>
      <c r="D2478" s="179"/>
    </row>
    <row r="2479" customFormat="false" ht="15" hidden="false" customHeight="false" outlineLevel="0" collapsed="false">
      <c r="A2479" s="55" t="n">
        <v>14.3</v>
      </c>
      <c r="B2479" s="55" t="n">
        <v>281</v>
      </c>
      <c r="C2479" s="195" t="n">
        <v>9.57071</v>
      </c>
      <c r="D2479" s="179"/>
    </row>
    <row r="2480" customFormat="false" ht="15" hidden="false" customHeight="false" outlineLevel="0" collapsed="false">
      <c r="A2480" s="55" t="n">
        <v>12.7</v>
      </c>
      <c r="B2480" s="55" t="n">
        <v>304</v>
      </c>
      <c r="C2480" s="195" t="n">
        <v>9.1359</v>
      </c>
      <c r="D2480" s="179" t="n">
        <v>177.286</v>
      </c>
    </row>
    <row r="2481" customFormat="false" ht="15" hidden="false" customHeight="false" outlineLevel="0" collapsed="false">
      <c r="A2481" s="55" t="n">
        <v>12.3</v>
      </c>
      <c r="B2481" s="55" t="n">
        <v>330</v>
      </c>
      <c r="C2481" s="195" t="n">
        <v>9.46933</v>
      </c>
      <c r="D2481" s="179"/>
    </row>
    <row r="2482" customFormat="false" ht="15" hidden="false" customHeight="false" outlineLevel="0" collapsed="false">
      <c r="A2482" s="55" t="n">
        <v>10</v>
      </c>
      <c r="B2482" s="55" t="n">
        <v>199</v>
      </c>
      <c r="C2482" s="195" t="n">
        <v>9.64914</v>
      </c>
      <c r="D2482" s="179"/>
    </row>
    <row r="2483" customFormat="false" ht="15" hidden="false" customHeight="false" outlineLevel="0" collapsed="false">
      <c r="A2483" s="55" t="n">
        <v>11.7</v>
      </c>
      <c r="B2483" s="55" t="n">
        <v>268</v>
      </c>
      <c r="C2483" s="195" t="n">
        <v>8.84458</v>
      </c>
      <c r="D2483" s="179"/>
    </row>
    <row r="2484" customFormat="false" ht="15" hidden="false" customHeight="false" outlineLevel="0" collapsed="false">
      <c r="A2484" s="55" t="n">
        <v>12.6</v>
      </c>
      <c r="B2484" s="55" t="n">
        <v>352</v>
      </c>
      <c r="C2484" s="195" t="n">
        <v>7.9769</v>
      </c>
      <c r="D2484" s="179" t="n">
        <v>216.78</v>
      </c>
    </row>
    <row r="2485" customFormat="false" ht="15" hidden="false" customHeight="false" outlineLevel="0" collapsed="false">
      <c r="A2485" s="55" t="n">
        <v>11.6</v>
      </c>
      <c r="B2485" s="55" t="n">
        <v>253</v>
      </c>
      <c r="C2485" s="195" t="n">
        <v>12.2441</v>
      </c>
      <c r="D2485" s="179" t="n">
        <v>250.172</v>
      </c>
    </row>
    <row r="2486" customFormat="false" ht="15" hidden="false" customHeight="false" outlineLevel="0" collapsed="false">
      <c r="A2486" s="55" t="n">
        <v>13.6</v>
      </c>
      <c r="B2486" s="55" t="n">
        <v>290</v>
      </c>
      <c r="C2486" s="195" t="n">
        <v>9.80456</v>
      </c>
      <c r="D2486" s="179" t="n">
        <v>276</v>
      </c>
    </row>
    <row r="2487" customFormat="false" ht="15" hidden="false" customHeight="false" outlineLevel="0" collapsed="false">
      <c r="A2487" s="55" t="n">
        <v>13.4</v>
      </c>
      <c r="B2487" s="55" t="n">
        <v>352</v>
      </c>
      <c r="C2487" s="195" t="n">
        <v>10.1519</v>
      </c>
      <c r="D2487" s="179" t="n">
        <v>257.9</v>
      </c>
    </row>
    <row r="2488" customFormat="false" ht="15" hidden="false" customHeight="false" outlineLevel="0" collapsed="false">
      <c r="A2488" s="55" t="n">
        <v>13</v>
      </c>
      <c r="C2488" s="195" t="n">
        <v>8.65533</v>
      </c>
      <c r="D2488" s="179" t="n">
        <v>130.4</v>
      </c>
    </row>
    <row r="2489" customFormat="false" ht="15" hidden="false" customHeight="false" outlineLevel="0" collapsed="false">
      <c r="A2489" s="55" t="n">
        <v>12.2</v>
      </c>
      <c r="B2489" s="55" t="n">
        <v>333</v>
      </c>
      <c r="C2489" s="195" t="n">
        <v>8.46955</v>
      </c>
      <c r="D2489" s="179" t="n">
        <v>241.3</v>
      </c>
    </row>
    <row r="2490" customFormat="false" ht="15" hidden="false" customHeight="false" outlineLevel="0" collapsed="false">
      <c r="A2490" s="55" t="n">
        <v>12.2</v>
      </c>
      <c r="B2490" s="55" t="n">
        <v>349</v>
      </c>
      <c r="C2490" s="195" t="n">
        <v>9.11743</v>
      </c>
      <c r="D2490" s="179"/>
    </row>
    <row r="2491" customFormat="false" ht="15" hidden="false" customHeight="false" outlineLevel="0" collapsed="false">
      <c r="A2491" s="55" t="n">
        <v>14</v>
      </c>
      <c r="B2491" s="55" t="n">
        <v>424</v>
      </c>
      <c r="C2491" s="195" t="n">
        <v>9.26233</v>
      </c>
      <c r="D2491" s="179" t="n">
        <v>261.5</v>
      </c>
    </row>
    <row r="2492" customFormat="false" ht="15" hidden="false" customHeight="false" outlineLevel="0" collapsed="false">
      <c r="A2492" s="55" t="n">
        <v>15.4</v>
      </c>
      <c r="B2492" s="55" t="n">
        <v>307</v>
      </c>
      <c r="C2492" s="195" t="n">
        <v>8.72877</v>
      </c>
      <c r="D2492" s="179" t="n">
        <v>258.7</v>
      </c>
    </row>
    <row r="2493" customFormat="false" ht="15" hidden="false" customHeight="false" outlineLevel="0" collapsed="false">
      <c r="A2493" s="55" t="n">
        <v>9.6</v>
      </c>
      <c r="B2493" s="55" t="n">
        <v>255</v>
      </c>
      <c r="C2493" s="195" t="n">
        <v>8.63664</v>
      </c>
      <c r="D2493" s="179" t="n">
        <v>254</v>
      </c>
    </row>
    <row r="2494" customFormat="false" ht="15" hidden="false" customHeight="false" outlineLevel="0" collapsed="false">
      <c r="A2494" s="55" t="n">
        <v>12.9</v>
      </c>
      <c r="B2494" s="55" t="n">
        <v>250</v>
      </c>
      <c r="C2494" s="195" t="n">
        <v>8.92</v>
      </c>
      <c r="D2494" s="179"/>
    </row>
    <row r="2495" customFormat="false" ht="15" hidden="false" customHeight="false" outlineLevel="0" collapsed="false">
      <c r="B2495" s="55" t="n">
        <v>150</v>
      </c>
      <c r="C2495" s="195" t="n">
        <v>10.4514</v>
      </c>
      <c r="D2495" s="179"/>
    </row>
    <row r="2496" customFormat="false" ht="15" hidden="false" customHeight="false" outlineLevel="0" collapsed="false">
      <c r="A2496" s="55" t="n">
        <v>14.43</v>
      </c>
      <c r="B2496" s="55" t="n">
        <v>200</v>
      </c>
      <c r="C2496" s="195" t="n">
        <v>9.80648</v>
      </c>
      <c r="D2496" s="179"/>
    </row>
    <row r="2497" customFormat="false" ht="15" hidden="false" customHeight="false" outlineLevel="0" collapsed="false">
      <c r="B2497" s="55" t="n">
        <v>280</v>
      </c>
      <c r="C2497" s="195" t="n">
        <v>8.66696</v>
      </c>
      <c r="D2497" s="179" t="n">
        <v>252.6</v>
      </c>
    </row>
    <row r="2498" customFormat="false" ht="15" hidden="false" customHeight="false" outlineLevel="0" collapsed="false">
      <c r="B2498" s="55" t="n">
        <v>185</v>
      </c>
      <c r="C2498" s="195" t="n">
        <v>9.34652</v>
      </c>
      <c r="D2498" s="179"/>
    </row>
    <row r="2499" customFormat="false" ht="15" hidden="false" customHeight="false" outlineLevel="0" collapsed="false">
      <c r="B2499" s="55" t="n">
        <v>200</v>
      </c>
      <c r="C2499" s="195" t="n">
        <v>9.51363</v>
      </c>
      <c r="D2499" s="179" t="n">
        <v>262.802</v>
      </c>
    </row>
    <row r="2500" customFormat="false" ht="15" hidden="false" customHeight="false" outlineLevel="0" collapsed="false">
      <c r="B2500" s="55" t="n">
        <v>150</v>
      </c>
      <c r="C2500" s="195" t="n">
        <v>9.23</v>
      </c>
      <c r="D2500" s="179" t="n">
        <v>255</v>
      </c>
    </row>
    <row r="2501" customFormat="false" ht="15" hidden="false" customHeight="false" outlineLevel="0" collapsed="false">
      <c r="C2501" s="195" t="n">
        <v>9.76</v>
      </c>
      <c r="D2501" s="179" t="n">
        <v>300</v>
      </c>
    </row>
    <row r="2502" customFormat="false" ht="15" hidden="false" customHeight="false" outlineLevel="0" collapsed="false">
      <c r="C2502" s="195" t="n">
        <v>8.85287</v>
      </c>
      <c r="D2502" s="179"/>
    </row>
    <row r="2503" customFormat="false" ht="15" hidden="false" customHeight="false" outlineLevel="0" collapsed="false">
      <c r="C2503" s="195" t="n">
        <v>8.22966</v>
      </c>
      <c r="D2503" s="179" t="n">
        <v>232.267</v>
      </c>
    </row>
    <row r="2504" customFormat="false" ht="15" hidden="false" customHeight="false" outlineLevel="0" collapsed="false">
      <c r="C2504" s="195" t="n">
        <v>10.7973</v>
      </c>
      <c r="D2504" s="179" t="n">
        <v>325.32</v>
      </c>
    </row>
    <row r="2505" customFormat="false" ht="15" hidden="false" customHeight="false" outlineLevel="0" collapsed="false">
      <c r="C2505" s="195" t="n">
        <v>11.5853</v>
      </c>
      <c r="D2505" s="179" t="n">
        <v>379</v>
      </c>
    </row>
    <row r="2506" customFormat="false" ht="15" hidden="false" customHeight="false" outlineLevel="0" collapsed="false">
      <c r="C2506" s="195" t="n">
        <v>9.45536</v>
      </c>
      <c r="D2506" s="179"/>
    </row>
    <row r="2507" customFormat="false" ht="15" hidden="false" customHeight="false" outlineLevel="0" collapsed="false">
      <c r="C2507" s="195" t="n">
        <v>7.95046</v>
      </c>
      <c r="D2507" s="179" t="n">
        <v>195.501</v>
      </c>
    </row>
    <row r="2508" customFormat="false" ht="15" hidden="false" customHeight="false" outlineLevel="0" collapsed="false">
      <c r="C2508" s="195" t="s">
        <v>323</v>
      </c>
      <c r="D2508" s="179" t="n">
        <v>257.2012</v>
      </c>
    </row>
    <row r="2509" customFormat="false" ht="15" hidden="false" customHeight="false" outlineLevel="0" collapsed="false">
      <c r="C2509" s="195" t="n">
        <v>8.562</v>
      </c>
      <c r="D2509" s="179" t="n">
        <v>261.213</v>
      </c>
    </row>
    <row r="2510" customFormat="false" ht="15" hidden="false" customHeight="false" outlineLevel="0" collapsed="false">
      <c r="C2510" s="195" t="n">
        <v>9.85</v>
      </c>
      <c r="D2510" s="179"/>
    </row>
    <row r="2511" customFormat="false" ht="15" hidden="false" customHeight="false" outlineLevel="0" collapsed="false">
      <c r="C2511" s="195" t="n">
        <v>8.86237</v>
      </c>
      <c r="D2511" s="179"/>
    </row>
    <row r="2512" customFormat="false" ht="15" hidden="false" customHeight="false" outlineLevel="0" collapsed="false">
      <c r="C2512" s="195" t="n">
        <v>9.24102</v>
      </c>
      <c r="D2512" s="179"/>
    </row>
    <row r="2513" customFormat="false" ht="15" hidden="false" customHeight="false" outlineLevel="0" collapsed="false">
      <c r="C2513" s="195" t="n">
        <v>8.50522</v>
      </c>
      <c r="D2513" s="179" t="n">
        <v>248</v>
      </c>
    </row>
    <row r="2514" customFormat="false" ht="15" hidden="false" customHeight="false" outlineLevel="0" collapsed="false">
      <c r="C2514" s="195" t="n">
        <v>8.58898</v>
      </c>
      <c r="D2514" s="179" t="n">
        <v>234</v>
      </c>
    </row>
    <row r="2515" customFormat="false" ht="15" hidden="false" customHeight="false" outlineLevel="0" collapsed="false">
      <c r="A2515" s="55" t="n">
        <v>10.1</v>
      </c>
      <c r="B2515" s="55" t="n">
        <v>230</v>
      </c>
      <c r="C2515" s="195" t="n">
        <v>8.00408</v>
      </c>
      <c r="D2515" s="179" t="n">
        <v>217.321</v>
      </c>
    </row>
    <row r="2516" customFormat="false" ht="15" hidden="false" customHeight="false" outlineLevel="0" collapsed="false">
      <c r="A2516" s="55" t="n">
        <v>10.5</v>
      </c>
      <c r="B2516" s="55" t="n">
        <v>176</v>
      </c>
      <c r="C2516" s="195" t="n">
        <v>8.38083</v>
      </c>
      <c r="D2516" s="179" t="n">
        <v>221.712</v>
      </c>
    </row>
    <row r="2517" customFormat="false" ht="15" hidden="false" customHeight="false" outlineLevel="0" collapsed="false">
      <c r="A2517" s="55" t="n">
        <v>10.9</v>
      </c>
      <c r="B2517" s="55" t="n">
        <v>197</v>
      </c>
      <c r="C2517" s="195" t="n">
        <v>9.13</v>
      </c>
      <c r="D2517" s="179" t="n">
        <v>305.8542233</v>
      </c>
    </row>
    <row r="2518" customFormat="false" ht="15" hidden="false" customHeight="false" outlineLevel="0" collapsed="false">
      <c r="A2518" s="55" t="n">
        <v>10.1</v>
      </c>
      <c r="B2518" s="55" t="n">
        <v>168</v>
      </c>
      <c r="C2518" s="195" t="n">
        <v>11.5212</v>
      </c>
      <c r="D2518" s="179" t="n">
        <v>346</v>
      </c>
    </row>
    <row r="2519" customFormat="false" ht="15" hidden="false" customHeight="false" outlineLevel="0" collapsed="false">
      <c r="A2519" s="55" t="n">
        <v>12.2</v>
      </c>
      <c r="B2519" s="55" t="n">
        <v>194</v>
      </c>
      <c r="C2519" s="195" t="n">
        <v>12.1659</v>
      </c>
      <c r="D2519" s="179" t="n">
        <v>242.575</v>
      </c>
    </row>
    <row r="2520" customFormat="false" ht="15" hidden="false" customHeight="false" outlineLevel="0" collapsed="false">
      <c r="A2520" s="55" t="n">
        <v>10.9</v>
      </c>
      <c r="B2520" s="55" t="n">
        <v>253</v>
      </c>
      <c r="C2520" s="195" t="n">
        <v>11.2273</v>
      </c>
      <c r="D2520" s="179" t="n">
        <v>321.6</v>
      </c>
    </row>
    <row r="2521" customFormat="false" ht="15" hidden="false" customHeight="false" outlineLevel="0" collapsed="false">
      <c r="A2521" s="55" t="n">
        <v>10.6</v>
      </c>
      <c r="B2521" s="55" t="n">
        <v>220</v>
      </c>
      <c r="C2521" s="195" t="n">
        <v>9.98193</v>
      </c>
      <c r="D2521" s="179"/>
    </row>
    <row r="2522" customFormat="false" ht="15" hidden="false" customHeight="false" outlineLevel="0" collapsed="false">
      <c r="A2522" s="55" t="n">
        <v>10.9</v>
      </c>
      <c r="B2522" s="55" t="n">
        <v>192</v>
      </c>
      <c r="C2522" s="195" t="n">
        <v>12.0963</v>
      </c>
      <c r="D2522" s="179" t="n">
        <v>240.589</v>
      </c>
    </row>
    <row r="2523" customFormat="false" ht="15" hidden="false" customHeight="false" outlineLevel="0" collapsed="false">
      <c r="A2523" s="55" t="n">
        <v>10.4</v>
      </c>
      <c r="B2523" s="55" t="n">
        <v>150</v>
      </c>
      <c r="C2523" s="195" t="n">
        <v>9.46683</v>
      </c>
      <c r="D2523" s="179" t="n">
        <v>290.2485492</v>
      </c>
    </row>
    <row r="2524" customFormat="false" ht="15" hidden="false" customHeight="false" outlineLevel="0" collapsed="false">
      <c r="A2524" s="55" t="n">
        <v>10.4</v>
      </c>
      <c r="B2524" s="55" t="n">
        <v>188</v>
      </c>
      <c r="C2524" s="195" t="n">
        <v>9.50808</v>
      </c>
      <c r="D2524" s="179"/>
    </row>
    <row r="2525" customFormat="false" ht="15" hidden="false" customHeight="false" outlineLevel="0" collapsed="false">
      <c r="A2525" s="55" t="n">
        <v>11</v>
      </c>
      <c r="B2525" s="55" t="n">
        <v>191</v>
      </c>
      <c r="C2525" s="195" t="n">
        <v>10.718</v>
      </c>
      <c r="D2525" s="179" t="n">
        <v>278.3</v>
      </c>
    </row>
    <row r="2526" customFormat="false" ht="15" hidden="false" customHeight="false" outlineLevel="0" collapsed="false">
      <c r="A2526" s="55" t="n">
        <v>9.06</v>
      </c>
      <c r="B2526" s="55" t="n">
        <v>208</v>
      </c>
      <c r="C2526" s="195" t="n">
        <v>7.6</v>
      </c>
      <c r="D2526" s="179"/>
    </row>
    <row r="2527" customFormat="false" ht="15" hidden="false" customHeight="false" outlineLevel="0" collapsed="false">
      <c r="A2527" s="55" t="n">
        <v>9.2</v>
      </c>
      <c r="B2527" s="55" t="n">
        <v>179</v>
      </c>
      <c r="C2527" s="195" t="n">
        <v>8.52746</v>
      </c>
      <c r="D2527" s="179" t="n">
        <v>255</v>
      </c>
    </row>
    <row r="2528" customFormat="false" ht="15" hidden="false" customHeight="false" outlineLevel="0" collapsed="false">
      <c r="A2528" s="55" t="n">
        <v>9.56</v>
      </c>
      <c r="B2528" s="55" t="n">
        <v>158</v>
      </c>
      <c r="C2528" s="195" t="n">
        <v>7.73701</v>
      </c>
      <c r="D2528" s="179" t="n">
        <v>206.439</v>
      </c>
    </row>
    <row r="2529" customFormat="false" ht="15" hidden="false" customHeight="false" outlineLevel="0" collapsed="false">
      <c r="A2529" s="55" t="n">
        <v>10</v>
      </c>
      <c r="B2529" s="55" t="n">
        <v>238</v>
      </c>
      <c r="C2529" s="195" t="n">
        <v>8.551</v>
      </c>
      <c r="D2529" s="179"/>
    </row>
    <row r="2530" customFormat="false" ht="15" hidden="false" customHeight="false" outlineLevel="0" collapsed="false">
      <c r="A2530" s="55" t="n">
        <v>9.82</v>
      </c>
      <c r="B2530" s="55" t="n">
        <v>171</v>
      </c>
      <c r="C2530" s="195" t="n">
        <v>10.4224</v>
      </c>
      <c r="D2530" s="179" t="n">
        <v>309</v>
      </c>
    </row>
    <row r="2531" customFormat="false" ht="15" hidden="false" customHeight="false" outlineLevel="0" collapsed="false">
      <c r="A2531" s="55" t="n">
        <v>10.7</v>
      </c>
      <c r="B2531" s="55" t="n">
        <v>190</v>
      </c>
      <c r="C2531" s="195" t="n">
        <v>8.75818</v>
      </c>
      <c r="D2531" s="179" t="n">
        <v>261.5</v>
      </c>
    </row>
    <row r="2532" customFormat="false" ht="15" hidden="false" customHeight="false" outlineLevel="0" collapsed="false">
      <c r="A2532" s="55" t="n">
        <v>11.5</v>
      </c>
      <c r="B2532" s="55" t="n">
        <v>190</v>
      </c>
      <c r="C2532" s="195" t="n">
        <v>8.82</v>
      </c>
      <c r="D2532" s="179" t="n">
        <v>237</v>
      </c>
    </row>
    <row r="2533" customFormat="false" ht="15" hidden="false" customHeight="false" outlineLevel="0" collapsed="false">
      <c r="A2533" s="55" t="n">
        <v>11.4</v>
      </c>
      <c r="B2533" s="55" t="n">
        <v>199</v>
      </c>
      <c r="C2533" s="195" t="n">
        <v>10.7643</v>
      </c>
      <c r="D2533" s="179" t="n">
        <v>342.7</v>
      </c>
    </row>
    <row r="2534" customFormat="false" ht="15" hidden="false" customHeight="false" outlineLevel="0" collapsed="false">
      <c r="A2534" s="55" t="n">
        <v>11.9</v>
      </c>
      <c r="B2534" s="55" t="n">
        <v>136</v>
      </c>
      <c r="C2534" s="195" t="n">
        <v>8.56207</v>
      </c>
      <c r="D2534" s="179" t="n">
        <v>230</v>
      </c>
    </row>
    <row r="2535" customFormat="false" ht="15" hidden="false" customHeight="false" outlineLevel="0" collapsed="false">
      <c r="A2535" s="55" t="n">
        <v>9.86</v>
      </c>
      <c r="B2535" s="55" t="n">
        <v>194</v>
      </c>
      <c r="C2535" s="195" t="n">
        <v>8.96308</v>
      </c>
      <c r="D2535" s="179" t="n">
        <v>227.267</v>
      </c>
    </row>
    <row r="2536" customFormat="false" ht="15" hidden="false" customHeight="false" outlineLevel="0" collapsed="false">
      <c r="A2536" s="55" t="n">
        <v>10.3</v>
      </c>
      <c r="B2536" s="55" t="n">
        <v>204</v>
      </c>
      <c r="C2536" s="195" t="n">
        <v>8.28541</v>
      </c>
      <c r="D2536" s="179" t="n">
        <v>245</v>
      </c>
    </row>
    <row r="2537" customFormat="false" ht="15" hidden="false" customHeight="false" outlineLevel="0" collapsed="false">
      <c r="A2537" s="55" t="n">
        <v>10.5</v>
      </c>
      <c r="B2537" s="55" t="n">
        <v>188</v>
      </c>
      <c r="C2537" s="195" t="n">
        <v>9.04482</v>
      </c>
      <c r="D2537" s="179"/>
    </row>
    <row r="2538" customFormat="false" ht="15" hidden="false" customHeight="false" outlineLevel="0" collapsed="false">
      <c r="C2538" s="195" t="n">
        <v>8.74938</v>
      </c>
      <c r="D2538" s="179" t="n">
        <v>160</v>
      </c>
    </row>
    <row r="2539" customFormat="false" ht="15" hidden="false" customHeight="false" outlineLevel="0" collapsed="false">
      <c r="A2539" s="55" t="n">
        <v>10.94</v>
      </c>
      <c r="B2539" s="55" t="n">
        <v>230</v>
      </c>
      <c r="C2539" s="195" t="n">
        <v>9.40325</v>
      </c>
      <c r="D2539" s="179" t="n">
        <v>282</v>
      </c>
    </row>
    <row r="2540" customFormat="false" ht="15" hidden="false" customHeight="false" outlineLevel="0" collapsed="false">
      <c r="A2540" s="55" t="n">
        <v>10.72</v>
      </c>
      <c r="B2540" s="55" t="n">
        <v>237</v>
      </c>
      <c r="C2540" s="195" t="n">
        <v>9.58516</v>
      </c>
      <c r="D2540" s="179"/>
    </row>
    <row r="2541" customFormat="false" ht="15" hidden="false" customHeight="false" outlineLevel="0" collapsed="false">
      <c r="C2541" s="195" t="n">
        <v>9.38941</v>
      </c>
      <c r="D2541" s="179" t="n">
        <v>314</v>
      </c>
    </row>
    <row r="2542" customFormat="false" ht="15" hidden="false" customHeight="false" outlineLevel="0" collapsed="false">
      <c r="B2542" s="55" t="n">
        <v>239</v>
      </c>
      <c r="C2542" s="195" t="n">
        <v>8.85619</v>
      </c>
      <c r="D2542" s="179" t="n">
        <v>286</v>
      </c>
    </row>
    <row r="2543" customFormat="false" ht="15" hidden="false" customHeight="false" outlineLevel="0" collapsed="false">
      <c r="B2543" s="55" t="n">
        <v>250</v>
      </c>
      <c r="C2543" s="195" t="n">
        <v>9.27669</v>
      </c>
      <c r="D2543" s="179" t="n">
        <v>270</v>
      </c>
    </row>
    <row r="2544" customFormat="false" ht="15" hidden="false" customHeight="false" outlineLevel="0" collapsed="false">
      <c r="B2544" s="55" t="n">
        <v>259</v>
      </c>
      <c r="C2544" s="195" t="n">
        <v>9.25936</v>
      </c>
      <c r="D2544" s="179" t="n">
        <v>206</v>
      </c>
    </row>
    <row r="2545" customFormat="false" ht="15" hidden="false" customHeight="false" outlineLevel="0" collapsed="false">
      <c r="B2545" s="55" t="n">
        <v>241</v>
      </c>
      <c r="C2545" s="195" t="n">
        <v>8.78819</v>
      </c>
      <c r="D2545" s="179" t="n">
        <v>260</v>
      </c>
    </row>
    <row r="2546" customFormat="false" ht="15" hidden="false" customHeight="false" outlineLevel="0" collapsed="false">
      <c r="B2546" s="55" t="n">
        <v>271</v>
      </c>
      <c r="C2546" s="195" t="n">
        <v>8.05879</v>
      </c>
      <c r="D2546" s="179" t="n">
        <v>212.324</v>
      </c>
    </row>
    <row r="2547" customFormat="false" ht="15" hidden="false" customHeight="false" outlineLevel="0" collapsed="false">
      <c r="C2547" s="195" t="n">
        <v>8.92228</v>
      </c>
      <c r="D2547" s="179" t="n">
        <v>261</v>
      </c>
    </row>
    <row r="2548" customFormat="false" ht="15" hidden="false" customHeight="false" outlineLevel="0" collapsed="false">
      <c r="B2548" s="55" t="n">
        <v>272</v>
      </c>
      <c r="C2548" s="195" t="n">
        <v>10.5089</v>
      </c>
      <c r="D2548" s="179" t="n">
        <v>286</v>
      </c>
    </row>
    <row r="2549" customFormat="false" ht="15" hidden="false" customHeight="false" outlineLevel="0" collapsed="false">
      <c r="B2549" s="55" t="n">
        <v>228</v>
      </c>
      <c r="C2549" s="195" t="n">
        <v>8.4338</v>
      </c>
      <c r="D2549" s="179" t="n">
        <v>235.376</v>
      </c>
    </row>
    <row r="2550" customFormat="false" ht="15" hidden="false" customHeight="false" outlineLevel="0" collapsed="false">
      <c r="B2550" s="55" t="n">
        <v>263</v>
      </c>
      <c r="C2550" s="195" t="n">
        <v>8.63</v>
      </c>
      <c r="D2550" s="179" t="n">
        <v>260</v>
      </c>
    </row>
    <row r="2551" customFormat="false" ht="15" hidden="false" customHeight="false" outlineLevel="0" collapsed="false">
      <c r="B2551" s="55" t="n">
        <v>269</v>
      </c>
      <c r="C2551" s="195" t="n">
        <v>9.75811</v>
      </c>
      <c r="D2551" s="179" t="n">
        <v>280.8</v>
      </c>
    </row>
    <row r="2552" customFormat="false" ht="15" hidden="false" customHeight="false" outlineLevel="0" collapsed="false">
      <c r="B2552" s="55" t="n">
        <v>258</v>
      </c>
      <c r="C2552" s="195" t="n">
        <v>7.749</v>
      </c>
      <c r="D2552" s="179" t="n">
        <v>236.555</v>
      </c>
    </row>
    <row r="2553" customFormat="false" ht="15" hidden="false" customHeight="false" outlineLevel="0" collapsed="false">
      <c r="B2553" s="55" t="n">
        <v>249</v>
      </c>
      <c r="C2553" s="195" t="n">
        <v>9.28986</v>
      </c>
      <c r="D2553" s="179"/>
    </row>
    <row r="2554" customFormat="false" ht="15" hidden="false" customHeight="false" outlineLevel="0" collapsed="false">
      <c r="B2554" s="55" t="n">
        <v>253</v>
      </c>
      <c r="C2554" s="195" t="n">
        <v>9.62748</v>
      </c>
      <c r="D2554" s="179"/>
    </row>
    <row r="2555" customFormat="false" ht="15" hidden="false" customHeight="false" outlineLevel="0" collapsed="false">
      <c r="B2555" s="55" t="n">
        <v>350</v>
      </c>
      <c r="C2555" s="195" t="n">
        <v>8.29384</v>
      </c>
      <c r="D2555" s="179"/>
    </row>
    <row r="2556" customFormat="false" ht="15" hidden="false" customHeight="false" outlineLevel="0" collapsed="false">
      <c r="A2556" s="55" t="n">
        <v>10.28</v>
      </c>
      <c r="C2556" s="195" t="n">
        <v>8.06263</v>
      </c>
      <c r="D2556" s="179"/>
    </row>
    <row r="2557" customFormat="false" ht="15" hidden="false" customHeight="false" outlineLevel="0" collapsed="false">
      <c r="B2557" s="55" t="n">
        <v>251</v>
      </c>
      <c r="C2557" s="195" t="n">
        <v>9.71266</v>
      </c>
      <c r="D2557" s="179" t="n">
        <v>270.5</v>
      </c>
    </row>
    <row r="2558" customFormat="false" ht="15" hidden="false" customHeight="false" outlineLevel="0" collapsed="false">
      <c r="B2558" s="55" t="n">
        <v>243</v>
      </c>
      <c r="C2558" s="195" t="n">
        <v>8.65372</v>
      </c>
      <c r="D2558" s="179"/>
    </row>
    <row r="2559" customFormat="false" ht="15" hidden="false" customHeight="false" outlineLevel="0" collapsed="false">
      <c r="B2559" s="55" t="n">
        <v>233</v>
      </c>
      <c r="C2559" s="195" t="n">
        <v>10.2888</v>
      </c>
      <c r="D2559" s="179" t="n">
        <v>292.3</v>
      </c>
    </row>
    <row r="2560" customFormat="false" ht="15" hidden="false" customHeight="false" outlineLevel="0" collapsed="false">
      <c r="B2560" s="55" t="n">
        <v>293</v>
      </c>
      <c r="C2560" s="195" t="n">
        <v>10.4967</v>
      </c>
      <c r="D2560" s="179"/>
    </row>
    <row r="2561" customFormat="false" ht="15" hidden="false" customHeight="false" outlineLevel="0" collapsed="false">
      <c r="B2561" s="55" t="n">
        <v>329</v>
      </c>
      <c r="C2561" s="195" t="n">
        <v>9.80484</v>
      </c>
      <c r="D2561" s="179"/>
    </row>
    <row r="2562" customFormat="false" ht="15" hidden="false" customHeight="false" outlineLevel="0" collapsed="false">
      <c r="B2562" s="55" t="n">
        <v>263</v>
      </c>
      <c r="C2562" s="195" t="n">
        <v>8.69922</v>
      </c>
      <c r="D2562" s="179" t="n">
        <v>255</v>
      </c>
    </row>
    <row r="2563" customFormat="false" ht="15" hidden="false" customHeight="false" outlineLevel="0" collapsed="false">
      <c r="B2563" s="55" t="n">
        <v>235</v>
      </c>
      <c r="C2563" s="195" t="n">
        <v>11.1123</v>
      </c>
      <c r="D2563" s="179" t="n">
        <v>355.77</v>
      </c>
    </row>
    <row r="2564" customFormat="false" ht="15" hidden="false" customHeight="false" outlineLevel="0" collapsed="false">
      <c r="B2564" s="55" t="n">
        <v>233</v>
      </c>
      <c r="C2564" s="195" t="n">
        <v>8.35915</v>
      </c>
      <c r="D2564" s="179"/>
    </row>
    <row r="2565" customFormat="false" ht="15" hidden="false" customHeight="false" outlineLevel="0" collapsed="false">
      <c r="B2565" s="55" t="n">
        <v>236</v>
      </c>
      <c r="C2565" s="195" t="n">
        <v>9.63201</v>
      </c>
      <c r="D2565" s="179"/>
    </row>
    <row r="2566" customFormat="false" ht="15" hidden="false" customHeight="false" outlineLevel="0" collapsed="false">
      <c r="B2566" s="55" t="n">
        <v>247</v>
      </c>
      <c r="C2566" s="195" t="n">
        <v>9.37988</v>
      </c>
      <c r="D2566" s="179" t="n">
        <v>286</v>
      </c>
    </row>
    <row r="2567" customFormat="false" ht="15" hidden="false" customHeight="false" outlineLevel="0" collapsed="false">
      <c r="B2567" s="55" t="n">
        <v>232</v>
      </c>
      <c r="C2567" s="195" t="n">
        <v>8.02678</v>
      </c>
      <c r="D2567" s="179" t="n">
        <v>194.3</v>
      </c>
    </row>
    <row r="2568" customFormat="false" ht="15" hidden="false" customHeight="false" outlineLevel="0" collapsed="false">
      <c r="C2568" s="195" t="n">
        <v>9.69057</v>
      </c>
      <c r="D2568" s="179"/>
    </row>
    <row r="2569" customFormat="false" ht="15" hidden="false" customHeight="false" outlineLevel="0" collapsed="false">
      <c r="C2569" s="195" t="n">
        <v>8.76182</v>
      </c>
      <c r="D2569" s="179"/>
    </row>
    <row r="2570" customFormat="false" ht="15" hidden="false" customHeight="false" outlineLevel="0" collapsed="false">
      <c r="C2570" s="195" t="n">
        <v>10.3763</v>
      </c>
      <c r="D2570" s="179" t="n">
        <v>310.79</v>
      </c>
    </row>
    <row r="2571" customFormat="false" ht="15" hidden="false" customHeight="false" outlineLevel="0" collapsed="false">
      <c r="C2571" s="195" t="n">
        <v>9.20416</v>
      </c>
      <c r="D2571" s="179" t="n">
        <v>258</v>
      </c>
    </row>
    <row r="2572" customFormat="false" ht="15" hidden="false" customHeight="false" outlineLevel="0" collapsed="false">
      <c r="C2572" s="195" t="n">
        <v>8.74088</v>
      </c>
      <c r="D2572" s="179" t="n">
        <v>244.0123382</v>
      </c>
    </row>
    <row r="2573" customFormat="false" ht="15" hidden="false" customHeight="false" outlineLevel="0" collapsed="false">
      <c r="C2573" s="195" t="n">
        <v>8.00508</v>
      </c>
      <c r="D2573" s="179" t="n">
        <v>234</v>
      </c>
    </row>
    <row r="2574" customFormat="false" ht="15" hidden="false" customHeight="false" outlineLevel="0" collapsed="false">
      <c r="C2574" s="195" t="n">
        <v>9.26982</v>
      </c>
      <c r="D2574" s="179" t="n">
        <v>262.6</v>
      </c>
    </row>
    <row r="2575" customFormat="false" ht="15" hidden="false" customHeight="false" outlineLevel="0" collapsed="false">
      <c r="C2575" s="195" t="n">
        <v>8.29253</v>
      </c>
      <c r="D2575" s="179" t="n">
        <v>238.803</v>
      </c>
    </row>
    <row r="2576" customFormat="false" ht="15" hidden="false" customHeight="false" outlineLevel="0" collapsed="false">
      <c r="C2576" s="195" t="n">
        <v>8.58116</v>
      </c>
      <c r="D2576" s="179" t="n">
        <v>247.9</v>
      </c>
    </row>
    <row r="2577" customFormat="false" ht="15" hidden="false" customHeight="false" outlineLevel="0" collapsed="false">
      <c r="C2577" s="195" t="n">
        <v>9.19262</v>
      </c>
      <c r="D2577" s="179" t="n">
        <v>262.3425945</v>
      </c>
    </row>
    <row r="2578" customFormat="false" ht="15" hidden="false" customHeight="false" outlineLevel="0" collapsed="false">
      <c r="C2578" s="195" t="n">
        <v>9.68912</v>
      </c>
      <c r="D2578" s="179" t="n">
        <v>196.793</v>
      </c>
    </row>
    <row r="2579" customFormat="false" ht="15" hidden="false" customHeight="false" outlineLevel="0" collapsed="false">
      <c r="C2579" s="195" t="n">
        <v>8.0213</v>
      </c>
      <c r="D2579" s="179" t="n">
        <v>235</v>
      </c>
    </row>
    <row r="2580" customFormat="false" ht="15" hidden="false" customHeight="false" outlineLevel="0" collapsed="false">
      <c r="C2580" s="195" t="n">
        <v>9.33519</v>
      </c>
      <c r="D2580" s="179" t="n">
        <v>269.28</v>
      </c>
    </row>
    <row r="2581" customFormat="false" ht="15" hidden="false" customHeight="false" outlineLevel="0" collapsed="false">
      <c r="A2581" s="55" t="n">
        <v>13.44</v>
      </c>
      <c r="C2581" s="195" t="n">
        <v>9.2279</v>
      </c>
      <c r="D2581" s="179" t="n">
        <v>305</v>
      </c>
    </row>
    <row r="2582" customFormat="false" ht="15" hidden="false" customHeight="false" outlineLevel="0" collapsed="false">
      <c r="C2582" s="195" t="n">
        <v>9.22356</v>
      </c>
      <c r="D2582" s="179" t="n">
        <v>247.913</v>
      </c>
    </row>
    <row r="2583" customFormat="false" ht="15" hidden="false" customHeight="false" outlineLevel="0" collapsed="false">
      <c r="C2583" s="195" t="n">
        <v>8.97</v>
      </c>
      <c r="D2583" s="179"/>
    </row>
    <row r="2584" customFormat="false" ht="15" hidden="false" customHeight="false" outlineLevel="0" collapsed="false">
      <c r="A2584" s="55" t="n">
        <v>4.9</v>
      </c>
      <c r="C2584" s="195" t="n">
        <v>10.4381</v>
      </c>
      <c r="D2584" s="179" t="n">
        <v>215.028</v>
      </c>
    </row>
    <row r="2585" customFormat="false" ht="15" hidden="false" customHeight="false" outlineLevel="0" collapsed="false">
      <c r="C2585" s="195" t="n">
        <v>9.23646</v>
      </c>
      <c r="D2585" s="179" t="n">
        <v>253</v>
      </c>
    </row>
    <row r="2586" customFormat="false" ht="15" hidden="false" customHeight="false" outlineLevel="0" collapsed="false">
      <c r="C2586" s="195" t="n">
        <v>8.62971</v>
      </c>
      <c r="D2586" s="179" t="n">
        <v>171</v>
      </c>
    </row>
    <row r="2587" customFormat="false" ht="15" hidden="false" customHeight="false" outlineLevel="0" collapsed="false">
      <c r="C2587" s="195" t="n">
        <v>10.448</v>
      </c>
      <c r="D2587" s="179" t="n">
        <v>260.609</v>
      </c>
    </row>
    <row r="2588" customFormat="false" ht="15" hidden="false" customHeight="false" outlineLevel="0" collapsed="false">
      <c r="C2588" s="195" t="n">
        <v>10.719</v>
      </c>
      <c r="D2588" s="179" t="n">
        <v>314.78</v>
      </c>
    </row>
    <row r="2589" customFormat="false" ht="15" hidden="false" customHeight="false" outlineLevel="0" collapsed="false">
      <c r="C2589" s="195" t="n">
        <v>10.2873</v>
      </c>
      <c r="D2589" s="179"/>
    </row>
    <row r="2590" customFormat="false" ht="15" hidden="false" customHeight="false" outlineLevel="0" collapsed="false">
      <c r="C2590" s="195" t="n">
        <v>10.0036</v>
      </c>
      <c r="D2590" s="179" t="n">
        <v>301</v>
      </c>
    </row>
    <row r="2591" customFormat="false" ht="15" hidden="false" customHeight="false" outlineLevel="0" collapsed="false">
      <c r="B2591" s="55" t="n">
        <v>253</v>
      </c>
      <c r="C2591" s="195" t="n">
        <v>8.99163</v>
      </c>
      <c r="D2591" s="179" t="n">
        <v>254</v>
      </c>
    </row>
    <row r="2592" customFormat="false" ht="15" hidden="false" customHeight="false" outlineLevel="0" collapsed="false">
      <c r="C2592" s="195" t="n">
        <v>8.13091</v>
      </c>
      <c r="D2592" s="179"/>
    </row>
    <row r="2593" customFormat="false" ht="15" hidden="false" customHeight="false" outlineLevel="0" collapsed="false">
      <c r="C2593" s="195" t="n">
        <v>10.72</v>
      </c>
      <c r="D2593" s="179" t="n">
        <v>337</v>
      </c>
    </row>
    <row r="2594" customFormat="false" ht="15" hidden="false" customHeight="false" outlineLevel="0" collapsed="false">
      <c r="C2594" s="195" t="n">
        <v>10.8049</v>
      </c>
      <c r="D2594" s="179" t="n">
        <v>301.7</v>
      </c>
    </row>
    <row r="2595" customFormat="false" ht="15" hidden="false" customHeight="false" outlineLevel="0" collapsed="false">
      <c r="C2595" s="195" t="n">
        <v>9.39209</v>
      </c>
      <c r="D2595" s="179" t="n">
        <v>323</v>
      </c>
    </row>
    <row r="2596" customFormat="false" ht="15" hidden="false" customHeight="false" outlineLevel="0" collapsed="false">
      <c r="C2596" s="195" t="n">
        <v>8.61539</v>
      </c>
      <c r="D2596" s="179" t="n">
        <v>254.8</v>
      </c>
    </row>
    <row r="2597" customFormat="false" ht="15" hidden="false" customHeight="false" outlineLevel="0" collapsed="false">
      <c r="C2597" s="195" t="n">
        <v>8.644</v>
      </c>
      <c r="D2597" s="179" t="n">
        <v>253.1</v>
      </c>
    </row>
    <row r="2598" customFormat="false" ht="15" hidden="false" customHeight="false" outlineLevel="0" collapsed="false">
      <c r="A2598" s="55" t="n">
        <v>11.72</v>
      </c>
      <c r="B2598" s="55" t="n">
        <v>247</v>
      </c>
      <c r="C2598" s="195" t="n">
        <v>8.04</v>
      </c>
      <c r="D2598" s="179" t="n">
        <v>242</v>
      </c>
    </row>
    <row r="2599" customFormat="false" ht="15" hidden="false" customHeight="false" outlineLevel="0" collapsed="false">
      <c r="A2599" s="55" t="n">
        <v>11.74</v>
      </c>
      <c r="B2599" s="55" t="n">
        <v>273</v>
      </c>
      <c r="C2599" s="195" t="n">
        <v>9.12195</v>
      </c>
      <c r="D2599" s="179" t="n">
        <v>267</v>
      </c>
    </row>
    <row r="2600" customFormat="false" ht="15" hidden="false" customHeight="false" outlineLevel="0" collapsed="false">
      <c r="A2600" s="55" t="n">
        <v>11.34</v>
      </c>
      <c r="B2600" s="55" t="n">
        <v>272</v>
      </c>
      <c r="C2600" s="195" t="n">
        <v>9.92577</v>
      </c>
      <c r="D2600" s="179"/>
    </row>
    <row r="2601" customFormat="false" ht="15" hidden="false" customHeight="false" outlineLevel="0" collapsed="false">
      <c r="C2601" s="195" t="n">
        <v>9.28234</v>
      </c>
      <c r="D2601" s="179" t="n">
        <v>222.842154</v>
      </c>
    </row>
    <row r="2602" customFormat="false" ht="15" hidden="false" customHeight="false" outlineLevel="0" collapsed="false">
      <c r="C2602" s="195" t="n">
        <v>10.314</v>
      </c>
      <c r="D2602" s="179" t="n">
        <v>257</v>
      </c>
    </row>
    <row r="2603" customFormat="false" ht="15" hidden="false" customHeight="false" outlineLevel="0" collapsed="false">
      <c r="C2603" s="195" t="n">
        <v>7.88749</v>
      </c>
      <c r="D2603" s="179" t="n">
        <v>173</v>
      </c>
    </row>
    <row r="2604" customFormat="false" ht="15" hidden="false" customHeight="false" outlineLevel="0" collapsed="false">
      <c r="C2604" s="195" t="n">
        <v>10.216</v>
      </c>
      <c r="D2604" s="179" t="n">
        <v>259.6</v>
      </c>
    </row>
    <row r="2605" customFormat="false" ht="15" hidden="false" customHeight="false" outlineLevel="0" collapsed="false">
      <c r="B2605" s="55" t="n">
        <v>220</v>
      </c>
      <c r="C2605" s="195" t="n">
        <v>9.60552</v>
      </c>
      <c r="D2605" s="179"/>
    </row>
    <row r="2606" customFormat="false" ht="15" hidden="false" customHeight="false" outlineLevel="0" collapsed="false">
      <c r="B2606" s="55" t="n">
        <v>269</v>
      </c>
      <c r="C2606" s="195" t="n">
        <v>8.88021</v>
      </c>
      <c r="D2606" s="179"/>
    </row>
    <row r="2607" customFormat="false" ht="15" hidden="false" customHeight="false" outlineLevel="0" collapsed="false">
      <c r="B2607" s="55" t="n">
        <v>290</v>
      </c>
      <c r="C2607" s="195" t="n">
        <v>10.1926</v>
      </c>
      <c r="D2607" s="179" t="n">
        <v>263.3</v>
      </c>
    </row>
    <row r="2608" customFormat="false" ht="15" hidden="false" customHeight="false" outlineLevel="0" collapsed="false">
      <c r="B2608" s="55" t="n">
        <v>310</v>
      </c>
      <c r="C2608" s="195" t="n">
        <v>10.0494</v>
      </c>
      <c r="D2608" s="179" t="n">
        <v>323</v>
      </c>
    </row>
    <row r="2609" customFormat="false" ht="15" hidden="false" customHeight="false" outlineLevel="0" collapsed="false">
      <c r="B2609" s="55" t="n">
        <v>180</v>
      </c>
      <c r="C2609" s="195" t="n">
        <v>10.8489</v>
      </c>
      <c r="D2609" s="179" t="n">
        <v>328</v>
      </c>
    </row>
    <row r="2610" customFormat="false" ht="15" hidden="false" customHeight="false" outlineLevel="0" collapsed="false">
      <c r="A2610" s="55" t="n">
        <v>12</v>
      </c>
      <c r="B2610" s="55" t="n">
        <v>354</v>
      </c>
      <c r="C2610" s="195" t="n">
        <v>7.91216</v>
      </c>
      <c r="D2610" s="179" t="n">
        <v>230</v>
      </c>
    </row>
    <row r="2611" customFormat="false" ht="15" hidden="false" customHeight="false" outlineLevel="0" collapsed="false">
      <c r="A2611" s="55" t="n">
        <v>12.63</v>
      </c>
      <c r="C2611" s="195" t="n">
        <v>8.91365</v>
      </c>
      <c r="D2611" s="179" t="n">
        <v>248</v>
      </c>
    </row>
    <row r="2612" customFormat="false" ht="15" hidden="false" customHeight="false" outlineLevel="0" collapsed="false">
      <c r="C2612" s="195" t="n">
        <v>10.8929</v>
      </c>
      <c r="D2612" s="179" t="n">
        <v>338.76</v>
      </c>
    </row>
    <row r="2613" customFormat="false" ht="15" hidden="false" customHeight="false" outlineLevel="0" collapsed="false">
      <c r="B2613" s="55" t="n">
        <v>445</v>
      </c>
      <c r="C2613" s="195" t="n">
        <v>9.36917</v>
      </c>
      <c r="D2613" s="179" t="n">
        <v>270.8562502</v>
      </c>
    </row>
    <row r="2614" customFormat="false" ht="15" hidden="false" customHeight="false" outlineLevel="0" collapsed="false">
      <c r="B2614" s="55" t="n">
        <v>605</v>
      </c>
      <c r="C2614" s="195" t="n">
        <v>8.6324</v>
      </c>
      <c r="D2614" s="179" t="n">
        <v>263</v>
      </c>
    </row>
    <row r="2615" customFormat="false" ht="15" hidden="false" customHeight="false" outlineLevel="0" collapsed="false">
      <c r="C2615" s="195" t="n">
        <v>8.48503</v>
      </c>
      <c r="D2615" s="179" t="n">
        <v>259</v>
      </c>
    </row>
    <row r="2616" customFormat="false" ht="15" hidden="false" customHeight="false" outlineLevel="0" collapsed="false">
      <c r="B2616" s="55" t="n">
        <v>555</v>
      </c>
      <c r="C2616" s="195" t="n">
        <v>8.41124</v>
      </c>
      <c r="D2616" s="179" t="n">
        <v>203.401955</v>
      </c>
    </row>
    <row r="2617" customFormat="false" ht="15" hidden="false" customHeight="false" outlineLevel="0" collapsed="false">
      <c r="C2617" s="195" t="n">
        <v>9.14229</v>
      </c>
      <c r="D2617" s="179" t="n">
        <v>243</v>
      </c>
    </row>
    <row r="2618" customFormat="false" ht="15" hidden="false" customHeight="false" outlineLevel="0" collapsed="false">
      <c r="B2618" s="55" t="n">
        <v>380</v>
      </c>
      <c r="C2618" s="195" t="n">
        <v>8.92419</v>
      </c>
      <c r="D2618" s="179" t="n">
        <v>260</v>
      </c>
    </row>
    <row r="2619" customFormat="false" ht="15" hidden="false" customHeight="false" outlineLevel="0" collapsed="false">
      <c r="B2619" s="55" t="n">
        <v>340</v>
      </c>
      <c r="C2619" s="195" t="n">
        <v>10.6348</v>
      </c>
      <c r="D2619" s="179" t="n">
        <v>200.8</v>
      </c>
    </row>
    <row r="2620" customFormat="false" ht="15" hidden="false" customHeight="false" outlineLevel="0" collapsed="false">
      <c r="C2620" s="195" t="n">
        <v>8.9981</v>
      </c>
      <c r="D2620" s="179"/>
    </row>
    <row r="2621" customFormat="false" ht="15" hidden="false" customHeight="false" outlineLevel="0" collapsed="false">
      <c r="B2621" s="55" t="n">
        <v>235</v>
      </c>
      <c r="C2621" s="195" t="n">
        <v>11.2168</v>
      </c>
      <c r="D2621" s="179" t="n">
        <v>330.89</v>
      </c>
    </row>
    <row r="2622" customFormat="false" ht="15" hidden="false" customHeight="false" outlineLevel="0" collapsed="false">
      <c r="B2622" s="55" t="n">
        <v>285</v>
      </c>
      <c r="C2622" s="195" t="n">
        <v>9.96356</v>
      </c>
      <c r="D2622" s="179"/>
    </row>
    <row r="2623" customFormat="false" ht="15" hidden="false" customHeight="false" outlineLevel="0" collapsed="false">
      <c r="B2623" s="55" t="n">
        <v>358</v>
      </c>
      <c r="C2623" s="195" t="n">
        <v>10.6772</v>
      </c>
      <c r="D2623" s="179"/>
    </row>
    <row r="2624" customFormat="false" ht="15" hidden="false" customHeight="false" outlineLevel="0" collapsed="false">
      <c r="C2624" s="195" t="n">
        <v>8.53835</v>
      </c>
      <c r="D2624" s="179" t="n">
        <v>250</v>
      </c>
    </row>
    <row r="2625" customFormat="false" ht="15" hidden="false" customHeight="false" outlineLevel="0" collapsed="false">
      <c r="B2625" s="55" t="n">
        <v>258</v>
      </c>
      <c r="C2625" s="195" t="n">
        <v>8.03501</v>
      </c>
      <c r="D2625" s="179" t="n">
        <v>223</v>
      </c>
    </row>
    <row r="2626" customFormat="false" ht="15" hidden="false" customHeight="false" outlineLevel="0" collapsed="false">
      <c r="C2626" s="195" t="n">
        <v>9.17612</v>
      </c>
      <c r="D2626" s="179"/>
    </row>
    <row r="2627" customFormat="false" ht="15" hidden="false" customHeight="false" outlineLevel="0" collapsed="false">
      <c r="B2627" s="55" t="n">
        <v>156</v>
      </c>
      <c r="C2627" s="195" t="n">
        <v>7.85</v>
      </c>
      <c r="D2627" s="179"/>
    </row>
    <row r="2628" customFormat="false" ht="15" hidden="false" customHeight="false" outlineLevel="0" collapsed="false">
      <c r="C2628" s="195" t="n">
        <v>10.5217</v>
      </c>
      <c r="D2628" s="179" t="n">
        <v>164.493679</v>
      </c>
    </row>
    <row r="2629" customFormat="false" ht="15" hidden="false" customHeight="false" outlineLevel="0" collapsed="false">
      <c r="C2629" s="195" t="n">
        <v>10.5109</v>
      </c>
      <c r="D2629" s="179"/>
    </row>
    <row r="2630" customFormat="false" ht="15" hidden="false" customHeight="false" outlineLevel="0" collapsed="false">
      <c r="A2630" s="55" t="n">
        <v>11.54</v>
      </c>
      <c r="B2630" s="55" t="n">
        <v>264</v>
      </c>
      <c r="C2630" s="195" t="n">
        <v>9.90599</v>
      </c>
      <c r="D2630" s="179" t="n">
        <v>216.9145903</v>
      </c>
    </row>
    <row r="2631" customFormat="false" ht="15" hidden="false" customHeight="false" outlineLevel="0" collapsed="false">
      <c r="C2631" s="195" t="n">
        <v>9.48218</v>
      </c>
      <c r="D2631" s="179"/>
    </row>
    <row r="2632" customFormat="false" ht="15" hidden="false" customHeight="false" outlineLevel="0" collapsed="false">
      <c r="C2632" s="195" t="n">
        <v>10.1126</v>
      </c>
      <c r="D2632" s="179" t="n">
        <v>275</v>
      </c>
    </row>
    <row r="2633" customFormat="false" ht="15" hidden="false" customHeight="false" outlineLevel="0" collapsed="false">
      <c r="A2633" s="55" t="n">
        <v>10.21</v>
      </c>
      <c r="C2633" s="195" t="n">
        <v>8.33275</v>
      </c>
      <c r="D2633" s="179"/>
    </row>
    <row r="2634" customFormat="false" ht="15" hidden="false" customHeight="false" outlineLevel="0" collapsed="false">
      <c r="A2634" s="55" t="n">
        <v>9.21</v>
      </c>
      <c r="B2634" s="55" t="n">
        <v>254</v>
      </c>
      <c r="C2634" s="195" t="n">
        <v>9.5698</v>
      </c>
      <c r="D2634" s="179"/>
    </row>
    <row r="2635" customFormat="false" ht="15" hidden="false" customHeight="false" outlineLevel="0" collapsed="false">
      <c r="A2635" s="55" t="n">
        <v>9.3</v>
      </c>
      <c r="B2635" s="55" t="n">
        <v>241</v>
      </c>
      <c r="C2635" s="195" t="n">
        <v>9.08837</v>
      </c>
      <c r="D2635" s="179" t="n">
        <v>256.8</v>
      </c>
    </row>
    <row r="2636" customFormat="false" ht="15" hidden="false" customHeight="false" outlineLevel="0" collapsed="false">
      <c r="A2636" s="55" t="n">
        <v>9.21</v>
      </c>
      <c r="B2636" s="55" t="n">
        <v>253</v>
      </c>
      <c r="C2636" s="195" t="n">
        <v>10.05</v>
      </c>
      <c r="D2636" s="179"/>
    </row>
    <row r="2637" customFormat="false" ht="15" hidden="false" customHeight="false" outlineLevel="0" collapsed="false">
      <c r="A2637" s="55" t="n">
        <v>9.19</v>
      </c>
      <c r="B2637" s="55" t="n">
        <v>250</v>
      </c>
      <c r="C2637" s="195" t="n">
        <v>8.62351</v>
      </c>
      <c r="D2637" s="179"/>
    </row>
    <row r="2638" customFormat="false" ht="15" hidden="false" customHeight="false" outlineLevel="0" collapsed="false">
      <c r="A2638" s="55" t="n">
        <v>8.98</v>
      </c>
      <c r="B2638" s="55" t="n">
        <v>239</v>
      </c>
      <c r="C2638" s="195" t="n">
        <v>13.3362</v>
      </c>
      <c r="D2638" s="179" t="n">
        <v>359.1</v>
      </c>
    </row>
    <row r="2639" customFormat="false" ht="15" hidden="false" customHeight="false" outlineLevel="0" collapsed="false">
      <c r="A2639" s="55" t="n">
        <v>9.21</v>
      </c>
      <c r="B2639" s="55" t="n">
        <v>239</v>
      </c>
      <c r="C2639" s="195" t="n">
        <v>9.65251</v>
      </c>
      <c r="D2639" s="179" t="n">
        <v>222.4</v>
      </c>
    </row>
    <row r="2640" customFormat="false" ht="15" hidden="false" customHeight="false" outlineLevel="0" collapsed="false">
      <c r="A2640" s="55" t="n">
        <v>9.26</v>
      </c>
      <c r="B2640" s="55" t="n">
        <v>249</v>
      </c>
      <c r="C2640" s="195" t="n">
        <v>7.7456</v>
      </c>
      <c r="D2640" s="179" t="n">
        <v>207.463</v>
      </c>
    </row>
    <row r="2641" customFormat="false" ht="15" hidden="false" customHeight="false" outlineLevel="0" collapsed="false">
      <c r="A2641" s="55" t="n">
        <v>9.27</v>
      </c>
      <c r="B2641" s="55" t="n">
        <v>245</v>
      </c>
      <c r="C2641" s="195" t="n">
        <v>9.12657</v>
      </c>
      <c r="D2641" s="179"/>
    </row>
    <row r="2642" customFormat="false" ht="15" hidden="false" customHeight="false" outlineLevel="0" collapsed="false">
      <c r="A2642" s="55" t="n">
        <v>9.26</v>
      </c>
      <c r="B2642" s="55" t="n">
        <v>246</v>
      </c>
      <c r="C2642" s="195" t="n">
        <v>9.36061</v>
      </c>
      <c r="D2642" s="179" t="n">
        <v>251</v>
      </c>
    </row>
    <row r="2643" customFormat="false" ht="15" hidden="false" customHeight="false" outlineLevel="0" collapsed="false">
      <c r="A2643" s="55" t="n">
        <v>9.34</v>
      </c>
      <c r="B2643" s="55" t="n">
        <v>255</v>
      </c>
      <c r="C2643" s="195" t="n">
        <v>8.79314</v>
      </c>
      <c r="D2643" s="179" t="n">
        <v>226.1013534</v>
      </c>
    </row>
    <row r="2644" customFormat="false" ht="15" hidden="false" customHeight="false" outlineLevel="0" collapsed="false">
      <c r="A2644" s="55" t="n">
        <v>9.21</v>
      </c>
      <c r="B2644" s="55" t="n">
        <v>245</v>
      </c>
      <c r="C2644" s="195" t="n">
        <v>9.01293</v>
      </c>
      <c r="D2644" s="179" t="n">
        <v>272</v>
      </c>
    </row>
    <row r="2645" customFormat="false" ht="15" hidden="false" customHeight="false" outlineLevel="0" collapsed="false">
      <c r="A2645" s="55" t="n">
        <v>9.29</v>
      </c>
      <c r="B2645" s="55" t="n">
        <v>246</v>
      </c>
      <c r="C2645" s="195" t="n">
        <v>8.98633</v>
      </c>
      <c r="D2645" s="179" t="n">
        <v>248.0033396</v>
      </c>
    </row>
    <row r="2646" customFormat="false" ht="15" hidden="false" customHeight="false" outlineLevel="0" collapsed="false">
      <c r="A2646" s="55" t="n">
        <v>9.21</v>
      </c>
      <c r="B2646" s="55" t="n">
        <v>243</v>
      </c>
      <c r="C2646" s="195" t="n">
        <v>8.25959</v>
      </c>
      <c r="D2646" s="179" t="n">
        <v>244</v>
      </c>
    </row>
    <row r="2647" customFormat="false" ht="15" hidden="false" customHeight="false" outlineLevel="0" collapsed="false">
      <c r="A2647" s="55" t="n">
        <v>8.97</v>
      </c>
      <c r="B2647" s="55" t="n">
        <v>244</v>
      </c>
      <c r="C2647" s="195" t="n">
        <v>9.70231</v>
      </c>
      <c r="D2647" s="179"/>
    </row>
    <row r="2648" customFormat="false" ht="15" hidden="false" customHeight="false" outlineLevel="0" collapsed="false">
      <c r="A2648" s="55" t="n">
        <v>9.3</v>
      </c>
      <c r="B2648" s="55" t="n">
        <v>245</v>
      </c>
      <c r="C2648" s="195" t="n">
        <v>8.81674</v>
      </c>
      <c r="D2648" s="179"/>
    </row>
    <row r="2649" customFormat="false" ht="15" hidden="false" customHeight="false" outlineLevel="0" collapsed="false">
      <c r="A2649" s="55" t="n">
        <v>9.24</v>
      </c>
      <c r="B2649" s="55" t="n">
        <v>251</v>
      </c>
      <c r="C2649" s="195" t="n">
        <v>8.94019</v>
      </c>
      <c r="D2649" s="179"/>
    </row>
    <row r="2650" customFormat="false" ht="15" hidden="false" customHeight="false" outlineLevel="0" collapsed="false">
      <c r="A2650" s="55" t="n">
        <v>9.38</v>
      </c>
      <c r="B2650" s="55" t="n">
        <v>244</v>
      </c>
      <c r="C2650" s="195" t="n">
        <v>9.4802</v>
      </c>
      <c r="D2650" s="179" t="n">
        <v>270.9</v>
      </c>
    </row>
    <row r="2651" customFormat="false" ht="15" hidden="false" customHeight="false" outlineLevel="0" collapsed="false">
      <c r="A2651" s="55" t="n">
        <v>9.29</v>
      </c>
      <c r="B2651" s="55" t="n">
        <v>248</v>
      </c>
      <c r="C2651" s="195" t="n">
        <v>8.3317</v>
      </c>
      <c r="D2651" s="179" t="n">
        <v>239.6</v>
      </c>
    </row>
    <row r="2652" customFormat="false" ht="15" hidden="false" customHeight="false" outlineLevel="0" collapsed="false">
      <c r="A2652" s="55" t="n">
        <v>9.19</v>
      </c>
      <c r="B2652" s="55" t="n">
        <v>237</v>
      </c>
      <c r="C2652" s="195" t="n">
        <v>8.59265</v>
      </c>
      <c r="D2652" s="179" t="n">
        <v>79.9</v>
      </c>
    </row>
    <row r="2653" customFormat="false" ht="15" hidden="false" customHeight="false" outlineLevel="0" collapsed="false">
      <c r="A2653" s="55" t="n">
        <v>9.39</v>
      </c>
      <c r="B2653" s="55" t="n">
        <v>253</v>
      </c>
      <c r="C2653" s="195" t="n">
        <v>8.58497</v>
      </c>
      <c r="D2653" s="179" t="n">
        <v>253</v>
      </c>
    </row>
    <row r="2654" customFormat="false" ht="15" hidden="false" customHeight="false" outlineLevel="0" collapsed="false">
      <c r="A2654" s="55" t="n">
        <v>9.16</v>
      </c>
      <c r="B2654" s="55" t="n">
        <v>254</v>
      </c>
      <c r="C2654" s="195" t="n">
        <v>9.31467</v>
      </c>
      <c r="D2654" s="179" t="n">
        <v>177.5</v>
      </c>
    </row>
    <row r="2655" customFormat="false" ht="15" hidden="false" customHeight="false" outlineLevel="0" collapsed="false">
      <c r="A2655" s="55" t="n">
        <v>9.18</v>
      </c>
      <c r="B2655" s="55" t="n">
        <v>242</v>
      </c>
      <c r="C2655" s="195" t="n">
        <v>9.80627</v>
      </c>
      <c r="D2655" s="179" t="n">
        <v>217.47865</v>
      </c>
    </row>
    <row r="2656" customFormat="false" ht="15" hidden="false" customHeight="false" outlineLevel="0" collapsed="false">
      <c r="A2656" s="55" t="n">
        <v>9.34</v>
      </c>
      <c r="B2656" s="55" t="n">
        <v>253</v>
      </c>
      <c r="C2656" s="195" t="n">
        <v>9.32219</v>
      </c>
      <c r="D2656" s="179" t="n">
        <v>167.843</v>
      </c>
    </row>
    <row r="2657" customFormat="false" ht="15" hidden="false" customHeight="false" outlineLevel="0" collapsed="false">
      <c r="A2657" s="55" t="n">
        <v>9.26</v>
      </c>
      <c r="B2657" s="55" t="n">
        <v>244</v>
      </c>
      <c r="C2657" s="195" t="n">
        <v>8.94908</v>
      </c>
      <c r="D2657" s="179"/>
    </row>
    <row r="2658" customFormat="false" ht="15" hidden="false" customHeight="false" outlineLevel="0" collapsed="false">
      <c r="A2658" s="55" t="n">
        <v>9.03</v>
      </c>
      <c r="B2658" s="55" t="n">
        <v>239</v>
      </c>
      <c r="C2658" s="195" t="n">
        <v>8.60482</v>
      </c>
      <c r="D2658" s="179" t="n">
        <v>226</v>
      </c>
    </row>
    <row r="2659" customFormat="false" ht="15" hidden="false" customHeight="false" outlineLevel="0" collapsed="false">
      <c r="A2659" s="55" t="n">
        <v>8.99</v>
      </c>
      <c r="B2659" s="55" t="n">
        <v>239</v>
      </c>
      <c r="C2659" s="195" t="n">
        <v>9.10381</v>
      </c>
      <c r="D2659" s="179" t="n">
        <v>248.7</v>
      </c>
    </row>
    <row r="2660" customFormat="false" ht="15" hidden="false" customHeight="false" outlineLevel="0" collapsed="false">
      <c r="A2660" s="55" t="n">
        <v>9.11</v>
      </c>
      <c r="B2660" s="55" t="n">
        <v>249</v>
      </c>
      <c r="C2660" s="195" t="n">
        <v>9.2062</v>
      </c>
      <c r="D2660" s="179"/>
    </row>
    <row r="2661" customFormat="false" ht="15" hidden="false" customHeight="false" outlineLevel="0" collapsed="false">
      <c r="A2661" s="55" t="n">
        <v>9.52</v>
      </c>
      <c r="B2661" s="55" t="n">
        <v>243</v>
      </c>
      <c r="C2661" s="195" t="n">
        <v>9.93713</v>
      </c>
      <c r="D2661" s="179" t="n">
        <v>291</v>
      </c>
    </row>
    <row r="2662" customFormat="false" ht="15" hidden="false" customHeight="false" outlineLevel="0" collapsed="false">
      <c r="A2662" s="55" t="n">
        <v>8.96</v>
      </c>
      <c r="B2662" s="55" t="n">
        <v>239</v>
      </c>
      <c r="C2662" s="195" t="n">
        <v>10.3727</v>
      </c>
      <c r="D2662" s="179" t="n">
        <v>334.9</v>
      </c>
    </row>
    <row r="2663" customFormat="false" ht="15" hidden="false" customHeight="false" outlineLevel="0" collapsed="false">
      <c r="A2663" s="55" t="n">
        <v>9.08</v>
      </c>
      <c r="B2663" s="55" t="n">
        <v>236</v>
      </c>
      <c r="C2663" s="195" t="n">
        <v>8.61969</v>
      </c>
      <c r="D2663" s="179" t="n">
        <v>225.988</v>
      </c>
    </row>
    <row r="2664" customFormat="false" ht="15" hidden="false" customHeight="false" outlineLevel="0" collapsed="false">
      <c r="A2664" s="55" t="n">
        <v>9.09</v>
      </c>
      <c r="B2664" s="55" t="n">
        <v>235</v>
      </c>
      <c r="C2664" s="195" t="n">
        <v>9.15967</v>
      </c>
      <c r="D2664" s="179" t="n">
        <v>260</v>
      </c>
    </row>
    <row r="2665" customFormat="false" ht="15" hidden="false" customHeight="false" outlineLevel="0" collapsed="false">
      <c r="A2665" s="55" t="n">
        <v>9.3</v>
      </c>
      <c r="B2665" s="55" t="n">
        <v>253</v>
      </c>
      <c r="C2665" s="195" t="n">
        <v>9.49652</v>
      </c>
      <c r="D2665" s="179"/>
    </row>
    <row r="2666" customFormat="false" ht="15" hidden="false" customHeight="false" outlineLevel="0" collapsed="false">
      <c r="A2666" s="55" t="n">
        <v>9.37</v>
      </c>
      <c r="B2666" s="55" t="n">
        <v>247</v>
      </c>
      <c r="C2666" s="195" t="n">
        <v>9.65574</v>
      </c>
      <c r="D2666" s="179"/>
    </row>
    <row r="2667" customFormat="false" ht="15" hidden="false" customHeight="false" outlineLevel="0" collapsed="false">
      <c r="A2667" s="55" t="n">
        <v>9.03</v>
      </c>
      <c r="B2667" s="55" t="n">
        <v>243</v>
      </c>
      <c r="C2667" s="195" t="n">
        <v>9.3488</v>
      </c>
      <c r="D2667" s="179"/>
    </row>
    <row r="2668" customFormat="false" ht="15" hidden="false" customHeight="false" outlineLevel="0" collapsed="false">
      <c r="A2668" s="55" t="n">
        <v>9.02</v>
      </c>
      <c r="B2668" s="55" t="n">
        <v>240</v>
      </c>
      <c r="C2668" s="195" t="n">
        <v>10.529</v>
      </c>
      <c r="D2668" s="179" t="n">
        <v>186</v>
      </c>
    </row>
    <row r="2669" customFormat="false" ht="15" hidden="false" customHeight="false" outlineLevel="0" collapsed="false">
      <c r="A2669" s="55" t="n">
        <v>9.38</v>
      </c>
      <c r="B2669" s="55" t="n">
        <v>249</v>
      </c>
      <c r="C2669" s="195" t="n">
        <v>9.30589</v>
      </c>
      <c r="D2669" s="179" t="n">
        <v>267.184</v>
      </c>
    </row>
    <row r="2670" customFormat="false" ht="15" hidden="false" customHeight="false" outlineLevel="0" collapsed="false">
      <c r="A2670" s="55" t="n">
        <v>9.35</v>
      </c>
      <c r="B2670" s="55" t="n">
        <v>244</v>
      </c>
      <c r="C2670" s="195" t="n">
        <v>9.44323</v>
      </c>
      <c r="D2670" s="179" t="n">
        <v>131.434</v>
      </c>
    </row>
    <row r="2671" customFormat="false" ht="15" hidden="false" customHeight="false" outlineLevel="0" collapsed="false">
      <c r="A2671" s="55" t="n">
        <v>9.32</v>
      </c>
      <c r="B2671" s="55" t="n">
        <v>235</v>
      </c>
      <c r="C2671" s="195" t="n">
        <v>9.1519</v>
      </c>
      <c r="D2671" s="179" t="n">
        <v>176.372</v>
      </c>
    </row>
    <row r="2672" customFormat="false" ht="15" hidden="false" customHeight="false" outlineLevel="0" collapsed="false">
      <c r="A2672" s="55" t="n">
        <v>8.9</v>
      </c>
      <c r="B2672" s="55" t="n">
        <v>247</v>
      </c>
      <c r="C2672" s="195" t="n">
        <v>9.40866</v>
      </c>
      <c r="D2672" s="179" t="n">
        <v>282.8</v>
      </c>
    </row>
    <row r="2673" customFormat="false" ht="15" hidden="false" customHeight="false" outlineLevel="0" collapsed="false">
      <c r="A2673" s="55" t="n">
        <v>9.07</v>
      </c>
      <c r="B2673" s="55" t="n">
        <v>243</v>
      </c>
      <c r="C2673" s="195" t="n">
        <v>9.24483</v>
      </c>
      <c r="D2673" s="179" t="n">
        <v>178.818</v>
      </c>
    </row>
    <row r="2674" customFormat="false" ht="15" hidden="false" customHeight="false" outlineLevel="0" collapsed="false">
      <c r="A2674" s="55" t="n">
        <v>9.19</v>
      </c>
      <c r="B2674" s="55" t="n">
        <v>248</v>
      </c>
      <c r="C2674" s="195" t="n">
        <v>8.88748</v>
      </c>
      <c r="D2674" s="179" t="n">
        <v>273.5</v>
      </c>
    </row>
    <row r="2675" customFormat="false" ht="15" hidden="false" customHeight="false" outlineLevel="0" collapsed="false">
      <c r="A2675" s="55" t="n">
        <v>8.75</v>
      </c>
      <c r="B2675" s="55" t="n">
        <v>244</v>
      </c>
      <c r="C2675" s="195" t="n">
        <v>8.55887</v>
      </c>
      <c r="D2675" s="179" t="n">
        <v>218.43</v>
      </c>
    </row>
    <row r="2676" customFormat="false" ht="15" hidden="false" customHeight="false" outlineLevel="0" collapsed="false">
      <c r="A2676" s="55" t="n">
        <v>9.06</v>
      </c>
      <c r="B2676" s="55" t="n">
        <v>241</v>
      </c>
      <c r="C2676" s="195" t="n">
        <v>9.07431</v>
      </c>
      <c r="D2676" s="179"/>
    </row>
    <row r="2677" customFormat="false" ht="15" hidden="false" customHeight="false" outlineLevel="0" collapsed="false">
      <c r="A2677" s="55" t="n">
        <v>8.94</v>
      </c>
      <c r="B2677" s="55" t="n">
        <v>240</v>
      </c>
      <c r="C2677" s="195" t="n">
        <v>8.23551</v>
      </c>
      <c r="D2677" s="179" t="n">
        <v>251.459</v>
      </c>
    </row>
    <row r="2678" customFormat="false" ht="15" hidden="false" customHeight="false" outlineLevel="0" collapsed="false">
      <c r="A2678" s="55" t="n">
        <v>9.24</v>
      </c>
      <c r="B2678" s="55" t="n">
        <v>247</v>
      </c>
      <c r="C2678" s="195" t="n">
        <v>9.41069</v>
      </c>
      <c r="D2678" s="179" t="n">
        <v>305</v>
      </c>
    </row>
    <row r="2679" customFormat="false" ht="15" hidden="false" customHeight="false" outlineLevel="0" collapsed="false">
      <c r="A2679" s="55" t="n">
        <v>9.05</v>
      </c>
      <c r="B2679" s="55" t="n">
        <v>233</v>
      </c>
      <c r="C2679" s="195" t="n">
        <v>8.03713</v>
      </c>
      <c r="D2679" s="179" t="n">
        <v>253</v>
      </c>
    </row>
    <row r="2680" customFormat="false" ht="15" hidden="false" customHeight="false" outlineLevel="0" collapsed="false">
      <c r="A2680" s="55" t="n">
        <v>9.32</v>
      </c>
      <c r="B2680" s="55" t="n">
        <v>242</v>
      </c>
      <c r="C2680" s="195" t="n">
        <v>10.3571</v>
      </c>
      <c r="D2680" s="179"/>
    </row>
    <row r="2681" customFormat="false" ht="15" hidden="false" customHeight="false" outlineLevel="0" collapsed="false">
      <c r="A2681" s="55" t="n">
        <v>9.44</v>
      </c>
      <c r="B2681" s="55" t="n">
        <v>245</v>
      </c>
      <c r="C2681" s="195" t="n">
        <v>8.1123</v>
      </c>
      <c r="D2681" s="179"/>
    </row>
    <row r="2682" customFormat="false" ht="15" hidden="false" customHeight="false" outlineLevel="0" collapsed="false">
      <c r="A2682" s="55" t="n">
        <v>9.38</v>
      </c>
      <c r="B2682" s="55" t="n">
        <v>240</v>
      </c>
      <c r="C2682" s="195" t="n">
        <v>10.2761</v>
      </c>
      <c r="D2682" s="179" t="n">
        <v>300.6</v>
      </c>
    </row>
    <row r="2683" customFormat="false" ht="15" hidden="false" customHeight="false" outlineLevel="0" collapsed="false">
      <c r="A2683" s="55" t="n">
        <v>9.47</v>
      </c>
      <c r="B2683" s="55" t="n">
        <v>241</v>
      </c>
      <c r="C2683" s="195" t="n">
        <v>10.1912</v>
      </c>
      <c r="D2683" s="179"/>
    </row>
    <row r="2684" customFormat="false" ht="15" hidden="false" customHeight="false" outlineLevel="0" collapsed="false">
      <c r="A2684" s="55" t="n">
        <v>9.37</v>
      </c>
      <c r="B2684" s="55" t="n">
        <v>253</v>
      </c>
      <c r="C2684" s="195" t="n">
        <v>8.93911</v>
      </c>
      <c r="D2684" s="179" t="n">
        <v>253</v>
      </c>
    </row>
    <row r="2685" customFormat="false" ht="15" hidden="false" customHeight="false" outlineLevel="0" collapsed="false">
      <c r="A2685" s="55" t="n">
        <v>9.38</v>
      </c>
      <c r="B2685" s="55" t="n">
        <v>258</v>
      </c>
      <c r="C2685" s="195" t="n">
        <v>8.50794</v>
      </c>
      <c r="D2685" s="179" t="n">
        <v>227.6</v>
      </c>
    </row>
    <row r="2686" customFormat="false" ht="15" hidden="false" customHeight="false" outlineLevel="0" collapsed="false">
      <c r="A2686" s="55" t="n">
        <v>9.74</v>
      </c>
      <c r="B2686" s="55" t="n">
        <v>247</v>
      </c>
      <c r="C2686" s="195" t="n">
        <v>8.60602</v>
      </c>
      <c r="D2686" s="179" t="n">
        <v>214.42</v>
      </c>
    </row>
    <row r="2687" customFormat="false" ht="15" hidden="false" customHeight="false" outlineLevel="0" collapsed="false">
      <c r="A2687" s="55" t="n">
        <v>9.41</v>
      </c>
      <c r="B2687" s="55" t="n">
        <v>245</v>
      </c>
      <c r="C2687" s="195" t="n">
        <v>8.27833</v>
      </c>
      <c r="D2687" s="179" t="n">
        <v>265</v>
      </c>
    </row>
    <row r="2688" customFormat="false" ht="15" hidden="false" customHeight="false" outlineLevel="0" collapsed="false">
      <c r="A2688" s="55" t="n">
        <v>9.34</v>
      </c>
      <c r="B2688" s="55" t="n">
        <v>248</v>
      </c>
      <c r="C2688" s="195" t="n">
        <v>9.03977</v>
      </c>
      <c r="D2688" s="179" t="n">
        <v>258.691</v>
      </c>
    </row>
    <row r="2689" customFormat="false" ht="15" hidden="false" customHeight="false" outlineLevel="0" collapsed="false">
      <c r="A2689" s="55" t="n">
        <v>9.17</v>
      </c>
      <c r="B2689" s="55" t="n">
        <v>249</v>
      </c>
      <c r="C2689" s="195" t="n">
        <v>9.98878</v>
      </c>
      <c r="D2689" s="179"/>
    </row>
    <row r="2690" customFormat="false" ht="15" hidden="false" customHeight="false" outlineLevel="0" collapsed="false">
      <c r="A2690" s="55" t="n">
        <v>9.25</v>
      </c>
      <c r="B2690" s="55" t="n">
        <v>245</v>
      </c>
      <c r="C2690" s="195" t="n">
        <v>8.68337</v>
      </c>
      <c r="D2690" s="179"/>
    </row>
    <row r="2691" customFormat="false" ht="15" hidden="false" customHeight="false" outlineLevel="0" collapsed="false">
      <c r="A2691" s="55" t="n">
        <v>9.35</v>
      </c>
      <c r="B2691" s="55" t="n">
        <v>245</v>
      </c>
      <c r="C2691" s="195" t="n">
        <v>9.03778</v>
      </c>
      <c r="D2691" s="179"/>
    </row>
    <row r="2692" customFormat="false" ht="15" hidden="false" customHeight="false" outlineLevel="0" collapsed="false">
      <c r="A2692" s="55" t="n">
        <v>9.19</v>
      </c>
      <c r="C2692" s="195" t="n">
        <v>8.91108</v>
      </c>
      <c r="D2692" s="179"/>
    </row>
    <row r="2693" customFormat="false" ht="15" hidden="false" customHeight="false" outlineLevel="0" collapsed="false">
      <c r="A2693" s="55" t="n">
        <v>9.18</v>
      </c>
      <c r="B2693" s="55" t="n">
        <v>240</v>
      </c>
      <c r="C2693" s="195" t="n">
        <v>10.6316</v>
      </c>
      <c r="D2693" s="179" t="n">
        <v>319</v>
      </c>
    </row>
    <row r="2694" customFormat="false" ht="15" hidden="false" customHeight="false" outlineLevel="0" collapsed="false">
      <c r="A2694" s="55" t="n">
        <v>9.4</v>
      </c>
      <c r="B2694" s="55" t="n">
        <v>249</v>
      </c>
      <c r="C2694" s="195" t="n">
        <v>9.38339</v>
      </c>
      <c r="D2694" s="179" t="n">
        <v>250</v>
      </c>
    </row>
    <row r="2695" customFormat="false" ht="15" hidden="false" customHeight="false" outlineLevel="0" collapsed="false">
      <c r="A2695" s="55" t="n">
        <v>9.12</v>
      </c>
      <c r="B2695" s="55" t="n">
        <v>245</v>
      </c>
      <c r="C2695" s="195" t="n">
        <v>9.16819</v>
      </c>
      <c r="D2695" s="179"/>
    </row>
    <row r="2696" customFormat="false" ht="15" hidden="false" customHeight="false" outlineLevel="0" collapsed="false">
      <c r="A2696" s="55" t="n">
        <v>9.03</v>
      </c>
      <c r="B2696" s="55" t="n">
        <v>233</v>
      </c>
      <c r="C2696" s="195" t="n">
        <v>8.61589</v>
      </c>
      <c r="D2696" s="179" t="n">
        <v>215.247</v>
      </c>
    </row>
    <row r="2697" customFormat="false" ht="15" hidden="false" customHeight="false" outlineLevel="0" collapsed="false">
      <c r="A2697" s="55" t="n">
        <v>9.21</v>
      </c>
      <c r="B2697" s="55" t="n">
        <v>240</v>
      </c>
      <c r="C2697" s="195" t="n">
        <v>9.07408</v>
      </c>
      <c r="D2697" s="179"/>
    </row>
    <row r="2698" customFormat="false" ht="15" hidden="false" customHeight="false" outlineLevel="0" collapsed="false">
      <c r="A2698" s="55" t="n">
        <v>9.3</v>
      </c>
      <c r="B2698" s="55" t="n">
        <v>242</v>
      </c>
      <c r="C2698" s="195" t="n">
        <v>10.6139</v>
      </c>
      <c r="D2698" s="179" t="n">
        <v>324</v>
      </c>
    </row>
    <row r="2699" customFormat="false" ht="15" hidden="false" customHeight="false" outlineLevel="0" collapsed="false">
      <c r="A2699" s="55" t="n">
        <v>9.14</v>
      </c>
      <c r="B2699" s="55" t="n">
        <v>240</v>
      </c>
      <c r="C2699" s="195" t="n">
        <v>12.4087</v>
      </c>
      <c r="D2699" s="179" t="n">
        <v>269.7</v>
      </c>
    </row>
    <row r="2700" customFormat="false" ht="15" hidden="false" customHeight="false" outlineLevel="0" collapsed="false">
      <c r="A2700" s="55" t="n">
        <v>9.23</v>
      </c>
      <c r="B2700" s="55" t="n">
        <v>239</v>
      </c>
      <c r="C2700" s="195" t="n">
        <v>9.77891</v>
      </c>
      <c r="D2700" s="179" t="n">
        <v>247</v>
      </c>
    </row>
    <row r="2701" customFormat="false" ht="15" hidden="false" customHeight="false" outlineLevel="0" collapsed="false">
      <c r="A2701" s="55" t="n">
        <v>9.02</v>
      </c>
      <c r="B2701" s="55" t="n">
        <v>240</v>
      </c>
      <c r="C2701" s="195" t="n">
        <v>10.8869</v>
      </c>
      <c r="D2701" s="179" t="n">
        <v>322.43</v>
      </c>
    </row>
    <row r="2702" customFormat="false" ht="15" hidden="false" customHeight="false" outlineLevel="0" collapsed="false">
      <c r="A2702" s="55" t="n">
        <v>9</v>
      </c>
      <c r="B2702" s="55" t="n">
        <v>247</v>
      </c>
      <c r="C2702" s="195" t="n">
        <v>9.26228</v>
      </c>
      <c r="D2702" s="179" t="n">
        <v>261</v>
      </c>
    </row>
    <row r="2703" customFormat="false" ht="15" hidden="false" customHeight="false" outlineLevel="0" collapsed="false">
      <c r="A2703" s="55" t="n">
        <v>9.27</v>
      </c>
      <c r="B2703" s="55" t="n">
        <v>255</v>
      </c>
      <c r="C2703" s="195" t="n">
        <v>8.5567</v>
      </c>
      <c r="D2703" s="179" t="n">
        <v>213.726</v>
      </c>
    </row>
    <row r="2704" customFormat="false" ht="15" hidden="false" customHeight="false" outlineLevel="0" collapsed="false">
      <c r="C2704" s="195" t="n">
        <v>10.4291</v>
      </c>
      <c r="D2704" s="179"/>
    </row>
    <row r="2705" customFormat="false" ht="15" hidden="false" customHeight="false" outlineLevel="0" collapsed="false">
      <c r="C2705" s="195" t="n">
        <v>8.73989</v>
      </c>
      <c r="D2705" s="179"/>
    </row>
    <row r="2706" customFormat="false" ht="15" hidden="false" customHeight="false" outlineLevel="0" collapsed="false">
      <c r="C2706" s="195" t="n">
        <v>8.94931</v>
      </c>
      <c r="D2706" s="179"/>
    </row>
    <row r="2707" customFormat="false" ht="15" hidden="false" customHeight="false" outlineLevel="0" collapsed="false">
      <c r="C2707" s="195" t="n">
        <v>9.38978</v>
      </c>
      <c r="D2707" s="179"/>
    </row>
    <row r="2708" customFormat="false" ht="15" hidden="false" customHeight="false" outlineLevel="0" collapsed="false">
      <c r="C2708" s="195" t="n">
        <v>8.19</v>
      </c>
      <c r="D2708" s="179"/>
    </row>
    <row r="2709" customFormat="false" ht="15" hidden="false" customHeight="false" outlineLevel="0" collapsed="false">
      <c r="C2709" s="195" t="n">
        <v>10.709</v>
      </c>
      <c r="D2709" s="179"/>
    </row>
    <row r="2710" customFormat="false" ht="15" hidden="false" customHeight="false" outlineLevel="0" collapsed="false">
      <c r="C2710" s="195" t="n">
        <v>9.04043</v>
      </c>
      <c r="D2710" s="179"/>
    </row>
    <row r="2711" customFormat="false" ht="15" hidden="false" customHeight="false" outlineLevel="0" collapsed="false">
      <c r="C2711" s="195" t="n">
        <v>9.03511</v>
      </c>
      <c r="D2711" s="179"/>
    </row>
    <row r="2712" customFormat="false" ht="15" hidden="false" customHeight="false" outlineLevel="0" collapsed="false">
      <c r="A2712" s="55" t="n">
        <v>8.79</v>
      </c>
      <c r="B2712" s="55" t="n">
        <v>108.1</v>
      </c>
      <c r="C2712" s="195" t="n">
        <v>8.46964</v>
      </c>
      <c r="D2712" s="179" t="n">
        <v>231</v>
      </c>
    </row>
    <row r="2713" customFormat="false" ht="15" hidden="false" customHeight="false" outlineLevel="0" collapsed="false">
      <c r="A2713" s="55" t="n">
        <v>8.82</v>
      </c>
      <c r="B2713" s="55" t="n">
        <v>109.4</v>
      </c>
      <c r="C2713" s="195" t="n">
        <v>11.2194</v>
      </c>
      <c r="D2713" s="179" t="n">
        <v>331.8</v>
      </c>
    </row>
    <row r="2714" customFormat="false" ht="15" hidden="false" customHeight="false" outlineLevel="0" collapsed="false">
      <c r="A2714" s="55" t="n">
        <v>13.75</v>
      </c>
      <c r="B2714" s="55" t="n">
        <v>352.9</v>
      </c>
      <c r="C2714" s="195" t="n">
        <v>8.57851</v>
      </c>
      <c r="D2714" s="179" t="n">
        <v>242</v>
      </c>
    </row>
    <row r="2715" customFormat="false" ht="15" hidden="false" customHeight="false" outlineLevel="0" collapsed="false">
      <c r="A2715" s="55" t="n">
        <v>13.34</v>
      </c>
      <c r="B2715" s="55" t="n">
        <v>332</v>
      </c>
      <c r="C2715" s="195" t="n">
        <v>10.1687</v>
      </c>
      <c r="D2715" s="179" t="n">
        <v>301</v>
      </c>
    </row>
    <row r="2716" customFormat="false" ht="15" hidden="false" customHeight="false" outlineLevel="0" collapsed="false">
      <c r="A2716" s="55" t="n">
        <v>12.31</v>
      </c>
      <c r="B2716" s="55" t="n">
        <v>321.1</v>
      </c>
      <c r="C2716" s="195" t="n">
        <v>9.11292</v>
      </c>
      <c r="D2716" s="179"/>
    </row>
    <row r="2717" customFormat="false" ht="15" hidden="false" customHeight="false" outlineLevel="0" collapsed="false">
      <c r="A2717" s="55" t="n">
        <v>11.65</v>
      </c>
      <c r="B2717" s="55" t="n">
        <v>284.5</v>
      </c>
      <c r="C2717" s="195" t="n">
        <v>9.18788</v>
      </c>
      <c r="D2717" s="179"/>
    </row>
    <row r="2718" customFormat="false" ht="15" hidden="false" customHeight="false" outlineLevel="0" collapsed="false">
      <c r="C2718" s="195" t="n">
        <v>8.88503</v>
      </c>
      <c r="D2718" s="179"/>
    </row>
    <row r="2719" customFormat="false" ht="15" hidden="false" customHeight="false" outlineLevel="0" collapsed="false">
      <c r="C2719" s="195" t="n">
        <v>7.75775</v>
      </c>
      <c r="D2719" s="179" t="n">
        <v>206</v>
      </c>
    </row>
    <row r="2720" customFormat="false" ht="15" hidden="false" customHeight="false" outlineLevel="0" collapsed="false">
      <c r="C2720" s="195" t="n">
        <v>9.19066</v>
      </c>
      <c r="D2720" s="179" t="n">
        <v>277.1</v>
      </c>
    </row>
    <row r="2721" customFormat="false" ht="15" hidden="false" customHeight="false" outlineLevel="0" collapsed="false">
      <c r="C2721" s="195" t="n">
        <v>9.55247</v>
      </c>
      <c r="D2721" s="179" t="n">
        <v>291.02</v>
      </c>
    </row>
    <row r="2722" customFormat="false" ht="15" hidden="false" customHeight="false" outlineLevel="0" collapsed="false">
      <c r="C2722" s="195" t="n">
        <v>8.98545</v>
      </c>
      <c r="D2722" s="179" t="n">
        <v>252</v>
      </c>
    </row>
    <row r="2723" customFormat="false" ht="15" hidden="false" customHeight="false" outlineLevel="0" collapsed="false">
      <c r="C2723" s="195" t="n">
        <v>12.0033</v>
      </c>
      <c r="D2723" s="179" t="n">
        <v>326.4</v>
      </c>
    </row>
    <row r="2724" customFormat="false" ht="15" hidden="false" customHeight="false" outlineLevel="0" collapsed="false">
      <c r="C2724" s="195" t="n">
        <v>8.53044</v>
      </c>
      <c r="D2724" s="179"/>
    </row>
    <row r="2725" customFormat="false" ht="15" hidden="false" customHeight="false" outlineLevel="0" collapsed="false">
      <c r="C2725" s="195" t="n">
        <v>10.4848</v>
      </c>
      <c r="D2725" s="179"/>
    </row>
    <row r="2726" customFormat="false" ht="15" hidden="false" customHeight="false" outlineLevel="0" collapsed="false">
      <c r="C2726" s="195" t="n">
        <v>9.21</v>
      </c>
      <c r="D2726" s="179"/>
    </row>
    <row r="2727" customFormat="false" ht="15" hidden="false" customHeight="false" outlineLevel="0" collapsed="false">
      <c r="C2727" s="195" t="n">
        <v>8.70091</v>
      </c>
      <c r="D2727" s="179" t="n">
        <v>284.6</v>
      </c>
    </row>
    <row r="2728" customFormat="false" ht="15" hidden="false" customHeight="false" outlineLevel="0" collapsed="false">
      <c r="C2728" s="195" t="n">
        <v>9.21983</v>
      </c>
      <c r="D2728" s="179" t="n">
        <v>281</v>
      </c>
    </row>
    <row r="2729" customFormat="false" ht="15" hidden="false" customHeight="false" outlineLevel="0" collapsed="false">
      <c r="C2729" s="195" t="n">
        <v>9.31917</v>
      </c>
      <c r="D2729" s="179"/>
    </row>
    <row r="2730" customFormat="false" ht="15" hidden="false" customHeight="false" outlineLevel="0" collapsed="false">
      <c r="C2730" s="195" t="n">
        <v>9.18636</v>
      </c>
      <c r="D2730" s="179" t="n">
        <v>244.8</v>
      </c>
    </row>
    <row r="2731" customFormat="false" ht="15" hidden="false" customHeight="false" outlineLevel="0" collapsed="false">
      <c r="C2731" s="195" t="n">
        <v>9.21405</v>
      </c>
      <c r="D2731" s="179"/>
    </row>
    <row r="2732" customFormat="false" ht="15" hidden="false" customHeight="false" outlineLevel="0" collapsed="false">
      <c r="C2732" s="195" t="n">
        <v>9.55657</v>
      </c>
      <c r="D2732" s="179" t="n">
        <v>207</v>
      </c>
    </row>
    <row r="2733" customFormat="false" ht="15" hidden="false" customHeight="false" outlineLevel="0" collapsed="false">
      <c r="A2733" s="55" t="n">
        <v>13.35</v>
      </c>
      <c r="C2733" s="195" t="n">
        <v>8.23721</v>
      </c>
      <c r="D2733" s="179" t="n">
        <v>194.315</v>
      </c>
    </row>
    <row r="2734" customFormat="false" ht="15" hidden="false" customHeight="false" outlineLevel="0" collapsed="false">
      <c r="C2734" s="195" t="n">
        <v>10.1316</v>
      </c>
      <c r="D2734" s="179" t="n">
        <v>226.3</v>
      </c>
    </row>
    <row r="2735" customFormat="false" ht="15" hidden="false" customHeight="false" outlineLevel="0" collapsed="false">
      <c r="A2735" s="55" t="n">
        <v>11.52</v>
      </c>
      <c r="C2735" s="195" t="n">
        <v>9.42381</v>
      </c>
      <c r="D2735" s="179" t="n">
        <v>176.336</v>
      </c>
    </row>
    <row r="2736" customFormat="false" ht="15" hidden="false" customHeight="false" outlineLevel="0" collapsed="false">
      <c r="C2736" s="195" t="n">
        <v>8.32334</v>
      </c>
      <c r="D2736" s="179" t="n">
        <v>219.6252554</v>
      </c>
    </row>
    <row r="2737" customFormat="false" ht="15" hidden="false" customHeight="false" outlineLevel="0" collapsed="false">
      <c r="A2737" s="55" t="n">
        <v>11.7</v>
      </c>
      <c r="C2737" s="195" t="n">
        <v>8.87529</v>
      </c>
      <c r="D2737" s="179" t="n">
        <v>229.3</v>
      </c>
    </row>
    <row r="2738" customFormat="false" ht="15" hidden="false" customHeight="false" outlineLevel="0" collapsed="false">
      <c r="C2738" s="195" t="n">
        <v>9.47948</v>
      </c>
      <c r="D2738" s="179" t="n">
        <v>338</v>
      </c>
    </row>
    <row r="2739" customFormat="false" ht="15" hidden="false" customHeight="false" outlineLevel="0" collapsed="false">
      <c r="C2739" s="195" t="n">
        <v>10.5276</v>
      </c>
      <c r="D2739" s="179" t="n">
        <v>254</v>
      </c>
    </row>
    <row r="2740" customFormat="false" ht="15" hidden="false" customHeight="false" outlineLevel="0" collapsed="false">
      <c r="A2740" s="55" t="n">
        <v>10.36</v>
      </c>
      <c r="C2740" s="195" t="n">
        <v>7.875</v>
      </c>
      <c r="D2740" s="179" t="n">
        <v>185</v>
      </c>
    </row>
    <row r="2741" customFormat="false" ht="15" hidden="false" customHeight="false" outlineLevel="0" collapsed="false">
      <c r="A2741" s="55" t="n">
        <v>10.26</v>
      </c>
      <c r="C2741" s="195" t="n">
        <v>9.60598</v>
      </c>
      <c r="D2741" s="179" t="n">
        <v>252</v>
      </c>
    </row>
    <row r="2742" customFormat="false" ht="15" hidden="false" customHeight="false" outlineLevel="0" collapsed="false">
      <c r="A2742" s="55" t="n">
        <v>11.88</v>
      </c>
      <c r="C2742" s="195" t="n">
        <v>9.20785</v>
      </c>
      <c r="D2742" s="179"/>
    </row>
    <row r="2743" customFormat="false" ht="15" hidden="false" customHeight="false" outlineLevel="0" collapsed="false">
      <c r="A2743" s="55" t="n">
        <v>10.95</v>
      </c>
      <c r="C2743" s="195" t="n">
        <v>8.74304</v>
      </c>
      <c r="D2743" s="179" t="n">
        <v>250.997</v>
      </c>
    </row>
    <row r="2744" customFormat="false" ht="15" hidden="false" customHeight="false" outlineLevel="0" collapsed="false">
      <c r="C2744" s="195" t="n">
        <v>8.25831</v>
      </c>
      <c r="D2744" s="179" t="n">
        <v>251</v>
      </c>
    </row>
    <row r="2745" customFormat="false" ht="15" hidden="false" customHeight="false" outlineLevel="0" collapsed="false">
      <c r="C2745" s="195" t="n">
        <v>9.19131</v>
      </c>
      <c r="D2745" s="179"/>
    </row>
    <row r="2746" customFormat="false" ht="15" hidden="false" customHeight="false" outlineLevel="0" collapsed="false">
      <c r="C2746" s="195" t="n">
        <v>7.52396</v>
      </c>
      <c r="D2746" s="179"/>
    </row>
    <row r="2747" customFormat="false" ht="15" hidden="false" customHeight="false" outlineLevel="0" collapsed="false">
      <c r="C2747" s="195" t="n">
        <v>9.46</v>
      </c>
      <c r="D2747" s="179"/>
    </row>
    <row r="2748" customFormat="false" ht="15" hidden="false" customHeight="false" outlineLevel="0" collapsed="false">
      <c r="C2748" s="195" t="n">
        <v>8.65171</v>
      </c>
      <c r="D2748" s="179" t="n">
        <v>167.2</v>
      </c>
    </row>
    <row r="2749" customFormat="false" ht="15" hidden="false" customHeight="false" outlineLevel="0" collapsed="false">
      <c r="A2749" s="55" t="n">
        <v>11.91</v>
      </c>
      <c r="C2749" s="195" t="n">
        <v>9.70657</v>
      </c>
      <c r="D2749" s="179" t="n">
        <v>215.6</v>
      </c>
    </row>
    <row r="2750" customFormat="false" ht="15" hidden="false" customHeight="false" outlineLevel="0" collapsed="false">
      <c r="A2750" s="55" t="n">
        <v>9.09</v>
      </c>
      <c r="C2750" s="195" t="n">
        <v>9.22454</v>
      </c>
      <c r="D2750" s="179" t="n">
        <v>250</v>
      </c>
    </row>
    <row r="2751" customFormat="false" ht="15" hidden="false" customHeight="false" outlineLevel="0" collapsed="false">
      <c r="A2751" s="55" t="n">
        <v>13.79</v>
      </c>
      <c r="C2751" s="195" t="n">
        <v>7.98093</v>
      </c>
      <c r="D2751" s="179" t="n">
        <v>199</v>
      </c>
    </row>
    <row r="2752" customFormat="false" ht="15" hidden="false" customHeight="false" outlineLevel="0" collapsed="false">
      <c r="A2752" s="55" t="n">
        <v>14.09</v>
      </c>
      <c r="C2752" s="195" t="n">
        <v>10.202</v>
      </c>
      <c r="D2752" s="179"/>
    </row>
    <row r="2753" customFormat="false" ht="15" hidden="false" customHeight="false" outlineLevel="0" collapsed="false">
      <c r="A2753" s="55" t="n">
        <v>14.04</v>
      </c>
      <c r="C2753" s="195" t="n">
        <v>10.5382</v>
      </c>
      <c r="D2753" s="179"/>
    </row>
    <row r="2754" customFormat="false" ht="15" hidden="false" customHeight="false" outlineLevel="0" collapsed="false">
      <c r="A2754" s="55" t="n">
        <v>12.1</v>
      </c>
      <c r="C2754" s="195" t="n">
        <v>8.27147</v>
      </c>
      <c r="D2754" s="179" t="n">
        <v>258.138</v>
      </c>
    </row>
    <row r="2755" customFormat="false" ht="15" hidden="false" customHeight="false" outlineLevel="0" collapsed="false">
      <c r="A2755" s="55" t="n">
        <v>12.59</v>
      </c>
      <c r="C2755" s="195" t="n">
        <v>7.99343</v>
      </c>
      <c r="D2755" s="179" t="n">
        <v>234.5505677</v>
      </c>
    </row>
    <row r="2756" customFormat="false" ht="15" hidden="false" customHeight="false" outlineLevel="0" collapsed="false">
      <c r="A2756" s="55" t="n">
        <v>12.36</v>
      </c>
      <c r="B2756" s="55" t="n">
        <v>344</v>
      </c>
      <c r="C2756" s="195" t="n">
        <v>10.3673</v>
      </c>
      <c r="D2756" s="179" t="n">
        <v>178.028</v>
      </c>
    </row>
    <row r="2757" customFormat="false" ht="15" hidden="false" customHeight="false" outlineLevel="0" collapsed="false">
      <c r="A2757" s="55" t="n">
        <v>11.04</v>
      </c>
      <c r="B2757" s="55" t="n">
        <v>291</v>
      </c>
      <c r="C2757" s="195" t="n">
        <v>7.77147</v>
      </c>
      <c r="D2757" s="179" t="n">
        <v>217</v>
      </c>
    </row>
    <row r="2758" customFormat="false" ht="15" hidden="false" customHeight="false" outlineLevel="0" collapsed="false">
      <c r="A2758" s="55" t="n">
        <v>10.84</v>
      </c>
      <c r="B2758" s="55" t="n">
        <v>287</v>
      </c>
      <c r="C2758" s="195" t="n">
        <v>9.5786</v>
      </c>
      <c r="D2758" s="179" t="n">
        <v>273</v>
      </c>
    </row>
    <row r="2759" customFormat="false" ht="15" hidden="false" customHeight="false" outlineLevel="0" collapsed="false">
      <c r="A2759" s="55" t="n">
        <v>11.01</v>
      </c>
      <c r="B2759" s="55" t="n">
        <v>289</v>
      </c>
      <c r="C2759" s="195" t="n">
        <v>8.96306</v>
      </c>
      <c r="D2759" s="179" t="n">
        <v>253</v>
      </c>
    </row>
    <row r="2760" customFormat="false" ht="15" hidden="false" customHeight="false" outlineLevel="0" collapsed="false">
      <c r="A2760" s="55" t="n">
        <v>11</v>
      </c>
      <c r="B2760" s="55" t="n">
        <v>272</v>
      </c>
      <c r="C2760" s="195" t="n">
        <v>8.50049</v>
      </c>
      <c r="D2760" s="179"/>
    </row>
    <row r="2761" customFormat="false" ht="15" hidden="false" customHeight="false" outlineLevel="0" collapsed="false">
      <c r="A2761" s="55" t="n">
        <v>11.36</v>
      </c>
      <c r="B2761" s="55" t="n">
        <v>260</v>
      </c>
      <c r="C2761" s="195" t="n">
        <v>9.03493</v>
      </c>
      <c r="D2761" s="179" t="n">
        <v>235.6</v>
      </c>
    </row>
    <row r="2762" customFormat="false" ht="15" hidden="false" customHeight="false" outlineLevel="0" collapsed="false">
      <c r="A2762" s="55" t="n">
        <v>11.27</v>
      </c>
      <c r="B2762" s="55" t="n">
        <v>247</v>
      </c>
      <c r="C2762" s="195" t="n">
        <v>8.78782</v>
      </c>
      <c r="D2762" s="179" t="n">
        <v>263</v>
      </c>
    </row>
    <row r="2763" customFormat="false" ht="15" hidden="false" customHeight="false" outlineLevel="0" collapsed="false">
      <c r="A2763" s="55" t="n">
        <v>11.07</v>
      </c>
      <c r="B2763" s="55" t="n">
        <v>276</v>
      </c>
      <c r="C2763" s="195" t="n">
        <v>8.75873</v>
      </c>
      <c r="D2763" s="179" t="n">
        <v>218.4</v>
      </c>
    </row>
    <row r="2764" customFormat="false" ht="15" hidden="false" customHeight="false" outlineLevel="0" collapsed="false">
      <c r="A2764" s="55" t="n">
        <v>11.2</v>
      </c>
      <c r="B2764" s="55" t="n">
        <v>296</v>
      </c>
      <c r="C2764" s="195" t="n">
        <v>8.74659</v>
      </c>
      <c r="D2764" s="179" t="n">
        <v>258.0158427</v>
      </c>
    </row>
    <row r="2765" customFormat="false" ht="15" hidden="false" customHeight="false" outlineLevel="0" collapsed="false">
      <c r="A2765" s="55" t="n">
        <v>11.15</v>
      </c>
      <c r="B2765" s="55" t="n">
        <v>292</v>
      </c>
      <c r="C2765" s="195" t="n">
        <v>9.6337</v>
      </c>
      <c r="D2765" s="179" t="n">
        <v>183.7</v>
      </c>
    </row>
    <row r="2766" customFormat="false" ht="15" hidden="false" customHeight="false" outlineLevel="0" collapsed="false">
      <c r="A2766" s="55" t="n">
        <v>11.2</v>
      </c>
      <c r="B2766" s="55" t="n">
        <v>297</v>
      </c>
      <c r="C2766" s="195" t="n">
        <v>8.1</v>
      </c>
      <c r="D2766" s="179" t="n">
        <v>260</v>
      </c>
    </row>
    <row r="2767" customFormat="false" ht="15" hidden="false" customHeight="false" outlineLevel="0" collapsed="false">
      <c r="A2767" s="55" t="n">
        <v>11.9</v>
      </c>
      <c r="B2767" s="55" t="n">
        <v>338</v>
      </c>
      <c r="C2767" s="195" t="n">
        <v>10.7795</v>
      </c>
      <c r="D2767" s="179" t="n">
        <v>312.7</v>
      </c>
    </row>
    <row r="2768" customFormat="false" ht="15" hidden="false" customHeight="false" outlineLevel="0" collapsed="false">
      <c r="A2768" s="55" t="n">
        <v>10.8</v>
      </c>
      <c r="B2768" s="55" t="n">
        <v>294</v>
      </c>
      <c r="C2768" s="195" t="n">
        <v>8.6702</v>
      </c>
      <c r="D2768" s="179" t="n">
        <v>71.5</v>
      </c>
    </row>
    <row r="2769" customFormat="false" ht="15" hidden="false" customHeight="false" outlineLevel="0" collapsed="false">
      <c r="C2769" s="195" t="n">
        <v>9.12078</v>
      </c>
      <c r="D2769" s="179" t="n">
        <v>201.3</v>
      </c>
    </row>
    <row r="2770" customFormat="false" ht="15" hidden="false" customHeight="false" outlineLevel="0" collapsed="false">
      <c r="C2770" s="195" t="n">
        <v>10.4359</v>
      </c>
      <c r="D2770" s="179"/>
    </row>
    <row r="2771" customFormat="false" ht="15" hidden="false" customHeight="false" outlineLevel="0" collapsed="false">
      <c r="C2771" s="195" t="n">
        <v>8.5032</v>
      </c>
      <c r="D2771" s="179"/>
    </row>
    <row r="2772" customFormat="false" ht="15" hidden="false" customHeight="false" outlineLevel="0" collapsed="false">
      <c r="C2772" s="195" t="n">
        <v>9.98511</v>
      </c>
      <c r="D2772" s="179" t="n">
        <v>250</v>
      </c>
    </row>
    <row r="2773" customFormat="false" ht="15" hidden="false" customHeight="false" outlineLevel="0" collapsed="false">
      <c r="C2773" s="195" t="n">
        <v>8.74912</v>
      </c>
      <c r="D2773" s="179" t="n">
        <v>60</v>
      </c>
    </row>
    <row r="2774" customFormat="false" ht="15" hidden="false" customHeight="false" outlineLevel="0" collapsed="false">
      <c r="C2774" s="195" t="n">
        <v>11.6203</v>
      </c>
      <c r="D2774" s="179" t="n">
        <v>290</v>
      </c>
    </row>
    <row r="2775" customFormat="false" ht="15" hidden="false" customHeight="false" outlineLevel="0" collapsed="false">
      <c r="C2775" s="195" t="n">
        <v>8.6038</v>
      </c>
      <c r="D2775" s="179" t="n">
        <v>69.6</v>
      </c>
    </row>
    <row r="2776" customFormat="false" ht="15" hidden="false" customHeight="false" outlineLevel="0" collapsed="false">
      <c r="C2776" s="195" t="n">
        <v>8.70917</v>
      </c>
      <c r="D2776" s="179" t="n">
        <v>39.2</v>
      </c>
    </row>
    <row r="2777" customFormat="false" ht="15" hidden="false" customHeight="false" outlineLevel="0" collapsed="false">
      <c r="C2777" s="195" t="n">
        <v>9.85123</v>
      </c>
      <c r="D2777" s="179" t="n">
        <v>283.9</v>
      </c>
    </row>
    <row r="2778" customFormat="false" ht="15" hidden="false" customHeight="false" outlineLevel="0" collapsed="false">
      <c r="C2778" s="195" t="n">
        <v>8.15122</v>
      </c>
      <c r="D2778" s="179"/>
    </row>
    <row r="2779" customFormat="false" ht="15" hidden="false" customHeight="false" outlineLevel="0" collapsed="false">
      <c r="C2779" s="195" t="n">
        <v>9.56995</v>
      </c>
      <c r="D2779" s="179" t="n">
        <v>171.8</v>
      </c>
    </row>
    <row r="2780" customFormat="false" ht="15" hidden="false" customHeight="false" outlineLevel="0" collapsed="false">
      <c r="A2780" s="55" t="n">
        <v>10.89</v>
      </c>
      <c r="B2780" s="55" t="n">
        <v>285</v>
      </c>
      <c r="C2780" s="195" t="n">
        <v>8.55294</v>
      </c>
      <c r="D2780" s="179"/>
    </row>
    <row r="2781" customFormat="false" ht="15" hidden="false" customHeight="false" outlineLevel="0" collapsed="false">
      <c r="A2781" s="55" t="n">
        <v>10.9</v>
      </c>
      <c r="B2781" s="55" t="n">
        <v>288</v>
      </c>
      <c r="C2781" s="195" t="n">
        <v>7.94855</v>
      </c>
      <c r="D2781" s="179" t="n">
        <v>283</v>
      </c>
    </row>
    <row r="2782" customFormat="false" ht="15" hidden="false" customHeight="false" outlineLevel="0" collapsed="false">
      <c r="A2782" s="55" t="n">
        <v>10.91</v>
      </c>
      <c r="B2782" s="55" t="n">
        <v>284</v>
      </c>
      <c r="C2782" s="195" t="n">
        <v>8.62463</v>
      </c>
      <c r="D2782" s="179" t="n">
        <v>239</v>
      </c>
    </row>
    <row r="2783" customFormat="false" ht="15" hidden="false" customHeight="false" outlineLevel="0" collapsed="false">
      <c r="A2783" s="55" t="n">
        <v>10.82</v>
      </c>
      <c r="B2783" s="55" t="n">
        <v>285</v>
      </c>
      <c r="C2783" s="195" t="n">
        <v>9.08606</v>
      </c>
      <c r="D2783" s="179" t="n">
        <v>240</v>
      </c>
    </row>
    <row r="2784" customFormat="false" ht="15" hidden="false" customHeight="false" outlineLevel="0" collapsed="false">
      <c r="A2784" s="55" t="n">
        <v>10.81</v>
      </c>
      <c r="B2784" s="55" t="n">
        <v>368</v>
      </c>
      <c r="C2784" s="195" t="n">
        <v>7.9909</v>
      </c>
      <c r="D2784" s="179" t="n">
        <v>233.7445607</v>
      </c>
    </row>
    <row r="2785" customFormat="false" ht="15" hidden="false" customHeight="false" outlineLevel="0" collapsed="false">
      <c r="C2785" s="195" t="n">
        <v>9.95802</v>
      </c>
      <c r="D2785" s="179" t="n">
        <v>267.7</v>
      </c>
    </row>
    <row r="2786" customFormat="false" ht="15" hidden="false" customHeight="false" outlineLevel="0" collapsed="false">
      <c r="C2786" s="195" t="n">
        <v>8.62263</v>
      </c>
      <c r="D2786" s="179" t="n">
        <v>252</v>
      </c>
    </row>
    <row r="2787" customFormat="false" ht="15" hidden="false" customHeight="false" outlineLevel="0" collapsed="false">
      <c r="C2787" s="195" t="n">
        <v>8.38038</v>
      </c>
      <c r="D2787" s="179" t="n">
        <v>198</v>
      </c>
    </row>
    <row r="2788" customFormat="false" ht="15" hidden="false" customHeight="false" outlineLevel="0" collapsed="false">
      <c r="A2788" s="55" t="n">
        <v>11.3</v>
      </c>
      <c r="B2788" s="55" t="n">
        <v>269</v>
      </c>
      <c r="C2788" s="195" t="n">
        <v>8.50221</v>
      </c>
      <c r="D2788" s="179" t="n">
        <v>244</v>
      </c>
    </row>
    <row r="2789" customFormat="false" ht="15" hidden="false" customHeight="false" outlineLevel="0" collapsed="false">
      <c r="A2789" s="55" t="n">
        <v>11.17</v>
      </c>
      <c r="B2789" s="55" t="n">
        <v>282</v>
      </c>
      <c r="C2789" s="195" t="n">
        <v>8.98491</v>
      </c>
      <c r="D2789" s="179"/>
    </row>
    <row r="2790" customFormat="false" ht="15" hidden="false" customHeight="false" outlineLevel="0" collapsed="false">
      <c r="A2790" s="55" t="n">
        <v>10.8</v>
      </c>
      <c r="C2790" s="195" t="n">
        <v>9.33301</v>
      </c>
      <c r="D2790" s="179" t="n">
        <v>216</v>
      </c>
    </row>
    <row r="2791" customFormat="false" ht="15" hidden="false" customHeight="false" outlineLevel="0" collapsed="false">
      <c r="A2791" s="55" t="n">
        <v>11.74</v>
      </c>
      <c r="C2791" s="195" t="n">
        <v>9.99363</v>
      </c>
      <c r="D2791" s="179" t="n">
        <v>240</v>
      </c>
    </row>
    <row r="2792" customFormat="false" ht="15" hidden="false" customHeight="false" outlineLevel="0" collapsed="false">
      <c r="A2792" s="55" t="n">
        <v>10.86</v>
      </c>
      <c r="C2792" s="195" t="n">
        <v>9.28408</v>
      </c>
      <c r="D2792" s="179" t="n">
        <v>214</v>
      </c>
    </row>
    <row r="2793" customFormat="false" ht="15" hidden="false" customHeight="false" outlineLevel="0" collapsed="false">
      <c r="A2793" s="55" t="n">
        <v>10.52</v>
      </c>
      <c r="C2793" s="195" t="n">
        <v>7.634</v>
      </c>
      <c r="D2793" s="179"/>
    </row>
    <row r="2794" customFormat="false" ht="15" hidden="false" customHeight="false" outlineLevel="0" collapsed="false">
      <c r="C2794" s="195" t="n">
        <v>7.71</v>
      </c>
      <c r="D2794" s="179"/>
    </row>
    <row r="2795" customFormat="false" ht="15" hidden="false" customHeight="false" outlineLevel="0" collapsed="false">
      <c r="C2795" s="195" t="n">
        <v>8.622</v>
      </c>
      <c r="D2795" s="179" t="n">
        <v>265</v>
      </c>
    </row>
    <row r="2796" customFormat="false" ht="15" hidden="false" customHeight="false" outlineLevel="0" collapsed="false">
      <c r="A2796" s="55" t="n">
        <v>11.16</v>
      </c>
      <c r="B2796" s="55" t="n">
        <v>149</v>
      </c>
      <c r="C2796" s="195" t="n">
        <v>7.64</v>
      </c>
      <c r="D2796" s="179"/>
    </row>
    <row r="2797" customFormat="false" ht="15" hidden="false" customHeight="false" outlineLevel="0" collapsed="false">
      <c r="C2797" s="195" t="n">
        <v>8.71031</v>
      </c>
      <c r="D2797" s="179" t="n">
        <v>242</v>
      </c>
    </row>
    <row r="2798" customFormat="false" ht="15" hidden="false" customHeight="false" outlineLevel="0" collapsed="false">
      <c r="C2798" s="195" t="n">
        <v>8.69999</v>
      </c>
      <c r="D2798" s="179" t="n">
        <v>243</v>
      </c>
    </row>
    <row r="2799" customFormat="false" ht="15" hidden="false" customHeight="false" outlineLevel="0" collapsed="false">
      <c r="A2799" s="55" t="n">
        <v>11.38</v>
      </c>
      <c r="B2799" s="55" t="n">
        <v>206</v>
      </c>
      <c r="C2799" s="195" t="n">
        <v>10.5326</v>
      </c>
      <c r="D2799" s="179" t="n">
        <v>284.9</v>
      </c>
    </row>
    <row r="2800" customFormat="false" ht="15" hidden="false" customHeight="false" outlineLevel="0" collapsed="false">
      <c r="C2800" s="195" t="n">
        <v>8.94217</v>
      </c>
      <c r="D2800" s="179" t="n">
        <v>240</v>
      </c>
    </row>
    <row r="2801" customFormat="false" ht="15" hidden="false" customHeight="false" outlineLevel="0" collapsed="false">
      <c r="A2801" s="55" t="n">
        <v>11.46</v>
      </c>
      <c r="B2801" s="55" t="n">
        <v>212</v>
      </c>
      <c r="C2801" s="195" t="n">
        <v>8.83221</v>
      </c>
      <c r="D2801" s="179" t="n">
        <v>218</v>
      </c>
    </row>
    <row r="2802" customFormat="false" ht="15" hidden="false" customHeight="false" outlineLevel="0" collapsed="false">
      <c r="A2802" s="55" t="n">
        <v>11.72</v>
      </c>
      <c r="B2802" s="55" t="n">
        <v>214</v>
      </c>
      <c r="C2802" s="195" t="n">
        <v>9.34577</v>
      </c>
      <c r="D2802" s="179" t="n">
        <v>232</v>
      </c>
    </row>
    <row r="2803" customFormat="false" ht="15" hidden="false" customHeight="false" outlineLevel="0" collapsed="false">
      <c r="B2803" s="55" t="n">
        <v>307</v>
      </c>
      <c r="C2803" s="195" t="n">
        <v>9.03523</v>
      </c>
      <c r="D2803" s="179" t="n">
        <v>251</v>
      </c>
    </row>
    <row r="2804" customFormat="false" ht="15" hidden="false" customHeight="false" outlineLevel="0" collapsed="false">
      <c r="B2804" s="55" t="n">
        <v>298</v>
      </c>
      <c r="C2804" s="195" t="n">
        <v>8.49912</v>
      </c>
      <c r="D2804" s="179" t="n">
        <v>248</v>
      </c>
    </row>
    <row r="2805" customFormat="false" ht="15" hidden="false" customHeight="false" outlineLevel="0" collapsed="false">
      <c r="C2805" s="195" t="n">
        <v>8.85228</v>
      </c>
      <c r="D2805" s="179" t="n">
        <v>250</v>
      </c>
    </row>
    <row r="2806" customFormat="false" ht="15" hidden="false" customHeight="false" outlineLevel="0" collapsed="false">
      <c r="C2806" s="195" t="n">
        <v>7.63</v>
      </c>
      <c r="D2806" s="179"/>
    </row>
    <row r="2807" customFormat="false" ht="15" hidden="false" customHeight="false" outlineLevel="0" collapsed="false">
      <c r="C2807" s="195" t="n">
        <v>8.66006</v>
      </c>
      <c r="D2807" s="179" t="n">
        <v>252</v>
      </c>
    </row>
    <row r="2808" customFormat="false" ht="15" hidden="false" customHeight="false" outlineLevel="0" collapsed="false">
      <c r="B2808" s="55" t="n">
        <v>180</v>
      </c>
      <c r="C2808" s="195" t="n">
        <v>9.11802</v>
      </c>
      <c r="D2808" s="179" t="n">
        <v>253</v>
      </c>
    </row>
    <row r="2809" customFormat="false" ht="15" hidden="false" customHeight="false" outlineLevel="0" collapsed="false">
      <c r="A2809" s="55" t="n">
        <v>7.82</v>
      </c>
      <c r="B2809" s="55" t="n">
        <v>260</v>
      </c>
      <c r="C2809" s="195" t="n">
        <v>8.40355</v>
      </c>
      <c r="D2809" s="179" t="n">
        <v>207</v>
      </c>
    </row>
    <row r="2810" customFormat="false" ht="15" hidden="false" customHeight="false" outlineLevel="0" collapsed="false">
      <c r="A2810" s="55" t="n">
        <v>11.07</v>
      </c>
      <c r="B2810" s="55" t="n">
        <v>319</v>
      </c>
      <c r="C2810" s="195" t="n">
        <v>8.49318</v>
      </c>
      <c r="D2810" s="179" t="n">
        <v>248</v>
      </c>
    </row>
    <row r="2811" customFormat="false" ht="15" hidden="false" customHeight="false" outlineLevel="0" collapsed="false">
      <c r="A2811" s="55" t="n">
        <v>11.5</v>
      </c>
      <c r="B2811" s="55" t="n">
        <v>347</v>
      </c>
      <c r="C2811" s="195" t="n">
        <v>9.12966</v>
      </c>
      <c r="D2811" s="179"/>
    </row>
    <row r="2812" customFormat="false" ht="15" hidden="false" customHeight="false" outlineLevel="0" collapsed="false">
      <c r="A2812" s="55" t="n">
        <v>11.45</v>
      </c>
      <c r="B2812" s="55" t="n">
        <v>333</v>
      </c>
      <c r="C2812" s="195" t="n">
        <v>9.15648</v>
      </c>
      <c r="D2812" s="179"/>
    </row>
    <row r="2813" customFormat="false" ht="15" hidden="false" customHeight="false" outlineLevel="0" collapsed="false">
      <c r="A2813" s="55" t="n">
        <v>10.9</v>
      </c>
      <c r="B2813" s="55" t="n">
        <v>324</v>
      </c>
      <c r="C2813" s="195" t="n">
        <v>8.87329</v>
      </c>
      <c r="D2813" s="179" t="n">
        <v>252</v>
      </c>
    </row>
    <row r="2814" customFormat="false" ht="15" hidden="false" customHeight="false" outlineLevel="0" collapsed="false">
      <c r="A2814" s="55" t="n">
        <v>11.51</v>
      </c>
      <c r="B2814" s="55" t="n">
        <v>323</v>
      </c>
      <c r="C2814" s="195" t="n">
        <v>9.009</v>
      </c>
      <c r="D2814" s="179" t="n">
        <v>234</v>
      </c>
    </row>
    <row r="2815" customFormat="false" ht="15" hidden="false" customHeight="false" outlineLevel="0" collapsed="false">
      <c r="C2815" s="195" t="n">
        <v>9.37364</v>
      </c>
      <c r="D2815" s="179" t="n">
        <v>243</v>
      </c>
    </row>
    <row r="2816" customFormat="false" ht="15" hidden="false" customHeight="false" outlineLevel="0" collapsed="false">
      <c r="C2816" s="195" t="n">
        <v>8.527</v>
      </c>
      <c r="D2816" s="179" t="n">
        <v>222.8</v>
      </c>
    </row>
    <row r="2817" customFormat="false" ht="15" hidden="false" customHeight="false" outlineLevel="0" collapsed="false">
      <c r="A2817" s="55" t="n">
        <v>12.57</v>
      </c>
      <c r="B2817" s="55" t="n">
        <v>207</v>
      </c>
      <c r="C2817" s="195" t="n">
        <v>8.75023</v>
      </c>
      <c r="D2817" s="179" t="n">
        <v>259</v>
      </c>
    </row>
    <row r="2818" customFormat="false" ht="15" hidden="false" customHeight="false" outlineLevel="0" collapsed="false">
      <c r="C2818" s="195" t="n">
        <v>8.47541</v>
      </c>
      <c r="D2818" s="179" t="n">
        <v>217.2</v>
      </c>
    </row>
    <row r="2819" customFormat="false" ht="15" hidden="false" customHeight="false" outlineLevel="0" collapsed="false">
      <c r="A2819" s="55" t="n">
        <v>10.65</v>
      </c>
      <c r="B2819" s="55" t="n">
        <v>328</v>
      </c>
      <c r="C2819" s="195" t="n">
        <v>8.76218</v>
      </c>
      <c r="D2819" s="179" t="n">
        <v>262</v>
      </c>
    </row>
    <row r="2820" customFormat="false" ht="15" hidden="false" customHeight="false" outlineLevel="0" collapsed="false">
      <c r="A2820" s="55" t="n">
        <v>10.66</v>
      </c>
      <c r="B2820" s="55" t="n">
        <v>334</v>
      </c>
      <c r="C2820" s="195" t="n">
        <v>8.568</v>
      </c>
      <c r="D2820" s="179" t="n">
        <v>255</v>
      </c>
    </row>
    <row r="2821" customFormat="false" ht="15" hidden="false" customHeight="false" outlineLevel="0" collapsed="false">
      <c r="A2821" s="55" t="n">
        <v>10.74</v>
      </c>
      <c r="B2821" s="55" t="n">
        <v>320</v>
      </c>
      <c r="C2821" s="195" t="n">
        <v>8.9775</v>
      </c>
      <c r="D2821" s="179" t="n">
        <v>237</v>
      </c>
    </row>
    <row r="2822" customFormat="false" ht="15" hidden="false" customHeight="false" outlineLevel="0" collapsed="false">
      <c r="A2822" s="55" t="n">
        <v>10.81</v>
      </c>
      <c r="B2822" s="55" t="n">
        <v>322</v>
      </c>
      <c r="C2822" s="195" t="n">
        <v>7.78</v>
      </c>
      <c r="D2822" s="179"/>
    </row>
    <row r="2823" customFormat="false" ht="15" hidden="false" customHeight="false" outlineLevel="0" collapsed="false">
      <c r="A2823" s="55" t="n">
        <v>10.8</v>
      </c>
      <c r="B2823" s="55" t="n">
        <v>306</v>
      </c>
      <c r="C2823" s="195" t="n">
        <v>8.919</v>
      </c>
      <c r="D2823" s="179" t="n">
        <v>247</v>
      </c>
    </row>
    <row r="2824" customFormat="false" ht="15" hidden="false" customHeight="false" outlineLevel="0" collapsed="false">
      <c r="A2824" s="55" t="n">
        <v>10.85</v>
      </c>
      <c r="B2824" s="55" t="n">
        <v>309</v>
      </c>
      <c r="C2824" s="195" t="n">
        <v>8.811</v>
      </c>
      <c r="D2824" s="179" t="n">
        <v>250</v>
      </c>
    </row>
    <row r="2825" customFormat="false" ht="15" hidden="false" customHeight="false" outlineLevel="0" collapsed="false">
      <c r="C2825" s="195" t="n">
        <v>9.00337</v>
      </c>
      <c r="D2825" s="179"/>
    </row>
    <row r="2826" customFormat="false" ht="15" hidden="false" customHeight="false" outlineLevel="0" collapsed="false">
      <c r="C2826" s="195" t="n">
        <v>8.99973</v>
      </c>
      <c r="D2826" s="179" t="n">
        <v>243</v>
      </c>
    </row>
    <row r="2827" customFormat="false" ht="15" hidden="false" customHeight="false" outlineLevel="0" collapsed="false">
      <c r="C2827" s="195" t="n">
        <v>8.847</v>
      </c>
      <c r="D2827" s="179" t="n">
        <v>256</v>
      </c>
    </row>
    <row r="2828" customFormat="false" ht="15" hidden="false" customHeight="false" outlineLevel="0" collapsed="false">
      <c r="C2828" s="195" t="n">
        <v>8.45619</v>
      </c>
      <c r="D2828" s="179" t="n">
        <v>248</v>
      </c>
    </row>
    <row r="2829" customFormat="false" ht="15" hidden="false" customHeight="false" outlineLevel="0" collapsed="false">
      <c r="C2829" s="195" t="n">
        <v>8.93355</v>
      </c>
      <c r="D2829" s="179" t="n">
        <v>232</v>
      </c>
    </row>
    <row r="2830" customFormat="false" ht="15" hidden="false" customHeight="false" outlineLevel="0" collapsed="false">
      <c r="A2830" s="55" t="n">
        <v>12.35</v>
      </c>
      <c r="B2830" s="55" t="n">
        <v>269</v>
      </c>
      <c r="C2830" s="195" t="n">
        <v>8.56055</v>
      </c>
      <c r="D2830" s="179" t="n">
        <v>246</v>
      </c>
    </row>
    <row r="2831" customFormat="false" ht="15" hidden="false" customHeight="false" outlineLevel="0" collapsed="false">
      <c r="A2831" s="55" t="n">
        <v>11.82</v>
      </c>
      <c r="B2831" s="55" t="n">
        <v>327</v>
      </c>
      <c r="C2831" s="195" t="n">
        <v>8.847</v>
      </c>
      <c r="D2831" s="179" t="n">
        <v>234</v>
      </c>
    </row>
    <row r="2832" customFormat="false" ht="15" hidden="false" customHeight="false" outlineLevel="0" collapsed="false">
      <c r="A2832" s="55" t="n">
        <v>11.65</v>
      </c>
      <c r="B2832" s="55" t="n">
        <v>318</v>
      </c>
      <c r="C2832" s="195" t="n">
        <v>8.532</v>
      </c>
      <c r="D2832" s="179" t="n">
        <v>250</v>
      </c>
    </row>
    <row r="2833" customFormat="false" ht="15" hidden="false" customHeight="false" outlineLevel="0" collapsed="false">
      <c r="A2833" s="55" t="n">
        <v>11.85</v>
      </c>
      <c r="B2833" s="55" t="n">
        <v>248</v>
      </c>
      <c r="C2833" s="195" t="n">
        <v>8.901</v>
      </c>
      <c r="D2833" s="179" t="n">
        <v>233</v>
      </c>
    </row>
    <row r="2834" customFormat="false" ht="15" hidden="false" customHeight="false" outlineLevel="0" collapsed="false">
      <c r="C2834" s="195" t="n">
        <v>8.98967</v>
      </c>
      <c r="D2834" s="179" t="n">
        <v>248</v>
      </c>
    </row>
    <row r="2835" customFormat="false" ht="15" hidden="false" customHeight="false" outlineLevel="0" collapsed="false">
      <c r="C2835" s="195" t="n">
        <v>9.51</v>
      </c>
      <c r="D2835" s="179" t="n">
        <v>169.9</v>
      </c>
    </row>
    <row r="2836" customFormat="false" ht="15" hidden="false" customHeight="false" outlineLevel="0" collapsed="false">
      <c r="C2836" s="195" t="n">
        <v>9.03325</v>
      </c>
      <c r="D2836" s="179" t="n">
        <v>244</v>
      </c>
    </row>
    <row r="2837" customFormat="false" ht="15" hidden="false" customHeight="false" outlineLevel="0" collapsed="false">
      <c r="C2837" s="195" t="n">
        <v>8.865</v>
      </c>
      <c r="D2837" s="179" t="n">
        <v>234</v>
      </c>
    </row>
    <row r="2838" customFormat="false" ht="15" hidden="false" customHeight="false" outlineLevel="0" collapsed="false">
      <c r="C2838" s="195" t="n">
        <v>9.18</v>
      </c>
      <c r="D2838" s="179" t="n">
        <v>233</v>
      </c>
    </row>
    <row r="2839" customFormat="false" ht="15" hidden="false" customHeight="false" outlineLevel="0" collapsed="false">
      <c r="C2839" s="195" t="n">
        <v>8.838</v>
      </c>
      <c r="D2839" s="179" t="n">
        <v>256</v>
      </c>
    </row>
    <row r="2840" customFormat="false" ht="15" hidden="false" customHeight="false" outlineLevel="0" collapsed="false">
      <c r="C2840" s="195" t="n">
        <v>8.811</v>
      </c>
      <c r="D2840" s="179" t="n">
        <v>266</v>
      </c>
    </row>
    <row r="2841" customFormat="false" ht="15" hidden="false" customHeight="false" outlineLevel="0" collapsed="false">
      <c r="A2841" s="55" t="n">
        <v>11.11</v>
      </c>
      <c r="B2841" s="55" t="n">
        <v>178</v>
      </c>
      <c r="C2841" s="195" t="n">
        <v>10.0059</v>
      </c>
      <c r="D2841" s="179" t="n">
        <v>264</v>
      </c>
    </row>
    <row r="2842" customFormat="false" ht="15" hidden="false" customHeight="false" outlineLevel="0" collapsed="false">
      <c r="A2842" s="55" t="n">
        <v>11.12</v>
      </c>
      <c r="B2842" s="55" t="n">
        <v>186</v>
      </c>
      <c r="C2842" s="195" t="n">
        <v>9.378</v>
      </c>
      <c r="D2842" s="179" t="n">
        <v>232</v>
      </c>
    </row>
    <row r="2843" customFormat="false" ht="15" hidden="false" customHeight="false" outlineLevel="0" collapsed="false">
      <c r="A2843" s="55" t="n">
        <v>10.83</v>
      </c>
      <c r="B2843" s="55" t="n">
        <v>200</v>
      </c>
      <c r="C2843" s="195" t="n">
        <v>8.397</v>
      </c>
      <c r="D2843" s="179"/>
    </row>
    <row r="2844" customFormat="false" ht="15" hidden="false" customHeight="false" outlineLevel="0" collapsed="false">
      <c r="C2844" s="195" t="n">
        <v>9.234</v>
      </c>
      <c r="D2844" s="179" t="n">
        <v>249</v>
      </c>
    </row>
    <row r="2845" customFormat="false" ht="15" hidden="false" customHeight="false" outlineLevel="0" collapsed="false">
      <c r="C2845" s="195" t="n">
        <v>9.252</v>
      </c>
      <c r="D2845" s="179" t="n">
        <v>234</v>
      </c>
    </row>
    <row r="2846" customFormat="false" ht="15" hidden="false" customHeight="false" outlineLevel="0" collapsed="false">
      <c r="C2846" s="195" t="n">
        <v>8.32566</v>
      </c>
      <c r="D2846" s="179" t="n">
        <v>91.7</v>
      </c>
    </row>
    <row r="2847" customFormat="false" ht="15" hidden="false" customHeight="false" outlineLevel="0" collapsed="false">
      <c r="A2847" s="55" t="n">
        <v>13.92</v>
      </c>
      <c r="C2847" s="195" t="n">
        <v>8.89736</v>
      </c>
      <c r="D2847" s="179" t="n">
        <v>226</v>
      </c>
    </row>
    <row r="2848" customFormat="false" ht="15" hidden="false" customHeight="false" outlineLevel="0" collapsed="false">
      <c r="A2848" s="55" t="n">
        <v>11.25</v>
      </c>
      <c r="C2848" s="195" t="n">
        <v>8.919</v>
      </c>
      <c r="D2848" s="179" t="n">
        <v>246</v>
      </c>
    </row>
    <row r="2849" customFormat="false" ht="15" hidden="false" customHeight="false" outlineLevel="0" collapsed="false">
      <c r="A2849" s="55" t="n">
        <v>11.34</v>
      </c>
      <c r="C2849" s="195" t="n">
        <v>8.88</v>
      </c>
      <c r="D2849" s="179" t="n">
        <v>160</v>
      </c>
    </row>
    <row r="2850" customFormat="false" ht="15" hidden="false" customHeight="false" outlineLevel="0" collapsed="false">
      <c r="C2850" s="195" t="n">
        <v>9.207</v>
      </c>
      <c r="D2850" s="179" t="n">
        <v>234</v>
      </c>
    </row>
    <row r="2851" customFormat="false" ht="15" hidden="false" customHeight="false" outlineLevel="0" collapsed="false">
      <c r="A2851" s="55" t="n">
        <v>11.7</v>
      </c>
      <c r="C2851" s="195" t="n">
        <v>9.13823</v>
      </c>
      <c r="D2851" s="179"/>
    </row>
    <row r="2852" customFormat="false" ht="15" hidden="false" customHeight="false" outlineLevel="0" collapsed="false">
      <c r="A2852" s="55" t="n">
        <v>11.61</v>
      </c>
      <c r="C2852" s="195" t="n">
        <v>9.296</v>
      </c>
      <c r="D2852" s="179" t="n">
        <v>233.086</v>
      </c>
    </row>
    <row r="2853" customFormat="false" ht="15" hidden="false" customHeight="false" outlineLevel="0" collapsed="false">
      <c r="A2853" s="55" t="n">
        <v>11.61</v>
      </c>
      <c r="C2853" s="195" t="n">
        <v>9.11778</v>
      </c>
      <c r="D2853" s="179"/>
    </row>
    <row r="2854" customFormat="false" ht="15" hidden="false" customHeight="false" outlineLevel="0" collapsed="false">
      <c r="B2854" s="55" t="n">
        <v>150</v>
      </c>
      <c r="C2854" s="195" t="n">
        <v>10.2957</v>
      </c>
      <c r="D2854" s="179" t="n">
        <v>300.69</v>
      </c>
    </row>
    <row r="2855" customFormat="false" ht="15" hidden="false" customHeight="false" outlineLevel="0" collapsed="false">
      <c r="B2855" s="55" t="n">
        <v>213</v>
      </c>
      <c r="C2855" s="195" t="n">
        <v>8.39576</v>
      </c>
      <c r="D2855" s="179" t="n">
        <v>211.4</v>
      </c>
    </row>
    <row r="2856" customFormat="false" ht="15" hidden="false" customHeight="false" outlineLevel="0" collapsed="false">
      <c r="B2856" s="55" t="n">
        <v>145</v>
      </c>
      <c r="C2856" s="195" t="n">
        <v>7.89429</v>
      </c>
      <c r="D2856" s="179" t="n">
        <v>200</v>
      </c>
    </row>
    <row r="2857" customFormat="false" ht="15" hidden="false" customHeight="false" outlineLevel="0" collapsed="false">
      <c r="B2857" s="55" t="n">
        <v>187</v>
      </c>
      <c r="C2857" s="195" t="n">
        <v>8.6882</v>
      </c>
      <c r="D2857" s="179" t="n">
        <v>250</v>
      </c>
    </row>
    <row r="2858" customFormat="false" ht="15" hidden="false" customHeight="false" outlineLevel="0" collapsed="false">
      <c r="B2858" s="55" t="n">
        <v>131</v>
      </c>
      <c r="C2858" s="195" t="n">
        <v>9.08093</v>
      </c>
      <c r="D2858" s="179" t="n">
        <v>206</v>
      </c>
    </row>
    <row r="2859" customFormat="false" ht="15" hidden="false" customHeight="false" outlineLevel="0" collapsed="false">
      <c r="B2859" s="55" t="n">
        <v>130</v>
      </c>
      <c r="C2859" s="195" t="n">
        <v>7.18322</v>
      </c>
      <c r="D2859" s="179" t="n">
        <v>245</v>
      </c>
    </row>
    <row r="2860" customFormat="false" ht="15" hidden="false" customHeight="false" outlineLevel="0" collapsed="false">
      <c r="B2860" s="55" t="n">
        <v>236</v>
      </c>
      <c r="C2860" s="195" t="n">
        <v>9.08354</v>
      </c>
      <c r="D2860" s="179"/>
    </row>
    <row r="2861" customFormat="false" ht="15" hidden="false" customHeight="false" outlineLevel="0" collapsed="false">
      <c r="B2861" s="55" t="n">
        <v>233</v>
      </c>
      <c r="C2861" s="195" t="n">
        <v>8.37</v>
      </c>
      <c r="D2861" s="179"/>
    </row>
    <row r="2862" customFormat="false" ht="15" hidden="false" customHeight="false" outlineLevel="0" collapsed="false">
      <c r="B2862" s="55" t="n">
        <v>243</v>
      </c>
      <c r="C2862" s="195" t="n">
        <v>9.77051</v>
      </c>
      <c r="D2862" s="179" t="n">
        <v>291.44</v>
      </c>
    </row>
    <row r="2863" customFormat="false" ht="15" hidden="false" customHeight="false" outlineLevel="0" collapsed="false">
      <c r="C2863" s="195" t="n">
        <v>9.01</v>
      </c>
      <c r="D2863" s="179" t="n">
        <v>140</v>
      </c>
    </row>
    <row r="2864" customFormat="false" ht="15" hidden="false" customHeight="false" outlineLevel="0" collapsed="false">
      <c r="A2864" s="55" t="n">
        <v>12.69</v>
      </c>
      <c r="C2864" s="195" t="n">
        <v>22.2</v>
      </c>
      <c r="D2864" s="179" t="n">
        <v>660</v>
      </c>
    </row>
    <row r="2866" customFormat="false" ht="15" hidden="false" customHeight="false" outlineLevel="0" collapsed="false">
      <c r="A2866" s="55" t="n">
        <v>12.33</v>
      </c>
    </row>
    <row r="2870" customFormat="false" ht="15" hidden="false" customHeight="false" outlineLevel="0" collapsed="false">
      <c r="A2870" s="55" t="n">
        <v>11.7</v>
      </c>
    </row>
    <row r="2881" customFormat="false" ht="15" hidden="false" customHeight="false" outlineLevel="0" collapsed="false">
      <c r="A2881" s="55" t="n">
        <v>11.34</v>
      </c>
    </row>
    <row r="2885" customFormat="false" ht="15" hidden="false" customHeight="false" outlineLevel="0" collapsed="false">
      <c r="A2885" s="55" t="n">
        <v>11.34</v>
      </c>
    </row>
    <row r="2886" customFormat="false" ht="15" hidden="false" customHeight="false" outlineLevel="0" collapsed="false">
      <c r="A2886" s="55" t="n">
        <v>9.08</v>
      </c>
      <c r="B2886" s="55" t="n">
        <v>255</v>
      </c>
    </row>
    <row r="2887" customFormat="false" ht="15" hidden="false" customHeight="false" outlineLevel="0" collapsed="false">
      <c r="A2887" s="55" t="n">
        <v>11.83</v>
      </c>
      <c r="B2887" s="55" t="n">
        <v>382</v>
      </c>
    </row>
    <row r="2888" customFormat="false" ht="15" hidden="false" customHeight="false" outlineLevel="0" collapsed="false">
      <c r="A2888" s="55" t="n">
        <v>11.1</v>
      </c>
      <c r="B2888" s="55" t="n">
        <v>377</v>
      </c>
    </row>
    <row r="2889" customFormat="false" ht="15" hidden="false" customHeight="false" outlineLevel="0" collapsed="false">
      <c r="A2889" s="55" t="n">
        <v>9.88</v>
      </c>
      <c r="B2889" s="55" t="n">
        <v>314</v>
      </c>
    </row>
    <row r="2893" customFormat="false" ht="15" hidden="false" customHeight="false" outlineLevel="0" collapsed="false">
      <c r="A2893" s="55" t="n">
        <v>11.43</v>
      </c>
    </row>
    <row r="2895" customFormat="false" ht="15" hidden="false" customHeight="false" outlineLevel="0" collapsed="false">
      <c r="A2895" s="55" t="n">
        <v>11.34</v>
      </c>
    </row>
    <row r="2897" customFormat="false" ht="15" hidden="false" customHeight="false" outlineLevel="0" collapsed="false">
      <c r="A2897" s="55" t="n">
        <v>13.8</v>
      </c>
    </row>
    <row r="2899" customFormat="false" ht="15" hidden="false" customHeight="false" outlineLevel="0" collapsed="false">
      <c r="A2899" s="55" t="n">
        <v>11.52</v>
      </c>
    </row>
    <row r="2908" customFormat="false" ht="15" hidden="false" customHeight="false" outlineLevel="0" collapsed="false">
      <c r="A2908" s="55" t="n">
        <v>11.52</v>
      </c>
    </row>
    <row r="2912" customFormat="false" ht="15" hidden="false" customHeight="false" outlineLevel="0" collapsed="false">
      <c r="A2912" s="55" t="n">
        <v>11.52</v>
      </c>
    </row>
    <row r="2913" customFormat="false" ht="15" hidden="false" customHeight="false" outlineLevel="0" collapsed="false">
      <c r="B2913" s="55" t="n">
        <v>431</v>
      </c>
    </row>
    <row r="2914" customFormat="false" ht="15" hidden="false" customHeight="false" outlineLevel="0" collapsed="false">
      <c r="B2914" s="55" t="n">
        <v>482</v>
      </c>
    </row>
    <row r="2915" customFormat="false" ht="15" hidden="false" customHeight="false" outlineLevel="0" collapsed="false">
      <c r="B2915" s="55" t="n">
        <v>413</v>
      </c>
    </row>
    <row r="2916" customFormat="false" ht="15" hidden="false" customHeight="false" outlineLevel="0" collapsed="false">
      <c r="B2916" s="55" t="n">
        <v>371</v>
      </c>
    </row>
    <row r="2917" customFormat="false" ht="15" hidden="false" customHeight="false" outlineLevel="0" collapsed="false">
      <c r="B2917" s="55" t="n">
        <v>402</v>
      </c>
    </row>
    <row r="2918" customFormat="false" ht="15" hidden="false" customHeight="false" outlineLevel="0" collapsed="false">
      <c r="B2918" s="55" t="n">
        <v>390</v>
      </c>
    </row>
    <row r="2919" customFormat="false" ht="15" hidden="false" customHeight="false" outlineLevel="0" collapsed="false">
      <c r="A2919" s="55" t="n">
        <v>11.36</v>
      </c>
    </row>
    <row r="2921" customFormat="false" ht="15" hidden="false" customHeight="false" outlineLevel="0" collapsed="false">
      <c r="A2921" s="55" t="n">
        <v>11.27</v>
      </c>
    </row>
    <row r="2923" customFormat="false" ht="15" hidden="false" customHeight="false" outlineLevel="0" collapsed="false">
      <c r="A2923" s="55" t="n">
        <v>11.37</v>
      </c>
    </row>
    <row r="2924" customFormat="false" ht="15" hidden="false" customHeight="false" outlineLevel="0" collapsed="false">
      <c r="A2924" s="55" t="n">
        <v>11.53</v>
      </c>
    </row>
    <row r="2925" customFormat="false" ht="15" hidden="false" customHeight="false" outlineLevel="0" collapsed="false">
      <c r="A2925" s="55" t="n">
        <v>11.79</v>
      </c>
    </row>
    <row r="2926" customFormat="false" ht="15" hidden="false" customHeight="false" outlineLevel="0" collapsed="false">
      <c r="A2926" s="55" t="n">
        <v>11.36</v>
      </c>
    </row>
    <row r="2927" customFormat="false" ht="15" hidden="false" customHeight="false" outlineLevel="0" collapsed="false">
      <c r="A2927" s="55" t="n">
        <v>11.45</v>
      </c>
    </row>
    <row r="2928" customFormat="false" ht="15" hidden="false" customHeight="false" outlineLevel="0" collapsed="false">
      <c r="A2928" s="55" t="n">
        <v>11.24</v>
      </c>
    </row>
    <row r="2929" customFormat="false" ht="15" hidden="false" customHeight="false" outlineLevel="0" collapsed="false">
      <c r="A2929" s="55" t="n">
        <v>10.9</v>
      </c>
    </row>
    <row r="2930" customFormat="false" ht="15" hidden="false" customHeight="false" outlineLevel="0" collapsed="false">
      <c r="A2930" s="55" t="n">
        <v>11.53</v>
      </c>
    </row>
    <row r="2932" customFormat="false" ht="15" hidden="false" customHeight="false" outlineLevel="0" collapsed="false">
      <c r="A2932" s="55" t="n">
        <v>11.94</v>
      </c>
    </row>
    <row r="2933" customFormat="false" ht="15" hidden="false" customHeight="false" outlineLevel="0" collapsed="false">
      <c r="A2933" s="55" t="n">
        <v>11.23</v>
      </c>
    </row>
    <row r="2934" customFormat="false" ht="15" hidden="false" customHeight="false" outlineLevel="0" collapsed="false">
      <c r="A2934" s="55" t="n">
        <v>11.73</v>
      </c>
    </row>
    <row r="2936" customFormat="false" ht="15" hidden="false" customHeight="false" outlineLevel="0" collapsed="false">
      <c r="A2936" s="55" t="n">
        <v>11.45</v>
      </c>
      <c r="B2936" s="55" t="n">
        <v>418</v>
      </c>
    </row>
    <row r="2937" customFormat="false" ht="15" hidden="false" customHeight="false" outlineLevel="0" collapsed="false">
      <c r="A2937" s="55" t="n">
        <v>9.14</v>
      </c>
      <c r="B2937" s="55" t="n">
        <v>193</v>
      </c>
    </row>
    <row r="2940" customFormat="false" ht="15" hidden="false" customHeight="false" outlineLevel="0" collapsed="false">
      <c r="A2940" s="55" t="n">
        <v>10.3</v>
      </c>
    </row>
    <row r="2943" customFormat="false" ht="15" hidden="false" customHeight="false" outlineLevel="0" collapsed="false">
      <c r="A2943" s="55" t="n">
        <v>11.8</v>
      </c>
    </row>
    <row r="2948" customFormat="false" ht="15" hidden="false" customHeight="false" outlineLevel="0" collapsed="false">
      <c r="A2948" s="55" t="n">
        <v>8.29</v>
      </c>
    </row>
    <row r="2949" customFormat="false" ht="15" hidden="false" customHeight="false" outlineLevel="0" collapsed="false">
      <c r="A2949" s="55" t="n">
        <v>8.26</v>
      </c>
    </row>
    <row r="2952" customFormat="false" ht="15" hidden="false" customHeight="false" outlineLevel="0" collapsed="false">
      <c r="A2952" s="55" t="n">
        <v>11.99</v>
      </c>
      <c r="B2952" s="55" t="n">
        <v>317.4</v>
      </c>
    </row>
    <row r="2961" customFormat="false" ht="15" hidden="false" customHeight="false" outlineLevel="0" collapsed="false">
      <c r="B2961" s="55" t="n">
        <v>283</v>
      </c>
    </row>
    <row r="2962" customFormat="false" ht="15" hidden="false" customHeight="false" outlineLevel="0" collapsed="false">
      <c r="B2962" s="55" t="n">
        <v>257</v>
      </c>
    </row>
    <row r="2964" customFormat="false" ht="15" hidden="false" customHeight="false" outlineLevel="0" collapsed="false">
      <c r="A2964" s="55" t="n">
        <v>10.9</v>
      </c>
    </row>
    <row r="2965" customFormat="false" ht="15" hidden="false" customHeight="false" outlineLevel="0" collapsed="false">
      <c r="A2965" s="55" t="n">
        <v>10.5</v>
      </c>
    </row>
    <row r="2966" customFormat="false" ht="15" hidden="false" customHeight="false" outlineLevel="0" collapsed="false">
      <c r="A2966" s="55" t="n">
        <v>13</v>
      </c>
    </row>
    <row r="2967" customFormat="false" ht="15" hidden="false" customHeight="false" outlineLevel="0" collapsed="false">
      <c r="A2967" s="55" t="n">
        <v>12.4</v>
      </c>
    </row>
    <row r="2968" customFormat="false" ht="15" hidden="false" customHeight="false" outlineLevel="0" collapsed="false">
      <c r="A2968" s="55" t="n">
        <v>10.8</v>
      </c>
    </row>
    <row r="2969" customFormat="false" ht="15" hidden="false" customHeight="false" outlineLevel="0" collapsed="false">
      <c r="A2969" s="55" t="n">
        <v>11.4</v>
      </c>
    </row>
    <row r="2970" customFormat="false" ht="15" hidden="false" customHeight="false" outlineLevel="0" collapsed="false">
      <c r="A2970" s="55" t="n">
        <v>14.9</v>
      </c>
      <c r="B2970" s="55" t="n">
        <v>315</v>
      </c>
    </row>
    <row r="2971" customFormat="false" ht="15" hidden="false" customHeight="false" outlineLevel="0" collapsed="false">
      <c r="A2971" s="55" t="n">
        <v>14.2</v>
      </c>
      <c r="B2971" s="55" t="n">
        <v>300</v>
      </c>
    </row>
    <row r="2972" customFormat="false" ht="15" hidden="false" customHeight="false" outlineLevel="0" collapsed="false">
      <c r="A2972" s="55" t="n">
        <v>14.3</v>
      </c>
      <c r="B2972" s="55" t="n">
        <v>63</v>
      </c>
    </row>
    <row r="2973" customFormat="false" ht="15" hidden="false" customHeight="false" outlineLevel="0" collapsed="false">
      <c r="A2973" s="55" t="n">
        <v>14</v>
      </c>
      <c r="B2973" s="55" t="n">
        <v>52</v>
      </c>
    </row>
    <row r="2974" customFormat="false" ht="15" hidden="false" customHeight="false" outlineLevel="0" collapsed="false">
      <c r="A2974" s="55" t="n">
        <v>13.3</v>
      </c>
      <c r="B2974" s="55" t="n">
        <v>62</v>
      </c>
    </row>
    <row r="2975" customFormat="false" ht="15" hidden="false" customHeight="false" outlineLevel="0" collapsed="false">
      <c r="A2975" s="55" t="n">
        <v>13</v>
      </c>
      <c r="B2975" s="55" t="n">
        <v>67</v>
      </c>
    </row>
    <row r="2976" customFormat="false" ht="15" hidden="false" customHeight="false" outlineLevel="0" collapsed="false">
      <c r="A2976" s="55" t="n">
        <v>15.3</v>
      </c>
      <c r="B2976" s="55" t="n">
        <v>283</v>
      </c>
    </row>
    <row r="2977" customFormat="false" ht="15" hidden="false" customHeight="false" outlineLevel="0" collapsed="false">
      <c r="A2977" s="55" t="n">
        <v>15</v>
      </c>
      <c r="B2977" s="55" t="n">
        <v>241</v>
      </c>
    </row>
    <row r="2978" customFormat="false" ht="15" hidden="false" customHeight="false" outlineLevel="0" collapsed="false">
      <c r="A2978" s="55" t="n">
        <v>13.6</v>
      </c>
      <c r="B2978" s="55" t="n">
        <v>184</v>
      </c>
    </row>
    <row r="2979" customFormat="false" ht="15" hidden="false" customHeight="false" outlineLevel="0" collapsed="false">
      <c r="A2979" s="55" t="n">
        <v>13.2</v>
      </c>
      <c r="B2979" s="55" t="n">
        <v>28</v>
      </c>
    </row>
    <row r="2981" customFormat="false" ht="15" hidden="false" customHeight="false" outlineLevel="0" collapsed="false">
      <c r="A2981" s="55" t="n">
        <v>12.3</v>
      </c>
      <c r="B2981" s="55" t="n">
        <v>75</v>
      </c>
    </row>
    <row r="2983" customFormat="false" ht="15" hidden="false" customHeight="false" outlineLevel="0" collapsed="false">
      <c r="A2983" s="55" t="n">
        <v>12.92</v>
      </c>
      <c r="B2983" s="55" t="n">
        <v>302</v>
      </c>
    </row>
    <row r="2986" customFormat="false" ht="15" hidden="false" customHeight="false" outlineLevel="0" collapsed="false">
      <c r="B2986" s="55" t="n">
        <v>249</v>
      </c>
    </row>
    <row r="2987" customFormat="false" ht="15" hidden="false" customHeight="false" outlineLevel="0" collapsed="false">
      <c r="B2987" s="55" t="n">
        <v>248</v>
      </c>
    </row>
    <row r="2988" customFormat="false" ht="15" hidden="false" customHeight="false" outlineLevel="0" collapsed="false">
      <c r="B2988" s="55" t="n">
        <v>240</v>
      </c>
    </row>
    <row r="2989" customFormat="false" ht="15" hidden="false" customHeight="false" outlineLevel="0" collapsed="false">
      <c r="B2989" s="55" t="n">
        <v>181</v>
      </c>
    </row>
    <row r="2990" customFormat="false" ht="15" hidden="false" customHeight="false" outlineLevel="0" collapsed="false">
      <c r="B2990" s="55" t="n">
        <v>240</v>
      </c>
    </row>
    <row r="2991" customFormat="false" ht="15" hidden="false" customHeight="false" outlineLevel="0" collapsed="false">
      <c r="B2991" s="55" t="n">
        <v>207</v>
      </c>
    </row>
    <row r="2998" customFormat="false" ht="15" hidden="false" customHeight="false" outlineLevel="0" collapsed="false">
      <c r="B2998" s="55" t="n">
        <v>193</v>
      </c>
    </row>
    <row r="2999" customFormat="false" ht="15" hidden="false" customHeight="false" outlineLevel="0" collapsed="false">
      <c r="B2999" s="55" t="n">
        <v>224</v>
      </c>
    </row>
    <row r="3000" customFormat="false" ht="15" hidden="false" customHeight="false" outlineLevel="0" collapsed="false">
      <c r="B3000" s="55" t="n">
        <v>211</v>
      </c>
    </row>
    <row r="3001" customFormat="false" ht="15" hidden="false" customHeight="false" outlineLevel="0" collapsed="false">
      <c r="B3001" s="55" t="n">
        <v>196</v>
      </c>
    </row>
    <row r="3041" customFormat="false" ht="15" hidden="false" customHeight="false" outlineLevel="0" collapsed="false">
      <c r="B3041" s="55" t="n">
        <v>273</v>
      </c>
    </row>
    <row r="3042" customFormat="false" ht="15" hidden="false" customHeight="false" outlineLevel="0" collapsed="false">
      <c r="B3042" s="55" t="n">
        <v>285</v>
      </c>
    </row>
    <row r="3044" customFormat="false" ht="15" hidden="false" customHeight="false" outlineLevel="0" collapsed="false">
      <c r="B3044" s="55" t="n">
        <v>329</v>
      </c>
    </row>
    <row r="3052" customFormat="false" ht="15" hidden="false" customHeight="false" outlineLevel="0" collapsed="false">
      <c r="A3052" s="55" t="n">
        <v>11.9</v>
      </c>
      <c r="B3052" s="55" t="n">
        <v>180</v>
      </c>
    </row>
    <row r="3053" customFormat="false" ht="15" hidden="false" customHeight="false" outlineLevel="0" collapsed="false">
      <c r="A3053" s="55" t="n">
        <v>12.1</v>
      </c>
      <c r="B3053" s="55" t="n">
        <v>171</v>
      </c>
    </row>
    <row r="3060" customFormat="false" ht="15" hidden="false" customHeight="false" outlineLevel="0" collapsed="false">
      <c r="A3060" s="55" t="n">
        <v>11.97</v>
      </c>
      <c r="B3060" s="55" t="n">
        <v>350</v>
      </c>
    </row>
    <row r="3061" customFormat="false" ht="15" hidden="false" customHeight="false" outlineLevel="0" collapsed="false">
      <c r="A3061" s="55" t="n">
        <v>12.51</v>
      </c>
      <c r="B3061" s="55" t="n">
        <v>337</v>
      </c>
    </row>
    <row r="3062" customFormat="false" ht="15" hidden="false" customHeight="false" outlineLevel="0" collapsed="false">
      <c r="A3062" s="55" t="n">
        <v>12.24</v>
      </c>
      <c r="B3062" s="55" t="n">
        <v>355</v>
      </c>
    </row>
    <row r="3063" customFormat="false" ht="15" hidden="false" customHeight="false" outlineLevel="0" collapsed="false">
      <c r="A3063" s="55" t="n">
        <v>11.61</v>
      </c>
      <c r="B3063" s="55" t="n">
        <v>335</v>
      </c>
    </row>
    <row r="3064" customFormat="false" ht="15" hidden="false" customHeight="false" outlineLevel="0" collapsed="false">
      <c r="A3064" s="55" t="n">
        <v>11.61</v>
      </c>
      <c r="B3064" s="55" t="n">
        <v>258</v>
      </c>
    </row>
    <row r="3065" customFormat="false" ht="15" hidden="false" customHeight="false" outlineLevel="0" collapsed="false">
      <c r="A3065" s="55" t="n">
        <v>10.84</v>
      </c>
      <c r="B3065" s="55" t="n">
        <v>249.124111712079</v>
      </c>
    </row>
    <row r="3066" customFormat="false" ht="15" hidden="false" customHeight="false" outlineLevel="0" collapsed="false">
      <c r="A3066" s="55" t="n">
        <v>10.76</v>
      </c>
      <c r="B3066" s="55" t="n">
        <v>276.754128036486</v>
      </c>
    </row>
    <row r="3067" customFormat="false" ht="15" hidden="false" customHeight="false" outlineLevel="0" collapsed="false">
      <c r="A3067" s="55" t="n">
        <v>10.87</v>
      </c>
      <c r="B3067" s="55" t="n">
        <v>300.866043999799</v>
      </c>
    </row>
    <row r="3068" customFormat="false" ht="15" hidden="false" customHeight="false" outlineLevel="0" collapsed="false">
      <c r="A3068" s="55" t="n">
        <v>11.57</v>
      </c>
      <c r="B3068" s="55" t="n">
        <v>215.116952780271</v>
      </c>
    </row>
    <row r="3069" customFormat="false" ht="15" hidden="false" customHeight="false" outlineLevel="0" collapsed="false">
      <c r="A3069" s="55" t="n">
        <v>10.78</v>
      </c>
      <c r="B3069" s="55" t="n">
        <v>265.037857123478</v>
      </c>
    </row>
    <row r="3104" customFormat="false" ht="15" hidden="false" customHeight="false" outlineLevel="0" collapsed="false">
      <c r="A3104" s="55" t="n">
        <v>12.74227</v>
      </c>
      <c r="B3104" s="55" t="n">
        <v>310.7</v>
      </c>
    </row>
    <row r="3105" customFormat="false" ht="15" hidden="false" customHeight="false" outlineLevel="0" collapsed="false">
      <c r="A3105" s="55" t="n">
        <v>13.4592084</v>
      </c>
      <c r="B3105" s="55" t="n">
        <v>255.123</v>
      </c>
    </row>
    <row r="3106" customFormat="false" ht="15" hidden="false" customHeight="false" outlineLevel="0" collapsed="false">
      <c r="A3106" s="55" t="n">
        <v>13.6423</v>
      </c>
      <c r="B3106" s="55" t="n">
        <v>272.9</v>
      </c>
    </row>
    <row r="3107" customFormat="false" ht="15" hidden="false" customHeight="false" outlineLevel="0" collapsed="false">
      <c r="A3107" s="55" t="n">
        <v>13.78601</v>
      </c>
      <c r="B3107" s="55" t="n">
        <v>305.9</v>
      </c>
    </row>
    <row r="3108" customFormat="false" ht="15" hidden="false" customHeight="false" outlineLevel="0" collapsed="false">
      <c r="A3108" s="55" t="n">
        <v>12.25896715</v>
      </c>
      <c r="B3108" s="55" t="n">
        <v>251.536</v>
      </c>
    </row>
    <row r="3109" customFormat="false" ht="15" hidden="false" customHeight="false" outlineLevel="0" collapsed="false">
      <c r="A3109" s="55" t="n">
        <v>12.08839</v>
      </c>
      <c r="B3109" s="55" t="n">
        <v>244.1</v>
      </c>
    </row>
    <row r="3110" customFormat="false" ht="15" hidden="false" customHeight="false" outlineLevel="0" collapsed="false">
      <c r="A3110" s="55" t="n">
        <v>11.6563095</v>
      </c>
      <c r="B3110" s="55" t="n">
        <v>221.166</v>
      </c>
    </row>
    <row r="3111" customFormat="false" ht="15" hidden="false" customHeight="false" outlineLevel="0" collapsed="false">
      <c r="A3111" s="55" t="n">
        <v>12.6415734</v>
      </c>
      <c r="B3111" s="55" t="n">
        <v>255.3705</v>
      </c>
    </row>
    <row r="3112" customFormat="false" ht="15" hidden="false" customHeight="false" outlineLevel="0" collapsed="false">
      <c r="A3112" s="55" t="n">
        <v>11.6484</v>
      </c>
      <c r="B3112" s="55" t="n">
        <v>248.3</v>
      </c>
    </row>
    <row r="3113" customFormat="false" ht="15" hidden="false" customHeight="false" outlineLevel="0" collapsed="false">
      <c r="A3113" s="55" t="n">
        <v>12.01504</v>
      </c>
      <c r="B3113" s="55" t="n">
        <v>245.2</v>
      </c>
    </row>
    <row r="3114" customFormat="false" ht="15" hidden="false" customHeight="false" outlineLevel="0" collapsed="false">
      <c r="A3114" s="55" t="n">
        <v>11.99648</v>
      </c>
      <c r="B3114" s="55" t="n">
        <v>205.6</v>
      </c>
    </row>
    <row r="3115" customFormat="false" ht="15" hidden="false" customHeight="false" outlineLevel="0" collapsed="false">
      <c r="A3115" s="55" t="n">
        <v>12.5463</v>
      </c>
      <c r="B3115" s="55" t="n">
        <v>292.9</v>
      </c>
    </row>
    <row r="3116" customFormat="false" ht="15" hidden="false" customHeight="false" outlineLevel="0" collapsed="false">
      <c r="A3116" s="55" t="n">
        <v>12.90014515</v>
      </c>
      <c r="B3116" s="55" t="n">
        <v>286.2615</v>
      </c>
    </row>
    <row r="3117" customFormat="false" ht="15" hidden="false" customHeight="false" outlineLevel="0" collapsed="false">
      <c r="A3117" s="55" t="n">
        <v>12.99663</v>
      </c>
      <c r="B3117" s="55" t="n">
        <v>285.8</v>
      </c>
    </row>
    <row r="3118" customFormat="false" ht="15" hidden="false" customHeight="false" outlineLevel="0" collapsed="false">
      <c r="A3118" s="55" t="n">
        <v>11.4065088</v>
      </c>
      <c r="B3118" s="55" t="n">
        <v>293.5605</v>
      </c>
    </row>
    <row r="3119" customFormat="false" ht="15" hidden="false" customHeight="false" outlineLevel="0" collapsed="false">
      <c r="A3119" s="55" t="n">
        <v>12.00385</v>
      </c>
      <c r="B3119" s="55" t="n">
        <v>274.3</v>
      </c>
    </row>
    <row r="3120" customFormat="false" ht="15" hidden="false" customHeight="false" outlineLevel="0" collapsed="false">
      <c r="A3120" s="55" t="n">
        <v>11.93586</v>
      </c>
      <c r="B3120" s="55" t="n">
        <v>263.6</v>
      </c>
    </row>
    <row r="3121" customFormat="false" ht="15" hidden="false" customHeight="false" outlineLevel="0" collapsed="false">
      <c r="A3121" s="55" t="n">
        <v>11.5687737</v>
      </c>
      <c r="B3121" s="55" t="n">
        <v>319.275</v>
      </c>
    </row>
    <row r="3122" customFormat="false" ht="15" hidden="false" customHeight="false" outlineLevel="0" collapsed="false">
      <c r="A3122" s="55" t="n">
        <v>11.80551</v>
      </c>
      <c r="B3122" s="55" t="n">
        <v>341.8</v>
      </c>
    </row>
    <row r="3123" customFormat="false" ht="15" hidden="false" customHeight="false" outlineLevel="0" collapsed="false">
      <c r="A3123" s="55" t="n">
        <v>11.82665955</v>
      </c>
      <c r="B3123" s="55" t="n">
        <v>340.3895</v>
      </c>
    </row>
    <row r="3124" customFormat="false" ht="15" hidden="false" customHeight="false" outlineLevel="0" collapsed="false">
      <c r="A3124" s="55" t="n">
        <v>11.86257905</v>
      </c>
      <c r="B3124" s="55" t="n">
        <v>342.5785</v>
      </c>
    </row>
    <row r="3125" customFormat="false" ht="15" hidden="false" customHeight="false" outlineLevel="0" collapsed="false">
      <c r="A3125" s="55" t="n">
        <v>11.83247</v>
      </c>
      <c r="B3125" s="55" t="n">
        <v>268.1</v>
      </c>
    </row>
    <row r="3126" customFormat="false" ht="15" hidden="false" customHeight="false" outlineLevel="0" collapsed="false">
      <c r="A3126" s="55" t="n">
        <v>11.77424</v>
      </c>
      <c r="B3126" s="55" t="n">
        <v>340.2</v>
      </c>
    </row>
    <row r="3127" customFormat="false" ht="15" hidden="false" customHeight="false" outlineLevel="0" collapsed="false">
      <c r="A3127" s="55" t="n">
        <v>13.2084909</v>
      </c>
      <c r="B3127" s="55" t="n">
        <v>313.533</v>
      </c>
    </row>
    <row r="3128" customFormat="false" ht="15" hidden="false" customHeight="false" outlineLevel="0" collapsed="false">
      <c r="A3128" s="55" t="n">
        <v>13.12905</v>
      </c>
      <c r="B3128" s="55" t="n">
        <v>314.9</v>
      </c>
    </row>
    <row r="3129" customFormat="false" ht="15" hidden="false" customHeight="false" outlineLevel="0" collapsed="false">
      <c r="A3129" s="55" t="n">
        <v>11.7115082</v>
      </c>
      <c r="B3129" s="55" t="n">
        <v>346.658</v>
      </c>
    </row>
    <row r="3130" customFormat="false" ht="15" hidden="false" customHeight="false" outlineLevel="0" collapsed="false">
      <c r="A3130" s="55" t="n">
        <v>11.5497063</v>
      </c>
      <c r="B3130" s="55" t="n">
        <v>250.074</v>
      </c>
    </row>
    <row r="3131" customFormat="false" ht="15" hidden="false" customHeight="false" outlineLevel="0" collapsed="false">
      <c r="A3131" s="55" t="n">
        <v>11.33601</v>
      </c>
      <c r="B3131" s="55" t="n">
        <v>308.5</v>
      </c>
    </row>
    <row r="3132" customFormat="false" ht="15" hidden="false" customHeight="false" outlineLevel="0" collapsed="false">
      <c r="A3132" s="55" t="n">
        <v>11.6496</v>
      </c>
      <c r="B3132" s="55" t="n">
        <v>327.4</v>
      </c>
    </row>
    <row r="3133" customFormat="false" ht="15" hidden="false" customHeight="false" outlineLevel="0" collapsed="false">
      <c r="A3133" s="55" t="n">
        <v>11.14067</v>
      </c>
      <c r="B3133" s="55" t="n">
        <v>310.4</v>
      </c>
    </row>
    <row r="3134" customFormat="false" ht="15" hidden="false" customHeight="false" outlineLevel="0" collapsed="false">
      <c r="A3134" s="55" t="n">
        <v>11.9526365</v>
      </c>
      <c r="B3134" s="55" t="n">
        <v>281.983</v>
      </c>
    </row>
    <row r="3139" customFormat="false" ht="15" hidden="false" customHeight="false" outlineLevel="0" collapsed="false">
      <c r="A3139" s="55" t="n">
        <v>10.7</v>
      </c>
    </row>
    <row r="3140" customFormat="false" ht="15" hidden="false" customHeight="false" outlineLevel="0" collapsed="false">
      <c r="A3140" s="55" t="n">
        <v>10.1</v>
      </c>
    </row>
    <row r="3141" customFormat="false" ht="15" hidden="false" customHeight="false" outlineLevel="0" collapsed="false">
      <c r="A3141" s="55" t="n">
        <v>8.7</v>
      </c>
    </row>
    <row r="3152" customFormat="false" ht="15" hidden="false" customHeight="false" outlineLevel="0" collapsed="false">
      <c r="A3152" s="55" t="n">
        <v>7.52</v>
      </c>
    </row>
    <row r="3153" customFormat="false" ht="15" hidden="false" customHeight="false" outlineLevel="0" collapsed="false">
      <c r="A3153" s="55" t="n">
        <v>8.48</v>
      </c>
    </row>
    <row r="3156" customFormat="false" ht="15" hidden="false" customHeight="false" outlineLevel="0" collapsed="false">
      <c r="A3156" s="55" t="n">
        <v>8.86</v>
      </c>
    </row>
    <row r="3157" customFormat="false" ht="15" hidden="false" customHeight="false" outlineLevel="0" collapsed="false">
      <c r="A3157" s="55" t="n">
        <v>11.33</v>
      </c>
      <c r="B3157" s="55" t="n">
        <v>238</v>
      </c>
    </row>
    <row r="3158" customFormat="false" ht="15" hidden="false" customHeight="false" outlineLevel="0" collapsed="false">
      <c r="A3158" s="55" t="n">
        <v>11.45</v>
      </c>
    </row>
    <row r="3159" customFormat="false" ht="15" hidden="false" customHeight="false" outlineLevel="0" collapsed="false">
      <c r="A3159" s="55" t="n">
        <v>11.73</v>
      </c>
    </row>
    <row r="3160" customFormat="false" ht="15" hidden="false" customHeight="false" outlineLevel="0" collapsed="false">
      <c r="A3160" s="55" t="n">
        <v>12.91</v>
      </c>
    </row>
    <row r="3161" customFormat="false" ht="15" hidden="false" customHeight="false" outlineLevel="0" collapsed="false">
      <c r="A3161" s="55" t="n">
        <v>11.79</v>
      </c>
    </row>
    <row r="3162" customFormat="false" ht="15" hidden="false" customHeight="false" outlineLevel="0" collapsed="false">
      <c r="A3162" s="55" t="n">
        <v>11.45</v>
      </c>
    </row>
    <row r="3163" customFormat="false" ht="15" hidden="false" customHeight="false" outlineLevel="0" collapsed="false">
      <c r="A3163" s="55" t="n">
        <v>11.6</v>
      </c>
    </row>
    <row r="3164" customFormat="false" ht="15" hidden="false" customHeight="false" outlineLevel="0" collapsed="false">
      <c r="A3164" s="55" t="n">
        <v>11.89</v>
      </c>
    </row>
    <row r="3165" customFormat="false" ht="15" hidden="false" customHeight="false" outlineLevel="0" collapsed="false">
      <c r="A3165" s="55" t="n">
        <v>11.54</v>
      </c>
      <c r="B3165" s="55" t="n">
        <v>324</v>
      </c>
    </row>
    <row r="3166" customFormat="false" ht="15" hidden="false" customHeight="false" outlineLevel="0" collapsed="false">
      <c r="A3166" s="55" t="n">
        <v>11.44</v>
      </c>
    </row>
    <row r="3167" customFormat="false" ht="15" hidden="false" customHeight="false" outlineLevel="0" collapsed="false">
      <c r="A3167" s="55" t="n">
        <v>11.18</v>
      </c>
      <c r="B3167" s="55" t="n">
        <v>311</v>
      </c>
    </row>
    <row r="3168" customFormat="false" ht="15" hidden="false" customHeight="false" outlineLevel="0" collapsed="false">
      <c r="A3168" s="55" t="n">
        <v>11.46</v>
      </c>
    </row>
    <row r="3169" customFormat="false" ht="15" hidden="false" customHeight="false" outlineLevel="0" collapsed="false">
      <c r="A3169" s="55" t="n">
        <v>11.49</v>
      </c>
      <c r="B3169" s="55" t="n">
        <v>344</v>
      </c>
    </row>
    <row r="3170" customFormat="false" ht="15" hidden="false" customHeight="false" outlineLevel="0" collapsed="false">
      <c r="A3170" s="55" t="n">
        <v>11.45</v>
      </c>
    </row>
    <row r="3171" customFormat="false" ht="15" hidden="false" customHeight="false" outlineLevel="0" collapsed="false">
      <c r="A3171" s="55" t="n">
        <v>11.49</v>
      </c>
    </row>
    <row r="3172" customFormat="false" ht="15" hidden="false" customHeight="false" outlineLevel="0" collapsed="false">
      <c r="A3172" s="55" t="n">
        <v>12.26</v>
      </c>
      <c r="B3172" s="55" t="n">
        <v>260</v>
      </c>
    </row>
    <row r="3173" customFormat="false" ht="15" hidden="false" customHeight="false" outlineLevel="0" collapsed="false">
      <c r="A3173" s="55" t="n">
        <v>11.04</v>
      </c>
    </row>
    <row r="3174" customFormat="false" ht="15" hidden="false" customHeight="false" outlineLevel="0" collapsed="false">
      <c r="A3174" s="55" t="n">
        <v>12.66</v>
      </c>
    </row>
    <row r="3175" customFormat="false" ht="15" hidden="false" customHeight="false" outlineLevel="0" collapsed="false">
      <c r="A3175" s="55" t="n">
        <v>11.05</v>
      </c>
      <c r="B3175" s="55" t="n">
        <v>351</v>
      </c>
    </row>
    <row r="3176" customFormat="false" ht="15" hidden="false" customHeight="false" outlineLevel="0" collapsed="false">
      <c r="A3176" s="55" t="n">
        <v>11.95</v>
      </c>
    </row>
    <row r="3177" customFormat="false" ht="15" hidden="false" customHeight="false" outlineLevel="0" collapsed="false">
      <c r="A3177" s="55" t="n">
        <v>12.3</v>
      </c>
    </row>
    <row r="3178" customFormat="false" ht="15" hidden="false" customHeight="false" outlineLevel="0" collapsed="false">
      <c r="A3178" s="55" t="n">
        <v>11.53</v>
      </c>
    </row>
    <row r="3179" customFormat="false" ht="15" hidden="false" customHeight="false" outlineLevel="0" collapsed="false">
      <c r="A3179" s="55" t="n">
        <v>11.96</v>
      </c>
    </row>
    <row r="3180" customFormat="false" ht="15" hidden="false" customHeight="false" outlineLevel="0" collapsed="false">
      <c r="A3180" s="55" t="n">
        <v>10.99</v>
      </c>
      <c r="B3180" s="55" t="n">
        <v>333</v>
      </c>
    </row>
    <row r="3181" customFormat="false" ht="15" hidden="false" customHeight="false" outlineLevel="0" collapsed="false">
      <c r="A3181" s="55" t="n">
        <v>10.79</v>
      </c>
    </row>
    <row r="3182" customFormat="false" ht="15" hidden="false" customHeight="false" outlineLevel="0" collapsed="false">
      <c r="A3182" s="55" t="n">
        <v>11.91</v>
      </c>
    </row>
    <row r="3183" customFormat="false" ht="15" hidden="false" customHeight="false" outlineLevel="0" collapsed="false">
      <c r="A3183" s="55" t="n">
        <v>11.76</v>
      </c>
    </row>
    <row r="3185" customFormat="false" ht="15" hidden="false" customHeight="false" outlineLevel="0" collapsed="false">
      <c r="A3185" s="55" t="n">
        <v>8.46</v>
      </c>
    </row>
    <row r="3186" customFormat="false" ht="15" hidden="false" customHeight="false" outlineLevel="0" collapsed="false">
      <c r="A3186" s="55" t="n">
        <v>11.85</v>
      </c>
    </row>
    <row r="3187" customFormat="false" ht="15" hidden="false" customHeight="false" outlineLevel="0" collapsed="false">
      <c r="A3187" s="55" t="n">
        <v>11.63</v>
      </c>
      <c r="B3187" s="55" t="n">
        <v>259</v>
      </c>
    </row>
    <row r="3188" customFormat="false" ht="15" hidden="false" customHeight="false" outlineLevel="0" collapsed="false">
      <c r="A3188" s="55" t="n">
        <v>10.81</v>
      </c>
      <c r="B3188" s="55" t="n">
        <v>357</v>
      </c>
    </row>
    <row r="3189" customFormat="false" ht="15" hidden="false" customHeight="false" outlineLevel="0" collapsed="false">
      <c r="A3189" s="55" t="n">
        <v>11.39</v>
      </c>
    </row>
    <row r="3190" customFormat="false" ht="15" hidden="false" customHeight="false" outlineLevel="0" collapsed="false">
      <c r="A3190" s="55" t="n">
        <v>11.67</v>
      </c>
    </row>
    <row r="3191" customFormat="false" ht="15" hidden="false" customHeight="false" outlineLevel="0" collapsed="false">
      <c r="A3191" s="55" t="n">
        <v>11.48</v>
      </c>
      <c r="B3191" s="55" t="n">
        <v>368</v>
      </c>
    </row>
    <row r="3192" customFormat="false" ht="15" hidden="false" customHeight="false" outlineLevel="0" collapsed="false">
      <c r="A3192" s="55" t="n">
        <v>11.5</v>
      </c>
    </row>
    <row r="3193" customFormat="false" ht="15" hidden="false" customHeight="false" outlineLevel="0" collapsed="false">
      <c r="A3193" s="55" t="n">
        <v>11.54</v>
      </c>
    </row>
    <row r="3194" customFormat="false" ht="15" hidden="false" customHeight="false" outlineLevel="0" collapsed="false">
      <c r="A3194" s="55" t="n">
        <v>11.56</v>
      </c>
      <c r="B3194" s="55" t="n">
        <v>375</v>
      </c>
    </row>
    <row r="3195" customFormat="false" ht="15" hidden="false" customHeight="false" outlineLevel="0" collapsed="false">
      <c r="A3195" s="55" t="n">
        <v>11.57</v>
      </c>
    </row>
    <row r="3196" customFormat="false" ht="15" hidden="false" customHeight="false" outlineLevel="0" collapsed="false">
      <c r="A3196" s="55" t="n">
        <v>7.55</v>
      </c>
    </row>
    <row r="3197" customFormat="false" ht="15" hidden="false" customHeight="false" outlineLevel="0" collapsed="false">
      <c r="A3197" s="55" t="n">
        <v>11.58</v>
      </c>
    </row>
    <row r="3198" customFormat="false" ht="15" hidden="false" customHeight="false" outlineLevel="0" collapsed="false">
      <c r="A3198" s="55" t="n">
        <v>11.35</v>
      </c>
    </row>
    <row r="3199" customFormat="false" ht="15" hidden="false" customHeight="false" outlineLevel="0" collapsed="false">
      <c r="A3199" s="55" t="n">
        <v>11.29</v>
      </c>
    </row>
    <row r="3200" customFormat="false" ht="15" hidden="false" customHeight="false" outlineLevel="0" collapsed="false">
      <c r="A3200" s="55" t="n">
        <v>10.7</v>
      </c>
      <c r="B3200" s="55" t="n">
        <v>373</v>
      </c>
    </row>
    <row r="3201" customFormat="false" ht="15" hidden="false" customHeight="false" outlineLevel="0" collapsed="false">
      <c r="A3201" s="55" t="n">
        <v>10.98</v>
      </c>
      <c r="B3201" s="55" t="n">
        <v>409</v>
      </c>
    </row>
    <row r="3202" customFormat="false" ht="15" hidden="false" customHeight="false" outlineLevel="0" collapsed="false">
      <c r="A3202" s="55" t="n">
        <v>11.11</v>
      </c>
    </row>
    <row r="3203" customFormat="false" ht="15" hidden="false" customHeight="false" outlineLevel="0" collapsed="false">
      <c r="A3203" s="55" t="n">
        <v>11.25</v>
      </c>
      <c r="B3203" s="55" t="n">
        <v>358</v>
      </c>
    </row>
    <row r="3204" customFormat="false" ht="15" hidden="false" customHeight="false" outlineLevel="0" collapsed="false">
      <c r="A3204" s="55" t="n">
        <v>11.15</v>
      </c>
    </row>
    <row r="3205" customFormat="false" ht="15" hidden="false" customHeight="false" outlineLevel="0" collapsed="false">
      <c r="A3205" s="55" t="n">
        <v>10.79</v>
      </c>
      <c r="B3205" s="55" t="n">
        <v>354</v>
      </c>
    </row>
    <row r="3206" customFormat="false" ht="15" hidden="false" customHeight="false" outlineLevel="0" collapsed="false">
      <c r="A3206" s="55" t="n">
        <v>11.58</v>
      </c>
      <c r="B3206" s="55" t="n">
        <v>412</v>
      </c>
    </row>
    <row r="3207" customFormat="false" ht="15" hidden="false" customHeight="false" outlineLevel="0" collapsed="false">
      <c r="A3207" s="55" t="n">
        <v>11.8</v>
      </c>
    </row>
    <row r="3208" customFormat="false" ht="15" hidden="false" customHeight="false" outlineLevel="0" collapsed="false">
      <c r="A3208" s="55" t="n">
        <v>11.71</v>
      </c>
      <c r="B3208" s="55" t="n">
        <v>414</v>
      </c>
    </row>
    <row r="3209" customFormat="false" ht="15" hidden="false" customHeight="false" outlineLevel="0" collapsed="false">
      <c r="A3209" s="55" t="n">
        <v>9.76</v>
      </c>
      <c r="B3209" s="55" t="n">
        <v>200</v>
      </c>
    </row>
    <row r="3210" customFormat="false" ht="15" hidden="false" customHeight="false" outlineLevel="0" collapsed="false">
      <c r="A3210" s="55" t="n">
        <v>11.09</v>
      </c>
      <c r="B3210" s="55" t="n">
        <v>267</v>
      </c>
    </row>
    <row r="3211" customFormat="false" ht="15" hidden="false" customHeight="false" outlineLevel="0" collapsed="false">
      <c r="A3211" s="55" t="n">
        <v>10.63</v>
      </c>
    </row>
    <row r="3212" customFormat="false" ht="15" hidden="false" customHeight="false" outlineLevel="0" collapsed="false">
      <c r="A3212" s="55" t="n">
        <v>6.61</v>
      </c>
    </row>
    <row r="3213" customFormat="false" ht="15" hidden="false" customHeight="false" outlineLevel="0" collapsed="false">
      <c r="A3213" s="55" t="n">
        <v>6.36</v>
      </c>
    </row>
    <row r="3214" customFormat="false" ht="15" hidden="false" customHeight="false" outlineLevel="0" collapsed="false">
      <c r="B3214" s="55" t="n">
        <v>415</v>
      </c>
    </row>
    <row r="3217" customFormat="false" ht="15" hidden="false" customHeight="false" outlineLevel="0" collapsed="false">
      <c r="A3217" s="55" t="n">
        <v>10.59</v>
      </c>
      <c r="B3217" s="55" t="n">
        <v>285.1</v>
      </c>
    </row>
    <row r="3218" customFormat="false" ht="15" hidden="false" customHeight="false" outlineLevel="0" collapsed="false">
      <c r="A3218" s="55" t="n">
        <v>11.54</v>
      </c>
      <c r="B3218" s="55" t="n">
        <v>375.9</v>
      </c>
    </row>
    <row r="3219" customFormat="false" ht="15" hidden="false" customHeight="false" outlineLevel="0" collapsed="false">
      <c r="A3219" s="55" t="n">
        <v>10.65</v>
      </c>
      <c r="B3219" s="55" t="n">
        <v>350.1</v>
      </c>
    </row>
    <row r="3220" customFormat="false" ht="15" hidden="false" customHeight="false" outlineLevel="0" collapsed="false">
      <c r="A3220" s="55" t="n">
        <v>10.64</v>
      </c>
      <c r="B3220" s="55" t="n">
        <v>334.7</v>
      </c>
    </row>
    <row r="3221" customFormat="false" ht="15" hidden="false" customHeight="false" outlineLevel="0" collapsed="false">
      <c r="A3221" s="55" t="n">
        <v>10.25</v>
      </c>
      <c r="B3221" s="55" t="n">
        <v>318.3</v>
      </c>
    </row>
    <row r="3222" customFormat="false" ht="15" hidden="false" customHeight="false" outlineLevel="0" collapsed="false">
      <c r="A3222" s="55" t="n">
        <v>11.33</v>
      </c>
      <c r="B3222" s="55" t="n">
        <v>317.8</v>
      </c>
    </row>
    <row r="3223" customFormat="false" ht="15" hidden="false" customHeight="false" outlineLevel="0" collapsed="false">
      <c r="A3223" s="55" t="n">
        <v>10.83</v>
      </c>
      <c r="B3223" s="55" t="n">
        <v>320</v>
      </c>
    </row>
    <row r="3224" customFormat="false" ht="15" hidden="false" customHeight="false" outlineLevel="0" collapsed="false">
      <c r="A3224" s="55" t="n">
        <v>10.82</v>
      </c>
      <c r="B3224" s="55" t="n">
        <v>328.4</v>
      </c>
    </row>
    <row r="3225" customFormat="false" ht="15" hidden="false" customHeight="false" outlineLevel="0" collapsed="false">
      <c r="A3225" s="55" t="n">
        <v>10.58</v>
      </c>
      <c r="B3225" s="55" t="n">
        <v>304.6</v>
      </c>
    </row>
    <row r="3226" customFormat="false" ht="15" hidden="false" customHeight="false" outlineLevel="0" collapsed="false">
      <c r="A3226" s="55" t="n">
        <v>10.64</v>
      </c>
      <c r="B3226" s="55" t="n">
        <v>310</v>
      </c>
    </row>
    <row r="3227" customFormat="false" ht="15" hidden="false" customHeight="false" outlineLevel="0" collapsed="false">
      <c r="A3227" s="55" t="n">
        <v>10.84</v>
      </c>
      <c r="B3227" s="55" t="n">
        <v>317.7</v>
      </c>
    </row>
    <row r="3228" customFormat="false" ht="15" hidden="false" customHeight="false" outlineLevel="0" collapsed="false">
      <c r="A3228" s="55" t="n">
        <v>10.86</v>
      </c>
      <c r="B3228" s="55" t="n">
        <v>359</v>
      </c>
    </row>
    <row r="3229" customFormat="false" ht="15" hidden="false" customHeight="false" outlineLevel="0" collapsed="false">
      <c r="A3229" s="55" t="n">
        <v>10.41</v>
      </c>
      <c r="B3229" s="55" t="n">
        <v>331</v>
      </c>
    </row>
    <row r="3230" customFormat="false" ht="15" hidden="false" customHeight="false" outlineLevel="0" collapsed="false">
      <c r="A3230" s="55" t="n">
        <v>10.43</v>
      </c>
      <c r="B3230" s="55" t="n">
        <v>329.8</v>
      </c>
    </row>
    <row r="3231" customFormat="false" ht="15" hidden="false" customHeight="false" outlineLevel="0" collapsed="false">
      <c r="A3231" s="55" t="n">
        <v>10.44</v>
      </c>
      <c r="B3231" s="55" t="n">
        <v>323.6</v>
      </c>
    </row>
    <row r="3232" customFormat="false" ht="15" hidden="false" customHeight="false" outlineLevel="0" collapsed="false">
      <c r="A3232" s="55" t="n">
        <v>9.06</v>
      </c>
      <c r="B3232" s="55" t="n">
        <v>233</v>
      </c>
    </row>
    <row r="3233" customFormat="false" ht="15" hidden="false" customHeight="false" outlineLevel="0" collapsed="false">
      <c r="A3233" s="55" t="n">
        <v>10.52</v>
      </c>
      <c r="B3233" s="55" t="n">
        <v>291.4</v>
      </c>
    </row>
    <row r="3234" customFormat="false" ht="15" hidden="false" customHeight="false" outlineLevel="0" collapsed="false">
      <c r="A3234" s="55" t="n">
        <v>10.94</v>
      </c>
      <c r="B3234" s="55" t="n">
        <v>333</v>
      </c>
    </row>
    <row r="3235" customFormat="false" ht="15" hidden="false" customHeight="false" outlineLevel="0" collapsed="false">
      <c r="A3235" s="55" t="n">
        <v>10.46</v>
      </c>
      <c r="B3235" s="55" t="n">
        <v>311.8</v>
      </c>
    </row>
    <row r="3236" customFormat="false" ht="15" hidden="false" customHeight="false" outlineLevel="0" collapsed="false">
      <c r="A3236" s="55" t="n">
        <v>9.12</v>
      </c>
      <c r="B3236" s="55" t="n">
        <v>241.2</v>
      </c>
    </row>
    <row r="3237" customFormat="false" ht="15" hidden="false" customHeight="false" outlineLevel="0" collapsed="false">
      <c r="A3237" s="55" t="n">
        <v>9.66</v>
      </c>
      <c r="B3237" s="55" t="n">
        <v>253.4</v>
      </c>
    </row>
    <row r="3238" customFormat="false" ht="15" hidden="false" customHeight="false" outlineLevel="0" collapsed="false">
      <c r="A3238" s="55" t="n">
        <v>9.73</v>
      </c>
      <c r="B3238" s="55" t="n">
        <v>273.4</v>
      </c>
    </row>
    <row r="3239" customFormat="false" ht="15" hidden="false" customHeight="false" outlineLevel="0" collapsed="false">
      <c r="A3239" s="55" t="n">
        <v>9.7</v>
      </c>
      <c r="B3239" s="55" t="n">
        <v>275.1</v>
      </c>
    </row>
    <row r="3240" customFormat="false" ht="15" hidden="false" customHeight="false" outlineLevel="0" collapsed="false">
      <c r="A3240" s="55" t="n">
        <v>10.54</v>
      </c>
      <c r="B3240" s="55" t="n">
        <v>237.4</v>
      </c>
    </row>
    <row r="3241" customFormat="false" ht="15" hidden="false" customHeight="false" outlineLevel="0" collapsed="false">
      <c r="A3241" s="55" t="n">
        <v>10.58</v>
      </c>
      <c r="B3241" s="55" t="n">
        <v>282.8</v>
      </c>
    </row>
    <row r="3242" customFormat="false" ht="15" hidden="false" customHeight="false" outlineLevel="0" collapsed="false">
      <c r="A3242" s="55" t="n">
        <v>9.52</v>
      </c>
      <c r="B3242" s="55" t="n">
        <v>255.4</v>
      </c>
    </row>
    <row r="3243" customFormat="false" ht="15" hidden="false" customHeight="false" outlineLevel="0" collapsed="false">
      <c r="A3243" s="55" t="n">
        <v>9.73</v>
      </c>
      <c r="B3243" s="55" t="n">
        <v>233.8</v>
      </c>
    </row>
    <row r="3244" customFormat="false" ht="15" hidden="false" customHeight="false" outlineLevel="0" collapsed="false">
      <c r="A3244" s="55" t="n">
        <v>9.74</v>
      </c>
      <c r="B3244" s="55" t="n">
        <v>241.8</v>
      </c>
    </row>
    <row r="3245" customFormat="false" ht="15" hidden="false" customHeight="false" outlineLevel="0" collapsed="false">
      <c r="A3245" s="55" t="n">
        <v>12.59</v>
      </c>
      <c r="B3245" s="55" t="n">
        <v>288.1</v>
      </c>
    </row>
    <row r="3246" customFormat="false" ht="15" hidden="false" customHeight="false" outlineLevel="0" collapsed="false">
      <c r="A3246" s="55" t="n">
        <v>10.31</v>
      </c>
      <c r="B3246" s="55" t="n">
        <v>281.2</v>
      </c>
    </row>
    <row r="3247" customFormat="false" ht="15" hidden="false" customHeight="false" outlineLevel="0" collapsed="false">
      <c r="A3247" s="55" t="n">
        <v>10.86</v>
      </c>
      <c r="B3247" s="55" t="n">
        <v>310.2</v>
      </c>
    </row>
    <row r="3248" customFormat="false" ht="15" hidden="false" customHeight="false" outlineLevel="0" collapsed="false">
      <c r="A3248" s="55" t="n">
        <v>9.56</v>
      </c>
      <c r="B3248" s="55" t="n">
        <v>276.5</v>
      </c>
    </row>
    <row r="3249" customFormat="false" ht="15" hidden="false" customHeight="false" outlineLevel="0" collapsed="false">
      <c r="A3249" s="55" t="n">
        <v>10.96</v>
      </c>
      <c r="B3249" s="55" t="n">
        <v>310.2</v>
      </c>
    </row>
    <row r="3250" customFormat="false" ht="15" hidden="false" customHeight="false" outlineLevel="0" collapsed="false">
      <c r="A3250" s="55" t="n">
        <v>9.39</v>
      </c>
      <c r="B3250" s="55" t="n">
        <v>261.2</v>
      </c>
    </row>
    <row r="3251" customFormat="false" ht="15" hidden="false" customHeight="false" outlineLevel="0" collapsed="false">
      <c r="A3251" s="55" t="n">
        <v>9.47</v>
      </c>
      <c r="B3251" s="55" t="n">
        <v>318.4</v>
      </c>
    </row>
    <row r="3252" customFormat="false" ht="15" hidden="false" customHeight="false" outlineLevel="0" collapsed="false">
      <c r="A3252" s="55" t="n">
        <v>9.85</v>
      </c>
      <c r="B3252" s="55" t="n">
        <v>274</v>
      </c>
    </row>
    <row r="3253" customFormat="false" ht="15" hidden="false" customHeight="false" outlineLevel="0" collapsed="false">
      <c r="A3253" s="55" t="n">
        <v>10.37</v>
      </c>
      <c r="B3253" s="55" t="n">
        <v>300.8</v>
      </c>
    </row>
    <row r="3254" customFormat="false" ht="15" hidden="false" customHeight="false" outlineLevel="0" collapsed="false">
      <c r="A3254" s="55" t="n">
        <v>10.32</v>
      </c>
      <c r="B3254" s="55" t="n">
        <v>279.2</v>
      </c>
    </row>
    <row r="3255" customFormat="false" ht="15" hidden="false" customHeight="false" outlineLevel="0" collapsed="false">
      <c r="A3255" s="55" t="n">
        <v>11.21</v>
      </c>
      <c r="B3255" s="55" t="n">
        <v>315.8</v>
      </c>
    </row>
    <row r="3256" customFormat="false" ht="15" hidden="false" customHeight="false" outlineLevel="0" collapsed="false">
      <c r="A3256" s="55" t="n">
        <v>11.27</v>
      </c>
      <c r="B3256" s="55" t="n">
        <v>301.4</v>
      </c>
    </row>
    <row r="3257" customFormat="false" ht="15" hidden="false" customHeight="false" outlineLevel="0" collapsed="false">
      <c r="A3257" s="55" t="n">
        <v>10.8</v>
      </c>
      <c r="B3257" s="55" t="n">
        <v>313.5</v>
      </c>
    </row>
    <row r="3258" customFormat="false" ht="15" hidden="false" customHeight="false" outlineLevel="0" collapsed="false">
      <c r="A3258" s="55" t="n">
        <v>10.51</v>
      </c>
      <c r="B3258" s="55" t="n">
        <v>299.4</v>
      </c>
    </row>
    <row r="3259" customFormat="false" ht="15" hidden="false" customHeight="false" outlineLevel="0" collapsed="false">
      <c r="A3259" s="55" t="n">
        <v>9.05</v>
      </c>
      <c r="B3259" s="55" t="n">
        <v>249.2</v>
      </c>
    </row>
    <row r="3260" customFormat="false" ht="15" hidden="false" customHeight="false" outlineLevel="0" collapsed="false">
      <c r="A3260" s="55" t="n">
        <v>9.95</v>
      </c>
      <c r="B3260" s="55" t="n">
        <v>290.1</v>
      </c>
    </row>
    <row r="3261" customFormat="false" ht="15" hidden="false" customHeight="false" outlineLevel="0" collapsed="false">
      <c r="A3261" s="55" t="n">
        <v>11.67</v>
      </c>
      <c r="B3261" s="55" t="n">
        <v>322.9</v>
      </c>
    </row>
    <row r="3262" customFormat="false" ht="15" hidden="false" customHeight="false" outlineLevel="0" collapsed="false">
      <c r="A3262" s="55" t="n">
        <v>11.19</v>
      </c>
      <c r="B3262" s="55" t="n">
        <v>314.1</v>
      </c>
    </row>
    <row r="3263" customFormat="false" ht="15" hidden="false" customHeight="false" outlineLevel="0" collapsed="false">
      <c r="A3263" s="55" t="n">
        <v>9.44</v>
      </c>
      <c r="B3263" s="55" t="n">
        <v>289.9</v>
      </c>
    </row>
    <row r="3264" customFormat="false" ht="15" hidden="false" customHeight="false" outlineLevel="0" collapsed="false">
      <c r="A3264" s="55" t="n">
        <v>10.72</v>
      </c>
      <c r="B3264" s="55" t="n">
        <v>311.3</v>
      </c>
    </row>
    <row r="3265" customFormat="false" ht="15" hidden="false" customHeight="false" outlineLevel="0" collapsed="false">
      <c r="A3265" s="55" t="n">
        <v>10.89</v>
      </c>
      <c r="B3265" s="55" t="n">
        <v>310.1</v>
      </c>
    </row>
    <row r="3266" customFormat="false" ht="15" hidden="false" customHeight="false" outlineLevel="0" collapsed="false">
      <c r="A3266" s="55" t="n">
        <v>10.51</v>
      </c>
      <c r="B3266" s="55" t="n">
        <v>301.5</v>
      </c>
    </row>
    <row r="3267" customFormat="false" ht="15" hidden="false" customHeight="false" outlineLevel="0" collapsed="false">
      <c r="A3267" s="55" t="n">
        <v>11.76</v>
      </c>
      <c r="B3267" s="55" t="n">
        <v>338.2</v>
      </c>
    </row>
    <row r="3268" customFormat="false" ht="15" hidden="false" customHeight="false" outlineLevel="0" collapsed="false">
      <c r="A3268" s="55" t="n">
        <v>11.12</v>
      </c>
      <c r="B3268" s="55" t="n">
        <v>291.4</v>
      </c>
    </row>
    <row r="3269" customFormat="false" ht="15" hidden="false" customHeight="false" outlineLevel="0" collapsed="false">
      <c r="A3269" s="55" t="n">
        <v>10.52</v>
      </c>
      <c r="B3269" s="55" t="n">
        <v>288.2</v>
      </c>
    </row>
    <row r="3270" customFormat="false" ht="15" hidden="false" customHeight="false" outlineLevel="0" collapsed="false">
      <c r="A3270" s="55" t="n">
        <v>9.38</v>
      </c>
      <c r="B3270" s="55" t="n">
        <v>242.2</v>
      </c>
    </row>
    <row r="3272" customFormat="false" ht="15" hidden="false" customHeight="false" outlineLevel="0" collapsed="false">
      <c r="A3272" s="55" t="n">
        <v>9.61</v>
      </c>
      <c r="B3272" s="55" t="n">
        <v>240.7</v>
      </c>
    </row>
    <row r="3273" customFormat="false" ht="15" hidden="false" customHeight="false" outlineLevel="0" collapsed="false">
      <c r="A3273" s="55" t="n">
        <v>11.33</v>
      </c>
      <c r="B3273" s="55" t="n">
        <v>273.8</v>
      </c>
    </row>
    <row r="3274" customFormat="false" ht="15" hidden="false" customHeight="false" outlineLevel="0" collapsed="false">
      <c r="A3274" s="55" t="n">
        <v>11.52</v>
      </c>
      <c r="B3274" s="55" t="n">
        <v>294.4</v>
      </c>
    </row>
    <row r="3275" customFormat="false" ht="15" hidden="false" customHeight="false" outlineLevel="0" collapsed="false">
      <c r="A3275" s="55" t="n">
        <v>10.81</v>
      </c>
      <c r="B3275" s="55" t="n">
        <v>280.9</v>
      </c>
    </row>
    <row r="3276" customFormat="false" ht="15" hidden="false" customHeight="false" outlineLevel="0" collapsed="false">
      <c r="A3276" s="55" t="n">
        <v>11.62</v>
      </c>
      <c r="B3276" s="55" t="n">
        <v>312.9</v>
      </c>
    </row>
    <row r="3277" customFormat="false" ht="15" hidden="false" customHeight="false" outlineLevel="0" collapsed="false">
      <c r="A3277" s="55" t="n">
        <v>11.45</v>
      </c>
      <c r="B3277" s="55" t="n">
        <v>321.8</v>
      </c>
    </row>
    <row r="3278" customFormat="false" ht="15" hidden="false" customHeight="false" outlineLevel="0" collapsed="false">
      <c r="A3278" s="55" t="n">
        <v>11.9</v>
      </c>
      <c r="B3278" s="55" t="n">
        <v>329.5</v>
      </c>
    </row>
    <row r="3279" customFormat="false" ht="15" hidden="false" customHeight="false" outlineLevel="0" collapsed="false">
      <c r="A3279" s="55" t="n">
        <v>12</v>
      </c>
      <c r="B3279" s="55" t="n">
        <v>355.7</v>
      </c>
    </row>
    <row r="3280" customFormat="false" ht="15" hidden="false" customHeight="false" outlineLevel="0" collapsed="false">
      <c r="A3280" s="55" t="n">
        <v>11.52</v>
      </c>
      <c r="B3280" s="55" t="n">
        <v>294.4</v>
      </c>
    </row>
    <row r="3281" customFormat="false" ht="15" hidden="false" customHeight="false" outlineLevel="0" collapsed="false">
      <c r="A3281" s="55" t="n">
        <v>10.89</v>
      </c>
      <c r="B3281" s="55" t="n">
        <v>297.6</v>
      </c>
    </row>
    <row r="3282" customFormat="false" ht="15" hidden="false" customHeight="false" outlineLevel="0" collapsed="false">
      <c r="A3282" s="55" t="n">
        <v>10.73</v>
      </c>
      <c r="B3282" s="55" t="n">
        <v>273.6</v>
      </c>
    </row>
    <row r="3283" customFormat="false" ht="15" hidden="false" customHeight="false" outlineLevel="0" collapsed="false">
      <c r="A3283" s="55" t="n">
        <v>10.37</v>
      </c>
      <c r="B3283" s="55" t="n">
        <v>289.9</v>
      </c>
    </row>
    <row r="3284" customFormat="false" ht="15" hidden="false" customHeight="false" outlineLevel="0" collapsed="false">
      <c r="A3284" s="55" t="n">
        <v>10.45</v>
      </c>
      <c r="B3284" s="55" t="n">
        <v>285.9</v>
      </c>
    </row>
    <row r="3285" customFormat="false" ht="15" hidden="false" customHeight="false" outlineLevel="0" collapsed="false">
      <c r="A3285" s="55" t="n">
        <v>11.52</v>
      </c>
      <c r="B3285" s="55" t="n">
        <v>303.6</v>
      </c>
    </row>
    <row r="3286" customFormat="false" ht="15" hidden="false" customHeight="false" outlineLevel="0" collapsed="false">
      <c r="A3286" s="55" t="n">
        <v>10.47</v>
      </c>
      <c r="B3286" s="55" t="n">
        <v>273.8</v>
      </c>
    </row>
    <row r="3288" customFormat="false" ht="15" hidden="false" customHeight="false" outlineLevel="0" collapsed="false">
      <c r="A3288" s="55" t="n">
        <v>11.14</v>
      </c>
      <c r="B3288" s="55" t="n">
        <v>337</v>
      </c>
    </row>
    <row r="3289" customFormat="false" ht="15" hidden="false" customHeight="false" outlineLevel="0" collapsed="false">
      <c r="A3289" s="55" t="n">
        <v>11.83</v>
      </c>
      <c r="B3289" s="55" t="n">
        <v>285</v>
      </c>
    </row>
    <row r="3290" customFormat="false" ht="15" hidden="false" customHeight="false" outlineLevel="0" collapsed="false">
      <c r="A3290" s="55" t="n">
        <v>12.04</v>
      </c>
      <c r="B3290" s="55" t="n">
        <v>235</v>
      </c>
    </row>
    <row r="3294" customFormat="false" ht="15" hidden="false" customHeight="false" outlineLevel="0" collapsed="false">
      <c r="A3294" s="55" t="n">
        <v>11.08</v>
      </c>
      <c r="B3294" s="55" t="n">
        <v>311</v>
      </c>
    </row>
    <row r="3295" customFormat="false" ht="15" hidden="false" customHeight="false" outlineLevel="0" collapsed="false">
      <c r="A3295" s="55" t="n">
        <v>12.23</v>
      </c>
      <c r="B3295" s="55" t="n">
        <v>324</v>
      </c>
    </row>
    <row r="3296" customFormat="false" ht="15" hidden="false" customHeight="false" outlineLevel="0" collapsed="false">
      <c r="A3296" s="55" t="n">
        <v>11.84</v>
      </c>
      <c r="B3296" s="55" t="n">
        <v>295</v>
      </c>
    </row>
    <row r="3297" customFormat="false" ht="15" hidden="false" customHeight="false" outlineLevel="0" collapsed="false">
      <c r="A3297" s="55" t="n">
        <v>11.44</v>
      </c>
      <c r="B3297" s="55" t="n">
        <v>309</v>
      </c>
    </row>
    <row r="3298" customFormat="false" ht="15" hidden="false" customHeight="false" outlineLevel="0" collapsed="false">
      <c r="A3298" s="55" t="n">
        <v>12.28</v>
      </c>
      <c r="B3298" s="55" t="n">
        <v>364</v>
      </c>
    </row>
    <row r="3299" customFormat="false" ht="15" hidden="false" customHeight="false" outlineLevel="0" collapsed="false">
      <c r="A3299" s="55" t="n">
        <v>12.16</v>
      </c>
      <c r="B3299" s="55" t="n">
        <v>319</v>
      </c>
    </row>
    <row r="3300" customFormat="false" ht="15" hidden="false" customHeight="false" outlineLevel="0" collapsed="false">
      <c r="A3300" s="55" t="n">
        <v>12.04</v>
      </c>
    </row>
    <row r="3353" customFormat="false" ht="15" hidden="false" customHeight="false" outlineLevel="0" collapsed="false">
      <c r="A3353" s="55" t="n">
        <v>13.09</v>
      </c>
      <c r="B3353" s="55" t="n">
        <v>302</v>
      </c>
    </row>
    <row r="3355" customFormat="false" ht="15" hidden="false" customHeight="false" outlineLevel="0" collapsed="false">
      <c r="A3355" s="55" t="n">
        <v>12.71</v>
      </c>
      <c r="B3355" s="55" t="n">
        <v>321</v>
      </c>
    </row>
    <row r="3356" customFormat="false" ht="15" hidden="false" customHeight="false" outlineLevel="0" collapsed="false">
      <c r="A3356" s="55" t="n">
        <v>12.82</v>
      </c>
      <c r="B3356" s="55" t="n">
        <v>300</v>
      </c>
    </row>
    <row r="3364" customFormat="false" ht="15" hidden="false" customHeight="false" outlineLevel="0" collapsed="false">
      <c r="B3364" s="55" t="n">
        <v>280</v>
      </c>
    </row>
    <row r="3366" customFormat="false" ht="15" hidden="false" customHeight="false" outlineLevel="0" collapsed="false">
      <c r="B3366" s="55" t="n">
        <v>250</v>
      </c>
    </row>
    <row r="3369" customFormat="false" ht="15" hidden="false" customHeight="false" outlineLevel="0" collapsed="false">
      <c r="B3369" s="55" t="n">
        <v>120</v>
      </c>
    </row>
    <row r="3375" customFormat="false" ht="15" hidden="false" customHeight="false" outlineLevel="0" collapsed="false">
      <c r="B3375" s="55" t="n">
        <v>200</v>
      </c>
    </row>
    <row r="3379" customFormat="false" ht="15" hidden="false" customHeight="false" outlineLevel="0" collapsed="false">
      <c r="B3379" s="55" t="n">
        <v>280</v>
      </c>
    </row>
    <row r="3383" customFormat="false" ht="15" hidden="false" customHeight="false" outlineLevel="0" collapsed="false">
      <c r="B3383" s="55" t="n">
        <v>230</v>
      </c>
    </row>
    <row r="3387" customFormat="false" ht="15" hidden="false" customHeight="false" outlineLevel="0" collapsed="false">
      <c r="A3387" s="55" t="n">
        <v>9.45</v>
      </c>
    </row>
    <row r="3388" customFormat="false" ht="15" hidden="false" customHeight="false" outlineLevel="0" collapsed="false">
      <c r="A3388" s="55" t="n">
        <v>11.07</v>
      </c>
      <c r="B3388" s="55" t="n">
        <v>270</v>
      </c>
    </row>
    <row r="3391" customFormat="false" ht="15" hidden="false" customHeight="false" outlineLevel="0" collapsed="false">
      <c r="A3391" s="55" t="n">
        <v>8.06</v>
      </c>
      <c r="B3391" s="55" t="n">
        <v>170</v>
      </c>
    </row>
    <row r="3392" customFormat="false" ht="15" hidden="false" customHeight="false" outlineLevel="0" collapsed="false">
      <c r="A3392" s="55" t="n">
        <v>12.16</v>
      </c>
      <c r="B3392" s="55" t="n">
        <v>271</v>
      </c>
    </row>
    <row r="3395" customFormat="false" ht="15" hidden="false" customHeight="false" outlineLevel="0" collapsed="false">
      <c r="A3395" s="55" t="n">
        <v>10.35</v>
      </c>
      <c r="B3395" s="55" t="n">
        <v>287</v>
      </c>
    </row>
    <row r="3396" customFormat="false" ht="15" hidden="false" customHeight="false" outlineLevel="0" collapsed="false">
      <c r="A3396" s="55" t="n">
        <v>9.45</v>
      </c>
      <c r="B3396" s="55" t="n">
        <v>268</v>
      </c>
    </row>
    <row r="3397" customFormat="false" ht="15" hidden="false" customHeight="false" outlineLevel="0" collapsed="false">
      <c r="A3397" s="55" t="n">
        <v>9.9</v>
      </c>
      <c r="B3397" s="55" t="n">
        <v>311</v>
      </c>
    </row>
    <row r="3398" customFormat="false" ht="15" hidden="false" customHeight="false" outlineLevel="0" collapsed="false">
      <c r="A3398" s="55" t="n">
        <v>9.9</v>
      </c>
      <c r="B3398" s="55" t="n">
        <v>288</v>
      </c>
    </row>
    <row r="3399" customFormat="false" ht="15" hidden="false" customHeight="false" outlineLevel="0" collapsed="false">
      <c r="A3399" s="55" t="n">
        <v>10.8</v>
      </c>
      <c r="B3399" s="55" t="n">
        <v>320</v>
      </c>
    </row>
    <row r="3400" customFormat="false" ht="15" hidden="false" customHeight="false" outlineLevel="0" collapsed="false">
      <c r="A3400" s="55" t="n">
        <v>10.8</v>
      </c>
      <c r="B3400" s="55" t="n">
        <v>291</v>
      </c>
    </row>
    <row r="3402" customFormat="false" ht="15" hidden="false" customHeight="false" outlineLevel="0" collapsed="false">
      <c r="A3402" s="55" t="n">
        <v>11.36</v>
      </c>
      <c r="B3402" s="55" t="n">
        <v>251</v>
      </c>
    </row>
    <row r="3405" customFormat="false" ht="15" hidden="false" customHeight="false" outlineLevel="0" collapsed="false">
      <c r="A3405" s="55" t="n">
        <v>11.4</v>
      </c>
    </row>
    <row r="3406" customFormat="false" ht="15" hidden="false" customHeight="false" outlineLevel="0" collapsed="false">
      <c r="A3406" s="55" t="n">
        <v>10.7</v>
      </c>
    </row>
    <row r="3407" customFormat="false" ht="15" hidden="false" customHeight="false" outlineLevel="0" collapsed="false">
      <c r="A3407" s="55" t="n">
        <v>8.3</v>
      </c>
    </row>
    <row r="3408" customFormat="false" ht="15" hidden="false" customHeight="false" outlineLevel="0" collapsed="false">
      <c r="A3408" s="55" t="n">
        <v>13.4</v>
      </c>
    </row>
    <row r="3409" customFormat="false" ht="15" hidden="false" customHeight="false" outlineLevel="0" collapsed="false">
      <c r="A3409" s="55" t="n">
        <v>10.7</v>
      </c>
    </row>
    <row r="3410" customFormat="false" ht="15" hidden="false" customHeight="false" outlineLevel="0" collapsed="false">
      <c r="A3410" s="55" t="n">
        <v>11.3</v>
      </c>
    </row>
    <row r="3411" customFormat="false" ht="15" hidden="false" customHeight="false" outlineLevel="0" collapsed="false">
      <c r="A3411" s="55" t="n">
        <v>11.3</v>
      </c>
    </row>
    <row r="3412" customFormat="false" ht="15" hidden="false" customHeight="false" outlineLevel="0" collapsed="false">
      <c r="A3412" s="55" t="n">
        <v>6.7</v>
      </c>
    </row>
    <row r="3413" customFormat="false" ht="15" hidden="false" customHeight="false" outlineLevel="0" collapsed="false">
      <c r="A3413" s="55" t="n">
        <v>12.7</v>
      </c>
    </row>
    <row r="3414" customFormat="false" ht="15" hidden="false" customHeight="false" outlineLevel="0" collapsed="false">
      <c r="A3414" s="55" t="n">
        <v>10.5</v>
      </c>
    </row>
    <row r="3415" customFormat="false" ht="15" hidden="false" customHeight="false" outlineLevel="0" collapsed="false">
      <c r="A3415" s="55" t="n">
        <v>5</v>
      </c>
    </row>
    <row r="3416" customFormat="false" ht="15" hidden="false" customHeight="false" outlineLevel="0" collapsed="false">
      <c r="A3416" s="55" t="n">
        <v>12.26</v>
      </c>
      <c r="B3416" s="55" t="n">
        <v>309</v>
      </c>
    </row>
    <row r="3417" customFormat="false" ht="15" hidden="false" customHeight="false" outlineLevel="0" collapsed="false">
      <c r="A3417" s="55" t="n">
        <v>12.55</v>
      </c>
      <c r="B3417" s="55" t="n">
        <v>393</v>
      </c>
    </row>
    <row r="3424" customFormat="false" ht="15" hidden="false" customHeight="false" outlineLevel="0" collapsed="false">
      <c r="B3424" s="55" t="n">
        <v>290</v>
      </c>
    </row>
    <row r="3429" customFormat="false" ht="15" hidden="false" customHeight="false" outlineLevel="0" collapsed="false">
      <c r="B3429" s="55" t="n">
        <v>240</v>
      </c>
    </row>
    <row r="3430" customFormat="false" ht="15" hidden="false" customHeight="false" outlineLevel="0" collapsed="false">
      <c r="A3430" s="55" t="n">
        <v>9.98</v>
      </c>
      <c r="B3430" s="55" t="n">
        <v>265</v>
      </c>
    </row>
    <row r="3431" customFormat="false" ht="15" hidden="false" customHeight="false" outlineLevel="0" collapsed="false">
      <c r="A3431" s="55" t="n">
        <v>10.27</v>
      </c>
      <c r="B3431" s="55" t="n">
        <v>240</v>
      </c>
    </row>
    <row r="3432" customFormat="false" ht="15" hidden="false" customHeight="false" outlineLevel="0" collapsed="false">
      <c r="A3432" s="55" t="n">
        <v>8.15</v>
      </c>
      <c r="B3432" s="55" t="n">
        <v>74</v>
      </c>
    </row>
    <row r="3439" customFormat="false" ht="15" hidden="false" customHeight="false" outlineLevel="0" collapsed="false">
      <c r="B3439" s="55" t="n">
        <v>340</v>
      </c>
    </row>
    <row r="3440" customFormat="false" ht="15" hidden="false" customHeight="false" outlineLevel="0" collapsed="false">
      <c r="B3440" s="55" t="n">
        <v>300</v>
      </c>
    </row>
    <row r="3441" customFormat="false" ht="15" hidden="false" customHeight="false" outlineLevel="0" collapsed="false">
      <c r="B3441" s="55" t="n">
        <v>350</v>
      </c>
    </row>
    <row r="3444" customFormat="false" ht="15" hidden="false" customHeight="false" outlineLevel="0" collapsed="false">
      <c r="B3444" s="55" t="n">
        <v>244</v>
      </c>
    </row>
    <row r="3445" customFormat="false" ht="15" hidden="false" customHeight="false" outlineLevel="0" collapsed="false">
      <c r="B3445" s="55" t="n">
        <v>218</v>
      </c>
    </row>
    <row r="3446" customFormat="false" ht="15" hidden="false" customHeight="false" outlineLevel="0" collapsed="false">
      <c r="B3446" s="55" t="n">
        <v>164</v>
      </c>
    </row>
    <row r="3447" customFormat="false" ht="15" hidden="false" customHeight="false" outlineLevel="0" collapsed="false">
      <c r="B3447" s="55" t="n">
        <v>39</v>
      </c>
    </row>
    <row r="3448" customFormat="false" ht="15" hidden="false" customHeight="false" outlineLevel="0" collapsed="false">
      <c r="B3448" s="55" t="n">
        <v>235</v>
      </c>
    </row>
    <row r="3482" customFormat="false" ht="15" hidden="false" customHeight="false" outlineLevel="0" collapsed="false">
      <c r="B3482" s="55" t="n">
        <v>373</v>
      </c>
    </row>
    <row r="3483" customFormat="false" ht="15" hidden="false" customHeight="false" outlineLevel="0" collapsed="false">
      <c r="A3483" s="55" t="n">
        <v>11.01</v>
      </c>
      <c r="B3483" s="55" t="n">
        <v>281</v>
      </c>
    </row>
    <row r="3484" customFormat="false" ht="15" hidden="false" customHeight="false" outlineLevel="0" collapsed="false">
      <c r="A3484" s="55" t="n">
        <v>11</v>
      </c>
      <c r="B3484" s="55" t="n">
        <v>297</v>
      </c>
    </row>
    <row r="3485" customFormat="false" ht="15" hidden="false" customHeight="false" outlineLevel="0" collapsed="false">
      <c r="B3485" s="55" t="n">
        <v>304</v>
      </c>
    </row>
    <row r="3486" customFormat="false" ht="15" hidden="false" customHeight="false" outlineLevel="0" collapsed="false">
      <c r="B3486" s="55" t="n">
        <v>400</v>
      </c>
    </row>
    <row r="3489" customFormat="false" ht="15" hidden="false" customHeight="false" outlineLevel="0" collapsed="false">
      <c r="A3489" s="55" t="n">
        <v>11.94</v>
      </c>
      <c r="B3489" s="55" t="n">
        <v>279</v>
      </c>
    </row>
    <row r="3490" customFormat="false" ht="15" hidden="false" customHeight="false" outlineLevel="0" collapsed="false">
      <c r="A3490" s="55" t="n">
        <v>12.38</v>
      </c>
      <c r="B3490" s="55" t="n">
        <v>315</v>
      </c>
    </row>
    <row r="3491" customFormat="false" ht="15" hidden="false" customHeight="false" outlineLevel="0" collapsed="false">
      <c r="B3491" s="55" t="n">
        <v>320</v>
      </c>
    </row>
    <row r="3492" customFormat="false" ht="15" hidden="false" customHeight="false" outlineLevel="0" collapsed="false">
      <c r="B3492" s="55" t="n">
        <v>268</v>
      </c>
    </row>
    <row r="3493" customFormat="false" ht="15" hidden="false" customHeight="false" outlineLevel="0" collapsed="false">
      <c r="B3493" s="55" t="n">
        <v>224</v>
      </c>
    </row>
    <row r="3494" customFormat="false" ht="15" hidden="false" customHeight="false" outlineLevel="0" collapsed="false">
      <c r="B3494" s="55" t="n">
        <v>245</v>
      </c>
    </row>
    <row r="3509" customFormat="false" ht="15" hidden="false" customHeight="false" outlineLevel="0" collapsed="false">
      <c r="B3509" s="55" t="n">
        <v>300</v>
      </c>
    </row>
    <row r="3510" customFormat="false" ht="15" hidden="false" customHeight="false" outlineLevel="0" collapsed="false">
      <c r="A3510" s="55" t="n">
        <v>10.4</v>
      </c>
      <c r="B3510" s="55" t="n">
        <v>184</v>
      </c>
    </row>
    <row r="3511" customFormat="false" ht="15" hidden="false" customHeight="false" outlineLevel="0" collapsed="false">
      <c r="A3511" s="55" t="n">
        <v>11.3</v>
      </c>
      <c r="B3511" s="55" t="n">
        <v>268</v>
      </c>
    </row>
    <row r="3512" customFormat="false" ht="15" hidden="false" customHeight="false" outlineLevel="0" collapsed="false">
      <c r="A3512" s="55" t="n">
        <v>12.38</v>
      </c>
      <c r="B3512" s="55" t="n">
        <v>290</v>
      </c>
    </row>
    <row r="3513" customFormat="false" ht="15" hidden="false" customHeight="false" outlineLevel="0" collapsed="false">
      <c r="B3513" s="55" t="n">
        <v>253</v>
      </c>
    </row>
    <row r="3514" customFormat="false" ht="15" hidden="false" customHeight="false" outlineLevel="0" collapsed="false">
      <c r="A3514" s="55" t="n">
        <v>13.23</v>
      </c>
    </row>
    <row r="3515" customFormat="false" ht="15" hidden="false" customHeight="false" outlineLevel="0" collapsed="false">
      <c r="A3515" s="55" t="n">
        <v>11.79</v>
      </c>
    </row>
    <row r="3516" customFormat="false" ht="15" hidden="false" customHeight="false" outlineLevel="0" collapsed="false">
      <c r="A3516" s="55" t="n">
        <v>11.7</v>
      </c>
    </row>
    <row r="3517" customFormat="false" ht="15" hidden="false" customHeight="false" outlineLevel="0" collapsed="false">
      <c r="A3517" s="55" t="n">
        <v>12.06</v>
      </c>
    </row>
    <row r="3518" customFormat="false" ht="15" hidden="false" customHeight="false" outlineLevel="0" collapsed="false">
      <c r="A3518" s="55" t="n">
        <v>11.43</v>
      </c>
    </row>
    <row r="3519" customFormat="false" ht="15" hidden="false" customHeight="false" outlineLevel="0" collapsed="false">
      <c r="A3519" s="55" t="n">
        <v>11.52</v>
      </c>
    </row>
    <row r="3520" customFormat="false" ht="15" hidden="false" customHeight="false" outlineLevel="0" collapsed="false">
      <c r="A3520" s="55" t="n">
        <v>11.25</v>
      </c>
    </row>
    <row r="3521" customFormat="false" ht="15" hidden="false" customHeight="false" outlineLevel="0" collapsed="false">
      <c r="A3521" s="55" t="n">
        <v>11.79</v>
      </c>
    </row>
    <row r="3522" customFormat="false" ht="15" hidden="false" customHeight="false" outlineLevel="0" collapsed="false">
      <c r="A3522" s="55" t="n">
        <v>13.41</v>
      </c>
    </row>
    <row r="3523" customFormat="false" ht="15" hidden="false" customHeight="false" outlineLevel="0" collapsed="false">
      <c r="A3523" s="55" t="n">
        <v>11.97</v>
      </c>
    </row>
    <row r="3524" customFormat="false" ht="15" hidden="false" customHeight="false" outlineLevel="0" collapsed="false">
      <c r="A3524" s="55" t="n">
        <v>11.61</v>
      </c>
    </row>
    <row r="3525" customFormat="false" ht="15" hidden="false" customHeight="false" outlineLevel="0" collapsed="false">
      <c r="A3525" s="55" t="n">
        <v>11.52</v>
      </c>
    </row>
    <row r="3537" customFormat="false" ht="15" hidden="false" customHeight="false" outlineLevel="0" collapsed="false">
      <c r="B3537" s="55" t="n">
        <v>297</v>
      </c>
    </row>
    <row r="3538" customFormat="false" ht="15" hidden="false" customHeight="false" outlineLevel="0" collapsed="false">
      <c r="A3538" s="55" t="n">
        <v>11.05</v>
      </c>
    </row>
    <row r="3540" customFormat="false" ht="15" hidden="false" customHeight="false" outlineLevel="0" collapsed="false">
      <c r="A3540" s="55" t="n">
        <v>10.61</v>
      </c>
    </row>
    <row r="3543" customFormat="false" ht="15" hidden="false" customHeight="false" outlineLevel="0" collapsed="false">
      <c r="A3543" s="55" t="n">
        <v>14</v>
      </c>
      <c r="B3543" s="55" t="n">
        <v>397</v>
      </c>
    </row>
    <row r="3545" customFormat="false" ht="15" hidden="false" customHeight="false" outlineLevel="0" collapsed="false">
      <c r="A3545" s="55" t="n">
        <v>8.78</v>
      </c>
      <c r="B3545" s="55" t="n">
        <v>209</v>
      </c>
    </row>
    <row r="3546" customFormat="false" ht="15" hidden="false" customHeight="false" outlineLevel="0" collapsed="false">
      <c r="A3546" s="55" t="n">
        <v>8.87</v>
      </c>
      <c r="B3546" s="55" t="n">
        <v>208</v>
      </c>
    </row>
    <row r="3547" customFormat="false" ht="15" hidden="false" customHeight="false" outlineLevel="0" collapsed="false">
      <c r="A3547" s="55" t="n">
        <v>8.76</v>
      </c>
      <c r="B3547" s="55" t="n">
        <v>203</v>
      </c>
    </row>
    <row r="3548" customFormat="false" ht="15" hidden="false" customHeight="false" outlineLevel="0" collapsed="false">
      <c r="A3548" s="55" t="n">
        <v>9.63</v>
      </c>
      <c r="B3548" s="55" t="n">
        <v>235</v>
      </c>
    </row>
    <row r="3549" customFormat="false" ht="15" hidden="false" customHeight="false" outlineLevel="0" collapsed="false">
      <c r="A3549" s="55" t="n">
        <v>9.43</v>
      </c>
      <c r="B3549" s="55" t="n">
        <v>241</v>
      </c>
    </row>
    <row r="3550" customFormat="false" ht="15" hidden="false" customHeight="false" outlineLevel="0" collapsed="false">
      <c r="A3550" s="55" t="n">
        <v>10.72</v>
      </c>
      <c r="B3550" s="55" t="n">
        <v>291</v>
      </c>
    </row>
    <row r="3552" customFormat="false" ht="15" hidden="false" customHeight="false" outlineLevel="0" collapsed="false">
      <c r="A3552" s="55" t="n">
        <v>8.04</v>
      </c>
      <c r="B3552" s="55" t="n">
        <v>198</v>
      </c>
    </row>
    <row r="3553" customFormat="false" ht="15" hidden="false" customHeight="false" outlineLevel="0" collapsed="false">
      <c r="A3553" s="55" t="n">
        <v>10.77</v>
      </c>
      <c r="B3553" s="55" t="n">
        <v>480.979516378376</v>
      </c>
    </row>
    <row r="3554" customFormat="false" ht="15" hidden="false" customHeight="false" outlineLevel="0" collapsed="false">
      <c r="A3554" s="55" t="n">
        <v>11.69</v>
      </c>
      <c r="B3554" s="55" t="n">
        <v>388.383871862608</v>
      </c>
    </row>
    <row r="3555" customFormat="false" ht="15" hidden="false" customHeight="false" outlineLevel="0" collapsed="false">
      <c r="A3555" s="55" t="n">
        <v>11.36</v>
      </c>
      <c r="B3555" s="55" t="n">
        <v>242.623287337959</v>
      </c>
    </row>
    <row r="3556" customFormat="false" ht="15" hidden="false" customHeight="false" outlineLevel="0" collapsed="false">
      <c r="A3556" s="55" t="n">
        <v>12.47</v>
      </c>
      <c r="B3556" s="55" t="n">
        <v>458.223393203475</v>
      </c>
    </row>
    <row r="3557" customFormat="false" ht="15" hidden="false" customHeight="false" outlineLevel="0" collapsed="false">
      <c r="A3557" s="55" t="n">
        <v>13.22</v>
      </c>
      <c r="B3557" s="55" t="n">
        <v>370.026453314895</v>
      </c>
    </row>
    <row r="3558" customFormat="false" ht="15" hidden="false" customHeight="false" outlineLevel="0" collapsed="false">
      <c r="A3558" s="55" t="n">
        <v>13.57</v>
      </c>
      <c r="B3558" s="55" t="n">
        <v>389.408503509481</v>
      </c>
    </row>
    <row r="3578" customFormat="false" ht="15" hidden="false" customHeight="false" outlineLevel="0" collapsed="false">
      <c r="A3578" s="55" t="n">
        <v>2.91</v>
      </c>
      <c r="B3578" s="55" t="n">
        <v>230</v>
      </c>
    </row>
    <row r="3579" customFormat="false" ht="15" hidden="false" customHeight="false" outlineLevel="0" collapsed="false">
      <c r="A3579" s="55" t="n">
        <v>13.1</v>
      </c>
      <c r="B3579" s="55" t="n">
        <v>295</v>
      </c>
    </row>
    <row r="3580" customFormat="false" ht="15" hidden="false" customHeight="false" outlineLevel="0" collapsed="false">
      <c r="B3580" s="55" t="n">
        <v>280</v>
      </c>
    </row>
    <row r="3581" customFormat="false" ht="15" hidden="false" customHeight="false" outlineLevel="0" collapsed="false">
      <c r="B3581" s="55" t="n">
        <v>288</v>
      </c>
    </row>
    <row r="3582" customFormat="false" ht="15" hidden="false" customHeight="false" outlineLevel="0" collapsed="false">
      <c r="B3582" s="55" t="n">
        <v>220</v>
      </c>
    </row>
    <row r="3583" customFormat="false" ht="15" hidden="false" customHeight="false" outlineLevel="0" collapsed="false">
      <c r="B3583" s="55" t="n">
        <v>213</v>
      </c>
    </row>
    <row r="3584" customFormat="false" ht="15" hidden="false" customHeight="false" outlineLevel="0" collapsed="false">
      <c r="B3584" s="55" t="n">
        <v>293</v>
      </c>
    </row>
    <row r="3585" customFormat="false" ht="15" hidden="false" customHeight="false" outlineLevel="0" collapsed="false">
      <c r="A3585" s="55" t="n">
        <v>11.9920666666667</v>
      </c>
      <c r="B3585" s="55" t="n">
        <v>340.95982466325</v>
      </c>
    </row>
    <row r="3586" customFormat="false" ht="15" hidden="false" customHeight="false" outlineLevel="0" collapsed="false">
      <c r="B3586" s="55" t="n">
        <v>227</v>
      </c>
    </row>
    <row r="3588" customFormat="false" ht="15" hidden="false" customHeight="false" outlineLevel="0" collapsed="false">
      <c r="A3588" s="55" t="n">
        <v>10.49</v>
      </c>
    </row>
    <row r="3589" customFormat="false" ht="15" hidden="false" customHeight="false" outlineLevel="0" collapsed="false">
      <c r="A3589" s="55" t="n">
        <v>10.8</v>
      </c>
      <c r="B3589" s="55" t="n">
        <v>289</v>
      </c>
    </row>
    <row r="3591" customFormat="false" ht="15" hidden="false" customHeight="false" outlineLevel="0" collapsed="false">
      <c r="A3591" s="55" t="n">
        <v>11.25</v>
      </c>
      <c r="B3591" s="55" t="n">
        <v>319.6</v>
      </c>
    </row>
    <row r="3592" customFormat="false" ht="15" hidden="false" customHeight="false" outlineLevel="0" collapsed="false">
      <c r="A3592" s="55" t="n">
        <v>11.07</v>
      </c>
      <c r="B3592" s="55" t="n">
        <v>311.1</v>
      </c>
    </row>
    <row r="3593" customFormat="false" ht="15" hidden="false" customHeight="false" outlineLevel="0" collapsed="false">
      <c r="A3593" s="55" t="n">
        <v>10.81</v>
      </c>
      <c r="B3593" s="55" t="n">
        <v>296.1</v>
      </c>
    </row>
    <row r="3594" customFormat="false" ht="15" hidden="false" customHeight="false" outlineLevel="0" collapsed="false">
      <c r="A3594" s="55" t="n">
        <v>13.27</v>
      </c>
      <c r="B3594" s="55" t="n">
        <v>163.150116083331</v>
      </c>
    </row>
    <row r="3595" customFormat="false" ht="15" hidden="false" customHeight="false" outlineLevel="0" collapsed="false">
      <c r="A3595" s="55" t="n">
        <v>11.15</v>
      </c>
      <c r="B3595" s="55" t="n">
        <v>312.4</v>
      </c>
    </row>
    <row r="3596" customFormat="false" ht="15" hidden="false" customHeight="false" outlineLevel="0" collapsed="false">
      <c r="A3596" s="55" t="n">
        <v>13.64</v>
      </c>
      <c r="B3596" s="55" t="n">
        <v>163.6</v>
      </c>
    </row>
    <row r="3597" customFormat="false" ht="15" hidden="false" customHeight="false" outlineLevel="0" collapsed="false">
      <c r="A3597" s="55" t="n">
        <v>10.68</v>
      </c>
      <c r="B3597" s="55" t="n">
        <v>304.1</v>
      </c>
    </row>
    <row r="3599" customFormat="false" ht="15" hidden="false" customHeight="false" outlineLevel="0" collapsed="false">
      <c r="A3599" s="55" t="n">
        <v>11.02</v>
      </c>
      <c r="B3599" s="55" t="n">
        <v>315.4</v>
      </c>
    </row>
    <row r="3600" customFormat="false" ht="15" hidden="false" customHeight="false" outlineLevel="0" collapsed="false">
      <c r="A3600" s="55" t="n">
        <v>12.87</v>
      </c>
      <c r="B3600" s="55" t="n">
        <v>194.2</v>
      </c>
    </row>
    <row r="3601" customFormat="false" ht="15" hidden="false" customHeight="false" outlineLevel="0" collapsed="false">
      <c r="A3601" s="55" t="n">
        <v>11.48</v>
      </c>
      <c r="B3601" s="55" t="n">
        <v>298.5</v>
      </c>
    </row>
    <row r="3602" customFormat="false" ht="15" hidden="false" customHeight="false" outlineLevel="0" collapsed="false">
      <c r="A3602" s="55" t="n">
        <v>11.75</v>
      </c>
      <c r="B3602" s="55" t="n">
        <v>296.1</v>
      </c>
    </row>
    <row r="3603" customFormat="false" ht="15" hidden="false" customHeight="false" outlineLevel="0" collapsed="false">
      <c r="A3603" s="55" t="n">
        <v>11.78</v>
      </c>
      <c r="B3603" s="55" t="n">
        <v>295.8</v>
      </c>
    </row>
    <row r="3604" customFormat="false" ht="15" hidden="false" customHeight="false" outlineLevel="0" collapsed="false">
      <c r="A3604" s="55" t="n">
        <v>11.57</v>
      </c>
      <c r="B3604" s="55" t="n">
        <v>298.5</v>
      </c>
    </row>
    <row r="3605" customFormat="false" ht="15" hidden="false" customHeight="false" outlineLevel="0" collapsed="false">
      <c r="A3605" s="55" t="n">
        <v>11.33</v>
      </c>
      <c r="B3605" s="55" t="n">
        <v>301.1</v>
      </c>
    </row>
    <row r="3606" customFormat="false" ht="15" hidden="false" customHeight="false" outlineLevel="0" collapsed="false">
      <c r="A3606" s="55" t="n">
        <v>11.44</v>
      </c>
      <c r="B3606" s="55" t="n">
        <v>320.8</v>
      </c>
    </row>
    <row r="3607" customFormat="false" ht="15" hidden="false" customHeight="false" outlineLevel="0" collapsed="false">
      <c r="A3607" s="55" t="n">
        <v>11.22</v>
      </c>
      <c r="B3607" s="55" t="n">
        <v>326.2</v>
      </c>
    </row>
    <row r="3608" customFormat="false" ht="15" hidden="false" customHeight="false" outlineLevel="0" collapsed="false">
      <c r="A3608" s="55" t="n">
        <v>13.38</v>
      </c>
      <c r="B3608" s="55" t="n">
        <v>139.208202886426</v>
      </c>
    </row>
    <row r="3609" customFormat="false" ht="15" hidden="false" customHeight="false" outlineLevel="0" collapsed="false">
      <c r="A3609" s="55" t="n">
        <v>13.36</v>
      </c>
      <c r="B3609" s="55" t="n">
        <v>180.9</v>
      </c>
    </row>
    <row r="3610" customFormat="false" ht="15" hidden="false" customHeight="false" outlineLevel="0" collapsed="false">
      <c r="A3610" s="55" t="n">
        <v>12.88</v>
      </c>
      <c r="B3610" s="55" t="n">
        <v>215.3</v>
      </c>
    </row>
    <row r="3611" customFormat="false" ht="15" hidden="false" customHeight="false" outlineLevel="0" collapsed="false">
      <c r="A3611" s="55" t="n">
        <v>12.86</v>
      </c>
      <c r="B3611" s="55" t="n">
        <v>221.3</v>
      </c>
    </row>
    <row r="3612" customFormat="false" ht="15" hidden="false" customHeight="false" outlineLevel="0" collapsed="false">
      <c r="A3612" s="55" t="n">
        <v>13.59</v>
      </c>
      <c r="B3612" s="55" t="n">
        <v>176.2</v>
      </c>
    </row>
    <row r="3613" customFormat="false" ht="15" hidden="false" customHeight="false" outlineLevel="0" collapsed="false">
      <c r="A3613" s="55" t="n">
        <v>11.46</v>
      </c>
      <c r="B3613" s="55" t="n">
        <v>300.7</v>
      </c>
    </row>
    <row r="3614" customFormat="false" ht="15" hidden="false" customHeight="false" outlineLevel="0" collapsed="false">
      <c r="A3614" s="55" t="n">
        <v>12.15</v>
      </c>
      <c r="B3614" s="55" t="n">
        <v>203.1</v>
      </c>
    </row>
    <row r="3615" customFormat="false" ht="15" hidden="false" customHeight="false" outlineLevel="0" collapsed="false">
      <c r="A3615" s="55" t="n">
        <v>11.14</v>
      </c>
      <c r="B3615" s="55" t="n">
        <v>302</v>
      </c>
    </row>
    <row r="3616" customFormat="false" ht="15" hidden="false" customHeight="false" outlineLevel="0" collapsed="false">
      <c r="A3616" s="55" t="n">
        <v>11.39</v>
      </c>
      <c r="B3616" s="55" t="n">
        <v>331.2</v>
      </c>
    </row>
    <row r="3618" customFormat="false" ht="15" hidden="false" customHeight="false" outlineLevel="0" collapsed="false">
      <c r="A3618" s="55" t="n">
        <v>11.2</v>
      </c>
      <c r="B3618" s="55" t="n">
        <v>303.7</v>
      </c>
    </row>
    <row r="3620" customFormat="false" ht="15" hidden="false" customHeight="false" outlineLevel="0" collapsed="false">
      <c r="A3620" s="55" t="n">
        <v>11.16</v>
      </c>
    </row>
    <row r="3621" customFormat="false" ht="15" hidden="false" customHeight="false" outlineLevel="0" collapsed="false">
      <c r="A3621" s="55" t="n">
        <v>10.81</v>
      </c>
    </row>
    <row r="3622" customFormat="false" ht="15" hidden="false" customHeight="false" outlineLevel="0" collapsed="false">
      <c r="A3622" s="55" t="n">
        <v>10.46</v>
      </c>
    </row>
    <row r="3623" customFormat="false" ht="15" hidden="false" customHeight="false" outlineLevel="0" collapsed="false">
      <c r="A3623" s="55" t="n">
        <v>11.07</v>
      </c>
    </row>
    <row r="3624" customFormat="false" ht="15" hidden="false" customHeight="false" outlineLevel="0" collapsed="false">
      <c r="A3624" s="55" t="n">
        <v>11.32</v>
      </c>
    </row>
    <row r="3625" customFormat="false" ht="15" hidden="false" customHeight="false" outlineLevel="0" collapsed="false">
      <c r="A3625" s="55" t="n">
        <v>11.14</v>
      </c>
    </row>
    <row r="3626" customFormat="false" ht="15" hidden="false" customHeight="false" outlineLevel="0" collapsed="false">
      <c r="A3626" s="55" t="n">
        <v>12.05</v>
      </c>
    </row>
    <row r="3627" customFormat="false" ht="15" hidden="false" customHeight="false" outlineLevel="0" collapsed="false">
      <c r="A3627" s="55" t="n">
        <v>11.67</v>
      </c>
    </row>
    <row r="3628" customFormat="false" ht="15" hidden="false" customHeight="false" outlineLevel="0" collapsed="false">
      <c r="A3628" s="55" t="n">
        <v>11.2</v>
      </c>
    </row>
    <row r="3629" customFormat="false" ht="15" hidden="false" customHeight="false" outlineLevel="0" collapsed="false">
      <c r="A3629" s="55" t="n">
        <v>11.92</v>
      </c>
    </row>
    <row r="3630" customFormat="false" ht="15" hidden="false" customHeight="false" outlineLevel="0" collapsed="false">
      <c r="A3630" s="55" t="n">
        <v>11.27</v>
      </c>
    </row>
    <row r="3631" customFormat="false" ht="15" hidden="false" customHeight="false" outlineLevel="0" collapsed="false">
      <c r="A3631" s="55" t="n">
        <v>11.44</v>
      </c>
    </row>
    <row r="3632" customFormat="false" ht="15" hidden="false" customHeight="false" outlineLevel="0" collapsed="false">
      <c r="A3632" s="55" t="n">
        <v>12.04</v>
      </c>
    </row>
    <row r="3633" customFormat="false" ht="15" hidden="false" customHeight="false" outlineLevel="0" collapsed="false">
      <c r="A3633" s="55" t="n">
        <v>12.07</v>
      </c>
    </row>
    <row r="3634" customFormat="false" ht="15" hidden="false" customHeight="false" outlineLevel="0" collapsed="false">
      <c r="A3634" s="55" t="n">
        <v>11.69</v>
      </c>
    </row>
    <row r="3635" customFormat="false" ht="15" hidden="false" customHeight="false" outlineLevel="0" collapsed="false">
      <c r="A3635" s="55" t="n">
        <v>11.23</v>
      </c>
    </row>
    <row r="3636" customFormat="false" ht="15" hidden="false" customHeight="false" outlineLevel="0" collapsed="false">
      <c r="A3636" s="55" t="n">
        <v>11.58</v>
      </c>
    </row>
    <row r="3637" customFormat="false" ht="15" hidden="false" customHeight="false" outlineLevel="0" collapsed="false">
      <c r="A3637" s="55" t="n">
        <v>11.9</v>
      </c>
    </row>
    <row r="3638" customFormat="false" ht="15" hidden="false" customHeight="false" outlineLevel="0" collapsed="false">
      <c r="A3638" s="55" t="n">
        <v>11.34</v>
      </c>
    </row>
    <row r="3639" customFormat="false" ht="15" hidden="false" customHeight="false" outlineLevel="0" collapsed="false">
      <c r="A3639" s="55" t="n">
        <v>12.73</v>
      </c>
    </row>
    <row r="3640" customFormat="false" ht="15" hidden="false" customHeight="false" outlineLevel="0" collapsed="false">
      <c r="A3640" s="55" t="n">
        <v>11.16</v>
      </c>
    </row>
    <row r="3641" customFormat="false" ht="15" hidden="false" customHeight="false" outlineLevel="0" collapsed="false">
      <c r="A3641" s="55" t="n">
        <v>7.98</v>
      </c>
    </row>
    <row r="3642" customFormat="false" ht="15" hidden="false" customHeight="false" outlineLevel="0" collapsed="false">
      <c r="A3642" s="55" t="n">
        <v>12.02</v>
      </c>
    </row>
    <row r="3643" customFormat="false" ht="15" hidden="false" customHeight="false" outlineLevel="0" collapsed="false">
      <c r="A3643" s="55" t="n">
        <v>11.89</v>
      </c>
    </row>
    <row r="3644" customFormat="false" ht="15" hidden="false" customHeight="false" outlineLevel="0" collapsed="false">
      <c r="A3644" s="55" t="n">
        <v>12.08</v>
      </c>
    </row>
    <row r="3645" customFormat="false" ht="15" hidden="false" customHeight="false" outlineLevel="0" collapsed="false">
      <c r="A3645" s="55" t="n">
        <v>11.98</v>
      </c>
    </row>
    <row r="3646" customFormat="false" ht="15" hidden="false" customHeight="false" outlineLevel="0" collapsed="false">
      <c r="A3646" s="55" t="n">
        <v>12.08</v>
      </c>
    </row>
    <row r="3647" customFormat="false" ht="15" hidden="false" customHeight="false" outlineLevel="0" collapsed="false">
      <c r="A3647" s="55" t="n">
        <v>11.65</v>
      </c>
    </row>
    <row r="3648" customFormat="false" ht="15" hidden="false" customHeight="false" outlineLevel="0" collapsed="false">
      <c r="A3648" s="55" t="n">
        <v>11.79</v>
      </c>
    </row>
    <row r="3649" customFormat="false" ht="15" hidden="false" customHeight="false" outlineLevel="0" collapsed="false">
      <c r="A3649" s="55" t="n">
        <v>11.52</v>
      </c>
    </row>
    <row r="3650" customFormat="false" ht="15" hidden="false" customHeight="false" outlineLevel="0" collapsed="false">
      <c r="A3650" s="55" t="n">
        <v>11.55</v>
      </c>
    </row>
    <row r="3651" customFormat="false" ht="15" hidden="false" customHeight="false" outlineLevel="0" collapsed="false">
      <c r="A3651" s="55" t="n">
        <v>11.88</v>
      </c>
    </row>
    <row r="3652" customFormat="false" ht="15" hidden="false" customHeight="false" outlineLevel="0" collapsed="false">
      <c r="A3652" s="55" t="n">
        <v>10.91</v>
      </c>
    </row>
    <row r="3653" customFormat="false" ht="15" hidden="false" customHeight="false" outlineLevel="0" collapsed="false">
      <c r="A3653" s="55" t="n">
        <v>13.03</v>
      </c>
      <c r="B3653" s="55" t="n">
        <v>190.5</v>
      </c>
    </row>
    <row r="3654" customFormat="false" ht="15" hidden="false" customHeight="false" outlineLevel="0" collapsed="false">
      <c r="A3654" s="55" t="n">
        <v>7.9</v>
      </c>
    </row>
    <row r="3655" customFormat="false" ht="15" hidden="false" customHeight="false" outlineLevel="0" collapsed="false">
      <c r="A3655" s="55" t="n">
        <v>12.29</v>
      </c>
    </row>
    <row r="3656" customFormat="false" ht="15" hidden="false" customHeight="false" outlineLevel="0" collapsed="false">
      <c r="A3656" s="55" t="n">
        <v>12.72</v>
      </c>
    </row>
    <row r="3657" customFormat="false" ht="15" hidden="false" customHeight="false" outlineLevel="0" collapsed="false">
      <c r="A3657" s="55" t="n">
        <v>12.67</v>
      </c>
    </row>
    <row r="3660" customFormat="false" ht="15" hidden="false" customHeight="false" outlineLevel="0" collapsed="false">
      <c r="A3660" s="55" t="n">
        <v>11.81</v>
      </c>
      <c r="B3660" s="55" t="n">
        <v>305.5</v>
      </c>
    </row>
    <row r="3661" customFormat="false" ht="15" hidden="false" customHeight="false" outlineLevel="0" collapsed="false">
      <c r="A3661" s="55" t="n">
        <v>12.78</v>
      </c>
      <c r="B3661" s="55" t="n">
        <v>294</v>
      </c>
    </row>
    <row r="3662" customFormat="false" ht="15" hidden="false" customHeight="false" outlineLevel="0" collapsed="false">
      <c r="A3662" s="55" t="n">
        <v>12.78</v>
      </c>
      <c r="B3662" s="55" t="n">
        <v>297</v>
      </c>
    </row>
    <row r="3663" customFormat="false" ht="15" hidden="false" customHeight="false" outlineLevel="0" collapsed="false">
      <c r="A3663" s="55" t="n">
        <v>12.18</v>
      </c>
      <c r="B3663" s="55" t="n">
        <v>283</v>
      </c>
    </row>
    <row r="3664" customFormat="false" ht="15" hidden="false" customHeight="false" outlineLevel="0" collapsed="false">
      <c r="A3664" s="55" t="n">
        <v>12.82</v>
      </c>
      <c r="B3664" s="55" t="n">
        <v>288</v>
      </c>
    </row>
    <row r="3665" customFormat="false" ht="15" hidden="false" customHeight="false" outlineLevel="0" collapsed="false">
      <c r="A3665" s="55" t="n">
        <v>12.9</v>
      </c>
      <c r="B3665" s="55" t="n">
        <v>287</v>
      </c>
    </row>
    <row r="3666" customFormat="false" ht="15" hidden="false" customHeight="false" outlineLevel="0" collapsed="false">
      <c r="A3666" s="55" t="n">
        <v>10.42</v>
      </c>
      <c r="B3666" s="55" t="n">
        <v>132</v>
      </c>
    </row>
    <row r="3667" customFormat="false" ht="15" hidden="false" customHeight="false" outlineLevel="0" collapsed="false">
      <c r="A3667" s="55" t="n">
        <v>13.83</v>
      </c>
      <c r="B3667" s="55" t="n">
        <v>288</v>
      </c>
    </row>
    <row r="3668" customFormat="false" ht="15" hidden="false" customHeight="false" outlineLevel="0" collapsed="false">
      <c r="A3668" s="55" t="n">
        <v>11.05</v>
      </c>
      <c r="B3668" s="55" t="n">
        <v>286</v>
      </c>
    </row>
    <row r="3669" customFormat="false" ht="15" hidden="false" customHeight="false" outlineLevel="0" collapsed="false">
      <c r="A3669" s="55" t="n">
        <v>7.81</v>
      </c>
      <c r="B3669" s="55" t="n">
        <v>178</v>
      </c>
    </row>
    <row r="3670" customFormat="false" ht="15" hidden="false" customHeight="false" outlineLevel="0" collapsed="false">
      <c r="A3670" s="55" t="n">
        <v>8.1</v>
      </c>
      <c r="B3670" s="55" t="n">
        <v>183</v>
      </c>
    </row>
    <row r="3671" customFormat="false" ht="15" hidden="false" customHeight="false" outlineLevel="0" collapsed="false">
      <c r="A3671" s="55" t="n">
        <v>8.14</v>
      </c>
      <c r="B3671" s="55" t="n">
        <v>183</v>
      </c>
    </row>
    <row r="3674" customFormat="false" ht="15" hidden="false" customHeight="false" outlineLevel="0" collapsed="false">
      <c r="A3674" s="55" t="n">
        <v>8.79</v>
      </c>
      <c r="B3674" s="55" t="n">
        <v>209</v>
      </c>
    </row>
    <row r="3675" customFormat="false" ht="15" hidden="false" customHeight="false" outlineLevel="0" collapsed="false">
      <c r="A3675" s="55" t="n">
        <v>8.83</v>
      </c>
      <c r="B3675" s="55" t="n">
        <v>212</v>
      </c>
    </row>
    <row r="3676" customFormat="false" ht="15" hidden="false" customHeight="false" outlineLevel="0" collapsed="false">
      <c r="A3676" s="55" t="n">
        <v>11</v>
      </c>
      <c r="B3676" s="55" t="n">
        <v>272</v>
      </c>
    </row>
    <row r="3677" customFormat="false" ht="15" hidden="false" customHeight="false" outlineLevel="0" collapsed="false">
      <c r="A3677" s="55" t="n">
        <v>8.71</v>
      </c>
      <c r="B3677" s="55" t="n">
        <v>203</v>
      </c>
    </row>
    <row r="3678" customFormat="false" ht="15" hidden="false" customHeight="false" outlineLevel="0" collapsed="false">
      <c r="A3678" s="55" t="n">
        <v>12.02</v>
      </c>
      <c r="B3678" s="55" t="n">
        <v>301</v>
      </c>
    </row>
    <row r="3681" customFormat="false" ht="15" hidden="false" customHeight="false" outlineLevel="0" collapsed="false">
      <c r="A3681" s="55" t="n">
        <v>12.63</v>
      </c>
      <c r="B3681" s="55" t="n">
        <v>310</v>
      </c>
    </row>
    <row r="3682" customFormat="false" ht="15" hidden="false" customHeight="false" outlineLevel="0" collapsed="false">
      <c r="A3682" s="55" t="n">
        <v>12.97</v>
      </c>
      <c r="B3682" s="55" t="n">
        <v>225</v>
      </c>
    </row>
    <row r="3683" customFormat="false" ht="15" hidden="false" customHeight="false" outlineLevel="0" collapsed="false">
      <c r="A3683" s="55" t="n">
        <v>11.91</v>
      </c>
      <c r="B3683" s="55" t="n">
        <v>247</v>
      </c>
    </row>
    <row r="3684" customFormat="false" ht="15" hidden="false" customHeight="false" outlineLevel="0" collapsed="false">
      <c r="A3684" s="55" t="n">
        <v>10.6</v>
      </c>
      <c r="B3684" s="55" t="n">
        <v>268.4</v>
      </c>
    </row>
    <row r="3685" customFormat="false" ht="15" hidden="false" customHeight="false" outlineLevel="0" collapsed="false">
      <c r="A3685" s="55" t="n">
        <v>11.58</v>
      </c>
      <c r="B3685" s="55" t="n">
        <v>298.6</v>
      </c>
    </row>
    <row r="3688" customFormat="false" ht="15" hidden="false" customHeight="false" outlineLevel="0" collapsed="false">
      <c r="A3688" s="55" t="n">
        <v>11.45</v>
      </c>
      <c r="B3688" s="55" t="n">
        <v>290.4</v>
      </c>
    </row>
    <row r="3689" customFormat="false" ht="15" hidden="false" customHeight="false" outlineLevel="0" collapsed="false">
      <c r="A3689" s="55" t="n">
        <v>11.56</v>
      </c>
      <c r="B3689" s="55" t="n">
        <v>276.7</v>
      </c>
    </row>
    <row r="3691" customFormat="false" ht="15" hidden="false" customHeight="false" outlineLevel="0" collapsed="false">
      <c r="A3691" s="55" t="n">
        <v>11.92</v>
      </c>
      <c r="B3691" s="55" t="n">
        <v>266.5</v>
      </c>
    </row>
    <row r="3692" customFormat="false" ht="15" hidden="false" customHeight="false" outlineLevel="0" collapsed="false">
      <c r="A3692" s="55" t="n">
        <v>11.98</v>
      </c>
      <c r="B3692" s="55" t="n">
        <v>257.2</v>
      </c>
    </row>
    <row r="3726" customFormat="false" ht="15" hidden="false" customHeight="false" outlineLevel="0" collapsed="false">
      <c r="A3726" s="55" t="n">
        <v>10.92</v>
      </c>
      <c r="B3726" s="55" t="n">
        <v>293.9</v>
      </c>
    </row>
    <row r="3744" customFormat="false" ht="15" hidden="false" customHeight="false" outlineLevel="0" collapsed="false">
      <c r="A3744" s="55" t="n">
        <v>11.34</v>
      </c>
      <c r="B3744" s="55" t="n">
        <v>308.8</v>
      </c>
    </row>
    <row r="3745" customFormat="false" ht="15" hidden="false" customHeight="false" outlineLevel="0" collapsed="false">
      <c r="A3745" s="55" t="n">
        <v>11.7</v>
      </c>
    </row>
    <row r="3746" customFormat="false" ht="15" hidden="false" customHeight="false" outlineLevel="0" collapsed="false">
      <c r="A3746" s="55" t="n">
        <v>12.38</v>
      </c>
      <c r="B3746" s="55" t="n">
        <v>217.2</v>
      </c>
    </row>
    <row r="3749" customFormat="false" ht="15" hidden="false" customHeight="false" outlineLevel="0" collapsed="false">
      <c r="A3749" s="55" t="n">
        <v>12.11</v>
      </c>
      <c r="B3749" s="55" t="n">
        <v>294.7</v>
      </c>
    </row>
    <row r="3750" customFormat="false" ht="15" hidden="false" customHeight="false" outlineLevel="0" collapsed="false">
      <c r="A3750" s="55" t="n">
        <v>11.7</v>
      </c>
      <c r="B3750" s="55" t="n">
        <v>262.8</v>
      </c>
    </row>
    <row r="3751" customFormat="false" ht="15" hidden="false" customHeight="false" outlineLevel="0" collapsed="false">
      <c r="A3751" s="55" t="n">
        <v>11.39</v>
      </c>
      <c r="B3751" s="55" t="n">
        <v>273.9</v>
      </c>
    </row>
    <row r="3752" customFormat="false" ht="15" hidden="false" customHeight="false" outlineLevel="0" collapsed="false">
      <c r="A3752" s="55" t="n">
        <v>11.45</v>
      </c>
      <c r="B3752" s="55" t="n">
        <v>252.7</v>
      </c>
    </row>
    <row r="3753" customFormat="false" ht="15" hidden="false" customHeight="false" outlineLevel="0" collapsed="false">
      <c r="A3753" s="55" t="n">
        <v>13.76</v>
      </c>
      <c r="B3753" s="55" t="n">
        <v>203.3</v>
      </c>
    </row>
    <row r="3754" customFormat="false" ht="15" hidden="false" customHeight="false" outlineLevel="0" collapsed="false">
      <c r="A3754" s="55" t="n">
        <v>10.2</v>
      </c>
    </row>
    <row r="3755" customFormat="false" ht="15" hidden="false" customHeight="false" outlineLevel="0" collapsed="false">
      <c r="A3755" s="55" t="n">
        <v>11.41</v>
      </c>
      <c r="B3755" s="55" t="n">
        <v>317.4</v>
      </c>
    </row>
    <row r="3756" customFormat="false" ht="15" hidden="false" customHeight="false" outlineLevel="0" collapsed="false">
      <c r="A3756" s="55" t="n">
        <v>12.05</v>
      </c>
      <c r="B3756" s="55" t="n">
        <v>244.6</v>
      </c>
    </row>
    <row r="3757" customFormat="false" ht="15" hidden="false" customHeight="false" outlineLevel="0" collapsed="false">
      <c r="A3757" s="55" t="n">
        <v>12.11</v>
      </c>
      <c r="B3757" s="55" t="n">
        <v>282.5</v>
      </c>
    </row>
    <row r="3758" customFormat="false" ht="15" hidden="false" customHeight="false" outlineLevel="0" collapsed="false">
      <c r="A3758" s="55" t="n">
        <v>12.29</v>
      </c>
      <c r="B3758" s="55" t="n">
        <v>261.4</v>
      </c>
    </row>
    <row r="3759" customFormat="false" ht="15" hidden="false" customHeight="false" outlineLevel="0" collapsed="false">
      <c r="A3759" s="55" t="n">
        <v>12.31</v>
      </c>
      <c r="B3759" s="55" t="n">
        <v>241.2</v>
      </c>
    </row>
    <row r="3760" customFormat="false" ht="15" hidden="false" customHeight="false" outlineLevel="0" collapsed="false">
      <c r="A3760" s="55" t="n">
        <v>11.39</v>
      </c>
      <c r="B3760" s="55" t="n">
        <v>278.3</v>
      </c>
    </row>
    <row r="3761" customFormat="false" ht="15" hidden="false" customHeight="false" outlineLevel="0" collapsed="false">
      <c r="A3761" s="55" t="n">
        <v>11.39</v>
      </c>
      <c r="B3761" s="55" t="n">
        <v>277.5</v>
      </c>
    </row>
    <row r="3762" customFormat="false" ht="15" hidden="false" customHeight="false" outlineLevel="0" collapsed="false">
      <c r="A3762" s="55" t="n">
        <v>11.28</v>
      </c>
      <c r="B3762" s="55" t="n">
        <v>291.9</v>
      </c>
    </row>
    <row r="3763" customFormat="false" ht="15" hidden="false" customHeight="false" outlineLevel="0" collapsed="false">
      <c r="A3763" s="55" t="n">
        <v>11.27</v>
      </c>
      <c r="B3763" s="55" t="n">
        <v>288.6</v>
      </c>
    </row>
    <row r="3764" customFormat="false" ht="15" hidden="false" customHeight="false" outlineLevel="0" collapsed="false">
      <c r="A3764" s="55" t="n">
        <v>11.09</v>
      </c>
      <c r="B3764" s="55" t="n">
        <v>309.9</v>
      </c>
    </row>
    <row r="3766" customFormat="false" ht="15" hidden="false" customHeight="false" outlineLevel="0" collapsed="false">
      <c r="A3766" s="55" t="n">
        <v>12.01</v>
      </c>
      <c r="B3766" s="55" t="n">
        <v>291.1</v>
      </c>
    </row>
    <row r="3767" customFormat="false" ht="15" hidden="false" customHeight="false" outlineLevel="0" collapsed="false">
      <c r="A3767" s="55" t="n">
        <v>11.98</v>
      </c>
      <c r="B3767" s="55" t="n">
        <v>272</v>
      </c>
    </row>
    <row r="3768" customFormat="false" ht="15" hidden="false" customHeight="false" outlineLevel="0" collapsed="false">
      <c r="A3768" s="55" t="n">
        <v>12.2</v>
      </c>
      <c r="B3768" s="55" t="n">
        <v>250.5</v>
      </c>
    </row>
    <row r="3769" customFormat="false" ht="15" hidden="false" customHeight="false" outlineLevel="0" collapsed="false">
      <c r="A3769" s="55" t="n">
        <v>12.25</v>
      </c>
      <c r="B3769" s="55" t="n">
        <v>272.7</v>
      </c>
    </row>
    <row r="3770" customFormat="false" ht="15" hidden="false" customHeight="false" outlineLevel="0" collapsed="false">
      <c r="A3770" s="55" t="n">
        <v>13.16</v>
      </c>
      <c r="B3770" s="55" t="n">
        <v>164.8</v>
      </c>
    </row>
    <row r="3771" customFormat="false" ht="15" hidden="false" customHeight="false" outlineLevel="0" collapsed="false">
      <c r="A3771" s="55" t="n">
        <v>12.97</v>
      </c>
      <c r="B3771" s="55" t="n">
        <v>280.6</v>
      </c>
    </row>
    <row r="3772" customFormat="false" ht="15" hidden="false" customHeight="false" outlineLevel="0" collapsed="false">
      <c r="A3772" s="55" t="n">
        <v>13.12</v>
      </c>
      <c r="B3772" s="55" t="n">
        <v>274.9</v>
      </c>
    </row>
    <row r="3773" customFormat="false" ht="15" hidden="false" customHeight="false" outlineLevel="0" collapsed="false">
      <c r="A3773" s="55" t="n">
        <v>13.22</v>
      </c>
      <c r="B3773" s="55" t="n">
        <v>295.3</v>
      </c>
    </row>
    <row r="3774" customFormat="false" ht="15" hidden="false" customHeight="false" outlineLevel="0" collapsed="false">
      <c r="A3774" s="55" t="n">
        <v>12.16</v>
      </c>
      <c r="B3774" s="55" t="n">
        <v>277.8</v>
      </c>
    </row>
    <row r="3775" customFormat="false" ht="15" hidden="false" customHeight="false" outlineLevel="0" collapsed="false">
      <c r="A3775" s="55" t="n">
        <v>11.79</v>
      </c>
      <c r="B3775" s="55" t="n">
        <v>273.6</v>
      </c>
    </row>
    <row r="3777" customFormat="false" ht="15" hidden="false" customHeight="false" outlineLevel="0" collapsed="false">
      <c r="A3777" s="55" t="n">
        <v>12.35</v>
      </c>
      <c r="B3777" s="55" t="n">
        <v>271.2</v>
      </c>
    </row>
    <row r="3778" customFormat="false" ht="15" hidden="false" customHeight="false" outlineLevel="0" collapsed="false">
      <c r="A3778" s="55" t="n">
        <v>13.12</v>
      </c>
      <c r="B3778" s="55" t="n">
        <v>264.4</v>
      </c>
    </row>
    <row r="3779" customFormat="false" ht="15" hidden="false" customHeight="false" outlineLevel="0" collapsed="false">
      <c r="A3779" s="55" t="n">
        <v>12.85</v>
      </c>
    </row>
    <row r="3780" customFormat="false" ht="15" hidden="false" customHeight="false" outlineLevel="0" collapsed="false">
      <c r="A3780" s="55" t="n">
        <v>13.65</v>
      </c>
      <c r="B3780" s="55" t="n">
        <v>263.4</v>
      </c>
    </row>
    <row r="3781" customFormat="false" ht="15" hidden="false" customHeight="false" outlineLevel="0" collapsed="false">
      <c r="A3781" s="55" t="n">
        <v>14.26</v>
      </c>
      <c r="B3781" s="55" t="n">
        <v>239.3</v>
      </c>
    </row>
    <row r="3782" customFormat="false" ht="15" hidden="false" customHeight="false" outlineLevel="0" collapsed="false">
      <c r="A3782" s="55" t="n">
        <v>14.48</v>
      </c>
      <c r="B3782" s="55" t="n">
        <v>334.2</v>
      </c>
    </row>
    <row r="3783" customFormat="false" ht="15" hidden="false" customHeight="false" outlineLevel="0" collapsed="false">
      <c r="A3783" s="55" t="n">
        <v>11.81</v>
      </c>
      <c r="B3783" s="55" t="n">
        <v>315</v>
      </c>
    </row>
    <row r="3784" customFormat="false" ht="15" hidden="false" customHeight="false" outlineLevel="0" collapsed="false">
      <c r="A3784" s="55" t="n">
        <v>11.75</v>
      </c>
      <c r="B3784" s="55" t="n">
        <v>420</v>
      </c>
    </row>
    <row r="3785" customFormat="false" ht="15" hidden="false" customHeight="false" outlineLevel="0" collapsed="false">
      <c r="A3785" s="55" t="n">
        <v>11.45</v>
      </c>
      <c r="B3785" s="55" t="n">
        <v>257</v>
      </c>
    </row>
    <row r="3786" customFormat="false" ht="15" hidden="false" customHeight="false" outlineLevel="0" collapsed="false">
      <c r="A3786" s="55" t="n">
        <v>11.36</v>
      </c>
      <c r="B3786" s="55" t="n">
        <v>319</v>
      </c>
    </row>
    <row r="3787" customFormat="false" ht="15" hidden="false" customHeight="false" outlineLevel="0" collapsed="false">
      <c r="A3787" s="55" t="n">
        <v>11.65</v>
      </c>
      <c r="B3787" s="55" t="n">
        <v>317</v>
      </c>
    </row>
    <row r="3788" customFormat="false" ht="15" hidden="false" customHeight="false" outlineLevel="0" collapsed="false">
      <c r="A3788" s="55" t="n">
        <v>12.98</v>
      </c>
      <c r="B3788" s="55" t="n">
        <v>284.4</v>
      </c>
    </row>
    <row r="3789" customFormat="false" ht="15" hidden="false" customHeight="false" outlineLevel="0" collapsed="false">
      <c r="A3789" s="55" t="n">
        <v>11.89</v>
      </c>
      <c r="B3789" s="55" t="n">
        <v>322</v>
      </c>
    </row>
    <row r="3790" customFormat="false" ht="15" hidden="false" customHeight="false" outlineLevel="0" collapsed="false">
      <c r="A3790" s="55" t="n">
        <v>11.94</v>
      </c>
      <c r="B3790" s="55" t="n">
        <v>322</v>
      </c>
    </row>
    <row r="3791" customFormat="false" ht="15" hidden="false" customHeight="false" outlineLevel="0" collapsed="false">
      <c r="A3791" s="55" t="n">
        <v>12.28</v>
      </c>
      <c r="B3791" s="55" t="n">
        <v>273</v>
      </c>
    </row>
    <row r="3792" customFormat="false" ht="15" hidden="false" customHeight="false" outlineLevel="0" collapsed="false">
      <c r="A3792" s="55" t="n">
        <v>11.11</v>
      </c>
      <c r="B3792" s="55" t="n">
        <v>424</v>
      </c>
    </row>
    <row r="3793" customFormat="false" ht="15" hidden="false" customHeight="false" outlineLevel="0" collapsed="false">
      <c r="A3793" s="55" t="n">
        <v>11.73</v>
      </c>
      <c r="B3793" s="55" t="n">
        <v>412</v>
      </c>
    </row>
    <row r="3794" customFormat="false" ht="15" hidden="false" customHeight="false" outlineLevel="0" collapsed="false">
      <c r="A3794" s="55" t="n">
        <v>9.74</v>
      </c>
      <c r="B3794" s="55" t="n">
        <v>414</v>
      </c>
    </row>
    <row r="3795" customFormat="false" ht="15" hidden="false" customHeight="false" outlineLevel="0" collapsed="false">
      <c r="A3795" s="55" t="n">
        <v>10.01</v>
      </c>
      <c r="B3795" s="55" t="n">
        <v>396</v>
      </c>
    </row>
    <row r="3796" customFormat="false" ht="15" hidden="false" customHeight="false" outlineLevel="0" collapsed="false">
      <c r="A3796" s="55" t="n">
        <v>11.82</v>
      </c>
      <c r="B3796" s="55" t="n">
        <v>360</v>
      </c>
    </row>
    <row r="3797" customFormat="false" ht="15" hidden="false" customHeight="false" outlineLevel="0" collapsed="false">
      <c r="A3797" s="55" t="n">
        <v>11.36</v>
      </c>
      <c r="B3797" s="55" t="n">
        <v>364</v>
      </c>
    </row>
    <row r="3798" customFormat="false" ht="15" hidden="false" customHeight="false" outlineLevel="0" collapsed="false">
      <c r="A3798" s="55" t="n">
        <v>11.43</v>
      </c>
      <c r="B3798" s="55" t="n">
        <v>342</v>
      </c>
    </row>
    <row r="3799" customFormat="false" ht="15" hidden="false" customHeight="false" outlineLevel="0" collapsed="false">
      <c r="A3799" s="55" t="n">
        <v>11.83</v>
      </c>
      <c r="B3799" s="55" t="n">
        <v>400</v>
      </c>
    </row>
    <row r="3800" customFormat="false" ht="15" hidden="false" customHeight="false" outlineLevel="0" collapsed="false">
      <c r="A3800" s="55" t="n">
        <v>11.32</v>
      </c>
      <c r="B3800" s="55" t="n">
        <v>425</v>
      </c>
    </row>
    <row r="3801" customFormat="false" ht="15" hidden="false" customHeight="false" outlineLevel="0" collapsed="false">
      <c r="A3801" s="55" t="n">
        <v>11.38</v>
      </c>
      <c r="B3801" s="55" t="n">
        <v>321</v>
      </c>
    </row>
    <row r="3802" customFormat="false" ht="15" hidden="false" customHeight="false" outlineLevel="0" collapsed="false">
      <c r="A3802" s="55" t="n">
        <v>11.82</v>
      </c>
      <c r="B3802" s="55" t="n">
        <v>327</v>
      </c>
    </row>
    <row r="3803" customFormat="false" ht="15" hidden="false" customHeight="false" outlineLevel="0" collapsed="false">
      <c r="A3803" s="55" t="n">
        <v>11.68</v>
      </c>
      <c r="B3803" s="55" t="n">
        <v>324</v>
      </c>
    </row>
    <row r="3804" customFormat="false" ht="15" hidden="false" customHeight="false" outlineLevel="0" collapsed="false">
      <c r="A3804" s="55" t="n">
        <v>12.03</v>
      </c>
      <c r="B3804" s="55" t="n">
        <v>331</v>
      </c>
    </row>
    <row r="3805" customFormat="false" ht="15" hidden="false" customHeight="false" outlineLevel="0" collapsed="false">
      <c r="A3805" s="55" t="n">
        <v>11.6</v>
      </c>
      <c r="B3805" s="55" t="n">
        <v>341</v>
      </c>
    </row>
    <row r="3806" customFormat="false" ht="15" hidden="false" customHeight="false" outlineLevel="0" collapsed="false">
      <c r="A3806" s="55" t="n">
        <v>11.66</v>
      </c>
      <c r="B3806" s="55" t="n">
        <v>279</v>
      </c>
    </row>
    <row r="3807" customFormat="false" ht="15" hidden="false" customHeight="false" outlineLevel="0" collapsed="false">
      <c r="A3807" s="55" t="n">
        <v>12.08</v>
      </c>
      <c r="B3807" s="55" t="n">
        <v>324</v>
      </c>
    </row>
    <row r="3808" customFormat="false" ht="15" hidden="false" customHeight="false" outlineLevel="0" collapsed="false">
      <c r="A3808" s="55" t="n">
        <v>13.38</v>
      </c>
      <c r="B3808" s="55" t="n">
        <v>195</v>
      </c>
    </row>
    <row r="3809" customFormat="false" ht="15" hidden="false" customHeight="false" outlineLevel="0" collapsed="false">
      <c r="A3809" s="55" t="n">
        <v>12.39</v>
      </c>
      <c r="B3809" s="55" t="n">
        <v>260</v>
      </c>
    </row>
    <row r="3810" customFormat="false" ht="15" hidden="false" customHeight="false" outlineLevel="0" collapsed="false">
      <c r="A3810" s="55" t="n">
        <v>12.12</v>
      </c>
      <c r="B3810" s="55" t="n">
        <v>344</v>
      </c>
    </row>
    <row r="3811" customFormat="false" ht="15" hidden="false" customHeight="false" outlineLevel="0" collapsed="false">
      <c r="A3811" s="55" t="n">
        <v>11.09</v>
      </c>
      <c r="B3811" s="55" t="n">
        <v>386</v>
      </c>
    </row>
    <row r="3812" customFormat="false" ht="15" hidden="false" customHeight="false" outlineLevel="0" collapsed="false">
      <c r="A3812" s="55" t="n">
        <v>12.72</v>
      </c>
      <c r="B3812" s="55" t="n">
        <v>366</v>
      </c>
    </row>
    <row r="3813" customFormat="false" ht="15" hidden="false" customHeight="false" outlineLevel="0" collapsed="false">
      <c r="A3813" s="55" t="n">
        <v>11.27</v>
      </c>
      <c r="B3813" s="55" t="n">
        <v>363</v>
      </c>
    </row>
    <row r="3814" customFormat="false" ht="15" hidden="false" customHeight="false" outlineLevel="0" collapsed="false">
      <c r="A3814" s="55" t="n">
        <v>12.22</v>
      </c>
      <c r="B3814" s="55" t="n">
        <v>282</v>
      </c>
    </row>
    <row r="3815" customFormat="false" ht="15" hidden="false" customHeight="false" outlineLevel="0" collapsed="false">
      <c r="A3815" s="55" t="n">
        <v>10.74</v>
      </c>
      <c r="B3815" s="55" t="n">
        <v>389</v>
      </c>
    </row>
    <row r="3816" customFormat="false" ht="15" hidden="false" customHeight="false" outlineLevel="0" collapsed="false">
      <c r="A3816" s="55" t="n">
        <v>11.99</v>
      </c>
      <c r="B3816" s="55" t="n">
        <v>371</v>
      </c>
    </row>
    <row r="3817" customFormat="false" ht="15" hidden="false" customHeight="false" outlineLevel="0" collapsed="false">
      <c r="A3817" s="55" t="n">
        <v>11.73</v>
      </c>
      <c r="B3817" s="55" t="n">
        <v>410</v>
      </c>
    </row>
    <row r="3818" customFormat="false" ht="15" hidden="false" customHeight="false" outlineLevel="0" collapsed="false">
      <c r="A3818" s="55" t="n">
        <v>11.78</v>
      </c>
    </row>
    <row r="3819" customFormat="false" ht="15" hidden="false" customHeight="false" outlineLevel="0" collapsed="false">
      <c r="A3819" s="55" t="n">
        <v>11.15</v>
      </c>
      <c r="B3819" s="55" t="n">
        <v>196</v>
      </c>
    </row>
    <row r="3820" customFormat="false" ht="15" hidden="false" customHeight="false" outlineLevel="0" collapsed="false">
      <c r="A3820" s="55" t="n">
        <v>11.81</v>
      </c>
      <c r="B3820" s="55" t="n">
        <v>399</v>
      </c>
    </row>
    <row r="3821" customFormat="false" ht="15" hidden="false" customHeight="false" outlineLevel="0" collapsed="false">
      <c r="A3821" s="55" t="n">
        <v>11.5</v>
      </c>
      <c r="B3821" s="55" t="n">
        <v>339</v>
      </c>
    </row>
    <row r="3822" customFormat="false" ht="15" hidden="false" customHeight="false" outlineLevel="0" collapsed="false">
      <c r="A3822" s="55" t="n">
        <v>10.34</v>
      </c>
      <c r="B3822" s="55" t="n">
        <v>415</v>
      </c>
    </row>
    <row r="3823" customFormat="false" ht="15" hidden="false" customHeight="false" outlineLevel="0" collapsed="false">
      <c r="A3823" s="55" t="n">
        <v>11.27</v>
      </c>
      <c r="B3823" s="55" t="n">
        <v>269</v>
      </c>
    </row>
    <row r="3824" customFormat="false" ht="15" hidden="false" customHeight="false" outlineLevel="0" collapsed="false">
      <c r="A3824" s="55" t="n">
        <v>12.17</v>
      </c>
      <c r="B3824" s="55" t="n">
        <v>435</v>
      </c>
    </row>
    <row r="3825" customFormat="false" ht="15" hidden="false" customHeight="false" outlineLevel="0" collapsed="false">
      <c r="A3825" s="55" t="n">
        <v>11.72</v>
      </c>
      <c r="B3825" s="55" t="n">
        <v>401</v>
      </c>
    </row>
    <row r="3826" customFormat="false" ht="15" hidden="false" customHeight="false" outlineLevel="0" collapsed="false">
      <c r="A3826" s="55" t="n">
        <v>11.18</v>
      </c>
      <c r="B3826" s="55" t="n">
        <v>373</v>
      </c>
    </row>
    <row r="3827" customFormat="false" ht="15" hidden="false" customHeight="false" outlineLevel="0" collapsed="false">
      <c r="A3827" s="55" t="n">
        <v>10.98</v>
      </c>
      <c r="B3827" s="55" t="n">
        <v>373</v>
      </c>
    </row>
    <row r="3828" customFormat="false" ht="15" hidden="false" customHeight="false" outlineLevel="0" collapsed="false">
      <c r="A3828" s="55" t="n">
        <v>12.18</v>
      </c>
      <c r="B3828" s="55" t="n">
        <v>395</v>
      </c>
    </row>
    <row r="3829" customFormat="false" ht="15" hidden="false" customHeight="false" outlineLevel="0" collapsed="false">
      <c r="A3829" s="55" t="n">
        <v>12.54</v>
      </c>
      <c r="B3829" s="55" t="n">
        <v>221.9</v>
      </c>
    </row>
    <row r="3830" customFormat="false" ht="15" hidden="false" customHeight="false" outlineLevel="0" collapsed="false">
      <c r="A3830" s="55" t="n">
        <v>10.83</v>
      </c>
      <c r="B3830" s="55" t="n">
        <v>315</v>
      </c>
    </row>
    <row r="3831" customFormat="false" ht="15" hidden="false" customHeight="false" outlineLevel="0" collapsed="false">
      <c r="A3831" s="55" t="n">
        <v>10.62</v>
      </c>
      <c r="B3831" s="55" t="n">
        <v>304</v>
      </c>
    </row>
    <row r="3832" customFormat="false" ht="15" hidden="false" customHeight="false" outlineLevel="0" collapsed="false">
      <c r="A3832" s="55" t="n">
        <v>11.55</v>
      </c>
      <c r="B3832" s="55" t="n">
        <v>303</v>
      </c>
    </row>
    <row r="3833" customFormat="false" ht="15" hidden="false" customHeight="false" outlineLevel="0" collapsed="false">
      <c r="A3833" s="55" t="n">
        <v>11.37</v>
      </c>
      <c r="B3833" s="55" t="n">
        <v>369</v>
      </c>
    </row>
    <row r="3834" customFormat="false" ht="15" hidden="false" customHeight="false" outlineLevel="0" collapsed="false">
      <c r="A3834" s="55" t="n">
        <v>11.97</v>
      </c>
      <c r="B3834" s="55" t="n">
        <v>340</v>
      </c>
    </row>
    <row r="3835" customFormat="false" ht="15" hidden="false" customHeight="false" outlineLevel="0" collapsed="false">
      <c r="A3835" s="55" t="n">
        <v>11.9</v>
      </c>
      <c r="B3835" s="55" t="n">
        <v>318</v>
      </c>
    </row>
    <row r="3836" customFormat="false" ht="15" hidden="false" customHeight="false" outlineLevel="0" collapsed="false">
      <c r="A3836" s="55" t="n">
        <v>12.01</v>
      </c>
      <c r="B3836" s="55" t="n">
        <v>334</v>
      </c>
    </row>
    <row r="3837" customFormat="false" ht="15" hidden="false" customHeight="false" outlineLevel="0" collapsed="false">
      <c r="A3837" s="55" t="n">
        <v>12.08</v>
      </c>
      <c r="B3837" s="55" t="n">
        <v>346</v>
      </c>
    </row>
    <row r="3838" customFormat="false" ht="15" hidden="false" customHeight="false" outlineLevel="0" collapsed="false">
      <c r="A3838" s="55" t="n">
        <v>12.04</v>
      </c>
      <c r="B3838" s="55" t="n">
        <v>333</v>
      </c>
    </row>
    <row r="3839" customFormat="false" ht="15" hidden="false" customHeight="false" outlineLevel="0" collapsed="false">
      <c r="A3839" s="55" t="n">
        <v>10.44</v>
      </c>
      <c r="B3839" s="55" t="n">
        <v>316</v>
      </c>
    </row>
    <row r="3840" customFormat="false" ht="15" hidden="false" customHeight="false" outlineLevel="0" collapsed="false">
      <c r="A3840" s="55" t="n">
        <v>12.79</v>
      </c>
      <c r="B3840" s="55" t="n">
        <v>299.7</v>
      </c>
    </row>
    <row r="3841" customFormat="false" ht="15" hidden="false" customHeight="false" outlineLevel="0" collapsed="false">
      <c r="A3841" s="55" t="n">
        <v>10.73</v>
      </c>
      <c r="B3841" s="55" t="n">
        <v>312</v>
      </c>
    </row>
    <row r="3842" customFormat="false" ht="15" hidden="false" customHeight="false" outlineLevel="0" collapsed="false">
      <c r="A3842" s="55" t="n">
        <v>11.52</v>
      </c>
      <c r="B3842" s="55" t="n">
        <v>287</v>
      </c>
    </row>
    <row r="3843" customFormat="false" ht="15" hidden="false" customHeight="false" outlineLevel="0" collapsed="false">
      <c r="A3843" s="55" t="n">
        <v>11.63</v>
      </c>
      <c r="B3843" s="55" t="n">
        <v>363</v>
      </c>
    </row>
    <row r="3844" customFormat="false" ht="15" hidden="false" customHeight="false" outlineLevel="0" collapsed="false">
      <c r="A3844" s="55" t="n">
        <v>12.19</v>
      </c>
      <c r="B3844" s="55" t="n">
        <v>374</v>
      </c>
    </row>
    <row r="3845" customFormat="false" ht="15" hidden="false" customHeight="false" outlineLevel="0" collapsed="false">
      <c r="A3845" s="55" t="n">
        <v>11.95</v>
      </c>
      <c r="B3845" s="55" t="n">
        <v>387</v>
      </c>
    </row>
    <row r="3846" customFormat="false" ht="15" hidden="false" customHeight="false" outlineLevel="0" collapsed="false">
      <c r="A3846" s="55" t="n">
        <v>12.09</v>
      </c>
      <c r="B3846" s="55" t="n">
        <v>385</v>
      </c>
    </row>
    <row r="3847" customFormat="false" ht="15" hidden="false" customHeight="false" outlineLevel="0" collapsed="false">
      <c r="A3847" s="55" t="n">
        <v>11.87</v>
      </c>
      <c r="B3847" s="55" t="n">
        <v>365</v>
      </c>
    </row>
    <row r="3848" customFormat="false" ht="15" hidden="false" customHeight="false" outlineLevel="0" collapsed="false">
      <c r="A3848" s="55" t="n">
        <v>11.65</v>
      </c>
      <c r="B3848" s="55" t="n">
        <v>359</v>
      </c>
    </row>
    <row r="3849" customFormat="false" ht="15" hidden="false" customHeight="false" outlineLevel="0" collapsed="false">
      <c r="A3849" s="55" t="n">
        <v>13.31</v>
      </c>
      <c r="B3849" s="55" t="n">
        <v>388</v>
      </c>
    </row>
    <row r="3850" customFormat="false" ht="15" hidden="false" customHeight="false" outlineLevel="0" collapsed="false">
      <c r="A3850" s="55" t="n">
        <v>12.34</v>
      </c>
      <c r="B3850" s="55" t="n">
        <v>379</v>
      </c>
    </row>
    <row r="3851" customFormat="false" ht="15" hidden="false" customHeight="false" outlineLevel="0" collapsed="false">
      <c r="A3851" s="55" t="n">
        <v>15.07</v>
      </c>
      <c r="B3851" s="55" t="n">
        <v>339.2</v>
      </c>
    </row>
    <row r="3852" customFormat="false" ht="15" hidden="false" customHeight="false" outlineLevel="0" collapsed="false">
      <c r="A3852" s="55" t="n">
        <v>12.66</v>
      </c>
      <c r="B3852" s="55" t="n">
        <v>396</v>
      </c>
    </row>
    <row r="3853" customFormat="false" ht="15" hidden="false" customHeight="false" outlineLevel="0" collapsed="false">
      <c r="A3853" s="55" t="n">
        <v>12.52</v>
      </c>
      <c r="B3853" s="55" t="n">
        <v>378</v>
      </c>
    </row>
    <row r="3854" customFormat="false" ht="15" hidden="false" customHeight="false" outlineLevel="0" collapsed="false">
      <c r="A3854" s="55" t="n">
        <v>12.05</v>
      </c>
      <c r="B3854" s="55" t="n">
        <v>393</v>
      </c>
    </row>
    <row r="3855" customFormat="false" ht="15" hidden="false" customHeight="false" outlineLevel="0" collapsed="false">
      <c r="A3855" s="55" t="n">
        <v>11.61</v>
      </c>
      <c r="B3855" s="55" t="n">
        <v>361</v>
      </c>
    </row>
    <row r="3856" customFormat="false" ht="15" hidden="false" customHeight="false" outlineLevel="0" collapsed="false">
      <c r="A3856" s="55" t="n">
        <v>12.23</v>
      </c>
      <c r="B3856" s="55" t="n">
        <v>360</v>
      </c>
    </row>
    <row r="3857" customFormat="false" ht="15" hidden="false" customHeight="false" outlineLevel="0" collapsed="false">
      <c r="A3857" s="55" t="n">
        <v>14.54</v>
      </c>
      <c r="B3857" s="55" t="n">
        <v>329.3</v>
      </c>
    </row>
    <row r="3858" customFormat="false" ht="15" hidden="false" customHeight="false" outlineLevel="0" collapsed="false">
      <c r="A3858" s="55" t="n">
        <v>14.1</v>
      </c>
      <c r="B3858" s="55" t="n">
        <v>238.7</v>
      </c>
    </row>
    <row r="3859" customFormat="false" ht="15" hidden="false" customHeight="false" outlineLevel="0" collapsed="false">
      <c r="A3859" s="55" t="n">
        <v>13.46</v>
      </c>
      <c r="B3859" s="55" t="n">
        <v>314</v>
      </c>
    </row>
    <row r="3860" customFormat="false" ht="15" hidden="false" customHeight="false" outlineLevel="0" collapsed="false">
      <c r="A3860" s="55" t="n">
        <v>12.94</v>
      </c>
      <c r="B3860" s="55" t="n">
        <v>259</v>
      </c>
    </row>
    <row r="3861" customFormat="false" ht="15" hidden="false" customHeight="false" outlineLevel="0" collapsed="false">
      <c r="A3861" s="55" t="n">
        <v>11.54</v>
      </c>
      <c r="B3861" s="55" t="n">
        <v>259</v>
      </c>
    </row>
    <row r="3862" customFormat="false" ht="15" hidden="false" customHeight="false" outlineLevel="0" collapsed="false">
      <c r="A3862" s="55" t="n">
        <v>11.44</v>
      </c>
      <c r="B3862" s="55" t="n">
        <v>247</v>
      </c>
    </row>
    <row r="3863" customFormat="false" ht="15" hidden="false" customHeight="false" outlineLevel="0" collapsed="false">
      <c r="A3863" s="55" t="n">
        <v>11.99</v>
      </c>
      <c r="B3863" s="55" t="n">
        <v>258</v>
      </c>
    </row>
    <row r="3864" customFormat="false" ht="15" hidden="false" customHeight="false" outlineLevel="0" collapsed="false">
      <c r="A3864" s="55" t="n">
        <v>13.87</v>
      </c>
      <c r="B3864" s="55" t="n">
        <v>264</v>
      </c>
    </row>
    <row r="3865" customFormat="false" ht="15" hidden="false" customHeight="false" outlineLevel="0" collapsed="false">
      <c r="A3865" s="55" t="n">
        <v>11.99</v>
      </c>
      <c r="B3865" s="55" t="n">
        <v>220</v>
      </c>
    </row>
    <row r="3866" customFormat="false" ht="15" hidden="false" customHeight="false" outlineLevel="0" collapsed="false">
      <c r="A3866" s="55" t="n">
        <v>11.81</v>
      </c>
      <c r="B3866" s="55" t="n">
        <v>217</v>
      </c>
    </row>
    <row r="3867" customFormat="false" ht="15" hidden="false" customHeight="false" outlineLevel="0" collapsed="false">
      <c r="A3867" s="55" t="n">
        <v>11.89</v>
      </c>
      <c r="B3867" s="55" t="n">
        <v>240</v>
      </c>
    </row>
    <row r="3868" customFormat="false" ht="15" hidden="false" customHeight="false" outlineLevel="0" collapsed="false">
      <c r="A3868" s="55" t="n">
        <v>11.83</v>
      </c>
      <c r="B3868" s="55" t="n">
        <v>242</v>
      </c>
    </row>
    <row r="3869" customFormat="false" ht="15" hidden="false" customHeight="false" outlineLevel="0" collapsed="false">
      <c r="A3869" s="55" t="n">
        <v>11.99</v>
      </c>
      <c r="B3869" s="55" t="n">
        <v>280</v>
      </c>
    </row>
    <row r="3870" customFormat="false" ht="15" hidden="false" customHeight="false" outlineLevel="0" collapsed="false">
      <c r="A3870" s="55" t="n">
        <v>11.83</v>
      </c>
      <c r="B3870" s="55" t="n">
        <v>185</v>
      </c>
    </row>
    <row r="3871" customFormat="false" ht="15" hidden="false" customHeight="false" outlineLevel="0" collapsed="false">
      <c r="A3871" s="55" t="n">
        <v>11.49</v>
      </c>
      <c r="B3871" s="55" t="n">
        <v>229</v>
      </c>
    </row>
    <row r="3872" customFormat="false" ht="15" hidden="false" customHeight="false" outlineLevel="0" collapsed="false">
      <c r="A3872" s="55" t="n">
        <v>12.25</v>
      </c>
      <c r="B3872" s="55" t="n">
        <v>277</v>
      </c>
    </row>
    <row r="3873" customFormat="false" ht="15" hidden="false" customHeight="false" outlineLevel="0" collapsed="false">
      <c r="A3873" s="55" t="n">
        <v>11.71</v>
      </c>
      <c r="B3873" s="55" t="n">
        <v>181</v>
      </c>
    </row>
    <row r="3874" customFormat="false" ht="15" hidden="false" customHeight="false" outlineLevel="0" collapsed="false">
      <c r="A3874" s="55" t="n">
        <v>11.6</v>
      </c>
      <c r="B3874" s="55" t="n">
        <v>268</v>
      </c>
    </row>
    <row r="3875" customFormat="false" ht="15" hidden="false" customHeight="false" outlineLevel="0" collapsed="false">
      <c r="A3875" s="55" t="n">
        <v>13.06</v>
      </c>
      <c r="B3875" s="55" t="n">
        <v>271</v>
      </c>
    </row>
    <row r="3876" customFormat="false" ht="15" hidden="false" customHeight="false" outlineLevel="0" collapsed="false">
      <c r="A3876" s="55" t="n">
        <v>13.09</v>
      </c>
      <c r="B3876" s="55" t="n">
        <v>247</v>
      </c>
    </row>
    <row r="3877" customFormat="false" ht="15" hidden="false" customHeight="false" outlineLevel="0" collapsed="false">
      <c r="A3877" s="55" t="n">
        <v>11.47</v>
      </c>
      <c r="B3877" s="55" t="n">
        <v>168</v>
      </c>
    </row>
    <row r="3878" customFormat="false" ht="15" hidden="false" customHeight="false" outlineLevel="0" collapsed="false">
      <c r="A3878" s="55" t="n">
        <v>11.35</v>
      </c>
      <c r="B3878" s="55" t="n">
        <v>264</v>
      </c>
    </row>
    <row r="3879" customFormat="false" ht="15" hidden="false" customHeight="false" outlineLevel="0" collapsed="false">
      <c r="A3879" s="55" t="n">
        <v>12.07</v>
      </c>
      <c r="B3879" s="55" t="n">
        <v>242</v>
      </c>
    </row>
    <row r="3880" customFormat="false" ht="15" hidden="false" customHeight="false" outlineLevel="0" collapsed="false">
      <c r="A3880" s="55" t="n">
        <v>11.9</v>
      </c>
      <c r="B3880" s="55" t="n">
        <v>249</v>
      </c>
    </row>
    <row r="3881" customFormat="false" ht="15" hidden="false" customHeight="false" outlineLevel="0" collapsed="false">
      <c r="A3881" s="55" t="n">
        <v>12.16</v>
      </c>
      <c r="B3881" s="55" t="n">
        <v>248</v>
      </c>
    </row>
    <row r="3882" customFormat="false" ht="15" hidden="false" customHeight="false" outlineLevel="0" collapsed="false">
      <c r="A3882" s="55" t="n">
        <v>13.48</v>
      </c>
      <c r="B3882" s="55" t="n">
        <v>313.5</v>
      </c>
    </row>
    <row r="3883" customFormat="false" ht="15" hidden="false" customHeight="false" outlineLevel="0" collapsed="false">
      <c r="A3883" s="55" t="n">
        <v>11.63</v>
      </c>
      <c r="B3883" s="55" t="n">
        <v>190</v>
      </c>
    </row>
    <row r="3884" customFormat="false" ht="15" hidden="false" customHeight="false" outlineLevel="0" collapsed="false">
      <c r="A3884" s="55" t="n">
        <v>15.36</v>
      </c>
      <c r="B3884" s="55" t="n">
        <v>350.8</v>
      </c>
    </row>
    <row r="3885" customFormat="false" ht="15" hidden="false" customHeight="false" outlineLevel="0" collapsed="false">
      <c r="A3885" s="55" t="n">
        <v>10.42</v>
      </c>
    </row>
    <row r="3886" customFormat="false" ht="15" hidden="false" customHeight="false" outlineLevel="0" collapsed="false">
      <c r="A3886" s="55" t="n">
        <v>14.51</v>
      </c>
      <c r="B3886" s="55" t="n">
        <v>344.9</v>
      </c>
    </row>
    <row r="3887" customFormat="false" ht="15" hidden="false" customHeight="false" outlineLevel="0" collapsed="false">
      <c r="A3887" s="55" t="n">
        <v>15.97</v>
      </c>
    </row>
    <row r="3888" customFormat="false" ht="15" hidden="false" customHeight="false" outlineLevel="0" collapsed="false">
      <c r="A3888" s="55" t="n">
        <v>14.31</v>
      </c>
    </row>
    <row r="3889" customFormat="false" ht="15" hidden="false" customHeight="false" outlineLevel="0" collapsed="false">
      <c r="A3889" s="55" t="n">
        <v>12.42</v>
      </c>
    </row>
    <row r="3890" customFormat="false" ht="15" hidden="false" customHeight="false" outlineLevel="0" collapsed="false">
      <c r="A3890" s="55" t="n">
        <v>12.65</v>
      </c>
    </row>
    <row r="3891" customFormat="false" ht="15" hidden="false" customHeight="false" outlineLevel="0" collapsed="false">
      <c r="A3891" s="55" t="n">
        <v>12.48</v>
      </c>
      <c r="B3891" s="55" t="n">
        <v>333</v>
      </c>
    </row>
    <row r="3892" customFormat="false" ht="15" hidden="false" customHeight="false" outlineLevel="0" collapsed="false">
      <c r="A3892" s="55" t="n">
        <v>12.07</v>
      </c>
      <c r="B3892" s="55" t="n">
        <v>345</v>
      </c>
    </row>
    <row r="3893" customFormat="false" ht="15" hidden="false" customHeight="false" outlineLevel="0" collapsed="false">
      <c r="A3893" s="55" t="n">
        <v>12.15</v>
      </c>
      <c r="B3893" s="55" t="n">
        <v>369</v>
      </c>
    </row>
    <row r="3894" customFormat="false" ht="15" hidden="false" customHeight="false" outlineLevel="0" collapsed="false">
      <c r="A3894" s="55" t="n">
        <v>12.39</v>
      </c>
      <c r="B3894" s="55" t="n">
        <v>373</v>
      </c>
    </row>
    <row r="3895" customFormat="false" ht="15" hidden="false" customHeight="false" outlineLevel="0" collapsed="false">
      <c r="A3895" s="55" t="n">
        <v>11.42</v>
      </c>
      <c r="B3895" s="55" t="n">
        <v>334</v>
      </c>
    </row>
    <row r="3896" customFormat="false" ht="15" hidden="false" customHeight="false" outlineLevel="0" collapsed="false">
      <c r="A3896" s="55" t="n">
        <v>12.07</v>
      </c>
      <c r="B3896" s="55" t="n">
        <v>313</v>
      </c>
    </row>
    <row r="3897" customFormat="false" ht="15" hidden="false" customHeight="false" outlineLevel="0" collapsed="false">
      <c r="A3897" s="55" t="n">
        <v>12.1</v>
      </c>
      <c r="B3897" s="55" t="n">
        <v>356</v>
      </c>
    </row>
    <row r="3898" customFormat="false" ht="15" hidden="false" customHeight="false" outlineLevel="0" collapsed="false">
      <c r="A3898" s="55" t="n">
        <v>12.46</v>
      </c>
      <c r="B3898" s="55" t="n">
        <v>323</v>
      </c>
    </row>
    <row r="3899" customFormat="false" ht="15" hidden="false" customHeight="false" outlineLevel="0" collapsed="false">
      <c r="A3899" s="55" t="n">
        <v>11.34</v>
      </c>
      <c r="B3899" s="55" t="n">
        <v>346</v>
      </c>
    </row>
    <row r="3900" customFormat="false" ht="15" hidden="false" customHeight="false" outlineLevel="0" collapsed="false">
      <c r="A3900" s="55" t="n">
        <v>12.52</v>
      </c>
      <c r="B3900" s="55" t="n">
        <v>308</v>
      </c>
    </row>
    <row r="3901" customFormat="false" ht="15" hidden="false" customHeight="false" outlineLevel="0" collapsed="false">
      <c r="A3901" s="55" t="n">
        <v>12.02</v>
      </c>
      <c r="B3901" s="55" t="n">
        <v>341</v>
      </c>
    </row>
    <row r="3902" customFormat="false" ht="15" hidden="false" customHeight="false" outlineLevel="0" collapsed="false">
      <c r="A3902" s="55" t="n">
        <v>11.7</v>
      </c>
      <c r="B3902" s="55" t="n">
        <v>355</v>
      </c>
    </row>
    <row r="3903" customFormat="false" ht="15" hidden="false" customHeight="false" outlineLevel="0" collapsed="false">
      <c r="A3903" s="55" t="n">
        <v>12.2</v>
      </c>
      <c r="B3903" s="55" t="n">
        <v>353</v>
      </c>
    </row>
    <row r="3904" customFormat="false" ht="15" hidden="false" customHeight="false" outlineLevel="0" collapsed="false">
      <c r="A3904" s="55" t="n">
        <v>12.04</v>
      </c>
      <c r="B3904" s="55" t="n">
        <v>354</v>
      </c>
    </row>
    <row r="3905" customFormat="false" ht="15" hidden="false" customHeight="false" outlineLevel="0" collapsed="false">
      <c r="A3905" s="55" t="n">
        <v>12.84</v>
      </c>
      <c r="B3905" s="55" t="n">
        <v>368</v>
      </c>
    </row>
    <row r="3906" customFormat="false" ht="15" hidden="false" customHeight="false" outlineLevel="0" collapsed="false">
      <c r="A3906" s="55" t="n">
        <v>11.91</v>
      </c>
      <c r="B3906" s="55" t="n">
        <v>271</v>
      </c>
    </row>
    <row r="3907" customFormat="false" ht="15" hidden="false" customHeight="false" outlineLevel="0" collapsed="false">
      <c r="A3907" s="55" t="n">
        <v>13.06</v>
      </c>
      <c r="B3907" s="55" t="n">
        <v>243</v>
      </c>
    </row>
    <row r="3908" customFormat="false" ht="15" hidden="false" customHeight="false" outlineLevel="0" collapsed="false">
      <c r="A3908" s="55" t="n">
        <v>11.6</v>
      </c>
      <c r="B3908" s="55" t="n">
        <v>250</v>
      </c>
    </row>
    <row r="3909" customFormat="false" ht="15" hidden="false" customHeight="false" outlineLevel="0" collapsed="false">
      <c r="A3909" s="55" t="n">
        <v>11.79</v>
      </c>
      <c r="B3909" s="55" t="n">
        <v>258</v>
      </c>
    </row>
    <row r="3910" customFormat="false" ht="15" hidden="false" customHeight="false" outlineLevel="0" collapsed="false">
      <c r="A3910" s="55" t="n">
        <v>12.01</v>
      </c>
      <c r="B3910" s="55" t="n">
        <v>312</v>
      </c>
    </row>
    <row r="3911" customFormat="false" ht="15" hidden="false" customHeight="false" outlineLevel="0" collapsed="false">
      <c r="A3911" s="55" t="n">
        <v>12.84</v>
      </c>
      <c r="B3911" s="55" t="n">
        <v>293</v>
      </c>
    </row>
    <row r="3912" customFormat="false" ht="15" hidden="false" customHeight="false" outlineLevel="0" collapsed="false">
      <c r="A3912" s="55" t="n">
        <v>12.05</v>
      </c>
      <c r="B3912" s="55" t="n">
        <v>311</v>
      </c>
    </row>
    <row r="3913" customFormat="false" ht="15" hidden="false" customHeight="false" outlineLevel="0" collapsed="false">
      <c r="A3913" s="55" t="n">
        <v>12.5</v>
      </c>
      <c r="B3913" s="55" t="n">
        <v>316</v>
      </c>
    </row>
    <row r="3914" customFormat="false" ht="15" hidden="false" customHeight="false" outlineLevel="0" collapsed="false">
      <c r="A3914" s="55" t="n">
        <v>12.67</v>
      </c>
      <c r="B3914" s="55" t="n">
        <v>280</v>
      </c>
    </row>
    <row r="3915" customFormat="false" ht="15" hidden="false" customHeight="false" outlineLevel="0" collapsed="false">
      <c r="A3915" s="55" t="n">
        <v>11.59</v>
      </c>
      <c r="B3915" s="55" t="n">
        <v>238</v>
      </c>
    </row>
    <row r="3916" customFormat="false" ht="15" hidden="false" customHeight="false" outlineLevel="0" collapsed="false">
      <c r="A3916" s="55" t="n">
        <v>11.86</v>
      </c>
      <c r="B3916" s="55" t="n">
        <v>252</v>
      </c>
    </row>
    <row r="3917" customFormat="false" ht="15" hidden="false" customHeight="false" outlineLevel="0" collapsed="false">
      <c r="A3917" s="55" t="n">
        <v>11.34</v>
      </c>
      <c r="B3917" s="55" t="n">
        <v>233</v>
      </c>
    </row>
    <row r="3918" customFormat="false" ht="15" hidden="false" customHeight="false" outlineLevel="0" collapsed="false">
      <c r="A3918" s="55" t="n">
        <v>11.86</v>
      </c>
      <c r="B3918" s="55" t="n">
        <v>265</v>
      </c>
    </row>
    <row r="3919" customFormat="false" ht="15" hidden="false" customHeight="false" outlineLevel="0" collapsed="false">
      <c r="A3919" s="55" t="n">
        <v>11.25</v>
      </c>
      <c r="B3919" s="55" t="n">
        <v>224</v>
      </c>
    </row>
    <row r="3920" customFormat="false" ht="15" hidden="false" customHeight="false" outlineLevel="0" collapsed="false">
      <c r="A3920" s="55" t="n">
        <v>11.46</v>
      </c>
      <c r="B3920" s="55" t="n">
        <v>244</v>
      </c>
    </row>
    <row r="3921" customFormat="false" ht="15" hidden="false" customHeight="false" outlineLevel="0" collapsed="false">
      <c r="A3921" s="55" t="n">
        <v>11.8</v>
      </c>
      <c r="B3921" s="55" t="n">
        <v>238</v>
      </c>
    </row>
    <row r="3922" customFormat="false" ht="15" hidden="false" customHeight="false" outlineLevel="0" collapsed="false">
      <c r="A3922" s="55" t="n">
        <v>10.58</v>
      </c>
    </row>
    <row r="3923" customFormat="false" ht="15" hidden="false" customHeight="false" outlineLevel="0" collapsed="false">
      <c r="A3923" s="55" t="n">
        <v>12.11</v>
      </c>
      <c r="B3923" s="55" t="n">
        <v>268</v>
      </c>
    </row>
    <row r="3924" customFormat="false" ht="15" hidden="false" customHeight="false" outlineLevel="0" collapsed="false">
      <c r="A3924" s="55" t="n">
        <v>10.91</v>
      </c>
      <c r="B3924" s="55" t="n">
        <v>201</v>
      </c>
    </row>
    <row r="3925" customFormat="false" ht="15" hidden="false" customHeight="false" outlineLevel="0" collapsed="false">
      <c r="A3925" s="55" t="n">
        <v>11.23</v>
      </c>
      <c r="B3925" s="55" t="n">
        <v>240</v>
      </c>
    </row>
    <row r="3926" customFormat="false" ht="15" hidden="false" customHeight="false" outlineLevel="0" collapsed="false">
      <c r="A3926" s="55" t="n">
        <v>11.29</v>
      </c>
      <c r="B3926" s="55" t="n">
        <v>236</v>
      </c>
    </row>
    <row r="3927" customFormat="false" ht="15" hidden="false" customHeight="false" outlineLevel="0" collapsed="false">
      <c r="A3927" s="55" t="n">
        <v>11.71</v>
      </c>
      <c r="B3927" s="55" t="n">
        <v>231</v>
      </c>
    </row>
    <row r="3928" customFormat="false" ht="15" hidden="false" customHeight="false" outlineLevel="0" collapsed="false">
      <c r="A3928" s="55" t="n">
        <v>11.98</v>
      </c>
      <c r="B3928" s="55" t="n">
        <v>231</v>
      </c>
    </row>
    <row r="3929" customFormat="false" ht="15" hidden="false" customHeight="false" outlineLevel="0" collapsed="false">
      <c r="A3929" s="55" t="n">
        <v>12.42</v>
      </c>
    </row>
    <row r="3930" customFormat="false" ht="15" hidden="false" customHeight="false" outlineLevel="0" collapsed="false">
      <c r="A3930" s="55" t="n">
        <v>12.37</v>
      </c>
      <c r="B3930" s="55" t="n">
        <v>266</v>
      </c>
    </row>
    <row r="3931" customFormat="false" ht="15" hidden="false" customHeight="false" outlineLevel="0" collapsed="false">
      <c r="A3931" s="55" t="n">
        <v>11.45</v>
      </c>
      <c r="B3931" s="55" t="n">
        <v>223</v>
      </c>
    </row>
    <row r="3932" customFormat="false" ht="15" hidden="false" customHeight="false" outlineLevel="0" collapsed="false">
      <c r="A3932" s="55" t="n">
        <v>11.88</v>
      </c>
      <c r="B3932" s="55" t="n">
        <v>309</v>
      </c>
    </row>
    <row r="3933" customFormat="false" ht="15" hidden="false" customHeight="false" outlineLevel="0" collapsed="false">
      <c r="A3933" s="55" t="n">
        <v>12.55</v>
      </c>
      <c r="B3933" s="55" t="n">
        <v>275</v>
      </c>
    </row>
    <row r="3934" customFormat="false" ht="15" hidden="false" customHeight="false" outlineLevel="0" collapsed="false">
      <c r="A3934" s="55" t="n">
        <v>12.32</v>
      </c>
    </row>
    <row r="3935" customFormat="false" ht="15" hidden="false" customHeight="false" outlineLevel="0" collapsed="false">
      <c r="A3935" s="55" t="n">
        <v>12.33</v>
      </c>
      <c r="B3935" s="55" t="n">
        <v>257</v>
      </c>
    </row>
    <row r="3937" customFormat="false" ht="15" hidden="false" customHeight="false" outlineLevel="0" collapsed="false">
      <c r="A3937" s="55" t="n">
        <v>12.61</v>
      </c>
      <c r="B3937" s="55" t="n">
        <v>245</v>
      </c>
    </row>
    <row r="3938" customFormat="false" ht="15" hidden="false" customHeight="false" outlineLevel="0" collapsed="false">
      <c r="A3938" s="55" t="n">
        <v>14.39</v>
      </c>
      <c r="B3938" s="55" t="n">
        <v>322</v>
      </c>
    </row>
    <row r="3939" customFormat="false" ht="15" hidden="false" customHeight="false" outlineLevel="0" collapsed="false">
      <c r="A3939" s="55" t="n">
        <v>13.92</v>
      </c>
      <c r="B3939" s="55" t="n">
        <v>320</v>
      </c>
    </row>
    <row r="3940" customFormat="false" ht="15" hidden="false" customHeight="false" outlineLevel="0" collapsed="false">
      <c r="A3940" s="55" t="n">
        <v>14.02</v>
      </c>
    </row>
    <row r="3941" customFormat="false" ht="15" hidden="false" customHeight="false" outlineLevel="0" collapsed="false">
      <c r="A3941" s="55" t="n">
        <v>13.14</v>
      </c>
      <c r="B3941" s="55" t="n">
        <v>292</v>
      </c>
    </row>
    <row r="3942" customFormat="false" ht="15" hidden="false" customHeight="false" outlineLevel="0" collapsed="false">
      <c r="A3942" s="55" t="n">
        <v>11.3</v>
      </c>
      <c r="B3942" s="55" t="n">
        <v>189</v>
      </c>
    </row>
    <row r="3943" customFormat="false" ht="15" hidden="false" customHeight="false" outlineLevel="0" collapsed="false">
      <c r="A3943" s="55" t="n">
        <v>14.55</v>
      </c>
      <c r="B3943" s="55" t="n">
        <v>379</v>
      </c>
    </row>
    <row r="3945" customFormat="false" ht="15" hidden="false" customHeight="false" outlineLevel="0" collapsed="false">
      <c r="A3945" s="55" t="n">
        <v>13.34</v>
      </c>
      <c r="B3945" s="55" t="n">
        <v>290</v>
      </c>
    </row>
    <row r="4002" customFormat="false" ht="15" hidden="false" customHeight="false" outlineLevel="0" collapsed="false">
      <c r="A4002" s="55" t="n">
        <v>10.68</v>
      </c>
    </row>
    <row r="4003" customFormat="false" ht="15" hidden="false" customHeight="false" outlineLevel="0" collapsed="false">
      <c r="A4003" s="55" t="n">
        <v>12.74</v>
      </c>
      <c r="B4003" s="55" t="n">
        <v>181</v>
      </c>
    </row>
    <row r="4004" customFormat="false" ht="15" hidden="false" customHeight="false" outlineLevel="0" collapsed="false">
      <c r="B4004" s="55" t="n">
        <v>265</v>
      </c>
    </row>
    <row r="4005" customFormat="false" ht="15" hidden="false" customHeight="false" outlineLevel="0" collapsed="false">
      <c r="A4005" s="55" t="n">
        <v>11.8</v>
      </c>
    </row>
    <row r="4006" customFormat="false" ht="15" hidden="false" customHeight="false" outlineLevel="0" collapsed="false">
      <c r="B4006" s="55" t="n">
        <v>261</v>
      </c>
    </row>
    <row r="4007" customFormat="false" ht="15" hidden="false" customHeight="false" outlineLevel="0" collapsed="false">
      <c r="B4007" s="55" t="n">
        <v>262</v>
      </c>
    </row>
    <row r="4008" customFormat="false" ht="15" hidden="false" customHeight="false" outlineLevel="0" collapsed="false">
      <c r="A4008" s="55" t="n">
        <v>12.43</v>
      </c>
      <c r="B4008" s="55" t="n">
        <v>288</v>
      </c>
    </row>
    <row r="4010" customFormat="false" ht="15" hidden="false" customHeight="false" outlineLevel="0" collapsed="false">
      <c r="B4010" s="55" t="n">
        <v>278</v>
      </c>
    </row>
    <row r="4011" customFormat="false" ht="15" hidden="false" customHeight="false" outlineLevel="0" collapsed="false">
      <c r="B4011" s="55" t="n">
        <v>291</v>
      </c>
    </row>
    <row r="4016" customFormat="false" ht="15" hidden="false" customHeight="false" outlineLevel="0" collapsed="false">
      <c r="B4016" s="55" t="n">
        <v>295</v>
      </c>
    </row>
    <row r="4017" customFormat="false" ht="15" hidden="false" customHeight="false" outlineLevel="0" collapsed="false">
      <c r="B4017" s="55" t="n">
        <v>256</v>
      </c>
    </row>
    <row r="4018" customFormat="false" ht="15" hidden="false" customHeight="false" outlineLevel="0" collapsed="false">
      <c r="B4018" s="55" t="n">
        <v>323</v>
      </c>
    </row>
    <row r="4019" customFormat="false" ht="15" hidden="false" customHeight="false" outlineLevel="0" collapsed="false">
      <c r="B4019" s="55" t="n">
        <v>279</v>
      </c>
    </row>
    <row r="4020" customFormat="false" ht="15" hidden="false" customHeight="false" outlineLevel="0" collapsed="false">
      <c r="B4020" s="55" t="n">
        <v>342</v>
      </c>
    </row>
    <row r="4021" customFormat="false" ht="15" hidden="false" customHeight="false" outlineLevel="0" collapsed="false">
      <c r="A4021" s="55" t="n">
        <v>11.46</v>
      </c>
    </row>
    <row r="4022" customFormat="false" ht="15" hidden="false" customHeight="false" outlineLevel="0" collapsed="false">
      <c r="A4022" s="55" t="n">
        <v>8.86</v>
      </c>
    </row>
    <row r="4023" customFormat="false" ht="15" hidden="false" customHeight="false" outlineLevel="0" collapsed="false">
      <c r="A4023" s="55" t="n">
        <v>11.71</v>
      </c>
    </row>
    <row r="4024" customFormat="false" ht="15" hidden="false" customHeight="false" outlineLevel="0" collapsed="false">
      <c r="A4024" s="55" t="n">
        <v>11.75</v>
      </c>
    </row>
    <row r="4025" customFormat="false" ht="15" hidden="false" customHeight="false" outlineLevel="0" collapsed="false">
      <c r="A4025" s="55" t="n">
        <v>11.79</v>
      </c>
    </row>
    <row r="4026" customFormat="false" ht="15" hidden="false" customHeight="false" outlineLevel="0" collapsed="false">
      <c r="A4026" s="55" t="n">
        <v>11.62</v>
      </c>
    </row>
    <row r="4027" customFormat="false" ht="15" hidden="false" customHeight="false" outlineLevel="0" collapsed="false">
      <c r="A4027" s="55" t="n">
        <v>11.47</v>
      </c>
    </row>
    <row r="4028" customFormat="false" ht="15" hidden="false" customHeight="false" outlineLevel="0" collapsed="false">
      <c r="A4028" s="55" t="n">
        <v>10.62</v>
      </c>
    </row>
    <row r="4029" customFormat="false" ht="15" hidden="false" customHeight="false" outlineLevel="0" collapsed="false">
      <c r="A4029" s="55" t="n">
        <v>11.55</v>
      </c>
    </row>
    <row r="4030" customFormat="false" ht="15" hidden="false" customHeight="false" outlineLevel="0" collapsed="false">
      <c r="A4030" s="55" t="n">
        <v>11.44</v>
      </c>
    </row>
    <row r="4032" customFormat="false" ht="15" hidden="false" customHeight="false" outlineLevel="0" collapsed="false">
      <c r="A4032" s="55" t="n">
        <v>10.93</v>
      </c>
    </row>
    <row r="4035" customFormat="false" ht="15" hidden="false" customHeight="false" outlineLevel="0" collapsed="false">
      <c r="A4035" s="55" t="n">
        <v>12.04</v>
      </c>
    </row>
    <row r="4036" customFormat="false" ht="15" hidden="false" customHeight="false" outlineLevel="0" collapsed="false">
      <c r="A4036" s="55" t="n">
        <v>10.91</v>
      </c>
    </row>
    <row r="4037" customFormat="false" ht="15" hidden="false" customHeight="false" outlineLevel="0" collapsed="false">
      <c r="A4037" s="55" t="n">
        <v>11.18</v>
      </c>
    </row>
    <row r="4038" customFormat="false" ht="15" hidden="false" customHeight="false" outlineLevel="0" collapsed="false">
      <c r="A4038" s="55" t="n">
        <v>11.06</v>
      </c>
    </row>
    <row r="4039" customFormat="false" ht="15" hidden="false" customHeight="false" outlineLevel="0" collapsed="false">
      <c r="A4039" s="55" t="n">
        <v>11.21</v>
      </c>
    </row>
    <row r="4041" customFormat="false" ht="15" hidden="false" customHeight="false" outlineLevel="0" collapsed="false">
      <c r="A4041" s="55" t="n">
        <v>11.15</v>
      </c>
    </row>
    <row r="4042" customFormat="false" ht="15" hidden="false" customHeight="false" outlineLevel="0" collapsed="false">
      <c r="A4042" s="55" t="n">
        <v>11.32</v>
      </c>
    </row>
    <row r="4045" customFormat="false" ht="15" hidden="false" customHeight="false" outlineLevel="0" collapsed="false">
      <c r="A4045" s="55" t="n">
        <v>11.13</v>
      </c>
    </row>
    <row r="4048" customFormat="false" ht="15" hidden="false" customHeight="false" outlineLevel="0" collapsed="false">
      <c r="A4048" s="55" t="n">
        <v>12.24</v>
      </c>
    </row>
    <row r="4051" customFormat="false" ht="15" hidden="false" customHeight="false" outlineLevel="0" collapsed="false">
      <c r="A4051" s="55" t="n">
        <v>12.03</v>
      </c>
    </row>
    <row r="4052" customFormat="false" ht="15" hidden="false" customHeight="false" outlineLevel="0" collapsed="false">
      <c r="A4052" s="55" t="n">
        <v>11.99</v>
      </c>
    </row>
    <row r="4053" customFormat="false" ht="15" hidden="false" customHeight="false" outlineLevel="0" collapsed="false">
      <c r="A4053" s="55" t="n">
        <v>10.89</v>
      </c>
    </row>
    <row r="4054" customFormat="false" ht="15" hidden="false" customHeight="false" outlineLevel="0" collapsed="false">
      <c r="A4054" s="55" t="n">
        <v>10.84</v>
      </c>
    </row>
    <row r="4055" customFormat="false" ht="15" hidden="false" customHeight="false" outlineLevel="0" collapsed="false">
      <c r="A4055" s="55" t="n">
        <v>10.84</v>
      </c>
    </row>
    <row r="4056" customFormat="false" ht="15" hidden="false" customHeight="false" outlineLevel="0" collapsed="false">
      <c r="A4056" s="55" t="n">
        <v>10.89</v>
      </c>
    </row>
    <row r="4057" customFormat="false" ht="15" hidden="false" customHeight="false" outlineLevel="0" collapsed="false">
      <c r="A4057" s="55" t="n">
        <v>10.64</v>
      </c>
    </row>
    <row r="4058" customFormat="false" ht="15" hidden="false" customHeight="false" outlineLevel="0" collapsed="false">
      <c r="A4058" s="55" t="n">
        <v>10.91</v>
      </c>
    </row>
    <row r="4059" customFormat="false" ht="15" hidden="false" customHeight="false" outlineLevel="0" collapsed="false">
      <c r="A4059" s="55" t="n">
        <v>10.95</v>
      </c>
    </row>
    <row r="4060" customFormat="false" ht="15" hidden="false" customHeight="false" outlineLevel="0" collapsed="false">
      <c r="A4060" s="55" t="n">
        <v>10.9</v>
      </c>
    </row>
    <row r="4061" customFormat="false" ht="15" hidden="false" customHeight="false" outlineLevel="0" collapsed="false">
      <c r="A4061" s="55" t="n">
        <v>10.72</v>
      </c>
    </row>
    <row r="4062" customFormat="false" ht="15" hidden="false" customHeight="false" outlineLevel="0" collapsed="false">
      <c r="A4062" s="55" t="n">
        <v>11.26</v>
      </c>
    </row>
    <row r="4063" customFormat="false" ht="15" hidden="false" customHeight="false" outlineLevel="0" collapsed="false">
      <c r="A4063" s="55" t="n">
        <v>11.25</v>
      </c>
    </row>
    <row r="4064" customFormat="false" ht="15" hidden="false" customHeight="false" outlineLevel="0" collapsed="false">
      <c r="A4064" s="55" t="n">
        <v>11.09</v>
      </c>
    </row>
    <row r="4065" customFormat="false" ht="15" hidden="false" customHeight="false" outlineLevel="0" collapsed="false">
      <c r="A4065" s="55" t="n">
        <v>11.19</v>
      </c>
    </row>
    <row r="4066" customFormat="false" ht="15" hidden="false" customHeight="false" outlineLevel="0" collapsed="false">
      <c r="A4066" s="55" t="n">
        <v>11.11</v>
      </c>
    </row>
    <row r="4067" customFormat="false" ht="15" hidden="false" customHeight="false" outlineLevel="0" collapsed="false">
      <c r="A4067" s="55" t="n">
        <v>11.42</v>
      </c>
    </row>
    <row r="4069" customFormat="false" ht="15" hidden="false" customHeight="false" outlineLevel="0" collapsed="false">
      <c r="A4069" s="55" t="n">
        <v>10.78</v>
      </c>
    </row>
    <row r="4070" customFormat="false" ht="15" hidden="false" customHeight="false" outlineLevel="0" collapsed="false">
      <c r="A4070" s="55" t="n">
        <v>10.7</v>
      </c>
    </row>
    <row r="4071" customFormat="false" ht="15" hidden="false" customHeight="false" outlineLevel="0" collapsed="false">
      <c r="A4071" s="55" t="n">
        <v>10.83</v>
      </c>
    </row>
    <row r="4072" customFormat="false" ht="15" hidden="false" customHeight="false" outlineLevel="0" collapsed="false">
      <c r="A4072" s="55" t="n">
        <v>11.07</v>
      </c>
    </row>
    <row r="4073" customFormat="false" ht="15" hidden="false" customHeight="false" outlineLevel="0" collapsed="false">
      <c r="A4073" s="55" t="n">
        <v>11.02</v>
      </c>
    </row>
    <row r="4074" customFormat="false" ht="15" hidden="false" customHeight="false" outlineLevel="0" collapsed="false">
      <c r="A4074" s="55" t="n">
        <v>10.99</v>
      </c>
    </row>
    <row r="4075" customFormat="false" ht="15" hidden="false" customHeight="false" outlineLevel="0" collapsed="false">
      <c r="A4075" s="55" t="n">
        <v>11.73</v>
      </c>
    </row>
    <row r="4076" customFormat="false" ht="15" hidden="false" customHeight="false" outlineLevel="0" collapsed="false">
      <c r="A4076" s="55" t="n">
        <v>10.91</v>
      </c>
    </row>
    <row r="4077" customFormat="false" ht="15" hidden="false" customHeight="false" outlineLevel="0" collapsed="false">
      <c r="A4077" s="55" t="n">
        <v>10.91</v>
      </c>
    </row>
    <row r="4078" customFormat="false" ht="15" hidden="false" customHeight="false" outlineLevel="0" collapsed="false">
      <c r="A4078" s="55" t="n">
        <v>10.87</v>
      </c>
    </row>
    <row r="4079" customFormat="false" ht="15" hidden="false" customHeight="false" outlineLevel="0" collapsed="false">
      <c r="A4079" s="55" t="n">
        <v>10.84</v>
      </c>
    </row>
    <row r="4080" customFormat="false" ht="15" hidden="false" customHeight="false" outlineLevel="0" collapsed="false">
      <c r="A4080" s="55" t="n">
        <v>11.02</v>
      </c>
    </row>
    <row r="4081" customFormat="false" ht="15" hidden="false" customHeight="false" outlineLevel="0" collapsed="false">
      <c r="A4081" s="55" t="n">
        <v>11.08</v>
      </c>
    </row>
    <row r="4082" customFormat="false" ht="15" hidden="false" customHeight="false" outlineLevel="0" collapsed="false">
      <c r="A4082" s="55" t="n">
        <v>10.99</v>
      </c>
    </row>
    <row r="4083" customFormat="false" ht="15" hidden="false" customHeight="false" outlineLevel="0" collapsed="false">
      <c r="A4083" s="55" t="n">
        <v>11.38</v>
      </c>
    </row>
    <row r="4084" customFormat="false" ht="15" hidden="false" customHeight="false" outlineLevel="0" collapsed="false">
      <c r="A4084" s="55" t="n">
        <v>11.42</v>
      </c>
    </row>
    <row r="4085" customFormat="false" ht="15" hidden="false" customHeight="false" outlineLevel="0" collapsed="false">
      <c r="A4085" s="55" t="n">
        <v>11.19</v>
      </c>
    </row>
    <row r="4086" customFormat="false" ht="15" hidden="false" customHeight="false" outlineLevel="0" collapsed="false">
      <c r="A4086" s="55" t="n">
        <v>10.9</v>
      </c>
    </row>
    <row r="4087" customFormat="false" ht="15" hidden="false" customHeight="false" outlineLevel="0" collapsed="false">
      <c r="A4087" s="55" t="n">
        <v>10.67</v>
      </c>
    </row>
    <row r="4088" customFormat="false" ht="15" hidden="false" customHeight="false" outlineLevel="0" collapsed="false">
      <c r="A4088" s="55" t="n">
        <v>10.6</v>
      </c>
    </row>
    <row r="4089" customFormat="false" ht="15" hidden="false" customHeight="false" outlineLevel="0" collapsed="false">
      <c r="A4089" s="55" t="n">
        <v>10.58</v>
      </c>
    </row>
    <row r="4090" customFormat="false" ht="15" hidden="false" customHeight="false" outlineLevel="0" collapsed="false">
      <c r="A4090" s="55" t="n">
        <v>10.32</v>
      </c>
    </row>
    <row r="4091" customFormat="false" ht="15" hidden="false" customHeight="false" outlineLevel="0" collapsed="false">
      <c r="A4091" s="55" t="n">
        <v>10.9</v>
      </c>
    </row>
    <row r="4092" customFormat="false" ht="15" hidden="false" customHeight="false" outlineLevel="0" collapsed="false">
      <c r="A4092" s="55" t="n">
        <v>10.65</v>
      </c>
    </row>
    <row r="4093" customFormat="false" ht="15" hidden="false" customHeight="false" outlineLevel="0" collapsed="false">
      <c r="A4093" s="55" t="n">
        <v>10.71</v>
      </c>
    </row>
    <row r="4094" customFormat="false" ht="15" hidden="false" customHeight="false" outlineLevel="0" collapsed="false">
      <c r="A4094" s="55" t="n">
        <v>10.38</v>
      </c>
    </row>
    <row r="4095" customFormat="false" ht="15" hidden="false" customHeight="false" outlineLevel="0" collapsed="false">
      <c r="A4095" s="55" t="n">
        <v>11.25</v>
      </c>
    </row>
    <row r="4096" customFormat="false" ht="15" hidden="false" customHeight="false" outlineLevel="0" collapsed="false">
      <c r="A4096" s="55" t="n">
        <v>11.12</v>
      </c>
    </row>
    <row r="4097" customFormat="false" ht="15" hidden="false" customHeight="false" outlineLevel="0" collapsed="false">
      <c r="A4097" s="55" t="n">
        <v>10.94</v>
      </c>
    </row>
    <row r="4098" customFormat="false" ht="15" hidden="false" customHeight="false" outlineLevel="0" collapsed="false">
      <c r="A4098" s="55" t="n">
        <v>11.04</v>
      </c>
    </row>
    <row r="4100" customFormat="false" ht="15" hidden="false" customHeight="false" outlineLevel="0" collapsed="false">
      <c r="A4100" s="55" t="n">
        <v>11.76</v>
      </c>
    </row>
    <row r="4101" customFormat="false" ht="15" hidden="false" customHeight="false" outlineLevel="0" collapsed="false">
      <c r="A4101" s="55" t="n">
        <v>10.95</v>
      </c>
    </row>
    <row r="4102" customFormat="false" ht="15" hidden="false" customHeight="false" outlineLevel="0" collapsed="false">
      <c r="A4102" s="55" t="n">
        <v>10.88</v>
      </c>
    </row>
    <row r="4103" customFormat="false" ht="15" hidden="false" customHeight="false" outlineLevel="0" collapsed="false">
      <c r="A4103" s="55" t="n">
        <v>10.84</v>
      </c>
    </row>
    <row r="4104" customFormat="false" ht="15" hidden="false" customHeight="false" outlineLevel="0" collapsed="false">
      <c r="A4104" s="55" t="n">
        <v>11.14</v>
      </c>
    </row>
    <row r="4105" customFormat="false" ht="15" hidden="false" customHeight="false" outlineLevel="0" collapsed="false">
      <c r="A4105" s="55" t="n">
        <v>11.2</v>
      </c>
    </row>
    <row r="4106" customFormat="false" ht="15" hidden="false" customHeight="false" outlineLevel="0" collapsed="false">
      <c r="A4106" s="55" t="n">
        <v>11.93</v>
      </c>
    </row>
    <row r="4107" customFormat="false" ht="15" hidden="false" customHeight="false" outlineLevel="0" collapsed="false">
      <c r="A4107" s="55" t="n">
        <v>10.98</v>
      </c>
    </row>
    <row r="4108" customFormat="false" ht="15" hidden="false" customHeight="false" outlineLevel="0" collapsed="false">
      <c r="A4108" s="55" t="n">
        <v>9</v>
      </c>
    </row>
    <row r="4110" customFormat="false" ht="15" hidden="false" customHeight="false" outlineLevel="0" collapsed="false">
      <c r="A4110" s="55" t="n">
        <v>11.74</v>
      </c>
    </row>
    <row r="4111" customFormat="false" ht="15" hidden="false" customHeight="false" outlineLevel="0" collapsed="false">
      <c r="A4111" s="55" t="n">
        <v>11.35</v>
      </c>
    </row>
    <row r="4112" customFormat="false" ht="15" hidden="false" customHeight="false" outlineLevel="0" collapsed="false">
      <c r="A4112" s="55" t="n">
        <v>11.93</v>
      </c>
    </row>
    <row r="4113" customFormat="false" ht="15" hidden="false" customHeight="false" outlineLevel="0" collapsed="false">
      <c r="A4113" s="55" t="n">
        <v>11.95</v>
      </c>
    </row>
    <row r="4114" customFormat="false" ht="15" hidden="false" customHeight="false" outlineLevel="0" collapsed="false">
      <c r="A4114" s="55" t="n">
        <v>11.91</v>
      </c>
    </row>
    <row r="4115" customFormat="false" ht="15" hidden="false" customHeight="false" outlineLevel="0" collapsed="false">
      <c r="A4115" s="55" t="n">
        <v>12.11</v>
      </c>
    </row>
    <row r="4116" customFormat="false" ht="15" hidden="false" customHeight="false" outlineLevel="0" collapsed="false">
      <c r="A4116" s="55" t="n">
        <v>11.98</v>
      </c>
    </row>
    <row r="4117" customFormat="false" ht="15" hidden="false" customHeight="false" outlineLevel="0" collapsed="false">
      <c r="A4117" s="55" t="n">
        <v>11.63</v>
      </c>
    </row>
    <row r="4118" customFormat="false" ht="15" hidden="false" customHeight="false" outlineLevel="0" collapsed="false">
      <c r="A4118" s="55" t="n">
        <v>11.89</v>
      </c>
    </row>
    <row r="4119" customFormat="false" ht="15" hidden="false" customHeight="false" outlineLevel="0" collapsed="false">
      <c r="A4119" s="55" t="n">
        <v>11.89</v>
      </c>
    </row>
    <row r="4120" customFormat="false" ht="15" hidden="false" customHeight="false" outlineLevel="0" collapsed="false">
      <c r="A4120" s="55" t="n">
        <v>11.48</v>
      </c>
    </row>
    <row r="4121" customFormat="false" ht="15" hidden="false" customHeight="false" outlineLevel="0" collapsed="false">
      <c r="A4121" s="55" t="n">
        <v>11.59</v>
      </c>
    </row>
    <row r="4122" customFormat="false" ht="15" hidden="false" customHeight="false" outlineLevel="0" collapsed="false">
      <c r="A4122" s="55" t="n">
        <v>11.44</v>
      </c>
    </row>
    <row r="4123" customFormat="false" ht="15" hidden="false" customHeight="false" outlineLevel="0" collapsed="false">
      <c r="A4123" s="55" t="n">
        <v>11.48</v>
      </c>
    </row>
    <row r="4124" customFormat="false" ht="15" hidden="false" customHeight="false" outlineLevel="0" collapsed="false">
      <c r="A4124" s="55" t="n">
        <v>12.01</v>
      </c>
    </row>
    <row r="4125" customFormat="false" ht="15" hidden="false" customHeight="false" outlineLevel="0" collapsed="false">
      <c r="A4125" s="55" t="n">
        <v>11.57</v>
      </c>
    </row>
    <row r="4126" customFormat="false" ht="15" hidden="false" customHeight="false" outlineLevel="0" collapsed="false">
      <c r="A4126" s="55" t="n">
        <v>11.83</v>
      </c>
    </row>
    <row r="4127" customFormat="false" ht="15" hidden="false" customHeight="false" outlineLevel="0" collapsed="false">
      <c r="A4127" s="55" t="n">
        <v>11.66</v>
      </c>
    </row>
    <row r="4129" customFormat="false" ht="15" hidden="false" customHeight="false" outlineLevel="0" collapsed="false">
      <c r="A4129" s="55" t="n">
        <v>11.37</v>
      </c>
    </row>
    <row r="4130" customFormat="false" ht="15" hidden="false" customHeight="false" outlineLevel="0" collapsed="false">
      <c r="A4130" s="55" t="n">
        <v>11.45</v>
      </c>
    </row>
    <row r="4131" customFormat="false" ht="15" hidden="false" customHeight="false" outlineLevel="0" collapsed="false">
      <c r="A4131" s="55" t="n">
        <v>11.33</v>
      </c>
    </row>
    <row r="4132" customFormat="false" ht="15" hidden="false" customHeight="false" outlineLevel="0" collapsed="false">
      <c r="A4132" s="55" t="n">
        <v>11.12</v>
      </c>
    </row>
    <row r="4133" customFormat="false" ht="15" hidden="false" customHeight="false" outlineLevel="0" collapsed="false">
      <c r="A4133" s="55" t="n">
        <v>10.92</v>
      </c>
    </row>
    <row r="4134" customFormat="false" ht="15" hidden="false" customHeight="false" outlineLevel="0" collapsed="false">
      <c r="A4134" s="55" t="n">
        <v>11.14</v>
      </c>
    </row>
    <row r="4135" customFormat="false" ht="15" hidden="false" customHeight="false" outlineLevel="0" collapsed="false">
      <c r="A4135" s="55" t="n">
        <v>11.19</v>
      </c>
    </row>
    <row r="4136" customFormat="false" ht="15" hidden="false" customHeight="false" outlineLevel="0" collapsed="false">
      <c r="A4136" s="55" t="n">
        <v>11.38</v>
      </c>
    </row>
    <row r="4137" customFormat="false" ht="15" hidden="false" customHeight="false" outlineLevel="0" collapsed="false">
      <c r="A4137" s="55" t="n">
        <v>11.4</v>
      </c>
    </row>
    <row r="4138" customFormat="false" ht="15" hidden="false" customHeight="false" outlineLevel="0" collapsed="false">
      <c r="A4138" s="55" t="n">
        <v>11.04</v>
      </c>
    </row>
    <row r="4139" customFormat="false" ht="15" hidden="false" customHeight="false" outlineLevel="0" collapsed="false">
      <c r="A4139" s="55" t="n">
        <v>10.91</v>
      </c>
    </row>
    <row r="4140" customFormat="false" ht="15" hidden="false" customHeight="false" outlineLevel="0" collapsed="false">
      <c r="A4140" s="55" t="n">
        <v>11.42</v>
      </c>
    </row>
    <row r="4141" customFormat="false" ht="15" hidden="false" customHeight="false" outlineLevel="0" collapsed="false">
      <c r="A4141" s="55" t="n">
        <v>11.48</v>
      </c>
    </row>
    <row r="4142" customFormat="false" ht="15" hidden="false" customHeight="false" outlineLevel="0" collapsed="false">
      <c r="A4142" s="55" t="n">
        <v>11.03</v>
      </c>
    </row>
    <row r="4143" customFormat="false" ht="15" hidden="false" customHeight="false" outlineLevel="0" collapsed="false">
      <c r="A4143" s="55" t="n">
        <v>11.16</v>
      </c>
    </row>
    <row r="4144" customFormat="false" ht="15" hidden="false" customHeight="false" outlineLevel="0" collapsed="false">
      <c r="A4144" s="55" t="n">
        <v>11.18</v>
      </c>
    </row>
    <row r="4145" customFormat="false" ht="15" hidden="false" customHeight="false" outlineLevel="0" collapsed="false">
      <c r="A4145" s="55" t="n">
        <v>10.94</v>
      </c>
    </row>
    <row r="4146" customFormat="false" ht="15" hidden="false" customHeight="false" outlineLevel="0" collapsed="false">
      <c r="A4146" s="55" t="n">
        <v>10.91</v>
      </c>
    </row>
    <row r="4147" customFormat="false" ht="15" hidden="false" customHeight="false" outlineLevel="0" collapsed="false">
      <c r="A4147" s="55" t="n">
        <v>10.95</v>
      </c>
    </row>
    <row r="4148" customFormat="false" ht="15" hidden="false" customHeight="false" outlineLevel="0" collapsed="false">
      <c r="A4148" s="55" t="n">
        <v>10.97</v>
      </c>
    </row>
    <row r="4149" customFormat="false" ht="15" hidden="false" customHeight="false" outlineLevel="0" collapsed="false">
      <c r="A4149" s="55" t="n">
        <v>11.06</v>
      </c>
    </row>
    <row r="4150" customFormat="false" ht="15" hidden="false" customHeight="false" outlineLevel="0" collapsed="false">
      <c r="A4150" s="55" t="n">
        <v>11.01</v>
      </c>
    </row>
    <row r="4151" customFormat="false" ht="15" hidden="false" customHeight="false" outlineLevel="0" collapsed="false">
      <c r="A4151" s="55" t="n">
        <v>11.07</v>
      </c>
    </row>
    <row r="4152" customFormat="false" ht="15" hidden="false" customHeight="false" outlineLevel="0" collapsed="false">
      <c r="A4152" s="55" t="n">
        <v>11.05</v>
      </c>
    </row>
    <row r="4153" customFormat="false" ht="15" hidden="false" customHeight="false" outlineLevel="0" collapsed="false">
      <c r="A4153" s="55" t="n">
        <v>10.79</v>
      </c>
    </row>
    <row r="4154" customFormat="false" ht="15" hidden="false" customHeight="false" outlineLevel="0" collapsed="false">
      <c r="A4154" s="55" t="n">
        <v>10.99</v>
      </c>
    </row>
    <row r="4155" customFormat="false" ht="15" hidden="false" customHeight="false" outlineLevel="0" collapsed="false">
      <c r="A4155" s="55" t="n">
        <v>10.85</v>
      </c>
    </row>
    <row r="4156" customFormat="false" ht="15" hidden="false" customHeight="false" outlineLevel="0" collapsed="false">
      <c r="A4156" s="55" t="n">
        <v>10.81</v>
      </c>
    </row>
    <row r="4157" customFormat="false" ht="15" hidden="false" customHeight="false" outlineLevel="0" collapsed="false">
      <c r="A4157" s="55" t="n">
        <v>10.74</v>
      </c>
    </row>
    <row r="4158" customFormat="false" ht="15" hidden="false" customHeight="false" outlineLevel="0" collapsed="false">
      <c r="A4158" s="55" t="n">
        <v>10.84</v>
      </c>
    </row>
    <row r="4159" customFormat="false" ht="15" hidden="false" customHeight="false" outlineLevel="0" collapsed="false">
      <c r="A4159" s="55" t="n">
        <v>10.94</v>
      </c>
    </row>
    <row r="4160" customFormat="false" ht="15" hidden="false" customHeight="false" outlineLevel="0" collapsed="false">
      <c r="A4160" s="55" t="n">
        <v>10.9</v>
      </c>
    </row>
    <row r="4161" customFormat="false" ht="15" hidden="false" customHeight="false" outlineLevel="0" collapsed="false">
      <c r="A4161" s="55" t="n">
        <v>10.78</v>
      </c>
    </row>
    <row r="4162" customFormat="false" ht="15" hidden="false" customHeight="false" outlineLevel="0" collapsed="false">
      <c r="A4162" s="55" t="n">
        <v>10.81</v>
      </c>
    </row>
    <row r="4163" customFormat="false" ht="15" hidden="false" customHeight="false" outlineLevel="0" collapsed="false">
      <c r="A4163" s="55" t="n">
        <v>10.96</v>
      </c>
    </row>
    <row r="4164" customFormat="false" ht="15" hidden="false" customHeight="false" outlineLevel="0" collapsed="false">
      <c r="A4164" s="55" t="n">
        <v>10.78</v>
      </c>
    </row>
    <row r="4165" customFormat="false" ht="15" hidden="false" customHeight="false" outlineLevel="0" collapsed="false">
      <c r="A4165" s="55" t="n">
        <v>10.85</v>
      </c>
    </row>
    <row r="4166" customFormat="false" ht="15" hidden="false" customHeight="false" outlineLevel="0" collapsed="false">
      <c r="A4166" s="55" t="n">
        <v>10.53</v>
      </c>
    </row>
    <row r="4167" customFormat="false" ht="15" hidden="false" customHeight="false" outlineLevel="0" collapsed="false">
      <c r="A4167" s="55" t="n">
        <v>10.67</v>
      </c>
    </row>
    <row r="4168" customFormat="false" ht="15" hidden="false" customHeight="false" outlineLevel="0" collapsed="false">
      <c r="A4168" s="55" t="n">
        <v>10.35</v>
      </c>
    </row>
    <row r="4169" customFormat="false" ht="15" hidden="false" customHeight="false" outlineLevel="0" collapsed="false">
      <c r="A4169" s="55" t="n">
        <v>10.81</v>
      </c>
    </row>
    <row r="4170" customFormat="false" ht="15" hidden="false" customHeight="false" outlineLevel="0" collapsed="false">
      <c r="A4170" s="55" t="n">
        <v>10.42</v>
      </c>
    </row>
    <row r="4171" customFormat="false" ht="15" hidden="false" customHeight="false" outlineLevel="0" collapsed="false">
      <c r="A4171" s="55" t="n">
        <v>10.61</v>
      </c>
    </row>
    <row r="4172" customFormat="false" ht="15" hidden="false" customHeight="false" outlineLevel="0" collapsed="false">
      <c r="A4172" s="55" t="n">
        <v>10.88</v>
      </c>
    </row>
    <row r="4173" customFormat="false" ht="15" hidden="false" customHeight="false" outlineLevel="0" collapsed="false">
      <c r="A4173" s="55" t="n">
        <v>10.86</v>
      </c>
    </row>
    <row r="4174" customFormat="false" ht="15" hidden="false" customHeight="false" outlineLevel="0" collapsed="false">
      <c r="A4174" s="55" t="n">
        <v>11.04</v>
      </c>
    </row>
    <row r="4175" customFormat="false" ht="15" hidden="false" customHeight="false" outlineLevel="0" collapsed="false">
      <c r="A4175" s="55" t="n">
        <v>10.78</v>
      </c>
    </row>
    <row r="4176" customFormat="false" ht="15" hidden="false" customHeight="false" outlineLevel="0" collapsed="false">
      <c r="A4176" s="55" t="n">
        <v>10.86</v>
      </c>
    </row>
    <row r="4177" customFormat="false" ht="15" hidden="false" customHeight="false" outlineLevel="0" collapsed="false">
      <c r="A4177" s="55" t="n">
        <v>11.29</v>
      </c>
    </row>
    <row r="4178" customFormat="false" ht="15" hidden="false" customHeight="false" outlineLevel="0" collapsed="false">
      <c r="A4178" s="55" t="n">
        <v>10.93</v>
      </c>
    </row>
    <row r="4179" customFormat="false" ht="15" hidden="false" customHeight="false" outlineLevel="0" collapsed="false">
      <c r="A4179" s="55" t="n">
        <v>10.49</v>
      </c>
    </row>
    <row r="4180" customFormat="false" ht="15" hidden="false" customHeight="false" outlineLevel="0" collapsed="false">
      <c r="A4180" s="55" t="n">
        <v>13.96</v>
      </c>
    </row>
    <row r="4181" customFormat="false" ht="15" hidden="false" customHeight="false" outlineLevel="0" collapsed="false">
      <c r="A4181" s="55" t="n">
        <v>12.12</v>
      </c>
    </row>
    <row r="4182" customFormat="false" ht="15" hidden="false" customHeight="false" outlineLevel="0" collapsed="false">
      <c r="A4182" s="55" t="n">
        <v>11.21</v>
      </c>
    </row>
    <row r="4183" customFormat="false" ht="15" hidden="false" customHeight="false" outlineLevel="0" collapsed="false">
      <c r="A4183" s="55" t="n">
        <v>11.56</v>
      </c>
    </row>
    <row r="4184" customFormat="false" ht="15" hidden="false" customHeight="false" outlineLevel="0" collapsed="false">
      <c r="A4184" s="55" t="n">
        <v>11.2</v>
      </c>
    </row>
    <row r="4185" customFormat="false" ht="15" hidden="false" customHeight="false" outlineLevel="0" collapsed="false">
      <c r="A4185" s="55" t="n">
        <v>11.51</v>
      </c>
    </row>
    <row r="4186" customFormat="false" ht="15" hidden="false" customHeight="false" outlineLevel="0" collapsed="false">
      <c r="A4186" s="55" t="n">
        <v>11.53</v>
      </c>
    </row>
    <row r="4187" customFormat="false" ht="15" hidden="false" customHeight="false" outlineLevel="0" collapsed="false">
      <c r="A4187" s="55" t="n">
        <v>11.03</v>
      </c>
    </row>
    <row r="4188" customFormat="false" ht="15" hidden="false" customHeight="false" outlineLevel="0" collapsed="false">
      <c r="A4188" s="55" t="n">
        <v>11.2</v>
      </c>
    </row>
    <row r="4189" customFormat="false" ht="15" hidden="false" customHeight="false" outlineLevel="0" collapsed="false">
      <c r="A4189" s="55" t="n">
        <v>11.02</v>
      </c>
    </row>
    <row r="4190" customFormat="false" ht="15" hidden="false" customHeight="false" outlineLevel="0" collapsed="false">
      <c r="A4190" s="55" t="n">
        <v>10.89</v>
      </c>
    </row>
    <row r="4191" customFormat="false" ht="15" hidden="false" customHeight="false" outlineLevel="0" collapsed="false">
      <c r="A4191" s="55" t="n">
        <v>11.28</v>
      </c>
    </row>
    <row r="4192" customFormat="false" ht="15" hidden="false" customHeight="false" outlineLevel="0" collapsed="false">
      <c r="A4192" s="55" t="n">
        <v>11.15</v>
      </c>
    </row>
    <row r="4193" customFormat="false" ht="15" hidden="false" customHeight="false" outlineLevel="0" collapsed="false">
      <c r="A4193" s="55" t="n">
        <v>10.8</v>
      </c>
    </row>
    <row r="4194" customFormat="false" ht="15" hidden="false" customHeight="false" outlineLevel="0" collapsed="false">
      <c r="A4194" s="55" t="n">
        <v>11.15</v>
      </c>
    </row>
    <row r="4195" customFormat="false" ht="15" hidden="false" customHeight="false" outlineLevel="0" collapsed="false">
      <c r="A4195" s="55" t="n">
        <v>11.06</v>
      </c>
    </row>
    <row r="4196" customFormat="false" ht="15" hidden="false" customHeight="false" outlineLevel="0" collapsed="false">
      <c r="A4196" s="55" t="n">
        <v>11.05</v>
      </c>
    </row>
    <row r="4197" customFormat="false" ht="15" hidden="false" customHeight="false" outlineLevel="0" collapsed="false">
      <c r="A4197" s="55" t="n">
        <v>11.2</v>
      </c>
    </row>
    <row r="4198" customFormat="false" ht="15" hidden="false" customHeight="false" outlineLevel="0" collapsed="false">
      <c r="A4198" s="55" t="n">
        <v>10.98</v>
      </c>
    </row>
    <row r="4199" customFormat="false" ht="15" hidden="false" customHeight="false" outlineLevel="0" collapsed="false">
      <c r="A4199" s="55" t="n">
        <v>11</v>
      </c>
    </row>
    <row r="4200" customFormat="false" ht="15" hidden="false" customHeight="false" outlineLevel="0" collapsed="false">
      <c r="A4200" s="55" t="n">
        <v>11.18</v>
      </c>
    </row>
    <row r="4201" customFormat="false" ht="15" hidden="false" customHeight="false" outlineLevel="0" collapsed="false">
      <c r="A4201" s="55" t="n">
        <v>10.91</v>
      </c>
    </row>
    <row r="4202" customFormat="false" ht="15" hidden="false" customHeight="false" outlineLevel="0" collapsed="false">
      <c r="A4202" s="55" t="n">
        <v>10.97</v>
      </c>
    </row>
    <row r="4203" customFormat="false" ht="15" hidden="false" customHeight="false" outlineLevel="0" collapsed="false">
      <c r="A4203" s="55" t="n">
        <v>10.1</v>
      </c>
    </row>
    <row r="4204" customFormat="false" ht="15" hidden="false" customHeight="false" outlineLevel="0" collapsed="false">
      <c r="A4204" s="55" t="n">
        <v>10.51</v>
      </c>
    </row>
    <row r="4205" customFormat="false" ht="15" hidden="false" customHeight="false" outlineLevel="0" collapsed="false">
      <c r="A4205" s="55" t="n">
        <v>10.69</v>
      </c>
    </row>
    <row r="4206" customFormat="false" ht="15" hidden="false" customHeight="false" outlineLevel="0" collapsed="false">
      <c r="A4206" s="55" t="n">
        <v>10.92</v>
      </c>
    </row>
    <row r="4207" customFormat="false" ht="15" hidden="false" customHeight="false" outlineLevel="0" collapsed="false">
      <c r="A4207" s="55" t="n">
        <v>11.49</v>
      </c>
    </row>
    <row r="4208" customFormat="false" ht="15" hidden="false" customHeight="false" outlineLevel="0" collapsed="false">
      <c r="A4208" s="55" t="n">
        <v>8.52</v>
      </c>
    </row>
    <row r="4210" customFormat="false" ht="15" hidden="false" customHeight="false" outlineLevel="0" collapsed="false">
      <c r="A4210" s="55" t="n">
        <v>11.38</v>
      </c>
    </row>
    <row r="4211" customFormat="false" ht="15" hidden="false" customHeight="false" outlineLevel="0" collapsed="false">
      <c r="A4211" s="55" t="n">
        <v>11.46</v>
      </c>
    </row>
    <row r="4212" customFormat="false" ht="15" hidden="false" customHeight="false" outlineLevel="0" collapsed="false">
      <c r="A4212" s="55" t="n">
        <v>11.54</v>
      </c>
    </row>
    <row r="4213" customFormat="false" ht="15" hidden="false" customHeight="false" outlineLevel="0" collapsed="false">
      <c r="A4213" s="55" t="n">
        <v>11.45</v>
      </c>
    </row>
    <row r="4214" customFormat="false" ht="15" hidden="false" customHeight="false" outlineLevel="0" collapsed="false">
      <c r="A4214" s="55" t="n">
        <v>11.66</v>
      </c>
    </row>
    <row r="4215" customFormat="false" ht="15" hidden="false" customHeight="false" outlineLevel="0" collapsed="false">
      <c r="A4215" s="55" t="n">
        <v>11.32</v>
      </c>
    </row>
    <row r="4216" customFormat="false" ht="15" hidden="false" customHeight="false" outlineLevel="0" collapsed="false">
      <c r="A4216" s="55" t="n">
        <v>11.43</v>
      </c>
    </row>
    <row r="4217" customFormat="false" ht="15" hidden="false" customHeight="false" outlineLevel="0" collapsed="false">
      <c r="A4217" s="55" t="n">
        <v>11.49</v>
      </c>
    </row>
    <row r="4218" customFormat="false" ht="15" hidden="false" customHeight="false" outlineLevel="0" collapsed="false">
      <c r="A4218" s="55" t="n">
        <v>11.33</v>
      </c>
    </row>
    <row r="4219" customFormat="false" ht="15" hidden="false" customHeight="false" outlineLevel="0" collapsed="false">
      <c r="A4219" s="55" t="n">
        <v>11.27</v>
      </c>
    </row>
    <row r="4220" customFormat="false" ht="15" hidden="false" customHeight="false" outlineLevel="0" collapsed="false">
      <c r="A4220" s="55" t="n">
        <v>11.31</v>
      </c>
    </row>
    <row r="4221" customFormat="false" ht="15" hidden="false" customHeight="false" outlineLevel="0" collapsed="false">
      <c r="A4221" s="55" t="n">
        <v>11.42</v>
      </c>
    </row>
    <row r="4222" customFormat="false" ht="15" hidden="false" customHeight="false" outlineLevel="0" collapsed="false">
      <c r="A4222" s="55" t="n">
        <v>11.62</v>
      </c>
    </row>
    <row r="4223" customFormat="false" ht="15" hidden="false" customHeight="false" outlineLevel="0" collapsed="false">
      <c r="A4223" s="55" t="n">
        <v>11.63</v>
      </c>
    </row>
    <row r="4224" customFormat="false" ht="15" hidden="false" customHeight="false" outlineLevel="0" collapsed="false">
      <c r="A4224" s="55" t="n">
        <v>11.54</v>
      </c>
    </row>
    <row r="4225" customFormat="false" ht="15" hidden="false" customHeight="false" outlineLevel="0" collapsed="false">
      <c r="A4225" s="55" t="n">
        <v>11.53</v>
      </c>
    </row>
    <row r="4226" customFormat="false" ht="15" hidden="false" customHeight="false" outlineLevel="0" collapsed="false">
      <c r="A4226" s="55" t="n">
        <v>11.51</v>
      </c>
    </row>
    <row r="4227" customFormat="false" ht="15" hidden="false" customHeight="false" outlineLevel="0" collapsed="false">
      <c r="A4227" s="55" t="n">
        <v>11.44</v>
      </c>
    </row>
    <row r="4228" customFormat="false" ht="15" hidden="false" customHeight="false" outlineLevel="0" collapsed="false">
      <c r="A4228" s="55" t="n">
        <v>11.34</v>
      </c>
    </row>
    <row r="4229" customFormat="false" ht="15" hidden="false" customHeight="false" outlineLevel="0" collapsed="false">
      <c r="A4229" s="55" t="n">
        <v>11.46</v>
      </c>
    </row>
    <row r="4230" customFormat="false" ht="15" hidden="false" customHeight="false" outlineLevel="0" collapsed="false">
      <c r="A4230" s="55" t="n">
        <v>11.2</v>
      </c>
    </row>
    <row r="4231" customFormat="false" ht="15" hidden="false" customHeight="false" outlineLevel="0" collapsed="false">
      <c r="A4231" s="55" t="n">
        <v>11.37</v>
      </c>
    </row>
    <row r="4232" customFormat="false" ht="15" hidden="false" customHeight="false" outlineLevel="0" collapsed="false">
      <c r="A4232" s="55" t="n">
        <v>11.34</v>
      </c>
    </row>
    <row r="4233" customFormat="false" ht="15" hidden="false" customHeight="false" outlineLevel="0" collapsed="false">
      <c r="A4233" s="55" t="n">
        <v>11.3</v>
      </c>
    </row>
    <row r="4234" customFormat="false" ht="15" hidden="false" customHeight="false" outlineLevel="0" collapsed="false">
      <c r="A4234" s="55" t="n">
        <v>11.58</v>
      </c>
    </row>
    <row r="4235" customFormat="false" ht="15" hidden="false" customHeight="false" outlineLevel="0" collapsed="false">
      <c r="A4235" s="55" t="n">
        <v>11.48</v>
      </c>
    </row>
    <row r="4236" customFormat="false" ht="15" hidden="false" customHeight="false" outlineLevel="0" collapsed="false">
      <c r="A4236" s="55" t="n">
        <v>11.4</v>
      </c>
    </row>
    <row r="4237" customFormat="false" ht="15" hidden="false" customHeight="false" outlineLevel="0" collapsed="false">
      <c r="A4237" s="55" t="n">
        <v>11.46</v>
      </c>
    </row>
    <row r="4238" customFormat="false" ht="15" hidden="false" customHeight="false" outlineLevel="0" collapsed="false">
      <c r="A4238" s="55" t="n">
        <v>11.38</v>
      </c>
    </row>
    <row r="4239" customFormat="false" ht="15" hidden="false" customHeight="false" outlineLevel="0" collapsed="false">
      <c r="A4239" s="55" t="n">
        <v>11.48</v>
      </c>
    </row>
    <row r="4240" customFormat="false" ht="15" hidden="false" customHeight="false" outlineLevel="0" collapsed="false">
      <c r="A4240" s="55" t="n">
        <v>11.54</v>
      </c>
    </row>
    <row r="4241" customFormat="false" ht="15" hidden="false" customHeight="false" outlineLevel="0" collapsed="false">
      <c r="A4241" s="55" t="n">
        <v>11.75</v>
      </c>
    </row>
    <row r="4242" customFormat="false" ht="15" hidden="false" customHeight="false" outlineLevel="0" collapsed="false">
      <c r="A4242" s="55" t="n">
        <v>11.31</v>
      </c>
    </row>
    <row r="4243" customFormat="false" ht="15" hidden="false" customHeight="false" outlineLevel="0" collapsed="false">
      <c r="A4243" s="55" t="n">
        <v>11.6</v>
      </c>
    </row>
    <row r="4244" customFormat="false" ht="15" hidden="false" customHeight="false" outlineLevel="0" collapsed="false">
      <c r="A4244" s="55" t="n">
        <v>11.47</v>
      </c>
    </row>
    <row r="4245" customFormat="false" ht="15" hidden="false" customHeight="false" outlineLevel="0" collapsed="false">
      <c r="A4245" s="55" t="n">
        <v>11.61</v>
      </c>
    </row>
    <row r="4246" customFormat="false" ht="15" hidden="false" customHeight="false" outlineLevel="0" collapsed="false">
      <c r="A4246" s="55" t="n">
        <v>11.38</v>
      </c>
    </row>
    <row r="4247" customFormat="false" ht="15" hidden="false" customHeight="false" outlineLevel="0" collapsed="false">
      <c r="A4247" s="55" t="n">
        <v>11.46</v>
      </c>
    </row>
    <row r="4248" customFormat="false" ht="15" hidden="false" customHeight="false" outlineLevel="0" collapsed="false">
      <c r="A4248" s="55" t="n">
        <v>11.45</v>
      </c>
    </row>
    <row r="4249" customFormat="false" ht="15" hidden="false" customHeight="false" outlineLevel="0" collapsed="false">
      <c r="A4249" s="55" t="n">
        <v>11.59</v>
      </c>
    </row>
    <row r="4250" customFormat="false" ht="15" hidden="false" customHeight="false" outlineLevel="0" collapsed="false">
      <c r="A4250" s="55" t="n">
        <v>11.67</v>
      </c>
    </row>
    <row r="4251" customFormat="false" ht="15" hidden="false" customHeight="false" outlineLevel="0" collapsed="false">
      <c r="A4251" s="55" t="n">
        <v>11.76</v>
      </c>
    </row>
    <row r="4252" customFormat="false" ht="15" hidden="false" customHeight="false" outlineLevel="0" collapsed="false">
      <c r="A4252" s="55" t="n">
        <v>11.4</v>
      </c>
    </row>
    <row r="4253" customFormat="false" ht="15" hidden="false" customHeight="false" outlineLevel="0" collapsed="false">
      <c r="A4253" s="55" t="n">
        <v>11.71</v>
      </c>
    </row>
    <row r="4254" customFormat="false" ht="15" hidden="false" customHeight="false" outlineLevel="0" collapsed="false">
      <c r="A4254" s="55" t="n">
        <v>11.81</v>
      </c>
    </row>
    <row r="4255" customFormat="false" ht="15" hidden="false" customHeight="false" outlineLevel="0" collapsed="false">
      <c r="A4255" s="55" t="n">
        <v>11.68</v>
      </c>
    </row>
    <row r="4256" customFormat="false" ht="15" hidden="false" customHeight="false" outlineLevel="0" collapsed="false">
      <c r="A4256" s="55" t="n">
        <v>11.63</v>
      </c>
    </row>
    <row r="4257" customFormat="false" ht="15" hidden="false" customHeight="false" outlineLevel="0" collapsed="false">
      <c r="A4257" s="55" t="n">
        <v>11.61</v>
      </c>
    </row>
    <row r="4258" customFormat="false" ht="15" hidden="false" customHeight="false" outlineLevel="0" collapsed="false">
      <c r="A4258" s="55" t="n">
        <v>11.74</v>
      </c>
    </row>
    <row r="4259" customFormat="false" ht="15" hidden="false" customHeight="false" outlineLevel="0" collapsed="false">
      <c r="A4259" s="55" t="n">
        <v>11.66</v>
      </c>
    </row>
    <row r="4260" customFormat="false" ht="15" hidden="false" customHeight="false" outlineLevel="0" collapsed="false">
      <c r="A4260" s="55" t="n">
        <v>11.68</v>
      </c>
    </row>
    <row r="4261" customFormat="false" ht="15" hidden="false" customHeight="false" outlineLevel="0" collapsed="false">
      <c r="A4261" s="55" t="n">
        <v>11.87</v>
      </c>
    </row>
    <row r="4262" customFormat="false" ht="15" hidden="false" customHeight="false" outlineLevel="0" collapsed="false">
      <c r="A4262" s="55" t="n">
        <v>11.73</v>
      </c>
    </row>
    <row r="4263" customFormat="false" ht="15" hidden="false" customHeight="false" outlineLevel="0" collapsed="false">
      <c r="A4263" s="55" t="n">
        <v>11.85</v>
      </c>
    </row>
    <row r="4264" customFormat="false" ht="15" hidden="false" customHeight="false" outlineLevel="0" collapsed="false">
      <c r="A4264" s="55" t="n">
        <v>11.82</v>
      </c>
    </row>
    <row r="4265" customFormat="false" ht="15" hidden="false" customHeight="false" outlineLevel="0" collapsed="false">
      <c r="A4265" s="55" t="n">
        <v>11.8</v>
      </c>
    </row>
    <row r="4266" customFormat="false" ht="15" hidden="false" customHeight="false" outlineLevel="0" collapsed="false">
      <c r="A4266" s="55" t="n">
        <v>11.59</v>
      </c>
    </row>
    <row r="4267" customFormat="false" ht="15" hidden="false" customHeight="false" outlineLevel="0" collapsed="false">
      <c r="A4267" s="55" t="n">
        <v>11.49</v>
      </c>
    </row>
    <row r="4268" customFormat="false" ht="15" hidden="false" customHeight="false" outlineLevel="0" collapsed="false">
      <c r="A4268" s="55" t="n">
        <v>11.34</v>
      </c>
    </row>
    <row r="4269" customFormat="false" ht="15" hidden="false" customHeight="false" outlineLevel="0" collapsed="false">
      <c r="A4269" s="55" t="n">
        <v>11.38</v>
      </c>
    </row>
    <row r="4270" customFormat="false" ht="15" hidden="false" customHeight="false" outlineLevel="0" collapsed="false">
      <c r="A4270" s="55" t="n">
        <v>11.46</v>
      </c>
    </row>
    <row r="4271" customFormat="false" ht="15" hidden="false" customHeight="false" outlineLevel="0" collapsed="false">
      <c r="A4271" s="55" t="n">
        <v>11.4</v>
      </c>
    </row>
    <row r="4272" customFormat="false" ht="15" hidden="false" customHeight="false" outlineLevel="0" collapsed="false">
      <c r="A4272" s="55" t="n">
        <v>11.43</v>
      </c>
    </row>
    <row r="4273" customFormat="false" ht="15" hidden="false" customHeight="false" outlineLevel="0" collapsed="false">
      <c r="A4273" s="55" t="n">
        <v>11.22</v>
      </c>
    </row>
    <row r="4274" customFormat="false" ht="15" hidden="false" customHeight="false" outlineLevel="0" collapsed="false">
      <c r="A4274" s="55" t="n">
        <v>11.51</v>
      </c>
    </row>
    <row r="4275" customFormat="false" ht="15" hidden="false" customHeight="false" outlineLevel="0" collapsed="false">
      <c r="A4275" s="55" t="n">
        <v>11.52</v>
      </c>
    </row>
    <row r="4276" customFormat="false" ht="15" hidden="false" customHeight="false" outlineLevel="0" collapsed="false">
      <c r="A4276" s="55" t="n">
        <v>11.95</v>
      </c>
    </row>
    <row r="4277" customFormat="false" ht="15" hidden="false" customHeight="false" outlineLevel="0" collapsed="false">
      <c r="A4277" s="55" t="n">
        <v>11.88</v>
      </c>
    </row>
    <row r="4278" customFormat="false" ht="15" hidden="false" customHeight="false" outlineLevel="0" collapsed="false">
      <c r="A4278" s="55" t="n">
        <v>11.28</v>
      </c>
    </row>
    <row r="4279" customFormat="false" ht="15" hidden="false" customHeight="false" outlineLevel="0" collapsed="false">
      <c r="A4279" s="55" t="n">
        <v>11.08</v>
      </c>
    </row>
    <row r="4280" customFormat="false" ht="15" hidden="false" customHeight="false" outlineLevel="0" collapsed="false">
      <c r="A4280" s="55" t="n">
        <v>11.42</v>
      </c>
    </row>
    <row r="4281" customFormat="false" ht="15" hidden="false" customHeight="false" outlineLevel="0" collapsed="false">
      <c r="A4281" s="55" t="n">
        <v>11.17</v>
      </c>
    </row>
    <row r="4282" customFormat="false" ht="15" hidden="false" customHeight="false" outlineLevel="0" collapsed="false">
      <c r="A4282" s="55" t="n">
        <v>11.66</v>
      </c>
    </row>
    <row r="4283" customFormat="false" ht="15" hidden="false" customHeight="false" outlineLevel="0" collapsed="false">
      <c r="A4283" s="55" t="n">
        <v>11.76</v>
      </c>
    </row>
    <row r="4284" customFormat="false" ht="15" hidden="false" customHeight="false" outlineLevel="0" collapsed="false">
      <c r="A4284" s="55" t="n">
        <v>11.76</v>
      </c>
    </row>
    <row r="4285" customFormat="false" ht="15" hidden="false" customHeight="false" outlineLevel="0" collapsed="false">
      <c r="A4285" s="55" t="n">
        <v>11.38</v>
      </c>
    </row>
    <row r="4286" customFormat="false" ht="15" hidden="false" customHeight="false" outlineLevel="0" collapsed="false">
      <c r="A4286" s="55" t="n">
        <v>10.87</v>
      </c>
    </row>
    <row r="4287" customFormat="false" ht="15" hidden="false" customHeight="false" outlineLevel="0" collapsed="false">
      <c r="A4287" s="55" t="n">
        <v>11.14</v>
      </c>
    </row>
    <row r="4288" customFormat="false" ht="15" hidden="false" customHeight="false" outlineLevel="0" collapsed="false">
      <c r="A4288" s="55" t="n">
        <v>11.49</v>
      </c>
    </row>
    <row r="4289" customFormat="false" ht="15" hidden="false" customHeight="false" outlineLevel="0" collapsed="false">
      <c r="A4289" s="55" t="n">
        <v>10.87</v>
      </c>
    </row>
    <row r="4290" customFormat="false" ht="15" hidden="false" customHeight="false" outlineLevel="0" collapsed="false">
      <c r="A4290" s="55" t="n">
        <v>11.64</v>
      </c>
    </row>
    <row r="4291" customFormat="false" ht="15" hidden="false" customHeight="false" outlineLevel="0" collapsed="false">
      <c r="A4291" s="55" t="n">
        <v>11.53</v>
      </c>
    </row>
    <row r="4292" customFormat="false" ht="15" hidden="false" customHeight="false" outlineLevel="0" collapsed="false">
      <c r="A4292" s="55" t="n">
        <v>11.51</v>
      </c>
    </row>
    <row r="4293" customFormat="false" ht="15" hidden="false" customHeight="false" outlineLevel="0" collapsed="false">
      <c r="A4293" s="55" t="n">
        <v>11.5</v>
      </c>
    </row>
    <row r="4294" customFormat="false" ht="15" hidden="false" customHeight="false" outlineLevel="0" collapsed="false">
      <c r="A4294" s="55" t="n">
        <v>11.35</v>
      </c>
    </row>
    <row r="4295" customFormat="false" ht="15" hidden="false" customHeight="false" outlineLevel="0" collapsed="false">
      <c r="A4295" s="55" t="n">
        <v>10.72</v>
      </c>
    </row>
    <row r="4296" customFormat="false" ht="15" hidden="false" customHeight="false" outlineLevel="0" collapsed="false">
      <c r="A4296" s="55" t="n">
        <v>10.82</v>
      </c>
    </row>
    <row r="4298" customFormat="false" ht="15" hidden="false" customHeight="false" outlineLevel="0" collapsed="false">
      <c r="A4298" s="55" t="n">
        <v>11.04</v>
      </c>
    </row>
    <row r="4299" customFormat="false" ht="15" hidden="false" customHeight="false" outlineLevel="0" collapsed="false">
      <c r="A4299" s="55" t="n">
        <v>11.44</v>
      </c>
    </row>
    <row r="4300" customFormat="false" ht="15" hidden="false" customHeight="false" outlineLevel="0" collapsed="false">
      <c r="A4300" s="55" t="n">
        <v>11.23</v>
      </c>
    </row>
    <row r="4301" customFormat="false" ht="15" hidden="false" customHeight="false" outlineLevel="0" collapsed="false">
      <c r="A4301" s="55" t="n">
        <v>11.03</v>
      </c>
    </row>
    <row r="4302" customFormat="false" ht="15" hidden="false" customHeight="false" outlineLevel="0" collapsed="false">
      <c r="A4302" s="55" t="n">
        <v>12.08</v>
      </c>
    </row>
    <row r="4303" customFormat="false" ht="15" hidden="false" customHeight="false" outlineLevel="0" collapsed="false">
      <c r="A4303" s="55" t="n">
        <v>11.64</v>
      </c>
    </row>
    <row r="4304" customFormat="false" ht="15" hidden="false" customHeight="false" outlineLevel="0" collapsed="false">
      <c r="A4304" s="55" t="n">
        <v>12.05</v>
      </c>
    </row>
    <row r="4305" customFormat="false" ht="15" hidden="false" customHeight="false" outlineLevel="0" collapsed="false">
      <c r="A4305" s="55" t="n">
        <v>10.91</v>
      </c>
    </row>
    <row r="4306" customFormat="false" ht="15" hidden="false" customHeight="false" outlineLevel="0" collapsed="false">
      <c r="A4306" s="55" t="n">
        <v>10.79</v>
      </c>
    </row>
    <row r="4307" customFormat="false" ht="15" hidden="false" customHeight="false" outlineLevel="0" collapsed="false">
      <c r="A4307" s="55" t="n">
        <v>13.46</v>
      </c>
    </row>
    <row r="4308" customFormat="false" ht="15" hidden="false" customHeight="false" outlineLevel="0" collapsed="false">
      <c r="A4308" s="55" t="n">
        <v>11.22</v>
      </c>
    </row>
    <row r="4309" customFormat="false" ht="15" hidden="false" customHeight="false" outlineLevel="0" collapsed="false">
      <c r="A4309" s="55" t="n">
        <v>12.48</v>
      </c>
    </row>
    <row r="4310" customFormat="false" ht="15" hidden="false" customHeight="false" outlineLevel="0" collapsed="false">
      <c r="A4310" s="55" t="n">
        <v>11.3</v>
      </c>
    </row>
    <row r="4311" customFormat="false" ht="15" hidden="false" customHeight="false" outlineLevel="0" collapsed="false">
      <c r="A4311" s="55" t="n">
        <v>11.25</v>
      </c>
    </row>
    <row r="4312" customFormat="false" ht="15" hidden="false" customHeight="false" outlineLevel="0" collapsed="false">
      <c r="A4312" s="55" t="n">
        <v>11.29</v>
      </c>
    </row>
    <row r="4313" customFormat="false" ht="15" hidden="false" customHeight="false" outlineLevel="0" collapsed="false">
      <c r="A4313" s="55" t="n">
        <v>11.55</v>
      </c>
    </row>
    <row r="4314" customFormat="false" ht="15" hidden="false" customHeight="false" outlineLevel="0" collapsed="false">
      <c r="A4314" s="55" t="n">
        <v>11.24</v>
      </c>
    </row>
    <row r="4315" customFormat="false" ht="15" hidden="false" customHeight="false" outlineLevel="0" collapsed="false">
      <c r="A4315" s="55" t="n">
        <v>11.21</v>
      </c>
    </row>
    <row r="4316" customFormat="false" ht="15" hidden="false" customHeight="false" outlineLevel="0" collapsed="false">
      <c r="A4316" s="55" t="n">
        <v>11.1</v>
      </c>
    </row>
    <row r="4317" customFormat="false" ht="15" hidden="false" customHeight="false" outlineLevel="0" collapsed="false">
      <c r="A4317" s="55" t="n">
        <v>11.2</v>
      </c>
    </row>
    <row r="4318" customFormat="false" ht="15" hidden="false" customHeight="false" outlineLevel="0" collapsed="false">
      <c r="A4318" s="55" t="n">
        <v>11.14</v>
      </c>
    </row>
    <row r="4319" customFormat="false" ht="15" hidden="false" customHeight="false" outlineLevel="0" collapsed="false">
      <c r="A4319" s="55" t="n">
        <v>11.23</v>
      </c>
    </row>
    <row r="4320" customFormat="false" ht="15" hidden="false" customHeight="false" outlineLevel="0" collapsed="false">
      <c r="A4320" s="55" t="n">
        <v>11.05</v>
      </c>
    </row>
    <row r="4321" customFormat="false" ht="15" hidden="false" customHeight="false" outlineLevel="0" collapsed="false">
      <c r="A4321" s="55" t="n">
        <v>11.22</v>
      </c>
    </row>
    <row r="4322" customFormat="false" ht="15" hidden="false" customHeight="false" outlineLevel="0" collapsed="false">
      <c r="A4322" s="55" t="n">
        <v>11.02</v>
      </c>
    </row>
    <row r="4325" customFormat="false" ht="15" hidden="false" customHeight="false" outlineLevel="0" collapsed="false">
      <c r="A4325" s="55" t="n">
        <v>11.89</v>
      </c>
    </row>
    <row r="4327" customFormat="false" ht="15" hidden="false" customHeight="false" outlineLevel="0" collapsed="false">
      <c r="A4327" s="55" t="n">
        <v>10.93</v>
      </c>
    </row>
    <row r="4328" customFormat="false" ht="15" hidden="false" customHeight="false" outlineLevel="0" collapsed="false">
      <c r="A4328" s="55" t="n">
        <v>11.28</v>
      </c>
    </row>
    <row r="4329" customFormat="false" ht="15" hidden="false" customHeight="false" outlineLevel="0" collapsed="false">
      <c r="A4329" s="55" t="n">
        <v>11.47</v>
      </c>
    </row>
    <row r="4330" customFormat="false" ht="15" hidden="false" customHeight="false" outlineLevel="0" collapsed="false">
      <c r="A4330" s="55" t="n">
        <v>11.74</v>
      </c>
    </row>
    <row r="4331" customFormat="false" ht="15" hidden="false" customHeight="false" outlineLevel="0" collapsed="false">
      <c r="A4331" s="55" t="n">
        <v>11.7</v>
      </c>
    </row>
    <row r="4332" customFormat="false" ht="15" hidden="false" customHeight="false" outlineLevel="0" collapsed="false">
      <c r="A4332" s="55" t="n">
        <v>11.87</v>
      </c>
    </row>
    <row r="4333" customFormat="false" ht="15" hidden="false" customHeight="false" outlineLevel="0" collapsed="false">
      <c r="A4333" s="55" t="n">
        <v>11.75</v>
      </c>
    </row>
    <row r="4334" customFormat="false" ht="15" hidden="false" customHeight="false" outlineLevel="0" collapsed="false">
      <c r="A4334" s="55" t="n">
        <v>11.77</v>
      </c>
    </row>
    <row r="4335" customFormat="false" ht="15" hidden="false" customHeight="false" outlineLevel="0" collapsed="false">
      <c r="A4335" s="55" t="n">
        <v>12.1</v>
      </c>
    </row>
    <row r="4339" customFormat="false" ht="15" hidden="false" customHeight="false" outlineLevel="0" collapsed="false">
      <c r="A4339" s="55" t="n">
        <v>11.57</v>
      </c>
    </row>
    <row r="4340" customFormat="false" ht="15" hidden="false" customHeight="false" outlineLevel="0" collapsed="false">
      <c r="A4340" s="55" t="n">
        <v>13.04</v>
      </c>
    </row>
    <row r="4342" customFormat="false" ht="15" hidden="false" customHeight="false" outlineLevel="0" collapsed="false">
      <c r="A4342" s="55" t="n">
        <v>11.69</v>
      </c>
    </row>
    <row r="4343" customFormat="false" ht="15" hidden="false" customHeight="false" outlineLevel="0" collapsed="false">
      <c r="A4343" s="55" t="n">
        <v>13.21</v>
      </c>
    </row>
    <row r="4344" customFormat="false" ht="15" hidden="false" customHeight="false" outlineLevel="0" collapsed="false">
      <c r="A4344" s="55" t="n">
        <v>13.22</v>
      </c>
    </row>
    <row r="4345" customFormat="false" ht="15" hidden="false" customHeight="false" outlineLevel="0" collapsed="false">
      <c r="A4345" s="55" t="n">
        <v>13.08</v>
      </c>
    </row>
    <row r="4346" customFormat="false" ht="15" hidden="false" customHeight="false" outlineLevel="0" collapsed="false">
      <c r="A4346" s="55" t="n">
        <v>10.82</v>
      </c>
    </row>
    <row r="4347" customFormat="false" ht="15" hidden="false" customHeight="false" outlineLevel="0" collapsed="false">
      <c r="A4347" s="55" t="n">
        <v>10.96</v>
      </c>
    </row>
    <row r="4348" customFormat="false" ht="15" hidden="false" customHeight="false" outlineLevel="0" collapsed="false">
      <c r="A4348" s="55" t="n">
        <v>10.95</v>
      </c>
    </row>
    <row r="4349" customFormat="false" ht="15" hidden="false" customHeight="false" outlineLevel="0" collapsed="false">
      <c r="A4349" s="55" t="n">
        <v>10.88</v>
      </c>
    </row>
    <row r="4350" customFormat="false" ht="15" hidden="false" customHeight="false" outlineLevel="0" collapsed="false">
      <c r="A4350" s="55" t="n">
        <v>10.97</v>
      </c>
    </row>
    <row r="4351" customFormat="false" ht="15" hidden="false" customHeight="false" outlineLevel="0" collapsed="false">
      <c r="A4351" s="55" t="n">
        <v>10.92</v>
      </c>
    </row>
    <row r="4352" customFormat="false" ht="15" hidden="false" customHeight="false" outlineLevel="0" collapsed="false">
      <c r="A4352" s="55" t="n">
        <v>11.47</v>
      </c>
    </row>
    <row r="4353" customFormat="false" ht="15" hidden="false" customHeight="false" outlineLevel="0" collapsed="false">
      <c r="A4353" s="55" t="n">
        <v>11.14</v>
      </c>
    </row>
    <row r="4354" customFormat="false" ht="15" hidden="false" customHeight="false" outlineLevel="0" collapsed="false">
      <c r="A4354" s="55" t="n">
        <v>11.02</v>
      </c>
    </row>
    <row r="4355" customFormat="false" ht="15" hidden="false" customHeight="false" outlineLevel="0" collapsed="false">
      <c r="A4355" s="55" t="n">
        <v>10.95</v>
      </c>
    </row>
    <row r="4356" customFormat="false" ht="15" hidden="false" customHeight="false" outlineLevel="0" collapsed="false">
      <c r="A4356" s="55" t="n">
        <v>10.73</v>
      </c>
    </row>
    <row r="4357" customFormat="false" ht="15" hidden="false" customHeight="false" outlineLevel="0" collapsed="false">
      <c r="A4357" s="55" t="n">
        <v>10.93</v>
      </c>
    </row>
    <row r="4358" customFormat="false" ht="15" hidden="false" customHeight="false" outlineLevel="0" collapsed="false">
      <c r="A4358" s="55" t="n">
        <v>11.01</v>
      </c>
    </row>
    <row r="4359" customFormat="false" ht="15" hidden="false" customHeight="false" outlineLevel="0" collapsed="false">
      <c r="A4359" s="55" t="n">
        <v>10.79</v>
      </c>
    </row>
    <row r="4360" customFormat="false" ht="15" hidden="false" customHeight="false" outlineLevel="0" collapsed="false">
      <c r="A4360" s="55" t="n">
        <v>11.02</v>
      </c>
    </row>
    <row r="4361" customFormat="false" ht="15" hidden="false" customHeight="false" outlineLevel="0" collapsed="false">
      <c r="A4361" s="55" t="n">
        <v>10.91</v>
      </c>
    </row>
    <row r="4362" customFormat="false" ht="15" hidden="false" customHeight="false" outlineLevel="0" collapsed="false">
      <c r="A4362" s="55" t="n">
        <v>10.92</v>
      </c>
    </row>
    <row r="4363" customFormat="false" ht="15" hidden="false" customHeight="false" outlineLevel="0" collapsed="false">
      <c r="A4363" s="55" t="n">
        <v>11</v>
      </c>
    </row>
    <row r="4364" customFormat="false" ht="15" hidden="false" customHeight="false" outlineLevel="0" collapsed="false">
      <c r="A4364" s="55" t="n">
        <v>10.98</v>
      </c>
    </row>
    <row r="4365" customFormat="false" ht="15" hidden="false" customHeight="false" outlineLevel="0" collapsed="false">
      <c r="A4365" s="55" t="n">
        <v>10.96</v>
      </c>
    </row>
    <row r="4366" customFormat="false" ht="15" hidden="false" customHeight="false" outlineLevel="0" collapsed="false">
      <c r="A4366" s="55" t="n">
        <v>11.07</v>
      </c>
    </row>
    <row r="4367" customFormat="false" ht="15" hidden="false" customHeight="false" outlineLevel="0" collapsed="false">
      <c r="A4367" s="55" t="n">
        <v>10.95</v>
      </c>
    </row>
    <row r="4368" customFormat="false" ht="15" hidden="false" customHeight="false" outlineLevel="0" collapsed="false">
      <c r="A4368" s="55" t="n">
        <v>11.03</v>
      </c>
    </row>
    <row r="4369" customFormat="false" ht="15" hidden="false" customHeight="false" outlineLevel="0" collapsed="false">
      <c r="A4369" s="55" t="n">
        <v>11.04</v>
      </c>
    </row>
    <row r="4370" customFormat="false" ht="15" hidden="false" customHeight="false" outlineLevel="0" collapsed="false">
      <c r="A4370" s="55" t="n">
        <v>11.18</v>
      </c>
    </row>
    <row r="4371" customFormat="false" ht="15" hidden="false" customHeight="false" outlineLevel="0" collapsed="false">
      <c r="A4371" s="55" t="n">
        <v>11.04</v>
      </c>
    </row>
    <row r="4372" customFormat="false" ht="15" hidden="false" customHeight="false" outlineLevel="0" collapsed="false">
      <c r="A4372" s="55" t="n">
        <v>11.07</v>
      </c>
    </row>
    <row r="4373" customFormat="false" ht="15" hidden="false" customHeight="false" outlineLevel="0" collapsed="false">
      <c r="A4373" s="55" t="n">
        <v>11.03</v>
      </c>
    </row>
    <row r="4374" customFormat="false" ht="15" hidden="false" customHeight="false" outlineLevel="0" collapsed="false">
      <c r="A4374" s="55" t="n">
        <v>11.64</v>
      </c>
    </row>
    <row r="4375" customFormat="false" ht="15" hidden="false" customHeight="false" outlineLevel="0" collapsed="false">
      <c r="A4375" s="55" t="n">
        <v>10.87</v>
      </c>
    </row>
    <row r="4376" customFormat="false" ht="15" hidden="false" customHeight="false" outlineLevel="0" collapsed="false">
      <c r="A4376" s="55" t="n">
        <v>11.54</v>
      </c>
    </row>
    <row r="4377" customFormat="false" ht="15" hidden="false" customHeight="false" outlineLevel="0" collapsed="false">
      <c r="A4377" s="55" t="n">
        <v>11.83</v>
      </c>
    </row>
    <row r="4378" customFormat="false" ht="15" hidden="false" customHeight="false" outlineLevel="0" collapsed="false">
      <c r="A4378" s="55" t="n">
        <v>11.93</v>
      </c>
    </row>
    <row r="4379" customFormat="false" ht="15" hidden="false" customHeight="false" outlineLevel="0" collapsed="false">
      <c r="A4379" s="55" t="n">
        <v>10.31</v>
      </c>
    </row>
    <row r="4380" customFormat="false" ht="15" hidden="false" customHeight="false" outlineLevel="0" collapsed="false">
      <c r="A4380" s="55" t="n">
        <v>10.34</v>
      </c>
    </row>
    <row r="4381" customFormat="false" ht="15" hidden="false" customHeight="false" outlineLevel="0" collapsed="false">
      <c r="A4381" s="55" t="n">
        <v>10.37</v>
      </c>
    </row>
    <row r="4382" customFormat="false" ht="15" hidden="false" customHeight="false" outlineLevel="0" collapsed="false">
      <c r="A4382" s="55" t="n">
        <v>10.43</v>
      </c>
    </row>
    <row r="4383" customFormat="false" ht="15" hidden="false" customHeight="false" outlineLevel="0" collapsed="false">
      <c r="A4383" s="55" t="n">
        <v>10.37</v>
      </c>
    </row>
    <row r="4384" customFormat="false" ht="15" hidden="false" customHeight="false" outlineLevel="0" collapsed="false">
      <c r="A4384" s="55" t="n">
        <v>10.48</v>
      </c>
    </row>
    <row r="4385" customFormat="false" ht="15" hidden="false" customHeight="false" outlineLevel="0" collapsed="false">
      <c r="A4385" s="55" t="n">
        <v>10.2</v>
      </c>
    </row>
    <row r="4386" customFormat="false" ht="15" hidden="false" customHeight="false" outlineLevel="0" collapsed="false">
      <c r="A4386" s="55" t="n">
        <v>10.51</v>
      </c>
    </row>
    <row r="4387" customFormat="false" ht="15" hidden="false" customHeight="false" outlineLevel="0" collapsed="false">
      <c r="A4387" s="55" t="n">
        <v>10.46</v>
      </c>
    </row>
    <row r="4388" customFormat="false" ht="15" hidden="false" customHeight="false" outlineLevel="0" collapsed="false">
      <c r="A4388" s="55" t="n">
        <v>10.39</v>
      </c>
    </row>
    <row r="4389" customFormat="false" ht="15" hidden="false" customHeight="false" outlineLevel="0" collapsed="false">
      <c r="A4389" s="55" t="n">
        <v>10.44</v>
      </c>
    </row>
    <row r="4390" customFormat="false" ht="15" hidden="false" customHeight="false" outlineLevel="0" collapsed="false">
      <c r="A4390" s="55" t="n">
        <v>10.51</v>
      </c>
    </row>
    <row r="4391" customFormat="false" ht="15" hidden="false" customHeight="false" outlineLevel="0" collapsed="false">
      <c r="A4391" s="55" t="n">
        <v>10.5</v>
      </c>
    </row>
    <row r="4392" customFormat="false" ht="15" hidden="false" customHeight="false" outlineLevel="0" collapsed="false">
      <c r="A4392" s="55" t="n">
        <v>10.41</v>
      </c>
    </row>
    <row r="4393" customFormat="false" ht="15" hidden="false" customHeight="false" outlineLevel="0" collapsed="false">
      <c r="A4393" s="55" t="n">
        <v>10.87</v>
      </c>
    </row>
    <row r="4394" customFormat="false" ht="15" hidden="false" customHeight="false" outlineLevel="0" collapsed="false">
      <c r="A4394" s="55" t="n">
        <v>10.86</v>
      </c>
    </row>
    <row r="4395" customFormat="false" ht="15" hidden="false" customHeight="false" outlineLevel="0" collapsed="false">
      <c r="A4395" s="55" t="n">
        <v>10.69</v>
      </c>
    </row>
    <row r="4396" customFormat="false" ht="15" hidden="false" customHeight="false" outlineLevel="0" collapsed="false">
      <c r="A4396" s="55" t="n">
        <v>11</v>
      </c>
    </row>
    <row r="4397" customFormat="false" ht="15" hidden="false" customHeight="false" outlineLevel="0" collapsed="false">
      <c r="A4397" s="55" t="n">
        <v>10.91</v>
      </c>
    </row>
    <row r="4398" customFormat="false" ht="15" hidden="false" customHeight="false" outlineLevel="0" collapsed="false">
      <c r="A4398" s="55" t="n">
        <v>9.84</v>
      </c>
    </row>
    <row r="4399" customFormat="false" ht="15" hidden="false" customHeight="false" outlineLevel="0" collapsed="false">
      <c r="A4399" s="55" t="n">
        <v>10.79</v>
      </c>
    </row>
    <row r="4400" customFormat="false" ht="15" hidden="false" customHeight="false" outlineLevel="0" collapsed="false">
      <c r="A4400" s="55" t="n">
        <v>11.33</v>
      </c>
    </row>
    <row r="4401" customFormat="false" ht="15" hidden="false" customHeight="false" outlineLevel="0" collapsed="false">
      <c r="A4401" s="55" t="n">
        <v>10.61</v>
      </c>
    </row>
    <row r="4402" customFormat="false" ht="15" hidden="false" customHeight="false" outlineLevel="0" collapsed="false">
      <c r="A4402" s="55" t="n">
        <v>11.25</v>
      </c>
    </row>
    <row r="4403" customFormat="false" ht="15" hidden="false" customHeight="false" outlineLevel="0" collapsed="false">
      <c r="A4403" s="55" t="n">
        <v>11.53</v>
      </c>
    </row>
    <row r="4404" customFormat="false" ht="15" hidden="false" customHeight="false" outlineLevel="0" collapsed="false">
      <c r="A4404" s="55" t="n">
        <v>12.07</v>
      </c>
    </row>
    <row r="4405" customFormat="false" ht="15" hidden="false" customHeight="false" outlineLevel="0" collapsed="false">
      <c r="A4405" s="55" t="n">
        <v>11.43</v>
      </c>
    </row>
    <row r="4406" customFormat="false" ht="15" hidden="false" customHeight="false" outlineLevel="0" collapsed="false">
      <c r="A4406" s="55" t="n">
        <v>11.15</v>
      </c>
    </row>
    <row r="4407" customFormat="false" ht="15" hidden="false" customHeight="false" outlineLevel="0" collapsed="false">
      <c r="A4407" s="55" t="n">
        <v>10.98</v>
      </c>
    </row>
    <row r="4408" customFormat="false" ht="15" hidden="false" customHeight="false" outlineLevel="0" collapsed="false">
      <c r="A4408" s="55" t="n">
        <v>11.13</v>
      </c>
    </row>
    <row r="4409" customFormat="false" ht="15" hidden="false" customHeight="false" outlineLevel="0" collapsed="false">
      <c r="A4409" s="55" t="n">
        <v>10.83</v>
      </c>
    </row>
    <row r="4410" customFormat="false" ht="15" hidden="false" customHeight="false" outlineLevel="0" collapsed="false">
      <c r="A4410" s="55" t="n">
        <v>10.99</v>
      </c>
    </row>
    <row r="4411" customFormat="false" ht="15" hidden="false" customHeight="false" outlineLevel="0" collapsed="false">
      <c r="A4411" s="55" t="n">
        <v>11.05</v>
      </c>
    </row>
    <row r="4412" customFormat="false" ht="15" hidden="false" customHeight="false" outlineLevel="0" collapsed="false">
      <c r="A4412" s="55" t="n">
        <v>11.02</v>
      </c>
    </row>
    <row r="4413" customFormat="false" ht="15" hidden="false" customHeight="false" outlineLevel="0" collapsed="false">
      <c r="A4413" s="55" t="n">
        <v>12.2</v>
      </c>
    </row>
    <row r="4414" customFormat="false" ht="15" hidden="false" customHeight="false" outlineLevel="0" collapsed="false">
      <c r="A4414" s="55" t="n">
        <v>12.21</v>
      </c>
    </row>
    <row r="4415" customFormat="false" ht="15" hidden="false" customHeight="false" outlineLevel="0" collapsed="false">
      <c r="A4415" s="55" t="n">
        <v>12.25</v>
      </c>
    </row>
    <row r="4416" customFormat="false" ht="15" hidden="false" customHeight="false" outlineLevel="0" collapsed="false">
      <c r="A4416" s="55" t="n">
        <v>12.24</v>
      </c>
    </row>
    <row r="4417" customFormat="false" ht="15" hidden="false" customHeight="false" outlineLevel="0" collapsed="false">
      <c r="A4417" s="55" t="n">
        <v>12.15</v>
      </c>
    </row>
    <row r="4418" customFormat="false" ht="15" hidden="false" customHeight="false" outlineLevel="0" collapsed="false">
      <c r="A4418" s="55" t="n">
        <v>12.36</v>
      </c>
    </row>
    <row r="4419" customFormat="false" ht="15" hidden="false" customHeight="false" outlineLevel="0" collapsed="false">
      <c r="A4419" s="55" t="n">
        <v>12.23</v>
      </c>
    </row>
    <row r="4420" customFormat="false" ht="15" hidden="false" customHeight="false" outlineLevel="0" collapsed="false">
      <c r="A4420" s="55" t="n">
        <v>10.57</v>
      </c>
    </row>
    <row r="4421" customFormat="false" ht="15" hidden="false" customHeight="false" outlineLevel="0" collapsed="false">
      <c r="A4421" s="55" t="n">
        <v>10.95</v>
      </c>
    </row>
    <row r="4422" customFormat="false" ht="15" hidden="false" customHeight="false" outlineLevel="0" collapsed="false">
      <c r="A4422" s="55" t="n">
        <v>11.57</v>
      </c>
    </row>
    <row r="4423" customFormat="false" ht="15" hidden="false" customHeight="false" outlineLevel="0" collapsed="false">
      <c r="A4423" s="55" t="n">
        <v>11.01</v>
      </c>
    </row>
    <row r="4424" customFormat="false" ht="15" hidden="false" customHeight="false" outlineLevel="0" collapsed="false">
      <c r="A4424" s="55" t="n">
        <v>11.33</v>
      </c>
    </row>
    <row r="4425" customFormat="false" ht="15" hidden="false" customHeight="false" outlineLevel="0" collapsed="false">
      <c r="A4425" s="55" t="n">
        <v>11.26</v>
      </c>
    </row>
    <row r="4426" customFormat="false" ht="15" hidden="false" customHeight="false" outlineLevel="0" collapsed="false">
      <c r="A4426" s="55" t="n">
        <v>11.04</v>
      </c>
    </row>
    <row r="4427" customFormat="false" ht="15" hidden="false" customHeight="false" outlineLevel="0" collapsed="false">
      <c r="A4427" s="55" t="n">
        <v>11.09</v>
      </c>
    </row>
    <row r="4428" customFormat="false" ht="15" hidden="false" customHeight="false" outlineLevel="0" collapsed="false">
      <c r="A4428" s="55" t="n">
        <v>11.49</v>
      </c>
    </row>
    <row r="4429" customFormat="false" ht="15" hidden="false" customHeight="false" outlineLevel="0" collapsed="false">
      <c r="A4429" s="55" t="n">
        <v>11.03</v>
      </c>
    </row>
    <row r="4430" customFormat="false" ht="15" hidden="false" customHeight="false" outlineLevel="0" collapsed="false">
      <c r="A4430" s="55" t="n">
        <v>11.01</v>
      </c>
    </row>
    <row r="4431" customFormat="false" ht="15" hidden="false" customHeight="false" outlineLevel="0" collapsed="false">
      <c r="A4431" s="55" t="n">
        <v>11.11</v>
      </c>
    </row>
    <row r="4432" customFormat="false" ht="15" hidden="false" customHeight="false" outlineLevel="0" collapsed="false">
      <c r="A4432" s="55" t="n">
        <v>11.11</v>
      </c>
    </row>
    <row r="4433" customFormat="false" ht="15" hidden="false" customHeight="false" outlineLevel="0" collapsed="false">
      <c r="A4433" s="55" t="n">
        <v>10.7</v>
      </c>
    </row>
    <row r="4434" customFormat="false" ht="15" hidden="false" customHeight="false" outlineLevel="0" collapsed="false">
      <c r="A4434" s="55" t="n">
        <v>11.06</v>
      </c>
    </row>
    <row r="4435" customFormat="false" ht="15" hidden="false" customHeight="false" outlineLevel="0" collapsed="false">
      <c r="A4435" s="55" t="n">
        <v>10.99</v>
      </c>
    </row>
    <row r="4436" customFormat="false" ht="15" hidden="false" customHeight="false" outlineLevel="0" collapsed="false">
      <c r="A4436" s="55" t="n">
        <v>10.67</v>
      </c>
    </row>
    <row r="4437" customFormat="false" ht="15" hidden="false" customHeight="false" outlineLevel="0" collapsed="false">
      <c r="A4437" s="55" t="n">
        <v>10.63</v>
      </c>
    </row>
    <row r="4438" customFormat="false" ht="15" hidden="false" customHeight="false" outlineLevel="0" collapsed="false">
      <c r="A4438" s="55" t="n">
        <v>10.63</v>
      </c>
    </row>
    <row r="4439" customFormat="false" ht="15" hidden="false" customHeight="false" outlineLevel="0" collapsed="false">
      <c r="A4439" s="55" t="n">
        <v>10.82</v>
      </c>
    </row>
    <row r="4440" customFormat="false" ht="15" hidden="false" customHeight="false" outlineLevel="0" collapsed="false">
      <c r="A4440" s="55" t="n">
        <v>10.79</v>
      </c>
    </row>
    <row r="4441" customFormat="false" ht="15" hidden="false" customHeight="false" outlineLevel="0" collapsed="false">
      <c r="A4441" s="55" t="n">
        <v>10.87</v>
      </c>
    </row>
    <row r="4442" customFormat="false" ht="15" hidden="false" customHeight="false" outlineLevel="0" collapsed="false">
      <c r="A4442" s="55" t="n">
        <v>10.8</v>
      </c>
    </row>
    <row r="4443" customFormat="false" ht="15" hidden="false" customHeight="false" outlineLevel="0" collapsed="false">
      <c r="A4443" s="55" t="n">
        <v>11.54</v>
      </c>
    </row>
    <row r="4444" customFormat="false" ht="15" hidden="false" customHeight="false" outlineLevel="0" collapsed="false">
      <c r="A4444" s="55" t="n">
        <v>11.05</v>
      </c>
    </row>
    <row r="4445" customFormat="false" ht="15" hidden="false" customHeight="false" outlineLevel="0" collapsed="false">
      <c r="A4445" s="55" t="n">
        <v>11.12</v>
      </c>
    </row>
    <row r="4446" customFormat="false" ht="15" hidden="false" customHeight="false" outlineLevel="0" collapsed="false">
      <c r="A4446" s="55" t="n">
        <v>10.95</v>
      </c>
    </row>
    <row r="4447" customFormat="false" ht="15" hidden="false" customHeight="false" outlineLevel="0" collapsed="false">
      <c r="A4447" s="55" t="n">
        <v>10.99</v>
      </c>
    </row>
    <row r="4448" customFormat="false" ht="15" hidden="false" customHeight="false" outlineLevel="0" collapsed="false">
      <c r="A4448" s="55" t="n">
        <v>11.08</v>
      </c>
    </row>
    <row r="4449" customFormat="false" ht="15" hidden="false" customHeight="false" outlineLevel="0" collapsed="false">
      <c r="A4449" s="55" t="n">
        <v>11.16</v>
      </c>
    </row>
    <row r="4450" customFormat="false" ht="15" hidden="false" customHeight="false" outlineLevel="0" collapsed="false">
      <c r="A4450" s="55" t="n">
        <v>10.91</v>
      </c>
    </row>
    <row r="4451" customFormat="false" ht="15" hidden="false" customHeight="false" outlineLevel="0" collapsed="false">
      <c r="A4451" s="55" t="n">
        <v>11.64</v>
      </c>
    </row>
    <row r="4452" customFormat="false" ht="15" hidden="false" customHeight="false" outlineLevel="0" collapsed="false">
      <c r="A4452" s="55" t="n">
        <v>11.01</v>
      </c>
    </row>
    <row r="4453" customFormat="false" ht="15" hidden="false" customHeight="false" outlineLevel="0" collapsed="false">
      <c r="A4453" s="55" t="n">
        <v>11.09</v>
      </c>
    </row>
    <row r="4454" customFormat="false" ht="15" hidden="false" customHeight="false" outlineLevel="0" collapsed="false">
      <c r="A4454" s="55" t="n">
        <v>10.01</v>
      </c>
    </row>
    <row r="4455" customFormat="false" ht="15" hidden="false" customHeight="false" outlineLevel="0" collapsed="false">
      <c r="A4455" s="55" t="n">
        <v>10.86</v>
      </c>
    </row>
    <row r="4456" customFormat="false" ht="15" hidden="false" customHeight="false" outlineLevel="0" collapsed="false">
      <c r="A4456" s="55" t="n">
        <v>11.02</v>
      </c>
    </row>
    <row r="4457" customFormat="false" ht="15" hidden="false" customHeight="false" outlineLevel="0" collapsed="false">
      <c r="A4457" s="55" t="n">
        <v>11.75</v>
      </c>
    </row>
    <row r="4458" customFormat="false" ht="15" hidden="false" customHeight="false" outlineLevel="0" collapsed="false">
      <c r="A4458" s="55" t="n">
        <v>11.78</v>
      </c>
    </row>
    <row r="4459" customFormat="false" ht="15" hidden="false" customHeight="false" outlineLevel="0" collapsed="false">
      <c r="A4459" s="55" t="n">
        <v>10.87</v>
      </c>
    </row>
    <row r="4460" customFormat="false" ht="15" hidden="false" customHeight="false" outlineLevel="0" collapsed="false">
      <c r="A4460" s="55" t="n">
        <v>11.33</v>
      </c>
    </row>
    <row r="4461" customFormat="false" ht="15" hidden="false" customHeight="false" outlineLevel="0" collapsed="false">
      <c r="A4461" s="55" t="n">
        <v>10.91</v>
      </c>
    </row>
    <row r="4462" customFormat="false" ht="15" hidden="false" customHeight="false" outlineLevel="0" collapsed="false">
      <c r="A4462" s="55" t="n">
        <v>10.7</v>
      </c>
    </row>
    <row r="4463" customFormat="false" ht="15" hidden="false" customHeight="false" outlineLevel="0" collapsed="false">
      <c r="A4463" s="55" t="n">
        <v>10.85</v>
      </c>
    </row>
    <row r="4464" customFormat="false" ht="15" hidden="false" customHeight="false" outlineLevel="0" collapsed="false">
      <c r="A4464" s="55" t="n">
        <v>11</v>
      </c>
    </row>
    <row r="4465" customFormat="false" ht="15" hidden="false" customHeight="false" outlineLevel="0" collapsed="false">
      <c r="A4465" s="55" t="n">
        <v>11.17</v>
      </c>
    </row>
    <row r="4466" customFormat="false" ht="15" hidden="false" customHeight="false" outlineLevel="0" collapsed="false">
      <c r="A4466" s="55" t="n">
        <v>11.43</v>
      </c>
    </row>
    <row r="4467" customFormat="false" ht="15" hidden="false" customHeight="false" outlineLevel="0" collapsed="false">
      <c r="A4467" s="55" t="n">
        <v>11</v>
      </c>
    </row>
    <row r="4468" customFormat="false" ht="15" hidden="false" customHeight="false" outlineLevel="0" collapsed="false">
      <c r="A4468" s="55" t="n">
        <v>10.07</v>
      </c>
    </row>
    <row r="4469" customFormat="false" ht="15" hidden="false" customHeight="false" outlineLevel="0" collapsed="false">
      <c r="A4469" s="55" t="n">
        <v>10.03</v>
      </c>
    </row>
    <row r="4470" customFormat="false" ht="15" hidden="false" customHeight="false" outlineLevel="0" collapsed="false">
      <c r="A4470" s="55" t="n">
        <v>11.5</v>
      </c>
    </row>
    <row r="4471" customFormat="false" ht="15" hidden="false" customHeight="false" outlineLevel="0" collapsed="false">
      <c r="A4471" s="55" t="n">
        <v>11</v>
      </c>
    </row>
    <row r="4472" customFormat="false" ht="15" hidden="false" customHeight="false" outlineLevel="0" collapsed="false">
      <c r="A4472" s="55" t="n">
        <v>11.23</v>
      </c>
    </row>
    <row r="4473" customFormat="false" ht="15" hidden="false" customHeight="false" outlineLevel="0" collapsed="false">
      <c r="A4473" s="55" t="n">
        <v>10.07</v>
      </c>
    </row>
    <row r="4474" customFormat="false" ht="15" hidden="false" customHeight="false" outlineLevel="0" collapsed="false">
      <c r="A4474" s="55" t="n">
        <v>11.45</v>
      </c>
    </row>
    <row r="4475" customFormat="false" ht="15" hidden="false" customHeight="false" outlineLevel="0" collapsed="false">
      <c r="A4475" s="55" t="n">
        <v>10.92</v>
      </c>
    </row>
    <row r="4476" customFormat="false" ht="15" hidden="false" customHeight="false" outlineLevel="0" collapsed="false">
      <c r="A4476" s="55" t="n">
        <v>10</v>
      </c>
    </row>
    <row r="4477" customFormat="false" ht="15" hidden="false" customHeight="false" outlineLevel="0" collapsed="false">
      <c r="A4477" s="55" t="n">
        <v>11.19</v>
      </c>
    </row>
    <row r="4478" customFormat="false" ht="15" hidden="false" customHeight="false" outlineLevel="0" collapsed="false">
      <c r="A4478" s="55" t="n">
        <v>11.34</v>
      </c>
    </row>
    <row r="4479" customFormat="false" ht="15" hidden="false" customHeight="false" outlineLevel="0" collapsed="false">
      <c r="A4479" s="55" t="n">
        <v>10.05</v>
      </c>
    </row>
    <row r="4480" customFormat="false" ht="15" hidden="false" customHeight="false" outlineLevel="0" collapsed="false">
      <c r="A4480" s="55" t="n">
        <v>10.99</v>
      </c>
    </row>
    <row r="4481" customFormat="false" ht="15" hidden="false" customHeight="false" outlineLevel="0" collapsed="false">
      <c r="A4481" s="55" t="n">
        <v>10.7</v>
      </c>
    </row>
    <row r="4482" customFormat="false" ht="15" hidden="false" customHeight="false" outlineLevel="0" collapsed="false">
      <c r="A4482" s="55" t="n">
        <v>10.78</v>
      </c>
    </row>
    <row r="4483" customFormat="false" ht="15" hidden="false" customHeight="false" outlineLevel="0" collapsed="false">
      <c r="A4483" s="55" t="n">
        <v>11.17</v>
      </c>
    </row>
    <row r="4484" customFormat="false" ht="15" hidden="false" customHeight="false" outlineLevel="0" collapsed="false">
      <c r="A4484" s="55" t="n">
        <v>11.3</v>
      </c>
    </row>
    <row r="4485" customFormat="false" ht="15" hidden="false" customHeight="false" outlineLevel="0" collapsed="false">
      <c r="A4485" s="55" t="n">
        <v>10.62</v>
      </c>
    </row>
    <row r="4486" customFormat="false" ht="15" hidden="false" customHeight="false" outlineLevel="0" collapsed="false">
      <c r="A4486" s="55" t="n">
        <v>10.83</v>
      </c>
    </row>
    <row r="4487" customFormat="false" ht="15" hidden="false" customHeight="false" outlineLevel="0" collapsed="false">
      <c r="A4487" s="55" t="n">
        <v>11.1</v>
      </c>
    </row>
    <row r="4488" customFormat="false" ht="15" hidden="false" customHeight="false" outlineLevel="0" collapsed="false">
      <c r="A4488" s="55" t="n">
        <v>10.63</v>
      </c>
    </row>
    <row r="4489" customFormat="false" ht="15" hidden="false" customHeight="false" outlineLevel="0" collapsed="false">
      <c r="A4489" s="55" t="n">
        <v>10.79</v>
      </c>
    </row>
    <row r="4490" customFormat="false" ht="15" hidden="false" customHeight="false" outlineLevel="0" collapsed="false">
      <c r="A4490" s="55" t="n">
        <v>10.8</v>
      </c>
    </row>
    <row r="4491" customFormat="false" ht="15" hidden="false" customHeight="false" outlineLevel="0" collapsed="false">
      <c r="A4491" s="55" t="n">
        <v>10.8</v>
      </c>
    </row>
    <row r="4492" customFormat="false" ht="15" hidden="false" customHeight="false" outlineLevel="0" collapsed="false">
      <c r="A4492" s="55" t="n">
        <v>10.57</v>
      </c>
    </row>
    <row r="4493" customFormat="false" ht="15" hidden="false" customHeight="false" outlineLevel="0" collapsed="false">
      <c r="A4493" s="55" t="n">
        <v>10.67</v>
      </c>
    </row>
    <row r="4494" customFormat="false" ht="15" hidden="false" customHeight="false" outlineLevel="0" collapsed="false">
      <c r="A4494" s="55" t="n">
        <v>11.03</v>
      </c>
    </row>
    <row r="4495" customFormat="false" ht="15" hidden="false" customHeight="false" outlineLevel="0" collapsed="false">
      <c r="A4495" s="55" t="n">
        <v>10.82</v>
      </c>
    </row>
    <row r="4499" customFormat="false" ht="15" hidden="false" customHeight="false" outlineLevel="0" collapsed="false">
      <c r="A4499" s="55" t="n">
        <v>11.43</v>
      </c>
    </row>
    <row r="4500" customFormat="false" ht="15" hidden="false" customHeight="false" outlineLevel="0" collapsed="false">
      <c r="A4500" s="55" t="n">
        <v>11.58</v>
      </c>
    </row>
    <row r="4501" customFormat="false" ht="15" hidden="false" customHeight="false" outlineLevel="0" collapsed="false">
      <c r="A4501" s="55" t="n">
        <v>11.7</v>
      </c>
    </row>
    <row r="4502" customFormat="false" ht="15" hidden="false" customHeight="false" outlineLevel="0" collapsed="false">
      <c r="A4502" s="55" t="n">
        <v>10.7</v>
      </c>
    </row>
    <row r="4503" customFormat="false" ht="15" hidden="false" customHeight="false" outlineLevel="0" collapsed="false">
      <c r="A4503" s="55" t="n">
        <v>11</v>
      </c>
    </row>
    <row r="4504" customFormat="false" ht="15" hidden="false" customHeight="false" outlineLevel="0" collapsed="false">
      <c r="A4504" s="55" t="n">
        <v>11.08</v>
      </c>
    </row>
    <row r="4505" customFormat="false" ht="15" hidden="false" customHeight="false" outlineLevel="0" collapsed="false">
      <c r="A4505" s="55" t="n">
        <v>10.74</v>
      </c>
    </row>
    <row r="4506" customFormat="false" ht="15" hidden="false" customHeight="false" outlineLevel="0" collapsed="false">
      <c r="A4506" s="55" t="n">
        <v>10.72</v>
      </c>
    </row>
    <row r="4507" customFormat="false" ht="15" hidden="false" customHeight="false" outlineLevel="0" collapsed="false">
      <c r="A4507" s="55" t="n">
        <v>10.84</v>
      </c>
    </row>
    <row r="4508" customFormat="false" ht="15" hidden="false" customHeight="false" outlineLevel="0" collapsed="false">
      <c r="A4508" s="55" t="n">
        <v>10.8</v>
      </c>
    </row>
    <row r="4509" customFormat="false" ht="15" hidden="false" customHeight="false" outlineLevel="0" collapsed="false">
      <c r="A4509" s="55" t="n">
        <v>11.6</v>
      </c>
    </row>
    <row r="4510" customFormat="false" ht="15" hidden="false" customHeight="false" outlineLevel="0" collapsed="false">
      <c r="A4510" s="55" t="n">
        <v>11.7</v>
      </c>
    </row>
    <row r="4511" customFormat="false" ht="15" hidden="false" customHeight="false" outlineLevel="0" collapsed="false">
      <c r="A4511" s="55" t="n">
        <v>11.01</v>
      </c>
    </row>
    <row r="4512" customFormat="false" ht="15" hidden="false" customHeight="false" outlineLevel="0" collapsed="false">
      <c r="A4512" s="55" t="n">
        <v>10.69</v>
      </c>
    </row>
    <row r="4513" customFormat="false" ht="15" hidden="false" customHeight="false" outlineLevel="0" collapsed="false">
      <c r="A4513" s="55" t="n">
        <v>10.94</v>
      </c>
    </row>
    <row r="4514" customFormat="false" ht="15" hidden="false" customHeight="false" outlineLevel="0" collapsed="false">
      <c r="A4514" s="55" t="n">
        <v>10.66</v>
      </c>
    </row>
    <row r="4515" customFormat="false" ht="15" hidden="false" customHeight="false" outlineLevel="0" collapsed="false">
      <c r="A4515" s="55" t="n">
        <v>10.86</v>
      </c>
    </row>
    <row r="4516" customFormat="false" ht="15" hidden="false" customHeight="false" outlineLevel="0" collapsed="false">
      <c r="A4516" s="55" t="n">
        <v>10.78</v>
      </c>
    </row>
    <row r="4517" customFormat="false" ht="15" hidden="false" customHeight="false" outlineLevel="0" collapsed="false">
      <c r="A4517" s="55" t="n">
        <v>10.75</v>
      </c>
    </row>
    <row r="4518" customFormat="false" ht="15" hidden="false" customHeight="false" outlineLevel="0" collapsed="false">
      <c r="A4518" s="55" t="n">
        <v>11.5</v>
      </c>
    </row>
    <row r="4519" customFormat="false" ht="15" hidden="false" customHeight="false" outlineLevel="0" collapsed="false">
      <c r="A4519" s="55" t="n">
        <v>11.62</v>
      </c>
    </row>
    <row r="4520" customFormat="false" ht="15" hidden="false" customHeight="false" outlineLevel="0" collapsed="false">
      <c r="A4520" s="55" t="n">
        <v>11.53</v>
      </c>
    </row>
    <row r="4521" customFormat="false" ht="15" hidden="false" customHeight="false" outlineLevel="0" collapsed="false">
      <c r="A4521" s="55" t="n">
        <v>10.54</v>
      </c>
    </row>
    <row r="4522" customFormat="false" ht="15" hidden="false" customHeight="false" outlineLevel="0" collapsed="false">
      <c r="A4522" s="55" t="n">
        <v>10.43</v>
      </c>
    </row>
    <row r="4523" customFormat="false" ht="15" hidden="false" customHeight="false" outlineLevel="0" collapsed="false">
      <c r="A4523" s="55" t="n">
        <v>10.5</v>
      </c>
    </row>
    <row r="4524" customFormat="false" ht="15" hidden="false" customHeight="false" outlineLevel="0" collapsed="false">
      <c r="A4524" s="55" t="n">
        <v>10.25</v>
      </c>
    </row>
    <row r="4525" customFormat="false" ht="15" hidden="false" customHeight="false" outlineLevel="0" collapsed="false">
      <c r="A4525" s="55" t="n">
        <v>10.09</v>
      </c>
    </row>
    <row r="4526" customFormat="false" ht="15" hidden="false" customHeight="false" outlineLevel="0" collapsed="false">
      <c r="A4526" s="55" t="n">
        <v>13.6</v>
      </c>
    </row>
    <row r="4527" customFormat="false" ht="15" hidden="false" customHeight="false" outlineLevel="0" collapsed="false">
      <c r="A4527" s="55" t="n">
        <v>10.19</v>
      </c>
    </row>
    <row r="4528" customFormat="false" ht="15" hidden="false" customHeight="false" outlineLevel="0" collapsed="false">
      <c r="A4528" s="55" t="n">
        <v>10.19</v>
      </c>
    </row>
    <row r="4529" customFormat="false" ht="15" hidden="false" customHeight="false" outlineLevel="0" collapsed="false">
      <c r="A4529" s="55" t="n">
        <v>10.27</v>
      </c>
    </row>
    <row r="4530" customFormat="false" ht="15" hidden="false" customHeight="false" outlineLevel="0" collapsed="false">
      <c r="A4530" s="55" t="n">
        <v>10.15</v>
      </c>
    </row>
    <row r="4531" customFormat="false" ht="15" hidden="false" customHeight="false" outlineLevel="0" collapsed="false">
      <c r="A4531" s="55" t="n">
        <v>10.18</v>
      </c>
    </row>
    <row r="4532" customFormat="false" ht="15" hidden="false" customHeight="false" outlineLevel="0" collapsed="false">
      <c r="A4532" s="55" t="n">
        <v>10.21</v>
      </c>
    </row>
    <row r="4533" customFormat="false" ht="15" hidden="false" customHeight="false" outlineLevel="0" collapsed="false">
      <c r="A4533" s="55" t="n">
        <v>10.36</v>
      </c>
    </row>
    <row r="4534" customFormat="false" ht="15" hidden="false" customHeight="false" outlineLevel="0" collapsed="false">
      <c r="A4534" s="55" t="n">
        <v>10.11</v>
      </c>
    </row>
    <row r="4535" customFormat="false" ht="15" hidden="false" customHeight="false" outlineLevel="0" collapsed="false">
      <c r="A4535" s="55" t="n">
        <v>10.08</v>
      </c>
    </row>
    <row r="4536" customFormat="false" ht="15" hidden="false" customHeight="false" outlineLevel="0" collapsed="false">
      <c r="A4536" s="55" t="n">
        <v>9.67</v>
      </c>
    </row>
    <row r="4537" customFormat="false" ht="15" hidden="false" customHeight="false" outlineLevel="0" collapsed="false">
      <c r="A4537" s="55" t="n">
        <v>10.35</v>
      </c>
    </row>
    <row r="4538" customFormat="false" ht="15" hidden="false" customHeight="false" outlineLevel="0" collapsed="false">
      <c r="A4538" s="55" t="n">
        <v>10.38</v>
      </c>
    </row>
    <row r="4539" customFormat="false" ht="15" hidden="false" customHeight="false" outlineLevel="0" collapsed="false">
      <c r="A4539" s="55" t="n">
        <v>10.27</v>
      </c>
    </row>
    <row r="4540" customFormat="false" ht="15" hidden="false" customHeight="false" outlineLevel="0" collapsed="false">
      <c r="A4540" s="55" t="n">
        <v>10.19</v>
      </c>
    </row>
    <row r="4541" customFormat="false" ht="15" hidden="false" customHeight="false" outlineLevel="0" collapsed="false">
      <c r="A4541" s="55" t="n">
        <v>10.07</v>
      </c>
    </row>
    <row r="4542" customFormat="false" ht="15" hidden="false" customHeight="false" outlineLevel="0" collapsed="false">
      <c r="A4542" s="55" t="n">
        <v>10.74</v>
      </c>
    </row>
    <row r="4543" customFormat="false" ht="15" hidden="false" customHeight="false" outlineLevel="0" collapsed="false">
      <c r="A4543" s="55" t="n">
        <v>10.78</v>
      </c>
    </row>
    <row r="4544" customFormat="false" ht="15" hidden="false" customHeight="false" outlineLevel="0" collapsed="false">
      <c r="A4544" s="55" t="n">
        <v>10.71</v>
      </c>
    </row>
    <row r="4545" customFormat="false" ht="15" hidden="false" customHeight="false" outlineLevel="0" collapsed="false">
      <c r="A4545" s="55" t="n">
        <v>10.61</v>
      </c>
    </row>
    <row r="4546" customFormat="false" ht="15" hidden="false" customHeight="false" outlineLevel="0" collapsed="false">
      <c r="A4546" s="55" t="n">
        <v>10.62</v>
      </c>
    </row>
    <row r="4547" customFormat="false" ht="15" hidden="false" customHeight="false" outlineLevel="0" collapsed="false">
      <c r="A4547" s="55" t="n">
        <v>10.57</v>
      </c>
    </row>
    <row r="4548" customFormat="false" ht="15" hidden="false" customHeight="false" outlineLevel="0" collapsed="false">
      <c r="A4548" s="55" t="n">
        <v>11.56</v>
      </c>
    </row>
    <row r="4549" customFormat="false" ht="15" hidden="false" customHeight="false" outlineLevel="0" collapsed="false">
      <c r="A4549" s="55" t="n">
        <v>10.5</v>
      </c>
    </row>
    <row r="4550" customFormat="false" ht="15" hidden="false" customHeight="false" outlineLevel="0" collapsed="false">
      <c r="A4550" s="55" t="n">
        <v>10.73</v>
      </c>
    </row>
    <row r="4551" customFormat="false" ht="15" hidden="false" customHeight="false" outlineLevel="0" collapsed="false">
      <c r="A4551" s="55" t="n">
        <v>10.53</v>
      </c>
    </row>
    <row r="4552" customFormat="false" ht="15" hidden="false" customHeight="false" outlineLevel="0" collapsed="false">
      <c r="A4552" s="55" t="n">
        <v>11.72</v>
      </c>
    </row>
    <row r="4553" customFormat="false" ht="15" hidden="false" customHeight="false" outlineLevel="0" collapsed="false">
      <c r="A4553" s="55" t="n">
        <v>10.6</v>
      </c>
    </row>
    <row r="4554" customFormat="false" ht="15" hidden="false" customHeight="false" outlineLevel="0" collapsed="false">
      <c r="A4554" s="55" t="n">
        <v>10.43</v>
      </c>
    </row>
    <row r="4555" customFormat="false" ht="15" hidden="false" customHeight="false" outlineLevel="0" collapsed="false">
      <c r="A4555" s="55" t="n">
        <v>10.51</v>
      </c>
    </row>
    <row r="4556" customFormat="false" ht="15" hidden="false" customHeight="false" outlineLevel="0" collapsed="false">
      <c r="A4556" s="55" t="n">
        <v>10.03</v>
      </c>
    </row>
    <row r="4557" customFormat="false" ht="15" hidden="false" customHeight="false" outlineLevel="0" collapsed="false">
      <c r="A4557" s="55" t="n">
        <v>10.36</v>
      </c>
    </row>
    <row r="4558" customFormat="false" ht="15" hidden="false" customHeight="false" outlineLevel="0" collapsed="false">
      <c r="A4558" s="55" t="n">
        <v>11.58</v>
      </c>
    </row>
    <row r="4559" customFormat="false" ht="15" hidden="false" customHeight="false" outlineLevel="0" collapsed="false">
      <c r="A4559" s="55" t="n">
        <v>10.51</v>
      </c>
    </row>
    <row r="4560" customFormat="false" ht="15" hidden="false" customHeight="false" outlineLevel="0" collapsed="false">
      <c r="A4560" s="55" t="n">
        <v>11.49</v>
      </c>
    </row>
    <row r="4561" customFormat="false" ht="15" hidden="false" customHeight="false" outlineLevel="0" collapsed="false">
      <c r="A4561" s="55" t="n">
        <v>10.43</v>
      </c>
    </row>
    <row r="4562" customFormat="false" ht="15" hidden="false" customHeight="false" outlineLevel="0" collapsed="false">
      <c r="A4562" s="55" t="n">
        <v>12.47</v>
      </c>
    </row>
    <row r="4563" customFormat="false" ht="15" hidden="false" customHeight="false" outlineLevel="0" collapsed="false">
      <c r="A4563" s="55" t="n">
        <v>10.51</v>
      </c>
    </row>
    <row r="4564" customFormat="false" ht="15" hidden="false" customHeight="false" outlineLevel="0" collapsed="false">
      <c r="A4564" s="55" t="n">
        <v>12.63</v>
      </c>
    </row>
    <row r="4565" customFormat="false" ht="15" hidden="false" customHeight="false" outlineLevel="0" collapsed="false">
      <c r="A4565" s="55" t="n">
        <v>11.54</v>
      </c>
    </row>
    <row r="4566" customFormat="false" ht="15" hidden="false" customHeight="false" outlineLevel="0" collapsed="false">
      <c r="A4566" s="55" t="n">
        <v>12.79</v>
      </c>
    </row>
    <row r="4567" customFormat="false" ht="15" hidden="false" customHeight="false" outlineLevel="0" collapsed="false">
      <c r="A4567" s="55" t="n">
        <v>10.54</v>
      </c>
      <c r="B4567" s="55" t="n">
        <v>281</v>
      </c>
    </row>
    <row r="4568" customFormat="false" ht="15" hidden="false" customHeight="false" outlineLevel="0" collapsed="false">
      <c r="A4568" s="55" t="n">
        <v>10.38</v>
      </c>
      <c r="B4568" s="55" t="n">
        <v>286</v>
      </c>
    </row>
    <row r="4569" customFormat="false" ht="15" hidden="false" customHeight="false" outlineLevel="0" collapsed="false">
      <c r="A4569" s="55" t="n">
        <v>9.91</v>
      </c>
      <c r="B4569" s="55" t="n">
        <v>197</v>
      </c>
    </row>
    <row r="4570" customFormat="false" ht="15" hidden="false" customHeight="false" outlineLevel="0" collapsed="false">
      <c r="A4570" s="55" t="n">
        <v>10.57</v>
      </c>
      <c r="B4570" s="55" t="n">
        <v>294</v>
      </c>
    </row>
    <row r="4571" customFormat="false" ht="15" hidden="false" customHeight="false" outlineLevel="0" collapsed="false">
      <c r="A4571" s="55" t="n">
        <v>10.76</v>
      </c>
      <c r="B4571" s="55" t="n">
        <v>286</v>
      </c>
    </row>
    <row r="4572" customFormat="false" ht="15" hidden="false" customHeight="false" outlineLevel="0" collapsed="false">
      <c r="A4572" s="55" t="n">
        <v>11.24</v>
      </c>
      <c r="B4572" s="55" t="n">
        <v>244</v>
      </c>
    </row>
    <row r="4573" customFormat="false" ht="15" hidden="false" customHeight="false" outlineLevel="0" collapsed="false">
      <c r="A4573" s="55" t="n">
        <v>11</v>
      </c>
      <c r="B4573" s="55" t="n">
        <v>282</v>
      </c>
    </row>
    <row r="4574" customFormat="false" ht="15" hidden="false" customHeight="false" outlineLevel="0" collapsed="false">
      <c r="A4574" s="55" t="n">
        <v>8.97</v>
      </c>
      <c r="B4574" s="55" t="n">
        <v>238</v>
      </c>
    </row>
    <row r="4575" customFormat="false" ht="15" hidden="false" customHeight="false" outlineLevel="0" collapsed="false">
      <c r="A4575" s="55" t="n">
        <v>9.81</v>
      </c>
      <c r="B4575" s="55" t="n">
        <v>263</v>
      </c>
    </row>
    <row r="4576" customFormat="false" ht="15" hidden="false" customHeight="false" outlineLevel="0" collapsed="false">
      <c r="A4576" s="55" t="n">
        <v>11.01</v>
      </c>
      <c r="B4576" s="55" t="n">
        <v>265</v>
      </c>
    </row>
    <row r="4577" customFormat="false" ht="15" hidden="false" customHeight="false" outlineLevel="0" collapsed="false">
      <c r="A4577" s="55" t="n">
        <v>10.38</v>
      </c>
      <c r="B4577" s="55" t="n">
        <v>259</v>
      </c>
    </row>
    <row r="4578" customFormat="false" ht="15" hidden="false" customHeight="false" outlineLevel="0" collapsed="false">
      <c r="A4578" s="55" t="n">
        <v>11.9</v>
      </c>
      <c r="B4578" s="55" t="n">
        <v>295</v>
      </c>
    </row>
    <row r="4579" customFormat="false" ht="15" hidden="false" customHeight="false" outlineLevel="0" collapsed="false">
      <c r="A4579" s="55" t="n">
        <v>11.13</v>
      </c>
      <c r="B4579" s="55" t="n">
        <v>260</v>
      </c>
    </row>
    <row r="4580" customFormat="false" ht="15" hidden="false" customHeight="false" outlineLevel="0" collapsed="false">
      <c r="A4580" s="55" t="n">
        <v>10.9</v>
      </c>
      <c r="B4580" s="55" t="n">
        <v>261</v>
      </c>
    </row>
    <row r="4581" customFormat="false" ht="15" hidden="false" customHeight="false" outlineLevel="0" collapsed="false">
      <c r="A4581" s="55" t="n">
        <v>11.29</v>
      </c>
      <c r="B4581" s="55" t="n">
        <v>297</v>
      </c>
    </row>
    <row r="4582" customFormat="false" ht="15" hidden="false" customHeight="false" outlineLevel="0" collapsed="false">
      <c r="A4582" s="55" t="n">
        <v>11.1</v>
      </c>
      <c r="B4582" s="55" t="n">
        <v>281</v>
      </c>
    </row>
    <row r="4583" customFormat="false" ht="15" hidden="false" customHeight="false" outlineLevel="0" collapsed="false">
      <c r="A4583" s="55" t="n">
        <v>10.35</v>
      </c>
      <c r="B4583" s="55" t="n">
        <v>306</v>
      </c>
    </row>
    <row r="4584" customFormat="false" ht="15" hidden="false" customHeight="false" outlineLevel="0" collapsed="false">
      <c r="A4584" s="55" t="n">
        <v>11.83</v>
      </c>
      <c r="B4584" s="55" t="n">
        <v>290</v>
      </c>
    </row>
    <row r="4585" customFormat="false" ht="15" hidden="false" customHeight="false" outlineLevel="0" collapsed="false">
      <c r="A4585" s="55" t="n">
        <v>10.13</v>
      </c>
    </row>
    <row r="4586" customFormat="false" ht="15" hidden="false" customHeight="false" outlineLevel="0" collapsed="false">
      <c r="A4586" s="55" t="n">
        <v>12.15</v>
      </c>
    </row>
    <row r="4587" customFormat="false" ht="15" hidden="false" customHeight="false" outlineLevel="0" collapsed="false">
      <c r="A4587" s="55" t="n">
        <v>11.39</v>
      </c>
    </row>
    <row r="4588" customFormat="false" ht="15" hidden="false" customHeight="false" outlineLevel="0" collapsed="false">
      <c r="A4588" s="55" t="n">
        <v>12.5</v>
      </c>
    </row>
    <row r="4590" customFormat="false" ht="15" hidden="false" customHeight="false" outlineLevel="0" collapsed="false">
      <c r="A4590" s="55" t="n">
        <v>10.75</v>
      </c>
    </row>
    <row r="4592" customFormat="false" ht="15" hidden="false" customHeight="false" outlineLevel="0" collapsed="false">
      <c r="A4592" s="55" t="n">
        <v>13.15</v>
      </c>
    </row>
    <row r="4594" customFormat="false" ht="15" hidden="false" customHeight="false" outlineLevel="0" collapsed="false">
      <c r="A4594" s="55" t="n">
        <v>11.53</v>
      </c>
    </row>
    <row r="4595" customFormat="false" ht="15" hidden="false" customHeight="false" outlineLevel="0" collapsed="false">
      <c r="B4595" s="55" t="n">
        <v>210</v>
      </c>
    </row>
    <row r="4596" customFormat="false" ht="15" hidden="false" customHeight="false" outlineLevel="0" collapsed="false">
      <c r="B4596" s="55" t="n">
        <v>201</v>
      </c>
    </row>
    <row r="4597" customFormat="false" ht="15" hidden="false" customHeight="false" outlineLevel="0" collapsed="false">
      <c r="B4597" s="55" t="n">
        <v>287</v>
      </c>
    </row>
    <row r="4598" customFormat="false" ht="15" hidden="false" customHeight="false" outlineLevel="0" collapsed="false">
      <c r="B4598" s="55" t="n">
        <v>323</v>
      </c>
    </row>
    <row r="4599" customFormat="false" ht="15" hidden="false" customHeight="false" outlineLevel="0" collapsed="false">
      <c r="B4599" s="55" t="n">
        <v>322</v>
      </c>
    </row>
    <row r="4609" customFormat="false" ht="15" hidden="false" customHeight="false" outlineLevel="0" collapsed="false">
      <c r="A4609" s="55" t="n">
        <v>10.57</v>
      </c>
      <c r="B4609" s="55" t="n">
        <v>244</v>
      </c>
    </row>
    <row r="4610" customFormat="false" ht="15" hidden="false" customHeight="false" outlineLevel="0" collapsed="false">
      <c r="A4610" s="55" t="n">
        <v>11.97</v>
      </c>
      <c r="B4610" s="55" t="n">
        <v>248</v>
      </c>
    </row>
    <row r="4612" customFormat="false" ht="15" hidden="false" customHeight="false" outlineLevel="0" collapsed="false">
      <c r="A4612" s="55" t="n">
        <v>11.25</v>
      </c>
      <c r="B4612" s="55" t="n">
        <v>228</v>
      </c>
    </row>
    <row r="4613" customFormat="false" ht="15" hidden="false" customHeight="false" outlineLevel="0" collapsed="false">
      <c r="A4613" s="55" t="n">
        <v>10.38</v>
      </c>
      <c r="B4613" s="55" t="n">
        <v>287</v>
      </c>
    </row>
    <row r="4622" customFormat="false" ht="15" hidden="false" customHeight="false" outlineLevel="0" collapsed="false">
      <c r="A4622" s="55" t="n">
        <v>11.5</v>
      </c>
    </row>
    <row r="4657" customFormat="false" ht="15" hidden="false" customHeight="false" outlineLevel="0" collapsed="false">
      <c r="A4657" s="55" t="n">
        <v>11.35</v>
      </c>
      <c r="B4657" s="55" t="n">
        <v>341</v>
      </c>
    </row>
    <row r="4659" customFormat="false" ht="15" hidden="false" customHeight="false" outlineLevel="0" collapsed="false">
      <c r="A4659" s="55" t="n">
        <v>11.25</v>
      </c>
      <c r="B4659" s="55" t="n">
        <v>334</v>
      </c>
    </row>
    <row r="4670" customFormat="false" ht="15" hidden="false" customHeight="false" outlineLevel="0" collapsed="false">
      <c r="A4670" s="55" t="n">
        <v>11.25</v>
      </c>
    </row>
    <row r="4697" customFormat="false" ht="15" hidden="false" customHeight="false" outlineLevel="0" collapsed="false">
      <c r="A4697" s="55" t="n">
        <v>10.54</v>
      </c>
      <c r="B4697" s="55" t="n">
        <v>295</v>
      </c>
    </row>
    <row r="4698" customFormat="false" ht="15" hidden="false" customHeight="false" outlineLevel="0" collapsed="false">
      <c r="A4698" s="55" t="n">
        <v>11.13</v>
      </c>
      <c r="B4698" s="55" t="n">
        <v>284</v>
      </c>
    </row>
    <row r="4780" customFormat="false" ht="15" hidden="false" customHeight="false" outlineLevel="0" collapsed="false">
      <c r="A4780" s="55" t="n">
        <v>8.74</v>
      </c>
      <c r="B4780" s="55" t="n">
        <v>127</v>
      </c>
    </row>
    <row r="4781" customFormat="false" ht="15" hidden="false" customHeight="false" outlineLevel="0" collapsed="false">
      <c r="A4781" s="55" t="n">
        <v>8.23</v>
      </c>
      <c r="B4781" s="55" t="n">
        <v>185</v>
      </c>
    </row>
    <row r="4782" customFormat="false" ht="15" hidden="false" customHeight="false" outlineLevel="0" collapsed="false">
      <c r="A4782" s="55" t="n">
        <v>9.13</v>
      </c>
      <c r="B4782" s="55" t="n">
        <v>170</v>
      </c>
    </row>
    <row r="4783" customFormat="false" ht="15" hidden="false" customHeight="false" outlineLevel="0" collapsed="false">
      <c r="A4783" s="55" t="n">
        <v>8.28</v>
      </c>
      <c r="B4783" s="55" t="n">
        <v>178</v>
      </c>
    </row>
    <row r="4784" customFormat="false" ht="15" hidden="false" customHeight="false" outlineLevel="0" collapsed="false">
      <c r="A4784" s="55" t="n">
        <v>8.26</v>
      </c>
      <c r="B4784" s="55" t="n">
        <v>201</v>
      </c>
    </row>
    <row r="4785" customFormat="false" ht="15" hidden="false" customHeight="false" outlineLevel="0" collapsed="false">
      <c r="A4785" s="55" t="n">
        <v>9.96</v>
      </c>
      <c r="B4785" s="55" t="n">
        <v>161</v>
      </c>
    </row>
    <row r="4786" customFormat="false" ht="15" hidden="false" customHeight="false" outlineLevel="0" collapsed="false">
      <c r="A4786" s="55" t="n">
        <v>8.39</v>
      </c>
      <c r="B4786" s="55" t="n">
        <v>213</v>
      </c>
    </row>
    <row r="4787" customFormat="false" ht="15" hidden="false" customHeight="false" outlineLevel="0" collapsed="false">
      <c r="A4787" s="55" t="n">
        <v>8.49</v>
      </c>
      <c r="B4787" s="55" t="n">
        <v>188</v>
      </c>
    </row>
    <row r="4793" customFormat="false" ht="15" hidden="false" customHeight="false" outlineLevel="0" collapsed="false">
      <c r="B4793" s="55" t="n">
        <v>275</v>
      </c>
    </row>
    <row r="4794" customFormat="false" ht="15" hidden="false" customHeight="false" outlineLevel="0" collapsed="false">
      <c r="A4794" s="55" t="n">
        <v>12.05</v>
      </c>
    </row>
    <row r="4795" customFormat="false" ht="15" hidden="false" customHeight="false" outlineLevel="0" collapsed="false">
      <c r="A4795" s="55" t="n">
        <v>12.13</v>
      </c>
    </row>
    <row r="4796" customFormat="false" ht="15" hidden="false" customHeight="false" outlineLevel="0" collapsed="false">
      <c r="A4796" s="55" t="n">
        <v>11.92</v>
      </c>
    </row>
    <row r="4797" customFormat="false" ht="15" hidden="false" customHeight="false" outlineLevel="0" collapsed="false">
      <c r="A4797" s="55" t="n">
        <v>11.63</v>
      </c>
    </row>
    <row r="4799" customFormat="false" ht="15" hidden="false" customHeight="false" outlineLevel="0" collapsed="false">
      <c r="A4799" s="55" t="n">
        <v>11.65</v>
      </c>
    </row>
    <row r="4800" customFormat="false" ht="15" hidden="false" customHeight="false" outlineLevel="0" collapsed="false">
      <c r="A4800" s="55" t="n">
        <v>11.63</v>
      </c>
    </row>
    <row r="4801" customFormat="false" ht="15" hidden="false" customHeight="false" outlineLevel="0" collapsed="false">
      <c r="A4801" s="55" t="n">
        <v>11.57</v>
      </c>
    </row>
    <row r="4802" customFormat="false" ht="15" hidden="false" customHeight="false" outlineLevel="0" collapsed="false">
      <c r="A4802" s="55" t="n">
        <v>11.31</v>
      </c>
    </row>
    <row r="4803" customFormat="false" ht="15" hidden="false" customHeight="false" outlineLevel="0" collapsed="false">
      <c r="A4803" s="55" t="n">
        <v>11.41</v>
      </c>
    </row>
    <row r="4804" customFormat="false" ht="15" hidden="false" customHeight="false" outlineLevel="0" collapsed="false">
      <c r="A4804" s="55" t="n">
        <v>11.44</v>
      </c>
    </row>
    <row r="4805" customFormat="false" ht="15" hidden="false" customHeight="false" outlineLevel="0" collapsed="false">
      <c r="A4805" s="55" t="n">
        <v>11.43</v>
      </c>
    </row>
    <row r="4806" customFormat="false" ht="15" hidden="false" customHeight="false" outlineLevel="0" collapsed="false">
      <c r="A4806" s="55" t="n">
        <v>11.43</v>
      </c>
    </row>
    <row r="4807" customFormat="false" ht="15" hidden="false" customHeight="false" outlineLevel="0" collapsed="false">
      <c r="A4807" s="55" t="n">
        <v>11.44</v>
      </c>
    </row>
    <row r="4808" customFormat="false" ht="15" hidden="false" customHeight="false" outlineLevel="0" collapsed="false">
      <c r="A4808" s="55" t="n">
        <v>11.45</v>
      </c>
    </row>
    <row r="4809" customFormat="false" ht="15" hidden="false" customHeight="false" outlineLevel="0" collapsed="false">
      <c r="A4809" s="55" t="n">
        <v>11.46</v>
      </c>
    </row>
    <row r="4810" customFormat="false" ht="15" hidden="false" customHeight="false" outlineLevel="0" collapsed="false">
      <c r="A4810" s="55" t="n">
        <v>11.61</v>
      </c>
    </row>
    <row r="4811" customFormat="false" ht="15" hidden="false" customHeight="false" outlineLevel="0" collapsed="false">
      <c r="A4811" s="55" t="n">
        <v>11.45</v>
      </c>
    </row>
    <row r="4812" customFormat="false" ht="15" hidden="false" customHeight="false" outlineLevel="0" collapsed="false">
      <c r="A4812" s="55" t="n">
        <v>11.44</v>
      </c>
    </row>
    <row r="4813" customFormat="false" ht="15" hidden="false" customHeight="false" outlineLevel="0" collapsed="false">
      <c r="A4813" s="55" t="n">
        <v>11.38</v>
      </c>
    </row>
    <row r="4814" customFormat="false" ht="15" hidden="false" customHeight="false" outlineLevel="0" collapsed="false">
      <c r="A4814" s="55" t="n">
        <v>11.48</v>
      </c>
    </row>
    <row r="4815" customFormat="false" ht="15" hidden="false" customHeight="false" outlineLevel="0" collapsed="false">
      <c r="A4815" s="55" t="n">
        <v>11.43</v>
      </c>
    </row>
    <row r="4816" customFormat="false" ht="15" hidden="false" customHeight="false" outlineLevel="0" collapsed="false">
      <c r="A4816" s="55" t="n">
        <v>11.46</v>
      </c>
    </row>
    <row r="4817" customFormat="false" ht="15" hidden="false" customHeight="false" outlineLevel="0" collapsed="false">
      <c r="A4817" s="55" t="n">
        <v>11.44</v>
      </c>
    </row>
    <row r="4818" customFormat="false" ht="15" hidden="false" customHeight="false" outlineLevel="0" collapsed="false">
      <c r="A4818" s="55" t="n">
        <v>11.4</v>
      </c>
    </row>
    <row r="4819" customFormat="false" ht="15" hidden="false" customHeight="false" outlineLevel="0" collapsed="false">
      <c r="A4819" s="55" t="n">
        <v>11.45</v>
      </c>
    </row>
    <row r="4820" customFormat="false" ht="15" hidden="false" customHeight="false" outlineLevel="0" collapsed="false">
      <c r="A4820" s="55" t="n">
        <v>11.42</v>
      </c>
    </row>
    <row r="4821" customFormat="false" ht="15" hidden="false" customHeight="false" outlineLevel="0" collapsed="false">
      <c r="A4821" s="55" t="n">
        <v>11.45</v>
      </c>
    </row>
    <row r="4822" customFormat="false" ht="15" hidden="false" customHeight="false" outlineLevel="0" collapsed="false">
      <c r="A4822" s="55" t="n">
        <v>11.38</v>
      </c>
    </row>
    <row r="4823" customFormat="false" ht="15" hidden="false" customHeight="false" outlineLevel="0" collapsed="false">
      <c r="A4823" s="55" t="n">
        <v>11.48</v>
      </c>
    </row>
    <row r="4824" customFormat="false" ht="15" hidden="false" customHeight="false" outlineLevel="0" collapsed="false">
      <c r="A4824" s="55" t="n">
        <v>11.45</v>
      </c>
    </row>
    <row r="4825" customFormat="false" ht="15" hidden="false" customHeight="false" outlineLevel="0" collapsed="false">
      <c r="A4825" s="55" t="n">
        <v>11.4</v>
      </c>
    </row>
    <row r="4826" customFormat="false" ht="15" hidden="false" customHeight="false" outlineLevel="0" collapsed="false">
      <c r="A4826" s="55" t="n">
        <v>11.42</v>
      </c>
    </row>
    <row r="4827" customFormat="false" ht="15" hidden="false" customHeight="false" outlineLevel="0" collapsed="false">
      <c r="A4827" s="55" t="n">
        <v>11.38</v>
      </c>
    </row>
    <row r="4828" customFormat="false" ht="15" hidden="false" customHeight="false" outlineLevel="0" collapsed="false">
      <c r="A4828" s="55" t="n">
        <v>11.37</v>
      </c>
    </row>
    <row r="4829" customFormat="false" ht="15" hidden="false" customHeight="false" outlineLevel="0" collapsed="false">
      <c r="A4829" s="55" t="n">
        <v>11.31</v>
      </c>
    </row>
    <row r="4830" customFormat="false" ht="15" hidden="false" customHeight="false" outlineLevel="0" collapsed="false">
      <c r="A4830" s="55" t="n">
        <v>11.33</v>
      </c>
    </row>
    <row r="4831" customFormat="false" ht="15" hidden="false" customHeight="false" outlineLevel="0" collapsed="false">
      <c r="A4831" s="55" t="n">
        <v>11.34</v>
      </c>
    </row>
    <row r="4832" customFormat="false" ht="15" hidden="false" customHeight="false" outlineLevel="0" collapsed="false">
      <c r="A4832" s="55" t="n">
        <v>11.34</v>
      </c>
    </row>
    <row r="4833" customFormat="false" ht="15" hidden="false" customHeight="false" outlineLevel="0" collapsed="false">
      <c r="A4833" s="55" t="n">
        <v>11.43</v>
      </c>
    </row>
    <row r="4834" customFormat="false" ht="15" hidden="false" customHeight="false" outlineLevel="0" collapsed="false">
      <c r="A4834" s="55" t="n">
        <v>11.41</v>
      </c>
    </row>
    <row r="4835" customFormat="false" ht="15" hidden="false" customHeight="false" outlineLevel="0" collapsed="false">
      <c r="A4835" s="55" t="n">
        <v>11.35</v>
      </c>
    </row>
    <row r="4836" customFormat="false" ht="15" hidden="false" customHeight="false" outlineLevel="0" collapsed="false">
      <c r="A4836" s="55" t="n">
        <v>11.36</v>
      </c>
    </row>
    <row r="4837" customFormat="false" ht="15" hidden="false" customHeight="false" outlineLevel="0" collapsed="false">
      <c r="A4837" s="55" t="n">
        <v>11.39</v>
      </c>
    </row>
    <row r="4838" customFormat="false" ht="15" hidden="false" customHeight="false" outlineLevel="0" collapsed="false">
      <c r="A4838" s="55" t="n">
        <v>11.34</v>
      </c>
    </row>
    <row r="4839" customFormat="false" ht="15" hidden="false" customHeight="false" outlineLevel="0" collapsed="false">
      <c r="A4839" s="55" t="n">
        <v>11.43</v>
      </c>
    </row>
    <row r="4840" customFormat="false" ht="15" hidden="false" customHeight="false" outlineLevel="0" collapsed="false">
      <c r="A4840" s="55" t="n">
        <v>11.37</v>
      </c>
    </row>
    <row r="4841" customFormat="false" ht="15" hidden="false" customHeight="false" outlineLevel="0" collapsed="false">
      <c r="A4841" s="55" t="n">
        <v>11.43</v>
      </c>
    </row>
    <row r="4842" customFormat="false" ht="15" hidden="false" customHeight="false" outlineLevel="0" collapsed="false">
      <c r="A4842" s="55" t="n">
        <v>11.36</v>
      </c>
    </row>
    <row r="4843" customFormat="false" ht="15" hidden="false" customHeight="false" outlineLevel="0" collapsed="false">
      <c r="A4843" s="55" t="n">
        <v>11.43</v>
      </c>
    </row>
    <row r="4844" customFormat="false" ht="15" hidden="false" customHeight="false" outlineLevel="0" collapsed="false">
      <c r="A4844" s="55" t="n">
        <v>11.39</v>
      </c>
    </row>
    <row r="4845" customFormat="false" ht="15" hidden="false" customHeight="false" outlineLevel="0" collapsed="false">
      <c r="A4845" s="55" t="n">
        <v>11.3</v>
      </c>
    </row>
    <row r="4846" customFormat="false" ht="15" hidden="false" customHeight="false" outlineLevel="0" collapsed="false">
      <c r="A4846" s="55" t="n">
        <v>11.33</v>
      </c>
    </row>
    <row r="4847" customFormat="false" ht="15" hidden="false" customHeight="false" outlineLevel="0" collapsed="false">
      <c r="A4847" s="55" t="n">
        <v>11.44</v>
      </c>
    </row>
    <row r="4848" customFormat="false" ht="15" hidden="false" customHeight="false" outlineLevel="0" collapsed="false">
      <c r="A4848" s="55" t="n">
        <v>11.37</v>
      </c>
    </row>
    <row r="4849" customFormat="false" ht="15" hidden="false" customHeight="false" outlineLevel="0" collapsed="false">
      <c r="A4849" s="55" t="n">
        <v>11.16</v>
      </c>
    </row>
    <row r="4850" customFormat="false" ht="15" hidden="false" customHeight="false" outlineLevel="0" collapsed="false">
      <c r="A4850" s="55" t="n">
        <v>11.27</v>
      </c>
    </row>
    <row r="4851" customFormat="false" ht="15" hidden="false" customHeight="false" outlineLevel="0" collapsed="false">
      <c r="A4851" s="55" t="n">
        <v>11.28</v>
      </c>
    </row>
    <row r="4852" customFormat="false" ht="15" hidden="false" customHeight="false" outlineLevel="0" collapsed="false">
      <c r="A4852" s="55" t="n">
        <v>11.24</v>
      </c>
    </row>
    <row r="4853" customFormat="false" ht="15" hidden="false" customHeight="false" outlineLevel="0" collapsed="false">
      <c r="A4853" s="55" t="n">
        <v>11.41</v>
      </c>
    </row>
    <row r="4854" customFormat="false" ht="15" hidden="false" customHeight="false" outlineLevel="0" collapsed="false">
      <c r="A4854" s="55" t="n">
        <v>11.25</v>
      </c>
    </row>
    <row r="4855" customFormat="false" ht="15" hidden="false" customHeight="false" outlineLevel="0" collapsed="false">
      <c r="A4855" s="55" t="n">
        <v>11.27</v>
      </c>
    </row>
    <row r="4856" customFormat="false" ht="15" hidden="false" customHeight="false" outlineLevel="0" collapsed="false">
      <c r="A4856" s="55" t="n">
        <v>11.24</v>
      </c>
    </row>
    <row r="4857" customFormat="false" ht="15" hidden="false" customHeight="false" outlineLevel="0" collapsed="false">
      <c r="A4857" s="55" t="n">
        <v>11.24</v>
      </c>
    </row>
    <row r="4858" customFormat="false" ht="15" hidden="false" customHeight="false" outlineLevel="0" collapsed="false">
      <c r="A4858" s="55" t="n">
        <v>11.23</v>
      </c>
    </row>
    <row r="4859" customFormat="false" ht="15" hidden="false" customHeight="false" outlineLevel="0" collapsed="false">
      <c r="A4859" s="55" t="n">
        <v>11.18</v>
      </c>
    </row>
    <row r="4860" customFormat="false" ht="15" hidden="false" customHeight="false" outlineLevel="0" collapsed="false">
      <c r="A4860" s="55" t="n">
        <v>11.21</v>
      </c>
    </row>
    <row r="4861" customFormat="false" ht="15" hidden="false" customHeight="false" outlineLevel="0" collapsed="false">
      <c r="A4861" s="55" t="n">
        <v>11.46</v>
      </c>
    </row>
    <row r="4862" customFormat="false" ht="15" hidden="false" customHeight="false" outlineLevel="0" collapsed="false">
      <c r="A4862" s="55" t="n">
        <v>11.36</v>
      </c>
    </row>
    <row r="4863" customFormat="false" ht="15" hidden="false" customHeight="false" outlineLevel="0" collapsed="false">
      <c r="A4863" s="55" t="n">
        <v>11.17</v>
      </c>
    </row>
    <row r="4864" customFormat="false" ht="15" hidden="false" customHeight="false" outlineLevel="0" collapsed="false">
      <c r="A4864" s="55" t="n">
        <v>11.22</v>
      </c>
    </row>
    <row r="4866" customFormat="false" ht="15" hidden="false" customHeight="false" outlineLevel="0" collapsed="false">
      <c r="A4866" s="55" t="n">
        <v>11.36</v>
      </c>
    </row>
    <row r="4867" customFormat="false" ht="15" hidden="false" customHeight="false" outlineLevel="0" collapsed="false">
      <c r="A4867" s="55" t="n">
        <v>11.36</v>
      </c>
    </row>
    <row r="4869" customFormat="false" ht="15" hidden="false" customHeight="false" outlineLevel="0" collapsed="false">
      <c r="A4869" s="55" t="n">
        <v>11.27</v>
      </c>
    </row>
    <row r="4870" customFormat="false" ht="15" hidden="false" customHeight="false" outlineLevel="0" collapsed="false">
      <c r="A4870" s="55" t="n">
        <v>11.12</v>
      </c>
    </row>
    <row r="4871" customFormat="false" ht="15" hidden="false" customHeight="false" outlineLevel="0" collapsed="false">
      <c r="A4871" s="55" t="n">
        <v>11.27</v>
      </c>
    </row>
    <row r="4872" customFormat="false" ht="15" hidden="false" customHeight="false" outlineLevel="0" collapsed="false">
      <c r="A4872" s="55" t="n">
        <v>11.21</v>
      </c>
    </row>
    <row r="4873" customFormat="false" ht="15" hidden="false" customHeight="false" outlineLevel="0" collapsed="false">
      <c r="A4873" s="55" t="n">
        <v>11.05</v>
      </c>
    </row>
    <row r="4874" customFormat="false" ht="15" hidden="false" customHeight="false" outlineLevel="0" collapsed="false">
      <c r="A4874" s="55" t="n">
        <v>11.15</v>
      </c>
    </row>
    <row r="4875" customFormat="false" ht="15" hidden="false" customHeight="false" outlineLevel="0" collapsed="false">
      <c r="A4875" s="55" t="n">
        <v>11.31</v>
      </c>
    </row>
    <row r="4876" customFormat="false" ht="15" hidden="false" customHeight="false" outlineLevel="0" collapsed="false">
      <c r="A4876" s="55" t="n">
        <v>11.27</v>
      </c>
    </row>
    <row r="4877" customFormat="false" ht="15" hidden="false" customHeight="false" outlineLevel="0" collapsed="false">
      <c r="A4877" s="55" t="n">
        <v>11.27</v>
      </c>
    </row>
    <row r="4879" customFormat="false" ht="15" hidden="false" customHeight="false" outlineLevel="0" collapsed="false">
      <c r="A4879" s="55" t="n">
        <v>11.13</v>
      </c>
    </row>
    <row r="4880" customFormat="false" ht="15" hidden="false" customHeight="false" outlineLevel="0" collapsed="false">
      <c r="A4880" s="55" t="n">
        <v>11.19</v>
      </c>
    </row>
    <row r="4881" customFormat="false" ht="15" hidden="false" customHeight="false" outlineLevel="0" collapsed="false">
      <c r="A4881" s="55" t="n">
        <v>11.29</v>
      </c>
    </row>
    <row r="4882" customFormat="false" ht="15" hidden="false" customHeight="false" outlineLevel="0" collapsed="false">
      <c r="A4882" s="55" t="n">
        <v>11.14</v>
      </c>
    </row>
    <row r="4883" customFormat="false" ht="15" hidden="false" customHeight="false" outlineLevel="0" collapsed="false">
      <c r="A4883" s="55" t="n">
        <v>11.24</v>
      </c>
    </row>
    <row r="4884" customFormat="false" ht="15" hidden="false" customHeight="false" outlineLevel="0" collapsed="false">
      <c r="A4884" s="55" t="n">
        <v>11.12</v>
      </c>
    </row>
    <row r="4886" customFormat="false" ht="15" hidden="false" customHeight="false" outlineLevel="0" collapsed="false">
      <c r="A4886" s="55" t="n">
        <v>11.31</v>
      </c>
    </row>
    <row r="4887" customFormat="false" ht="15" hidden="false" customHeight="false" outlineLevel="0" collapsed="false">
      <c r="A4887" s="55" t="n">
        <v>11.21</v>
      </c>
    </row>
    <row r="4888" customFormat="false" ht="15" hidden="false" customHeight="false" outlineLevel="0" collapsed="false">
      <c r="A4888" s="55" t="n">
        <v>11.26</v>
      </c>
    </row>
    <row r="4889" customFormat="false" ht="15" hidden="false" customHeight="false" outlineLevel="0" collapsed="false">
      <c r="A4889" s="55" t="n">
        <v>11.19</v>
      </c>
    </row>
    <row r="4890" customFormat="false" ht="15" hidden="false" customHeight="false" outlineLevel="0" collapsed="false">
      <c r="A4890" s="55" t="n">
        <v>11.33</v>
      </c>
    </row>
    <row r="4892" customFormat="false" ht="15" hidden="false" customHeight="false" outlineLevel="0" collapsed="false">
      <c r="A4892" s="55" t="n">
        <v>11.16</v>
      </c>
    </row>
    <row r="4893" customFormat="false" ht="15" hidden="false" customHeight="false" outlineLevel="0" collapsed="false">
      <c r="A4893" s="55" t="n">
        <v>11.27</v>
      </c>
    </row>
    <row r="4894" customFormat="false" ht="15" hidden="false" customHeight="false" outlineLevel="0" collapsed="false">
      <c r="A4894" s="55" t="n">
        <v>11.3</v>
      </c>
    </row>
    <row r="4895" customFormat="false" ht="15" hidden="false" customHeight="false" outlineLevel="0" collapsed="false">
      <c r="A4895" s="55" t="n">
        <v>11.31</v>
      </c>
    </row>
    <row r="4896" customFormat="false" ht="15" hidden="false" customHeight="false" outlineLevel="0" collapsed="false">
      <c r="A4896" s="55" t="n">
        <v>11.45</v>
      </c>
    </row>
    <row r="4897" customFormat="false" ht="15" hidden="false" customHeight="false" outlineLevel="0" collapsed="false">
      <c r="A4897" s="55" t="n">
        <v>11.31</v>
      </c>
    </row>
    <row r="4898" customFormat="false" ht="15" hidden="false" customHeight="false" outlineLevel="0" collapsed="false">
      <c r="A4898" s="55" t="n">
        <v>11.36</v>
      </c>
    </row>
    <row r="4899" customFormat="false" ht="15" hidden="false" customHeight="false" outlineLevel="0" collapsed="false">
      <c r="A4899" s="55" t="n">
        <v>11.31</v>
      </c>
    </row>
    <row r="4900" customFormat="false" ht="15" hidden="false" customHeight="false" outlineLevel="0" collapsed="false">
      <c r="A4900" s="55" t="n">
        <v>11.39</v>
      </c>
    </row>
    <row r="4901" customFormat="false" ht="15" hidden="false" customHeight="false" outlineLevel="0" collapsed="false">
      <c r="A4901" s="55" t="n">
        <v>11.36</v>
      </c>
    </row>
    <row r="4902" customFormat="false" ht="15" hidden="false" customHeight="false" outlineLevel="0" collapsed="false">
      <c r="A4902" s="55" t="n">
        <v>11.32</v>
      </c>
    </row>
    <row r="4903" customFormat="false" ht="15" hidden="false" customHeight="false" outlineLevel="0" collapsed="false">
      <c r="A4903" s="55" t="n">
        <v>11.38</v>
      </c>
    </row>
    <row r="4904" customFormat="false" ht="15" hidden="false" customHeight="false" outlineLevel="0" collapsed="false">
      <c r="A4904" s="55" t="n">
        <v>11.45</v>
      </c>
    </row>
    <row r="4905" customFormat="false" ht="15" hidden="false" customHeight="false" outlineLevel="0" collapsed="false">
      <c r="A4905" s="55" t="n">
        <v>11.17</v>
      </c>
    </row>
    <row r="4906" customFormat="false" ht="15" hidden="false" customHeight="false" outlineLevel="0" collapsed="false">
      <c r="A4906" s="55" t="n">
        <v>11.25</v>
      </c>
    </row>
    <row r="4907" customFormat="false" ht="15" hidden="false" customHeight="false" outlineLevel="0" collapsed="false">
      <c r="A4907" s="55" t="n">
        <v>11.18</v>
      </c>
    </row>
    <row r="4908" customFormat="false" ht="15" hidden="false" customHeight="false" outlineLevel="0" collapsed="false">
      <c r="A4908" s="55" t="n">
        <v>11.27</v>
      </c>
    </row>
    <row r="4909" customFormat="false" ht="15" hidden="false" customHeight="false" outlineLevel="0" collapsed="false">
      <c r="A4909" s="55" t="n">
        <v>11.26</v>
      </c>
    </row>
    <row r="4910" customFormat="false" ht="15" hidden="false" customHeight="false" outlineLevel="0" collapsed="false">
      <c r="A4910" s="55" t="n">
        <v>11.33</v>
      </c>
    </row>
    <row r="4911" customFormat="false" ht="15" hidden="false" customHeight="false" outlineLevel="0" collapsed="false">
      <c r="A4911" s="55" t="n">
        <v>11.32</v>
      </c>
    </row>
    <row r="4912" customFormat="false" ht="15" hidden="false" customHeight="false" outlineLevel="0" collapsed="false">
      <c r="A4912" s="55" t="n">
        <v>11.27</v>
      </c>
    </row>
    <row r="4913" customFormat="false" ht="15" hidden="false" customHeight="false" outlineLevel="0" collapsed="false">
      <c r="A4913" s="55" t="n">
        <v>11.22</v>
      </c>
    </row>
    <row r="4914" customFormat="false" ht="15" hidden="false" customHeight="false" outlineLevel="0" collapsed="false">
      <c r="A4914" s="55" t="n">
        <v>11.3</v>
      </c>
    </row>
    <row r="4915" customFormat="false" ht="15" hidden="false" customHeight="false" outlineLevel="0" collapsed="false">
      <c r="A4915" s="55" t="n">
        <v>11.46</v>
      </c>
    </row>
    <row r="4916" customFormat="false" ht="15" hidden="false" customHeight="false" outlineLevel="0" collapsed="false">
      <c r="A4916" s="55" t="n">
        <v>11.27</v>
      </c>
    </row>
    <row r="4917" customFormat="false" ht="15" hidden="false" customHeight="false" outlineLevel="0" collapsed="false">
      <c r="A4917" s="55" t="n">
        <v>11.31</v>
      </c>
    </row>
    <row r="4918" customFormat="false" ht="15" hidden="false" customHeight="false" outlineLevel="0" collapsed="false">
      <c r="A4918" s="55" t="n">
        <v>11.41</v>
      </c>
    </row>
    <row r="4919" customFormat="false" ht="15" hidden="false" customHeight="false" outlineLevel="0" collapsed="false">
      <c r="A4919" s="55" t="n">
        <v>11.34</v>
      </c>
    </row>
    <row r="4920" customFormat="false" ht="15" hidden="false" customHeight="false" outlineLevel="0" collapsed="false">
      <c r="A4920" s="55" t="n">
        <v>11.37</v>
      </c>
    </row>
    <row r="4921" customFormat="false" ht="15" hidden="false" customHeight="false" outlineLevel="0" collapsed="false">
      <c r="A4921" s="55" t="n">
        <v>11.67</v>
      </c>
    </row>
    <row r="4922" customFormat="false" ht="15" hidden="false" customHeight="false" outlineLevel="0" collapsed="false">
      <c r="A4922" s="55" t="n">
        <v>11.41</v>
      </c>
    </row>
    <row r="4923" customFormat="false" ht="15" hidden="false" customHeight="false" outlineLevel="0" collapsed="false">
      <c r="A4923" s="55" t="n">
        <v>11.46</v>
      </c>
    </row>
    <row r="4924" customFormat="false" ht="15" hidden="false" customHeight="false" outlineLevel="0" collapsed="false">
      <c r="A4924" s="55" t="n">
        <v>11.24</v>
      </c>
    </row>
    <row r="4925" customFormat="false" ht="15" hidden="false" customHeight="false" outlineLevel="0" collapsed="false">
      <c r="A4925" s="55" t="n">
        <v>11.27</v>
      </c>
    </row>
    <row r="4926" customFormat="false" ht="15" hidden="false" customHeight="false" outlineLevel="0" collapsed="false">
      <c r="A4926" s="55" t="n">
        <v>11.27</v>
      </c>
    </row>
    <row r="4927" customFormat="false" ht="15" hidden="false" customHeight="false" outlineLevel="0" collapsed="false">
      <c r="A4927" s="55" t="n">
        <v>11.34</v>
      </c>
    </row>
    <row r="4928" customFormat="false" ht="15" hidden="false" customHeight="false" outlineLevel="0" collapsed="false">
      <c r="A4928" s="55" t="n">
        <v>11.29</v>
      </c>
    </row>
    <row r="4929" customFormat="false" ht="15" hidden="false" customHeight="false" outlineLevel="0" collapsed="false">
      <c r="A4929" s="55" t="n">
        <v>11.15</v>
      </c>
    </row>
    <row r="4930" customFormat="false" ht="15" hidden="false" customHeight="false" outlineLevel="0" collapsed="false">
      <c r="A4930" s="55" t="n">
        <v>11.35</v>
      </c>
    </row>
    <row r="4931" customFormat="false" ht="15" hidden="false" customHeight="false" outlineLevel="0" collapsed="false">
      <c r="A4931" s="55" t="n">
        <v>11.27</v>
      </c>
    </row>
    <row r="4932" customFormat="false" ht="15" hidden="false" customHeight="false" outlineLevel="0" collapsed="false">
      <c r="A4932" s="55" t="n">
        <v>11.47</v>
      </c>
    </row>
    <row r="4933" customFormat="false" ht="15" hidden="false" customHeight="false" outlineLevel="0" collapsed="false">
      <c r="A4933" s="55" t="n">
        <v>11.27</v>
      </c>
    </row>
    <row r="4934" customFormat="false" ht="15" hidden="false" customHeight="false" outlineLevel="0" collapsed="false">
      <c r="A4934" s="55" t="n">
        <v>11.39</v>
      </c>
    </row>
    <row r="4935" customFormat="false" ht="15" hidden="false" customHeight="false" outlineLevel="0" collapsed="false">
      <c r="A4935" s="55" t="n">
        <v>11.82</v>
      </c>
    </row>
    <row r="4936" customFormat="false" ht="15" hidden="false" customHeight="false" outlineLevel="0" collapsed="false">
      <c r="A4936" s="55" t="n">
        <v>12.67</v>
      </c>
    </row>
    <row r="4937" customFormat="false" ht="15" hidden="false" customHeight="false" outlineLevel="0" collapsed="false">
      <c r="A4937" s="55" t="n">
        <v>12.62</v>
      </c>
    </row>
    <row r="4938" customFormat="false" ht="15" hidden="false" customHeight="false" outlineLevel="0" collapsed="false">
      <c r="A4938" s="55" t="n">
        <v>12.76</v>
      </c>
    </row>
    <row r="4946" customFormat="false" ht="15" hidden="false" customHeight="false" outlineLevel="0" collapsed="false">
      <c r="B4946" s="55" t="n">
        <v>300</v>
      </c>
    </row>
    <row r="4997" customFormat="false" ht="15" hidden="false" customHeight="false" outlineLevel="0" collapsed="false">
      <c r="B4997" s="55" t="n">
        <v>235</v>
      </c>
    </row>
    <row r="5009" customFormat="false" ht="15" hidden="false" customHeight="false" outlineLevel="0" collapsed="false">
      <c r="B5009" s="55" t="n">
        <v>250</v>
      </c>
    </row>
    <row r="5054" customFormat="false" ht="15" hidden="false" customHeight="false" outlineLevel="0" collapsed="false">
      <c r="A5054" s="55" t="n">
        <v>12.03</v>
      </c>
    </row>
    <row r="5076" customFormat="false" ht="15" hidden="false" customHeight="false" outlineLevel="0" collapsed="false">
      <c r="A5076" s="55" t="n">
        <v>11.29</v>
      </c>
      <c r="B5076" s="55" t="n">
        <v>268</v>
      </c>
    </row>
    <row r="5077" customFormat="false" ht="15" hidden="false" customHeight="false" outlineLevel="0" collapsed="false">
      <c r="A5077" s="55" t="n">
        <v>10.16</v>
      </c>
      <c r="B5077" s="55" t="n">
        <v>219</v>
      </c>
    </row>
    <row r="5078" customFormat="false" ht="15" hidden="false" customHeight="false" outlineLevel="0" collapsed="false">
      <c r="A5078" s="55" t="n">
        <v>11.4</v>
      </c>
      <c r="B5078" s="55" t="n">
        <v>216</v>
      </c>
    </row>
    <row r="5079" customFormat="false" ht="15" hidden="false" customHeight="false" outlineLevel="0" collapsed="false">
      <c r="A5079" s="55" t="n">
        <v>10.97</v>
      </c>
      <c r="B5079" s="55" t="n">
        <v>219</v>
      </c>
    </row>
    <row r="5080" customFormat="false" ht="15" hidden="false" customHeight="false" outlineLevel="0" collapsed="false">
      <c r="A5080" s="55" t="n">
        <v>11.79</v>
      </c>
      <c r="B5080" s="55" t="n">
        <v>251</v>
      </c>
    </row>
    <row r="5081" customFormat="false" ht="15" hidden="false" customHeight="false" outlineLevel="0" collapsed="false">
      <c r="A5081" s="55" t="n">
        <v>11.49</v>
      </c>
      <c r="B5081" s="55" t="n">
        <v>184</v>
      </c>
    </row>
    <row r="5082" customFormat="false" ht="15" hidden="false" customHeight="false" outlineLevel="0" collapsed="false">
      <c r="A5082" s="55" t="n">
        <v>11.68</v>
      </c>
    </row>
    <row r="5083" customFormat="false" ht="15" hidden="false" customHeight="false" outlineLevel="0" collapsed="false">
      <c r="A5083" s="55" t="n">
        <v>12.12</v>
      </c>
      <c r="B5083" s="55" t="n">
        <v>307</v>
      </c>
    </row>
    <row r="5084" customFormat="false" ht="15" hidden="false" customHeight="false" outlineLevel="0" collapsed="false">
      <c r="A5084" s="55" t="n">
        <v>12.35</v>
      </c>
      <c r="B5084" s="55" t="n">
        <v>163</v>
      </c>
    </row>
    <row r="5085" customFormat="false" ht="15" hidden="false" customHeight="false" outlineLevel="0" collapsed="false">
      <c r="A5085" s="55" t="n">
        <v>12.34</v>
      </c>
      <c r="B5085" s="55" t="n">
        <v>274</v>
      </c>
    </row>
    <row r="5086" customFormat="false" ht="15" hidden="false" customHeight="false" outlineLevel="0" collapsed="false">
      <c r="A5086" s="55" t="n">
        <v>11.32</v>
      </c>
      <c r="B5086" s="55" t="n">
        <v>175</v>
      </c>
    </row>
    <row r="5087" customFormat="false" ht="15" hidden="false" customHeight="false" outlineLevel="0" collapsed="false">
      <c r="A5087" s="55" t="n">
        <v>10.4</v>
      </c>
      <c r="B5087" s="55" t="n">
        <v>266</v>
      </c>
    </row>
    <row r="5088" customFormat="false" ht="15" hidden="false" customHeight="false" outlineLevel="0" collapsed="false">
      <c r="A5088" s="55" t="n">
        <v>11.38</v>
      </c>
      <c r="B5088" s="55" t="n">
        <v>207</v>
      </c>
    </row>
    <row r="5089" customFormat="false" ht="15" hidden="false" customHeight="false" outlineLevel="0" collapsed="false">
      <c r="A5089" s="55" t="n">
        <v>11.35</v>
      </c>
      <c r="B5089" s="55" t="n">
        <v>120</v>
      </c>
    </row>
    <row r="5090" customFormat="false" ht="15" hidden="false" customHeight="false" outlineLevel="0" collapsed="false">
      <c r="A5090" s="55" t="n">
        <v>11.56</v>
      </c>
      <c r="B5090" s="55" t="n">
        <v>219</v>
      </c>
    </row>
    <row r="5091" customFormat="false" ht="15" hidden="false" customHeight="false" outlineLevel="0" collapsed="false">
      <c r="A5091" s="55" t="n">
        <v>10.28</v>
      </c>
    </row>
    <row r="5092" customFormat="false" ht="15" hidden="false" customHeight="false" outlineLevel="0" collapsed="false">
      <c r="A5092" s="55" t="n">
        <v>11.69</v>
      </c>
      <c r="B5092" s="55" t="n">
        <v>144</v>
      </c>
    </row>
    <row r="5093" customFormat="false" ht="15" hidden="false" customHeight="false" outlineLevel="0" collapsed="false">
      <c r="A5093" s="55" t="n">
        <v>11.13</v>
      </c>
      <c r="B5093" s="55" t="n">
        <v>60</v>
      </c>
    </row>
    <row r="5094" customFormat="false" ht="15" hidden="false" customHeight="false" outlineLevel="0" collapsed="false">
      <c r="A5094" s="55" t="n">
        <v>13.21</v>
      </c>
      <c r="B5094" s="55" t="n">
        <v>268</v>
      </c>
    </row>
    <row r="5095" customFormat="false" ht="15" hidden="false" customHeight="false" outlineLevel="0" collapsed="false">
      <c r="A5095" s="55" t="n">
        <v>11.01</v>
      </c>
      <c r="B5095" s="55" t="n">
        <v>210</v>
      </c>
    </row>
    <row r="5096" customFormat="false" ht="15" hidden="false" customHeight="false" outlineLevel="0" collapsed="false">
      <c r="A5096" s="55" t="n">
        <v>11.32</v>
      </c>
      <c r="B5096" s="55" t="n">
        <v>305</v>
      </c>
    </row>
    <row r="5097" customFormat="false" ht="15" hidden="false" customHeight="false" outlineLevel="0" collapsed="false">
      <c r="A5097" s="55" t="n">
        <v>11.3</v>
      </c>
      <c r="B5097" s="55" t="n">
        <v>142</v>
      </c>
    </row>
    <row r="5098" customFormat="false" ht="15" hidden="false" customHeight="false" outlineLevel="0" collapsed="false">
      <c r="A5098" s="55" t="n">
        <v>12.21</v>
      </c>
      <c r="B5098" s="55" t="n">
        <v>171</v>
      </c>
    </row>
    <row r="5099" customFormat="false" ht="15" hidden="false" customHeight="false" outlineLevel="0" collapsed="false">
      <c r="A5099" s="55" t="n">
        <v>11.16</v>
      </c>
      <c r="B5099" s="55" t="n">
        <v>218</v>
      </c>
    </row>
    <row r="5100" customFormat="false" ht="15" hidden="false" customHeight="false" outlineLevel="0" collapsed="false">
      <c r="A5100" s="55" t="n">
        <v>10.28</v>
      </c>
      <c r="B5100" s="55" t="n">
        <v>14</v>
      </c>
    </row>
    <row r="5101" customFormat="false" ht="15" hidden="false" customHeight="false" outlineLevel="0" collapsed="false">
      <c r="A5101" s="55" t="n">
        <v>11.81</v>
      </c>
      <c r="B5101" s="55" t="n">
        <v>146</v>
      </c>
    </row>
    <row r="5102" customFormat="false" ht="15" hidden="false" customHeight="false" outlineLevel="0" collapsed="false">
      <c r="A5102" s="55" t="n">
        <v>11.21</v>
      </c>
      <c r="B5102" s="55" t="n">
        <v>145</v>
      </c>
    </row>
    <row r="5103" customFormat="false" ht="15" hidden="false" customHeight="false" outlineLevel="0" collapsed="false">
      <c r="A5103" s="55" t="n">
        <v>12.87</v>
      </c>
      <c r="B5103" s="55" t="n">
        <v>285</v>
      </c>
    </row>
    <row r="5104" customFormat="false" ht="15" hidden="false" customHeight="false" outlineLevel="0" collapsed="false">
      <c r="A5104" s="55" t="n">
        <v>12.94</v>
      </c>
      <c r="B5104" s="55" t="n">
        <v>88</v>
      </c>
    </row>
    <row r="5105" customFormat="false" ht="15" hidden="false" customHeight="false" outlineLevel="0" collapsed="false">
      <c r="A5105" s="55" t="n">
        <v>10.92</v>
      </c>
      <c r="B5105" s="55" t="n">
        <v>51</v>
      </c>
    </row>
    <row r="5106" customFormat="false" ht="15" hidden="false" customHeight="false" outlineLevel="0" collapsed="false">
      <c r="A5106" s="55" t="n">
        <v>13.69</v>
      </c>
    </row>
    <row r="5107" customFormat="false" ht="15" hidden="false" customHeight="false" outlineLevel="0" collapsed="false">
      <c r="A5107" s="55" t="n">
        <v>13.2</v>
      </c>
      <c r="B5107" s="55" t="n">
        <v>310</v>
      </c>
    </row>
    <row r="5108" customFormat="false" ht="15" hidden="false" customHeight="false" outlineLevel="0" collapsed="false">
      <c r="A5108" s="55" t="n">
        <v>11.73</v>
      </c>
      <c r="B5108" s="55" t="n">
        <v>240</v>
      </c>
    </row>
    <row r="5109" customFormat="false" ht="15" hidden="false" customHeight="false" outlineLevel="0" collapsed="false">
      <c r="A5109" s="55" t="n">
        <v>11.8</v>
      </c>
      <c r="B5109" s="55" t="n">
        <v>323</v>
      </c>
    </row>
    <row r="5110" customFormat="false" ht="15" hidden="false" customHeight="false" outlineLevel="0" collapsed="false">
      <c r="A5110" s="55" t="n">
        <v>9.37</v>
      </c>
    </row>
    <row r="5111" customFormat="false" ht="15" hidden="false" customHeight="false" outlineLevel="0" collapsed="false">
      <c r="A5111" s="55" t="n">
        <v>7.56</v>
      </c>
      <c r="B5111" s="55" t="n">
        <v>13</v>
      </c>
    </row>
    <row r="5112" customFormat="false" ht="15" hidden="false" customHeight="false" outlineLevel="0" collapsed="false">
      <c r="A5112" s="55" t="n">
        <v>11.37</v>
      </c>
      <c r="B5112" s="55" t="n">
        <v>85</v>
      </c>
    </row>
    <row r="5113" customFormat="false" ht="15" hidden="false" customHeight="false" outlineLevel="0" collapsed="false">
      <c r="A5113" s="55" t="n">
        <v>11.46</v>
      </c>
      <c r="B5113" s="55" t="n">
        <v>216</v>
      </c>
    </row>
    <row r="5114" customFormat="false" ht="15" hidden="false" customHeight="false" outlineLevel="0" collapsed="false">
      <c r="A5114" s="55" t="n">
        <v>11.69</v>
      </c>
      <c r="B5114" s="55" t="n">
        <v>174</v>
      </c>
    </row>
    <row r="5115" customFormat="false" ht="15" hidden="false" customHeight="false" outlineLevel="0" collapsed="false">
      <c r="A5115" s="55" t="n">
        <v>6.99</v>
      </c>
    </row>
    <row r="5116" customFormat="false" ht="15" hidden="false" customHeight="false" outlineLevel="0" collapsed="false">
      <c r="A5116" s="55" t="n">
        <v>3.9</v>
      </c>
    </row>
    <row r="5117" customFormat="false" ht="15" hidden="false" customHeight="false" outlineLevel="0" collapsed="false">
      <c r="A5117" s="55" t="n">
        <v>8.21</v>
      </c>
    </row>
    <row r="5118" customFormat="false" ht="15" hidden="false" customHeight="false" outlineLevel="0" collapsed="false">
      <c r="A5118" s="55" t="n">
        <v>3.91</v>
      </c>
    </row>
    <row r="5119" customFormat="false" ht="15" hidden="false" customHeight="false" outlineLevel="0" collapsed="false">
      <c r="A5119" s="55" t="n">
        <v>3.27</v>
      </c>
    </row>
    <row r="5120" customFormat="false" ht="15" hidden="false" customHeight="false" outlineLevel="0" collapsed="false">
      <c r="A5120" s="55" t="n">
        <v>3.95</v>
      </c>
    </row>
    <row r="5121" customFormat="false" ht="15" hidden="false" customHeight="false" outlineLevel="0" collapsed="false">
      <c r="A5121" s="55" t="n">
        <v>6.96</v>
      </c>
    </row>
    <row r="5122" customFormat="false" ht="15" hidden="false" customHeight="false" outlineLevel="0" collapsed="false">
      <c r="A5122" s="55" t="n">
        <v>11.43</v>
      </c>
    </row>
    <row r="5123" customFormat="false" ht="15" hidden="false" customHeight="false" outlineLevel="0" collapsed="false">
      <c r="A5123" s="55" t="n">
        <v>11.52</v>
      </c>
    </row>
    <row r="5124" customFormat="false" ht="15" hidden="false" customHeight="false" outlineLevel="0" collapsed="false">
      <c r="A5124" s="55" t="n">
        <v>11.25</v>
      </c>
    </row>
    <row r="5170" customFormat="false" ht="15" hidden="false" customHeight="false" outlineLevel="0" collapsed="false">
      <c r="A5170" s="55" t="n">
        <v>6.39</v>
      </c>
    </row>
    <row r="5181" customFormat="false" ht="15" hidden="false" customHeight="false" outlineLevel="0" collapsed="false">
      <c r="A5181" s="55" t="n">
        <v>12.62</v>
      </c>
    </row>
    <row r="5188" customFormat="false" ht="15" hidden="false" customHeight="false" outlineLevel="0" collapsed="false">
      <c r="A5188" s="55" t="n">
        <v>12.1</v>
      </c>
    </row>
    <row r="5192" customFormat="false" ht="15" hidden="false" customHeight="false" outlineLevel="0" collapsed="false">
      <c r="A5192" s="55" t="n">
        <v>11.65</v>
      </c>
    </row>
    <row r="5195" customFormat="false" ht="15" hidden="false" customHeight="false" outlineLevel="0" collapsed="false">
      <c r="A5195" s="55" t="n">
        <v>12.45</v>
      </c>
    </row>
    <row r="5196" customFormat="false" ht="15" hidden="false" customHeight="false" outlineLevel="0" collapsed="false">
      <c r="A5196" s="55" t="n">
        <v>12.08</v>
      </c>
    </row>
    <row r="5201" customFormat="false" ht="15" hidden="false" customHeight="false" outlineLevel="0" collapsed="false">
      <c r="A5201" s="55" t="n">
        <v>12.59</v>
      </c>
    </row>
    <row r="5202" customFormat="false" ht="15" hidden="false" customHeight="false" outlineLevel="0" collapsed="false">
      <c r="A5202" s="55" t="n">
        <v>12.49</v>
      </c>
    </row>
    <row r="5203" customFormat="false" ht="15" hidden="false" customHeight="false" outlineLevel="0" collapsed="false">
      <c r="A5203" s="55" t="n">
        <v>12.36</v>
      </c>
    </row>
    <row r="5206" customFormat="false" ht="15" hidden="false" customHeight="false" outlineLevel="0" collapsed="false">
      <c r="B5206" s="55" t="n">
        <v>325</v>
      </c>
    </row>
    <row r="5209" customFormat="false" ht="15" hidden="false" customHeight="false" outlineLevel="0" collapsed="false">
      <c r="B5209" s="55" t="n">
        <v>290</v>
      </c>
    </row>
    <row r="5211" customFormat="false" ht="15" hidden="false" customHeight="false" outlineLevel="0" collapsed="false">
      <c r="A5211" s="55" t="n">
        <v>13.57</v>
      </c>
      <c r="B5211" s="55" t="n">
        <v>284</v>
      </c>
    </row>
    <row r="5212" customFormat="false" ht="15" hidden="false" customHeight="false" outlineLevel="0" collapsed="false">
      <c r="A5212" s="55" t="n">
        <v>12.26</v>
      </c>
      <c r="B5212" s="55" t="n">
        <v>199</v>
      </c>
    </row>
    <row r="5213" customFormat="false" ht="15" hidden="false" customHeight="false" outlineLevel="0" collapsed="false">
      <c r="A5213" s="55" t="n">
        <v>13.06</v>
      </c>
      <c r="B5213" s="55" t="n">
        <v>277</v>
      </c>
    </row>
    <row r="5214" customFormat="false" ht="15" hidden="false" customHeight="false" outlineLevel="0" collapsed="false">
      <c r="A5214" s="55" t="n">
        <v>11.32</v>
      </c>
      <c r="B5214" s="55" t="n">
        <v>165</v>
      </c>
    </row>
    <row r="5215" customFormat="false" ht="15" hidden="false" customHeight="false" outlineLevel="0" collapsed="false">
      <c r="A5215" s="55" t="n">
        <v>12.59</v>
      </c>
      <c r="B5215" s="55" t="n">
        <v>299</v>
      </c>
    </row>
    <row r="5216" customFormat="false" ht="15" hidden="false" customHeight="false" outlineLevel="0" collapsed="false">
      <c r="A5216" s="55" t="n">
        <v>11.36</v>
      </c>
      <c r="B5216" s="55" t="n">
        <v>176</v>
      </c>
    </row>
    <row r="5217" customFormat="false" ht="15" hidden="false" customHeight="false" outlineLevel="0" collapsed="false">
      <c r="A5217" s="55" t="n">
        <v>11.89</v>
      </c>
      <c r="B5217" s="55" t="n">
        <v>278</v>
      </c>
    </row>
    <row r="5218" customFormat="false" ht="15" hidden="false" customHeight="false" outlineLevel="0" collapsed="false">
      <c r="A5218" s="55" t="n">
        <v>13.08</v>
      </c>
      <c r="B5218" s="55" t="n">
        <v>320</v>
      </c>
    </row>
    <row r="5219" customFormat="false" ht="15" hidden="false" customHeight="false" outlineLevel="0" collapsed="false">
      <c r="A5219" s="55" t="n">
        <v>11.98</v>
      </c>
      <c r="B5219" s="55" t="n">
        <v>296</v>
      </c>
    </row>
    <row r="5220" customFormat="false" ht="15" hidden="false" customHeight="false" outlineLevel="0" collapsed="false">
      <c r="A5220" s="55" t="n">
        <v>12.69</v>
      </c>
      <c r="B5220" s="55" t="n">
        <v>296</v>
      </c>
    </row>
    <row r="5221" customFormat="false" ht="15" hidden="false" customHeight="false" outlineLevel="0" collapsed="false">
      <c r="A5221" s="55" t="n">
        <v>12.44</v>
      </c>
      <c r="B5221" s="55" t="n">
        <v>244</v>
      </c>
    </row>
    <row r="5222" customFormat="false" ht="15" hidden="false" customHeight="false" outlineLevel="0" collapsed="false">
      <c r="A5222" s="55" t="n">
        <v>12.63</v>
      </c>
      <c r="B5222" s="55" t="n">
        <v>283</v>
      </c>
    </row>
    <row r="5223" customFormat="false" ht="15" hidden="false" customHeight="false" outlineLevel="0" collapsed="false">
      <c r="A5223" s="55" t="n">
        <v>13.04</v>
      </c>
      <c r="B5223" s="55" t="n">
        <v>263</v>
      </c>
    </row>
    <row r="5224" customFormat="false" ht="15" hidden="false" customHeight="false" outlineLevel="0" collapsed="false">
      <c r="A5224" s="55" t="n">
        <v>12.71</v>
      </c>
      <c r="B5224" s="55" t="n">
        <v>281</v>
      </c>
    </row>
    <row r="5227" customFormat="false" ht="15" hidden="false" customHeight="false" outlineLevel="0" collapsed="false">
      <c r="A5227" s="55" t="n">
        <v>13.07</v>
      </c>
      <c r="B5227" s="55" t="n">
        <v>287</v>
      </c>
    </row>
    <row r="5228" customFormat="false" ht="15" hidden="false" customHeight="false" outlineLevel="0" collapsed="false">
      <c r="A5228" s="55" t="n">
        <v>13.1</v>
      </c>
      <c r="B5228" s="55" t="n">
        <v>299</v>
      </c>
    </row>
    <row r="5230" customFormat="false" ht="15" hidden="false" customHeight="false" outlineLevel="0" collapsed="false">
      <c r="A5230" s="55" t="n">
        <v>12.92</v>
      </c>
      <c r="B5230" s="55" t="n">
        <v>257</v>
      </c>
    </row>
    <row r="5231" customFormat="false" ht="15" hidden="false" customHeight="false" outlineLevel="0" collapsed="false">
      <c r="A5231" s="55" t="n">
        <v>12.92</v>
      </c>
      <c r="B5231" s="55" t="n">
        <v>255</v>
      </c>
    </row>
    <row r="5232" customFormat="false" ht="15" hidden="false" customHeight="false" outlineLevel="0" collapsed="false">
      <c r="A5232" s="55" t="n">
        <v>13.12</v>
      </c>
      <c r="B5232" s="55" t="n">
        <v>214</v>
      </c>
    </row>
    <row r="5233" customFormat="false" ht="15" hidden="false" customHeight="false" outlineLevel="0" collapsed="false">
      <c r="A5233" s="55" t="n">
        <v>12.45</v>
      </c>
      <c r="B5233" s="55" t="n">
        <v>285</v>
      </c>
    </row>
    <row r="5234" customFormat="false" ht="15" hidden="false" customHeight="false" outlineLevel="0" collapsed="false">
      <c r="A5234" s="55" t="n">
        <v>13.72</v>
      </c>
      <c r="B5234" s="55" t="n">
        <v>311</v>
      </c>
    </row>
    <row r="5236" customFormat="false" ht="15" hidden="false" customHeight="false" outlineLevel="0" collapsed="false">
      <c r="B5236" s="55" t="n">
        <v>302</v>
      </c>
    </row>
    <row r="5237" customFormat="false" ht="15" hidden="false" customHeight="false" outlineLevel="0" collapsed="false">
      <c r="B5237" s="55" t="n">
        <v>307</v>
      </c>
    </row>
    <row r="5238" customFormat="false" ht="15" hidden="false" customHeight="false" outlineLevel="0" collapsed="false">
      <c r="B5238" s="55" t="n">
        <v>295</v>
      </c>
    </row>
    <row r="5241" customFormat="false" ht="15" hidden="false" customHeight="false" outlineLevel="0" collapsed="false">
      <c r="B5241" s="55" t="n">
        <v>268</v>
      </c>
    </row>
    <row r="5242" customFormat="false" ht="15" hidden="false" customHeight="false" outlineLevel="0" collapsed="false">
      <c r="A5242" s="55" t="n">
        <v>13.05</v>
      </c>
      <c r="B5242" s="55" t="n">
        <v>320</v>
      </c>
    </row>
    <row r="5243" customFormat="false" ht="15" hidden="false" customHeight="false" outlineLevel="0" collapsed="false">
      <c r="A5243" s="55" t="n">
        <v>13.07</v>
      </c>
      <c r="B5243" s="55" t="n">
        <v>319</v>
      </c>
    </row>
    <row r="5244" customFormat="false" ht="15" hidden="false" customHeight="false" outlineLevel="0" collapsed="false">
      <c r="A5244" s="55" t="n">
        <v>12.47</v>
      </c>
      <c r="B5244" s="55" t="n">
        <v>301</v>
      </c>
    </row>
    <row r="5245" customFormat="false" ht="15" hidden="false" customHeight="false" outlineLevel="0" collapsed="false">
      <c r="A5245" s="55" t="n">
        <v>12.3</v>
      </c>
      <c r="B5245" s="55" t="n">
        <v>302</v>
      </c>
    </row>
    <row r="5246" customFormat="false" ht="15" hidden="false" customHeight="false" outlineLevel="0" collapsed="false">
      <c r="A5246" s="55" t="n">
        <v>13.52</v>
      </c>
      <c r="B5246" s="55" t="n">
        <v>324</v>
      </c>
    </row>
    <row r="5247" customFormat="false" ht="15" hidden="false" customHeight="false" outlineLevel="0" collapsed="false">
      <c r="A5247" s="55" t="n">
        <v>10.89</v>
      </c>
      <c r="B5247" s="55" t="n">
        <v>253</v>
      </c>
    </row>
    <row r="5248" customFormat="false" ht="15" hidden="false" customHeight="false" outlineLevel="0" collapsed="false">
      <c r="A5248" s="55" t="n">
        <v>12.85</v>
      </c>
      <c r="B5248" s="55" t="n">
        <v>316</v>
      </c>
    </row>
    <row r="5249" customFormat="false" ht="15" hidden="false" customHeight="false" outlineLevel="0" collapsed="false">
      <c r="A5249" s="55" t="n">
        <v>13.48</v>
      </c>
      <c r="B5249" s="55" t="n">
        <v>271</v>
      </c>
    </row>
    <row r="5250" customFormat="false" ht="15" hidden="false" customHeight="false" outlineLevel="0" collapsed="false">
      <c r="A5250" s="55" t="n">
        <v>12.04</v>
      </c>
      <c r="B5250" s="55" t="n">
        <v>199</v>
      </c>
    </row>
    <row r="5251" customFormat="false" ht="15" hidden="false" customHeight="false" outlineLevel="0" collapsed="false">
      <c r="A5251" s="55" t="n">
        <v>14.31</v>
      </c>
      <c r="B5251" s="55" t="n">
        <v>302</v>
      </c>
    </row>
    <row r="5252" customFormat="false" ht="15" hidden="false" customHeight="false" outlineLevel="0" collapsed="false">
      <c r="A5252" s="55" t="n">
        <v>9.6</v>
      </c>
      <c r="B5252" s="55" t="n">
        <v>59</v>
      </c>
    </row>
    <row r="5253" customFormat="false" ht="15" hidden="false" customHeight="false" outlineLevel="0" collapsed="false">
      <c r="A5253" s="55" t="n">
        <v>9.22</v>
      </c>
      <c r="B5253" s="55" t="n">
        <v>60</v>
      </c>
    </row>
    <row r="5254" customFormat="false" ht="15" hidden="false" customHeight="false" outlineLevel="0" collapsed="false">
      <c r="A5254" s="55" t="n">
        <v>13.02</v>
      </c>
      <c r="B5254" s="55" t="n">
        <v>295</v>
      </c>
    </row>
    <row r="5255" customFormat="false" ht="15" hidden="false" customHeight="false" outlineLevel="0" collapsed="false">
      <c r="A5255" s="55" t="n">
        <v>12.82</v>
      </c>
      <c r="B5255" s="55" t="n">
        <v>301</v>
      </c>
    </row>
    <row r="5256" customFormat="false" ht="15" hidden="false" customHeight="false" outlineLevel="0" collapsed="false">
      <c r="A5256" s="55" t="n">
        <v>13.23</v>
      </c>
      <c r="B5256" s="55" t="n">
        <v>302</v>
      </c>
    </row>
    <row r="5257" customFormat="false" ht="15" hidden="false" customHeight="false" outlineLevel="0" collapsed="false">
      <c r="A5257" s="55" t="n">
        <v>13.66</v>
      </c>
      <c r="B5257" s="55" t="n">
        <v>310</v>
      </c>
    </row>
    <row r="5260" customFormat="false" ht="15" hidden="false" customHeight="false" outlineLevel="0" collapsed="false">
      <c r="A5260" s="55" t="n">
        <v>13.34</v>
      </c>
      <c r="B5260" s="55" t="n">
        <v>323</v>
      </c>
    </row>
    <row r="5261" customFormat="false" ht="15" hidden="false" customHeight="false" outlineLevel="0" collapsed="false">
      <c r="A5261" s="55" t="n">
        <v>13.12</v>
      </c>
      <c r="B5261" s="55" t="n">
        <v>308</v>
      </c>
    </row>
    <row r="5262" customFormat="false" ht="15" hidden="false" customHeight="false" outlineLevel="0" collapsed="false">
      <c r="A5262" s="55" t="n">
        <v>12.87</v>
      </c>
      <c r="B5262" s="55" t="n">
        <v>273</v>
      </c>
    </row>
    <row r="5263" customFormat="false" ht="15" hidden="false" customHeight="false" outlineLevel="0" collapsed="false">
      <c r="A5263" s="55" t="n">
        <v>13.33</v>
      </c>
      <c r="B5263" s="55" t="n">
        <v>329</v>
      </c>
    </row>
    <row r="5266" customFormat="false" ht="15" hidden="false" customHeight="false" outlineLevel="0" collapsed="false">
      <c r="B5266" s="55" t="n">
        <v>277</v>
      </c>
    </row>
    <row r="5268" customFormat="false" ht="15" hidden="false" customHeight="false" outlineLevel="0" collapsed="false">
      <c r="A5268" s="55" t="n">
        <v>12.54</v>
      </c>
    </row>
    <row r="5269" customFormat="false" ht="15" hidden="false" customHeight="false" outlineLevel="0" collapsed="false">
      <c r="A5269" s="55" t="n">
        <v>11.38</v>
      </c>
      <c r="B5269" s="55" t="n">
        <v>255</v>
      </c>
    </row>
    <row r="5289" customFormat="false" ht="15" hidden="false" customHeight="false" outlineLevel="0" collapsed="false">
      <c r="A5289" s="55" t="n">
        <v>13.03</v>
      </c>
    </row>
    <row r="5290" customFormat="false" ht="15" hidden="false" customHeight="false" outlineLevel="0" collapsed="false">
      <c r="A5290" s="55" t="n">
        <v>10.31</v>
      </c>
    </row>
    <row r="5291" customFormat="false" ht="15" hidden="false" customHeight="false" outlineLevel="0" collapsed="false">
      <c r="A5291" s="55" t="n">
        <v>10.46</v>
      </c>
    </row>
    <row r="5292" customFormat="false" ht="15" hidden="false" customHeight="false" outlineLevel="0" collapsed="false">
      <c r="A5292" s="55" t="n">
        <v>10.51</v>
      </c>
      <c r="B5292" s="55" t="n">
        <v>286</v>
      </c>
    </row>
    <row r="5294" customFormat="false" ht="15" hidden="false" customHeight="false" outlineLevel="0" collapsed="false">
      <c r="A5294" s="55" t="n">
        <v>12.17</v>
      </c>
    </row>
    <row r="5295" customFormat="false" ht="15" hidden="false" customHeight="false" outlineLevel="0" collapsed="false">
      <c r="A5295" s="55" t="n">
        <v>12.84</v>
      </c>
    </row>
    <row r="5296" customFormat="false" ht="15" hidden="false" customHeight="false" outlineLevel="0" collapsed="false">
      <c r="A5296" s="55" t="n">
        <v>12.3</v>
      </c>
    </row>
    <row r="5297" customFormat="false" ht="15" hidden="false" customHeight="false" outlineLevel="0" collapsed="false">
      <c r="A5297" s="55" t="n">
        <v>12.2</v>
      </c>
    </row>
    <row r="5298" customFormat="false" ht="15" hidden="false" customHeight="false" outlineLevel="0" collapsed="false">
      <c r="A5298" s="55" t="n">
        <v>12.6</v>
      </c>
    </row>
    <row r="5299" customFormat="false" ht="15" hidden="false" customHeight="false" outlineLevel="0" collapsed="false">
      <c r="A5299" s="55" t="n">
        <v>12.6</v>
      </c>
    </row>
    <row r="5300" customFormat="false" ht="15" hidden="false" customHeight="false" outlineLevel="0" collapsed="false">
      <c r="A5300" s="55" t="n">
        <v>12.35</v>
      </c>
    </row>
    <row r="5301" customFormat="false" ht="15" hidden="false" customHeight="false" outlineLevel="0" collapsed="false">
      <c r="A5301" s="55" t="n">
        <v>12.25</v>
      </c>
    </row>
    <row r="5302" customFormat="false" ht="15" hidden="false" customHeight="false" outlineLevel="0" collapsed="false">
      <c r="A5302" s="55" t="n">
        <v>11.78</v>
      </c>
    </row>
    <row r="5303" customFormat="false" ht="15" hidden="false" customHeight="false" outlineLevel="0" collapsed="false">
      <c r="A5303" s="55" t="n">
        <v>12.43</v>
      </c>
    </row>
    <row r="5304" customFormat="false" ht="15" hidden="false" customHeight="false" outlineLevel="0" collapsed="false">
      <c r="A5304" s="55" t="n">
        <v>11.47</v>
      </c>
    </row>
    <row r="5305" customFormat="false" ht="15" hidden="false" customHeight="false" outlineLevel="0" collapsed="false">
      <c r="A5305" s="55" t="n">
        <v>11.44</v>
      </c>
    </row>
    <row r="5306" customFormat="false" ht="15" hidden="false" customHeight="false" outlineLevel="0" collapsed="false">
      <c r="A5306" s="55" t="n">
        <v>12.61</v>
      </c>
    </row>
    <row r="5307" customFormat="false" ht="15" hidden="false" customHeight="false" outlineLevel="0" collapsed="false">
      <c r="A5307" s="55" t="n">
        <v>12.33</v>
      </c>
    </row>
    <row r="5308" customFormat="false" ht="15" hidden="false" customHeight="false" outlineLevel="0" collapsed="false">
      <c r="A5308" s="55" t="n">
        <v>11.5</v>
      </c>
    </row>
    <row r="5309" customFormat="false" ht="15" hidden="false" customHeight="false" outlineLevel="0" collapsed="false">
      <c r="A5309" s="55" t="n">
        <v>11.48</v>
      </c>
    </row>
    <row r="5310" customFormat="false" ht="15" hidden="false" customHeight="false" outlineLevel="0" collapsed="false">
      <c r="A5310" s="55" t="n">
        <v>12.21</v>
      </c>
    </row>
    <row r="5311" customFormat="false" ht="15" hidden="false" customHeight="false" outlineLevel="0" collapsed="false">
      <c r="A5311" s="55" t="n">
        <v>11.45</v>
      </c>
    </row>
    <row r="5312" customFormat="false" ht="15" hidden="false" customHeight="false" outlineLevel="0" collapsed="false">
      <c r="A5312" s="55" t="n">
        <v>12.02</v>
      </c>
    </row>
    <row r="5313" customFormat="false" ht="15" hidden="false" customHeight="false" outlineLevel="0" collapsed="false">
      <c r="A5313" s="55" t="n">
        <v>12.36</v>
      </c>
    </row>
    <row r="5314" customFormat="false" ht="15" hidden="false" customHeight="false" outlineLevel="0" collapsed="false">
      <c r="A5314" s="55" t="n">
        <v>11.55</v>
      </c>
    </row>
    <row r="5315" customFormat="false" ht="15" hidden="false" customHeight="false" outlineLevel="0" collapsed="false">
      <c r="A5315" s="55" t="n">
        <v>11.85</v>
      </c>
    </row>
    <row r="5316" customFormat="false" ht="15" hidden="false" customHeight="false" outlineLevel="0" collapsed="false">
      <c r="A5316" s="55" t="n">
        <v>11.68</v>
      </c>
    </row>
    <row r="5317" customFormat="false" ht="15" hidden="false" customHeight="false" outlineLevel="0" collapsed="false">
      <c r="A5317" s="55" t="n">
        <v>11.93</v>
      </c>
    </row>
    <row r="5318" customFormat="false" ht="15" hidden="false" customHeight="false" outlineLevel="0" collapsed="false">
      <c r="A5318" s="55" t="n">
        <v>12.86</v>
      </c>
    </row>
    <row r="5319" customFormat="false" ht="15" hidden="false" customHeight="false" outlineLevel="0" collapsed="false">
      <c r="A5319" s="55" t="n">
        <v>12.74</v>
      </c>
    </row>
    <row r="5320" customFormat="false" ht="15" hidden="false" customHeight="false" outlineLevel="0" collapsed="false">
      <c r="A5320" s="55" t="n">
        <v>12.39</v>
      </c>
    </row>
    <row r="5321" customFormat="false" ht="15" hidden="false" customHeight="false" outlineLevel="0" collapsed="false">
      <c r="A5321" s="55" t="n">
        <v>12.98</v>
      </c>
    </row>
    <row r="5322" customFormat="false" ht="15" hidden="false" customHeight="false" outlineLevel="0" collapsed="false">
      <c r="A5322" s="55" t="n">
        <v>12.76</v>
      </c>
    </row>
    <row r="5323" customFormat="false" ht="15" hidden="false" customHeight="false" outlineLevel="0" collapsed="false">
      <c r="A5323" s="55" t="n">
        <v>12.72</v>
      </c>
    </row>
    <row r="5324" customFormat="false" ht="15" hidden="false" customHeight="false" outlineLevel="0" collapsed="false">
      <c r="A5324" s="55" t="n">
        <v>11.97</v>
      </c>
    </row>
    <row r="5325" customFormat="false" ht="15" hidden="false" customHeight="false" outlineLevel="0" collapsed="false">
      <c r="A5325" s="55" t="n">
        <v>12.78</v>
      </c>
    </row>
    <row r="5326" customFormat="false" ht="15" hidden="false" customHeight="false" outlineLevel="0" collapsed="false">
      <c r="A5326" s="55" t="n">
        <v>12.18</v>
      </c>
    </row>
    <row r="5327" customFormat="false" ht="15" hidden="false" customHeight="false" outlineLevel="0" collapsed="false">
      <c r="A5327" s="55" t="n">
        <v>12.06</v>
      </c>
    </row>
    <row r="5328" customFormat="false" ht="15" hidden="false" customHeight="false" outlineLevel="0" collapsed="false">
      <c r="A5328" s="55" t="n">
        <v>11.87</v>
      </c>
    </row>
    <row r="5329" customFormat="false" ht="15" hidden="false" customHeight="false" outlineLevel="0" collapsed="false">
      <c r="A5329" s="55" t="n">
        <v>11.9</v>
      </c>
    </row>
    <row r="5330" customFormat="false" ht="15" hidden="false" customHeight="false" outlineLevel="0" collapsed="false">
      <c r="A5330" s="55" t="n">
        <v>12.44</v>
      </c>
    </row>
    <row r="5331" customFormat="false" ht="15" hidden="false" customHeight="false" outlineLevel="0" collapsed="false">
      <c r="A5331" s="55" t="n">
        <v>13.15</v>
      </c>
    </row>
    <row r="5332" customFormat="false" ht="15" hidden="false" customHeight="false" outlineLevel="0" collapsed="false">
      <c r="A5332" s="55" t="n">
        <v>13.25</v>
      </c>
    </row>
    <row r="5333" customFormat="false" ht="15" hidden="false" customHeight="false" outlineLevel="0" collapsed="false">
      <c r="A5333" s="55" t="n">
        <v>11.57</v>
      </c>
    </row>
    <row r="5334" customFormat="false" ht="15" hidden="false" customHeight="false" outlineLevel="0" collapsed="false">
      <c r="A5334" s="55" t="n">
        <v>12.12</v>
      </c>
    </row>
    <row r="5335" customFormat="false" ht="15" hidden="false" customHeight="false" outlineLevel="0" collapsed="false">
      <c r="A5335" s="55" t="n">
        <v>11.09</v>
      </c>
    </row>
    <row r="5336" customFormat="false" ht="15" hidden="false" customHeight="false" outlineLevel="0" collapsed="false">
      <c r="A5336" s="55" t="n">
        <v>12.23</v>
      </c>
    </row>
    <row r="5337" customFormat="false" ht="15" hidden="false" customHeight="false" outlineLevel="0" collapsed="false">
      <c r="B5337" s="55" t="n">
        <v>331</v>
      </c>
    </row>
    <row r="5338" customFormat="false" ht="15" hidden="false" customHeight="false" outlineLevel="0" collapsed="false">
      <c r="B5338" s="55" t="n">
        <v>366</v>
      </c>
    </row>
    <row r="5339" customFormat="false" ht="15" hidden="false" customHeight="false" outlineLevel="0" collapsed="false">
      <c r="A5339" s="55" t="n">
        <v>12.05</v>
      </c>
    </row>
    <row r="5340" customFormat="false" ht="15" hidden="false" customHeight="false" outlineLevel="0" collapsed="false">
      <c r="B5340" s="55" t="n">
        <v>305</v>
      </c>
    </row>
    <row r="5341" customFormat="false" ht="15" hidden="false" customHeight="false" outlineLevel="0" collapsed="false">
      <c r="B5341" s="55" t="n">
        <v>324</v>
      </c>
    </row>
    <row r="5342" customFormat="false" ht="15" hidden="false" customHeight="false" outlineLevel="0" collapsed="false">
      <c r="B5342" s="55" t="n">
        <v>383</v>
      </c>
    </row>
    <row r="5343" customFormat="false" ht="15" hidden="false" customHeight="false" outlineLevel="0" collapsed="false">
      <c r="B5343" s="55" t="n">
        <v>328</v>
      </c>
    </row>
    <row r="5344" customFormat="false" ht="15" hidden="false" customHeight="false" outlineLevel="0" collapsed="false">
      <c r="B5344" s="55" t="n">
        <v>327</v>
      </c>
    </row>
    <row r="5345" customFormat="false" ht="15" hidden="false" customHeight="false" outlineLevel="0" collapsed="false">
      <c r="B5345" s="55" t="n">
        <v>373</v>
      </c>
    </row>
    <row r="5346" customFormat="false" ht="15" hidden="false" customHeight="false" outlineLevel="0" collapsed="false">
      <c r="A5346" s="55" t="n">
        <v>12.09</v>
      </c>
    </row>
    <row r="5347" customFormat="false" ht="15" hidden="false" customHeight="false" outlineLevel="0" collapsed="false">
      <c r="B5347" s="55" t="n">
        <v>331</v>
      </c>
    </row>
    <row r="5348" customFormat="false" ht="15" hidden="false" customHeight="false" outlineLevel="0" collapsed="false">
      <c r="B5348" s="55" t="n">
        <v>297</v>
      </c>
    </row>
    <row r="5349" customFormat="false" ht="15" hidden="false" customHeight="false" outlineLevel="0" collapsed="false">
      <c r="B5349" s="55" t="n">
        <v>305</v>
      </c>
    </row>
    <row r="5350" customFormat="false" ht="15" hidden="false" customHeight="false" outlineLevel="0" collapsed="false">
      <c r="B5350" s="55" t="n">
        <v>263</v>
      </c>
    </row>
    <row r="5351" customFormat="false" ht="15" hidden="false" customHeight="false" outlineLevel="0" collapsed="false">
      <c r="B5351" s="55" t="n">
        <v>291</v>
      </c>
    </row>
    <row r="5352" customFormat="false" ht="15" hidden="false" customHeight="false" outlineLevel="0" collapsed="false">
      <c r="B5352" s="55" t="n">
        <v>288</v>
      </c>
    </row>
    <row r="5353" customFormat="false" ht="15" hidden="false" customHeight="false" outlineLevel="0" collapsed="false">
      <c r="B5353" s="55" t="n">
        <v>274</v>
      </c>
    </row>
    <row r="5354" customFormat="false" ht="15" hidden="false" customHeight="false" outlineLevel="0" collapsed="false">
      <c r="B5354" s="55" t="n">
        <v>247</v>
      </c>
    </row>
    <row r="5355" customFormat="false" ht="15" hidden="false" customHeight="false" outlineLevel="0" collapsed="false">
      <c r="B5355" s="55" t="n">
        <v>202</v>
      </c>
    </row>
    <row r="5356" customFormat="false" ht="15" hidden="false" customHeight="false" outlineLevel="0" collapsed="false">
      <c r="B5356" s="55" t="n">
        <v>342</v>
      </c>
    </row>
    <row r="5357" customFormat="false" ht="15" hidden="false" customHeight="false" outlineLevel="0" collapsed="false">
      <c r="A5357" s="55" t="n">
        <v>12.7</v>
      </c>
    </row>
    <row r="5358" customFormat="false" ht="15" hidden="false" customHeight="false" outlineLevel="0" collapsed="false">
      <c r="B5358" s="55" t="n">
        <v>306</v>
      </c>
    </row>
    <row r="5359" customFormat="false" ht="15" hidden="false" customHeight="false" outlineLevel="0" collapsed="false">
      <c r="B5359" s="55" t="n">
        <v>283</v>
      </c>
    </row>
    <row r="5360" customFormat="false" ht="15" hidden="false" customHeight="false" outlineLevel="0" collapsed="false">
      <c r="B5360" s="55" t="n">
        <v>312</v>
      </c>
    </row>
    <row r="5361" customFormat="false" ht="15" hidden="false" customHeight="false" outlineLevel="0" collapsed="false">
      <c r="B5361" s="55" t="n">
        <v>319</v>
      </c>
    </row>
    <row r="5362" customFormat="false" ht="15" hidden="false" customHeight="false" outlineLevel="0" collapsed="false">
      <c r="B5362" s="55" t="n">
        <v>304</v>
      </c>
    </row>
    <row r="5363" customFormat="false" ht="15" hidden="false" customHeight="false" outlineLevel="0" collapsed="false">
      <c r="B5363" s="55" t="n">
        <v>323</v>
      </c>
    </row>
    <row r="5364" customFormat="false" ht="15" hidden="false" customHeight="false" outlineLevel="0" collapsed="false">
      <c r="B5364" s="55" t="n">
        <v>313</v>
      </c>
    </row>
    <row r="5365" customFormat="false" ht="15" hidden="false" customHeight="false" outlineLevel="0" collapsed="false">
      <c r="B5365" s="55" t="n">
        <v>350</v>
      </c>
    </row>
    <row r="5366" customFormat="false" ht="15" hidden="false" customHeight="false" outlineLevel="0" collapsed="false">
      <c r="B5366" s="55" t="n">
        <v>357</v>
      </c>
    </row>
    <row r="5367" customFormat="false" ht="15" hidden="false" customHeight="false" outlineLevel="0" collapsed="false">
      <c r="B5367" s="55" t="n">
        <v>310</v>
      </c>
    </row>
    <row r="5368" customFormat="false" ht="15" hidden="false" customHeight="false" outlineLevel="0" collapsed="false">
      <c r="A5368" s="55" t="n">
        <v>12.62</v>
      </c>
    </row>
    <row r="5369" customFormat="false" ht="15" hidden="false" customHeight="false" outlineLevel="0" collapsed="false">
      <c r="B5369" s="55" t="n">
        <v>314</v>
      </c>
    </row>
    <row r="5370" customFormat="false" ht="15" hidden="false" customHeight="false" outlineLevel="0" collapsed="false">
      <c r="B5370" s="55" t="n">
        <v>288</v>
      </c>
    </row>
    <row r="5371" customFormat="false" ht="15" hidden="false" customHeight="false" outlineLevel="0" collapsed="false">
      <c r="B5371" s="55" t="n">
        <v>264</v>
      </c>
    </row>
    <row r="5372" customFormat="false" ht="15" hidden="false" customHeight="false" outlineLevel="0" collapsed="false">
      <c r="B5372" s="55" t="n">
        <v>300</v>
      </c>
    </row>
    <row r="5373" customFormat="false" ht="15" hidden="false" customHeight="false" outlineLevel="0" collapsed="false">
      <c r="B5373" s="55" t="n">
        <v>221</v>
      </c>
    </row>
    <row r="5374" customFormat="false" ht="15" hidden="false" customHeight="false" outlineLevel="0" collapsed="false">
      <c r="A5374" s="55" t="n">
        <v>12.91</v>
      </c>
    </row>
    <row r="5377" customFormat="false" ht="15" hidden="false" customHeight="false" outlineLevel="0" collapsed="false">
      <c r="A5377" s="55" t="n">
        <v>11.86</v>
      </c>
    </row>
    <row r="5378" customFormat="false" ht="15" hidden="false" customHeight="false" outlineLevel="0" collapsed="false">
      <c r="A5378" s="55" t="n">
        <v>12.08</v>
      </c>
    </row>
    <row r="5379" customFormat="false" ht="15" hidden="false" customHeight="false" outlineLevel="0" collapsed="false">
      <c r="A5379" s="55" t="n">
        <v>12.16</v>
      </c>
    </row>
    <row r="5380" customFormat="false" ht="15" hidden="false" customHeight="false" outlineLevel="0" collapsed="false">
      <c r="A5380" s="55" t="n">
        <v>11.04</v>
      </c>
    </row>
    <row r="5381" customFormat="false" ht="15" hidden="false" customHeight="false" outlineLevel="0" collapsed="false">
      <c r="A5381" s="55" t="n">
        <v>11.28</v>
      </c>
    </row>
    <row r="5383" customFormat="false" ht="15" hidden="false" customHeight="false" outlineLevel="0" collapsed="false">
      <c r="A5383" s="55" t="n">
        <v>11.68</v>
      </c>
    </row>
    <row r="5384" customFormat="false" ht="15" hidden="false" customHeight="false" outlineLevel="0" collapsed="false">
      <c r="A5384" s="55" t="n">
        <v>11.06</v>
      </c>
    </row>
    <row r="5385" customFormat="false" ht="15" hidden="false" customHeight="false" outlineLevel="0" collapsed="false">
      <c r="A5385" s="55" t="n">
        <v>11.47</v>
      </c>
    </row>
    <row r="5386" customFormat="false" ht="15" hidden="false" customHeight="false" outlineLevel="0" collapsed="false">
      <c r="A5386" s="55" t="n">
        <v>11.01</v>
      </c>
    </row>
    <row r="5387" customFormat="false" ht="15" hidden="false" customHeight="false" outlineLevel="0" collapsed="false">
      <c r="A5387" s="55" t="n">
        <v>11.3</v>
      </c>
    </row>
    <row r="5388" customFormat="false" ht="15" hidden="false" customHeight="false" outlineLevel="0" collapsed="false">
      <c r="A5388" s="55" t="n">
        <v>12.87</v>
      </c>
    </row>
    <row r="5389" customFormat="false" ht="15" hidden="false" customHeight="false" outlineLevel="0" collapsed="false">
      <c r="A5389" s="55" t="n">
        <v>11.69</v>
      </c>
    </row>
    <row r="5390" customFormat="false" ht="15" hidden="false" customHeight="false" outlineLevel="0" collapsed="false">
      <c r="A5390" s="55" t="n">
        <v>10.74</v>
      </c>
    </row>
    <row r="5396" customFormat="false" ht="15" hidden="false" customHeight="false" outlineLevel="0" collapsed="false">
      <c r="A5396" s="55" t="n">
        <v>12.44</v>
      </c>
    </row>
    <row r="5402" customFormat="false" ht="15" hidden="false" customHeight="false" outlineLevel="0" collapsed="false">
      <c r="A5402" s="55" t="n">
        <v>12.44</v>
      </c>
    </row>
    <row r="5410" customFormat="false" ht="15" hidden="false" customHeight="false" outlineLevel="0" collapsed="false">
      <c r="A5410" s="55" t="n">
        <v>11.97</v>
      </c>
    </row>
    <row r="5418" customFormat="false" ht="15" hidden="false" customHeight="false" outlineLevel="0" collapsed="false">
      <c r="A5418" s="55" t="n">
        <v>11.77</v>
      </c>
    </row>
    <row r="5424" customFormat="false" ht="15" hidden="false" customHeight="false" outlineLevel="0" collapsed="false">
      <c r="A5424" s="55" t="n">
        <v>12.17</v>
      </c>
    </row>
    <row r="5428" customFormat="false" ht="15" hidden="false" customHeight="false" outlineLevel="0" collapsed="false">
      <c r="A5428" s="55" t="n">
        <v>12.28</v>
      </c>
    </row>
    <row r="5430" customFormat="false" ht="15" hidden="false" customHeight="false" outlineLevel="0" collapsed="false">
      <c r="A5430" s="55" t="n">
        <v>12.35</v>
      </c>
    </row>
    <row r="5431" customFormat="false" ht="15" hidden="false" customHeight="false" outlineLevel="0" collapsed="false">
      <c r="A5431" s="55" t="n">
        <v>11.47</v>
      </c>
    </row>
    <row r="5432" customFormat="false" ht="15" hidden="false" customHeight="false" outlineLevel="0" collapsed="false">
      <c r="A5432" s="55" t="n">
        <v>10.8</v>
      </c>
    </row>
    <row r="5433" customFormat="false" ht="15" hidden="false" customHeight="false" outlineLevel="0" collapsed="false">
      <c r="A5433" s="55" t="n">
        <v>11.84</v>
      </c>
    </row>
    <row r="5436" customFormat="false" ht="15" hidden="false" customHeight="false" outlineLevel="0" collapsed="false">
      <c r="A5436" s="55" t="n">
        <v>11.81</v>
      </c>
    </row>
    <row r="5437" customFormat="false" ht="15" hidden="false" customHeight="false" outlineLevel="0" collapsed="false">
      <c r="A5437" s="55" t="n">
        <v>11.91</v>
      </c>
    </row>
    <row r="5438" customFormat="false" ht="15" hidden="false" customHeight="false" outlineLevel="0" collapsed="false">
      <c r="A5438" s="55" t="n">
        <v>11.68</v>
      </c>
    </row>
    <row r="5439" customFormat="false" ht="15" hidden="false" customHeight="false" outlineLevel="0" collapsed="false">
      <c r="A5439" s="55" t="n">
        <v>11.37</v>
      </c>
    </row>
    <row r="5440" customFormat="false" ht="15" hidden="false" customHeight="false" outlineLevel="0" collapsed="false">
      <c r="A5440" s="55" t="n">
        <v>12.38</v>
      </c>
    </row>
    <row r="5441" customFormat="false" ht="15" hidden="false" customHeight="false" outlineLevel="0" collapsed="false">
      <c r="A5441" s="55" t="n">
        <v>9.64</v>
      </c>
    </row>
    <row r="5442" customFormat="false" ht="15" hidden="false" customHeight="false" outlineLevel="0" collapsed="false">
      <c r="A5442" s="55" t="n">
        <v>11.32</v>
      </c>
    </row>
    <row r="5443" customFormat="false" ht="15" hidden="false" customHeight="false" outlineLevel="0" collapsed="false">
      <c r="A5443" s="55" t="n">
        <v>10.83</v>
      </c>
    </row>
    <row r="5444" customFormat="false" ht="15" hidden="false" customHeight="false" outlineLevel="0" collapsed="false">
      <c r="A5444" s="55" t="n">
        <v>12.06</v>
      </c>
    </row>
    <row r="5446" customFormat="false" ht="15" hidden="false" customHeight="false" outlineLevel="0" collapsed="false">
      <c r="A5446" s="55" t="n">
        <v>11.13</v>
      </c>
    </row>
    <row r="5455" customFormat="false" ht="15" hidden="false" customHeight="false" outlineLevel="0" collapsed="false">
      <c r="B5455" s="55" t="n">
        <v>270</v>
      </c>
    </row>
    <row r="5456" customFormat="false" ht="15" hidden="false" customHeight="false" outlineLevel="0" collapsed="false">
      <c r="B5456" s="55" t="n">
        <v>280</v>
      </c>
    </row>
    <row r="5459" customFormat="false" ht="15" hidden="false" customHeight="false" outlineLevel="0" collapsed="false">
      <c r="B5459" s="55" t="n">
        <v>305</v>
      </c>
    </row>
    <row r="5460" customFormat="false" ht="15" hidden="false" customHeight="false" outlineLevel="0" collapsed="false">
      <c r="B5460" s="55" t="n">
        <v>310</v>
      </c>
    </row>
    <row r="5461" customFormat="false" ht="15" hidden="false" customHeight="false" outlineLevel="0" collapsed="false">
      <c r="B5461" s="55" t="n">
        <v>380</v>
      </c>
    </row>
    <row r="5462" customFormat="false" ht="15" hidden="false" customHeight="false" outlineLevel="0" collapsed="false">
      <c r="B5462" s="55" t="n">
        <v>340</v>
      </c>
    </row>
    <row r="5463" customFormat="false" ht="15" hidden="false" customHeight="false" outlineLevel="0" collapsed="false">
      <c r="B5463" s="55" t="n">
        <v>200</v>
      </c>
    </row>
    <row r="5464" customFormat="false" ht="15" hidden="false" customHeight="false" outlineLevel="0" collapsed="false">
      <c r="B5464" s="55" t="n">
        <v>150</v>
      </c>
    </row>
    <row r="5465" customFormat="false" ht="15" hidden="false" customHeight="false" outlineLevel="0" collapsed="false">
      <c r="B5465" s="55" t="n">
        <v>125</v>
      </c>
    </row>
    <row r="5522" customFormat="false" ht="15" hidden="false" customHeight="false" outlineLevel="0" collapsed="false">
      <c r="B5522" s="55" t="n">
        <v>264</v>
      </c>
    </row>
    <row r="5530" customFormat="false" ht="15" hidden="false" customHeight="false" outlineLevel="0" collapsed="false">
      <c r="B5530" s="55" t="n">
        <v>315</v>
      </c>
    </row>
    <row r="5531" customFormat="false" ht="15" hidden="false" customHeight="false" outlineLevel="0" collapsed="false">
      <c r="B5531" s="55" t="n">
        <v>334</v>
      </c>
    </row>
    <row r="5548" customFormat="false" ht="15" hidden="false" customHeight="false" outlineLevel="0" collapsed="false">
      <c r="A5548" s="55" t="n">
        <v>5.9</v>
      </c>
    </row>
    <row r="5552" customFormat="false" ht="15" hidden="false" customHeight="false" outlineLevel="0" collapsed="false">
      <c r="A5552" s="55" t="n">
        <v>10.87</v>
      </c>
      <c r="B5552" s="55" t="n">
        <v>204</v>
      </c>
    </row>
    <row r="5553" customFormat="false" ht="15" hidden="false" customHeight="false" outlineLevel="0" collapsed="false">
      <c r="A5553" s="55" t="n">
        <v>11.91</v>
      </c>
      <c r="B5553" s="55" t="n">
        <v>224</v>
      </c>
    </row>
    <row r="5554" customFormat="false" ht="15" hidden="false" customHeight="false" outlineLevel="0" collapsed="false">
      <c r="A5554" s="55" t="n">
        <v>11.63</v>
      </c>
      <c r="B5554" s="55" t="n">
        <v>229</v>
      </c>
    </row>
    <row r="5555" customFormat="false" ht="15" hidden="false" customHeight="false" outlineLevel="0" collapsed="false">
      <c r="A5555" s="55" t="n">
        <v>10.98</v>
      </c>
      <c r="B5555" s="55" t="n">
        <v>205</v>
      </c>
    </row>
    <row r="5556" customFormat="false" ht="15" hidden="false" customHeight="false" outlineLevel="0" collapsed="false">
      <c r="A5556" s="55" t="n">
        <v>11.01</v>
      </c>
      <c r="B5556" s="55" t="n">
        <v>204</v>
      </c>
    </row>
    <row r="5557" customFormat="false" ht="15" hidden="false" customHeight="false" outlineLevel="0" collapsed="false">
      <c r="A5557" s="55" t="n">
        <v>11.63</v>
      </c>
      <c r="B5557" s="55" t="n">
        <v>191</v>
      </c>
    </row>
    <row r="5558" customFormat="false" ht="15" hidden="false" customHeight="false" outlineLevel="0" collapsed="false">
      <c r="A5558" s="55" t="n">
        <v>10.1</v>
      </c>
      <c r="B5558" s="55" t="n">
        <v>240</v>
      </c>
    </row>
    <row r="5559" customFormat="false" ht="15" hidden="false" customHeight="false" outlineLevel="0" collapsed="false">
      <c r="A5559" s="55" t="n">
        <v>12.82</v>
      </c>
      <c r="B5559" s="55" t="n">
        <v>290</v>
      </c>
    </row>
    <row r="5616" customFormat="false" ht="15" hidden="false" customHeight="false" outlineLevel="0" collapsed="false">
      <c r="A5616" s="55" t="n">
        <v>10.76</v>
      </c>
      <c r="B5616" s="55" t="n">
        <v>228</v>
      </c>
    </row>
    <row r="5626" customFormat="false" ht="15" hidden="false" customHeight="false" outlineLevel="0" collapsed="false">
      <c r="A5626" s="55" t="n">
        <v>10.5</v>
      </c>
      <c r="B5626" s="55" t="n">
        <v>229</v>
      </c>
    </row>
    <row r="5639" customFormat="false" ht="15" hidden="false" customHeight="false" outlineLevel="0" collapsed="false">
      <c r="A5639" s="55" t="n">
        <v>10.69</v>
      </c>
      <c r="B5639" s="55" t="n">
        <v>251</v>
      </c>
    </row>
    <row r="5640" customFormat="false" ht="15" hidden="false" customHeight="false" outlineLevel="0" collapsed="false">
      <c r="B5640" s="55" t="n">
        <v>311</v>
      </c>
    </row>
    <row r="5641" customFormat="false" ht="15" hidden="false" customHeight="false" outlineLevel="0" collapsed="false">
      <c r="B5641" s="55" t="n">
        <v>312</v>
      </c>
    </row>
    <row r="5642" customFormat="false" ht="15" hidden="false" customHeight="false" outlineLevel="0" collapsed="false">
      <c r="B5642" s="55" t="n">
        <v>318</v>
      </c>
    </row>
    <row r="5643" customFormat="false" ht="15" hidden="false" customHeight="false" outlineLevel="0" collapsed="false">
      <c r="B5643" s="55" t="n">
        <v>337</v>
      </c>
    </row>
    <row r="5644" customFormat="false" ht="15" hidden="false" customHeight="false" outlineLevel="0" collapsed="false">
      <c r="B5644" s="55" t="n">
        <v>277</v>
      </c>
    </row>
    <row r="5645" customFormat="false" ht="15" hidden="false" customHeight="false" outlineLevel="0" collapsed="false">
      <c r="A5645" s="55" t="n">
        <v>12.21</v>
      </c>
    </row>
    <row r="5646" customFormat="false" ht="15" hidden="false" customHeight="false" outlineLevel="0" collapsed="false">
      <c r="A5646" s="55" t="n">
        <v>12.13</v>
      </c>
    </row>
    <row r="5647" customFormat="false" ht="15" hidden="false" customHeight="false" outlineLevel="0" collapsed="false">
      <c r="A5647" s="55" t="n">
        <v>12.23</v>
      </c>
    </row>
    <row r="5648" customFormat="false" ht="15" hidden="false" customHeight="false" outlineLevel="0" collapsed="false">
      <c r="A5648" s="55" t="n">
        <v>11.33</v>
      </c>
    </row>
    <row r="5649" customFormat="false" ht="15" hidden="false" customHeight="false" outlineLevel="0" collapsed="false">
      <c r="A5649" s="55" t="n">
        <v>12.01</v>
      </c>
    </row>
    <row r="5650" customFormat="false" ht="15" hidden="false" customHeight="false" outlineLevel="0" collapsed="false">
      <c r="A5650" s="55" t="n">
        <v>12.32</v>
      </c>
      <c r="B5650" s="55" t="n">
        <v>297</v>
      </c>
    </row>
    <row r="5651" customFormat="false" ht="15" hidden="false" customHeight="false" outlineLevel="0" collapsed="false">
      <c r="A5651" s="55" t="n">
        <v>12.56</v>
      </c>
      <c r="B5651" s="55" t="n">
        <v>302</v>
      </c>
    </row>
    <row r="5652" customFormat="false" ht="15" hidden="false" customHeight="false" outlineLevel="0" collapsed="false">
      <c r="A5652" s="55" t="n">
        <v>12.85</v>
      </c>
      <c r="B5652" s="55" t="n">
        <v>351</v>
      </c>
    </row>
    <row r="5653" customFormat="false" ht="15" hidden="false" customHeight="false" outlineLevel="0" collapsed="false">
      <c r="A5653" s="55" t="n">
        <v>11.8</v>
      </c>
    </row>
    <row r="5654" customFormat="false" ht="15" hidden="false" customHeight="false" outlineLevel="0" collapsed="false">
      <c r="A5654" s="55" t="n">
        <v>12.1</v>
      </c>
    </row>
    <row r="5655" customFormat="false" ht="15" hidden="false" customHeight="false" outlineLevel="0" collapsed="false">
      <c r="A5655" s="55" t="n">
        <v>12.2</v>
      </c>
    </row>
    <row r="5656" customFormat="false" ht="15" hidden="false" customHeight="false" outlineLevel="0" collapsed="false">
      <c r="A5656" s="55" t="n">
        <v>11.4</v>
      </c>
    </row>
    <row r="5657" customFormat="false" ht="15" hidden="false" customHeight="false" outlineLevel="0" collapsed="false">
      <c r="A5657" s="55" t="n">
        <v>12</v>
      </c>
    </row>
    <row r="5658" customFormat="false" ht="15" hidden="false" customHeight="false" outlineLevel="0" collapsed="false">
      <c r="A5658" s="55" t="n">
        <v>12.4</v>
      </c>
      <c r="B5658" s="55" t="n">
        <v>350</v>
      </c>
    </row>
    <row r="5659" customFormat="false" ht="15" hidden="false" customHeight="false" outlineLevel="0" collapsed="false">
      <c r="A5659" s="55" t="n">
        <v>12.2</v>
      </c>
    </row>
    <row r="5660" customFormat="false" ht="15" hidden="false" customHeight="false" outlineLevel="0" collapsed="false">
      <c r="A5660" s="55" t="n">
        <v>13.1</v>
      </c>
    </row>
    <row r="5661" customFormat="false" ht="15" hidden="false" customHeight="false" outlineLevel="0" collapsed="false">
      <c r="A5661" s="55" t="n">
        <v>12.59</v>
      </c>
      <c r="B5661" s="55" t="n">
        <v>362</v>
      </c>
    </row>
    <row r="5663" customFormat="false" ht="15" hidden="false" customHeight="false" outlineLevel="0" collapsed="false">
      <c r="A5663" s="55" t="n">
        <v>13.24</v>
      </c>
      <c r="B5663" s="55" t="n">
        <v>358</v>
      </c>
    </row>
    <row r="5675" customFormat="false" ht="15" hidden="false" customHeight="false" outlineLevel="0" collapsed="false">
      <c r="A5675" s="55" t="n">
        <v>11.34</v>
      </c>
      <c r="B5675" s="55" t="n">
        <v>300</v>
      </c>
    </row>
    <row r="5676" customFormat="false" ht="15" hidden="false" customHeight="false" outlineLevel="0" collapsed="false">
      <c r="A5676" s="55" t="n">
        <v>11.11</v>
      </c>
      <c r="B5676" s="55" t="n">
        <v>290</v>
      </c>
    </row>
    <row r="5678" customFormat="false" ht="15" hidden="false" customHeight="false" outlineLevel="0" collapsed="false">
      <c r="A5678" s="55" t="n">
        <v>10.62</v>
      </c>
      <c r="B5678" s="55" t="n">
        <v>234</v>
      </c>
    </row>
    <row r="5682" customFormat="false" ht="15" hidden="false" customHeight="false" outlineLevel="0" collapsed="false">
      <c r="A5682" s="55" t="n">
        <v>11.04</v>
      </c>
    </row>
    <row r="5684" customFormat="false" ht="15" hidden="false" customHeight="false" outlineLevel="0" collapsed="false">
      <c r="A5684" s="55" t="n">
        <v>10.68</v>
      </c>
    </row>
    <row r="5687" customFormat="false" ht="15" hidden="false" customHeight="false" outlineLevel="0" collapsed="false">
      <c r="A5687" s="55" t="n">
        <v>13.59</v>
      </c>
    </row>
    <row r="5688" customFormat="false" ht="15" hidden="false" customHeight="false" outlineLevel="0" collapsed="false">
      <c r="A5688" s="55" t="n">
        <v>12.6</v>
      </c>
    </row>
    <row r="5689" customFormat="false" ht="15" hidden="false" customHeight="false" outlineLevel="0" collapsed="false">
      <c r="A5689" s="55" t="n">
        <v>14.09</v>
      </c>
    </row>
    <row r="5690" customFormat="false" ht="15" hidden="false" customHeight="false" outlineLevel="0" collapsed="false">
      <c r="A5690" s="55" t="n">
        <v>13.94</v>
      </c>
    </row>
    <row r="5694" customFormat="false" ht="15" hidden="false" customHeight="false" outlineLevel="0" collapsed="false">
      <c r="A5694" s="55" t="n">
        <v>11.3</v>
      </c>
    </row>
    <row r="5695" customFormat="false" ht="15" hidden="false" customHeight="false" outlineLevel="0" collapsed="false">
      <c r="A5695" s="55" t="n">
        <v>11.19</v>
      </c>
    </row>
    <row r="5728" customFormat="false" ht="15" hidden="false" customHeight="false" outlineLevel="0" collapsed="false">
      <c r="A5728" s="55" t="n">
        <v>11.74</v>
      </c>
      <c r="B5728" s="55" t="n">
        <v>265</v>
      </c>
    </row>
    <row r="5729" customFormat="false" ht="15" hidden="false" customHeight="false" outlineLevel="0" collapsed="false">
      <c r="A5729" s="55" t="n">
        <v>11.66</v>
      </c>
      <c r="B5729" s="55" t="n">
        <v>275</v>
      </c>
    </row>
    <row r="5733" customFormat="false" ht="15" hidden="false" customHeight="false" outlineLevel="0" collapsed="false">
      <c r="A5733" s="55" t="n">
        <v>11.85</v>
      </c>
    </row>
    <row r="5740" customFormat="false" ht="15" hidden="false" customHeight="false" outlineLevel="0" collapsed="false">
      <c r="A5740" s="55" t="n">
        <v>12.48</v>
      </c>
      <c r="B5740" s="55" t="n">
        <v>238</v>
      </c>
    </row>
    <row r="5741" customFormat="false" ht="15" hidden="false" customHeight="false" outlineLevel="0" collapsed="false">
      <c r="A5741" s="55" t="n">
        <v>12.33</v>
      </c>
      <c r="B5741" s="55" t="n">
        <v>255</v>
      </c>
    </row>
    <row r="5742" customFormat="false" ht="15" hidden="false" customHeight="false" outlineLevel="0" collapsed="false">
      <c r="A5742" s="55" t="n">
        <v>12.06</v>
      </c>
      <c r="B5742" s="55" t="n">
        <v>234</v>
      </c>
    </row>
    <row r="5743" customFormat="false" ht="15" hidden="false" customHeight="false" outlineLevel="0" collapsed="false">
      <c r="A5743" s="55" t="n">
        <v>11.36</v>
      </c>
      <c r="B5743" s="55" t="n">
        <v>284</v>
      </c>
    </row>
    <row r="5744" customFormat="false" ht="15" hidden="false" customHeight="false" outlineLevel="0" collapsed="false">
      <c r="A5744" s="55" t="n">
        <v>11.77</v>
      </c>
      <c r="B5744" s="55" t="n">
        <v>280</v>
      </c>
    </row>
    <row r="5745" customFormat="false" ht="15" hidden="false" customHeight="false" outlineLevel="0" collapsed="false">
      <c r="A5745" s="55" t="n">
        <v>12.38</v>
      </c>
      <c r="B5745" s="55" t="n">
        <v>305</v>
      </c>
    </row>
    <row r="5746" customFormat="false" ht="15" hidden="false" customHeight="false" outlineLevel="0" collapsed="false">
      <c r="A5746" s="55" t="n">
        <v>12.12</v>
      </c>
      <c r="B5746" s="55" t="n">
        <v>284</v>
      </c>
    </row>
    <row r="5747" customFormat="false" ht="15" hidden="false" customHeight="false" outlineLevel="0" collapsed="false">
      <c r="A5747" s="55" t="n">
        <v>12.1</v>
      </c>
      <c r="B5747" s="55" t="n">
        <v>293</v>
      </c>
    </row>
    <row r="5748" customFormat="false" ht="15" hidden="false" customHeight="false" outlineLevel="0" collapsed="false">
      <c r="A5748" s="55" t="n">
        <v>11.18</v>
      </c>
      <c r="B5748" s="55" t="n">
        <v>287</v>
      </c>
    </row>
    <row r="5749" customFormat="false" ht="15" hidden="false" customHeight="false" outlineLevel="0" collapsed="false">
      <c r="A5749" s="55" t="n">
        <v>12.09</v>
      </c>
      <c r="B5749" s="55" t="n">
        <v>293</v>
      </c>
    </row>
    <row r="5750" customFormat="false" ht="15" hidden="false" customHeight="false" outlineLevel="0" collapsed="false">
      <c r="A5750" s="55" t="n">
        <v>11.84</v>
      </c>
      <c r="B5750" s="55" t="n">
        <v>235</v>
      </c>
    </row>
    <row r="5751" customFormat="false" ht="15" hidden="false" customHeight="false" outlineLevel="0" collapsed="false">
      <c r="A5751" s="55" t="n">
        <v>11.37</v>
      </c>
      <c r="B5751" s="55" t="n">
        <v>286</v>
      </c>
    </row>
    <row r="5754" customFormat="false" ht="15" hidden="false" customHeight="false" outlineLevel="0" collapsed="false">
      <c r="A5754" s="55" t="n">
        <v>5.14</v>
      </c>
      <c r="B5754" s="55" t="n">
        <v>5</v>
      </c>
    </row>
    <row r="5757" customFormat="false" ht="15" hidden="false" customHeight="false" outlineLevel="0" collapsed="false">
      <c r="B5757" s="55" t="n">
        <v>263.6</v>
      </c>
    </row>
    <row r="5758" customFormat="false" ht="15" hidden="false" customHeight="false" outlineLevel="0" collapsed="false">
      <c r="B5758" s="55" t="n">
        <v>328.3</v>
      </c>
    </row>
    <row r="5761" customFormat="false" ht="15" hidden="false" customHeight="false" outlineLevel="0" collapsed="false">
      <c r="B5761" s="55" t="n">
        <v>278.5</v>
      </c>
    </row>
    <row r="5768" customFormat="false" ht="15" hidden="false" customHeight="false" outlineLevel="0" collapsed="false">
      <c r="A5768" s="55" t="n">
        <v>3.94</v>
      </c>
      <c r="B5768" s="55" t="n">
        <v>6</v>
      </c>
    </row>
    <row r="5778" customFormat="false" ht="15" hidden="false" customHeight="false" outlineLevel="0" collapsed="false">
      <c r="B5778" s="55" t="n">
        <v>360.2</v>
      </c>
    </row>
    <row r="5779" customFormat="false" ht="15" hidden="false" customHeight="false" outlineLevel="0" collapsed="false">
      <c r="B5779" s="55" t="n">
        <v>347.1</v>
      </c>
    </row>
    <row r="5780" customFormat="false" ht="15" hidden="false" customHeight="false" outlineLevel="0" collapsed="false">
      <c r="B5780" s="55" t="n">
        <v>326.3</v>
      </c>
    </row>
    <row r="5781" customFormat="false" ht="15" hidden="false" customHeight="false" outlineLevel="0" collapsed="false">
      <c r="B5781" s="55" t="n">
        <v>295.8</v>
      </c>
    </row>
    <row r="5783" customFormat="false" ht="15" hidden="false" customHeight="false" outlineLevel="0" collapsed="false">
      <c r="B5783" s="55" t="n">
        <v>275</v>
      </c>
    </row>
    <row r="5785" customFormat="false" ht="15" hidden="false" customHeight="false" outlineLevel="0" collapsed="false">
      <c r="B5785" s="55" t="n">
        <v>229.8</v>
      </c>
    </row>
    <row r="5787" customFormat="false" ht="15" hidden="false" customHeight="false" outlineLevel="0" collapsed="false">
      <c r="B5787" s="55" t="n">
        <v>278.2</v>
      </c>
    </row>
    <row r="5788" customFormat="false" ht="15" hidden="false" customHeight="false" outlineLevel="0" collapsed="false">
      <c r="B5788" s="55" t="n">
        <v>297.8</v>
      </c>
    </row>
    <row r="5789" customFormat="false" ht="15" hidden="false" customHeight="false" outlineLevel="0" collapsed="false">
      <c r="B5789" s="55" t="n">
        <v>17.3</v>
      </c>
    </row>
    <row r="5790" customFormat="false" ht="15" hidden="false" customHeight="false" outlineLevel="0" collapsed="false">
      <c r="B5790" s="55" t="n">
        <v>261.2</v>
      </c>
    </row>
    <row r="5791" customFormat="false" ht="15" hidden="false" customHeight="false" outlineLevel="0" collapsed="false">
      <c r="B5791" s="55" t="n">
        <v>103.8</v>
      </c>
    </row>
    <row r="5792" customFormat="false" ht="15" hidden="false" customHeight="false" outlineLevel="0" collapsed="false">
      <c r="B5792" s="55" t="n">
        <v>226.4</v>
      </c>
    </row>
    <row r="5793" customFormat="false" ht="15" hidden="false" customHeight="false" outlineLevel="0" collapsed="false">
      <c r="B5793" s="55" t="n">
        <v>274.1</v>
      </c>
    </row>
    <row r="5795" customFormat="false" ht="15" hidden="false" customHeight="false" outlineLevel="0" collapsed="false">
      <c r="A5795" s="55" t="n">
        <v>10.4</v>
      </c>
      <c r="B5795" s="55" t="n">
        <v>174</v>
      </c>
    </row>
    <row r="5796" customFormat="false" ht="15" hidden="false" customHeight="false" outlineLevel="0" collapsed="false">
      <c r="B5796" s="55" t="n">
        <v>279.2</v>
      </c>
    </row>
    <row r="5804" customFormat="false" ht="15" hidden="false" customHeight="false" outlineLevel="0" collapsed="false">
      <c r="A5804" s="55" t="n">
        <v>11.3</v>
      </c>
    </row>
    <row r="5813" customFormat="false" ht="15" hidden="false" customHeight="false" outlineLevel="0" collapsed="false">
      <c r="A5813" s="55" t="n">
        <v>9.32</v>
      </c>
      <c r="B5813" s="55" t="n">
        <v>243</v>
      </c>
    </row>
    <row r="5814" customFormat="false" ht="15" hidden="false" customHeight="false" outlineLevel="0" collapsed="false">
      <c r="A5814" s="55" t="n">
        <v>9.62</v>
      </c>
    </row>
    <row r="5815" customFormat="false" ht="15" hidden="false" customHeight="false" outlineLevel="0" collapsed="false">
      <c r="A5815" s="55" t="n">
        <v>11.04</v>
      </c>
    </row>
    <row r="5816" customFormat="false" ht="15" hidden="false" customHeight="false" outlineLevel="0" collapsed="false">
      <c r="A5816" s="55" t="n">
        <v>11.26</v>
      </c>
    </row>
    <row r="5817" customFormat="false" ht="15" hidden="false" customHeight="false" outlineLevel="0" collapsed="false">
      <c r="A5817" s="55" t="n">
        <v>10.79</v>
      </c>
    </row>
    <row r="5818" customFormat="false" ht="15" hidden="false" customHeight="false" outlineLevel="0" collapsed="false">
      <c r="A5818" s="55" t="n">
        <v>10.52</v>
      </c>
      <c r="B5818" s="55" t="n">
        <v>292</v>
      </c>
    </row>
    <row r="5820" customFormat="false" ht="15" hidden="false" customHeight="false" outlineLevel="0" collapsed="false">
      <c r="A5820" s="55" t="n">
        <v>11.89</v>
      </c>
      <c r="B5820" s="55" t="n">
        <v>280</v>
      </c>
    </row>
    <row r="5821" customFormat="false" ht="15" hidden="false" customHeight="false" outlineLevel="0" collapsed="false">
      <c r="A5821" s="55" t="n">
        <v>12.78</v>
      </c>
      <c r="B5821" s="55" t="n">
        <v>382</v>
      </c>
    </row>
    <row r="5823" customFormat="false" ht="15" hidden="false" customHeight="false" outlineLevel="0" collapsed="false">
      <c r="A5823" s="55" t="n">
        <v>12.6</v>
      </c>
      <c r="B5823" s="55" t="n">
        <v>368</v>
      </c>
    </row>
    <row r="5824" customFormat="false" ht="15" hidden="false" customHeight="false" outlineLevel="0" collapsed="false">
      <c r="A5824" s="55" t="n">
        <v>12.5</v>
      </c>
      <c r="B5824" s="55" t="n">
        <v>345</v>
      </c>
    </row>
    <row r="5845" customFormat="false" ht="15" hidden="false" customHeight="false" outlineLevel="0" collapsed="false">
      <c r="A5845" s="55" t="n">
        <v>12.3</v>
      </c>
    </row>
    <row r="5852" customFormat="false" ht="15" hidden="false" customHeight="false" outlineLevel="0" collapsed="false">
      <c r="B5852" s="55" t="n">
        <v>158</v>
      </c>
    </row>
    <row r="5853" customFormat="false" ht="15" hidden="false" customHeight="false" outlineLevel="0" collapsed="false">
      <c r="B5853" s="55" t="n">
        <v>233</v>
      </c>
    </row>
    <row r="5854" customFormat="false" ht="15" hidden="false" customHeight="false" outlineLevel="0" collapsed="false">
      <c r="B5854" s="55" t="n">
        <v>202</v>
      </c>
    </row>
    <row r="5858" customFormat="false" ht="15" hidden="false" customHeight="false" outlineLevel="0" collapsed="false">
      <c r="B5858" s="55" t="n">
        <v>162</v>
      </c>
    </row>
    <row r="5861" customFormat="false" ht="15" hidden="false" customHeight="false" outlineLevel="0" collapsed="false">
      <c r="B5861" s="55" t="n">
        <v>246</v>
      </c>
    </row>
    <row r="5862" customFormat="false" ht="15" hidden="false" customHeight="false" outlineLevel="0" collapsed="false">
      <c r="B5862" s="55" t="n">
        <v>193</v>
      </c>
    </row>
    <row r="5863" customFormat="false" ht="15" hidden="false" customHeight="false" outlineLevel="0" collapsed="false">
      <c r="B5863" s="55" t="n">
        <v>210</v>
      </c>
    </row>
    <row r="5878" customFormat="false" ht="15" hidden="false" customHeight="false" outlineLevel="0" collapsed="false">
      <c r="A5878" s="55" t="n">
        <v>11.84</v>
      </c>
    </row>
    <row r="5888" customFormat="false" ht="15" hidden="false" customHeight="false" outlineLevel="0" collapsed="false">
      <c r="A5888" s="55" t="n">
        <v>12.57</v>
      </c>
    </row>
    <row r="5889" customFormat="false" ht="15" hidden="false" customHeight="false" outlineLevel="0" collapsed="false">
      <c r="A5889" s="55" t="n">
        <v>9.91</v>
      </c>
    </row>
    <row r="5890" customFormat="false" ht="15" hidden="false" customHeight="false" outlineLevel="0" collapsed="false">
      <c r="A5890" s="55" t="n">
        <v>9.49</v>
      </c>
    </row>
    <row r="5891" customFormat="false" ht="15" hidden="false" customHeight="false" outlineLevel="0" collapsed="false">
      <c r="A5891" s="55" t="n">
        <v>13.04</v>
      </c>
    </row>
    <row r="5892" customFormat="false" ht="15" hidden="false" customHeight="false" outlineLevel="0" collapsed="false">
      <c r="A5892" s="55" t="n">
        <v>12.01</v>
      </c>
      <c r="B5892" s="55" t="n">
        <v>366</v>
      </c>
    </row>
    <row r="5893" customFormat="false" ht="15" hidden="false" customHeight="false" outlineLevel="0" collapsed="false">
      <c r="A5893" s="55" t="n">
        <v>13.01</v>
      </c>
    </row>
    <row r="5894" customFormat="false" ht="15" hidden="false" customHeight="false" outlineLevel="0" collapsed="false">
      <c r="A5894" s="55" t="n">
        <v>12.95</v>
      </c>
    </row>
    <row r="5895" customFormat="false" ht="15" hidden="false" customHeight="false" outlineLevel="0" collapsed="false">
      <c r="A5895" s="55" t="n">
        <v>12.54</v>
      </c>
      <c r="B5895" s="55" t="n">
        <v>419</v>
      </c>
    </row>
    <row r="5896" customFormat="false" ht="15" hidden="false" customHeight="false" outlineLevel="0" collapsed="false">
      <c r="A5896" s="55" t="n">
        <v>10.17</v>
      </c>
    </row>
    <row r="5897" customFormat="false" ht="15" hidden="false" customHeight="false" outlineLevel="0" collapsed="false">
      <c r="A5897" s="55" t="n">
        <v>10.95</v>
      </c>
    </row>
    <row r="5898" customFormat="false" ht="15" hidden="false" customHeight="false" outlineLevel="0" collapsed="false">
      <c r="A5898" s="55" t="n">
        <v>13.09</v>
      </c>
    </row>
    <row r="5899" customFormat="false" ht="15" hidden="false" customHeight="false" outlineLevel="0" collapsed="false">
      <c r="A5899" s="55" t="n">
        <v>12.2</v>
      </c>
    </row>
    <row r="5900" customFormat="false" ht="15" hidden="false" customHeight="false" outlineLevel="0" collapsed="false">
      <c r="A5900" s="55" t="n">
        <v>13.02</v>
      </c>
      <c r="B5900" s="55" t="n">
        <v>396</v>
      </c>
    </row>
    <row r="5901" customFormat="false" ht="15" hidden="false" customHeight="false" outlineLevel="0" collapsed="false">
      <c r="A5901" s="55" t="n">
        <v>12.96</v>
      </c>
    </row>
    <row r="5902" customFormat="false" ht="15" hidden="false" customHeight="false" outlineLevel="0" collapsed="false">
      <c r="A5902" s="55" t="n">
        <v>12.72</v>
      </c>
      <c r="B5902" s="55" t="n">
        <v>299</v>
      </c>
    </row>
    <row r="5904" customFormat="false" ht="15" hidden="false" customHeight="false" outlineLevel="0" collapsed="false">
      <c r="A5904" s="55" t="n">
        <v>10.97</v>
      </c>
    </row>
    <row r="5950" customFormat="false" ht="15" hidden="false" customHeight="false" outlineLevel="0" collapsed="false">
      <c r="A5950" s="55" t="n">
        <v>11.14</v>
      </c>
      <c r="B5950" s="55" t="n">
        <v>281</v>
      </c>
    </row>
    <row r="5956" customFormat="false" ht="15" hidden="false" customHeight="false" outlineLevel="0" collapsed="false">
      <c r="A5956" s="55" t="n">
        <v>11.73</v>
      </c>
    </row>
    <row r="5957" customFormat="false" ht="15" hidden="false" customHeight="false" outlineLevel="0" collapsed="false">
      <c r="A5957" s="55" t="n">
        <v>10.87</v>
      </c>
    </row>
    <row r="5958" customFormat="false" ht="15" hidden="false" customHeight="false" outlineLevel="0" collapsed="false">
      <c r="A5958" s="55" t="n">
        <v>10.68</v>
      </c>
    </row>
    <row r="5976" customFormat="false" ht="15" hidden="false" customHeight="false" outlineLevel="0" collapsed="false">
      <c r="A5976" s="55" t="n">
        <v>13.7</v>
      </c>
      <c r="B5976" s="55" t="n">
        <v>440.2</v>
      </c>
    </row>
    <row r="5977" customFormat="false" ht="15" hidden="false" customHeight="false" outlineLevel="0" collapsed="false">
      <c r="A5977" s="55" t="n">
        <v>13.49</v>
      </c>
      <c r="B5977" s="55" t="n">
        <v>422</v>
      </c>
    </row>
    <row r="5978" customFormat="false" ht="15" hidden="false" customHeight="false" outlineLevel="0" collapsed="false">
      <c r="A5978" s="55" t="n">
        <v>12.66</v>
      </c>
      <c r="B5978" s="55" t="n">
        <v>335</v>
      </c>
    </row>
    <row r="5980" customFormat="false" ht="15" hidden="false" customHeight="false" outlineLevel="0" collapsed="false">
      <c r="A5980" s="55" t="n">
        <v>11.3</v>
      </c>
      <c r="B5980" s="55" t="n">
        <v>286</v>
      </c>
    </row>
    <row r="5981" customFormat="false" ht="15" hidden="false" customHeight="false" outlineLevel="0" collapsed="false">
      <c r="A5981" s="55" t="n">
        <v>10.39</v>
      </c>
    </row>
    <row r="5982" customFormat="false" ht="15" hidden="false" customHeight="false" outlineLevel="0" collapsed="false">
      <c r="A5982" s="55" t="n">
        <v>11.67</v>
      </c>
    </row>
    <row r="5983" customFormat="false" ht="15" hidden="false" customHeight="false" outlineLevel="0" collapsed="false">
      <c r="A5983" s="55" t="n">
        <v>10.94</v>
      </c>
    </row>
    <row r="5984" customFormat="false" ht="15" hidden="false" customHeight="false" outlineLevel="0" collapsed="false">
      <c r="A5984" s="55" t="n">
        <v>9.67</v>
      </c>
    </row>
    <row r="5985" customFormat="false" ht="15" hidden="false" customHeight="false" outlineLevel="0" collapsed="false">
      <c r="A5985" s="55" t="n">
        <v>12.53</v>
      </c>
    </row>
    <row r="5986" customFormat="false" ht="15" hidden="false" customHeight="false" outlineLevel="0" collapsed="false">
      <c r="A5986" s="55" t="n">
        <v>11.53</v>
      </c>
    </row>
    <row r="5987" customFormat="false" ht="15" hidden="false" customHeight="false" outlineLevel="0" collapsed="false">
      <c r="A5987" s="55" t="n">
        <v>13.26</v>
      </c>
    </row>
    <row r="5988" customFormat="false" ht="15" hidden="false" customHeight="false" outlineLevel="0" collapsed="false">
      <c r="A5988" s="55" t="n">
        <v>13.41</v>
      </c>
    </row>
    <row r="5989" customFormat="false" ht="15" hidden="false" customHeight="false" outlineLevel="0" collapsed="false">
      <c r="A5989" s="55" t="n">
        <v>11.55</v>
      </c>
    </row>
    <row r="5990" customFormat="false" ht="15" hidden="false" customHeight="false" outlineLevel="0" collapsed="false">
      <c r="A5990" s="55" t="n">
        <v>12.89</v>
      </c>
    </row>
    <row r="5991" customFormat="false" ht="15" hidden="false" customHeight="false" outlineLevel="0" collapsed="false">
      <c r="A5991" s="55" t="n">
        <v>12.96</v>
      </c>
    </row>
    <row r="5992" customFormat="false" ht="15" hidden="false" customHeight="false" outlineLevel="0" collapsed="false">
      <c r="A5992" s="55" t="n">
        <v>12.33</v>
      </c>
    </row>
    <row r="5993" customFormat="false" ht="15" hidden="false" customHeight="false" outlineLevel="0" collapsed="false">
      <c r="A5993" s="55" t="n">
        <v>10.54</v>
      </c>
    </row>
    <row r="5994" customFormat="false" ht="15" hidden="false" customHeight="false" outlineLevel="0" collapsed="false">
      <c r="A5994" s="55" t="n">
        <v>9.77</v>
      </c>
    </row>
    <row r="5995" customFormat="false" ht="15" hidden="false" customHeight="false" outlineLevel="0" collapsed="false">
      <c r="A5995" s="55" t="n">
        <v>10.68</v>
      </c>
    </row>
    <row r="5996" customFormat="false" ht="15" hidden="false" customHeight="false" outlineLevel="0" collapsed="false">
      <c r="A5996" s="55" t="n">
        <v>10.04</v>
      </c>
    </row>
    <row r="5997" customFormat="false" ht="15" hidden="false" customHeight="false" outlineLevel="0" collapsed="false">
      <c r="A5997" s="55" t="n">
        <v>10.35</v>
      </c>
    </row>
    <row r="5998" customFormat="false" ht="15" hidden="false" customHeight="false" outlineLevel="0" collapsed="false">
      <c r="A5998" s="55" t="n">
        <v>10.64</v>
      </c>
    </row>
    <row r="6004" customFormat="false" ht="15" hidden="false" customHeight="false" outlineLevel="0" collapsed="false">
      <c r="B6004" s="55" t="n">
        <v>259</v>
      </c>
    </row>
    <row r="6005" customFormat="false" ht="15" hidden="false" customHeight="false" outlineLevel="0" collapsed="false">
      <c r="B6005" s="55" t="n">
        <v>243</v>
      </c>
    </row>
    <row r="6006" customFormat="false" ht="15" hidden="false" customHeight="false" outlineLevel="0" collapsed="false">
      <c r="B6006" s="55" t="n">
        <v>275</v>
      </c>
    </row>
    <row r="6007" customFormat="false" ht="15" hidden="false" customHeight="false" outlineLevel="0" collapsed="false">
      <c r="B6007" s="55" t="n">
        <v>292</v>
      </c>
    </row>
    <row r="6008" customFormat="false" ht="15" hidden="false" customHeight="false" outlineLevel="0" collapsed="false">
      <c r="B6008" s="55" t="n">
        <v>217</v>
      </c>
    </row>
    <row r="6009" customFormat="false" ht="15" hidden="false" customHeight="false" outlineLevel="0" collapsed="false">
      <c r="B6009" s="55" t="n">
        <v>267</v>
      </c>
    </row>
    <row r="6011" customFormat="false" ht="15" hidden="false" customHeight="false" outlineLevel="0" collapsed="false">
      <c r="B6011" s="55" t="n">
        <v>238</v>
      </c>
    </row>
    <row r="6012" customFormat="false" ht="15" hidden="false" customHeight="false" outlineLevel="0" collapsed="false">
      <c r="B6012" s="55" t="n">
        <v>280</v>
      </c>
    </row>
    <row r="6018" customFormat="false" ht="15" hidden="false" customHeight="false" outlineLevel="0" collapsed="false">
      <c r="A6018" s="55" t="n">
        <v>11.9</v>
      </c>
      <c r="B6018" s="55" t="n">
        <v>324</v>
      </c>
    </row>
    <row r="6020" customFormat="false" ht="15" hidden="false" customHeight="false" outlineLevel="0" collapsed="false">
      <c r="B6020" s="55" t="n">
        <v>289</v>
      </c>
    </row>
    <row r="6021" customFormat="false" ht="15" hidden="false" customHeight="false" outlineLevel="0" collapsed="false">
      <c r="B6021" s="55" t="n">
        <v>279</v>
      </c>
    </row>
    <row r="6022" customFormat="false" ht="15" hidden="false" customHeight="false" outlineLevel="0" collapsed="false">
      <c r="B6022" s="55" t="n">
        <v>272</v>
      </c>
    </row>
    <row r="6023" customFormat="false" ht="15" hidden="false" customHeight="false" outlineLevel="0" collapsed="false">
      <c r="B6023" s="55" t="n">
        <v>277</v>
      </c>
    </row>
    <row r="6024" customFormat="false" ht="15" hidden="false" customHeight="false" outlineLevel="0" collapsed="false">
      <c r="B6024" s="55" t="n">
        <v>309</v>
      </c>
    </row>
    <row r="6025" customFormat="false" ht="15" hidden="false" customHeight="false" outlineLevel="0" collapsed="false">
      <c r="B6025" s="55" t="n">
        <v>276</v>
      </c>
    </row>
    <row r="6026" customFormat="false" ht="15" hidden="false" customHeight="false" outlineLevel="0" collapsed="false">
      <c r="B6026" s="55" t="n">
        <v>256</v>
      </c>
    </row>
    <row r="6027" customFormat="false" ht="15" hidden="false" customHeight="false" outlineLevel="0" collapsed="false">
      <c r="B6027" s="55" t="n">
        <v>282</v>
      </c>
    </row>
    <row r="6028" customFormat="false" ht="15" hidden="false" customHeight="false" outlineLevel="0" collapsed="false">
      <c r="B6028" s="55" t="n">
        <v>287</v>
      </c>
    </row>
    <row r="6029" customFormat="false" ht="15" hidden="false" customHeight="false" outlineLevel="0" collapsed="false">
      <c r="B6029" s="55" t="n">
        <v>286</v>
      </c>
    </row>
    <row r="6030" customFormat="false" ht="15" hidden="false" customHeight="false" outlineLevel="0" collapsed="false">
      <c r="B6030" s="55" t="n">
        <v>274</v>
      </c>
    </row>
    <row r="6031" customFormat="false" ht="15" hidden="false" customHeight="false" outlineLevel="0" collapsed="false">
      <c r="B6031" s="55" t="n">
        <v>262</v>
      </c>
    </row>
    <row r="6032" customFormat="false" ht="15" hidden="false" customHeight="false" outlineLevel="0" collapsed="false">
      <c r="B6032" s="55" t="n">
        <v>278</v>
      </c>
    </row>
    <row r="6033" customFormat="false" ht="15" hidden="false" customHeight="false" outlineLevel="0" collapsed="false">
      <c r="B6033" s="55" t="n">
        <v>274</v>
      </c>
    </row>
    <row r="6034" customFormat="false" ht="15" hidden="false" customHeight="false" outlineLevel="0" collapsed="false">
      <c r="B6034" s="55" t="n">
        <v>268</v>
      </c>
    </row>
    <row r="6035" customFormat="false" ht="15" hidden="false" customHeight="false" outlineLevel="0" collapsed="false">
      <c r="B6035" s="55" t="n">
        <v>287</v>
      </c>
    </row>
    <row r="6036" customFormat="false" ht="15" hidden="false" customHeight="false" outlineLevel="0" collapsed="false">
      <c r="B6036" s="55" t="n">
        <v>266</v>
      </c>
    </row>
    <row r="6037" customFormat="false" ht="15" hidden="false" customHeight="false" outlineLevel="0" collapsed="false">
      <c r="B6037" s="55" t="n">
        <v>261</v>
      </c>
    </row>
    <row r="6038" customFormat="false" ht="15" hidden="false" customHeight="false" outlineLevel="0" collapsed="false">
      <c r="B6038" s="55" t="n">
        <v>261</v>
      </c>
    </row>
    <row r="6039" customFormat="false" ht="15" hidden="false" customHeight="false" outlineLevel="0" collapsed="false">
      <c r="B6039" s="55" t="n">
        <v>271</v>
      </c>
    </row>
    <row r="6040" customFormat="false" ht="15" hidden="false" customHeight="false" outlineLevel="0" collapsed="false">
      <c r="B6040" s="55" t="n">
        <v>254</v>
      </c>
    </row>
    <row r="6041" customFormat="false" ht="15" hidden="false" customHeight="false" outlineLevel="0" collapsed="false">
      <c r="B6041" s="55" t="n">
        <v>254</v>
      </c>
    </row>
    <row r="6042" customFormat="false" ht="15" hidden="false" customHeight="false" outlineLevel="0" collapsed="false">
      <c r="B6042" s="55" t="n">
        <v>274</v>
      </c>
    </row>
    <row r="6043" customFormat="false" ht="15" hidden="false" customHeight="false" outlineLevel="0" collapsed="false">
      <c r="B6043" s="55" t="n">
        <v>252</v>
      </c>
    </row>
    <row r="6044" customFormat="false" ht="15" hidden="false" customHeight="false" outlineLevel="0" collapsed="false">
      <c r="B6044" s="55" t="n">
        <v>260</v>
      </c>
    </row>
    <row r="6045" customFormat="false" ht="15" hidden="false" customHeight="false" outlineLevel="0" collapsed="false">
      <c r="B6045" s="55" t="n">
        <v>233</v>
      </c>
    </row>
    <row r="6046" customFormat="false" ht="15" hidden="false" customHeight="false" outlineLevel="0" collapsed="false">
      <c r="B6046" s="55" t="n">
        <v>247</v>
      </c>
    </row>
    <row r="6047" customFormat="false" ht="15" hidden="false" customHeight="false" outlineLevel="0" collapsed="false">
      <c r="B6047" s="55" t="n">
        <v>235</v>
      </c>
    </row>
    <row r="6048" customFormat="false" ht="15" hidden="false" customHeight="false" outlineLevel="0" collapsed="false">
      <c r="B6048" s="55" t="n">
        <v>304</v>
      </c>
    </row>
    <row r="6049" customFormat="false" ht="15" hidden="false" customHeight="false" outlineLevel="0" collapsed="false">
      <c r="B6049" s="55" t="n">
        <v>355</v>
      </c>
    </row>
    <row r="6050" customFormat="false" ht="15" hidden="false" customHeight="false" outlineLevel="0" collapsed="false">
      <c r="B6050" s="55" t="n">
        <v>315</v>
      </c>
    </row>
    <row r="6051" customFormat="false" ht="15" hidden="false" customHeight="false" outlineLevel="0" collapsed="false">
      <c r="B6051" s="55" t="n">
        <v>314</v>
      </c>
    </row>
    <row r="6052" customFormat="false" ht="15" hidden="false" customHeight="false" outlineLevel="0" collapsed="false">
      <c r="A6052" s="55" t="n">
        <v>9.86</v>
      </c>
      <c r="B6052" s="55" t="n">
        <v>290</v>
      </c>
    </row>
    <row r="6053" customFormat="false" ht="15" hidden="false" customHeight="false" outlineLevel="0" collapsed="false">
      <c r="A6053" s="55" t="n">
        <v>10</v>
      </c>
      <c r="B6053" s="55" t="n">
        <v>330</v>
      </c>
    </row>
    <row r="6054" customFormat="false" ht="15" hidden="false" customHeight="false" outlineLevel="0" collapsed="false">
      <c r="A6054" s="55" t="n">
        <v>8.68</v>
      </c>
    </row>
    <row r="6055" customFormat="false" ht="15" hidden="false" customHeight="false" outlineLevel="0" collapsed="false">
      <c r="B6055" s="55" t="n">
        <v>331</v>
      </c>
    </row>
    <row r="6056" customFormat="false" ht="15" hidden="false" customHeight="false" outlineLevel="0" collapsed="false">
      <c r="A6056" s="55" t="n">
        <v>9.87</v>
      </c>
      <c r="B6056" s="55" t="n">
        <v>317</v>
      </c>
    </row>
    <row r="6057" customFormat="false" ht="15" hidden="false" customHeight="false" outlineLevel="0" collapsed="false">
      <c r="A6057" s="55" t="n">
        <v>10.08</v>
      </c>
      <c r="B6057" s="55" t="n">
        <v>294</v>
      </c>
    </row>
    <row r="6058" customFormat="false" ht="15" hidden="false" customHeight="false" outlineLevel="0" collapsed="false">
      <c r="A6058" s="55" t="n">
        <v>10.15</v>
      </c>
      <c r="B6058" s="55" t="n">
        <v>275</v>
      </c>
    </row>
    <row r="6059" customFormat="false" ht="15" hidden="false" customHeight="false" outlineLevel="0" collapsed="false">
      <c r="A6059" s="55" t="n">
        <v>10.1</v>
      </c>
      <c r="B6059" s="55" t="n">
        <v>316</v>
      </c>
    </row>
    <row r="6060" customFormat="false" ht="15" hidden="false" customHeight="false" outlineLevel="0" collapsed="false">
      <c r="A6060" s="55" t="n">
        <v>9.9</v>
      </c>
      <c r="B6060" s="55" t="n">
        <v>309</v>
      </c>
    </row>
    <row r="6061" customFormat="false" ht="15" hidden="false" customHeight="false" outlineLevel="0" collapsed="false">
      <c r="A6061" s="55" t="n">
        <v>10.37</v>
      </c>
      <c r="B6061" s="55" t="n">
        <v>323</v>
      </c>
    </row>
    <row r="6062" customFormat="false" ht="15" hidden="false" customHeight="false" outlineLevel="0" collapsed="false">
      <c r="A6062" s="55" t="n">
        <v>10.36</v>
      </c>
      <c r="B6062" s="55" t="n">
        <v>321</v>
      </c>
    </row>
    <row r="6063" customFormat="false" ht="15" hidden="false" customHeight="false" outlineLevel="0" collapsed="false">
      <c r="A6063" s="55" t="n">
        <v>10.68</v>
      </c>
      <c r="B6063" s="55" t="n">
        <v>339</v>
      </c>
    </row>
    <row r="6064" customFormat="false" ht="15" hidden="false" customHeight="false" outlineLevel="0" collapsed="false">
      <c r="A6064" s="55" t="n">
        <v>10.63</v>
      </c>
      <c r="B6064" s="55" t="n">
        <v>313</v>
      </c>
    </row>
    <row r="6065" customFormat="false" ht="15" hidden="false" customHeight="false" outlineLevel="0" collapsed="false">
      <c r="B6065" s="55" t="n">
        <v>311</v>
      </c>
    </row>
    <row r="6066" customFormat="false" ht="15" hidden="false" customHeight="false" outlineLevel="0" collapsed="false">
      <c r="A6066" s="55" t="n">
        <v>10.49</v>
      </c>
      <c r="B6066" s="55" t="n">
        <v>318</v>
      </c>
    </row>
    <row r="6067" customFormat="false" ht="15" hidden="false" customHeight="false" outlineLevel="0" collapsed="false">
      <c r="A6067" s="55" t="n">
        <v>10.7</v>
      </c>
      <c r="B6067" s="55" t="n">
        <v>309</v>
      </c>
    </row>
    <row r="6068" customFormat="false" ht="15" hidden="false" customHeight="false" outlineLevel="0" collapsed="false">
      <c r="B6068" s="55" t="n">
        <v>233</v>
      </c>
    </row>
    <row r="6069" customFormat="false" ht="15" hidden="false" customHeight="false" outlineLevel="0" collapsed="false">
      <c r="A6069" s="55" t="n">
        <v>6.02</v>
      </c>
      <c r="B6069" s="55" t="n">
        <v>170</v>
      </c>
    </row>
    <row r="6070" customFormat="false" ht="15" hidden="false" customHeight="false" outlineLevel="0" collapsed="false">
      <c r="B6070" s="55" t="n">
        <v>298</v>
      </c>
    </row>
    <row r="6071" customFormat="false" ht="15" hidden="false" customHeight="false" outlineLevel="0" collapsed="false">
      <c r="B6071" s="55" t="n">
        <v>260</v>
      </c>
    </row>
    <row r="6083" customFormat="false" ht="15" hidden="false" customHeight="false" outlineLevel="0" collapsed="false">
      <c r="A6083" s="55" t="n">
        <v>13.33</v>
      </c>
      <c r="B6083" s="55" t="n">
        <v>346</v>
      </c>
    </row>
    <row r="6084" customFormat="false" ht="15" hidden="false" customHeight="false" outlineLevel="0" collapsed="false">
      <c r="A6084" s="55" t="n">
        <v>14.24</v>
      </c>
      <c r="B6084" s="55" t="n">
        <v>234</v>
      </c>
    </row>
    <row r="6085" customFormat="false" ht="15" hidden="false" customHeight="false" outlineLevel="0" collapsed="false">
      <c r="B6085" s="55" t="n">
        <v>263</v>
      </c>
    </row>
    <row r="6086" customFormat="false" ht="15" hidden="false" customHeight="false" outlineLevel="0" collapsed="false">
      <c r="B6086" s="55" t="n">
        <v>284</v>
      </c>
    </row>
    <row r="6087" customFormat="false" ht="15" hidden="false" customHeight="false" outlineLevel="0" collapsed="false">
      <c r="B6087" s="55" t="n">
        <v>338</v>
      </c>
    </row>
    <row r="6088" customFormat="false" ht="15" hidden="false" customHeight="false" outlineLevel="0" collapsed="false">
      <c r="B6088" s="55" t="n">
        <v>229</v>
      </c>
    </row>
    <row r="6089" customFormat="false" ht="15" hidden="false" customHeight="false" outlineLevel="0" collapsed="false">
      <c r="A6089" s="55" t="n">
        <v>10.62</v>
      </c>
    </row>
    <row r="6091" customFormat="false" ht="15" hidden="false" customHeight="false" outlineLevel="0" collapsed="false">
      <c r="A6091" s="55" t="n">
        <v>12.98</v>
      </c>
    </row>
    <row r="6095" customFormat="false" ht="15" hidden="false" customHeight="false" outlineLevel="0" collapsed="false">
      <c r="A6095" s="55" t="n">
        <v>12.95</v>
      </c>
      <c r="B6095" s="55" t="n">
        <v>363</v>
      </c>
    </row>
    <row r="6096" customFormat="false" ht="15" hidden="false" customHeight="false" outlineLevel="0" collapsed="false">
      <c r="A6096" s="55" t="n">
        <v>12.66</v>
      </c>
      <c r="B6096" s="55" t="n">
        <v>372</v>
      </c>
    </row>
    <row r="6098" customFormat="false" ht="15" hidden="false" customHeight="false" outlineLevel="0" collapsed="false">
      <c r="A6098" s="55" t="n">
        <v>12.17</v>
      </c>
      <c r="B6098" s="55" t="n">
        <v>329</v>
      </c>
    </row>
    <row r="6100" customFormat="false" ht="15" hidden="false" customHeight="false" outlineLevel="0" collapsed="false">
      <c r="A6100" s="55" t="n">
        <v>11.54</v>
      </c>
      <c r="B6100" s="55" t="n">
        <v>292</v>
      </c>
    </row>
    <row r="6102" customFormat="false" ht="15" hidden="false" customHeight="false" outlineLevel="0" collapsed="false">
      <c r="A6102" s="55" t="n">
        <v>12.43</v>
      </c>
      <c r="B6102" s="55" t="n">
        <v>285</v>
      </c>
    </row>
    <row r="6107" customFormat="false" ht="15" hidden="false" customHeight="false" outlineLevel="0" collapsed="false">
      <c r="A6107" s="55" t="n">
        <v>13.18</v>
      </c>
      <c r="B6107" s="55" t="n">
        <v>191</v>
      </c>
    </row>
    <row r="6109" customFormat="false" ht="15" hidden="false" customHeight="false" outlineLevel="0" collapsed="false">
      <c r="A6109" s="55" t="n">
        <v>11.49</v>
      </c>
      <c r="B6109" s="55" t="n">
        <v>259</v>
      </c>
    </row>
    <row r="6110" customFormat="false" ht="15" hidden="false" customHeight="false" outlineLevel="0" collapsed="false">
      <c r="A6110" s="55" t="n">
        <v>11.59</v>
      </c>
    </row>
    <row r="6111" customFormat="false" ht="15" hidden="false" customHeight="false" outlineLevel="0" collapsed="false">
      <c r="A6111" s="55" t="n">
        <v>11.41</v>
      </c>
    </row>
    <row r="6112" customFormat="false" ht="15" hidden="false" customHeight="false" outlineLevel="0" collapsed="false">
      <c r="A6112" s="55" t="n">
        <v>11.8</v>
      </c>
    </row>
    <row r="6113" customFormat="false" ht="15" hidden="false" customHeight="false" outlineLevel="0" collapsed="false">
      <c r="A6113" s="55" t="n">
        <v>8.91</v>
      </c>
    </row>
    <row r="6117" customFormat="false" ht="15" hidden="false" customHeight="false" outlineLevel="0" collapsed="false">
      <c r="A6117" s="55" t="n">
        <v>12.39</v>
      </c>
      <c r="B6117" s="55" t="n">
        <v>283</v>
      </c>
    </row>
    <row r="6119" customFormat="false" ht="15" hidden="false" customHeight="false" outlineLevel="0" collapsed="false">
      <c r="A6119" s="55" t="n">
        <v>14.34</v>
      </c>
      <c r="B6119" s="55" t="n">
        <v>205</v>
      </c>
    </row>
    <row r="6120" customFormat="false" ht="15" hidden="false" customHeight="false" outlineLevel="0" collapsed="false">
      <c r="A6120" s="55" t="n">
        <v>14.51</v>
      </c>
      <c r="B6120" s="55" t="n">
        <v>201</v>
      </c>
    </row>
    <row r="6135" customFormat="false" ht="15" hidden="false" customHeight="false" outlineLevel="0" collapsed="false">
      <c r="A6135" s="55" t="n">
        <v>10.62</v>
      </c>
      <c r="B6135" s="55" t="n">
        <v>226</v>
      </c>
    </row>
    <row r="6136" customFormat="false" ht="15" hidden="false" customHeight="false" outlineLevel="0" collapsed="false">
      <c r="A6136" s="55" t="n">
        <v>11.06</v>
      </c>
      <c r="B6136" s="55" t="n">
        <v>237</v>
      </c>
    </row>
    <row r="6137" customFormat="false" ht="15" hidden="false" customHeight="false" outlineLevel="0" collapsed="false">
      <c r="A6137" s="55" t="n">
        <v>10.86</v>
      </c>
      <c r="B6137" s="55" t="n">
        <v>285</v>
      </c>
    </row>
    <row r="6138" customFormat="false" ht="15" hidden="false" customHeight="false" outlineLevel="0" collapsed="false">
      <c r="A6138" s="55" t="n">
        <v>10.05</v>
      </c>
      <c r="B6138" s="55" t="n">
        <v>71</v>
      </c>
    </row>
    <row r="6139" customFormat="false" ht="15" hidden="false" customHeight="false" outlineLevel="0" collapsed="false">
      <c r="A6139" s="55" t="n">
        <v>10.2</v>
      </c>
      <c r="B6139" s="55" t="n">
        <v>74</v>
      </c>
    </row>
    <row r="6143" customFormat="false" ht="15" hidden="false" customHeight="false" outlineLevel="0" collapsed="false">
      <c r="A6143" s="55" t="n">
        <v>8.93</v>
      </c>
      <c r="B6143" s="55" t="n">
        <v>240</v>
      </c>
    </row>
    <row r="6144" customFormat="false" ht="15" hidden="false" customHeight="false" outlineLevel="0" collapsed="false">
      <c r="A6144" s="55" t="n">
        <v>10.1</v>
      </c>
      <c r="B6144" s="55" t="n">
        <v>71</v>
      </c>
    </row>
    <row r="6146" customFormat="false" ht="15" hidden="false" customHeight="false" outlineLevel="0" collapsed="false">
      <c r="B6146" s="55" t="n">
        <v>163</v>
      </c>
    </row>
    <row r="6147" customFormat="false" ht="15" hidden="false" customHeight="false" outlineLevel="0" collapsed="false">
      <c r="A6147" s="55" t="n">
        <v>11.92</v>
      </c>
      <c r="B6147" s="55" t="n">
        <v>292</v>
      </c>
    </row>
    <row r="6148" customFormat="false" ht="15" hidden="false" customHeight="false" outlineLevel="0" collapsed="false">
      <c r="A6148" s="55" t="n">
        <v>10.15</v>
      </c>
      <c r="B6148" s="55" t="n">
        <v>74</v>
      </c>
    </row>
    <row r="6149" customFormat="false" ht="15" hidden="false" customHeight="false" outlineLevel="0" collapsed="false">
      <c r="A6149" s="55" t="n">
        <v>10</v>
      </c>
      <c r="B6149" s="55" t="n">
        <v>72</v>
      </c>
    </row>
    <row r="6150" customFormat="false" ht="15" hidden="false" customHeight="false" outlineLevel="0" collapsed="false">
      <c r="A6150" s="55" t="n">
        <v>10.17</v>
      </c>
      <c r="B6150" s="55" t="n">
        <v>70</v>
      </c>
    </row>
    <row r="6151" customFormat="false" ht="15" hidden="false" customHeight="false" outlineLevel="0" collapsed="false">
      <c r="A6151" s="55" t="n">
        <v>11.8</v>
      </c>
      <c r="B6151" s="55" t="n">
        <v>291</v>
      </c>
    </row>
    <row r="6152" customFormat="false" ht="15" hidden="false" customHeight="false" outlineLevel="0" collapsed="false">
      <c r="A6152" s="55" t="n">
        <v>11.01</v>
      </c>
      <c r="B6152" s="55" t="n">
        <v>165</v>
      </c>
    </row>
    <row r="6153" customFormat="false" ht="15" hidden="false" customHeight="false" outlineLevel="0" collapsed="false">
      <c r="A6153" s="55" t="n">
        <v>12.79</v>
      </c>
      <c r="B6153" s="55" t="n">
        <v>304</v>
      </c>
    </row>
    <row r="6154" customFormat="false" ht="15" hidden="false" customHeight="false" outlineLevel="0" collapsed="false">
      <c r="A6154" s="55" t="n">
        <v>12.99</v>
      </c>
      <c r="B6154" s="55" t="n">
        <v>310</v>
      </c>
    </row>
    <row r="6155" customFormat="false" ht="15" hidden="false" customHeight="false" outlineLevel="0" collapsed="false">
      <c r="A6155" s="55" t="n">
        <v>12.91</v>
      </c>
      <c r="B6155" s="55" t="n">
        <v>300</v>
      </c>
    </row>
    <row r="6156" customFormat="false" ht="15" hidden="false" customHeight="false" outlineLevel="0" collapsed="false">
      <c r="A6156" s="55" t="n">
        <v>12.55</v>
      </c>
      <c r="B6156" s="55" t="n">
        <v>300</v>
      </c>
    </row>
    <row r="6157" customFormat="false" ht="15" hidden="false" customHeight="false" outlineLevel="0" collapsed="false">
      <c r="A6157" s="55" t="n">
        <v>12.58</v>
      </c>
      <c r="B6157" s="55" t="n">
        <v>305</v>
      </c>
    </row>
    <row r="6158" customFormat="false" ht="15" hidden="false" customHeight="false" outlineLevel="0" collapsed="false">
      <c r="A6158" s="55" t="n">
        <v>12.4</v>
      </c>
      <c r="B6158" s="55" t="n">
        <v>375</v>
      </c>
    </row>
    <row r="6159" customFormat="false" ht="15" hidden="false" customHeight="false" outlineLevel="0" collapsed="false">
      <c r="A6159" s="55" t="n">
        <v>10.2</v>
      </c>
      <c r="B6159" s="55" t="n">
        <v>80</v>
      </c>
    </row>
    <row r="6160" customFormat="false" ht="15" hidden="false" customHeight="false" outlineLevel="0" collapsed="false">
      <c r="A6160" s="55" t="n">
        <v>10.14</v>
      </c>
      <c r="B6160" s="55" t="n">
        <v>73</v>
      </c>
    </row>
    <row r="6161" customFormat="false" ht="15" hidden="false" customHeight="false" outlineLevel="0" collapsed="false">
      <c r="A6161" s="55" t="n">
        <v>10.01</v>
      </c>
      <c r="B6161" s="55" t="n">
        <v>68</v>
      </c>
    </row>
    <row r="6163" customFormat="false" ht="15" hidden="false" customHeight="false" outlineLevel="0" collapsed="false">
      <c r="A6163" s="55" t="n">
        <v>9.53</v>
      </c>
      <c r="B6163" s="55" t="n">
        <v>60</v>
      </c>
    </row>
    <row r="6165" customFormat="false" ht="15" hidden="false" customHeight="false" outlineLevel="0" collapsed="false">
      <c r="A6165" s="55" t="n">
        <v>9.47</v>
      </c>
      <c r="B6165" s="55" t="n">
        <v>45</v>
      </c>
    </row>
    <row r="6168" customFormat="false" ht="15" hidden="false" customHeight="false" outlineLevel="0" collapsed="false">
      <c r="A6168" s="55" t="n">
        <v>9.43</v>
      </c>
      <c r="B6168" s="55" t="n">
        <v>46</v>
      </c>
    </row>
    <row r="6171" customFormat="false" ht="15" hidden="false" customHeight="false" outlineLevel="0" collapsed="false">
      <c r="A6171" s="55" t="n">
        <v>9.56</v>
      </c>
      <c r="B6171" s="55" t="n">
        <v>49</v>
      </c>
    </row>
    <row r="6172" customFormat="false" ht="15" hidden="false" customHeight="false" outlineLevel="0" collapsed="false">
      <c r="A6172" s="55" t="n">
        <v>9.52</v>
      </c>
      <c r="B6172" s="55" t="n">
        <v>43</v>
      </c>
    </row>
    <row r="6176" customFormat="false" ht="15" hidden="false" customHeight="false" outlineLevel="0" collapsed="false">
      <c r="A6176" s="55" t="n">
        <v>9.12</v>
      </c>
      <c r="B6176" s="55" t="n">
        <v>42</v>
      </c>
    </row>
    <row r="6177" customFormat="false" ht="15" hidden="false" customHeight="false" outlineLevel="0" collapsed="false">
      <c r="A6177" s="55" t="n">
        <v>10.93</v>
      </c>
    </row>
    <row r="6178" customFormat="false" ht="15" hidden="false" customHeight="false" outlineLevel="0" collapsed="false">
      <c r="A6178" s="55" t="n">
        <v>10.49</v>
      </c>
    </row>
    <row r="6179" customFormat="false" ht="15" hidden="false" customHeight="false" outlineLevel="0" collapsed="false">
      <c r="A6179" s="55" t="n">
        <v>10.33</v>
      </c>
      <c r="B6179" s="55" t="n">
        <v>88</v>
      </c>
    </row>
    <row r="6180" customFormat="false" ht="15" hidden="false" customHeight="false" outlineLevel="0" collapsed="false">
      <c r="A6180" s="55" t="n">
        <v>9.65</v>
      </c>
      <c r="B6180" s="55" t="n">
        <v>67</v>
      </c>
    </row>
    <row r="6181" customFormat="false" ht="15" hidden="false" customHeight="false" outlineLevel="0" collapsed="false">
      <c r="A6181" s="55" t="n">
        <v>9.63</v>
      </c>
      <c r="B6181" s="55" t="n">
        <v>61</v>
      </c>
    </row>
    <row r="6182" customFormat="false" ht="15" hidden="false" customHeight="false" outlineLevel="0" collapsed="false">
      <c r="A6182" s="55" t="n">
        <v>9.61</v>
      </c>
      <c r="B6182" s="55" t="n">
        <v>67</v>
      </c>
    </row>
    <row r="6187" customFormat="false" ht="15" hidden="false" customHeight="false" outlineLevel="0" collapsed="false">
      <c r="A6187" s="55" t="n">
        <v>10.03</v>
      </c>
      <c r="B6187" s="55" t="n">
        <v>60</v>
      </c>
    </row>
    <row r="6188" customFormat="false" ht="15" hidden="false" customHeight="false" outlineLevel="0" collapsed="false">
      <c r="A6188" s="55" t="n">
        <v>10.29</v>
      </c>
      <c r="B6188" s="55" t="n">
        <v>97</v>
      </c>
    </row>
    <row r="6189" customFormat="false" ht="15" hidden="false" customHeight="false" outlineLevel="0" collapsed="false">
      <c r="A6189" s="55" t="n">
        <v>10.26</v>
      </c>
      <c r="B6189" s="55" t="n">
        <v>87</v>
      </c>
    </row>
    <row r="6190" customFormat="false" ht="15" hidden="false" customHeight="false" outlineLevel="0" collapsed="false">
      <c r="A6190" s="55" t="n">
        <v>9.35</v>
      </c>
      <c r="B6190" s="55" t="n">
        <v>64</v>
      </c>
    </row>
    <row r="6191" customFormat="false" ht="15" hidden="false" customHeight="false" outlineLevel="0" collapsed="false">
      <c r="A6191" s="55" t="n">
        <v>9.18</v>
      </c>
      <c r="B6191" s="55" t="n">
        <v>46</v>
      </c>
    </row>
    <row r="6194" customFormat="false" ht="15" hidden="false" customHeight="false" outlineLevel="0" collapsed="false">
      <c r="A6194" s="55" t="n">
        <v>9.56</v>
      </c>
      <c r="B6194" s="55" t="n">
        <v>56</v>
      </c>
    </row>
    <row r="6195" customFormat="false" ht="15" hidden="false" customHeight="false" outlineLevel="0" collapsed="false">
      <c r="A6195" s="55" t="n">
        <v>9.14</v>
      </c>
      <c r="B6195" s="55" t="n">
        <v>53</v>
      </c>
    </row>
    <row r="6196" customFormat="false" ht="15" hidden="false" customHeight="false" outlineLevel="0" collapsed="false">
      <c r="A6196" s="55" t="n">
        <v>9.19</v>
      </c>
      <c r="B6196" s="55" t="n">
        <v>48</v>
      </c>
    </row>
    <row r="6197" customFormat="false" ht="15" hidden="false" customHeight="false" outlineLevel="0" collapsed="false">
      <c r="A6197" s="55" t="n">
        <v>10.39</v>
      </c>
      <c r="B6197" s="55" t="n">
        <v>87</v>
      </c>
    </row>
    <row r="6198" customFormat="false" ht="15" hidden="false" customHeight="false" outlineLevel="0" collapsed="false">
      <c r="A6198" s="55" t="n">
        <v>13.83</v>
      </c>
    </row>
    <row r="6199" customFormat="false" ht="15" hidden="false" customHeight="false" outlineLevel="0" collapsed="false">
      <c r="A6199" s="55" t="n">
        <v>9</v>
      </c>
      <c r="B6199" s="55" t="n">
        <v>35</v>
      </c>
    </row>
    <row r="6200" customFormat="false" ht="15" hidden="false" customHeight="false" outlineLevel="0" collapsed="false">
      <c r="A6200" s="55" t="n">
        <v>9.02</v>
      </c>
    </row>
    <row r="6201" customFormat="false" ht="15" hidden="false" customHeight="false" outlineLevel="0" collapsed="false">
      <c r="A6201" s="55" t="n">
        <v>9.09</v>
      </c>
      <c r="B6201" s="55" t="n">
        <v>36</v>
      </c>
    </row>
    <row r="6203" customFormat="false" ht="15" hidden="false" customHeight="false" outlineLevel="0" collapsed="false">
      <c r="A6203" s="55" t="n">
        <v>8.94</v>
      </c>
      <c r="B6203" s="55" t="n">
        <v>38</v>
      </c>
    </row>
    <row r="6207" customFormat="false" ht="15" hidden="false" customHeight="false" outlineLevel="0" collapsed="false">
      <c r="A6207" s="55" t="n">
        <v>12.13</v>
      </c>
      <c r="B6207" s="55" t="n">
        <v>263</v>
      </c>
    </row>
    <row r="6208" customFormat="false" ht="15" hidden="false" customHeight="false" outlineLevel="0" collapsed="false">
      <c r="B6208" s="55" t="n">
        <v>252</v>
      </c>
    </row>
    <row r="6209" customFormat="false" ht="15" hidden="false" customHeight="false" outlineLevel="0" collapsed="false">
      <c r="B6209" s="55" t="n">
        <v>253</v>
      </c>
    </row>
    <row r="6210" customFormat="false" ht="15" hidden="false" customHeight="false" outlineLevel="0" collapsed="false">
      <c r="B6210" s="55" t="n">
        <v>306</v>
      </c>
    </row>
    <row r="6211" customFormat="false" ht="15" hidden="false" customHeight="false" outlineLevel="0" collapsed="false">
      <c r="B6211" s="55" t="n">
        <v>254</v>
      </c>
    </row>
    <row r="6212" customFormat="false" ht="15" hidden="false" customHeight="false" outlineLevel="0" collapsed="false">
      <c r="B6212" s="55" t="n">
        <v>252</v>
      </c>
    </row>
    <row r="6213" customFormat="false" ht="15" hidden="false" customHeight="false" outlineLevel="0" collapsed="false">
      <c r="B6213" s="55" t="n">
        <v>256</v>
      </c>
    </row>
    <row r="6214" customFormat="false" ht="15" hidden="false" customHeight="false" outlineLevel="0" collapsed="false">
      <c r="B6214" s="55" t="n">
        <v>261</v>
      </c>
    </row>
    <row r="6215" customFormat="false" ht="15" hidden="false" customHeight="false" outlineLevel="0" collapsed="false">
      <c r="B6215" s="55" t="n">
        <v>214</v>
      </c>
    </row>
    <row r="6216" customFormat="false" ht="15" hidden="false" customHeight="false" outlineLevel="0" collapsed="false">
      <c r="B6216" s="55" t="n">
        <v>267</v>
      </c>
    </row>
    <row r="6217" customFormat="false" ht="15" hidden="false" customHeight="false" outlineLevel="0" collapsed="false">
      <c r="B6217" s="55" t="n">
        <v>208</v>
      </c>
    </row>
    <row r="6220" customFormat="false" ht="15" hidden="false" customHeight="false" outlineLevel="0" collapsed="false">
      <c r="A6220" s="55" t="n">
        <v>11.45</v>
      </c>
      <c r="B6220" s="55" t="n">
        <v>235</v>
      </c>
    </row>
    <row r="6221" customFormat="false" ht="15" hidden="false" customHeight="false" outlineLevel="0" collapsed="false">
      <c r="A6221" s="55" t="n">
        <v>11.33</v>
      </c>
    </row>
    <row r="6222" customFormat="false" ht="15" hidden="false" customHeight="false" outlineLevel="0" collapsed="false">
      <c r="A6222" s="55" t="n">
        <v>11.38</v>
      </c>
    </row>
    <row r="6223" customFormat="false" ht="15" hidden="false" customHeight="false" outlineLevel="0" collapsed="false">
      <c r="A6223" s="55" t="n">
        <v>10.91</v>
      </c>
    </row>
    <row r="6224" customFormat="false" ht="15" hidden="false" customHeight="false" outlineLevel="0" collapsed="false">
      <c r="A6224" s="55" t="n">
        <v>10.79</v>
      </c>
    </row>
    <row r="6225" customFormat="false" ht="15" hidden="false" customHeight="false" outlineLevel="0" collapsed="false">
      <c r="A6225" s="55" t="n">
        <v>12.21</v>
      </c>
      <c r="B6225" s="55" t="n">
        <v>298</v>
      </c>
    </row>
    <row r="6226" customFormat="false" ht="15" hidden="false" customHeight="false" outlineLevel="0" collapsed="false">
      <c r="A6226" s="55" t="n">
        <v>11.18</v>
      </c>
      <c r="B6226" s="55" t="n">
        <v>227</v>
      </c>
    </row>
    <row r="6228" customFormat="false" ht="15" hidden="false" customHeight="false" outlineLevel="0" collapsed="false">
      <c r="A6228" s="55" t="n">
        <v>12.39</v>
      </c>
      <c r="B6228" s="55" t="n">
        <v>256</v>
      </c>
    </row>
    <row r="6229" customFormat="false" ht="15" hidden="false" customHeight="false" outlineLevel="0" collapsed="false">
      <c r="A6229" s="55" t="n">
        <v>12.41</v>
      </c>
      <c r="B6229" s="55" t="n">
        <v>327</v>
      </c>
    </row>
    <row r="6230" customFormat="false" ht="15" hidden="false" customHeight="false" outlineLevel="0" collapsed="false">
      <c r="A6230" s="55" t="n">
        <v>13.55</v>
      </c>
      <c r="B6230" s="55" t="n">
        <v>360</v>
      </c>
    </row>
    <row r="6231" customFormat="false" ht="15" hidden="false" customHeight="false" outlineLevel="0" collapsed="false">
      <c r="A6231" s="55" t="n">
        <v>12.13</v>
      </c>
      <c r="B6231" s="55" t="n">
        <v>299</v>
      </c>
    </row>
    <row r="6232" customFormat="false" ht="15" hidden="false" customHeight="false" outlineLevel="0" collapsed="false">
      <c r="A6232" s="55" t="n">
        <v>12.28</v>
      </c>
      <c r="B6232" s="55" t="n">
        <v>294</v>
      </c>
    </row>
    <row r="6233" customFormat="false" ht="15" hidden="false" customHeight="false" outlineLevel="0" collapsed="false">
      <c r="A6233" s="55" t="n">
        <v>12.41</v>
      </c>
      <c r="B6233" s="55" t="n">
        <v>294</v>
      </c>
    </row>
    <row r="6234" customFormat="false" ht="15" hidden="false" customHeight="false" outlineLevel="0" collapsed="false">
      <c r="A6234" s="55" t="n">
        <v>11.22</v>
      </c>
      <c r="B6234" s="55" t="n">
        <v>282</v>
      </c>
    </row>
    <row r="6235" customFormat="false" ht="15" hidden="false" customHeight="false" outlineLevel="0" collapsed="false">
      <c r="A6235" s="55" t="n">
        <v>11.39</v>
      </c>
      <c r="B6235" s="55" t="n">
        <v>291</v>
      </c>
    </row>
    <row r="6236" customFormat="false" ht="15" hidden="false" customHeight="false" outlineLevel="0" collapsed="false">
      <c r="A6236" s="55" t="n">
        <v>10.79</v>
      </c>
      <c r="B6236" s="55" t="n">
        <v>285</v>
      </c>
    </row>
    <row r="6237" customFormat="false" ht="15" hidden="false" customHeight="false" outlineLevel="0" collapsed="false">
      <c r="A6237" s="55" t="n">
        <v>11.78</v>
      </c>
      <c r="B6237" s="55" t="n">
        <v>371</v>
      </c>
    </row>
    <row r="6238" customFormat="false" ht="15" hidden="false" customHeight="false" outlineLevel="0" collapsed="false">
      <c r="A6238" s="55" t="n">
        <v>11.76</v>
      </c>
      <c r="B6238" s="55" t="n">
        <v>376</v>
      </c>
    </row>
    <row r="6239" customFormat="false" ht="15" hidden="false" customHeight="false" outlineLevel="0" collapsed="false">
      <c r="A6239" s="55" t="n">
        <v>10.47</v>
      </c>
      <c r="B6239" s="55" t="n">
        <v>310</v>
      </c>
    </row>
    <row r="6240" customFormat="false" ht="15" hidden="false" customHeight="false" outlineLevel="0" collapsed="false">
      <c r="A6240" s="55" t="n">
        <v>11.64</v>
      </c>
      <c r="B6240" s="55" t="n">
        <v>366</v>
      </c>
    </row>
    <row r="6241" customFormat="false" ht="15" hidden="false" customHeight="false" outlineLevel="0" collapsed="false">
      <c r="A6241" s="55" t="n">
        <v>12.07</v>
      </c>
      <c r="B6241" s="55" t="n">
        <v>368</v>
      </c>
    </row>
    <row r="6242" customFormat="false" ht="15" hidden="false" customHeight="false" outlineLevel="0" collapsed="false">
      <c r="A6242" s="55" t="n">
        <v>11.48</v>
      </c>
      <c r="B6242" s="55" t="n">
        <v>370</v>
      </c>
    </row>
    <row r="6243" customFormat="false" ht="15" hidden="false" customHeight="false" outlineLevel="0" collapsed="false">
      <c r="A6243" s="55" t="n">
        <v>12.52</v>
      </c>
      <c r="B6243" s="55" t="n">
        <v>377</v>
      </c>
    </row>
    <row r="6244" customFormat="false" ht="15" hidden="false" customHeight="false" outlineLevel="0" collapsed="false">
      <c r="A6244" s="55" t="n">
        <v>11.76</v>
      </c>
      <c r="B6244" s="55" t="n">
        <v>369</v>
      </c>
    </row>
    <row r="6245" customFormat="false" ht="15" hidden="false" customHeight="false" outlineLevel="0" collapsed="false">
      <c r="A6245" s="55" t="n">
        <v>11.81</v>
      </c>
      <c r="B6245" s="55" t="n">
        <v>372</v>
      </c>
    </row>
    <row r="6246" customFormat="false" ht="15" hidden="false" customHeight="false" outlineLevel="0" collapsed="false">
      <c r="A6246" s="55" t="n">
        <v>11.86</v>
      </c>
      <c r="B6246" s="55" t="n">
        <v>382</v>
      </c>
    </row>
    <row r="6247" customFormat="false" ht="15" hidden="false" customHeight="false" outlineLevel="0" collapsed="false">
      <c r="A6247" s="55" t="n">
        <v>11.74</v>
      </c>
      <c r="B6247" s="55" t="n">
        <v>382</v>
      </c>
    </row>
    <row r="6248" customFormat="false" ht="15" hidden="false" customHeight="false" outlineLevel="0" collapsed="false">
      <c r="A6248" s="55" t="n">
        <v>11.05</v>
      </c>
      <c r="B6248" s="55" t="n">
        <v>358</v>
      </c>
    </row>
    <row r="6249" customFormat="false" ht="15" hidden="false" customHeight="false" outlineLevel="0" collapsed="false">
      <c r="A6249" s="55" t="n">
        <v>11.88</v>
      </c>
      <c r="B6249" s="55" t="n">
        <v>385</v>
      </c>
    </row>
    <row r="6250" customFormat="false" ht="15" hidden="false" customHeight="false" outlineLevel="0" collapsed="false">
      <c r="A6250" s="55" t="n">
        <v>12.14</v>
      </c>
      <c r="B6250" s="55" t="n">
        <v>395</v>
      </c>
    </row>
    <row r="6251" customFormat="false" ht="15" hidden="false" customHeight="false" outlineLevel="0" collapsed="false">
      <c r="A6251" s="55" t="n">
        <v>11.22</v>
      </c>
      <c r="B6251" s="55" t="n">
        <v>359</v>
      </c>
    </row>
    <row r="6252" customFormat="false" ht="15" hidden="false" customHeight="false" outlineLevel="0" collapsed="false">
      <c r="A6252" s="55" t="n">
        <v>11.64</v>
      </c>
      <c r="B6252" s="55" t="n">
        <v>372</v>
      </c>
    </row>
    <row r="6253" customFormat="false" ht="15" hidden="false" customHeight="false" outlineLevel="0" collapsed="false">
      <c r="A6253" s="55" t="n">
        <v>12.24</v>
      </c>
      <c r="B6253" s="55" t="n">
        <v>390</v>
      </c>
    </row>
    <row r="6254" customFormat="false" ht="15" hidden="false" customHeight="false" outlineLevel="0" collapsed="false">
      <c r="A6254" s="55" t="n">
        <v>11.42</v>
      </c>
      <c r="B6254" s="55" t="n">
        <v>381</v>
      </c>
    </row>
    <row r="6255" customFormat="false" ht="15" hidden="false" customHeight="false" outlineLevel="0" collapsed="false">
      <c r="A6255" s="55" t="n">
        <v>11.87</v>
      </c>
      <c r="B6255" s="55" t="n">
        <v>388</v>
      </c>
    </row>
    <row r="6256" customFormat="false" ht="15" hidden="false" customHeight="false" outlineLevel="0" collapsed="false">
      <c r="A6256" s="55" t="n">
        <v>11.3</v>
      </c>
      <c r="B6256" s="55" t="n">
        <v>352</v>
      </c>
    </row>
    <row r="6257" customFormat="false" ht="15" hidden="false" customHeight="false" outlineLevel="0" collapsed="false">
      <c r="A6257" s="55" t="n">
        <v>12.38</v>
      </c>
      <c r="B6257" s="55" t="n">
        <v>390</v>
      </c>
    </row>
    <row r="6258" customFormat="false" ht="15" hidden="false" customHeight="false" outlineLevel="0" collapsed="false">
      <c r="A6258" s="55" t="n">
        <v>11.06</v>
      </c>
      <c r="B6258" s="55" t="n">
        <v>378</v>
      </c>
    </row>
    <row r="6259" customFormat="false" ht="15" hidden="false" customHeight="false" outlineLevel="0" collapsed="false">
      <c r="A6259" s="55" t="n">
        <v>9.21</v>
      </c>
      <c r="B6259" s="55" t="n">
        <v>272</v>
      </c>
    </row>
    <row r="6261" customFormat="false" ht="15" hidden="false" customHeight="false" outlineLevel="0" collapsed="false">
      <c r="A6261" s="55" t="n">
        <v>10.39</v>
      </c>
      <c r="B6261" s="55" t="n">
        <v>334</v>
      </c>
    </row>
    <row r="6262" customFormat="false" ht="15" hidden="false" customHeight="false" outlineLevel="0" collapsed="false">
      <c r="A6262" s="55" t="n">
        <v>9.9</v>
      </c>
      <c r="B6262" s="55" t="n">
        <v>316</v>
      </c>
    </row>
    <row r="6263" customFormat="false" ht="15" hidden="false" customHeight="false" outlineLevel="0" collapsed="false">
      <c r="A6263" s="55" t="n">
        <v>11.81</v>
      </c>
      <c r="B6263" s="55" t="n">
        <v>361</v>
      </c>
    </row>
    <row r="6264" customFormat="false" ht="15" hidden="false" customHeight="false" outlineLevel="0" collapsed="false">
      <c r="A6264" s="55" t="n">
        <v>11.58</v>
      </c>
      <c r="B6264" s="55" t="n">
        <v>378</v>
      </c>
    </row>
    <row r="6265" customFormat="false" ht="15" hidden="false" customHeight="false" outlineLevel="0" collapsed="false">
      <c r="A6265" s="55" t="n">
        <v>11.88</v>
      </c>
      <c r="B6265" s="55" t="n">
        <v>364</v>
      </c>
    </row>
    <row r="6266" customFormat="false" ht="15" hidden="false" customHeight="false" outlineLevel="0" collapsed="false">
      <c r="A6266" s="55" t="n">
        <v>10.33</v>
      </c>
      <c r="B6266" s="55" t="n">
        <v>316</v>
      </c>
    </row>
    <row r="6267" customFormat="false" ht="15" hidden="false" customHeight="false" outlineLevel="0" collapsed="false">
      <c r="A6267" s="55" t="n">
        <v>10.45</v>
      </c>
      <c r="B6267" s="55" t="n">
        <v>324</v>
      </c>
    </row>
    <row r="6268" customFormat="false" ht="15" hidden="false" customHeight="false" outlineLevel="0" collapsed="false">
      <c r="A6268" s="55" t="n">
        <v>12.01</v>
      </c>
      <c r="B6268" s="55" t="n">
        <v>359</v>
      </c>
    </row>
    <row r="6269" customFormat="false" ht="15" hidden="false" customHeight="false" outlineLevel="0" collapsed="false">
      <c r="A6269" s="55" t="n">
        <v>9.65</v>
      </c>
      <c r="B6269" s="55" t="n">
        <v>319</v>
      </c>
    </row>
    <row r="6270" customFormat="false" ht="15" hidden="false" customHeight="false" outlineLevel="0" collapsed="false">
      <c r="A6270" s="55" t="n">
        <v>10.58</v>
      </c>
      <c r="B6270" s="55" t="n">
        <v>335</v>
      </c>
    </row>
    <row r="6272" customFormat="false" ht="15" hidden="false" customHeight="false" outlineLevel="0" collapsed="false">
      <c r="A6272" s="55" t="n">
        <v>11.98</v>
      </c>
      <c r="B6272" s="55" t="n">
        <v>380</v>
      </c>
    </row>
    <row r="6273" customFormat="false" ht="15" hidden="false" customHeight="false" outlineLevel="0" collapsed="false">
      <c r="A6273" s="55" t="n">
        <v>12.08</v>
      </c>
      <c r="B6273" s="55" t="n">
        <v>361</v>
      </c>
    </row>
    <row r="6274" customFormat="false" ht="15" hidden="false" customHeight="false" outlineLevel="0" collapsed="false">
      <c r="A6274" s="55" t="n">
        <v>11.51</v>
      </c>
      <c r="B6274" s="55" t="n">
        <v>362</v>
      </c>
    </row>
    <row r="6275" customFormat="false" ht="15" hidden="false" customHeight="false" outlineLevel="0" collapsed="false">
      <c r="A6275" s="55" t="n">
        <v>11.85</v>
      </c>
      <c r="B6275" s="55" t="n">
        <v>373</v>
      </c>
    </row>
    <row r="6276" customFormat="false" ht="15" hidden="false" customHeight="false" outlineLevel="0" collapsed="false">
      <c r="A6276" s="55" t="n">
        <v>11.69</v>
      </c>
      <c r="B6276" s="55" t="n">
        <v>367</v>
      </c>
    </row>
    <row r="6277" customFormat="false" ht="15" hidden="false" customHeight="false" outlineLevel="0" collapsed="false">
      <c r="A6277" s="55" t="n">
        <v>13.18</v>
      </c>
      <c r="B6277" s="55" t="n">
        <v>395</v>
      </c>
    </row>
    <row r="6278" customFormat="false" ht="15" hidden="false" customHeight="false" outlineLevel="0" collapsed="false">
      <c r="A6278" s="55" t="n">
        <v>11.39</v>
      </c>
      <c r="B6278" s="55" t="n">
        <v>376</v>
      </c>
    </row>
    <row r="6279" customFormat="false" ht="15" hidden="false" customHeight="false" outlineLevel="0" collapsed="false">
      <c r="A6279" s="55" t="n">
        <v>11.99</v>
      </c>
      <c r="B6279" s="55" t="n">
        <v>360</v>
      </c>
    </row>
    <row r="6280" customFormat="false" ht="15" hidden="false" customHeight="false" outlineLevel="0" collapsed="false">
      <c r="A6280" s="55" t="n">
        <v>11.76</v>
      </c>
      <c r="B6280" s="55" t="n">
        <v>355</v>
      </c>
    </row>
    <row r="6281" customFormat="false" ht="15" hidden="false" customHeight="false" outlineLevel="0" collapsed="false">
      <c r="A6281" s="55" t="n">
        <v>12.11</v>
      </c>
      <c r="B6281" s="55" t="n">
        <v>374</v>
      </c>
    </row>
    <row r="6282" customFormat="false" ht="15" hidden="false" customHeight="false" outlineLevel="0" collapsed="false">
      <c r="A6282" s="55" t="n">
        <v>10.82</v>
      </c>
      <c r="B6282" s="55" t="n">
        <v>312</v>
      </c>
    </row>
    <row r="6283" customFormat="false" ht="15" hidden="false" customHeight="false" outlineLevel="0" collapsed="false">
      <c r="A6283" s="55" t="n">
        <v>12.3</v>
      </c>
      <c r="B6283" s="55" t="n">
        <v>352</v>
      </c>
    </row>
    <row r="6284" customFormat="false" ht="15" hidden="false" customHeight="false" outlineLevel="0" collapsed="false">
      <c r="A6284" s="55" t="n">
        <v>11.32</v>
      </c>
      <c r="B6284" s="55" t="n">
        <v>339</v>
      </c>
    </row>
    <row r="6285" customFormat="false" ht="15" hidden="false" customHeight="false" outlineLevel="0" collapsed="false">
      <c r="A6285" s="55" t="n">
        <v>11.68</v>
      </c>
      <c r="B6285" s="55" t="n">
        <v>340</v>
      </c>
    </row>
    <row r="6286" customFormat="false" ht="15" hidden="false" customHeight="false" outlineLevel="0" collapsed="false">
      <c r="A6286" s="55" t="n">
        <v>11.45</v>
      </c>
      <c r="B6286" s="55" t="n">
        <v>323</v>
      </c>
    </row>
    <row r="6287" customFormat="false" ht="15" hidden="false" customHeight="false" outlineLevel="0" collapsed="false">
      <c r="A6287" s="55" t="n">
        <v>12.01</v>
      </c>
      <c r="B6287" s="55" t="n">
        <v>348</v>
      </c>
    </row>
    <row r="6288" customFormat="false" ht="15" hidden="false" customHeight="false" outlineLevel="0" collapsed="false">
      <c r="A6288" s="55" t="n">
        <v>12.08</v>
      </c>
      <c r="B6288" s="55" t="n">
        <v>359</v>
      </c>
    </row>
    <row r="6289" customFormat="false" ht="15" hidden="false" customHeight="false" outlineLevel="0" collapsed="false">
      <c r="A6289" s="55" t="n">
        <v>12.1</v>
      </c>
      <c r="B6289" s="55" t="n">
        <v>378</v>
      </c>
    </row>
    <row r="6290" customFormat="false" ht="15" hidden="false" customHeight="false" outlineLevel="0" collapsed="false">
      <c r="A6290" s="55" t="n">
        <v>10.01</v>
      </c>
      <c r="B6290" s="55" t="n">
        <v>312</v>
      </c>
    </row>
    <row r="6291" customFormat="false" ht="15" hidden="false" customHeight="false" outlineLevel="0" collapsed="false">
      <c r="A6291" s="55" t="n">
        <v>11.81</v>
      </c>
      <c r="B6291" s="55" t="n">
        <v>362</v>
      </c>
    </row>
    <row r="6293" customFormat="false" ht="15" hidden="false" customHeight="false" outlineLevel="0" collapsed="false">
      <c r="A6293" s="55" t="n">
        <v>11.86</v>
      </c>
      <c r="B6293" s="55" t="n">
        <v>373</v>
      </c>
    </row>
    <row r="6294" customFormat="false" ht="15" hidden="false" customHeight="false" outlineLevel="0" collapsed="false">
      <c r="A6294" s="55" t="n">
        <v>12.41</v>
      </c>
      <c r="B6294" s="55" t="n">
        <v>399</v>
      </c>
    </row>
    <row r="6295" customFormat="false" ht="15" hidden="false" customHeight="false" outlineLevel="0" collapsed="false">
      <c r="A6295" s="55" t="n">
        <v>11.85</v>
      </c>
      <c r="B6295" s="55" t="n">
        <v>363</v>
      </c>
    </row>
    <row r="6296" customFormat="false" ht="15" hidden="false" customHeight="false" outlineLevel="0" collapsed="false">
      <c r="A6296" s="55" t="n">
        <v>12.17</v>
      </c>
      <c r="B6296" s="55" t="n">
        <v>395</v>
      </c>
    </row>
    <row r="6297" customFormat="false" ht="15" hidden="false" customHeight="false" outlineLevel="0" collapsed="false">
      <c r="A6297" s="55" t="n">
        <v>12.17</v>
      </c>
      <c r="B6297" s="55" t="n">
        <v>382</v>
      </c>
    </row>
    <row r="6298" customFormat="false" ht="15" hidden="false" customHeight="false" outlineLevel="0" collapsed="false">
      <c r="A6298" s="55" t="n">
        <v>10.69</v>
      </c>
      <c r="B6298" s="55" t="n">
        <v>332</v>
      </c>
    </row>
    <row r="6299" customFormat="false" ht="15" hidden="false" customHeight="false" outlineLevel="0" collapsed="false">
      <c r="A6299" s="55" t="n">
        <v>10.69</v>
      </c>
      <c r="B6299" s="55" t="n">
        <v>359</v>
      </c>
    </row>
    <row r="6300" customFormat="false" ht="15" hidden="false" customHeight="false" outlineLevel="0" collapsed="false">
      <c r="A6300" s="55" t="n">
        <v>11.94</v>
      </c>
      <c r="B6300" s="55" t="n">
        <v>342</v>
      </c>
    </row>
    <row r="6301" customFormat="false" ht="15" hidden="false" customHeight="false" outlineLevel="0" collapsed="false">
      <c r="A6301" s="55" t="n">
        <v>7.79</v>
      </c>
      <c r="B6301" s="55" t="n">
        <v>204</v>
      </c>
    </row>
    <row r="6302" customFormat="false" ht="15" hidden="false" customHeight="false" outlineLevel="0" collapsed="false">
      <c r="A6302" s="55" t="n">
        <v>12.77</v>
      </c>
      <c r="B6302" s="55" t="n">
        <v>434</v>
      </c>
    </row>
    <row r="6304" customFormat="false" ht="15" hidden="false" customHeight="false" outlineLevel="0" collapsed="false">
      <c r="A6304" s="55" t="n">
        <v>9.98</v>
      </c>
      <c r="B6304" s="55" t="n">
        <v>311</v>
      </c>
    </row>
    <row r="6305" customFormat="false" ht="15" hidden="false" customHeight="false" outlineLevel="0" collapsed="false">
      <c r="A6305" s="55" t="n">
        <v>12.06</v>
      </c>
      <c r="B6305" s="55" t="n">
        <v>391</v>
      </c>
    </row>
    <row r="6306" customFormat="false" ht="15" hidden="false" customHeight="false" outlineLevel="0" collapsed="false">
      <c r="A6306" s="55" t="n">
        <v>9.15</v>
      </c>
      <c r="B6306" s="55" t="n">
        <v>294</v>
      </c>
    </row>
    <row r="6307" customFormat="false" ht="15" hidden="false" customHeight="false" outlineLevel="0" collapsed="false">
      <c r="A6307" s="55" t="n">
        <v>11.91</v>
      </c>
      <c r="B6307" s="55" t="n">
        <v>364</v>
      </c>
    </row>
    <row r="6308" customFormat="false" ht="15" hidden="false" customHeight="false" outlineLevel="0" collapsed="false">
      <c r="A6308" s="55" t="n">
        <v>11.35</v>
      </c>
      <c r="B6308" s="55" t="n">
        <v>348</v>
      </c>
    </row>
    <row r="6309" customFormat="false" ht="15" hidden="false" customHeight="false" outlineLevel="0" collapsed="false">
      <c r="A6309" s="55" t="n">
        <v>11.17</v>
      </c>
      <c r="B6309" s="55" t="n">
        <v>338</v>
      </c>
    </row>
    <row r="6310" customFormat="false" ht="15" hidden="false" customHeight="false" outlineLevel="0" collapsed="false">
      <c r="A6310" s="55" t="n">
        <v>9.96</v>
      </c>
      <c r="B6310" s="55" t="n">
        <v>287</v>
      </c>
    </row>
    <row r="6311" customFormat="false" ht="15" hidden="false" customHeight="false" outlineLevel="0" collapsed="false">
      <c r="A6311" s="55" t="n">
        <v>9.48</v>
      </c>
      <c r="B6311" s="55" t="n">
        <v>290</v>
      </c>
    </row>
    <row r="6312" customFormat="false" ht="15" hidden="false" customHeight="false" outlineLevel="0" collapsed="false">
      <c r="A6312" s="55" t="n">
        <v>9.39</v>
      </c>
      <c r="B6312" s="55" t="n">
        <v>289</v>
      </c>
    </row>
    <row r="6313" customFormat="false" ht="15" hidden="false" customHeight="false" outlineLevel="0" collapsed="false">
      <c r="A6313" s="55" t="n">
        <v>13.47</v>
      </c>
      <c r="B6313" s="55" t="n">
        <v>419</v>
      </c>
    </row>
    <row r="6314" customFormat="false" ht="15" hidden="false" customHeight="false" outlineLevel="0" collapsed="false">
      <c r="A6314" s="55" t="n">
        <v>11.63</v>
      </c>
      <c r="B6314" s="55" t="n">
        <v>363</v>
      </c>
    </row>
    <row r="6315" customFormat="false" ht="15" hidden="false" customHeight="false" outlineLevel="0" collapsed="false">
      <c r="A6315" s="55" t="n">
        <v>11.71</v>
      </c>
      <c r="B6315" s="55" t="n">
        <v>374</v>
      </c>
    </row>
    <row r="6316" customFormat="false" ht="15" hidden="false" customHeight="false" outlineLevel="0" collapsed="false">
      <c r="A6316" s="55" t="n">
        <v>8.67</v>
      </c>
      <c r="B6316" s="55" t="n">
        <v>257</v>
      </c>
    </row>
    <row r="6317" customFormat="false" ht="15" hidden="false" customHeight="false" outlineLevel="0" collapsed="false">
      <c r="A6317" s="55" t="n">
        <v>12.33</v>
      </c>
      <c r="B6317" s="55" t="n">
        <v>402</v>
      </c>
    </row>
    <row r="6318" customFormat="false" ht="15" hidden="false" customHeight="false" outlineLevel="0" collapsed="false">
      <c r="A6318" s="55" t="n">
        <v>11.77</v>
      </c>
      <c r="B6318" s="55" t="n">
        <v>364</v>
      </c>
    </row>
    <row r="6319" customFormat="false" ht="15" hidden="false" customHeight="false" outlineLevel="0" collapsed="false">
      <c r="A6319" s="55" t="n">
        <v>11.61</v>
      </c>
      <c r="B6319" s="55" t="n">
        <v>379</v>
      </c>
    </row>
    <row r="6320" customFormat="false" ht="15" hidden="false" customHeight="false" outlineLevel="0" collapsed="false">
      <c r="A6320" s="55" t="n">
        <v>12.77</v>
      </c>
      <c r="B6320" s="55" t="n">
        <v>420</v>
      </c>
    </row>
    <row r="6321" customFormat="false" ht="15" hidden="false" customHeight="false" outlineLevel="0" collapsed="false">
      <c r="A6321" s="55" t="n">
        <v>11.84</v>
      </c>
      <c r="B6321" s="55" t="n">
        <v>358</v>
      </c>
    </row>
    <row r="6322" customFormat="false" ht="15" hidden="false" customHeight="false" outlineLevel="0" collapsed="false">
      <c r="A6322" s="55" t="n">
        <v>10.53</v>
      </c>
      <c r="B6322" s="55" t="n">
        <v>330</v>
      </c>
    </row>
    <row r="6323" customFormat="false" ht="15" hidden="false" customHeight="false" outlineLevel="0" collapsed="false">
      <c r="A6323" s="55" t="n">
        <v>12.08</v>
      </c>
      <c r="B6323" s="55" t="n">
        <v>388</v>
      </c>
    </row>
    <row r="6324" customFormat="false" ht="15" hidden="false" customHeight="false" outlineLevel="0" collapsed="false">
      <c r="A6324" s="55" t="n">
        <v>10.35</v>
      </c>
      <c r="B6324" s="55" t="n">
        <v>302</v>
      </c>
    </row>
    <row r="6325" customFormat="false" ht="15" hidden="false" customHeight="false" outlineLevel="0" collapsed="false">
      <c r="A6325" s="55" t="n">
        <v>13.04</v>
      </c>
    </row>
    <row r="6326" customFormat="false" ht="15" hidden="false" customHeight="false" outlineLevel="0" collapsed="false">
      <c r="A6326" s="55" t="n">
        <v>13.17</v>
      </c>
    </row>
    <row r="6327" customFormat="false" ht="15" hidden="false" customHeight="false" outlineLevel="0" collapsed="false">
      <c r="A6327" s="55" t="n">
        <v>13.27</v>
      </c>
    </row>
    <row r="6336" customFormat="false" ht="15" hidden="false" customHeight="false" outlineLevel="0" collapsed="false">
      <c r="B6336" s="55" t="n">
        <v>400</v>
      </c>
    </row>
    <row r="6379" customFormat="false" ht="15" hidden="false" customHeight="false" outlineLevel="0" collapsed="false">
      <c r="A6379" s="55" t="n">
        <v>11.89</v>
      </c>
      <c r="B6379" s="55" t="n">
        <v>337</v>
      </c>
    </row>
    <row r="6380" customFormat="false" ht="15" hidden="false" customHeight="false" outlineLevel="0" collapsed="false">
      <c r="A6380" s="55" t="n">
        <v>7.82</v>
      </c>
      <c r="B6380" s="55" t="n">
        <v>212</v>
      </c>
    </row>
    <row r="6381" customFormat="false" ht="15" hidden="false" customHeight="false" outlineLevel="0" collapsed="false">
      <c r="A6381" s="55" t="n">
        <v>12.89</v>
      </c>
      <c r="B6381" s="55" t="n">
        <v>333</v>
      </c>
    </row>
    <row r="6382" customFormat="false" ht="15" hidden="false" customHeight="false" outlineLevel="0" collapsed="false">
      <c r="A6382" s="55" t="n">
        <v>11.23</v>
      </c>
      <c r="B6382" s="55" t="n">
        <v>329</v>
      </c>
    </row>
    <row r="6383" customFormat="false" ht="15" hidden="false" customHeight="false" outlineLevel="0" collapsed="false">
      <c r="A6383" s="55" t="n">
        <v>11.46</v>
      </c>
      <c r="B6383" s="55" t="n">
        <v>227</v>
      </c>
    </row>
    <row r="6384" customFormat="false" ht="15" hidden="false" customHeight="false" outlineLevel="0" collapsed="false">
      <c r="A6384" s="55" t="n">
        <v>12.63</v>
      </c>
      <c r="B6384" s="55" t="n">
        <v>338</v>
      </c>
    </row>
    <row r="6385" customFormat="false" ht="15" hidden="false" customHeight="false" outlineLevel="0" collapsed="false">
      <c r="A6385" s="55" t="n">
        <v>11.01</v>
      </c>
      <c r="B6385" s="55" t="n">
        <v>252</v>
      </c>
    </row>
    <row r="6386" customFormat="false" ht="15" hidden="false" customHeight="false" outlineLevel="0" collapsed="false">
      <c r="A6386" s="55" t="n">
        <v>12.09</v>
      </c>
      <c r="B6386" s="55" t="n">
        <v>315</v>
      </c>
    </row>
    <row r="6387" customFormat="false" ht="15" hidden="false" customHeight="false" outlineLevel="0" collapsed="false">
      <c r="A6387" s="55" t="n">
        <v>12.03</v>
      </c>
      <c r="B6387" s="55" t="n">
        <v>240</v>
      </c>
    </row>
    <row r="6388" customFormat="false" ht="15" hidden="false" customHeight="false" outlineLevel="0" collapsed="false">
      <c r="A6388" s="55" t="n">
        <v>12.71</v>
      </c>
      <c r="B6388" s="55" t="n">
        <v>305</v>
      </c>
    </row>
    <row r="6389" customFormat="false" ht="15" hidden="false" customHeight="false" outlineLevel="0" collapsed="false">
      <c r="A6389" s="55" t="n">
        <v>11.65</v>
      </c>
      <c r="B6389" s="55" t="n">
        <v>167</v>
      </c>
    </row>
    <row r="6390" customFormat="false" ht="15" hidden="false" customHeight="false" outlineLevel="0" collapsed="false">
      <c r="A6390" s="55" t="n">
        <v>12.26</v>
      </c>
      <c r="B6390" s="55" t="n">
        <v>281</v>
      </c>
    </row>
    <row r="6391" customFormat="false" ht="15" hidden="false" customHeight="false" outlineLevel="0" collapsed="false">
      <c r="A6391" s="55" t="n">
        <v>10.45</v>
      </c>
      <c r="B6391" s="55" t="n">
        <v>235</v>
      </c>
    </row>
    <row r="6392" customFormat="false" ht="15" hidden="false" customHeight="false" outlineLevel="0" collapsed="false">
      <c r="A6392" s="55" t="n">
        <v>9.76</v>
      </c>
      <c r="B6392" s="55" t="n">
        <v>234</v>
      </c>
    </row>
    <row r="6393" customFormat="false" ht="15" hidden="false" customHeight="false" outlineLevel="0" collapsed="false">
      <c r="A6393" s="55" t="n">
        <v>10.45</v>
      </c>
      <c r="B6393" s="55" t="n">
        <v>275</v>
      </c>
    </row>
    <row r="6394" customFormat="false" ht="15" hidden="false" customHeight="false" outlineLevel="0" collapsed="false">
      <c r="A6394" s="55" t="n">
        <v>10.04</v>
      </c>
      <c r="B6394" s="55" t="n">
        <v>242</v>
      </c>
    </row>
    <row r="6395" customFormat="false" ht="15" hidden="false" customHeight="false" outlineLevel="0" collapsed="false">
      <c r="A6395" s="55" t="n">
        <v>9.97</v>
      </c>
      <c r="B6395" s="55" t="n">
        <v>265</v>
      </c>
    </row>
    <row r="6396" customFormat="false" ht="15" hidden="false" customHeight="false" outlineLevel="0" collapsed="false">
      <c r="A6396" s="55" t="n">
        <v>10.33</v>
      </c>
      <c r="B6396" s="55" t="n">
        <v>202</v>
      </c>
    </row>
    <row r="6397" customFormat="false" ht="15" hidden="false" customHeight="false" outlineLevel="0" collapsed="false">
      <c r="A6397" s="55" t="n">
        <v>11.17</v>
      </c>
      <c r="B6397" s="55" t="n">
        <v>295</v>
      </c>
    </row>
    <row r="6398" customFormat="false" ht="15" hidden="false" customHeight="false" outlineLevel="0" collapsed="false">
      <c r="A6398" s="55" t="n">
        <v>11.09</v>
      </c>
      <c r="B6398" s="55" t="n">
        <v>283</v>
      </c>
    </row>
    <row r="6399" customFormat="false" ht="15" hidden="false" customHeight="false" outlineLevel="0" collapsed="false">
      <c r="A6399" s="55" t="n">
        <v>10.78</v>
      </c>
      <c r="B6399" s="55" t="n">
        <v>199</v>
      </c>
    </row>
    <row r="6403" customFormat="false" ht="15" hidden="false" customHeight="false" outlineLevel="0" collapsed="false">
      <c r="A6403" s="55" t="n">
        <v>11</v>
      </c>
      <c r="B6403" s="55" t="n">
        <v>206</v>
      </c>
    </row>
    <row r="6404" customFormat="false" ht="15" hidden="false" customHeight="false" outlineLevel="0" collapsed="false">
      <c r="A6404" s="55" t="n">
        <v>11.24</v>
      </c>
      <c r="B6404" s="55" t="n">
        <v>187</v>
      </c>
    </row>
    <row r="6405" customFormat="false" ht="15" hidden="false" customHeight="false" outlineLevel="0" collapsed="false">
      <c r="A6405" s="55" t="n">
        <v>13.7</v>
      </c>
      <c r="B6405" s="55" t="n">
        <v>303</v>
      </c>
    </row>
    <row r="6406" customFormat="false" ht="15" hidden="false" customHeight="false" outlineLevel="0" collapsed="false">
      <c r="A6406" s="55" t="n">
        <v>10.64</v>
      </c>
      <c r="B6406" s="55" t="n">
        <v>206</v>
      </c>
    </row>
    <row r="6412" customFormat="false" ht="15" hidden="false" customHeight="false" outlineLevel="0" collapsed="false">
      <c r="A6412" s="55" t="n">
        <v>10.79</v>
      </c>
      <c r="B6412" s="55" t="n">
        <v>193</v>
      </c>
    </row>
    <row r="6413" customFormat="false" ht="15" hidden="false" customHeight="false" outlineLevel="0" collapsed="false">
      <c r="A6413" s="55" t="n">
        <v>13.51</v>
      </c>
      <c r="B6413" s="55" t="n">
        <v>280</v>
      </c>
    </row>
    <row r="6414" customFormat="false" ht="15" hidden="false" customHeight="false" outlineLevel="0" collapsed="false">
      <c r="A6414" s="55" t="n">
        <v>10.95</v>
      </c>
      <c r="B6414" s="55" t="n">
        <v>224</v>
      </c>
    </row>
    <row r="6415" customFormat="false" ht="15" hidden="false" customHeight="false" outlineLevel="0" collapsed="false">
      <c r="A6415" s="55" t="n">
        <v>13.78</v>
      </c>
      <c r="B6415" s="55" t="n">
        <v>236</v>
      </c>
    </row>
    <row r="6416" customFormat="false" ht="15" hidden="false" customHeight="false" outlineLevel="0" collapsed="false">
      <c r="A6416" s="55" t="n">
        <v>11.36</v>
      </c>
      <c r="B6416" s="55" t="n">
        <v>211</v>
      </c>
    </row>
    <row r="6417" customFormat="false" ht="15" hidden="false" customHeight="false" outlineLevel="0" collapsed="false">
      <c r="A6417" s="55" t="n">
        <v>11.35</v>
      </c>
      <c r="B6417" s="55" t="n">
        <v>173</v>
      </c>
    </row>
    <row r="6418" customFormat="false" ht="15" hidden="false" customHeight="false" outlineLevel="0" collapsed="false">
      <c r="A6418" s="55" t="n">
        <v>10.83</v>
      </c>
      <c r="B6418" s="55" t="n">
        <v>179</v>
      </c>
    </row>
    <row r="6419" customFormat="false" ht="15" hidden="false" customHeight="false" outlineLevel="0" collapsed="false">
      <c r="A6419" s="55" t="n">
        <v>14.53</v>
      </c>
      <c r="B6419" s="55" t="n">
        <v>382</v>
      </c>
    </row>
    <row r="6420" customFormat="false" ht="15" hidden="false" customHeight="false" outlineLevel="0" collapsed="false">
      <c r="A6420" s="55" t="n">
        <v>14.22</v>
      </c>
      <c r="B6420" s="55" t="n">
        <v>352</v>
      </c>
    </row>
    <row r="6421" customFormat="false" ht="15" hidden="false" customHeight="false" outlineLevel="0" collapsed="false">
      <c r="A6421" s="55" t="n">
        <v>14.76</v>
      </c>
      <c r="B6421" s="55" t="n">
        <v>377</v>
      </c>
    </row>
    <row r="6433" customFormat="false" ht="15" hidden="false" customHeight="false" outlineLevel="0" collapsed="false">
      <c r="A6433" s="55" t="n">
        <v>12.36</v>
      </c>
      <c r="B6433" s="55" t="n">
        <v>305</v>
      </c>
    </row>
    <row r="6434" customFormat="false" ht="15" hidden="false" customHeight="false" outlineLevel="0" collapsed="false">
      <c r="A6434" s="55" t="n">
        <v>12.08</v>
      </c>
      <c r="B6434" s="55" t="n">
        <v>294</v>
      </c>
    </row>
    <row r="6435" customFormat="false" ht="15" hidden="false" customHeight="false" outlineLevel="0" collapsed="false">
      <c r="A6435" s="55" t="n">
        <v>13.11</v>
      </c>
      <c r="B6435" s="55" t="n">
        <v>321</v>
      </c>
    </row>
    <row r="6437" customFormat="false" ht="15" hidden="false" customHeight="false" outlineLevel="0" collapsed="false">
      <c r="A6437" s="55" t="n">
        <v>11.69</v>
      </c>
    </row>
    <row r="6444" customFormat="false" ht="15" hidden="false" customHeight="false" outlineLevel="0" collapsed="false">
      <c r="A6444" s="55" t="n">
        <v>10.73</v>
      </c>
      <c r="B6444" s="55" t="n">
        <v>299</v>
      </c>
    </row>
    <row r="6445" customFormat="false" ht="15" hidden="false" customHeight="false" outlineLevel="0" collapsed="false">
      <c r="B6445" s="55" t="n">
        <v>34</v>
      </c>
    </row>
    <row r="6451" customFormat="false" ht="15" hidden="false" customHeight="false" outlineLevel="0" collapsed="false">
      <c r="A6451" s="55" t="n">
        <v>11</v>
      </c>
    </row>
    <row r="6452" customFormat="false" ht="15" hidden="false" customHeight="false" outlineLevel="0" collapsed="false">
      <c r="A6452" s="55" t="n">
        <v>11.02</v>
      </c>
    </row>
    <row r="6469" customFormat="false" ht="15" hidden="false" customHeight="false" outlineLevel="0" collapsed="false">
      <c r="A6469" s="55" t="n">
        <v>10.91</v>
      </c>
      <c r="B6469" s="55" t="n">
        <v>311</v>
      </c>
    </row>
    <row r="6470" customFormat="false" ht="15" hidden="false" customHeight="false" outlineLevel="0" collapsed="false">
      <c r="A6470" s="55" t="n">
        <v>10.59</v>
      </c>
      <c r="B6470" s="55" t="n">
        <v>340</v>
      </c>
    </row>
    <row r="6471" customFormat="false" ht="15" hidden="false" customHeight="false" outlineLevel="0" collapsed="false">
      <c r="A6471" s="55" t="n">
        <v>10.77</v>
      </c>
      <c r="B6471" s="55" t="n">
        <v>322</v>
      </c>
    </row>
    <row r="6472" customFormat="false" ht="15" hidden="false" customHeight="false" outlineLevel="0" collapsed="false">
      <c r="A6472" s="55" t="n">
        <v>10.91</v>
      </c>
      <c r="B6472" s="55" t="n">
        <v>354</v>
      </c>
    </row>
    <row r="6474" customFormat="false" ht="15" hidden="false" customHeight="false" outlineLevel="0" collapsed="false">
      <c r="A6474" s="55" t="n">
        <v>10.75</v>
      </c>
      <c r="B6474" s="55" t="n">
        <v>328</v>
      </c>
    </row>
    <row r="6475" customFormat="false" ht="15" hidden="false" customHeight="false" outlineLevel="0" collapsed="false">
      <c r="A6475" s="55" t="n">
        <v>10.88</v>
      </c>
      <c r="B6475" s="55" t="n">
        <v>323</v>
      </c>
    </row>
    <row r="6476" customFormat="false" ht="15" hidden="false" customHeight="false" outlineLevel="0" collapsed="false">
      <c r="A6476" s="55" t="n">
        <v>10.92</v>
      </c>
      <c r="B6476" s="55" t="n">
        <v>317</v>
      </c>
    </row>
    <row r="6477" customFormat="false" ht="15" hidden="false" customHeight="false" outlineLevel="0" collapsed="false">
      <c r="A6477" s="55" t="n">
        <v>10.85</v>
      </c>
      <c r="B6477" s="55" t="n">
        <v>327</v>
      </c>
    </row>
    <row r="6478" customFormat="false" ht="15" hidden="false" customHeight="false" outlineLevel="0" collapsed="false">
      <c r="A6478" s="55" t="n">
        <v>10.84</v>
      </c>
      <c r="B6478" s="55" t="n">
        <v>319</v>
      </c>
    </row>
    <row r="6479" customFormat="false" ht="15" hidden="false" customHeight="false" outlineLevel="0" collapsed="false">
      <c r="A6479" s="55" t="n">
        <v>10.59</v>
      </c>
      <c r="B6479" s="55" t="n">
        <v>314</v>
      </c>
    </row>
    <row r="6480" customFormat="false" ht="15" hidden="false" customHeight="false" outlineLevel="0" collapsed="false">
      <c r="A6480" s="55" t="n">
        <v>10.77</v>
      </c>
      <c r="B6480" s="55" t="n">
        <v>321</v>
      </c>
    </row>
    <row r="6481" customFormat="false" ht="15" hidden="false" customHeight="false" outlineLevel="0" collapsed="false">
      <c r="A6481" s="55" t="n">
        <v>10.58</v>
      </c>
      <c r="B6481" s="55" t="n">
        <v>330</v>
      </c>
    </row>
    <row r="6482" customFormat="false" ht="15" hidden="false" customHeight="false" outlineLevel="0" collapsed="false">
      <c r="A6482" s="55" t="n">
        <v>10.58</v>
      </c>
      <c r="B6482" s="55" t="n">
        <v>321</v>
      </c>
    </row>
    <row r="6483" customFormat="false" ht="15" hidden="false" customHeight="false" outlineLevel="0" collapsed="false">
      <c r="A6483" s="55" t="n">
        <v>11</v>
      </c>
      <c r="B6483" s="55" t="n">
        <v>329</v>
      </c>
    </row>
    <row r="6484" customFormat="false" ht="15" hidden="false" customHeight="false" outlineLevel="0" collapsed="false">
      <c r="A6484" s="55" t="n">
        <v>10.89</v>
      </c>
      <c r="B6484" s="55" t="n">
        <v>327</v>
      </c>
    </row>
    <row r="6485" customFormat="false" ht="15" hidden="false" customHeight="false" outlineLevel="0" collapsed="false">
      <c r="A6485" s="55" t="n">
        <v>11.38</v>
      </c>
      <c r="B6485" s="55" t="n">
        <v>351</v>
      </c>
    </row>
    <row r="6486" customFormat="false" ht="15" hidden="false" customHeight="false" outlineLevel="0" collapsed="false">
      <c r="A6486" s="55" t="n">
        <v>10.63</v>
      </c>
      <c r="B6486" s="55" t="n">
        <v>323</v>
      </c>
    </row>
    <row r="6487" customFormat="false" ht="15" hidden="false" customHeight="false" outlineLevel="0" collapsed="false">
      <c r="A6487" s="55" t="n">
        <v>11.76</v>
      </c>
      <c r="B6487" s="55" t="n">
        <v>263</v>
      </c>
    </row>
    <row r="6488" customFormat="false" ht="15" hidden="false" customHeight="false" outlineLevel="0" collapsed="false">
      <c r="A6488" s="55" t="n">
        <v>10.55</v>
      </c>
      <c r="B6488" s="55" t="n">
        <v>298</v>
      </c>
    </row>
    <row r="6489" customFormat="false" ht="15" hidden="false" customHeight="false" outlineLevel="0" collapsed="false">
      <c r="A6489" s="55" t="n">
        <v>12.63</v>
      </c>
      <c r="B6489" s="55" t="n">
        <v>182</v>
      </c>
    </row>
    <row r="6490" customFormat="false" ht="15" hidden="false" customHeight="false" outlineLevel="0" collapsed="false">
      <c r="A6490" s="55" t="n">
        <v>10.83</v>
      </c>
      <c r="B6490" s="55" t="n">
        <v>336</v>
      </c>
    </row>
    <row r="6491" customFormat="false" ht="15" hidden="false" customHeight="false" outlineLevel="0" collapsed="false">
      <c r="A6491" s="55" t="n">
        <v>12.67</v>
      </c>
      <c r="B6491" s="55" t="n">
        <v>166</v>
      </c>
    </row>
    <row r="6492" customFormat="false" ht="15" hidden="false" customHeight="false" outlineLevel="0" collapsed="false">
      <c r="A6492" s="55" t="n">
        <v>11.35</v>
      </c>
      <c r="B6492" s="55" t="n">
        <v>287</v>
      </c>
    </row>
    <row r="6493" customFormat="false" ht="15" hidden="false" customHeight="false" outlineLevel="0" collapsed="false">
      <c r="A6493" s="55" t="n">
        <v>11.08</v>
      </c>
      <c r="B6493" s="55" t="n">
        <v>3115</v>
      </c>
    </row>
    <row r="6494" customFormat="false" ht="15" hidden="false" customHeight="false" outlineLevel="0" collapsed="false">
      <c r="A6494" s="55" t="n">
        <v>11.27</v>
      </c>
      <c r="B6494" s="55" t="n">
        <v>290</v>
      </c>
    </row>
    <row r="6495" customFormat="false" ht="15" hidden="false" customHeight="false" outlineLevel="0" collapsed="false">
      <c r="B6495" s="55" t="n">
        <v>319</v>
      </c>
    </row>
    <row r="6496" customFormat="false" ht="15" hidden="false" customHeight="false" outlineLevel="0" collapsed="false">
      <c r="B6496" s="55" t="n">
        <v>339</v>
      </c>
    </row>
    <row r="6497" customFormat="false" ht="15" hidden="false" customHeight="false" outlineLevel="0" collapsed="false">
      <c r="A6497" s="55" t="n">
        <v>11.54</v>
      </c>
      <c r="B6497" s="55" t="n">
        <v>313</v>
      </c>
    </row>
    <row r="6498" customFormat="false" ht="15" hidden="false" customHeight="false" outlineLevel="0" collapsed="false">
      <c r="B6498" s="55" t="n">
        <v>726</v>
      </c>
    </row>
    <row r="6499" customFormat="false" ht="15" hidden="false" customHeight="false" outlineLevel="0" collapsed="false">
      <c r="B6499" s="55" t="n">
        <v>832</v>
      </c>
    </row>
    <row r="6500" customFormat="false" ht="15" hidden="false" customHeight="false" outlineLevel="0" collapsed="false">
      <c r="B6500" s="55" t="n">
        <v>231</v>
      </c>
    </row>
    <row r="6501" customFormat="false" ht="15" hidden="false" customHeight="false" outlineLevel="0" collapsed="false">
      <c r="B6501" s="55" t="n">
        <v>276</v>
      </c>
    </row>
    <row r="6502" customFormat="false" ht="15" hidden="false" customHeight="false" outlineLevel="0" collapsed="false">
      <c r="B6502" s="55" t="n">
        <v>331</v>
      </c>
    </row>
    <row r="6503" customFormat="false" ht="15" hidden="false" customHeight="false" outlineLevel="0" collapsed="false">
      <c r="B6503" s="55" t="n">
        <v>325</v>
      </c>
    </row>
    <row r="6504" customFormat="false" ht="15" hidden="false" customHeight="false" outlineLevel="0" collapsed="false">
      <c r="A6504" s="55" t="n">
        <v>11.45</v>
      </c>
      <c r="B6504" s="55" t="n">
        <v>325</v>
      </c>
    </row>
    <row r="6514" customFormat="false" ht="15" hidden="false" customHeight="false" outlineLevel="0" collapsed="false">
      <c r="B6514" s="55" t="n">
        <v>240</v>
      </c>
    </row>
    <row r="6515" customFormat="false" ht="15" hidden="false" customHeight="false" outlineLevel="0" collapsed="false">
      <c r="B6515" s="55" t="n">
        <v>225</v>
      </c>
    </row>
    <row r="6516" customFormat="false" ht="15" hidden="false" customHeight="false" outlineLevel="0" collapsed="false">
      <c r="B6516" s="55" t="n">
        <v>236</v>
      </c>
    </row>
    <row r="6517" customFormat="false" ht="15" hidden="false" customHeight="false" outlineLevel="0" collapsed="false">
      <c r="B6517" s="55" t="n">
        <v>285</v>
      </c>
    </row>
    <row r="6518" customFormat="false" ht="15" hidden="false" customHeight="false" outlineLevel="0" collapsed="false">
      <c r="B6518" s="55" t="n">
        <v>298</v>
      </c>
    </row>
    <row r="6519" customFormat="false" ht="15" hidden="false" customHeight="false" outlineLevel="0" collapsed="false">
      <c r="A6519" s="55" t="n">
        <v>12.45</v>
      </c>
      <c r="B6519" s="55" t="n">
        <v>401</v>
      </c>
    </row>
    <row r="6520" customFormat="false" ht="15" hidden="false" customHeight="false" outlineLevel="0" collapsed="false">
      <c r="B6520" s="55" t="n">
        <v>267</v>
      </c>
    </row>
    <row r="6521" customFormat="false" ht="15" hidden="false" customHeight="false" outlineLevel="0" collapsed="false">
      <c r="B6521" s="55" t="n">
        <v>254</v>
      </c>
    </row>
    <row r="6522" customFormat="false" ht="15" hidden="false" customHeight="false" outlineLevel="0" collapsed="false">
      <c r="A6522" s="55" t="n">
        <v>12.86</v>
      </c>
      <c r="B6522" s="55" t="n">
        <v>421</v>
      </c>
    </row>
    <row r="6523" customFormat="false" ht="15" hidden="false" customHeight="false" outlineLevel="0" collapsed="false">
      <c r="A6523" s="55" t="n">
        <v>12.57</v>
      </c>
      <c r="B6523" s="55" t="n">
        <v>414</v>
      </c>
    </row>
    <row r="6524" customFormat="false" ht="15" hidden="false" customHeight="false" outlineLevel="0" collapsed="false">
      <c r="A6524" s="55" t="n">
        <v>12.57</v>
      </c>
      <c r="B6524" s="55" t="n">
        <v>394</v>
      </c>
    </row>
    <row r="6525" customFormat="false" ht="15" hidden="false" customHeight="false" outlineLevel="0" collapsed="false">
      <c r="A6525" s="55" t="n">
        <v>13.3</v>
      </c>
    </row>
    <row r="6526" customFormat="false" ht="15" hidden="false" customHeight="false" outlineLevel="0" collapsed="false">
      <c r="A6526" s="55" t="n">
        <v>12.4</v>
      </c>
    </row>
    <row r="6527" customFormat="false" ht="15" hidden="false" customHeight="false" outlineLevel="0" collapsed="false">
      <c r="A6527" s="55" t="n">
        <v>12.1</v>
      </c>
    </row>
    <row r="6528" customFormat="false" ht="15" hidden="false" customHeight="false" outlineLevel="0" collapsed="false">
      <c r="A6528" s="55" t="n">
        <v>11.7</v>
      </c>
    </row>
    <row r="6529" customFormat="false" ht="15" hidden="false" customHeight="false" outlineLevel="0" collapsed="false">
      <c r="A6529" s="55" t="n">
        <v>11.3</v>
      </c>
    </row>
    <row r="6530" customFormat="false" ht="15" hidden="false" customHeight="false" outlineLevel="0" collapsed="false">
      <c r="A6530" s="55" t="n">
        <v>11.6</v>
      </c>
    </row>
    <row r="6531" customFormat="false" ht="15" hidden="false" customHeight="false" outlineLevel="0" collapsed="false">
      <c r="A6531" s="55" t="n">
        <v>11.4</v>
      </c>
    </row>
    <row r="6532" customFormat="false" ht="15" hidden="false" customHeight="false" outlineLevel="0" collapsed="false">
      <c r="A6532" s="55" t="n">
        <v>11.3</v>
      </c>
    </row>
    <row r="6533" customFormat="false" ht="15" hidden="false" customHeight="false" outlineLevel="0" collapsed="false">
      <c r="A6533" s="55" t="n">
        <v>11.1</v>
      </c>
    </row>
    <row r="6538" customFormat="false" ht="15" hidden="false" customHeight="false" outlineLevel="0" collapsed="false">
      <c r="A6538" s="55" t="n">
        <v>12.5</v>
      </c>
    </row>
    <row r="6539" customFormat="false" ht="15" hidden="false" customHeight="false" outlineLevel="0" collapsed="false">
      <c r="A6539" s="55" t="n">
        <v>13.1</v>
      </c>
    </row>
    <row r="6540" customFormat="false" ht="15" hidden="false" customHeight="false" outlineLevel="0" collapsed="false">
      <c r="A6540" s="55" t="n">
        <v>12.7</v>
      </c>
    </row>
    <row r="6541" customFormat="false" ht="15" hidden="false" customHeight="false" outlineLevel="0" collapsed="false">
      <c r="A6541" s="55" t="n">
        <v>14.1</v>
      </c>
    </row>
    <row r="6542" customFormat="false" ht="15" hidden="false" customHeight="false" outlineLevel="0" collapsed="false">
      <c r="A6542" s="55" t="n">
        <v>13.9</v>
      </c>
    </row>
    <row r="6543" customFormat="false" ht="15" hidden="false" customHeight="false" outlineLevel="0" collapsed="false">
      <c r="A6543" s="55" t="n">
        <v>14</v>
      </c>
    </row>
    <row r="6544" customFormat="false" ht="15" hidden="false" customHeight="false" outlineLevel="0" collapsed="false">
      <c r="A6544" s="55" t="n">
        <v>14</v>
      </c>
    </row>
    <row r="6545" customFormat="false" ht="15" hidden="false" customHeight="false" outlineLevel="0" collapsed="false">
      <c r="A6545" s="55" t="n">
        <v>13</v>
      </c>
    </row>
    <row r="6546" customFormat="false" ht="15" hidden="false" customHeight="false" outlineLevel="0" collapsed="false">
      <c r="A6546" s="55" t="n">
        <v>12.3</v>
      </c>
    </row>
    <row r="6547" customFormat="false" ht="15" hidden="false" customHeight="false" outlineLevel="0" collapsed="false">
      <c r="A6547" s="55" t="n">
        <v>14.5</v>
      </c>
    </row>
    <row r="6548" customFormat="false" ht="15" hidden="false" customHeight="false" outlineLevel="0" collapsed="false">
      <c r="A6548" s="55" t="n">
        <v>15.3</v>
      </c>
    </row>
    <row r="6549" customFormat="false" ht="15" hidden="false" customHeight="false" outlineLevel="0" collapsed="false">
      <c r="A6549" s="55" t="n">
        <v>13.2</v>
      </c>
    </row>
    <row r="6550" customFormat="false" ht="15" hidden="false" customHeight="false" outlineLevel="0" collapsed="false">
      <c r="A6550" s="55" t="n">
        <v>14.6</v>
      </c>
    </row>
    <row r="6551" customFormat="false" ht="15" hidden="false" customHeight="false" outlineLevel="0" collapsed="false">
      <c r="A6551" s="55" t="n">
        <v>12.7</v>
      </c>
    </row>
    <row r="6552" customFormat="false" ht="15" hidden="false" customHeight="false" outlineLevel="0" collapsed="false">
      <c r="A6552" s="55" t="n">
        <v>13.3</v>
      </c>
    </row>
    <row r="6553" customFormat="false" ht="15" hidden="false" customHeight="false" outlineLevel="0" collapsed="false">
      <c r="A6553" s="55" t="n">
        <v>12.1</v>
      </c>
    </row>
    <row r="6554" customFormat="false" ht="15" hidden="false" customHeight="false" outlineLevel="0" collapsed="false">
      <c r="A6554" s="55" t="n">
        <v>13.3</v>
      </c>
    </row>
    <row r="6555" customFormat="false" ht="15" hidden="false" customHeight="false" outlineLevel="0" collapsed="false">
      <c r="A6555" s="55" t="n">
        <v>13.3</v>
      </c>
    </row>
    <row r="6556" customFormat="false" ht="15" hidden="false" customHeight="false" outlineLevel="0" collapsed="false">
      <c r="A6556" s="55" t="n">
        <v>14.2</v>
      </c>
    </row>
    <row r="6557" customFormat="false" ht="15" hidden="false" customHeight="false" outlineLevel="0" collapsed="false">
      <c r="A6557" s="55" t="n">
        <v>11.7</v>
      </c>
    </row>
    <row r="6558" customFormat="false" ht="15" hidden="false" customHeight="false" outlineLevel="0" collapsed="false">
      <c r="A6558" s="55" t="n">
        <v>13.4</v>
      </c>
    </row>
    <row r="6559" customFormat="false" ht="15" hidden="false" customHeight="false" outlineLevel="0" collapsed="false">
      <c r="A6559" s="55" t="n">
        <v>13</v>
      </c>
    </row>
    <row r="6560" customFormat="false" ht="15" hidden="false" customHeight="false" outlineLevel="0" collapsed="false">
      <c r="A6560" s="55" t="n">
        <v>13.5</v>
      </c>
    </row>
    <row r="6561" customFormat="false" ht="15" hidden="false" customHeight="false" outlineLevel="0" collapsed="false">
      <c r="A6561" s="55" t="n">
        <v>13.7</v>
      </c>
    </row>
    <row r="6562" customFormat="false" ht="15" hidden="false" customHeight="false" outlineLevel="0" collapsed="false">
      <c r="A6562" s="55" t="n">
        <v>12.5</v>
      </c>
    </row>
    <row r="6563" customFormat="false" ht="15" hidden="false" customHeight="false" outlineLevel="0" collapsed="false">
      <c r="A6563" s="55" t="n">
        <v>14.3</v>
      </c>
    </row>
    <row r="6564" customFormat="false" ht="15" hidden="false" customHeight="false" outlineLevel="0" collapsed="false">
      <c r="A6564" s="55" t="n">
        <v>14.6</v>
      </c>
    </row>
    <row r="6565" customFormat="false" ht="15" hidden="false" customHeight="false" outlineLevel="0" collapsed="false">
      <c r="A6565" s="55" t="n">
        <v>13.3</v>
      </c>
    </row>
    <row r="6566" customFormat="false" ht="15" hidden="false" customHeight="false" outlineLevel="0" collapsed="false">
      <c r="A6566" s="55" t="n">
        <v>11.9</v>
      </c>
    </row>
    <row r="6567" customFormat="false" ht="15" hidden="false" customHeight="false" outlineLevel="0" collapsed="false">
      <c r="A6567" s="55" t="n">
        <v>14</v>
      </c>
    </row>
    <row r="6568" customFormat="false" ht="15" hidden="false" customHeight="false" outlineLevel="0" collapsed="false">
      <c r="A6568" s="55" t="n">
        <v>15.7</v>
      </c>
    </row>
    <row r="6569" customFormat="false" ht="15" hidden="false" customHeight="false" outlineLevel="0" collapsed="false">
      <c r="A6569" s="55" t="n">
        <v>15.4</v>
      </c>
    </row>
    <row r="6570" customFormat="false" ht="15" hidden="false" customHeight="false" outlineLevel="0" collapsed="false">
      <c r="A6570" s="55" t="n">
        <v>14.3</v>
      </c>
    </row>
    <row r="6571" customFormat="false" ht="15" hidden="false" customHeight="false" outlineLevel="0" collapsed="false">
      <c r="A6571" s="55" t="n">
        <v>13.1</v>
      </c>
    </row>
    <row r="6572" customFormat="false" ht="15" hidden="false" customHeight="false" outlineLevel="0" collapsed="false">
      <c r="A6572" s="55" t="n">
        <v>12.9</v>
      </c>
    </row>
    <row r="6573" customFormat="false" ht="15" hidden="false" customHeight="false" outlineLevel="0" collapsed="false">
      <c r="A6573" s="55" t="n">
        <v>12.9</v>
      </c>
    </row>
    <row r="6574" customFormat="false" ht="15" hidden="false" customHeight="false" outlineLevel="0" collapsed="false">
      <c r="A6574" s="55" t="n">
        <v>13.1</v>
      </c>
    </row>
    <row r="6575" customFormat="false" ht="15" hidden="false" customHeight="false" outlineLevel="0" collapsed="false">
      <c r="A6575" s="55" t="n">
        <v>12.9</v>
      </c>
    </row>
    <row r="6576" customFormat="false" ht="15" hidden="false" customHeight="false" outlineLevel="0" collapsed="false">
      <c r="A6576" s="55" t="n">
        <v>13.1</v>
      </c>
    </row>
    <row r="6577" customFormat="false" ht="15" hidden="false" customHeight="false" outlineLevel="0" collapsed="false">
      <c r="A6577" s="55" t="n">
        <v>13</v>
      </c>
    </row>
    <row r="6578" customFormat="false" ht="15" hidden="false" customHeight="false" outlineLevel="0" collapsed="false">
      <c r="A6578" s="55" t="n">
        <v>3.98</v>
      </c>
    </row>
    <row r="6579" customFormat="false" ht="15" hidden="false" customHeight="false" outlineLevel="0" collapsed="false">
      <c r="A6579" s="55" t="n">
        <v>13</v>
      </c>
    </row>
    <row r="6580" customFormat="false" ht="15" hidden="false" customHeight="false" outlineLevel="0" collapsed="false">
      <c r="A6580" s="55" t="n">
        <v>13</v>
      </c>
    </row>
    <row r="6581" customFormat="false" ht="15" hidden="false" customHeight="false" outlineLevel="0" collapsed="false">
      <c r="A6581" s="55" t="n">
        <v>12.9</v>
      </c>
    </row>
    <row r="6582" customFormat="false" ht="15" hidden="false" customHeight="false" outlineLevel="0" collapsed="false">
      <c r="A6582" s="55" t="n">
        <v>12.9</v>
      </c>
    </row>
    <row r="6583" customFormat="false" ht="15" hidden="false" customHeight="false" outlineLevel="0" collapsed="false">
      <c r="A6583" s="55" t="n">
        <v>12.9</v>
      </c>
    </row>
    <row r="6584" customFormat="false" ht="15" hidden="false" customHeight="false" outlineLevel="0" collapsed="false">
      <c r="A6584" s="55" t="n">
        <v>13</v>
      </c>
    </row>
    <row r="6585" customFormat="false" ht="15" hidden="false" customHeight="false" outlineLevel="0" collapsed="false">
      <c r="A6585" s="55" t="n">
        <v>13.2</v>
      </c>
    </row>
    <row r="6586" customFormat="false" ht="15" hidden="false" customHeight="false" outlineLevel="0" collapsed="false">
      <c r="A6586" s="55" t="n">
        <v>12.9</v>
      </c>
    </row>
    <row r="6587" customFormat="false" ht="15" hidden="false" customHeight="false" outlineLevel="0" collapsed="false">
      <c r="A6587" s="55" t="n">
        <v>13.2</v>
      </c>
    </row>
    <row r="6588" customFormat="false" ht="15" hidden="false" customHeight="false" outlineLevel="0" collapsed="false">
      <c r="A6588" s="55" t="n">
        <v>13.3</v>
      </c>
    </row>
    <row r="6590" customFormat="false" ht="15" hidden="false" customHeight="false" outlineLevel="0" collapsed="false">
      <c r="A6590" s="55" t="n">
        <v>14.4</v>
      </c>
    </row>
    <row r="6591" customFormat="false" ht="15" hidden="false" customHeight="false" outlineLevel="0" collapsed="false">
      <c r="A6591" s="55" t="n">
        <v>12.7</v>
      </c>
    </row>
    <row r="6592" customFormat="false" ht="15" hidden="false" customHeight="false" outlineLevel="0" collapsed="false">
      <c r="A6592" s="55" t="n">
        <v>13.5</v>
      </c>
    </row>
    <row r="6595" customFormat="false" ht="15" hidden="false" customHeight="false" outlineLevel="0" collapsed="false">
      <c r="A6595" s="55" t="n">
        <v>12.37</v>
      </c>
    </row>
    <row r="6596" customFormat="false" ht="15" hidden="false" customHeight="false" outlineLevel="0" collapsed="false">
      <c r="A6596" s="55" t="n">
        <v>12.2</v>
      </c>
    </row>
    <row r="6597" customFormat="false" ht="15" hidden="false" customHeight="false" outlineLevel="0" collapsed="false">
      <c r="A6597" s="55" t="n">
        <v>11.99</v>
      </c>
    </row>
    <row r="6598" customFormat="false" ht="15" hidden="false" customHeight="false" outlineLevel="0" collapsed="false">
      <c r="A6598" s="55" t="n">
        <v>12.05</v>
      </c>
    </row>
    <row r="6599" customFormat="false" ht="15" hidden="false" customHeight="false" outlineLevel="0" collapsed="false">
      <c r="A6599" s="55" t="n">
        <v>11.74</v>
      </c>
    </row>
    <row r="6600" customFormat="false" ht="15" hidden="false" customHeight="false" outlineLevel="0" collapsed="false">
      <c r="A6600" s="55" t="n">
        <v>11.8</v>
      </c>
    </row>
    <row r="6601" customFormat="false" ht="15" hidden="false" customHeight="false" outlineLevel="0" collapsed="false">
      <c r="A6601" s="55" t="n">
        <v>12.14</v>
      </c>
    </row>
    <row r="6602" customFormat="false" ht="15" hidden="false" customHeight="false" outlineLevel="0" collapsed="false">
      <c r="A6602" s="55" t="n">
        <v>12.1</v>
      </c>
    </row>
    <row r="6603" customFormat="false" ht="15" hidden="false" customHeight="false" outlineLevel="0" collapsed="false">
      <c r="A6603" s="55" t="n">
        <v>11.81</v>
      </c>
    </row>
    <row r="6604" customFormat="false" ht="15" hidden="false" customHeight="false" outlineLevel="0" collapsed="false">
      <c r="A6604" s="55" t="n">
        <v>11.33</v>
      </c>
    </row>
    <row r="6605" customFormat="false" ht="15" hidden="false" customHeight="false" outlineLevel="0" collapsed="false">
      <c r="A6605" s="55" t="n">
        <v>12.35</v>
      </c>
    </row>
    <row r="6606" customFormat="false" ht="15" hidden="false" customHeight="false" outlineLevel="0" collapsed="false">
      <c r="A6606" s="55" t="n">
        <v>12.5</v>
      </c>
    </row>
    <row r="6607" customFormat="false" ht="15" hidden="false" customHeight="false" outlineLevel="0" collapsed="false">
      <c r="A6607" s="55" t="n">
        <v>11.8</v>
      </c>
    </row>
    <row r="6608" customFormat="false" ht="15" hidden="false" customHeight="false" outlineLevel="0" collapsed="false">
      <c r="A6608" s="55" t="n">
        <v>11.37</v>
      </c>
    </row>
    <row r="6609" customFormat="false" ht="15" hidden="false" customHeight="false" outlineLevel="0" collapsed="false">
      <c r="A6609" s="55" t="n">
        <v>11.24</v>
      </c>
    </row>
    <row r="6610" customFormat="false" ht="15" hidden="false" customHeight="false" outlineLevel="0" collapsed="false">
      <c r="A6610" s="55" t="n">
        <v>10.89</v>
      </c>
    </row>
    <row r="6611" customFormat="false" ht="15" hidden="false" customHeight="false" outlineLevel="0" collapsed="false">
      <c r="A6611" s="55" t="n">
        <v>11.1</v>
      </c>
    </row>
    <row r="6612" customFormat="false" ht="15" hidden="false" customHeight="false" outlineLevel="0" collapsed="false">
      <c r="A6612" s="55" t="n">
        <v>10.14</v>
      </c>
    </row>
    <row r="6613" customFormat="false" ht="15" hidden="false" customHeight="false" outlineLevel="0" collapsed="false">
      <c r="A6613" s="55" t="n">
        <v>10.84</v>
      </c>
    </row>
    <row r="6614" customFormat="false" ht="15" hidden="false" customHeight="false" outlineLevel="0" collapsed="false">
      <c r="A6614" s="55" t="n">
        <v>10.48</v>
      </c>
    </row>
    <row r="6615" customFormat="false" ht="15" hidden="false" customHeight="false" outlineLevel="0" collapsed="false">
      <c r="A6615" s="55" t="n">
        <v>12.73</v>
      </c>
    </row>
    <row r="6616" customFormat="false" ht="15" hidden="false" customHeight="false" outlineLevel="0" collapsed="false">
      <c r="A6616" s="55" t="n">
        <v>11.91</v>
      </c>
    </row>
    <row r="6617" customFormat="false" ht="15" hidden="false" customHeight="false" outlineLevel="0" collapsed="false">
      <c r="A6617" s="55" t="n">
        <v>12.2</v>
      </c>
    </row>
    <row r="6618" customFormat="false" ht="15" hidden="false" customHeight="false" outlineLevel="0" collapsed="false">
      <c r="A6618" s="55" t="n">
        <v>12.16</v>
      </c>
    </row>
    <row r="6619" customFormat="false" ht="15" hidden="false" customHeight="false" outlineLevel="0" collapsed="false">
      <c r="A6619" s="55" t="n">
        <v>12.22</v>
      </c>
    </row>
    <row r="6620" customFormat="false" ht="15" hidden="false" customHeight="false" outlineLevel="0" collapsed="false">
      <c r="A6620" s="55" t="n">
        <v>12.18</v>
      </c>
    </row>
    <row r="6621" customFormat="false" ht="15" hidden="false" customHeight="false" outlineLevel="0" collapsed="false">
      <c r="A6621" s="55" t="n">
        <v>12.37</v>
      </c>
    </row>
    <row r="6622" customFormat="false" ht="15" hidden="false" customHeight="false" outlineLevel="0" collapsed="false">
      <c r="A6622" s="55" t="n">
        <v>12.13</v>
      </c>
    </row>
    <row r="6623" customFormat="false" ht="15" hidden="false" customHeight="false" outlineLevel="0" collapsed="false">
      <c r="A6623" s="55" t="n">
        <v>11.37</v>
      </c>
    </row>
    <row r="6624" customFormat="false" ht="15" hidden="false" customHeight="false" outlineLevel="0" collapsed="false">
      <c r="A6624" s="55" t="n">
        <v>12.55</v>
      </c>
      <c r="B6624" s="55" t="n">
        <v>292</v>
      </c>
    </row>
    <row r="6625" customFormat="false" ht="15" hidden="false" customHeight="false" outlineLevel="0" collapsed="false">
      <c r="A6625" s="55" t="n">
        <v>13.02</v>
      </c>
      <c r="B6625" s="55" t="n">
        <v>281</v>
      </c>
    </row>
    <row r="6626" customFormat="false" ht="15" hidden="false" customHeight="false" outlineLevel="0" collapsed="false">
      <c r="A6626" s="55" t="n">
        <v>12.12</v>
      </c>
      <c r="B6626" s="55" t="n">
        <v>284</v>
      </c>
    </row>
    <row r="6627" customFormat="false" ht="15" hidden="false" customHeight="false" outlineLevel="0" collapsed="false">
      <c r="A6627" s="55" t="n">
        <v>12.12</v>
      </c>
      <c r="B6627" s="55" t="n">
        <v>259</v>
      </c>
    </row>
    <row r="6628" customFormat="false" ht="15" hidden="false" customHeight="false" outlineLevel="0" collapsed="false">
      <c r="A6628" s="55" t="n">
        <v>11.95</v>
      </c>
      <c r="B6628" s="55" t="n">
        <v>270</v>
      </c>
    </row>
    <row r="6629" customFormat="false" ht="15" hidden="false" customHeight="false" outlineLevel="0" collapsed="false">
      <c r="B6629" s="55" t="n">
        <v>225</v>
      </c>
    </row>
    <row r="6630" customFormat="false" ht="15" hidden="false" customHeight="false" outlineLevel="0" collapsed="false">
      <c r="A6630" s="55" t="n">
        <v>13.82</v>
      </c>
      <c r="B6630" s="55" t="n">
        <v>190</v>
      </c>
    </row>
    <row r="6631" customFormat="false" ht="15" hidden="false" customHeight="false" outlineLevel="0" collapsed="false">
      <c r="A6631" s="55" t="n">
        <v>10.95</v>
      </c>
    </row>
    <row r="6632" customFormat="false" ht="15" hidden="false" customHeight="false" outlineLevel="0" collapsed="false">
      <c r="A6632" s="55" t="n">
        <v>11.26</v>
      </c>
    </row>
    <row r="6633" customFormat="false" ht="15" hidden="false" customHeight="false" outlineLevel="0" collapsed="false">
      <c r="A6633" s="55" t="n">
        <v>11.37</v>
      </c>
    </row>
    <row r="6634" customFormat="false" ht="15" hidden="false" customHeight="false" outlineLevel="0" collapsed="false">
      <c r="A6634" s="55" t="n">
        <v>10.59</v>
      </c>
    </row>
    <row r="6635" customFormat="false" ht="15" hidden="false" customHeight="false" outlineLevel="0" collapsed="false">
      <c r="A6635" s="55" t="n">
        <v>10.66</v>
      </c>
    </row>
    <row r="6636" customFormat="false" ht="15" hidden="false" customHeight="false" outlineLevel="0" collapsed="false">
      <c r="A6636" s="55" t="n">
        <v>10.91</v>
      </c>
    </row>
    <row r="6637" customFormat="false" ht="15" hidden="false" customHeight="false" outlineLevel="0" collapsed="false">
      <c r="A6637" s="55" t="n">
        <v>10.95</v>
      </c>
    </row>
    <row r="6638" customFormat="false" ht="15" hidden="false" customHeight="false" outlineLevel="0" collapsed="false">
      <c r="A6638" s="55" t="n">
        <v>10.69</v>
      </c>
    </row>
    <row r="6639" customFormat="false" ht="15" hidden="false" customHeight="false" outlineLevel="0" collapsed="false">
      <c r="A6639" s="55" t="n">
        <v>11.11</v>
      </c>
    </row>
    <row r="6640" customFormat="false" ht="15" hidden="false" customHeight="false" outlineLevel="0" collapsed="false">
      <c r="A6640" s="55" t="n">
        <v>10.69</v>
      </c>
    </row>
    <row r="6641" customFormat="false" ht="15" hidden="false" customHeight="false" outlineLevel="0" collapsed="false">
      <c r="A6641" s="55" t="n">
        <v>11.51</v>
      </c>
    </row>
    <row r="6642" customFormat="false" ht="15" hidden="false" customHeight="false" outlineLevel="0" collapsed="false">
      <c r="A6642" s="55" t="n">
        <v>11.21</v>
      </c>
    </row>
    <row r="6643" customFormat="false" ht="15" hidden="false" customHeight="false" outlineLevel="0" collapsed="false">
      <c r="A6643" s="55" t="n">
        <v>10.22</v>
      </c>
    </row>
    <row r="6644" customFormat="false" ht="15" hidden="false" customHeight="false" outlineLevel="0" collapsed="false">
      <c r="A6644" s="55" t="n">
        <v>11.36</v>
      </c>
    </row>
    <row r="6645" customFormat="false" ht="15" hidden="false" customHeight="false" outlineLevel="0" collapsed="false">
      <c r="A6645" s="55" t="n">
        <v>10.62</v>
      </c>
    </row>
    <row r="6646" customFormat="false" ht="15" hidden="false" customHeight="false" outlineLevel="0" collapsed="false">
      <c r="A6646" s="55" t="n">
        <v>10.47</v>
      </c>
    </row>
    <row r="6647" customFormat="false" ht="15" hidden="false" customHeight="false" outlineLevel="0" collapsed="false">
      <c r="A6647" s="55" t="n">
        <v>10.89</v>
      </c>
    </row>
    <row r="6648" customFormat="false" ht="15" hidden="false" customHeight="false" outlineLevel="0" collapsed="false">
      <c r="A6648" s="55" t="n">
        <v>10.13</v>
      </c>
    </row>
    <row r="6649" customFormat="false" ht="15" hidden="false" customHeight="false" outlineLevel="0" collapsed="false">
      <c r="A6649" s="55" t="n">
        <v>10.65</v>
      </c>
    </row>
    <row r="6650" customFormat="false" ht="15" hidden="false" customHeight="false" outlineLevel="0" collapsed="false">
      <c r="A6650" s="55" t="n">
        <v>10.64</v>
      </c>
    </row>
    <row r="6651" customFormat="false" ht="15" hidden="false" customHeight="false" outlineLevel="0" collapsed="false">
      <c r="A6651" s="55" t="n">
        <v>9.66</v>
      </c>
    </row>
    <row r="6652" customFormat="false" ht="15" hidden="false" customHeight="false" outlineLevel="0" collapsed="false">
      <c r="A6652" s="55" t="n">
        <v>9.99</v>
      </c>
    </row>
    <row r="6653" customFormat="false" ht="15" hidden="false" customHeight="false" outlineLevel="0" collapsed="false">
      <c r="A6653" s="55" t="n">
        <v>11.12</v>
      </c>
    </row>
    <row r="6654" customFormat="false" ht="15" hidden="false" customHeight="false" outlineLevel="0" collapsed="false">
      <c r="A6654" s="55" t="n">
        <v>15.15</v>
      </c>
    </row>
    <row r="6655" customFormat="false" ht="15" hidden="false" customHeight="false" outlineLevel="0" collapsed="false">
      <c r="A6655" s="55" t="n">
        <v>14.83</v>
      </c>
    </row>
    <row r="6656" customFormat="false" ht="15" hidden="false" customHeight="false" outlineLevel="0" collapsed="false">
      <c r="A6656" s="55" t="n">
        <v>14.87</v>
      </c>
    </row>
    <row r="6657" customFormat="false" ht="15" hidden="false" customHeight="false" outlineLevel="0" collapsed="false">
      <c r="A6657" s="55" t="n">
        <v>15.46</v>
      </c>
    </row>
    <row r="6658" customFormat="false" ht="15" hidden="false" customHeight="false" outlineLevel="0" collapsed="false">
      <c r="A6658" s="55" t="n">
        <v>15.01</v>
      </c>
    </row>
    <row r="6659" customFormat="false" ht="15" hidden="false" customHeight="false" outlineLevel="0" collapsed="false">
      <c r="A6659" s="55" t="n">
        <v>15.18</v>
      </c>
    </row>
    <row r="6660" customFormat="false" ht="15" hidden="false" customHeight="false" outlineLevel="0" collapsed="false">
      <c r="A6660" s="55" t="n">
        <v>15.3</v>
      </c>
    </row>
    <row r="6661" customFormat="false" ht="15" hidden="false" customHeight="false" outlineLevel="0" collapsed="false">
      <c r="A6661" s="55" t="n">
        <v>12.66</v>
      </c>
      <c r="B6661" s="55" t="n">
        <v>274</v>
      </c>
    </row>
    <row r="6662" customFormat="false" ht="15" hidden="false" customHeight="false" outlineLevel="0" collapsed="false">
      <c r="A6662" s="55" t="n">
        <v>12.5</v>
      </c>
      <c r="B6662" s="55" t="n">
        <v>265</v>
      </c>
    </row>
    <row r="6663" customFormat="false" ht="15" hidden="false" customHeight="false" outlineLevel="0" collapsed="false">
      <c r="A6663" s="55" t="n">
        <v>12.77</v>
      </c>
      <c r="B6663" s="55" t="n">
        <v>274</v>
      </c>
    </row>
    <row r="6664" customFormat="false" ht="15" hidden="false" customHeight="false" outlineLevel="0" collapsed="false">
      <c r="A6664" s="55" t="n">
        <v>12.59</v>
      </c>
      <c r="B6664" s="55" t="n">
        <v>269</v>
      </c>
    </row>
    <row r="6665" customFormat="false" ht="15" hidden="false" customHeight="false" outlineLevel="0" collapsed="false">
      <c r="A6665" s="55" t="n">
        <v>12.53</v>
      </c>
      <c r="B6665" s="55" t="n">
        <v>322</v>
      </c>
    </row>
    <row r="6666" customFormat="false" ht="15" hidden="false" customHeight="false" outlineLevel="0" collapsed="false">
      <c r="A6666" s="55" t="n">
        <v>12.43</v>
      </c>
      <c r="B6666" s="55" t="n">
        <v>289</v>
      </c>
    </row>
    <row r="6667" customFormat="false" ht="15" hidden="false" customHeight="false" outlineLevel="0" collapsed="false">
      <c r="A6667" s="55" t="n">
        <v>12.45</v>
      </c>
      <c r="B6667" s="55" t="n">
        <v>289</v>
      </c>
    </row>
    <row r="6668" customFormat="false" ht="15" hidden="false" customHeight="false" outlineLevel="0" collapsed="false">
      <c r="A6668" s="55" t="n">
        <v>12.35</v>
      </c>
      <c r="B6668" s="55" t="n">
        <v>284</v>
      </c>
    </row>
    <row r="6669" customFormat="false" ht="15" hidden="false" customHeight="false" outlineLevel="0" collapsed="false">
      <c r="A6669" s="55" t="n">
        <v>12.06</v>
      </c>
      <c r="B6669" s="55" t="n">
        <v>202</v>
      </c>
    </row>
    <row r="6670" customFormat="false" ht="15" hidden="false" customHeight="false" outlineLevel="0" collapsed="false">
      <c r="A6670" s="55" t="n">
        <v>11.25</v>
      </c>
      <c r="B6670" s="55" t="n">
        <v>457</v>
      </c>
    </row>
    <row r="6671" customFormat="false" ht="15" hidden="false" customHeight="false" outlineLevel="0" collapsed="false">
      <c r="A6671" s="55" t="n">
        <v>10.89</v>
      </c>
      <c r="B6671" s="55" t="n">
        <v>313</v>
      </c>
    </row>
    <row r="6672" customFormat="false" ht="15" hidden="false" customHeight="false" outlineLevel="0" collapsed="false">
      <c r="A6672" s="55" t="n">
        <v>10.89</v>
      </c>
      <c r="B6672" s="55" t="n">
        <v>328</v>
      </c>
    </row>
    <row r="6673" customFormat="false" ht="15" hidden="false" customHeight="false" outlineLevel="0" collapsed="false">
      <c r="A6673" s="55" t="n">
        <v>10.89</v>
      </c>
      <c r="B6673" s="55" t="n">
        <v>316</v>
      </c>
    </row>
    <row r="6674" customFormat="false" ht="15" hidden="false" customHeight="false" outlineLevel="0" collapsed="false">
      <c r="A6674" s="55" t="n">
        <v>10.8</v>
      </c>
      <c r="B6674" s="55" t="n">
        <v>330</v>
      </c>
    </row>
    <row r="6675" customFormat="false" ht="15" hidden="false" customHeight="false" outlineLevel="0" collapsed="false">
      <c r="A6675" s="55" t="n">
        <v>11.16</v>
      </c>
      <c r="B6675" s="55" t="n">
        <v>311</v>
      </c>
    </row>
    <row r="6676" customFormat="false" ht="15" hidden="false" customHeight="false" outlineLevel="0" collapsed="false">
      <c r="A6676" s="55" t="n">
        <v>11.07</v>
      </c>
      <c r="B6676" s="55" t="n">
        <v>318</v>
      </c>
    </row>
    <row r="6677" customFormat="false" ht="15" hidden="false" customHeight="false" outlineLevel="0" collapsed="false">
      <c r="A6677" s="55" t="n">
        <v>10.53</v>
      </c>
      <c r="B6677" s="55" t="n">
        <v>333</v>
      </c>
    </row>
    <row r="6678" customFormat="false" ht="15" hidden="false" customHeight="false" outlineLevel="0" collapsed="false">
      <c r="A6678" s="55" t="n">
        <v>10.98</v>
      </c>
      <c r="B6678" s="55" t="n">
        <v>309</v>
      </c>
    </row>
    <row r="6679" customFormat="false" ht="15" hidden="false" customHeight="false" outlineLevel="0" collapsed="false">
      <c r="A6679" s="55" t="n">
        <v>12.24</v>
      </c>
      <c r="B6679" s="55" t="n">
        <v>307</v>
      </c>
    </row>
    <row r="6680" customFormat="false" ht="15" hidden="false" customHeight="false" outlineLevel="0" collapsed="false">
      <c r="A6680" s="55" t="n">
        <v>12.35</v>
      </c>
      <c r="B6680" s="55" t="n">
        <v>329</v>
      </c>
    </row>
    <row r="6681" customFormat="false" ht="15" hidden="false" customHeight="false" outlineLevel="0" collapsed="false">
      <c r="A6681" s="55" t="n">
        <v>12.46</v>
      </c>
      <c r="B6681" s="55" t="n">
        <v>333</v>
      </c>
    </row>
    <row r="6682" customFormat="false" ht="15" hidden="false" customHeight="false" outlineLevel="0" collapsed="false">
      <c r="A6682" s="55" t="n">
        <v>12.57</v>
      </c>
      <c r="B6682" s="55" t="n">
        <v>313</v>
      </c>
    </row>
    <row r="6683" customFormat="false" ht="15" hidden="false" customHeight="false" outlineLevel="0" collapsed="false">
      <c r="A6683" s="55" t="n">
        <v>12.48</v>
      </c>
      <c r="B6683" s="55" t="n">
        <v>345</v>
      </c>
    </row>
    <row r="6684" customFormat="false" ht="15" hidden="false" customHeight="false" outlineLevel="0" collapsed="false">
      <c r="A6684" s="55" t="n">
        <v>11.05</v>
      </c>
      <c r="B6684" s="55" t="n">
        <v>283</v>
      </c>
    </row>
    <row r="6685" customFormat="false" ht="15" hidden="false" customHeight="false" outlineLevel="0" collapsed="false">
      <c r="A6685" s="55" t="n">
        <v>12.09</v>
      </c>
      <c r="B6685" s="55" t="n">
        <v>338</v>
      </c>
    </row>
    <row r="6686" customFormat="false" ht="15" hidden="false" customHeight="false" outlineLevel="0" collapsed="false">
      <c r="A6686" s="55" t="n">
        <v>11.68</v>
      </c>
      <c r="B6686" s="55" t="n">
        <v>276</v>
      </c>
    </row>
    <row r="6687" customFormat="false" ht="15" hidden="false" customHeight="false" outlineLevel="0" collapsed="false">
      <c r="A6687" s="55" t="n">
        <v>12.54</v>
      </c>
      <c r="B6687" s="55" t="n">
        <v>352</v>
      </c>
    </row>
    <row r="6688" customFormat="false" ht="15" hidden="false" customHeight="false" outlineLevel="0" collapsed="false">
      <c r="A6688" s="55" t="n">
        <v>11.07</v>
      </c>
      <c r="B6688" s="55" t="n">
        <v>323</v>
      </c>
    </row>
    <row r="6689" customFormat="false" ht="15" hidden="false" customHeight="false" outlineLevel="0" collapsed="false">
      <c r="A6689" s="55" t="n">
        <v>11.25</v>
      </c>
      <c r="B6689" s="55" t="n">
        <v>311</v>
      </c>
    </row>
    <row r="6690" customFormat="false" ht="15" hidden="false" customHeight="false" outlineLevel="0" collapsed="false">
      <c r="B6690" s="55" t="n">
        <v>360</v>
      </c>
    </row>
    <row r="6691" customFormat="false" ht="15" hidden="false" customHeight="false" outlineLevel="0" collapsed="false">
      <c r="A6691" s="55" t="n">
        <v>13.48</v>
      </c>
      <c r="B6691" s="55" t="n">
        <v>254</v>
      </c>
    </row>
    <row r="6692" customFormat="false" ht="15" hidden="false" customHeight="false" outlineLevel="0" collapsed="false">
      <c r="A6692" s="55" t="n">
        <v>13.64</v>
      </c>
      <c r="B6692" s="55" t="n">
        <v>240</v>
      </c>
    </row>
    <row r="6693" customFormat="false" ht="15" hidden="false" customHeight="false" outlineLevel="0" collapsed="false">
      <c r="A6693" s="55" t="n">
        <v>13.22</v>
      </c>
      <c r="B6693" s="55" t="n">
        <v>257</v>
      </c>
    </row>
    <row r="6694" customFormat="false" ht="15" hidden="false" customHeight="false" outlineLevel="0" collapsed="false">
      <c r="A6694" s="55" t="n">
        <v>14.07</v>
      </c>
      <c r="B6694" s="55" t="n">
        <v>234</v>
      </c>
    </row>
    <row r="6695" customFormat="false" ht="15" hidden="false" customHeight="false" outlineLevel="0" collapsed="false">
      <c r="A6695" s="55" t="n">
        <v>14.1</v>
      </c>
      <c r="B6695" s="55" t="n">
        <v>255</v>
      </c>
    </row>
    <row r="6696" customFormat="false" ht="15" hidden="false" customHeight="false" outlineLevel="0" collapsed="false">
      <c r="A6696" s="55" t="n">
        <v>13.9</v>
      </c>
      <c r="B6696" s="55" t="n">
        <v>226</v>
      </c>
    </row>
    <row r="6697" customFormat="false" ht="15" hidden="false" customHeight="false" outlineLevel="0" collapsed="false">
      <c r="A6697" s="55" t="n">
        <v>12.94</v>
      </c>
      <c r="B6697" s="55" t="n">
        <v>246</v>
      </c>
    </row>
    <row r="6698" customFormat="false" ht="15" hidden="false" customHeight="false" outlineLevel="0" collapsed="false">
      <c r="A6698" s="55" t="n">
        <v>11.45</v>
      </c>
      <c r="B6698" s="55" t="n">
        <v>247</v>
      </c>
    </row>
    <row r="6699" customFormat="false" ht="15" hidden="false" customHeight="false" outlineLevel="0" collapsed="false">
      <c r="A6699" s="55" t="n">
        <v>12.09</v>
      </c>
      <c r="B6699" s="55" t="n">
        <v>174</v>
      </c>
    </row>
    <row r="6700" customFormat="false" ht="15" hidden="false" customHeight="false" outlineLevel="0" collapsed="false">
      <c r="A6700" s="55" t="n">
        <v>12.29</v>
      </c>
      <c r="B6700" s="55" t="n">
        <v>188</v>
      </c>
    </row>
    <row r="6701" customFormat="false" ht="15" hidden="false" customHeight="false" outlineLevel="0" collapsed="false">
      <c r="A6701" s="55" t="n">
        <v>12.27</v>
      </c>
      <c r="B6701" s="55" t="n">
        <v>181</v>
      </c>
    </row>
    <row r="6702" customFormat="false" ht="15" hidden="false" customHeight="false" outlineLevel="0" collapsed="false">
      <c r="A6702" s="55" t="n">
        <v>13.92</v>
      </c>
      <c r="B6702" s="55" t="n">
        <v>262</v>
      </c>
    </row>
    <row r="6703" customFormat="false" ht="15" hidden="false" customHeight="false" outlineLevel="0" collapsed="false">
      <c r="A6703" s="55" t="n">
        <v>13.81</v>
      </c>
      <c r="B6703" s="55" t="n">
        <v>259</v>
      </c>
    </row>
    <row r="6704" customFormat="false" ht="15" hidden="false" customHeight="false" outlineLevel="0" collapsed="false">
      <c r="A6704" s="55" t="n">
        <v>13.8</v>
      </c>
      <c r="B6704" s="55" t="n">
        <v>193</v>
      </c>
    </row>
    <row r="6705" customFormat="false" ht="15" hidden="false" customHeight="false" outlineLevel="0" collapsed="false">
      <c r="A6705" s="55" t="n">
        <v>14.27</v>
      </c>
      <c r="B6705" s="55" t="n">
        <v>231</v>
      </c>
    </row>
    <row r="6706" customFormat="false" ht="15" hidden="false" customHeight="false" outlineLevel="0" collapsed="false">
      <c r="A6706" s="55" t="n">
        <v>13.24</v>
      </c>
      <c r="B6706" s="55" t="n">
        <v>287</v>
      </c>
    </row>
    <row r="6707" customFormat="false" ht="15" hidden="false" customHeight="false" outlineLevel="0" collapsed="false">
      <c r="A6707" s="55" t="n">
        <v>13.45</v>
      </c>
      <c r="B6707" s="55" t="n">
        <v>328</v>
      </c>
    </row>
    <row r="6708" customFormat="false" ht="15" hidden="false" customHeight="false" outlineLevel="0" collapsed="false">
      <c r="A6708" s="55" t="n">
        <v>12.34</v>
      </c>
      <c r="B6708" s="55" t="n">
        <v>256</v>
      </c>
    </row>
    <row r="6709" customFormat="false" ht="15" hidden="false" customHeight="false" outlineLevel="0" collapsed="false">
      <c r="B6709" s="55" t="n">
        <v>225</v>
      </c>
    </row>
    <row r="6710" customFormat="false" ht="15" hidden="false" customHeight="false" outlineLevel="0" collapsed="false">
      <c r="A6710" s="55" t="n">
        <v>10.64</v>
      </c>
      <c r="B6710" s="55" t="n">
        <v>71</v>
      </c>
    </row>
    <row r="6711" customFormat="false" ht="15" hidden="false" customHeight="false" outlineLevel="0" collapsed="false">
      <c r="A6711" s="55" t="n">
        <v>14.49</v>
      </c>
      <c r="B6711" s="55" t="n">
        <v>371</v>
      </c>
    </row>
    <row r="6712" customFormat="false" ht="15" hidden="false" customHeight="false" outlineLevel="0" collapsed="false">
      <c r="A6712" s="55" t="n">
        <v>11.93</v>
      </c>
      <c r="B6712" s="55" t="n">
        <v>227</v>
      </c>
    </row>
    <row r="6713" customFormat="false" ht="15" hidden="false" customHeight="false" outlineLevel="0" collapsed="false">
      <c r="A6713" s="55" t="n">
        <v>13.89</v>
      </c>
      <c r="B6713" s="55" t="n">
        <v>273</v>
      </c>
    </row>
    <row r="6714" customFormat="false" ht="15" hidden="false" customHeight="false" outlineLevel="0" collapsed="false">
      <c r="A6714" s="55" t="n">
        <v>12.93</v>
      </c>
      <c r="B6714" s="55" t="n">
        <v>285</v>
      </c>
    </row>
    <row r="6715" customFormat="false" ht="15" hidden="false" customHeight="false" outlineLevel="0" collapsed="false">
      <c r="A6715" s="55" t="n">
        <v>13.05</v>
      </c>
      <c r="B6715" s="55" t="n">
        <v>295</v>
      </c>
    </row>
    <row r="6716" customFormat="false" ht="15" hidden="false" customHeight="false" outlineLevel="0" collapsed="false">
      <c r="B6716" s="55" t="n">
        <v>267</v>
      </c>
    </row>
    <row r="6717" customFormat="false" ht="15" hidden="false" customHeight="false" outlineLevel="0" collapsed="false">
      <c r="B6717" s="55" t="n">
        <v>287</v>
      </c>
    </row>
    <row r="6718" customFormat="false" ht="15" hidden="false" customHeight="false" outlineLevel="0" collapsed="false">
      <c r="B6718" s="55" t="n">
        <v>260</v>
      </c>
    </row>
    <row r="6719" customFormat="false" ht="15" hidden="false" customHeight="false" outlineLevel="0" collapsed="false">
      <c r="B6719" s="55" t="n">
        <v>275</v>
      </c>
    </row>
    <row r="6720" customFormat="false" ht="15" hidden="false" customHeight="false" outlineLevel="0" collapsed="false">
      <c r="B6720" s="55" t="n">
        <v>290</v>
      </c>
    </row>
    <row r="6721" customFormat="false" ht="15" hidden="false" customHeight="false" outlineLevel="0" collapsed="false">
      <c r="A6721" s="55" t="n">
        <v>11.44</v>
      </c>
      <c r="B6721" s="55" t="n">
        <v>240</v>
      </c>
    </row>
    <row r="6722" customFormat="false" ht="15" hidden="false" customHeight="false" outlineLevel="0" collapsed="false">
      <c r="A6722" s="55" t="n">
        <v>12.13</v>
      </c>
      <c r="B6722" s="55" t="n">
        <v>262</v>
      </c>
    </row>
    <row r="6723" customFormat="false" ht="15" hidden="false" customHeight="false" outlineLevel="0" collapsed="false">
      <c r="A6723" s="55" t="n">
        <v>12.24</v>
      </c>
      <c r="B6723" s="55" t="n">
        <v>280</v>
      </c>
    </row>
    <row r="6724" customFormat="false" ht="15" hidden="false" customHeight="false" outlineLevel="0" collapsed="false">
      <c r="A6724" s="55" t="n">
        <v>11.97</v>
      </c>
      <c r="B6724" s="55" t="n">
        <v>275</v>
      </c>
    </row>
    <row r="6725" customFormat="false" ht="15" hidden="false" customHeight="false" outlineLevel="0" collapsed="false">
      <c r="A6725" s="55" t="n">
        <v>11.99</v>
      </c>
      <c r="B6725" s="55" t="n">
        <v>268</v>
      </c>
    </row>
    <row r="6726" customFormat="false" ht="15" hidden="false" customHeight="false" outlineLevel="0" collapsed="false">
      <c r="A6726" s="55" t="n">
        <v>11.05</v>
      </c>
      <c r="B6726" s="55" t="n">
        <v>297</v>
      </c>
    </row>
    <row r="6727" customFormat="false" ht="15" hidden="false" customHeight="false" outlineLevel="0" collapsed="false">
      <c r="A6727" s="55" t="n">
        <v>12.73</v>
      </c>
      <c r="B6727" s="55" t="n">
        <v>247</v>
      </c>
    </row>
    <row r="6728" customFormat="false" ht="15" hidden="false" customHeight="false" outlineLevel="0" collapsed="false">
      <c r="A6728" s="55" t="n">
        <v>11.99</v>
      </c>
      <c r="B6728" s="55" t="n">
        <v>271</v>
      </c>
    </row>
    <row r="6729" customFormat="false" ht="15" hidden="false" customHeight="false" outlineLevel="0" collapsed="false">
      <c r="A6729" s="55" t="n">
        <v>12.89</v>
      </c>
      <c r="B6729" s="55" t="n">
        <v>315</v>
      </c>
    </row>
    <row r="6730" customFormat="false" ht="15" hidden="false" customHeight="false" outlineLevel="0" collapsed="false">
      <c r="A6730" s="55" t="n">
        <v>12.52</v>
      </c>
      <c r="B6730" s="55" t="n">
        <v>330</v>
      </c>
    </row>
    <row r="6731" customFormat="false" ht="15" hidden="false" customHeight="false" outlineLevel="0" collapsed="false">
      <c r="A6731" s="55" t="n">
        <v>11.63</v>
      </c>
      <c r="B6731" s="55" t="n">
        <v>295</v>
      </c>
    </row>
    <row r="6732" customFormat="false" ht="15" hidden="false" customHeight="false" outlineLevel="0" collapsed="false">
      <c r="A6732" s="55" t="n">
        <v>12</v>
      </c>
      <c r="B6732" s="55" t="n">
        <v>275</v>
      </c>
    </row>
    <row r="6733" customFormat="false" ht="15" hidden="false" customHeight="false" outlineLevel="0" collapsed="false">
      <c r="A6733" s="55" t="n">
        <v>10.91</v>
      </c>
      <c r="B6733" s="55" t="n">
        <v>273</v>
      </c>
    </row>
    <row r="6734" customFormat="false" ht="15" hidden="false" customHeight="false" outlineLevel="0" collapsed="false">
      <c r="A6734" s="55" t="n">
        <v>10.69</v>
      </c>
      <c r="B6734" s="55" t="n">
        <v>300</v>
      </c>
    </row>
    <row r="6735" customFormat="false" ht="15" hidden="false" customHeight="false" outlineLevel="0" collapsed="false">
      <c r="A6735" s="55" t="n">
        <v>12.55</v>
      </c>
      <c r="B6735" s="55" t="n">
        <v>324</v>
      </c>
    </row>
    <row r="6736" customFormat="false" ht="15" hidden="false" customHeight="false" outlineLevel="0" collapsed="false">
      <c r="A6736" s="55" t="n">
        <v>11.05</v>
      </c>
      <c r="B6736" s="55" t="n">
        <v>272</v>
      </c>
    </row>
    <row r="6737" customFormat="false" ht="15" hidden="false" customHeight="false" outlineLevel="0" collapsed="false">
      <c r="A6737" s="55" t="n">
        <v>9.33</v>
      </c>
      <c r="B6737" s="55" t="n">
        <v>188</v>
      </c>
    </row>
    <row r="6738" customFormat="false" ht="15" hidden="false" customHeight="false" outlineLevel="0" collapsed="false">
      <c r="A6738" s="55" t="n">
        <v>10.93</v>
      </c>
      <c r="B6738" s="55" t="n">
        <v>250</v>
      </c>
    </row>
    <row r="6739" customFormat="false" ht="15" hidden="false" customHeight="false" outlineLevel="0" collapsed="false">
      <c r="A6739" s="55" t="n">
        <v>9.12</v>
      </c>
    </row>
    <row r="6745" customFormat="false" ht="15" hidden="false" customHeight="false" outlineLevel="0" collapsed="false">
      <c r="B6745" s="55" t="n">
        <v>400</v>
      </c>
    </row>
    <row r="6746" customFormat="false" ht="15" hidden="false" customHeight="false" outlineLevel="0" collapsed="false">
      <c r="B6746" s="55" t="n">
        <v>350</v>
      </c>
    </row>
    <row r="6747" customFormat="false" ht="15" hidden="false" customHeight="false" outlineLevel="0" collapsed="false">
      <c r="B6747" s="55" t="n">
        <v>350</v>
      </c>
    </row>
    <row r="6748" customFormat="false" ht="15" hidden="false" customHeight="false" outlineLevel="0" collapsed="false">
      <c r="B6748" s="55" t="n">
        <v>350</v>
      </c>
    </row>
    <row r="6749" customFormat="false" ht="15" hidden="false" customHeight="false" outlineLevel="0" collapsed="false">
      <c r="B6749" s="55" t="n">
        <v>400</v>
      </c>
    </row>
    <row r="6751" customFormat="false" ht="15" hidden="false" customHeight="false" outlineLevel="0" collapsed="false">
      <c r="A6751" s="55" t="n">
        <v>11.76</v>
      </c>
    </row>
    <row r="6752" customFormat="false" ht="15" hidden="false" customHeight="false" outlineLevel="0" collapsed="false">
      <c r="A6752" s="55" t="n">
        <v>12.15</v>
      </c>
    </row>
    <row r="6753" customFormat="false" ht="15" hidden="false" customHeight="false" outlineLevel="0" collapsed="false">
      <c r="A6753" s="55" t="n">
        <v>11.96</v>
      </c>
    </row>
    <row r="6755" customFormat="false" ht="15" hidden="false" customHeight="false" outlineLevel="0" collapsed="false">
      <c r="A6755" s="55" t="n">
        <v>11.13</v>
      </c>
    </row>
    <row r="6756" customFormat="false" ht="15" hidden="false" customHeight="false" outlineLevel="0" collapsed="false">
      <c r="A6756" s="55" t="n">
        <v>11.4</v>
      </c>
    </row>
    <row r="6757" customFormat="false" ht="15" hidden="false" customHeight="false" outlineLevel="0" collapsed="false">
      <c r="A6757" s="55" t="n">
        <v>11.96</v>
      </c>
    </row>
    <row r="6758" customFormat="false" ht="15" hidden="false" customHeight="false" outlineLevel="0" collapsed="false">
      <c r="A6758" s="55" t="n">
        <v>10.6</v>
      </c>
    </row>
    <row r="6767" customFormat="false" ht="15" hidden="false" customHeight="false" outlineLevel="0" collapsed="false">
      <c r="B6767" s="55" t="n">
        <v>242</v>
      </c>
    </row>
    <row r="6774" customFormat="false" ht="15" hidden="false" customHeight="false" outlineLevel="0" collapsed="false">
      <c r="A6774" s="55" t="n">
        <v>11.23</v>
      </c>
      <c r="B6774" s="55" t="n">
        <v>276</v>
      </c>
    </row>
    <row r="6777" customFormat="false" ht="15" hidden="false" customHeight="false" outlineLevel="0" collapsed="false">
      <c r="A6777" s="55" t="n">
        <v>10.97</v>
      </c>
      <c r="B6777" s="55" t="n">
        <v>273</v>
      </c>
    </row>
    <row r="6785" customFormat="false" ht="15" hidden="false" customHeight="false" outlineLevel="0" collapsed="false">
      <c r="A6785" s="55" t="n">
        <v>11.09</v>
      </c>
      <c r="B6785" s="55" t="n">
        <v>274</v>
      </c>
    </row>
    <row r="6808" customFormat="false" ht="15" hidden="false" customHeight="false" outlineLevel="0" collapsed="false">
      <c r="B6808" s="55" t="n">
        <v>252</v>
      </c>
    </row>
    <row r="6812" customFormat="false" ht="15" hidden="false" customHeight="false" outlineLevel="0" collapsed="false">
      <c r="A6812" s="55" t="n">
        <v>7.72</v>
      </c>
    </row>
    <row r="6813" customFormat="false" ht="15" hidden="false" customHeight="false" outlineLevel="0" collapsed="false">
      <c r="A6813" s="55" t="n">
        <v>9.25</v>
      </c>
    </row>
    <row r="6814" customFormat="false" ht="15" hidden="false" customHeight="false" outlineLevel="0" collapsed="false">
      <c r="A6814" s="55" t="n">
        <v>8.56</v>
      </c>
    </row>
    <row r="6815" customFormat="false" ht="15" hidden="false" customHeight="false" outlineLevel="0" collapsed="false">
      <c r="B6815" s="55" t="n">
        <v>232</v>
      </c>
    </row>
    <row r="6816" customFormat="false" ht="15" hidden="false" customHeight="false" outlineLevel="0" collapsed="false">
      <c r="B6816" s="55" t="n">
        <v>247</v>
      </c>
    </row>
    <row r="6829" customFormat="false" ht="15" hidden="false" customHeight="false" outlineLevel="0" collapsed="false">
      <c r="B6829" s="55" t="n">
        <v>90</v>
      </c>
    </row>
    <row r="6830" customFormat="false" ht="15" hidden="false" customHeight="false" outlineLevel="0" collapsed="false">
      <c r="B6830" s="55" t="n">
        <v>182</v>
      </c>
    </row>
    <row r="6894" customFormat="false" ht="15" hidden="false" customHeight="false" outlineLevel="0" collapsed="false">
      <c r="B6894" s="55" t="n">
        <v>211</v>
      </c>
    </row>
    <row r="6901" customFormat="false" ht="15" hidden="false" customHeight="false" outlineLevel="0" collapsed="false">
      <c r="A6901" s="55" t="n">
        <v>11.98</v>
      </c>
    </row>
    <row r="6902" customFormat="false" ht="15" hidden="false" customHeight="false" outlineLevel="0" collapsed="false">
      <c r="A6902" s="55" t="n">
        <v>10.92</v>
      </c>
      <c r="B6902" s="55" t="n">
        <v>343.4</v>
      </c>
    </row>
    <row r="6903" customFormat="false" ht="15" hidden="false" customHeight="false" outlineLevel="0" collapsed="false">
      <c r="A6903" s="55" t="n">
        <v>11.31</v>
      </c>
      <c r="B6903" s="55" t="n">
        <v>358.3</v>
      </c>
    </row>
    <row r="6906" customFormat="false" ht="15" hidden="false" customHeight="false" outlineLevel="0" collapsed="false">
      <c r="B6906" s="55" t="n">
        <v>322</v>
      </c>
    </row>
    <row r="6915" customFormat="false" ht="15" hidden="false" customHeight="false" outlineLevel="0" collapsed="false">
      <c r="A6915" s="55" t="n">
        <v>11.63</v>
      </c>
      <c r="B6915" s="55" t="n">
        <v>299</v>
      </c>
    </row>
    <row r="6923" customFormat="false" ht="15" hidden="false" customHeight="false" outlineLevel="0" collapsed="false">
      <c r="A6923" s="55" t="n">
        <v>10.28</v>
      </c>
      <c r="B6923" s="55" t="n">
        <v>257</v>
      </c>
    </row>
    <row r="6925" customFormat="false" ht="15" hidden="false" customHeight="false" outlineLevel="0" collapsed="false">
      <c r="A6925" s="55" t="n">
        <v>10.49</v>
      </c>
      <c r="B6925" s="55" t="n">
        <v>271</v>
      </c>
    </row>
    <row r="6937" customFormat="false" ht="15" hidden="false" customHeight="false" outlineLevel="0" collapsed="false">
      <c r="B6937" s="55" t="n">
        <v>338</v>
      </c>
    </row>
    <row r="6938" customFormat="false" ht="15" hidden="false" customHeight="false" outlineLevel="0" collapsed="false">
      <c r="B6938" s="55" t="n">
        <v>346</v>
      </c>
    </row>
    <row r="6939" customFormat="false" ht="15" hidden="false" customHeight="false" outlineLevel="0" collapsed="false">
      <c r="B6939" s="55" t="n">
        <v>424</v>
      </c>
    </row>
    <row r="6940" customFormat="false" ht="15" hidden="false" customHeight="false" outlineLevel="0" collapsed="false">
      <c r="B6940" s="55" t="n">
        <v>420</v>
      </c>
    </row>
    <row r="6941" customFormat="false" ht="15" hidden="false" customHeight="false" outlineLevel="0" collapsed="false">
      <c r="B6941" s="55" t="n">
        <v>269</v>
      </c>
    </row>
    <row r="6984" customFormat="false" ht="15" hidden="false" customHeight="false" outlineLevel="0" collapsed="false">
      <c r="B6984" s="55" t="n">
        <v>264</v>
      </c>
    </row>
    <row r="6985" customFormat="false" ht="15" hidden="false" customHeight="false" outlineLevel="0" collapsed="false">
      <c r="B6985" s="55" t="n">
        <v>155</v>
      </c>
    </row>
    <row r="6986" customFormat="false" ht="15" hidden="false" customHeight="false" outlineLevel="0" collapsed="false">
      <c r="B6986" s="55" t="n">
        <v>315</v>
      </c>
    </row>
    <row r="6987" customFormat="false" ht="15" hidden="false" customHeight="false" outlineLevel="0" collapsed="false">
      <c r="B6987" s="55" t="n">
        <v>169</v>
      </c>
    </row>
    <row r="6988" customFormat="false" ht="15" hidden="false" customHeight="false" outlineLevel="0" collapsed="false">
      <c r="A6988" s="55" t="n">
        <v>15.21</v>
      </c>
      <c r="B6988" s="55" t="n">
        <v>212</v>
      </c>
    </row>
    <row r="6994" customFormat="false" ht="15" hidden="false" customHeight="false" outlineLevel="0" collapsed="false">
      <c r="B6994" s="55" t="n">
        <v>153</v>
      </c>
    </row>
    <row r="6995" customFormat="false" ht="15" hidden="false" customHeight="false" outlineLevel="0" collapsed="false">
      <c r="A6995" s="55" t="n">
        <v>13.16</v>
      </c>
      <c r="B6995" s="55" t="n">
        <v>337</v>
      </c>
    </row>
    <row r="6996" customFormat="false" ht="15" hidden="false" customHeight="false" outlineLevel="0" collapsed="false">
      <c r="A6996" s="55" t="n">
        <v>13.01</v>
      </c>
      <c r="B6996" s="55" t="n">
        <v>277</v>
      </c>
    </row>
    <row r="7005" customFormat="false" ht="15" hidden="false" customHeight="false" outlineLevel="0" collapsed="false">
      <c r="A7005" s="55" t="n">
        <v>11.91</v>
      </c>
      <c r="B7005" s="55" t="n">
        <v>273</v>
      </c>
    </row>
    <row r="7006" customFormat="false" ht="15" hidden="false" customHeight="false" outlineLevel="0" collapsed="false">
      <c r="A7006" s="55" t="n">
        <v>11.97</v>
      </c>
      <c r="B7006" s="55" t="n">
        <v>190</v>
      </c>
    </row>
    <row r="7007" customFormat="false" ht="15" hidden="false" customHeight="false" outlineLevel="0" collapsed="false">
      <c r="A7007" s="55" t="n">
        <v>11.44</v>
      </c>
      <c r="B7007" s="55" t="n">
        <v>205</v>
      </c>
    </row>
    <row r="7008" customFormat="false" ht="15" hidden="false" customHeight="false" outlineLevel="0" collapsed="false">
      <c r="A7008" s="55" t="n">
        <v>12.38</v>
      </c>
      <c r="B7008" s="55" t="n">
        <v>279</v>
      </c>
    </row>
    <row r="7022" customFormat="false" ht="15" hidden="false" customHeight="false" outlineLevel="0" collapsed="false">
      <c r="A7022" s="55" t="n">
        <v>6.26</v>
      </c>
      <c r="B7022" s="55" t="n">
        <v>37</v>
      </c>
    </row>
    <row r="7023" customFormat="false" ht="15" hidden="false" customHeight="false" outlineLevel="0" collapsed="false">
      <c r="A7023" s="55" t="n">
        <v>6.62</v>
      </c>
      <c r="B7023" s="55" t="n">
        <v>39</v>
      </c>
    </row>
    <row r="7024" customFormat="false" ht="15" hidden="false" customHeight="false" outlineLevel="0" collapsed="false">
      <c r="B7024" s="55" t="n">
        <v>180</v>
      </c>
    </row>
    <row r="7025" customFormat="false" ht="15" hidden="false" customHeight="false" outlineLevel="0" collapsed="false">
      <c r="B7025" s="55" t="n">
        <v>100</v>
      </c>
    </row>
    <row r="7026" customFormat="false" ht="15" hidden="false" customHeight="false" outlineLevel="0" collapsed="false">
      <c r="A7026" s="55" t="n">
        <v>11.29</v>
      </c>
      <c r="B7026" s="55" t="n">
        <v>249</v>
      </c>
    </row>
    <row r="7027" customFormat="false" ht="15" hidden="false" customHeight="false" outlineLevel="0" collapsed="false">
      <c r="A7027" s="55" t="n">
        <v>11.66</v>
      </c>
      <c r="B7027" s="55" t="n">
        <v>233</v>
      </c>
    </row>
    <row r="7028" customFormat="false" ht="15" hidden="false" customHeight="false" outlineLevel="0" collapsed="false">
      <c r="A7028" s="55" t="n">
        <v>11.74</v>
      </c>
      <c r="B7028" s="55" t="n">
        <v>227</v>
      </c>
    </row>
    <row r="7029" customFormat="false" ht="15" hidden="false" customHeight="false" outlineLevel="0" collapsed="false">
      <c r="A7029" s="55" t="n">
        <v>11.51</v>
      </c>
      <c r="B7029" s="55" t="n">
        <v>231</v>
      </c>
    </row>
    <row r="7030" customFormat="false" ht="15" hidden="false" customHeight="false" outlineLevel="0" collapsed="false">
      <c r="A7030" s="55" t="n">
        <v>11.61</v>
      </c>
      <c r="B7030" s="55" t="n">
        <v>242</v>
      </c>
    </row>
    <row r="7031" customFormat="false" ht="15" hidden="false" customHeight="false" outlineLevel="0" collapsed="false">
      <c r="B7031" s="55" t="n">
        <v>285</v>
      </c>
    </row>
    <row r="7032" customFormat="false" ht="15" hidden="false" customHeight="false" outlineLevel="0" collapsed="false">
      <c r="B7032" s="55" t="n">
        <v>485</v>
      </c>
    </row>
    <row r="7033" customFormat="false" ht="15" hidden="false" customHeight="false" outlineLevel="0" collapsed="false">
      <c r="B7033" s="55" t="n">
        <v>520</v>
      </c>
    </row>
    <row r="7037" customFormat="false" ht="15" hidden="false" customHeight="false" outlineLevel="0" collapsed="false">
      <c r="B7037" s="55" t="n">
        <v>347</v>
      </c>
    </row>
    <row r="7038" customFormat="false" ht="15" hidden="false" customHeight="false" outlineLevel="0" collapsed="false">
      <c r="B7038" s="55" t="n">
        <v>770</v>
      </c>
    </row>
    <row r="7041" customFormat="false" ht="15" hidden="false" customHeight="false" outlineLevel="0" collapsed="false">
      <c r="B7041" s="55" t="n">
        <v>333</v>
      </c>
    </row>
    <row r="7046" customFormat="false" ht="15" hidden="false" customHeight="false" outlineLevel="0" collapsed="false">
      <c r="B7046" s="55" t="n">
        <v>310</v>
      </c>
    </row>
    <row r="7048" customFormat="false" ht="15" hidden="false" customHeight="false" outlineLevel="0" collapsed="false">
      <c r="B7048" s="55" t="n">
        <v>500</v>
      </c>
    </row>
    <row r="7051" customFormat="false" ht="15" hidden="false" customHeight="false" outlineLevel="0" collapsed="false">
      <c r="B7051" s="55" t="n">
        <v>307</v>
      </c>
    </row>
    <row r="7056" customFormat="false" ht="15" hidden="false" customHeight="false" outlineLevel="0" collapsed="false">
      <c r="B7056" s="55" t="n">
        <v>530</v>
      </c>
    </row>
    <row r="7058" customFormat="false" ht="15" hidden="false" customHeight="false" outlineLevel="0" collapsed="false">
      <c r="B7058" s="55" t="n">
        <v>388</v>
      </c>
    </row>
    <row r="7059" customFormat="false" ht="15" hidden="false" customHeight="false" outlineLevel="0" collapsed="false">
      <c r="B7059" s="55" t="n">
        <v>380</v>
      </c>
    </row>
    <row r="7062" customFormat="false" ht="15" hidden="false" customHeight="false" outlineLevel="0" collapsed="false">
      <c r="B7062" s="55" t="n">
        <v>297</v>
      </c>
    </row>
    <row r="7064" customFormat="false" ht="15" hidden="false" customHeight="false" outlineLevel="0" collapsed="false">
      <c r="B7064" s="55" t="n">
        <v>355</v>
      </c>
    </row>
    <row r="7065" customFormat="false" ht="15" hidden="false" customHeight="false" outlineLevel="0" collapsed="false">
      <c r="B7065" s="55" t="n">
        <v>257</v>
      </c>
    </row>
    <row r="7068" customFormat="false" ht="15" hidden="false" customHeight="false" outlineLevel="0" collapsed="false">
      <c r="B7068" s="55" t="n">
        <v>247</v>
      </c>
    </row>
    <row r="7069" customFormat="false" ht="15" hidden="false" customHeight="false" outlineLevel="0" collapsed="false">
      <c r="B7069" s="55" t="n">
        <v>108</v>
      </c>
    </row>
    <row r="7070" customFormat="false" ht="15" hidden="false" customHeight="false" outlineLevel="0" collapsed="false">
      <c r="A7070" s="55" t="n">
        <v>12.42</v>
      </c>
      <c r="B7070" s="55" t="n">
        <v>227</v>
      </c>
    </row>
    <row r="7071" customFormat="false" ht="15" hidden="false" customHeight="false" outlineLevel="0" collapsed="false">
      <c r="B7071" s="55" t="n">
        <v>395</v>
      </c>
    </row>
    <row r="7072" customFormat="false" ht="15" hidden="false" customHeight="false" outlineLevel="0" collapsed="false">
      <c r="A7072" s="55" t="n">
        <v>10.93</v>
      </c>
      <c r="B7072" s="55" t="n">
        <v>305</v>
      </c>
    </row>
    <row r="7073" customFormat="false" ht="15" hidden="false" customHeight="false" outlineLevel="0" collapsed="false">
      <c r="A7073" s="55" t="n">
        <v>11.2</v>
      </c>
      <c r="B7073" s="55" t="n">
        <v>325</v>
      </c>
    </row>
    <row r="7074" customFormat="false" ht="15" hidden="false" customHeight="false" outlineLevel="0" collapsed="false">
      <c r="A7074" s="55" t="n">
        <v>11.21</v>
      </c>
      <c r="B7074" s="55" t="n">
        <v>325</v>
      </c>
    </row>
    <row r="7115" customFormat="false" ht="15" hidden="false" customHeight="false" outlineLevel="0" collapsed="false">
      <c r="A7115" s="55" t="n">
        <v>11.46</v>
      </c>
      <c r="B7115" s="55" t="n">
        <v>331</v>
      </c>
    </row>
    <row r="7139" customFormat="false" ht="15" hidden="false" customHeight="false" outlineLevel="0" collapsed="false">
      <c r="A7139" s="55" t="n">
        <v>10.91</v>
      </c>
      <c r="B7139" s="55" t="n">
        <v>257</v>
      </c>
    </row>
    <row r="7140" customFormat="false" ht="15" hidden="false" customHeight="false" outlineLevel="0" collapsed="false">
      <c r="A7140" s="55" t="n">
        <v>10.81</v>
      </c>
      <c r="B7140" s="55" t="n">
        <v>298.718837236129</v>
      </c>
    </row>
    <row r="7141" customFormat="false" ht="15" hidden="false" customHeight="false" outlineLevel="0" collapsed="false">
      <c r="A7141" s="55" t="n">
        <v>10.72</v>
      </c>
    </row>
    <row r="7142" customFormat="false" ht="15" hidden="false" customHeight="false" outlineLevel="0" collapsed="false">
      <c r="A7142" s="55" t="n">
        <v>10.2243571428571</v>
      </c>
    </row>
    <row r="7143" customFormat="false" ht="15" hidden="false" customHeight="false" outlineLevel="0" collapsed="false">
      <c r="A7143" s="55" t="n">
        <v>12.932</v>
      </c>
    </row>
    <row r="7144" customFormat="false" ht="15" hidden="false" customHeight="false" outlineLevel="0" collapsed="false">
      <c r="A7144" s="55" t="n">
        <v>11.14</v>
      </c>
      <c r="B7144" s="55" t="n">
        <v>200</v>
      </c>
    </row>
    <row r="7146" customFormat="false" ht="15" hidden="false" customHeight="false" outlineLevel="0" collapsed="false">
      <c r="A7146" s="55" t="n">
        <v>10.2</v>
      </c>
    </row>
    <row r="7147" customFormat="false" ht="15" hidden="false" customHeight="false" outlineLevel="0" collapsed="false">
      <c r="A7147" s="55" t="n">
        <v>10.73</v>
      </c>
    </row>
    <row r="7148" customFormat="false" ht="15" hidden="false" customHeight="false" outlineLevel="0" collapsed="false">
      <c r="A7148" s="55" t="n">
        <v>10.67</v>
      </c>
      <c r="B7148" s="55" t="n">
        <v>282.581078825582</v>
      </c>
    </row>
    <row r="7149" customFormat="false" ht="15" hidden="false" customHeight="false" outlineLevel="0" collapsed="false">
      <c r="A7149" s="55" t="n">
        <v>10.01</v>
      </c>
      <c r="B7149" s="55" t="n">
        <v>234.699051094891</v>
      </c>
    </row>
    <row r="7150" customFormat="false" ht="15" hidden="false" customHeight="false" outlineLevel="0" collapsed="false">
      <c r="A7150" s="55" t="n">
        <v>10.48</v>
      </c>
      <c r="B7150" s="55" t="n">
        <v>302.607135372486</v>
      </c>
    </row>
    <row r="7151" customFormat="false" ht="15" hidden="false" customHeight="false" outlineLevel="0" collapsed="false">
      <c r="A7151" s="55" t="n">
        <v>10.35</v>
      </c>
    </row>
    <row r="7152" customFormat="false" ht="15" hidden="false" customHeight="false" outlineLevel="0" collapsed="false">
      <c r="A7152" s="55" t="n">
        <v>10.93</v>
      </c>
      <c r="B7152" s="55" t="n">
        <v>300.204709764512</v>
      </c>
    </row>
    <row r="7153" customFormat="false" ht="15" hidden="false" customHeight="false" outlineLevel="0" collapsed="false">
      <c r="A7153" s="55" t="n">
        <v>11.73</v>
      </c>
    </row>
    <row r="7154" customFormat="false" ht="15" hidden="false" customHeight="false" outlineLevel="0" collapsed="false">
      <c r="A7154" s="55" t="n">
        <v>11.54</v>
      </c>
    </row>
    <row r="7155" customFormat="false" ht="15" hidden="false" customHeight="false" outlineLevel="0" collapsed="false">
      <c r="A7155" s="55" t="n">
        <v>11.15</v>
      </c>
    </row>
    <row r="7156" customFormat="false" ht="15" hidden="false" customHeight="false" outlineLevel="0" collapsed="false">
      <c r="A7156" s="55" t="n">
        <v>11.03</v>
      </c>
    </row>
    <row r="7157" customFormat="false" ht="15" hidden="false" customHeight="false" outlineLevel="0" collapsed="false">
      <c r="A7157" s="55" t="n">
        <v>10.38</v>
      </c>
    </row>
    <row r="7158" customFormat="false" ht="15" hidden="false" customHeight="false" outlineLevel="0" collapsed="false">
      <c r="A7158" s="55" t="n">
        <v>10.13</v>
      </c>
    </row>
    <row r="7159" customFormat="false" ht="15" hidden="false" customHeight="false" outlineLevel="0" collapsed="false">
      <c r="A7159" s="55" t="n">
        <v>9.99</v>
      </c>
    </row>
    <row r="7160" customFormat="false" ht="15" hidden="false" customHeight="false" outlineLevel="0" collapsed="false">
      <c r="A7160" s="55" t="n">
        <v>10.46</v>
      </c>
    </row>
    <row r="7161" customFormat="false" ht="15" hidden="false" customHeight="false" outlineLevel="0" collapsed="false">
      <c r="A7161" s="55" t="n">
        <v>10.46</v>
      </c>
    </row>
    <row r="7162" customFormat="false" ht="15" hidden="false" customHeight="false" outlineLevel="0" collapsed="false">
      <c r="A7162" s="55" t="n">
        <v>9.51</v>
      </c>
    </row>
    <row r="7163" customFormat="false" ht="15" hidden="false" customHeight="false" outlineLevel="0" collapsed="false">
      <c r="A7163" s="55" t="n">
        <v>10.51</v>
      </c>
      <c r="B7163" s="55" t="n">
        <v>280.382211995398</v>
      </c>
    </row>
    <row r="7164" customFormat="false" ht="15" hidden="false" customHeight="false" outlineLevel="0" collapsed="false">
      <c r="A7164" s="55" t="n">
        <v>11.14</v>
      </c>
    </row>
    <row r="7165" customFormat="false" ht="15" hidden="false" customHeight="false" outlineLevel="0" collapsed="false">
      <c r="A7165" s="55" t="n">
        <v>11.03</v>
      </c>
      <c r="B7165" s="55" t="n">
        <v>319.796125544376</v>
      </c>
    </row>
    <row r="7166" customFormat="false" ht="15" hidden="false" customHeight="false" outlineLevel="0" collapsed="false">
      <c r="A7166" s="55" t="n">
        <v>10.74</v>
      </c>
      <c r="B7166" s="55" t="n">
        <v>262</v>
      </c>
    </row>
    <row r="7167" customFormat="false" ht="15" hidden="false" customHeight="false" outlineLevel="0" collapsed="false">
      <c r="A7167" s="55" t="n">
        <v>11.18</v>
      </c>
      <c r="B7167" s="55" t="n">
        <v>281</v>
      </c>
    </row>
    <row r="7168" customFormat="false" ht="15" hidden="false" customHeight="false" outlineLevel="0" collapsed="false">
      <c r="A7168" s="55" t="n">
        <v>5.82</v>
      </c>
      <c r="B7168" s="55" t="n">
        <v>14</v>
      </c>
    </row>
    <row r="7169" customFormat="false" ht="15" hidden="false" customHeight="false" outlineLevel="0" collapsed="false">
      <c r="A7169" s="55" t="n">
        <v>14.5</v>
      </c>
      <c r="B7169" s="55" t="n">
        <v>248</v>
      </c>
    </row>
    <row r="7170" customFormat="false" ht="15" hidden="false" customHeight="false" outlineLevel="0" collapsed="false">
      <c r="A7170" s="55" t="n">
        <v>13.69</v>
      </c>
      <c r="B7170" s="55" t="n">
        <v>291</v>
      </c>
    </row>
    <row r="7171" customFormat="false" ht="15" hidden="false" customHeight="false" outlineLevel="0" collapsed="false">
      <c r="A7171" s="55" t="n">
        <v>12.14</v>
      </c>
      <c r="B7171" s="55" t="n">
        <v>183</v>
      </c>
    </row>
    <row r="7172" customFormat="false" ht="15" hidden="false" customHeight="false" outlineLevel="0" collapsed="false">
      <c r="A7172" s="55" t="n">
        <v>13.22</v>
      </c>
      <c r="B7172" s="55" t="n">
        <v>227</v>
      </c>
    </row>
    <row r="7173" customFormat="false" ht="15" hidden="false" customHeight="false" outlineLevel="0" collapsed="false">
      <c r="A7173" s="55" t="n">
        <v>12.64</v>
      </c>
      <c r="B7173" s="55" t="n">
        <v>200</v>
      </c>
    </row>
    <row r="7174" customFormat="false" ht="15" hidden="false" customHeight="false" outlineLevel="0" collapsed="false">
      <c r="A7174" s="55" t="n">
        <v>11.7</v>
      </c>
      <c r="B7174" s="55" t="n">
        <v>204</v>
      </c>
    </row>
    <row r="7175" customFormat="false" ht="15" hidden="false" customHeight="false" outlineLevel="0" collapsed="false">
      <c r="A7175" s="55" t="n">
        <v>13</v>
      </c>
      <c r="B7175" s="55" t="n">
        <v>235</v>
      </c>
    </row>
    <row r="7176" customFormat="false" ht="15" hidden="false" customHeight="false" outlineLevel="0" collapsed="false">
      <c r="A7176" s="55" t="n">
        <v>12.23</v>
      </c>
      <c r="B7176" s="55" t="n">
        <v>142</v>
      </c>
    </row>
    <row r="7177" customFormat="false" ht="15" hidden="false" customHeight="false" outlineLevel="0" collapsed="false">
      <c r="B7177" s="55" t="n">
        <v>109</v>
      </c>
    </row>
    <row r="7178" customFormat="false" ht="15" hidden="false" customHeight="false" outlineLevel="0" collapsed="false">
      <c r="B7178" s="55" t="n">
        <v>170</v>
      </c>
    </row>
    <row r="7179" customFormat="false" ht="15" hidden="false" customHeight="false" outlineLevel="0" collapsed="false">
      <c r="A7179" s="55" t="n">
        <v>12.89</v>
      </c>
      <c r="B7179" s="55" t="n">
        <v>317</v>
      </c>
    </row>
    <row r="7180" customFormat="false" ht="15" hidden="false" customHeight="false" outlineLevel="0" collapsed="false">
      <c r="A7180" s="55" t="n">
        <v>12.53</v>
      </c>
      <c r="B7180" s="55" t="n">
        <v>267</v>
      </c>
    </row>
    <row r="7196" customFormat="false" ht="15" hidden="false" customHeight="false" outlineLevel="0" collapsed="false">
      <c r="A7196" s="55" t="n">
        <v>11.4</v>
      </c>
    </row>
    <row r="7203" customFormat="false" ht="15" hidden="false" customHeight="false" outlineLevel="0" collapsed="false">
      <c r="A7203" s="55" t="n">
        <v>11.21</v>
      </c>
      <c r="B7203" s="55" t="n">
        <v>284</v>
      </c>
    </row>
    <row r="7204" customFormat="false" ht="15" hidden="false" customHeight="false" outlineLevel="0" collapsed="false">
      <c r="B7204" s="55" t="n">
        <v>400</v>
      </c>
    </row>
    <row r="7205" customFormat="false" ht="15" hidden="false" customHeight="false" outlineLevel="0" collapsed="false">
      <c r="B7205" s="55" t="n">
        <v>400</v>
      </c>
    </row>
    <row r="7206" customFormat="false" ht="15" hidden="false" customHeight="false" outlineLevel="0" collapsed="false">
      <c r="A7206" s="55" t="n">
        <v>11.17</v>
      </c>
      <c r="B7206" s="55" t="n">
        <v>287</v>
      </c>
    </row>
    <row r="7207" customFormat="false" ht="15" hidden="false" customHeight="false" outlineLevel="0" collapsed="false">
      <c r="B7207" s="55" t="n">
        <v>350</v>
      </c>
    </row>
    <row r="7208" customFormat="false" ht="15" hidden="false" customHeight="false" outlineLevel="0" collapsed="false">
      <c r="A7208" s="55" t="n">
        <v>11.26</v>
      </c>
      <c r="B7208" s="55" t="n">
        <v>290</v>
      </c>
    </row>
    <row r="7209" customFormat="false" ht="15" hidden="false" customHeight="false" outlineLevel="0" collapsed="false">
      <c r="B7209" s="55" t="n">
        <v>300</v>
      </c>
    </row>
    <row r="7210" customFormat="false" ht="15" hidden="false" customHeight="false" outlineLevel="0" collapsed="false">
      <c r="B7210" s="55" t="n">
        <v>400</v>
      </c>
    </row>
    <row r="7212" customFormat="false" ht="15" hidden="false" customHeight="false" outlineLevel="0" collapsed="false">
      <c r="B7212" s="55" t="n">
        <v>140</v>
      </c>
    </row>
    <row r="7213" customFormat="false" ht="15" hidden="false" customHeight="false" outlineLevel="0" collapsed="false">
      <c r="A7213" s="55" t="n">
        <v>11.11</v>
      </c>
      <c r="B7213" s="55" t="n">
        <v>287</v>
      </c>
    </row>
    <row r="7214" customFormat="false" ht="15" hidden="false" customHeight="false" outlineLevel="0" collapsed="false">
      <c r="B7214" s="55" t="n">
        <v>95</v>
      </c>
    </row>
    <row r="7215" customFormat="false" ht="15" hidden="false" customHeight="false" outlineLevel="0" collapsed="false">
      <c r="B7215" s="55" t="n">
        <v>6</v>
      </c>
    </row>
    <row r="7216" customFormat="false" ht="15" hidden="false" customHeight="false" outlineLevel="0" collapsed="false">
      <c r="A7216" s="55" t="n">
        <v>11.61</v>
      </c>
      <c r="B7216" s="55" t="n">
        <v>266</v>
      </c>
    </row>
    <row r="7218" customFormat="false" ht="15" hidden="false" customHeight="false" outlineLevel="0" collapsed="false">
      <c r="A7218" s="55" t="n">
        <v>11.18</v>
      </c>
      <c r="B7218" s="55" t="n">
        <v>300</v>
      </c>
    </row>
    <row r="7219" customFormat="false" ht="15" hidden="false" customHeight="false" outlineLevel="0" collapsed="false">
      <c r="A7219" s="55" t="n">
        <v>11.19</v>
      </c>
      <c r="B7219" s="55" t="n">
        <v>282</v>
      </c>
    </row>
    <row r="7220" customFormat="false" ht="15" hidden="false" customHeight="false" outlineLevel="0" collapsed="false">
      <c r="A7220" s="55" t="n">
        <v>11.31</v>
      </c>
      <c r="B7220" s="55" t="n">
        <v>287</v>
      </c>
    </row>
    <row r="7221" customFormat="false" ht="15" hidden="false" customHeight="false" outlineLevel="0" collapsed="false">
      <c r="A7221" s="55" t="n">
        <v>11.18</v>
      </c>
      <c r="B7221" s="55" t="n">
        <v>280</v>
      </c>
    </row>
    <row r="7224" customFormat="false" ht="15" hidden="false" customHeight="false" outlineLevel="0" collapsed="false">
      <c r="A7224" s="55" t="n">
        <v>11.09</v>
      </c>
      <c r="B7224" s="55" t="n">
        <v>280</v>
      </c>
    </row>
    <row r="7225" customFormat="false" ht="15" hidden="false" customHeight="false" outlineLevel="0" collapsed="false">
      <c r="A7225" s="55" t="n">
        <v>11.15</v>
      </c>
      <c r="B7225" s="55" t="n">
        <v>277</v>
      </c>
    </row>
    <row r="7226" customFormat="false" ht="15" hidden="false" customHeight="false" outlineLevel="0" collapsed="false">
      <c r="A7226" s="55" t="n">
        <v>10.87</v>
      </c>
      <c r="B7226" s="55" t="n">
        <v>292</v>
      </c>
    </row>
    <row r="7229" customFormat="false" ht="15" hidden="false" customHeight="false" outlineLevel="0" collapsed="false">
      <c r="A7229" s="55" t="n">
        <v>10.99</v>
      </c>
      <c r="B7229" s="55" t="n">
        <v>293</v>
      </c>
    </row>
    <row r="7230" customFormat="false" ht="15" hidden="false" customHeight="false" outlineLevel="0" collapsed="false">
      <c r="A7230" s="55" t="n">
        <v>11</v>
      </c>
      <c r="B7230" s="55" t="n">
        <v>302</v>
      </c>
    </row>
    <row r="7243" customFormat="false" ht="15" hidden="false" customHeight="false" outlineLevel="0" collapsed="false">
      <c r="A7243" s="55" t="n">
        <v>11.24</v>
      </c>
      <c r="B7243" s="55" t="n">
        <v>282</v>
      </c>
    </row>
    <row r="7244" customFormat="false" ht="15" hidden="false" customHeight="false" outlineLevel="0" collapsed="false">
      <c r="A7244" s="55" t="n">
        <v>11.79</v>
      </c>
      <c r="B7244" s="55" t="n">
        <v>316</v>
      </c>
    </row>
    <row r="7245" customFormat="false" ht="15" hidden="false" customHeight="false" outlineLevel="0" collapsed="false">
      <c r="A7245" s="55" t="n">
        <v>10.98</v>
      </c>
      <c r="B7245" s="55" t="n">
        <v>221</v>
      </c>
    </row>
    <row r="7247" customFormat="false" ht="15" hidden="false" customHeight="false" outlineLevel="0" collapsed="false">
      <c r="A7247" s="55" t="n">
        <v>11.16</v>
      </c>
      <c r="B7247" s="55" t="n">
        <v>289</v>
      </c>
    </row>
    <row r="7253" customFormat="false" ht="15" hidden="false" customHeight="false" outlineLevel="0" collapsed="false">
      <c r="A7253" s="55" t="n">
        <v>13.84</v>
      </c>
      <c r="B7253" s="55" t="n">
        <v>272</v>
      </c>
    </row>
    <row r="7254" customFormat="false" ht="15" hidden="false" customHeight="false" outlineLevel="0" collapsed="false">
      <c r="A7254" s="55" t="n">
        <v>13.81</v>
      </c>
      <c r="B7254" s="55" t="n">
        <v>266</v>
      </c>
    </row>
    <row r="7255" customFormat="false" ht="15" hidden="false" customHeight="false" outlineLevel="0" collapsed="false">
      <c r="A7255" s="55" t="n">
        <v>14.46</v>
      </c>
      <c r="B7255" s="55" t="n">
        <v>279</v>
      </c>
    </row>
    <row r="7256" customFormat="false" ht="15" hidden="false" customHeight="false" outlineLevel="0" collapsed="false">
      <c r="A7256" s="55" t="n">
        <v>12.79</v>
      </c>
      <c r="B7256" s="55" t="n">
        <v>316</v>
      </c>
    </row>
    <row r="7257" customFormat="false" ht="15" hidden="false" customHeight="false" outlineLevel="0" collapsed="false">
      <c r="A7257" s="55" t="n">
        <v>11.85</v>
      </c>
      <c r="B7257" s="55" t="n">
        <v>87</v>
      </c>
    </row>
    <row r="7258" customFormat="false" ht="15" hidden="false" customHeight="false" outlineLevel="0" collapsed="false">
      <c r="A7258" s="55" t="n">
        <v>15.28</v>
      </c>
      <c r="B7258" s="55" t="n">
        <v>471</v>
      </c>
    </row>
    <row r="7259" customFormat="false" ht="15" hidden="false" customHeight="false" outlineLevel="0" collapsed="false">
      <c r="A7259" s="55" t="n">
        <v>10.39</v>
      </c>
      <c r="B7259" s="55" t="n">
        <v>277</v>
      </c>
    </row>
    <row r="7260" customFormat="false" ht="15" hidden="false" customHeight="false" outlineLevel="0" collapsed="false">
      <c r="A7260" s="55" t="n">
        <v>15.41</v>
      </c>
      <c r="B7260" s="55" t="n">
        <v>414</v>
      </c>
    </row>
    <row r="7261" customFormat="false" ht="15" hidden="false" customHeight="false" outlineLevel="0" collapsed="false">
      <c r="A7261" s="55" t="n">
        <v>9.53</v>
      </c>
      <c r="B7261" s="55" t="n">
        <v>263</v>
      </c>
    </row>
    <row r="7262" customFormat="false" ht="15" hidden="false" customHeight="false" outlineLevel="0" collapsed="false">
      <c r="A7262" s="55" t="n">
        <v>10.47</v>
      </c>
      <c r="B7262" s="55" t="n">
        <v>284</v>
      </c>
    </row>
    <row r="7263" customFormat="false" ht="15" hidden="false" customHeight="false" outlineLevel="0" collapsed="false">
      <c r="A7263" s="55" t="n">
        <v>10.29</v>
      </c>
      <c r="B7263" s="55" t="n">
        <v>276</v>
      </c>
    </row>
    <row r="7264" customFormat="false" ht="15" hidden="false" customHeight="false" outlineLevel="0" collapsed="false">
      <c r="A7264" s="55" t="n">
        <v>10.01</v>
      </c>
      <c r="B7264" s="55" t="n">
        <v>280</v>
      </c>
    </row>
    <row r="7284" customFormat="false" ht="15" hidden="false" customHeight="false" outlineLevel="0" collapsed="false">
      <c r="A7284" s="55" t="n">
        <v>9.74</v>
      </c>
    </row>
    <row r="7285" customFormat="false" ht="15" hidden="false" customHeight="false" outlineLevel="0" collapsed="false">
      <c r="A7285" s="55" t="n">
        <v>9.7</v>
      </c>
    </row>
    <row r="7286" customFormat="false" ht="15" hidden="false" customHeight="false" outlineLevel="0" collapsed="false">
      <c r="A7286" s="55" t="n">
        <v>8.68</v>
      </c>
    </row>
    <row r="7287" customFormat="false" ht="15" hidden="false" customHeight="false" outlineLevel="0" collapsed="false">
      <c r="A7287" s="55" t="n">
        <v>8.24</v>
      </c>
    </row>
    <row r="7290" customFormat="false" ht="15" hidden="false" customHeight="false" outlineLevel="0" collapsed="false">
      <c r="A7290" s="55" t="n">
        <v>11.53</v>
      </c>
      <c r="B7290" s="55" t="n">
        <v>263</v>
      </c>
    </row>
    <row r="7296" customFormat="false" ht="15" hidden="false" customHeight="false" outlineLevel="0" collapsed="false">
      <c r="A7296" s="55" t="n">
        <v>10.09</v>
      </c>
      <c r="B7296" s="55" t="n">
        <v>190</v>
      </c>
    </row>
    <row r="7297" customFormat="false" ht="15" hidden="false" customHeight="false" outlineLevel="0" collapsed="false">
      <c r="A7297" s="55" t="n">
        <v>10.19</v>
      </c>
      <c r="B7297" s="55" t="n">
        <v>203</v>
      </c>
    </row>
    <row r="7298" customFormat="false" ht="15" hidden="false" customHeight="false" outlineLevel="0" collapsed="false">
      <c r="A7298" s="55" t="n">
        <v>10.17</v>
      </c>
      <c r="B7298" s="55" t="n">
        <v>186</v>
      </c>
    </row>
    <row r="7299" customFormat="false" ht="15" hidden="false" customHeight="false" outlineLevel="0" collapsed="false">
      <c r="A7299" s="55" t="n">
        <v>11.92</v>
      </c>
      <c r="B7299" s="55" t="n">
        <v>161</v>
      </c>
    </row>
    <row r="7300" customFormat="false" ht="15" hidden="false" customHeight="false" outlineLevel="0" collapsed="false">
      <c r="A7300" s="55" t="n">
        <v>10.88</v>
      </c>
      <c r="B7300" s="55" t="n">
        <v>193</v>
      </c>
    </row>
    <row r="7301" customFormat="false" ht="15" hidden="false" customHeight="false" outlineLevel="0" collapsed="false">
      <c r="A7301" s="55" t="n">
        <v>8.93</v>
      </c>
      <c r="B7301" s="55" t="n">
        <v>123</v>
      </c>
    </row>
    <row r="7302" customFormat="false" ht="15" hidden="false" customHeight="false" outlineLevel="0" collapsed="false">
      <c r="A7302" s="55" t="n">
        <v>10.39</v>
      </c>
      <c r="B7302" s="55" t="n">
        <v>182</v>
      </c>
    </row>
    <row r="7303" customFormat="false" ht="15" hidden="false" customHeight="false" outlineLevel="0" collapsed="false">
      <c r="A7303" s="55" t="n">
        <v>11.71</v>
      </c>
      <c r="B7303" s="55" t="n">
        <v>158</v>
      </c>
    </row>
    <row r="7304" customFormat="false" ht="15" hidden="false" customHeight="false" outlineLevel="0" collapsed="false">
      <c r="A7304" s="55" t="n">
        <v>11.14</v>
      </c>
      <c r="B7304" s="55" t="n">
        <v>188</v>
      </c>
    </row>
    <row r="7306" customFormat="false" ht="15" hidden="false" customHeight="false" outlineLevel="0" collapsed="false">
      <c r="A7306" s="55" t="n">
        <v>9.88</v>
      </c>
      <c r="B7306" s="55" t="n">
        <v>141</v>
      </c>
    </row>
    <row r="7307" customFormat="false" ht="15" hidden="false" customHeight="false" outlineLevel="0" collapsed="false">
      <c r="A7307" s="55" t="n">
        <v>10.15</v>
      </c>
      <c r="B7307" s="55" t="n">
        <v>185</v>
      </c>
    </row>
    <row r="7308" customFormat="false" ht="15" hidden="false" customHeight="false" outlineLevel="0" collapsed="false">
      <c r="A7308" s="55" t="n">
        <v>10.75</v>
      </c>
      <c r="B7308" s="55" t="n">
        <v>177</v>
      </c>
    </row>
    <row r="7309" customFormat="false" ht="15" hidden="false" customHeight="false" outlineLevel="0" collapsed="false">
      <c r="A7309" s="55" t="n">
        <v>9.89</v>
      </c>
      <c r="B7309" s="55" t="n">
        <v>195</v>
      </c>
    </row>
    <row r="7310" customFormat="false" ht="15" hidden="false" customHeight="false" outlineLevel="0" collapsed="false">
      <c r="A7310" s="55" t="n">
        <v>9.71</v>
      </c>
      <c r="B7310" s="55" t="n">
        <v>206</v>
      </c>
    </row>
    <row r="7313" customFormat="false" ht="15" hidden="false" customHeight="false" outlineLevel="0" collapsed="false">
      <c r="A7313" s="55" t="n">
        <v>9.77</v>
      </c>
      <c r="B7313" s="55" t="n">
        <v>149</v>
      </c>
    </row>
    <row r="7314" customFormat="false" ht="15" hidden="false" customHeight="false" outlineLevel="0" collapsed="false">
      <c r="A7314" s="55" t="n">
        <v>10.29</v>
      </c>
      <c r="B7314" s="55" t="n">
        <v>321</v>
      </c>
    </row>
    <row r="7315" customFormat="false" ht="15" hidden="false" customHeight="false" outlineLevel="0" collapsed="false">
      <c r="A7315" s="55" t="n">
        <v>11.5</v>
      </c>
      <c r="B7315" s="55" t="n">
        <v>348</v>
      </c>
    </row>
    <row r="7316" customFormat="false" ht="15" hidden="false" customHeight="false" outlineLevel="0" collapsed="false">
      <c r="A7316" s="55" t="n">
        <v>11.81</v>
      </c>
      <c r="B7316" s="55" t="n">
        <v>323</v>
      </c>
    </row>
    <row r="7317" customFormat="false" ht="15" hidden="false" customHeight="false" outlineLevel="0" collapsed="false">
      <c r="A7317" s="55" t="n">
        <v>10.53</v>
      </c>
      <c r="B7317" s="55" t="n">
        <v>317</v>
      </c>
    </row>
    <row r="7318" customFormat="false" ht="15" hidden="false" customHeight="false" outlineLevel="0" collapsed="false">
      <c r="A7318" s="55" t="n">
        <v>10.86</v>
      </c>
      <c r="B7318" s="55" t="n">
        <v>231</v>
      </c>
    </row>
    <row r="7319" customFormat="false" ht="15" hidden="false" customHeight="false" outlineLevel="0" collapsed="false">
      <c r="A7319" s="55" t="n">
        <v>11.34</v>
      </c>
      <c r="B7319" s="55" t="n">
        <v>365</v>
      </c>
    </row>
    <row r="7320" customFormat="false" ht="15" hidden="false" customHeight="false" outlineLevel="0" collapsed="false">
      <c r="A7320" s="55" t="n">
        <v>12.23</v>
      </c>
      <c r="B7320" s="55" t="n">
        <v>390</v>
      </c>
    </row>
    <row r="7321" customFormat="false" ht="15" hidden="false" customHeight="false" outlineLevel="0" collapsed="false">
      <c r="A7321" s="55" t="n">
        <v>9.64</v>
      </c>
      <c r="B7321" s="55" t="n">
        <v>333</v>
      </c>
    </row>
    <row r="7322" customFormat="false" ht="15" hidden="false" customHeight="false" outlineLevel="0" collapsed="false">
      <c r="A7322" s="55" t="n">
        <v>11.88</v>
      </c>
      <c r="B7322" s="55" t="n">
        <v>387</v>
      </c>
    </row>
    <row r="7323" customFormat="false" ht="15" hidden="false" customHeight="false" outlineLevel="0" collapsed="false">
      <c r="A7323" s="55" t="n">
        <v>10.24</v>
      </c>
      <c r="B7323" s="55" t="n">
        <v>314</v>
      </c>
    </row>
    <row r="7324" customFormat="false" ht="15" hidden="false" customHeight="false" outlineLevel="0" collapsed="false">
      <c r="A7324" s="55" t="n">
        <v>10.48</v>
      </c>
      <c r="B7324" s="55" t="n">
        <v>270</v>
      </c>
    </row>
    <row r="7325" customFormat="false" ht="15" hidden="false" customHeight="false" outlineLevel="0" collapsed="false">
      <c r="A7325" s="55" t="n">
        <v>12.41</v>
      </c>
      <c r="B7325" s="55" t="n">
        <v>332</v>
      </c>
    </row>
    <row r="7326" customFormat="false" ht="15" hidden="false" customHeight="false" outlineLevel="0" collapsed="false">
      <c r="A7326" s="55" t="n">
        <v>10.44</v>
      </c>
      <c r="B7326" s="55" t="n">
        <v>307</v>
      </c>
    </row>
    <row r="7327" customFormat="false" ht="15" hidden="false" customHeight="false" outlineLevel="0" collapsed="false">
      <c r="A7327" s="55" t="n">
        <v>11.61</v>
      </c>
      <c r="B7327" s="55" t="n">
        <v>337</v>
      </c>
    </row>
    <row r="7328" customFormat="false" ht="15" hidden="false" customHeight="false" outlineLevel="0" collapsed="false">
      <c r="A7328" s="55" t="n">
        <v>10.93</v>
      </c>
      <c r="B7328" s="55" t="n">
        <v>299</v>
      </c>
    </row>
    <row r="7329" customFormat="false" ht="15" hidden="false" customHeight="false" outlineLevel="0" collapsed="false">
      <c r="A7329" s="55" t="n">
        <v>10.31</v>
      </c>
      <c r="B7329" s="55" t="n">
        <v>332</v>
      </c>
    </row>
    <row r="7330" customFormat="false" ht="15" hidden="false" customHeight="false" outlineLevel="0" collapsed="false">
      <c r="A7330" s="55" t="n">
        <v>10.9</v>
      </c>
      <c r="B7330" s="55" t="n">
        <v>328</v>
      </c>
    </row>
    <row r="7331" customFormat="false" ht="15" hidden="false" customHeight="false" outlineLevel="0" collapsed="false">
      <c r="A7331" s="55" t="n">
        <v>11.34</v>
      </c>
      <c r="B7331" s="55" t="n">
        <v>358</v>
      </c>
    </row>
    <row r="7332" customFormat="false" ht="15" hidden="false" customHeight="false" outlineLevel="0" collapsed="false">
      <c r="A7332" s="55" t="n">
        <v>12.04</v>
      </c>
      <c r="B7332" s="55" t="n">
        <v>347</v>
      </c>
    </row>
    <row r="7333" customFormat="false" ht="15" hidden="false" customHeight="false" outlineLevel="0" collapsed="false">
      <c r="A7333" s="55" t="n">
        <v>11.67</v>
      </c>
      <c r="B7333" s="55" t="n">
        <v>313</v>
      </c>
    </row>
    <row r="7334" customFormat="false" ht="15" hidden="false" customHeight="false" outlineLevel="0" collapsed="false">
      <c r="A7334" s="55" t="n">
        <v>11.55</v>
      </c>
      <c r="B7334" s="55" t="n">
        <v>224</v>
      </c>
    </row>
    <row r="7335" customFormat="false" ht="15" hidden="false" customHeight="false" outlineLevel="0" collapsed="false">
      <c r="A7335" s="55" t="n">
        <v>11.45</v>
      </c>
      <c r="B7335" s="55" t="n">
        <v>217</v>
      </c>
    </row>
    <row r="7336" customFormat="false" ht="15" hidden="false" customHeight="false" outlineLevel="0" collapsed="false">
      <c r="A7336" s="55" t="n">
        <v>11.04</v>
      </c>
      <c r="B7336" s="55" t="n">
        <v>294</v>
      </c>
    </row>
    <row r="7337" customFormat="false" ht="15" hidden="false" customHeight="false" outlineLevel="0" collapsed="false">
      <c r="A7337" s="55" t="n">
        <v>10.53</v>
      </c>
      <c r="B7337" s="55" t="n">
        <v>288</v>
      </c>
    </row>
    <row r="7338" customFormat="false" ht="15" hidden="false" customHeight="false" outlineLevel="0" collapsed="false">
      <c r="A7338" s="55" t="n">
        <v>10.42</v>
      </c>
      <c r="B7338" s="55" t="n">
        <v>306</v>
      </c>
    </row>
    <row r="7339" customFormat="false" ht="15" hidden="false" customHeight="false" outlineLevel="0" collapsed="false">
      <c r="A7339" s="55" t="n">
        <v>10.79</v>
      </c>
      <c r="B7339" s="55" t="n">
        <v>307</v>
      </c>
    </row>
    <row r="7340" customFormat="false" ht="15" hidden="false" customHeight="false" outlineLevel="0" collapsed="false">
      <c r="A7340" s="55" t="n">
        <v>9.01</v>
      </c>
      <c r="B7340" s="55" t="n">
        <v>301</v>
      </c>
    </row>
    <row r="7341" customFormat="false" ht="15" hidden="false" customHeight="false" outlineLevel="0" collapsed="false">
      <c r="A7341" s="55" t="n">
        <v>10.93</v>
      </c>
      <c r="B7341" s="55" t="n">
        <v>366</v>
      </c>
    </row>
    <row r="7342" customFormat="false" ht="15" hidden="false" customHeight="false" outlineLevel="0" collapsed="false">
      <c r="A7342" s="55" t="n">
        <v>10.66</v>
      </c>
      <c r="B7342" s="55" t="n">
        <v>259</v>
      </c>
    </row>
    <row r="7343" customFormat="false" ht="15" hidden="false" customHeight="false" outlineLevel="0" collapsed="false">
      <c r="A7343" s="55" t="n">
        <v>10.67</v>
      </c>
      <c r="B7343" s="55" t="n">
        <v>268</v>
      </c>
    </row>
    <row r="7344" customFormat="false" ht="15" hidden="false" customHeight="false" outlineLevel="0" collapsed="false">
      <c r="A7344" s="55" t="n">
        <v>10.81</v>
      </c>
      <c r="B7344" s="55" t="n">
        <v>307</v>
      </c>
    </row>
    <row r="7345" customFormat="false" ht="15" hidden="false" customHeight="false" outlineLevel="0" collapsed="false">
      <c r="A7345" s="55" t="n">
        <v>10.44</v>
      </c>
      <c r="B7345" s="55" t="n">
        <v>318</v>
      </c>
    </row>
    <row r="7346" customFormat="false" ht="15" hidden="false" customHeight="false" outlineLevel="0" collapsed="false">
      <c r="A7346" s="55" t="n">
        <v>10.31</v>
      </c>
      <c r="B7346" s="55" t="n">
        <v>309</v>
      </c>
    </row>
    <row r="7347" customFormat="false" ht="15" hidden="false" customHeight="false" outlineLevel="0" collapsed="false">
      <c r="A7347" s="55" t="n">
        <v>10.49</v>
      </c>
      <c r="B7347" s="55" t="n">
        <v>325</v>
      </c>
    </row>
    <row r="7348" customFormat="false" ht="15" hidden="false" customHeight="false" outlineLevel="0" collapsed="false">
      <c r="A7348" s="55" t="n">
        <v>10.04</v>
      </c>
      <c r="B7348" s="55" t="n">
        <v>242</v>
      </c>
    </row>
    <row r="7349" customFormat="false" ht="15" hidden="false" customHeight="false" outlineLevel="0" collapsed="false">
      <c r="A7349" s="55" t="n">
        <v>9.79</v>
      </c>
      <c r="B7349" s="55" t="n">
        <v>305</v>
      </c>
    </row>
    <row r="7350" customFormat="false" ht="15" hidden="false" customHeight="false" outlineLevel="0" collapsed="false">
      <c r="A7350" s="55" t="n">
        <v>9.42</v>
      </c>
      <c r="B7350" s="55" t="n">
        <v>228</v>
      </c>
    </row>
    <row r="7351" customFormat="false" ht="15" hidden="false" customHeight="false" outlineLevel="0" collapsed="false">
      <c r="A7351" s="55" t="n">
        <v>9.39</v>
      </c>
      <c r="B7351" s="55" t="n">
        <v>301</v>
      </c>
    </row>
    <row r="7352" customFormat="false" ht="15" hidden="false" customHeight="false" outlineLevel="0" collapsed="false">
      <c r="A7352" s="55" t="n">
        <v>10.09</v>
      </c>
      <c r="B7352" s="55" t="n">
        <v>256</v>
      </c>
    </row>
    <row r="7360" customFormat="false" ht="15" hidden="false" customHeight="false" outlineLevel="0" collapsed="false">
      <c r="A7360" s="55" t="n">
        <v>8.1</v>
      </c>
    </row>
    <row r="7361" customFormat="false" ht="15" hidden="false" customHeight="false" outlineLevel="0" collapsed="false">
      <c r="A7361" s="55" t="n">
        <v>11.89</v>
      </c>
      <c r="B7361" s="55" t="n">
        <v>350</v>
      </c>
    </row>
    <row r="7362" customFormat="false" ht="15" hidden="false" customHeight="false" outlineLevel="0" collapsed="false">
      <c r="A7362" s="55" t="n">
        <v>10.73</v>
      </c>
      <c r="B7362" s="55" t="n">
        <v>221</v>
      </c>
    </row>
    <row r="7363" customFormat="false" ht="15" hidden="false" customHeight="false" outlineLevel="0" collapsed="false">
      <c r="A7363" s="55" t="n">
        <v>11.02</v>
      </c>
      <c r="B7363" s="55" t="n">
        <v>206</v>
      </c>
    </row>
    <row r="7364" customFormat="false" ht="15" hidden="false" customHeight="false" outlineLevel="0" collapsed="false">
      <c r="A7364" s="55" t="n">
        <v>11.33</v>
      </c>
      <c r="B7364" s="55" t="n">
        <v>119</v>
      </c>
    </row>
    <row r="7365" customFormat="false" ht="15" hidden="false" customHeight="false" outlineLevel="0" collapsed="false">
      <c r="A7365" s="55" t="n">
        <v>11.27</v>
      </c>
      <c r="B7365" s="55" t="n">
        <v>149</v>
      </c>
    </row>
    <row r="7366" customFormat="false" ht="15" hidden="false" customHeight="false" outlineLevel="0" collapsed="false">
      <c r="A7366" s="55" t="n">
        <v>11.32</v>
      </c>
      <c r="B7366" s="55" t="n">
        <v>128</v>
      </c>
    </row>
    <row r="7367" customFormat="false" ht="15" hidden="false" customHeight="false" outlineLevel="0" collapsed="false">
      <c r="A7367" s="55" t="n">
        <v>11.55</v>
      </c>
      <c r="B7367" s="55" t="n">
        <v>134</v>
      </c>
    </row>
    <row r="7368" customFormat="false" ht="15" hidden="false" customHeight="false" outlineLevel="0" collapsed="false">
      <c r="A7368" s="55" t="n">
        <v>10.92</v>
      </c>
      <c r="B7368" s="55" t="n">
        <v>214</v>
      </c>
    </row>
    <row r="7369" customFormat="false" ht="15" hidden="false" customHeight="false" outlineLevel="0" collapsed="false">
      <c r="A7369" s="55" t="n">
        <v>11.34</v>
      </c>
      <c r="B7369" s="55" t="n">
        <v>232</v>
      </c>
    </row>
    <row r="7370" customFormat="false" ht="15" hidden="false" customHeight="false" outlineLevel="0" collapsed="false">
      <c r="A7370" s="55" t="n">
        <v>10.45</v>
      </c>
      <c r="B7370" s="55" t="n">
        <v>211</v>
      </c>
    </row>
    <row r="7371" customFormat="false" ht="15" hidden="false" customHeight="false" outlineLevel="0" collapsed="false">
      <c r="A7371" s="55" t="n">
        <v>11.09</v>
      </c>
      <c r="B7371" s="55" t="n">
        <v>169</v>
      </c>
    </row>
    <row r="7372" customFormat="false" ht="15" hidden="false" customHeight="false" outlineLevel="0" collapsed="false">
      <c r="A7372" s="55" t="n">
        <v>11.03</v>
      </c>
      <c r="B7372" s="55" t="n">
        <v>210</v>
      </c>
    </row>
    <row r="7373" customFormat="false" ht="15" hidden="false" customHeight="false" outlineLevel="0" collapsed="false">
      <c r="A7373" s="55" t="n">
        <v>11.05</v>
      </c>
      <c r="B7373" s="55" t="n">
        <v>218</v>
      </c>
    </row>
    <row r="7374" customFormat="false" ht="15" hidden="false" customHeight="false" outlineLevel="0" collapsed="false">
      <c r="A7374" s="55" t="n">
        <v>11.25</v>
      </c>
      <c r="B7374" s="55" t="n">
        <v>189</v>
      </c>
    </row>
    <row r="7375" customFormat="false" ht="15" hidden="false" customHeight="false" outlineLevel="0" collapsed="false">
      <c r="A7375" s="55" t="n">
        <v>11.74</v>
      </c>
      <c r="B7375" s="55" t="n">
        <v>216</v>
      </c>
    </row>
    <row r="7376" customFormat="false" ht="15" hidden="false" customHeight="false" outlineLevel="0" collapsed="false">
      <c r="A7376" s="55" t="n">
        <v>11.32</v>
      </c>
      <c r="B7376" s="55" t="n">
        <v>194</v>
      </c>
    </row>
    <row r="7377" customFormat="false" ht="15" hidden="false" customHeight="false" outlineLevel="0" collapsed="false">
      <c r="A7377" s="55" t="n">
        <v>11.74</v>
      </c>
      <c r="B7377" s="55" t="n">
        <v>178</v>
      </c>
    </row>
    <row r="7378" customFormat="false" ht="15" hidden="false" customHeight="false" outlineLevel="0" collapsed="false">
      <c r="A7378" s="55" t="n">
        <v>11.1</v>
      </c>
      <c r="B7378" s="55" t="n">
        <v>248</v>
      </c>
    </row>
    <row r="7379" customFormat="false" ht="15" hidden="false" customHeight="false" outlineLevel="0" collapsed="false">
      <c r="A7379" s="55" t="n">
        <v>11.2</v>
      </c>
      <c r="B7379" s="55" t="n">
        <v>267</v>
      </c>
    </row>
    <row r="7380" customFormat="false" ht="15" hidden="false" customHeight="false" outlineLevel="0" collapsed="false">
      <c r="A7380" s="55" t="n">
        <v>11.37</v>
      </c>
      <c r="B7380" s="55" t="n">
        <v>265</v>
      </c>
    </row>
    <row r="7381" customFormat="false" ht="15" hidden="false" customHeight="false" outlineLevel="0" collapsed="false">
      <c r="A7381" s="55" t="n">
        <v>11.25</v>
      </c>
      <c r="B7381" s="55" t="n">
        <v>258</v>
      </c>
    </row>
    <row r="7382" customFormat="false" ht="15" hidden="false" customHeight="false" outlineLevel="0" collapsed="false">
      <c r="A7382" s="55" t="n">
        <v>11.21</v>
      </c>
      <c r="B7382" s="55" t="n">
        <v>267</v>
      </c>
    </row>
    <row r="7383" customFormat="false" ht="15" hidden="false" customHeight="false" outlineLevel="0" collapsed="false">
      <c r="A7383" s="55" t="n">
        <v>11.13</v>
      </c>
      <c r="B7383" s="55" t="n">
        <v>255</v>
      </c>
    </row>
    <row r="7384" customFormat="false" ht="15" hidden="false" customHeight="false" outlineLevel="0" collapsed="false">
      <c r="A7384" s="55" t="n">
        <v>11.14</v>
      </c>
      <c r="B7384" s="55" t="n">
        <v>275</v>
      </c>
    </row>
    <row r="7385" customFormat="false" ht="15" hidden="false" customHeight="false" outlineLevel="0" collapsed="false">
      <c r="A7385" s="55" t="n">
        <v>11.02</v>
      </c>
      <c r="B7385" s="55" t="n">
        <v>266</v>
      </c>
    </row>
    <row r="7386" customFormat="false" ht="15" hidden="false" customHeight="false" outlineLevel="0" collapsed="false">
      <c r="A7386" s="55" t="n">
        <v>11.18</v>
      </c>
      <c r="B7386" s="55" t="n">
        <v>265</v>
      </c>
    </row>
    <row r="7387" customFormat="false" ht="15" hidden="false" customHeight="false" outlineLevel="0" collapsed="false">
      <c r="A7387" s="55" t="n">
        <v>11.04</v>
      </c>
      <c r="B7387" s="55" t="n">
        <v>252</v>
      </c>
    </row>
    <row r="7388" customFormat="false" ht="15" hidden="false" customHeight="false" outlineLevel="0" collapsed="false">
      <c r="A7388" s="55" t="n">
        <v>11.5</v>
      </c>
      <c r="B7388" s="55" t="n">
        <v>194</v>
      </c>
    </row>
    <row r="7389" customFormat="false" ht="15" hidden="false" customHeight="false" outlineLevel="0" collapsed="false">
      <c r="A7389" s="55" t="n">
        <v>11.3</v>
      </c>
      <c r="B7389" s="55" t="n">
        <v>198</v>
      </c>
    </row>
    <row r="7390" customFormat="false" ht="15" hidden="false" customHeight="false" outlineLevel="0" collapsed="false">
      <c r="A7390" s="55" t="n">
        <v>11.08</v>
      </c>
      <c r="B7390" s="55" t="n">
        <v>256</v>
      </c>
    </row>
    <row r="7391" customFormat="false" ht="15" hidden="false" customHeight="false" outlineLevel="0" collapsed="false">
      <c r="A7391" s="55" t="n">
        <v>10.96</v>
      </c>
      <c r="B7391" s="55" t="n">
        <v>255</v>
      </c>
    </row>
    <row r="7392" customFormat="false" ht="15" hidden="false" customHeight="false" outlineLevel="0" collapsed="false">
      <c r="A7392" s="55" t="n">
        <v>11.35</v>
      </c>
      <c r="B7392" s="55" t="n">
        <v>243</v>
      </c>
    </row>
    <row r="7393" customFormat="false" ht="15" hidden="false" customHeight="false" outlineLevel="0" collapsed="false">
      <c r="A7393" s="55" t="n">
        <v>11.27</v>
      </c>
      <c r="B7393" s="55" t="n">
        <v>265</v>
      </c>
    </row>
    <row r="7394" customFormat="false" ht="15" hidden="false" customHeight="false" outlineLevel="0" collapsed="false">
      <c r="A7394" s="55" t="n">
        <v>11.25</v>
      </c>
      <c r="B7394" s="55" t="n">
        <v>241</v>
      </c>
    </row>
    <row r="7395" customFormat="false" ht="15" hidden="false" customHeight="false" outlineLevel="0" collapsed="false">
      <c r="A7395" s="55" t="n">
        <v>11.4</v>
      </c>
      <c r="B7395" s="55" t="n">
        <v>236</v>
      </c>
    </row>
    <row r="7396" customFormat="false" ht="15" hidden="false" customHeight="false" outlineLevel="0" collapsed="false">
      <c r="A7396" s="55" t="n">
        <v>11.37</v>
      </c>
      <c r="B7396" s="55" t="n">
        <v>238</v>
      </c>
    </row>
    <row r="7397" customFormat="false" ht="15" hidden="false" customHeight="false" outlineLevel="0" collapsed="false">
      <c r="A7397" s="55" t="n">
        <v>10.84</v>
      </c>
      <c r="B7397" s="55" t="n">
        <v>194</v>
      </c>
    </row>
    <row r="7398" customFormat="false" ht="15" hidden="false" customHeight="false" outlineLevel="0" collapsed="false">
      <c r="A7398" s="55" t="n">
        <v>11.08</v>
      </c>
      <c r="B7398" s="55" t="n">
        <v>178</v>
      </c>
    </row>
    <row r="7399" customFormat="false" ht="15" hidden="false" customHeight="false" outlineLevel="0" collapsed="false">
      <c r="A7399" s="55" t="n">
        <v>11.18</v>
      </c>
      <c r="B7399" s="55" t="n">
        <v>168</v>
      </c>
    </row>
    <row r="7400" customFormat="false" ht="15" hidden="false" customHeight="false" outlineLevel="0" collapsed="false">
      <c r="A7400" s="55" t="n">
        <v>11.2</v>
      </c>
      <c r="B7400" s="55" t="n">
        <v>152</v>
      </c>
    </row>
    <row r="7401" customFormat="false" ht="15" hidden="false" customHeight="false" outlineLevel="0" collapsed="false">
      <c r="A7401" s="55" t="n">
        <v>11.31</v>
      </c>
      <c r="B7401" s="55" t="n">
        <v>147</v>
      </c>
    </row>
    <row r="7402" customFormat="false" ht="15" hidden="false" customHeight="false" outlineLevel="0" collapsed="false">
      <c r="A7402" s="55" t="n">
        <v>10.91</v>
      </c>
      <c r="B7402" s="55" t="n">
        <v>234</v>
      </c>
    </row>
    <row r="7403" customFormat="false" ht="15" hidden="false" customHeight="false" outlineLevel="0" collapsed="false">
      <c r="A7403" s="55" t="n">
        <v>10.81</v>
      </c>
      <c r="B7403" s="55" t="n">
        <v>240</v>
      </c>
    </row>
    <row r="7404" customFormat="false" ht="15" hidden="false" customHeight="false" outlineLevel="0" collapsed="false">
      <c r="A7404" s="55" t="n">
        <v>11.09</v>
      </c>
      <c r="B7404" s="55" t="n">
        <v>273</v>
      </c>
    </row>
    <row r="7405" customFormat="false" ht="15" hidden="false" customHeight="false" outlineLevel="0" collapsed="false">
      <c r="A7405" s="55" t="n">
        <v>11.23</v>
      </c>
      <c r="B7405" s="55" t="n">
        <v>259</v>
      </c>
    </row>
    <row r="7406" customFormat="false" ht="15" hidden="false" customHeight="false" outlineLevel="0" collapsed="false">
      <c r="A7406" s="55" t="n">
        <v>11.34</v>
      </c>
      <c r="B7406" s="55" t="n">
        <v>261</v>
      </c>
    </row>
    <row r="7407" customFormat="false" ht="15" hidden="false" customHeight="false" outlineLevel="0" collapsed="false">
      <c r="A7407" s="55" t="n">
        <v>11.28</v>
      </c>
      <c r="B7407" s="55" t="n">
        <v>265</v>
      </c>
    </row>
    <row r="7408" customFormat="false" ht="15" hidden="false" customHeight="false" outlineLevel="0" collapsed="false">
      <c r="A7408" s="55" t="n">
        <v>11.27</v>
      </c>
      <c r="B7408" s="55" t="n">
        <v>263</v>
      </c>
    </row>
    <row r="7409" customFormat="false" ht="15" hidden="false" customHeight="false" outlineLevel="0" collapsed="false">
      <c r="A7409" s="55" t="n">
        <v>11.13</v>
      </c>
      <c r="B7409" s="55" t="n">
        <v>261</v>
      </c>
    </row>
    <row r="7410" customFormat="false" ht="15" hidden="false" customHeight="false" outlineLevel="0" collapsed="false">
      <c r="A7410" s="55" t="n">
        <v>11.43</v>
      </c>
      <c r="B7410" s="55" t="n">
        <v>259</v>
      </c>
    </row>
    <row r="7411" customFormat="false" ht="15" hidden="false" customHeight="false" outlineLevel="0" collapsed="false">
      <c r="A7411" s="55" t="n">
        <v>11.1</v>
      </c>
      <c r="B7411" s="55" t="n">
        <v>262</v>
      </c>
    </row>
    <row r="7412" customFormat="false" ht="15" hidden="false" customHeight="false" outlineLevel="0" collapsed="false">
      <c r="A7412" s="55" t="n">
        <v>11.26</v>
      </c>
      <c r="B7412" s="55" t="n">
        <v>256</v>
      </c>
    </row>
    <row r="7413" customFormat="false" ht="15" hidden="false" customHeight="false" outlineLevel="0" collapsed="false">
      <c r="A7413" s="55" t="n">
        <v>11.23</v>
      </c>
      <c r="B7413" s="55" t="n">
        <v>255</v>
      </c>
    </row>
    <row r="7414" customFormat="false" ht="15" hidden="false" customHeight="false" outlineLevel="0" collapsed="false">
      <c r="A7414" s="55" t="n">
        <v>11.55</v>
      </c>
      <c r="B7414" s="55" t="n">
        <v>218</v>
      </c>
    </row>
    <row r="7415" customFormat="false" ht="15" hidden="false" customHeight="false" outlineLevel="0" collapsed="false">
      <c r="A7415" s="55" t="n">
        <v>11.39</v>
      </c>
      <c r="B7415" s="55" t="n">
        <v>205</v>
      </c>
    </row>
    <row r="7416" customFormat="false" ht="15" hidden="false" customHeight="false" outlineLevel="0" collapsed="false">
      <c r="A7416" s="55" t="n">
        <v>11.35</v>
      </c>
      <c r="B7416" s="55" t="n">
        <v>199</v>
      </c>
    </row>
    <row r="7417" customFormat="false" ht="15" hidden="false" customHeight="false" outlineLevel="0" collapsed="false">
      <c r="A7417" s="55" t="n">
        <v>11.78</v>
      </c>
      <c r="B7417" s="55" t="n">
        <v>203</v>
      </c>
    </row>
    <row r="7418" customFormat="false" ht="15" hidden="false" customHeight="false" outlineLevel="0" collapsed="false">
      <c r="A7418" s="55" t="n">
        <v>11.71</v>
      </c>
      <c r="B7418" s="55" t="n">
        <v>198</v>
      </c>
    </row>
    <row r="7419" customFormat="false" ht="15" hidden="false" customHeight="false" outlineLevel="0" collapsed="false">
      <c r="A7419" s="55" t="n">
        <v>11.53</v>
      </c>
      <c r="B7419" s="55" t="n">
        <v>253</v>
      </c>
    </row>
    <row r="7420" customFormat="false" ht="15" hidden="false" customHeight="false" outlineLevel="0" collapsed="false">
      <c r="A7420" s="55" t="n">
        <v>11.22</v>
      </c>
      <c r="B7420" s="55" t="n">
        <v>231</v>
      </c>
    </row>
    <row r="7421" customFormat="false" ht="15" hidden="false" customHeight="false" outlineLevel="0" collapsed="false">
      <c r="A7421" s="55" t="n">
        <v>11.34</v>
      </c>
      <c r="B7421" s="55" t="n">
        <v>213</v>
      </c>
    </row>
    <row r="7422" customFormat="false" ht="15" hidden="false" customHeight="false" outlineLevel="0" collapsed="false">
      <c r="A7422" s="55" t="n">
        <v>11.19</v>
      </c>
      <c r="B7422" s="55" t="n">
        <v>219</v>
      </c>
    </row>
    <row r="7423" customFormat="false" ht="15" hidden="false" customHeight="false" outlineLevel="0" collapsed="false">
      <c r="A7423" s="55" t="n">
        <v>11.54</v>
      </c>
      <c r="B7423" s="55" t="n">
        <v>185</v>
      </c>
    </row>
    <row r="7424" customFormat="false" ht="15" hidden="false" customHeight="false" outlineLevel="0" collapsed="false">
      <c r="A7424" s="55" t="n">
        <v>11.17</v>
      </c>
      <c r="B7424" s="55" t="n">
        <v>246</v>
      </c>
    </row>
    <row r="7425" customFormat="false" ht="15" hidden="false" customHeight="false" outlineLevel="0" collapsed="false">
      <c r="A7425" s="55" t="n">
        <v>11.37</v>
      </c>
      <c r="B7425" s="55" t="n">
        <v>227</v>
      </c>
    </row>
    <row r="7426" customFormat="false" ht="15" hidden="false" customHeight="false" outlineLevel="0" collapsed="false">
      <c r="A7426" s="55" t="n">
        <v>11.49</v>
      </c>
      <c r="B7426" s="55" t="n">
        <v>167</v>
      </c>
    </row>
    <row r="7427" customFormat="false" ht="15" hidden="false" customHeight="false" outlineLevel="0" collapsed="false">
      <c r="A7427" s="55" t="n">
        <v>10.82</v>
      </c>
      <c r="B7427" s="55" t="n">
        <v>241</v>
      </c>
    </row>
    <row r="7428" customFormat="false" ht="15" hidden="false" customHeight="false" outlineLevel="0" collapsed="false">
      <c r="A7428" s="55" t="n">
        <v>11.1</v>
      </c>
      <c r="B7428" s="55" t="n">
        <v>237</v>
      </c>
    </row>
    <row r="7429" customFormat="false" ht="15" hidden="false" customHeight="false" outlineLevel="0" collapsed="false">
      <c r="A7429" s="55" t="n">
        <v>11.46</v>
      </c>
      <c r="B7429" s="55" t="n">
        <v>244</v>
      </c>
    </row>
    <row r="7430" customFormat="false" ht="15" hidden="false" customHeight="false" outlineLevel="0" collapsed="false">
      <c r="A7430" s="55" t="n">
        <v>11.2</v>
      </c>
      <c r="B7430" s="55" t="n">
        <v>251</v>
      </c>
    </row>
    <row r="7431" customFormat="false" ht="15" hidden="false" customHeight="false" outlineLevel="0" collapsed="false">
      <c r="A7431" s="55" t="n">
        <v>11.46</v>
      </c>
      <c r="B7431" s="55" t="n">
        <v>153</v>
      </c>
    </row>
    <row r="7432" customFormat="false" ht="15" hidden="false" customHeight="false" outlineLevel="0" collapsed="false">
      <c r="A7432" s="55" t="n">
        <v>11.02</v>
      </c>
      <c r="B7432" s="55" t="n">
        <v>250</v>
      </c>
    </row>
    <row r="7433" customFormat="false" ht="15" hidden="false" customHeight="false" outlineLevel="0" collapsed="false">
      <c r="A7433" s="55" t="n">
        <v>11.1</v>
      </c>
      <c r="B7433" s="55" t="n">
        <v>193</v>
      </c>
    </row>
    <row r="7434" customFormat="false" ht="15" hidden="false" customHeight="false" outlineLevel="0" collapsed="false">
      <c r="A7434" s="55" t="n">
        <v>11.47</v>
      </c>
      <c r="B7434" s="55" t="n">
        <v>136</v>
      </c>
    </row>
    <row r="7436" customFormat="false" ht="15" hidden="false" customHeight="false" outlineLevel="0" collapsed="false">
      <c r="A7436" s="55" t="n">
        <v>11.26</v>
      </c>
      <c r="B7436" s="55" t="n">
        <v>171</v>
      </c>
    </row>
    <row r="7438" customFormat="false" ht="15" hidden="false" customHeight="false" outlineLevel="0" collapsed="false">
      <c r="A7438" s="55" t="n">
        <v>11.27</v>
      </c>
      <c r="B7438" s="55" t="n">
        <v>173</v>
      </c>
    </row>
    <row r="7439" customFormat="false" ht="15" hidden="false" customHeight="false" outlineLevel="0" collapsed="false">
      <c r="A7439" s="55" t="n">
        <v>11.05</v>
      </c>
      <c r="B7439" s="55" t="n">
        <v>188</v>
      </c>
    </row>
    <row r="7440" customFormat="false" ht="15" hidden="false" customHeight="false" outlineLevel="0" collapsed="false">
      <c r="A7440" s="55" t="n">
        <v>11.07</v>
      </c>
      <c r="B7440" s="55" t="n">
        <v>180</v>
      </c>
    </row>
    <row r="7441" customFormat="false" ht="15" hidden="false" customHeight="false" outlineLevel="0" collapsed="false">
      <c r="A7441" s="55" t="n">
        <v>11.02</v>
      </c>
      <c r="B7441" s="55" t="n">
        <v>188</v>
      </c>
    </row>
    <row r="7442" customFormat="false" ht="15" hidden="false" customHeight="false" outlineLevel="0" collapsed="false">
      <c r="A7442" s="55" t="n">
        <v>10.82</v>
      </c>
      <c r="B7442" s="55" t="n">
        <v>227</v>
      </c>
    </row>
    <row r="7443" customFormat="false" ht="15" hidden="false" customHeight="false" outlineLevel="0" collapsed="false">
      <c r="A7443" s="55" t="n">
        <v>10.95</v>
      </c>
      <c r="B7443" s="55" t="n">
        <v>235</v>
      </c>
    </row>
    <row r="7444" customFormat="false" ht="15" hidden="false" customHeight="false" outlineLevel="0" collapsed="false">
      <c r="A7444" s="55" t="n">
        <v>11.14</v>
      </c>
      <c r="B7444" s="55" t="n">
        <v>221</v>
      </c>
    </row>
    <row r="7445" customFormat="false" ht="15" hidden="false" customHeight="false" outlineLevel="0" collapsed="false">
      <c r="A7445" s="55" t="n">
        <v>11.17</v>
      </c>
      <c r="B7445" s="55" t="n">
        <v>187</v>
      </c>
    </row>
    <row r="7446" customFormat="false" ht="15" hidden="false" customHeight="false" outlineLevel="0" collapsed="false">
      <c r="A7446" s="55" t="n">
        <v>11.21</v>
      </c>
      <c r="B7446" s="55" t="n">
        <v>186</v>
      </c>
    </row>
    <row r="7447" customFormat="false" ht="15" hidden="false" customHeight="false" outlineLevel="0" collapsed="false">
      <c r="A7447" s="55" t="n">
        <v>11.51</v>
      </c>
      <c r="B7447" s="55" t="n">
        <v>207</v>
      </c>
    </row>
    <row r="7448" customFormat="false" ht="15" hidden="false" customHeight="false" outlineLevel="0" collapsed="false">
      <c r="A7448" s="55" t="n">
        <v>11.28</v>
      </c>
      <c r="B7448" s="55" t="n">
        <v>204</v>
      </c>
    </row>
    <row r="7449" customFormat="false" ht="15" hidden="false" customHeight="false" outlineLevel="0" collapsed="false">
      <c r="A7449" s="55" t="n">
        <v>11.16</v>
      </c>
      <c r="B7449" s="55" t="n">
        <v>177</v>
      </c>
    </row>
    <row r="7450" customFormat="false" ht="15" hidden="false" customHeight="false" outlineLevel="0" collapsed="false">
      <c r="A7450" s="55" t="n">
        <v>11</v>
      </c>
      <c r="B7450" s="55" t="n">
        <v>216</v>
      </c>
    </row>
    <row r="7451" customFormat="false" ht="15" hidden="false" customHeight="false" outlineLevel="0" collapsed="false">
      <c r="A7451" s="55" t="n">
        <v>11.49</v>
      </c>
      <c r="B7451" s="55" t="n">
        <v>215</v>
      </c>
    </row>
    <row r="7452" customFormat="false" ht="15" hidden="false" customHeight="false" outlineLevel="0" collapsed="false">
      <c r="A7452" s="55" t="n">
        <v>11.36</v>
      </c>
      <c r="B7452" s="55" t="n">
        <v>146</v>
      </c>
    </row>
    <row r="7453" customFormat="false" ht="15" hidden="false" customHeight="false" outlineLevel="0" collapsed="false">
      <c r="A7453" s="55" t="n">
        <v>11.03</v>
      </c>
      <c r="B7453" s="55" t="n">
        <v>244</v>
      </c>
    </row>
    <row r="7454" customFormat="false" ht="15" hidden="false" customHeight="false" outlineLevel="0" collapsed="false">
      <c r="A7454" s="55" t="n">
        <v>11.27</v>
      </c>
      <c r="B7454" s="55" t="n">
        <v>157</v>
      </c>
    </row>
    <row r="7455" customFormat="false" ht="15" hidden="false" customHeight="false" outlineLevel="0" collapsed="false">
      <c r="A7455" s="55" t="n">
        <v>10.73</v>
      </c>
      <c r="B7455" s="55" t="n">
        <v>246</v>
      </c>
    </row>
    <row r="7456" customFormat="false" ht="15" hidden="false" customHeight="false" outlineLevel="0" collapsed="false">
      <c r="A7456" s="55" t="n">
        <v>11.23</v>
      </c>
      <c r="B7456" s="55" t="n">
        <v>263</v>
      </c>
    </row>
    <row r="7457" customFormat="false" ht="15" hidden="false" customHeight="false" outlineLevel="0" collapsed="false">
      <c r="A7457" s="55" t="n">
        <v>10.87</v>
      </c>
      <c r="B7457" s="55" t="n">
        <v>255</v>
      </c>
    </row>
    <row r="7458" customFormat="false" ht="15" hidden="false" customHeight="false" outlineLevel="0" collapsed="false">
      <c r="A7458" s="55" t="n">
        <v>10.91</v>
      </c>
      <c r="B7458" s="55" t="n">
        <v>226</v>
      </c>
    </row>
    <row r="7459" customFormat="false" ht="15" hidden="false" customHeight="false" outlineLevel="0" collapsed="false">
      <c r="A7459" s="55" t="n">
        <v>11.55</v>
      </c>
      <c r="B7459" s="55" t="n">
        <v>287</v>
      </c>
    </row>
    <row r="7460" customFormat="false" ht="15" hidden="false" customHeight="false" outlineLevel="0" collapsed="false">
      <c r="A7460" s="55" t="n">
        <v>10.93</v>
      </c>
      <c r="B7460" s="55" t="n">
        <v>249</v>
      </c>
    </row>
    <row r="7461" customFormat="false" ht="15" hidden="false" customHeight="false" outlineLevel="0" collapsed="false">
      <c r="A7461" s="55" t="n">
        <v>11.36</v>
      </c>
      <c r="B7461" s="55" t="n">
        <v>172</v>
      </c>
    </row>
    <row r="7462" customFormat="false" ht="15" hidden="false" customHeight="false" outlineLevel="0" collapsed="false">
      <c r="A7462" s="55" t="n">
        <v>10.98</v>
      </c>
      <c r="B7462" s="55" t="n">
        <v>239</v>
      </c>
    </row>
    <row r="7463" customFormat="false" ht="15" hidden="false" customHeight="false" outlineLevel="0" collapsed="false">
      <c r="A7463" s="55" t="n">
        <v>10.94</v>
      </c>
      <c r="B7463" s="55" t="n">
        <v>202</v>
      </c>
    </row>
    <row r="7464" customFormat="false" ht="15" hidden="false" customHeight="false" outlineLevel="0" collapsed="false">
      <c r="A7464" s="55" t="n">
        <v>11.03</v>
      </c>
      <c r="B7464" s="55" t="n">
        <v>244</v>
      </c>
    </row>
    <row r="7465" customFormat="false" ht="15" hidden="false" customHeight="false" outlineLevel="0" collapsed="false">
      <c r="A7465" s="55" t="n">
        <v>11.3</v>
      </c>
      <c r="B7465" s="55" t="n">
        <v>218</v>
      </c>
    </row>
    <row r="7466" customFormat="false" ht="15" hidden="false" customHeight="false" outlineLevel="0" collapsed="false">
      <c r="A7466" s="55" t="n">
        <v>11.54</v>
      </c>
      <c r="B7466" s="55" t="n">
        <v>200</v>
      </c>
    </row>
    <row r="7467" customFormat="false" ht="15" hidden="false" customHeight="false" outlineLevel="0" collapsed="false">
      <c r="A7467" s="55" t="n">
        <v>11.52</v>
      </c>
      <c r="B7467" s="55" t="n">
        <v>174</v>
      </c>
    </row>
    <row r="7468" customFormat="false" ht="15" hidden="false" customHeight="false" outlineLevel="0" collapsed="false">
      <c r="A7468" s="55" t="n">
        <v>11.13</v>
      </c>
      <c r="B7468" s="55" t="n">
        <v>205</v>
      </c>
    </row>
    <row r="7469" customFormat="false" ht="15" hidden="false" customHeight="false" outlineLevel="0" collapsed="false">
      <c r="A7469" s="55" t="n">
        <v>11.86</v>
      </c>
      <c r="B7469" s="55" t="n">
        <v>205</v>
      </c>
    </row>
    <row r="7470" customFormat="false" ht="15" hidden="false" customHeight="false" outlineLevel="0" collapsed="false">
      <c r="A7470" s="55" t="n">
        <v>11.07</v>
      </c>
      <c r="B7470" s="55" t="n">
        <v>200</v>
      </c>
    </row>
    <row r="7471" customFormat="false" ht="15" hidden="false" customHeight="false" outlineLevel="0" collapsed="false">
      <c r="A7471" s="55" t="n">
        <v>11.1</v>
      </c>
      <c r="B7471" s="55" t="n">
        <v>128</v>
      </c>
    </row>
    <row r="7472" customFormat="false" ht="15" hidden="false" customHeight="false" outlineLevel="0" collapsed="false">
      <c r="A7472" s="55" t="n">
        <v>10.93</v>
      </c>
      <c r="B7472" s="55" t="n">
        <v>210</v>
      </c>
    </row>
    <row r="7473" customFormat="false" ht="15" hidden="false" customHeight="false" outlineLevel="0" collapsed="false">
      <c r="A7473" s="55" t="n">
        <v>11.78</v>
      </c>
      <c r="B7473" s="55" t="n">
        <v>169</v>
      </c>
    </row>
    <row r="7474" customFormat="false" ht="15" hidden="false" customHeight="false" outlineLevel="0" collapsed="false">
      <c r="A7474" s="55" t="n">
        <v>12.05</v>
      </c>
      <c r="B7474" s="55" t="n">
        <v>255</v>
      </c>
    </row>
    <row r="7475" customFormat="false" ht="15" hidden="false" customHeight="false" outlineLevel="0" collapsed="false">
      <c r="A7475" s="55" t="n">
        <v>11.76</v>
      </c>
      <c r="B7475" s="55" t="n">
        <v>149</v>
      </c>
    </row>
    <row r="7476" customFormat="false" ht="15" hidden="false" customHeight="false" outlineLevel="0" collapsed="false">
      <c r="A7476" s="55" t="n">
        <v>11.95</v>
      </c>
      <c r="B7476" s="55" t="n">
        <v>178</v>
      </c>
    </row>
    <row r="7477" customFormat="false" ht="15" hidden="false" customHeight="false" outlineLevel="0" collapsed="false">
      <c r="A7477" s="55" t="n">
        <v>11.37</v>
      </c>
      <c r="B7477" s="55" t="n">
        <v>149</v>
      </c>
    </row>
    <row r="7478" customFormat="false" ht="15" hidden="false" customHeight="false" outlineLevel="0" collapsed="false">
      <c r="A7478" s="55" t="n">
        <v>11.53</v>
      </c>
      <c r="B7478" s="55" t="n">
        <v>140</v>
      </c>
    </row>
    <row r="7479" customFormat="false" ht="15" hidden="false" customHeight="false" outlineLevel="0" collapsed="false">
      <c r="A7479" s="55" t="n">
        <v>11.81</v>
      </c>
      <c r="B7479" s="55" t="n">
        <v>158</v>
      </c>
    </row>
    <row r="7480" customFormat="false" ht="15" hidden="false" customHeight="false" outlineLevel="0" collapsed="false">
      <c r="A7480" s="55" t="n">
        <v>11.81</v>
      </c>
      <c r="B7480" s="55" t="n">
        <v>163</v>
      </c>
    </row>
    <row r="7481" customFormat="false" ht="15" hidden="false" customHeight="false" outlineLevel="0" collapsed="false">
      <c r="A7481" s="55" t="n">
        <v>11.66</v>
      </c>
      <c r="B7481" s="55" t="n">
        <v>129</v>
      </c>
    </row>
    <row r="7482" customFormat="false" ht="15" hidden="false" customHeight="false" outlineLevel="0" collapsed="false">
      <c r="A7482" s="55" t="n">
        <v>11.4</v>
      </c>
      <c r="B7482" s="55" t="n">
        <v>138</v>
      </c>
    </row>
    <row r="7483" customFormat="false" ht="15" hidden="false" customHeight="false" outlineLevel="0" collapsed="false">
      <c r="A7483" s="55" t="n">
        <v>11.55</v>
      </c>
      <c r="B7483" s="55" t="n">
        <v>197</v>
      </c>
    </row>
    <row r="7484" customFormat="false" ht="15" hidden="false" customHeight="false" outlineLevel="0" collapsed="false">
      <c r="A7484" s="55" t="n">
        <v>11.56</v>
      </c>
      <c r="B7484" s="55" t="n">
        <v>195</v>
      </c>
    </row>
    <row r="7485" customFormat="false" ht="15" hidden="false" customHeight="false" outlineLevel="0" collapsed="false">
      <c r="A7485" s="55" t="n">
        <v>11.49</v>
      </c>
      <c r="B7485" s="55" t="n">
        <v>190</v>
      </c>
    </row>
    <row r="7486" customFormat="false" ht="15" hidden="false" customHeight="false" outlineLevel="0" collapsed="false">
      <c r="A7486" s="55" t="n">
        <v>11.61</v>
      </c>
      <c r="B7486" s="55" t="n">
        <v>195</v>
      </c>
    </row>
    <row r="7487" customFormat="false" ht="15" hidden="false" customHeight="false" outlineLevel="0" collapsed="false">
      <c r="A7487" s="55" t="n">
        <v>11.56</v>
      </c>
      <c r="B7487" s="55" t="n">
        <v>165</v>
      </c>
    </row>
    <row r="7488" customFormat="false" ht="15" hidden="false" customHeight="false" outlineLevel="0" collapsed="false">
      <c r="A7488" s="55" t="n">
        <v>11.48</v>
      </c>
      <c r="B7488" s="55" t="n">
        <v>163</v>
      </c>
    </row>
    <row r="7489" customFormat="false" ht="15" hidden="false" customHeight="false" outlineLevel="0" collapsed="false">
      <c r="A7489" s="55" t="n">
        <v>11.26</v>
      </c>
      <c r="B7489" s="55" t="n">
        <v>258</v>
      </c>
    </row>
    <row r="7490" customFormat="false" ht="15" hidden="false" customHeight="false" outlineLevel="0" collapsed="false">
      <c r="A7490" s="55" t="n">
        <v>11.67</v>
      </c>
      <c r="B7490" s="55" t="n">
        <v>210</v>
      </c>
    </row>
    <row r="7491" customFormat="false" ht="15" hidden="false" customHeight="false" outlineLevel="0" collapsed="false">
      <c r="A7491" s="55" t="n">
        <v>11.49</v>
      </c>
      <c r="B7491" s="55" t="n">
        <v>196</v>
      </c>
    </row>
    <row r="7492" customFormat="false" ht="15" hidden="false" customHeight="false" outlineLevel="0" collapsed="false">
      <c r="A7492" s="55" t="n">
        <v>11.42</v>
      </c>
      <c r="B7492" s="55" t="n">
        <v>191</v>
      </c>
    </row>
    <row r="7493" customFormat="false" ht="15" hidden="false" customHeight="false" outlineLevel="0" collapsed="false">
      <c r="A7493" s="55" t="n">
        <v>11.41</v>
      </c>
      <c r="B7493" s="55" t="n">
        <v>197</v>
      </c>
    </row>
    <row r="7494" customFormat="false" ht="15" hidden="false" customHeight="false" outlineLevel="0" collapsed="false">
      <c r="A7494" s="55" t="n">
        <v>11.92</v>
      </c>
      <c r="B7494" s="55" t="n">
        <v>228</v>
      </c>
    </row>
    <row r="7495" customFormat="false" ht="15" hidden="false" customHeight="false" outlineLevel="0" collapsed="false">
      <c r="A7495" s="55" t="n">
        <v>11.84</v>
      </c>
      <c r="B7495" s="55" t="n">
        <v>229</v>
      </c>
    </row>
    <row r="7498" customFormat="false" ht="15" hidden="false" customHeight="false" outlineLevel="0" collapsed="false">
      <c r="A7498" s="55" t="n">
        <v>11.95</v>
      </c>
      <c r="B7498" s="55" t="n">
        <v>206</v>
      </c>
    </row>
    <row r="7500" customFormat="false" ht="15" hidden="false" customHeight="false" outlineLevel="0" collapsed="false">
      <c r="A7500" s="55" t="n">
        <v>11.85</v>
      </c>
      <c r="B7500" s="55" t="n">
        <v>232</v>
      </c>
    </row>
    <row r="7503" customFormat="false" ht="15" hidden="false" customHeight="false" outlineLevel="0" collapsed="false">
      <c r="A7503" s="55" t="n">
        <v>11.82</v>
      </c>
      <c r="B7503" s="55" t="n">
        <v>210</v>
      </c>
    </row>
    <row r="7504" customFormat="false" ht="15" hidden="false" customHeight="false" outlineLevel="0" collapsed="false">
      <c r="A7504" s="55" t="n">
        <v>11.74</v>
      </c>
      <c r="B7504" s="55" t="n">
        <v>219</v>
      </c>
    </row>
    <row r="7505" customFormat="false" ht="15" hidden="false" customHeight="false" outlineLevel="0" collapsed="false">
      <c r="A7505" s="55" t="n">
        <v>11.85</v>
      </c>
      <c r="B7505" s="55" t="n">
        <v>217</v>
      </c>
    </row>
    <row r="7506" customFormat="false" ht="15" hidden="false" customHeight="false" outlineLevel="0" collapsed="false">
      <c r="A7506" s="55" t="n">
        <v>11.03</v>
      </c>
      <c r="B7506" s="55" t="n">
        <v>253</v>
      </c>
    </row>
    <row r="7507" customFormat="false" ht="15" hidden="false" customHeight="false" outlineLevel="0" collapsed="false">
      <c r="A7507" s="55" t="n">
        <v>11.68</v>
      </c>
      <c r="B7507" s="55" t="n">
        <v>208</v>
      </c>
    </row>
    <row r="7511" customFormat="false" ht="15" hidden="false" customHeight="false" outlineLevel="0" collapsed="false">
      <c r="A7511" s="55" t="n">
        <v>10.75</v>
      </c>
      <c r="B7511" s="55" t="n">
        <v>37.6</v>
      </c>
    </row>
    <row r="7512" customFormat="false" ht="15" hidden="false" customHeight="false" outlineLevel="0" collapsed="false">
      <c r="A7512" s="55" t="n">
        <v>13.74</v>
      </c>
      <c r="B7512" s="55" t="n">
        <v>347</v>
      </c>
    </row>
    <row r="7514" customFormat="false" ht="15" hidden="false" customHeight="false" outlineLevel="0" collapsed="false">
      <c r="A7514" s="55" t="n">
        <v>11.66</v>
      </c>
      <c r="B7514" s="55" t="n">
        <v>291</v>
      </c>
    </row>
    <row r="7515" customFormat="false" ht="15" hidden="false" customHeight="false" outlineLevel="0" collapsed="false">
      <c r="A7515" s="55" t="n">
        <v>11.89</v>
      </c>
      <c r="B7515" s="55" t="n">
        <v>294</v>
      </c>
    </row>
    <row r="7516" customFormat="false" ht="15" hidden="false" customHeight="false" outlineLevel="0" collapsed="false">
      <c r="A7516" s="55" t="n">
        <v>11.95</v>
      </c>
      <c r="B7516" s="55" t="n">
        <v>286</v>
      </c>
    </row>
    <row r="7517" customFormat="false" ht="15" hidden="false" customHeight="false" outlineLevel="0" collapsed="false">
      <c r="A7517" s="55" t="n">
        <v>11.48</v>
      </c>
      <c r="B7517" s="55" t="n">
        <v>356</v>
      </c>
    </row>
    <row r="7518" customFormat="false" ht="15" hidden="false" customHeight="false" outlineLevel="0" collapsed="false">
      <c r="A7518" s="55" t="n">
        <v>10.66</v>
      </c>
      <c r="B7518" s="55" t="n">
        <v>278</v>
      </c>
    </row>
    <row r="7519" customFormat="false" ht="15" hidden="false" customHeight="false" outlineLevel="0" collapsed="false">
      <c r="A7519" s="55" t="n">
        <v>11.05</v>
      </c>
      <c r="B7519" s="55" t="n">
        <v>217</v>
      </c>
    </row>
    <row r="7520" customFormat="false" ht="15" hidden="false" customHeight="false" outlineLevel="0" collapsed="false">
      <c r="A7520" s="55" t="n">
        <v>11.25</v>
      </c>
      <c r="B7520" s="55" t="n">
        <v>234</v>
      </c>
    </row>
    <row r="7521" customFormat="false" ht="15" hidden="false" customHeight="false" outlineLevel="0" collapsed="false">
      <c r="A7521" s="55" t="n">
        <v>10.78</v>
      </c>
      <c r="B7521" s="55" t="n">
        <v>209</v>
      </c>
    </row>
    <row r="7522" customFormat="false" ht="15" hidden="false" customHeight="false" outlineLevel="0" collapsed="false">
      <c r="A7522" s="55" t="n">
        <v>11.35</v>
      </c>
      <c r="B7522" s="55" t="n">
        <v>236</v>
      </c>
    </row>
    <row r="7523" customFormat="false" ht="15" hidden="false" customHeight="false" outlineLevel="0" collapsed="false">
      <c r="A7523" s="55" t="n">
        <v>10.98</v>
      </c>
      <c r="B7523" s="55" t="n">
        <v>225</v>
      </c>
    </row>
    <row r="7524" customFormat="false" ht="15" hidden="false" customHeight="false" outlineLevel="0" collapsed="false">
      <c r="A7524" s="55" t="n">
        <v>10.98</v>
      </c>
      <c r="B7524" s="55" t="n">
        <v>224</v>
      </c>
    </row>
    <row r="7525" customFormat="false" ht="15" hidden="false" customHeight="false" outlineLevel="0" collapsed="false">
      <c r="A7525" s="55" t="n">
        <v>10.28</v>
      </c>
      <c r="B7525" s="55" t="n">
        <v>217</v>
      </c>
    </row>
    <row r="7526" customFormat="false" ht="15" hidden="false" customHeight="false" outlineLevel="0" collapsed="false">
      <c r="A7526" s="55" t="n">
        <v>10.63</v>
      </c>
      <c r="B7526" s="55" t="n">
        <v>204</v>
      </c>
    </row>
    <row r="7527" customFormat="false" ht="15" hidden="false" customHeight="false" outlineLevel="0" collapsed="false">
      <c r="A7527" s="55" t="n">
        <v>10.8</v>
      </c>
      <c r="B7527" s="55" t="n">
        <v>206</v>
      </c>
    </row>
    <row r="7528" customFormat="false" ht="15" hidden="false" customHeight="false" outlineLevel="0" collapsed="false">
      <c r="A7528" s="55" t="n">
        <v>10.7</v>
      </c>
      <c r="B7528" s="55" t="n">
        <v>199</v>
      </c>
    </row>
    <row r="7529" customFormat="false" ht="15" hidden="false" customHeight="false" outlineLevel="0" collapsed="false">
      <c r="A7529" s="55" t="n">
        <v>11.76</v>
      </c>
      <c r="B7529" s="55" t="n">
        <v>262</v>
      </c>
    </row>
    <row r="7530" customFormat="false" ht="15" hidden="false" customHeight="false" outlineLevel="0" collapsed="false">
      <c r="A7530" s="55" t="n">
        <v>10.03</v>
      </c>
      <c r="B7530" s="55" t="n">
        <v>179</v>
      </c>
    </row>
    <row r="7531" customFormat="false" ht="15" hidden="false" customHeight="false" outlineLevel="0" collapsed="false">
      <c r="A7531" s="55" t="n">
        <v>10.91</v>
      </c>
      <c r="B7531" s="55" t="n">
        <v>206</v>
      </c>
    </row>
    <row r="7532" customFormat="false" ht="15" hidden="false" customHeight="false" outlineLevel="0" collapsed="false">
      <c r="A7532" s="55" t="n">
        <v>10.88</v>
      </c>
      <c r="B7532" s="55" t="n">
        <v>209</v>
      </c>
    </row>
    <row r="7533" customFormat="false" ht="15" hidden="false" customHeight="false" outlineLevel="0" collapsed="false">
      <c r="A7533" s="55" t="n">
        <v>10.58</v>
      </c>
      <c r="B7533" s="55" t="n">
        <v>201</v>
      </c>
    </row>
    <row r="7534" customFormat="false" ht="15" hidden="false" customHeight="false" outlineLevel="0" collapsed="false">
      <c r="A7534" s="55" t="n">
        <v>10.58</v>
      </c>
      <c r="B7534" s="55" t="n">
        <v>202</v>
      </c>
    </row>
    <row r="7535" customFormat="false" ht="15" hidden="false" customHeight="false" outlineLevel="0" collapsed="false">
      <c r="A7535" s="55" t="n">
        <v>10.51</v>
      </c>
      <c r="B7535" s="55" t="n">
        <v>186</v>
      </c>
    </row>
    <row r="7536" customFormat="false" ht="15" hidden="false" customHeight="false" outlineLevel="0" collapsed="false">
      <c r="A7536" s="55" t="n">
        <v>10.89</v>
      </c>
      <c r="B7536" s="55" t="n">
        <v>218</v>
      </c>
    </row>
    <row r="7537" customFormat="false" ht="15" hidden="false" customHeight="false" outlineLevel="0" collapsed="false">
      <c r="A7537" s="55" t="n">
        <v>11.1</v>
      </c>
      <c r="B7537" s="55" t="n">
        <v>245</v>
      </c>
    </row>
    <row r="7538" customFormat="false" ht="15" hidden="false" customHeight="false" outlineLevel="0" collapsed="false">
      <c r="A7538" s="55" t="n">
        <v>10.53</v>
      </c>
      <c r="B7538" s="55" t="n">
        <v>191</v>
      </c>
    </row>
    <row r="7539" customFormat="false" ht="15" hidden="false" customHeight="false" outlineLevel="0" collapsed="false">
      <c r="A7539" s="55" t="n">
        <v>10.28</v>
      </c>
      <c r="B7539" s="55" t="n">
        <v>178</v>
      </c>
    </row>
    <row r="7540" customFormat="false" ht="15" hidden="false" customHeight="false" outlineLevel="0" collapsed="false">
      <c r="A7540" s="55" t="n">
        <v>10.22</v>
      </c>
      <c r="B7540" s="55" t="n">
        <v>183</v>
      </c>
    </row>
    <row r="7541" customFormat="false" ht="15" hidden="false" customHeight="false" outlineLevel="0" collapsed="false">
      <c r="A7541" s="55" t="n">
        <v>10.19</v>
      </c>
      <c r="B7541" s="55" t="n">
        <v>185</v>
      </c>
    </row>
    <row r="7542" customFormat="false" ht="15" hidden="false" customHeight="false" outlineLevel="0" collapsed="false">
      <c r="A7542" s="55" t="n">
        <v>10.05</v>
      </c>
      <c r="B7542" s="55" t="n">
        <v>173</v>
      </c>
    </row>
    <row r="7543" customFormat="false" ht="15" hidden="false" customHeight="false" outlineLevel="0" collapsed="false">
      <c r="A7543" s="55" t="n">
        <v>10.91</v>
      </c>
      <c r="B7543" s="55" t="n">
        <v>249</v>
      </c>
    </row>
    <row r="7544" customFormat="false" ht="15" hidden="false" customHeight="false" outlineLevel="0" collapsed="false">
      <c r="A7544" s="55" t="n">
        <v>12.1</v>
      </c>
      <c r="B7544" s="55" t="n">
        <v>266</v>
      </c>
    </row>
    <row r="7545" customFormat="false" ht="15" hidden="false" customHeight="false" outlineLevel="0" collapsed="false">
      <c r="A7545" s="55" t="n">
        <v>11.42</v>
      </c>
      <c r="B7545" s="55" t="n">
        <v>190</v>
      </c>
    </row>
    <row r="7546" customFormat="false" ht="15" hidden="false" customHeight="false" outlineLevel="0" collapsed="false">
      <c r="A7546" s="55" t="n">
        <v>10.53</v>
      </c>
      <c r="B7546" s="55" t="n">
        <v>227</v>
      </c>
    </row>
    <row r="7547" customFormat="false" ht="15" hidden="false" customHeight="false" outlineLevel="0" collapsed="false">
      <c r="A7547" s="55" t="n">
        <v>11.52</v>
      </c>
      <c r="B7547" s="55" t="n">
        <v>227</v>
      </c>
    </row>
    <row r="7548" customFormat="false" ht="15" hidden="false" customHeight="false" outlineLevel="0" collapsed="false">
      <c r="A7548" s="55" t="n">
        <v>11.49</v>
      </c>
      <c r="B7548" s="55" t="n">
        <v>245</v>
      </c>
    </row>
    <row r="7549" customFormat="false" ht="15" hidden="false" customHeight="false" outlineLevel="0" collapsed="false">
      <c r="A7549" s="55" t="n">
        <v>11.1</v>
      </c>
      <c r="B7549" s="55" t="n">
        <v>232</v>
      </c>
    </row>
    <row r="7550" customFormat="false" ht="15" hidden="false" customHeight="false" outlineLevel="0" collapsed="false">
      <c r="A7550" s="55" t="n">
        <v>11.59</v>
      </c>
      <c r="B7550" s="55" t="n">
        <v>226</v>
      </c>
    </row>
    <row r="7551" customFormat="false" ht="15" hidden="false" customHeight="false" outlineLevel="0" collapsed="false">
      <c r="A7551" s="55" t="n">
        <v>11.71</v>
      </c>
      <c r="B7551" s="55" t="n">
        <v>237</v>
      </c>
    </row>
    <row r="7552" customFormat="false" ht="15" hidden="false" customHeight="false" outlineLevel="0" collapsed="false">
      <c r="A7552" s="55" t="n">
        <v>11.83</v>
      </c>
      <c r="B7552" s="55" t="n">
        <v>244</v>
      </c>
    </row>
    <row r="7553" customFormat="false" ht="15" hidden="false" customHeight="false" outlineLevel="0" collapsed="false">
      <c r="A7553" s="55" t="n">
        <v>11.77</v>
      </c>
      <c r="B7553" s="55" t="n">
        <v>230</v>
      </c>
    </row>
    <row r="7554" customFormat="false" ht="15" hidden="false" customHeight="false" outlineLevel="0" collapsed="false">
      <c r="A7554" s="55" t="n">
        <v>11.2</v>
      </c>
      <c r="B7554" s="55" t="n">
        <v>335</v>
      </c>
    </row>
    <row r="7555" customFormat="false" ht="15" hidden="false" customHeight="false" outlineLevel="0" collapsed="false">
      <c r="B7555" s="55" t="n">
        <v>274</v>
      </c>
    </row>
    <row r="7556" customFormat="false" ht="15" hidden="false" customHeight="false" outlineLevel="0" collapsed="false">
      <c r="B7556" s="55" t="n">
        <v>260</v>
      </c>
    </row>
    <row r="7559" customFormat="false" ht="15" hidden="false" customHeight="false" outlineLevel="0" collapsed="false">
      <c r="B7559" s="55" t="n">
        <v>248</v>
      </c>
    </row>
    <row r="7560" customFormat="false" ht="15" hidden="false" customHeight="false" outlineLevel="0" collapsed="false">
      <c r="B7560" s="55" t="n">
        <v>273</v>
      </c>
    </row>
    <row r="7563" customFormat="false" ht="15" hidden="false" customHeight="false" outlineLevel="0" collapsed="false">
      <c r="B7563" s="55" t="n">
        <v>287</v>
      </c>
    </row>
    <row r="7564" customFormat="false" ht="15" hidden="false" customHeight="false" outlineLevel="0" collapsed="false">
      <c r="B7564" s="55" t="n">
        <v>277</v>
      </c>
    </row>
    <row r="7565" customFormat="false" ht="15" hidden="false" customHeight="false" outlineLevel="0" collapsed="false">
      <c r="B7565" s="55" t="n">
        <v>285</v>
      </c>
    </row>
    <row r="7568" customFormat="false" ht="15" hidden="false" customHeight="false" outlineLevel="0" collapsed="false">
      <c r="B7568" s="55" t="n">
        <v>314</v>
      </c>
    </row>
    <row r="7570" customFormat="false" ht="15" hidden="false" customHeight="false" outlineLevel="0" collapsed="false">
      <c r="B7570" s="55" t="n">
        <v>315</v>
      </c>
    </row>
    <row r="7574" customFormat="false" ht="15" hidden="false" customHeight="false" outlineLevel="0" collapsed="false">
      <c r="B7574" s="55" t="n">
        <v>284</v>
      </c>
    </row>
    <row r="7576" customFormat="false" ht="15" hidden="false" customHeight="false" outlineLevel="0" collapsed="false">
      <c r="B7576" s="55" t="n">
        <v>316</v>
      </c>
    </row>
    <row r="7582" customFormat="false" ht="15" hidden="false" customHeight="false" outlineLevel="0" collapsed="false">
      <c r="A7582" s="55" t="n">
        <v>13.8</v>
      </c>
    </row>
    <row r="7584" customFormat="false" ht="15" hidden="false" customHeight="false" outlineLevel="0" collapsed="false">
      <c r="A7584" s="55" t="n">
        <v>14.4</v>
      </c>
    </row>
    <row r="7613" customFormat="false" ht="15" hidden="false" customHeight="false" outlineLevel="0" collapsed="false">
      <c r="A7613" s="55" t="n">
        <v>12.11</v>
      </c>
      <c r="B7613" s="55" t="n">
        <v>226</v>
      </c>
    </row>
    <row r="7614" customFormat="false" ht="15" hidden="false" customHeight="false" outlineLevel="0" collapsed="false">
      <c r="A7614" s="55" t="n">
        <v>12.18</v>
      </c>
      <c r="B7614" s="55" t="n">
        <v>296</v>
      </c>
    </row>
    <row r="7615" customFormat="false" ht="15" hidden="false" customHeight="false" outlineLevel="0" collapsed="false">
      <c r="A7615" s="55" t="n">
        <v>11.99</v>
      </c>
      <c r="B7615" s="55" t="n">
        <v>221</v>
      </c>
    </row>
    <row r="7616" customFormat="false" ht="15" hidden="false" customHeight="false" outlineLevel="0" collapsed="false">
      <c r="A7616" s="55" t="n">
        <v>11.81</v>
      </c>
      <c r="B7616" s="55" t="n">
        <v>167</v>
      </c>
    </row>
    <row r="7617" customFormat="false" ht="15" hidden="false" customHeight="false" outlineLevel="0" collapsed="false">
      <c r="A7617" s="55" t="n">
        <v>11.8</v>
      </c>
      <c r="B7617" s="55" t="n">
        <v>276</v>
      </c>
    </row>
    <row r="7618" customFormat="false" ht="15" hidden="false" customHeight="false" outlineLevel="0" collapsed="false">
      <c r="A7618" s="55" t="n">
        <v>11.97</v>
      </c>
      <c r="B7618" s="55" t="n">
        <v>306</v>
      </c>
    </row>
    <row r="7619" customFormat="false" ht="15" hidden="false" customHeight="false" outlineLevel="0" collapsed="false">
      <c r="A7619" s="55" t="n">
        <v>12.15</v>
      </c>
      <c r="B7619" s="55" t="n">
        <v>272</v>
      </c>
    </row>
    <row r="7620" customFormat="false" ht="15" hidden="false" customHeight="false" outlineLevel="0" collapsed="false">
      <c r="A7620" s="55" t="n">
        <v>11.97</v>
      </c>
      <c r="B7620" s="55" t="n">
        <v>358</v>
      </c>
    </row>
    <row r="7621" customFormat="false" ht="15" hidden="false" customHeight="false" outlineLevel="0" collapsed="false">
      <c r="A7621" s="55" t="n">
        <v>13.14</v>
      </c>
      <c r="B7621" s="55" t="n">
        <v>271</v>
      </c>
    </row>
    <row r="7622" customFormat="false" ht="15" hidden="false" customHeight="false" outlineLevel="0" collapsed="false">
      <c r="A7622" s="55" t="n">
        <v>13.18</v>
      </c>
      <c r="B7622" s="55" t="n">
        <v>291</v>
      </c>
    </row>
    <row r="7623" customFormat="false" ht="15" hidden="false" customHeight="false" outlineLevel="0" collapsed="false">
      <c r="A7623" s="55" t="n">
        <v>10.42</v>
      </c>
      <c r="B7623" s="55" t="n">
        <v>261</v>
      </c>
    </row>
    <row r="7624" customFormat="false" ht="15" hidden="false" customHeight="false" outlineLevel="0" collapsed="false">
      <c r="A7624" s="55" t="n">
        <v>12.08</v>
      </c>
      <c r="B7624" s="55" t="n">
        <v>258</v>
      </c>
    </row>
    <row r="7625" customFormat="false" ht="15" hidden="false" customHeight="false" outlineLevel="0" collapsed="false">
      <c r="A7625" s="55" t="n">
        <v>11.56</v>
      </c>
      <c r="B7625" s="55" t="n">
        <v>242</v>
      </c>
    </row>
    <row r="7626" customFormat="false" ht="15" hidden="false" customHeight="false" outlineLevel="0" collapsed="false">
      <c r="A7626" s="55" t="n">
        <v>12.18</v>
      </c>
      <c r="B7626" s="55" t="n">
        <v>300</v>
      </c>
    </row>
    <row r="7627" customFormat="false" ht="15" hidden="false" customHeight="false" outlineLevel="0" collapsed="false">
      <c r="A7627" s="55" t="n">
        <v>11.81</v>
      </c>
      <c r="B7627" s="55" t="n">
        <v>344</v>
      </c>
    </row>
    <row r="7628" customFormat="false" ht="15" hidden="false" customHeight="false" outlineLevel="0" collapsed="false">
      <c r="A7628" s="55" t="n">
        <v>13.18</v>
      </c>
      <c r="B7628" s="55" t="n">
        <v>452</v>
      </c>
    </row>
    <row r="7629" customFormat="false" ht="15" hidden="false" customHeight="false" outlineLevel="0" collapsed="false">
      <c r="A7629" s="55" t="n">
        <v>11.39</v>
      </c>
      <c r="B7629" s="55" t="n">
        <v>334</v>
      </c>
    </row>
    <row r="7630" customFormat="false" ht="15" hidden="false" customHeight="false" outlineLevel="0" collapsed="false">
      <c r="A7630" s="55" t="n">
        <v>12.14</v>
      </c>
      <c r="B7630" s="55" t="n">
        <v>275</v>
      </c>
    </row>
    <row r="7631" customFormat="false" ht="15" hidden="false" customHeight="false" outlineLevel="0" collapsed="false">
      <c r="A7631" s="55" t="n">
        <v>12.22</v>
      </c>
      <c r="B7631" s="55" t="n">
        <v>309</v>
      </c>
    </row>
    <row r="7632" customFormat="false" ht="15" hidden="false" customHeight="false" outlineLevel="0" collapsed="false">
      <c r="A7632" s="55" t="n">
        <v>11.23</v>
      </c>
      <c r="B7632" s="55" t="n">
        <v>298</v>
      </c>
    </row>
    <row r="7633" customFormat="false" ht="15" hidden="false" customHeight="false" outlineLevel="0" collapsed="false">
      <c r="A7633" s="55" t="n">
        <v>11.14</v>
      </c>
      <c r="B7633" s="55" t="n">
        <v>341</v>
      </c>
    </row>
    <row r="7634" customFormat="false" ht="15" hidden="false" customHeight="false" outlineLevel="0" collapsed="false">
      <c r="A7634" s="55" t="n">
        <v>12.88</v>
      </c>
      <c r="B7634" s="55" t="n">
        <v>419</v>
      </c>
    </row>
    <row r="7635" customFormat="false" ht="15" hidden="false" customHeight="false" outlineLevel="0" collapsed="false">
      <c r="A7635" s="55" t="n">
        <v>13.09</v>
      </c>
      <c r="B7635" s="55" t="n">
        <v>374</v>
      </c>
    </row>
    <row r="7636" customFormat="false" ht="15" hidden="false" customHeight="false" outlineLevel="0" collapsed="false">
      <c r="A7636" s="55" t="n">
        <v>11.9</v>
      </c>
    </row>
    <row r="7640" customFormat="false" ht="15" hidden="false" customHeight="false" outlineLevel="0" collapsed="false">
      <c r="A7640" s="55" t="n">
        <v>11.9</v>
      </c>
    </row>
    <row r="7641" customFormat="false" ht="15" hidden="false" customHeight="false" outlineLevel="0" collapsed="false">
      <c r="A7641" s="55" t="n">
        <v>10.9</v>
      </c>
    </row>
    <row r="7642" customFormat="false" ht="15" hidden="false" customHeight="false" outlineLevel="0" collapsed="false">
      <c r="A7642" s="55" t="n">
        <v>10.8</v>
      </c>
    </row>
    <row r="7681" customFormat="false" ht="15" hidden="false" customHeight="false" outlineLevel="0" collapsed="false">
      <c r="A7681" s="55" t="n">
        <v>12.35</v>
      </c>
      <c r="B7681" s="55" t="n">
        <v>329</v>
      </c>
    </row>
    <row r="7682" customFormat="false" ht="15" hidden="false" customHeight="false" outlineLevel="0" collapsed="false">
      <c r="A7682" s="55" t="n">
        <v>11.72</v>
      </c>
      <c r="B7682" s="55" t="n">
        <v>324</v>
      </c>
    </row>
    <row r="7683" customFormat="false" ht="15" hidden="false" customHeight="false" outlineLevel="0" collapsed="false">
      <c r="A7683" s="55" t="n">
        <v>13.7</v>
      </c>
      <c r="B7683" s="55" t="n">
        <v>324</v>
      </c>
    </row>
    <row r="7684" customFormat="false" ht="15" hidden="false" customHeight="false" outlineLevel="0" collapsed="false">
      <c r="A7684" s="55" t="n">
        <v>14.06</v>
      </c>
      <c r="B7684" s="55" t="n">
        <v>378</v>
      </c>
    </row>
    <row r="7685" customFormat="false" ht="15" hidden="false" customHeight="false" outlineLevel="0" collapsed="false">
      <c r="A7685" s="55" t="n">
        <v>11.87</v>
      </c>
      <c r="B7685" s="55" t="n">
        <v>297</v>
      </c>
    </row>
    <row r="7686" customFormat="false" ht="15" hidden="false" customHeight="false" outlineLevel="0" collapsed="false">
      <c r="A7686" s="55" t="n">
        <v>13.16</v>
      </c>
    </row>
    <row r="7687" customFormat="false" ht="15" hidden="false" customHeight="false" outlineLevel="0" collapsed="false">
      <c r="A7687" s="55" t="n">
        <v>14.21</v>
      </c>
      <c r="B7687" s="55" t="n">
        <v>423</v>
      </c>
    </row>
    <row r="7688" customFormat="false" ht="15" hidden="false" customHeight="false" outlineLevel="0" collapsed="false">
      <c r="A7688" s="55" t="n">
        <v>14.11</v>
      </c>
      <c r="B7688" s="55" t="n">
        <v>380</v>
      </c>
    </row>
    <row r="7689" customFormat="false" ht="15" hidden="false" customHeight="false" outlineLevel="0" collapsed="false">
      <c r="A7689" s="55" t="n">
        <v>13.28</v>
      </c>
    </row>
    <row r="7690" customFormat="false" ht="15" hidden="false" customHeight="false" outlineLevel="0" collapsed="false">
      <c r="A7690" s="55" t="n">
        <v>13.11</v>
      </c>
    </row>
    <row r="7691" customFormat="false" ht="15" hidden="false" customHeight="false" outlineLevel="0" collapsed="false">
      <c r="A7691" s="55" t="n">
        <v>14.2</v>
      </c>
      <c r="B7691" s="55" t="n">
        <v>248</v>
      </c>
    </row>
    <row r="7692" customFormat="false" ht="15" hidden="false" customHeight="false" outlineLevel="0" collapsed="false">
      <c r="A7692" s="55" t="n">
        <v>13.15</v>
      </c>
      <c r="B7692" s="55" t="n">
        <v>223</v>
      </c>
    </row>
    <row r="7693" customFormat="false" ht="15" hidden="false" customHeight="false" outlineLevel="0" collapsed="false">
      <c r="A7693" s="55" t="n">
        <v>11.04</v>
      </c>
      <c r="B7693" s="55" t="n">
        <v>46</v>
      </c>
    </row>
    <row r="7694" customFormat="false" ht="15" hidden="false" customHeight="false" outlineLevel="0" collapsed="false">
      <c r="A7694" s="55" t="n">
        <v>19.13</v>
      </c>
      <c r="B7694" s="55" t="n">
        <v>144</v>
      </c>
    </row>
    <row r="7695" customFormat="false" ht="15" hidden="false" customHeight="false" outlineLevel="0" collapsed="false">
      <c r="A7695" s="55" t="n">
        <v>10.83</v>
      </c>
      <c r="B7695" s="55" t="n">
        <v>242</v>
      </c>
    </row>
    <row r="7696" customFormat="false" ht="15" hidden="false" customHeight="false" outlineLevel="0" collapsed="false">
      <c r="A7696" s="55" t="n">
        <v>11.51</v>
      </c>
      <c r="B7696" s="55" t="n">
        <v>265</v>
      </c>
    </row>
    <row r="7697" customFormat="false" ht="15" hidden="false" customHeight="false" outlineLevel="0" collapsed="false">
      <c r="A7697" s="55" t="n">
        <v>11.64</v>
      </c>
    </row>
    <row r="7698" customFormat="false" ht="15" hidden="false" customHeight="false" outlineLevel="0" collapsed="false">
      <c r="A7698" s="55" t="n">
        <v>11.74</v>
      </c>
    </row>
    <row r="7699" customFormat="false" ht="15" hidden="false" customHeight="false" outlineLevel="0" collapsed="false">
      <c r="A7699" s="55" t="n">
        <v>11.27</v>
      </c>
      <c r="B7699" s="55" t="n">
        <v>260</v>
      </c>
    </row>
    <row r="7700" customFormat="false" ht="15" hidden="false" customHeight="false" outlineLevel="0" collapsed="false">
      <c r="A7700" s="55" t="n">
        <v>11.3</v>
      </c>
      <c r="B7700" s="55" t="n">
        <v>145</v>
      </c>
    </row>
    <row r="7701" customFormat="false" ht="15" hidden="false" customHeight="false" outlineLevel="0" collapsed="false">
      <c r="A7701" s="55" t="n">
        <v>12.35</v>
      </c>
      <c r="B7701" s="55" t="n">
        <v>327</v>
      </c>
    </row>
    <row r="7702" customFormat="false" ht="15" hidden="false" customHeight="false" outlineLevel="0" collapsed="false">
      <c r="A7702" s="55" t="n">
        <v>12.74</v>
      </c>
      <c r="B7702" s="55" t="n">
        <v>345</v>
      </c>
    </row>
    <row r="7703" customFormat="false" ht="15" hidden="false" customHeight="false" outlineLevel="0" collapsed="false">
      <c r="A7703" s="55" t="n">
        <v>11.24</v>
      </c>
      <c r="B7703" s="55" t="n">
        <v>269</v>
      </c>
    </row>
    <row r="7704" customFormat="false" ht="15" hidden="false" customHeight="false" outlineLevel="0" collapsed="false">
      <c r="A7704" s="55" t="n">
        <v>3.41</v>
      </c>
      <c r="B7704" s="55" t="n">
        <v>25</v>
      </c>
    </row>
    <row r="7717" customFormat="false" ht="15" hidden="false" customHeight="false" outlineLevel="0" collapsed="false">
      <c r="A7717" s="55" t="n">
        <v>12.4</v>
      </c>
    </row>
    <row r="7718" customFormat="false" ht="15" hidden="false" customHeight="false" outlineLevel="0" collapsed="false">
      <c r="A7718" s="55" t="n">
        <v>11.6</v>
      </c>
    </row>
    <row r="7719" customFormat="false" ht="15" hidden="false" customHeight="false" outlineLevel="0" collapsed="false">
      <c r="A7719" s="55" t="n">
        <v>12.7</v>
      </c>
    </row>
    <row r="7720" customFormat="false" ht="15" hidden="false" customHeight="false" outlineLevel="0" collapsed="false">
      <c r="A7720" s="55" t="n">
        <v>12.8</v>
      </c>
    </row>
    <row r="7721" customFormat="false" ht="15" hidden="false" customHeight="false" outlineLevel="0" collapsed="false">
      <c r="A7721" s="55" t="n">
        <v>12.1</v>
      </c>
    </row>
    <row r="7722" customFormat="false" ht="15" hidden="false" customHeight="false" outlineLevel="0" collapsed="false">
      <c r="A7722" s="55" t="n">
        <v>12.4</v>
      </c>
    </row>
    <row r="7723" customFormat="false" ht="15" hidden="false" customHeight="false" outlineLevel="0" collapsed="false">
      <c r="A7723" s="55" t="n">
        <v>12.7</v>
      </c>
    </row>
    <row r="7724" customFormat="false" ht="15" hidden="false" customHeight="false" outlineLevel="0" collapsed="false">
      <c r="A7724" s="55" t="n">
        <v>12.5</v>
      </c>
    </row>
    <row r="7725" customFormat="false" ht="15" hidden="false" customHeight="false" outlineLevel="0" collapsed="false">
      <c r="A7725" s="55" t="n">
        <v>12.4</v>
      </c>
    </row>
    <row r="7726" customFormat="false" ht="15" hidden="false" customHeight="false" outlineLevel="0" collapsed="false">
      <c r="A7726" s="55" t="n">
        <v>12.1</v>
      </c>
    </row>
    <row r="7727" customFormat="false" ht="15" hidden="false" customHeight="false" outlineLevel="0" collapsed="false">
      <c r="A7727" s="55" t="n">
        <v>12.2</v>
      </c>
    </row>
    <row r="7728" customFormat="false" ht="15" hidden="false" customHeight="false" outlineLevel="0" collapsed="false">
      <c r="A7728" s="55" t="n">
        <v>12.4</v>
      </c>
    </row>
    <row r="7729" customFormat="false" ht="15" hidden="false" customHeight="false" outlineLevel="0" collapsed="false">
      <c r="A7729" s="55" t="n">
        <v>12.6</v>
      </c>
    </row>
    <row r="7730" customFormat="false" ht="15" hidden="false" customHeight="false" outlineLevel="0" collapsed="false">
      <c r="A7730" s="55" t="n">
        <v>12.9</v>
      </c>
    </row>
    <row r="7731" customFormat="false" ht="15" hidden="false" customHeight="false" outlineLevel="0" collapsed="false">
      <c r="A7731" s="55" t="n">
        <v>11.2</v>
      </c>
    </row>
    <row r="7732" customFormat="false" ht="15" hidden="false" customHeight="false" outlineLevel="0" collapsed="false">
      <c r="A7732" s="55" t="n">
        <v>14.2</v>
      </c>
    </row>
    <row r="7733" customFormat="false" ht="15" hidden="false" customHeight="false" outlineLevel="0" collapsed="false">
      <c r="A7733" s="55" t="n">
        <v>12.3</v>
      </c>
    </row>
    <row r="7734" customFormat="false" ht="15" hidden="false" customHeight="false" outlineLevel="0" collapsed="false">
      <c r="A7734" s="55" t="n">
        <v>13.2</v>
      </c>
    </row>
    <row r="7735" customFormat="false" ht="15" hidden="false" customHeight="false" outlineLevel="0" collapsed="false">
      <c r="A7735" s="55" t="n">
        <v>13.6</v>
      </c>
    </row>
    <row r="7736" customFormat="false" ht="15" hidden="false" customHeight="false" outlineLevel="0" collapsed="false">
      <c r="A7736" s="55" t="n">
        <v>13.8</v>
      </c>
    </row>
    <row r="7737" customFormat="false" ht="15" hidden="false" customHeight="false" outlineLevel="0" collapsed="false">
      <c r="A7737" s="55" t="n">
        <v>12.6</v>
      </c>
    </row>
    <row r="7738" customFormat="false" ht="15" hidden="false" customHeight="false" outlineLevel="0" collapsed="false">
      <c r="A7738" s="55" t="n">
        <v>12.3</v>
      </c>
    </row>
    <row r="7739" customFormat="false" ht="15" hidden="false" customHeight="false" outlineLevel="0" collapsed="false">
      <c r="A7739" s="55" t="n">
        <v>12.5</v>
      </c>
    </row>
    <row r="7740" customFormat="false" ht="15" hidden="false" customHeight="false" outlineLevel="0" collapsed="false">
      <c r="A7740" s="55" t="n">
        <v>13.1</v>
      </c>
    </row>
    <row r="7741" customFormat="false" ht="15" hidden="false" customHeight="false" outlineLevel="0" collapsed="false">
      <c r="A7741" s="55" t="n">
        <v>13.8</v>
      </c>
    </row>
    <row r="7742" customFormat="false" ht="15" hidden="false" customHeight="false" outlineLevel="0" collapsed="false">
      <c r="A7742" s="55" t="n">
        <v>13</v>
      </c>
    </row>
    <row r="7743" customFormat="false" ht="15" hidden="false" customHeight="false" outlineLevel="0" collapsed="false">
      <c r="A7743" s="55" t="n">
        <v>12.5</v>
      </c>
    </row>
    <row r="7744" customFormat="false" ht="15" hidden="false" customHeight="false" outlineLevel="0" collapsed="false">
      <c r="A7744" s="55" t="n">
        <v>11.2</v>
      </c>
    </row>
    <row r="7745" customFormat="false" ht="15" hidden="false" customHeight="false" outlineLevel="0" collapsed="false">
      <c r="A7745" s="55" t="n">
        <v>10.5</v>
      </c>
    </row>
    <row r="7746" customFormat="false" ht="15" hidden="false" customHeight="false" outlineLevel="0" collapsed="false">
      <c r="A7746" s="55" t="n">
        <v>14.2</v>
      </c>
    </row>
    <row r="7747" customFormat="false" ht="15" hidden="false" customHeight="false" outlineLevel="0" collapsed="false">
      <c r="A7747" s="55" t="n">
        <v>12.2</v>
      </c>
    </row>
    <row r="7748" customFormat="false" ht="15" hidden="false" customHeight="false" outlineLevel="0" collapsed="false">
      <c r="A7748" s="55" t="n">
        <v>11.1</v>
      </c>
    </row>
    <row r="7749" customFormat="false" ht="15" hidden="false" customHeight="false" outlineLevel="0" collapsed="false">
      <c r="A7749" s="55" t="n">
        <v>11.5</v>
      </c>
    </row>
    <row r="7750" customFormat="false" ht="15" hidden="false" customHeight="false" outlineLevel="0" collapsed="false">
      <c r="A7750" s="55" t="n">
        <v>12.5</v>
      </c>
    </row>
    <row r="7751" customFormat="false" ht="15" hidden="false" customHeight="false" outlineLevel="0" collapsed="false">
      <c r="A7751" s="55" t="n">
        <v>11.3</v>
      </c>
    </row>
    <row r="7752" customFormat="false" ht="15" hidden="false" customHeight="false" outlineLevel="0" collapsed="false">
      <c r="A7752" s="55" t="n">
        <v>10.8</v>
      </c>
    </row>
    <row r="7753" customFormat="false" ht="15" hidden="false" customHeight="false" outlineLevel="0" collapsed="false">
      <c r="A7753" s="55" t="n">
        <v>11.4</v>
      </c>
    </row>
    <row r="7754" customFormat="false" ht="15" hidden="false" customHeight="false" outlineLevel="0" collapsed="false">
      <c r="A7754" s="55" t="n">
        <v>12.7</v>
      </c>
    </row>
    <row r="7755" customFormat="false" ht="15" hidden="false" customHeight="false" outlineLevel="0" collapsed="false">
      <c r="A7755" s="55" t="n">
        <v>10.7</v>
      </c>
    </row>
    <row r="7756" customFormat="false" ht="15" hidden="false" customHeight="false" outlineLevel="0" collapsed="false">
      <c r="A7756" s="55" t="n">
        <v>10.8</v>
      </c>
    </row>
    <row r="7757" customFormat="false" ht="15" hidden="false" customHeight="false" outlineLevel="0" collapsed="false">
      <c r="A7757" s="55" t="n">
        <v>12.4</v>
      </c>
    </row>
    <row r="7758" customFormat="false" ht="15" hidden="false" customHeight="false" outlineLevel="0" collapsed="false">
      <c r="A7758" s="55" t="n">
        <v>10.9</v>
      </c>
    </row>
    <row r="7759" customFormat="false" ht="15" hidden="false" customHeight="false" outlineLevel="0" collapsed="false">
      <c r="A7759" s="55" t="n">
        <v>8.75</v>
      </c>
    </row>
    <row r="7760" customFormat="false" ht="15" hidden="false" customHeight="false" outlineLevel="0" collapsed="false">
      <c r="A7760" s="55" t="n">
        <v>8.89</v>
      </c>
    </row>
    <row r="7761" customFormat="false" ht="15" hidden="false" customHeight="false" outlineLevel="0" collapsed="false">
      <c r="A7761" s="55" t="n">
        <v>11.3</v>
      </c>
    </row>
    <row r="7762" customFormat="false" ht="15" hidden="false" customHeight="false" outlineLevel="0" collapsed="false">
      <c r="A7762" s="55" t="n">
        <v>12.7</v>
      </c>
    </row>
    <row r="7763" customFormat="false" ht="15" hidden="false" customHeight="false" outlineLevel="0" collapsed="false">
      <c r="A7763" s="55" t="n">
        <v>12.2</v>
      </c>
    </row>
    <row r="7764" customFormat="false" ht="15" hidden="false" customHeight="false" outlineLevel="0" collapsed="false">
      <c r="A7764" s="55" t="n">
        <v>12.2</v>
      </c>
    </row>
    <row r="7765" customFormat="false" ht="15" hidden="false" customHeight="false" outlineLevel="0" collapsed="false">
      <c r="A7765" s="55" t="n">
        <v>9.19</v>
      </c>
    </row>
    <row r="7766" customFormat="false" ht="15" hidden="false" customHeight="false" outlineLevel="0" collapsed="false">
      <c r="A7766" s="55" t="n">
        <v>12.7</v>
      </c>
    </row>
    <row r="7767" customFormat="false" ht="15" hidden="false" customHeight="false" outlineLevel="0" collapsed="false">
      <c r="A7767" s="55" t="n">
        <v>9.52</v>
      </c>
    </row>
    <row r="7768" customFormat="false" ht="15" hidden="false" customHeight="false" outlineLevel="0" collapsed="false">
      <c r="A7768" s="55" t="n">
        <v>12.6</v>
      </c>
    </row>
    <row r="7769" customFormat="false" ht="15" hidden="false" customHeight="false" outlineLevel="0" collapsed="false">
      <c r="A7769" s="55" t="n">
        <v>11.4</v>
      </c>
    </row>
    <row r="7770" customFormat="false" ht="15" hidden="false" customHeight="false" outlineLevel="0" collapsed="false">
      <c r="A7770" s="55" t="n">
        <v>10.8</v>
      </c>
    </row>
    <row r="7771" customFormat="false" ht="15" hidden="false" customHeight="false" outlineLevel="0" collapsed="false">
      <c r="A7771" s="55" t="n">
        <v>11.3</v>
      </c>
    </row>
    <row r="7772" customFormat="false" ht="15" hidden="false" customHeight="false" outlineLevel="0" collapsed="false">
      <c r="A7772" s="55" t="n">
        <v>11.2</v>
      </c>
    </row>
    <row r="7773" customFormat="false" ht="15" hidden="false" customHeight="false" outlineLevel="0" collapsed="false">
      <c r="A7773" s="55" t="n">
        <v>12.8</v>
      </c>
    </row>
    <row r="7774" customFormat="false" ht="15" hidden="false" customHeight="false" outlineLevel="0" collapsed="false">
      <c r="A7774" s="55" t="n">
        <v>9.46</v>
      </c>
    </row>
    <row r="7775" customFormat="false" ht="15" hidden="false" customHeight="false" outlineLevel="0" collapsed="false">
      <c r="A7775" s="55" t="n">
        <v>9.41</v>
      </c>
    </row>
    <row r="7776" customFormat="false" ht="15" hidden="false" customHeight="false" outlineLevel="0" collapsed="false">
      <c r="A7776" s="55" t="n">
        <v>12.7</v>
      </c>
    </row>
    <row r="7777" customFormat="false" ht="15" hidden="false" customHeight="false" outlineLevel="0" collapsed="false">
      <c r="A7777" s="55" t="n">
        <v>11.6</v>
      </c>
    </row>
    <row r="7778" customFormat="false" ht="15" hidden="false" customHeight="false" outlineLevel="0" collapsed="false">
      <c r="A7778" s="55" t="n">
        <v>11.9</v>
      </c>
    </row>
    <row r="7779" customFormat="false" ht="15" hidden="false" customHeight="false" outlineLevel="0" collapsed="false">
      <c r="A7779" s="55" t="n">
        <v>13.9</v>
      </c>
    </row>
    <row r="7780" customFormat="false" ht="15" hidden="false" customHeight="false" outlineLevel="0" collapsed="false">
      <c r="A7780" s="55" t="n">
        <v>13.1</v>
      </c>
    </row>
    <row r="7781" customFormat="false" ht="15" hidden="false" customHeight="false" outlineLevel="0" collapsed="false">
      <c r="A7781" s="55" t="n">
        <v>14.3</v>
      </c>
    </row>
    <row r="7782" customFormat="false" ht="15" hidden="false" customHeight="false" outlineLevel="0" collapsed="false">
      <c r="A7782" s="55" t="n">
        <v>14.9</v>
      </c>
    </row>
    <row r="7783" customFormat="false" ht="15" hidden="false" customHeight="false" outlineLevel="0" collapsed="false">
      <c r="A7783" s="55" t="n">
        <v>13.9</v>
      </c>
    </row>
    <row r="7784" customFormat="false" ht="15" hidden="false" customHeight="false" outlineLevel="0" collapsed="false">
      <c r="A7784" s="55" t="n">
        <v>14.4</v>
      </c>
    </row>
    <row r="7785" customFormat="false" ht="15" hidden="false" customHeight="false" outlineLevel="0" collapsed="false">
      <c r="A7785" s="55" t="n">
        <v>9.8</v>
      </c>
    </row>
    <row r="7786" customFormat="false" ht="15" hidden="false" customHeight="false" outlineLevel="0" collapsed="false">
      <c r="A7786" s="55" t="n">
        <v>13.8</v>
      </c>
    </row>
    <row r="7787" customFormat="false" ht="15" hidden="false" customHeight="false" outlineLevel="0" collapsed="false">
      <c r="A7787" s="55" t="n">
        <v>14</v>
      </c>
    </row>
    <row r="7788" customFormat="false" ht="15" hidden="false" customHeight="false" outlineLevel="0" collapsed="false">
      <c r="A7788" s="55" t="n">
        <v>12.1</v>
      </c>
    </row>
    <row r="7789" customFormat="false" ht="15" hidden="false" customHeight="false" outlineLevel="0" collapsed="false">
      <c r="A7789" s="55" t="n">
        <v>12</v>
      </c>
    </row>
    <row r="7790" customFormat="false" ht="15" hidden="false" customHeight="false" outlineLevel="0" collapsed="false">
      <c r="A7790" s="55" t="n">
        <v>11.7</v>
      </c>
    </row>
    <row r="7791" customFormat="false" ht="15" hidden="false" customHeight="false" outlineLevel="0" collapsed="false">
      <c r="A7791" s="55" t="n">
        <v>11.5</v>
      </c>
    </row>
    <row r="7792" customFormat="false" ht="15" hidden="false" customHeight="false" outlineLevel="0" collapsed="false">
      <c r="A7792" s="55" t="n">
        <v>11.5</v>
      </c>
    </row>
    <row r="7793" customFormat="false" ht="15" hidden="false" customHeight="false" outlineLevel="0" collapsed="false">
      <c r="A7793" s="55" t="n">
        <v>12.4</v>
      </c>
    </row>
    <row r="7794" customFormat="false" ht="15" hidden="false" customHeight="false" outlineLevel="0" collapsed="false">
      <c r="A7794" s="55" t="n">
        <v>12.6</v>
      </c>
    </row>
    <row r="7795" customFormat="false" ht="15" hidden="false" customHeight="false" outlineLevel="0" collapsed="false">
      <c r="A7795" s="55" t="n">
        <v>10.9</v>
      </c>
    </row>
    <row r="7796" customFormat="false" ht="15" hidden="false" customHeight="false" outlineLevel="0" collapsed="false">
      <c r="A7796" s="55" t="n">
        <v>10.9</v>
      </c>
    </row>
    <row r="7797" customFormat="false" ht="15" hidden="false" customHeight="false" outlineLevel="0" collapsed="false">
      <c r="A7797" s="55" t="n">
        <v>11.9</v>
      </c>
    </row>
    <row r="7798" customFormat="false" ht="15" hidden="false" customHeight="false" outlineLevel="0" collapsed="false">
      <c r="A7798" s="55" t="n">
        <v>15</v>
      </c>
    </row>
    <row r="7799" customFormat="false" ht="15" hidden="false" customHeight="false" outlineLevel="0" collapsed="false">
      <c r="A7799" s="55" t="n">
        <v>11.2</v>
      </c>
    </row>
    <row r="7800" customFormat="false" ht="15" hidden="false" customHeight="false" outlineLevel="0" collapsed="false">
      <c r="A7800" s="55" t="n">
        <v>11.2</v>
      </c>
    </row>
    <row r="7801" customFormat="false" ht="15" hidden="false" customHeight="false" outlineLevel="0" collapsed="false">
      <c r="A7801" s="55" t="n">
        <v>11</v>
      </c>
    </row>
    <row r="7802" customFormat="false" ht="15" hidden="false" customHeight="false" outlineLevel="0" collapsed="false">
      <c r="A7802" s="55" t="n">
        <v>10.9</v>
      </c>
    </row>
    <row r="7803" customFormat="false" ht="15" hidden="false" customHeight="false" outlineLevel="0" collapsed="false">
      <c r="A7803" s="55" t="n">
        <v>13.5</v>
      </c>
    </row>
    <row r="7804" customFormat="false" ht="15" hidden="false" customHeight="false" outlineLevel="0" collapsed="false">
      <c r="A7804" s="55" t="n">
        <v>11.6</v>
      </c>
    </row>
    <row r="7805" customFormat="false" ht="15" hidden="false" customHeight="false" outlineLevel="0" collapsed="false">
      <c r="A7805" s="55" t="n">
        <v>13.3</v>
      </c>
    </row>
    <row r="7807" customFormat="false" ht="15" hidden="false" customHeight="false" outlineLevel="0" collapsed="false">
      <c r="A7807" s="55" t="n">
        <v>13.5</v>
      </c>
    </row>
    <row r="7809" customFormat="false" ht="15" hidden="false" customHeight="false" outlineLevel="0" collapsed="false">
      <c r="A7809" s="55" t="n">
        <v>15.3</v>
      </c>
    </row>
    <row r="7810" customFormat="false" ht="15" hidden="false" customHeight="false" outlineLevel="0" collapsed="false">
      <c r="A7810" s="55" t="n">
        <v>11</v>
      </c>
    </row>
    <row r="7811" customFormat="false" ht="15" hidden="false" customHeight="false" outlineLevel="0" collapsed="false">
      <c r="A7811" s="55" t="n">
        <v>10.8</v>
      </c>
    </row>
    <row r="7812" customFormat="false" ht="15" hidden="false" customHeight="false" outlineLevel="0" collapsed="false">
      <c r="A7812" s="55" t="n">
        <v>12.7</v>
      </c>
    </row>
    <row r="7813" customFormat="false" ht="15" hidden="false" customHeight="false" outlineLevel="0" collapsed="false">
      <c r="A7813" s="55" t="n">
        <v>13.1</v>
      </c>
    </row>
    <row r="7814" customFormat="false" ht="15" hidden="false" customHeight="false" outlineLevel="0" collapsed="false">
      <c r="A7814" s="55" t="n">
        <v>12.9</v>
      </c>
    </row>
    <row r="7815" customFormat="false" ht="15" hidden="false" customHeight="false" outlineLevel="0" collapsed="false">
      <c r="A7815" s="55" t="n">
        <v>12.7</v>
      </c>
    </row>
    <row r="7816" customFormat="false" ht="15" hidden="false" customHeight="false" outlineLevel="0" collapsed="false">
      <c r="A7816" s="55" t="n">
        <v>12.5</v>
      </c>
    </row>
    <row r="7817" customFormat="false" ht="15" hidden="false" customHeight="false" outlineLevel="0" collapsed="false">
      <c r="A7817" s="55" t="n">
        <v>11.3</v>
      </c>
    </row>
    <row r="7818" customFormat="false" ht="15" hidden="false" customHeight="false" outlineLevel="0" collapsed="false">
      <c r="A7818" s="55" t="n">
        <v>15.1</v>
      </c>
    </row>
    <row r="7820" customFormat="false" ht="15" hidden="false" customHeight="false" outlineLevel="0" collapsed="false">
      <c r="A7820" s="55" t="n">
        <v>12.7</v>
      </c>
    </row>
    <row r="7823" customFormat="false" ht="15" hidden="false" customHeight="false" outlineLevel="0" collapsed="false">
      <c r="A7823" s="55" t="n">
        <v>11.05</v>
      </c>
      <c r="B7823" s="55" t="n">
        <v>104</v>
      </c>
    </row>
    <row r="7824" customFormat="false" ht="15" hidden="false" customHeight="false" outlineLevel="0" collapsed="false">
      <c r="A7824" s="55" t="n">
        <v>12.33</v>
      </c>
      <c r="B7824" s="55" t="n">
        <v>264</v>
      </c>
    </row>
    <row r="7825" customFormat="false" ht="15" hidden="false" customHeight="false" outlineLevel="0" collapsed="false">
      <c r="A7825" s="55" t="n">
        <v>11.97</v>
      </c>
      <c r="B7825" s="55" t="n">
        <v>288</v>
      </c>
    </row>
    <row r="7826" customFormat="false" ht="15" hidden="false" customHeight="false" outlineLevel="0" collapsed="false">
      <c r="B7826" s="55" t="n">
        <v>266</v>
      </c>
    </row>
    <row r="7827" customFormat="false" ht="15" hidden="false" customHeight="false" outlineLevel="0" collapsed="false">
      <c r="B7827" s="55" t="n">
        <v>252</v>
      </c>
    </row>
    <row r="7828" customFormat="false" ht="15" hidden="false" customHeight="false" outlineLevel="0" collapsed="false">
      <c r="B7828" s="55" t="n">
        <v>240</v>
      </c>
    </row>
    <row r="7829" customFormat="false" ht="15" hidden="false" customHeight="false" outlineLevel="0" collapsed="false">
      <c r="A7829" s="55" t="n">
        <v>9.89</v>
      </c>
    </row>
    <row r="7830" customFormat="false" ht="15" hidden="false" customHeight="false" outlineLevel="0" collapsed="false">
      <c r="A7830" s="55" t="n">
        <v>9.68</v>
      </c>
    </row>
    <row r="7831" customFormat="false" ht="15" hidden="false" customHeight="false" outlineLevel="0" collapsed="false">
      <c r="A7831" s="55" t="n">
        <v>9.37</v>
      </c>
    </row>
    <row r="7832" customFormat="false" ht="15" hidden="false" customHeight="false" outlineLevel="0" collapsed="false">
      <c r="A7832" s="55" t="n">
        <v>5.42</v>
      </c>
    </row>
    <row r="7833" customFormat="false" ht="15" hidden="false" customHeight="false" outlineLevel="0" collapsed="false">
      <c r="A7833" s="55" t="n">
        <v>6.8</v>
      </c>
    </row>
    <row r="7834" customFormat="false" ht="15" hidden="false" customHeight="false" outlineLevel="0" collapsed="false">
      <c r="A7834" s="55" t="n">
        <v>8.03</v>
      </c>
    </row>
    <row r="7835" customFormat="false" ht="15" hidden="false" customHeight="false" outlineLevel="0" collapsed="false">
      <c r="A7835" s="55" t="n">
        <v>3.52</v>
      </c>
    </row>
    <row r="7836" customFormat="false" ht="15" hidden="false" customHeight="false" outlineLevel="0" collapsed="false">
      <c r="A7836" s="55" t="n">
        <v>7.47</v>
      </c>
    </row>
    <row r="7837" customFormat="false" ht="15" hidden="false" customHeight="false" outlineLevel="0" collapsed="false">
      <c r="A7837" s="55" t="n">
        <v>6.51</v>
      </c>
    </row>
    <row r="7838" customFormat="false" ht="15" hidden="false" customHeight="false" outlineLevel="0" collapsed="false">
      <c r="A7838" s="55" t="n">
        <v>13.46</v>
      </c>
    </row>
    <row r="7839" customFormat="false" ht="15" hidden="false" customHeight="false" outlineLevel="0" collapsed="false">
      <c r="A7839" s="55" t="n">
        <v>13.27</v>
      </c>
    </row>
    <row r="7840" customFormat="false" ht="15" hidden="false" customHeight="false" outlineLevel="0" collapsed="false">
      <c r="A7840" s="55" t="n">
        <v>13.44</v>
      </c>
    </row>
    <row r="7841" customFormat="false" ht="15" hidden="false" customHeight="false" outlineLevel="0" collapsed="false">
      <c r="A7841" s="55" t="n">
        <v>8.91</v>
      </c>
    </row>
    <row r="7842" customFormat="false" ht="15" hidden="false" customHeight="false" outlineLevel="0" collapsed="false">
      <c r="A7842" s="55" t="n">
        <v>8.59</v>
      </c>
    </row>
    <row r="7843" customFormat="false" ht="15" hidden="false" customHeight="false" outlineLevel="0" collapsed="false">
      <c r="A7843" s="55" t="n">
        <v>8.2</v>
      </c>
    </row>
    <row r="7844" customFormat="false" ht="15" hidden="false" customHeight="false" outlineLevel="0" collapsed="false">
      <c r="A7844" s="55" t="n">
        <v>13.51</v>
      </c>
    </row>
    <row r="7845" customFormat="false" ht="15" hidden="false" customHeight="false" outlineLevel="0" collapsed="false">
      <c r="A7845" s="55" t="n">
        <v>8.82</v>
      </c>
    </row>
    <row r="7846" customFormat="false" ht="15" hidden="false" customHeight="false" outlineLevel="0" collapsed="false">
      <c r="A7846" s="55" t="n">
        <v>2.88</v>
      </c>
    </row>
    <row r="7847" customFormat="false" ht="15" hidden="false" customHeight="false" outlineLevel="0" collapsed="false">
      <c r="A7847" s="55" t="n">
        <v>12.65</v>
      </c>
    </row>
    <row r="7848" customFormat="false" ht="15" hidden="false" customHeight="false" outlineLevel="0" collapsed="false">
      <c r="A7848" s="55" t="n">
        <v>11.95</v>
      </c>
    </row>
    <row r="7849" customFormat="false" ht="15" hidden="false" customHeight="false" outlineLevel="0" collapsed="false">
      <c r="A7849" s="55" t="n">
        <v>12.12</v>
      </c>
    </row>
    <row r="7850" customFormat="false" ht="15" hidden="false" customHeight="false" outlineLevel="0" collapsed="false">
      <c r="A7850" s="55" t="n">
        <v>12.26</v>
      </c>
    </row>
    <row r="7851" customFormat="false" ht="15" hidden="false" customHeight="false" outlineLevel="0" collapsed="false">
      <c r="A7851" s="55" t="n">
        <v>12.22</v>
      </c>
    </row>
    <row r="7852" customFormat="false" ht="15" hidden="false" customHeight="false" outlineLevel="0" collapsed="false">
      <c r="A7852" s="55" t="n">
        <v>12.61</v>
      </c>
    </row>
    <row r="7853" customFormat="false" ht="15" hidden="false" customHeight="false" outlineLevel="0" collapsed="false">
      <c r="A7853" s="55" t="n">
        <v>12.78</v>
      </c>
    </row>
    <row r="7854" customFormat="false" ht="15" hidden="false" customHeight="false" outlineLevel="0" collapsed="false">
      <c r="A7854" s="55" t="n">
        <v>13.02</v>
      </c>
    </row>
    <row r="7855" customFormat="false" ht="15" hidden="false" customHeight="false" outlineLevel="0" collapsed="false">
      <c r="A7855" s="55" t="n">
        <v>12.43</v>
      </c>
    </row>
    <row r="7856" customFormat="false" ht="15" hidden="false" customHeight="false" outlineLevel="0" collapsed="false">
      <c r="A7856" s="55" t="n">
        <v>12.68</v>
      </c>
    </row>
    <row r="7857" customFormat="false" ht="15" hidden="false" customHeight="false" outlineLevel="0" collapsed="false">
      <c r="A7857" s="55" t="n">
        <v>10.25</v>
      </c>
    </row>
    <row r="7858" customFormat="false" ht="15" hidden="false" customHeight="false" outlineLevel="0" collapsed="false">
      <c r="A7858" s="55" t="n">
        <v>10.11</v>
      </c>
    </row>
    <row r="7859" customFormat="false" ht="15" hidden="false" customHeight="false" outlineLevel="0" collapsed="false">
      <c r="A7859" s="55" t="n">
        <v>9.5</v>
      </c>
    </row>
    <row r="7860" customFormat="false" ht="15" hidden="false" customHeight="false" outlineLevel="0" collapsed="false">
      <c r="A7860" s="55" t="n">
        <v>11.27</v>
      </c>
    </row>
    <row r="7861" customFormat="false" ht="15" hidden="false" customHeight="false" outlineLevel="0" collapsed="false">
      <c r="A7861" s="55" t="n">
        <v>8.67</v>
      </c>
    </row>
    <row r="7862" customFormat="false" ht="15" hidden="false" customHeight="false" outlineLevel="0" collapsed="false">
      <c r="A7862" s="55" t="n">
        <v>9.44</v>
      </c>
    </row>
    <row r="7863" customFormat="false" ht="15" hidden="false" customHeight="false" outlineLevel="0" collapsed="false">
      <c r="A7863" s="55" t="n">
        <v>13.08</v>
      </c>
    </row>
    <row r="7864" customFormat="false" ht="15" hidden="false" customHeight="false" outlineLevel="0" collapsed="false">
      <c r="A7864" s="55" t="n">
        <v>10.3</v>
      </c>
    </row>
    <row r="7865" customFormat="false" ht="15" hidden="false" customHeight="false" outlineLevel="0" collapsed="false">
      <c r="A7865" s="55" t="n">
        <v>10.9</v>
      </c>
    </row>
    <row r="7866" customFormat="false" ht="15" hidden="false" customHeight="false" outlineLevel="0" collapsed="false">
      <c r="A7866" s="55" t="n">
        <v>8.14</v>
      </c>
    </row>
    <row r="7867" customFormat="false" ht="15" hidden="false" customHeight="false" outlineLevel="0" collapsed="false">
      <c r="A7867" s="55" t="n">
        <v>8.74</v>
      </c>
    </row>
    <row r="7868" customFormat="false" ht="15" hidden="false" customHeight="false" outlineLevel="0" collapsed="false">
      <c r="A7868" s="55" t="n">
        <v>10.32</v>
      </c>
    </row>
    <row r="7869" customFormat="false" ht="15" hidden="false" customHeight="false" outlineLevel="0" collapsed="false">
      <c r="A7869" s="55" t="n">
        <v>10.62</v>
      </c>
    </row>
    <row r="7870" customFormat="false" ht="15" hidden="false" customHeight="false" outlineLevel="0" collapsed="false">
      <c r="A7870" s="55" t="n">
        <v>12.41</v>
      </c>
    </row>
    <row r="7871" customFormat="false" ht="15" hidden="false" customHeight="false" outlineLevel="0" collapsed="false">
      <c r="A7871" s="55" t="n">
        <v>11.56</v>
      </c>
    </row>
    <row r="7872" customFormat="false" ht="15" hidden="false" customHeight="false" outlineLevel="0" collapsed="false">
      <c r="A7872" s="55" t="n">
        <v>12.3</v>
      </c>
    </row>
    <row r="7873" customFormat="false" ht="15" hidden="false" customHeight="false" outlineLevel="0" collapsed="false">
      <c r="A7873" s="55" t="n">
        <v>8.24</v>
      </c>
    </row>
    <row r="7874" customFormat="false" ht="15" hidden="false" customHeight="false" outlineLevel="0" collapsed="false">
      <c r="A7874" s="55" t="n">
        <v>12.45</v>
      </c>
    </row>
    <row r="7878" customFormat="false" ht="15" hidden="false" customHeight="false" outlineLevel="0" collapsed="false">
      <c r="A7878" s="55" t="n">
        <v>3.83</v>
      </c>
      <c r="B7878" s="55" t="n">
        <v>59</v>
      </c>
    </row>
    <row r="7879" customFormat="false" ht="15" hidden="false" customHeight="false" outlineLevel="0" collapsed="false">
      <c r="A7879" s="55" t="n">
        <v>8.53</v>
      </c>
      <c r="B7879" s="55" t="n">
        <v>153</v>
      </c>
    </row>
    <row r="7880" customFormat="false" ht="15" hidden="false" customHeight="false" outlineLevel="0" collapsed="false">
      <c r="A7880" s="55" t="n">
        <v>9.54</v>
      </c>
      <c r="B7880" s="55" t="n">
        <v>179</v>
      </c>
    </row>
    <row r="7881" customFormat="false" ht="15" hidden="false" customHeight="false" outlineLevel="0" collapsed="false">
      <c r="A7881" s="55" t="n">
        <v>11.98</v>
      </c>
      <c r="B7881" s="55" t="n">
        <v>290</v>
      </c>
    </row>
    <row r="7882" customFormat="false" ht="15" hidden="false" customHeight="false" outlineLevel="0" collapsed="false">
      <c r="A7882" s="55" t="n">
        <v>2.92</v>
      </c>
      <c r="B7882" s="55" t="n">
        <v>29</v>
      </c>
    </row>
    <row r="7883" customFormat="false" ht="15" hidden="false" customHeight="false" outlineLevel="0" collapsed="false">
      <c r="A7883" s="55" t="n">
        <v>12.27</v>
      </c>
      <c r="B7883" s="55" t="n">
        <v>191</v>
      </c>
    </row>
    <row r="7884" customFormat="false" ht="15" hidden="false" customHeight="false" outlineLevel="0" collapsed="false">
      <c r="A7884" s="55" t="n">
        <v>5.92</v>
      </c>
      <c r="B7884" s="55" t="n">
        <v>67</v>
      </c>
    </row>
    <row r="7885" customFormat="false" ht="15" hidden="false" customHeight="false" outlineLevel="0" collapsed="false">
      <c r="A7885" s="55" t="n">
        <v>11.63</v>
      </c>
      <c r="B7885" s="55" t="n">
        <v>273</v>
      </c>
    </row>
    <row r="7886" customFormat="false" ht="15" hidden="false" customHeight="false" outlineLevel="0" collapsed="false">
      <c r="A7886" s="55" t="n">
        <v>13.13</v>
      </c>
      <c r="B7886" s="55" t="n">
        <v>417</v>
      </c>
    </row>
    <row r="7887" customFormat="false" ht="15" hidden="false" customHeight="false" outlineLevel="0" collapsed="false">
      <c r="A7887" s="55" t="n">
        <v>10.96</v>
      </c>
    </row>
    <row r="7888" customFormat="false" ht="15" hidden="false" customHeight="false" outlineLevel="0" collapsed="false">
      <c r="A7888" s="55" t="n">
        <v>10.71</v>
      </c>
      <c r="B7888" s="55" t="n">
        <v>219</v>
      </c>
    </row>
    <row r="7889" customFormat="false" ht="15" hidden="false" customHeight="false" outlineLevel="0" collapsed="false">
      <c r="A7889" s="55" t="n">
        <v>10.82</v>
      </c>
      <c r="B7889" s="55" t="n">
        <v>219</v>
      </c>
    </row>
    <row r="7890" customFormat="false" ht="15" hidden="false" customHeight="false" outlineLevel="0" collapsed="false">
      <c r="A7890" s="55" t="n">
        <v>11.02</v>
      </c>
      <c r="B7890" s="55" t="n">
        <v>258</v>
      </c>
    </row>
    <row r="7891" customFormat="false" ht="15" hidden="false" customHeight="false" outlineLevel="0" collapsed="false">
      <c r="A7891" s="55" t="n">
        <v>11</v>
      </c>
      <c r="B7891" s="55" t="n">
        <v>269</v>
      </c>
    </row>
    <row r="7892" customFormat="false" ht="15" hidden="false" customHeight="false" outlineLevel="0" collapsed="false">
      <c r="A7892" s="55" t="n">
        <v>11.37</v>
      </c>
      <c r="B7892" s="55" t="n">
        <v>278</v>
      </c>
    </row>
    <row r="7893" customFormat="false" ht="15" hidden="false" customHeight="false" outlineLevel="0" collapsed="false">
      <c r="A7893" s="55" t="n">
        <v>11.23</v>
      </c>
      <c r="B7893" s="55" t="n">
        <v>269</v>
      </c>
    </row>
    <row r="7894" customFormat="false" ht="15" hidden="false" customHeight="false" outlineLevel="0" collapsed="false">
      <c r="A7894" s="55" t="n">
        <v>11.45</v>
      </c>
      <c r="B7894" s="55" t="n">
        <v>271</v>
      </c>
    </row>
    <row r="7895" customFormat="false" ht="15" hidden="false" customHeight="false" outlineLevel="0" collapsed="false">
      <c r="A7895" s="55" t="n">
        <v>10.16</v>
      </c>
      <c r="B7895" s="55" t="n">
        <v>176</v>
      </c>
    </row>
    <row r="7896" customFormat="false" ht="15" hidden="false" customHeight="false" outlineLevel="0" collapsed="false">
      <c r="A7896" s="55" t="n">
        <v>11.08</v>
      </c>
      <c r="B7896" s="55" t="n">
        <v>275</v>
      </c>
    </row>
    <row r="7897" customFormat="false" ht="15" hidden="false" customHeight="false" outlineLevel="0" collapsed="false">
      <c r="A7897" s="55" t="n">
        <v>12.81</v>
      </c>
      <c r="B7897" s="55" t="n">
        <v>377</v>
      </c>
    </row>
    <row r="7898" customFormat="false" ht="15" hidden="false" customHeight="false" outlineLevel="0" collapsed="false">
      <c r="A7898" s="55" t="n">
        <v>11.07</v>
      </c>
      <c r="B7898" s="55" t="n">
        <v>188</v>
      </c>
    </row>
    <row r="7916" customFormat="false" ht="15" hidden="false" customHeight="false" outlineLevel="0" collapsed="false">
      <c r="A7916" s="55" t="n">
        <v>10.66</v>
      </c>
      <c r="B7916" s="55" t="n">
        <v>300.1</v>
      </c>
    </row>
    <row r="7919" customFormat="false" ht="15" hidden="false" customHeight="false" outlineLevel="0" collapsed="false">
      <c r="A7919" s="55" t="n">
        <v>12.88</v>
      </c>
      <c r="B7919" s="55" t="n">
        <v>313</v>
      </c>
    </row>
    <row r="7920" customFormat="false" ht="15" hidden="false" customHeight="false" outlineLevel="0" collapsed="false">
      <c r="A7920" s="55" t="n">
        <v>12.96</v>
      </c>
      <c r="B7920" s="55" t="n">
        <v>314</v>
      </c>
    </row>
    <row r="7921" customFormat="false" ht="15" hidden="false" customHeight="false" outlineLevel="0" collapsed="false">
      <c r="A7921" s="55" t="n">
        <v>13.33</v>
      </c>
      <c r="B7921" s="55" t="n">
        <v>328</v>
      </c>
    </row>
    <row r="7970" customFormat="false" ht="15" hidden="false" customHeight="false" outlineLevel="0" collapsed="false">
      <c r="A7970" s="55" t="n">
        <v>13.96</v>
      </c>
      <c r="B7970" s="55" t="n">
        <v>307</v>
      </c>
    </row>
    <row r="7971" customFormat="false" ht="15" hidden="false" customHeight="false" outlineLevel="0" collapsed="false">
      <c r="A7971" s="55" t="n">
        <v>13.03</v>
      </c>
      <c r="B7971" s="55" t="n">
        <v>299</v>
      </c>
    </row>
    <row r="7972" customFormat="false" ht="15" hidden="false" customHeight="false" outlineLevel="0" collapsed="false">
      <c r="A7972" s="55" t="n">
        <v>14.06</v>
      </c>
      <c r="B7972" s="55" t="n">
        <v>219</v>
      </c>
    </row>
    <row r="7973" customFormat="false" ht="15" hidden="false" customHeight="false" outlineLevel="0" collapsed="false">
      <c r="A7973" s="55" t="n">
        <v>12.5</v>
      </c>
      <c r="B7973" s="55" t="n">
        <v>289</v>
      </c>
    </row>
    <row r="7974" customFormat="false" ht="15" hidden="false" customHeight="false" outlineLevel="0" collapsed="false">
      <c r="A7974" s="55" t="n">
        <v>13.27</v>
      </c>
      <c r="B7974" s="55" t="n">
        <v>262</v>
      </c>
    </row>
    <row r="7975" customFormat="false" ht="15" hidden="false" customHeight="false" outlineLevel="0" collapsed="false">
      <c r="A7975" s="55" t="n">
        <v>12.87</v>
      </c>
    </row>
    <row r="7976" customFormat="false" ht="15" hidden="false" customHeight="false" outlineLevel="0" collapsed="false">
      <c r="A7976" s="55" t="n">
        <v>11.86</v>
      </c>
      <c r="B7976" s="55" t="n">
        <v>249</v>
      </c>
    </row>
    <row r="7991" customFormat="false" ht="15" hidden="false" customHeight="false" outlineLevel="0" collapsed="false">
      <c r="A7991" s="55" t="n">
        <v>12.25</v>
      </c>
    </row>
    <row r="7996" customFormat="false" ht="15" hidden="false" customHeight="false" outlineLevel="0" collapsed="false">
      <c r="B7996" s="55" t="n">
        <v>355</v>
      </c>
    </row>
    <row r="8002" customFormat="false" ht="15" hidden="false" customHeight="false" outlineLevel="0" collapsed="false">
      <c r="A8002" s="55" t="n">
        <v>14.41</v>
      </c>
      <c r="B8002" s="55" t="n">
        <v>331</v>
      </c>
    </row>
    <row r="8003" customFormat="false" ht="15" hidden="false" customHeight="false" outlineLevel="0" collapsed="false">
      <c r="A8003" s="55" t="n">
        <v>12.65</v>
      </c>
      <c r="B8003" s="55" t="n">
        <v>251</v>
      </c>
    </row>
    <row r="8004" customFormat="false" ht="15" hidden="false" customHeight="false" outlineLevel="0" collapsed="false">
      <c r="A8004" s="55" t="n">
        <v>12.86</v>
      </c>
      <c r="B8004" s="55" t="n">
        <v>274</v>
      </c>
    </row>
    <row r="8005" customFormat="false" ht="15" hidden="false" customHeight="false" outlineLevel="0" collapsed="false">
      <c r="A8005" s="55" t="n">
        <v>11.63</v>
      </c>
      <c r="B8005" s="55" t="n">
        <v>254</v>
      </c>
    </row>
    <row r="8006" customFormat="false" ht="15" hidden="false" customHeight="false" outlineLevel="0" collapsed="false">
      <c r="A8006" s="55" t="n">
        <v>11.85</v>
      </c>
      <c r="B8006" s="55" t="n">
        <v>256</v>
      </c>
    </row>
    <row r="8007" customFormat="false" ht="15" hidden="false" customHeight="false" outlineLevel="0" collapsed="false">
      <c r="A8007" s="55" t="n">
        <v>13.79</v>
      </c>
      <c r="B8007" s="55" t="n">
        <v>271</v>
      </c>
    </row>
    <row r="8008" customFormat="false" ht="15" hidden="false" customHeight="false" outlineLevel="0" collapsed="false">
      <c r="A8008" s="55" t="n">
        <v>12</v>
      </c>
      <c r="B8008" s="55" t="n">
        <v>204</v>
      </c>
    </row>
    <row r="8009" customFormat="false" ht="15" hidden="false" customHeight="false" outlineLevel="0" collapsed="false">
      <c r="A8009" s="55" t="n">
        <v>11.4</v>
      </c>
      <c r="B8009" s="55" t="n">
        <v>239</v>
      </c>
    </row>
    <row r="8010" customFormat="false" ht="15" hidden="false" customHeight="false" outlineLevel="0" collapsed="false">
      <c r="A8010" s="55" t="n">
        <v>11.72</v>
      </c>
      <c r="B8010" s="55" t="n">
        <v>276</v>
      </c>
    </row>
    <row r="8019" customFormat="false" ht="15" hidden="false" customHeight="false" outlineLevel="0" collapsed="false">
      <c r="A8019" s="55" t="n">
        <v>11.38</v>
      </c>
      <c r="B8019" s="55" t="n">
        <v>327</v>
      </c>
    </row>
    <row r="8020" customFormat="false" ht="15" hidden="false" customHeight="false" outlineLevel="0" collapsed="false">
      <c r="A8020" s="55" t="n">
        <v>11.5680909090909</v>
      </c>
      <c r="B8020" s="55" t="n">
        <v>335</v>
      </c>
    </row>
    <row r="8021" customFormat="false" ht="15" hidden="false" customHeight="false" outlineLevel="0" collapsed="false">
      <c r="A8021" s="55" t="n">
        <v>11.45</v>
      </c>
    </row>
    <row r="8022" customFormat="false" ht="15" hidden="false" customHeight="false" outlineLevel="0" collapsed="false">
      <c r="A8022" s="55" t="n">
        <v>10.73</v>
      </c>
      <c r="B8022" s="55" t="n">
        <v>336</v>
      </c>
    </row>
    <row r="8023" customFormat="false" ht="15" hidden="false" customHeight="false" outlineLevel="0" collapsed="false">
      <c r="A8023" s="55" t="n">
        <v>10.54</v>
      </c>
    </row>
    <row r="8025" customFormat="false" ht="15" hidden="false" customHeight="false" outlineLevel="0" collapsed="false">
      <c r="A8025" s="55" t="n">
        <v>9.62</v>
      </c>
      <c r="B8025" s="55" t="n">
        <v>256.2</v>
      </c>
    </row>
    <row r="8026" customFormat="false" ht="15" hidden="false" customHeight="false" outlineLevel="0" collapsed="false">
      <c r="A8026" s="55" t="n">
        <v>14.29</v>
      </c>
    </row>
    <row r="8027" customFormat="false" ht="15" hidden="false" customHeight="false" outlineLevel="0" collapsed="false">
      <c r="A8027" s="55" t="n">
        <v>16.2</v>
      </c>
    </row>
    <row r="8028" customFormat="false" ht="15" hidden="false" customHeight="false" outlineLevel="0" collapsed="false">
      <c r="A8028" s="55" t="n">
        <v>15.1</v>
      </c>
    </row>
    <row r="8029" customFormat="false" ht="15" hidden="false" customHeight="false" outlineLevel="0" collapsed="false">
      <c r="A8029" s="55" t="n">
        <v>14.33</v>
      </c>
    </row>
    <row r="8030" customFormat="false" ht="15" hidden="false" customHeight="false" outlineLevel="0" collapsed="false">
      <c r="A8030" s="55" t="n">
        <v>9.49</v>
      </c>
    </row>
    <row r="8031" customFormat="false" ht="15" hidden="false" customHeight="false" outlineLevel="0" collapsed="false">
      <c r="A8031" s="55" t="n">
        <v>12.89</v>
      </c>
    </row>
    <row r="8032" customFormat="false" ht="15" hidden="false" customHeight="false" outlineLevel="0" collapsed="false">
      <c r="A8032" s="55" t="n">
        <v>15.35</v>
      </c>
    </row>
    <row r="8033" customFormat="false" ht="15" hidden="false" customHeight="false" outlineLevel="0" collapsed="false">
      <c r="A8033" s="55" t="n">
        <v>15.89</v>
      </c>
    </row>
    <row r="8034" customFormat="false" ht="15" hidden="false" customHeight="false" outlineLevel="0" collapsed="false">
      <c r="A8034" s="55" t="n">
        <v>13.49</v>
      </c>
    </row>
    <row r="8035" customFormat="false" ht="15" hidden="false" customHeight="false" outlineLevel="0" collapsed="false">
      <c r="A8035" s="55" t="n">
        <v>14.71</v>
      </c>
    </row>
    <row r="8042" customFormat="false" ht="15" hidden="false" customHeight="false" outlineLevel="0" collapsed="false">
      <c r="A8042" s="55" t="n">
        <v>15.99</v>
      </c>
    </row>
    <row r="8043" customFormat="false" ht="15" hidden="false" customHeight="false" outlineLevel="0" collapsed="false">
      <c r="A8043" s="55" t="n">
        <v>15.11</v>
      </c>
    </row>
    <row r="8050" customFormat="false" ht="15" hidden="false" customHeight="false" outlineLevel="0" collapsed="false">
      <c r="A8050" s="55" t="n">
        <v>11.43</v>
      </c>
      <c r="B8050" s="55" t="n">
        <v>296</v>
      </c>
    </row>
    <row r="8051" customFormat="false" ht="15" hidden="false" customHeight="false" outlineLevel="0" collapsed="false">
      <c r="A8051" s="55" t="n">
        <v>10.48</v>
      </c>
      <c r="B8051" s="55" t="n">
        <v>335</v>
      </c>
    </row>
    <row r="8052" customFormat="false" ht="15" hidden="false" customHeight="false" outlineLevel="0" collapsed="false">
      <c r="A8052" s="55" t="n">
        <v>12.42</v>
      </c>
      <c r="B8052" s="55" t="n">
        <v>343</v>
      </c>
    </row>
    <row r="8053" customFormat="false" ht="15" hidden="false" customHeight="false" outlineLevel="0" collapsed="false">
      <c r="A8053" s="55" t="n">
        <v>12.51</v>
      </c>
      <c r="B8053" s="55" t="n">
        <v>295</v>
      </c>
    </row>
    <row r="8054" customFormat="false" ht="15" hidden="false" customHeight="false" outlineLevel="0" collapsed="false">
      <c r="A8054" s="55" t="n">
        <v>11.02</v>
      </c>
      <c r="B8054" s="55" t="n">
        <v>305</v>
      </c>
    </row>
    <row r="8055" customFormat="false" ht="15" hidden="false" customHeight="false" outlineLevel="0" collapsed="false">
      <c r="A8055" s="55" t="n">
        <v>12.1</v>
      </c>
      <c r="B8055" s="55" t="n">
        <v>300</v>
      </c>
    </row>
    <row r="8056" customFormat="false" ht="15" hidden="false" customHeight="false" outlineLevel="0" collapsed="false">
      <c r="A8056" s="55" t="n">
        <v>11.34</v>
      </c>
      <c r="B8056" s="55" t="n">
        <v>285</v>
      </c>
    </row>
    <row r="8057" customFormat="false" ht="15" hidden="false" customHeight="false" outlineLevel="0" collapsed="false">
      <c r="A8057" s="55" t="n">
        <v>11.43</v>
      </c>
      <c r="B8057" s="55" t="n">
        <v>306</v>
      </c>
    </row>
    <row r="8058" customFormat="false" ht="15" hidden="false" customHeight="false" outlineLevel="0" collapsed="false">
      <c r="A8058" s="55" t="n">
        <v>11.52</v>
      </c>
      <c r="B8058" s="55" t="n">
        <v>265</v>
      </c>
    </row>
    <row r="8059" customFormat="false" ht="15" hidden="false" customHeight="false" outlineLevel="0" collapsed="false">
      <c r="A8059" s="55" t="n">
        <v>12.42</v>
      </c>
      <c r="B8059" s="55" t="n">
        <v>290</v>
      </c>
    </row>
    <row r="8060" customFormat="false" ht="15" hidden="false" customHeight="false" outlineLevel="0" collapsed="false">
      <c r="A8060" s="55" t="n">
        <v>11.92</v>
      </c>
      <c r="B8060" s="55" t="n">
        <v>245</v>
      </c>
    </row>
    <row r="8061" customFormat="false" ht="15" hidden="false" customHeight="false" outlineLevel="0" collapsed="false">
      <c r="A8061" s="55" t="n">
        <v>11.92</v>
      </c>
      <c r="B8061" s="55" t="n">
        <v>271</v>
      </c>
    </row>
    <row r="8062" customFormat="false" ht="15" hidden="false" customHeight="false" outlineLevel="0" collapsed="false">
      <c r="A8062" s="55" t="n">
        <v>11.83</v>
      </c>
      <c r="B8062" s="55" t="n">
        <v>295</v>
      </c>
    </row>
    <row r="8063" customFormat="false" ht="15" hidden="false" customHeight="false" outlineLevel="0" collapsed="false">
      <c r="A8063" s="55" t="n">
        <v>12.01</v>
      </c>
      <c r="B8063" s="55" t="n">
        <v>285</v>
      </c>
    </row>
    <row r="8064" customFormat="false" ht="15" hidden="false" customHeight="false" outlineLevel="0" collapsed="false">
      <c r="A8064" s="55" t="n">
        <v>12.2</v>
      </c>
      <c r="B8064" s="55" t="n">
        <v>276</v>
      </c>
    </row>
    <row r="8065" customFormat="false" ht="15" hidden="false" customHeight="false" outlineLevel="0" collapsed="false">
      <c r="A8065" s="55" t="n">
        <v>12.33</v>
      </c>
      <c r="B8065" s="55" t="n">
        <v>310</v>
      </c>
    </row>
    <row r="8066" customFormat="false" ht="15" hidden="false" customHeight="false" outlineLevel="0" collapsed="false">
      <c r="A8066" s="55" t="n">
        <v>12.37</v>
      </c>
      <c r="B8066" s="55" t="n">
        <v>296</v>
      </c>
    </row>
    <row r="8067" customFormat="false" ht="15" hidden="false" customHeight="false" outlineLevel="0" collapsed="false">
      <c r="A8067" s="55" t="n">
        <v>11.7</v>
      </c>
      <c r="B8067" s="55" t="n">
        <v>242</v>
      </c>
    </row>
    <row r="8068" customFormat="false" ht="15" hidden="false" customHeight="false" outlineLevel="0" collapsed="false">
      <c r="A8068" s="55" t="n">
        <v>11.7</v>
      </c>
      <c r="B8068" s="55" t="n">
        <v>258</v>
      </c>
    </row>
    <row r="8069" customFormat="false" ht="15" hidden="false" customHeight="false" outlineLevel="0" collapsed="false">
      <c r="A8069" s="55" t="n">
        <v>13.54</v>
      </c>
      <c r="B8069" s="55" t="n">
        <v>393</v>
      </c>
    </row>
    <row r="8070" customFormat="false" ht="15" hidden="false" customHeight="false" outlineLevel="0" collapsed="false">
      <c r="A8070" s="55" t="n">
        <v>11.65</v>
      </c>
      <c r="B8070" s="55" t="n">
        <v>310</v>
      </c>
    </row>
    <row r="8071" customFormat="false" ht="15" hidden="false" customHeight="false" outlineLevel="0" collapsed="false">
      <c r="A8071" s="55" t="n">
        <v>12.69</v>
      </c>
      <c r="B8071" s="55" t="n">
        <v>343</v>
      </c>
    </row>
    <row r="8072" customFormat="false" ht="15" hidden="false" customHeight="false" outlineLevel="0" collapsed="false">
      <c r="A8072" s="55" t="n">
        <v>12.06</v>
      </c>
      <c r="B8072" s="55" t="n">
        <v>325</v>
      </c>
    </row>
    <row r="8073" customFormat="false" ht="15" hidden="false" customHeight="false" outlineLevel="0" collapsed="false">
      <c r="A8073" s="55" t="n">
        <v>12.1</v>
      </c>
      <c r="B8073" s="55" t="n">
        <v>300</v>
      </c>
    </row>
    <row r="8074" customFormat="false" ht="15" hidden="false" customHeight="false" outlineLevel="0" collapsed="false">
      <c r="A8074" s="55" t="n">
        <v>11.43</v>
      </c>
      <c r="B8074" s="55" t="n">
        <v>335</v>
      </c>
    </row>
    <row r="8075" customFormat="false" ht="15" hidden="false" customHeight="false" outlineLevel="0" collapsed="false">
      <c r="A8075" s="55" t="n">
        <v>11.43</v>
      </c>
      <c r="B8075" s="55" t="n">
        <v>340</v>
      </c>
    </row>
    <row r="8076" customFormat="false" ht="15" hidden="false" customHeight="false" outlineLevel="0" collapsed="false">
      <c r="A8076" s="55" t="n">
        <v>12.51</v>
      </c>
      <c r="B8076" s="55" t="n">
        <v>292</v>
      </c>
    </row>
    <row r="8077" customFormat="false" ht="15" hidden="false" customHeight="false" outlineLevel="0" collapsed="false">
      <c r="A8077" s="55" t="n">
        <v>12.24</v>
      </c>
      <c r="B8077" s="55" t="n">
        <v>324</v>
      </c>
    </row>
    <row r="8078" customFormat="false" ht="15" hidden="false" customHeight="false" outlineLevel="0" collapsed="false">
      <c r="A8078" s="55" t="n">
        <v>13.32</v>
      </c>
      <c r="B8078" s="55" t="n">
        <v>198</v>
      </c>
    </row>
    <row r="8079" customFormat="false" ht="15" hidden="false" customHeight="false" outlineLevel="0" collapsed="false">
      <c r="A8079" s="55" t="n">
        <v>14.04</v>
      </c>
      <c r="B8079" s="55" t="n">
        <v>184</v>
      </c>
    </row>
    <row r="8080" customFormat="false" ht="15" hidden="false" customHeight="false" outlineLevel="0" collapsed="false">
      <c r="A8080" s="55" t="n">
        <v>12.15</v>
      </c>
      <c r="B8080" s="55" t="n">
        <v>300</v>
      </c>
    </row>
    <row r="8081" customFormat="false" ht="15" hidden="false" customHeight="false" outlineLevel="0" collapsed="false">
      <c r="A8081" s="55" t="n">
        <v>12.06</v>
      </c>
      <c r="B8081" s="55" t="n">
        <v>312</v>
      </c>
    </row>
    <row r="8082" customFormat="false" ht="15" hidden="false" customHeight="false" outlineLevel="0" collapsed="false">
      <c r="A8082" s="55" t="n">
        <v>11.61</v>
      </c>
      <c r="B8082" s="55" t="n">
        <v>278</v>
      </c>
    </row>
    <row r="8083" customFormat="false" ht="15" hidden="false" customHeight="false" outlineLevel="0" collapsed="false">
      <c r="A8083" s="55" t="n">
        <v>10.91</v>
      </c>
      <c r="B8083" s="55" t="n">
        <v>328</v>
      </c>
    </row>
    <row r="8084" customFormat="false" ht="15" hidden="false" customHeight="false" outlineLevel="0" collapsed="false">
      <c r="A8084" s="55" t="n">
        <v>11.02</v>
      </c>
      <c r="B8084" s="55" t="n">
        <v>330</v>
      </c>
    </row>
    <row r="8085" customFormat="false" ht="15" hidden="false" customHeight="false" outlineLevel="0" collapsed="false">
      <c r="A8085" s="55" t="n">
        <v>10.53</v>
      </c>
      <c r="B8085" s="55" t="n">
        <v>290</v>
      </c>
    </row>
    <row r="8086" customFormat="false" ht="15" hidden="false" customHeight="false" outlineLevel="0" collapsed="false">
      <c r="A8086" s="55" t="n">
        <v>14.76</v>
      </c>
      <c r="B8086" s="55" t="n">
        <v>436</v>
      </c>
    </row>
    <row r="8087" customFormat="false" ht="15" hidden="false" customHeight="false" outlineLevel="0" collapsed="false">
      <c r="A8087" s="55" t="n">
        <v>11.56</v>
      </c>
      <c r="B8087" s="55" t="n">
        <v>318</v>
      </c>
    </row>
    <row r="8088" customFormat="false" ht="15" hidden="false" customHeight="false" outlineLevel="0" collapsed="false">
      <c r="A8088" s="55" t="n">
        <v>11.85</v>
      </c>
      <c r="B8088" s="55" t="n">
        <v>332</v>
      </c>
    </row>
    <row r="8089" customFormat="false" ht="15" hidden="false" customHeight="false" outlineLevel="0" collapsed="false">
      <c r="A8089" s="55" t="n">
        <v>11.79</v>
      </c>
      <c r="B8089" s="55" t="n">
        <v>367</v>
      </c>
    </row>
    <row r="8090" customFormat="false" ht="15" hidden="false" customHeight="false" outlineLevel="0" collapsed="false">
      <c r="A8090" s="55" t="n">
        <v>10.64</v>
      </c>
      <c r="B8090" s="55" t="n">
        <v>306</v>
      </c>
    </row>
    <row r="8091" customFormat="false" ht="15" hidden="false" customHeight="false" outlineLevel="0" collapsed="false">
      <c r="A8091" s="55" t="n">
        <v>12.42</v>
      </c>
      <c r="B8091" s="55" t="n">
        <v>370</v>
      </c>
    </row>
    <row r="8092" customFormat="false" ht="15" hidden="false" customHeight="false" outlineLevel="0" collapsed="false">
      <c r="A8092" s="55" t="n">
        <v>13.14</v>
      </c>
      <c r="B8092" s="55" t="n">
        <v>342</v>
      </c>
    </row>
    <row r="8093" customFormat="false" ht="15" hidden="false" customHeight="false" outlineLevel="0" collapsed="false">
      <c r="A8093" s="55" t="n">
        <v>11.95</v>
      </c>
      <c r="B8093" s="55" t="n">
        <v>283</v>
      </c>
    </row>
    <row r="8094" customFormat="false" ht="15" hidden="false" customHeight="false" outlineLevel="0" collapsed="false">
      <c r="A8094" s="55" t="n">
        <v>10.62</v>
      </c>
      <c r="B8094" s="55" t="n">
        <v>246</v>
      </c>
    </row>
    <row r="8095" customFormat="false" ht="15" hidden="false" customHeight="false" outlineLevel="0" collapsed="false">
      <c r="A8095" s="55" t="n">
        <v>10.12</v>
      </c>
      <c r="B8095" s="55" t="n">
        <v>298</v>
      </c>
    </row>
    <row r="8104" customFormat="false" ht="15" hidden="false" customHeight="false" outlineLevel="0" collapsed="false">
      <c r="A8104" s="55" t="n">
        <v>10.38</v>
      </c>
    </row>
    <row r="8105" customFormat="false" ht="15" hidden="false" customHeight="false" outlineLevel="0" collapsed="false">
      <c r="A8105" s="55" t="n">
        <v>11.37</v>
      </c>
    </row>
    <row r="8106" customFormat="false" ht="15" hidden="false" customHeight="false" outlineLevel="0" collapsed="false">
      <c r="A8106" s="55" t="n">
        <v>11.76</v>
      </c>
    </row>
    <row r="8107" customFormat="false" ht="15" hidden="false" customHeight="false" outlineLevel="0" collapsed="false">
      <c r="A8107" s="55" t="n">
        <v>9.53</v>
      </c>
    </row>
    <row r="8108" customFormat="false" ht="15" hidden="false" customHeight="false" outlineLevel="0" collapsed="false">
      <c r="A8108" s="55" t="n">
        <v>10.07</v>
      </c>
    </row>
    <row r="8109" customFormat="false" ht="15" hidden="false" customHeight="false" outlineLevel="0" collapsed="false">
      <c r="A8109" s="55" t="n">
        <v>13.07</v>
      </c>
    </row>
    <row r="8110" customFormat="false" ht="15" hidden="false" customHeight="false" outlineLevel="0" collapsed="false">
      <c r="A8110" s="55" t="n">
        <v>13.57</v>
      </c>
    </row>
    <row r="8111" customFormat="false" ht="15" hidden="false" customHeight="false" outlineLevel="0" collapsed="false">
      <c r="A8111" s="55" t="n">
        <v>10.88</v>
      </c>
      <c r="B8111" s="55" t="n">
        <v>209</v>
      </c>
    </row>
    <row r="8112" customFormat="false" ht="15" hidden="false" customHeight="false" outlineLevel="0" collapsed="false">
      <c r="A8112" s="55" t="n">
        <v>14.61</v>
      </c>
    </row>
    <row r="8113" customFormat="false" ht="15" hidden="false" customHeight="false" outlineLevel="0" collapsed="false">
      <c r="A8113" s="55" t="n">
        <v>11.9</v>
      </c>
    </row>
    <row r="8114" customFormat="false" ht="15" hidden="false" customHeight="false" outlineLevel="0" collapsed="false">
      <c r="A8114" s="55" t="n">
        <v>12.47</v>
      </c>
    </row>
    <row r="8115" customFormat="false" ht="15" hidden="false" customHeight="false" outlineLevel="0" collapsed="false">
      <c r="A8115" s="55" t="n">
        <v>14.27</v>
      </c>
    </row>
    <row r="8116" customFormat="false" ht="15" hidden="false" customHeight="false" outlineLevel="0" collapsed="false">
      <c r="A8116" s="55" t="n">
        <v>14.44</v>
      </c>
    </row>
    <row r="8117" customFormat="false" ht="15" hidden="false" customHeight="false" outlineLevel="0" collapsed="false">
      <c r="A8117" s="55" t="n">
        <v>14.36</v>
      </c>
    </row>
    <row r="8118" customFormat="false" ht="15" hidden="false" customHeight="false" outlineLevel="0" collapsed="false">
      <c r="A8118" s="55" t="n">
        <v>14.29</v>
      </c>
    </row>
    <row r="8119" customFormat="false" ht="15" hidden="false" customHeight="false" outlineLevel="0" collapsed="false">
      <c r="A8119" s="55" t="n">
        <v>14.4</v>
      </c>
    </row>
    <row r="8120" customFormat="false" ht="15" hidden="false" customHeight="false" outlineLevel="0" collapsed="false">
      <c r="A8120" s="55" t="n">
        <v>11.09</v>
      </c>
      <c r="B8120" s="55" t="n">
        <v>237</v>
      </c>
    </row>
    <row r="8121" customFormat="false" ht="15" hidden="false" customHeight="false" outlineLevel="0" collapsed="false">
      <c r="A8121" s="55" t="n">
        <v>12.17</v>
      </c>
      <c r="B8121" s="55" t="n">
        <v>352</v>
      </c>
    </row>
    <row r="8122" customFormat="false" ht="15" hidden="false" customHeight="false" outlineLevel="0" collapsed="false">
      <c r="A8122" s="55" t="n">
        <v>11.83</v>
      </c>
      <c r="B8122" s="55" t="n">
        <v>316</v>
      </c>
    </row>
    <row r="8123" customFormat="false" ht="15" hidden="false" customHeight="false" outlineLevel="0" collapsed="false">
      <c r="A8123" s="55" t="n">
        <v>14.63</v>
      </c>
      <c r="B8123" s="55" t="n">
        <v>442</v>
      </c>
    </row>
    <row r="8124" customFormat="false" ht="15" hidden="false" customHeight="false" outlineLevel="0" collapsed="false">
      <c r="A8124" s="55" t="n">
        <v>15.8</v>
      </c>
      <c r="B8124" s="55" t="n">
        <v>499</v>
      </c>
    </row>
    <row r="8125" customFormat="false" ht="15" hidden="false" customHeight="false" outlineLevel="0" collapsed="false">
      <c r="A8125" s="55" t="n">
        <v>9.39</v>
      </c>
      <c r="B8125" s="55" t="n">
        <v>255</v>
      </c>
    </row>
    <row r="8126" customFormat="false" ht="15" hidden="false" customHeight="false" outlineLevel="0" collapsed="false">
      <c r="A8126" s="55" t="n">
        <v>11.23</v>
      </c>
      <c r="B8126" s="55" t="n">
        <v>318</v>
      </c>
    </row>
    <row r="8127" customFormat="false" ht="15" hidden="false" customHeight="false" outlineLevel="0" collapsed="false">
      <c r="A8127" s="55" t="n">
        <v>12.88</v>
      </c>
      <c r="B8127" s="55" t="n">
        <v>369</v>
      </c>
    </row>
    <row r="8128" customFormat="false" ht="15" hidden="false" customHeight="false" outlineLevel="0" collapsed="false">
      <c r="A8128" s="55" t="n">
        <v>10.96</v>
      </c>
      <c r="B8128" s="55" t="n">
        <v>286</v>
      </c>
    </row>
    <row r="8129" customFormat="false" ht="15" hidden="false" customHeight="false" outlineLevel="0" collapsed="false">
      <c r="A8129" s="55" t="n">
        <v>9.45</v>
      </c>
      <c r="B8129" s="55" t="n">
        <v>247</v>
      </c>
    </row>
    <row r="8130" customFormat="false" ht="15" hidden="false" customHeight="false" outlineLevel="0" collapsed="false">
      <c r="A8130" s="55" t="n">
        <v>11.31</v>
      </c>
      <c r="B8130" s="55" t="n">
        <v>297</v>
      </c>
    </row>
    <row r="8131" customFormat="false" ht="15" hidden="false" customHeight="false" outlineLevel="0" collapsed="false">
      <c r="A8131" s="55" t="n">
        <v>11.23</v>
      </c>
      <c r="B8131" s="55" t="n">
        <v>298</v>
      </c>
    </row>
    <row r="8132" customFormat="false" ht="15" hidden="false" customHeight="false" outlineLevel="0" collapsed="false">
      <c r="A8132" s="55" t="n">
        <v>10.47</v>
      </c>
      <c r="B8132" s="55" t="n">
        <v>296</v>
      </c>
    </row>
    <row r="8133" customFormat="false" ht="15" hidden="false" customHeight="false" outlineLevel="0" collapsed="false">
      <c r="A8133" s="55" t="n">
        <v>10.64</v>
      </c>
      <c r="B8133" s="55" t="n">
        <v>276</v>
      </c>
    </row>
    <row r="8134" customFormat="false" ht="15" hidden="false" customHeight="false" outlineLevel="0" collapsed="false">
      <c r="A8134" s="55" t="n">
        <v>10.68</v>
      </c>
      <c r="B8134" s="55" t="n">
        <v>298</v>
      </c>
    </row>
    <row r="8135" customFormat="false" ht="15" hidden="false" customHeight="false" outlineLevel="0" collapsed="false">
      <c r="A8135" s="55" t="n">
        <v>13.3</v>
      </c>
      <c r="B8135" s="55" t="n">
        <v>403</v>
      </c>
    </row>
    <row r="8136" customFormat="false" ht="15" hidden="false" customHeight="false" outlineLevel="0" collapsed="false">
      <c r="A8136" s="55" t="n">
        <v>15.03</v>
      </c>
      <c r="B8136" s="55" t="n">
        <v>468</v>
      </c>
    </row>
    <row r="8137" customFormat="false" ht="15" hidden="false" customHeight="false" outlineLevel="0" collapsed="false">
      <c r="A8137" s="55" t="n">
        <v>13.83</v>
      </c>
      <c r="B8137" s="55" t="n">
        <v>390</v>
      </c>
    </row>
    <row r="8138" customFormat="false" ht="15" hidden="false" customHeight="false" outlineLevel="0" collapsed="false">
      <c r="A8138" s="55" t="n">
        <v>11.01</v>
      </c>
      <c r="B8138" s="55" t="n">
        <v>320</v>
      </c>
    </row>
    <row r="8139" customFormat="false" ht="15" hidden="false" customHeight="false" outlineLevel="0" collapsed="false">
      <c r="A8139" s="55" t="n">
        <v>10.75</v>
      </c>
      <c r="B8139" s="55" t="n">
        <v>283</v>
      </c>
    </row>
    <row r="8140" customFormat="false" ht="15" hidden="false" customHeight="false" outlineLevel="0" collapsed="false">
      <c r="A8140" s="55" t="n">
        <v>10.97</v>
      </c>
      <c r="B8140" s="55" t="n">
        <v>314</v>
      </c>
    </row>
    <row r="8141" customFormat="false" ht="15" hidden="false" customHeight="false" outlineLevel="0" collapsed="false">
      <c r="A8141" s="55" t="n">
        <v>8.06</v>
      </c>
      <c r="B8141" s="55" t="n">
        <v>184</v>
      </c>
    </row>
    <row r="8142" customFormat="false" ht="15" hidden="false" customHeight="false" outlineLevel="0" collapsed="false">
      <c r="A8142" s="55" t="n">
        <v>12.96</v>
      </c>
      <c r="B8142" s="55" t="n">
        <v>410</v>
      </c>
    </row>
    <row r="8143" customFormat="false" ht="15" hidden="false" customHeight="false" outlineLevel="0" collapsed="false">
      <c r="A8143" s="55" t="n">
        <v>12</v>
      </c>
      <c r="B8143" s="55" t="n">
        <v>358</v>
      </c>
    </row>
    <row r="8144" customFormat="false" ht="15" hidden="false" customHeight="false" outlineLevel="0" collapsed="false">
      <c r="A8144" s="55" t="n">
        <v>13.79</v>
      </c>
      <c r="B8144" s="55" t="n">
        <v>365</v>
      </c>
    </row>
    <row r="8145" customFormat="false" ht="15" hidden="false" customHeight="false" outlineLevel="0" collapsed="false">
      <c r="A8145" s="55" t="n">
        <v>12.53</v>
      </c>
      <c r="B8145" s="55" t="n">
        <v>308</v>
      </c>
    </row>
    <row r="8146" customFormat="false" ht="15" hidden="false" customHeight="false" outlineLevel="0" collapsed="false">
      <c r="A8146" s="55" t="n">
        <v>9.9</v>
      </c>
      <c r="B8146" s="55" t="n">
        <v>323</v>
      </c>
    </row>
    <row r="8147" customFormat="false" ht="15" hidden="false" customHeight="false" outlineLevel="0" collapsed="false">
      <c r="A8147" s="55" t="n">
        <v>13.69</v>
      </c>
      <c r="B8147" s="55" t="n">
        <v>471</v>
      </c>
    </row>
    <row r="8148" customFormat="false" ht="15" hidden="false" customHeight="false" outlineLevel="0" collapsed="false">
      <c r="A8148" s="55" t="n">
        <v>13.42</v>
      </c>
      <c r="B8148" s="55" t="n">
        <v>476</v>
      </c>
    </row>
    <row r="8149" customFormat="false" ht="15" hidden="false" customHeight="false" outlineLevel="0" collapsed="false">
      <c r="A8149" s="55" t="n">
        <v>13.82</v>
      </c>
      <c r="B8149" s="55" t="n">
        <v>456</v>
      </c>
    </row>
    <row r="8150" customFormat="false" ht="15" hidden="false" customHeight="false" outlineLevel="0" collapsed="false">
      <c r="A8150" s="55" t="n">
        <v>10.44</v>
      </c>
      <c r="B8150" s="55" t="n">
        <v>292</v>
      </c>
    </row>
    <row r="8151" customFormat="false" ht="15" hidden="false" customHeight="false" outlineLevel="0" collapsed="false">
      <c r="A8151" s="55" t="n">
        <v>15.78</v>
      </c>
      <c r="B8151" s="55" t="n">
        <v>496</v>
      </c>
    </row>
    <row r="8152" customFormat="false" ht="15" hidden="false" customHeight="false" outlineLevel="0" collapsed="false">
      <c r="A8152" s="55" t="n">
        <v>11.97</v>
      </c>
      <c r="B8152" s="55" t="n">
        <v>354</v>
      </c>
    </row>
    <row r="8153" customFormat="false" ht="15" hidden="false" customHeight="false" outlineLevel="0" collapsed="false">
      <c r="A8153" s="55" t="n">
        <v>10.6</v>
      </c>
      <c r="B8153" s="55" t="n">
        <v>282</v>
      </c>
    </row>
    <row r="8154" customFormat="false" ht="15" hidden="false" customHeight="false" outlineLevel="0" collapsed="false">
      <c r="A8154" s="55" t="n">
        <v>11.7</v>
      </c>
      <c r="B8154" s="55" t="n">
        <v>332</v>
      </c>
    </row>
    <row r="8155" customFormat="false" ht="15" hidden="false" customHeight="false" outlineLevel="0" collapsed="false">
      <c r="A8155" s="55" t="n">
        <v>13.67</v>
      </c>
      <c r="B8155" s="55" t="n">
        <v>411</v>
      </c>
    </row>
    <row r="8156" customFormat="false" ht="15" hidden="false" customHeight="false" outlineLevel="0" collapsed="false">
      <c r="A8156" s="55" t="n">
        <v>12.31</v>
      </c>
      <c r="B8156" s="55" t="n">
        <v>341</v>
      </c>
    </row>
    <row r="8158" customFormat="false" ht="15" hidden="false" customHeight="false" outlineLevel="0" collapsed="false">
      <c r="A8158" s="55" t="n">
        <v>12.18</v>
      </c>
      <c r="B8158" s="55" t="n">
        <v>353</v>
      </c>
    </row>
    <row r="8159" customFormat="false" ht="15" hidden="false" customHeight="false" outlineLevel="0" collapsed="false">
      <c r="A8159" s="55" t="n">
        <v>11.99</v>
      </c>
      <c r="B8159" s="55" t="n">
        <v>353</v>
      </c>
    </row>
    <row r="8161" customFormat="false" ht="15" hidden="false" customHeight="false" outlineLevel="0" collapsed="false">
      <c r="A8161" s="55" t="n">
        <v>10.96</v>
      </c>
      <c r="B8161" s="55" t="n">
        <v>286</v>
      </c>
    </row>
    <row r="8162" customFormat="false" ht="15" hidden="false" customHeight="false" outlineLevel="0" collapsed="false">
      <c r="A8162" s="55" t="n">
        <v>10.64</v>
      </c>
      <c r="B8162" s="55" t="n">
        <v>293</v>
      </c>
    </row>
    <row r="8163" customFormat="false" ht="15" hidden="false" customHeight="false" outlineLevel="0" collapsed="false">
      <c r="A8163" s="55" t="n">
        <v>14.31</v>
      </c>
      <c r="B8163" s="55" t="n">
        <v>141</v>
      </c>
    </row>
    <row r="8164" customFormat="false" ht="15" hidden="false" customHeight="false" outlineLevel="0" collapsed="false">
      <c r="A8164" s="55" t="n">
        <v>11.35</v>
      </c>
      <c r="B8164" s="55" t="n">
        <v>365</v>
      </c>
    </row>
    <row r="8165" customFormat="false" ht="15" hidden="false" customHeight="false" outlineLevel="0" collapsed="false">
      <c r="A8165" s="55" t="n">
        <v>14.76</v>
      </c>
      <c r="B8165" s="55" t="n">
        <v>77</v>
      </c>
    </row>
    <row r="8166" customFormat="false" ht="15" hidden="false" customHeight="false" outlineLevel="0" collapsed="false">
      <c r="A8166" s="55" t="n">
        <v>14.67</v>
      </c>
      <c r="B8166" s="55" t="n">
        <v>86</v>
      </c>
    </row>
    <row r="8167" customFormat="false" ht="15" hidden="false" customHeight="false" outlineLevel="0" collapsed="false">
      <c r="A8167" s="55" t="n">
        <v>14.85</v>
      </c>
      <c r="B8167" s="55" t="n">
        <v>91</v>
      </c>
    </row>
    <row r="8171" customFormat="false" ht="15" hidden="false" customHeight="false" outlineLevel="0" collapsed="false">
      <c r="A8171" s="55" t="n">
        <v>11.44</v>
      </c>
    </row>
    <row r="8172" customFormat="false" ht="15" hidden="false" customHeight="false" outlineLevel="0" collapsed="false">
      <c r="A8172" s="55" t="n">
        <v>11.19</v>
      </c>
    </row>
    <row r="8173" customFormat="false" ht="15" hidden="false" customHeight="false" outlineLevel="0" collapsed="false">
      <c r="A8173" s="55" t="n">
        <v>11.14</v>
      </c>
    </row>
    <row r="8211" customFormat="false" ht="15" hidden="false" customHeight="false" outlineLevel="0" collapsed="false">
      <c r="A8211" s="55" t="n">
        <v>12.08</v>
      </c>
    </row>
    <row r="8216" customFormat="false" ht="15" hidden="false" customHeight="false" outlineLevel="0" collapsed="false">
      <c r="A8216" s="55" t="n">
        <v>11.32</v>
      </c>
      <c r="B8216" s="55" t="n">
        <v>326</v>
      </c>
    </row>
    <row r="8217" customFormat="false" ht="15" hidden="false" customHeight="false" outlineLevel="0" collapsed="false">
      <c r="A8217" s="55" t="n">
        <v>14.6</v>
      </c>
    </row>
    <row r="8218" customFormat="false" ht="15" hidden="false" customHeight="false" outlineLevel="0" collapsed="false">
      <c r="A8218" s="55" t="n">
        <v>12.6</v>
      </c>
    </row>
    <row r="8290" customFormat="false" ht="15" hidden="false" customHeight="false" outlineLevel="0" collapsed="false">
      <c r="A8290" s="55" t="n">
        <v>13.21</v>
      </c>
    </row>
    <row r="8291" customFormat="false" ht="15" hidden="false" customHeight="false" outlineLevel="0" collapsed="false">
      <c r="A8291" s="55" t="n">
        <v>14.14</v>
      </c>
    </row>
    <row r="8292" customFormat="false" ht="15" hidden="false" customHeight="false" outlineLevel="0" collapsed="false">
      <c r="A8292" s="55" t="n">
        <v>14.31</v>
      </c>
    </row>
    <row r="8293" customFormat="false" ht="15" hidden="false" customHeight="false" outlineLevel="0" collapsed="false">
      <c r="A8293" s="55" t="n">
        <v>14.17</v>
      </c>
    </row>
    <row r="8294" customFormat="false" ht="15" hidden="false" customHeight="false" outlineLevel="0" collapsed="false">
      <c r="A8294" s="55" t="n">
        <v>15.54</v>
      </c>
    </row>
    <row r="8295" customFormat="false" ht="15" hidden="false" customHeight="false" outlineLevel="0" collapsed="false">
      <c r="A8295" s="55" t="n">
        <v>9.29</v>
      </c>
    </row>
    <row r="8296" customFormat="false" ht="15" hidden="false" customHeight="false" outlineLevel="0" collapsed="false">
      <c r="A8296" s="55" t="n">
        <v>8.75</v>
      </c>
    </row>
    <row r="8297" customFormat="false" ht="15" hidden="false" customHeight="false" outlineLevel="0" collapsed="false">
      <c r="A8297" s="55" t="n">
        <v>9.12</v>
      </c>
    </row>
    <row r="8298" customFormat="false" ht="15" hidden="false" customHeight="false" outlineLevel="0" collapsed="false">
      <c r="A8298" s="55" t="n">
        <v>9.3</v>
      </c>
    </row>
    <row r="8299" customFormat="false" ht="15" hidden="false" customHeight="false" outlineLevel="0" collapsed="false">
      <c r="A8299" s="55" t="n">
        <v>9.47</v>
      </c>
    </row>
    <row r="8300" customFormat="false" ht="15" hidden="false" customHeight="false" outlineLevel="0" collapsed="false">
      <c r="A8300" s="55" t="n">
        <v>9.32</v>
      </c>
    </row>
    <row r="8301" customFormat="false" ht="15" hidden="false" customHeight="false" outlineLevel="0" collapsed="false">
      <c r="A8301" s="55" t="n">
        <v>10.74</v>
      </c>
      <c r="B8301" s="55" t="n">
        <v>301.510212242232</v>
      </c>
    </row>
    <row r="8302" customFormat="false" ht="15" hidden="false" customHeight="false" outlineLevel="0" collapsed="false">
      <c r="A8302" s="55" t="n">
        <v>9.71</v>
      </c>
    </row>
    <row r="8303" customFormat="false" ht="15" hidden="false" customHeight="false" outlineLevel="0" collapsed="false">
      <c r="A8303" s="55" t="n">
        <v>9.35</v>
      </c>
    </row>
    <row r="8304" customFormat="false" ht="15" hidden="false" customHeight="false" outlineLevel="0" collapsed="false">
      <c r="A8304" s="55" t="n">
        <v>9.66</v>
      </c>
    </row>
    <row r="8305" customFormat="false" ht="15" hidden="false" customHeight="false" outlineLevel="0" collapsed="false">
      <c r="A8305" s="55" t="n">
        <v>9.57</v>
      </c>
    </row>
    <row r="8306" customFormat="false" ht="15" hidden="false" customHeight="false" outlineLevel="0" collapsed="false">
      <c r="A8306" s="55" t="n">
        <v>8.68</v>
      </c>
    </row>
    <row r="8307" customFormat="false" ht="15" hidden="false" customHeight="false" outlineLevel="0" collapsed="false">
      <c r="A8307" s="55" t="n">
        <v>8.87</v>
      </c>
    </row>
    <row r="8308" customFormat="false" ht="15" hidden="false" customHeight="false" outlineLevel="0" collapsed="false">
      <c r="A8308" s="55" t="n">
        <v>8.58</v>
      </c>
    </row>
    <row r="8309" customFormat="false" ht="15" hidden="false" customHeight="false" outlineLevel="0" collapsed="false">
      <c r="A8309" s="55" t="n">
        <v>11.42</v>
      </c>
    </row>
    <row r="8310" customFormat="false" ht="15" hidden="false" customHeight="false" outlineLevel="0" collapsed="false">
      <c r="A8310" s="55" t="n">
        <v>10.56</v>
      </c>
    </row>
    <row r="8311" customFormat="false" ht="15" hidden="false" customHeight="false" outlineLevel="0" collapsed="false">
      <c r="A8311" s="55" t="n">
        <v>11.71</v>
      </c>
    </row>
    <row r="8312" customFormat="false" ht="15" hidden="false" customHeight="false" outlineLevel="0" collapsed="false">
      <c r="A8312" s="55" t="n">
        <v>10.67</v>
      </c>
      <c r="B8312" s="55" t="n">
        <v>297</v>
      </c>
    </row>
    <row r="8313" customFormat="false" ht="15" hidden="false" customHeight="false" outlineLevel="0" collapsed="false">
      <c r="A8313" s="55" t="n">
        <v>10.64</v>
      </c>
      <c r="B8313" s="55" t="n">
        <v>303</v>
      </c>
    </row>
    <row r="8317" customFormat="false" ht="15" hidden="false" customHeight="false" outlineLevel="0" collapsed="false">
      <c r="A8317" s="55" t="n">
        <v>14.14</v>
      </c>
    </row>
    <row r="8320" customFormat="false" ht="15" hidden="false" customHeight="false" outlineLevel="0" collapsed="false">
      <c r="A8320" s="55" t="n">
        <v>11.8</v>
      </c>
      <c r="B8320" s="55" t="n">
        <v>317</v>
      </c>
    </row>
    <row r="8322" customFormat="false" ht="15" hidden="false" customHeight="false" outlineLevel="0" collapsed="false">
      <c r="B8322" s="55" t="n">
        <v>249</v>
      </c>
    </row>
    <row r="8328" customFormat="false" ht="15" hidden="false" customHeight="false" outlineLevel="0" collapsed="false">
      <c r="B8328" s="55" t="n">
        <v>298</v>
      </c>
    </row>
    <row r="8330" customFormat="false" ht="15" hidden="false" customHeight="false" outlineLevel="0" collapsed="false">
      <c r="B8330" s="55" t="n">
        <v>215</v>
      </c>
    </row>
    <row r="8336" customFormat="false" ht="15" hidden="false" customHeight="false" outlineLevel="0" collapsed="false">
      <c r="B8336" s="55" t="n">
        <v>272</v>
      </c>
    </row>
    <row r="8338" customFormat="false" ht="15" hidden="false" customHeight="false" outlineLevel="0" collapsed="false">
      <c r="A8338" s="55" t="n">
        <v>12.57</v>
      </c>
      <c r="B8338" s="55" t="n">
        <v>349</v>
      </c>
    </row>
    <row r="8340" customFormat="false" ht="15" hidden="false" customHeight="false" outlineLevel="0" collapsed="false">
      <c r="A8340" s="55" t="n">
        <v>11.33</v>
      </c>
      <c r="B8340" s="55" t="n">
        <v>309</v>
      </c>
    </row>
    <row r="8341" customFormat="false" ht="15" hidden="false" customHeight="false" outlineLevel="0" collapsed="false">
      <c r="A8341" s="55" t="n">
        <v>12.55</v>
      </c>
      <c r="B8341" s="55" t="n">
        <v>294</v>
      </c>
    </row>
    <row r="8342" customFormat="false" ht="15" hidden="false" customHeight="false" outlineLevel="0" collapsed="false">
      <c r="A8342" s="55" t="n">
        <v>12.04</v>
      </c>
      <c r="B8342" s="55" t="n">
        <v>363</v>
      </c>
    </row>
    <row r="8343" customFormat="false" ht="15" hidden="false" customHeight="false" outlineLevel="0" collapsed="false">
      <c r="A8343" s="55" t="n">
        <v>11.42</v>
      </c>
      <c r="B8343" s="55" t="n">
        <v>307</v>
      </c>
    </row>
    <row r="8344" customFormat="false" ht="15" hidden="false" customHeight="false" outlineLevel="0" collapsed="false">
      <c r="A8344" s="55" t="n">
        <v>12</v>
      </c>
      <c r="B8344" s="55" t="n">
        <v>333</v>
      </c>
    </row>
    <row r="8345" customFormat="false" ht="15" hidden="false" customHeight="false" outlineLevel="0" collapsed="false">
      <c r="A8345" s="55" t="n">
        <v>12</v>
      </c>
      <c r="B8345" s="55" t="n">
        <v>305</v>
      </c>
    </row>
    <row r="8346" customFormat="false" ht="15" hidden="false" customHeight="false" outlineLevel="0" collapsed="false">
      <c r="A8346" s="55" t="n">
        <v>11.27</v>
      </c>
      <c r="B8346" s="55" t="n">
        <v>262</v>
      </c>
    </row>
    <row r="8347" customFormat="false" ht="15" hidden="false" customHeight="false" outlineLevel="0" collapsed="false">
      <c r="A8347" s="55" t="n">
        <v>10.24</v>
      </c>
      <c r="B8347" s="55" t="n">
        <v>282</v>
      </c>
    </row>
    <row r="8348" customFormat="false" ht="15" hidden="false" customHeight="false" outlineLevel="0" collapsed="false">
      <c r="A8348" s="55" t="n">
        <v>12.44</v>
      </c>
      <c r="B8348" s="55" t="n">
        <v>221</v>
      </c>
    </row>
    <row r="8354" customFormat="false" ht="15" hidden="false" customHeight="false" outlineLevel="0" collapsed="false">
      <c r="A8354" s="55" t="n">
        <v>10.59</v>
      </c>
      <c r="B8354" s="55" t="n">
        <v>274</v>
      </c>
    </row>
    <row r="8355" customFormat="false" ht="15" hidden="false" customHeight="false" outlineLevel="0" collapsed="false">
      <c r="A8355" s="55" t="n">
        <v>12.16</v>
      </c>
      <c r="B8355" s="55" t="n">
        <v>213</v>
      </c>
    </row>
    <row r="8356" customFormat="false" ht="15" hidden="false" customHeight="false" outlineLevel="0" collapsed="false">
      <c r="A8356" s="55" t="n">
        <v>12.51</v>
      </c>
      <c r="B8356" s="55" t="n">
        <v>218</v>
      </c>
    </row>
    <row r="8357" customFormat="false" ht="15" hidden="false" customHeight="false" outlineLevel="0" collapsed="false">
      <c r="A8357" s="55" t="n">
        <v>13.08</v>
      </c>
      <c r="B8357" s="55" t="n">
        <v>280</v>
      </c>
    </row>
    <row r="8358" customFormat="false" ht="15" hidden="false" customHeight="false" outlineLevel="0" collapsed="false">
      <c r="A8358" s="55" t="n">
        <v>10.73</v>
      </c>
      <c r="B8358" s="55" t="n">
        <v>245</v>
      </c>
    </row>
    <row r="8359" customFormat="false" ht="15" hidden="false" customHeight="false" outlineLevel="0" collapsed="false">
      <c r="A8359" s="55" t="n">
        <v>13.6</v>
      </c>
      <c r="B8359" s="55" t="n">
        <v>250</v>
      </c>
    </row>
    <row r="8360" customFormat="false" ht="15" hidden="false" customHeight="false" outlineLevel="0" collapsed="false">
      <c r="A8360" s="55" t="n">
        <v>11.35</v>
      </c>
      <c r="B8360" s="55" t="n">
        <v>262</v>
      </c>
    </row>
    <row r="8361" customFormat="false" ht="15" hidden="false" customHeight="false" outlineLevel="0" collapsed="false">
      <c r="A8361" s="55" t="n">
        <v>12.61</v>
      </c>
      <c r="B8361" s="55" t="n">
        <v>218</v>
      </c>
    </row>
    <row r="8362" customFormat="false" ht="15" hidden="false" customHeight="false" outlineLevel="0" collapsed="false">
      <c r="A8362" s="55" t="n">
        <v>11.47</v>
      </c>
      <c r="B8362" s="55" t="n">
        <v>302</v>
      </c>
    </row>
    <row r="8363" customFormat="false" ht="15" hidden="false" customHeight="false" outlineLevel="0" collapsed="false">
      <c r="A8363" s="55" t="n">
        <v>13.64</v>
      </c>
      <c r="B8363" s="55" t="n">
        <v>343</v>
      </c>
    </row>
    <row r="8364" customFormat="false" ht="15" hidden="false" customHeight="false" outlineLevel="0" collapsed="false">
      <c r="A8364" s="55" t="n">
        <v>11.67</v>
      </c>
      <c r="B8364" s="55" t="n">
        <v>260</v>
      </c>
    </row>
    <row r="8365" customFormat="false" ht="15" hidden="false" customHeight="false" outlineLevel="0" collapsed="false">
      <c r="A8365" s="55" t="n">
        <v>11.1</v>
      </c>
      <c r="B8365" s="55" t="n">
        <v>291</v>
      </c>
    </row>
    <row r="8366" customFormat="false" ht="15" hidden="false" customHeight="false" outlineLevel="0" collapsed="false">
      <c r="A8366" s="55" t="n">
        <v>11.9</v>
      </c>
      <c r="B8366" s="55" t="n">
        <v>239</v>
      </c>
    </row>
    <row r="8368" customFormat="false" ht="15" hidden="false" customHeight="false" outlineLevel="0" collapsed="false">
      <c r="A8368" s="55" t="n">
        <v>10.79</v>
      </c>
      <c r="B8368" s="55" t="n">
        <v>254</v>
      </c>
    </row>
    <row r="8369" customFormat="false" ht="15" hidden="false" customHeight="false" outlineLevel="0" collapsed="false">
      <c r="A8369" s="55" t="n">
        <v>11.95</v>
      </c>
      <c r="B8369" s="55" t="n">
        <v>188</v>
      </c>
    </row>
    <row r="8370" customFormat="false" ht="15" hidden="false" customHeight="false" outlineLevel="0" collapsed="false">
      <c r="A8370" s="55" t="n">
        <v>13.05</v>
      </c>
      <c r="B8370" s="55" t="n">
        <v>223</v>
      </c>
    </row>
    <row r="8371" customFormat="false" ht="15" hidden="false" customHeight="false" outlineLevel="0" collapsed="false">
      <c r="A8371" s="55" t="n">
        <v>10.37</v>
      </c>
      <c r="B8371" s="55" t="n">
        <v>201</v>
      </c>
    </row>
    <row r="8372" customFormat="false" ht="15" hidden="false" customHeight="false" outlineLevel="0" collapsed="false">
      <c r="A8372" s="55" t="n">
        <v>11.82</v>
      </c>
    </row>
    <row r="8373" customFormat="false" ht="15" hidden="false" customHeight="false" outlineLevel="0" collapsed="false">
      <c r="A8373" s="55" t="n">
        <v>12.24</v>
      </c>
      <c r="B8373" s="55" t="n">
        <v>247</v>
      </c>
    </row>
    <row r="8374" customFormat="false" ht="15" hidden="false" customHeight="false" outlineLevel="0" collapsed="false">
      <c r="A8374" s="55" t="n">
        <v>11.35</v>
      </c>
      <c r="B8374" s="55" t="n">
        <v>208</v>
      </c>
    </row>
    <row r="8375" customFormat="false" ht="15" hidden="false" customHeight="false" outlineLevel="0" collapsed="false">
      <c r="A8375" s="55" t="n">
        <v>12.26</v>
      </c>
      <c r="B8375" s="55" t="n">
        <v>238</v>
      </c>
    </row>
    <row r="8376" customFormat="false" ht="15" hidden="false" customHeight="false" outlineLevel="0" collapsed="false">
      <c r="A8376" s="55" t="n">
        <v>13.59</v>
      </c>
    </row>
    <row r="8377" customFormat="false" ht="15" hidden="false" customHeight="false" outlineLevel="0" collapsed="false">
      <c r="A8377" s="55" t="n">
        <v>11.34</v>
      </c>
    </row>
    <row r="8378" customFormat="false" ht="15" hidden="false" customHeight="false" outlineLevel="0" collapsed="false">
      <c r="A8378" s="55" t="n">
        <v>12.02</v>
      </c>
    </row>
    <row r="8379" customFormat="false" ht="15" hidden="false" customHeight="false" outlineLevel="0" collapsed="false">
      <c r="A8379" s="55" t="n">
        <v>13.25</v>
      </c>
    </row>
    <row r="8380" customFormat="false" ht="15" hidden="false" customHeight="false" outlineLevel="0" collapsed="false">
      <c r="A8380" s="55" t="n">
        <v>12.96</v>
      </c>
    </row>
    <row r="8381" customFormat="false" ht="15" hidden="false" customHeight="false" outlineLevel="0" collapsed="false">
      <c r="A8381" s="55" t="n">
        <v>12.23</v>
      </c>
    </row>
    <row r="8382" customFormat="false" ht="15" hidden="false" customHeight="false" outlineLevel="0" collapsed="false">
      <c r="A8382" s="55" t="n">
        <v>11.41</v>
      </c>
    </row>
    <row r="8383" customFormat="false" ht="15" hidden="false" customHeight="false" outlineLevel="0" collapsed="false">
      <c r="A8383" s="55" t="n">
        <v>10.82</v>
      </c>
    </row>
    <row r="8384" customFormat="false" ht="15" hidden="false" customHeight="false" outlineLevel="0" collapsed="false">
      <c r="A8384" s="55" t="n">
        <v>4.47</v>
      </c>
      <c r="B8384" s="55" t="n">
        <v>80.6</v>
      </c>
    </row>
    <row r="8385" customFormat="false" ht="15" hidden="false" customHeight="false" outlineLevel="0" collapsed="false">
      <c r="A8385" s="55" t="n">
        <v>5.13</v>
      </c>
      <c r="B8385" s="55" t="n">
        <v>38.4</v>
      </c>
    </row>
    <row r="8386" customFormat="false" ht="15" hidden="false" customHeight="false" outlineLevel="0" collapsed="false">
      <c r="A8386" s="55" t="n">
        <v>4.55</v>
      </c>
      <c r="B8386" s="55" t="n">
        <v>17.3</v>
      </c>
    </row>
    <row r="8387" customFormat="false" ht="15" hidden="false" customHeight="false" outlineLevel="0" collapsed="false">
      <c r="A8387" s="55" t="n">
        <v>8.65</v>
      </c>
      <c r="B8387" s="55" t="n">
        <v>202</v>
      </c>
    </row>
    <row r="8388" customFormat="false" ht="15" hidden="false" customHeight="false" outlineLevel="0" collapsed="false">
      <c r="B8388" s="55" t="n">
        <v>271</v>
      </c>
    </row>
    <row r="8399" customFormat="false" ht="15" hidden="false" customHeight="false" outlineLevel="0" collapsed="false">
      <c r="A8399" s="55" t="n">
        <v>9.61</v>
      </c>
    </row>
    <row r="8400" customFormat="false" ht="15" hidden="false" customHeight="false" outlineLevel="0" collapsed="false">
      <c r="A8400" s="55" t="n">
        <v>10.86</v>
      </c>
    </row>
    <row r="8402" customFormat="false" ht="15" hidden="false" customHeight="false" outlineLevel="0" collapsed="false">
      <c r="B8402" s="55" t="n">
        <v>298</v>
      </c>
    </row>
    <row r="8409" customFormat="false" ht="15" hidden="false" customHeight="false" outlineLevel="0" collapsed="false">
      <c r="B8409" s="55" t="n">
        <v>209</v>
      </c>
    </row>
    <row r="8410" customFormat="false" ht="15" hidden="false" customHeight="false" outlineLevel="0" collapsed="false">
      <c r="A8410" s="55" t="n">
        <v>8.49</v>
      </c>
    </row>
    <row r="8411" customFormat="false" ht="15" hidden="false" customHeight="false" outlineLevel="0" collapsed="false">
      <c r="A8411" s="55" t="n">
        <v>9.2</v>
      </c>
    </row>
    <row r="8414" customFormat="false" ht="15" hidden="false" customHeight="false" outlineLevel="0" collapsed="false">
      <c r="B8414" s="55" t="n">
        <v>435</v>
      </c>
    </row>
    <row r="8415" customFormat="false" ht="15" hidden="false" customHeight="false" outlineLevel="0" collapsed="false">
      <c r="B8415" s="55" t="n">
        <v>114</v>
      </c>
    </row>
    <row r="8419" customFormat="false" ht="15" hidden="false" customHeight="false" outlineLevel="0" collapsed="false">
      <c r="A8419" s="55" t="n">
        <v>12.93</v>
      </c>
    </row>
    <row r="8424" customFormat="false" ht="15" hidden="false" customHeight="false" outlineLevel="0" collapsed="false">
      <c r="A8424" s="55" t="n">
        <v>11.4</v>
      </c>
    </row>
    <row r="8440" customFormat="false" ht="15" hidden="false" customHeight="false" outlineLevel="0" collapsed="false">
      <c r="A8440" s="55" t="n">
        <v>13.2</v>
      </c>
      <c r="B8440" s="55" t="n">
        <v>339</v>
      </c>
    </row>
    <row r="8472" customFormat="false" ht="15" hidden="false" customHeight="false" outlineLevel="0" collapsed="false">
      <c r="A8472" s="55" t="n">
        <v>11.7</v>
      </c>
    </row>
    <row r="8473" customFormat="false" ht="15" hidden="false" customHeight="false" outlineLevel="0" collapsed="false">
      <c r="A8473" s="55" t="n">
        <v>11.51</v>
      </c>
    </row>
    <row r="8474" customFormat="false" ht="15" hidden="false" customHeight="false" outlineLevel="0" collapsed="false">
      <c r="A8474" s="55" t="n">
        <v>11.34</v>
      </c>
    </row>
    <row r="8475" customFormat="false" ht="15" hidden="false" customHeight="false" outlineLevel="0" collapsed="false">
      <c r="A8475" s="55" t="n">
        <v>11.7</v>
      </c>
    </row>
    <row r="8476" customFormat="false" ht="15" hidden="false" customHeight="false" outlineLevel="0" collapsed="false">
      <c r="A8476" s="55" t="n">
        <v>11.65</v>
      </c>
    </row>
    <row r="8477" customFormat="false" ht="15" hidden="false" customHeight="false" outlineLevel="0" collapsed="false">
      <c r="A8477" s="55" t="n">
        <v>11.67</v>
      </c>
    </row>
    <row r="8478" customFormat="false" ht="15" hidden="false" customHeight="false" outlineLevel="0" collapsed="false">
      <c r="A8478" s="55" t="n">
        <v>10.3</v>
      </c>
    </row>
    <row r="8479" customFormat="false" ht="15" hidden="false" customHeight="false" outlineLevel="0" collapsed="false">
      <c r="A8479" s="55" t="n">
        <v>10.41</v>
      </c>
    </row>
    <row r="8480" customFormat="false" ht="15" hidden="false" customHeight="false" outlineLevel="0" collapsed="false">
      <c r="A8480" s="55" t="n">
        <v>10.5</v>
      </c>
    </row>
    <row r="8481" customFormat="false" ht="15" hidden="false" customHeight="false" outlineLevel="0" collapsed="false">
      <c r="A8481" s="55" t="n">
        <v>11.58</v>
      </c>
    </row>
    <row r="8482" customFormat="false" ht="15" hidden="false" customHeight="false" outlineLevel="0" collapsed="false">
      <c r="A8482" s="55" t="n">
        <v>10.65</v>
      </c>
    </row>
    <row r="8483" customFormat="false" ht="15" hidden="false" customHeight="false" outlineLevel="0" collapsed="false">
      <c r="A8483" s="55" t="n">
        <v>11.78</v>
      </c>
    </row>
    <row r="8484" customFormat="false" ht="15" hidden="false" customHeight="false" outlineLevel="0" collapsed="false">
      <c r="A8484" s="55" t="n">
        <v>11.42</v>
      </c>
    </row>
    <row r="8485" customFormat="false" ht="15" hidden="false" customHeight="false" outlineLevel="0" collapsed="false">
      <c r="A8485" s="55" t="n">
        <v>11.32</v>
      </c>
    </row>
    <row r="8486" customFormat="false" ht="15" hidden="false" customHeight="false" outlineLevel="0" collapsed="false">
      <c r="A8486" s="55" t="n">
        <v>11.2</v>
      </c>
    </row>
    <row r="8487" customFormat="false" ht="15" hidden="false" customHeight="false" outlineLevel="0" collapsed="false">
      <c r="A8487" s="55" t="n">
        <v>11.33</v>
      </c>
    </row>
    <row r="8488" customFormat="false" ht="15" hidden="false" customHeight="false" outlineLevel="0" collapsed="false">
      <c r="A8488" s="55" t="n">
        <v>11.34</v>
      </c>
    </row>
    <row r="8489" customFormat="false" ht="15" hidden="false" customHeight="false" outlineLevel="0" collapsed="false">
      <c r="A8489" s="55" t="n">
        <v>11.47</v>
      </c>
    </row>
    <row r="8490" customFormat="false" ht="15" hidden="false" customHeight="false" outlineLevel="0" collapsed="false">
      <c r="A8490" s="55" t="n">
        <v>11.68</v>
      </c>
    </row>
    <row r="8491" customFormat="false" ht="15" hidden="false" customHeight="false" outlineLevel="0" collapsed="false">
      <c r="A8491" s="55" t="n">
        <v>11.37</v>
      </c>
    </row>
    <row r="8492" customFormat="false" ht="15" hidden="false" customHeight="false" outlineLevel="0" collapsed="false">
      <c r="A8492" s="55" t="n">
        <v>10.25</v>
      </c>
    </row>
    <row r="8493" customFormat="false" ht="15" hidden="false" customHeight="false" outlineLevel="0" collapsed="false">
      <c r="A8493" s="55" t="n">
        <v>10.71</v>
      </c>
    </row>
    <row r="8494" customFormat="false" ht="15" hidden="false" customHeight="false" outlineLevel="0" collapsed="false">
      <c r="A8494" s="55" t="n">
        <v>10.51</v>
      </c>
    </row>
    <row r="8495" customFormat="false" ht="15" hidden="false" customHeight="false" outlineLevel="0" collapsed="false">
      <c r="A8495" s="55" t="n">
        <v>10.35</v>
      </c>
    </row>
    <row r="8496" customFormat="false" ht="15" hidden="false" customHeight="false" outlineLevel="0" collapsed="false">
      <c r="A8496" s="55" t="n">
        <v>10.42</v>
      </c>
    </row>
    <row r="8497" customFormat="false" ht="15" hidden="false" customHeight="false" outlineLevel="0" collapsed="false">
      <c r="A8497" s="55" t="n">
        <v>11.14</v>
      </c>
    </row>
    <row r="8498" customFormat="false" ht="15" hidden="false" customHeight="false" outlineLevel="0" collapsed="false">
      <c r="A8498" s="55" t="n">
        <v>11.22</v>
      </c>
    </row>
    <row r="8499" customFormat="false" ht="15" hidden="false" customHeight="false" outlineLevel="0" collapsed="false">
      <c r="A8499" s="55" t="n">
        <v>11.01</v>
      </c>
      <c r="B8499" s="55" t="n">
        <v>313</v>
      </c>
    </row>
    <row r="8500" customFormat="false" ht="15" hidden="false" customHeight="false" outlineLevel="0" collapsed="false">
      <c r="A8500" s="55" t="n">
        <v>10.45</v>
      </c>
      <c r="B8500" s="55" t="n">
        <v>287</v>
      </c>
    </row>
    <row r="8501" customFormat="false" ht="15" hidden="false" customHeight="false" outlineLevel="0" collapsed="false">
      <c r="A8501" s="55" t="n">
        <v>10.26</v>
      </c>
      <c r="B8501" s="55" t="n">
        <v>273</v>
      </c>
    </row>
    <row r="8502" customFormat="false" ht="15" hidden="false" customHeight="false" outlineLevel="0" collapsed="false">
      <c r="A8502" s="55" t="n">
        <v>9.94</v>
      </c>
      <c r="B8502" s="55" t="n">
        <v>290</v>
      </c>
    </row>
    <row r="8503" customFormat="false" ht="15" hidden="false" customHeight="false" outlineLevel="0" collapsed="false">
      <c r="A8503" s="55" t="n">
        <v>10.65</v>
      </c>
      <c r="B8503" s="55" t="n">
        <v>269</v>
      </c>
    </row>
    <row r="8504" customFormat="false" ht="15" hidden="false" customHeight="false" outlineLevel="0" collapsed="false">
      <c r="A8504" s="55" t="n">
        <v>10.51</v>
      </c>
      <c r="B8504" s="55" t="n">
        <v>254</v>
      </c>
    </row>
    <row r="8505" customFormat="false" ht="15" hidden="false" customHeight="false" outlineLevel="0" collapsed="false">
      <c r="A8505" s="55" t="n">
        <v>10.54</v>
      </c>
      <c r="B8505" s="55" t="n">
        <v>312</v>
      </c>
    </row>
    <row r="8506" customFormat="false" ht="15" hidden="false" customHeight="false" outlineLevel="0" collapsed="false">
      <c r="A8506" s="55" t="n">
        <v>9.56</v>
      </c>
      <c r="B8506" s="55" t="n">
        <v>236</v>
      </c>
    </row>
    <row r="8507" customFormat="false" ht="15" hidden="false" customHeight="false" outlineLevel="0" collapsed="false">
      <c r="A8507" s="55" t="n">
        <v>10.05</v>
      </c>
      <c r="B8507" s="55" t="n">
        <v>278</v>
      </c>
    </row>
    <row r="8508" customFormat="false" ht="15" hidden="false" customHeight="false" outlineLevel="0" collapsed="false">
      <c r="A8508" s="55" t="n">
        <v>11.01</v>
      </c>
      <c r="B8508" s="55" t="n">
        <v>294</v>
      </c>
    </row>
    <row r="8509" customFormat="false" ht="15" hidden="false" customHeight="false" outlineLevel="0" collapsed="false">
      <c r="A8509" s="55" t="n">
        <v>9.48</v>
      </c>
      <c r="B8509" s="55" t="n">
        <v>262</v>
      </c>
    </row>
    <row r="8510" customFormat="false" ht="15" hidden="false" customHeight="false" outlineLevel="0" collapsed="false">
      <c r="A8510" s="55" t="n">
        <v>10.42</v>
      </c>
      <c r="B8510" s="55" t="n">
        <v>282</v>
      </c>
    </row>
    <row r="8511" customFormat="false" ht="15" hidden="false" customHeight="false" outlineLevel="0" collapsed="false">
      <c r="A8511" s="55" t="n">
        <v>10.9</v>
      </c>
      <c r="B8511" s="55" t="n">
        <v>309</v>
      </c>
    </row>
    <row r="8512" customFormat="false" ht="15" hidden="false" customHeight="false" outlineLevel="0" collapsed="false">
      <c r="A8512" s="55" t="n">
        <v>10.52</v>
      </c>
      <c r="B8512" s="55" t="n">
        <v>278</v>
      </c>
    </row>
    <row r="8513" customFormat="false" ht="15" hidden="false" customHeight="false" outlineLevel="0" collapsed="false">
      <c r="A8513" s="55" t="n">
        <v>10.04</v>
      </c>
      <c r="B8513" s="55" t="n">
        <v>264</v>
      </c>
    </row>
    <row r="8514" customFormat="false" ht="15" hidden="false" customHeight="false" outlineLevel="0" collapsed="false">
      <c r="A8514" s="55" t="n">
        <v>10.43</v>
      </c>
      <c r="B8514" s="55" t="n">
        <v>277</v>
      </c>
    </row>
    <row r="8515" customFormat="false" ht="15" hidden="false" customHeight="false" outlineLevel="0" collapsed="false">
      <c r="A8515" s="55" t="n">
        <v>9.82</v>
      </c>
      <c r="B8515" s="55" t="n">
        <v>284</v>
      </c>
    </row>
    <row r="8516" customFormat="false" ht="15" hidden="false" customHeight="false" outlineLevel="0" collapsed="false">
      <c r="A8516" s="55" t="n">
        <v>10.32</v>
      </c>
      <c r="B8516" s="55" t="n">
        <v>297</v>
      </c>
    </row>
    <row r="8517" customFormat="false" ht="15" hidden="false" customHeight="false" outlineLevel="0" collapsed="false">
      <c r="A8517" s="55" t="n">
        <v>12.42</v>
      </c>
      <c r="B8517" s="55" t="n">
        <v>362</v>
      </c>
    </row>
    <row r="8518" customFormat="false" ht="15" hidden="false" customHeight="false" outlineLevel="0" collapsed="false">
      <c r="A8518" s="55" t="n">
        <v>10.57</v>
      </c>
      <c r="B8518" s="55" t="n">
        <v>281</v>
      </c>
    </row>
    <row r="8519" customFormat="false" ht="15" hidden="false" customHeight="false" outlineLevel="0" collapsed="false">
      <c r="A8519" s="55" t="n">
        <v>10.41</v>
      </c>
      <c r="B8519" s="55" t="n">
        <v>282</v>
      </c>
    </row>
    <row r="8520" customFormat="false" ht="15" hidden="false" customHeight="false" outlineLevel="0" collapsed="false">
      <c r="A8520" s="55" t="n">
        <v>10.38</v>
      </c>
      <c r="B8520" s="55" t="n">
        <v>298</v>
      </c>
    </row>
    <row r="8521" customFormat="false" ht="15" hidden="false" customHeight="false" outlineLevel="0" collapsed="false">
      <c r="A8521" s="55" t="n">
        <v>10.15</v>
      </c>
      <c r="B8521" s="55" t="n">
        <v>260</v>
      </c>
    </row>
    <row r="8522" customFormat="false" ht="15" hidden="false" customHeight="false" outlineLevel="0" collapsed="false">
      <c r="A8522" s="55" t="n">
        <v>10.29</v>
      </c>
      <c r="B8522" s="55" t="n">
        <v>298</v>
      </c>
    </row>
    <row r="8523" customFormat="false" ht="15" hidden="false" customHeight="false" outlineLevel="0" collapsed="false">
      <c r="A8523" s="55" t="n">
        <v>9.81</v>
      </c>
      <c r="B8523" s="55" t="n">
        <v>297</v>
      </c>
    </row>
    <row r="8524" customFormat="false" ht="15" hidden="false" customHeight="false" outlineLevel="0" collapsed="false">
      <c r="A8524" s="55" t="n">
        <v>10.89</v>
      </c>
      <c r="B8524" s="55" t="n">
        <v>294</v>
      </c>
    </row>
    <row r="8525" customFormat="false" ht="15" hidden="false" customHeight="false" outlineLevel="0" collapsed="false">
      <c r="A8525" s="55" t="n">
        <v>10.63</v>
      </c>
      <c r="B8525" s="55" t="n">
        <v>257</v>
      </c>
    </row>
    <row r="8526" customFormat="false" ht="15" hidden="false" customHeight="false" outlineLevel="0" collapsed="false">
      <c r="A8526" s="55" t="n">
        <v>10.47</v>
      </c>
      <c r="B8526" s="55" t="n">
        <v>308</v>
      </c>
    </row>
    <row r="8527" customFormat="false" ht="15" hidden="false" customHeight="false" outlineLevel="0" collapsed="false">
      <c r="A8527" s="55" t="n">
        <v>10.44</v>
      </c>
      <c r="B8527" s="55" t="n">
        <v>302</v>
      </c>
    </row>
    <row r="8528" customFormat="false" ht="15" hidden="false" customHeight="false" outlineLevel="0" collapsed="false">
      <c r="A8528" s="55" t="n">
        <v>10.8</v>
      </c>
      <c r="B8528" s="55" t="n">
        <v>313</v>
      </c>
    </row>
    <row r="8529" customFormat="false" ht="15" hidden="false" customHeight="false" outlineLevel="0" collapsed="false">
      <c r="B8529" s="55" t="n">
        <v>352</v>
      </c>
    </row>
    <row r="8530" customFormat="false" ht="15" hidden="false" customHeight="false" outlineLevel="0" collapsed="false">
      <c r="A8530" s="55" t="n">
        <v>10.36</v>
      </c>
      <c r="B8530" s="55" t="n">
        <v>287</v>
      </c>
    </row>
    <row r="8531" customFormat="false" ht="15" hidden="false" customHeight="false" outlineLevel="0" collapsed="false">
      <c r="A8531" s="55" t="n">
        <v>10.76</v>
      </c>
      <c r="B8531" s="55" t="n">
        <v>301</v>
      </c>
    </row>
    <row r="8532" customFormat="false" ht="15" hidden="false" customHeight="false" outlineLevel="0" collapsed="false">
      <c r="A8532" s="55" t="n">
        <v>10.63</v>
      </c>
      <c r="B8532" s="55" t="n">
        <v>250</v>
      </c>
    </row>
    <row r="8533" customFormat="false" ht="15" hidden="false" customHeight="false" outlineLevel="0" collapsed="false">
      <c r="A8533" s="55" t="n">
        <v>10.66</v>
      </c>
      <c r="B8533" s="55" t="n">
        <v>261</v>
      </c>
    </row>
    <row r="8534" customFormat="false" ht="15" hidden="false" customHeight="false" outlineLevel="0" collapsed="false">
      <c r="A8534" s="55" t="n">
        <v>11.19</v>
      </c>
      <c r="B8534" s="55" t="n">
        <v>308</v>
      </c>
    </row>
    <row r="8535" customFormat="false" ht="15" hidden="false" customHeight="false" outlineLevel="0" collapsed="false">
      <c r="A8535" s="55" t="n">
        <v>10.5</v>
      </c>
      <c r="B8535" s="55" t="n">
        <v>302</v>
      </c>
    </row>
    <row r="8536" customFormat="false" ht="15" hidden="false" customHeight="false" outlineLevel="0" collapsed="false">
      <c r="A8536" s="55" t="n">
        <v>10.59</v>
      </c>
      <c r="B8536" s="55" t="n">
        <v>305</v>
      </c>
    </row>
    <row r="8537" customFormat="false" ht="15" hidden="false" customHeight="false" outlineLevel="0" collapsed="false">
      <c r="A8537" s="55" t="n">
        <v>10.58</v>
      </c>
      <c r="B8537" s="55" t="n">
        <v>328</v>
      </c>
    </row>
    <row r="8538" customFormat="false" ht="15" hidden="false" customHeight="false" outlineLevel="0" collapsed="false">
      <c r="A8538" s="55" t="n">
        <v>10.3</v>
      </c>
    </row>
    <row r="8539" customFormat="false" ht="15" hidden="false" customHeight="false" outlineLevel="0" collapsed="false">
      <c r="A8539" s="55" t="n">
        <v>11.03</v>
      </c>
      <c r="B8539" s="55" t="n">
        <v>274</v>
      </c>
    </row>
    <row r="8540" customFormat="false" ht="15" hidden="false" customHeight="false" outlineLevel="0" collapsed="false">
      <c r="A8540" s="55" t="n">
        <v>10.37</v>
      </c>
      <c r="B8540" s="55" t="n">
        <v>294</v>
      </c>
    </row>
    <row r="8541" customFormat="false" ht="15" hidden="false" customHeight="false" outlineLevel="0" collapsed="false">
      <c r="A8541" s="55" t="n">
        <v>10.33</v>
      </c>
      <c r="B8541" s="55" t="n">
        <v>289</v>
      </c>
    </row>
    <row r="8542" customFormat="false" ht="15" hidden="false" customHeight="false" outlineLevel="0" collapsed="false">
      <c r="A8542" s="55" t="n">
        <v>10.36</v>
      </c>
      <c r="B8542" s="55" t="n">
        <v>287</v>
      </c>
    </row>
    <row r="8543" customFormat="false" ht="15" hidden="false" customHeight="false" outlineLevel="0" collapsed="false">
      <c r="A8543" s="55" t="n">
        <v>10.84</v>
      </c>
      <c r="B8543" s="55" t="n">
        <v>268</v>
      </c>
    </row>
    <row r="8544" customFormat="false" ht="15" hidden="false" customHeight="false" outlineLevel="0" collapsed="false">
      <c r="A8544" s="55" t="n">
        <v>10.95</v>
      </c>
      <c r="B8544" s="55" t="n">
        <v>308</v>
      </c>
    </row>
    <row r="8545" customFormat="false" ht="15" hidden="false" customHeight="false" outlineLevel="0" collapsed="false">
      <c r="A8545" s="55" t="n">
        <v>10.81</v>
      </c>
      <c r="B8545" s="55" t="n">
        <v>273</v>
      </c>
    </row>
    <row r="8546" customFormat="false" ht="15" hidden="false" customHeight="false" outlineLevel="0" collapsed="false">
      <c r="A8546" s="55" t="n">
        <v>10.67</v>
      </c>
      <c r="B8546" s="55" t="n">
        <v>289</v>
      </c>
    </row>
    <row r="8547" customFormat="false" ht="15" hidden="false" customHeight="false" outlineLevel="0" collapsed="false">
      <c r="A8547" s="55" t="n">
        <v>10.93</v>
      </c>
      <c r="B8547" s="55" t="n">
        <v>300</v>
      </c>
    </row>
    <row r="8548" customFormat="false" ht="15" hidden="false" customHeight="false" outlineLevel="0" collapsed="false">
      <c r="A8548" s="55" t="n">
        <v>10.71</v>
      </c>
      <c r="B8548" s="55" t="n">
        <v>290</v>
      </c>
    </row>
    <row r="8549" customFormat="false" ht="15" hidden="false" customHeight="false" outlineLevel="0" collapsed="false">
      <c r="A8549" s="55" t="n">
        <v>10.5</v>
      </c>
    </row>
    <row r="8550" customFormat="false" ht="15" hidden="false" customHeight="false" outlineLevel="0" collapsed="false">
      <c r="A8550" s="55" t="n">
        <v>10.75</v>
      </c>
      <c r="B8550" s="55" t="n">
        <v>272</v>
      </c>
    </row>
    <row r="8551" customFormat="false" ht="15" hidden="false" customHeight="false" outlineLevel="0" collapsed="false">
      <c r="A8551" s="55" t="n">
        <v>10.72</v>
      </c>
      <c r="B8551" s="55" t="n">
        <v>259</v>
      </c>
    </row>
    <row r="8552" customFormat="false" ht="15" hidden="false" customHeight="false" outlineLevel="0" collapsed="false">
      <c r="A8552" s="55" t="n">
        <v>10.55</v>
      </c>
      <c r="B8552" s="55" t="n">
        <v>295</v>
      </c>
    </row>
    <row r="8553" customFormat="false" ht="15" hidden="false" customHeight="false" outlineLevel="0" collapsed="false">
      <c r="A8553" s="55" t="n">
        <v>10.61</v>
      </c>
      <c r="B8553" s="55" t="n">
        <v>249</v>
      </c>
    </row>
    <row r="8554" customFormat="false" ht="15" hidden="false" customHeight="false" outlineLevel="0" collapsed="false">
      <c r="A8554" s="55" t="n">
        <v>12.1</v>
      </c>
    </row>
    <row r="8555" customFormat="false" ht="15" hidden="false" customHeight="false" outlineLevel="0" collapsed="false">
      <c r="A8555" s="55" t="n">
        <v>10.4</v>
      </c>
    </row>
    <row r="8556" customFormat="false" ht="15" hidden="false" customHeight="false" outlineLevel="0" collapsed="false">
      <c r="A8556" s="55" t="n">
        <v>9.15</v>
      </c>
    </row>
    <row r="8557" customFormat="false" ht="15" hidden="false" customHeight="false" outlineLevel="0" collapsed="false">
      <c r="A8557" s="55" t="n">
        <v>10.1</v>
      </c>
    </row>
    <row r="8558" customFormat="false" ht="15" hidden="false" customHeight="false" outlineLevel="0" collapsed="false">
      <c r="A8558" s="55" t="n">
        <v>10.1</v>
      </c>
    </row>
    <row r="8559" customFormat="false" ht="15" hidden="false" customHeight="false" outlineLevel="0" collapsed="false">
      <c r="A8559" s="55" t="n">
        <v>14.2</v>
      </c>
    </row>
    <row r="8560" customFormat="false" ht="15" hidden="false" customHeight="false" outlineLevel="0" collapsed="false">
      <c r="A8560" s="55" t="n">
        <v>14.4</v>
      </c>
    </row>
    <row r="8561" customFormat="false" ht="15" hidden="false" customHeight="false" outlineLevel="0" collapsed="false">
      <c r="A8561" s="55" t="n">
        <v>10.88</v>
      </c>
      <c r="B8561" s="55" t="n">
        <v>353</v>
      </c>
    </row>
    <row r="8562" customFormat="false" ht="15" hidden="false" customHeight="false" outlineLevel="0" collapsed="false">
      <c r="A8562" s="55" t="n">
        <v>13.4</v>
      </c>
    </row>
    <row r="8563" customFormat="false" ht="15" hidden="false" customHeight="false" outlineLevel="0" collapsed="false">
      <c r="A8563" s="55" t="n">
        <v>13.1</v>
      </c>
    </row>
    <row r="8564" customFormat="false" ht="15" hidden="false" customHeight="false" outlineLevel="0" collapsed="false">
      <c r="A8564" s="55" t="n">
        <v>11.6</v>
      </c>
      <c r="B8564" s="55" t="n">
        <v>356</v>
      </c>
    </row>
    <row r="8565" customFormat="false" ht="15" hidden="false" customHeight="false" outlineLevel="0" collapsed="false">
      <c r="A8565" s="55" t="n">
        <v>11.43</v>
      </c>
      <c r="B8565" s="55" t="n">
        <v>388</v>
      </c>
    </row>
    <row r="8566" customFormat="false" ht="15" hidden="false" customHeight="false" outlineLevel="0" collapsed="false">
      <c r="A8566" s="55" t="n">
        <v>9.66</v>
      </c>
      <c r="B8566" s="55" t="n">
        <v>309</v>
      </c>
    </row>
    <row r="8567" customFormat="false" ht="15" hidden="false" customHeight="false" outlineLevel="0" collapsed="false">
      <c r="A8567" s="55" t="n">
        <v>9.93</v>
      </c>
      <c r="B8567" s="55" t="n">
        <v>302</v>
      </c>
    </row>
    <row r="8568" customFormat="false" ht="15" hidden="false" customHeight="false" outlineLevel="0" collapsed="false">
      <c r="A8568" s="55" t="n">
        <v>9.83</v>
      </c>
      <c r="B8568" s="55" t="n">
        <v>316</v>
      </c>
    </row>
    <row r="8569" customFormat="false" ht="15" hidden="false" customHeight="false" outlineLevel="0" collapsed="false">
      <c r="A8569" s="55" t="n">
        <v>11.37</v>
      </c>
      <c r="B8569" s="55" t="n">
        <v>353</v>
      </c>
    </row>
    <row r="8570" customFormat="false" ht="15" hidden="false" customHeight="false" outlineLevel="0" collapsed="false">
      <c r="A8570" s="55" t="n">
        <v>11.44</v>
      </c>
      <c r="B8570" s="55" t="n">
        <v>355</v>
      </c>
    </row>
    <row r="8571" customFormat="false" ht="15" hidden="false" customHeight="false" outlineLevel="0" collapsed="false">
      <c r="A8571" s="55" t="n">
        <v>11.46</v>
      </c>
      <c r="B8571" s="55" t="n">
        <v>383</v>
      </c>
    </row>
    <row r="8572" customFormat="false" ht="15" hidden="false" customHeight="false" outlineLevel="0" collapsed="false">
      <c r="A8572" s="55" t="n">
        <v>9.62</v>
      </c>
      <c r="B8572" s="55" t="n">
        <v>294</v>
      </c>
    </row>
    <row r="8573" customFormat="false" ht="15" hidden="false" customHeight="false" outlineLevel="0" collapsed="false">
      <c r="A8573" s="55" t="n">
        <v>10.22</v>
      </c>
      <c r="B8573" s="55" t="n">
        <v>357</v>
      </c>
    </row>
    <row r="8574" customFormat="false" ht="15" hidden="false" customHeight="false" outlineLevel="0" collapsed="false">
      <c r="A8574" s="55" t="n">
        <v>10.72</v>
      </c>
      <c r="B8574" s="55" t="n">
        <v>351</v>
      </c>
    </row>
    <row r="8575" customFormat="false" ht="15" hidden="false" customHeight="false" outlineLevel="0" collapsed="false">
      <c r="A8575" s="55" t="n">
        <v>10.62</v>
      </c>
      <c r="B8575" s="55" t="n">
        <v>330</v>
      </c>
    </row>
    <row r="8576" customFormat="false" ht="15" hidden="false" customHeight="false" outlineLevel="0" collapsed="false">
      <c r="A8576" s="55" t="n">
        <v>9.63</v>
      </c>
      <c r="B8576" s="55" t="n">
        <v>316</v>
      </c>
    </row>
    <row r="8577" customFormat="false" ht="15" hidden="false" customHeight="false" outlineLevel="0" collapsed="false">
      <c r="A8577" s="55" t="n">
        <v>10.72</v>
      </c>
      <c r="B8577" s="55" t="n">
        <v>266</v>
      </c>
    </row>
    <row r="8578" customFormat="false" ht="15" hidden="false" customHeight="false" outlineLevel="0" collapsed="false">
      <c r="A8578" s="55" t="n">
        <v>9.09</v>
      </c>
      <c r="B8578" s="55" t="n">
        <v>255</v>
      </c>
    </row>
    <row r="8579" customFormat="false" ht="15" hidden="false" customHeight="false" outlineLevel="0" collapsed="false">
      <c r="A8579" s="55" t="n">
        <v>9.8</v>
      </c>
      <c r="B8579" s="55" t="n">
        <v>296</v>
      </c>
    </row>
    <row r="8580" customFormat="false" ht="15" hidden="false" customHeight="false" outlineLevel="0" collapsed="false">
      <c r="A8580" s="55" t="n">
        <v>10.35</v>
      </c>
      <c r="B8580" s="55" t="n">
        <v>321</v>
      </c>
    </row>
    <row r="8581" customFormat="false" ht="15" hidden="false" customHeight="false" outlineLevel="0" collapsed="false">
      <c r="A8581" s="55" t="n">
        <v>9.47</v>
      </c>
      <c r="B8581" s="55" t="n">
        <v>189</v>
      </c>
    </row>
    <row r="8582" customFormat="false" ht="15" hidden="false" customHeight="false" outlineLevel="0" collapsed="false">
      <c r="A8582" s="55" t="n">
        <v>10.22</v>
      </c>
      <c r="B8582" s="55" t="n">
        <v>326</v>
      </c>
    </row>
    <row r="8583" customFormat="false" ht="15" hidden="false" customHeight="false" outlineLevel="0" collapsed="false">
      <c r="A8583" s="55" t="n">
        <v>10.32</v>
      </c>
      <c r="B8583" s="55" t="n">
        <v>330</v>
      </c>
    </row>
    <row r="8584" customFormat="false" ht="15" hidden="false" customHeight="false" outlineLevel="0" collapsed="false">
      <c r="A8584" s="55" t="n">
        <v>10.07</v>
      </c>
      <c r="B8584" s="55" t="n">
        <v>309</v>
      </c>
    </row>
    <row r="8585" customFormat="false" ht="15" hidden="false" customHeight="false" outlineLevel="0" collapsed="false">
      <c r="A8585" s="55" t="n">
        <v>10.12</v>
      </c>
      <c r="B8585" s="55" t="n">
        <v>313</v>
      </c>
    </row>
    <row r="8586" customFormat="false" ht="15" hidden="false" customHeight="false" outlineLevel="0" collapsed="false">
      <c r="A8586" s="55" t="n">
        <v>13.84</v>
      </c>
      <c r="B8586" s="55" t="n">
        <v>331</v>
      </c>
    </row>
    <row r="8587" customFormat="false" ht="15" hidden="false" customHeight="false" outlineLevel="0" collapsed="false">
      <c r="A8587" s="55" t="n">
        <v>13.88</v>
      </c>
      <c r="B8587" s="55" t="n">
        <v>324</v>
      </c>
    </row>
    <row r="8588" customFormat="false" ht="15" hidden="false" customHeight="false" outlineLevel="0" collapsed="false">
      <c r="A8588" s="55" t="n">
        <v>13.4</v>
      </c>
      <c r="B8588" s="55" t="n">
        <v>336</v>
      </c>
    </row>
    <row r="8589" customFormat="false" ht="15" hidden="false" customHeight="false" outlineLevel="0" collapsed="false">
      <c r="A8589" s="55" t="n">
        <v>13.35</v>
      </c>
      <c r="B8589" s="55" t="n">
        <v>339</v>
      </c>
    </row>
    <row r="8590" customFormat="false" ht="15" hidden="false" customHeight="false" outlineLevel="0" collapsed="false">
      <c r="A8590" s="55" t="n">
        <v>13.83</v>
      </c>
      <c r="B8590" s="55" t="n">
        <v>344</v>
      </c>
    </row>
    <row r="8591" customFormat="false" ht="15" hidden="false" customHeight="false" outlineLevel="0" collapsed="false">
      <c r="A8591" s="55" t="n">
        <v>13.8</v>
      </c>
      <c r="B8591" s="55" t="n">
        <v>331</v>
      </c>
    </row>
    <row r="8593" customFormat="false" ht="15" hidden="false" customHeight="false" outlineLevel="0" collapsed="false">
      <c r="A8593" s="55" t="n">
        <v>9.32</v>
      </c>
      <c r="B8593" s="55" t="n">
        <v>346</v>
      </c>
    </row>
    <row r="8595" customFormat="false" ht="15" hidden="false" customHeight="false" outlineLevel="0" collapsed="false">
      <c r="A8595" s="55" t="n">
        <v>12.89</v>
      </c>
      <c r="B8595" s="55" t="n">
        <v>327</v>
      </c>
    </row>
    <row r="8596" customFormat="false" ht="15" hidden="false" customHeight="false" outlineLevel="0" collapsed="false">
      <c r="A8596" s="55" t="n">
        <v>12.74</v>
      </c>
      <c r="B8596" s="55" t="n">
        <v>300</v>
      </c>
    </row>
    <row r="8598" customFormat="false" ht="15" hidden="false" customHeight="false" outlineLevel="0" collapsed="false">
      <c r="A8598" s="55" t="n">
        <v>12.63</v>
      </c>
      <c r="B8598" s="55" t="n">
        <v>368</v>
      </c>
    </row>
    <row r="8599" customFormat="false" ht="15" hidden="false" customHeight="false" outlineLevel="0" collapsed="false">
      <c r="B8599" s="55" t="n">
        <v>408</v>
      </c>
    </row>
    <row r="8600" customFormat="false" ht="15" hidden="false" customHeight="false" outlineLevel="0" collapsed="false">
      <c r="A8600" s="55" t="n">
        <v>13.52</v>
      </c>
      <c r="B8600" s="55" t="n">
        <v>395</v>
      </c>
    </row>
    <row r="8602" customFormat="false" ht="15" hidden="false" customHeight="false" outlineLevel="0" collapsed="false">
      <c r="A8602" s="55" t="n">
        <v>13.26</v>
      </c>
      <c r="B8602" s="55" t="n">
        <v>353</v>
      </c>
    </row>
    <row r="8603" customFormat="false" ht="15" hidden="false" customHeight="false" outlineLevel="0" collapsed="false">
      <c r="A8603" s="55" t="n">
        <v>13.6</v>
      </c>
      <c r="B8603" s="55" t="n">
        <v>293</v>
      </c>
    </row>
    <row r="8604" customFormat="false" ht="15" hidden="false" customHeight="false" outlineLevel="0" collapsed="false">
      <c r="A8604" s="55" t="n">
        <v>13.45</v>
      </c>
      <c r="B8604" s="55" t="n">
        <v>293</v>
      </c>
    </row>
    <row r="8605" customFormat="false" ht="15" hidden="false" customHeight="false" outlineLevel="0" collapsed="false">
      <c r="A8605" s="55" t="n">
        <v>13.79</v>
      </c>
      <c r="B8605" s="55" t="n">
        <v>267</v>
      </c>
    </row>
    <row r="8607" customFormat="false" ht="15" hidden="false" customHeight="false" outlineLevel="0" collapsed="false">
      <c r="A8607" s="55" t="n">
        <v>11.85</v>
      </c>
      <c r="B8607" s="55" t="n">
        <v>143</v>
      </c>
    </row>
    <row r="8608" customFormat="false" ht="15" hidden="false" customHeight="false" outlineLevel="0" collapsed="false">
      <c r="A8608" s="55" t="n">
        <v>12.01</v>
      </c>
      <c r="B8608" s="55" t="n">
        <v>189</v>
      </c>
    </row>
    <row r="8609" customFormat="false" ht="15" hidden="false" customHeight="false" outlineLevel="0" collapsed="false">
      <c r="A8609" s="55" t="n">
        <v>11.33</v>
      </c>
      <c r="B8609" s="55" t="n">
        <v>169</v>
      </c>
    </row>
    <row r="8610" customFormat="false" ht="15" hidden="false" customHeight="false" outlineLevel="0" collapsed="false">
      <c r="A8610" s="55" t="n">
        <v>11.17</v>
      </c>
      <c r="B8610" s="55" t="n">
        <v>183</v>
      </c>
    </row>
    <row r="8611" customFormat="false" ht="15" hidden="false" customHeight="false" outlineLevel="0" collapsed="false">
      <c r="B8611" s="55" t="n">
        <v>175</v>
      </c>
    </row>
    <row r="8613" customFormat="false" ht="15" hidden="false" customHeight="false" outlineLevel="0" collapsed="false">
      <c r="A8613" s="55" t="n">
        <v>11.34</v>
      </c>
      <c r="B8613" s="55" t="n">
        <v>176</v>
      </c>
    </row>
    <row r="8614" customFormat="false" ht="15" hidden="false" customHeight="false" outlineLevel="0" collapsed="false">
      <c r="A8614" s="55" t="n">
        <v>11.25</v>
      </c>
      <c r="B8614" s="55" t="n">
        <v>213</v>
      </c>
    </row>
    <row r="8615" customFormat="false" ht="15" hidden="false" customHeight="false" outlineLevel="0" collapsed="false">
      <c r="A8615" s="55" t="n">
        <v>11.31</v>
      </c>
      <c r="B8615" s="55" t="n">
        <v>221</v>
      </c>
    </row>
    <row r="8616" customFormat="false" ht="15" hidden="false" customHeight="false" outlineLevel="0" collapsed="false">
      <c r="A8616" s="55" t="n">
        <v>11.49</v>
      </c>
      <c r="B8616" s="55" t="n">
        <v>248</v>
      </c>
    </row>
    <row r="8617" customFormat="false" ht="15" hidden="false" customHeight="false" outlineLevel="0" collapsed="false">
      <c r="A8617" s="55" t="n">
        <v>8.83</v>
      </c>
      <c r="B8617" s="55" t="n">
        <v>273</v>
      </c>
    </row>
    <row r="8618" customFormat="false" ht="15" hidden="false" customHeight="false" outlineLevel="0" collapsed="false">
      <c r="A8618" s="55" t="n">
        <v>12.37</v>
      </c>
      <c r="B8618" s="55" t="n">
        <v>335</v>
      </c>
    </row>
    <row r="8619" customFormat="false" ht="15" hidden="false" customHeight="false" outlineLevel="0" collapsed="false">
      <c r="A8619" s="55" t="n">
        <v>11.9</v>
      </c>
      <c r="B8619" s="55" t="n">
        <v>287</v>
      </c>
    </row>
    <row r="8620" customFormat="false" ht="15" hidden="false" customHeight="false" outlineLevel="0" collapsed="false">
      <c r="A8620" s="55" t="n">
        <v>12.1</v>
      </c>
      <c r="B8620" s="55" t="n">
        <v>263</v>
      </c>
    </row>
    <row r="8621" customFormat="false" ht="15" hidden="false" customHeight="false" outlineLevel="0" collapsed="false">
      <c r="A8621" s="55" t="n">
        <v>11.94</v>
      </c>
      <c r="B8621" s="55" t="n">
        <v>288</v>
      </c>
    </row>
    <row r="8622" customFormat="false" ht="15" hidden="false" customHeight="false" outlineLevel="0" collapsed="false">
      <c r="A8622" s="55" t="n">
        <v>11.93</v>
      </c>
      <c r="B8622" s="55" t="n">
        <v>285</v>
      </c>
    </row>
    <row r="8623" customFormat="false" ht="15" hidden="false" customHeight="false" outlineLevel="0" collapsed="false">
      <c r="A8623" s="55" t="n">
        <v>11.64</v>
      </c>
      <c r="B8623" s="55" t="n">
        <v>284</v>
      </c>
    </row>
    <row r="8624" customFormat="false" ht="15" hidden="false" customHeight="false" outlineLevel="0" collapsed="false">
      <c r="A8624" s="55" t="n">
        <v>11.94</v>
      </c>
      <c r="B8624" s="55" t="n">
        <v>283</v>
      </c>
    </row>
    <row r="8625" customFormat="false" ht="15" hidden="false" customHeight="false" outlineLevel="0" collapsed="false">
      <c r="A8625" s="55" t="n">
        <v>11.18</v>
      </c>
      <c r="B8625" s="55" t="n">
        <v>180</v>
      </c>
    </row>
    <row r="8626" customFormat="false" ht="15" hidden="false" customHeight="false" outlineLevel="0" collapsed="false">
      <c r="A8626" s="55" t="n">
        <v>10.97</v>
      </c>
      <c r="B8626" s="55" t="n">
        <v>252</v>
      </c>
    </row>
    <row r="8627" customFormat="false" ht="15" hidden="false" customHeight="false" outlineLevel="0" collapsed="false">
      <c r="A8627" s="55" t="n">
        <v>13.03</v>
      </c>
      <c r="B8627" s="55" t="n">
        <v>325</v>
      </c>
    </row>
    <row r="8628" customFormat="false" ht="15" hidden="false" customHeight="false" outlineLevel="0" collapsed="false">
      <c r="A8628" s="55" t="n">
        <v>10.31</v>
      </c>
      <c r="B8628" s="55" t="n">
        <v>236</v>
      </c>
    </row>
    <row r="8629" customFormat="false" ht="15" hidden="false" customHeight="false" outlineLevel="0" collapsed="false">
      <c r="A8629" s="55" t="n">
        <v>9.79</v>
      </c>
      <c r="B8629" s="55" t="n">
        <v>224</v>
      </c>
    </row>
    <row r="8630" customFormat="false" ht="15" hidden="false" customHeight="false" outlineLevel="0" collapsed="false">
      <c r="A8630" s="55" t="n">
        <v>11.89</v>
      </c>
      <c r="B8630" s="55" t="n">
        <v>181</v>
      </c>
    </row>
    <row r="8631" customFormat="false" ht="15" hidden="false" customHeight="false" outlineLevel="0" collapsed="false">
      <c r="A8631" s="55" t="n">
        <v>11.26</v>
      </c>
      <c r="B8631" s="55" t="n">
        <v>209</v>
      </c>
    </row>
    <row r="8632" customFormat="false" ht="15" hidden="false" customHeight="false" outlineLevel="0" collapsed="false">
      <c r="B8632" s="55" t="n">
        <v>241</v>
      </c>
    </row>
    <row r="8633" customFormat="false" ht="15" hidden="false" customHeight="false" outlineLevel="0" collapsed="false">
      <c r="B8633" s="55" t="n">
        <v>251</v>
      </c>
    </row>
    <row r="8634" customFormat="false" ht="15" hidden="false" customHeight="false" outlineLevel="0" collapsed="false">
      <c r="B8634" s="55" t="n">
        <v>250</v>
      </c>
    </row>
    <row r="8635" customFormat="false" ht="15" hidden="false" customHeight="false" outlineLevel="0" collapsed="false">
      <c r="B8635" s="55" t="n">
        <v>252</v>
      </c>
    </row>
    <row r="8636" customFormat="false" ht="15" hidden="false" customHeight="false" outlineLevel="0" collapsed="false">
      <c r="B8636" s="55" t="n">
        <v>260</v>
      </c>
    </row>
    <row r="8637" customFormat="false" ht="15" hidden="false" customHeight="false" outlineLevel="0" collapsed="false">
      <c r="B8637" s="55" t="n">
        <v>202</v>
      </c>
    </row>
    <row r="8638" customFormat="false" ht="15" hidden="false" customHeight="false" outlineLevel="0" collapsed="false">
      <c r="B8638" s="55" t="n">
        <v>268</v>
      </c>
    </row>
    <row r="8639" customFormat="false" ht="15" hidden="false" customHeight="false" outlineLevel="0" collapsed="false">
      <c r="B8639" s="55" t="n">
        <v>272</v>
      </c>
    </row>
    <row r="8640" customFormat="false" ht="15" hidden="false" customHeight="false" outlineLevel="0" collapsed="false">
      <c r="B8640" s="55" t="n">
        <v>275</v>
      </c>
    </row>
    <row r="8641" customFormat="false" ht="15" hidden="false" customHeight="false" outlineLevel="0" collapsed="false">
      <c r="B8641" s="55" t="n">
        <v>275</v>
      </c>
    </row>
    <row r="8642" customFormat="false" ht="15" hidden="false" customHeight="false" outlineLevel="0" collapsed="false">
      <c r="B8642" s="55" t="n">
        <v>256</v>
      </c>
    </row>
    <row r="8643" customFormat="false" ht="15" hidden="false" customHeight="false" outlineLevel="0" collapsed="false">
      <c r="B8643" s="55" t="n">
        <v>264</v>
      </c>
    </row>
    <row r="8644" customFormat="false" ht="15" hidden="false" customHeight="false" outlineLevel="0" collapsed="false">
      <c r="B8644" s="55" t="n">
        <v>268</v>
      </c>
    </row>
    <row r="8645" customFormat="false" ht="15" hidden="false" customHeight="false" outlineLevel="0" collapsed="false">
      <c r="B8645" s="55" t="n">
        <v>272</v>
      </c>
    </row>
    <row r="8646" customFormat="false" ht="15" hidden="false" customHeight="false" outlineLevel="0" collapsed="false">
      <c r="B8646" s="55" t="n">
        <v>200</v>
      </c>
    </row>
    <row r="8647" customFormat="false" ht="15" hidden="false" customHeight="false" outlineLevel="0" collapsed="false">
      <c r="B8647" s="55" t="n">
        <v>204</v>
      </c>
    </row>
    <row r="8648" customFormat="false" ht="15" hidden="false" customHeight="false" outlineLevel="0" collapsed="false">
      <c r="B8648" s="55" t="n">
        <v>190</v>
      </c>
    </row>
    <row r="8649" customFormat="false" ht="15" hidden="false" customHeight="false" outlineLevel="0" collapsed="false">
      <c r="A8649" s="55" t="n">
        <v>13.84</v>
      </c>
      <c r="B8649" s="55" t="n">
        <v>346</v>
      </c>
    </row>
    <row r="8651" customFormat="false" ht="15" hidden="false" customHeight="false" outlineLevel="0" collapsed="false">
      <c r="A8651" s="55" t="n">
        <v>14.34</v>
      </c>
      <c r="B8651" s="55" t="n">
        <v>360</v>
      </c>
    </row>
    <row r="8652" customFormat="false" ht="15" hidden="false" customHeight="false" outlineLevel="0" collapsed="false">
      <c r="A8652" s="55" t="n">
        <v>13.36</v>
      </c>
      <c r="B8652" s="55" t="n">
        <v>362</v>
      </c>
    </row>
    <row r="8653" customFormat="false" ht="15" hidden="false" customHeight="false" outlineLevel="0" collapsed="false">
      <c r="A8653" s="55" t="n">
        <v>13.46</v>
      </c>
      <c r="B8653" s="55" t="n">
        <v>315</v>
      </c>
    </row>
    <row r="8654" customFormat="false" ht="15" hidden="false" customHeight="false" outlineLevel="0" collapsed="false">
      <c r="A8654" s="55" t="n">
        <v>13.73</v>
      </c>
      <c r="B8654" s="55" t="n">
        <v>323</v>
      </c>
    </row>
    <row r="8655" customFormat="false" ht="15" hidden="false" customHeight="false" outlineLevel="0" collapsed="false">
      <c r="A8655" s="55" t="n">
        <v>12.22</v>
      </c>
      <c r="B8655" s="55" t="n">
        <v>301</v>
      </c>
    </row>
    <row r="8656" customFormat="false" ht="15" hidden="false" customHeight="false" outlineLevel="0" collapsed="false">
      <c r="A8656" s="55" t="n">
        <v>11.98</v>
      </c>
      <c r="B8656" s="55" t="n">
        <v>240</v>
      </c>
    </row>
    <row r="8657" customFormat="false" ht="15" hidden="false" customHeight="false" outlineLevel="0" collapsed="false">
      <c r="A8657" s="55" t="n">
        <v>13.9</v>
      </c>
      <c r="B8657" s="55" t="n">
        <v>361</v>
      </c>
    </row>
    <row r="8658" customFormat="false" ht="15" hidden="false" customHeight="false" outlineLevel="0" collapsed="false">
      <c r="A8658" s="55" t="n">
        <v>13.7</v>
      </c>
      <c r="B8658" s="55" t="n">
        <v>343</v>
      </c>
    </row>
    <row r="8659" customFormat="false" ht="15" hidden="false" customHeight="false" outlineLevel="0" collapsed="false">
      <c r="A8659" s="55" t="n">
        <v>13.71</v>
      </c>
      <c r="B8659" s="55" t="n">
        <v>358</v>
      </c>
    </row>
    <row r="8660" customFormat="false" ht="15" hidden="false" customHeight="false" outlineLevel="0" collapsed="false">
      <c r="A8660" s="55" t="n">
        <v>13.5</v>
      </c>
      <c r="B8660" s="55" t="n">
        <v>347</v>
      </c>
    </row>
    <row r="8661" customFormat="false" ht="15" hidden="false" customHeight="false" outlineLevel="0" collapsed="false">
      <c r="A8661" s="55" t="n">
        <v>13.21</v>
      </c>
      <c r="B8661" s="55" t="n">
        <v>363</v>
      </c>
    </row>
    <row r="8694" customFormat="false" ht="15" hidden="false" customHeight="false" outlineLevel="0" collapsed="false">
      <c r="A8694" s="55" t="n">
        <v>12.18</v>
      </c>
    </row>
    <row r="8695" customFormat="false" ht="15" hidden="false" customHeight="false" outlineLevel="0" collapsed="false">
      <c r="A8695" s="55" t="n">
        <v>12.09</v>
      </c>
      <c r="B8695" s="55" t="n">
        <v>205</v>
      </c>
    </row>
    <row r="8696" customFormat="false" ht="15" hidden="false" customHeight="false" outlineLevel="0" collapsed="false">
      <c r="A8696" s="55" t="n">
        <v>12.32</v>
      </c>
      <c r="B8696" s="55" t="n">
        <v>205</v>
      </c>
    </row>
    <row r="8697" customFormat="false" ht="15" hidden="false" customHeight="false" outlineLevel="0" collapsed="false">
      <c r="A8697" s="55" t="n">
        <v>12.84</v>
      </c>
      <c r="B8697" s="55" t="n">
        <v>291</v>
      </c>
    </row>
    <row r="8700" customFormat="false" ht="15" hidden="false" customHeight="false" outlineLevel="0" collapsed="false">
      <c r="A8700" s="55" t="n">
        <v>12.17</v>
      </c>
      <c r="B8700" s="55" t="n">
        <v>251</v>
      </c>
    </row>
    <row r="8701" customFormat="false" ht="15" hidden="false" customHeight="false" outlineLevel="0" collapsed="false">
      <c r="A8701" s="55" t="n">
        <v>12.38</v>
      </c>
      <c r="B8701" s="55" t="n">
        <v>271</v>
      </c>
    </row>
    <row r="8702" customFormat="false" ht="15" hidden="false" customHeight="false" outlineLevel="0" collapsed="false">
      <c r="A8702" s="55" t="n">
        <v>12.56</v>
      </c>
      <c r="B8702" s="55" t="n">
        <v>278</v>
      </c>
    </row>
    <row r="8703" customFormat="false" ht="15" hidden="false" customHeight="false" outlineLevel="0" collapsed="false">
      <c r="A8703" s="55" t="n">
        <v>12.26</v>
      </c>
      <c r="B8703" s="55" t="n">
        <v>235</v>
      </c>
    </row>
    <row r="8704" customFormat="false" ht="15" hidden="false" customHeight="false" outlineLevel="0" collapsed="false">
      <c r="A8704" s="55" t="n">
        <v>12.92</v>
      </c>
      <c r="B8704" s="55" t="n">
        <v>281</v>
      </c>
    </row>
    <row r="8705" customFormat="false" ht="15" hidden="false" customHeight="false" outlineLevel="0" collapsed="false">
      <c r="A8705" s="55" t="n">
        <v>12.32</v>
      </c>
      <c r="B8705" s="55" t="n">
        <v>276</v>
      </c>
    </row>
    <row r="8706" customFormat="false" ht="15" hidden="false" customHeight="false" outlineLevel="0" collapsed="false">
      <c r="A8706" s="55" t="n">
        <v>12.3</v>
      </c>
      <c r="B8706" s="55" t="n">
        <v>233</v>
      </c>
    </row>
    <row r="8707" customFormat="false" ht="15" hidden="false" customHeight="false" outlineLevel="0" collapsed="false">
      <c r="A8707" s="55" t="n">
        <v>12.14</v>
      </c>
      <c r="B8707" s="55" t="n">
        <v>274</v>
      </c>
    </row>
    <row r="8708" customFormat="false" ht="15" hidden="false" customHeight="false" outlineLevel="0" collapsed="false">
      <c r="A8708" s="55" t="n">
        <v>9.45</v>
      </c>
      <c r="B8708" s="55" t="n">
        <v>278</v>
      </c>
    </row>
    <row r="8709" customFormat="false" ht="15" hidden="false" customHeight="false" outlineLevel="0" collapsed="false">
      <c r="A8709" s="55" t="n">
        <v>9.96</v>
      </c>
      <c r="B8709" s="55" t="n">
        <v>259</v>
      </c>
    </row>
    <row r="8710" customFormat="false" ht="15" hidden="false" customHeight="false" outlineLevel="0" collapsed="false">
      <c r="A8710" s="55" t="n">
        <v>11.88</v>
      </c>
      <c r="B8710" s="55" t="n">
        <v>261</v>
      </c>
    </row>
    <row r="8711" customFormat="false" ht="15" hidden="false" customHeight="false" outlineLevel="0" collapsed="false">
      <c r="A8711" s="55" t="n">
        <v>11.48</v>
      </c>
      <c r="B8711" s="55" t="n">
        <v>310</v>
      </c>
    </row>
    <row r="8712" customFormat="false" ht="15" hidden="false" customHeight="false" outlineLevel="0" collapsed="false">
      <c r="A8712" s="55" t="n">
        <v>10.31</v>
      </c>
      <c r="B8712" s="55" t="n">
        <v>273</v>
      </c>
    </row>
    <row r="8721" customFormat="false" ht="15" hidden="false" customHeight="false" outlineLevel="0" collapsed="false">
      <c r="A8721" s="55" t="n">
        <v>10.46</v>
      </c>
    </row>
    <row r="8722" customFormat="false" ht="15" hidden="false" customHeight="false" outlineLevel="0" collapsed="false">
      <c r="A8722" s="55" t="n">
        <v>10.81</v>
      </c>
    </row>
    <row r="8724" customFormat="false" ht="15" hidden="false" customHeight="false" outlineLevel="0" collapsed="false">
      <c r="A8724" s="55" t="n">
        <v>10.91</v>
      </c>
    </row>
    <row r="8725" customFormat="false" ht="15" hidden="false" customHeight="false" outlineLevel="0" collapsed="false">
      <c r="A8725" s="55" t="n">
        <v>10.49</v>
      </c>
    </row>
    <row r="8726" customFormat="false" ht="15" hidden="false" customHeight="false" outlineLevel="0" collapsed="false">
      <c r="A8726" s="55" t="n">
        <v>10.72</v>
      </c>
    </row>
    <row r="8727" customFormat="false" ht="15" hidden="false" customHeight="false" outlineLevel="0" collapsed="false">
      <c r="A8727" s="55" t="n">
        <v>12.21</v>
      </c>
    </row>
    <row r="8751" customFormat="false" ht="15" hidden="false" customHeight="false" outlineLevel="0" collapsed="false">
      <c r="A8751" s="55" t="n">
        <v>11.03</v>
      </c>
      <c r="B8751" s="55" t="n">
        <v>224</v>
      </c>
    </row>
    <row r="8752" customFormat="false" ht="15" hidden="false" customHeight="false" outlineLevel="0" collapsed="false">
      <c r="A8752" s="55" t="n">
        <v>10.97</v>
      </c>
      <c r="B8752" s="55" t="n">
        <v>265</v>
      </c>
    </row>
    <row r="8753" customFormat="false" ht="15" hidden="false" customHeight="false" outlineLevel="0" collapsed="false">
      <c r="A8753" s="55" t="n">
        <v>10.97</v>
      </c>
      <c r="B8753" s="55" t="n">
        <v>279</v>
      </c>
    </row>
    <row r="8759" customFormat="false" ht="15" hidden="false" customHeight="false" outlineLevel="0" collapsed="false">
      <c r="A8759" s="55" t="n">
        <v>13.49</v>
      </c>
    </row>
    <row r="8760" customFormat="false" ht="15" hidden="false" customHeight="false" outlineLevel="0" collapsed="false">
      <c r="A8760" s="55" t="n">
        <v>15.26</v>
      </c>
    </row>
    <row r="8761" customFormat="false" ht="15" hidden="false" customHeight="false" outlineLevel="0" collapsed="false">
      <c r="B8761" s="55" t="n">
        <v>305</v>
      </c>
    </row>
    <row r="8762" customFormat="false" ht="15" hidden="false" customHeight="false" outlineLevel="0" collapsed="false">
      <c r="B8762" s="55" t="n">
        <v>365</v>
      </c>
    </row>
    <row r="8763" customFormat="false" ht="15" hidden="false" customHeight="false" outlineLevel="0" collapsed="false">
      <c r="A8763" s="55" t="n">
        <v>10.22</v>
      </c>
      <c r="B8763" s="55" t="n">
        <v>200</v>
      </c>
    </row>
    <row r="8764" customFormat="false" ht="15" hidden="false" customHeight="false" outlineLevel="0" collapsed="false">
      <c r="A8764" s="55" t="n">
        <v>10.8</v>
      </c>
      <c r="B8764" s="55" t="n">
        <v>246</v>
      </c>
    </row>
    <row r="8765" customFormat="false" ht="15" hidden="false" customHeight="false" outlineLevel="0" collapsed="false">
      <c r="A8765" s="55" t="n">
        <v>10.05</v>
      </c>
      <c r="B8765" s="55" t="n">
        <v>241</v>
      </c>
    </row>
    <row r="8766" customFormat="false" ht="15" hidden="false" customHeight="false" outlineLevel="0" collapsed="false">
      <c r="A8766" s="55" t="n">
        <v>10.55</v>
      </c>
      <c r="B8766" s="55" t="n">
        <v>229</v>
      </c>
    </row>
    <row r="8767" customFormat="false" ht="15" hidden="false" customHeight="false" outlineLevel="0" collapsed="false">
      <c r="A8767" s="55" t="n">
        <v>10.28</v>
      </c>
      <c r="B8767" s="55" t="n">
        <v>208</v>
      </c>
    </row>
    <row r="8768" customFormat="false" ht="15" hidden="false" customHeight="false" outlineLevel="0" collapsed="false">
      <c r="A8768" s="55" t="n">
        <v>11</v>
      </c>
      <c r="B8768" s="55" t="n">
        <v>257</v>
      </c>
    </row>
    <row r="8769" customFormat="false" ht="15" hidden="false" customHeight="false" outlineLevel="0" collapsed="false">
      <c r="A8769" s="55" t="n">
        <v>10.93</v>
      </c>
      <c r="B8769" s="55" t="n">
        <v>257</v>
      </c>
    </row>
    <row r="8770" customFormat="false" ht="15" hidden="false" customHeight="false" outlineLevel="0" collapsed="false">
      <c r="A8770" s="55" t="n">
        <v>11.05</v>
      </c>
      <c r="B8770" s="55" t="n">
        <v>236</v>
      </c>
    </row>
    <row r="8771" customFormat="false" ht="15" hidden="false" customHeight="false" outlineLevel="0" collapsed="false">
      <c r="A8771" s="55" t="n">
        <v>11.19</v>
      </c>
      <c r="B8771" s="55" t="n">
        <v>268</v>
      </c>
    </row>
    <row r="8772" customFormat="false" ht="15" hidden="false" customHeight="false" outlineLevel="0" collapsed="false">
      <c r="A8772" s="55" t="n">
        <v>10.84</v>
      </c>
      <c r="B8772" s="55" t="n">
        <v>254</v>
      </c>
    </row>
    <row r="8773" customFormat="false" ht="15" hidden="false" customHeight="false" outlineLevel="0" collapsed="false">
      <c r="A8773" s="55" t="n">
        <v>10.98</v>
      </c>
      <c r="B8773" s="55" t="n">
        <v>254</v>
      </c>
    </row>
    <row r="8774" customFormat="false" ht="15" hidden="false" customHeight="false" outlineLevel="0" collapsed="false">
      <c r="A8774" s="55" t="n">
        <v>10.86</v>
      </c>
      <c r="B8774" s="55" t="n">
        <v>259</v>
      </c>
    </row>
    <row r="8775" customFormat="false" ht="15" hidden="false" customHeight="false" outlineLevel="0" collapsed="false">
      <c r="A8775" s="55" t="n">
        <v>10.64</v>
      </c>
      <c r="B8775" s="55" t="n">
        <v>246</v>
      </c>
    </row>
    <row r="8776" customFormat="false" ht="15" hidden="false" customHeight="false" outlineLevel="0" collapsed="false">
      <c r="A8776" s="55" t="n">
        <v>10.03</v>
      </c>
      <c r="B8776" s="55" t="n">
        <v>231</v>
      </c>
    </row>
    <row r="8777" customFormat="false" ht="15" hidden="false" customHeight="false" outlineLevel="0" collapsed="false">
      <c r="A8777" s="55" t="n">
        <v>10.49</v>
      </c>
      <c r="B8777" s="55" t="n">
        <v>237</v>
      </c>
    </row>
    <row r="8778" customFormat="false" ht="15" hidden="false" customHeight="false" outlineLevel="0" collapsed="false">
      <c r="A8778" s="55" t="n">
        <v>10.47</v>
      </c>
      <c r="B8778" s="55" t="n">
        <v>241</v>
      </c>
    </row>
    <row r="8779" customFormat="false" ht="15" hidden="false" customHeight="false" outlineLevel="0" collapsed="false">
      <c r="A8779" s="55" t="n">
        <v>10.53</v>
      </c>
      <c r="B8779" s="55" t="n">
        <v>238</v>
      </c>
    </row>
    <row r="8780" customFormat="false" ht="15" hidden="false" customHeight="false" outlineLevel="0" collapsed="false">
      <c r="A8780" s="55" t="n">
        <v>10.58</v>
      </c>
      <c r="B8780" s="55" t="n">
        <v>238</v>
      </c>
    </row>
    <row r="8781" customFormat="false" ht="15" hidden="false" customHeight="false" outlineLevel="0" collapsed="false">
      <c r="A8781" s="55" t="n">
        <v>10.2</v>
      </c>
      <c r="B8781" s="55" t="n">
        <v>238</v>
      </c>
    </row>
    <row r="8782" customFormat="false" ht="15" hidden="false" customHeight="false" outlineLevel="0" collapsed="false">
      <c r="A8782" s="55" t="n">
        <v>10.19</v>
      </c>
      <c r="B8782" s="55" t="n">
        <v>237</v>
      </c>
    </row>
    <row r="8783" customFormat="false" ht="15" hidden="false" customHeight="false" outlineLevel="0" collapsed="false">
      <c r="A8783" s="55" t="n">
        <v>10.84</v>
      </c>
      <c r="B8783" s="55" t="n">
        <v>217</v>
      </c>
    </row>
    <row r="8784" customFormat="false" ht="15" hidden="false" customHeight="false" outlineLevel="0" collapsed="false">
      <c r="A8784" s="55" t="n">
        <v>10.91</v>
      </c>
      <c r="B8784" s="55" t="n">
        <v>234</v>
      </c>
    </row>
    <row r="8785" customFormat="false" ht="15" hidden="false" customHeight="false" outlineLevel="0" collapsed="false">
      <c r="A8785" s="55" t="n">
        <v>10.76</v>
      </c>
      <c r="B8785" s="55" t="n">
        <v>240</v>
      </c>
    </row>
    <row r="8786" customFormat="false" ht="15" hidden="false" customHeight="false" outlineLevel="0" collapsed="false">
      <c r="A8786" s="55" t="n">
        <v>11.32</v>
      </c>
      <c r="B8786" s="55" t="n">
        <v>235</v>
      </c>
    </row>
    <row r="8787" customFormat="false" ht="15" hidden="false" customHeight="false" outlineLevel="0" collapsed="false">
      <c r="A8787" s="55" t="n">
        <v>10.8</v>
      </c>
      <c r="B8787" s="55" t="n">
        <v>256</v>
      </c>
    </row>
    <row r="8788" customFormat="false" ht="15" hidden="false" customHeight="false" outlineLevel="0" collapsed="false">
      <c r="A8788" s="55" t="n">
        <v>10.9</v>
      </c>
      <c r="B8788" s="55" t="n">
        <v>246</v>
      </c>
    </row>
    <row r="8789" customFormat="false" ht="15" hidden="false" customHeight="false" outlineLevel="0" collapsed="false">
      <c r="A8789" s="55" t="n">
        <v>10.01</v>
      </c>
      <c r="B8789" s="55" t="n">
        <v>205</v>
      </c>
    </row>
    <row r="8790" customFormat="false" ht="15" hidden="false" customHeight="false" outlineLevel="0" collapsed="false">
      <c r="A8790" s="55" t="n">
        <v>11.18</v>
      </c>
      <c r="B8790" s="55" t="n">
        <v>241</v>
      </c>
    </row>
    <row r="8791" customFormat="false" ht="15" hidden="false" customHeight="false" outlineLevel="0" collapsed="false">
      <c r="A8791" s="55" t="n">
        <v>11.1</v>
      </c>
      <c r="B8791" s="55" t="n">
        <v>241</v>
      </c>
    </row>
    <row r="8792" customFormat="false" ht="15" hidden="false" customHeight="false" outlineLevel="0" collapsed="false">
      <c r="A8792" s="55" t="n">
        <v>11.01</v>
      </c>
      <c r="B8792" s="55" t="n">
        <v>250</v>
      </c>
    </row>
    <row r="8793" customFormat="false" ht="15" hidden="false" customHeight="false" outlineLevel="0" collapsed="false">
      <c r="A8793" s="55" t="n">
        <v>10.95</v>
      </c>
      <c r="B8793" s="55" t="n">
        <v>227</v>
      </c>
    </row>
    <row r="8794" customFormat="false" ht="15" hidden="false" customHeight="false" outlineLevel="0" collapsed="false">
      <c r="A8794" s="55" t="n">
        <v>10.51</v>
      </c>
      <c r="B8794" s="55" t="n">
        <v>249</v>
      </c>
    </row>
    <row r="8795" customFormat="false" ht="15" hidden="false" customHeight="false" outlineLevel="0" collapsed="false">
      <c r="A8795" s="55" t="n">
        <v>10.42</v>
      </c>
      <c r="B8795" s="55" t="n">
        <v>249</v>
      </c>
    </row>
    <row r="8796" customFormat="false" ht="15" hidden="false" customHeight="false" outlineLevel="0" collapsed="false">
      <c r="A8796" s="55" t="n">
        <v>10.37</v>
      </c>
      <c r="B8796" s="55" t="n">
        <v>248</v>
      </c>
    </row>
    <row r="8797" customFormat="false" ht="15" hidden="false" customHeight="false" outlineLevel="0" collapsed="false">
      <c r="A8797" s="55" t="n">
        <v>10.61</v>
      </c>
      <c r="B8797" s="55" t="n">
        <v>233</v>
      </c>
    </row>
    <row r="8798" customFormat="false" ht="15" hidden="false" customHeight="false" outlineLevel="0" collapsed="false">
      <c r="A8798" s="55" t="n">
        <v>10.64</v>
      </c>
      <c r="B8798" s="55" t="n">
        <v>218</v>
      </c>
    </row>
    <row r="8799" customFormat="false" ht="15" hidden="false" customHeight="false" outlineLevel="0" collapsed="false">
      <c r="A8799" s="55" t="n">
        <v>10.47</v>
      </c>
      <c r="B8799" s="55" t="n">
        <v>249</v>
      </c>
    </row>
    <row r="8800" customFormat="false" ht="15" hidden="false" customHeight="false" outlineLevel="0" collapsed="false">
      <c r="A8800" s="55" t="n">
        <v>10.66</v>
      </c>
      <c r="B8800" s="55" t="n">
        <v>222</v>
      </c>
    </row>
    <row r="8801" customFormat="false" ht="15" hidden="false" customHeight="false" outlineLevel="0" collapsed="false">
      <c r="A8801" s="55" t="n">
        <v>10.71</v>
      </c>
      <c r="B8801" s="55" t="n">
        <v>197</v>
      </c>
    </row>
    <row r="8802" customFormat="false" ht="15" hidden="false" customHeight="false" outlineLevel="0" collapsed="false">
      <c r="A8802" s="55" t="n">
        <v>10.62</v>
      </c>
      <c r="B8802" s="55" t="n">
        <v>244</v>
      </c>
    </row>
    <row r="8803" customFormat="false" ht="15" hidden="false" customHeight="false" outlineLevel="0" collapsed="false">
      <c r="A8803" s="55" t="n">
        <v>10.94</v>
      </c>
      <c r="B8803" s="55" t="n">
        <v>263</v>
      </c>
    </row>
    <row r="8804" customFormat="false" ht="15" hidden="false" customHeight="false" outlineLevel="0" collapsed="false">
      <c r="A8804" s="55" t="n">
        <v>10.52</v>
      </c>
      <c r="B8804" s="55" t="n">
        <v>249</v>
      </c>
    </row>
    <row r="8805" customFormat="false" ht="15" hidden="false" customHeight="false" outlineLevel="0" collapsed="false">
      <c r="A8805" s="55" t="n">
        <v>10.7</v>
      </c>
      <c r="B8805" s="55" t="n">
        <v>234</v>
      </c>
    </row>
    <row r="8806" customFormat="false" ht="15" hidden="false" customHeight="false" outlineLevel="0" collapsed="false">
      <c r="A8806" s="55" t="n">
        <v>10.56</v>
      </c>
      <c r="B8806" s="55" t="n">
        <v>235</v>
      </c>
    </row>
    <row r="8807" customFormat="false" ht="15" hidden="false" customHeight="false" outlineLevel="0" collapsed="false">
      <c r="A8807" s="55" t="n">
        <v>10.54</v>
      </c>
      <c r="B8807" s="55" t="n">
        <v>237</v>
      </c>
    </row>
    <row r="8808" customFormat="false" ht="15" hidden="false" customHeight="false" outlineLevel="0" collapsed="false">
      <c r="A8808" s="55" t="n">
        <v>10.77</v>
      </c>
      <c r="B8808" s="55" t="n">
        <v>231</v>
      </c>
    </row>
    <row r="8809" customFormat="false" ht="15" hidden="false" customHeight="false" outlineLevel="0" collapsed="false">
      <c r="A8809" s="55" t="n">
        <v>10.36</v>
      </c>
      <c r="B8809" s="55" t="n">
        <v>197</v>
      </c>
    </row>
    <row r="8810" customFormat="false" ht="15" hidden="false" customHeight="false" outlineLevel="0" collapsed="false">
      <c r="A8810" s="55" t="n">
        <v>10.33</v>
      </c>
      <c r="B8810" s="55" t="n">
        <v>223</v>
      </c>
    </row>
    <row r="8811" customFormat="false" ht="15" hidden="false" customHeight="false" outlineLevel="0" collapsed="false">
      <c r="A8811" s="55" t="n">
        <v>10.52</v>
      </c>
      <c r="B8811" s="55" t="n">
        <v>214</v>
      </c>
    </row>
    <row r="8812" customFormat="false" ht="15" hidden="false" customHeight="false" outlineLevel="0" collapsed="false">
      <c r="A8812" s="55" t="n">
        <v>10.01</v>
      </c>
      <c r="B8812" s="55" t="n">
        <v>227</v>
      </c>
    </row>
    <row r="8813" customFormat="false" ht="15" hidden="false" customHeight="false" outlineLevel="0" collapsed="false">
      <c r="A8813" s="55" t="n">
        <v>10.72</v>
      </c>
      <c r="B8813" s="55" t="n">
        <v>229</v>
      </c>
    </row>
    <row r="8814" customFormat="false" ht="15" hidden="false" customHeight="false" outlineLevel="0" collapsed="false">
      <c r="A8814" s="55" t="n">
        <v>10.37</v>
      </c>
      <c r="B8814" s="55" t="n">
        <v>213</v>
      </c>
    </row>
    <row r="8815" customFormat="false" ht="15" hidden="false" customHeight="false" outlineLevel="0" collapsed="false">
      <c r="A8815" s="55" t="n">
        <v>10.4</v>
      </c>
      <c r="B8815" s="55" t="n">
        <v>223</v>
      </c>
    </row>
    <row r="8816" customFormat="false" ht="15" hidden="false" customHeight="false" outlineLevel="0" collapsed="false">
      <c r="A8816" s="55" t="n">
        <v>10.25</v>
      </c>
      <c r="B8816" s="55" t="n">
        <v>234</v>
      </c>
    </row>
    <row r="8817" customFormat="false" ht="15" hidden="false" customHeight="false" outlineLevel="0" collapsed="false">
      <c r="A8817" s="55" t="n">
        <v>10.35</v>
      </c>
      <c r="B8817" s="55" t="n">
        <v>244</v>
      </c>
    </row>
    <row r="8818" customFormat="false" ht="15" hidden="false" customHeight="false" outlineLevel="0" collapsed="false">
      <c r="A8818" s="55" t="n">
        <v>10.29</v>
      </c>
      <c r="B8818" s="55" t="n">
        <v>234</v>
      </c>
    </row>
    <row r="8819" customFormat="false" ht="15" hidden="false" customHeight="false" outlineLevel="0" collapsed="false">
      <c r="A8819" s="55" t="n">
        <v>10.44</v>
      </c>
      <c r="B8819" s="55" t="n">
        <v>223</v>
      </c>
    </row>
    <row r="8820" customFormat="false" ht="15" hidden="false" customHeight="false" outlineLevel="0" collapsed="false">
      <c r="A8820" s="55" t="n">
        <v>11.19</v>
      </c>
      <c r="B8820" s="55" t="n">
        <v>270</v>
      </c>
    </row>
    <row r="8821" customFormat="false" ht="15" hidden="false" customHeight="false" outlineLevel="0" collapsed="false">
      <c r="A8821" s="55" t="n">
        <v>10.67</v>
      </c>
      <c r="B8821" s="55" t="n">
        <v>225</v>
      </c>
    </row>
    <row r="8822" customFormat="false" ht="15" hidden="false" customHeight="false" outlineLevel="0" collapsed="false">
      <c r="A8822" s="55" t="n">
        <v>10.78</v>
      </c>
      <c r="B8822" s="55" t="n">
        <v>256</v>
      </c>
    </row>
    <row r="8823" customFormat="false" ht="15" hidden="false" customHeight="false" outlineLevel="0" collapsed="false">
      <c r="A8823" s="55" t="n">
        <v>10.75</v>
      </c>
      <c r="B8823" s="55" t="n">
        <v>242</v>
      </c>
    </row>
    <row r="8824" customFormat="false" ht="15" hidden="false" customHeight="false" outlineLevel="0" collapsed="false">
      <c r="A8824" s="55" t="n">
        <v>11.07</v>
      </c>
      <c r="B8824" s="55" t="n">
        <v>267</v>
      </c>
    </row>
    <row r="8825" customFormat="false" ht="15" hidden="false" customHeight="false" outlineLevel="0" collapsed="false">
      <c r="A8825" s="55" t="n">
        <v>10.96</v>
      </c>
      <c r="B8825" s="55" t="n">
        <v>234</v>
      </c>
    </row>
    <row r="8826" customFormat="false" ht="15" hidden="false" customHeight="false" outlineLevel="0" collapsed="false">
      <c r="A8826" s="55" t="n">
        <v>11.21</v>
      </c>
      <c r="B8826" s="55" t="n">
        <v>176</v>
      </c>
    </row>
    <row r="8827" customFormat="false" ht="15" hidden="false" customHeight="false" outlineLevel="0" collapsed="false">
      <c r="A8827" s="55" t="n">
        <v>10.2</v>
      </c>
      <c r="B8827" s="55" t="n">
        <v>193</v>
      </c>
    </row>
    <row r="8828" customFormat="false" ht="15" hidden="false" customHeight="false" outlineLevel="0" collapsed="false">
      <c r="A8828" s="55" t="n">
        <v>11.05</v>
      </c>
      <c r="B8828" s="55" t="n">
        <v>278</v>
      </c>
    </row>
    <row r="8829" customFormat="false" ht="15" hidden="false" customHeight="false" outlineLevel="0" collapsed="false">
      <c r="A8829" s="55" t="n">
        <v>10.51</v>
      </c>
      <c r="B8829" s="55" t="n">
        <v>264</v>
      </c>
    </row>
    <row r="8830" customFormat="false" ht="15" hidden="false" customHeight="false" outlineLevel="0" collapsed="false">
      <c r="A8830" s="55" t="n">
        <v>9.95</v>
      </c>
      <c r="B8830" s="55" t="n">
        <v>244</v>
      </c>
    </row>
    <row r="8831" customFormat="false" ht="15" hidden="false" customHeight="false" outlineLevel="0" collapsed="false">
      <c r="A8831" s="55" t="n">
        <v>10.35</v>
      </c>
      <c r="B8831" s="55" t="n">
        <v>247</v>
      </c>
    </row>
    <row r="8832" customFormat="false" ht="15" hidden="false" customHeight="false" outlineLevel="0" collapsed="false">
      <c r="A8832" s="55" t="n">
        <v>9.73</v>
      </c>
      <c r="B8832" s="55" t="n">
        <v>237</v>
      </c>
    </row>
    <row r="8833" customFormat="false" ht="15" hidden="false" customHeight="false" outlineLevel="0" collapsed="false">
      <c r="A8833" s="55" t="n">
        <v>11</v>
      </c>
      <c r="B8833" s="55" t="n">
        <v>269</v>
      </c>
    </row>
    <row r="8834" customFormat="false" ht="15" hidden="false" customHeight="false" outlineLevel="0" collapsed="false">
      <c r="B8834" s="55" t="n">
        <v>350</v>
      </c>
    </row>
    <row r="8835" customFormat="false" ht="15" hidden="false" customHeight="false" outlineLevel="0" collapsed="false">
      <c r="B8835" s="55" t="n">
        <v>300</v>
      </c>
    </row>
    <row r="8836" customFormat="false" ht="15" hidden="false" customHeight="false" outlineLevel="0" collapsed="false">
      <c r="B8836" s="55" t="n">
        <v>395</v>
      </c>
    </row>
    <row r="8837" customFormat="false" ht="15" hidden="false" customHeight="false" outlineLevel="0" collapsed="false">
      <c r="B8837" s="55" t="n">
        <v>395</v>
      </c>
    </row>
    <row r="8838" customFormat="false" ht="15" hidden="false" customHeight="false" outlineLevel="0" collapsed="false">
      <c r="B8838" s="55" t="n">
        <v>215</v>
      </c>
    </row>
    <row r="8839" customFormat="false" ht="15" hidden="false" customHeight="false" outlineLevel="0" collapsed="false">
      <c r="B8839" s="55" t="n">
        <v>380</v>
      </c>
    </row>
    <row r="8840" customFormat="false" ht="15" hidden="false" customHeight="false" outlineLevel="0" collapsed="false">
      <c r="B8840" s="55" t="n">
        <v>310</v>
      </c>
    </row>
    <row r="8843" customFormat="false" ht="15" hidden="false" customHeight="false" outlineLevel="0" collapsed="false">
      <c r="A8843" s="55" t="n">
        <v>12.8</v>
      </c>
    </row>
    <row r="8844" customFormat="false" ht="15" hidden="false" customHeight="false" outlineLevel="0" collapsed="false">
      <c r="A8844" s="55" t="n">
        <v>12.35</v>
      </c>
      <c r="B8844" s="55" t="n">
        <v>336</v>
      </c>
    </row>
    <row r="8845" customFormat="false" ht="15" hidden="false" customHeight="false" outlineLevel="0" collapsed="false">
      <c r="A8845" s="55" t="n">
        <v>11.63</v>
      </c>
      <c r="B8845" s="55" t="n">
        <v>340</v>
      </c>
    </row>
    <row r="8846" customFormat="false" ht="15" hidden="false" customHeight="false" outlineLevel="0" collapsed="false">
      <c r="B8846" s="55" t="n">
        <v>304</v>
      </c>
    </row>
    <row r="8847" customFormat="false" ht="15" hidden="false" customHeight="false" outlineLevel="0" collapsed="false">
      <c r="B8847" s="55" t="n">
        <v>271</v>
      </c>
    </row>
    <row r="8848" customFormat="false" ht="15" hidden="false" customHeight="false" outlineLevel="0" collapsed="false">
      <c r="B8848" s="55" t="n">
        <v>268</v>
      </c>
    </row>
    <row r="8850" customFormat="false" ht="15" hidden="false" customHeight="false" outlineLevel="0" collapsed="false">
      <c r="A8850" s="55" t="n">
        <v>11.34</v>
      </c>
      <c r="B8850" s="55" t="n">
        <v>182</v>
      </c>
    </row>
    <row r="8851" customFormat="false" ht="15" hidden="false" customHeight="false" outlineLevel="0" collapsed="false">
      <c r="A8851" s="55" t="n">
        <v>12.8</v>
      </c>
      <c r="B8851" s="55" t="n">
        <v>254</v>
      </c>
    </row>
    <row r="8852" customFormat="false" ht="15" hidden="false" customHeight="false" outlineLevel="0" collapsed="false">
      <c r="A8852" s="55" t="n">
        <v>11.61</v>
      </c>
      <c r="B8852" s="55" t="n">
        <v>308</v>
      </c>
    </row>
    <row r="8853" customFormat="false" ht="15" hidden="false" customHeight="false" outlineLevel="0" collapsed="false">
      <c r="A8853" s="55" t="n">
        <v>14</v>
      </c>
      <c r="B8853" s="55" t="n">
        <v>489</v>
      </c>
    </row>
    <row r="8854" customFormat="false" ht="15" hidden="false" customHeight="false" outlineLevel="0" collapsed="false">
      <c r="A8854" s="55" t="n">
        <v>11.92</v>
      </c>
      <c r="B8854" s="55" t="n">
        <v>283</v>
      </c>
    </row>
    <row r="8855" customFormat="false" ht="15" hidden="false" customHeight="false" outlineLevel="0" collapsed="false">
      <c r="A8855" s="55" t="n">
        <v>11.3</v>
      </c>
      <c r="B8855" s="55" t="n">
        <v>353</v>
      </c>
    </row>
    <row r="8860" customFormat="false" ht="15" hidden="false" customHeight="false" outlineLevel="0" collapsed="false">
      <c r="A8860" s="55" t="n">
        <v>12.79</v>
      </c>
      <c r="B8860" s="55" t="n">
        <v>187</v>
      </c>
    </row>
    <row r="8861" customFormat="false" ht="15" hidden="false" customHeight="false" outlineLevel="0" collapsed="false">
      <c r="A8861" s="55" t="n">
        <v>12.865</v>
      </c>
    </row>
    <row r="8862" customFormat="false" ht="15" hidden="false" customHeight="false" outlineLevel="0" collapsed="false">
      <c r="A8862" s="55" t="n">
        <v>12.852</v>
      </c>
    </row>
    <row r="8863" customFormat="false" ht="15" hidden="false" customHeight="false" outlineLevel="0" collapsed="false">
      <c r="A8863" s="55" t="n">
        <v>14.165</v>
      </c>
    </row>
    <row r="8864" customFormat="false" ht="15" hidden="false" customHeight="false" outlineLevel="0" collapsed="false">
      <c r="A8864" s="55" t="n">
        <v>12.819</v>
      </c>
    </row>
    <row r="8865" customFormat="false" ht="15" hidden="false" customHeight="false" outlineLevel="0" collapsed="false">
      <c r="A8865" s="55" t="n">
        <v>12.813</v>
      </c>
    </row>
    <row r="8866" customFormat="false" ht="15" hidden="false" customHeight="false" outlineLevel="0" collapsed="false">
      <c r="A8866" s="55" t="n">
        <v>10.44</v>
      </c>
    </row>
    <row r="8867" customFormat="false" ht="15" hidden="false" customHeight="false" outlineLevel="0" collapsed="false">
      <c r="A8867" s="55" t="n">
        <v>14.034</v>
      </c>
    </row>
    <row r="8868" customFormat="false" ht="15" hidden="false" customHeight="false" outlineLevel="0" collapsed="false">
      <c r="A8868" s="55" t="n">
        <v>13.92</v>
      </c>
      <c r="B8868" s="55" t="n">
        <v>472</v>
      </c>
    </row>
    <row r="8869" customFormat="false" ht="15" hidden="false" customHeight="false" outlineLevel="0" collapsed="false">
      <c r="A8869" s="55" t="n">
        <v>12.699</v>
      </c>
    </row>
    <row r="8871" customFormat="false" ht="15" hidden="false" customHeight="false" outlineLevel="0" collapsed="false">
      <c r="A8871" s="55" t="n">
        <v>12.32</v>
      </c>
    </row>
    <row r="8872" customFormat="false" ht="15" hidden="false" customHeight="false" outlineLevel="0" collapsed="false">
      <c r="A8872" s="55" t="n">
        <v>12.56</v>
      </c>
      <c r="B8872" s="55" t="n">
        <v>282</v>
      </c>
    </row>
    <row r="8873" customFormat="false" ht="15" hidden="false" customHeight="false" outlineLevel="0" collapsed="false">
      <c r="A8873" s="55" t="n">
        <v>12.69</v>
      </c>
    </row>
    <row r="8874" customFormat="false" ht="15" hidden="false" customHeight="false" outlineLevel="0" collapsed="false">
      <c r="A8874" s="55" t="n">
        <v>12.28</v>
      </c>
    </row>
    <row r="8875" customFormat="false" ht="15" hidden="false" customHeight="false" outlineLevel="0" collapsed="false">
      <c r="A8875" s="55" t="n">
        <v>13.4</v>
      </c>
    </row>
    <row r="8876" customFormat="false" ht="15" hidden="false" customHeight="false" outlineLevel="0" collapsed="false">
      <c r="A8876" s="55" t="n">
        <v>12.778</v>
      </c>
    </row>
    <row r="8877" customFormat="false" ht="15" hidden="false" customHeight="false" outlineLevel="0" collapsed="false">
      <c r="A8877" s="55" t="n">
        <v>12.2436</v>
      </c>
    </row>
    <row r="8878" customFormat="false" ht="15" hidden="false" customHeight="false" outlineLevel="0" collapsed="false">
      <c r="A8878" s="55" t="n">
        <v>12.966</v>
      </c>
    </row>
    <row r="8879" customFormat="false" ht="15" hidden="false" customHeight="false" outlineLevel="0" collapsed="false">
      <c r="A8879" s="55" t="n">
        <v>13.335</v>
      </c>
    </row>
    <row r="8880" customFormat="false" ht="15" hidden="false" customHeight="false" outlineLevel="0" collapsed="false">
      <c r="A8880" s="55" t="n">
        <v>12.755</v>
      </c>
    </row>
    <row r="8881" customFormat="false" ht="15" hidden="false" customHeight="false" outlineLevel="0" collapsed="false">
      <c r="A8881" s="55" t="n">
        <v>12.0793333333333</v>
      </c>
    </row>
    <row r="8882" customFormat="false" ht="15" hidden="false" customHeight="false" outlineLevel="0" collapsed="false">
      <c r="A8882" s="55" t="n">
        <v>12.92</v>
      </c>
    </row>
    <row r="8883" customFormat="false" ht="15" hidden="false" customHeight="false" outlineLevel="0" collapsed="false">
      <c r="A8883" s="55" t="n">
        <v>11.959</v>
      </c>
    </row>
    <row r="8884" customFormat="false" ht="15" hidden="false" customHeight="false" outlineLevel="0" collapsed="false">
      <c r="A8884" s="55" t="n">
        <v>12.953</v>
      </c>
    </row>
    <row r="8885" customFormat="false" ht="15" hidden="false" customHeight="false" outlineLevel="0" collapsed="false">
      <c r="A8885" s="55" t="n">
        <v>12.928</v>
      </c>
    </row>
    <row r="8886" customFormat="false" ht="15" hidden="false" customHeight="false" outlineLevel="0" collapsed="false">
      <c r="A8886" s="55" t="n">
        <v>12.661</v>
      </c>
    </row>
    <row r="8891" customFormat="false" ht="15" hidden="false" customHeight="false" outlineLevel="0" collapsed="false">
      <c r="A8891" s="55" t="n">
        <v>10.71</v>
      </c>
      <c r="B8891" s="55" t="n">
        <v>255</v>
      </c>
    </row>
    <row r="8893" customFormat="false" ht="15" hidden="false" customHeight="false" outlineLevel="0" collapsed="false">
      <c r="A8893" s="55" t="n">
        <v>13.09</v>
      </c>
      <c r="B8893" s="55" t="n">
        <v>346</v>
      </c>
    </row>
    <row r="8895" customFormat="false" ht="15" hidden="false" customHeight="false" outlineLevel="0" collapsed="false">
      <c r="A8895" s="55" t="n">
        <v>12.91</v>
      </c>
      <c r="B8895" s="55" t="n">
        <v>360</v>
      </c>
    </row>
    <row r="8897" customFormat="false" ht="15" hidden="false" customHeight="false" outlineLevel="0" collapsed="false">
      <c r="A8897" s="55" t="n">
        <v>13.41</v>
      </c>
      <c r="B8897" s="55" t="n">
        <v>361</v>
      </c>
    </row>
    <row r="8900" customFormat="false" ht="15" hidden="false" customHeight="false" outlineLevel="0" collapsed="false">
      <c r="A8900" s="55" t="n">
        <v>11.94</v>
      </c>
      <c r="B8900" s="55" t="n">
        <v>338</v>
      </c>
    </row>
    <row r="8902" customFormat="false" ht="15" hidden="false" customHeight="false" outlineLevel="0" collapsed="false">
      <c r="A8902" s="55" t="n">
        <v>11.71</v>
      </c>
      <c r="B8902" s="55" t="n">
        <v>341</v>
      </c>
    </row>
    <row r="8904" customFormat="false" ht="15" hidden="false" customHeight="false" outlineLevel="0" collapsed="false">
      <c r="A8904" s="55" t="n">
        <v>12.08</v>
      </c>
      <c r="B8904" s="55" t="n">
        <v>294</v>
      </c>
    </row>
    <row r="8905" customFormat="false" ht="15" hidden="false" customHeight="false" outlineLevel="0" collapsed="false">
      <c r="A8905" s="55" t="n">
        <v>11.78</v>
      </c>
      <c r="B8905" s="55" t="n">
        <v>258</v>
      </c>
    </row>
    <row r="8906" customFormat="false" ht="15" hidden="false" customHeight="false" outlineLevel="0" collapsed="false">
      <c r="A8906" s="55" t="n">
        <v>10.66</v>
      </c>
      <c r="B8906" s="55" t="n">
        <v>271</v>
      </c>
    </row>
    <row r="8907" customFormat="false" ht="15" hidden="false" customHeight="false" outlineLevel="0" collapsed="false">
      <c r="A8907" s="55" t="n">
        <v>12.82</v>
      </c>
      <c r="B8907" s="55" t="n">
        <v>272</v>
      </c>
    </row>
    <row r="8908" customFormat="false" ht="15" hidden="false" customHeight="false" outlineLevel="0" collapsed="false">
      <c r="A8908" s="55" t="n">
        <v>12.25</v>
      </c>
      <c r="B8908" s="55" t="n">
        <v>341</v>
      </c>
    </row>
    <row r="8909" customFormat="false" ht="15" hidden="false" customHeight="false" outlineLevel="0" collapsed="false">
      <c r="A8909" s="55" t="n">
        <v>14.15</v>
      </c>
      <c r="B8909" s="55" t="n">
        <v>389</v>
      </c>
    </row>
    <row r="8910" customFormat="false" ht="15" hidden="false" customHeight="false" outlineLevel="0" collapsed="false">
      <c r="A8910" s="55" t="n">
        <v>11.29</v>
      </c>
      <c r="B8910" s="55" t="n">
        <v>251</v>
      </c>
    </row>
    <row r="8911" customFormat="false" ht="15" hidden="false" customHeight="false" outlineLevel="0" collapsed="false">
      <c r="A8911" s="55" t="n">
        <v>10.48</v>
      </c>
      <c r="B8911" s="55" t="n">
        <v>196</v>
      </c>
    </row>
    <row r="8912" customFormat="false" ht="15" hidden="false" customHeight="false" outlineLevel="0" collapsed="false">
      <c r="A8912" s="55" t="n">
        <v>13.48</v>
      </c>
      <c r="B8912" s="55" t="n">
        <v>288</v>
      </c>
    </row>
    <row r="8913" customFormat="false" ht="15" hidden="false" customHeight="false" outlineLevel="0" collapsed="false">
      <c r="A8913" s="55" t="n">
        <v>12.32</v>
      </c>
      <c r="B8913" s="55" t="n">
        <v>270</v>
      </c>
    </row>
    <row r="8914" customFormat="false" ht="15" hidden="false" customHeight="false" outlineLevel="0" collapsed="false">
      <c r="A8914" s="55" t="n">
        <v>13.32</v>
      </c>
    </row>
    <row r="8915" customFormat="false" ht="15" hidden="false" customHeight="false" outlineLevel="0" collapsed="false">
      <c r="A8915" s="55" t="n">
        <v>11.88</v>
      </c>
    </row>
    <row r="8916" customFormat="false" ht="15" hidden="false" customHeight="false" outlineLevel="0" collapsed="false">
      <c r="A8916" s="55" t="n">
        <v>10.08</v>
      </c>
    </row>
    <row r="8917" customFormat="false" ht="15" hidden="false" customHeight="false" outlineLevel="0" collapsed="false">
      <c r="A8917" s="55" t="n">
        <v>12.72</v>
      </c>
    </row>
    <row r="8918" customFormat="false" ht="15" hidden="false" customHeight="false" outlineLevel="0" collapsed="false">
      <c r="A8918" s="55" t="n">
        <v>12.7</v>
      </c>
    </row>
    <row r="8919" customFormat="false" ht="15" hidden="false" customHeight="false" outlineLevel="0" collapsed="false">
      <c r="A8919" s="55" t="n">
        <v>13.45</v>
      </c>
    </row>
    <row r="8920" customFormat="false" ht="15" hidden="false" customHeight="false" outlineLevel="0" collapsed="false">
      <c r="A8920" s="55" t="n">
        <v>12.73</v>
      </c>
    </row>
    <row r="8921" customFormat="false" ht="15" hidden="false" customHeight="false" outlineLevel="0" collapsed="false">
      <c r="A8921" s="55" t="n">
        <v>13.59</v>
      </c>
    </row>
    <row r="8922" customFormat="false" ht="15" hidden="false" customHeight="false" outlineLevel="0" collapsed="false">
      <c r="B8922" s="55" t="n">
        <v>299</v>
      </c>
    </row>
    <row r="8923" customFormat="false" ht="15" hidden="false" customHeight="false" outlineLevel="0" collapsed="false">
      <c r="A8923" s="55" t="n">
        <v>13.14</v>
      </c>
    </row>
    <row r="8924" customFormat="false" ht="15" hidden="false" customHeight="false" outlineLevel="0" collapsed="false">
      <c r="A8924" s="55" t="n">
        <v>12.33</v>
      </c>
    </row>
    <row r="8925" customFormat="false" ht="15" hidden="false" customHeight="false" outlineLevel="0" collapsed="false">
      <c r="A8925" s="55" t="n">
        <v>13.14</v>
      </c>
    </row>
    <row r="8926" customFormat="false" ht="15" hidden="false" customHeight="false" outlineLevel="0" collapsed="false">
      <c r="A8926" s="55" t="n">
        <v>13.77</v>
      </c>
    </row>
    <row r="8927" customFormat="false" ht="15" hidden="false" customHeight="false" outlineLevel="0" collapsed="false">
      <c r="A8927" s="55" t="n">
        <v>12.51</v>
      </c>
    </row>
    <row r="8928" customFormat="false" ht="15" hidden="false" customHeight="false" outlineLevel="0" collapsed="false">
      <c r="A8928" s="55" t="n">
        <v>13.32</v>
      </c>
    </row>
    <row r="8929" customFormat="false" ht="15" hidden="false" customHeight="false" outlineLevel="0" collapsed="false">
      <c r="A8929" s="55" t="n">
        <v>12.24</v>
      </c>
    </row>
    <row r="8930" customFormat="false" ht="15" hidden="false" customHeight="false" outlineLevel="0" collapsed="false">
      <c r="A8930" s="55" t="n">
        <v>13.23</v>
      </c>
    </row>
    <row r="8931" customFormat="false" ht="15" hidden="false" customHeight="false" outlineLevel="0" collapsed="false">
      <c r="A8931" s="55" t="n">
        <v>12.06</v>
      </c>
    </row>
    <row r="8932" customFormat="false" ht="15" hidden="false" customHeight="false" outlineLevel="0" collapsed="false">
      <c r="A8932" s="55" t="n">
        <v>12.06</v>
      </c>
    </row>
    <row r="8933" customFormat="false" ht="15" hidden="false" customHeight="false" outlineLevel="0" collapsed="false">
      <c r="A8933" s="55" t="n">
        <v>13.32</v>
      </c>
    </row>
    <row r="8934" customFormat="false" ht="15" hidden="false" customHeight="false" outlineLevel="0" collapsed="false">
      <c r="A8934" s="55" t="n">
        <v>13.14</v>
      </c>
    </row>
    <row r="8935" customFormat="false" ht="15" hidden="false" customHeight="false" outlineLevel="0" collapsed="false">
      <c r="A8935" s="55" t="n">
        <v>13.14</v>
      </c>
    </row>
    <row r="8936" customFormat="false" ht="15" hidden="false" customHeight="false" outlineLevel="0" collapsed="false">
      <c r="A8936" s="55" t="n">
        <v>13.32</v>
      </c>
    </row>
    <row r="8937" customFormat="false" ht="15" hidden="false" customHeight="false" outlineLevel="0" collapsed="false">
      <c r="A8937" s="55" t="n">
        <v>13.23</v>
      </c>
    </row>
    <row r="8938" customFormat="false" ht="15" hidden="false" customHeight="false" outlineLevel="0" collapsed="false">
      <c r="A8938" s="55" t="n">
        <v>10.35</v>
      </c>
      <c r="B8938" s="55" t="n">
        <v>249</v>
      </c>
    </row>
    <row r="8939" customFormat="false" ht="15" hidden="false" customHeight="false" outlineLevel="0" collapsed="false">
      <c r="B8939" s="55" t="n">
        <v>265</v>
      </c>
    </row>
    <row r="8940" customFormat="false" ht="15" hidden="false" customHeight="false" outlineLevel="0" collapsed="false">
      <c r="B8940" s="55" t="n">
        <v>251</v>
      </c>
    </row>
    <row r="8941" customFormat="false" ht="15" hidden="false" customHeight="false" outlineLevel="0" collapsed="false">
      <c r="A8941" s="55" t="n">
        <v>12.87</v>
      </c>
    </row>
    <row r="8942" customFormat="false" ht="15" hidden="false" customHeight="false" outlineLevel="0" collapsed="false">
      <c r="B8942" s="55" t="n">
        <v>296</v>
      </c>
    </row>
    <row r="8943" customFormat="false" ht="15" hidden="false" customHeight="false" outlineLevel="0" collapsed="false">
      <c r="B8943" s="55" t="n">
        <v>294</v>
      </c>
    </row>
    <row r="8944" customFormat="false" ht="15" hidden="false" customHeight="false" outlineLevel="0" collapsed="false">
      <c r="B8944" s="55" t="n">
        <v>241</v>
      </c>
    </row>
    <row r="8945" customFormat="false" ht="15" hidden="false" customHeight="false" outlineLevel="0" collapsed="false">
      <c r="A8945" s="55" t="n">
        <v>12.51</v>
      </c>
    </row>
    <row r="8946" customFormat="false" ht="15" hidden="false" customHeight="false" outlineLevel="0" collapsed="false">
      <c r="A8946" s="55" t="n">
        <v>12.24</v>
      </c>
    </row>
    <row r="8947" customFormat="false" ht="15" hidden="false" customHeight="false" outlineLevel="0" collapsed="false">
      <c r="A8947" s="55" t="n">
        <v>11.79</v>
      </c>
    </row>
    <row r="8948" customFormat="false" ht="15" hidden="false" customHeight="false" outlineLevel="0" collapsed="false">
      <c r="A8948" s="55" t="n">
        <v>12.06</v>
      </c>
    </row>
    <row r="8949" customFormat="false" ht="15" hidden="false" customHeight="false" outlineLevel="0" collapsed="false">
      <c r="A8949" s="55" t="n">
        <v>12.24</v>
      </c>
    </row>
    <row r="8950" customFormat="false" ht="15" hidden="false" customHeight="false" outlineLevel="0" collapsed="false">
      <c r="A8950" s="55" t="n">
        <v>13.14</v>
      </c>
    </row>
    <row r="8951" customFormat="false" ht="15" hidden="false" customHeight="false" outlineLevel="0" collapsed="false">
      <c r="A8951" s="55" t="n">
        <v>13.95</v>
      </c>
    </row>
    <row r="8952" customFormat="false" ht="15" hidden="false" customHeight="false" outlineLevel="0" collapsed="false">
      <c r="B8952" s="55" t="n">
        <v>266</v>
      </c>
    </row>
    <row r="8953" customFormat="false" ht="15" hidden="false" customHeight="false" outlineLevel="0" collapsed="false">
      <c r="A8953" s="55" t="n">
        <v>14.31</v>
      </c>
    </row>
    <row r="8954" customFormat="false" ht="15" hidden="false" customHeight="false" outlineLevel="0" collapsed="false">
      <c r="A8954" s="55" t="n">
        <v>13.77</v>
      </c>
    </row>
    <row r="8955" customFormat="false" ht="15" hidden="false" customHeight="false" outlineLevel="0" collapsed="false">
      <c r="A8955" s="55" t="n">
        <v>13.5</v>
      </c>
    </row>
    <row r="8956" customFormat="false" ht="15" hidden="false" customHeight="false" outlineLevel="0" collapsed="false">
      <c r="A8956" s="55" t="n">
        <v>13.59</v>
      </c>
    </row>
    <row r="8957" customFormat="false" ht="15" hidden="false" customHeight="false" outlineLevel="0" collapsed="false">
      <c r="A8957" s="55" t="n">
        <v>12.42</v>
      </c>
    </row>
    <row r="8958" customFormat="false" ht="15" hidden="false" customHeight="false" outlineLevel="0" collapsed="false">
      <c r="A8958" s="55" t="n">
        <v>13.68</v>
      </c>
    </row>
    <row r="8959" customFormat="false" ht="15" hidden="false" customHeight="false" outlineLevel="0" collapsed="false">
      <c r="A8959" s="55" t="n">
        <v>13.86</v>
      </c>
    </row>
    <row r="8960" customFormat="false" ht="15" hidden="false" customHeight="false" outlineLevel="0" collapsed="false">
      <c r="A8960" s="55" t="n">
        <v>12.78</v>
      </c>
    </row>
    <row r="8961" customFormat="false" ht="15" hidden="false" customHeight="false" outlineLevel="0" collapsed="false">
      <c r="A8961" s="55" t="n">
        <v>10.26</v>
      </c>
    </row>
    <row r="8962" customFormat="false" ht="15" hidden="false" customHeight="false" outlineLevel="0" collapsed="false">
      <c r="A8962" s="55" t="n">
        <v>11.88</v>
      </c>
    </row>
    <row r="8963" customFormat="false" ht="15" hidden="false" customHeight="false" outlineLevel="0" collapsed="false">
      <c r="A8963" s="55" t="n">
        <v>14.67</v>
      </c>
    </row>
    <row r="8964" customFormat="false" ht="15" hidden="false" customHeight="false" outlineLevel="0" collapsed="false">
      <c r="A8964" s="55" t="n">
        <v>13.59</v>
      </c>
    </row>
    <row r="8965" customFormat="false" ht="15" hidden="false" customHeight="false" outlineLevel="0" collapsed="false">
      <c r="A8965" s="55" t="n">
        <v>12.51</v>
      </c>
    </row>
    <row r="8966" customFormat="false" ht="15" hidden="false" customHeight="false" outlineLevel="0" collapsed="false">
      <c r="A8966" s="55" t="n">
        <v>12.42</v>
      </c>
    </row>
    <row r="8967" customFormat="false" ht="15" hidden="false" customHeight="false" outlineLevel="0" collapsed="false">
      <c r="A8967" s="55" t="n">
        <v>13.95</v>
      </c>
    </row>
    <row r="8968" customFormat="false" ht="15" hidden="false" customHeight="false" outlineLevel="0" collapsed="false">
      <c r="A8968" s="55" t="n">
        <v>13.41</v>
      </c>
    </row>
    <row r="8969" customFormat="false" ht="15" hidden="false" customHeight="false" outlineLevel="0" collapsed="false">
      <c r="A8969" s="55" t="n">
        <v>13.95</v>
      </c>
    </row>
    <row r="8970" customFormat="false" ht="15" hidden="false" customHeight="false" outlineLevel="0" collapsed="false">
      <c r="A8970" s="55" t="n">
        <v>11.61</v>
      </c>
    </row>
    <row r="8971" customFormat="false" ht="15" hidden="false" customHeight="false" outlineLevel="0" collapsed="false">
      <c r="A8971" s="55" t="n">
        <v>12.6</v>
      </c>
    </row>
    <row r="8972" customFormat="false" ht="15" hidden="false" customHeight="false" outlineLevel="0" collapsed="false">
      <c r="A8972" s="55" t="n">
        <v>12.15</v>
      </c>
    </row>
    <row r="8973" customFormat="false" ht="15" hidden="false" customHeight="false" outlineLevel="0" collapsed="false">
      <c r="A8973" s="55" t="n">
        <v>12.42</v>
      </c>
    </row>
    <row r="8974" customFormat="false" ht="15" hidden="false" customHeight="false" outlineLevel="0" collapsed="false">
      <c r="B8974" s="55" t="n">
        <v>217</v>
      </c>
    </row>
    <row r="8975" customFormat="false" ht="15" hidden="false" customHeight="false" outlineLevel="0" collapsed="false">
      <c r="B8975" s="55" t="n">
        <v>186</v>
      </c>
    </row>
    <row r="8976" customFormat="false" ht="15" hidden="false" customHeight="false" outlineLevel="0" collapsed="false">
      <c r="B8976" s="55" t="n">
        <v>239</v>
      </c>
    </row>
    <row r="8977" customFormat="false" ht="15" hidden="false" customHeight="false" outlineLevel="0" collapsed="false">
      <c r="A8977" s="55" t="n">
        <v>13.5</v>
      </c>
    </row>
    <row r="8978" customFormat="false" ht="15" hidden="false" customHeight="false" outlineLevel="0" collapsed="false">
      <c r="A8978" s="55" t="n">
        <v>13.05</v>
      </c>
    </row>
    <row r="8979" customFormat="false" ht="15" hidden="false" customHeight="false" outlineLevel="0" collapsed="false">
      <c r="A8979" s="55" t="n">
        <v>13.95</v>
      </c>
    </row>
    <row r="8980" customFormat="false" ht="15" hidden="false" customHeight="false" outlineLevel="0" collapsed="false">
      <c r="A8980" s="55" t="n">
        <v>12.15</v>
      </c>
    </row>
    <row r="8981" customFormat="false" ht="15" hidden="false" customHeight="false" outlineLevel="0" collapsed="false">
      <c r="A8981" s="55" t="n">
        <v>13.32</v>
      </c>
    </row>
    <row r="8982" customFormat="false" ht="15" hidden="false" customHeight="false" outlineLevel="0" collapsed="false">
      <c r="A8982" s="55" t="n">
        <v>16.2</v>
      </c>
    </row>
    <row r="8983" customFormat="false" ht="15" hidden="false" customHeight="false" outlineLevel="0" collapsed="false">
      <c r="A8983" s="55" t="n">
        <v>13.68</v>
      </c>
    </row>
    <row r="8984" customFormat="false" ht="15" hidden="false" customHeight="false" outlineLevel="0" collapsed="false">
      <c r="A8984" s="55" t="n">
        <v>13.14</v>
      </c>
    </row>
    <row r="8985" customFormat="false" ht="15" hidden="false" customHeight="false" outlineLevel="0" collapsed="false">
      <c r="A8985" s="55" t="n">
        <v>12.3</v>
      </c>
    </row>
    <row r="8986" customFormat="false" ht="15" hidden="false" customHeight="false" outlineLevel="0" collapsed="false">
      <c r="A8986" s="55" t="n">
        <v>10.98</v>
      </c>
    </row>
    <row r="8987" customFormat="false" ht="15" hidden="false" customHeight="false" outlineLevel="0" collapsed="false">
      <c r="A8987" s="55" t="n">
        <v>14.24</v>
      </c>
    </row>
    <row r="8988" customFormat="false" ht="15" hidden="false" customHeight="false" outlineLevel="0" collapsed="false">
      <c r="A8988" s="55" t="n">
        <v>11.97</v>
      </c>
    </row>
    <row r="8989" customFormat="false" ht="15" hidden="false" customHeight="false" outlineLevel="0" collapsed="false">
      <c r="A8989" s="55" t="n">
        <v>11.97</v>
      </c>
    </row>
    <row r="8990" customFormat="false" ht="15" hidden="false" customHeight="false" outlineLevel="0" collapsed="false">
      <c r="A8990" s="55" t="n">
        <v>14.9</v>
      </c>
    </row>
    <row r="8991" customFormat="false" ht="15" hidden="false" customHeight="false" outlineLevel="0" collapsed="false">
      <c r="A8991" s="55" t="n">
        <v>12.99</v>
      </c>
    </row>
    <row r="8992" customFormat="false" ht="15" hidden="false" customHeight="false" outlineLevel="0" collapsed="false">
      <c r="A8992" s="55" t="n">
        <v>15.57</v>
      </c>
    </row>
    <row r="8993" customFormat="false" ht="15" hidden="false" customHeight="false" outlineLevel="0" collapsed="false">
      <c r="A8993" s="55" t="n">
        <v>13.33</v>
      </c>
    </row>
    <row r="8994" customFormat="false" ht="15" hidden="false" customHeight="false" outlineLevel="0" collapsed="false">
      <c r="A8994" s="55" t="n">
        <v>11.3</v>
      </c>
    </row>
    <row r="8995" customFormat="false" ht="15" hidden="false" customHeight="false" outlineLevel="0" collapsed="false">
      <c r="A8995" s="55" t="n">
        <v>11.1</v>
      </c>
    </row>
    <row r="8996" customFormat="false" ht="15" hidden="false" customHeight="false" outlineLevel="0" collapsed="false">
      <c r="A8996" s="55" t="n">
        <v>12.3</v>
      </c>
    </row>
    <row r="8997" customFormat="false" ht="15" hidden="false" customHeight="false" outlineLevel="0" collapsed="false">
      <c r="A8997" s="55" t="n">
        <v>14.31</v>
      </c>
    </row>
    <row r="8998" customFormat="false" ht="15" hidden="false" customHeight="false" outlineLevel="0" collapsed="false">
      <c r="A8998" s="55" t="n">
        <v>12.17</v>
      </c>
    </row>
    <row r="8999" customFormat="false" ht="15" hidden="false" customHeight="false" outlineLevel="0" collapsed="false">
      <c r="A8999" s="55" t="n">
        <v>12.69</v>
      </c>
    </row>
    <row r="9000" customFormat="false" ht="15" hidden="false" customHeight="false" outlineLevel="0" collapsed="false">
      <c r="A9000" s="55" t="n">
        <v>12.34</v>
      </c>
    </row>
    <row r="9001" customFormat="false" ht="15" hidden="false" customHeight="false" outlineLevel="0" collapsed="false">
      <c r="A9001" s="55" t="n">
        <v>11.78</v>
      </c>
    </row>
    <row r="9002" customFormat="false" ht="15" hidden="false" customHeight="false" outlineLevel="0" collapsed="false">
      <c r="A9002" s="55" t="n">
        <v>12.13</v>
      </c>
    </row>
    <row r="9003" customFormat="false" ht="15" hidden="false" customHeight="false" outlineLevel="0" collapsed="false">
      <c r="A9003" s="55" t="n">
        <v>14.12</v>
      </c>
    </row>
    <row r="9004" customFormat="false" ht="15" hidden="false" customHeight="false" outlineLevel="0" collapsed="false">
      <c r="A9004" s="55" t="n">
        <v>12.43</v>
      </c>
    </row>
    <row r="9005" customFormat="false" ht="15" hidden="false" customHeight="false" outlineLevel="0" collapsed="false">
      <c r="A9005" s="55" t="n">
        <v>13.05</v>
      </c>
    </row>
    <row r="9006" customFormat="false" ht="15" hidden="false" customHeight="false" outlineLevel="0" collapsed="false">
      <c r="A9006" s="55" t="n">
        <v>12.47</v>
      </c>
    </row>
    <row r="9007" customFormat="false" ht="15" hidden="false" customHeight="false" outlineLevel="0" collapsed="false">
      <c r="A9007" s="55" t="n">
        <v>12.6</v>
      </c>
    </row>
    <row r="9008" customFormat="false" ht="15" hidden="false" customHeight="false" outlineLevel="0" collapsed="false">
      <c r="A9008" s="55" t="n">
        <v>11.7</v>
      </c>
    </row>
    <row r="9009" customFormat="false" ht="15" hidden="false" customHeight="false" outlineLevel="0" collapsed="false">
      <c r="A9009" s="55" t="n">
        <v>12.52</v>
      </c>
    </row>
    <row r="9010" customFormat="false" ht="15" hidden="false" customHeight="false" outlineLevel="0" collapsed="false">
      <c r="A9010" s="55" t="n">
        <v>11.54</v>
      </c>
    </row>
    <row r="9011" customFormat="false" ht="15" hidden="false" customHeight="false" outlineLevel="0" collapsed="false">
      <c r="A9011" s="55" t="n">
        <v>13.5</v>
      </c>
    </row>
    <row r="9012" customFormat="false" ht="15" hidden="false" customHeight="false" outlineLevel="0" collapsed="false">
      <c r="A9012" s="55" t="n">
        <v>11.79</v>
      </c>
    </row>
    <row r="9013" customFormat="false" ht="15" hidden="false" customHeight="false" outlineLevel="0" collapsed="false">
      <c r="A9013" s="55" t="n">
        <v>11.99</v>
      </c>
    </row>
    <row r="9014" customFormat="false" ht="15" hidden="false" customHeight="false" outlineLevel="0" collapsed="false">
      <c r="A9014" s="55" t="n">
        <v>11.34</v>
      </c>
    </row>
    <row r="9015" customFormat="false" ht="15" hidden="false" customHeight="false" outlineLevel="0" collapsed="false">
      <c r="A9015" s="55" t="n">
        <v>11.52</v>
      </c>
    </row>
    <row r="9016" customFormat="false" ht="15" hidden="false" customHeight="false" outlineLevel="0" collapsed="false">
      <c r="A9016" s="55" t="n">
        <v>11.85</v>
      </c>
    </row>
    <row r="9017" customFormat="false" ht="15" hidden="false" customHeight="false" outlineLevel="0" collapsed="false">
      <c r="A9017" s="55" t="n">
        <v>12.33</v>
      </c>
    </row>
    <row r="9018" customFormat="false" ht="15" hidden="false" customHeight="false" outlineLevel="0" collapsed="false">
      <c r="A9018" s="55" t="n">
        <v>11.7</v>
      </c>
    </row>
    <row r="9022" customFormat="false" ht="15" hidden="false" customHeight="false" outlineLevel="0" collapsed="false">
      <c r="A9022" s="55" t="n">
        <v>11.7</v>
      </c>
    </row>
    <row r="9025" customFormat="false" ht="15" hidden="false" customHeight="false" outlineLevel="0" collapsed="false">
      <c r="A9025" s="55" t="n">
        <v>11.88</v>
      </c>
    </row>
    <row r="9026" customFormat="false" ht="15" hidden="false" customHeight="false" outlineLevel="0" collapsed="false">
      <c r="A9026" s="55" t="n">
        <v>11.34</v>
      </c>
    </row>
    <row r="9027" customFormat="false" ht="15" hidden="false" customHeight="false" outlineLevel="0" collapsed="false">
      <c r="A9027" s="55" t="n">
        <v>12.06</v>
      </c>
    </row>
    <row r="9029" customFormat="false" ht="15" hidden="false" customHeight="false" outlineLevel="0" collapsed="false">
      <c r="A9029" s="55" t="n">
        <v>13.95</v>
      </c>
    </row>
    <row r="9030" customFormat="false" ht="15" hidden="false" customHeight="false" outlineLevel="0" collapsed="false">
      <c r="A9030" s="55" t="n">
        <v>13.23</v>
      </c>
    </row>
    <row r="9031" customFormat="false" ht="15" hidden="false" customHeight="false" outlineLevel="0" collapsed="false">
      <c r="A9031" s="55" t="n">
        <v>14.13</v>
      </c>
    </row>
    <row r="9032" customFormat="false" ht="15" hidden="false" customHeight="false" outlineLevel="0" collapsed="false">
      <c r="A9032" s="55" t="n">
        <v>13.95</v>
      </c>
    </row>
    <row r="9034" customFormat="false" ht="15" hidden="false" customHeight="false" outlineLevel="0" collapsed="false">
      <c r="A9034" s="55" t="n">
        <v>12.78</v>
      </c>
    </row>
    <row r="9035" customFormat="false" ht="15" hidden="false" customHeight="false" outlineLevel="0" collapsed="false">
      <c r="A9035" s="55" t="n">
        <v>13.05</v>
      </c>
    </row>
    <row r="9036" customFormat="false" ht="15" hidden="false" customHeight="false" outlineLevel="0" collapsed="false">
      <c r="A9036" s="55" t="n">
        <v>12.06</v>
      </c>
    </row>
    <row r="9037" customFormat="false" ht="15" hidden="false" customHeight="false" outlineLevel="0" collapsed="false">
      <c r="A9037" s="55" t="n">
        <v>12.6</v>
      </c>
    </row>
    <row r="9038" customFormat="false" ht="15" hidden="false" customHeight="false" outlineLevel="0" collapsed="false">
      <c r="A9038" s="55" t="n">
        <v>13.32</v>
      </c>
    </row>
    <row r="9039" customFormat="false" ht="15" hidden="false" customHeight="false" outlineLevel="0" collapsed="false">
      <c r="A9039" s="55" t="n">
        <v>13.95</v>
      </c>
    </row>
    <row r="9040" customFormat="false" ht="15" hidden="false" customHeight="false" outlineLevel="0" collapsed="false">
      <c r="A9040" s="55" t="n">
        <v>13.05</v>
      </c>
    </row>
    <row r="9041" customFormat="false" ht="15" hidden="false" customHeight="false" outlineLevel="0" collapsed="false">
      <c r="A9041" s="55" t="n">
        <v>11.43</v>
      </c>
    </row>
    <row r="9042" customFormat="false" ht="15" hidden="false" customHeight="false" outlineLevel="0" collapsed="false">
      <c r="A9042" s="55" t="n">
        <v>14.4</v>
      </c>
    </row>
    <row r="9043" customFormat="false" ht="15" hidden="false" customHeight="false" outlineLevel="0" collapsed="false">
      <c r="A9043" s="55" t="n">
        <v>12.24</v>
      </c>
    </row>
    <row r="9044" customFormat="false" ht="15" hidden="false" customHeight="false" outlineLevel="0" collapsed="false">
      <c r="A9044" s="55" t="n">
        <v>11.92</v>
      </c>
    </row>
    <row r="9045" customFormat="false" ht="15" hidden="false" customHeight="false" outlineLevel="0" collapsed="false">
      <c r="A9045" s="55" t="n">
        <v>12.96</v>
      </c>
    </row>
    <row r="9046" customFormat="false" ht="15" hidden="false" customHeight="false" outlineLevel="0" collapsed="false">
      <c r="A9046" s="55" t="n">
        <v>11.45</v>
      </c>
    </row>
    <row r="9047" customFormat="false" ht="15" hidden="false" customHeight="false" outlineLevel="0" collapsed="false">
      <c r="A9047" s="55" t="n">
        <v>12.42</v>
      </c>
    </row>
    <row r="9048" customFormat="false" ht="15" hidden="false" customHeight="false" outlineLevel="0" collapsed="false">
      <c r="A9048" s="55" t="n">
        <v>11.79</v>
      </c>
    </row>
    <row r="9049" customFormat="false" ht="15" hidden="false" customHeight="false" outlineLevel="0" collapsed="false">
      <c r="A9049" s="55" t="n">
        <v>13.23</v>
      </c>
    </row>
    <row r="9050" customFormat="false" ht="15" hidden="false" customHeight="false" outlineLevel="0" collapsed="false">
      <c r="A9050" s="55" t="n">
        <v>11.79</v>
      </c>
    </row>
    <row r="9051" customFormat="false" ht="15" hidden="false" customHeight="false" outlineLevel="0" collapsed="false">
      <c r="A9051" s="55" t="n">
        <v>12.33</v>
      </c>
    </row>
    <row r="9052" customFormat="false" ht="15" hidden="false" customHeight="false" outlineLevel="0" collapsed="false">
      <c r="A9052" s="55" t="n">
        <v>12.15</v>
      </c>
    </row>
    <row r="9053" customFormat="false" ht="15" hidden="false" customHeight="false" outlineLevel="0" collapsed="false">
      <c r="A9053" s="55" t="n">
        <v>12.78</v>
      </c>
    </row>
    <row r="9066" customFormat="false" ht="15" hidden="false" customHeight="false" outlineLevel="0" collapsed="false">
      <c r="A9066" s="55" t="n">
        <v>12.24</v>
      </c>
    </row>
    <row r="9075" customFormat="false" ht="15" hidden="false" customHeight="false" outlineLevel="0" collapsed="false">
      <c r="A9075" s="55" t="n">
        <v>11.79</v>
      </c>
    </row>
    <row r="9081" customFormat="false" ht="15" hidden="false" customHeight="false" outlineLevel="0" collapsed="false">
      <c r="A9081" s="55" t="n">
        <v>12.42</v>
      </c>
    </row>
    <row r="9084" customFormat="false" ht="15" hidden="false" customHeight="false" outlineLevel="0" collapsed="false">
      <c r="A9084" s="55" t="n">
        <v>12.24</v>
      </c>
    </row>
    <row r="9085" customFormat="false" ht="15" hidden="false" customHeight="false" outlineLevel="0" collapsed="false">
      <c r="A9085" s="55" t="n">
        <v>12.42</v>
      </c>
    </row>
    <row r="9086" customFormat="false" ht="15" hidden="false" customHeight="false" outlineLevel="0" collapsed="false">
      <c r="A9086" s="55" t="n">
        <v>12.78</v>
      </c>
    </row>
    <row r="9087" customFormat="false" ht="15" hidden="false" customHeight="false" outlineLevel="0" collapsed="false">
      <c r="A9087" s="55" t="n">
        <v>13.77</v>
      </c>
    </row>
    <row r="9088" customFormat="false" ht="15" hidden="false" customHeight="false" outlineLevel="0" collapsed="false">
      <c r="A9088" s="55" t="n">
        <v>12.06</v>
      </c>
    </row>
    <row r="9089" customFormat="false" ht="15" hidden="false" customHeight="false" outlineLevel="0" collapsed="false">
      <c r="A9089" s="55" t="n">
        <v>11.34</v>
      </c>
    </row>
    <row r="9090" customFormat="false" ht="15" hidden="false" customHeight="false" outlineLevel="0" collapsed="false">
      <c r="A9090" s="55" t="n">
        <v>13.05</v>
      </c>
    </row>
    <row r="9091" customFormat="false" ht="15" hidden="false" customHeight="false" outlineLevel="0" collapsed="false">
      <c r="A9091" s="55" t="n">
        <v>13.77</v>
      </c>
    </row>
    <row r="9092" customFormat="false" ht="15" hidden="false" customHeight="false" outlineLevel="0" collapsed="false">
      <c r="A9092" s="55" t="n">
        <v>15.03</v>
      </c>
    </row>
    <row r="9093" customFormat="false" ht="15" hidden="false" customHeight="false" outlineLevel="0" collapsed="false">
      <c r="A9093" s="55" t="n">
        <v>13.14</v>
      </c>
    </row>
    <row r="9094" customFormat="false" ht="15" hidden="false" customHeight="false" outlineLevel="0" collapsed="false">
      <c r="A9094" s="55" t="n">
        <v>12.42</v>
      </c>
    </row>
    <row r="9095" customFormat="false" ht="15" hidden="false" customHeight="false" outlineLevel="0" collapsed="false">
      <c r="A9095" s="55" t="n">
        <v>13.41</v>
      </c>
    </row>
    <row r="9096" customFormat="false" ht="15" hidden="false" customHeight="false" outlineLevel="0" collapsed="false">
      <c r="A9096" s="55" t="n">
        <v>13.23</v>
      </c>
    </row>
    <row r="9097" customFormat="false" ht="15" hidden="false" customHeight="false" outlineLevel="0" collapsed="false">
      <c r="A9097" s="55" t="n">
        <v>13.59</v>
      </c>
    </row>
    <row r="9098" customFormat="false" ht="15" hidden="false" customHeight="false" outlineLevel="0" collapsed="false">
      <c r="A9098" s="55" t="n">
        <v>13.68</v>
      </c>
    </row>
    <row r="9099" customFormat="false" ht="15" hidden="false" customHeight="false" outlineLevel="0" collapsed="false">
      <c r="A9099" s="55" t="n">
        <v>13.86</v>
      </c>
    </row>
    <row r="9100" customFormat="false" ht="15" hidden="false" customHeight="false" outlineLevel="0" collapsed="false">
      <c r="A9100" s="55" t="n">
        <v>13.41</v>
      </c>
    </row>
    <row r="9101" customFormat="false" ht="15" hidden="false" customHeight="false" outlineLevel="0" collapsed="false">
      <c r="A9101" s="55" t="n">
        <v>12.87</v>
      </c>
    </row>
    <row r="9102" customFormat="false" ht="15" hidden="false" customHeight="false" outlineLevel="0" collapsed="false">
      <c r="A9102" s="55" t="n">
        <v>9.87</v>
      </c>
      <c r="B9102" s="55" t="n">
        <v>222</v>
      </c>
    </row>
    <row r="9103" customFormat="false" ht="15" hidden="false" customHeight="false" outlineLevel="0" collapsed="false">
      <c r="A9103" s="55" t="n">
        <v>11.19</v>
      </c>
      <c r="B9103" s="55" t="n">
        <v>237</v>
      </c>
    </row>
    <row r="9104" customFormat="false" ht="15" hidden="false" customHeight="false" outlineLevel="0" collapsed="false">
      <c r="A9104" s="55" t="n">
        <v>13.14</v>
      </c>
    </row>
    <row r="9105" customFormat="false" ht="15" hidden="false" customHeight="false" outlineLevel="0" collapsed="false">
      <c r="A9105" s="55" t="n">
        <v>12.01</v>
      </c>
      <c r="B9105" s="55" t="n">
        <v>301</v>
      </c>
    </row>
    <row r="9106" customFormat="false" ht="15" hidden="false" customHeight="false" outlineLevel="0" collapsed="false">
      <c r="A9106" s="55" t="n">
        <v>11.17</v>
      </c>
      <c r="B9106" s="55" t="n">
        <v>243</v>
      </c>
    </row>
    <row r="9107" customFormat="false" ht="15" hidden="false" customHeight="false" outlineLevel="0" collapsed="false">
      <c r="A9107" s="55" t="n">
        <v>11.63</v>
      </c>
      <c r="B9107" s="55" t="n">
        <v>250</v>
      </c>
    </row>
    <row r="9108" customFormat="false" ht="15" hidden="false" customHeight="false" outlineLevel="0" collapsed="false">
      <c r="A9108" s="55" t="n">
        <v>12.5</v>
      </c>
      <c r="B9108" s="55" t="n">
        <v>269</v>
      </c>
    </row>
    <row r="9109" customFormat="false" ht="15" hidden="false" customHeight="false" outlineLevel="0" collapsed="false">
      <c r="A9109" s="55" t="n">
        <v>10.95</v>
      </c>
      <c r="B9109" s="55" t="n">
        <v>240</v>
      </c>
    </row>
    <row r="9110" customFormat="false" ht="15" hidden="false" customHeight="false" outlineLevel="0" collapsed="false">
      <c r="A9110" s="55" t="n">
        <v>12.05</v>
      </c>
      <c r="B9110" s="55" t="n">
        <v>300</v>
      </c>
    </row>
    <row r="9111" customFormat="false" ht="15" hidden="false" customHeight="false" outlineLevel="0" collapsed="false">
      <c r="A9111" s="55" t="n">
        <v>11.87</v>
      </c>
      <c r="B9111" s="55" t="n">
        <v>253</v>
      </c>
    </row>
    <row r="9112" customFormat="false" ht="15" hidden="false" customHeight="false" outlineLevel="0" collapsed="false">
      <c r="A9112" s="55" t="n">
        <v>11.74</v>
      </c>
      <c r="B9112" s="55" t="n">
        <v>271</v>
      </c>
    </row>
    <row r="9113" customFormat="false" ht="15" hidden="false" customHeight="false" outlineLevel="0" collapsed="false">
      <c r="A9113" s="55" t="n">
        <v>11.02</v>
      </c>
      <c r="B9113" s="55" t="n">
        <v>269</v>
      </c>
    </row>
    <row r="9114" customFormat="false" ht="15" hidden="false" customHeight="false" outlineLevel="0" collapsed="false">
      <c r="A9114" s="55" t="n">
        <v>11.25</v>
      </c>
      <c r="B9114" s="55" t="n">
        <v>241</v>
      </c>
    </row>
    <row r="9115" customFormat="false" ht="15" hidden="false" customHeight="false" outlineLevel="0" collapsed="false">
      <c r="A9115" s="55" t="n">
        <v>12.42</v>
      </c>
    </row>
    <row r="9116" customFormat="false" ht="15" hidden="false" customHeight="false" outlineLevel="0" collapsed="false">
      <c r="A9116" s="55" t="n">
        <v>11.61</v>
      </c>
      <c r="B9116" s="55" t="n">
        <v>212</v>
      </c>
    </row>
    <row r="9117" customFormat="false" ht="15" hidden="false" customHeight="false" outlineLevel="0" collapsed="false">
      <c r="A9117" s="55" t="n">
        <v>11.97</v>
      </c>
      <c r="B9117" s="55" t="n">
        <v>258</v>
      </c>
    </row>
    <row r="9118" customFormat="false" ht="15" hidden="false" customHeight="false" outlineLevel="0" collapsed="false">
      <c r="A9118" s="55" t="n">
        <v>11.77</v>
      </c>
      <c r="B9118" s="55" t="n">
        <v>281</v>
      </c>
    </row>
    <row r="9119" customFormat="false" ht="15" hidden="false" customHeight="false" outlineLevel="0" collapsed="false">
      <c r="A9119" s="55" t="n">
        <v>11.66</v>
      </c>
      <c r="B9119" s="55" t="n">
        <v>235</v>
      </c>
    </row>
    <row r="9120" customFormat="false" ht="15" hidden="false" customHeight="false" outlineLevel="0" collapsed="false">
      <c r="A9120" s="55" t="n">
        <v>13.18</v>
      </c>
      <c r="B9120" s="55" t="n">
        <v>289</v>
      </c>
    </row>
    <row r="9121" customFormat="false" ht="15" hidden="false" customHeight="false" outlineLevel="0" collapsed="false">
      <c r="A9121" s="55" t="n">
        <v>13.32</v>
      </c>
      <c r="B9121" s="55" t="n">
        <v>294</v>
      </c>
    </row>
    <row r="9122" customFormat="false" ht="15" hidden="false" customHeight="false" outlineLevel="0" collapsed="false">
      <c r="A9122" s="55" t="n">
        <v>12.88</v>
      </c>
      <c r="B9122" s="55" t="n">
        <v>330</v>
      </c>
    </row>
    <row r="9123" customFormat="false" ht="15" hidden="false" customHeight="false" outlineLevel="0" collapsed="false">
      <c r="A9123" s="55" t="n">
        <v>14.75</v>
      </c>
      <c r="B9123" s="55" t="n">
        <v>337</v>
      </c>
    </row>
    <row r="9124" customFormat="false" ht="15" hidden="false" customHeight="false" outlineLevel="0" collapsed="false">
      <c r="A9124" s="55" t="n">
        <v>14.25</v>
      </c>
      <c r="B9124" s="55" t="n">
        <v>326</v>
      </c>
    </row>
    <row r="9125" customFormat="false" ht="15" hidden="false" customHeight="false" outlineLevel="0" collapsed="false">
      <c r="A9125" s="55" t="n">
        <v>14.77</v>
      </c>
      <c r="B9125" s="55" t="n">
        <v>355</v>
      </c>
    </row>
    <row r="9126" customFormat="false" ht="15" hidden="false" customHeight="false" outlineLevel="0" collapsed="false">
      <c r="A9126" s="55" t="n">
        <v>11.97</v>
      </c>
    </row>
    <row r="9127" customFormat="false" ht="15" hidden="false" customHeight="false" outlineLevel="0" collapsed="false">
      <c r="A9127" s="55" t="n">
        <v>14.82</v>
      </c>
      <c r="B9127" s="55" t="n">
        <v>383</v>
      </c>
    </row>
    <row r="9128" customFormat="false" ht="15" hidden="false" customHeight="false" outlineLevel="0" collapsed="false">
      <c r="A9128" s="55" t="n">
        <v>15.58</v>
      </c>
      <c r="B9128" s="55" t="n">
        <v>412</v>
      </c>
    </row>
    <row r="9129" customFormat="false" ht="15" hidden="false" customHeight="false" outlineLevel="0" collapsed="false">
      <c r="A9129" s="55" t="n">
        <v>14.15</v>
      </c>
      <c r="B9129" s="55" t="n">
        <v>372</v>
      </c>
    </row>
    <row r="9130" customFormat="false" ht="15" hidden="false" customHeight="false" outlineLevel="0" collapsed="false">
      <c r="A9130" s="55" t="n">
        <v>14.38</v>
      </c>
      <c r="B9130" s="55" t="n">
        <v>315</v>
      </c>
    </row>
    <row r="9131" customFormat="false" ht="15" hidden="false" customHeight="false" outlineLevel="0" collapsed="false">
      <c r="A9131" s="55" t="n">
        <v>14.26</v>
      </c>
      <c r="B9131" s="55" t="n">
        <v>309</v>
      </c>
    </row>
    <row r="9132" customFormat="false" ht="15" hidden="false" customHeight="false" outlineLevel="0" collapsed="false">
      <c r="A9132" s="55" t="n">
        <v>14.41</v>
      </c>
      <c r="B9132" s="55" t="n">
        <v>358</v>
      </c>
    </row>
    <row r="9133" customFormat="false" ht="15" hidden="false" customHeight="false" outlineLevel="0" collapsed="false">
      <c r="A9133" s="55" t="n">
        <v>14.13</v>
      </c>
      <c r="B9133" s="55" t="n">
        <v>320</v>
      </c>
    </row>
    <row r="9134" customFormat="false" ht="15" hidden="false" customHeight="false" outlineLevel="0" collapsed="false">
      <c r="A9134" s="55" t="n">
        <v>13.61</v>
      </c>
      <c r="B9134" s="55" t="n">
        <v>320</v>
      </c>
    </row>
    <row r="9135" customFormat="false" ht="15" hidden="false" customHeight="false" outlineLevel="0" collapsed="false">
      <c r="A9135" s="55" t="n">
        <v>13.26</v>
      </c>
      <c r="B9135" s="55" t="n">
        <v>301</v>
      </c>
    </row>
    <row r="9136" customFormat="false" ht="15" hidden="false" customHeight="false" outlineLevel="0" collapsed="false">
      <c r="A9136" s="55" t="n">
        <v>13.06</v>
      </c>
      <c r="B9136" s="55" t="n">
        <v>307</v>
      </c>
    </row>
    <row r="9137" customFormat="false" ht="15" hidden="false" customHeight="false" outlineLevel="0" collapsed="false">
      <c r="A9137" s="55" t="n">
        <v>13.05</v>
      </c>
    </row>
    <row r="9138" customFormat="false" ht="15" hidden="false" customHeight="false" outlineLevel="0" collapsed="false">
      <c r="A9138" s="55" t="n">
        <v>13.5</v>
      </c>
      <c r="B9138" s="55" t="n">
        <v>331</v>
      </c>
    </row>
    <row r="9139" customFormat="false" ht="15" hidden="false" customHeight="false" outlineLevel="0" collapsed="false">
      <c r="A9139" s="55" t="n">
        <v>13.78</v>
      </c>
      <c r="B9139" s="55" t="n">
        <v>327</v>
      </c>
    </row>
    <row r="9140" customFormat="false" ht="15" hidden="false" customHeight="false" outlineLevel="0" collapsed="false">
      <c r="A9140" s="55" t="n">
        <v>13.51</v>
      </c>
      <c r="B9140" s="55" t="n">
        <v>347</v>
      </c>
    </row>
    <row r="9141" customFormat="false" ht="15" hidden="false" customHeight="false" outlineLevel="0" collapsed="false">
      <c r="A9141" s="55" t="n">
        <v>12.99</v>
      </c>
      <c r="B9141" s="55" t="n">
        <v>333</v>
      </c>
    </row>
    <row r="9142" customFormat="false" ht="15" hidden="false" customHeight="false" outlineLevel="0" collapsed="false">
      <c r="A9142" s="55" t="n">
        <v>12.97</v>
      </c>
      <c r="B9142" s="55" t="n">
        <v>341</v>
      </c>
    </row>
    <row r="9143" customFormat="false" ht="15" hidden="false" customHeight="false" outlineLevel="0" collapsed="false">
      <c r="A9143" s="55" t="n">
        <v>13.77</v>
      </c>
      <c r="B9143" s="55" t="n">
        <v>351</v>
      </c>
    </row>
    <row r="9144" customFormat="false" ht="15" hidden="false" customHeight="false" outlineLevel="0" collapsed="false">
      <c r="A9144" s="55" t="n">
        <v>13.82</v>
      </c>
      <c r="B9144" s="55" t="n">
        <v>319</v>
      </c>
    </row>
    <row r="9145" customFormat="false" ht="15" hidden="false" customHeight="false" outlineLevel="0" collapsed="false">
      <c r="A9145" s="55" t="n">
        <v>12.88</v>
      </c>
      <c r="B9145" s="55" t="n">
        <v>305</v>
      </c>
    </row>
    <row r="9146" customFormat="false" ht="15" hidden="false" customHeight="false" outlineLevel="0" collapsed="false">
      <c r="A9146" s="55" t="n">
        <v>13.26</v>
      </c>
      <c r="B9146" s="55" t="n">
        <v>313</v>
      </c>
    </row>
    <row r="9147" customFormat="false" ht="15" hidden="false" customHeight="false" outlineLevel="0" collapsed="false">
      <c r="A9147" s="55" t="n">
        <v>12.91</v>
      </c>
      <c r="B9147" s="55" t="n">
        <v>313</v>
      </c>
    </row>
    <row r="9148" customFormat="false" ht="15" hidden="false" customHeight="false" outlineLevel="0" collapsed="false">
      <c r="A9148" s="55" t="n">
        <v>12.24</v>
      </c>
      <c r="B9148" s="55" t="n">
        <v>326</v>
      </c>
    </row>
    <row r="9149" customFormat="false" ht="15" hidden="false" customHeight="false" outlineLevel="0" collapsed="false">
      <c r="A9149" s="55" t="n">
        <v>13.34</v>
      </c>
      <c r="B9149" s="55" t="n">
        <v>314</v>
      </c>
    </row>
    <row r="9150" customFormat="false" ht="15" hidden="false" customHeight="false" outlineLevel="0" collapsed="false">
      <c r="A9150" s="55" t="n">
        <v>14.27</v>
      </c>
      <c r="B9150" s="55" t="n">
        <v>327</v>
      </c>
    </row>
    <row r="9151" customFormat="false" ht="15" hidden="false" customHeight="false" outlineLevel="0" collapsed="false">
      <c r="A9151" s="55" t="n">
        <v>12.73</v>
      </c>
      <c r="B9151" s="55" t="n">
        <v>334</v>
      </c>
    </row>
    <row r="9152" customFormat="false" ht="15" hidden="false" customHeight="false" outlineLevel="0" collapsed="false">
      <c r="A9152" s="55" t="n">
        <v>13.2</v>
      </c>
      <c r="B9152" s="55" t="n">
        <v>327</v>
      </c>
    </row>
    <row r="9153" customFormat="false" ht="15" hidden="false" customHeight="false" outlineLevel="0" collapsed="false">
      <c r="A9153" s="55" t="n">
        <v>13.45</v>
      </c>
      <c r="B9153" s="55" t="n">
        <v>329</v>
      </c>
    </row>
    <row r="9154" customFormat="false" ht="15" hidden="false" customHeight="false" outlineLevel="0" collapsed="false">
      <c r="A9154" s="55" t="n">
        <v>13.65</v>
      </c>
      <c r="B9154" s="55" t="n">
        <v>329</v>
      </c>
    </row>
    <row r="9155" customFormat="false" ht="15" hidden="false" customHeight="false" outlineLevel="0" collapsed="false">
      <c r="A9155" s="55" t="n">
        <v>12.94</v>
      </c>
      <c r="B9155" s="55" t="n">
        <v>327</v>
      </c>
    </row>
    <row r="9156" customFormat="false" ht="15" hidden="false" customHeight="false" outlineLevel="0" collapsed="false">
      <c r="A9156" s="55" t="n">
        <v>12.13</v>
      </c>
      <c r="B9156" s="55" t="n">
        <v>333</v>
      </c>
    </row>
    <row r="9157" customFormat="false" ht="15" hidden="false" customHeight="false" outlineLevel="0" collapsed="false">
      <c r="A9157" s="55" t="n">
        <v>12.93</v>
      </c>
      <c r="B9157" s="55" t="n">
        <v>334</v>
      </c>
    </row>
    <row r="9158" customFormat="false" ht="15" hidden="false" customHeight="false" outlineLevel="0" collapsed="false">
      <c r="A9158" s="55" t="n">
        <v>12.87</v>
      </c>
    </row>
    <row r="9159" customFormat="false" ht="15" hidden="false" customHeight="false" outlineLevel="0" collapsed="false">
      <c r="A9159" s="55" t="n">
        <v>12.34</v>
      </c>
      <c r="B9159" s="55" t="n">
        <v>284</v>
      </c>
    </row>
    <row r="9160" customFormat="false" ht="15" hidden="false" customHeight="false" outlineLevel="0" collapsed="false">
      <c r="A9160" s="55" t="n">
        <v>12.26</v>
      </c>
      <c r="B9160" s="55" t="n">
        <v>267</v>
      </c>
    </row>
    <row r="9161" customFormat="false" ht="15" hidden="false" customHeight="false" outlineLevel="0" collapsed="false">
      <c r="A9161" s="55" t="n">
        <v>13</v>
      </c>
      <c r="B9161" s="55" t="n">
        <v>325</v>
      </c>
    </row>
    <row r="9166" customFormat="false" ht="15" hidden="false" customHeight="false" outlineLevel="0" collapsed="false">
      <c r="A9166" s="55" t="n">
        <v>12.6</v>
      </c>
    </row>
    <row r="9167" customFormat="false" ht="15" hidden="false" customHeight="false" outlineLevel="0" collapsed="false">
      <c r="A9167" s="55" t="n">
        <v>12.78</v>
      </c>
    </row>
    <row r="9168" customFormat="false" ht="15" hidden="false" customHeight="false" outlineLevel="0" collapsed="false">
      <c r="A9168" s="55" t="n">
        <v>11.88</v>
      </c>
    </row>
    <row r="9169" customFormat="false" ht="15" hidden="false" customHeight="false" outlineLevel="0" collapsed="false">
      <c r="A9169" s="55" t="n">
        <v>12.42</v>
      </c>
    </row>
    <row r="9170" customFormat="false" ht="15" hidden="false" customHeight="false" outlineLevel="0" collapsed="false">
      <c r="A9170" s="55" t="n">
        <v>12.6</v>
      </c>
    </row>
    <row r="9171" customFormat="false" ht="15" hidden="false" customHeight="false" outlineLevel="0" collapsed="false">
      <c r="A9171" s="55" t="n">
        <v>12.6</v>
      </c>
    </row>
    <row r="9172" customFormat="false" ht="15" hidden="false" customHeight="false" outlineLevel="0" collapsed="false">
      <c r="A9172" s="55" t="n">
        <v>4.7</v>
      </c>
    </row>
    <row r="9173" customFormat="false" ht="15" hidden="false" customHeight="false" outlineLevel="0" collapsed="false">
      <c r="A9173" s="55" t="n">
        <v>2.94</v>
      </c>
    </row>
    <row r="9174" customFormat="false" ht="15" hidden="false" customHeight="false" outlineLevel="0" collapsed="false">
      <c r="A9174" s="55" t="n">
        <v>3.51</v>
      </c>
    </row>
    <row r="9175" customFormat="false" ht="15" hidden="false" customHeight="false" outlineLevel="0" collapsed="false">
      <c r="A9175" s="55" t="n">
        <v>2.84</v>
      </c>
    </row>
    <row r="9176" customFormat="false" ht="15" hidden="false" customHeight="false" outlineLevel="0" collapsed="false">
      <c r="A9176" s="55" t="n">
        <v>11.75</v>
      </c>
    </row>
    <row r="9177" customFormat="false" ht="15" hidden="false" customHeight="false" outlineLevel="0" collapsed="false">
      <c r="A9177" s="55" t="n">
        <v>12.41</v>
      </c>
    </row>
    <row r="9178" customFormat="false" ht="15" hidden="false" customHeight="false" outlineLevel="0" collapsed="false">
      <c r="A9178" s="55" t="n">
        <v>11.22</v>
      </c>
    </row>
    <row r="9179" customFormat="false" ht="15" hidden="false" customHeight="false" outlineLevel="0" collapsed="false">
      <c r="A9179" s="55" t="n">
        <v>11.39</v>
      </c>
    </row>
    <row r="9180" customFormat="false" ht="15" hidden="false" customHeight="false" outlineLevel="0" collapsed="false">
      <c r="A9180" s="55" t="n">
        <v>10.85</v>
      </c>
    </row>
    <row r="9181" customFormat="false" ht="15" hidden="false" customHeight="false" outlineLevel="0" collapsed="false">
      <c r="A9181" s="55" t="n">
        <v>11.45</v>
      </c>
    </row>
    <row r="9182" customFormat="false" ht="15" hidden="false" customHeight="false" outlineLevel="0" collapsed="false">
      <c r="A9182" s="55" t="n">
        <v>12.54</v>
      </c>
    </row>
    <row r="9183" customFormat="false" ht="15" hidden="false" customHeight="false" outlineLevel="0" collapsed="false">
      <c r="A9183" s="55" t="n">
        <v>12.41</v>
      </c>
    </row>
    <row r="9184" customFormat="false" ht="15" hidden="false" customHeight="false" outlineLevel="0" collapsed="false">
      <c r="A9184" s="55" t="n">
        <v>13.55</v>
      </c>
    </row>
    <row r="9185" customFormat="false" ht="15" hidden="false" customHeight="false" outlineLevel="0" collapsed="false">
      <c r="A9185" s="55" t="n">
        <v>13.04</v>
      </c>
    </row>
    <row r="9186" customFormat="false" ht="15" hidden="false" customHeight="false" outlineLevel="0" collapsed="false">
      <c r="A9186" s="55" t="n">
        <v>13.29</v>
      </c>
    </row>
    <row r="9187" customFormat="false" ht="15" hidden="false" customHeight="false" outlineLevel="0" collapsed="false">
      <c r="A9187" s="55" t="n">
        <v>12.6</v>
      </c>
    </row>
    <row r="9188" customFormat="false" ht="15" hidden="false" customHeight="false" outlineLevel="0" collapsed="false">
      <c r="A9188" s="55" t="n">
        <v>11.82</v>
      </c>
    </row>
    <row r="9189" customFormat="false" ht="15" hidden="false" customHeight="false" outlineLevel="0" collapsed="false">
      <c r="A9189" s="55" t="n">
        <v>11.03</v>
      </c>
      <c r="B9189" s="55" t="n">
        <v>413</v>
      </c>
    </row>
    <row r="9190" customFormat="false" ht="15" hidden="false" customHeight="false" outlineLevel="0" collapsed="false">
      <c r="A9190" s="55" t="n">
        <v>11.29</v>
      </c>
      <c r="B9190" s="55" t="n">
        <v>408</v>
      </c>
    </row>
    <row r="9191" customFormat="false" ht="15" hidden="false" customHeight="false" outlineLevel="0" collapsed="false">
      <c r="A9191" s="55" t="n">
        <v>11.58</v>
      </c>
      <c r="B9191" s="55" t="n">
        <v>387</v>
      </c>
    </row>
    <row r="9192" customFormat="false" ht="15" hidden="false" customHeight="false" outlineLevel="0" collapsed="false">
      <c r="A9192" s="55" t="n">
        <v>11.71</v>
      </c>
      <c r="B9192" s="55" t="n">
        <v>370</v>
      </c>
    </row>
    <row r="9193" customFormat="false" ht="15" hidden="false" customHeight="false" outlineLevel="0" collapsed="false">
      <c r="A9193" s="55" t="n">
        <v>11.14</v>
      </c>
      <c r="B9193" s="55" t="n">
        <v>385</v>
      </c>
    </row>
    <row r="9194" customFormat="false" ht="15" hidden="false" customHeight="false" outlineLevel="0" collapsed="false">
      <c r="A9194" s="55" t="n">
        <v>11.07</v>
      </c>
      <c r="B9194" s="55" t="n">
        <v>362</v>
      </c>
    </row>
    <row r="9195" customFormat="false" ht="15" hidden="false" customHeight="false" outlineLevel="0" collapsed="false">
      <c r="A9195" s="55" t="n">
        <v>10.94</v>
      </c>
      <c r="B9195" s="55" t="n">
        <v>371</v>
      </c>
    </row>
    <row r="9196" customFormat="false" ht="15" hidden="false" customHeight="false" outlineLevel="0" collapsed="false">
      <c r="A9196" s="55" t="n">
        <v>11.2</v>
      </c>
    </row>
    <row r="9199" customFormat="false" ht="15" hidden="false" customHeight="false" outlineLevel="0" collapsed="false">
      <c r="A9199" s="55" t="n">
        <v>11.49</v>
      </c>
    </row>
    <row r="9200" customFormat="false" ht="15" hidden="false" customHeight="false" outlineLevel="0" collapsed="false">
      <c r="A9200" s="55" t="n">
        <v>11.76</v>
      </c>
    </row>
    <row r="9201" customFormat="false" ht="15" hidden="false" customHeight="false" outlineLevel="0" collapsed="false">
      <c r="A9201" s="55" t="n">
        <v>11.38</v>
      </c>
    </row>
    <row r="9202" customFormat="false" ht="15" hidden="false" customHeight="false" outlineLevel="0" collapsed="false">
      <c r="A9202" s="55" t="n">
        <v>11.49</v>
      </c>
    </row>
    <row r="9203" customFormat="false" ht="15" hidden="false" customHeight="false" outlineLevel="0" collapsed="false">
      <c r="A9203" s="55" t="n">
        <v>11.31</v>
      </c>
    </row>
    <row r="9205" customFormat="false" ht="15" hidden="false" customHeight="false" outlineLevel="0" collapsed="false">
      <c r="B9205" s="55" t="n">
        <v>245</v>
      </c>
    </row>
    <row r="9206" customFormat="false" ht="15" hidden="false" customHeight="false" outlineLevel="0" collapsed="false">
      <c r="A9206" s="55" t="n">
        <v>11.41</v>
      </c>
    </row>
    <row r="9212" customFormat="false" ht="15" hidden="false" customHeight="false" outlineLevel="0" collapsed="false">
      <c r="A9212" s="55" t="n">
        <v>13.96</v>
      </c>
    </row>
    <row r="9216" customFormat="false" ht="15" hidden="false" customHeight="false" outlineLevel="0" collapsed="false">
      <c r="A9216" s="55" t="n">
        <v>9.49</v>
      </c>
    </row>
    <row r="9217" customFormat="false" ht="15" hidden="false" customHeight="false" outlineLevel="0" collapsed="false">
      <c r="A9217" s="55" t="n">
        <v>11.84</v>
      </c>
    </row>
    <row r="9218" customFormat="false" ht="15" hidden="false" customHeight="false" outlineLevel="0" collapsed="false">
      <c r="A9218" s="55" t="n">
        <v>13.22</v>
      </c>
    </row>
    <row r="9219" customFormat="false" ht="15" hidden="false" customHeight="false" outlineLevel="0" collapsed="false">
      <c r="A9219" s="55" t="n">
        <v>11.75</v>
      </c>
    </row>
    <row r="9220" customFormat="false" ht="15" hidden="false" customHeight="false" outlineLevel="0" collapsed="false">
      <c r="A9220" s="55" t="n">
        <v>11.23</v>
      </c>
    </row>
    <row r="9221" customFormat="false" ht="15" hidden="false" customHeight="false" outlineLevel="0" collapsed="false">
      <c r="A9221" s="55" t="n">
        <v>11.59</v>
      </c>
    </row>
    <row r="9222" customFormat="false" ht="15" hidden="false" customHeight="false" outlineLevel="0" collapsed="false">
      <c r="A9222" s="55" t="n">
        <v>10.82</v>
      </c>
    </row>
    <row r="9223" customFormat="false" ht="15" hidden="false" customHeight="false" outlineLevel="0" collapsed="false">
      <c r="A9223" s="55" t="n">
        <v>14</v>
      </c>
    </row>
    <row r="9224" customFormat="false" ht="15" hidden="false" customHeight="false" outlineLevel="0" collapsed="false">
      <c r="B9224" s="55" t="n">
        <v>319</v>
      </c>
    </row>
    <row r="9225" customFormat="false" ht="15" hidden="false" customHeight="false" outlineLevel="0" collapsed="false">
      <c r="B9225" s="55" t="n">
        <v>307</v>
      </c>
    </row>
    <row r="9226" customFormat="false" ht="15" hidden="false" customHeight="false" outlineLevel="0" collapsed="false">
      <c r="B9226" s="55" t="n">
        <v>387</v>
      </c>
    </row>
    <row r="9227" customFormat="false" ht="15" hidden="false" customHeight="false" outlineLevel="0" collapsed="false">
      <c r="B9227" s="55" t="n">
        <v>386</v>
      </c>
    </row>
    <row r="9228" customFormat="false" ht="15" hidden="false" customHeight="false" outlineLevel="0" collapsed="false">
      <c r="B9228" s="55" t="n">
        <v>439</v>
      </c>
    </row>
    <row r="9229" customFormat="false" ht="15" hidden="false" customHeight="false" outlineLevel="0" collapsed="false">
      <c r="B9229" s="55" t="n">
        <v>368</v>
      </c>
    </row>
    <row r="9230" customFormat="false" ht="15" hidden="false" customHeight="false" outlineLevel="0" collapsed="false">
      <c r="B9230" s="55" t="n">
        <v>336</v>
      </c>
    </row>
    <row r="9231" customFormat="false" ht="15" hidden="false" customHeight="false" outlineLevel="0" collapsed="false">
      <c r="B9231" s="55" t="n">
        <v>270</v>
      </c>
    </row>
    <row r="9232" customFormat="false" ht="15" hidden="false" customHeight="false" outlineLevel="0" collapsed="false">
      <c r="B9232" s="55" t="n">
        <v>468</v>
      </c>
    </row>
    <row r="9233" customFormat="false" ht="15" hidden="false" customHeight="false" outlineLevel="0" collapsed="false">
      <c r="B9233" s="55" t="n">
        <v>420</v>
      </c>
    </row>
    <row r="9234" customFormat="false" ht="15" hidden="false" customHeight="false" outlineLevel="0" collapsed="false">
      <c r="B9234" s="55" t="n">
        <v>304</v>
      </c>
    </row>
    <row r="9235" customFormat="false" ht="15" hidden="false" customHeight="false" outlineLevel="0" collapsed="false">
      <c r="B9235" s="55" t="n">
        <v>486</v>
      </c>
    </row>
    <row r="9258" customFormat="false" ht="15" hidden="false" customHeight="false" outlineLevel="0" collapsed="false">
      <c r="A9258" s="55" t="n">
        <v>14.2</v>
      </c>
    </row>
    <row r="9260" customFormat="false" ht="15" hidden="false" customHeight="false" outlineLevel="0" collapsed="false">
      <c r="A9260" s="55" t="n">
        <v>14.35</v>
      </c>
    </row>
    <row r="9262" customFormat="false" ht="15" hidden="false" customHeight="false" outlineLevel="0" collapsed="false">
      <c r="A9262" s="55" t="n">
        <v>11</v>
      </c>
    </row>
    <row r="9263" customFormat="false" ht="15" hidden="false" customHeight="false" outlineLevel="0" collapsed="false">
      <c r="A9263" s="55" t="n">
        <v>11.02</v>
      </c>
    </row>
    <row r="9264" customFormat="false" ht="15" hidden="false" customHeight="false" outlineLevel="0" collapsed="false">
      <c r="A9264" s="55" t="n">
        <v>11.07</v>
      </c>
    </row>
    <row r="9265" customFormat="false" ht="15" hidden="false" customHeight="false" outlineLevel="0" collapsed="false">
      <c r="A9265" s="55" t="n">
        <v>11.35</v>
      </c>
    </row>
    <row r="9266" customFormat="false" ht="15" hidden="false" customHeight="false" outlineLevel="0" collapsed="false">
      <c r="A9266" s="55" t="n">
        <v>11.44</v>
      </c>
    </row>
    <row r="9267" customFormat="false" ht="15" hidden="false" customHeight="false" outlineLevel="0" collapsed="false">
      <c r="A9267" s="55" t="n">
        <v>11.75</v>
      </c>
    </row>
    <row r="9268" customFormat="false" ht="15" hidden="false" customHeight="false" outlineLevel="0" collapsed="false">
      <c r="A9268" s="55" t="n">
        <v>11.64</v>
      </c>
    </row>
    <row r="9269" customFormat="false" ht="15" hidden="false" customHeight="false" outlineLevel="0" collapsed="false">
      <c r="A9269" s="55" t="n">
        <v>11.05</v>
      </c>
    </row>
    <row r="9270" customFormat="false" ht="15" hidden="false" customHeight="false" outlineLevel="0" collapsed="false">
      <c r="A9270" s="55" t="n">
        <v>10.91</v>
      </c>
    </row>
    <row r="9271" customFormat="false" ht="15" hidden="false" customHeight="false" outlineLevel="0" collapsed="false">
      <c r="A9271" s="55" t="n">
        <v>10.99</v>
      </c>
    </row>
    <row r="9272" customFormat="false" ht="15" hidden="false" customHeight="false" outlineLevel="0" collapsed="false">
      <c r="A9272" s="55" t="n">
        <v>10.94</v>
      </c>
    </row>
    <row r="9273" customFormat="false" ht="15" hidden="false" customHeight="false" outlineLevel="0" collapsed="false">
      <c r="A9273" s="55" t="n">
        <v>10.91</v>
      </c>
    </row>
    <row r="9274" customFormat="false" ht="15" hidden="false" customHeight="false" outlineLevel="0" collapsed="false">
      <c r="A9274" s="55" t="n">
        <v>11.36</v>
      </c>
    </row>
    <row r="9275" customFormat="false" ht="15" hidden="false" customHeight="false" outlineLevel="0" collapsed="false">
      <c r="A9275" s="55" t="n">
        <v>11.34</v>
      </c>
    </row>
    <row r="9276" customFormat="false" ht="15" hidden="false" customHeight="false" outlineLevel="0" collapsed="false">
      <c r="A9276" s="55" t="n">
        <v>11.32</v>
      </c>
    </row>
    <row r="9277" customFormat="false" ht="15" hidden="false" customHeight="false" outlineLevel="0" collapsed="false">
      <c r="A9277" s="55" t="n">
        <v>11.33</v>
      </c>
    </row>
    <row r="9278" customFormat="false" ht="15" hidden="false" customHeight="false" outlineLevel="0" collapsed="false">
      <c r="A9278" s="55" t="n">
        <v>11.38</v>
      </c>
    </row>
    <row r="9279" customFormat="false" ht="15" hidden="false" customHeight="false" outlineLevel="0" collapsed="false">
      <c r="A9279" s="55" t="n">
        <v>11.67</v>
      </c>
    </row>
    <row r="9280" customFormat="false" ht="15" hidden="false" customHeight="false" outlineLevel="0" collapsed="false">
      <c r="A9280" s="55" t="n">
        <v>12.78</v>
      </c>
    </row>
    <row r="9281" customFormat="false" ht="15" hidden="false" customHeight="false" outlineLevel="0" collapsed="false">
      <c r="A9281" s="55" t="n">
        <v>11.07</v>
      </c>
    </row>
    <row r="9282" customFormat="false" ht="15" hidden="false" customHeight="false" outlineLevel="0" collapsed="false">
      <c r="A9282" s="55" t="n">
        <v>11.12</v>
      </c>
    </row>
    <row r="9283" customFormat="false" ht="15" hidden="false" customHeight="false" outlineLevel="0" collapsed="false">
      <c r="A9283" s="55" t="n">
        <v>11.17</v>
      </c>
    </row>
    <row r="9284" customFormat="false" ht="15" hidden="false" customHeight="false" outlineLevel="0" collapsed="false">
      <c r="A9284" s="55" t="n">
        <v>11.23</v>
      </c>
    </row>
    <row r="9285" customFormat="false" ht="15" hidden="false" customHeight="false" outlineLevel="0" collapsed="false">
      <c r="A9285" s="55" t="n">
        <v>11.18</v>
      </c>
    </row>
    <row r="9286" customFormat="false" ht="15" hidden="false" customHeight="false" outlineLevel="0" collapsed="false">
      <c r="A9286" s="55" t="n">
        <v>11.16</v>
      </c>
    </row>
    <row r="9287" customFormat="false" ht="15" hidden="false" customHeight="false" outlineLevel="0" collapsed="false">
      <c r="A9287" s="55" t="n">
        <v>11.17</v>
      </c>
    </row>
    <row r="9288" customFormat="false" ht="15" hidden="false" customHeight="false" outlineLevel="0" collapsed="false">
      <c r="A9288" s="55" t="n">
        <v>11.28</v>
      </c>
    </row>
    <row r="9289" customFormat="false" ht="15" hidden="false" customHeight="false" outlineLevel="0" collapsed="false">
      <c r="A9289" s="55" t="n">
        <v>11.38</v>
      </c>
    </row>
    <row r="9291" customFormat="false" ht="15" hidden="false" customHeight="false" outlineLevel="0" collapsed="false">
      <c r="A9291" s="55" t="n">
        <v>11.72</v>
      </c>
    </row>
    <row r="9292" customFormat="false" ht="15" hidden="false" customHeight="false" outlineLevel="0" collapsed="false">
      <c r="A9292" s="55" t="n">
        <v>11.62</v>
      </c>
    </row>
    <row r="9293" customFormat="false" ht="15" hidden="false" customHeight="false" outlineLevel="0" collapsed="false">
      <c r="A9293" s="55" t="n">
        <v>11.76</v>
      </c>
    </row>
    <row r="9294" customFormat="false" ht="15" hidden="false" customHeight="false" outlineLevel="0" collapsed="false">
      <c r="A9294" s="55" t="n">
        <v>11.84</v>
      </c>
    </row>
    <row r="9295" customFormat="false" ht="15" hidden="false" customHeight="false" outlineLevel="0" collapsed="false">
      <c r="A9295" s="55" t="n">
        <v>11.45</v>
      </c>
    </row>
    <row r="9296" customFormat="false" ht="15" hidden="false" customHeight="false" outlineLevel="0" collapsed="false">
      <c r="A9296" s="55" t="n">
        <v>11.75</v>
      </c>
    </row>
    <row r="9297" customFormat="false" ht="15" hidden="false" customHeight="false" outlineLevel="0" collapsed="false">
      <c r="A9297" s="55" t="n">
        <v>11.8</v>
      </c>
    </row>
    <row r="9317" customFormat="false" ht="15" hidden="false" customHeight="false" outlineLevel="0" collapsed="false">
      <c r="A9317" s="55" t="n">
        <v>12.5</v>
      </c>
    </row>
    <row r="9318" customFormat="false" ht="15" hidden="false" customHeight="false" outlineLevel="0" collapsed="false">
      <c r="A9318" s="55" t="n">
        <v>12.8</v>
      </c>
    </row>
    <row r="9319" customFormat="false" ht="15" hidden="false" customHeight="false" outlineLevel="0" collapsed="false">
      <c r="A9319" s="55" t="n">
        <v>12.3</v>
      </c>
    </row>
    <row r="9320" customFormat="false" ht="15" hidden="false" customHeight="false" outlineLevel="0" collapsed="false">
      <c r="A9320" s="55" t="n">
        <v>12.5</v>
      </c>
    </row>
    <row r="9321" customFormat="false" ht="15" hidden="false" customHeight="false" outlineLevel="0" collapsed="false">
      <c r="A9321" s="55" t="n">
        <v>12</v>
      </c>
    </row>
    <row r="9322" customFormat="false" ht="15" hidden="false" customHeight="false" outlineLevel="0" collapsed="false">
      <c r="A9322" s="55" t="n">
        <v>12.8</v>
      </c>
    </row>
    <row r="9323" customFormat="false" ht="15" hidden="false" customHeight="false" outlineLevel="0" collapsed="false">
      <c r="B9323" s="55" t="n">
        <v>210</v>
      </c>
    </row>
    <row r="9324" customFormat="false" ht="15" hidden="false" customHeight="false" outlineLevel="0" collapsed="false">
      <c r="B9324" s="55" t="n">
        <v>115</v>
      </c>
    </row>
    <row r="9326" customFormat="false" ht="15" hidden="false" customHeight="false" outlineLevel="0" collapsed="false">
      <c r="B9326" s="55" t="n">
        <v>128</v>
      </c>
    </row>
    <row r="9332" customFormat="false" ht="15" hidden="false" customHeight="false" outlineLevel="0" collapsed="false">
      <c r="B9332" s="55" t="n">
        <v>345</v>
      </c>
    </row>
    <row r="9334" customFormat="false" ht="15" hidden="false" customHeight="false" outlineLevel="0" collapsed="false">
      <c r="B9334" s="55" t="n">
        <v>274</v>
      </c>
    </row>
    <row r="9337" customFormat="false" ht="15" hidden="false" customHeight="false" outlineLevel="0" collapsed="false">
      <c r="B9337" s="55" t="n">
        <v>331</v>
      </c>
    </row>
    <row r="9338" customFormat="false" ht="15" hidden="false" customHeight="false" outlineLevel="0" collapsed="false">
      <c r="B9338" s="55" t="n">
        <v>355</v>
      </c>
    </row>
    <row r="9341" customFormat="false" ht="15" hidden="false" customHeight="false" outlineLevel="0" collapsed="false">
      <c r="B9341" s="55" t="n">
        <v>383</v>
      </c>
    </row>
    <row r="9344" customFormat="false" ht="15" hidden="false" customHeight="false" outlineLevel="0" collapsed="false">
      <c r="B9344" s="55" t="n">
        <v>351</v>
      </c>
    </row>
    <row r="9346" customFormat="false" ht="15" hidden="false" customHeight="false" outlineLevel="0" collapsed="false">
      <c r="B9346" s="55" t="n">
        <v>285</v>
      </c>
    </row>
    <row r="9352" customFormat="false" ht="15" hidden="false" customHeight="false" outlineLevel="0" collapsed="false">
      <c r="B9352" s="55" t="n">
        <v>150</v>
      </c>
    </row>
    <row r="9357" customFormat="false" ht="15" hidden="false" customHeight="false" outlineLevel="0" collapsed="false">
      <c r="B9357" s="55" t="n">
        <v>215</v>
      </c>
    </row>
    <row r="9358" customFormat="false" ht="15" hidden="false" customHeight="false" outlineLevel="0" collapsed="false">
      <c r="B9358" s="55" t="n">
        <v>242</v>
      </c>
    </row>
    <row r="9359" customFormat="false" ht="15" hidden="false" customHeight="false" outlineLevel="0" collapsed="false">
      <c r="B9359" s="55" t="n">
        <v>207</v>
      </c>
    </row>
    <row r="9410" customFormat="false" ht="15" hidden="false" customHeight="false" outlineLevel="0" collapsed="false">
      <c r="B9410" s="55" t="n">
        <v>305</v>
      </c>
    </row>
    <row r="9411" customFormat="false" ht="15" hidden="false" customHeight="false" outlineLevel="0" collapsed="false">
      <c r="B9411" s="55" t="n">
        <v>232</v>
      </c>
    </row>
    <row r="9412" customFormat="false" ht="15" hidden="false" customHeight="false" outlineLevel="0" collapsed="false">
      <c r="B9412" s="55" t="n">
        <v>300</v>
      </c>
    </row>
    <row r="9413" customFormat="false" ht="15" hidden="false" customHeight="false" outlineLevel="0" collapsed="false">
      <c r="B9413" s="55" t="n">
        <v>348</v>
      </c>
    </row>
    <row r="9414" customFormat="false" ht="15" hidden="false" customHeight="false" outlineLevel="0" collapsed="false">
      <c r="B9414" s="55" t="n">
        <v>224</v>
      </c>
    </row>
    <row r="9415" customFormat="false" ht="15" hidden="false" customHeight="false" outlineLevel="0" collapsed="false">
      <c r="B9415" s="55" t="n">
        <v>224</v>
      </c>
    </row>
    <row r="9416" customFormat="false" ht="15" hidden="false" customHeight="false" outlineLevel="0" collapsed="false">
      <c r="B9416" s="55" t="n">
        <v>228</v>
      </c>
    </row>
    <row r="9417" customFormat="false" ht="15" hidden="false" customHeight="false" outlineLevel="0" collapsed="false">
      <c r="B9417" s="55" t="n">
        <v>345</v>
      </c>
    </row>
    <row r="9418" customFormat="false" ht="15" hidden="false" customHeight="false" outlineLevel="0" collapsed="false">
      <c r="B9418" s="55" t="n">
        <v>246</v>
      </c>
    </row>
    <row r="9419" customFormat="false" ht="15" hidden="false" customHeight="false" outlineLevel="0" collapsed="false">
      <c r="B9419" s="55" t="n">
        <v>247</v>
      </c>
    </row>
    <row r="9420" customFormat="false" ht="15" hidden="false" customHeight="false" outlineLevel="0" collapsed="false">
      <c r="B9420" s="55" t="n">
        <v>233</v>
      </c>
    </row>
    <row r="9421" customFormat="false" ht="15" hidden="false" customHeight="false" outlineLevel="0" collapsed="false">
      <c r="B9421" s="55" t="n">
        <v>286</v>
      </c>
    </row>
    <row r="9495" customFormat="false" ht="15" hidden="false" customHeight="false" outlineLevel="0" collapsed="false">
      <c r="B9495" s="55" t="n">
        <v>289.747659042132</v>
      </c>
    </row>
    <row r="9496" customFormat="false" ht="15" hidden="false" customHeight="false" outlineLevel="0" collapsed="false">
      <c r="A9496" s="55" t="n">
        <v>11.36</v>
      </c>
      <c r="B9496" s="55" t="n">
        <v>292.824286967863</v>
      </c>
    </row>
    <row r="9497" customFormat="false" ht="15" hidden="false" customHeight="false" outlineLevel="0" collapsed="false">
      <c r="A9497" s="55" t="n">
        <v>11.57</v>
      </c>
      <c r="B9497" s="55" t="n">
        <v>299.946835533245</v>
      </c>
    </row>
    <row r="9498" customFormat="false" ht="15" hidden="false" customHeight="false" outlineLevel="0" collapsed="false">
      <c r="A9498" s="55" t="n">
        <v>11.44</v>
      </c>
    </row>
    <row r="9500" customFormat="false" ht="15" hidden="false" customHeight="false" outlineLevel="0" collapsed="false">
      <c r="A9500" s="55" t="n">
        <v>11.39</v>
      </c>
      <c r="B9500" s="55" t="n">
        <v>303.055497705538</v>
      </c>
    </row>
    <row r="9501" customFormat="false" ht="15" hidden="false" customHeight="false" outlineLevel="0" collapsed="false">
      <c r="A9501" s="55" t="n">
        <v>11.47</v>
      </c>
      <c r="B9501" s="55" t="n">
        <v>287.072709355765</v>
      </c>
    </row>
    <row r="9502" customFormat="false" ht="15" hidden="false" customHeight="false" outlineLevel="0" collapsed="false">
      <c r="B9502" s="55" t="n">
        <v>290.673976529706</v>
      </c>
    </row>
    <row r="9503" customFormat="false" ht="15" hidden="false" customHeight="false" outlineLevel="0" collapsed="false">
      <c r="A9503" s="55" t="n">
        <v>11.26</v>
      </c>
    </row>
    <row r="9504" customFormat="false" ht="15" hidden="false" customHeight="false" outlineLevel="0" collapsed="false">
      <c r="A9504" s="55" t="n">
        <v>12.83</v>
      </c>
    </row>
    <row r="9505" customFormat="false" ht="15" hidden="false" customHeight="false" outlineLevel="0" collapsed="false">
      <c r="A9505" s="55" t="n">
        <v>11.69</v>
      </c>
    </row>
    <row r="9506" customFormat="false" ht="15" hidden="false" customHeight="false" outlineLevel="0" collapsed="false">
      <c r="B9506" s="55" t="n">
        <v>435</v>
      </c>
    </row>
    <row r="9507" customFormat="false" ht="15" hidden="false" customHeight="false" outlineLevel="0" collapsed="false">
      <c r="B9507" s="55" t="n">
        <v>276</v>
      </c>
    </row>
    <row r="9508" customFormat="false" ht="15" hidden="false" customHeight="false" outlineLevel="0" collapsed="false">
      <c r="B9508" s="55" t="n">
        <v>309</v>
      </c>
    </row>
    <row r="9509" customFormat="false" ht="15" hidden="false" customHeight="false" outlineLevel="0" collapsed="false">
      <c r="B9509" s="55" t="n">
        <v>251</v>
      </c>
    </row>
    <row r="9510" customFormat="false" ht="15" hidden="false" customHeight="false" outlineLevel="0" collapsed="false">
      <c r="B9510" s="55" t="n">
        <v>287</v>
      </c>
    </row>
    <row r="9511" customFormat="false" ht="15" hidden="false" customHeight="false" outlineLevel="0" collapsed="false">
      <c r="B9511" s="55" t="n">
        <v>281</v>
      </c>
    </row>
    <row r="9512" customFormat="false" ht="15" hidden="false" customHeight="false" outlineLevel="0" collapsed="false">
      <c r="B9512" s="55" t="n">
        <v>371</v>
      </c>
    </row>
    <row r="9513" customFormat="false" ht="15" hidden="false" customHeight="false" outlineLevel="0" collapsed="false">
      <c r="B9513" s="55" t="n">
        <v>188</v>
      </c>
    </row>
    <row r="9514" customFormat="false" ht="15" hidden="false" customHeight="false" outlineLevel="0" collapsed="false">
      <c r="B9514" s="55" t="n">
        <v>274</v>
      </c>
    </row>
    <row r="9515" customFormat="false" ht="15" hidden="false" customHeight="false" outlineLevel="0" collapsed="false">
      <c r="B9515" s="55" t="n">
        <v>297</v>
      </c>
    </row>
    <row r="9516" customFormat="false" ht="15" hidden="false" customHeight="false" outlineLevel="0" collapsed="false">
      <c r="B9516" s="55" t="n">
        <v>225</v>
      </c>
    </row>
    <row r="9534" customFormat="false" ht="15" hidden="false" customHeight="false" outlineLevel="0" collapsed="false">
      <c r="B9534" s="55" t="n">
        <v>352</v>
      </c>
    </row>
    <row r="9541" customFormat="false" ht="15" hidden="false" customHeight="false" outlineLevel="0" collapsed="false">
      <c r="B9541" s="55" t="n">
        <v>277</v>
      </c>
    </row>
    <row r="9542" customFormat="false" ht="15" hidden="false" customHeight="false" outlineLevel="0" collapsed="false">
      <c r="A9542" s="55" t="n">
        <v>14.25</v>
      </c>
    </row>
    <row r="9543" customFormat="false" ht="15" hidden="false" customHeight="false" outlineLevel="0" collapsed="false">
      <c r="A9543" s="55" t="n">
        <v>13.48</v>
      </c>
    </row>
    <row r="9544" customFormat="false" ht="15" hidden="false" customHeight="false" outlineLevel="0" collapsed="false">
      <c r="A9544" s="55" t="n">
        <v>10.87</v>
      </c>
    </row>
    <row r="9545" customFormat="false" ht="15" hidden="false" customHeight="false" outlineLevel="0" collapsed="false">
      <c r="A9545" s="55" t="n">
        <v>10.16</v>
      </c>
    </row>
    <row r="9546" customFormat="false" ht="15" hidden="false" customHeight="false" outlineLevel="0" collapsed="false">
      <c r="A9546" s="55" t="n">
        <v>11.44</v>
      </c>
    </row>
    <row r="9547" customFormat="false" ht="15" hidden="false" customHeight="false" outlineLevel="0" collapsed="false">
      <c r="A9547" s="55" t="n">
        <v>11.7</v>
      </c>
    </row>
    <row r="9548" customFormat="false" ht="15" hidden="false" customHeight="false" outlineLevel="0" collapsed="false">
      <c r="A9548" s="55" t="n">
        <v>12.44</v>
      </c>
    </row>
    <row r="9549" customFormat="false" ht="15" hidden="false" customHeight="false" outlineLevel="0" collapsed="false">
      <c r="A9549" s="55" t="n">
        <v>13.79</v>
      </c>
    </row>
    <row r="9550" customFormat="false" ht="15" hidden="false" customHeight="false" outlineLevel="0" collapsed="false">
      <c r="A9550" s="55" t="n">
        <v>13.75</v>
      </c>
    </row>
    <row r="9551" customFormat="false" ht="15" hidden="false" customHeight="false" outlineLevel="0" collapsed="false">
      <c r="B9551" s="55" t="n">
        <v>87</v>
      </c>
    </row>
    <row r="9552" customFormat="false" ht="15" hidden="false" customHeight="false" outlineLevel="0" collapsed="false">
      <c r="A9552" s="55" t="n">
        <v>10.73</v>
      </c>
    </row>
    <row r="9553" customFormat="false" ht="15" hidden="false" customHeight="false" outlineLevel="0" collapsed="false">
      <c r="A9553" s="55" t="n">
        <v>11.12</v>
      </c>
    </row>
    <row r="9554" customFormat="false" ht="15" hidden="false" customHeight="false" outlineLevel="0" collapsed="false">
      <c r="A9554" s="55" t="n">
        <v>13.06</v>
      </c>
    </row>
    <row r="9555" customFormat="false" ht="15" hidden="false" customHeight="false" outlineLevel="0" collapsed="false">
      <c r="A9555" s="55" t="n">
        <v>11.99</v>
      </c>
    </row>
    <row r="9556" customFormat="false" ht="15" hidden="false" customHeight="false" outlineLevel="0" collapsed="false">
      <c r="A9556" s="55" t="n">
        <v>11.84</v>
      </c>
    </row>
    <row r="9557" customFormat="false" ht="15" hidden="false" customHeight="false" outlineLevel="0" collapsed="false">
      <c r="B9557" s="55" t="n">
        <v>94</v>
      </c>
    </row>
    <row r="9558" customFormat="false" ht="15" hidden="false" customHeight="false" outlineLevel="0" collapsed="false">
      <c r="A9558" s="55" t="n">
        <v>11.74</v>
      </c>
      <c r="B9558" s="55" t="n">
        <v>312</v>
      </c>
    </row>
    <row r="9559" customFormat="false" ht="15" hidden="false" customHeight="false" outlineLevel="0" collapsed="false">
      <c r="A9559" s="55" t="n">
        <v>12.04</v>
      </c>
      <c r="B9559" s="55" t="n">
        <v>271</v>
      </c>
    </row>
    <row r="9560" customFormat="false" ht="15" hidden="false" customHeight="false" outlineLevel="0" collapsed="false">
      <c r="A9560" s="55" t="n">
        <v>10.8</v>
      </c>
      <c r="B9560" s="55" t="n">
        <v>298</v>
      </c>
    </row>
    <row r="9561" customFormat="false" ht="15" hidden="false" customHeight="false" outlineLevel="0" collapsed="false">
      <c r="A9561" s="55" t="n">
        <v>10.63</v>
      </c>
      <c r="B9561" s="55" t="n">
        <v>251</v>
      </c>
    </row>
    <row r="9562" customFormat="false" ht="15" hidden="false" customHeight="false" outlineLevel="0" collapsed="false">
      <c r="A9562" s="55" t="n">
        <v>10.64</v>
      </c>
      <c r="B9562" s="55" t="n">
        <v>256</v>
      </c>
    </row>
    <row r="9582" customFormat="false" ht="15" hidden="false" customHeight="false" outlineLevel="0" collapsed="false">
      <c r="A9582" s="55" t="n">
        <v>11.16</v>
      </c>
    </row>
    <row r="9583" customFormat="false" ht="15" hidden="false" customHeight="false" outlineLevel="0" collapsed="false">
      <c r="A9583" s="55" t="n">
        <v>10.41</v>
      </c>
    </row>
    <row r="9584" customFormat="false" ht="15" hidden="false" customHeight="false" outlineLevel="0" collapsed="false">
      <c r="A9584" s="55" t="n">
        <v>11.85</v>
      </c>
    </row>
    <row r="9585" customFormat="false" ht="15" hidden="false" customHeight="false" outlineLevel="0" collapsed="false">
      <c r="A9585" s="55" t="n">
        <v>12.04</v>
      </c>
    </row>
    <row r="9586" customFormat="false" ht="15" hidden="false" customHeight="false" outlineLevel="0" collapsed="false">
      <c r="A9586" s="55" t="n">
        <v>15.22</v>
      </c>
    </row>
    <row r="9587" customFormat="false" ht="15" hidden="false" customHeight="false" outlineLevel="0" collapsed="false">
      <c r="A9587" s="55" t="n">
        <v>9.26</v>
      </c>
    </row>
    <row r="9588" customFormat="false" ht="15" hidden="false" customHeight="false" outlineLevel="0" collapsed="false">
      <c r="A9588" s="55" t="n">
        <v>10.91</v>
      </c>
    </row>
    <row r="9590" customFormat="false" ht="15" hidden="false" customHeight="false" outlineLevel="0" collapsed="false">
      <c r="A9590" s="55" t="n">
        <v>11</v>
      </c>
    </row>
    <row r="9591" customFormat="false" ht="15" hidden="false" customHeight="false" outlineLevel="0" collapsed="false">
      <c r="A9591" s="55" t="n">
        <v>13.01</v>
      </c>
    </row>
    <row r="9593" customFormat="false" ht="15" hidden="false" customHeight="false" outlineLevel="0" collapsed="false">
      <c r="A9593" s="55" t="n">
        <v>10.61</v>
      </c>
    </row>
    <row r="9594" customFormat="false" ht="15" hidden="false" customHeight="false" outlineLevel="0" collapsed="false">
      <c r="A9594" s="55" t="n">
        <v>9.42</v>
      </c>
    </row>
    <row r="9595" customFormat="false" ht="15" hidden="false" customHeight="false" outlineLevel="0" collapsed="false">
      <c r="A9595" s="55" t="n">
        <v>10.73</v>
      </c>
    </row>
    <row r="9596" customFormat="false" ht="15" hidden="false" customHeight="false" outlineLevel="0" collapsed="false">
      <c r="A9596" s="55" t="n">
        <v>10.1</v>
      </c>
    </row>
    <row r="9601" customFormat="false" ht="15" hidden="false" customHeight="false" outlineLevel="0" collapsed="false">
      <c r="A9601" s="55" t="n">
        <v>11.59</v>
      </c>
      <c r="B9601" s="55" t="n">
        <v>305</v>
      </c>
    </row>
    <row r="9602" customFormat="false" ht="15" hidden="false" customHeight="false" outlineLevel="0" collapsed="false">
      <c r="A9602" s="55" t="n">
        <v>11.68</v>
      </c>
      <c r="B9602" s="55" t="n">
        <v>375</v>
      </c>
    </row>
    <row r="9603" customFormat="false" ht="15" hidden="false" customHeight="false" outlineLevel="0" collapsed="false">
      <c r="A9603" s="55" t="n">
        <v>12.01</v>
      </c>
      <c r="B9603" s="55" t="n">
        <v>329</v>
      </c>
    </row>
    <row r="9604" customFormat="false" ht="15" hidden="false" customHeight="false" outlineLevel="0" collapsed="false">
      <c r="A9604" s="55" t="n">
        <v>10.98</v>
      </c>
      <c r="B9604" s="55" t="n">
        <v>265</v>
      </c>
    </row>
    <row r="9605" customFormat="false" ht="15" hidden="false" customHeight="false" outlineLevel="0" collapsed="false">
      <c r="A9605" s="55" t="n">
        <v>11.47</v>
      </c>
      <c r="B9605" s="55" t="n">
        <v>290</v>
      </c>
    </row>
    <row r="9606" customFormat="false" ht="15" hidden="false" customHeight="false" outlineLevel="0" collapsed="false">
      <c r="A9606" s="55" t="n">
        <v>3.6</v>
      </c>
      <c r="B9606" s="55" t="n">
        <v>29</v>
      </c>
    </row>
    <row r="9607" customFormat="false" ht="15" hidden="false" customHeight="false" outlineLevel="0" collapsed="false">
      <c r="A9607" s="55" t="n">
        <v>2.81</v>
      </c>
      <c r="B9607" s="55" t="n">
        <v>10</v>
      </c>
    </row>
    <row r="9608" customFormat="false" ht="15" hidden="false" customHeight="false" outlineLevel="0" collapsed="false">
      <c r="A9608" s="55" t="n">
        <v>2.77</v>
      </c>
      <c r="B9608" s="55" t="n">
        <v>24</v>
      </c>
    </row>
    <row r="9680" customFormat="false" ht="15" hidden="false" customHeight="false" outlineLevel="0" collapsed="false">
      <c r="A9680" s="55" t="n">
        <v>10.19</v>
      </c>
    </row>
    <row r="9681" customFormat="false" ht="15" hidden="false" customHeight="false" outlineLevel="0" collapsed="false">
      <c r="A9681" s="55" t="n">
        <v>8.92</v>
      </c>
    </row>
    <row r="9682" customFormat="false" ht="15" hidden="false" customHeight="false" outlineLevel="0" collapsed="false">
      <c r="B9682" s="55" t="n">
        <v>226</v>
      </c>
    </row>
    <row r="9683" customFormat="false" ht="15" hidden="false" customHeight="false" outlineLevel="0" collapsed="false">
      <c r="A9683" s="55" t="n">
        <v>14.79</v>
      </c>
    </row>
    <row r="9685" customFormat="false" ht="15" hidden="false" customHeight="false" outlineLevel="0" collapsed="false">
      <c r="A9685" s="55" t="n">
        <v>13.83</v>
      </c>
    </row>
    <row r="9686" customFormat="false" ht="15" hidden="false" customHeight="false" outlineLevel="0" collapsed="false">
      <c r="A9686" s="55" t="n">
        <v>12.71</v>
      </c>
    </row>
    <row r="9687" customFormat="false" ht="15" hidden="false" customHeight="false" outlineLevel="0" collapsed="false">
      <c r="A9687" s="55" t="n">
        <v>12.87</v>
      </c>
    </row>
    <row r="9688" customFormat="false" ht="15" hidden="false" customHeight="false" outlineLevel="0" collapsed="false">
      <c r="B9688" s="55" t="n">
        <v>269</v>
      </c>
    </row>
    <row r="9689" customFormat="false" ht="15" hidden="false" customHeight="false" outlineLevel="0" collapsed="false">
      <c r="A9689" s="55" t="n">
        <v>12</v>
      </c>
    </row>
    <row r="9691" customFormat="false" ht="15" hidden="false" customHeight="false" outlineLevel="0" collapsed="false">
      <c r="A9691" s="55" t="n">
        <v>13.85</v>
      </c>
    </row>
    <row r="9692" customFormat="false" ht="15" hidden="false" customHeight="false" outlineLevel="0" collapsed="false">
      <c r="A9692" s="55" t="n">
        <v>14.3</v>
      </c>
    </row>
    <row r="9693" customFormat="false" ht="15" hidden="false" customHeight="false" outlineLevel="0" collapsed="false">
      <c r="A9693" s="55" t="n">
        <v>11.62</v>
      </c>
    </row>
    <row r="9694" customFormat="false" ht="15" hidden="false" customHeight="false" outlineLevel="0" collapsed="false">
      <c r="A9694" s="55" t="n">
        <v>11.37</v>
      </c>
    </row>
    <row r="9695" customFormat="false" ht="15" hidden="false" customHeight="false" outlineLevel="0" collapsed="false">
      <c r="B9695" s="55" t="n">
        <v>298</v>
      </c>
    </row>
    <row r="9696" customFormat="false" ht="15" hidden="false" customHeight="false" outlineLevel="0" collapsed="false">
      <c r="A9696" s="55" t="n">
        <v>13.83</v>
      </c>
    </row>
    <row r="9697" customFormat="false" ht="15" hidden="false" customHeight="false" outlineLevel="0" collapsed="false">
      <c r="A9697" s="55" t="n">
        <v>11.88</v>
      </c>
    </row>
    <row r="9699" customFormat="false" ht="15" hidden="false" customHeight="false" outlineLevel="0" collapsed="false">
      <c r="A9699" s="55" t="n">
        <v>15.55</v>
      </c>
    </row>
    <row r="9702" customFormat="false" ht="15" hidden="false" customHeight="false" outlineLevel="0" collapsed="false">
      <c r="A9702" s="55" t="n">
        <v>13.84</v>
      </c>
    </row>
    <row r="9704" customFormat="false" ht="15" hidden="false" customHeight="false" outlineLevel="0" collapsed="false">
      <c r="A9704" s="55" t="n">
        <v>10.81</v>
      </c>
    </row>
    <row r="9710" customFormat="false" ht="15" hidden="false" customHeight="false" outlineLevel="0" collapsed="false">
      <c r="A9710" s="55" t="n">
        <v>13.61</v>
      </c>
    </row>
    <row r="9731" customFormat="false" ht="15" hidden="false" customHeight="false" outlineLevel="0" collapsed="false">
      <c r="B9731" s="55" t="n">
        <v>167</v>
      </c>
    </row>
    <row r="9732" customFormat="false" ht="15" hidden="false" customHeight="false" outlineLevel="0" collapsed="false">
      <c r="B9732" s="55" t="n">
        <v>315</v>
      </c>
    </row>
    <row r="9735" customFormat="false" ht="15" hidden="false" customHeight="false" outlineLevel="0" collapsed="false">
      <c r="B9735" s="55" t="n">
        <v>146</v>
      </c>
    </row>
    <row r="9737" customFormat="false" ht="15" hidden="false" customHeight="false" outlineLevel="0" collapsed="false">
      <c r="A9737" s="55" t="n">
        <v>10.29</v>
      </c>
    </row>
    <row r="9738" customFormat="false" ht="15" hidden="false" customHeight="false" outlineLevel="0" collapsed="false">
      <c r="B9738" s="55" t="n">
        <v>287</v>
      </c>
    </row>
    <row r="9746" customFormat="false" ht="15" hidden="false" customHeight="false" outlineLevel="0" collapsed="false">
      <c r="B9746" s="55" t="n">
        <v>286</v>
      </c>
    </row>
    <row r="9747" customFormat="false" ht="15" hidden="false" customHeight="false" outlineLevel="0" collapsed="false">
      <c r="B9747" s="55" t="n">
        <v>313</v>
      </c>
    </row>
    <row r="9748" customFormat="false" ht="15" hidden="false" customHeight="false" outlineLevel="0" collapsed="false">
      <c r="B9748" s="55" t="n">
        <v>304</v>
      </c>
    </row>
    <row r="9749" customFormat="false" ht="15" hidden="false" customHeight="false" outlineLevel="0" collapsed="false">
      <c r="B9749" s="55" t="n">
        <v>249</v>
      </c>
    </row>
    <row r="9751" customFormat="false" ht="15" hidden="false" customHeight="false" outlineLevel="0" collapsed="false">
      <c r="B9751" s="55" t="n">
        <v>264</v>
      </c>
    </row>
    <row r="9752" customFormat="false" ht="15" hidden="false" customHeight="false" outlineLevel="0" collapsed="false">
      <c r="B9752" s="55" t="n">
        <v>270</v>
      </c>
    </row>
    <row r="9753" customFormat="false" ht="15" hidden="false" customHeight="false" outlineLevel="0" collapsed="false">
      <c r="B9753" s="55" t="n">
        <v>279</v>
      </c>
    </row>
    <row r="9754" customFormat="false" ht="15" hidden="false" customHeight="false" outlineLevel="0" collapsed="false">
      <c r="B9754" s="55" t="n">
        <v>250</v>
      </c>
    </row>
    <row r="9755" customFormat="false" ht="15" hidden="false" customHeight="false" outlineLevel="0" collapsed="false">
      <c r="B9755" s="55" t="n">
        <v>270</v>
      </c>
    </row>
    <row r="9774" customFormat="false" ht="15" hidden="false" customHeight="false" outlineLevel="0" collapsed="false">
      <c r="A9774" s="55" t="n">
        <v>11.78</v>
      </c>
    </row>
    <row r="9775" customFormat="false" ht="15" hidden="false" customHeight="false" outlineLevel="0" collapsed="false">
      <c r="A9775" s="55" t="n">
        <v>11.53</v>
      </c>
    </row>
    <row r="9776" customFormat="false" ht="15" hidden="false" customHeight="false" outlineLevel="0" collapsed="false">
      <c r="A9776" s="55" t="n">
        <v>9.59</v>
      </c>
      <c r="B9776" s="55" t="n">
        <v>146</v>
      </c>
    </row>
    <row r="9778" customFormat="false" ht="15" hidden="false" customHeight="false" outlineLevel="0" collapsed="false">
      <c r="A9778" s="55" t="n">
        <v>11.61</v>
      </c>
      <c r="B9778" s="55" t="n">
        <v>224</v>
      </c>
    </row>
    <row r="9779" customFormat="false" ht="15" hidden="false" customHeight="false" outlineLevel="0" collapsed="false">
      <c r="A9779" s="55" t="n">
        <v>11.079</v>
      </c>
    </row>
    <row r="9780" customFormat="false" ht="15" hidden="false" customHeight="false" outlineLevel="0" collapsed="false">
      <c r="A9780" s="55" t="n">
        <v>11.342</v>
      </c>
    </row>
    <row r="9781" customFormat="false" ht="15" hidden="false" customHeight="false" outlineLevel="0" collapsed="false">
      <c r="A9781" s="55" t="n">
        <v>11.3085</v>
      </c>
    </row>
    <row r="9782" customFormat="false" ht="15" hidden="false" customHeight="false" outlineLevel="0" collapsed="false">
      <c r="A9782" s="55" t="n">
        <v>12.16</v>
      </c>
      <c r="B9782" s="55" t="n">
        <v>305</v>
      </c>
    </row>
    <row r="9783" customFormat="false" ht="15" hidden="false" customHeight="false" outlineLevel="0" collapsed="false">
      <c r="A9783" s="55" t="n">
        <v>12.274</v>
      </c>
    </row>
    <row r="9784" customFormat="false" ht="15" hidden="false" customHeight="false" outlineLevel="0" collapsed="false">
      <c r="A9784" s="55" t="n">
        <v>12.13</v>
      </c>
      <c r="B9784" s="55" t="n">
        <v>238</v>
      </c>
    </row>
    <row r="9785" customFormat="false" ht="15" hidden="false" customHeight="false" outlineLevel="0" collapsed="false">
      <c r="A9785" s="55" t="n">
        <v>10.64</v>
      </c>
      <c r="B9785" s="55" t="n">
        <v>252</v>
      </c>
    </row>
    <row r="9786" customFormat="false" ht="15" hidden="false" customHeight="false" outlineLevel="0" collapsed="false">
      <c r="A9786" s="55" t="n">
        <v>11.99</v>
      </c>
      <c r="B9786" s="55" t="n">
        <v>226</v>
      </c>
    </row>
    <row r="9787" customFormat="false" ht="15" hidden="false" customHeight="false" outlineLevel="0" collapsed="false">
      <c r="A9787" s="55" t="n">
        <v>11.922</v>
      </c>
    </row>
    <row r="9788" customFormat="false" ht="15" hidden="false" customHeight="false" outlineLevel="0" collapsed="false">
      <c r="A9788" s="55" t="n">
        <v>11.83</v>
      </c>
      <c r="B9788" s="55" t="n">
        <v>257</v>
      </c>
    </row>
    <row r="9790" customFormat="false" ht="15" hidden="false" customHeight="false" outlineLevel="0" collapsed="false">
      <c r="B9790" s="55" t="n">
        <v>283</v>
      </c>
    </row>
    <row r="9791" customFormat="false" ht="15" hidden="false" customHeight="false" outlineLevel="0" collapsed="false">
      <c r="B9791" s="55" t="n">
        <v>306</v>
      </c>
    </row>
    <row r="9813" customFormat="false" ht="15" hidden="false" customHeight="false" outlineLevel="0" collapsed="false">
      <c r="B9813" s="55" t="n">
        <v>243</v>
      </c>
    </row>
    <row r="9915" customFormat="false" ht="15" hidden="false" customHeight="false" outlineLevel="0" collapsed="false">
      <c r="A9915" s="55" t="n">
        <v>11.85</v>
      </c>
    </row>
    <row r="9916" customFormat="false" ht="15" hidden="false" customHeight="false" outlineLevel="0" collapsed="false">
      <c r="A9916" s="55" t="n">
        <v>12.12</v>
      </c>
    </row>
    <row r="9917" customFormat="false" ht="15" hidden="false" customHeight="false" outlineLevel="0" collapsed="false">
      <c r="A9917" s="55" t="n">
        <v>12.12</v>
      </c>
    </row>
    <row r="9918" customFormat="false" ht="15" hidden="false" customHeight="false" outlineLevel="0" collapsed="false">
      <c r="A9918" s="55" t="n">
        <v>11.3</v>
      </c>
    </row>
    <row r="9919" customFormat="false" ht="15" hidden="false" customHeight="false" outlineLevel="0" collapsed="false">
      <c r="A9919" s="55" t="n">
        <v>12.38</v>
      </c>
    </row>
    <row r="9920" customFormat="false" ht="15" hidden="false" customHeight="false" outlineLevel="0" collapsed="false">
      <c r="A9920" s="55" t="n">
        <v>12.11</v>
      </c>
    </row>
    <row r="9921" customFormat="false" ht="15" hidden="false" customHeight="false" outlineLevel="0" collapsed="false">
      <c r="A9921" s="55" t="n">
        <v>11.84</v>
      </c>
    </row>
    <row r="9922" customFormat="false" ht="15" hidden="false" customHeight="false" outlineLevel="0" collapsed="false">
      <c r="A9922" s="55" t="n">
        <v>12.31</v>
      </c>
    </row>
    <row r="9923" customFormat="false" ht="15" hidden="false" customHeight="false" outlineLevel="0" collapsed="false">
      <c r="A9923" s="55" t="n">
        <v>11.65</v>
      </c>
    </row>
    <row r="9926" customFormat="false" ht="15" hidden="false" customHeight="false" outlineLevel="0" collapsed="false">
      <c r="B9926" s="55" t="n">
        <v>295</v>
      </c>
    </row>
    <row r="9952" customFormat="false" ht="15" hidden="false" customHeight="false" outlineLevel="0" collapsed="false">
      <c r="A9952" s="55" t="n">
        <v>11.93</v>
      </c>
    </row>
    <row r="9953" customFormat="false" ht="15" hidden="false" customHeight="false" outlineLevel="0" collapsed="false">
      <c r="A9953" s="55" t="n">
        <v>12.53</v>
      </c>
    </row>
    <row r="9954" customFormat="false" ht="15" hidden="false" customHeight="false" outlineLevel="0" collapsed="false">
      <c r="A9954" s="55" t="n">
        <v>12.59</v>
      </c>
    </row>
    <row r="9955" customFormat="false" ht="15" hidden="false" customHeight="false" outlineLevel="0" collapsed="false">
      <c r="A9955" s="55" t="n">
        <v>13.27</v>
      </c>
    </row>
    <row r="9956" customFormat="false" ht="15" hidden="false" customHeight="false" outlineLevel="0" collapsed="false">
      <c r="A9956" s="55" t="n">
        <v>13.18</v>
      </c>
    </row>
    <row r="9957" customFormat="false" ht="15" hidden="false" customHeight="false" outlineLevel="0" collapsed="false">
      <c r="A9957" s="55" t="n">
        <v>14.02</v>
      </c>
    </row>
    <row r="9958" customFormat="false" ht="15" hidden="false" customHeight="false" outlineLevel="0" collapsed="false">
      <c r="A9958" s="55" t="n">
        <v>12.23</v>
      </c>
    </row>
    <row r="9959" customFormat="false" ht="15" hidden="false" customHeight="false" outlineLevel="0" collapsed="false">
      <c r="A9959" s="55" t="n">
        <v>12.78</v>
      </c>
    </row>
    <row r="9960" customFormat="false" ht="15" hidden="false" customHeight="false" outlineLevel="0" collapsed="false">
      <c r="A9960" s="55" t="n">
        <v>12.18</v>
      </c>
    </row>
    <row r="9961" customFormat="false" ht="15" hidden="false" customHeight="false" outlineLevel="0" collapsed="false">
      <c r="A9961" s="55" t="n">
        <v>11.2</v>
      </c>
    </row>
    <row r="9963" customFormat="false" ht="15" hidden="false" customHeight="false" outlineLevel="0" collapsed="false">
      <c r="A9963" s="55" t="n">
        <v>11.14</v>
      </c>
    </row>
    <row r="9965" customFormat="false" ht="15" hidden="false" customHeight="false" outlineLevel="0" collapsed="false">
      <c r="A9965" s="55" t="n">
        <v>10.3</v>
      </c>
    </row>
    <row r="9966" customFormat="false" ht="15" hidden="false" customHeight="false" outlineLevel="0" collapsed="false">
      <c r="A9966" s="55" t="n">
        <v>11.47</v>
      </c>
    </row>
    <row r="9968" customFormat="false" ht="15" hidden="false" customHeight="false" outlineLevel="0" collapsed="false">
      <c r="A9968" s="55" t="n">
        <v>12.37</v>
      </c>
    </row>
    <row r="9969" customFormat="false" ht="15" hidden="false" customHeight="false" outlineLevel="0" collapsed="false">
      <c r="A9969" s="55" t="n">
        <v>12.85</v>
      </c>
    </row>
    <row r="9973" customFormat="false" ht="15" hidden="false" customHeight="false" outlineLevel="0" collapsed="false">
      <c r="A9973" s="55" t="n">
        <v>11.4</v>
      </c>
    </row>
    <row r="9990" customFormat="false" ht="15" hidden="false" customHeight="false" outlineLevel="0" collapsed="false">
      <c r="A9990" s="55" t="n">
        <v>11.84</v>
      </c>
    </row>
    <row r="9991" customFormat="false" ht="15" hidden="false" customHeight="false" outlineLevel="0" collapsed="false">
      <c r="A9991" s="55" t="n">
        <v>8.73</v>
      </c>
    </row>
    <row r="9992" customFormat="false" ht="15" hidden="false" customHeight="false" outlineLevel="0" collapsed="false">
      <c r="A9992" s="55" t="n">
        <v>8.02</v>
      </c>
    </row>
    <row r="9993" customFormat="false" ht="15" hidden="false" customHeight="false" outlineLevel="0" collapsed="false">
      <c r="A9993" s="55" t="n">
        <v>11.59</v>
      </c>
      <c r="B9993" s="55" t="n">
        <v>248</v>
      </c>
    </row>
    <row r="9994" customFormat="false" ht="15" hidden="false" customHeight="false" outlineLevel="0" collapsed="false">
      <c r="B9994" s="55" t="n">
        <v>290</v>
      </c>
    </row>
    <row r="9995" customFormat="false" ht="15" hidden="false" customHeight="false" outlineLevel="0" collapsed="false">
      <c r="A9995" s="55" t="n">
        <v>10.79</v>
      </c>
    </row>
    <row r="9996" customFormat="false" ht="15" hidden="false" customHeight="false" outlineLevel="0" collapsed="false">
      <c r="A9996" s="55" t="n">
        <v>11.12</v>
      </c>
      <c r="B9996" s="55" t="n">
        <v>322</v>
      </c>
    </row>
    <row r="9997" customFormat="false" ht="15" hidden="false" customHeight="false" outlineLevel="0" collapsed="false">
      <c r="A9997" s="55" t="n">
        <v>12.31</v>
      </c>
    </row>
    <row r="9999" customFormat="false" ht="15" hidden="false" customHeight="false" outlineLevel="0" collapsed="false">
      <c r="A9999" s="55" t="n">
        <v>11.99</v>
      </c>
    </row>
    <row r="10000" customFormat="false" ht="15" hidden="false" customHeight="false" outlineLevel="0" collapsed="false">
      <c r="A10000" s="55" t="n">
        <v>6.56</v>
      </c>
    </row>
    <row r="10001" customFormat="false" ht="15" hidden="false" customHeight="false" outlineLevel="0" collapsed="false">
      <c r="A10001" s="55" t="n">
        <v>11.38</v>
      </c>
    </row>
    <row r="10002" customFormat="false" ht="15" hidden="false" customHeight="false" outlineLevel="0" collapsed="false">
      <c r="A10002" s="55" t="n">
        <v>11.08</v>
      </c>
      <c r="B10002" s="55" t="n">
        <v>168</v>
      </c>
    </row>
    <row r="10003" customFormat="false" ht="15" hidden="false" customHeight="false" outlineLevel="0" collapsed="false">
      <c r="A10003" s="55" t="n">
        <v>11.37</v>
      </c>
      <c r="B10003" s="55" t="n">
        <v>287</v>
      </c>
    </row>
    <row r="10004" customFormat="false" ht="15" hidden="false" customHeight="false" outlineLevel="0" collapsed="false">
      <c r="A10004" s="55" t="n">
        <v>13.5</v>
      </c>
    </row>
    <row r="10005" customFormat="false" ht="15" hidden="false" customHeight="false" outlineLevel="0" collapsed="false">
      <c r="A10005" s="55" t="n">
        <v>12.4</v>
      </c>
    </row>
    <row r="10006" customFormat="false" ht="15" hidden="false" customHeight="false" outlineLevel="0" collapsed="false">
      <c r="A10006" s="55" t="n">
        <v>12.5</v>
      </c>
    </row>
    <row r="10007" customFormat="false" ht="15" hidden="false" customHeight="false" outlineLevel="0" collapsed="false">
      <c r="A10007" s="55" t="n">
        <v>11.6</v>
      </c>
    </row>
    <row r="10008" customFormat="false" ht="15" hidden="false" customHeight="false" outlineLevel="0" collapsed="false">
      <c r="A10008" s="55" t="n">
        <v>16.2</v>
      </c>
    </row>
    <row r="10009" customFormat="false" ht="15" hidden="false" customHeight="false" outlineLevel="0" collapsed="false">
      <c r="A10009" s="55" t="n">
        <v>13.4</v>
      </c>
    </row>
    <row r="10010" customFormat="false" ht="15" hidden="false" customHeight="false" outlineLevel="0" collapsed="false">
      <c r="A10010" s="55" t="n">
        <v>12.2</v>
      </c>
    </row>
    <row r="10011" customFormat="false" ht="15" hidden="false" customHeight="false" outlineLevel="0" collapsed="false">
      <c r="A10011" s="55" t="n">
        <v>12.4</v>
      </c>
    </row>
    <row r="10012" customFormat="false" ht="15" hidden="false" customHeight="false" outlineLevel="0" collapsed="false">
      <c r="A10012" s="55" t="n">
        <v>13.2</v>
      </c>
    </row>
    <row r="10013" customFormat="false" ht="15" hidden="false" customHeight="false" outlineLevel="0" collapsed="false">
      <c r="A10013" s="55" t="n">
        <v>13</v>
      </c>
    </row>
    <row r="10014" customFormat="false" ht="15" hidden="false" customHeight="false" outlineLevel="0" collapsed="false">
      <c r="A10014" s="55" t="n">
        <v>13.5</v>
      </c>
    </row>
    <row r="10015" customFormat="false" ht="15" hidden="false" customHeight="false" outlineLevel="0" collapsed="false">
      <c r="A10015" s="55" t="n">
        <v>12.1</v>
      </c>
    </row>
    <row r="10016" customFormat="false" ht="15" hidden="false" customHeight="false" outlineLevel="0" collapsed="false">
      <c r="A10016" s="55" t="n">
        <v>12.4</v>
      </c>
    </row>
    <row r="10017" customFormat="false" ht="15" hidden="false" customHeight="false" outlineLevel="0" collapsed="false">
      <c r="A10017" s="55" t="n">
        <v>12.2</v>
      </c>
    </row>
    <row r="10018" customFormat="false" ht="15" hidden="false" customHeight="false" outlineLevel="0" collapsed="false">
      <c r="A10018" s="55" t="n">
        <v>12.5</v>
      </c>
    </row>
    <row r="10019" customFormat="false" ht="15" hidden="false" customHeight="false" outlineLevel="0" collapsed="false">
      <c r="A10019" s="55" t="n">
        <v>13.1</v>
      </c>
    </row>
    <row r="10020" customFormat="false" ht="15" hidden="false" customHeight="false" outlineLevel="0" collapsed="false">
      <c r="A10020" s="55" t="n">
        <v>13.2</v>
      </c>
    </row>
    <row r="10021" customFormat="false" ht="15" hidden="false" customHeight="false" outlineLevel="0" collapsed="false">
      <c r="A10021" s="55" t="n">
        <v>12</v>
      </c>
    </row>
    <row r="10022" customFormat="false" ht="15" hidden="false" customHeight="false" outlineLevel="0" collapsed="false">
      <c r="A10022" s="55" t="n">
        <v>13.2</v>
      </c>
    </row>
    <row r="10023" customFormat="false" ht="15" hidden="false" customHeight="false" outlineLevel="0" collapsed="false">
      <c r="A10023" s="55" t="n">
        <v>12.4</v>
      </c>
    </row>
    <row r="10024" customFormat="false" ht="15" hidden="false" customHeight="false" outlineLevel="0" collapsed="false">
      <c r="A10024" s="55" t="n">
        <v>12.1</v>
      </c>
    </row>
    <row r="10025" customFormat="false" ht="15" hidden="false" customHeight="false" outlineLevel="0" collapsed="false">
      <c r="A10025" s="55" t="n">
        <v>11.7</v>
      </c>
    </row>
    <row r="10026" customFormat="false" ht="15" hidden="false" customHeight="false" outlineLevel="0" collapsed="false">
      <c r="A10026" s="55" t="n">
        <v>11.3</v>
      </c>
    </row>
    <row r="10027" customFormat="false" ht="15" hidden="false" customHeight="false" outlineLevel="0" collapsed="false">
      <c r="A10027" s="55" t="n">
        <v>11.6</v>
      </c>
    </row>
    <row r="10028" customFormat="false" ht="15" hidden="false" customHeight="false" outlineLevel="0" collapsed="false">
      <c r="A10028" s="55" t="n">
        <v>11.3</v>
      </c>
    </row>
    <row r="10029" customFormat="false" ht="15" hidden="false" customHeight="false" outlineLevel="0" collapsed="false">
      <c r="A10029" s="55" t="n">
        <v>11.1</v>
      </c>
    </row>
    <row r="10030" customFormat="false" ht="15" hidden="false" customHeight="false" outlineLevel="0" collapsed="false">
      <c r="A10030" s="55" t="n">
        <v>11.4</v>
      </c>
    </row>
    <row r="10031" customFormat="false" ht="15" hidden="false" customHeight="false" outlineLevel="0" collapsed="false">
      <c r="B10031" s="55" t="n">
        <v>331</v>
      </c>
    </row>
    <row r="10032" customFormat="false" ht="15" hidden="false" customHeight="false" outlineLevel="0" collapsed="false">
      <c r="B10032" s="55" t="n">
        <v>382</v>
      </c>
    </row>
    <row r="10033" customFormat="false" ht="15" hidden="false" customHeight="false" outlineLevel="0" collapsed="false">
      <c r="B10033" s="55" t="n">
        <v>364</v>
      </c>
    </row>
    <row r="10034" customFormat="false" ht="15" hidden="false" customHeight="false" outlineLevel="0" collapsed="false">
      <c r="B10034" s="55" t="n">
        <v>431</v>
      </c>
    </row>
    <row r="10035" customFormat="false" ht="15" hidden="false" customHeight="false" outlineLevel="0" collapsed="false">
      <c r="B10035" s="55" t="n">
        <v>357</v>
      </c>
    </row>
    <row r="10036" customFormat="false" ht="15" hidden="false" customHeight="false" outlineLevel="0" collapsed="false">
      <c r="B10036" s="55" t="n">
        <v>289</v>
      </c>
    </row>
    <row r="10037" customFormat="false" ht="15" hidden="false" customHeight="false" outlineLevel="0" collapsed="false">
      <c r="B10037" s="55" t="n">
        <v>288</v>
      </c>
    </row>
    <row r="10038" customFormat="false" ht="15" hidden="false" customHeight="false" outlineLevel="0" collapsed="false">
      <c r="B10038" s="55" t="n">
        <v>291</v>
      </c>
    </row>
    <row r="10039" customFormat="false" ht="15" hidden="false" customHeight="false" outlineLevel="0" collapsed="false">
      <c r="B10039" s="55" t="n">
        <v>293</v>
      </c>
    </row>
    <row r="10040" customFormat="false" ht="15" hidden="false" customHeight="false" outlineLevel="0" collapsed="false">
      <c r="B10040" s="55" t="n">
        <v>395</v>
      </c>
    </row>
    <row r="10041" customFormat="false" ht="15" hidden="false" customHeight="false" outlineLevel="0" collapsed="false">
      <c r="B10041" s="55" t="n">
        <v>247</v>
      </c>
    </row>
    <row r="10042" customFormat="false" ht="15" hidden="false" customHeight="false" outlineLevel="0" collapsed="false">
      <c r="B10042" s="55" t="n">
        <v>295</v>
      </c>
    </row>
    <row r="10043" customFormat="false" ht="15" hidden="false" customHeight="false" outlineLevel="0" collapsed="false">
      <c r="B10043" s="55" t="n">
        <v>259</v>
      </c>
    </row>
    <row r="10044" customFormat="false" ht="15" hidden="false" customHeight="false" outlineLevel="0" collapsed="false">
      <c r="B10044" s="55" t="n">
        <v>315</v>
      </c>
    </row>
    <row r="10045" customFormat="false" ht="15" hidden="false" customHeight="false" outlineLevel="0" collapsed="false">
      <c r="B10045" s="55" t="n">
        <v>376</v>
      </c>
    </row>
    <row r="10046" customFormat="false" ht="15" hidden="false" customHeight="false" outlineLevel="0" collapsed="false">
      <c r="B10046" s="55" t="n">
        <v>378</v>
      </c>
    </row>
    <row r="10047" customFormat="false" ht="15" hidden="false" customHeight="false" outlineLevel="0" collapsed="false">
      <c r="B10047" s="55" t="n">
        <v>411</v>
      </c>
    </row>
    <row r="10048" customFormat="false" ht="15" hidden="false" customHeight="false" outlineLevel="0" collapsed="false">
      <c r="B10048" s="55" t="n">
        <v>402</v>
      </c>
    </row>
    <row r="10049" customFormat="false" ht="15" hidden="false" customHeight="false" outlineLevel="0" collapsed="false">
      <c r="B10049" s="55" t="n">
        <v>499</v>
      </c>
    </row>
    <row r="10050" customFormat="false" ht="15" hidden="false" customHeight="false" outlineLevel="0" collapsed="false">
      <c r="B10050" s="55" t="n">
        <v>389</v>
      </c>
    </row>
    <row r="10051" customFormat="false" ht="15" hidden="false" customHeight="false" outlineLevel="0" collapsed="false">
      <c r="B10051" s="55" t="n">
        <v>392</v>
      </c>
    </row>
    <row r="10052" customFormat="false" ht="15" hidden="false" customHeight="false" outlineLevel="0" collapsed="false">
      <c r="B10052" s="55" t="n">
        <v>380</v>
      </c>
    </row>
    <row r="10053" customFormat="false" ht="15" hidden="false" customHeight="false" outlineLevel="0" collapsed="false">
      <c r="B10053" s="55" t="n">
        <v>392</v>
      </c>
    </row>
    <row r="10054" customFormat="false" ht="15" hidden="false" customHeight="false" outlineLevel="0" collapsed="false">
      <c r="B10054" s="55" t="n">
        <v>353</v>
      </c>
    </row>
    <row r="10055" customFormat="false" ht="15" hidden="false" customHeight="false" outlineLevel="0" collapsed="false">
      <c r="B10055" s="55" t="n">
        <v>336</v>
      </c>
    </row>
    <row r="10056" customFormat="false" ht="15" hidden="false" customHeight="false" outlineLevel="0" collapsed="false">
      <c r="A10056" s="55" t="n">
        <v>12.22</v>
      </c>
      <c r="B10056" s="55" t="n">
        <v>240</v>
      </c>
    </row>
    <row r="10057" customFormat="false" ht="15" hidden="false" customHeight="false" outlineLevel="0" collapsed="false">
      <c r="A10057" s="55" t="n">
        <v>11.82</v>
      </c>
      <c r="B10057" s="55" t="n">
        <v>222</v>
      </c>
    </row>
    <row r="10058" customFormat="false" ht="15" hidden="false" customHeight="false" outlineLevel="0" collapsed="false">
      <c r="A10058" s="55" t="n">
        <v>10.91</v>
      </c>
      <c r="B10058" s="55" t="n">
        <v>178</v>
      </c>
    </row>
    <row r="10059" customFormat="false" ht="15" hidden="false" customHeight="false" outlineLevel="0" collapsed="false">
      <c r="A10059" s="55" t="n">
        <v>10.91</v>
      </c>
      <c r="B10059" s="55" t="n">
        <v>207</v>
      </c>
    </row>
    <row r="10060" customFormat="false" ht="15" hidden="false" customHeight="false" outlineLevel="0" collapsed="false">
      <c r="A10060" s="55" t="n">
        <v>11.95</v>
      </c>
      <c r="B10060" s="55" t="n">
        <v>228</v>
      </c>
    </row>
    <row r="10062" customFormat="false" ht="15" hidden="false" customHeight="false" outlineLevel="0" collapsed="false">
      <c r="A10062" s="55" t="n">
        <v>11.25</v>
      </c>
      <c r="B10062" s="55" t="n">
        <v>295</v>
      </c>
    </row>
    <row r="10065" customFormat="false" ht="15" hidden="false" customHeight="false" outlineLevel="0" collapsed="false">
      <c r="A10065" s="55" t="n">
        <v>10.89</v>
      </c>
      <c r="B10065" s="55" t="n">
        <v>288</v>
      </c>
    </row>
    <row r="10075" customFormat="false" ht="15" hidden="false" customHeight="false" outlineLevel="0" collapsed="false">
      <c r="A10075" s="55" t="n">
        <v>12.86</v>
      </c>
      <c r="B10075" s="55" t="n">
        <v>247</v>
      </c>
    </row>
    <row r="10076" customFormat="false" ht="15" hidden="false" customHeight="false" outlineLevel="0" collapsed="false">
      <c r="A10076" s="55" t="n">
        <v>11.2</v>
      </c>
    </row>
    <row r="10077" customFormat="false" ht="15" hidden="false" customHeight="false" outlineLevel="0" collapsed="false">
      <c r="A10077" s="55" t="n">
        <v>10.5707875</v>
      </c>
    </row>
    <row r="10078" customFormat="false" ht="15" hidden="false" customHeight="false" outlineLevel="0" collapsed="false">
      <c r="A10078" s="55" t="n">
        <v>10.4652333333333</v>
      </c>
    </row>
    <row r="10079" customFormat="false" ht="15" hidden="false" customHeight="false" outlineLevel="0" collapsed="false">
      <c r="A10079" s="55" t="n">
        <v>11.3700222222222</v>
      </c>
    </row>
    <row r="10080" customFormat="false" ht="15" hidden="false" customHeight="false" outlineLevel="0" collapsed="false">
      <c r="A10080" s="55" t="n">
        <v>10.9808666666667</v>
      </c>
    </row>
    <row r="10081" customFormat="false" ht="15" hidden="false" customHeight="false" outlineLevel="0" collapsed="false">
      <c r="A10081" s="55" t="n">
        <v>10.2713333333333</v>
      </c>
    </row>
    <row r="10082" customFormat="false" ht="15" hidden="false" customHeight="false" outlineLevel="0" collapsed="false">
      <c r="A10082" s="55" t="n">
        <v>11.221825</v>
      </c>
    </row>
    <row r="10083" customFormat="false" ht="15" hidden="false" customHeight="false" outlineLevel="0" collapsed="false">
      <c r="A10083" s="55" t="n">
        <v>11.1662888888889</v>
      </c>
    </row>
    <row r="10084" customFormat="false" ht="15" hidden="false" customHeight="false" outlineLevel="0" collapsed="false">
      <c r="A10084" s="55" t="n">
        <v>11.2721333333333</v>
      </c>
    </row>
    <row r="10085" customFormat="false" ht="15" hidden="false" customHeight="false" outlineLevel="0" collapsed="false">
      <c r="A10085" s="55" t="n">
        <v>11.1484777777778</v>
      </c>
    </row>
    <row r="10086" customFormat="false" ht="15" hidden="false" customHeight="false" outlineLevel="0" collapsed="false">
      <c r="A10086" s="55" t="n">
        <v>11.3524888888889</v>
      </c>
    </row>
    <row r="10087" customFormat="false" ht="15" hidden="false" customHeight="false" outlineLevel="0" collapsed="false">
      <c r="A10087" s="55" t="n">
        <v>11.3268666666667</v>
      </c>
    </row>
    <row r="10088" customFormat="false" ht="15" hidden="false" customHeight="false" outlineLevel="0" collapsed="false">
      <c r="A10088" s="55" t="n">
        <v>13.8235777777778</v>
      </c>
    </row>
    <row r="10089" customFormat="false" ht="15" hidden="false" customHeight="false" outlineLevel="0" collapsed="false">
      <c r="A10089" s="55" t="n">
        <v>11.3586214285714</v>
      </c>
    </row>
    <row r="10090" customFormat="false" ht="15" hidden="false" customHeight="false" outlineLevel="0" collapsed="false">
      <c r="A10090" s="55" t="n">
        <v>11.1116222222222</v>
      </c>
    </row>
    <row r="10091" customFormat="false" ht="15" hidden="false" customHeight="false" outlineLevel="0" collapsed="false">
      <c r="A10091" s="55" t="n">
        <v>10.7004777777778</v>
      </c>
    </row>
    <row r="10092" customFormat="false" ht="15" hidden="false" customHeight="false" outlineLevel="0" collapsed="false">
      <c r="A10092" s="55" t="n">
        <v>11.2923222222222</v>
      </c>
    </row>
    <row r="10093" customFormat="false" ht="15" hidden="false" customHeight="false" outlineLevel="0" collapsed="false">
      <c r="A10093" s="55" t="n">
        <v>11.3318333333333</v>
      </c>
    </row>
    <row r="10094" customFormat="false" ht="15" hidden="false" customHeight="false" outlineLevel="0" collapsed="false">
      <c r="A10094" s="55" t="n">
        <v>11.3900333333333</v>
      </c>
    </row>
    <row r="10095" customFormat="false" ht="15" hidden="false" customHeight="false" outlineLevel="0" collapsed="false">
      <c r="A10095" s="55" t="n">
        <v>11.2613714285714</v>
      </c>
    </row>
    <row r="10096" customFormat="false" ht="15" hidden="false" customHeight="false" outlineLevel="0" collapsed="false">
      <c r="A10096" s="55" t="n">
        <v>11.4199</v>
      </c>
    </row>
    <row r="10097" customFormat="false" ht="15" hidden="false" customHeight="false" outlineLevel="0" collapsed="false">
      <c r="A10097" s="55" t="n">
        <v>11.2578375</v>
      </c>
    </row>
    <row r="10098" customFormat="false" ht="15" hidden="false" customHeight="false" outlineLevel="0" collapsed="false">
      <c r="A10098" s="55" t="n">
        <v>11.219875</v>
      </c>
    </row>
    <row r="10099" customFormat="false" ht="15" hidden="false" customHeight="false" outlineLevel="0" collapsed="false">
      <c r="A10099" s="55" t="n">
        <v>11.1482777777778</v>
      </c>
    </row>
    <row r="10100" customFormat="false" ht="15" hidden="false" customHeight="false" outlineLevel="0" collapsed="false">
      <c r="A10100" s="55" t="n">
        <v>11.5792571428571</v>
      </c>
    </row>
    <row r="10101" customFormat="false" ht="15" hidden="false" customHeight="false" outlineLevel="0" collapsed="false">
      <c r="A10101" s="55" t="n">
        <v>11.4094777777778</v>
      </c>
    </row>
    <row r="10102" customFormat="false" ht="15" hidden="false" customHeight="false" outlineLevel="0" collapsed="false">
      <c r="A10102" s="55" t="n">
        <v>10.4809555555556</v>
      </c>
    </row>
    <row r="10103" customFormat="false" ht="15" hidden="false" customHeight="false" outlineLevel="0" collapsed="false">
      <c r="A10103" s="55" t="n">
        <v>10.12288</v>
      </c>
    </row>
    <row r="10104" customFormat="false" ht="15" hidden="false" customHeight="false" outlineLevel="0" collapsed="false">
      <c r="A10104" s="55" t="n">
        <v>10.0568166666667</v>
      </c>
    </row>
    <row r="10105" customFormat="false" ht="15" hidden="false" customHeight="false" outlineLevel="0" collapsed="false">
      <c r="A10105" s="55" t="n">
        <v>10.0771166666667</v>
      </c>
    </row>
    <row r="10106" customFormat="false" ht="15" hidden="false" customHeight="false" outlineLevel="0" collapsed="false">
      <c r="A10106" s="55" t="n">
        <v>10.82985</v>
      </c>
    </row>
    <row r="10107" customFormat="false" ht="15" hidden="false" customHeight="false" outlineLevel="0" collapsed="false">
      <c r="A10107" s="55" t="n">
        <v>10.7809166666667</v>
      </c>
    </row>
    <row r="10108" customFormat="false" ht="15" hidden="false" customHeight="false" outlineLevel="0" collapsed="false">
      <c r="A10108" s="55" t="n">
        <v>10.9567142857143</v>
      </c>
    </row>
    <row r="10109" customFormat="false" ht="15" hidden="false" customHeight="false" outlineLevel="0" collapsed="false">
      <c r="A10109" s="55" t="n">
        <v>10.9262333333333</v>
      </c>
    </row>
    <row r="10110" customFormat="false" ht="15" hidden="false" customHeight="false" outlineLevel="0" collapsed="false">
      <c r="A10110" s="55" t="n">
        <v>10.8249714285714</v>
      </c>
    </row>
    <row r="10111" customFormat="false" ht="15" hidden="false" customHeight="false" outlineLevel="0" collapsed="false">
      <c r="A10111" s="55" t="n">
        <v>10.8763666666667</v>
      </c>
    </row>
    <row r="10112" customFormat="false" ht="15" hidden="false" customHeight="false" outlineLevel="0" collapsed="false">
      <c r="A10112" s="55" t="n">
        <v>10.9051666666667</v>
      </c>
    </row>
    <row r="10113" customFormat="false" ht="15" hidden="false" customHeight="false" outlineLevel="0" collapsed="false">
      <c r="A10113" s="55" t="n">
        <v>11.0216111111111</v>
      </c>
    </row>
    <row r="10114" customFormat="false" ht="15" hidden="false" customHeight="false" outlineLevel="0" collapsed="false">
      <c r="A10114" s="55" t="n">
        <v>10.82965</v>
      </c>
    </row>
    <row r="10115" customFormat="false" ht="15" hidden="false" customHeight="false" outlineLevel="0" collapsed="false">
      <c r="A10115" s="55" t="n">
        <v>10.9736888888889</v>
      </c>
    </row>
    <row r="10116" customFormat="false" ht="15" hidden="false" customHeight="false" outlineLevel="0" collapsed="false">
      <c r="A10116" s="55" t="n">
        <v>10.3114</v>
      </c>
    </row>
    <row r="10117" customFormat="false" ht="15" hidden="false" customHeight="false" outlineLevel="0" collapsed="false">
      <c r="A10117" s="55" t="n">
        <v>11.0025333333333</v>
      </c>
    </row>
    <row r="10118" customFormat="false" ht="15" hidden="false" customHeight="false" outlineLevel="0" collapsed="false">
      <c r="A10118" s="55" t="n">
        <v>10.3934333333333</v>
      </c>
    </row>
    <row r="10119" customFormat="false" ht="15" hidden="false" customHeight="false" outlineLevel="0" collapsed="false">
      <c r="A10119" s="55" t="n">
        <v>10.8818833333333</v>
      </c>
    </row>
    <row r="10120" customFormat="false" ht="15" hidden="false" customHeight="false" outlineLevel="0" collapsed="false">
      <c r="A10120" s="55" t="n">
        <v>10.9431833333333</v>
      </c>
    </row>
    <row r="10121" customFormat="false" ht="15" hidden="false" customHeight="false" outlineLevel="0" collapsed="false">
      <c r="A10121" s="55" t="n">
        <v>11.04815</v>
      </c>
    </row>
    <row r="10122" customFormat="false" ht="15" hidden="false" customHeight="false" outlineLevel="0" collapsed="false">
      <c r="A10122" s="55" t="n">
        <v>11.0213166666667</v>
      </c>
    </row>
    <row r="10123" customFormat="false" ht="15" hidden="false" customHeight="false" outlineLevel="0" collapsed="false">
      <c r="A10123" s="55" t="n">
        <v>11.9721166666667</v>
      </c>
    </row>
    <row r="10124" customFormat="false" ht="15" hidden="false" customHeight="false" outlineLevel="0" collapsed="false">
      <c r="A10124" s="55" t="n">
        <v>12.6142833333333</v>
      </c>
    </row>
    <row r="10125" customFormat="false" ht="15" hidden="false" customHeight="false" outlineLevel="0" collapsed="false">
      <c r="A10125" s="55" t="n">
        <v>12.009</v>
      </c>
    </row>
    <row r="10126" customFormat="false" ht="15" hidden="false" customHeight="false" outlineLevel="0" collapsed="false">
      <c r="A10126" s="55" t="n">
        <v>12.1674111111111</v>
      </c>
    </row>
    <row r="10127" customFormat="false" ht="15" hidden="false" customHeight="false" outlineLevel="0" collapsed="false">
      <c r="A10127" s="55" t="n">
        <v>12.6533333333333</v>
      </c>
    </row>
    <row r="10128" customFormat="false" ht="15" hidden="false" customHeight="false" outlineLevel="0" collapsed="false">
      <c r="A10128" s="55" t="n">
        <v>12.4507375</v>
      </c>
    </row>
    <row r="10129" customFormat="false" ht="15" hidden="false" customHeight="false" outlineLevel="0" collapsed="false">
      <c r="A10129" s="55" t="n">
        <v>12.6061888888889</v>
      </c>
    </row>
    <row r="10130" customFormat="false" ht="15" hidden="false" customHeight="false" outlineLevel="0" collapsed="false">
      <c r="A10130" s="55" t="n">
        <v>12.4723222222222</v>
      </c>
    </row>
    <row r="10131" customFormat="false" ht="15" hidden="false" customHeight="false" outlineLevel="0" collapsed="false">
      <c r="A10131" s="55" t="n">
        <v>10.7069777777778</v>
      </c>
    </row>
    <row r="10132" customFormat="false" ht="15" hidden="false" customHeight="false" outlineLevel="0" collapsed="false">
      <c r="A10132" s="55" t="n">
        <v>11.8875333333333</v>
      </c>
    </row>
    <row r="10133" customFormat="false" ht="15" hidden="false" customHeight="false" outlineLevel="0" collapsed="false">
      <c r="A10133" s="55" t="n">
        <v>11.8120444444444</v>
      </c>
    </row>
    <row r="10134" customFormat="false" ht="15" hidden="false" customHeight="false" outlineLevel="0" collapsed="false">
      <c r="A10134" s="55" t="n">
        <v>11.6348111111111</v>
      </c>
    </row>
    <row r="10135" customFormat="false" ht="15" hidden="false" customHeight="false" outlineLevel="0" collapsed="false">
      <c r="A10135" s="55" t="n">
        <v>11.7643</v>
      </c>
    </row>
    <row r="10136" customFormat="false" ht="15" hidden="false" customHeight="false" outlineLevel="0" collapsed="false">
      <c r="A10136" s="55" t="n">
        <v>11.6396125</v>
      </c>
    </row>
    <row r="10137" customFormat="false" ht="15" hidden="false" customHeight="false" outlineLevel="0" collapsed="false">
      <c r="A10137" s="55" t="n">
        <v>11.1093444444444</v>
      </c>
    </row>
    <row r="10138" customFormat="false" ht="15" hidden="false" customHeight="false" outlineLevel="0" collapsed="false">
      <c r="A10138" s="55" t="n">
        <v>10.8745444444444</v>
      </c>
    </row>
    <row r="10139" customFormat="false" ht="15" hidden="false" customHeight="false" outlineLevel="0" collapsed="false">
      <c r="A10139" s="55" t="n">
        <v>10.6996444444444</v>
      </c>
    </row>
    <row r="10140" customFormat="false" ht="15" hidden="false" customHeight="false" outlineLevel="0" collapsed="false">
      <c r="A10140" s="55" t="n">
        <v>10.7472222222222</v>
      </c>
    </row>
    <row r="10141" customFormat="false" ht="15" hidden="false" customHeight="false" outlineLevel="0" collapsed="false">
      <c r="A10141" s="55" t="n">
        <v>10.8</v>
      </c>
    </row>
    <row r="10142" customFormat="false" ht="15" hidden="false" customHeight="false" outlineLevel="0" collapsed="false">
      <c r="A10142" s="55" t="n">
        <v>10.7561333333333</v>
      </c>
    </row>
    <row r="10143" customFormat="false" ht="15" hidden="false" customHeight="false" outlineLevel="0" collapsed="false">
      <c r="A10143" s="55" t="n">
        <v>10.7288574375</v>
      </c>
    </row>
    <row r="10144" customFormat="false" ht="15" hidden="false" customHeight="false" outlineLevel="0" collapsed="false">
      <c r="A10144" s="55" t="n">
        <v>11.8284682571429</v>
      </c>
    </row>
    <row r="10145" customFormat="false" ht="15" hidden="false" customHeight="false" outlineLevel="0" collapsed="false">
      <c r="A10145" s="55" t="n">
        <v>11.600005725</v>
      </c>
    </row>
    <row r="10146" customFormat="false" ht="15" hidden="false" customHeight="false" outlineLevel="0" collapsed="false">
      <c r="A10146" s="55" t="n">
        <v>10.8028579888889</v>
      </c>
    </row>
    <row r="10147" customFormat="false" ht="15" hidden="false" customHeight="false" outlineLevel="0" collapsed="false">
      <c r="A10147" s="55" t="n">
        <v>11.4257301888889</v>
      </c>
    </row>
    <row r="10148" customFormat="false" ht="15" hidden="false" customHeight="false" outlineLevel="0" collapsed="false">
      <c r="A10148" s="55" t="n">
        <v>10.90902</v>
      </c>
    </row>
    <row r="10149" customFormat="false" ht="15" hidden="false" customHeight="false" outlineLevel="0" collapsed="false">
      <c r="A10149" s="55" t="n">
        <v>10.7098888888889</v>
      </c>
    </row>
    <row r="10150" customFormat="false" ht="15" hidden="false" customHeight="false" outlineLevel="0" collapsed="false">
      <c r="A10150" s="55" t="n">
        <v>10.4860222222222</v>
      </c>
    </row>
    <row r="10151" customFormat="false" ht="15" hidden="false" customHeight="false" outlineLevel="0" collapsed="false">
      <c r="A10151" s="55" t="n">
        <v>11.8541</v>
      </c>
    </row>
    <row r="10152" customFormat="false" ht="15" hidden="false" customHeight="false" outlineLevel="0" collapsed="false">
      <c r="A10152" s="55" t="n">
        <v>10.4969333333333</v>
      </c>
    </row>
    <row r="10153" customFormat="false" ht="15" hidden="false" customHeight="false" outlineLevel="0" collapsed="false">
      <c r="A10153" s="55" t="n">
        <v>11.8842888888889</v>
      </c>
    </row>
    <row r="10154" customFormat="false" ht="15" hidden="false" customHeight="false" outlineLevel="0" collapsed="false">
      <c r="A10154" s="55" t="n">
        <v>11.8398</v>
      </c>
    </row>
    <row r="10155" customFormat="false" ht="15" hidden="false" customHeight="false" outlineLevel="0" collapsed="false">
      <c r="A10155" s="55" t="n">
        <v>10.8560555555556</v>
      </c>
    </row>
    <row r="10156" customFormat="false" ht="15" hidden="false" customHeight="false" outlineLevel="0" collapsed="false">
      <c r="A10156" s="55" t="n">
        <v>10.9108777777778</v>
      </c>
    </row>
    <row r="10157" customFormat="false" ht="15" hidden="false" customHeight="false" outlineLevel="0" collapsed="false">
      <c r="A10157" s="55" t="n">
        <v>11.3948005875</v>
      </c>
    </row>
    <row r="10158" customFormat="false" ht="15" hidden="false" customHeight="false" outlineLevel="0" collapsed="false">
      <c r="A10158" s="55" t="n">
        <v>11.7846555571429</v>
      </c>
    </row>
    <row r="10159" customFormat="false" ht="15" hidden="false" customHeight="false" outlineLevel="0" collapsed="false">
      <c r="A10159" s="55" t="n">
        <v>11.2798555555556</v>
      </c>
    </row>
    <row r="10160" customFormat="false" ht="15" hidden="false" customHeight="false" outlineLevel="0" collapsed="false">
      <c r="A10160" s="55" t="n">
        <v>13.1007</v>
      </c>
    </row>
    <row r="10161" customFormat="false" ht="15" hidden="false" customHeight="false" outlineLevel="0" collapsed="false">
      <c r="A10161" s="55" t="n">
        <v>13.0845111111111</v>
      </c>
    </row>
    <row r="10162" customFormat="false" ht="15" hidden="false" customHeight="false" outlineLevel="0" collapsed="false">
      <c r="A10162" s="55" t="n">
        <v>12.7720888888889</v>
      </c>
    </row>
    <row r="10163" customFormat="false" ht="15" hidden="false" customHeight="false" outlineLevel="0" collapsed="false">
      <c r="A10163" s="55" t="n">
        <v>11.5449444444444</v>
      </c>
    </row>
    <row r="10164" customFormat="false" ht="15" hidden="false" customHeight="false" outlineLevel="0" collapsed="false">
      <c r="A10164" s="55" t="n">
        <v>12.3132888888889</v>
      </c>
    </row>
    <row r="10165" customFormat="false" ht="15" hidden="false" customHeight="false" outlineLevel="0" collapsed="false">
      <c r="A10165" s="55" t="n">
        <v>11.4743999777778</v>
      </c>
    </row>
    <row r="10166" customFormat="false" ht="15" hidden="false" customHeight="false" outlineLevel="0" collapsed="false">
      <c r="A10166" s="55" t="n">
        <v>10.8369510166667</v>
      </c>
    </row>
    <row r="10167" customFormat="false" ht="15" hidden="false" customHeight="false" outlineLevel="0" collapsed="false">
      <c r="A10167" s="55" t="n">
        <v>11.9703375</v>
      </c>
    </row>
    <row r="10168" customFormat="false" ht="15" hidden="false" customHeight="false" outlineLevel="0" collapsed="false">
      <c r="A10168" s="55" t="n">
        <v>11.2864899777778</v>
      </c>
    </row>
    <row r="10169" customFormat="false" ht="15" hidden="false" customHeight="false" outlineLevel="0" collapsed="false">
      <c r="A10169" s="55" t="n">
        <v>12.8263444444444</v>
      </c>
    </row>
    <row r="10170" customFormat="false" ht="15" hidden="false" customHeight="false" outlineLevel="0" collapsed="false">
      <c r="A10170" s="55" t="n">
        <v>11.09978436</v>
      </c>
    </row>
    <row r="10171" customFormat="false" ht="15" hidden="false" customHeight="false" outlineLevel="0" collapsed="false">
      <c r="A10171" s="55" t="n">
        <v>11.6906942777778</v>
      </c>
    </row>
    <row r="10172" customFormat="false" ht="15" hidden="false" customHeight="false" outlineLevel="0" collapsed="false">
      <c r="A10172" s="55" t="n">
        <v>11.5953450625</v>
      </c>
    </row>
    <row r="10173" customFormat="false" ht="15" hidden="false" customHeight="false" outlineLevel="0" collapsed="false">
      <c r="A10173" s="55" t="n">
        <v>10.7895944</v>
      </c>
    </row>
    <row r="10174" customFormat="false" ht="15" hidden="false" customHeight="false" outlineLevel="0" collapsed="false">
      <c r="A10174" s="55" t="n">
        <v>11.09772</v>
      </c>
    </row>
    <row r="10175" customFormat="false" ht="15" hidden="false" customHeight="false" outlineLevel="0" collapsed="false">
      <c r="A10175" s="55" t="n">
        <v>10.8048888888889</v>
      </c>
    </row>
    <row r="10176" customFormat="false" ht="15" hidden="false" customHeight="false" outlineLevel="0" collapsed="false">
      <c r="A10176" s="55" t="n">
        <v>10.9394166666667</v>
      </c>
    </row>
    <row r="10177" customFormat="false" ht="15" hidden="false" customHeight="false" outlineLevel="0" collapsed="false">
      <c r="A10177" s="55" t="n">
        <v>10.33129</v>
      </c>
    </row>
    <row r="10178" customFormat="false" ht="15" hidden="false" customHeight="false" outlineLevel="0" collapsed="false">
      <c r="A10178" s="55" t="n">
        <v>11.1538777777778</v>
      </c>
    </row>
    <row r="10179" customFormat="false" ht="15" hidden="false" customHeight="false" outlineLevel="0" collapsed="false">
      <c r="A10179" s="55" t="n">
        <v>10.56877048</v>
      </c>
    </row>
    <row r="10180" customFormat="false" ht="15" hidden="false" customHeight="false" outlineLevel="0" collapsed="false">
      <c r="A10180" s="55" t="n">
        <v>11.6328158</v>
      </c>
    </row>
    <row r="10181" customFormat="false" ht="15" hidden="false" customHeight="false" outlineLevel="0" collapsed="false">
      <c r="A10181" s="55" t="n">
        <v>11.05193654</v>
      </c>
    </row>
    <row r="10182" customFormat="false" ht="15" hidden="false" customHeight="false" outlineLevel="0" collapsed="false">
      <c r="A10182" s="55" t="n">
        <v>10.8849669666667</v>
      </c>
    </row>
    <row r="10183" customFormat="false" ht="15" hidden="false" customHeight="false" outlineLevel="0" collapsed="false">
      <c r="A10183" s="55" t="n">
        <v>11.52895</v>
      </c>
    </row>
    <row r="10184" customFormat="false" ht="15" hidden="false" customHeight="false" outlineLevel="0" collapsed="false">
      <c r="A10184" s="55" t="n">
        <v>11.32108</v>
      </c>
    </row>
    <row r="10185" customFormat="false" ht="15" hidden="false" customHeight="false" outlineLevel="0" collapsed="false">
      <c r="A10185" s="55" t="n">
        <v>12.416325</v>
      </c>
    </row>
    <row r="10186" customFormat="false" ht="15" hidden="false" customHeight="false" outlineLevel="0" collapsed="false">
      <c r="A10186" s="55" t="n">
        <v>11.23518835</v>
      </c>
    </row>
    <row r="10187" customFormat="false" ht="15" hidden="false" customHeight="false" outlineLevel="0" collapsed="false">
      <c r="A10187" s="55" t="n">
        <v>11.0656682555556</v>
      </c>
    </row>
    <row r="10188" customFormat="false" ht="15" hidden="false" customHeight="false" outlineLevel="0" collapsed="false">
      <c r="A10188" s="55" t="n">
        <v>10.7635375</v>
      </c>
    </row>
    <row r="10189" customFormat="false" ht="15" hidden="false" customHeight="false" outlineLevel="0" collapsed="false">
      <c r="A10189" s="55" t="n">
        <v>10.0702875</v>
      </c>
    </row>
    <row r="10190" customFormat="false" ht="15" hidden="false" customHeight="false" outlineLevel="0" collapsed="false">
      <c r="A10190" s="55" t="n">
        <v>11.2551444444444</v>
      </c>
    </row>
    <row r="10191" customFormat="false" ht="15" hidden="false" customHeight="false" outlineLevel="0" collapsed="false">
      <c r="A10191" s="55" t="n">
        <v>11.2149375</v>
      </c>
    </row>
    <row r="10192" customFormat="false" ht="15" hidden="false" customHeight="false" outlineLevel="0" collapsed="false">
      <c r="A10192" s="55" t="n">
        <v>11.1447714285714</v>
      </c>
    </row>
    <row r="10193" customFormat="false" ht="15" hidden="false" customHeight="false" outlineLevel="0" collapsed="false">
      <c r="A10193" s="55" t="n">
        <v>11.4755111111111</v>
      </c>
    </row>
    <row r="10194" customFormat="false" ht="15" hidden="false" customHeight="false" outlineLevel="0" collapsed="false">
      <c r="A10194" s="55" t="n">
        <v>11.3059875</v>
      </c>
    </row>
    <row r="10195" customFormat="false" ht="15" hidden="false" customHeight="false" outlineLevel="0" collapsed="false">
      <c r="A10195" s="55" t="n">
        <v>11.0143777777778</v>
      </c>
    </row>
    <row r="10196" customFormat="false" ht="15" hidden="false" customHeight="false" outlineLevel="0" collapsed="false">
      <c r="A10196" s="55" t="n">
        <v>10.7639793</v>
      </c>
    </row>
    <row r="10197" customFormat="false" ht="15" hidden="false" customHeight="false" outlineLevel="0" collapsed="false">
      <c r="A10197" s="55" t="n">
        <v>10.7893142857143</v>
      </c>
    </row>
    <row r="10198" customFormat="false" ht="15" hidden="false" customHeight="false" outlineLevel="0" collapsed="false">
      <c r="A10198" s="55" t="n">
        <v>11.2785833333333</v>
      </c>
    </row>
    <row r="10199" customFormat="false" ht="15" hidden="false" customHeight="false" outlineLevel="0" collapsed="false">
      <c r="A10199" s="55" t="n">
        <v>11.610375</v>
      </c>
    </row>
    <row r="10200" customFormat="false" ht="15" hidden="false" customHeight="false" outlineLevel="0" collapsed="false">
      <c r="A10200" s="55" t="n">
        <v>10.8107919666667</v>
      </c>
    </row>
    <row r="10201" customFormat="false" ht="15" hidden="false" customHeight="false" outlineLevel="0" collapsed="false">
      <c r="A10201" s="55" t="n">
        <v>10.8636987571429</v>
      </c>
    </row>
    <row r="10202" customFormat="false" ht="15" hidden="false" customHeight="false" outlineLevel="0" collapsed="false">
      <c r="A10202" s="55" t="n">
        <v>10.8899</v>
      </c>
    </row>
    <row r="10203" customFormat="false" ht="15" hidden="false" customHeight="false" outlineLevel="0" collapsed="false">
      <c r="A10203" s="55" t="n">
        <v>11.6850375</v>
      </c>
    </row>
    <row r="10204" customFormat="false" ht="15" hidden="false" customHeight="false" outlineLevel="0" collapsed="false">
      <c r="A10204" s="55" t="n">
        <v>11.2655888888889</v>
      </c>
    </row>
    <row r="10205" customFormat="false" ht="15" hidden="false" customHeight="false" outlineLevel="0" collapsed="false">
      <c r="A10205" s="55" t="n">
        <v>11.55191</v>
      </c>
    </row>
    <row r="10206" customFormat="false" ht="15" hidden="false" customHeight="false" outlineLevel="0" collapsed="false">
      <c r="A10206" s="55" t="n">
        <v>11.5847333333333</v>
      </c>
    </row>
    <row r="10207" customFormat="false" ht="15" hidden="false" customHeight="false" outlineLevel="0" collapsed="false">
      <c r="A10207" s="55" t="n">
        <v>10.7745286333333</v>
      </c>
    </row>
    <row r="10208" customFormat="false" ht="15" hidden="false" customHeight="false" outlineLevel="0" collapsed="false">
      <c r="A10208" s="55" t="n">
        <v>10.4919424875</v>
      </c>
    </row>
    <row r="10209" customFormat="false" ht="15" hidden="false" customHeight="false" outlineLevel="0" collapsed="false">
      <c r="A10209" s="55" t="n">
        <v>10.9201444444444</v>
      </c>
    </row>
    <row r="10210" customFormat="false" ht="15" hidden="false" customHeight="false" outlineLevel="0" collapsed="false">
      <c r="A10210" s="55" t="n">
        <v>11.9873444444444</v>
      </c>
    </row>
    <row r="10211" customFormat="false" ht="15" hidden="false" customHeight="false" outlineLevel="0" collapsed="false">
      <c r="A10211" s="55" t="n">
        <v>12.1248875</v>
      </c>
    </row>
    <row r="10212" customFormat="false" ht="15" hidden="false" customHeight="false" outlineLevel="0" collapsed="false">
      <c r="A10212" s="55" t="n">
        <v>10.6303333333333</v>
      </c>
    </row>
    <row r="10213" customFormat="false" ht="15" hidden="false" customHeight="false" outlineLevel="0" collapsed="false">
      <c r="A10213" s="55" t="n">
        <v>11.5369555555556</v>
      </c>
    </row>
    <row r="10214" customFormat="false" ht="15" hidden="false" customHeight="false" outlineLevel="0" collapsed="false">
      <c r="A10214" s="55" t="n">
        <v>10.365375</v>
      </c>
    </row>
    <row r="10215" customFormat="false" ht="15" hidden="false" customHeight="false" outlineLevel="0" collapsed="false">
      <c r="A10215" s="55" t="n">
        <v>11.1115666666667</v>
      </c>
    </row>
    <row r="10216" customFormat="false" ht="15" hidden="false" customHeight="false" outlineLevel="0" collapsed="false">
      <c r="A10216" s="55" t="n">
        <v>11.1074125</v>
      </c>
    </row>
    <row r="10217" customFormat="false" ht="15" hidden="false" customHeight="false" outlineLevel="0" collapsed="false">
      <c r="A10217" s="55" t="n">
        <v>10.8199444444444</v>
      </c>
    </row>
    <row r="10218" customFormat="false" ht="15" hidden="false" customHeight="false" outlineLevel="0" collapsed="false">
      <c r="A10218" s="55" t="n">
        <v>11.6306142857143</v>
      </c>
    </row>
    <row r="10219" customFormat="false" ht="15" hidden="false" customHeight="false" outlineLevel="0" collapsed="false">
      <c r="A10219" s="55" t="n">
        <v>10.49007575</v>
      </c>
    </row>
    <row r="10220" customFormat="false" ht="15" hidden="false" customHeight="false" outlineLevel="0" collapsed="false">
      <c r="A10220" s="55" t="n">
        <v>10.8974666666667</v>
      </c>
    </row>
    <row r="10221" customFormat="false" ht="15" hidden="false" customHeight="false" outlineLevel="0" collapsed="false">
      <c r="A10221" s="55" t="n">
        <v>11.6628044777778</v>
      </c>
    </row>
    <row r="10222" customFormat="false" ht="15" hidden="false" customHeight="false" outlineLevel="0" collapsed="false">
      <c r="A10222" s="55" t="n">
        <v>11.7983744</v>
      </c>
    </row>
    <row r="10223" customFormat="false" ht="15" hidden="false" customHeight="false" outlineLevel="0" collapsed="false">
      <c r="A10223" s="55" t="n">
        <v>11.5838142857143</v>
      </c>
    </row>
    <row r="10224" customFormat="false" ht="15" hidden="false" customHeight="false" outlineLevel="0" collapsed="false">
      <c r="A10224" s="55" t="n">
        <v>11.7171375</v>
      </c>
    </row>
    <row r="10225" customFormat="false" ht="15" hidden="false" customHeight="false" outlineLevel="0" collapsed="false">
      <c r="A10225" s="55" t="n">
        <v>13.0108265875</v>
      </c>
    </row>
    <row r="10226" customFormat="false" ht="15" hidden="false" customHeight="false" outlineLevel="0" collapsed="false">
      <c r="A10226" s="55" t="n">
        <v>11.82710485</v>
      </c>
    </row>
    <row r="10227" customFormat="false" ht="15" hidden="false" customHeight="false" outlineLevel="0" collapsed="false">
      <c r="A10227" s="55" t="n">
        <v>11.7989787888889</v>
      </c>
    </row>
    <row r="10228" customFormat="false" ht="15" hidden="false" customHeight="false" outlineLevel="0" collapsed="false">
      <c r="A10228" s="55" t="n">
        <v>10.4191589555556</v>
      </c>
    </row>
    <row r="10229" customFormat="false" ht="15" hidden="false" customHeight="false" outlineLevel="0" collapsed="false">
      <c r="A10229" s="55" t="n">
        <v>10.5698715666667</v>
      </c>
    </row>
    <row r="10230" customFormat="false" ht="15" hidden="false" customHeight="false" outlineLevel="0" collapsed="false">
      <c r="A10230" s="55" t="n">
        <v>11.9347904666667</v>
      </c>
    </row>
    <row r="10231" customFormat="false" ht="15" hidden="false" customHeight="false" outlineLevel="0" collapsed="false">
      <c r="A10231" s="55" t="n">
        <v>11.8412333333333</v>
      </c>
    </row>
    <row r="10232" customFormat="false" ht="15" hidden="false" customHeight="false" outlineLevel="0" collapsed="false">
      <c r="A10232" s="55" t="n">
        <v>11.6540422125</v>
      </c>
    </row>
    <row r="10233" customFormat="false" ht="15" hidden="false" customHeight="false" outlineLevel="0" collapsed="false">
      <c r="A10233" s="55" t="n">
        <v>11.70288645</v>
      </c>
    </row>
    <row r="10234" customFormat="false" ht="15" hidden="false" customHeight="false" outlineLevel="0" collapsed="false">
      <c r="A10234" s="55" t="n">
        <v>10.8605875</v>
      </c>
    </row>
    <row r="10235" customFormat="false" ht="15" hidden="false" customHeight="false" outlineLevel="0" collapsed="false">
      <c r="A10235" s="55" t="n">
        <v>10.7915</v>
      </c>
    </row>
    <row r="10236" customFormat="false" ht="15" hidden="false" customHeight="false" outlineLevel="0" collapsed="false">
      <c r="A10236" s="55" t="n">
        <v>11.8962777777778</v>
      </c>
    </row>
    <row r="10237" customFormat="false" ht="15" hidden="false" customHeight="false" outlineLevel="0" collapsed="false">
      <c r="A10237" s="55" t="n">
        <v>11.7269496517541</v>
      </c>
    </row>
    <row r="10238" customFormat="false" ht="15" hidden="false" customHeight="false" outlineLevel="0" collapsed="false">
      <c r="A10238" s="55" t="n">
        <v>11.7566555555556</v>
      </c>
    </row>
    <row r="10239" customFormat="false" ht="15" hidden="false" customHeight="false" outlineLevel="0" collapsed="false">
      <c r="A10239" s="55" t="n">
        <v>11.6513625</v>
      </c>
    </row>
    <row r="10240" customFormat="false" ht="15" hidden="false" customHeight="false" outlineLevel="0" collapsed="false">
      <c r="A10240" s="55" t="n">
        <v>11.7320521295904</v>
      </c>
    </row>
    <row r="10241" customFormat="false" ht="15" hidden="false" customHeight="false" outlineLevel="0" collapsed="false">
      <c r="A10241" s="55" t="n">
        <v>11.673957228841</v>
      </c>
    </row>
    <row r="10242" customFormat="false" ht="15" hidden="false" customHeight="false" outlineLevel="0" collapsed="false">
      <c r="A10242" s="55" t="n">
        <v>11.6434428571429</v>
      </c>
    </row>
    <row r="10243" customFormat="false" ht="15" hidden="false" customHeight="false" outlineLevel="0" collapsed="false">
      <c r="A10243" s="55" t="n">
        <v>11.7588527547852</v>
      </c>
    </row>
    <row r="10244" customFormat="false" ht="15" hidden="false" customHeight="false" outlineLevel="0" collapsed="false">
      <c r="A10244" s="55" t="n">
        <v>11.6921137878384</v>
      </c>
    </row>
    <row r="10245" customFormat="false" ht="15" hidden="false" customHeight="false" outlineLevel="0" collapsed="false">
      <c r="A10245" s="55" t="n">
        <v>11.8391661193837</v>
      </c>
    </row>
    <row r="10246" customFormat="false" ht="15" hidden="false" customHeight="false" outlineLevel="0" collapsed="false">
      <c r="A10246" s="55" t="n">
        <v>11.35565</v>
      </c>
    </row>
    <row r="10247" customFormat="false" ht="15" hidden="false" customHeight="false" outlineLevel="0" collapsed="false">
      <c r="A10247" s="55" t="n">
        <v>11.9108488275097</v>
      </c>
    </row>
    <row r="10248" customFormat="false" ht="15" hidden="false" customHeight="false" outlineLevel="0" collapsed="false">
      <c r="A10248" s="55" t="n">
        <v>11.4044566958017</v>
      </c>
    </row>
    <row r="10249" customFormat="false" ht="15" hidden="false" customHeight="false" outlineLevel="0" collapsed="false">
      <c r="A10249" s="55" t="n">
        <v>11.6837273108339</v>
      </c>
    </row>
    <row r="10250" customFormat="false" ht="15" hidden="false" customHeight="false" outlineLevel="0" collapsed="false">
      <c r="A10250" s="55" t="n">
        <v>10.9372480941097</v>
      </c>
    </row>
    <row r="10251" customFormat="false" ht="15" hidden="false" customHeight="false" outlineLevel="0" collapsed="false">
      <c r="A10251" s="55" t="n">
        <v>10.9127</v>
      </c>
    </row>
    <row r="10252" customFormat="false" ht="15" hidden="false" customHeight="false" outlineLevel="0" collapsed="false">
      <c r="A10252" s="55" t="n">
        <v>11.7380675500401</v>
      </c>
    </row>
    <row r="10253" customFormat="false" ht="15" hidden="false" customHeight="false" outlineLevel="0" collapsed="false">
      <c r="A10253" s="55" t="n">
        <v>10.8808851255453</v>
      </c>
    </row>
    <row r="10254" customFormat="false" ht="15" hidden="false" customHeight="false" outlineLevel="0" collapsed="false">
      <c r="A10254" s="55" t="n">
        <v>11.756274882695</v>
      </c>
    </row>
    <row r="10255" customFormat="false" ht="15" hidden="false" customHeight="false" outlineLevel="0" collapsed="false">
      <c r="A10255" s="55" t="n">
        <v>13.5792285714286</v>
      </c>
    </row>
    <row r="10256" customFormat="false" ht="15" hidden="false" customHeight="false" outlineLevel="0" collapsed="false">
      <c r="A10256" s="55" t="n">
        <v>13.7908</v>
      </c>
    </row>
    <row r="10257" customFormat="false" ht="15" hidden="false" customHeight="false" outlineLevel="0" collapsed="false">
      <c r="A10257" s="55" t="n">
        <v>11.8143092364699</v>
      </c>
    </row>
    <row r="10258" customFormat="false" ht="15" hidden="false" customHeight="false" outlineLevel="0" collapsed="false">
      <c r="A10258" s="55" t="n">
        <v>11.0498586405958</v>
      </c>
    </row>
    <row r="10259" customFormat="false" ht="15" hidden="false" customHeight="false" outlineLevel="0" collapsed="false">
      <c r="A10259" s="55" t="n">
        <v>12.7573</v>
      </c>
    </row>
    <row r="10260" customFormat="false" ht="15" hidden="false" customHeight="false" outlineLevel="0" collapsed="false">
      <c r="A10260" s="55" t="n">
        <v>12.7355555555556</v>
      </c>
    </row>
    <row r="10261" customFormat="false" ht="15" hidden="false" customHeight="false" outlineLevel="0" collapsed="false">
      <c r="A10261" s="55" t="n">
        <v>11.6344657193258</v>
      </c>
    </row>
    <row r="10262" customFormat="false" ht="15" hidden="false" customHeight="false" outlineLevel="0" collapsed="false">
      <c r="A10262" s="55" t="n">
        <v>11.091108072636</v>
      </c>
    </row>
    <row r="10263" customFormat="false" ht="15" hidden="false" customHeight="false" outlineLevel="0" collapsed="false">
      <c r="A10263" s="55" t="n">
        <v>10.3</v>
      </c>
    </row>
    <row r="10264" customFormat="false" ht="15" hidden="false" customHeight="false" outlineLevel="0" collapsed="false">
      <c r="A10264" s="55" t="n">
        <v>10.3047222222222</v>
      </c>
    </row>
    <row r="10265" customFormat="false" ht="15" hidden="false" customHeight="false" outlineLevel="0" collapsed="false">
      <c r="A10265" s="55" t="n">
        <v>10.303325</v>
      </c>
    </row>
    <row r="10266" customFormat="false" ht="15" hidden="false" customHeight="false" outlineLevel="0" collapsed="false">
      <c r="A10266" s="55" t="n">
        <v>10.3982666666667</v>
      </c>
    </row>
    <row r="10267" customFormat="false" ht="15" hidden="false" customHeight="false" outlineLevel="0" collapsed="false">
      <c r="A10267" s="55" t="n">
        <v>10.5104111111111</v>
      </c>
    </row>
    <row r="10268" customFormat="false" ht="15" hidden="false" customHeight="false" outlineLevel="0" collapsed="false">
      <c r="A10268" s="55" t="n">
        <v>12.0116888888889</v>
      </c>
    </row>
    <row r="10269" customFormat="false" ht="15" hidden="false" customHeight="false" outlineLevel="0" collapsed="false">
      <c r="A10269" s="55" t="n">
        <v>11.9799666666667</v>
      </c>
    </row>
    <row r="10270" customFormat="false" ht="15" hidden="false" customHeight="false" outlineLevel="0" collapsed="false">
      <c r="A10270" s="55" t="n">
        <v>11.9870666666667</v>
      </c>
    </row>
    <row r="10271" customFormat="false" ht="15" hidden="false" customHeight="false" outlineLevel="0" collapsed="false">
      <c r="A10271" s="55" t="n">
        <v>12.0187666666667</v>
      </c>
    </row>
    <row r="10272" customFormat="false" ht="15" hidden="false" customHeight="false" outlineLevel="0" collapsed="false">
      <c r="A10272" s="55" t="n">
        <v>12.0769222222222</v>
      </c>
    </row>
    <row r="10273" customFormat="false" ht="15" hidden="false" customHeight="false" outlineLevel="0" collapsed="false">
      <c r="A10273" s="55" t="n">
        <v>12.3441222222222</v>
      </c>
    </row>
    <row r="10277" customFormat="false" ht="15" hidden="false" customHeight="false" outlineLevel="0" collapsed="false">
      <c r="A10277" s="55" t="n">
        <v>11.16</v>
      </c>
      <c r="B10277" s="55" t="n">
        <v>318</v>
      </c>
    </row>
    <row r="10278" customFormat="false" ht="15" hidden="false" customHeight="false" outlineLevel="0" collapsed="false">
      <c r="A10278" s="55" t="n">
        <v>11.45</v>
      </c>
      <c r="B10278" s="55" t="n">
        <v>337</v>
      </c>
    </row>
    <row r="10279" customFormat="false" ht="15" hidden="false" customHeight="false" outlineLevel="0" collapsed="false">
      <c r="A10279" s="55" t="n">
        <v>12.81</v>
      </c>
      <c r="B10279" s="55" t="n">
        <v>264</v>
      </c>
    </row>
    <row r="10280" customFormat="false" ht="15" hidden="false" customHeight="false" outlineLevel="0" collapsed="false">
      <c r="A10280" s="55" t="n">
        <v>11.54</v>
      </c>
      <c r="B10280" s="55" t="n">
        <v>328</v>
      </c>
    </row>
    <row r="10281" customFormat="false" ht="15" hidden="false" customHeight="false" outlineLevel="0" collapsed="false">
      <c r="A10281" s="55" t="n">
        <v>13.64</v>
      </c>
    </row>
    <row r="10282" customFormat="false" ht="15" hidden="false" customHeight="false" outlineLevel="0" collapsed="false">
      <c r="A10282" s="55" t="n">
        <v>14.06</v>
      </c>
    </row>
    <row r="10283" customFormat="false" ht="15" hidden="false" customHeight="false" outlineLevel="0" collapsed="false">
      <c r="A10283" s="55" t="n">
        <v>13.97</v>
      </c>
    </row>
    <row r="10284" customFormat="false" ht="15" hidden="false" customHeight="false" outlineLevel="0" collapsed="false">
      <c r="A10284" s="55" t="n">
        <v>13.83</v>
      </c>
    </row>
    <row r="10285" customFormat="false" ht="15" hidden="false" customHeight="false" outlineLevel="0" collapsed="false">
      <c r="A10285" s="55" t="n">
        <v>14.23</v>
      </c>
    </row>
    <row r="10286" customFormat="false" ht="15" hidden="false" customHeight="false" outlineLevel="0" collapsed="false">
      <c r="A10286" s="55" t="n">
        <v>13.46</v>
      </c>
    </row>
    <row r="10287" customFormat="false" ht="15" hidden="false" customHeight="false" outlineLevel="0" collapsed="false">
      <c r="A10287" s="55" t="n">
        <v>13.06</v>
      </c>
    </row>
    <row r="10288" customFormat="false" ht="15" hidden="false" customHeight="false" outlineLevel="0" collapsed="false">
      <c r="A10288" s="55" t="n">
        <v>12.53</v>
      </c>
    </row>
    <row r="10289" customFormat="false" ht="15" hidden="false" customHeight="false" outlineLevel="0" collapsed="false">
      <c r="A10289" s="55" t="n">
        <v>12.84</v>
      </c>
    </row>
    <row r="10290" customFormat="false" ht="15" hidden="false" customHeight="false" outlineLevel="0" collapsed="false">
      <c r="A10290" s="55" t="n">
        <v>13.15</v>
      </c>
    </row>
    <row r="10291" customFormat="false" ht="15" hidden="false" customHeight="false" outlineLevel="0" collapsed="false">
      <c r="A10291" s="55" t="n">
        <v>13.83</v>
      </c>
    </row>
    <row r="10292" customFormat="false" ht="15" hidden="false" customHeight="false" outlineLevel="0" collapsed="false">
      <c r="A10292" s="55" t="n">
        <v>13.13</v>
      </c>
    </row>
    <row r="10293" customFormat="false" ht="15" hidden="false" customHeight="false" outlineLevel="0" collapsed="false">
      <c r="A10293" s="55" t="n">
        <v>13.13</v>
      </c>
    </row>
    <row r="10294" customFormat="false" ht="15" hidden="false" customHeight="false" outlineLevel="0" collapsed="false">
      <c r="A10294" s="55" t="n">
        <v>11.71</v>
      </c>
    </row>
    <row r="10295" customFormat="false" ht="15" hidden="false" customHeight="false" outlineLevel="0" collapsed="false">
      <c r="A10295" s="55" t="n">
        <v>11.68</v>
      </c>
    </row>
    <row r="10296" customFormat="false" ht="15" hidden="false" customHeight="false" outlineLevel="0" collapsed="false">
      <c r="A10296" s="55" t="n">
        <v>11.97</v>
      </c>
    </row>
    <row r="10297" customFormat="false" ht="15" hidden="false" customHeight="false" outlineLevel="0" collapsed="false">
      <c r="A10297" s="55" t="n">
        <v>11.95</v>
      </c>
    </row>
    <row r="10298" customFormat="false" ht="15" hidden="false" customHeight="false" outlineLevel="0" collapsed="false">
      <c r="A10298" s="55" t="n">
        <v>11.99</v>
      </c>
    </row>
    <row r="10299" customFormat="false" ht="15" hidden="false" customHeight="false" outlineLevel="0" collapsed="false">
      <c r="A10299" s="55" t="n">
        <v>13.2</v>
      </c>
    </row>
    <row r="10300" customFormat="false" ht="15" hidden="false" customHeight="false" outlineLevel="0" collapsed="false">
      <c r="A10300" s="55" t="n">
        <v>13.44</v>
      </c>
    </row>
    <row r="10301" customFormat="false" ht="15" hidden="false" customHeight="false" outlineLevel="0" collapsed="false">
      <c r="A10301" s="55" t="n">
        <v>12.96</v>
      </c>
    </row>
    <row r="10302" customFormat="false" ht="15" hidden="false" customHeight="false" outlineLevel="0" collapsed="false">
      <c r="A10302" s="55" t="n">
        <v>13.45</v>
      </c>
    </row>
    <row r="10303" customFormat="false" ht="15" hidden="false" customHeight="false" outlineLevel="0" collapsed="false">
      <c r="A10303" s="55" t="n">
        <v>13.38</v>
      </c>
    </row>
    <row r="10304" customFormat="false" ht="15" hidden="false" customHeight="false" outlineLevel="0" collapsed="false">
      <c r="A10304" s="55" t="n">
        <v>13.44</v>
      </c>
    </row>
    <row r="10305" customFormat="false" ht="15" hidden="false" customHeight="false" outlineLevel="0" collapsed="false">
      <c r="A10305" s="55" t="n">
        <v>13.39</v>
      </c>
    </row>
    <row r="10306" customFormat="false" ht="15" hidden="false" customHeight="false" outlineLevel="0" collapsed="false">
      <c r="A10306" s="55" t="n">
        <v>13.5</v>
      </c>
    </row>
    <row r="10307" customFormat="false" ht="15" hidden="false" customHeight="false" outlineLevel="0" collapsed="false">
      <c r="A10307" s="55" t="n">
        <v>12.62</v>
      </c>
    </row>
    <row r="10308" customFormat="false" ht="15" hidden="false" customHeight="false" outlineLevel="0" collapsed="false">
      <c r="A10308" s="55" t="n">
        <v>12.56</v>
      </c>
    </row>
    <row r="10309" customFormat="false" ht="15" hidden="false" customHeight="false" outlineLevel="0" collapsed="false">
      <c r="A10309" s="55" t="n">
        <v>14.14</v>
      </c>
    </row>
    <row r="10310" customFormat="false" ht="15" hidden="false" customHeight="false" outlineLevel="0" collapsed="false">
      <c r="A10310" s="55" t="n">
        <v>11.9</v>
      </c>
    </row>
    <row r="10311" customFormat="false" ht="15" hidden="false" customHeight="false" outlineLevel="0" collapsed="false">
      <c r="A10311" s="55" t="n">
        <v>11.64</v>
      </c>
    </row>
    <row r="10312" customFormat="false" ht="15" hidden="false" customHeight="false" outlineLevel="0" collapsed="false">
      <c r="A10312" s="55" t="n">
        <v>11.9</v>
      </c>
    </row>
    <row r="10313" customFormat="false" ht="15" hidden="false" customHeight="false" outlineLevel="0" collapsed="false">
      <c r="A10313" s="55" t="n">
        <v>11.84</v>
      </c>
    </row>
    <row r="10314" customFormat="false" ht="15" hidden="false" customHeight="false" outlineLevel="0" collapsed="false">
      <c r="A10314" s="55" t="n">
        <v>13.24</v>
      </c>
    </row>
    <row r="10315" customFormat="false" ht="15" hidden="false" customHeight="false" outlineLevel="0" collapsed="false">
      <c r="A10315" s="55" t="n">
        <v>11.05</v>
      </c>
    </row>
    <row r="10318" customFormat="false" ht="15" hidden="false" customHeight="false" outlineLevel="0" collapsed="false">
      <c r="A10318" s="55" t="n">
        <v>12.97</v>
      </c>
    </row>
    <row r="10319" customFormat="false" ht="15" hidden="false" customHeight="false" outlineLevel="0" collapsed="false">
      <c r="A10319" s="55" t="n">
        <v>13.94</v>
      </c>
    </row>
    <row r="10320" customFormat="false" ht="15" hidden="false" customHeight="false" outlineLevel="0" collapsed="false">
      <c r="A10320" s="55" t="n">
        <v>13.69</v>
      </c>
    </row>
    <row r="10321" customFormat="false" ht="15" hidden="false" customHeight="false" outlineLevel="0" collapsed="false">
      <c r="A10321" s="55" t="n">
        <v>10.97</v>
      </c>
    </row>
    <row r="10322" customFormat="false" ht="15" hidden="false" customHeight="false" outlineLevel="0" collapsed="false">
      <c r="A10322" s="55" t="n">
        <v>13.31</v>
      </c>
    </row>
    <row r="10323" customFormat="false" ht="15" hidden="false" customHeight="false" outlineLevel="0" collapsed="false">
      <c r="A10323" s="55" t="n">
        <v>12.41</v>
      </c>
    </row>
    <row r="10324" customFormat="false" ht="15" hidden="false" customHeight="false" outlineLevel="0" collapsed="false">
      <c r="A10324" s="55" t="n">
        <v>12.79</v>
      </c>
    </row>
    <row r="10325" customFormat="false" ht="15" hidden="false" customHeight="false" outlineLevel="0" collapsed="false">
      <c r="A10325" s="55" t="n">
        <v>12.74</v>
      </c>
    </row>
    <row r="10326" customFormat="false" ht="15" hidden="false" customHeight="false" outlineLevel="0" collapsed="false">
      <c r="A10326" s="55" t="n">
        <v>14.25</v>
      </c>
    </row>
    <row r="10327" customFormat="false" ht="15" hidden="false" customHeight="false" outlineLevel="0" collapsed="false">
      <c r="A10327" s="55" t="n">
        <v>11.31</v>
      </c>
    </row>
    <row r="10328" customFormat="false" ht="15" hidden="false" customHeight="false" outlineLevel="0" collapsed="false">
      <c r="A10328" s="55" t="n">
        <v>11.75</v>
      </c>
    </row>
    <row r="10329" customFormat="false" ht="15" hidden="false" customHeight="false" outlineLevel="0" collapsed="false">
      <c r="A10329" s="55" t="n">
        <v>10.66</v>
      </c>
    </row>
    <row r="10330" customFormat="false" ht="15" hidden="false" customHeight="false" outlineLevel="0" collapsed="false">
      <c r="A10330" s="55" t="n">
        <v>10.69</v>
      </c>
    </row>
    <row r="10331" customFormat="false" ht="15" hidden="false" customHeight="false" outlineLevel="0" collapsed="false">
      <c r="A10331" s="55" t="n">
        <v>12.7</v>
      </c>
    </row>
    <row r="10332" customFormat="false" ht="15" hidden="false" customHeight="false" outlineLevel="0" collapsed="false">
      <c r="A10332" s="55" t="n">
        <v>14.55</v>
      </c>
    </row>
    <row r="10333" customFormat="false" ht="15" hidden="false" customHeight="false" outlineLevel="0" collapsed="false">
      <c r="A10333" s="55" t="n">
        <v>13.93</v>
      </c>
    </row>
    <row r="10362" customFormat="false" ht="15" hidden="false" customHeight="false" outlineLevel="0" collapsed="false">
      <c r="A10362" s="55" t="n">
        <v>10.31</v>
      </c>
      <c r="B10362" s="55" t="n">
        <v>262</v>
      </c>
    </row>
    <row r="10363" customFormat="false" ht="15" hidden="false" customHeight="false" outlineLevel="0" collapsed="false">
      <c r="A10363" s="55" t="n">
        <v>10.99</v>
      </c>
      <c r="B10363" s="55" t="n">
        <v>271</v>
      </c>
    </row>
    <row r="10396" customFormat="false" ht="15" hidden="false" customHeight="false" outlineLevel="0" collapsed="false">
      <c r="A10396" s="55" t="n">
        <v>8.22</v>
      </c>
    </row>
    <row r="10401" customFormat="false" ht="15" hidden="false" customHeight="false" outlineLevel="0" collapsed="false">
      <c r="A10401" s="55" t="n">
        <v>9.48</v>
      </c>
      <c r="B10401" s="55" t="n">
        <v>249</v>
      </c>
    </row>
    <row r="10403" customFormat="false" ht="15" hidden="false" customHeight="false" outlineLevel="0" collapsed="false">
      <c r="A10403" s="55" t="n">
        <v>11.04</v>
      </c>
      <c r="B10403" s="55" t="n">
        <v>308</v>
      </c>
    </row>
    <row r="10404" customFormat="false" ht="15" hidden="false" customHeight="false" outlineLevel="0" collapsed="false">
      <c r="A10404" s="55" t="n">
        <v>10.89</v>
      </c>
      <c r="B10404" s="55" t="n">
        <v>302</v>
      </c>
    </row>
    <row r="10405" customFormat="false" ht="15" hidden="false" customHeight="false" outlineLevel="0" collapsed="false">
      <c r="A10405" s="55" t="n">
        <v>11.05</v>
      </c>
      <c r="B10405" s="55" t="n">
        <v>248</v>
      </c>
    </row>
    <row r="10406" customFormat="false" ht="15" hidden="false" customHeight="false" outlineLevel="0" collapsed="false">
      <c r="A10406" s="55" t="n">
        <v>12.13</v>
      </c>
      <c r="B10406" s="55" t="n">
        <v>346</v>
      </c>
    </row>
    <row r="10407" customFormat="false" ht="15" hidden="false" customHeight="false" outlineLevel="0" collapsed="false">
      <c r="A10407" s="55" t="n">
        <v>10.64</v>
      </c>
      <c r="B10407" s="55" t="n">
        <v>290</v>
      </c>
    </row>
    <row r="10409" customFormat="false" ht="15" hidden="false" customHeight="false" outlineLevel="0" collapsed="false">
      <c r="A10409" s="55" t="n">
        <v>10.6</v>
      </c>
      <c r="B10409" s="55" t="n">
        <v>323</v>
      </c>
    </row>
    <row r="10410" customFormat="false" ht="15" hidden="false" customHeight="false" outlineLevel="0" collapsed="false">
      <c r="A10410" s="55" t="n">
        <v>9.98</v>
      </c>
      <c r="B10410" s="55" t="n">
        <v>250</v>
      </c>
    </row>
    <row r="10412" customFormat="false" ht="15" hidden="false" customHeight="false" outlineLevel="0" collapsed="false">
      <c r="A10412" s="55" t="n">
        <v>10.5</v>
      </c>
      <c r="B10412" s="55" t="n">
        <v>270</v>
      </c>
    </row>
    <row r="10438" customFormat="false" ht="15" hidden="false" customHeight="false" outlineLevel="0" collapsed="false">
      <c r="A10438" s="55" t="n">
        <v>12.35</v>
      </c>
      <c r="B10438" s="55" t="n">
        <v>352</v>
      </c>
    </row>
    <row r="10439" customFormat="false" ht="15" hidden="false" customHeight="false" outlineLevel="0" collapsed="false">
      <c r="A10439" s="55" t="n">
        <v>11.52</v>
      </c>
      <c r="B10439" s="55" t="n">
        <v>322.92</v>
      </c>
    </row>
    <row r="10440" customFormat="false" ht="15" hidden="false" customHeight="false" outlineLevel="0" collapsed="false">
      <c r="A10440" s="55" t="n">
        <v>12.08</v>
      </c>
      <c r="B10440" s="55" t="n">
        <v>346.07</v>
      </c>
    </row>
    <row r="10441" customFormat="false" ht="15" hidden="false" customHeight="false" outlineLevel="0" collapsed="false">
      <c r="A10441" s="55" t="n">
        <v>11.78</v>
      </c>
      <c r="B10441" s="55" t="n">
        <v>361.32</v>
      </c>
    </row>
    <row r="10446" customFormat="false" ht="15" hidden="false" customHeight="false" outlineLevel="0" collapsed="false">
      <c r="A10446" s="55" t="n">
        <v>7.23</v>
      </c>
    </row>
    <row r="10447" customFormat="false" ht="15" hidden="false" customHeight="false" outlineLevel="0" collapsed="false">
      <c r="A10447" s="55" t="n">
        <v>11.98</v>
      </c>
    </row>
    <row r="10448" customFormat="false" ht="15" hidden="false" customHeight="false" outlineLevel="0" collapsed="false">
      <c r="A10448" s="55" t="n">
        <v>10.43</v>
      </c>
    </row>
    <row r="10449" customFormat="false" ht="15" hidden="false" customHeight="false" outlineLevel="0" collapsed="false">
      <c r="A10449" s="55" t="n">
        <v>11.21</v>
      </c>
    </row>
    <row r="10450" customFormat="false" ht="15" hidden="false" customHeight="false" outlineLevel="0" collapsed="false">
      <c r="A10450" s="55" t="n">
        <v>11.19</v>
      </c>
    </row>
    <row r="10451" customFormat="false" ht="15" hidden="false" customHeight="false" outlineLevel="0" collapsed="false">
      <c r="A10451" s="55" t="n">
        <v>11.02</v>
      </c>
    </row>
    <row r="10452" customFormat="false" ht="15" hidden="false" customHeight="false" outlineLevel="0" collapsed="false">
      <c r="A10452" s="55" t="n">
        <v>10.37</v>
      </c>
    </row>
    <row r="10453" customFormat="false" ht="15" hidden="false" customHeight="false" outlineLevel="0" collapsed="false">
      <c r="A10453" s="55" t="n">
        <v>11.77</v>
      </c>
      <c r="B10453" s="55" t="n">
        <v>292</v>
      </c>
    </row>
    <row r="10454" customFormat="false" ht="15" hidden="false" customHeight="false" outlineLevel="0" collapsed="false">
      <c r="A10454" s="55" t="n">
        <v>10.94</v>
      </c>
      <c r="B10454" s="55" t="n">
        <v>311</v>
      </c>
    </row>
    <row r="10455" customFormat="false" ht="15" hidden="false" customHeight="false" outlineLevel="0" collapsed="false">
      <c r="A10455" s="55" t="n">
        <v>11.03</v>
      </c>
    </row>
    <row r="10456" customFormat="false" ht="15" hidden="false" customHeight="false" outlineLevel="0" collapsed="false">
      <c r="A10456" s="55" t="n">
        <v>11.52</v>
      </c>
    </row>
    <row r="10457" customFormat="false" ht="15" hidden="false" customHeight="false" outlineLevel="0" collapsed="false">
      <c r="A10457" s="55" t="n">
        <v>10.89</v>
      </c>
      <c r="B10457" s="55" t="n">
        <v>238.612</v>
      </c>
    </row>
    <row r="10458" customFormat="false" ht="15" hidden="false" customHeight="false" outlineLevel="0" collapsed="false">
      <c r="A10458" s="55" t="n">
        <v>11.38</v>
      </c>
    </row>
    <row r="10459" customFormat="false" ht="15" hidden="false" customHeight="false" outlineLevel="0" collapsed="false">
      <c r="A10459" s="55" t="n">
        <v>12.15</v>
      </c>
    </row>
    <row r="10460" customFormat="false" ht="15" hidden="false" customHeight="false" outlineLevel="0" collapsed="false">
      <c r="A10460" s="55" t="n">
        <v>12.15</v>
      </c>
    </row>
    <row r="10461" customFormat="false" ht="15" hidden="false" customHeight="false" outlineLevel="0" collapsed="false">
      <c r="A10461" s="55" t="n">
        <v>11.29</v>
      </c>
      <c r="B10461" s="55" t="n">
        <v>265</v>
      </c>
    </row>
    <row r="10462" customFormat="false" ht="15" hidden="false" customHeight="false" outlineLevel="0" collapsed="false">
      <c r="A10462" s="55" t="n">
        <v>11.82</v>
      </c>
    </row>
    <row r="10463" customFormat="false" ht="15" hidden="false" customHeight="false" outlineLevel="0" collapsed="false">
      <c r="A10463" s="55" t="n">
        <v>8.52</v>
      </c>
      <c r="B10463" s="55" t="n">
        <v>16.144</v>
      </c>
    </row>
    <row r="10464" customFormat="false" ht="15" hidden="false" customHeight="false" outlineLevel="0" collapsed="false">
      <c r="A10464" s="55" t="n">
        <v>11.53</v>
      </c>
    </row>
    <row r="10465" customFormat="false" ht="15" hidden="false" customHeight="false" outlineLevel="0" collapsed="false">
      <c r="A10465" s="55" t="n">
        <v>12.21</v>
      </c>
    </row>
    <row r="10466" customFormat="false" ht="15" hidden="false" customHeight="false" outlineLevel="0" collapsed="false">
      <c r="A10466" s="55" t="n">
        <v>11.67</v>
      </c>
      <c r="B10466" s="55" t="n">
        <v>292.582</v>
      </c>
    </row>
    <row r="10467" customFormat="false" ht="15" hidden="false" customHeight="false" outlineLevel="0" collapsed="false">
      <c r="A10467" s="55" t="n">
        <v>11.9</v>
      </c>
    </row>
    <row r="10468" customFormat="false" ht="15" hidden="false" customHeight="false" outlineLevel="0" collapsed="false">
      <c r="A10468" s="55" t="n">
        <v>12.48</v>
      </c>
    </row>
    <row r="10470" customFormat="false" ht="15" hidden="false" customHeight="false" outlineLevel="0" collapsed="false">
      <c r="A10470" s="55" t="n">
        <v>12.72</v>
      </c>
      <c r="B10470" s="55" t="n">
        <v>355</v>
      </c>
    </row>
    <row r="10472" customFormat="false" ht="15" hidden="false" customHeight="false" outlineLevel="0" collapsed="false">
      <c r="A10472" s="55" t="n">
        <v>1.48</v>
      </c>
      <c r="B10472" s="55" t="n">
        <v>0.788</v>
      </c>
    </row>
    <row r="10473" customFormat="false" ht="15" hidden="false" customHeight="false" outlineLevel="0" collapsed="false">
      <c r="A10473" s="55" t="n">
        <v>12.19</v>
      </c>
    </row>
    <row r="10475" customFormat="false" ht="15" hidden="false" customHeight="false" outlineLevel="0" collapsed="false">
      <c r="A10475" s="55" t="n">
        <v>10.81</v>
      </c>
      <c r="B10475" s="55" t="n">
        <v>288</v>
      </c>
    </row>
    <row r="10476" customFormat="false" ht="15" hidden="false" customHeight="false" outlineLevel="0" collapsed="false">
      <c r="A10476" s="55" t="n">
        <v>11.05</v>
      </c>
      <c r="B10476" s="55" t="n">
        <v>237</v>
      </c>
    </row>
    <row r="10477" customFormat="false" ht="15" hidden="false" customHeight="false" outlineLevel="0" collapsed="false">
      <c r="A10477" s="55" t="n">
        <v>11.03</v>
      </c>
      <c r="B10477" s="55" t="n">
        <v>172</v>
      </c>
    </row>
    <row r="10480" customFormat="false" ht="15" hidden="false" customHeight="false" outlineLevel="0" collapsed="false">
      <c r="A10480" s="55" t="n">
        <v>11.26</v>
      </c>
      <c r="B10480" s="55" t="n">
        <v>262</v>
      </c>
    </row>
    <row r="10485" customFormat="false" ht="15" hidden="false" customHeight="false" outlineLevel="0" collapsed="false">
      <c r="A10485" s="55" t="n">
        <v>9.19</v>
      </c>
      <c r="B10485" s="55" t="n">
        <v>226</v>
      </c>
    </row>
    <row r="10486" customFormat="false" ht="15" hidden="false" customHeight="false" outlineLevel="0" collapsed="false">
      <c r="A10486" s="55" t="n">
        <v>12.06</v>
      </c>
      <c r="B10486" s="55" t="n">
        <v>280</v>
      </c>
    </row>
    <row r="10487" customFormat="false" ht="15" hidden="false" customHeight="false" outlineLevel="0" collapsed="false">
      <c r="A10487" s="55" t="n">
        <v>10.82</v>
      </c>
      <c r="B10487" s="55" t="n">
        <v>283</v>
      </c>
    </row>
    <row r="10519" customFormat="false" ht="15" hidden="false" customHeight="false" outlineLevel="0" collapsed="false">
      <c r="A10519" s="55" t="n">
        <v>10.8</v>
      </c>
    </row>
    <row r="10522" customFormat="false" ht="15" hidden="false" customHeight="false" outlineLevel="0" collapsed="false">
      <c r="B10522" s="55" t="n">
        <v>293</v>
      </c>
    </row>
    <row r="10523" customFormat="false" ht="15" hidden="false" customHeight="false" outlineLevel="0" collapsed="false">
      <c r="B10523" s="55" t="n">
        <v>330</v>
      </c>
    </row>
    <row r="10525" customFormat="false" ht="15" hidden="false" customHeight="false" outlineLevel="0" collapsed="false">
      <c r="B10525" s="55" t="n">
        <v>274</v>
      </c>
    </row>
    <row r="10526" customFormat="false" ht="15" hidden="false" customHeight="false" outlineLevel="0" collapsed="false">
      <c r="B10526" s="55" t="n">
        <v>263</v>
      </c>
    </row>
    <row r="10527" customFormat="false" ht="15" hidden="false" customHeight="false" outlineLevel="0" collapsed="false">
      <c r="B10527" s="55" t="n">
        <v>276</v>
      </c>
    </row>
    <row r="10528" customFormat="false" ht="15" hidden="false" customHeight="false" outlineLevel="0" collapsed="false">
      <c r="B10528" s="55" t="n">
        <v>327</v>
      </c>
    </row>
    <row r="10530" customFormat="false" ht="15" hidden="false" customHeight="false" outlineLevel="0" collapsed="false">
      <c r="B10530" s="55" t="n">
        <v>330</v>
      </c>
    </row>
    <row r="10557" customFormat="false" ht="15" hidden="false" customHeight="false" outlineLevel="0" collapsed="false">
      <c r="A10557" s="55" t="n">
        <v>14.73</v>
      </c>
      <c r="B10557" s="55" t="n">
        <v>393</v>
      </c>
    </row>
    <row r="10558" customFormat="false" ht="15" hidden="false" customHeight="false" outlineLevel="0" collapsed="false">
      <c r="A10558" s="55" t="n">
        <v>14.94</v>
      </c>
      <c r="B10558" s="55" t="n">
        <v>430</v>
      </c>
    </row>
    <row r="10559" customFormat="false" ht="15" hidden="false" customHeight="false" outlineLevel="0" collapsed="false">
      <c r="A10559" s="55" t="n">
        <v>11.44</v>
      </c>
      <c r="B10559" s="55" t="n">
        <v>322</v>
      </c>
    </row>
    <row r="10560" customFormat="false" ht="15" hidden="false" customHeight="false" outlineLevel="0" collapsed="false">
      <c r="A10560" s="55" t="n">
        <v>11.51</v>
      </c>
      <c r="B10560" s="55" t="n">
        <v>337</v>
      </c>
    </row>
    <row r="10561" customFormat="false" ht="15" hidden="false" customHeight="false" outlineLevel="0" collapsed="false">
      <c r="A10561" s="55" t="n">
        <v>10.33</v>
      </c>
      <c r="B10561" s="55" t="n">
        <v>259</v>
      </c>
    </row>
    <row r="10562" customFormat="false" ht="15" hidden="false" customHeight="false" outlineLevel="0" collapsed="false">
      <c r="A10562" s="55" t="n">
        <v>11.55</v>
      </c>
      <c r="B10562" s="55" t="n">
        <v>333</v>
      </c>
    </row>
    <row r="10563" customFormat="false" ht="15" hidden="false" customHeight="false" outlineLevel="0" collapsed="false">
      <c r="A10563" s="55" t="n">
        <v>12.04</v>
      </c>
      <c r="B10563" s="55" t="n">
        <v>349</v>
      </c>
    </row>
    <row r="10564" customFormat="false" ht="15" hidden="false" customHeight="false" outlineLevel="0" collapsed="false">
      <c r="A10564" s="55" t="n">
        <v>10.57</v>
      </c>
      <c r="B10564" s="55" t="n">
        <v>308</v>
      </c>
    </row>
    <row r="10565" customFormat="false" ht="15" hidden="false" customHeight="false" outlineLevel="0" collapsed="false">
      <c r="A10565" s="55" t="n">
        <v>10.6</v>
      </c>
      <c r="B10565" s="55" t="n">
        <v>318</v>
      </c>
    </row>
    <row r="10566" customFormat="false" ht="15" hidden="false" customHeight="false" outlineLevel="0" collapsed="false">
      <c r="A10566" s="55" t="n">
        <v>13.17</v>
      </c>
      <c r="B10566" s="55" t="n">
        <v>393</v>
      </c>
    </row>
    <row r="10567" customFormat="false" ht="15" hidden="false" customHeight="false" outlineLevel="0" collapsed="false">
      <c r="A10567" s="55" t="n">
        <v>12.45</v>
      </c>
      <c r="B10567" s="55" t="n">
        <v>356</v>
      </c>
    </row>
    <row r="10569" customFormat="false" ht="15" hidden="false" customHeight="false" outlineLevel="0" collapsed="false">
      <c r="A10569" s="55" t="n">
        <v>10.59</v>
      </c>
    </row>
    <row r="10570" customFormat="false" ht="15" hidden="false" customHeight="false" outlineLevel="0" collapsed="false">
      <c r="A10570" s="55" t="n">
        <v>10.55</v>
      </c>
    </row>
    <row r="10571" customFormat="false" ht="15" hidden="false" customHeight="false" outlineLevel="0" collapsed="false">
      <c r="A10571" s="55" t="n">
        <v>10.74</v>
      </c>
    </row>
    <row r="10572" customFormat="false" ht="15" hidden="false" customHeight="false" outlineLevel="0" collapsed="false">
      <c r="A10572" s="55" t="n">
        <v>10.83</v>
      </c>
    </row>
    <row r="10573" customFormat="false" ht="15" hidden="false" customHeight="false" outlineLevel="0" collapsed="false">
      <c r="A10573" s="55" t="n">
        <v>11.44</v>
      </c>
    </row>
    <row r="10574" customFormat="false" ht="15" hidden="false" customHeight="false" outlineLevel="0" collapsed="false">
      <c r="A10574" s="55" t="n">
        <v>11.3</v>
      </c>
    </row>
    <row r="10575" customFormat="false" ht="15" hidden="false" customHeight="false" outlineLevel="0" collapsed="false">
      <c r="A10575" s="55" t="n">
        <v>11.37</v>
      </c>
    </row>
    <row r="10576" customFormat="false" ht="15" hidden="false" customHeight="false" outlineLevel="0" collapsed="false">
      <c r="A10576" s="55" t="n">
        <v>11.36</v>
      </c>
    </row>
    <row r="10577" customFormat="false" ht="15" hidden="false" customHeight="false" outlineLevel="0" collapsed="false">
      <c r="A10577" s="55" t="n">
        <v>10.84</v>
      </c>
    </row>
    <row r="10578" customFormat="false" ht="15" hidden="false" customHeight="false" outlineLevel="0" collapsed="false">
      <c r="A10578" s="55" t="n">
        <v>10.7</v>
      </c>
      <c r="B10578" s="55" t="n">
        <v>229</v>
      </c>
    </row>
    <row r="10579" customFormat="false" ht="15" hidden="false" customHeight="false" outlineLevel="0" collapsed="false">
      <c r="A10579" s="55" t="n">
        <v>9.83</v>
      </c>
      <c r="B10579" s="55" t="n">
        <v>250</v>
      </c>
    </row>
    <row r="10580" customFormat="false" ht="15" hidden="false" customHeight="false" outlineLevel="0" collapsed="false">
      <c r="A10580" s="55" t="n">
        <v>10.37</v>
      </c>
      <c r="B10580" s="55" t="n">
        <v>258</v>
      </c>
    </row>
    <row r="10581" customFormat="false" ht="15" hidden="false" customHeight="false" outlineLevel="0" collapsed="false">
      <c r="A10581" s="55" t="n">
        <v>10.1</v>
      </c>
      <c r="B10581" s="55" t="n">
        <v>232</v>
      </c>
    </row>
    <row r="10582" customFormat="false" ht="15" hidden="false" customHeight="false" outlineLevel="0" collapsed="false">
      <c r="A10582" s="55" t="n">
        <v>7.27</v>
      </c>
      <c r="B10582" s="55" t="n">
        <v>174</v>
      </c>
    </row>
    <row r="10583" customFormat="false" ht="15" hidden="false" customHeight="false" outlineLevel="0" collapsed="false">
      <c r="A10583" s="55" t="n">
        <v>9.46</v>
      </c>
      <c r="B10583" s="55" t="n">
        <v>218</v>
      </c>
    </row>
    <row r="10584" customFormat="false" ht="15" hidden="false" customHeight="false" outlineLevel="0" collapsed="false">
      <c r="A10584" s="55" t="n">
        <v>11.3</v>
      </c>
      <c r="B10584" s="55" t="n">
        <v>305</v>
      </c>
    </row>
    <row r="10585" customFormat="false" ht="15" hidden="false" customHeight="false" outlineLevel="0" collapsed="false">
      <c r="A10585" s="55" t="n">
        <v>12.63</v>
      </c>
      <c r="B10585" s="55" t="n">
        <v>367</v>
      </c>
    </row>
    <row r="10586" customFormat="false" ht="15" hidden="false" customHeight="false" outlineLevel="0" collapsed="false">
      <c r="A10586" s="55" t="n">
        <v>8.78</v>
      </c>
      <c r="B10586" s="55" t="n">
        <v>201</v>
      </c>
    </row>
    <row r="10587" customFormat="false" ht="15" hidden="false" customHeight="false" outlineLevel="0" collapsed="false">
      <c r="A10587" s="55" t="n">
        <v>11.66</v>
      </c>
      <c r="B10587" s="55" t="n">
        <v>302</v>
      </c>
    </row>
    <row r="10588" customFormat="false" ht="15" hidden="false" customHeight="false" outlineLevel="0" collapsed="false">
      <c r="A10588" s="55" t="n">
        <v>10.55</v>
      </c>
      <c r="B10588" s="55" t="n">
        <v>248</v>
      </c>
    </row>
    <row r="10589" customFormat="false" ht="15" hidden="false" customHeight="false" outlineLevel="0" collapsed="false">
      <c r="A10589" s="55" t="n">
        <v>11.34</v>
      </c>
      <c r="B10589" s="55" t="n">
        <v>304</v>
      </c>
    </row>
    <row r="10590" customFormat="false" ht="15" hidden="false" customHeight="false" outlineLevel="0" collapsed="false">
      <c r="A10590" s="55" t="n">
        <v>11.08</v>
      </c>
      <c r="B10590" s="55" t="n">
        <v>320</v>
      </c>
    </row>
    <row r="10591" customFormat="false" ht="15" hidden="false" customHeight="false" outlineLevel="0" collapsed="false">
      <c r="A10591" s="55" t="n">
        <v>15.3</v>
      </c>
      <c r="B10591" s="55" t="n">
        <v>434.6</v>
      </c>
    </row>
    <row r="10592" customFormat="false" ht="15" hidden="false" customHeight="false" outlineLevel="0" collapsed="false">
      <c r="A10592" s="55" t="n">
        <v>18.27</v>
      </c>
      <c r="B10592" s="55" t="n">
        <v>354</v>
      </c>
    </row>
    <row r="10593" customFormat="false" ht="15" hidden="false" customHeight="false" outlineLevel="0" collapsed="false">
      <c r="A10593" s="55" t="n">
        <v>15.37</v>
      </c>
      <c r="B10593" s="55" t="n">
        <v>454.4</v>
      </c>
    </row>
    <row r="10594" customFormat="false" ht="15" hidden="false" customHeight="false" outlineLevel="0" collapsed="false">
      <c r="A10594" s="55" t="n">
        <v>14.97</v>
      </c>
      <c r="B10594" s="55" t="n">
        <v>439.4</v>
      </c>
    </row>
    <row r="10595" customFormat="false" ht="15" hidden="false" customHeight="false" outlineLevel="0" collapsed="false">
      <c r="A10595" s="55" t="n">
        <v>14.95</v>
      </c>
      <c r="B10595" s="55" t="n">
        <v>428</v>
      </c>
    </row>
    <row r="10596" customFormat="false" ht="15" hidden="false" customHeight="false" outlineLevel="0" collapsed="false">
      <c r="A10596" s="55" t="n">
        <v>2.32</v>
      </c>
      <c r="B10596" s="55" t="n">
        <v>46.4</v>
      </c>
    </row>
    <row r="10597" customFormat="false" ht="15" hidden="false" customHeight="false" outlineLevel="0" collapsed="false">
      <c r="A10597" s="55" t="n">
        <v>11.66</v>
      </c>
      <c r="B10597" s="55" t="n">
        <v>418</v>
      </c>
    </row>
    <row r="10633" customFormat="false" ht="15" hidden="false" customHeight="false" outlineLevel="0" collapsed="false">
      <c r="A10633" s="55" t="n">
        <v>12.18</v>
      </c>
    </row>
    <row r="10634" customFormat="false" ht="15" hidden="false" customHeight="false" outlineLevel="0" collapsed="false">
      <c r="A10634" s="55" t="n">
        <v>11.8</v>
      </c>
    </row>
    <row r="10635" customFormat="false" ht="15" hidden="false" customHeight="false" outlineLevel="0" collapsed="false">
      <c r="A10635" s="55" t="n">
        <v>11.44</v>
      </c>
    </row>
    <row r="10636" customFormat="false" ht="15" hidden="false" customHeight="false" outlineLevel="0" collapsed="false">
      <c r="A10636" s="55" t="n">
        <v>11.27</v>
      </c>
    </row>
    <row r="10648" customFormat="false" ht="15" hidden="false" customHeight="false" outlineLevel="0" collapsed="false">
      <c r="A10648" s="55" t="n">
        <v>11.03</v>
      </c>
      <c r="B10648" s="55" t="n">
        <v>233</v>
      </c>
    </row>
    <row r="10649" customFormat="false" ht="15" hidden="false" customHeight="false" outlineLevel="0" collapsed="false">
      <c r="A10649" s="55" t="n">
        <v>9.94</v>
      </c>
      <c r="B10649" s="55" t="n">
        <v>277</v>
      </c>
    </row>
    <row r="10651" customFormat="false" ht="15" hidden="false" customHeight="false" outlineLevel="0" collapsed="false">
      <c r="A10651" s="55" t="n">
        <v>12.6</v>
      </c>
      <c r="B10651" s="55" t="n">
        <v>277</v>
      </c>
    </row>
    <row r="10653" customFormat="false" ht="15" hidden="false" customHeight="false" outlineLevel="0" collapsed="false">
      <c r="B10653" s="55" t="n">
        <v>215</v>
      </c>
    </row>
    <row r="10654" customFormat="false" ht="15" hidden="false" customHeight="false" outlineLevel="0" collapsed="false">
      <c r="B10654" s="55" t="n">
        <v>194</v>
      </c>
    </row>
    <row r="10655" customFormat="false" ht="15" hidden="false" customHeight="false" outlineLevel="0" collapsed="false">
      <c r="B10655" s="55" t="n">
        <v>191</v>
      </c>
    </row>
    <row r="10656" customFormat="false" ht="15" hidden="false" customHeight="false" outlineLevel="0" collapsed="false">
      <c r="B10656" s="55" t="n">
        <v>216</v>
      </c>
    </row>
    <row r="10657" customFormat="false" ht="15" hidden="false" customHeight="false" outlineLevel="0" collapsed="false">
      <c r="B10657" s="55" t="n">
        <v>215</v>
      </c>
    </row>
    <row r="10659" customFormat="false" ht="15" hidden="false" customHeight="false" outlineLevel="0" collapsed="false">
      <c r="B10659" s="55" t="n">
        <v>205</v>
      </c>
    </row>
    <row r="10660" customFormat="false" ht="15" hidden="false" customHeight="false" outlineLevel="0" collapsed="false">
      <c r="B10660" s="55" t="n">
        <v>219</v>
      </c>
    </row>
    <row r="10661" customFormat="false" ht="15" hidden="false" customHeight="false" outlineLevel="0" collapsed="false">
      <c r="B10661" s="55" t="n">
        <v>201</v>
      </c>
    </row>
    <row r="10662" customFormat="false" ht="15" hidden="false" customHeight="false" outlineLevel="0" collapsed="false">
      <c r="B10662" s="55" t="n">
        <v>281</v>
      </c>
    </row>
    <row r="10663" customFormat="false" ht="15" hidden="false" customHeight="false" outlineLevel="0" collapsed="false">
      <c r="B10663" s="55" t="n">
        <v>228</v>
      </c>
    </row>
    <row r="10664" customFormat="false" ht="15" hidden="false" customHeight="false" outlineLevel="0" collapsed="false">
      <c r="B10664" s="55" t="n">
        <v>236</v>
      </c>
    </row>
    <row r="10665" customFormat="false" ht="15" hidden="false" customHeight="false" outlineLevel="0" collapsed="false">
      <c r="B10665" s="55" t="n">
        <v>205</v>
      </c>
    </row>
    <row r="10666" customFormat="false" ht="15" hidden="false" customHeight="false" outlineLevel="0" collapsed="false">
      <c r="B10666" s="55" t="n">
        <v>211</v>
      </c>
    </row>
    <row r="10667" customFormat="false" ht="15" hidden="false" customHeight="false" outlineLevel="0" collapsed="false">
      <c r="B10667" s="55" t="n">
        <v>229</v>
      </c>
    </row>
    <row r="10668" customFormat="false" ht="15" hidden="false" customHeight="false" outlineLevel="0" collapsed="false">
      <c r="B10668" s="55" t="n">
        <v>249</v>
      </c>
    </row>
    <row r="10670" customFormat="false" ht="15" hidden="false" customHeight="false" outlineLevel="0" collapsed="false">
      <c r="B10670" s="55" t="n">
        <v>247</v>
      </c>
    </row>
    <row r="10671" customFormat="false" ht="15" hidden="false" customHeight="false" outlineLevel="0" collapsed="false">
      <c r="B10671" s="55" t="n">
        <v>200</v>
      </c>
    </row>
    <row r="10672" customFormat="false" ht="15" hidden="false" customHeight="false" outlineLevel="0" collapsed="false">
      <c r="B10672" s="55" t="n">
        <v>216</v>
      </c>
    </row>
    <row r="10673" customFormat="false" ht="15" hidden="false" customHeight="false" outlineLevel="0" collapsed="false">
      <c r="B10673" s="55" t="n">
        <v>243</v>
      </c>
    </row>
    <row r="10674" customFormat="false" ht="15" hidden="false" customHeight="false" outlineLevel="0" collapsed="false">
      <c r="B10674" s="55" t="n">
        <v>252</v>
      </c>
    </row>
    <row r="10675" customFormat="false" ht="15" hidden="false" customHeight="false" outlineLevel="0" collapsed="false">
      <c r="B10675" s="55" t="n">
        <v>261</v>
      </c>
    </row>
    <row r="10676" customFormat="false" ht="15" hidden="false" customHeight="false" outlineLevel="0" collapsed="false">
      <c r="B10676" s="55" t="n">
        <v>240</v>
      </c>
    </row>
    <row r="10677" customFormat="false" ht="15" hidden="false" customHeight="false" outlineLevel="0" collapsed="false">
      <c r="B10677" s="55" t="n">
        <v>244</v>
      </c>
    </row>
    <row r="10678" customFormat="false" ht="15" hidden="false" customHeight="false" outlineLevel="0" collapsed="false">
      <c r="B10678" s="55" t="n">
        <v>224</v>
      </c>
    </row>
    <row r="10679" customFormat="false" ht="15" hidden="false" customHeight="false" outlineLevel="0" collapsed="false">
      <c r="B10679" s="55" t="n">
        <v>232</v>
      </c>
    </row>
    <row r="10681" customFormat="false" ht="15" hidden="false" customHeight="false" outlineLevel="0" collapsed="false">
      <c r="B10681" s="55" t="n">
        <v>226</v>
      </c>
    </row>
    <row r="10687" customFormat="false" ht="15" hidden="false" customHeight="false" outlineLevel="0" collapsed="false">
      <c r="B10687" s="55" t="n">
        <v>461</v>
      </c>
    </row>
    <row r="10688" customFormat="false" ht="15" hidden="false" customHeight="false" outlineLevel="0" collapsed="false">
      <c r="B10688" s="55" t="n">
        <v>321</v>
      </c>
    </row>
    <row r="10689" customFormat="false" ht="15" hidden="false" customHeight="false" outlineLevel="0" collapsed="false">
      <c r="B10689" s="55" t="n">
        <v>307</v>
      </c>
    </row>
    <row r="10690" customFormat="false" ht="15" hidden="false" customHeight="false" outlineLevel="0" collapsed="false">
      <c r="B10690" s="55" t="n">
        <v>99</v>
      </c>
    </row>
    <row r="10691" customFormat="false" ht="15" hidden="false" customHeight="false" outlineLevel="0" collapsed="false">
      <c r="B10691" s="55" t="n">
        <v>428</v>
      </c>
    </row>
    <row r="10706" customFormat="false" ht="15" hidden="false" customHeight="false" outlineLevel="0" collapsed="false">
      <c r="B10706" s="55" t="n">
        <v>327</v>
      </c>
    </row>
    <row r="10707" customFormat="false" ht="15" hidden="false" customHeight="false" outlineLevel="0" collapsed="false">
      <c r="B10707" s="55" t="n">
        <v>328</v>
      </c>
    </row>
    <row r="10708" customFormat="false" ht="15" hidden="false" customHeight="false" outlineLevel="0" collapsed="false">
      <c r="B10708" s="55" t="n">
        <v>346</v>
      </c>
    </row>
    <row r="10709" customFormat="false" ht="15" hidden="false" customHeight="false" outlineLevel="0" collapsed="false">
      <c r="B10709" s="55" t="n">
        <v>224</v>
      </c>
    </row>
    <row r="10710" customFormat="false" ht="15" hidden="false" customHeight="false" outlineLevel="0" collapsed="false">
      <c r="B10710" s="55" t="n">
        <v>373</v>
      </c>
    </row>
    <row r="10711" customFormat="false" ht="15" hidden="false" customHeight="false" outlineLevel="0" collapsed="false">
      <c r="B10711" s="55" t="n">
        <v>316</v>
      </c>
    </row>
    <row r="10712" customFormat="false" ht="15" hidden="false" customHeight="false" outlineLevel="0" collapsed="false">
      <c r="B10712" s="55" t="n">
        <v>303</v>
      </c>
    </row>
    <row r="10713" customFormat="false" ht="15" hidden="false" customHeight="false" outlineLevel="0" collapsed="false">
      <c r="B10713" s="55" t="n">
        <v>290</v>
      </c>
    </row>
    <row r="10714" customFormat="false" ht="15" hidden="false" customHeight="false" outlineLevel="0" collapsed="false">
      <c r="B10714" s="55" t="n">
        <v>332</v>
      </c>
    </row>
    <row r="10715" customFormat="false" ht="15" hidden="false" customHeight="false" outlineLevel="0" collapsed="false">
      <c r="B10715" s="55" t="n">
        <v>330</v>
      </c>
    </row>
    <row r="10716" customFormat="false" ht="15" hidden="false" customHeight="false" outlineLevel="0" collapsed="false">
      <c r="B10716" s="55" t="n">
        <v>317</v>
      </c>
    </row>
    <row r="10717" customFormat="false" ht="15" hidden="false" customHeight="false" outlineLevel="0" collapsed="false">
      <c r="B10717" s="55" t="n">
        <v>308</v>
      </c>
    </row>
    <row r="10718" customFormat="false" ht="15" hidden="false" customHeight="false" outlineLevel="0" collapsed="false">
      <c r="B10718" s="55" t="n">
        <v>311</v>
      </c>
    </row>
    <row r="10719" customFormat="false" ht="15" hidden="false" customHeight="false" outlineLevel="0" collapsed="false">
      <c r="B10719" s="55" t="n">
        <v>342</v>
      </c>
    </row>
    <row r="10720" customFormat="false" ht="15" hidden="false" customHeight="false" outlineLevel="0" collapsed="false">
      <c r="B10720" s="55" t="n">
        <v>379</v>
      </c>
    </row>
    <row r="10721" customFormat="false" ht="15" hidden="false" customHeight="false" outlineLevel="0" collapsed="false">
      <c r="B10721" s="55" t="n">
        <v>377</v>
      </c>
    </row>
    <row r="10722" customFormat="false" ht="15" hidden="false" customHeight="false" outlineLevel="0" collapsed="false">
      <c r="B10722" s="55" t="n">
        <v>368</v>
      </c>
    </row>
    <row r="10723" customFormat="false" ht="15" hidden="false" customHeight="false" outlineLevel="0" collapsed="false">
      <c r="B10723" s="55" t="n">
        <v>336</v>
      </c>
    </row>
    <row r="10724" customFormat="false" ht="15" hidden="false" customHeight="false" outlineLevel="0" collapsed="false">
      <c r="B10724" s="55" t="n">
        <v>363</v>
      </c>
    </row>
    <row r="10725" customFormat="false" ht="15" hidden="false" customHeight="false" outlineLevel="0" collapsed="false">
      <c r="B10725" s="55" t="n">
        <v>303</v>
      </c>
    </row>
    <row r="10726" customFormat="false" ht="15" hidden="false" customHeight="false" outlineLevel="0" collapsed="false">
      <c r="B10726" s="55" t="n">
        <v>314</v>
      </c>
    </row>
    <row r="10727" customFormat="false" ht="15" hidden="false" customHeight="false" outlineLevel="0" collapsed="false">
      <c r="B10727" s="55" t="n">
        <v>137</v>
      </c>
    </row>
    <row r="10728" customFormat="false" ht="15" hidden="false" customHeight="false" outlineLevel="0" collapsed="false">
      <c r="B10728" s="55" t="n">
        <v>488</v>
      </c>
    </row>
    <row r="10729" customFormat="false" ht="15" hidden="false" customHeight="false" outlineLevel="0" collapsed="false">
      <c r="B10729" s="55" t="n">
        <v>358</v>
      </c>
    </row>
    <row r="10730" customFormat="false" ht="15" hidden="false" customHeight="false" outlineLevel="0" collapsed="false">
      <c r="B10730" s="55" t="n">
        <v>326</v>
      </c>
    </row>
    <row r="10731" customFormat="false" ht="15" hidden="false" customHeight="false" outlineLevel="0" collapsed="false">
      <c r="B10731" s="55" t="n">
        <v>400</v>
      </c>
    </row>
    <row r="10732" customFormat="false" ht="15" hidden="false" customHeight="false" outlineLevel="0" collapsed="false">
      <c r="B10732" s="55" t="n">
        <v>285</v>
      </c>
    </row>
    <row r="10733" customFormat="false" ht="15" hidden="false" customHeight="false" outlineLevel="0" collapsed="false">
      <c r="B10733" s="55" t="n">
        <v>404</v>
      </c>
    </row>
    <row r="10734" customFormat="false" ht="15" hidden="false" customHeight="false" outlineLevel="0" collapsed="false">
      <c r="B10734" s="55" t="n">
        <v>401</v>
      </c>
    </row>
    <row r="10735" customFormat="false" ht="15" hidden="false" customHeight="false" outlineLevel="0" collapsed="false">
      <c r="B10735" s="55" t="n">
        <v>351</v>
      </c>
    </row>
    <row r="10736" customFormat="false" ht="15" hidden="false" customHeight="false" outlineLevel="0" collapsed="false">
      <c r="B10736" s="55" t="n">
        <v>491</v>
      </c>
    </row>
    <row r="10737" customFormat="false" ht="15" hidden="false" customHeight="false" outlineLevel="0" collapsed="false">
      <c r="B10737" s="55" t="n">
        <v>449</v>
      </c>
    </row>
    <row r="10738" customFormat="false" ht="15" hidden="false" customHeight="false" outlineLevel="0" collapsed="false">
      <c r="B10738" s="55" t="n">
        <v>445</v>
      </c>
    </row>
    <row r="10739" customFormat="false" ht="15" hidden="false" customHeight="false" outlineLevel="0" collapsed="false">
      <c r="B10739" s="55" t="n">
        <v>413</v>
      </c>
    </row>
    <row r="10740" customFormat="false" ht="15" hidden="false" customHeight="false" outlineLevel="0" collapsed="false">
      <c r="B10740" s="55" t="n">
        <v>361</v>
      </c>
    </row>
    <row r="10741" customFormat="false" ht="15" hidden="false" customHeight="false" outlineLevel="0" collapsed="false">
      <c r="A10741" s="55" t="n">
        <v>10.54</v>
      </c>
      <c r="B10741" s="55" t="n">
        <v>226</v>
      </c>
    </row>
    <row r="10742" customFormat="false" ht="15" hidden="false" customHeight="false" outlineLevel="0" collapsed="false">
      <c r="A10742" s="55" t="n">
        <v>11.97</v>
      </c>
      <c r="B10742" s="55" t="n">
        <v>272</v>
      </c>
    </row>
    <row r="10743" customFormat="false" ht="15" hidden="false" customHeight="false" outlineLevel="0" collapsed="false">
      <c r="A10743" s="55" t="n">
        <v>10.78</v>
      </c>
      <c r="B10743" s="55" t="n">
        <v>174</v>
      </c>
    </row>
    <row r="10744" customFormat="false" ht="15" hidden="false" customHeight="false" outlineLevel="0" collapsed="false">
      <c r="A10744" s="55" t="n">
        <v>12.75</v>
      </c>
      <c r="B10744" s="55" t="n">
        <v>211</v>
      </c>
    </row>
    <row r="10745" customFormat="false" ht="15" hidden="false" customHeight="false" outlineLevel="0" collapsed="false">
      <c r="A10745" s="55" t="n">
        <v>11.72</v>
      </c>
    </row>
    <row r="10746" customFormat="false" ht="15" hidden="false" customHeight="false" outlineLevel="0" collapsed="false">
      <c r="A10746" s="55" t="n">
        <v>12.85</v>
      </c>
    </row>
    <row r="10753" customFormat="false" ht="15" hidden="false" customHeight="false" outlineLevel="0" collapsed="false">
      <c r="A10753" s="55" t="n">
        <v>10.16</v>
      </c>
      <c r="B10753" s="55" t="n">
        <v>298</v>
      </c>
    </row>
    <row r="10754" customFormat="false" ht="15" hidden="false" customHeight="false" outlineLevel="0" collapsed="false">
      <c r="A10754" s="55" t="n">
        <v>10.62</v>
      </c>
      <c r="B10754" s="55" t="n">
        <v>330</v>
      </c>
    </row>
    <row r="10755" customFormat="false" ht="15" hidden="false" customHeight="false" outlineLevel="0" collapsed="false">
      <c r="A10755" s="55" t="n">
        <v>13.58</v>
      </c>
      <c r="B10755" s="55" t="n">
        <v>304</v>
      </c>
    </row>
    <row r="10760" customFormat="false" ht="15" hidden="false" customHeight="false" outlineLevel="0" collapsed="false">
      <c r="A10760" s="55" t="n">
        <v>12.24</v>
      </c>
      <c r="B10760" s="55" t="n">
        <v>293</v>
      </c>
    </row>
    <row r="10761" customFormat="false" ht="15" hidden="false" customHeight="false" outlineLevel="0" collapsed="false">
      <c r="A10761" s="55" t="n">
        <v>11.06</v>
      </c>
    </row>
    <row r="10762" customFormat="false" ht="15" hidden="false" customHeight="false" outlineLevel="0" collapsed="false">
      <c r="A10762" s="55" t="n">
        <v>12.08</v>
      </c>
    </row>
    <row r="10765" customFormat="false" ht="15" hidden="false" customHeight="false" outlineLevel="0" collapsed="false">
      <c r="A10765" s="55" t="n">
        <v>12.96</v>
      </c>
      <c r="B10765" s="55" t="n">
        <v>322</v>
      </c>
    </row>
    <row r="10766" customFormat="false" ht="15" hidden="false" customHeight="false" outlineLevel="0" collapsed="false">
      <c r="A10766" s="55" t="n">
        <v>12.81</v>
      </c>
      <c r="B10766" s="55" t="n">
        <v>303</v>
      </c>
    </row>
    <row r="10778" customFormat="false" ht="15" hidden="false" customHeight="false" outlineLevel="0" collapsed="false">
      <c r="A10778" s="55" t="n">
        <v>12.12</v>
      </c>
      <c r="B10778" s="55" t="n">
        <v>309</v>
      </c>
    </row>
    <row r="10779" customFormat="false" ht="15" hidden="false" customHeight="false" outlineLevel="0" collapsed="false">
      <c r="A10779" s="55" t="n">
        <v>11.14</v>
      </c>
      <c r="B10779" s="55" t="n">
        <v>228</v>
      </c>
    </row>
    <row r="10780" customFormat="false" ht="15" hidden="false" customHeight="false" outlineLevel="0" collapsed="false">
      <c r="A10780" s="55" t="n">
        <v>12.84</v>
      </c>
      <c r="B10780" s="55" t="n">
        <v>298</v>
      </c>
    </row>
    <row r="10781" customFormat="false" ht="15" hidden="false" customHeight="false" outlineLevel="0" collapsed="false">
      <c r="A10781" s="55" t="n">
        <v>12.74</v>
      </c>
      <c r="B10781" s="55" t="n">
        <v>324</v>
      </c>
    </row>
    <row r="10782" customFormat="false" ht="15" hidden="false" customHeight="false" outlineLevel="0" collapsed="false">
      <c r="A10782" s="55" t="n">
        <v>11.21</v>
      </c>
      <c r="B10782" s="55" t="n">
        <v>208</v>
      </c>
    </row>
    <row r="10783" customFormat="false" ht="15" hidden="false" customHeight="false" outlineLevel="0" collapsed="false">
      <c r="A10783" s="55" t="n">
        <v>13.68</v>
      </c>
      <c r="B10783" s="55" t="n">
        <v>345</v>
      </c>
    </row>
    <row r="10784" customFormat="false" ht="15" hidden="false" customHeight="false" outlineLevel="0" collapsed="false">
      <c r="A10784" s="55" t="n">
        <v>11.5</v>
      </c>
      <c r="B10784" s="55" t="n">
        <v>360</v>
      </c>
    </row>
    <row r="10785" customFormat="false" ht="15" hidden="false" customHeight="false" outlineLevel="0" collapsed="false">
      <c r="A10785" s="55" t="n">
        <v>11.07</v>
      </c>
      <c r="B10785" s="55" t="n">
        <v>340</v>
      </c>
    </row>
    <row r="10790" customFormat="false" ht="15" hidden="false" customHeight="false" outlineLevel="0" collapsed="false">
      <c r="A10790" s="55" t="n">
        <v>11.07</v>
      </c>
    </row>
    <row r="10791" customFormat="false" ht="15" hidden="false" customHeight="false" outlineLevel="0" collapsed="false">
      <c r="A10791" s="55" t="n">
        <v>11.43</v>
      </c>
    </row>
    <row r="10792" customFormat="false" ht="15" hidden="false" customHeight="false" outlineLevel="0" collapsed="false">
      <c r="A10792" s="55" t="n">
        <v>11.7</v>
      </c>
    </row>
    <row r="10793" customFormat="false" ht="15" hidden="false" customHeight="false" outlineLevel="0" collapsed="false">
      <c r="A10793" s="55" t="n">
        <v>10.55</v>
      </c>
    </row>
    <row r="10795" customFormat="false" ht="15" hidden="false" customHeight="false" outlineLevel="0" collapsed="false">
      <c r="A10795" s="55" t="n">
        <v>12.1</v>
      </c>
    </row>
    <row r="10800" customFormat="false" ht="15" hidden="false" customHeight="false" outlineLevel="0" collapsed="false">
      <c r="A10800" s="55" t="n">
        <v>12.74</v>
      </c>
    </row>
    <row r="10801" customFormat="false" ht="15" hidden="false" customHeight="false" outlineLevel="0" collapsed="false">
      <c r="A10801" s="55" t="n">
        <v>12.38</v>
      </c>
    </row>
    <row r="10802" customFormat="false" ht="15" hidden="false" customHeight="false" outlineLevel="0" collapsed="false">
      <c r="A10802" s="55" t="n">
        <v>10.96</v>
      </c>
    </row>
    <row r="10803" customFormat="false" ht="15" hidden="false" customHeight="false" outlineLevel="0" collapsed="false">
      <c r="A10803" s="55" t="n">
        <v>11.25</v>
      </c>
    </row>
    <row r="10804" customFormat="false" ht="15" hidden="false" customHeight="false" outlineLevel="0" collapsed="false">
      <c r="A10804" s="55" t="n">
        <v>11.5</v>
      </c>
    </row>
    <row r="10805" customFormat="false" ht="15" hidden="false" customHeight="false" outlineLevel="0" collapsed="false">
      <c r="A10805" s="55" t="n">
        <v>11.74</v>
      </c>
    </row>
    <row r="10806" customFormat="false" ht="15" hidden="false" customHeight="false" outlineLevel="0" collapsed="false">
      <c r="A10806" s="55" t="n">
        <v>11.43</v>
      </c>
    </row>
    <row r="10807" customFormat="false" ht="15" hidden="false" customHeight="false" outlineLevel="0" collapsed="false">
      <c r="A10807" s="55" t="n">
        <v>11.2</v>
      </c>
    </row>
    <row r="10856" customFormat="false" ht="15" hidden="false" customHeight="false" outlineLevel="0" collapsed="false">
      <c r="A10856" s="55" t="n">
        <v>12.29</v>
      </c>
    </row>
    <row r="10869" customFormat="false" ht="15" hidden="false" customHeight="false" outlineLevel="0" collapsed="false">
      <c r="A10869" s="55" t="n">
        <v>7.79</v>
      </c>
    </row>
    <row r="10881" customFormat="false" ht="15" hidden="false" customHeight="false" outlineLevel="0" collapsed="false">
      <c r="A10881" s="55" t="n">
        <v>12.89</v>
      </c>
    </row>
    <row r="10882" customFormat="false" ht="15" hidden="false" customHeight="false" outlineLevel="0" collapsed="false">
      <c r="A10882" s="55" t="n">
        <v>11.44</v>
      </c>
    </row>
    <row r="10883" customFormat="false" ht="15" hidden="false" customHeight="false" outlineLevel="0" collapsed="false">
      <c r="A10883" s="55" t="n">
        <v>11.11</v>
      </c>
    </row>
    <row r="10884" customFormat="false" ht="15" hidden="false" customHeight="false" outlineLevel="0" collapsed="false">
      <c r="A10884" s="55" t="n">
        <v>10.34</v>
      </c>
    </row>
    <row r="10885" customFormat="false" ht="15" hidden="false" customHeight="false" outlineLevel="0" collapsed="false">
      <c r="A10885" s="55" t="n">
        <v>11.36</v>
      </c>
    </row>
    <row r="10886" customFormat="false" ht="15" hidden="false" customHeight="false" outlineLevel="0" collapsed="false">
      <c r="A10886" s="55" t="n">
        <v>10.79</v>
      </c>
    </row>
    <row r="10921" customFormat="false" ht="15" hidden="false" customHeight="false" outlineLevel="0" collapsed="false">
      <c r="B10921" s="55" t="n">
        <v>295</v>
      </c>
    </row>
    <row r="10938" customFormat="false" ht="15" hidden="false" customHeight="false" outlineLevel="0" collapsed="false">
      <c r="B10938" s="55" t="n">
        <v>261</v>
      </c>
    </row>
    <row r="10939" customFormat="false" ht="15" hidden="false" customHeight="false" outlineLevel="0" collapsed="false">
      <c r="A10939" s="55" t="n">
        <v>10.87</v>
      </c>
      <c r="B10939" s="55" t="n">
        <v>379</v>
      </c>
    </row>
    <row r="10941" customFormat="false" ht="15" hidden="false" customHeight="false" outlineLevel="0" collapsed="false">
      <c r="A10941" s="55" t="n">
        <v>9.09</v>
      </c>
      <c r="B10941" s="55" t="n">
        <v>190</v>
      </c>
    </row>
    <row r="10944" customFormat="false" ht="15" hidden="false" customHeight="false" outlineLevel="0" collapsed="false">
      <c r="A10944" s="55" t="n">
        <v>11.18</v>
      </c>
      <c r="B10944" s="55" t="n">
        <v>384</v>
      </c>
    </row>
    <row r="10945" customFormat="false" ht="15" hidden="false" customHeight="false" outlineLevel="0" collapsed="false">
      <c r="A10945" s="55" t="n">
        <v>12.47</v>
      </c>
    </row>
    <row r="10946" customFormat="false" ht="15" hidden="false" customHeight="false" outlineLevel="0" collapsed="false">
      <c r="B10946" s="55" t="n">
        <v>361</v>
      </c>
    </row>
    <row r="10948" customFormat="false" ht="15" hidden="false" customHeight="false" outlineLevel="0" collapsed="false">
      <c r="B10948" s="55" t="n">
        <v>361</v>
      </c>
    </row>
    <row r="10949" customFormat="false" ht="15" hidden="false" customHeight="false" outlineLevel="0" collapsed="false">
      <c r="B10949" s="55" t="n">
        <v>169</v>
      </c>
    </row>
    <row r="10950" customFormat="false" ht="15" hidden="false" customHeight="false" outlineLevel="0" collapsed="false">
      <c r="B10950" s="55" t="n">
        <v>176</v>
      </c>
    </row>
    <row r="10951" customFormat="false" ht="15" hidden="false" customHeight="false" outlineLevel="0" collapsed="false">
      <c r="B10951" s="55" t="n">
        <v>155</v>
      </c>
    </row>
    <row r="10952" customFormat="false" ht="15" hidden="false" customHeight="false" outlineLevel="0" collapsed="false">
      <c r="B10952" s="55" t="n">
        <v>187</v>
      </c>
    </row>
    <row r="10953" customFormat="false" ht="15" hidden="false" customHeight="false" outlineLevel="0" collapsed="false">
      <c r="B10953" s="55" t="n">
        <v>213</v>
      </c>
    </row>
    <row r="10955" customFormat="false" ht="15" hidden="false" customHeight="false" outlineLevel="0" collapsed="false">
      <c r="B10955" s="55" t="n">
        <v>340</v>
      </c>
    </row>
    <row r="10956" customFormat="false" ht="15" hidden="false" customHeight="false" outlineLevel="0" collapsed="false">
      <c r="B10956" s="55" t="n">
        <v>245</v>
      </c>
    </row>
    <row r="10957" customFormat="false" ht="15" hidden="false" customHeight="false" outlineLevel="0" collapsed="false">
      <c r="B10957" s="55" t="n">
        <v>327</v>
      </c>
    </row>
    <row r="10958" customFormat="false" ht="15" hidden="false" customHeight="false" outlineLevel="0" collapsed="false">
      <c r="B10958" s="55" t="n">
        <v>197</v>
      </c>
    </row>
    <row r="10959" customFormat="false" ht="15" hidden="false" customHeight="false" outlineLevel="0" collapsed="false">
      <c r="B10959" s="55" t="n">
        <v>140</v>
      </c>
    </row>
    <row r="10960" customFormat="false" ht="15" hidden="false" customHeight="false" outlineLevel="0" collapsed="false">
      <c r="B10960" s="55" t="n">
        <v>182</v>
      </c>
    </row>
    <row r="10961" customFormat="false" ht="15" hidden="false" customHeight="false" outlineLevel="0" collapsed="false">
      <c r="B10961" s="55" t="n">
        <v>202</v>
      </c>
    </row>
    <row r="10962" customFormat="false" ht="15" hidden="false" customHeight="false" outlineLevel="0" collapsed="false">
      <c r="B10962" s="55" t="n">
        <v>195</v>
      </c>
    </row>
    <row r="10963" customFormat="false" ht="15" hidden="false" customHeight="false" outlineLevel="0" collapsed="false">
      <c r="B10963" s="55" t="n">
        <v>187</v>
      </c>
    </row>
    <row r="10964" customFormat="false" ht="15" hidden="false" customHeight="false" outlineLevel="0" collapsed="false">
      <c r="B10964" s="55" t="n">
        <v>203</v>
      </c>
    </row>
    <row r="10965" customFormat="false" ht="15" hidden="false" customHeight="false" outlineLevel="0" collapsed="false">
      <c r="B10965" s="55" t="n">
        <v>194</v>
      </c>
    </row>
    <row r="10966" customFormat="false" ht="15" hidden="false" customHeight="false" outlineLevel="0" collapsed="false">
      <c r="B10966" s="55" t="n">
        <v>148</v>
      </c>
    </row>
    <row r="10967" customFormat="false" ht="15" hidden="false" customHeight="false" outlineLevel="0" collapsed="false">
      <c r="B10967" s="55" t="n">
        <v>215</v>
      </c>
    </row>
    <row r="10968" customFormat="false" ht="15" hidden="false" customHeight="false" outlineLevel="0" collapsed="false">
      <c r="B10968" s="55" t="n">
        <v>161</v>
      </c>
    </row>
    <row r="10969" customFormat="false" ht="15" hidden="false" customHeight="false" outlineLevel="0" collapsed="false">
      <c r="B10969" s="55" t="n">
        <v>198</v>
      </c>
    </row>
    <row r="10970" customFormat="false" ht="15" hidden="false" customHeight="false" outlineLevel="0" collapsed="false">
      <c r="B10970" s="55" t="n">
        <v>193</v>
      </c>
    </row>
    <row r="10971" customFormat="false" ht="15" hidden="false" customHeight="false" outlineLevel="0" collapsed="false">
      <c r="B10971" s="55" t="n">
        <v>206</v>
      </c>
    </row>
    <row r="10972" customFormat="false" ht="15" hidden="false" customHeight="false" outlineLevel="0" collapsed="false">
      <c r="B10972" s="55" t="n">
        <v>222</v>
      </c>
    </row>
    <row r="10973" customFormat="false" ht="15" hidden="false" customHeight="false" outlineLevel="0" collapsed="false">
      <c r="B10973" s="55" t="n">
        <v>335</v>
      </c>
    </row>
    <row r="10974" customFormat="false" ht="15" hidden="false" customHeight="false" outlineLevel="0" collapsed="false">
      <c r="B10974" s="55" t="n">
        <v>385</v>
      </c>
    </row>
    <row r="10975" customFormat="false" ht="15" hidden="false" customHeight="false" outlineLevel="0" collapsed="false">
      <c r="B10975" s="55" t="n">
        <v>308</v>
      </c>
    </row>
    <row r="10976" customFormat="false" ht="15" hidden="false" customHeight="false" outlineLevel="0" collapsed="false">
      <c r="B10976" s="55" t="n">
        <v>310</v>
      </c>
    </row>
    <row r="10977" customFormat="false" ht="15" hidden="false" customHeight="false" outlineLevel="0" collapsed="false">
      <c r="B10977" s="55" t="n">
        <v>290</v>
      </c>
    </row>
    <row r="10978" customFormat="false" ht="15" hidden="false" customHeight="false" outlineLevel="0" collapsed="false">
      <c r="B10978" s="55" t="n">
        <v>363</v>
      </c>
    </row>
    <row r="10979" customFormat="false" ht="15" hidden="false" customHeight="false" outlineLevel="0" collapsed="false">
      <c r="B10979" s="55" t="n">
        <v>330</v>
      </c>
    </row>
    <row r="10980" customFormat="false" ht="15" hidden="false" customHeight="false" outlineLevel="0" collapsed="false">
      <c r="B10980" s="55" t="n">
        <v>256</v>
      </c>
    </row>
    <row r="10981" customFormat="false" ht="15" hidden="false" customHeight="false" outlineLevel="0" collapsed="false">
      <c r="B10981" s="55" t="n">
        <v>351</v>
      </c>
    </row>
    <row r="10982" customFormat="false" ht="15" hidden="false" customHeight="false" outlineLevel="0" collapsed="false">
      <c r="B10982" s="55" t="n">
        <v>312</v>
      </c>
    </row>
    <row r="10983" customFormat="false" ht="15" hidden="false" customHeight="false" outlineLevel="0" collapsed="false">
      <c r="B10983" s="55" t="n">
        <v>242</v>
      </c>
    </row>
    <row r="10984" customFormat="false" ht="15" hidden="false" customHeight="false" outlineLevel="0" collapsed="false">
      <c r="B10984" s="55" t="n">
        <v>332</v>
      </c>
    </row>
    <row r="10985" customFormat="false" ht="15" hidden="false" customHeight="false" outlineLevel="0" collapsed="false">
      <c r="B10985" s="55" t="n">
        <v>325</v>
      </c>
    </row>
    <row r="10986" customFormat="false" ht="15" hidden="false" customHeight="false" outlineLevel="0" collapsed="false">
      <c r="B10986" s="55" t="n">
        <v>317</v>
      </c>
    </row>
    <row r="10987" customFormat="false" ht="15" hidden="false" customHeight="false" outlineLevel="0" collapsed="false">
      <c r="B10987" s="55" t="n">
        <v>346</v>
      </c>
    </row>
    <row r="10988" customFormat="false" ht="15" hidden="false" customHeight="false" outlineLevel="0" collapsed="false">
      <c r="B10988" s="55" t="n">
        <v>375</v>
      </c>
    </row>
    <row r="10989" customFormat="false" ht="15" hidden="false" customHeight="false" outlineLevel="0" collapsed="false">
      <c r="B10989" s="55" t="n">
        <v>351</v>
      </c>
    </row>
    <row r="10991" customFormat="false" ht="15" hidden="false" customHeight="false" outlineLevel="0" collapsed="false">
      <c r="B10991" s="55" t="n">
        <v>311</v>
      </c>
    </row>
    <row r="10992" customFormat="false" ht="15" hidden="false" customHeight="false" outlineLevel="0" collapsed="false">
      <c r="B10992" s="55" t="n">
        <v>274</v>
      </c>
    </row>
    <row r="10994" customFormat="false" ht="15" hidden="false" customHeight="false" outlineLevel="0" collapsed="false">
      <c r="B10994" s="55" t="n">
        <v>339</v>
      </c>
    </row>
    <row r="10995" customFormat="false" ht="15" hidden="false" customHeight="false" outlineLevel="0" collapsed="false">
      <c r="B10995" s="55" t="n">
        <v>321</v>
      </c>
    </row>
    <row r="10996" customFormat="false" ht="15" hidden="false" customHeight="false" outlineLevel="0" collapsed="false">
      <c r="B10996" s="55" t="n">
        <v>309</v>
      </c>
    </row>
    <row r="10997" customFormat="false" ht="15" hidden="false" customHeight="false" outlineLevel="0" collapsed="false">
      <c r="A10997" s="55" t="n">
        <v>11.37</v>
      </c>
      <c r="B10997" s="55" t="n">
        <v>15</v>
      </c>
    </row>
    <row r="10998" customFormat="false" ht="15" hidden="false" customHeight="false" outlineLevel="0" collapsed="false">
      <c r="A10998" s="55" t="n">
        <v>12.18</v>
      </c>
      <c r="B10998" s="55" t="n">
        <v>27</v>
      </c>
    </row>
    <row r="10999" customFormat="false" ht="15" hidden="false" customHeight="false" outlineLevel="0" collapsed="false">
      <c r="A10999" s="55" t="n">
        <v>13.46</v>
      </c>
      <c r="B10999" s="55" t="n">
        <v>120</v>
      </c>
    </row>
    <row r="11000" customFormat="false" ht="15" hidden="false" customHeight="false" outlineLevel="0" collapsed="false">
      <c r="A11000" s="55" t="n">
        <v>12.71</v>
      </c>
      <c r="B11000" s="55" t="n">
        <v>200</v>
      </c>
    </row>
    <row r="11001" customFormat="false" ht="15" hidden="false" customHeight="false" outlineLevel="0" collapsed="false">
      <c r="A11001" s="55" t="n">
        <v>13.44</v>
      </c>
      <c r="B11001" s="55" t="n">
        <v>9</v>
      </c>
    </row>
    <row r="11002" customFormat="false" ht="15" hidden="false" customHeight="false" outlineLevel="0" collapsed="false">
      <c r="A11002" s="55" t="n">
        <v>11.11</v>
      </c>
      <c r="B11002" s="55" t="n">
        <v>143</v>
      </c>
    </row>
    <row r="11003" customFormat="false" ht="15" hidden="false" customHeight="false" outlineLevel="0" collapsed="false">
      <c r="A11003" s="55" t="n">
        <v>12.55</v>
      </c>
      <c r="B11003" s="55" t="n">
        <v>262</v>
      </c>
    </row>
    <row r="11004" customFormat="false" ht="15" hidden="false" customHeight="false" outlineLevel="0" collapsed="false">
      <c r="A11004" s="55" t="n">
        <v>10.14</v>
      </c>
      <c r="B11004" s="55" t="n">
        <v>113</v>
      </c>
    </row>
    <row r="11005" customFormat="false" ht="15" hidden="false" customHeight="false" outlineLevel="0" collapsed="false">
      <c r="A11005" s="55" t="n">
        <v>10.82</v>
      </c>
      <c r="B11005" s="55" t="n">
        <v>272</v>
      </c>
    </row>
    <row r="11007" customFormat="false" ht="15" hidden="false" customHeight="false" outlineLevel="0" collapsed="false">
      <c r="A11007" s="55" t="n">
        <v>10.91</v>
      </c>
      <c r="B11007" s="55" t="n">
        <v>142</v>
      </c>
    </row>
    <row r="11008" customFormat="false" ht="15" hidden="false" customHeight="false" outlineLevel="0" collapsed="false">
      <c r="A11008" s="55" t="n">
        <v>12.49</v>
      </c>
      <c r="B11008" s="55" t="n">
        <v>349</v>
      </c>
    </row>
    <row r="11009" customFormat="false" ht="15" hidden="false" customHeight="false" outlineLevel="0" collapsed="false">
      <c r="A11009" s="55" t="n">
        <v>12.9</v>
      </c>
      <c r="B11009" s="55" t="n">
        <v>240</v>
      </c>
    </row>
    <row r="11010" customFormat="false" ht="15" hidden="false" customHeight="false" outlineLevel="0" collapsed="false">
      <c r="A11010" s="55" t="n">
        <v>7.51</v>
      </c>
    </row>
    <row r="11011" customFormat="false" ht="15" hidden="false" customHeight="false" outlineLevel="0" collapsed="false">
      <c r="A11011" s="55" t="n">
        <v>7.31</v>
      </c>
      <c r="B11011" s="55" t="n">
        <v>2</v>
      </c>
    </row>
    <row r="11012" customFormat="false" ht="15" hidden="false" customHeight="false" outlineLevel="0" collapsed="false">
      <c r="A11012" s="55" t="n">
        <v>8.13</v>
      </c>
    </row>
    <row r="11013" customFormat="false" ht="15" hidden="false" customHeight="false" outlineLevel="0" collapsed="false">
      <c r="A11013" s="55" t="n">
        <v>8.12</v>
      </c>
    </row>
    <row r="11014" customFormat="false" ht="15" hidden="false" customHeight="false" outlineLevel="0" collapsed="false">
      <c r="A11014" s="55" t="n">
        <v>6.91</v>
      </c>
      <c r="B11014" s="55" t="n">
        <v>4</v>
      </c>
    </row>
    <row r="11021" customFormat="false" ht="15" hidden="false" customHeight="false" outlineLevel="0" collapsed="false">
      <c r="A11021" s="55" t="n">
        <v>11.6</v>
      </c>
    </row>
    <row r="11022" customFormat="false" ht="15" hidden="false" customHeight="false" outlineLevel="0" collapsed="false">
      <c r="A11022" s="55" t="n">
        <v>10.79</v>
      </c>
    </row>
    <row r="11023" customFormat="false" ht="15" hidden="false" customHeight="false" outlineLevel="0" collapsed="false">
      <c r="A11023" s="55" t="n">
        <v>12.52</v>
      </c>
      <c r="B11023" s="55" t="n">
        <v>402</v>
      </c>
    </row>
    <row r="11024" customFormat="false" ht="15" hidden="false" customHeight="false" outlineLevel="0" collapsed="false">
      <c r="A11024" s="55" t="n">
        <v>12.17</v>
      </c>
      <c r="B11024" s="55" t="n">
        <v>386</v>
      </c>
    </row>
    <row r="11025" customFormat="false" ht="15" hidden="false" customHeight="false" outlineLevel="0" collapsed="false">
      <c r="A11025" s="55" t="n">
        <v>13.8</v>
      </c>
      <c r="B11025" s="55" t="n">
        <v>408</v>
      </c>
    </row>
    <row r="11026" customFormat="false" ht="15" hidden="false" customHeight="false" outlineLevel="0" collapsed="false">
      <c r="A11026" s="55" t="n">
        <v>10.49</v>
      </c>
      <c r="B11026" s="55" t="n">
        <v>348</v>
      </c>
    </row>
    <row r="11028" customFormat="false" ht="15" hidden="false" customHeight="false" outlineLevel="0" collapsed="false">
      <c r="A11028" s="55" t="n">
        <v>11.09</v>
      </c>
      <c r="B11028" s="55" t="n">
        <v>322</v>
      </c>
    </row>
    <row r="11029" customFormat="false" ht="15" hidden="false" customHeight="false" outlineLevel="0" collapsed="false">
      <c r="A11029" s="55" t="n">
        <v>11.72</v>
      </c>
      <c r="B11029" s="55" t="n">
        <v>308</v>
      </c>
    </row>
    <row r="11030" customFormat="false" ht="15" hidden="false" customHeight="false" outlineLevel="0" collapsed="false">
      <c r="A11030" s="55" t="n">
        <v>10.73</v>
      </c>
      <c r="B11030" s="55" t="n">
        <v>336</v>
      </c>
    </row>
    <row r="11031" customFormat="false" ht="15" hidden="false" customHeight="false" outlineLevel="0" collapsed="false">
      <c r="A11031" s="55" t="n">
        <v>10.92</v>
      </c>
      <c r="B11031" s="55" t="n">
        <v>309</v>
      </c>
    </row>
    <row r="11032" customFormat="false" ht="15" hidden="false" customHeight="false" outlineLevel="0" collapsed="false">
      <c r="A11032" s="55" t="n">
        <v>11.66</v>
      </c>
      <c r="B11032" s="55" t="n">
        <v>330</v>
      </c>
    </row>
    <row r="11033" customFormat="false" ht="15" hidden="false" customHeight="false" outlineLevel="0" collapsed="false">
      <c r="A11033" s="55" t="n">
        <v>12</v>
      </c>
      <c r="B11033" s="55" t="n">
        <v>302</v>
      </c>
    </row>
    <row r="11034" customFormat="false" ht="15" hidden="false" customHeight="false" outlineLevel="0" collapsed="false">
      <c r="A11034" s="55" t="n">
        <v>11.88</v>
      </c>
      <c r="B11034" s="55" t="n">
        <v>318</v>
      </c>
    </row>
    <row r="11035" customFormat="false" ht="15" hidden="false" customHeight="false" outlineLevel="0" collapsed="false">
      <c r="A11035" s="55" t="n">
        <v>12.29</v>
      </c>
      <c r="B11035" s="55" t="n">
        <v>382</v>
      </c>
    </row>
    <row r="11036" customFormat="false" ht="15" hidden="false" customHeight="false" outlineLevel="0" collapsed="false">
      <c r="A11036" s="55" t="n">
        <v>12.42</v>
      </c>
      <c r="B11036" s="55" t="n">
        <v>353</v>
      </c>
    </row>
    <row r="11038" customFormat="false" ht="15" hidden="false" customHeight="false" outlineLevel="0" collapsed="false">
      <c r="A11038" s="55" t="n">
        <v>11.57</v>
      </c>
      <c r="B11038" s="55" t="n">
        <v>281</v>
      </c>
    </row>
    <row r="11039" customFormat="false" ht="15" hidden="false" customHeight="false" outlineLevel="0" collapsed="false">
      <c r="A11039" s="55" t="n">
        <v>11.99</v>
      </c>
      <c r="B11039" s="55" t="n">
        <v>270</v>
      </c>
    </row>
    <row r="11040" customFormat="false" ht="15" hidden="false" customHeight="false" outlineLevel="0" collapsed="false">
      <c r="A11040" s="55" t="n">
        <v>11.81</v>
      </c>
      <c r="B11040" s="55" t="n">
        <v>272</v>
      </c>
    </row>
    <row r="11041" customFormat="false" ht="15" hidden="false" customHeight="false" outlineLevel="0" collapsed="false">
      <c r="A11041" s="55" t="n">
        <v>12.04</v>
      </c>
      <c r="B11041" s="55" t="n">
        <v>270</v>
      </c>
    </row>
    <row r="11042" customFormat="false" ht="15" hidden="false" customHeight="false" outlineLevel="0" collapsed="false">
      <c r="A11042" s="55" t="n">
        <v>11.36</v>
      </c>
      <c r="B11042" s="55" t="n">
        <v>270</v>
      </c>
    </row>
    <row r="11043" customFormat="false" ht="15" hidden="false" customHeight="false" outlineLevel="0" collapsed="false">
      <c r="A11043" s="55" t="n">
        <v>10.91</v>
      </c>
      <c r="B11043" s="55" t="n">
        <v>273</v>
      </c>
    </row>
    <row r="11044" customFormat="false" ht="15" hidden="false" customHeight="false" outlineLevel="0" collapsed="false">
      <c r="A11044" s="55" t="n">
        <v>11.84</v>
      </c>
      <c r="B11044" s="55" t="n">
        <v>363</v>
      </c>
    </row>
    <row r="11045" customFormat="false" ht="15" hidden="false" customHeight="false" outlineLevel="0" collapsed="false">
      <c r="A11045" s="55" t="n">
        <v>10.74</v>
      </c>
      <c r="B11045" s="55" t="n">
        <v>285</v>
      </c>
    </row>
    <row r="11046" customFormat="false" ht="15" hidden="false" customHeight="false" outlineLevel="0" collapsed="false">
      <c r="A11046" s="55" t="n">
        <v>10.73</v>
      </c>
      <c r="B11046" s="55" t="n">
        <v>343</v>
      </c>
    </row>
    <row r="11047" customFormat="false" ht="15" hidden="false" customHeight="false" outlineLevel="0" collapsed="false">
      <c r="A11047" s="55" t="n">
        <v>4.14</v>
      </c>
      <c r="B11047" s="55" t="n">
        <v>28</v>
      </c>
    </row>
    <row r="11048" customFormat="false" ht="15" hidden="false" customHeight="false" outlineLevel="0" collapsed="false">
      <c r="A11048" s="55" t="n">
        <v>11.05</v>
      </c>
      <c r="B11048" s="55" t="n">
        <v>297</v>
      </c>
    </row>
    <row r="11049" customFormat="false" ht="15" hidden="false" customHeight="false" outlineLevel="0" collapsed="false">
      <c r="A11049" s="55" t="n">
        <v>10.69</v>
      </c>
      <c r="B11049" s="55" t="n">
        <v>346</v>
      </c>
    </row>
    <row r="11050" customFormat="false" ht="15" hidden="false" customHeight="false" outlineLevel="0" collapsed="false">
      <c r="A11050" s="55" t="n">
        <v>11.04</v>
      </c>
      <c r="B11050" s="55" t="n">
        <v>361</v>
      </c>
    </row>
    <row r="11051" customFormat="false" ht="15" hidden="false" customHeight="false" outlineLevel="0" collapsed="false">
      <c r="A11051" s="55" t="n">
        <v>10.8</v>
      </c>
      <c r="B11051" s="55" t="n">
        <v>331</v>
      </c>
    </row>
    <row r="11052" customFormat="false" ht="15" hidden="false" customHeight="false" outlineLevel="0" collapsed="false">
      <c r="A11052" s="55" t="n">
        <v>10.9</v>
      </c>
      <c r="B11052" s="55" t="n">
        <v>317</v>
      </c>
    </row>
    <row r="11053" customFormat="false" ht="15" hidden="false" customHeight="false" outlineLevel="0" collapsed="false">
      <c r="A11053" s="55" t="n">
        <v>11.27</v>
      </c>
      <c r="B11053" s="55" t="n">
        <v>338</v>
      </c>
    </row>
    <row r="11054" customFormat="false" ht="15" hidden="false" customHeight="false" outlineLevel="0" collapsed="false">
      <c r="A11054" s="55" t="n">
        <v>11.27</v>
      </c>
      <c r="B11054" s="55" t="n">
        <v>327</v>
      </c>
    </row>
    <row r="11055" customFormat="false" ht="15" hidden="false" customHeight="false" outlineLevel="0" collapsed="false">
      <c r="A11055" s="55" t="n">
        <v>11.22</v>
      </c>
      <c r="B11055" s="55" t="n">
        <v>327</v>
      </c>
    </row>
    <row r="11056" customFormat="false" ht="15" hidden="false" customHeight="false" outlineLevel="0" collapsed="false">
      <c r="A11056" s="55" t="n">
        <v>11.25</v>
      </c>
      <c r="B11056" s="55" t="n">
        <v>362</v>
      </c>
    </row>
    <row r="11057" customFormat="false" ht="15" hidden="false" customHeight="false" outlineLevel="0" collapsed="false">
      <c r="A11057" s="55" t="n">
        <v>10.26</v>
      </c>
    </row>
    <row r="11058" customFormat="false" ht="15" hidden="false" customHeight="false" outlineLevel="0" collapsed="false">
      <c r="A11058" s="55" t="n">
        <v>14.45</v>
      </c>
    </row>
    <row r="11060" customFormat="false" ht="15" hidden="false" customHeight="false" outlineLevel="0" collapsed="false">
      <c r="A11060" s="55" t="n">
        <v>11.74</v>
      </c>
      <c r="B11060" s="55" t="n">
        <v>49</v>
      </c>
    </row>
    <row r="11061" customFormat="false" ht="15" hidden="false" customHeight="false" outlineLevel="0" collapsed="false">
      <c r="A11061" s="55" t="n">
        <v>14.42</v>
      </c>
      <c r="B11061" s="55" t="n">
        <v>426</v>
      </c>
    </row>
    <row r="11062" customFormat="false" ht="15" hidden="false" customHeight="false" outlineLevel="0" collapsed="false">
      <c r="A11062" s="55" t="n">
        <v>12.92</v>
      </c>
      <c r="B11062" s="55" t="n">
        <v>357</v>
      </c>
    </row>
    <row r="11063" customFormat="false" ht="15" hidden="false" customHeight="false" outlineLevel="0" collapsed="false">
      <c r="A11063" s="55" t="n">
        <v>13.38</v>
      </c>
      <c r="B11063" s="55" t="n">
        <v>335</v>
      </c>
    </row>
    <row r="11064" customFormat="false" ht="15" hidden="false" customHeight="false" outlineLevel="0" collapsed="false">
      <c r="A11064" s="55" t="n">
        <v>13.53</v>
      </c>
      <c r="B11064" s="55" t="n">
        <v>270</v>
      </c>
    </row>
    <row r="11065" customFormat="false" ht="15" hidden="false" customHeight="false" outlineLevel="0" collapsed="false">
      <c r="A11065" s="55" t="n">
        <v>13.41</v>
      </c>
      <c r="B11065" s="55" t="n">
        <v>412</v>
      </c>
    </row>
    <row r="11066" customFormat="false" ht="15" hidden="false" customHeight="false" outlineLevel="0" collapsed="false">
      <c r="A11066" s="55" t="n">
        <v>14.38</v>
      </c>
      <c r="B11066" s="55" t="n">
        <v>382</v>
      </c>
    </row>
    <row r="11073" customFormat="false" ht="15" hidden="false" customHeight="false" outlineLevel="0" collapsed="false">
      <c r="A11073" s="55" t="n">
        <v>11.14</v>
      </c>
      <c r="B11073" s="55" t="n">
        <v>374</v>
      </c>
    </row>
    <row r="11074" customFormat="false" ht="15" hidden="false" customHeight="false" outlineLevel="0" collapsed="false">
      <c r="A11074" s="55" t="n">
        <v>13.35</v>
      </c>
      <c r="B11074" s="55" t="n">
        <v>338</v>
      </c>
    </row>
    <row r="11075" customFormat="false" ht="15" hidden="false" customHeight="false" outlineLevel="0" collapsed="false">
      <c r="A11075" s="55" t="n">
        <v>9.72</v>
      </c>
      <c r="B11075" s="55" t="n">
        <v>275.2</v>
      </c>
    </row>
    <row r="11076" customFormat="false" ht="15" hidden="false" customHeight="false" outlineLevel="0" collapsed="false">
      <c r="A11076" s="55" t="n">
        <v>11.25</v>
      </c>
      <c r="B11076" s="55" t="n">
        <v>273.666666666667</v>
      </c>
    </row>
    <row r="11077" customFormat="false" ht="15" hidden="false" customHeight="false" outlineLevel="0" collapsed="false">
      <c r="A11077" s="55" t="n">
        <v>10.99</v>
      </c>
      <c r="B11077" s="55" t="n">
        <v>262.133333333333</v>
      </c>
    </row>
    <row r="11078" customFormat="false" ht="15" hidden="false" customHeight="false" outlineLevel="0" collapsed="false">
      <c r="A11078" s="55" t="n">
        <v>9.88</v>
      </c>
      <c r="B11078" s="55" t="n">
        <v>237.666666666667</v>
      </c>
    </row>
    <row r="11079" customFormat="false" ht="15" hidden="false" customHeight="false" outlineLevel="0" collapsed="false">
      <c r="A11079" s="55" t="n">
        <v>11.41</v>
      </c>
      <c r="B11079" s="55" t="n">
        <v>270.933333333333</v>
      </c>
    </row>
    <row r="11080" customFormat="false" ht="15" hidden="false" customHeight="false" outlineLevel="0" collapsed="false">
      <c r="A11080" s="55" t="n">
        <v>9.99</v>
      </c>
      <c r="B11080" s="55" t="n">
        <v>177</v>
      </c>
    </row>
    <row r="11081" customFormat="false" ht="15" hidden="false" customHeight="false" outlineLevel="0" collapsed="false">
      <c r="A11081" s="55" t="n">
        <v>11.53</v>
      </c>
      <c r="B11081" s="55" t="n">
        <v>198</v>
      </c>
    </row>
    <row r="11082" customFormat="false" ht="15" hidden="false" customHeight="false" outlineLevel="0" collapsed="false">
      <c r="A11082" s="55" t="n">
        <v>10.31</v>
      </c>
      <c r="B11082" s="55" t="n">
        <v>207</v>
      </c>
    </row>
    <row r="11083" customFormat="false" ht="15" hidden="false" customHeight="false" outlineLevel="0" collapsed="false">
      <c r="A11083" s="55" t="n">
        <v>10.94</v>
      </c>
      <c r="B11083" s="55" t="n">
        <v>222</v>
      </c>
    </row>
    <row r="11084" customFormat="false" ht="15" hidden="false" customHeight="false" outlineLevel="0" collapsed="false">
      <c r="A11084" s="55" t="n">
        <v>10.46</v>
      </c>
      <c r="B11084" s="55" t="n">
        <v>238</v>
      </c>
    </row>
    <row r="11085" customFormat="false" ht="15" hidden="false" customHeight="false" outlineLevel="0" collapsed="false">
      <c r="A11085" s="55" t="n">
        <v>10.39</v>
      </c>
      <c r="B11085" s="55" t="n">
        <v>171</v>
      </c>
    </row>
    <row r="11086" customFormat="false" ht="15" hidden="false" customHeight="false" outlineLevel="0" collapsed="false">
      <c r="A11086" s="55" t="n">
        <v>10.68</v>
      </c>
      <c r="B11086" s="55" t="n">
        <v>251</v>
      </c>
    </row>
    <row r="11087" customFormat="false" ht="15" hidden="false" customHeight="false" outlineLevel="0" collapsed="false">
      <c r="A11087" s="55" t="n">
        <v>11.35</v>
      </c>
      <c r="B11087" s="55" t="n">
        <v>116</v>
      </c>
    </row>
    <row r="11088" customFormat="false" ht="15" hidden="false" customHeight="false" outlineLevel="0" collapsed="false">
      <c r="A11088" s="55" t="n">
        <v>10.52</v>
      </c>
      <c r="B11088" s="55" t="n">
        <v>226</v>
      </c>
    </row>
    <row r="11089" customFormat="false" ht="15" hidden="false" customHeight="false" outlineLevel="0" collapsed="false">
      <c r="A11089" s="55" t="n">
        <v>11.52</v>
      </c>
      <c r="B11089" s="55" t="n">
        <v>199</v>
      </c>
    </row>
    <row r="11093" customFormat="false" ht="15" hidden="false" customHeight="false" outlineLevel="0" collapsed="false">
      <c r="A11093" s="55" t="n">
        <v>11.93</v>
      </c>
      <c r="B11093" s="55" t="n">
        <v>278</v>
      </c>
    </row>
    <row r="11094" customFormat="false" ht="15" hidden="false" customHeight="false" outlineLevel="0" collapsed="false">
      <c r="A11094" s="55" t="n">
        <v>8.99</v>
      </c>
      <c r="B11094" s="55" t="n">
        <v>270</v>
      </c>
    </row>
    <row r="11095" customFormat="false" ht="15" hidden="false" customHeight="false" outlineLevel="0" collapsed="false">
      <c r="A11095" s="55" t="n">
        <v>8.91</v>
      </c>
      <c r="B11095" s="55" t="n">
        <v>273</v>
      </c>
    </row>
    <row r="11096" customFormat="false" ht="15" hidden="false" customHeight="false" outlineLevel="0" collapsed="false">
      <c r="A11096" s="55" t="n">
        <v>10.73</v>
      </c>
    </row>
    <row r="11097" customFormat="false" ht="15" hidden="false" customHeight="false" outlineLevel="0" collapsed="false">
      <c r="A11097" s="55" t="n">
        <v>13.61</v>
      </c>
    </row>
    <row r="11098" customFormat="false" ht="15" hidden="false" customHeight="false" outlineLevel="0" collapsed="false">
      <c r="A11098" s="55" t="n">
        <v>12.19</v>
      </c>
    </row>
    <row r="11122" customFormat="false" ht="15" hidden="false" customHeight="false" outlineLevel="0" collapsed="false">
      <c r="A11122" s="55" t="n">
        <v>9.11</v>
      </c>
      <c r="B11122" s="55" t="n">
        <v>265.487</v>
      </c>
    </row>
    <row r="11123" customFormat="false" ht="15" hidden="false" customHeight="false" outlineLevel="0" collapsed="false">
      <c r="A11123" s="55" t="n">
        <v>8.75</v>
      </c>
      <c r="B11123" s="55" t="n">
        <v>233.147</v>
      </c>
    </row>
    <row r="11129" customFormat="false" ht="15" hidden="false" customHeight="false" outlineLevel="0" collapsed="false">
      <c r="A11129" s="55" t="n">
        <v>10.77</v>
      </c>
      <c r="B11129" s="55" t="n">
        <v>167.22</v>
      </c>
    </row>
    <row r="11130" customFormat="false" ht="15" hidden="false" customHeight="false" outlineLevel="0" collapsed="false">
      <c r="A11130" s="55" t="n">
        <v>10.98</v>
      </c>
      <c r="B11130" s="55" t="n">
        <v>171.88</v>
      </c>
    </row>
    <row r="11131" customFormat="false" ht="15" hidden="false" customHeight="false" outlineLevel="0" collapsed="false">
      <c r="A11131" s="55" t="n">
        <v>10.68</v>
      </c>
      <c r="B11131" s="55" t="n">
        <v>195</v>
      </c>
    </row>
    <row r="11132" customFormat="false" ht="15" hidden="false" customHeight="false" outlineLevel="0" collapsed="false">
      <c r="A11132" s="55" t="n">
        <v>10.57</v>
      </c>
      <c r="B11132" s="55" t="n">
        <v>190</v>
      </c>
    </row>
    <row r="11133" customFormat="false" ht="15" hidden="false" customHeight="false" outlineLevel="0" collapsed="false">
      <c r="A11133" s="55" t="n">
        <v>11.09</v>
      </c>
      <c r="B11133" s="55" t="n">
        <v>188.99</v>
      </c>
    </row>
    <row r="11134" customFormat="false" ht="15" hidden="false" customHeight="false" outlineLevel="0" collapsed="false">
      <c r="A11134" s="55" t="n">
        <v>8.14</v>
      </c>
      <c r="B11134" s="55" t="n">
        <v>62.23</v>
      </c>
    </row>
    <row r="11135" customFormat="false" ht="15" hidden="false" customHeight="false" outlineLevel="0" collapsed="false">
      <c r="A11135" s="55" t="n">
        <v>11.66</v>
      </c>
      <c r="B11135" s="55" t="n">
        <v>251.94</v>
      </c>
    </row>
    <row r="11137" customFormat="false" ht="15" hidden="false" customHeight="false" outlineLevel="0" collapsed="false">
      <c r="A11137" s="55" t="n">
        <v>8.71</v>
      </c>
      <c r="B11137" s="55" t="n">
        <v>187.13</v>
      </c>
    </row>
    <row r="11138" customFormat="false" ht="15" hidden="false" customHeight="false" outlineLevel="0" collapsed="false">
      <c r="A11138" s="55" t="n">
        <v>11.39</v>
      </c>
      <c r="B11138" s="55" t="n">
        <v>270.12</v>
      </c>
    </row>
    <row r="11139" customFormat="false" ht="15" hidden="false" customHeight="false" outlineLevel="0" collapsed="false">
      <c r="A11139" s="55" t="n">
        <v>11.25</v>
      </c>
      <c r="B11139" s="55" t="n">
        <v>308.21</v>
      </c>
    </row>
    <row r="11140" customFormat="false" ht="15" hidden="false" customHeight="false" outlineLevel="0" collapsed="false">
      <c r="A11140" s="55" t="n">
        <v>11.92</v>
      </c>
      <c r="B11140" s="55" t="n">
        <v>249.66</v>
      </c>
    </row>
    <row r="11141" customFormat="false" ht="15" hidden="false" customHeight="false" outlineLevel="0" collapsed="false">
      <c r="A11141" s="55" t="n">
        <v>11.95</v>
      </c>
      <c r="B11141" s="55" t="n">
        <v>238</v>
      </c>
    </row>
    <row r="11142" customFormat="false" ht="15" hidden="false" customHeight="false" outlineLevel="0" collapsed="false">
      <c r="A11142" s="55" t="n">
        <v>11.22</v>
      </c>
      <c r="B11142" s="55" t="n">
        <v>208.47</v>
      </c>
    </row>
    <row r="11143" customFormat="false" ht="15" hidden="false" customHeight="false" outlineLevel="0" collapsed="false">
      <c r="A11143" s="55" t="n">
        <v>12.26</v>
      </c>
      <c r="B11143" s="55" t="n">
        <v>315.93</v>
      </c>
    </row>
    <row r="11144" customFormat="false" ht="15" hidden="false" customHeight="false" outlineLevel="0" collapsed="false">
      <c r="A11144" s="55" t="n">
        <v>12.71</v>
      </c>
      <c r="B11144" s="55" t="n">
        <v>321</v>
      </c>
    </row>
    <row r="11145" customFormat="false" ht="15" hidden="false" customHeight="false" outlineLevel="0" collapsed="false">
      <c r="A11145" s="55" t="n">
        <v>11.76</v>
      </c>
      <c r="B11145" s="55" t="n">
        <v>257.42</v>
      </c>
    </row>
    <row r="11152" customFormat="false" ht="15" hidden="false" customHeight="false" outlineLevel="0" collapsed="false">
      <c r="A11152" s="55" t="n">
        <v>14.23</v>
      </c>
    </row>
    <row r="11153" customFormat="false" ht="15" hidden="false" customHeight="false" outlineLevel="0" collapsed="false">
      <c r="A11153" s="55" t="n">
        <v>10.63</v>
      </c>
      <c r="B11153" s="55" t="n">
        <v>317</v>
      </c>
    </row>
    <row r="11154" customFormat="false" ht="15" hidden="false" customHeight="false" outlineLevel="0" collapsed="false">
      <c r="A11154" s="55" t="n">
        <v>10.91</v>
      </c>
      <c r="B11154" s="55" t="n">
        <v>270</v>
      </c>
    </row>
    <row r="11155" customFormat="false" ht="15" hidden="false" customHeight="false" outlineLevel="0" collapsed="false">
      <c r="B11155" s="55" t="n">
        <v>270</v>
      </c>
    </row>
    <row r="11156" customFormat="false" ht="15" hidden="false" customHeight="false" outlineLevel="0" collapsed="false">
      <c r="A11156" s="55" t="n">
        <v>10.48</v>
      </c>
      <c r="B11156" s="55" t="n">
        <v>269</v>
      </c>
    </row>
    <row r="11157" customFormat="false" ht="15" hidden="false" customHeight="false" outlineLevel="0" collapsed="false">
      <c r="A11157" s="55" t="n">
        <v>10.73</v>
      </c>
      <c r="B11157" s="55" t="n">
        <v>304</v>
      </c>
    </row>
    <row r="11158" customFormat="false" ht="15" hidden="false" customHeight="false" outlineLevel="0" collapsed="false">
      <c r="A11158" s="55" t="n">
        <v>10.56</v>
      </c>
      <c r="B11158" s="55" t="n">
        <v>338</v>
      </c>
    </row>
    <row r="11159" customFormat="false" ht="15" hidden="false" customHeight="false" outlineLevel="0" collapsed="false">
      <c r="A11159" s="55" t="n">
        <v>10.79</v>
      </c>
      <c r="B11159" s="55" t="n">
        <v>323</v>
      </c>
    </row>
    <row r="11160" customFormat="false" ht="15" hidden="false" customHeight="false" outlineLevel="0" collapsed="false">
      <c r="A11160" s="55" t="n">
        <v>11.46</v>
      </c>
      <c r="B11160" s="55" t="n">
        <v>307</v>
      </c>
    </row>
    <row r="11162" customFormat="false" ht="15" hidden="false" customHeight="false" outlineLevel="0" collapsed="false">
      <c r="A11162" s="55" t="n">
        <v>11.48</v>
      </c>
      <c r="B11162" s="55" t="n">
        <v>90.6</v>
      </c>
    </row>
    <row r="11163" customFormat="false" ht="15" hidden="false" customHeight="false" outlineLevel="0" collapsed="false">
      <c r="A11163" s="55" t="n">
        <v>9.74</v>
      </c>
      <c r="B11163" s="55" t="n">
        <v>71</v>
      </c>
    </row>
    <row r="11164" customFormat="false" ht="15" hidden="false" customHeight="false" outlineLevel="0" collapsed="false">
      <c r="A11164" s="55" t="n">
        <v>10.28</v>
      </c>
      <c r="B11164" s="55" t="n">
        <v>85</v>
      </c>
    </row>
    <row r="11165" customFormat="false" ht="15" hidden="false" customHeight="false" outlineLevel="0" collapsed="false">
      <c r="A11165" s="55" t="n">
        <v>9.65</v>
      </c>
      <c r="B11165" s="55" t="n">
        <v>40</v>
      </c>
    </row>
    <row r="11166" customFormat="false" ht="15" hidden="false" customHeight="false" outlineLevel="0" collapsed="false">
      <c r="A11166" s="55" t="n">
        <v>9.03</v>
      </c>
      <c r="B11166" s="55" t="n">
        <v>58</v>
      </c>
    </row>
    <row r="11167" customFormat="false" ht="15" hidden="false" customHeight="false" outlineLevel="0" collapsed="false">
      <c r="A11167" s="55" t="n">
        <v>10.13</v>
      </c>
      <c r="B11167" s="55" t="n">
        <v>75</v>
      </c>
    </row>
    <row r="11168" customFormat="false" ht="15" hidden="false" customHeight="false" outlineLevel="0" collapsed="false">
      <c r="A11168" s="55" t="n">
        <v>9.83</v>
      </c>
      <c r="B11168" s="55" t="n">
        <v>55</v>
      </c>
    </row>
    <row r="11273" customFormat="false" ht="15" hidden="false" customHeight="false" outlineLevel="0" collapsed="false">
      <c r="A11273" s="55" t="n">
        <v>11.55</v>
      </c>
    </row>
    <row r="11274" customFormat="false" ht="15" hidden="false" customHeight="false" outlineLevel="0" collapsed="false">
      <c r="A11274" s="55" t="n">
        <v>11.46</v>
      </c>
    </row>
    <row r="11275" customFormat="false" ht="15" hidden="false" customHeight="false" outlineLevel="0" collapsed="false">
      <c r="A11275" s="55" t="n">
        <v>11.45</v>
      </c>
    </row>
    <row r="11276" customFormat="false" ht="15" hidden="false" customHeight="false" outlineLevel="0" collapsed="false">
      <c r="B11276" s="55" t="n">
        <v>175</v>
      </c>
    </row>
    <row r="11277" customFormat="false" ht="15" hidden="false" customHeight="false" outlineLevel="0" collapsed="false">
      <c r="A11277" s="55" t="n">
        <v>11.84</v>
      </c>
    </row>
    <row r="11278" customFormat="false" ht="15" hidden="false" customHeight="false" outlineLevel="0" collapsed="false">
      <c r="A11278" s="55" t="n">
        <v>12.08</v>
      </c>
    </row>
    <row r="11279" customFormat="false" ht="15" hidden="false" customHeight="false" outlineLevel="0" collapsed="false">
      <c r="A11279" s="55" t="n">
        <v>12.65</v>
      </c>
    </row>
    <row r="11280" customFormat="false" ht="15" hidden="false" customHeight="false" outlineLevel="0" collapsed="false">
      <c r="A11280" s="55" t="n">
        <v>12.09</v>
      </c>
    </row>
    <row r="11281" customFormat="false" ht="15" hidden="false" customHeight="false" outlineLevel="0" collapsed="false">
      <c r="A11281" s="55" t="n">
        <v>12.13</v>
      </c>
    </row>
    <row r="11282" customFormat="false" ht="15" hidden="false" customHeight="false" outlineLevel="0" collapsed="false">
      <c r="A11282" s="55" t="n">
        <v>12.31</v>
      </c>
    </row>
    <row r="11283" customFormat="false" ht="15" hidden="false" customHeight="false" outlineLevel="0" collapsed="false">
      <c r="A11283" s="55" t="n">
        <v>11.25</v>
      </c>
    </row>
    <row r="11284" customFormat="false" ht="15" hidden="false" customHeight="false" outlineLevel="0" collapsed="false">
      <c r="A11284" s="55" t="n">
        <v>9.48</v>
      </c>
    </row>
    <row r="11285" customFormat="false" ht="15" hidden="false" customHeight="false" outlineLevel="0" collapsed="false">
      <c r="A11285" s="55" t="n">
        <v>11.11</v>
      </c>
    </row>
    <row r="11286" customFormat="false" ht="15" hidden="false" customHeight="false" outlineLevel="0" collapsed="false">
      <c r="A11286" s="55" t="n">
        <v>9.66</v>
      </c>
    </row>
    <row r="11287" customFormat="false" ht="15" hidden="false" customHeight="false" outlineLevel="0" collapsed="false">
      <c r="A11287" s="55" t="n">
        <v>10.75</v>
      </c>
    </row>
    <row r="11288" customFormat="false" ht="15" hidden="false" customHeight="false" outlineLevel="0" collapsed="false">
      <c r="A11288" s="55" t="n">
        <v>10.85</v>
      </c>
    </row>
    <row r="11360" customFormat="false" ht="15" hidden="false" customHeight="false" outlineLevel="0" collapsed="false">
      <c r="A11360" s="55" t="n">
        <v>11.08</v>
      </c>
      <c r="B11360" s="55" t="n">
        <v>294</v>
      </c>
    </row>
    <row r="11361" customFormat="false" ht="15" hidden="false" customHeight="false" outlineLevel="0" collapsed="false">
      <c r="A11361" s="55" t="n">
        <v>11.3</v>
      </c>
      <c r="B11361" s="55" t="n">
        <v>306</v>
      </c>
    </row>
    <row r="11362" customFormat="false" ht="15" hidden="false" customHeight="false" outlineLevel="0" collapsed="false">
      <c r="A11362" s="55" t="n">
        <v>7.81</v>
      </c>
    </row>
    <row r="11363" customFormat="false" ht="15" hidden="false" customHeight="false" outlineLevel="0" collapsed="false">
      <c r="A11363" s="55" t="n">
        <v>7.96</v>
      </c>
    </row>
    <row r="11364" customFormat="false" ht="15" hidden="false" customHeight="false" outlineLevel="0" collapsed="false">
      <c r="B11364" s="55" t="n">
        <v>295</v>
      </c>
    </row>
    <row r="11365" customFormat="false" ht="15" hidden="false" customHeight="false" outlineLevel="0" collapsed="false">
      <c r="A11365" s="55" t="n">
        <v>12.1</v>
      </c>
    </row>
    <row r="11366" customFormat="false" ht="15" hidden="false" customHeight="false" outlineLevel="0" collapsed="false">
      <c r="A11366" s="55" t="n">
        <v>10.31</v>
      </c>
    </row>
    <row r="11367" customFormat="false" ht="15" hidden="false" customHeight="false" outlineLevel="0" collapsed="false">
      <c r="A11367" s="55" t="n">
        <v>8.86</v>
      </c>
    </row>
    <row r="11368" customFormat="false" ht="15" hidden="false" customHeight="false" outlineLevel="0" collapsed="false">
      <c r="A11368" s="55" t="n">
        <v>12.88</v>
      </c>
    </row>
    <row r="11369" customFormat="false" ht="15" hidden="false" customHeight="false" outlineLevel="0" collapsed="false">
      <c r="A11369" s="55" t="n">
        <v>7.93548179596038</v>
      </c>
    </row>
    <row r="11370" customFormat="false" ht="15" hidden="false" customHeight="false" outlineLevel="0" collapsed="false">
      <c r="A11370" s="55" t="n">
        <v>11.9003816630216</v>
      </c>
    </row>
    <row r="11371" customFormat="false" ht="15" hidden="false" customHeight="false" outlineLevel="0" collapsed="false">
      <c r="A11371" s="55" t="n">
        <v>13.0719891198471</v>
      </c>
    </row>
    <row r="11372" customFormat="false" ht="15" hidden="false" customHeight="false" outlineLevel="0" collapsed="false">
      <c r="A11372" s="55" t="n">
        <v>13.2385</v>
      </c>
    </row>
    <row r="11373" customFormat="false" ht="15" hidden="false" customHeight="false" outlineLevel="0" collapsed="false">
      <c r="A11373" s="55" t="n">
        <v>14.53525</v>
      </c>
    </row>
    <row r="11374" customFormat="false" ht="15" hidden="false" customHeight="false" outlineLevel="0" collapsed="false">
      <c r="A11374" s="55" t="n">
        <v>17.4849422356625</v>
      </c>
    </row>
    <row r="11375" customFormat="false" ht="15" hidden="false" customHeight="false" outlineLevel="0" collapsed="false">
      <c r="A11375" s="55" t="n">
        <v>15.952</v>
      </c>
    </row>
    <row r="11376" customFormat="false" ht="15" hidden="false" customHeight="false" outlineLevel="0" collapsed="false">
      <c r="A11376" s="55" t="n">
        <v>14.05</v>
      </c>
    </row>
    <row r="11377" customFormat="false" ht="15" hidden="false" customHeight="false" outlineLevel="0" collapsed="false">
      <c r="A11377" s="55" t="n">
        <v>13.4793</v>
      </c>
    </row>
    <row r="11378" customFormat="false" ht="15" hidden="false" customHeight="false" outlineLevel="0" collapsed="false">
      <c r="A11378" s="55" t="n">
        <v>13.6122334838953</v>
      </c>
    </row>
    <row r="11379" customFormat="false" ht="15" hidden="false" customHeight="false" outlineLevel="0" collapsed="false">
      <c r="A11379" s="55" t="n">
        <v>13.761463104278</v>
      </c>
    </row>
    <row r="11380" customFormat="false" ht="15" hidden="false" customHeight="false" outlineLevel="0" collapsed="false">
      <c r="A11380" s="55" t="n">
        <v>13.0398461538462</v>
      </c>
    </row>
    <row r="11381" customFormat="false" ht="15" hidden="false" customHeight="false" outlineLevel="0" collapsed="false">
      <c r="A11381" s="55" t="n">
        <v>13.119</v>
      </c>
    </row>
    <row r="11382" customFormat="false" ht="15" hidden="false" customHeight="false" outlineLevel="0" collapsed="false">
      <c r="A11382" s="55" t="n">
        <v>13.99215</v>
      </c>
    </row>
    <row r="11383" customFormat="false" ht="15" hidden="false" customHeight="false" outlineLevel="0" collapsed="false">
      <c r="A11383" s="55" t="n">
        <v>12.8424708614601</v>
      </c>
    </row>
    <row r="11384" customFormat="false" ht="15" hidden="false" customHeight="false" outlineLevel="0" collapsed="false">
      <c r="A11384" s="55" t="n">
        <v>10.85</v>
      </c>
      <c r="B11384" s="55" t="n">
        <v>284.056053258491</v>
      </c>
    </row>
    <row r="11385" customFormat="false" ht="15" hidden="false" customHeight="false" outlineLevel="0" collapsed="false">
      <c r="A11385" s="55" t="n">
        <v>13.5</v>
      </c>
      <c r="B11385" s="55" t="n">
        <v>355</v>
      </c>
    </row>
    <row r="11386" customFormat="false" ht="15" hidden="false" customHeight="false" outlineLevel="0" collapsed="false">
      <c r="A11386" s="55" t="n">
        <v>12.26</v>
      </c>
      <c r="B11386" s="55" t="n">
        <v>370</v>
      </c>
    </row>
    <row r="11387" customFormat="false" ht="15" hidden="false" customHeight="false" outlineLevel="0" collapsed="false">
      <c r="A11387" s="55" t="n">
        <v>12.3</v>
      </c>
      <c r="B11387" s="55" t="n">
        <v>384</v>
      </c>
    </row>
    <row r="11388" customFormat="false" ht="15" hidden="false" customHeight="false" outlineLevel="0" collapsed="false">
      <c r="A11388" s="55" t="n">
        <v>12.47</v>
      </c>
      <c r="B11388" s="55" t="n">
        <v>387</v>
      </c>
    </row>
    <row r="11389" customFormat="false" ht="15" hidden="false" customHeight="false" outlineLevel="0" collapsed="false">
      <c r="A11389" s="55" t="n">
        <v>13.23</v>
      </c>
      <c r="B11389" s="55" t="n">
        <v>422</v>
      </c>
    </row>
    <row r="11390" customFormat="false" ht="15" hidden="false" customHeight="false" outlineLevel="0" collapsed="false">
      <c r="A11390" s="55" t="n">
        <v>12.71</v>
      </c>
      <c r="B11390" s="55" t="n">
        <v>430</v>
      </c>
    </row>
    <row r="11391" customFormat="false" ht="15" hidden="false" customHeight="false" outlineLevel="0" collapsed="false">
      <c r="A11391" s="55" t="n">
        <v>13.5</v>
      </c>
      <c r="B11391" s="55" t="n">
        <v>368</v>
      </c>
    </row>
    <row r="11392" customFormat="false" ht="15" hidden="false" customHeight="false" outlineLevel="0" collapsed="false">
      <c r="A11392" s="55" t="n">
        <v>12.2</v>
      </c>
    </row>
    <row r="11393" customFormat="false" ht="15" hidden="false" customHeight="false" outlineLevel="0" collapsed="false">
      <c r="A11393" s="55" t="n">
        <v>12.4</v>
      </c>
    </row>
    <row r="11394" customFormat="false" ht="15" hidden="false" customHeight="false" outlineLevel="0" collapsed="false">
      <c r="A11394" s="55" t="n">
        <v>11.34</v>
      </c>
      <c r="B11394" s="55" t="n">
        <v>234</v>
      </c>
    </row>
    <row r="11395" customFormat="false" ht="15" hidden="false" customHeight="false" outlineLevel="0" collapsed="false">
      <c r="A11395" s="55" t="n">
        <v>12.25</v>
      </c>
      <c r="B11395" s="55" t="n">
        <v>348</v>
      </c>
    </row>
    <row r="11396" customFormat="false" ht="15" hidden="false" customHeight="false" outlineLevel="0" collapsed="false">
      <c r="A11396" s="55" t="n">
        <v>11.86</v>
      </c>
      <c r="B11396" s="55" t="n">
        <v>252</v>
      </c>
    </row>
    <row r="11397" customFormat="false" ht="15" hidden="false" customHeight="false" outlineLevel="0" collapsed="false">
      <c r="A11397" s="55" t="n">
        <v>11.79</v>
      </c>
      <c r="B11397" s="55" t="n">
        <v>343</v>
      </c>
    </row>
    <row r="11398" customFormat="false" ht="15" hidden="false" customHeight="false" outlineLevel="0" collapsed="false">
      <c r="A11398" s="55" t="n">
        <v>10.6</v>
      </c>
    </row>
    <row r="11399" customFormat="false" ht="15" hidden="false" customHeight="false" outlineLevel="0" collapsed="false">
      <c r="A11399" s="55" t="n">
        <v>10.6</v>
      </c>
    </row>
    <row r="11400" customFormat="false" ht="15" hidden="false" customHeight="false" outlineLevel="0" collapsed="false">
      <c r="A11400" s="55" t="n">
        <v>10.7</v>
      </c>
    </row>
    <row r="11401" customFormat="false" ht="15" hidden="false" customHeight="false" outlineLevel="0" collapsed="false">
      <c r="A11401" s="55" t="n">
        <v>11.22</v>
      </c>
    </row>
    <row r="11402" customFormat="false" ht="15" hidden="false" customHeight="false" outlineLevel="0" collapsed="false">
      <c r="A11402" s="55" t="n">
        <v>11.64</v>
      </c>
    </row>
    <row r="11403" customFormat="false" ht="15" hidden="false" customHeight="false" outlineLevel="0" collapsed="false">
      <c r="A11403" s="55" t="n">
        <v>11.27</v>
      </c>
    </row>
    <row r="11404" customFormat="false" ht="15" hidden="false" customHeight="false" outlineLevel="0" collapsed="false">
      <c r="A11404" s="55" t="n">
        <v>10.6</v>
      </c>
    </row>
    <row r="11405" customFormat="false" ht="15" hidden="false" customHeight="false" outlineLevel="0" collapsed="false">
      <c r="A11405" s="55" t="n">
        <v>11.2</v>
      </c>
    </row>
    <row r="11406" customFormat="false" ht="15" hidden="false" customHeight="false" outlineLevel="0" collapsed="false">
      <c r="A11406" s="55" t="n">
        <v>11.21</v>
      </c>
    </row>
    <row r="11407" customFormat="false" ht="15" hidden="false" customHeight="false" outlineLevel="0" collapsed="false">
      <c r="A11407" s="55" t="n">
        <v>11</v>
      </c>
    </row>
    <row r="11408" customFormat="false" ht="15" hidden="false" customHeight="false" outlineLevel="0" collapsed="false">
      <c r="A11408" s="55" t="n">
        <v>11.19</v>
      </c>
    </row>
    <row r="11409" customFormat="false" ht="15" hidden="false" customHeight="false" outlineLevel="0" collapsed="false">
      <c r="A11409" s="55" t="n">
        <v>11.03</v>
      </c>
    </row>
    <row r="11410" customFormat="false" ht="15" hidden="false" customHeight="false" outlineLevel="0" collapsed="false">
      <c r="A11410" s="55" t="n">
        <v>11.92</v>
      </c>
    </row>
    <row r="11411" customFormat="false" ht="15" hidden="false" customHeight="false" outlineLevel="0" collapsed="false">
      <c r="A11411" s="55" t="n">
        <v>12.09</v>
      </c>
    </row>
    <row r="11413" customFormat="false" ht="15" hidden="false" customHeight="false" outlineLevel="0" collapsed="false">
      <c r="A11413" s="55" t="n">
        <v>11.51</v>
      </c>
    </row>
    <row r="11414" customFormat="false" ht="15" hidden="false" customHeight="false" outlineLevel="0" collapsed="false">
      <c r="A11414" s="55" t="n">
        <v>11.57</v>
      </c>
    </row>
    <row r="11415" customFormat="false" ht="15" hidden="false" customHeight="false" outlineLevel="0" collapsed="false">
      <c r="A11415" s="55" t="n">
        <v>10.6</v>
      </c>
    </row>
    <row r="11432" customFormat="false" ht="15" hidden="false" customHeight="false" outlineLevel="0" collapsed="false">
      <c r="A11432" s="55" t="n">
        <v>10.7</v>
      </c>
    </row>
    <row r="11433" customFormat="false" ht="15" hidden="false" customHeight="false" outlineLevel="0" collapsed="false">
      <c r="A11433" s="55" t="n">
        <v>10.5</v>
      </c>
    </row>
    <row r="11434" customFormat="false" ht="15" hidden="false" customHeight="false" outlineLevel="0" collapsed="false">
      <c r="A11434" s="55" t="n">
        <v>10.5</v>
      </c>
    </row>
    <row r="11435" customFormat="false" ht="15" hidden="false" customHeight="false" outlineLevel="0" collapsed="false">
      <c r="A11435" s="55" t="n">
        <v>10.7</v>
      </c>
    </row>
    <row r="11436" customFormat="false" ht="15" hidden="false" customHeight="false" outlineLevel="0" collapsed="false">
      <c r="A11436" s="55" t="n">
        <v>10</v>
      </c>
    </row>
    <row r="11437" customFormat="false" ht="15" hidden="false" customHeight="false" outlineLevel="0" collapsed="false">
      <c r="A11437" s="55" t="n">
        <v>10.2</v>
      </c>
    </row>
    <row r="11438" customFormat="false" ht="15" hidden="false" customHeight="false" outlineLevel="0" collapsed="false">
      <c r="A11438" s="55" t="n">
        <v>10.1</v>
      </c>
    </row>
    <row r="11439" customFormat="false" ht="15" hidden="false" customHeight="false" outlineLevel="0" collapsed="false">
      <c r="A11439" s="55" t="n">
        <v>10.1</v>
      </c>
    </row>
    <row r="11440" customFormat="false" ht="15" hidden="false" customHeight="false" outlineLevel="0" collapsed="false">
      <c r="A11440" s="55" t="n">
        <v>11.61</v>
      </c>
      <c r="B11440" s="55" t="n">
        <v>352</v>
      </c>
    </row>
    <row r="11441" customFormat="false" ht="15" hidden="false" customHeight="false" outlineLevel="0" collapsed="false">
      <c r="A11441" s="55" t="n">
        <v>10.89</v>
      </c>
      <c r="B11441" s="55" t="n">
        <v>325</v>
      </c>
    </row>
    <row r="11442" customFormat="false" ht="15" hidden="false" customHeight="false" outlineLevel="0" collapsed="false">
      <c r="A11442" s="55" t="n">
        <v>11.92</v>
      </c>
    </row>
    <row r="11443" customFormat="false" ht="15" hidden="false" customHeight="false" outlineLevel="0" collapsed="false">
      <c r="A11443" s="55" t="n">
        <v>11.88</v>
      </c>
      <c r="B11443" s="55" t="n">
        <v>306</v>
      </c>
    </row>
    <row r="11444" customFormat="false" ht="15" hidden="false" customHeight="false" outlineLevel="0" collapsed="false">
      <c r="A11444" s="55" t="n">
        <v>11.97</v>
      </c>
      <c r="B11444" s="55" t="n">
        <v>267</v>
      </c>
    </row>
    <row r="11445" customFormat="false" ht="15" hidden="false" customHeight="false" outlineLevel="0" collapsed="false">
      <c r="A11445" s="55" t="n">
        <v>12.06</v>
      </c>
      <c r="B11445" s="55" t="n">
        <v>407</v>
      </c>
    </row>
    <row r="11446" customFormat="false" ht="15" hidden="false" customHeight="false" outlineLevel="0" collapsed="false">
      <c r="A11446" s="55" t="n">
        <v>12.5</v>
      </c>
      <c r="B11446" s="55" t="n">
        <v>289</v>
      </c>
    </row>
    <row r="11447" customFormat="false" ht="15" hidden="false" customHeight="false" outlineLevel="0" collapsed="false">
      <c r="A11447" s="55" t="n">
        <v>12.29</v>
      </c>
      <c r="B11447" s="55" t="n">
        <v>368</v>
      </c>
    </row>
    <row r="11448" customFormat="false" ht="15" hidden="false" customHeight="false" outlineLevel="0" collapsed="false">
      <c r="A11448" s="55" t="n">
        <v>12.24</v>
      </c>
      <c r="B11448" s="55" t="n">
        <v>289</v>
      </c>
    </row>
    <row r="11449" customFormat="false" ht="15" hidden="false" customHeight="false" outlineLevel="0" collapsed="false">
      <c r="A11449" s="55" t="n">
        <v>12.77</v>
      </c>
      <c r="B11449" s="55" t="n">
        <v>358</v>
      </c>
    </row>
    <row r="11450" customFormat="false" ht="15" hidden="false" customHeight="false" outlineLevel="0" collapsed="false">
      <c r="A11450" s="55" t="n">
        <v>11.61</v>
      </c>
      <c r="B11450" s="55" t="n">
        <v>322</v>
      </c>
    </row>
    <row r="11451" customFormat="false" ht="15" hidden="false" customHeight="false" outlineLevel="0" collapsed="false">
      <c r="A11451" s="55" t="n">
        <v>11.34</v>
      </c>
      <c r="B11451" s="55" t="n">
        <v>308</v>
      </c>
    </row>
    <row r="11452" customFormat="false" ht="15" hidden="false" customHeight="false" outlineLevel="0" collapsed="false">
      <c r="A11452" s="55" t="n">
        <v>12.25</v>
      </c>
      <c r="B11452" s="55" t="n">
        <v>350</v>
      </c>
    </row>
    <row r="11453" customFormat="false" ht="15" hidden="false" customHeight="false" outlineLevel="0" collapsed="false">
      <c r="A11453" s="55" t="n">
        <v>11.55</v>
      </c>
      <c r="B11453" s="55" t="n">
        <v>319</v>
      </c>
    </row>
    <row r="11454" customFormat="false" ht="15" hidden="false" customHeight="false" outlineLevel="0" collapsed="false">
      <c r="A11454" s="55" t="n">
        <v>11.07</v>
      </c>
      <c r="B11454" s="55" t="n">
        <v>289</v>
      </c>
    </row>
    <row r="11455" customFormat="false" ht="15" hidden="false" customHeight="false" outlineLevel="0" collapsed="false">
      <c r="A11455" s="55" t="n">
        <v>13.16</v>
      </c>
      <c r="B11455" s="55" t="n">
        <v>421</v>
      </c>
    </row>
    <row r="11456" customFormat="false" ht="15" hidden="false" customHeight="false" outlineLevel="0" collapsed="false">
      <c r="A11456" s="55" t="n">
        <v>12.33</v>
      </c>
      <c r="B11456" s="55" t="n">
        <v>338</v>
      </c>
    </row>
    <row r="11457" customFormat="false" ht="15" hidden="false" customHeight="false" outlineLevel="0" collapsed="false">
      <c r="A11457" s="55" t="n">
        <v>12.9</v>
      </c>
      <c r="B11457" s="55" t="n">
        <v>424</v>
      </c>
    </row>
    <row r="11458" customFormat="false" ht="15" hidden="false" customHeight="false" outlineLevel="0" collapsed="false">
      <c r="A11458" s="55" t="n">
        <v>13.41</v>
      </c>
      <c r="B11458" s="55" t="n">
        <v>450</v>
      </c>
    </row>
    <row r="11459" customFormat="false" ht="15" hidden="false" customHeight="false" outlineLevel="0" collapsed="false">
      <c r="A11459" s="55" t="n">
        <v>13.76</v>
      </c>
      <c r="B11459" s="55" t="n">
        <v>449</v>
      </c>
    </row>
    <row r="11460" customFormat="false" ht="15" hidden="false" customHeight="false" outlineLevel="0" collapsed="false">
      <c r="A11460" s="55" t="n">
        <v>13.16</v>
      </c>
      <c r="B11460" s="55" t="n">
        <v>429</v>
      </c>
    </row>
    <row r="11461" customFormat="false" ht="15" hidden="false" customHeight="false" outlineLevel="0" collapsed="false">
      <c r="A11461" s="55" t="n">
        <v>11.79</v>
      </c>
      <c r="B11461" s="55" t="n">
        <v>394</v>
      </c>
    </row>
    <row r="11462" customFormat="false" ht="15" hidden="false" customHeight="false" outlineLevel="0" collapsed="false">
      <c r="A11462" s="55" t="n">
        <v>12.12</v>
      </c>
      <c r="B11462" s="55" t="n">
        <v>386</v>
      </c>
    </row>
    <row r="11463" customFormat="false" ht="15" hidden="false" customHeight="false" outlineLevel="0" collapsed="false">
      <c r="A11463" s="55" t="n">
        <v>12.35</v>
      </c>
      <c r="B11463" s="55" t="n">
        <v>348</v>
      </c>
    </row>
    <row r="11464" customFormat="false" ht="15" hidden="false" customHeight="false" outlineLevel="0" collapsed="false">
      <c r="A11464" s="55" t="n">
        <v>12.18</v>
      </c>
      <c r="B11464" s="55" t="n">
        <v>294</v>
      </c>
    </row>
    <row r="11465" customFormat="false" ht="15" hidden="false" customHeight="false" outlineLevel="0" collapsed="false">
      <c r="A11465" s="55" t="n">
        <v>10.89</v>
      </c>
      <c r="B11465" s="55" t="n">
        <v>262</v>
      </c>
    </row>
    <row r="11466" customFormat="false" ht="15" hidden="false" customHeight="false" outlineLevel="0" collapsed="false">
      <c r="A11466" s="55" t="n">
        <v>11.07</v>
      </c>
      <c r="B11466" s="55" t="n">
        <v>312</v>
      </c>
    </row>
    <row r="11467" customFormat="false" ht="15" hidden="false" customHeight="false" outlineLevel="0" collapsed="false">
      <c r="A11467" s="55" t="n">
        <v>12.48</v>
      </c>
      <c r="B11467" s="55" t="n">
        <v>352</v>
      </c>
    </row>
    <row r="11468" customFormat="false" ht="15" hidden="false" customHeight="false" outlineLevel="0" collapsed="false">
      <c r="A11468" s="55" t="n">
        <v>12.46</v>
      </c>
      <c r="B11468" s="55" t="n">
        <v>355</v>
      </c>
    </row>
    <row r="11469" customFormat="false" ht="15" hidden="false" customHeight="false" outlineLevel="0" collapsed="false">
      <c r="A11469" s="55" t="n">
        <v>11.84</v>
      </c>
      <c r="B11469" s="55" t="n">
        <v>330</v>
      </c>
    </row>
    <row r="11470" customFormat="false" ht="15" hidden="false" customHeight="false" outlineLevel="0" collapsed="false">
      <c r="A11470" s="55" t="n">
        <v>11.9</v>
      </c>
      <c r="B11470" s="55" t="n">
        <v>355</v>
      </c>
    </row>
    <row r="11471" customFormat="false" ht="15" hidden="false" customHeight="false" outlineLevel="0" collapsed="false">
      <c r="A11471" s="55" t="n">
        <v>12.23</v>
      </c>
      <c r="B11471" s="55" t="n">
        <v>364</v>
      </c>
    </row>
    <row r="11472" customFormat="false" ht="15" hidden="false" customHeight="false" outlineLevel="0" collapsed="false">
      <c r="A11472" s="55" t="n">
        <v>13.49</v>
      </c>
      <c r="B11472" s="55" t="n">
        <v>412</v>
      </c>
    </row>
    <row r="11478" customFormat="false" ht="15" hidden="false" customHeight="false" outlineLevel="0" collapsed="false">
      <c r="A11478" s="55" t="n">
        <v>11.35</v>
      </c>
    </row>
    <row r="11479" customFormat="false" ht="15" hidden="false" customHeight="false" outlineLevel="0" collapsed="false">
      <c r="A11479" s="55" t="n">
        <v>11.4</v>
      </c>
    </row>
    <row r="11480" customFormat="false" ht="15" hidden="false" customHeight="false" outlineLevel="0" collapsed="false">
      <c r="A11480" s="55" t="n">
        <v>11.37</v>
      </c>
    </row>
    <row r="11481" customFormat="false" ht="15" hidden="false" customHeight="false" outlineLevel="0" collapsed="false">
      <c r="A11481" s="55" t="n">
        <v>11</v>
      </c>
    </row>
    <row r="11482" customFormat="false" ht="15" hidden="false" customHeight="false" outlineLevel="0" collapsed="false">
      <c r="A11482" s="55" t="n">
        <v>11.72</v>
      </c>
    </row>
    <row r="11483" customFormat="false" ht="15" hidden="false" customHeight="false" outlineLevel="0" collapsed="false">
      <c r="A11483" s="55" t="n">
        <v>11.81</v>
      </c>
    </row>
    <row r="11484" customFormat="false" ht="15" hidden="false" customHeight="false" outlineLevel="0" collapsed="false">
      <c r="A11484" s="55" t="n">
        <v>10.48</v>
      </c>
    </row>
    <row r="11485" customFormat="false" ht="15" hidden="false" customHeight="false" outlineLevel="0" collapsed="false">
      <c r="A11485" s="55" t="n">
        <v>10.45</v>
      </c>
    </row>
    <row r="11486" customFormat="false" ht="15" hidden="false" customHeight="false" outlineLevel="0" collapsed="false">
      <c r="A11486" s="55" t="n">
        <v>10.64</v>
      </c>
    </row>
    <row r="11487" customFormat="false" ht="15" hidden="false" customHeight="false" outlineLevel="0" collapsed="false">
      <c r="A11487" s="55" t="n">
        <v>10.47</v>
      </c>
    </row>
    <row r="11488" customFormat="false" ht="15" hidden="false" customHeight="false" outlineLevel="0" collapsed="false">
      <c r="A11488" s="55" t="n">
        <v>10.53</v>
      </c>
    </row>
    <row r="11489" customFormat="false" ht="15" hidden="false" customHeight="false" outlineLevel="0" collapsed="false">
      <c r="A11489" s="55" t="n">
        <v>10.58</v>
      </c>
    </row>
    <row r="11490" customFormat="false" ht="15" hidden="false" customHeight="false" outlineLevel="0" collapsed="false">
      <c r="A11490" s="55" t="n">
        <v>11.54</v>
      </c>
    </row>
    <row r="11492" customFormat="false" ht="15" hidden="false" customHeight="false" outlineLevel="0" collapsed="false">
      <c r="A11492" s="55" t="n">
        <v>10.53</v>
      </c>
    </row>
    <row r="11493" customFormat="false" ht="15" hidden="false" customHeight="false" outlineLevel="0" collapsed="false">
      <c r="A11493" s="55" t="n">
        <v>11.43</v>
      </c>
      <c r="B11493" s="55" t="n">
        <v>198</v>
      </c>
    </row>
    <row r="11494" customFormat="false" ht="15" hidden="false" customHeight="false" outlineLevel="0" collapsed="false">
      <c r="A11494" s="55" t="n">
        <v>10.26</v>
      </c>
      <c r="B11494" s="55" t="n">
        <v>300</v>
      </c>
    </row>
    <row r="11495" customFormat="false" ht="15" hidden="false" customHeight="false" outlineLevel="0" collapsed="false">
      <c r="A11495" s="55" t="n">
        <v>10.8</v>
      </c>
      <c r="B11495" s="55" t="n">
        <v>286</v>
      </c>
    </row>
    <row r="11496" customFormat="false" ht="15" hidden="false" customHeight="false" outlineLevel="0" collapsed="false">
      <c r="A11496" s="55" t="n">
        <v>10.71</v>
      </c>
      <c r="B11496" s="55" t="n">
        <v>299</v>
      </c>
    </row>
    <row r="11497" customFormat="false" ht="15" hidden="false" customHeight="false" outlineLevel="0" collapsed="false">
      <c r="A11497" s="55" t="n">
        <v>11.07</v>
      </c>
      <c r="B11497" s="55" t="n">
        <v>215</v>
      </c>
    </row>
    <row r="11498" customFormat="false" ht="15" hidden="false" customHeight="false" outlineLevel="0" collapsed="false">
      <c r="A11498" s="55" t="n">
        <v>12.48</v>
      </c>
      <c r="B11498" s="55" t="n">
        <v>326</v>
      </c>
    </row>
    <row r="11499" customFormat="false" ht="15" hidden="false" customHeight="false" outlineLevel="0" collapsed="false">
      <c r="A11499" s="55" t="n">
        <v>12.28</v>
      </c>
      <c r="B11499" s="55" t="n">
        <v>352</v>
      </c>
    </row>
    <row r="11500" customFormat="false" ht="15" hidden="false" customHeight="false" outlineLevel="0" collapsed="false">
      <c r="A11500" s="55" t="n">
        <v>12.76</v>
      </c>
      <c r="B11500" s="55" t="n">
        <v>258</v>
      </c>
    </row>
    <row r="11501" customFormat="false" ht="15" hidden="false" customHeight="false" outlineLevel="0" collapsed="false">
      <c r="A11501" s="55" t="n">
        <v>11.29</v>
      </c>
      <c r="B11501" s="55" t="n">
        <v>311</v>
      </c>
    </row>
    <row r="11502" customFormat="false" ht="15" hidden="false" customHeight="false" outlineLevel="0" collapsed="false">
      <c r="A11502" s="55" t="n">
        <v>11.32</v>
      </c>
      <c r="B11502" s="55" t="n">
        <v>292</v>
      </c>
    </row>
    <row r="11503" customFormat="false" ht="15" hidden="false" customHeight="false" outlineLevel="0" collapsed="false">
      <c r="A11503" s="55" t="n">
        <v>11.91</v>
      </c>
      <c r="B11503" s="55" t="n">
        <v>328</v>
      </c>
    </row>
    <row r="11539" customFormat="false" ht="15" hidden="false" customHeight="false" outlineLevel="0" collapsed="false">
      <c r="A11539" s="55" t="n">
        <v>11.26</v>
      </c>
      <c r="B11539" s="55" t="n">
        <v>298</v>
      </c>
    </row>
    <row r="11540" customFormat="false" ht="15" hidden="false" customHeight="false" outlineLevel="0" collapsed="false">
      <c r="A11540" s="55" t="n">
        <v>11.04</v>
      </c>
      <c r="B11540" s="55" t="n">
        <v>270</v>
      </c>
    </row>
    <row r="11541" customFormat="false" ht="15" hidden="false" customHeight="false" outlineLevel="0" collapsed="false">
      <c r="A11541" s="55" t="n">
        <v>11.16</v>
      </c>
      <c r="B11541" s="55" t="n">
        <v>289</v>
      </c>
    </row>
    <row r="11542" customFormat="false" ht="15" hidden="false" customHeight="false" outlineLevel="0" collapsed="false">
      <c r="A11542" s="55" t="n">
        <v>11.2</v>
      </c>
      <c r="B11542" s="55" t="n">
        <v>291</v>
      </c>
    </row>
    <row r="11543" customFormat="false" ht="15" hidden="false" customHeight="false" outlineLevel="0" collapsed="false">
      <c r="A11543" s="55" t="n">
        <v>11.1</v>
      </c>
      <c r="B11543" s="55" t="n">
        <v>333</v>
      </c>
    </row>
    <row r="11544" customFormat="false" ht="15" hidden="false" customHeight="false" outlineLevel="0" collapsed="false">
      <c r="A11544" s="55" t="n">
        <v>11.09</v>
      </c>
      <c r="B11544" s="55" t="n">
        <v>329</v>
      </c>
    </row>
    <row r="11545" customFormat="false" ht="15" hidden="false" customHeight="false" outlineLevel="0" collapsed="false">
      <c r="A11545" s="55" t="n">
        <v>11.06</v>
      </c>
      <c r="B11545" s="55" t="n">
        <v>365</v>
      </c>
    </row>
    <row r="11546" customFormat="false" ht="15" hidden="false" customHeight="false" outlineLevel="0" collapsed="false">
      <c r="A11546" s="55" t="n">
        <v>13.25</v>
      </c>
    </row>
    <row r="11547" customFormat="false" ht="15" hidden="false" customHeight="false" outlineLevel="0" collapsed="false">
      <c r="A11547" s="55" t="n">
        <v>13.34</v>
      </c>
    </row>
    <row r="11548" customFormat="false" ht="15" hidden="false" customHeight="false" outlineLevel="0" collapsed="false">
      <c r="A11548" s="55" t="n">
        <v>12.54</v>
      </c>
    </row>
    <row r="11549" customFormat="false" ht="15" hidden="false" customHeight="false" outlineLevel="0" collapsed="false">
      <c r="A11549" s="55" t="n">
        <v>13.35</v>
      </c>
    </row>
    <row r="11550" customFormat="false" ht="15" hidden="false" customHeight="false" outlineLevel="0" collapsed="false">
      <c r="A11550" s="55" t="n">
        <v>13.33</v>
      </c>
    </row>
    <row r="11551" customFormat="false" ht="15" hidden="false" customHeight="false" outlineLevel="0" collapsed="false">
      <c r="A11551" s="55" t="n">
        <v>12.73</v>
      </c>
    </row>
    <row r="11552" customFormat="false" ht="15" hidden="false" customHeight="false" outlineLevel="0" collapsed="false">
      <c r="A11552" s="55" t="n">
        <v>12.26</v>
      </c>
    </row>
    <row r="11553" customFormat="false" ht="15" hidden="false" customHeight="false" outlineLevel="0" collapsed="false">
      <c r="B11553" s="55" t="n">
        <v>280</v>
      </c>
    </row>
    <row r="11554" customFormat="false" ht="15" hidden="false" customHeight="false" outlineLevel="0" collapsed="false">
      <c r="B11554" s="55" t="n">
        <v>317</v>
      </c>
    </row>
    <row r="11555" customFormat="false" ht="15" hidden="false" customHeight="false" outlineLevel="0" collapsed="false">
      <c r="B11555" s="55" t="n">
        <v>310</v>
      </c>
    </row>
    <row r="11556" customFormat="false" ht="15" hidden="false" customHeight="false" outlineLevel="0" collapsed="false">
      <c r="B11556" s="55" t="n">
        <v>130</v>
      </c>
    </row>
    <row r="11557" customFormat="false" ht="15" hidden="false" customHeight="false" outlineLevel="0" collapsed="false">
      <c r="B11557" s="55" t="n">
        <v>183</v>
      </c>
    </row>
    <row r="11558" customFormat="false" ht="15" hidden="false" customHeight="false" outlineLevel="0" collapsed="false">
      <c r="B11558" s="55" t="n">
        <v>275</v>
      </c>
    </row>
    <row r="11559" customFormat="false" ht="15" hidden="false" customHeight="false" outlineLevel="0" collapsed="false">
      <c r="A11559" s="55" t="n">
        <v>10.33</v>
      </c>
      <c r="B11559" s="55" t="n">
        <v>282.735415153716</v>
      </c>
    </row>
    <row r="11560" customFormat="false" ht="15" hidden="false" customHeight="false" outlineLevel="0" collapsed="false">
      <c r="A11560" s="55" t="n">
        <v>10.94</v>
      </c>
      <c r="B11560" s="55" t="n">
        <v>324</v>
      </c>
    </row>
    <row r="11561" customFormat="false" ht="15" hidden="false" customHeight="false" outlineLevel="0" collapsed="false">
      <c r="A11561" s="55" t="n">
        <v>10.51</v>
      </c>
    </row>
    <row r="11562" customFormat="false" ht="15" hidden="false" customHeight="false" outlineLevel="0" collapsed="false">
      <c r="A11562" s="55" t="n">
        <v>12.59</v>
      </c>
    </row>
    <row r="11563" customFormat="false" ht="15" hidden="false" customHeight="false" outlineLevel="0" collapsed="false">
      <c r="A11563" s="55" t="n">
        <v>10.59</v>
      </c>
    </row>
    <row r="11564" customFormat="false" ht="15" hidden="false" customHeight="false" outlineLevel="0" collapsed="false">
      <c r="A11564" s="55" t="n">
        <v>11.44</v>
      </c>
    </row>
    <row r="11566" customFormat="false" ht="15" hidden="false" customHeight="false" outlineLevel="0" collapsed="false">
      <c r="A11566" s="55" t="n">
        <v>10.42</v>
      </c>
    </row>
    <row r="11567" customFormat="false" ht="15" hidden="false" customHeight="false" outlineLevel="0" collapsed="false">
      <c r="A11567" s="55" t="n">
        <v>10.68</v>
      </c>
    </row>
    <row r="11568" customFormat="false" ht="15" hidden="false" customHeight="false" outlineLevel="0" collapsed="false">
      <c r="A11568" s="55" t="n">
        <v>10.36</v>
      </c>
    </row>
    <row r="11569" customFormat="false" ht="15" hidden="false" customHeight="false" outlineLevel="0" collapsed="false">
      <c r="A11569" s="55" t="n">
        <v>12.04</v>
      </c>
    </row>
    <row r="11570" customFormat="false" ht="15" hidden="false" customHeight="false" outlineLevel="0" collapsed="false">
      <c r="A11570" s="55" t="n">
        <v>11.54</v>
      </c>
    </row>
    <row r="11571" customFormat="false" ht="15" hidden="false" customHeight="false" outlineLevel="0" collapsed="false">
      <c r="A11571" s="55" t="n">
        <v>11.61</v>
      </c>
    </row>
    <row r="11572" customFormat="false" ht="15" hidden="false" customHeight="false" outlineLevel="0" collapsed="false">
      <c r="A11572" s="55" t="n">
        <v>10.69</v>
      </c>
    </row>
    <row r="11573" customFormat="false" ht="15" hidden="false" customHeight="false" outlineLevel="0" collapsed="false">
      <c r="A11573" s="55" t="n">
        <v>11.17</v>
      </c>
    </row>
    <row r="11574" customFormat="false" ht="15" hidden="false" customHeight="false" outlineLevel="0" collapsed="false">
      <c r="A11574" s="55" t="n">
        <v>11.57</v>
      </c>
    </row>
    <row r="11575" customFormat="false" ht="15" hidden="false" customHeight="false" outlineLevel="0" collapsed="false">
      <c r="A11575" s="55" t="n">
        <v>9.27</v>
      </c>
    </row>
    <row r="11576" customFormat="false" ht="15" hidden="false" customHeight="false" outlineLevel="0" collapsed="false">
      <c r="A11576" s="55" t="n">
        <v>11.42</v>
      </c>
    </row>
    <row r="11577" customFormat="false" ht="15" hidden="false" customHeight="false" outlineLevel="0" collapsed="false">
      <c r="A11577" s="55" t="n">
        <v>11.21</v>
      </c>
    </row>
    <row r="11578" customFormat="false" ht="15" hidden="false" customHeight="false" outlineLevel="0" collapsed="false">
      <c r="A11578" s="55" t="n">
        <v>11.92</v>
      </c>
    </row>
    <row r="11579" customFormat="false" ht="15" hidden="false" customHeight="false" outlineLevel="0" collapsed="false">
      <c r="A11579" s="55" t="n">
        <v>11.38</v>
      </c>
    </row>
    <row r="11580" customFormat="false" ht="15" hidden="false" customHeight="false" outlineLevel="0" collapsed="false">
      <c r="A11580" s="55" t="n">
        <v>11</v>
      </c>
    </row>
    <row r="11581" customFormat="false" ht="15" hidden="false" customHeight="false" outlineLevel="0" collapsed="false">
      <c r="A11581" s="55" t="n">
        <v>11.41</v>
      </c>
    </row>
    <row r="11582" customFormat="false" ht="15" hidden="false" customHeight="false" outlineLevel="0" collapsed="false">
      <c r="A11582" s="55" t="n">
        <v>12.43</v>
      </c>
    </row>
    <row r="11583" customFormat="false" ht="15" hidden="false" customHeight="false" outlineLevel="0" collapsed="false">
      <c r="A11583" s="55" t="n">
        <v>10.22</v>
      </c>
    </row>
    <row r="11584" customFormat="false" ht="15" hidden="false" customHeight="false" outlineLevel="0" collapsed="false">
      <c r="A11584" s="55" t="n">
        <v>12.44</v>
      </c>
    </row>
    <row r="11585" customFormat="false" ht="15" hidden="false" customHeight="false" outlineLevel="0" collapsed="false">
      <c r="A11585" s="55" t="n">
        <v>11.02</v>
      </c>
    </row>
    <row r="11586" customFormat="false" ht="15" hidden="false" customHeight="false" outlineLevel="0" collapsed="false">
      <c r="A11586" s="55" t="n">
        <v>11.73</v>
      </c>
    </row>
    <row r="11587" customFormat="false" ht="15" hidden="false" customHeight="false" outlineLevel="0" collapsed="false">
      <c r="A11587" s="55" t="n">
        <v>13.14</v>
      </c>
    </row>
    <row r="11592" customFormat="false" ht="15" hidden="false" customHeight="false" outlineLevel="0" collapsed="false">
      <c r="B11592" s="55" t="n">
        <v>177</v>
      </c>
    </row>
    <row r="11593" customFormat="false" ht="15" hidden="false" customHeight="false" outlineLevel="0" collapsed="false">
      <c r="B11593" s="55" t="n">
        <v>187</v>
      </c>
    </row>
    <row r="11594" customFormat="false" ht="15" hidden="false" customHeight="false" outlineLevel="0" collapsed="false">
      <c r="B11594" s="55" t="n">
        <v>199</v>
      </c>
    </row>
    <row r="11595" customFormat="false" ht="15" hidden="false" customHeight="false" outlineLevel="0" collapsed="false">
      <c r="B11595" s="55" t="n">
        <v>175</v>
      </c>
    </row>
    <row r="11596" customFormat="false" ht="15" hidden="false" customHeight="false" outlineLevel="0" collapsed="false">
      <c r="B11596" s="55" t="n">
        <v>166</v>
      </c>
    </row>
    <row r="11597" customFormat="false" ht="15" hidden="false" customHeight="false" outlineLevel="0" collapsed="false">
      <c r="B11597" s="55" t="n">
        <v>276</v>
      </c>
    </row>
    <row r="11598" customFormat="false" ht="15" hidden="false" customHeight="false" outlineLevel="0" collapsed="false">
      <c r="B11598" s="55" t="n">
        <v>252</v>
      </c>
    </row>
    <row r="11601" customFormat="false" ht="15" hidden="false" customHeight="false" outlineLevel="0" collapsed="false">
      <c r="A11601" s="55" t="n">
        <v>11.95</v>
      </c>
    </row>
    <row r="11614" customFormat="false" ht="15" hidden="false" customHeight="false" outlineLevel="0" collapsed="false">
      <c r="B11614" s="55" t="n">
        <v>0</v>
      </c>
    </row>
    <row r="11615" customFormat="false" ht="15" hidden="false" customHeight="false" outlineLevel="0" collapsed="false">
      <c r="B11615" s="55" t="n">
        <v>288</v>
      </c>
    </row>
    <row r="11616" customFormat="false" ht="15" hidden="false" customHeight="false" outlineLevel="0" collapsed="false">
      <c r="B11616" s="55" t="n">
        <v>320</v>
      </c>
    </row>
    <row r="11617" customFormat="false" ht="15" hidden="false" customHeight="false" outlineLevel="0" collapsed="false">
      <c r="B11617" s="55" t="n">
        <v>300</v>
      </c>
    </row>
    <row r="11618" customFormat="false" ht="15" hidden="false" customHeight="false" outlineLevel="0" collapsed="false">
      <c r="B11618" s="55" t="n">
        <v>380</v>
      </c>
    </row>
    <row r="11619" customFormat="false" ht="15" hidden="false" customHeight="false" outlineLevel="0" collapsed="false">
      <c r="B11619" s="55" t="n">
        <v>283</v>
      </c>
    </row>
    <row r="11638" customFormat="false" ht="15" hidden="false" customHeight="false" outlineLevel="0" collapsed="false">
      <c r="A11638" s="55" t="n">
        <v>11.18</v>
      </c>
    </row>
    <row r="11642" customFormat="false" ht="15" hidden="false" customHeight="false" outlineLevel="0" collapsed="false">
      <c r="A11642" s="55" t="n">
        <v>10.48</v>
      </c>
    </row>
    <row r="11643" customFormat="false" ht="15" hidden="false" customHeight="false" outlineLevel="0" collapsed="false">
      <c r="A11643" s="55" t="n">
        <v>12.08</v>
      </c>
    </row>
    <row r="11644" customFormat="false" ht="15" hidden="false" customHeight="false" outlineLevel="0" collapsed="false">
      <c r="A11644" s="55" t="n">
        <v>12.69</v>
      </c>
    </row>
    <row r="11645" customFormat="false" ht="15" hidden="false" customHeight="false" outlineLevel="0" collapsed="false">
      <c r="A11645" s="55" t="n">
        <v>10.52</v>
      </c>
    </row>
    <row r="11646" customFormat="false" ht="15" hidden="false" customHeight="false" outlineLevel="0" collapsed="false">
      <c r="A11646" s="55" t="n">
        <v>11.16</v>
      </c>
    </row>
    <row r="11651" customFormat="false" ht="15" hidden="false" customHeight="false" outlineLevel="0" collapsed="false">
      <c r="A11651" s="55" t="n">
        <v>12.46</v>
      </c>
    </row>
    <row r="11653" customFormat="false" ht="15" hidden="false" customHeight="false" outlineLevel="0" collapsed="false">
      <c r="A11653" s="55" t="n">
        <v>10.75</v>
      </c>
    </row>
    <row r="11654" customFormat="false" ht="15" hidden="false" customHeight="false" outlineLevel="0" collapsed="false">
      <c r="A11654" s="55" t="n">
        <v>10.1</v>
      </c>
    </row>
    <row r="11655" customFormat="false" ht="15" hidden="false" customHeight="false" outlineLevel="0" collapsed="false">
      <c r="A11655" s="55" t="n">
        <v>9.57</v>
      </c>
    </row>
    <row r="11660" customFormat="false" ht="15" hidden="false" customHeight="false" outlineLevel="0" collapsed="false">
      <c r="A11660" s="55" t="n">
        <v>7.91</v>
      </c>
    </row>
    <row r="11661" customFormat="false" ht="15" hidden="false" customHeight="false" outlineLevel="0" collapsed="false">
      <c r="A11661" s="55" t="n">
        <v>11.13</v>
      </c>
    </row>
    <row r="11662" customFormat="false" ht="15" hidden="false" customHeight="false" outlineLevel="0" collapsed="false">
      <c r="A11662" s="55" t="n">
        <v>11.06</v>
      </c>
    </row>
    <row r="11674" customFormat="false" ht="15" hidden="false" customHeight="false" outlineLevel="0" collapsed="false">
      <c r="A11674" s="55" t="n">
        <v>11.7</v>
      </c>
    </row>
    <row r="11687" customFormat="false" ht="15" hidden="false" customHeight="false" outlineLevel="0" collapsed="false">
      <c r="A11687" s="55" t="n">
        <v>9.23</v>
      </c>
    </row>
    <row r="11690" customFormat="false" ht="15" hidden="false" customHeight="false" outlineLevel="0" collapsed="false">
      <c r="A11690" s="55" t="n">
        <v>12.49</v>
      </c>
    </row>
    <row r="11691" customFormat="false" ht="15" hidden="false" customHeight="false" outlineLevel="0" collapsed="false">
      <c r="A11691" s="55" t="n">
        <v>3.01</v>
      </c>
    </row>
    <row r="11692" customFormat="false" ht="15" hidden="false" customHeight="false" outlineLevel="0" collapsed="false">
      <c r="A11692" s="55" t="n">
        <v>13.55</v>
      </c>
    </row>
    <row r="11693" customFormat="false" ht="15" hidden="false" customHeight="false" outlineLevel="0" collapsed="false">
      <c r="A11693" s="55" t="n">
        <v>5.07</v>
      </c>
    </row>
    <row r="11696" customFormat="false" ht="15" hidden="false" customHeight="false" outlineLevel="0" collapsed="false">
      <c r="A11696" s="55" t="n">
        <v>10.8</v>
      </c>
    </row>
    <row r="11697" customFormat="false" ht="15" hidden="false" customHeight="false" outlineLevel="0" collapsed="false">
      <c r="A11697" s="55" t="n">
        <v>2.07</v>
      </c>
    </row>
    <row r="11698" customFormat="false" ht="15" hidden="false" customHeight="false" outlineLevel="0" collapsed="false">
      <c r="A11698" s="55" t="n">
        <v>10.71</v>
      </c>
    </row>
    <row r="11701" customFormat="false" ht="15" hidden="false" customHeight="false" outlineLevel="0" collapsed="false">
      <c r="A11701" s="55" t="n">
        <v>11.75</v>
      </c>
    </row>
    <row r="11702" customFormat="false" ht="15" hidden="false" customHeight="false" outlineLevel="0" collapsed="false">
      <c r="A11702" s="55" t="n">
        <v>11.8</v>
      </c>
    </row>
    <row r="11703" customFormat="false" ht="15" hidden="false" customHeight="false" outlineLevel="0" collapsed="false">
      <c r="A11703" s="55" t="n">
        <v>11.86</v>
      </c>
    </row>
    <row r="11704" customFormat="false" ht="15" hidden="false" customHeight="false" outlineLevel="0" collapsed="false">
      <c r="A11704" s="55" t="n">
        <v>11.88</v>
      </c>
    </row>
    <row r="11705" customFormat="false" ht="15" hidden="false" customHeight="false" outlineLevel="0" collapsed="false">
      <c r="A11705" s="55" t="n">
        <v>11.67</v>
      </c>
    </row>
    <row r="11706" customFormat="false" ht="15" hidden="false" customHeight="false" outlineLevel="0" collapsed="false">
      <c r="A11706" s="55" t="n">
        <v>11.74</v>
      </c>
    </row>
    <row r="11707" customFormat="false" ht="15" hidden="false" customHeight="false" outlineLevel="0" collapsed="false">
      <c r="A11707" s="55" t="n">
        <v>11.76</v>
      </c>
    </row>
    <row r="11708" customFormat="false" ht="15" hidden="false" customHeight="false" outlineLevel="0" collapsed="false">
      <c r="A11708" s="55" t="n">
        <v>11.97</v>
      </c>
    </row>
    <row r="11709" customFormat="false" ht="15" hidden="false" customHeight="false" outlineLevel="0" collapsed="false">
      <c r="A11709" s="55" t="n">
        <v>11.69</v>
      </c>
    </row>
    <row r="11710" customFormat="false" ht="15" hidden="false" customHeight="false" outlineLevel="0" collapsed="false">
      <c r="A11710" s="55" t="n">
        <v>11.69</v>
      </c>
    </row>
    <row r="11711" customFormat="false" ht="15" hidden="false" customHeight="false" outlineLevel="0" collapsed="false">
      <c r="A11711" s="55" t="n">
        <v>11.89</v>
      </c>
    </row>
    <row r="11712" customFormat="false" ht="15" hidden="false" customHeight="false" outlineLevel="0" collapsed="false">
      <c r="A11712" s="55" t="n">
        <v>11.26</v>
      </c>
    </row>
    <row r="11713" customFormat="false" ht="15" hidden="false" customHeight="false" outlineLevel="0" collapsed="false">
      <c r="A11713" s="55" t="n">
        <v>11.1</v>
      </c>
    </row>
    <row r="11714" customFormat="false" ht="15" hidden="false" customHeight="false" outlineLevel="0" collapsed="false">
      <c r="A11714" s="55" t="n">
        <v>11.35</v>
      </c>
    </row>
    <row r="11715" customFormat="false" ht="15" hidden="false" customHeight="false" outlineLevel="0" collapsed="false">
      <c r="A11715" s="55" t="n">
        <v>12.01</v>
      </c>
    </row>
    <row r="11716" customFormat="false" ht="15" hidden="false" customHeight="false" outlineLevel="0" collapsed="false">
      <c r="A11716" s="55" t="n">
        <v>11.41</v>
      </c>
    </row>
    <row r="11717" customFormat="false" ht="15" hidden="false" customHeight="false" outlineLevel="0" collapsed="false">
      <c r="A11717" s="55" t="n">
        <v>11.78</v>
      </c>
    </row>
    <row r="11718" customFormat="false" ht="15" hidden="false" customHeight="false" outlineLevel="0" collapsed="false">
      <c r="A11718" s="55" t="n">
        <v>11.62</v>
      </c>
    </row>
    <row r="11719" customFormat="false" ht="15" hidden="false" customHeight="false" outlineLevel="0" collapsed="false">
      <c r="A11719" s="55" t="n">
        <v>11.73</v>
      </c>
    </row>
    <row r="11720" customFormat="false" ht="15" hidden="false" customHeight="false" outlineLevel="0" collapsed="false">
      <c r="A11720" s="55" t="n">
        <v>12.35</v>
      </c>
    </row>
    <row r="11721" customFormat="false" ht="15" hidden="false" customHeight="false" outlineLevel="0" collapsed="false">
      <c r="A11721" s="55" t="n">
        <v>12.45</v>
      </c>
    </row>
    <row r="11722" customFormat="false" ht="15" hidden="false" customHeight="false" outlineLevel="0" collapsed="false">
      <c r="A11722" s="55" t="n">
        <v>12.7</v>
      </c>
    </row>
    <row r="11723" customFormat="false" ht="15" hidden="false" customHeight="false" outlineLevel="0" collapsed="false">
      <c r="A11723" s="55" t="n">
        <v>12.4</v>
      </c>
    </row>
    <row r="11724" customFormat="false" ht="15" hidden="false" customHeight="false" outlineLevel="0" collapsed="false">
      <c r="A11724" s="55" t="n">
        <v>11.16</v>
      </c>
    </row>
    <row r="11725" customFormat="false" ht="15" hidden="false" customHeight="false" outlineLevel="0" collapsed="false">
      <c r="A11725" s="55" t="n">
        <v>11.16</v>
      </c>
    </row>
    <row r="11726" customFormat="false" ht="15" hidden="false" customHeight="false" outlineLevel="0" collapsed="false">
      <c r="A11726" s="55" t="n">
        <v>12.75</v>
      </c>
    </row>
    <row r="11727" customFormat="false" ht="15" hidden="false" customHeight="false" outlineLevel="0" collapsed="false">
      <c r="A11727" s="55" t="n">
        <v>12.52</v>
      </c>
    </row>
    <row r="11728" customFormat="false" ht="15" hidden="false" customHeight="false" outlineLevel="0" collapsed="false">
      <c r="A11728" s="55" t="n">
        <v>12.62</v>
      </c>
    </row>
    <row r="11729" customFormat="false" ht="15" hidden="false" customHeight="false" outlineLevel="0" collapsed="false">
      <c r="A11729" s="55" t="n">
        <v>11.16</v>
      </c>
    </row>
    <row r="11730" customFormat="false" ht="15" hidden="false" customHeight="false" outlineLevel="0" collapsed="false">
      <c r="A11730" s="55" t="n">
        <v>11.09</v>
      </c>
    </row>
    <row r="11731" customFormat="false" ht="15" hidden="false" customHeight="false" outlineLevel="0" collapsed="false">
      <c r="A11731" s="55" t="n">
        <v>12.89</v>
      </c>
    </row>
    <row r="11732" customFormat="false" ht="15" hidden="false" customHeight="false" outlineLevel="0" collapsed="false">
      <c r="A11732" s="55" t="n">
        <v>10.72</v>
      </c>
    </row>
    <row r="11733" customFormat="false" ht="15" hidden="false" customHeight="false" outlineLevel="0" collapsed="false">
      <c r="A11733" s="55" t="n">
        <v>10.87</v>
      </c>
    </row>
    <row r="11734" customFormat="false" ht="15" hidden="false" customHeight="false" outlineLevel="0" collapsed="false">
      <c r="A11734" s="55" t="n">
        <v>10.87</v>
      </c>
    </row>
    <row r="11735" customFormat="false" ht="15" hidden="false" customHeight="false" outlineLevel="0" collapsed="false">
      <c r="A11735" s="55" t="n">
        <v>12.96</v>
      </c>
    </row>
    <row r="11736" customFormat="false" ht="15" hidden="false" customHeight="false" outlineLevel="0" collapsed="false">
      <c r="A11736" s="55" t="n">
        <v>13.01</v>
      </c>
    </row>
    <row r="11737" customFormat="false" ht="15" hidden="false" customHeight="false" outlineLevel="0" collapsed="false">
      <c r="A11737" s="55" t="n">
        <v>13.41</v>
      </c>
    </row>
    <row r="11738" customFormat="false" ht="15" hidden="false" customHeight="false" outlineLevel="0" collapsed="false">
      <c r="A11738" s="55" t="n">
        <v>13.03</v>
      </c>
    </row>
    <row r="11739" customFormat="false" ht="15" hidden="false" customHeight="false" outlineLevel="0" collapsed="false">
      <c r="A11739" s="55" t="n">
        <v>13.38</v>
      </c>
    </row>
    <row r="11740" customFormat="false" ht="15" hidden="false" customHeight="false" outlineLevel="0" collapsed="false">
      <c r="A11740" s="55" t="n">
        <v>13.55</v>
      </c>
    </row>
    <row r="11741" customFormat="false" ht="15" hidden="false" customHeight="false" outlineLevel="0" collapsed="false">
      <c r="A11741" s="55" t="n">
        <v>13.24</v>
      </c>
    </row>
    <row r="11742" customFormat="false" ht="15" hidden="false" customHeight="false" outlineLevel="0" collapsed="false">
      <c r="A11742" s="55" t="n">
        <v>12.93</v>
      </c>
    </row>
    <row r="11743" customFormat="false" ht="15" hidden="false" customHeight="false" outlineLevel="0" collapsed="false">
      <c r="A11743" s="55" t="n">
        <v>12.71</v>
      </c>
    </row>
    <row r="11744" customFormat="false" ht="15" hidden="false" customHeight="false" outlineLevel="0" collapsed="false">
      <c r="A11744" s="55" t="n">
        <v>14.79</v>
      </c>
    </row>
    <row r="11745" customFormat="false" ht="15" hidden="false" customHeight="false" outlineLevel="0" collapsed="false">
      <c r="A11745" s="55" t="n">
        <v>12.43</v>
      </c>
    </row>
    <row r="11746" customFormat="false" ht="15" hidden="false" customHeight="false" outlineLevel="0" collapsed="false">
      <c r="A11746" s="55" t="n">
        <v>12.64</v>
      </c>
    </row>
    <row r="11747" customFormat="false" ht="15" hidden="false" customHeight="false" outlineLevel="0" collapsed="false">
      <c r="A11747" s="55" t="n">
        <v>12.84</v>
      </c>
    </row>
    <row r="11748" customFormat="false" ht="15" hidden="false" customHeight="false" outlineLevel="0" collapsed="false">
      <c r="A11748" s="55" t="n">
        <v>14.26</v>
      </c>
    </row>
    <row r="11749" customFormat="false" ht="15" hidden="false" customHeight="false" outlineLevel="0" collapsed="false">
      <c r="A11749" s="55" t="n">
        <v>14.28</v>
      </c>
    </row>
    <row r="11750" customFormat="false" ht="15" hidden="false" customHeight="false" outlineLevel="0" collapsed="false">
      <c r="A11750" s="55" t="n">
        <v>12.33</v>
      </c>
    </row>
    <row r="11751" customFormat="false" ht="15" hidden="false" customHeight="false" outlineLevel="0" collapsed="false">
      <c r="A11751" s="55" t="n">
        <v>12.29</v>
      </c>
    </row>
    <row r="11752" customFormat="false" ht="15" hidden="false" customHeight="false" outlineLevel="0" collapsed="false">
      <c r="A11752" s="55" t="n">
        <v>11.93</v>
      </c>
    </row>
    <row r="11753" customFormat="false" ht="15" hidden="false" customHeight="false" outlineLevel="0" collapsed="false">
      <c r="A11753" s="55" t="n">
        <v>14.75</v>
      </c>
    </row>
    <row r="11754" customFormat="false" ht="15" hidden="false" customHeight="false" outlineLevel="0" collapsed="false">
      <c r="A11754" s="55" t="n">
        <v>13.6</v>
      </c>
    </row>
    <row r="11755" customFormat="false" ht="15" hidden="false" customHeight="false" outlineLevel="0" collapsed="false">
      <c r="A11755" s="55" t="n">
        <v>11.21</v>
      </c>
    </row>
    <row r="11756" customFormat="false" ht="15" hidden="false" customHeight="false" outlineLevel="0" collapsed="false">
      <c r="A11756" s="55" t="n">
        <v>13.45</v>
      </c>
    </row>
    <row r="11757" customFormat="false" ht="15" hidden="false" customHeight="false" outlineLevel="0" collapsed="false">
      <c r="A11757" s="55" t="n">
        <v>12.58</v>
      </c>
    </row>
    <row r="11758" customFormat="false" ht="15" hidden="false" customHeight="false" outlineLevel="0" collapsed="false">
      <c r="A11758" s="55" t="n">
        <v>11.7</v>
      </c>
    </row>
    <row r="11759" customFormat="false" ht="15" hidden="false" customHeight="false" outlineLevel="0" collapsed="false">
      <c r="A11759" s="55" t="n">
        <v>11.22</v>
      </c>
    </row>
    <row r="11760" customFormat="false" ht="15" hidden="false" customHeight="false" outlineLevel="0" collapsed="false">
      <c r="A11760" s="55" t="n">
        <v>11.25</v>
      </c>
    </row>
    <row r="11761" customFormat="false" ht="15" hidden="false" customHeight="false" outlineLevel="0" collapsed="false">
      <c r="A11761" s="55" t="n">
        <v>14.67</v>
      </c>
    </row>
    <row r="11762" customFormat="false" ht="15" hidden="false" customHeight="false" outlineLevel="0" collapsed="false">
      <c r="A11762" s="55" t="n">
        <v>11.75</v>
      </c>
    </row>
    <row r="11763" customFormat="false" ht="15" hidden="false" customHeight="false" outlineLevel="0" collapsed="false">
      <c r="A11763" s="55" t="n">
        <v>12.28</v>
      </c>
    </row>
    <row r="11764" customFormat="false" ht="15" hidden="false" customHeight="false" outlineLevel="0" collapsed="false">
      <c r="A11764" s="55" t="n">
        <v>12.53</v>
      </c>
    </row>
    <row r="11765" customFormat="false" ht="15" hidden="false" customHeight="false" outlineLevel="0" collapsed="false">
      <c r="A11765" s="55" t="n">
        <v>12.53</v>
      </c>
    </row>
    <row r="11766" customFormat="false" ht="15" hidden="false" customHeight="false" outlineLevel="0" collapsed="false">
      <c r="A11766" s="55" t="n">
        <v>11.32</v>
      </c>
    </row>
    <row r="11767" customFormat="false" ht="15" hidden="false" customHeight="false" outlineLevel="0" collapsed="false">
      <c r="A11767" s="55" t="n">
        <v>11.4</v>
      </c>
    </row>
    <row r="11768" customFormat="false" ht="15" hidden="false" customHeight="false" outlineLevel="0" collapsed="false">
      <c r="A11768" s="55" t="n">
        <v>11.29</v>
      </c>
    </row>
    <row r="11769" customFormat="false" ht="15" hidden="false" customHeight="false" outlineLevel="0" collapsed="false">
      <c r="A11769" s="55" t="n">
        <v>11.35</v>
      </c>
    </row>
    <row r="11770" customFormat="false" ht="15" hidden="false" customHeight="false" outlineLevel="0" collapsed="false">
      <c r="A11770" s="55" t="n">
        <v>14.81</v>
      </c>
    </row>
    <row r="11771" customFormat="false" ht="15" hidden="false" customHeight="false" outlineLevel="0" collapsed="false">
      <c r="A11771" s="55" t="n">
        <v>10.67</v>
      </c>
    </row>
    <row r="11772" customFormat="false" ht="15" hidden="false" customHeight="false" outlineLevel="0" collapsed="false">
      <c r="A11772" s="55" t="n">
        <v>11.96</v>
      </c>
    </row>
    <row r="11773" customFormat="false" ht="15" hidden="false" customHeight="false" outlineLevel="0" collapsed="false">
      <c r="A11773" s="55" t="n">
        <v>13.65</v>
      </c>
    </row>
    <row r="11774" customFormat="false" ht="15" hidden="false" customHeight="false" outlineLevel="0" collapsed="false">
      <c r="A11774" s="55" t="n">
        <v>14.24</v>
      </c>
    </row>
    <row r="11775" customFormat="false" ht="15" hidden="false" customHeight="false" outlineLevel="0" collapsed="false">
      <c r="A11775" s="55" t="n">
        <v>15.12</v>
      </c>
    </row>
    <row r="11776" customFormat="false" ht="15" hidden="false" customHeight="false" outlineLevel="0" collapsed="false">
      <c r="A11776" s="55" t="n">
        <v>15.33</v>
      </c>
    </row>
    <row r="11777" customFormat="false" ht="15" hidden="false" customHeight="false" outlineLevel="0" collapsed="false">
      <c r="A11777" s="55" t="n">
        <v>15.12</v>
      </c>
    </row>
    <row r="11778" customFormat="false" ht="15" hidden="false" customHeight="false" outlineLevel="0" collapsed="false">
      <c r="A11778" s="55" t="n">
        <v>15.13</v>
      </c>
    </row>
    <row r="11779" customFormat="false" ht="15" hidden="false" customHeight="false" outlineLevel="0" collapsed="false">
      <c r="A11779" s="55" t="n">
        <v>14.8</v>
      </c>
    </row>
    <row r="11780" customFormat="false" ht="15" hidden="false" customHeight="false" outlineLevel="0" collapsed="false">
      <c r="A11780" s="55" t="n">
        <v>13.94</v>
      </c>
    </row>
    <row r="11781" customFormat="false" ht="15" hidden="false" customHeight="false" outlineLevel="0" collapsed="false">
      <c r="A11781" s="55" t="n">
        <v>13.94</v>
      </c>
    </row>
    <row r="11782" customFormat="false" ht="15" hidden="false" customHeight="false" outlineLevel="0" collapsed="false">
      <c r="A11782" s="55" t="n">
        <v>11.25</v>
      </c>
    </row>
    <row r="11783" customFormat="false" ht="15" hidden="false" customHeight="false" outlineLevel="0" collapsed="false">
      <c r="A11783" s="55" t="n">
        <v>13.57</v>
      </c>
    </row>
    <row r="11784" customFormat="false" ht="15" hidden="false" customHeight="false" outlineLevel="0" collapsed="false">
      <c r="A11784" s="55" t="n">
        <v>14.1</v>
      </c>
    </row>
    <row r="11785" customFormat="false" ht="15" hidden="false" customHeight="false" outlineLevel="0" collapsed="false">
      <c r="A11785" s="55" t="n">
        <v>12.19</v>
      </c>
    </row>
    <row r="11786" customFormat="false" ht="15" hidden="false" customHeight="false" outlineLevel="0" collapsed="false">
      <c r="A11786" s="55" t="n">
        <v>12.08</v>
      </c>
    </row>
    <row r="11787" customFormat="false" ht="15" hidden="false" customHeight="false" outlineLevel="0" collapsed="false">
      <c r="A11787" s="55" t="n">
        <v>10.84</v>
      </c>
    </row>
    <row r="11788" customFormat="false" ht="15" hidden="false" customHeight="false" outlineLevel="0" collapsed="false">
      <c r="A11788" s="55" t="n">
        <v>11.42</v>
      </c>
    </row>
    <row r="11789" customFormat="false" ht="15" hidden="false" customHeight="false" outlineLevel="0" collapsed="false">
      <c r="A11789" s="55" t="n">
        <v>14.76</v>
      </c>
    </row>
    <row r="11790" customFormat="false" ht="15" hidden="false" customHeight="false" outlineLevel="0" collapsed="false">
      <c r="A11790" s="55" t="n">
        <v>10.19</v>
      </c>
    </row>
    <row r="11791" customFormat="false" ht="15" hidden="false" customHeight="false" outlineLevel="0" collapsed="false">
      <c r="A11791" s="55" t="n">
        <v>11.54</v>
      </c>
    </row>
    <row r="11792" customFormat="false" ht="15" hidden="false" customHeight="false" outlineLevel="0" collapsed="false">
      <c r="A11792" s="55" t="n">
        <v>14.8</v>
      </c>
    </row>
    <row r="11793" customFormat="false" ht="15" hidden="false" customHeight="false" outlineLevel="0" collapsed="false">
      <c r="A11793" s="55" t="n">
        <v>11.6</v>
      </c>
    </row>
    <row r="11794" customFormat="false" ht="15" hidden="false" customHeight="false" outlineLevel="0" collapsed="false">
      <c r="A11794" s="55" t="n">
        <v>12.06</v>
      </c>
    </row>
    <row r="11795" customFormat="false" ht="15" hidden="false" customHeight="false" outlineLevel="0" collapsed="false">
      <c r="A11795" s="55" t="n">
        <v>12.1</v>
      </c>
    </row>
    <row r="11799" customFormat="false" ht="15" hidden="false" customHeight="false" outlineLevel="0" collapsed="false">
      <c r="A11799" s="55" t="n">
        <v>14.8</v>
      </c>
    </row>
    <row r="11806" customFormat="false" ht="15" hidden="false" customHeight="false" outlineLevel="0" collapsed="false">
      <c r="A11806" s="55" t="n">
        <v>13.9</v>
      </c>
    </row>
    <row r="11817" customFormat="false" ht="15" hidden="false" customHeight="false" outlineLevel="0" collapsed="false">
      <c r="A11817" s="55" t="n">
        <v>13.4</v>
      </c>
    </row>
    <row r="11821" customFormat="false" ht="15" hidden="false" customHeight="false" outlineLevel="0" collapsed="false">
      <c r="A11821" s="55" t="n">
        <v>12.6</v>
      </c>
    </row>
    <row r="11823" customFormat="false" ht="15" hidden="false" customHeight="false" outlineLevel="0" collapsed="false">
      <c r="A11823" s="55" t="n">
        <v>11.3</v>
      </c>
    </row>
    <row r="11824" customFormat="false" ht="15" hidden="false" customHeight="false" outlineLevel="0" collapsed="false">
      <c r="A11824" s="55" t="n">
        <v>11.9</v>
      </c>
    </row>
    <row r="11825" customFormat="false" ht="15" hidden="false" customHeight="false" outlineLevel="0" collapsed="false">
      <c r="A11825" s="55" t="n">
        <v>11.7</v>
      </c>
    </row>
    <row r="11826" customFormat="false" ht="15" hidden="false" customHeight="false" outlineLevel="0" collapsed="false">
      <c r="A11826" s="55" t="n">
        <v>11.6</v>
      </c>
    </row>
    <row r="11827" customFormat="false" ht="15" hidden="false" customHeight="false" outlineLevel="0" collapsed="false">
      <c r="A11827" s="55" t="n">
        <v>11.4</v>
      </c>
    </row>
    <row r="11828" customFormat="false" ht="15" hidden="false" customHeight="false" outlineLevel="0" collapsed="false">
      <c r="A11828" s="55" t="n">
        <v>12.1</v>
      </c>
    </row>
    <row r="11829" customFormat="false" ht="15" hidden="false" customHeight="false" outlineLevel="0" collapsed="false">
      <c r="A11829" s="55" t="n">
        <v>11.7</v>
      </c>
    </row>
    <row r="11830" customFormat="false" ht="15" hidden="false" customHeight="false" outlineLevel="0" collapsed="false">
      <c r="A11830" s="55" t="n">
        <v>11.6</v>
      </c>
    </row>
    <row r="11839" customFormat="false" ht="15" hidden="false" customHeight="false" outlineLevel="0" collapsed="false">
      <c r="A11839" s="55" t="n">
        <v>11.3</v>
      </c>
    </row>
    <row r="11840" customFormat="false" ht="15" hidden="false" customHeight="false" outlineLevel="0" collapsed="false">
      <c r="A11840" s="55" t="n">
        <v>7.06</v>
      </c>
      <c r="B11840" s="55" t="n">
        <v>9</v>
      </c>
    </row>
    <row r="11841" customFormat="false" ht="15" hidden="false" customHeight="false" outlineLevel="0" collapsed="false">
      <c r="A11841" s="55" t="n">
        <v>6.99</v>
      </c>
      <c r="B11841" s="55" t="n">
        <v>5</v>
      </c>
    </row>
    <row r="11842" customFormat="false" ht="15" hidden="false" customHeight="false" outlineLevel="0" collapsed="false">
      <c r="A11842" s="55" t="n">
        <v>6.85</v>
      </c>
      <c r="B11842" s="55" t="n">
        <v>1</v>
      </c>
    </row>
    <row r="11843" customFormat="false" ht="15" hidden="false" customHeight="false" outlineLevel="0" collapsed="false">
      <c r="A11843" s="55" t="n">
        <v>6.35</v>
      </c>
      <c r="B11843" s="55" t="n">
        <v>9</v>
      </c>
    </row>
    <row r="11844" customFormat="false" ht="15" hidden="false" customHeight="false" outlineLevel="0" collapsed="false">
      <c r="A11844" s="55" t="n">
        <v>10.05</v>
      </c>
    </row>
    <row r="11845" customFormat="false" ht="15" hidden="false" customHeight="false" outlineLevel="0" collapsed="false">
      <c r="A11845" s="55" t="n">
        <v>10.57</v>
      </c>
    </row>
    <row r="11846" customFormat="false" ht="15" hidden="false" customHeight="false" outlineLevel="0" collapsed="false">
      <c r="A11846" s="55" t="n">
        <v>8.56</v>
      </c>
    </row>
    <row r="11847" customFormat="false" ht="15" hidden="false" customHeight="false" outlineLevel="0" collapsed="false">
      <c r="A11847" s="55" t="n">
        <v>7.27</v>
      </c>
    </row>
    <row r="11848" customFormat="false" ht="15" hidden="false" customHeight="false" outlineLevel="0" collapsed="false">
      <c r="A11848" s="55" t="n">
        <v>14.9</v>
      </c>
    </row>
    <row r="11849" customFormat="false" ht="15" hidden="false" customHeight="false" outlineLevel="0" collapsed="false">
      <c r="A11849" s="55" t="n">
        <v>14.3</v>
      </c>
    </row>
    <row r="11850" customFormat="false" ht="15" hidden="false" customHeight="false" outlineLevel="0" collapsed="false">
      <c r="A11850" s="55" t="n">
        <v>14.3</v>
      </c>
    </row>
    <row r="11851" customFormat="false" ht="15" hidden="false" customHeight="false" outlineLevel="0" collapsed="false">
      <c r="A11851" s="55" t="n">
        <v>13.7</v>
      </c>
    </row>
    <row r="11852" customFormat="false" ht="15" hidden="false" customHeight="false" outlineLevel="0" collapsed="false">
      <c r="A11852" s="55" t="n">
        <v>14.3</v>
      </c>
    </row>
    <row r="11853" customFormat="false" ht="15" hidden="false" customHeight="false" outlineLevel="0" collapsed="false">
      <c r="A11853" s="55" t="n">
        <v>14.5</v>
      </c>
    </row>
    <row r="11854" customFormat="false" ht="15" hidden="false" customHeight="false" outlineLevel="0" collapsed="false">
      <c r="A11854" s="55" t="n">
        <v>13.8</v>
      </c>
    </row>
    <row r="11855" customFormat="false" ht="15" hidden="false" customHeight="false" outlineLevel="0" collapsed="false">
      <c r="A11855" s="55" t="n">
        <v>13.5</v>
      </c>
    </row>
    <row r="11856" customFormat="false" ht="15" hidden="false" customHeight="false" outlineLevel="0" collapsed="false">
      <c r="A11856" s="55" t="n">
        <v>14.3</v>
      </c>
    </row>
    <row r="11857" customFormat="false" ht="15" hidden="false" customHeight="false" outlineLevel="0" collapsed="false">
      <c r="A11857" s="55" t="n">
        <v>14.4</v>
      </c>
    </row>
    <row r="11858" customFormat="false" ht="15" hidden="false" customHeight="false" outlineLevel="0" collapsed="false">
      <c r="A11858" s="55" t="n">
        <v>14.4</v>
      </c>
    </row>
    <row r="11859" customFormat="false" ht="15" hidden="false" customHeight="false" outlineLevel="0" collapsed="false">
      <c r="A11859" s="55" t="n">
        <v>14.5</v>
      </c>
    </row>
    <row r="11860" customFormat="false" ht="15" hidden="false" customHeight="false" outlineLevel="0" collapsed="false">
      <c r="A11860" s="55" t="n">
        <v>13.9</v>
      </c>
    </row>
    <row r="11861" customFormat="false" ht="15" hidden="false" customHeight="false" outlineLevel="0" collapsed="false">
      <c r="A11861" s="55" t="n">
        <v>14.7</v>
      </c>
    </row>
    <row r="11862" customFormat="false" ht="15" hidden="false" customHeight="false" outlineLevel="0" collapsed="false">
      <c r="A11862" s="55" t="n">
        <v>13.5</v>
      </c>
    </row>
    <row r="11863" customFormat="false" ht="15" hidden="false" customHeight="false" outlineLevel="0" collapsed="false">
      <c r="A11863" s="55" t="n">
        <v>14.7</v>
      </c>
    </row>
    <row r="11864" customFormat="false" ht="15" hidden="false" customHeight="false" outlineLevel="0" collapsed="false">
      <c r="A11864" s="55" t="n">
        <v>15</v>
      </c>
    </row>
    <row r="11865" customFormat="false" ht="15" hidden="false" customHeight="false" outlineLevel="0" collapsed="false">
      <c r="A11865" s="55" t="n">
        <v>13.2</v>
      </c>
    </row>
    <row r="11866" customFormat="false" ht="15" hidden="false" customHeight="false" outlineLevel="0" collapsed="false">
      <c r="A11866" s="55" t="n">
        <v>14.1</v>
      </c>
    </row>
    <row r="11867" customFormat="false" ht="15" hidden="false" customHeight="false" outlineLevel="0" collapsed="false">
      <c r="A11867" s="55" t="n">
        <v>13.8</v>
      </c>
    </row>
    <row r="11868" customFormat="false" ht="15" hidden="false" customHeight="false" outlineLevel="0" collapsed="false">
      <c r="A11868" s="55" t="n">
        <v>14.7</v>
      </c>
    </row>
    <row r="11869" customFormat="false" ht="15" hidden="false" customHeight="false" outlineLevel="0" collapsed="false">
      <c r="B11869" s="55" t="n">
        <v>217.034977464819</v>
      </c>
    </row>
    <row r="11870" customFormat="false" ht="15" hidden="false" customHeight="false" outlineLevel="0" collapsed="false">
      <c r="B11870" s="55" t="n">
        <v>247.923030502668</v>
      </c>
    </row>
    <row r="11871" customFormat="false" ht="15" hidden="false" customHeight="false" outlineLevel="0" collapsed="false">
      <c r="B11871" s="55" t="n">
        <v>382.581728045439</v>
      </c>
    </row>
    <row r="11872" customFormat="false" ht="15" hidden="false" customHeight="false" outlineLevel="0" collapsed="false">
      <c r="B11872" s="55" t="n">
        <v>203.719063133912</v>
      </c>
    </row>
    <row r="11874" customFormat="false" ht="15" hidden="false" customHeight="false" outlineLevel="0" collapsed="false">
      <c r="B11874" s="55" t="n">
        <v>225.512350315056</v>
      </c>
    </row>
    <row r="11875" customFormat="false" ht="15" hidden="false" customHeight="false" outlineLevel="0" collapsed="false">
      <c r="B11875" s="55" t="n">
        <v>338.197831739195</v>
      </c>
    </row>
    <row r="11882" customFormat="false" ht="15" hidden="false" customHeight="false" outlineLevel="0" collapsed="false">
      <c r="B11882" s="55" t="n">
        <v>249</v>
      </c>
    </row>
    <row r="11884" customFormat="false" ht="15" hidden="false" customHeight="false" outlineLevel="0" collapsed="false">
      <c r="B11884" s="55" t="n">
        <v>300</v>
      </c>
    </row>
    <row r="11887" customFormat="false" ht="15" hidden="false" customHeight="false" outlineLevel="0" collapsed="false">
      <c r="B11887" s="55" t="n">
        <v>277</v>
      </c>
    </row>
    <row r="11889" customFormat="false" ht="15" hidden="false" customHeight="false" outlineLevel="0" collapsed="false">
      <c r="B11889" s="55" t="n">
        <v>208</v>
      </c>
    </row>
    <row r="11890" customFormat="false" ht="15" hidden="false" customHeight="false" outlineLevel="0" collapsed="false">
      <c r="B11890" s="55" t="n">
        <v>223</v>
      </c>
    </row>
    <row r="11895" customFormat="false" ht="15" hidden="false" customHeight="false" outlineLevel="0" collapsed="false">
      <c r="B11895" s="55" t="n">
        <v>238</v>
      </c>
    </row>
    <row r="11896" customFormat="false" ht="15" hidden="false" customHeight="false" outlineLevel="0" collapsed="false">
      <c r="B11896" s="55" t="n">
        <v>338</v>
      </c>
    </row>
    <row r="11897" customFormat="false" ht="15" hidden="false" customHeight="false" outlineLevel="0" collapsed="false">
      <c r="B11897" s="55" t="n">
        <v>303</v>
      </c>
    </row>
    <row r="11900" customFormat="false" ht="15" hidden="false" customHeight="false" outlineLevel="0" collapsed="false">
      <c r="B11900" s="55" t="n">
        <v>335</v>
      </c>
    </row>
    <row r="11901" customFormat="false" ht="15" hidden="false" customHeight="false" outlineLevel="0" collapsed="false">
      <c r="B11901" s="55" t="n">
        <v>329</v>
      </c>
    </row>
    <row r="11903" customFormat="false" ht="15" hidden="false" customHeight="false" outlineLevel="0" collapsed="false">
      <c r="B11903" s="55" t="n">
        <v>339</v>
      </c>
    </row>
    <row r="11905" customFormat="false" ht="15" hidden="false" customHeight="false" outlineLevel="0" collapsed="false">
      <c r="B11905" s="55" t="n">
        <v>349</v>
      </c>
    </row>
    <row r="11907" customFormat="false" ht="15" hidden="false" customHeight="false" outlineLevel="0" collapsed="false">
      <c r="B11907" s="55" t="n">
        <v>300</v>
      </c>
    </row>
    <row r="11909" customFormat="false" ht="15" hidden="false" customHeight="false" outlineLevel="0" collapsed="false">
      <c r="B11909" s="55" t="n">
        <v>310</v>
      </c>
    </row>
    <row r="11910" customFormat="false" ht="15" hidden="false" customHeight="false" outlineLevel="0" collapsed="false">
      <c r="B11910" s="55" t="n">
        <v>257</v>
      </c>
    </row>
    <row r="11912" customFormat="false" ht="15" hidden="false" customHeight="false" outlineLevel="0" collapsed="false">
      <c r="B11912" s="55" t="n">
        <v>312</v>
      </c>
    </row>
    <row r="11916" customFormat="false" ht="15" hidden="false" customHeight="false" outlineLevel="0" collapsed="false">
      <c r="A11916" s="55" t="n">
        <v>12.31</v>
      </c>
      <c r="B11916" s="55" t="n">
        <v>270</v>
      </c>
    </row>
    <row r="11917" customFormat="false" ht="15" hidden="false" customHeight="false" outlineLevel="0" collapsed="false">
      <c r="B11917" s="55" t="n">
        <v>335</v>
      </c>
    </row>
    <row r="11918" customFormat="false" ht="15" hidden="false" customHeight="false" outlineLevel="0" collapsed="false">
      <c r="B11918" s="55" t="n">
        <v>346</v>
      </c>
    </row>
    <row r="11919" customFormat="false" ht="15" hidden="false" customHeight="false" outlineLevel="0" collapsed="false">
      <c r="B11919" s="55" t="n">
        <v>307</v>
      </c>
    </row>
    <row r="11921" customFormat="false" ht="15" hidden="false" customHeight="false" outlineLevel="0" collapsed="false">
      <c r="A11921" s="55" t="n">
        <v>14.94</v>
      </c>
    </row>
    <row r="11922" customFormat="false" ht="15" hidden="false" customHeight="false" outlineLevel="0" collapsed="false">
      <c r="A11922" s="55" t="n">
        <v>12.41</v>
      </c>
    </row>
    <row r="11923" customFormat="false" ht="15" hidden="false" customHeight="false" outlineLevel="0" collapsed="false">
      <c r="A11923" s="55" t="n">
        <v>10.67</v>
      </c>
      <c r="B11923" s="55" t="n">
        <v>291</v>
      </c>
    </row>
    <row r="11931" customFormat="false" ht="15" hidden="false" customHeight="false" outlineLevel="0" collapsed="false">
      <c r="A11931" s="55" t="n">
        <v>10.2</v>
      </c>
    </row>
    <row r="11932" customFormat="false" ht="15" hidden="false" customHeight="false" outlineLevel="0" collapsed="false">
      <c r="A11932" s="55" t="n">
        <v>10.5</v>
      </c>
    </row>
    <row r="11933" customFormat="false" ht="15" hidden="false" customHeight="false" outlineLevel="0" collapsed="false">
      <c r="A11933" s="55" t="n">
        <v>10.6</v>
      </c>
    </row>
    <row r="11934" customFormat="false" ht="15" hidden="false" customHeight="false" outlineLevel="0" collapsed="false">
      <c r="A11934" s="55" t="n">
        <v>10.8</v>
      </c>
    </row>
    <row r="11935" customFormat="false" ht="15" hidden="false" customHeight="false" outlineLevel="0" collapsed="false">
      <c r="A11935" s="55" t="n">
        <v>10.6</v>
      </c>
    </row>
    <row r="11936" customFormat="false" ht="15" hidden="false" customHeight="false" outlineLevel="0" collapsed="false">
      <c r="A11936" s="55" t="n">
        <v>10.7</v>
      </c>
    </row>
    <row r="11937" customFormat="false" ht="15" hidden="false" customHeight="false" outlineLevel="0" collapsed="false">
      <c r="A11937" s="55" t="n">
        <v>10.6</v>
      </c>
    </row>
    <row r="11938" customFormat="false" ht="15" hidden="false" customHeight="false" outlineLevel="0" collapsed="false">
      <c r="A11938" s="55" t="n">
        <v>10.2</v>
      </c>
    </row>
    <row r="11939" customFormat="false" ht="15" hidden="false" customHeight="false" outlineLevel="0" collapsed="false">
      <c r="A11939" s="55" t="n">
        <v>13.5</v>
      </c>
    </row>
    <row r="11940" customFormat="false" ht="15" hidden="false" customHeight="false" outlineLevel="0" collapsed="false">
      <c r="A11940" s="55" t="n">
        <v>12.5</v>
      </c>
    </row>
    <row r="11941" customFormat="false" ht="15" hidden="false" customHeight="false" outlineLevel="0" collapsed="false">
      <c r="A11941" s="55" t="n">
        <v>14.4</v>
      </c>
    </row>
    <row r="11942" customFormat="false" ht="15" hidden="false" customHeight="false" outlineLevel="0" collapsed="false">
      <c r="A11942" s="55" t="n">
        <v>13.2</v>
      </c>
    </row>
    <row r="11943" customFormat="false" ht="15" hidden="false" customHeight="false" outlineLevel="0" collapsed="false">
      <c r="A11943" s="55" t="n">
        <v>14.3</v>
      </c>
    </row>
    <row r="11944" customFormat="false" ht="15" hidden="false" customHeight="false" outlineLevel="0" collapsed="false">
      <c r="A11944" s="55" t="n">
        <v>14.2</v>
      </c>
    </row>
    <row r="11945" customFormat="false" ht="15" hidden="false" customHeight="false" outlineLevel="0" collapsed="false">
      <c r="A11945" s="55" t="n">
        <v>13.9</v>
      </c>
    </row>
    <row r="11946" customFormat="false" ht="15" hidden="false" customHeight="false" outlineLevel="0" collapsed="false">
      <c r="A11946" s="55" t="n">
        <v>14.5</v>
      </c>
    </row>
    <row r="11947" customFormat="false" ht="15" hidden="false" customHeight="false" outlineLevel="0" collapsed="false">
      <c r="A11947" s="55" t="n">
        <v>14.2</v>
      </c>
    </row>
    <row r="11948" customFormat="false" ht="15" hidden="false" customHeight="false" outlineLevel="0" collapsed="false">
      <c r="A11948" s="55" t="n">
        <v>15.2</v>
      </c>
    </row>
    <row r="11949" customFormat="false" ht="15" hidden="false" customHeight="false" outlineLevel="0" collapsed="false">
      <c r="A11949" s="55" t="n">
        <v>15.4</v>
      </c>
    </row>
    <row r="11950" customFormat="false" ht="15" hidden="false" customHeight="false" outlineLevel="0" collapsed="false">
      <c r="A11950" s="55" t="n">
        <v>14.7</v>
      </c>
    </row>
    <row r="11951" customFormat="false" ht="15" hidden="false" customHeight="false" outlineLevel="0" collapsed="false">
      <c r="A11951" s="55" t="n">
        <v>14.6</v>
      </c>
    </row>
    <row r="11952" customFormat="false" ht="15" hidden="false" customHeight="false" outlineLevel="0" collapsed="false">
      <c r="A11952" s="55" t="n">
        <v>15</v>
      </c>
    </row>
    <row r="11953" customFormat="false" ht="15" hidden="false" customHeight="false" outlineLevel="0" collapsed="false">
      <c r="A11953" s="55" t="n">
        <v>15.3</v>
      </c>
    </row>
    <row r="11954" customFormat="false" ht="15" hidden="false" customHeight="false" outlineLevel="0" collapsed="false">
      <c r="A11954" s="55" t="n">
        <v>15.5</v>
      </c>
    </row>
    <row r="11955" customFormat="false" ht="15" hidden="false" customHeight="false" outlineLevel="0" collapsed="false">
      <c r="A11955" s="55" t="n">
        <v>15.7</v>
      </c>
    </row>
    <row r="11956" customFormat="false" ht="15" hidden="false" customHeight="false" outlineLevel="0" collapsed="false">
      <c r="A11956" s="55" t="n">
        <v>15.4</v>
      </c>
    </row>
    <row r="11957" customFormat="false" ht="15" hidden="false" customHeight="false" outlineLevel="0" collapsed="false">
      <c r="A11957" s="55" t="n">
        <v>14.5</v>
      </c>
    </row>
    <row r="11958" customFormat="false" ht="15" hidden="false" customHeight="false" outlineLevel="0" collapsed="false">
      <c r="A11958" s="55" t="n">
        <v>15.4</v>
      </c>
    </row>
    <row r="11959" customFormat="false" ht="15" hidden="false" customHeight="false" outlineLevel="0" collapsed="false">
      <c r="A11959" s="55" t="n">
        <v>14.1</v>
      </c>
    </row>
    <row r="11960" customFormat="false" ht="15" hidden="false" customHeight="false" outlineLevel="0" collapsed="false">
      <c r="A11960" s="55" t="n">
        <v>15.4</v>
      </c>
    </row>
    <row r="11961" customFormat="false" ht="15" hidden="false" customHeight="false" outlineLevel="0" collapsed="false">
      <c r="A11961" s="55" t="n">
        <v>14.3</v>
      </c>
    </row>
    <row r="11962" customFormat="false" ht="15" hidden="false" customHeight="false" outlineLevel="0" collapsed="false">
      <c r="A11962" s="55" t="n">
        <v>14.6</v>
      </c>
    </row>
    <row r="11963" customFormat="false" ht="15" hidden="false" customHeight="false" outlineLevel="0" collapsed="false">
      <c r="A11963" s="55" t="n">
        <v>14.9</v>
      </c>
    </row>
    <row r="11964" customFormat="false" ht="15" hidden="false" customHeight="false" outlineLevel="0" collapsed="false">
      <c r="A11964" s="55" t="n">
        <v>14.2</v>
      </c>
    </row>
    <row r="11965" customFormat="false" ht="15" hidden="false" customHeight="false" outlineLevel="0" collapsed="false">
      <c r="A11965" s="55" t="n">
        <v>15.3</v>
      </c>
    </row>
    <row r="11966" customFormat="false" ht="15" hidden="false" customHeight="false" outlineLevel="0" collapsed="false">
      <c r="A11966" s="55" t="n">
        <v>14.9</v>
      </c>
    </row>
    <row r="11967" customFormat="false" ht="15" hidden="false" customHeight="false" outlineLevel="0" collapsed="false">
      <c r="A11967" s="55" t="n">
        <v>15.2</v>
      </c>
    </row>
    <row r="11968" customFormat="false" ht="15" hidden="false" customHeight="false" outlineLevel="0" collapsed="false">
      <c r="A11968" s="55" t="n">
        <v>14.9</v>
      </c>
    </row>
    <row r="11969" customFormat="false" ht="15" hidden="false" customHeight="false" outlineLevel="0" collapsed="false">
      <c r="A11969" s="55" t="n">
        <v>15.6</v>
      </c>
    </row>
    <row r="11970" customFormat="false" ht="15" hidden="false" customHeight="false" outlineLevel="0" collapsed="false">
      <c r="A11970" s="55" t="n">
        <v>15.3</v>
      </c>
    </row>
    <row r="11971" customFormat="false" ht="15" hidden="false" customHeight="false" outlineLevel="0" collapsed="false">
      <c r="A11971" s="55" t="n">
        <v>16.1</v>
      </c>
    </row>
    <row r="11972" customFormat="false" ht="15" hidden="false" customHeight="false" outlineLevel="0" collapsed="false">
      <c r="A11972" s="55" t="n">
        <v>15.7</v>
      </c>
    </row>
    <row r="11973" customFormat="false" ht="15" hidden="false" customHeight="false" outlineLevel="0" collapsed="false">
      <c r="A11973" s="55" t="n">
        <v>16</v>
      </c>
    </row>
    <row r="12012" customFormat="false" ht="15" hidden="false" customHeight="false" outlineLevel="0" collapsed="false">
      <c r="A12012" s="55" t="n">
        <v>11.99</v>
      </c>
      <c r="B12012" s="55" t="n">
        <v>268</v>
      </c>
    </row>
    <row r="12013" customFormat="false" ht="15" hidden="false" customHeight="false" outlineLevel="0" collapsed="false">
      <c r="A12013" s="55" t="n">
        <v>11.25</v>
      </c>
      <c r="B12013" s="55" t="n">
        <v>332</v>
      </c>
    </row>
    <row r="12014" customFormat="false" ht="15" hidden="false" customHeight="false" outlineLevel="0" collapsed="false">
      <c r="A12014" s="55" t="n">
        <v>10.77</v>
      </c>
      <c r="B12014" s="55" t="n">
        <v>270</v>
      </c>
    </row>
    <row r="12015" customFormat="false" ht="15" hidden="false" customHeight="false" outlineLevel="0" collapsed="false">
      <c r="A12015" s="55" t="n">
        <v>12</v>
      </c>
      <c r="B12015" s="55" t="n">
        <v>275</v>
      </c>
    </row>
    <row r="12016" customFormat="false" ht="15" hidden="false" customHeight="false" outlineLevel="0" collapsed="false">
      <c r="A12016" s="55" t="n">
        <v>10.69</v>
      </c>
      <c r="B12016" s="55" t="n">
        <v>300</v>
      </c>
    </row>
    <row r="12017" customFormat="false" ht="15" hidden="false" customHeight="false" outlineLevel="0" collapsed="false">
      <c r="A12017" s="55" t="n">
        <v>11.75</v>
      </c>
      <c r="B12017" s="55" t="n">
        <v>355</v>
      </c>
    </row>
    <row r="12018" customFormat="false" ht="15" hidden="false" customHeight="false" outlineLevel="0" collapsed="false">
      <c r="A12018" s="55" t="n">
        <v>12.61</v>
      </c>
      <c r="B12018" s="55" t="n">
        <v>259</v>
      </c>
    </row>
    <row r="12019" customFormat="false" ht="15" hidden="false" customHeight="false" outlineLevel="0" collapsed="false">
      <c r="A12019" s="55" t="n">
        <v>14.16</v>
      </c>
      <c r="B12019" s="55" t="n">
        <v>338</v>
      </c>
    </row>
    <row r="12020" customFormat="false" ht="15" hidden="false" customHeight="false" outlineLevel="0" collapsed="false">
      <c r="A12020" s="55" t="n">
        <v>12.97</v>
      </c>
      <c r="B12020" s="55" t="n">
        <v>298</v>
      </c>
    </row>
    <row r="12021" customFormat="false" ht="15" hidden="false" customHeight="false" outlineLevel="0" collapsed="false">
      <c r="A12021" s="55" t="n">
        <v>13.46</v>
      </c>
      <c r="B12021" s="55" t="n">
        <v>290</v>
      </c>
    </row>
    <row r="12022" customFormat="false" ht="15" hidden="false" customHeight="false" outlineLevel="0" collapsed="false">
      <c r="A12022" s="55" t="n">
        <v>13.01</v>
      </c>
      <c r="B12022" s="55" t="n">
        <v>324</v>
      </c>
    </row>
    <row r="12023" customFormat="false" ht="15" hidden="false" customHeight="false" outlineLevel="0" collapsed="false">
      <c r="A12023" s="55" t="n">
        <v>12.11</v>
      </c>
      <c r="B12023" s="55" t="n">
        <v>289</v>
      </c>
    </row>
    <row r="12024" customFormat="false" ht="15" hidden="false" customHeight="false" outlineLevel="0" collapsed="false">
      <c r="A12024" s="55" t="n">
        <v>11.92</v>
      </c>
      <c r="B12024" s="55" t="n">
        <v>262</v>
      </c>
    </row>
    <row r="12025" customFormat="false" ht="15" hidden="false" customHeight="false" outlineLevel="0" collapsed="false">
      <c r="A12025" s="55" t="n">
        <v>13.07</v>
      </c>
      <c r="B12025" s="55" t="n">
        <v>304</v>
      </c>
    </row>
    <row r="12026" customFormat="false" ht="15" hidden="false" customHeight="false" outlineLevel="0" collapsed="false">
      <c r="A12026" s="55" t="n">
        <v>12.35</v>
      </c>
      <c r="B12026" s="55" t="n">
        <v>310</v>
      </c>
    </row>
    <row r="12027" customFormat="false" ht="15" hidden="false" customHeight="false" outlineLevel="0" collapsed="false">
      <c r="A12027" s="55" t="n">
        <v>12.14</v>
      </c>
      <c r="B12027" s="55" t="n">
        <v>234</v>
      </c>
    </row>
    <row r="12028" customFormat="false" ht="15" hidden="false" customHeight="false" outlineLevel="0" collapsed="false">
      <c r="A12028" s="55" t="n">
        <v>14.59</v>
      </c>
      <c r="B12028" s="55" t="n">
        <v>270</v>
      </c>
    </row>
    <row r="12029" customFormat="false" ht="15" hidden="false" customHeight="false" outlineLevel="0" collapsed="false">
      <c r="A12029" s="55" t="n">
        <v>13.09</v>
      </c>
      <c r="B12029" s="55" t="n">
        <v>269</v>
      </c>
    </row>
    <row r="12030" customFormat="false" ht="15" hidden="false" customHeight="false" outlineLevel="0" collapsed="false">
      <c r="A12030" s="55" t="n">
        <v>12.38</v>
      </c>
      <c r="B12030" s="55" t="n">
        <v>297</v>
      </c>
    </row>
    <row r="12032" customFormat="false" ht="15" hidden="false" customHeight="false" outlineLevel="0" collapsed="false">
      <c r="A12032" s="55" t="n">
        <v>12.05</v>
      </c>
    </row>
    <row r="12033" customFormat="false" ht="15" hidden="false" customHeight="false" outlineLevel="0" collapsed="false">
      <c r="A12033" s="55" t="n">
        <v>13.79</v>
      </c>
    </row>
    <row r="12034" customFormat="false" ht="15" hidden="false" customHeight="false" outlineLevel="0" collapsed="false">
      <c r="A12034" s="55" t="n">
        <v>11.94</v>
      </c>
    </row>
    <row r="12035" customFormat="false" ht="15" hidden="false" customHeight="false" outlineLevel="0" collapsed="false">
      <c r="A12035" s="55" t="n">
        <v>11.41</v>
      </c>
    </row>
    <row r="12037" customFormat="false" ht="15" hidden="false" customHeight="false" outlineLevel="0" collapsed="false">
      <c r="A12037" s="55" t="n">
        <v>12.57</v>
      </c>
      <c r="B12037" s="55" t="n">
        <v>231</v>
      </c>
    </row>
    <row r="12038" customFormat="false" ht="15" hidden="false" customHeight="false" outlineLevel="0" collapsed="false">
      <c r="A12038" s="55" t="n">
        <v>12.67</v>
      </c>
    </row>
    <row r="12039" customFormat="false" ht="15" hidden="false" customHeight="false" outlineLevel="0" collapsed="false">
      <c r="A12039" s="55" t="n">
        <v>11.98</v>
      </c>
    </row>
    <row r="12040" customFormat="false" ht="15" hidden="false" customHeight="false" outlineLevel="0" collapsed="false">
      <c r="A12040" s="55" t="n">
        <v>12.03</v>
      </c>
    </row>
    <row r="12045" customFormat="false" ht="15" hidden="false" customHeight="false" outlineLevel="0" collapsed="false">
      <c r="A12045" s="55" t="n">
        <v>9.84</v>
      </c>
      <c r="B12045" s="55" t="n">
        <v>226</v>
      </c>
    </row>
    <row r="12046" customFormat="false" ht="15" hidden="false" customHeight="false" outlineLevel="0" collapsed="false">
      <c r="A12046" s="55" t="n">
        <v>10.63</v>
      </c>
      <c r="B12046" s="55" t="n">
        <v>270.979522050153</v>
      </c>
    </row>
    <row r="12047" customFormat="false" ht="15" hidden="false" customHeight="false" outlineLevel="0" collapsed="false">
      <c r="A12047" s="55" t="n">
        <v>10.44</v>
      </c>
      <c r="B12047" s="55" t="n">
        <v>297.131987438313</v>
      </c>
    </row>
    <row r="12048" customFormat="false" ht="15" hidden="false" customHeight="false" outlineLevel="0" collapsed="false">
      <c r="A12048" s="55" t="n">
        <v>10.32</v>
      </c>
      <c r="B12048" s="55" t="n">
        <v>261.139635732871</v>
      </c>
    </row>
    <row r="12049" customFormat="false" ht="15" hidden="false" customHeight="false" outlineLevel="0" collapsed="false">
      <c r="A12049" s="55" t="n">
        <v>10.37</v>
      </c>
      <c r="B12049" s="55" t="n">
        <v>294.42823670772</v>
      </c>
    </row>
    <row r="12050" customFormat="false" ht="15" hidden="false" customHeight="false" outlineLevel="0" collapsed="false">
      <c r="A12050" s="55" t="n">
        <v>10.06</v>
      </c>
      <c r="B12050" s="55" t="n">
        <v>262.042774335399</v>
      </c>
    </row>
    <row r="12051" customFormat="false" ht="15" hidden="false" customHeight="false" outlineLevel="0" collapsed="false">
      <c r="A12051" s="55" t="n">
        <v>11.47</v>
      </c>
    </row>
    <row r="12052" customFormat="false" ht="15" hidden="false" customHeight="false" outlineLevel="0" collapsed="false">
      <c r="A12052" s="55" t="n">
        <v>9.95</v>
      </c>
    </row>
    <row r="12053" customFormat="false" ht="15" hidden="false" customHeight="false" outlineLevel="0" collapsed="false">
      <c r="A12053" s="55" t="n">
        <v>10.76</v>
      </c>
      <c r="B12053" s="55" t="n">
        <v>263.481679869697</v>
      </c>
    </row>
    <row r="12054" customFormat="false" ht="15" hidden="false" customHeight="false" outlineLevel="0" collapsed="false">
      <c r="A12054" s="55" t="n">
        <v>10.62</v>
      </c>
      <c r="B12054" s="55" t="n">
        <v>228.988816417436</v>
      </c>
    </row>
    <row r="12055" customFormat="false" ht="15" hidden="false" customHeight="false" outlineLevel="0" collapsed="false">
      <c r="A12055" s="55" t="n">
        <v>11.19</v>
      </c>
      <c r="B12055" s="55" t="n">
        <v>289.039329050678</v>
      </c>
    </row>
    <row r="12056" customFormat="false" ht="15" hidden="false" customHeight="false" outlineLevel="0" collapsed="false">
      <c r="A12056" s="55" t="n">
        <v>10.66</v>
      </c>
    </row>
    <row r="12057" customFormat="false" ht="15" hidden="false" customHeight="false" outlineLevel="0" collapsed="false">
      <c r="A12057" s="55" t="n">
        <v>11.18</v>
      </c>
      <c r="B12057" s="55" t="n">
        <v>283.9</v>
      </c>
    </row>
    <row r="12058" customFormat="false" ht="15" hidden="false" customHeight="false" outlineLevel="0" collapsed="false">
      <c r="A12058" s="55" t="n">
        <v>10.95</v>
      </c>
      <c r="B12058" s="55" t="n">
        <v>293.601593308106</v>
      </c>
    </row>
    <row r="12059" customFormat="false" ht="15" hidden="false" customHeight="false" outlineLevel="0" collapsed="false">
      <c r="A12059" s="55" t="n">
        <v>10.72</v>
      </c>
      <c r="B12059" s="55" t="n">
        <v>282.6</v>
      </c>
    </row>
    <row r="12062" customFormat="false" ht="15" hidden="false" customHeight="false" outlineLevel="0" collapsed="false">
      <c r="A12062" s="55" t="n">
        <v>12.2</v>
      </c>
      <c r="B12062" s="55" t="n">
        <v>368</v>
      </c>
    </row>
    <row r="12063" customFormat="false" ht="15" hidden="false" customHeight="false" outlineLevel="0" collapsed="false">
      <c r="A12063" s="55" t="n">
        <v>12.64</v>
      </c>
      <c r="B12063" s="55" t="n">
        <v>350</v>
      </c>
    </row>
    <row r="12068" customFormat="false" ht="15" hidden="false" customHeight="false" outlineLevel="0" collapsed="false">
      <c r="A12068" s="55" t="n">
        <v>12.85</v>
      </c>
      <c r="B12068" s="55" t="n">
        <v>311</v>
      </c>
    </row>
    <row r="12069" customFormat="false" ht="15" hidden="false" customHeight="false" outlineLevel="0" collapsed="false">
      <c r="A12069" s="55" t="n">
        <v>13.11</v>
      </c>
      <c r="B12069" s="55" t="n">
        <v>340</v>
      </c>
    </row>
    <row r="12070" customFormat="false" ht="15" hidden="false" customHeight="false" outlineLevel="0" collapsed="false">
      <c r="A12070" s="55" t="n">
        <v>11.21</v>
      </c>
    </row>
    <row r="12071" customFormat="false" ht="15" hidden="false" customHeight="false" outlineLevel="0" collapsed="false">
      <c r="A12071" s="55" t="n">
        <v>10.75</v>
      </c>
      <c r="B12071" s="55" t="n">
        <v>298</v>
      </c>
    </row>
    <row r="12072" customFormat="false" ht="15" hidden="false" customHeight="false" outlineLevel="0" collapsed="false">
      <c r="A12072" s="55" t="n">
        <v>11.26</v>
      </c>
    </row>
    <row r="12075" customFormat="false" ht="15" hidden="false" customHeight="false" outlineLevel="0" collapsed="false">
      <c r="A12075" s="55" t="n">
        <v>10.5</v>
      </c>
    </row>
    <row r="12077" customFormat="false" ht="15" hidden="false" customHeight="false" outlineLevel="0" collapsed="false">
      <c r="A12077" s="55" t="n">
        <v>16.66</v>
      </c>
    </row>
    <row r="12083" customFormat="false" ht="15" hidden="false" customHeight="false" outlineLevel="0" collapsed="false">
      <c r="B12083" s="55" t="n">
        <v>300</v>
      </c>
    </row>
    <row r="12084" customFormat="false" ht="15" hidden="false" customHeight="false" outlineLevel="0" collapsed="false">
      <c r="B12084" s="55" t="n">
        <v>300</v>
      </c>
    </row>
    <row r="12101" customFormat="false" ht="15" hidden="false" customHeight="false" outlineLevel="0" collapsed="false">
      <c r="A12101" s="55" t="n">
        <v>13.76</v>
      </c>
      <c r="B12101" s="55" t="n">
        <v>315</v>
      </c>
    </row>
    <row r="12102" customFormat="false" ht="15" hidden="false" customHeight="false" outlineLevel="0" collapsed="false">
      <c r="A12102" s="55" t="n">
        <v>14.04</v>
      </c>
      <c r="B12102" s="55" t="n">
        <v>305</v>
      </c>
    </row>
    <row r="12103" customFormat="false" ht="15" hidden="false" customHeight="false" outlineLevel="0" collapsed="false">
      <c r="A12103" s="55" t="n">
        <v>12.06</v>
      </c>
    </row>
    <row r="12117" customFormat="false" ht="15" hidden="false" customHeight="false" outlineLevel="0" collapsed="false">
      <c r="A12117" s="55" t="n">
        <v>14.99</v>
      </c>
      <c r="B12117" s="55" t="n">
        <v>373</v>
      </c>
    </row>
    <row r="12118" customFormat="false" ht="15" hidden="false" customHeight="false" outlineLevel="0" collapsed="false">
      <c r="A12118" s="55" t="n">
        <v>14.99</v>
      </c>
      <c r="B12118" s="55" t="n">
        <v>378</v>
      </c>
    </row>
    <row r="12119" customFormat="false" ht="15" hidden="false" customHeight="false" outlineLevel="0" collapsed="false">
      <c r="A12119" s="55" t="n">
        <v>12.51</v>
      </c>
      <c r="B12119" s="55" t="n">
        <v>301</v>
      </c>
    </row>
    <row r="12120" customFormat="false" ht="15" hidden="false" customHeight="false" outlineLevel="0" collapsed="false">
      <c r="A12120" s="55" t="n">
        <v>11.96</v>
      </c>
      <c r="B12120" s="55" t="n">
        <v>278</v>
      </c>
    </row>
    <row r="12121" customFormat="false" ht="15" hidden="false" customHeight="false" outlineLevel="0" collapsed="false">
      <c r="A12121" s="55" t="n">
        <v>11.38</v>
      </c>
      <c r="B12121" s="55" t="n">
        <v>250</v>
      </c>
    </row>
    <row r="12122" customFormat="false" ht="15" hidden="false" customHeight="false" outlineLevel="0" collapsed="false">
      <c r="A12122" s="55" t="n">
        <v>11.81</v>
      </c>
      <c r="B12122" s="55" t="n">
        <v>279</v>
      </c>
    </row>
    <row r="12123" customFormat="false" ht="15" hidden="false" customHeight="false" outlineLevel="0" collapsed="false">
      <c r="A12123" s="55" t="n">
        <v>11.72</v>
      </c>
      <c r="B12123" s="55" t="n">
        <v>316</v>
      </c>
    </row>
    <row r="12124" customFormat="false" ht="15" hidden="false" customHeight="false" outlineLevel="0" collapsed="false">
      <c r="A12124" s="55" t="n">
        <v>12.3</v>
      </c>
      <c r="B12124" s="55" t="n">
        <v>299</v>
      </c>
    </row>
    <row r="12125" customFormat="false" ht="15" hidden="false" customHeight="false" outlineLevel="0" collapsed="false">
      <c r="A12125" s="55" t="n">
        <v>12.65</v>
      </c>
      <c r="B12125" s="55" t="n">
        <v>377</v>
      </c>
    </row>
    <row r="12126" customFormat="false" ht="15" hidden="false" customHeight="false" outlineLevel="0" collapsed="false">
      <c r="A12126" s="55" t="n">
        <v>11.44</v>
      </c>
      <c r="B12126" s="55" t="n">
        <v>318</v>
      </c>
    </row>
    <row r="12127" customFormat="false" ht="15" hidden="false" customHeight="false" outlineLevel="0" collapsed="false">
      <c r="A12127" s="55" t="n">
        <v>11.93</v>
      </c>
      <c r="B12127" s="55" t="n">
        <v>296</v>
      </c>
    </row>
    <row r="12128" customFormat="false" ht="15" hidden="false" customHeight="false" outlineLevel="0" collapsed="false">
      <c r="A12128" s="55" t="n">
        <v>12.04</v>
      </c>
      <c r="B12128" s="55" t="n">
        <v>327</v>
      </c>
    </row>
    <row r="12129" customFormat="false" ht="15" hidden="false" customHeight="false" outlineLevel="0" collapsed="false">
      <c r="A12129" s="55" t="n">
        <v>12.39</v>
      </c>
      <c r="B12129" s="55" t="n">
        <v>304</v>
      </c>
    </row>
    <row r="12130" customFormat="false" ht="15" hidden="false" customHeight="false" outlineLevel="0" collapsed="false">
      <c r="A12130" s="55" t="n">
        <v>12.35</v>
      </c>
      <c r="B12130" s="55" t="n">
        <v>302</v>
      </c>
    </row>
    <row r="12131" customFormat="false" ht="15" hidden="false" customHeight="false" outlineLevel="0" collapsed="false">
      <c r="A12131" s="55" t="n">
        <v>10.83</v>
      </c>
      <c r="B12131" s="55" t="n">
        <v>109</v>
      </c>
    </row>
    <row r="12132" customFormat="false" ht="15" hidden="false" customHeight="false" outlineLevel="0" collapsed="false">
      <c r="A12132" s="55" t="n">
        <v>12.37</v>
      </c>
      <c r="B12132" s="55" t="n">
        <v>280</v>
      </c>
    </row>
    <row r="12133" customFormat="false" ht="15" hidden="false" customHeight="false" outlineLevel="0" collapsed="false">
      <c r="A12133" s="55" t="n">
        <v>13.08</v>
      </c>
      <c r="B12133" s="55" t="n">
        <v>298</v>
      </c>
    </row>
    <row r="12134" customFormat="false" ht="15" hidden="false" customHeight="false" outlineLevel="0" collapsed="false">
      <c r="A12134" s="55" t="n">
        <v>10.45</v>
      </c>
      <c r="B12134" s="55" t="n">
        <v>102</v>
      </c>
    </row>
    <row r="12135" customFormat="false" ht="15" hidden="false" customHeight="false" outlineLevel="0" collapsed="false">
      <c r="A12135" s="55" t="n">
        <v>11.22</v>
      </c>
      <c r="B12135" s="55" t="n">
        <v>227</v>
      </c>
    </row>
    <row r="12136" customFormat="false" ht="15" hidden="false" customHeight="false" outlineLevel="0" collapsed="false">
      <c r="A12136" s="55" t="n">
        <v>10.15</v>
      </c>
      <c r="B12136" s="55" t="n">
        <v>88</v>
      </c>
    </row>
    <row r="12137" customFormat="false" ht="15" hidden="false" customHeight="false" outlineLevel="0" collapsed="false">
      <c r="A12137" s="55" t="n">
        <v>12.98</v>
      </c>
      <c r="B12137" s="55" t="n">
        <v>289</v>
      </c>
    </row>
    <row r="12138" customFormat="false" ht="15" hidden="false" customHeight="false" outlineLevel="0" collapsed="false">
      <c r="A12138" s="55" t="n">
        <v>10.1</v>
      </c>
      <c r="B12138" s="55" t="n">
        <v>80</v>
      </c>
    </row>
    <row r="12139" customFormat="false" ht="15" hidden="false" customHeight="false" outlineLevel="0" collapsed="false">
      <c r="A12139" s="55" t="n">
        <v>10.37</v>
      </c>
      <c r="B12139" s="55" t="n">
        <v>86</v>
      </c>
    </row>
    <row r="12140" customFormat="false" ht="15" hidden="false" customHeight="false" outlineLevel="0" collapsed="false">
      <c r="A12140" s="55" t="n">
        <v>10.67</v>
      </c>
      <c r="B12140" s="55" t="n">
        <v>83</v>
      </c>
    </row>
    <row r="12141" customFormat="false" ht="15" hidden="false" customHeight="false" outlineLevel="0" collapsed="false">
      <c r="A12141" s="55" t="n">
        <v>10.65</v>
      </c>
      <c r="B12141" s="55" t="n">
        <v>221</v>
      </c>
    </row>
    <row r="12142" customFormat="false" ht="15" hidden="false" customHeight="false" outlineLevel="0" collapsed="false">
      <c r="A12142" s="55" t="n">
        <v>12.19</v>
      </c>
      <c r="B12142" s="55" t="n">
        <v>291</v>
      </c>
    </row>
    <row r="12143" customFormat="false" ht="15" hidden="false" customHeight="false" outlineLevel="0" collapsed="false">
      <c r="A12143" s="55" t="n">
        <v>11.63</v>
      </c>
      <c r="B12143" s="55" t="n">
        <v>77</v>
      </c>
    </row>
    <row r="12144" customFormat="false" ht="15" hidden="false" customHeight="false" outlineLevel="0" collapsed="false">
      <c r="A12144" s="55" t="n">
        <v>9.83</v>
      </c>
      <c r="B12144" s="55" t="n">
        <v>36</v>
      </c>
    </row>
    <row r="12145" customFormat="false" ht="15" hidden="false" customHeight="false" outlineLevel="0" collapsed="false">
      <c r="A12145" s="55" t="n">
        <v>10.95</v>
      </c>
      <c r="B12145" s="55" t="n">
        <v>62</v>
      </c>
    </row>
    <row r="12146" customFormat="false" ht="15" hidden="false" customHeight="false" outlineLevel="0" collapsed="false">
      <c r="A12146" s="55" t="n">
        <v>11.98</v>
      </c>
      <c r="B12146" s="55" t="n">
        <v>240</v>
      </c>
    </row>
    <row r="12147" customFormat="false" ht="15" hidden="false" customHeight="false" outlineLevel="0" collapsed="false">
      <c r="A12147" s="55" t="n">
        <v>11.92</v>
      </c>
      <c r="B12147" s="55" t="n">
        <v>278</v>
      </c>
    </row>
    <row r="12148" customFormat="false" ht="15" hidden="false" customHeight="false" outlineLevel="0" collapsed="false">
      <c r="A12148" s="55" t="n">
        <v>12</v>
      </c>
      <c r="B12148" s="55" t="n">
        <v>317</v>
      </c>
    </row>
    <row r="12156" customFormat="false" ht="15" hidden="false" customHeight="false" outlineLevel="0" collapsed="false">
      <c r="A12156" s="55" t="n">
        <v>14.7</v>
      </c>
      <c r="B12156" s="55" t="n">
        <v>394</v>
      </c>
    </row>
    <row r="12158" customFormat="false" ht="15" hidden="false" customHeight="false" outlineLevel="0" collapsed="false">
      <c r="A12158" s="55" t="n">
        <v>11.45</v>
      </c>
      <c r="B12158" s="55" t="n">
        <v>298</v>
      </c>
    </row>
    <row r="12159" customFormat="false" ht="15" hidden="false" customHeight="false" outlineLevel="0" collapsed="false">
      <c r="A12159" s="55" t="n">
        <v>12.01</v>
      </c>
      <c r="B12159" s="55" t="n">
        <v>330</v>
      </c>
    </row>
    <row r="12169" customFormat="false" ht="15" hidden="false" customHeight="false" outlineLevel="0" collapsed="false">
      <c r="A12169" s="55" t="n">
        <v>10.69</v>
      </c>
      <c r="B12169" s="55" t="n">
        <v>320</v>
      </c>
    </row>
    <row r="12170" customFormat="false" ht="15" hidden="false" customHeight="false" outlineLevel="0" collapsed="false">
      <c r="A12170" s="55" t="n">
        <v>13.08</v>
      </c>
    </row>
    <row r="12171" customFormat="false" ht="15" hidden="false" customHeight="false" outlineLevel="0" collapsed="false">
      <c r="A12171" s="55" t="n">
        <v>12.98</v>
      </c>
    </row>
    <row r="12172" customFormat="false" ht="15" hidden="false" customHeight="false" outlineLevel="0" collapsed="false">
      <c r="A12172" s="55" t="n">
        <v>10.37</v>
      </c>
    </row>
    <row r="12173" customFormat="false" ht="15" hidden="false" customHeight="false" outlineLevel="0" collapsed="false">
      <c r="A12173" s="55" t="n">
        <v>10.65</v>
      </c>
    </row>
    <row r="12174" customFormat="false" ht="15" hidden="false" customHeight="false" outlineLevel="0" collapsed="false">
      <c r="A12174" s="55" t="n">
        <v>12.19</v>
      </c>
    </row>
    <row r="12175" customFormat="false" ht="15" hidden="false" customHeight="false" outlineLevel="0" collapsed="false">
      <c r="A12175" s="55" t="n">
        <v>9.83</v>
      </c>
    </row>
    <row r="12176" customFormat="false" ht="15" hidden="false" customHeight="false" outlineLevel="0" collapsed="false">
      <c r="A12176" s="55" t="n">
        <v>11.98</v>
      </c>
    </row>
    <row r="12177" customFormat="false" ht="15" hidden="false" customHeight="false" outlineLevel="0" collapsed="false">
      <c r="A12177" s="55" t="n">
        <v>12</v>
      </c>
    </row>
    <row r="12184" customFormat="false" ht="15" hidden="false" customHeight="false" outlineLevel="0" collapsed="false">
      <c r="B12184" s="55" t="n">
        <v>298</v>
      </c>
    </row>
    <row r="12185" customFormat="false" ht="15" hidden="false" customHeight="false" outlineLevel="0" collapsed="false">
      <c r="A12185" s="55" t="n">
        <v>10.71</v>
      </c>
      <c r="B12185" s="55" t="n">
        <v>291</v>
      </c>
    </row>
    <row r="12186" customFormat="false" ht="15" hidden="false" customHeight="false" outlineLevel="0" collapsed="false">
      <c r="A12186" s="55" t="n">
        <v>6.55</v>
      </c>
      <c r="B12186" s="55" t="n">
        <v>98.5</v>
      </c>
    </row>
    <row r="12187" customFormat="false" ht="15" hidden="false" customHeight="false" outlineLevel="0" collapsed="false">
      <c r="A12187" s="55" t="n">
        <v>4.27</v>
      </c>
      <c r="B12187" s="55" t="n">
        <v>15.1</v>
      </c>
    </row>
    <row r="12188" customFormat="false" ht="15" hidden="false" customHeight="false" outlineLevel="0" collapsed="false">
      <c r="B12188" s="55" t="n">
        <v>184</v>
      </c>
    </row>
    <row r="12189" customFormat="false" ht="15" hidden="false" customHeight="false" outlineLevel="0" collapsed="false">
      <c r="B12189" s="55" t="n">
        <v>104</v>
      </c>
    </row>
    <row r="12214" customFormat="false" ht="15" hidden="false" customHeight="false" outlineLevel="0" collapsed="false">
      <c r="A12214" s="55" t="n">
        <v>12.9</v>
      </c>
      <c r="B12214" s="55" t="n">
        <v>296</v>
      </c>
    </row>
    <row r="12215" customFormat="false" ht="15" hidden="false" customHeight="false" outlineLevel="0" collapsed="false">
      <c r="A12215" s="55" t="n">
        <v>12.94</v>
      </c>
      <c r="B12215" s="55" t="n">
        <v>372</v>
      </c>
    </row>
    <row r="12216" customFormat="false" ht="15" hidden="false" customHeight="false" outlineLevel="0" collapsed="false">
      <c r="A12216" s="55" t="n">
        <v>13.39</v>
      </c>
      <c r="B12216" s="55" t="n">
        <v>379</v>
      </c>
    </row>
    <row r="12217" customFormat="false" ht="15" hidden="false" customHeight="false" outlineLevel="0" collapsed="false">
      <c r="A12217" s="55" t="n">
        <v>12.45</v>
      </c>
      <c r="B12217" s="55" t="n">
        <v>332</v>
      </c>
    </row>
    <row r="12218" customFormat="false" ht="15" hidden="false" customHeight="false" outlineLevel="0" collapsed="false">
      <c r="A12218" s="55" t="n">
        <v>11.99</v>
      </c>
      <c r="B12218" s="55" t="n">
        <v>278</v>
      </c>
    </row>
    <row r="12219" customFormat="false" ht="15" hidden="false" customHeight="false" outlineLevel="0" collapsed="false">
      <c r="A12219" s="55" t="n">
        <v>11.86</v>
      </c>
      <c r="B12219" s="55" t="n">
        <v>326</v>
      </c>
    </row>
    <row r="12220" customFormat="false" ht="15" hidden="false" customHeight="false" outlineLevel="0" collapsed="false">
      <c r="A12220" s="55" t="n">
        <v>11.87</v>
      </c>
      <c r="B12220" s="55" t="n">
        <v>304</v>
      </c>
    </row>
    <row r="12221" customFormat="false" ht="15" hidden="false" customHeight="false" outlineLevel="0" collapsed="false">
      <c r="A12221" s="55" t="n">
        <v>12.17</v>
      </c>
      <c r="B12221" s="55" t="n">
        <v>286</v>
      </c>
    </row>
    <row r="12222" customFormat="false" ht="15" hidden="false" customHeight="false" outlineLevel="0" collapsed="false">
      <c r="A12222" s="55" t="n">
        <v>12.18</v>
      </c>
      <c r="B12222" s="55" t="n">
        <v>295</v>
      </c>
    </row>
    <row r="12224" customFormat="false" ht="15" hidden="false" customHeight="false" outlineLevel="0" collapsed="false">
      <c r="A12224" s="55" t="n">
        <v>12.79</v>
      </c>
      <c r="B12224" s="55" t="n">
        <v>336</v>
      </c>
    </row>
    <row r="12226" customFormat="false" ht="15" hidden="false" customHeight="false" outlineLevel="0" collapsed="false">
      <c r="A12226" s="55" t="n">
        <v>11.93</v>
      </c>
      <c r="B12226" s="55" t="n">
        <v>240</v>
      </c>
    </row>
    <row r="12227" customFormat="false" ht="15" hidden="false" customHeight="false" outlineLevel="0" collapsed="false">
      <c r="A12227" s="55" t="n">
        <v>13.26</v>
      </c>
      <c r="B12227" s="55" t="n">
        <v>363</v>
      </c>
    </row>
    <row r="12228" customFormat="false" ht="15" hidden="false" customHeight="false" outlineLevel="0" collapsed="false">
      <c r="A12228" s="55" t="n">
        <v>12.93</v>
      </c>
      <c r="B12228" s="55" t="n">
        <v>345</v>
      </c>
    </row>
    <row r="12229" customFormat="false" ht="15" hidden="false" customHeight="false" outlineLevel="0" collapsed="false">
      <c r="A12229" s="55" t="n">
        <v>12.5</v>
      </c>
      <c r="B12229" s="55" t="n">
        <v>333</v>
      </c>
    </row>
    <row r="12230" customFormat="false" ht="15" hidden="false" customHeight="false" outlineLevel="0" collapsed="false">
      <c r="A12230" s="55" t="n">
        <v>11.62</v>
      </c>
      <c r="B12230" s="55" t="n">
        <v>337</v>
      </c>
    </row>
    <row r="12231" customFormat="false" ht="15" hidden="false" customHeight="false" outlineLevel="0" collapsed="false">
      <c r="A12231" s="55" t="n">
        <v>12.1</v>
      </c>
      <c r="B12231" s="55" t="n">
        <v>289</v>
      </c>
    </row>
    <row r="12232" customFormat="false" ht="15" hidden="false" customHeight="false" outlineLevel="0" collapsed="false">
      <c r="A12232" s="55" t="n">
        <v>11.49</v>
      </c>
      <c r="B12232" s="55" t="n">
        <v>301</v>
      </c>
    </row>
    <row r="12233" customFormat="false" ht="15" hidden="false" customHeight="false" outlineLevel="0" collapsed="false">
      <c r="A12233" s="55" t="n">
        <v>12.3</v>
      </c>
      <c r="B12233" s="55" t="n">
        <v>329</v>
      </c>
    </row>
    <row r="12234" customFormat="false" ht="15" hidden="false" customHeight="false" outlineLevel="0" collapsed="false">
      <c r="A12234" s="55" t="n">
        <v>11.74</v>
      </c>
      <c r="B12234" s="55" t="n">
        <v>260</v>
      </c>
    </row>
    <row r="12235" customFormat="false" ht="15" hidden="false" customHeight="false" outlineLevel="0" collapsed="false">
      <c r="A12235" s="55" t="n">
        <v>11.2</v>
      </c>
      <c r="B12235" s="55" t="n">
        <v>231</v>
      </c>
    </row>
    <row r="12236" customFormat="false" ht="15" hidden="false" customHeight="false" outlineLevel="0" collapsed="false">
      <c r="A12236" s="55" t="n">
        <v>12.54</v>
      </c>
      <c r="B12236" s="55" t="n">
        <v>298</v>
      </c>
    </row>
    <row r="12237" customFormat="false" ht="15" hidden="false" customHeight="false" outlineLevel="0" collapsed="false">
      <c r="A12237" s="55" t="n">
        <v>11.45</v>
      </c>
      <c r="B12237" s="55" t="n">
        <v>282</v>
      </c>
    </row>
    <row r="12238" customFormat="false" ht="15" hidden="false" customHeight="false" outlineLevel="0" collapsed="false">
      <c r="A12238" s="55" t="n">
        <v>14.64</v>
      </c>
      <c r="B12238" s="55" t="n">
        <v>379</v>
      </c>
    </row>
    <row r="12239" customFormat="false" ht="15" hidden="false" customHeight="false" outlineLevel="0" collapsed="false">
      <c r="A12239" s="55" t="n">
        <v>12.45</v>
      </c>
      <c r="B12239" s="55" t="n">
        <v>337</v>
      </c>
    </row>
    <row r="12323" customFormat="false" ht="15" hidden="false" customHeight="false" outlineLevel="0" collapsed="false">
      <c r="A12323" s="55" t="n">
        <v>12.56</v>
      </c>
      <c r="B12323" s="55" t="n">
        <v>290</v>
      </c>
    </row>
    <row r="12324" customFormat="false" ht="15" hidden="false" customHeight="false" outlineLevel="0" collapsed="false">
      <c r="A12324" s="55" t="n">
        <v>12.16</v>
      </c>
      <c r="B12324" s="55" t="n">
        <v>291</v>
      </c>
    </row>
    <row r="12325" customFormat="false" ht="15" hidden="false" customHeight="false" outlineLevel="0" collapsed="false">
      <c r="A12325" s="55" t="n">
        <v>12.41</v>
      </c>
      <c r="B12325" s="55" t="n">
        <v>274</v>
      </c>
    </row>
    <row r="12326" customFormat="false" ht="15" hidden="false" customHeight="false" outlineLevel="0" collapsed="false">
      <c r="A12326" s="55" t="n">
        <v>12.48</v>
      </c>
      <c r="B12326" s="55" t="n">
        <v>276</v>
      </c>
    </row>
    <row r="12327" customFormat="false" ht="15" hidden="false" customHeight="false" outlineLevel="0" collapsed="false">
      <c r="A12327" s="55" t="n">
        <v>12.84</v>
      </c>
      <c r="B12327" s="55" t="n">
        <v>305</v>
      </c>
    </row>
    <row r="12328" customFormat="false" ht="15" hidden="false" customHeight="false" outlineLevel="0" collapsed="false">
      <c r="A12328" s="55" t="n">
        <v>12.39</v>
      </c>
      <c r="B12328" s="55" t="n">
        <v>260</v>
      </c>
    </row>
    <row r="12329" customFormat="false" ht="15" hidden="false" customHeight="false" outlineLevel="0" collapsed="false">
      <c r="A12329" s="55" t="n">
        <v>11.94</v>
      </c>
      <c r="B12329" s="55" t="n">
        <v>255</v>
      </c>
    </row>
    <row r="12330" customFormat="false" ht="15" hidden="false" customHeight="false" outlineLevel="0" collapsed="false">
      <c r="A12330" s="55" t="n">
        <v>11.99</v>
      </c>
      <c r="B12330" s="55" t="n">
        <v>244</v>
      </c>
    </row>
    <row r="12331" customFormat="false" ht="15" hidden="false" customHeight="false" outlineLevel="0" collapsed="false">
      <c r="A12331" s="55" t="n">
        <v>12.71</v>
      </c>
      <c r="B12331" s="55" t="n">
        <v>270</v>
      </c>
    </row>
    <row r="12332" customFormat="false" ht="15" hidden="false" customHeight="false" outlineLevel="0" collapsed="false">
      <c r="A12332" s="55" t="n">
        <v>11.72</v>
      </c>
      <c r="B12332" s="55" t="n">
        <v>256</v>
      </c>
    </row>
    <row r="12333" customFormat="false" ht="15" hidden="false" customHeight="false" outlineLevel="0" collapsed="false">
      <c r="A12333" s="55" t="n">
        <v>12.44</v>
      </c>
      <c r="B12333" s="55" t="n">
        <v>374</v>
      </c>
    </row>
    <row r="12334" customFormat="false" ht="15" hidden="false" customHeight="false" outlineLevel="0" collapsed="false">
      <c r="A12334" s="55" t="n">
        <v>14.05</v>
      </c>
      <c r="B12334" s="55" t="n">
        <v>365</v>
      </c>
    </row>
    <row r="12335" customFormat="false" ht="15" hidden="false" customHeight="false" outlineLevel="0" collapsed="false">
      <c r="A12335" s="55" t="n">
        <v>13.52</v>
      </c>
      <c r="B12335" s="55" t="n">
        <v>388</v>
      </c>
    </row>
    <row r="12336" customFormat="false" ht="15" hidden="false" customHeight="false" outlineLevel="0" collapsed="false">
      <c r="A12336" s="55" t="n">
        <v>9.25</v>
      </c>
      <c r="B12336" s="55" t="n">
        <v>205</v>
      </c>
    </row>
    <row r="12337" customFormat="false" ht="15" hidden="false" customHeight="false" outlineLevel="0" collapsed="false">
      <c r="A12337" s="55" t="n">
        <v>10.01</v>
      </c>
      <c r="B12337" s="55" t="n">
        <v>206</v>
      </c>
    </row>
    <row r="12338" customFormat="false" ht="15" hidden="false" customHeight="false" outlineLevel="0" collapsed="false">
      <c r="A12338" s="55" t="n">
        <v>11.64</v>
      </c>
      <c r="B12338" s="55" t="n">
        <v>219</v>
      </c>
    </row>
    <row r="12339" customFormat="false" ht="15" hidden="false" customHeight="false" outlineLevel="0" collapsed="false">
      <c r="A12339" s="55" t="n">
        <v>9.76</v>
      </c>
      <c r="B12339" s="55" t="n">
        <v>180</v>
      </c>
    </row>
    <row r="12340" customFormat="false" ht="15" hidden="false" customHeight="false" outlineLevel="0" collapsed="false">
      <c r="A12340" s="55" t="n">
        <v>11.83</v>
      </c>
      <c r="B12340" s="55" t="n">
        <v>280</v>
      </c>
    </row>
    <row r="12341" customFormat="false" ht="15" hidden="false" customHeight="false" outlineLevel="0" collapsed="false">
      <c r="A12341" s="55" t="n">
        <v>12.01</v>
      </c>
      <c r="B12341" s="55" t="n">
        <v>292</v>
      </c>
    </row>
    <row r="12342" customFormat="false" ht="15" hidden="false" customHeight="false" outlineLevel="0" collapsed="false">
      <c r="A12342" s="55" t="n">
        <v>11.96</v>
      </c>
      <c r="B12342" s="55" t="n">
        <v>232</v>
      </c>
    </row>
    <row r="12343" customFormat="false" ht="15" hidden="false" customHeight="false" outlineLevel="0" collapsed="false">
      <c r="A12343" s="55" t="n">
        <v>11.88</v>
      </c>
      <c r="B12343" s="55" t="n">
        <v>269</v>
      </c>
    </row>
    <row r="12344" customFormat="false" ht="15" hidden="false" customHeight="false" outlineLevel="0" collapsed="false">
      <c r="A12344" s="55" t="n">
        <v>10.83</v>
      </c>
      <c r="B12344" s="55" t="n">
        <v>292</v>
      </c>
    </row>
    <row r="12345" customFormat="false" ht="15" hidden="false" customHeight="false" outlineLevel="0" collapsed="false">
      <c r="A12345" s="55" t="n">
        <v>12.29</v>
      </c>
      <c r="B12345" s="55" t="n">
        <v>237</v>
      </c>
    </row>
    <row r="12346" customFormat="false" ht="15" hidden="false" customHeight="false" outlineLevel="0" collapsed="false">
      <c r="A12346" s="55" t="n">
        <v>11.95</v>
      </c>
      <c r="B12346" s="55" t="n">
        <v>222</v>
      </c>
    </row>
    <row r="12347" customFormat="false" ht="15" hidden="false" customHeight="false" outlineLevel="0" collapsed="false">
      <c r="A12347" s="55" t="n">
        <v>13.02</v>
      </c>
      <c r="B12347" s="55" t="n">
        <v>232</v>
      </c>
    </row>
    <row r="12348" customFormat="false" ht="15" hidden="false" customHeight="false" outlineLevel="0" collapsed="false">
      <c r="A12348" s="55" t="n">
        <v>11.86</v>
      </c>
      <c r="B12348" s="55" t="n">
        <v>306</v>
      </c>
    </row>
    <row r="12349" customFormat="false" ht="15" hidden="false" customHeight="false" outlineLevel="0" collapsed="false">
      <c r="A12349" s="55" t="n">
        <v>10.46</v>
      </c>
      <c r="B12349" s="55" t="n">
        <v>261</v>
      </c>
    </row>
    <row r="12350" customFormat="false" ht="15" hidden="false" customHeight="false" outlineLevel="0" collapsed="false">
      <c r="A12350" s="55" t="n">
        <v>10.94</v>
      </c>
      <c r="B12350" s="55" t="n">
        <v>234</v>
      </c>
    </row>
    <row r="12351" customFormat="false" ht="15" hidden="false" customHeight="false" outlineLevel="0" collapsed="false">
      <c r="A12351" s="55" t="n">
        <v>11.34</v>
      </c>
      <c r="B12351" s="55" t="n">
        <v>284</v>
      </c>
    </row>
    <row r="12352" customFormat="false" ht="15" hidden="false" customHeight="false" outlineLevel="0" collapsed="false">
      <c r="A12352" s="55" t="n">
        <v>11.75</v>
      </c>
      <c r="B12352" s="55" t="n">
        <v>221</v>
      </c>
    </row>
    <row r="12353" customFormat="false" ht="15" hidden="false" customHeight="false" outlineLevel="0" collapsed="false">
      <c r="A12353" s="55" t="n">
        <v>11.5</v>
      </c>
      <c r="B12353" s="55" t="n">
        <v>260</v>
      </c>
    </row>
    <row r="12354" customFormat="false" ht="15" hidden="false" customHeight="false" outlineLevel="0" collapsed="false">
      <c r="A12354" s="55" t="n">
        <v>12.73</v>
      </c>
      <c r="B12354" s="55" t="n">
        <v>342</v>
      </c>
    </row>
    <row r="12355" customFormat="false" ht="15" hidden="false" customHeight="false" outlineLevel="0" collapsed="false">
      <c r="A12355" s="55" t="n">
        <v>11.71</v>
      </c>
      <c r="B12355" s="55" t="n">
        <v>239</v>
      </c>
    </row>
    <row r="12360" customFormat="false" ht="15" hidden="false" customHeight="false" outlineLevel="0" collapsed="false">
      <c r="A12360" s="55" t="n">
        <v>9.56</v>
      </c>
    </row>
    <row r="12361" customFormat="false" ht="15" hidden="false" customHeight="false" outlineLevel="0" collapsed="false">
      <c r="A12361" s="55" t="n">
        <v>13.07</v>
      </c>
    </row>
    <row r="12367" customFormat="false" ht="15" hidden="false" customHeight="false" outlineLevel="0" collapsed="false">
      <c r="A12367" s="55" t="n">
        <v>8.01</v>
      </c>
    </row>
    <row r="12389" customFormat="false" ht="15" hidden="false" customHeight="false" outlineLevel="0" collapsed="false">
      <c r="B12389" s="55" t="n">
        <v>223</v>
      </c>
    </row>
    <row r="12390" customFormat="false" ht="15" hidden="false" customHeight="false" outlineLevel="0" collapsed="false">
      <c r="B12390" s="55" t="n">
        <v>179</v>
      </c>
    </row>
    <row r="12393" customFormat="false" ht="15" hidden="false" customHeight="false" outlineLevel="0" collapsed="false">
      <c r="B12393" s="55" t="n">
        <v>335</v>
      </c>
    </row>
    <row r="12394" customFormat="false" ht="15" hidden="false" customHeight="false" outlineLevel="0" collapsed="false">
      <c r="A12394" s="55" t="n">
        <v>11.24</v>
      </c>
      <c r="B12394" s="55" t="n">
        <v>249</v>
      </c>
    </row>
    <row r="12395" customFormat="false" ht="15" hidden="false" customHeight="false" outlineLevel="0" collapsed="false">
      <c r="A12395" s="55" t="n">
        <v>10.83</v>
      </c>
      <c r="B12395" s="55" t="n">
        <v>247</v>
      </c>
    </row>
    <row r="12396" customFormat="false" ht="15" hidden="false" customHeight="false" outlineLevel="0" collapsed="false">
      <c r="A12396" s="55" t="n">
        <v>15.22</v>
      </c>
    </row>
    <row r="12397" customFormat="false" ht="15" hidden="false" customHeight="false" outlineLevel="0" collapsed="false">
      <c r="A12397" s="55" t="n">
        <v>11.07</v>
      </c>
      <c r="B12397" s="55" t="n">
        <v>218</v>
      </c>
    </row>
    <row r="12398" customFormat="false" ht="15" hidden="false" customHeight="false" outlineLevel="0" collapsed="false">
      <c r="A12398" s="55" t="n">
        <v>10.99</v>
      </c>
      <c r="B12398" s="55" t="n">
        <v>215</v>
      </c>
    </row>
    <row r="12399" customFormat="false" ht="15" hidden="false" customHeight="false" outlineLevel="0" collapsed="false">
      <c r="A12399" s="55" t="n">
        <v>10.81</v>
      </c>
      <c r="B12399" s="55" t="n">
        <v>224</v>
      </c>
    </row>
    <row r="12402" customFormat="false" ht="15" hidden="false" customHeight="false" outlineLevel="0" collapsed="false">
      <c r="A12402" s="55" t="n">
        <v>10.36</v>
      </c>
    </row>
    <row r="12403" customFormat="false" ht="15" hidden="false" customHeight="false" outlineLevel="0" collapsed="false">
      <c r="A12403" s="55" t="n">
        <v>9.6</v>
      </c>
    </row>
    <row r="12404" customFormat="false" ht="15" hidden="false" customHeight="false" outlineLevel="0" collapsed="false">
      <c r="A12404" s="55" t="n">
        <v>10.55</v>
      </c>
      <c r="B12404" s="55" t="n">
        <v>335</v>
      </c>
    </row>
    <row r="12405" customFormat="false" ht="15" hidden="false" customHeight="false" outlineLevel="0" collapsed="false">
      <c r="A12405" s="55" t="n">
        <v>10.85</v>
      </c>
    </row>
    <row r="12406" customFormat="false" ht="15" hidden="false" customHeight="false" outlineLevel="0" collapsed="false">
      <c r="A12406" s="55" t="n">
        <v>11.01</v>
      </c>
    </row>
    <row r="12407" customFormat="false" ht="15" hidden="false" customHeight="false" outlineLevel="0" collapsed="false">
      <c r="A12407" s="55" t="n">
        <v>10.24</v>
      </c>
      <c r="B12407" s="55" t="n">
        <v>349</v>
      </c>
    </row>
    <row r="12408" customFormat="false" ht="15" hidden="false" customHeight="false" outlineLevel="0" collapsed="false">
      <c r="A12408" s="55" t="n">
        <v>10.62</v>
      </c>
      <c r="B12408" s="55" t="n">
        <v>342</v>
      </c>
    </row>
    <row r="12409" customFormat="false" ht="15" hidden="false" customHeight="false" outlineLevel="0" collapsed="false">
      <c r="A12409" s="55" t="n">
        <v>9.75</v>
      </c>
    </row>
    <row r="12410" customFormat="false" ht="15" hidden="false" customHeight="false" outlineLevel="0" collapsed="false">
      <c r="A12410" s="55" t="n">
        <v>10.37</v>
      </c>
      <c r="B12410" s="55" t="n">
        <v>269</v>
      </c>
    </row>
    <row r="12411" customFormat="false" ht="15" hidden="false" customHeight="false" outlineLevel="0" collapsed="false">
      <c r="A12411" s="55" t="n">
        <v>10.55</v>
      </c>
      <c r="B12411" s="55" t="n">
        <v>284</v>
      </c>
    </row>
    <row r="12412" customFormat="false" ht="15" hidden="false" customHeight="false" outlineLevel="0" collapsed="false">
      <c r="A12412" s="55" t="n">
        <v>9.48</v>
      </c>
      <c r="B12412" s="55" t="n">
        <v>255</v>
      </c>
    </row>
    <row r="12413" customFormat="false" ht="15" hidden="false" customHeight="false" outlineLevel="0" collapsed="false">
      <c r="A12413" s="55" t="n">
        <v>9.91</v>
      </c>
    </row>
    <row r="12414" customFormat="false" ht="15" hidden="false" customHeight="false" outlineLevel="0" collapsed="false">
      <c r="A12414" s="55" t="n">
        <v>10.27</v>
      </c>
      <c r="B12414" s="55" t="n">
        <v>253</v>
      </c>
    </row>
    <row r="12415" customFormat="false" ht="15" hidden="false" customHeight="false" outlineLevel="0" collapsed="false">
      <c r="A12415" s="55" t="n">
        <v>11.36</v>
      </c>
      <c r="B12415" s="55" t="n">
        <v>292</v>
      </c>
    </row>
    <row r="12416" customFormat="false" ht="15" hidden="false" customHeight="false" outlineLevel="0" collapsed="false">
      <c r="B12416" s="55" t="n">
        <v>340</v>
      </c>
    </row>
    <row r="12480" customFormat="false" ht="15" hidden="false" customHeight="false" outlineLevel="0" collapsed="false">
      <c r="A12480" s="55" t="n">
        <v>11.25</v>
      </c>
      <c r="B12480" s="55" t="n">
        <v>324</v>
      </c>
    </row>
    <row r="12481" customFormat="false" ht="15" hidden="false" customHeight="false" outlineLevel="0" collapsed="false">
      <c r="A12481" s="55" t="n">
        <v>11.47</v>
      </c>
      <c r="B12481" s="55" t="n">
        <v>356</v>
      </c>
    </row>
    <row r="12482" customFormat="false" ht="15" hidden="false" customHeight="false" outlineLevel="0" collapsed="false">
      <c r="B12482" s="55" t="n">
        <v>423</v>
      </c>
    </row>
    <row r="12483" customFormat="false" ht="15" hidden="false" customHeight="false" outlineLevel="0" collapsed="false">
      <c r="B12483" s="55" t="n">
        <v>421</v>
      </c>
    </row>
    <row r="12484" customFormat="false" ht="15" hidden="false" customHeight="false" outlineLevel="0" collapsed="false">
      <c r="B12484" s="55" t="n">
        <v>425</v>
      </c>
    </row>
    <row r="12485" customFormat="false" ht="15" hidden="false" customHeight="false" outlineLevel="0" collapsed="false">
      <c r="B12485" s="55" t="n">
        <v>542</v>
      </c>
    </row>
    <row r="12486" customFormat="false" ht="15" hidden="false" customHeight="false" outlineLevel="0" collapsed="false">
      <c r="B12486" s="55" t="n">
        <v>304</v>
      </c>
    </row>
    <row r="12487" customFormat="false" ht="15" hidden="false" customHeight="false" outlineLevel="0" collapsed="false">
      <c r="B12487" s="55" t="n">
        <v>347</v>
      </c>
    </row>
    <row r="12488" customFormat="false" ht="15" hidden="false" customHeight="false" outlineLevel="0" collapsed="false">
      <c r="B12488" s="55" t="n">
        <v>287</v>
      </c>
    </row>
    <row r="12489" customFormat="false" ht="15" hidden="false" customHeight="false" outlineLevel="0" collapsed="false">
      <c r="B12489" s="55" t="n">
        <v>233</v>
      </c>
    </row>
    <row r="12490" customFormat="false" ht="15" hidden="false" customHeight="false" outlineLevel="0" collapsed="false">
      <c r="B12490" s="55" t="n">
        <v>367</v>
      </c>
    </row>
    <row r="12491" customFormat="false" ht="15" hidden="false" customHeight="false" outlineLevel="0" collapsed="false">
      <c r="B12491" s="55" t="n">
        <v>644</v>
      </c>
    </row>
    <row r="12492" customFormat="false" ht="15" hidden="false" customHeight="false" outlineLevel="0" collapsed="false">
      <c r="B12492" s="55" t="n">
        <v>445</v>
      </c>
    </row>
    <row r="12493" customFormat="false" ht="15" hidden="false" customHeight="false" outlineLevel="0" collapsed="false">
      <c r="B12493" s="55" t="n">
        <v>513</v>
      </c>
    </row>
    <row r="12494" customFormat="false" ht="15" hidden="false" customHeight="false" outlineLevel="0" collapsed="false">
      <c r="B12494" s="55" t="n">
        <v>408</v>
      </c>
    </row>
    <row r="12495" customFormat="false" ht="15" hidden="false" customHeight="false" outlineLevel="0" collapsed="false">
      <c r="B12495" s="55" t="n">
        <v>259</v>
      </c>
    </row>
    <row r="12496" customFormat="false" ht="15" hidden="false" customHeight="false" outlineLevel="0" collapsed="false">
      <c r="B12496" s="55" t="n">
        <v>370</v>
      </c>
    </row>
    <row r="12497" customFormat="false" ht="15" hidden="false" customHeight="false" outlineLevel="0" collapsed="false">
      <c r="B12497" s="55" t="n">
        <v>456</v>
      </c>
    </row>
    <row r="12498" customFormat="false" ht="15" hidden="false" customHeight="false" outlineLevel="0" collapsed="false">
      <c r="B12498" s="55" t="n">
        <v>378</v>
      </c>
    </row>
    <row r="12499" customFormat="false" ht="15" hidden="false" customHeight="false" outlineLevel="0" collapsed="false">
      <c r="B12499" s="55" t="n">
        <v>514</v>
      </c>
    </row>
    <row r="12500" customFormat="false" ht="15" hidden="false" customHeight="false" outlineLevel="0" collapsed="false">
      <c r="B12500" s="55" t="n">
        <v>283</v>
      </c>
    </row>
    <row r="12501" customFormat="false" ht="15" hidden="false" customHeight="false" outlineLevel="0" collapsed="false">
      <c r="B12501" s="55" t="n">
        <v>287</v>
      </c>
    </row>
    <row r="12502" customFormat="false" ht="15" hidden="false" customHeight="false" outlineLevel="0" collapsed="false">
      <c r="B12502" s="55" t="n">
        <v>610</v>
      </c>
    </row>
    <row r="12503" customFormat="false" ht="15" hidden="false" customHeight="false" outlineLevel="0" collapsed="false">
      <c r="B12503" s="55" t="n">
        <v>326</v>
      </c>
    </row>
    <row r="12504" customFormat="false" ht="15" hidden="false" customHeight="false" outlineLevel="0" collapsed="false">
      <c r="B12504" s="55" t="n">
        <v>505</v>
      </c>
    </row>
    <row r="12505" customFormat="false" ht="15" hidden="false" customHeight="false" outlineLevel="0" collapsed="false">
      <c r="B12505" s="55" t="n">
        <v>316</v>
      </c>
    </row>
    <row r="12506" customFormat="false" ht="15" hidden="false" customHeight="false" outlineLevel="0" collapsed="false">
      <c r="B12506" s="55" t="n">
        <v>207</v>
      </c>
    </row>
    <row r="12507" customFormat="false" ht="15" hidden="false" customHeight="false" outlineLevel="0" collapsed="false">
      <c r="B12507" s="55" t="n">
        <v>305</v>
      </c>
    </row>
    <row r="12508" customFormat="false" ht="15" hidden="false" customHeight="false" outlineLevel="0" collapsed="false">
      <c r="B12508" s="55" t="n">
        <v>289</v>
      </c>
    </row>
    <row r="12509" customFormat="false" ht="15" hidden="false" customHeight="false" outlineLevel="0" collapsed="false">
      <c r="B12509" s="55" t="n">
        <v>346</v>
      </c>
    </row>
    <row r="12510" customFormat="false" ht="15" hidden="false" customHeight="false" outlineLevel="0" collapsed="false">
      <c r="B12510" s="55" t="n">
        <v>257</v>
      </c>
    </row>
    <row r="12511" customFormat="false" ht="15" hidden="false" customHeight="false" outlineLevel="0" collapsed="false">
      <c r="B12511" s="55" t="n">
        <v>106</v>
      </c>
    </row>
    <row r="12512" customFormat="false" ht="15" hidden="false" customHeight="false" outlineLevel="0" collapsed="false">
      <c r="B12512" s="55" t="n">
        <v>305</v>
      </c>
    </row>
    <row r="12513" customFormat="false" ht="15" hidden="false" customHeight="false" outlineLevel="0" collapsed="false">
      <c r="B12513" s="55" t="n">
        <v>98</v>
      </c>
    </row>
    <row r="12514" customFormat="false" ht="15" hidden="false" customHeight="false" outlineLevel="0" collapsed="false">
      <c r="B12514" s="55" t="n">
        <v>253</v>
      </c>
    </row>
    <row r="12515" customFormat="false" ht="15" hidden="false" customHeight="false" outlineLevel="0" collapsed="false">
      <c r="A12515" s="55" t="n">
        <v>11.76</v>
      </c>
      <c r="B12515" s="55" t="n">
        <v>283</v>
      </c>
    </row>
    <row r="12516" customFormat="false" ht="15" hidden="false" customHeight="false" outlineLevel="0" collapsed="false">
      <c r="A12516" s="55" t="n">
        <v>11.36</v>
      </c>
      <c r="B12516" s="55" t="n">
        <v>232</v>
      </c>
    </row>
    <row r="12517" customFormat="false" ht="15" hidden="false" customHeight="false" outlineLevel="0" collapsed="false">
      <c r="A12517" s="55" t="n">
        <v>11.99</v>
      </c>
      <c r="B12517" s="55" t="n">
        <v>259</v>
      </c>
    </row>
    <row r="12518" customFormat="false" ht="15" hidden="false" customHeight="false" outlineLevel="0" collapsed="false">
      <c r="A12518" s="55" t="n">
        <v>11.51</v>
      </c>
      <c r="B12518" s="55" t="n">
        <v>207</v>
      </c>
    </row>
    <row r="12519" customFormat="false" ht="15" hidden="false" customHeight="false" outlineLevel="0" collapsed="false">
      <c r="A12519" s="55" t="n">
        <v>11.99</v>
      </c>
      <c r="B12519" s="55" t="n">
        <v>254</v>
      </c>
    </row>
    <row r="12520" customFormat="false" ht="15" hidden="false" customHeight="false" outlineLevel="0" collapsed="false">
      <c r="A12520" s="55" t="n">
        <v>11.89</v>
      </c>
      <c r="B12520" s="55" t="n">
        <v>235</v>
      </c>
    </row>
    <row r="12521" customFormat="false" ht="15" hidden="false" customHeight="false" outlineLevel="0" collapsed="false">
      <c r="A12521" s="55" t="n">
        <v>11.29</v>
      </c>
      <c r="B12521" s="55" t="n">
        <v>272</v>
      </c>
    </row>
    <row r="12522" customFormat="false" ht="15" hidden="false" customHeight="false" outlineLevel="0" collapsed="false">
      <c r="A12522" s="55" t="n">
        <v>11.67</v>
      </c>
      <c r="B12522" s="55" t="n">
        <v>283</v>
      </c>
    </row>
    <row r="12523" customFormat="false" ht="15" hidden="false" customHeight="false" outlineLevel="0" collapsed="false">
      <c r="A12523" s="55" t="n">
        <v>12.25</v>
      </c>
      <c r="B12523" s="55" t="n">
        <v>256</v>
      </c>
    </row>
    <row r="12524" customFormat="false" ht="15" hidden="false" customHeight="false" outlineLevel="0" collapsed="false">
      <c r="A12524" s="55" t="n">
        <v>11.39</v>
      </c>
      <c r="B12524" s="55" t="n">
        <v>233</v>
      </c>
    </row>
    <row r="12525" customFormat="false" ht="15" hidden="false" customHeight="false" outlineLevel="0" collapsed="false">
      <c r="A12525" s="55" t="n">
        <v>11.67</v>
      </c>
      <c r="B12525" s="55" t="n">
        <v>283</v>
      </c>
    </row>
    <row r="12528" customFormat="false" ht="15" hidden="false" customHeight="false" outlineLevel="0" collapsed="false">
      <c r="B12528" s="55" t="n">
        <v>274</v>
      </c>
    </row>
    <row r="12529" customFormat="false" ht="15" hidden="false" customHeight="false" outlineLevel="0" collapsed="false">
      <c r="B12529" s="55" t="n">
        <v>252</v>
      </c>
    </row>
    <row r="12530" customFormat="false" ht="15" hidden="false" customHeight="false" outlineLevel="0" collapsed="false">
      <c r="A12530" s="55" t="n">
        <v>12.94</v>
      </c>
    </row>
    <row r="12627" customFormat="false" ht="15" hidden="false" customHeight="false" outlineLevel="0" collapsed="false">
      <c r="A12627" s="55" t="n">
        <v>11.35</v>
      </c>
    </row>
    <row r="12628" customFormat="false" ht="15" hidden="false" customHeight="false" outlineLevel="0" collapsed="false">
      <c r="A12628" s="55" t="n">
        <v>11.85</v>
      </c>
    </row>
    <row r="12629" customFormat="false" ht="15" hidden="false" customHeight="false" outlineLevel="0" collapsed="false">
      <c r="A12629" s="55" t="n">
        <v>10.53</v>
      </c>
      <c r="B12629" s="55" t="n">
        <v>250</v>
      </c>
    </row>
    <row r="12630" customFormat="false" ht="15" hidden="false" customHeight="false" outlineLevel="0" collapsed="false">
      <c r="A12630" s="55" t="n">
        <v>10.71</v>
      </c>
      <c r="B12630" s="55" t="n">
        <v>235</v>
      </c>
    </row>
    <row r="12631" customFormat="false" ht="15" hidden="false" customHeight="false" outlineLevel="0" collapsed="false">
      <c r="A12631" s="55" t="n">
        <v>10.08</v>
      </c>
      <c r="B12631" s="55" t="n">
        <v>252</v>
      </c>
    </row>
    <row r="12632" customFormat="false" ht="15" hidden="false" customHeight="false" outlineLevel="0" collapsed="false">
      <c r="A12632" s="55" t="n">
        <v>9.72</v>
      </c>
      <c r="B12632" s="55" t="n">
        <v>234</v>
      </c>
    </row>
    <row r="12633" customFormat="false" ht="15" hidden="false" customHeight="false" outlineLevel="0" collapsed="false">
      <c r="A12633" s="55" t="n">
        <v>9.45</v>
      </c>
      <c r="B12633" s="55" t="n">
        <v>257</v>
      </c>
    </row>
    <row r="12634" customFormat="false" ht="15" hidden="false" customHeight="false" outlineLevel="0" collapsed="false">
      <c r="A12634" s="55" t="n">
        <v>11.1</v>
      </c>
    </row>
    <row r="12635" customFormat="false" ht="15" hidden="false" customHeight="false" outlineLevel="0" collapsed="false">
      <c r="A12635" s="55" t="n">
        <v>10.64</v>
      </c>
      <c r="B12635" s="55" t="n">
        <v>272</v>
      </c>
    </row>
    <row r="12638" customFormat="false" ht="15" hidden="false" customHeight="false" outlineLevel="0" collapsed="false">
      <c r="A12638" s="55" t="n">
        <v>11.1</v>
      </c>
      <c r="B12638" s="55" t="n">
        <v>297</v>
      </c>
    </row>
    <row r="12707" customFormat="false" ht="15" hidden="false" customHeight="false" outlineLevel="0" collapsed="false">
      <c r="A12707" s="55" t="n">
        <v>9.52</v>
      </c>
    </row>
    <row r="12712" customFormat="false" ht="15" hidden="false" customHeight="false" outlineLevel="0" collapsed="false">
      <c r="A12712" s="55" t="n">
        <v>10.64</v>
      </c>
    </row>
    <row r="12792" customFormat="false" ht="15" hidden="false" customHeight="false" outlineLevel="0" collapsed="false">
      <c r="A12792" s="55" t="n">
        <v>14.6</v>
      </c>
      <c r="B12792" s="55" t="n">
        <v>281</v>
      </c>
    </row>
    <row r="12805" customFormat="false" ht="15" hidden="false" customHeight="false" outlineLevel="0" collapsed="false">
      <c r="A12805" s="55" t="n">
        <v>14.76</v>
      </c>
      <c r="B12805" s="55" t="n">
        <v>252</v>
      </c>
    </row>
    <row r="12817" customFormat="false" ht="15" hidden="false" customHeight="false" outlineLevel="0" collapsed="false">
      <c r="A12817" s="55" t="n">
        <v>14.04</v>
      </c>
      <c r="B12817" s="55" t="n">
        <v>294</v>
      </c>
    </row>
    <row r="12818" customFormat="false" ht="15" hidden="false" customHeight="false" outlineLevel="0" collapsed="false">
      <c r="A12818" s="55" t="n">
        <v>13.54</v>
      </c>
      <c r="B12818" s="55" t="n">
        <v>305</v>
      </c>
    </row>
    <row r="12821" customFormat="false" ht="15" hidden="false" customHeight="false" outlineLevel="0" collapsed="false">
      <c r="A12821" s="55" t="n">
        <v>13.26</v>
      </c>
      <c r="B12821" s="55" t="n">
        <v>303</v>
      </c>
    </row>
    <row r="12823" customFormat="false" ht="15" hidden="false" customHeight="false" outlineLevel="0" collapsed="false">
      <c r="A12823" s="55" t="n">
        <v>14.13</v>
      </c>
      <c r="B12823" s="55" t="n">
        <v>283</v>
      </c>
    </row>
    <row r="12824" customFormat="false" ht="15" hidden="false" customHeight="false" outlineLevel="0" collapsed="false">
      <c r="A12824" s="55" t="n">
        <v>13.27</v>
      </c>
      <c r="B12824" s="55" t="n">
        <v>306</v>
      </c>
    </row>
    <row r="12825" customFormat="false" ht="15" hidden="false" customHeight="false" outlineLevel="0" collapsed="false">
      <c r="A12825" s="55" t="n">
        <v>13.59</v>
      </c>
      <c r="B12825" s="55" t="n">
        <v>272</v>
      </c>
    </row>
    <row r="12826" customFormat="false" ht="15" hidden="false" customHeight="false" outlineLevel="0" collapsed="false">
      <c r="A12826" s="55" t="n">
        <v>11.25</v>
      </c>
      <c r="B12826" s="55" t="n">
        <v>460</v>
      </c>
    </row>
    <row r="12827" customFormat="false" ht="15" hidden="false" customHeight="false" outlineLevel="0" collapsed="false">
      <c r="A12827" s="55" t="n">
        <v>11.79</v>
      </c>
      <c r="B12827" s="55" t="n">
        <v>330</v>
      </c>
    </row>
    <row r="12828" customFormat="false" ht="15" hidden="false" customHeight="false" outlineLevel="0" collapsed="false">
      <c r="A12828" s="55" t="n">
        <v>10.62</v>
      </c>
      <c r="B12828" s="55" t="n">
        <v>420</v>
      </c>
    </row>
    <row r="12829" customFormat="false" ht="15" hidden="false" customHeight="false" outlineLevel="0" collapsed="false">
      <c r="A12829" s="55" t="n">
        <v>10.17</v>
      </c>
      <c r="B12829" s="55" t="n">
        <v>460</v>
      </c>
    </row>
    <row r="12830" customFormat="false" ht="15" hidden="false" customHeight="false" outlineLevel="0" collapsed="false">
      <c r="A12830" s="55" t="n">
        <v>11.34</v>
      </c>
      <c r="B12830" s="55" t="n">
        <v>440</v>
      </c>
    </row>
    <row r="12831" customFormat="false" ht="15" hidden="false" customHeight="false" outlineLevel="0" collapsed="false">
      <c r="A12831" s="55" t="n">
        <v>10.08</v>
      </c>
      <c r="B12831" s="55" t="n">
        <v>440</v>
      </c>
    </row>
    <row r="12832" customFormat="false" ht="15" hidden="false" customHeight="false" outlineLevel="0" collapsed="false">
      <c r="A12832" s="55" t="n">
        <v>10.71</v>
      </c>
      <c r="B12832" s="55" t="n">
        <v>470</v>
      </c>
    </row>
    <row r="12833" customFormat="false" ht="15" hidden="false" customHeight="false" outlineLevel="0" collapsed="false">
      <c r="A12833" s="55" t="n">
        <v>10.44</v>
      </c>
      <c r="B12833" s="55" t="n">
        <v>450</v>
      </c>
    </row>
    <row r="12834" customFormat="false" ht="15" hidden="false" customHeight="false" outlineLevel="0" collapsed="false">
      <c r="A12834" s="55" t="n">
        <v>9.63</v>
      </c>
      <c r="B12834" s="55" t="n">
        <v>410</v>
      </c>
    </row>
    <row r="12835" customFormat="false" ht="15" hidden="false" customHeight="false" outlineLevel="0" collapsed="false">
      <c r="A12835" s="55" t="n">
        <v>10.53</v>
      </c>
      <c r="B12835" s="55" t="n">
        <v>450</v>
      </c>
    </row>
    <row r="12836" customFormat="false" ht="15" hidden="false" customHeight="false" outlineLevel="0" collapsed="false">
      <c r="A12836" s="55" t="n">
        <v>10.17</v>
      </c>
      <c r="B12836" s="55" t="n">
        <v>390</v>
      </c>
    </row>
    <row r="12837" customFormat="false" ht="15" hidden="false" customHeight="false" outlineLevel="0" collapsed="false">
      <c r="A12837" s="55" t="n">
        <v>7.83</v>
      </c>
      <c r="B12837" s="55" t="n">
        <v>380</v>
      </c>
    </row>
    <row r="12838" customFormat="false" ht="15" hidden="false" customHeight="false" outlineLevel="0" collapsed="false">
      <c r="A12838" s="55" t="n">
        <v>9.27</v>
      </c>
      <c r="B12838" s="55" t="n">
        <v>340</v>
      </c>
    </row>
    <row r="12839" customFormat="false" ht="15" hidden="false" customHeight="false" outlineLevel="0" collapsed="false">
      <c r="A12839" s="55" t="n">
        <v>8.91</v>
      </c>
      <c r="B12839" s="55" t="n">
        <v>400</v>
      </c>
    </row>
    <row r="12840" customFormat="false" ht="15" hidden="false" customHeight="false" outlineLevel="0" collapsed="false">
      <c r="A12840" s="55" t="n">
        <v>8.64</v>
      </c>
      <c r="B12840" s="55" t="n">
        <v>360</v>
      </c>
    </row>
    <row r="12841" customFormat="false" ht="15" hidden="false" customHeight="false" outlineLevel="0" collapsed="false">
      <c r="A12841" s="55" t="n">
        <v>7.83</v>
      </c>
      <c r="B12841" s="55" t="n">
        <v>360</v>
      </c>
    </row>
    <row r="12842" customFormat="false" ht="15" hidden="false" customHeight="false" outlineLevel="0" collapsed="false">
      <c r="A12842" s="55" t="n">
        <v>10.62</v>
      </c>
      <c r="B12842" s="55" t="n">
        <v>430</v>
      </c>
    </row>
    <row r="12843" customFormat="false" ht="15" hidden="false" customHeight="false" outlineLevel="0" collapsed="false">
      <c r="A12843" s="55" t="n">
        <v>11.16</v>
      </c>
      <c r="B12843" s="55" t="n">
        <v>480</v>
      </c>
    </row>
    <row r="12844" customFormat="false" ht="15" hidden="false" customHeight="false" outlineLevel="0" collapsed="false">
      <c r="A12844" s="55" t="n">
        <v>11.61</v>
      </c>
      <c r="B12844" s="55" t="n">
        <v>480</v>
      </c>
    </row>
    <row r="12845" customFormat="false" ht="15" hidden="false" customHeight="false" outlineLevel="0" collapsed="false">
      <c r="A12845" s="55" t="n">
        <v>10.98</v>
      </c>
      <c r="B12845" s="55" t="n">
        <v>450</v>
      </c>
    </row>
    <row r="12846" customFormat="false" ht="15" hidden="false" customHeight="false" outlineLevel="0" collapsed="false">
      <c r="A12846" s="55" t="n">
        <v>11.52</v>
      </c>
      <c r="B12846" s="55" t="n">
        <v>470</v>
      </c>
    </row>
    <row r="12847" customFormat="false" ht="15" hidden="false" customHeight="false" outlineLevel="0" collapsed="false">
      <c r="A12847" s="55" t="n">
        <v>11.07</v>
      </c>
      <c r="B12847" s="55" t="n">
        <v>0</v>
      </c>
    </row>
    <row r="12848" customFormat="false" ht="15" hidden="false" customHeight="false" outlineLevel="0" collapsed="false">
      <c r="A12848" s="55" t="n">
        <v>10.17</v>
      </c>
      <c r="B12848" s="55" t="n">
        <v>430</v>
      </c>
    </row>
    <row r="12849" customFormat="false" ht="15" hidden="false" customHeight="false" outlineLevel="0" collapsed="false">
      <c r="A12849" s="55" t="n">
        <v>10.26</v>
      </c>
      <c r="B12849" s="55" t="n">
        <v>410</v>
      </c>
    </row>
    <row r="12850" customFormat="false" ht="15" hidden="false" customHeight="false" outlineLevel="0" collapsed="false">
      <c r="A12850" s="55" t="n">
        <v>10.62</v>
      </c>
      <c r="B12850" s="55" t="n">
        <v>380</v>
      </c>
    </row>
    <row r="12851" customFormat="false" ht="15" hidden="false" customHeight="false" outlineLevel="0" collapsed="false">
      <c r="A12851" s="55" t="n">
        <v>9.72</v>
      </c>
      <c r="B12851" s="55" t="n">
        <v>430</v>
      </c>
    </row>
    <row r="12852" customFormat="false" ht="15" hidden="false" customHeight="false" outlineLevel="0" collapsed="false">
      <c r="A12852" s="55" t="n">
        <v>9.54</v>
      </c>
      <c r="B12852" s="55" t="n">
        <v>480</v>
      </c>
    </row>
    <row r="12853" customFormat="false" ht="15" hidden="false" customHeight="false" outlineLevel="0" collapsed="false">
      <c r="A12853" s="55" t="n">
        <v>9.72</v>
      </c>
      <c r="B12853" s="55" t="n">
        <v>490</v>
      </c>
    </row>
    <row r="12854" customFormat="false" ht="15" hidden="false" customHeight="false" outlineLevel="0" collapsed="false">
      <c r="A12854" s="55" t="n">
        <v>9.36</v>
      </c>
      <c r="B12854" s="55" t="n">
        <v>340</v>
      </c>
    </row>
    <row r="12855" customFormat="false" ht="15" hidden="false" customHeight="false" outlineLevel="0" collapsed="false">
      <c r="A12855" s="55" t="n">
        <v>9.54</v>
      </c>
      <c r="B12855" s="55" t="n">
        <v>460</v>
      </c>
    </row>
    <row r="12856" customFormat="false" ht="15" hidden="false" customHeight="false" outlineLevel="0" collapsed="false">
      <c r="A12856" s="55" t="n">
        <v>13.03</v>
      </c>
      <c r="B12856" s="55" t="n">
        <v>295</v>
      </c>
    </row>
    <row r="12857" customFormat="false" ht="15" hidden="false" customHeight="false" outlineLevel="0" collapsed="false">
      <c r="A12857" s="55" t="n">
        <v>13.47</v>
      </c>
      <c r="B12857" s="55" t="n">
        <v>285</v>
      </c>
    </row>
    <row r="12858" customFormat="false" ht="15" hidden="false" customHeight="false" outlineLevel="0" collapsed="false">
      <c r="A12858" s="55" t="n">
        <v>13.07</v>
      </c>
      <c r="B12858" s="55" t="n">
        <v>286</v>
      </c>
    </row>
    <row r="12859" customFormat="false" ht="15" hidden="false" customHeight="false" outlineLevel="0" collapsed="false">
      <c r="A12859" s="55" t="n">
        <v>13.82</v>
      </c>
      <c r="B12859" s="55" t="n">
        <v>319</v>
      </c>
    </row>
    <row r="12892" customFormat="false" ht="15" hidden="false" customHeight="false" outlineLevel="0" collapsed="false">
      <c r="A12892" s="55" t="n">
        <v>10.39</v>
      </c>
      <c r="B12892" s="55" t="n">
        <v>230.7</v>
      </c>
    </row>
    <row r="12893" customFormat="false" ht="15" hidden="false" customHeight="false" outlineLevel="0" collapsed="false">
      <c r="A12893" s="55" t="n">
        <v>10.99</v>
      </c>
      <c r="B12893" s="55" t="n">
        <v>249.8</v>
      </c>
    </row>
    <row r="12894" customFormat="false" ht="15" hidden="false" customHeight="false" outlineLevel="0" collapsed="false">
      <c r="A12894" s="55" t="n">
        <v>11.85</v>
      </c>
      <c r="B12894" s="55" t="n">
        <v>236.3</v>
      </c>
    </row>
    <row r="12895" customFormat="false" ht="15" hidden="false" customHeight="false" outlineLevel="0" collapsed="false">
      <c r="A12895" s="55" t="n">
        <v>7.08</v>
      </c>
      <c r="B12895" s="55" t="n">
        <v>263.2</v>
      </c>
    </row>
    <row r="12896" customFormat="false" ht="15" hidden="false" customHeight="false" outlineLevel="0" collapsed="false">
      <c r="A12896" s="55" t="n">
        <v>11.68</v>
      </c>
      <c r="B12896" s="55" t="n">
        <v>303.3</v>
      </c>
    </row>
    <row r="12897" customFormat="false" ht="15" hidden="false" customHeight="false" outlineLevel="0" collapsed="false">
      <c r="A12897" s="55" t="n">
        <v>11.61</v>
      </c>
      <c r="B12897" s="55" t="n">
        <v>297.8</v>
      </c>
    </row>
    <row r="12898" customFormat="false" ht="15" hidden="false" customHeight="false" outlineLevel="0" collapsed="false">
      <c r="A12898" s="55" t="n">
        <v>10.79</v>
      </c>
      <c r="B12898" s="55" t="n">
        <v>236.6</v>
      </c>
    </row>
    <row r="12899" customFormat="false" ht="15" hidden="false" customHeight="false" outlineLevel="0" collapsed="false">
      <c r="A12899" s="55" t="n">
        <v>11.16</v>
      </c>
      <c r="B12899" s="55" t="n">
        <v>262.5</v>
      </c>
    </row>
    <row r="12900" customFormat="false" ht="15" hidden="false" customHeight="false" outlineLevel="0" collapsed="false">
      <c r="A12900" s="55" t="n">
        <v>7.13</v>
      </c>
      <c r="B12900" s="55" t="n">
        <v>121.3</v>
      </c>
    </row>
    <row r="12901" customFormat="false" ht="15" hidden="false" customHeight="false" outlineLevel="0" collapsed="false">
      <c r="A12901" s="55" t="n">
        <v>10.18</v>
      </c>
      <c r="B12901" s="55" t="n">
        <v>126.5</v>
      </c>
    </row>
    <row r="12904" customFormat="false" ht="15" hidden="false" customHeight="false" outlineLevel="0" collapsed="false">
      <c r="B12904" s="55" t="n">
        <v>200</v>
      </c>
    </row>
    <row r="12905" customFormat="false" ht="15" hidden="false" customHeight="false" outlineLevel="0" collapsed="false">
      <c r="A12905" s="55" t="n">
        <v>12.55</v>
      </c>
      <c r="B12905" s="55" t="n">
        <v>265</v>
      </c>
    </row>
    <row r="12906" customFormat="false" ht="15" hidden="false" customHeight="false" outlineLevel="0" collapsed="false">
      <c r="A12906" s="55" t="n">
        <v>9.78</v>
      </c>
      <c r="B12906" s="55" t="n">
        <v>244</v>
      </c>
    </row>
    <row r="12907" customFormat="false" ht="15" hidden="false" customHeight="false" outlineLevel="0" collapsed="false">
      <c r="A12907" s="55" t="n">
        <v>11.62</v>
      </c>
      <c r="B12907" s="55" t="n">
        <v>273</v>
      </c>
    </row>
    <row r="12908" customFormat="false" ht="15" hidden="false" customHeight="false" outlineLevel="0" collapsed="false">
      <c r="B12908" s="55" t="n">
        <v>225</v>
      </c>
    </row>
    <row r="12909" customFormat="false" ht="15" hidden="false" customHeight="false" outlineLevel="0" collapsed="false">
      <c r="B12909" s="55" t="n">
        <v>330</v>
      </c>
    </row>
    <row r="12910" customFormat="false" ht="15" hidden="false" customHeight="false" outlineLevel="0" collapsed="false">
      <c r="A12910" s="55" t="n">
        <v>10.99</v>
      </c>
      <c r="B12910" s="55" t="n">
        <v>234</v>
      </c>
    </row>
    <row r="12911" customFormat="false" ht="15" hidden="false" customHeight="false" outlineLevel="0" collapsed="false">
      <c r="B12911" s="55" t="n">
        <v>256</v>
      </c>
    </row>
    <row r="12912" customFormat="false" ht="15" hidden="false" customHeight="false" outlineLevel="0" collapsed="false">
      <c r="B12912" s="55" t="n">
        <v>261</v>
      </c>
    </row>
    <row r="12913" customFormat="false" ht="15" hidden="false" customHeight="false" outlineLevel="0" collapsed="false">
      <c r="B12913" s="55" t="n">
        <v>190</v>
      </c>
    </row>
    <row r="12914" customFormat="false" ht="15" hidden="false" customHeight="false" outlineLevel="0" collapsed="false">
      <c r="B12914" s="55" t="n">
        <v>242</v>
      </c>
    </row>
    <row r="12915" customFormat="false" ht="15" hidden="false" customHeight="false" outlineLevel="0" collapsed="false">
      <c r="B12915" s="55" t="n">
        <v>238</v>
      </c>
    </row>
    <row r="12916" customFormat="false" ht="15" hidden="false" customHeight="false" outlineLevel="0" collapsed="false">
      <c r="B12916" s="55" t="n">
        <v>261</v>
      </c>
    </row>
    <row r="12917" customFormat="false" ht="15" hidden="false" customHeight="false" outlineLevel="0" collapsed="false">
      <c r="B12917" s="55" t="n">
        <v>232</v>
      </c>
    </row>
    <row r="12918" customFormat="false" ht="15" hidden="false" customHeight="false" outlineLevel="0" collapsed="false">
      <c r="B12918" s="55" t="n">
        <v>299</v>
      </c>
    </row>
    <row r="12919" customFormat="false" ht="15" hidden="false" customHeight="false" outlineLevel="0" collapsed="false">
      <c r="B12919" s="55" t="n">
        <v>217</v>
      </c>
    </row>
    <row r="12920" customFormat="false" ht="15" hidden="false" customHeight="false" outlineLevel="0" collapsed="false">
      <c r="B12920" s="55" t="n">
        <v>214</v>
      </c>
    </row>
    <row r="12921" customFormat="false" ht="15" hidden="false" customHeight="false" outlineLevel="0" collapsed="false">
      <c r="A12921" s="55" t="n">
        <v>13.44</v>
      </c>
      <c r="B12921" s="55" t="n">
        <v>311</v>
      </c>
    </row>
    <row r="12923" customFormat="false" ht="15" hidden="false" customHeight="false" outlineLevel="0" collapsed="false">
      <c r="A12923" s="55" t="n">
        <v>11.92</v>
      </c>
      <c r="B12923" s="55" t="n">
        <v>202</v>
      </c>
    </row>
    <row r="12924" customFormat="false" ht="15" hidden="false" customHeight="false" outlineLevel="0" collapsed="false">
      <c r="A12924" s="55" t="n">
        <v>12.87</v>
      </c>
      <c r="B12924" s="55" t="n">
        <v>334</v>
      </c>
    </row>
    <row r="12956" customFormat="false" ht="15" hidden="false" customHeight="false" outlineLevel="0" collapsed="false">
      <c r="A12956" s="55" t="n">
        <v>11.1</v>
      </c>
      <c r="B12956" s="55" t="n">
        <v>308</v>
      </c>
    </row>
    <row r="12957" customFormat="false" ht="15" hidden="false" customHeight="false" outlineLevel="0" collapsed="false">
      <c r="A12957" s="55" t="n">
        <v>11.1</v>
      </c>
      <c r="B12957" s="55" t="n">
        <v>239.932157971291</v>
      </c>
    </row>
    <row r="12958" customFormat="false" ht="15" hidden="false" customHeight="false" outlineLevel="0" collapsed="false">
      <c r="A12958" s="55" t="n">
        <v>10.88</v>
      </c>
      <c r="B12958" s="55" t="n">
        <v>311.269555830513</v>
      </c>
    </row>
    <row r="12959" customFormat="false" ht="15" hidden="false" customHeight="false" outlineLevel="0" collapsed="false">
      <c r="A12959" s="55" t="n">
        <v>10.87</v>
      </c>
      <c r="B12959" s="55" t="n">
        <v>262.79</v>
      </c>
    </row>
    <row r="12960" customFormat="false" ht="15" hidden="false" customHeight="false" outlineLevel="0" collapsed="false">
      <c r="A12960" s="55" t="n">
        <v>11.25</v>
      </c>
      <c r="B12960" s="55" t="n">
        <v>123.985</v>
      </c>
    </row>
    <row r="12961" customFormat="false" ht="15" hidden="false" customHeight="false" outlineLevel="0" collapsed="false">
      <c r="A12961" s="55" t="n">
        <v>11.16</v>
      </c>
      <c r="B12961" s="55" t="n">
        <v>125.347</v>
      </c>
    </row>
    <row r="12962" customFormat="false" ht="15" hidden="false" customHeight="false" outlineLevel="0" collapsed="false">
      <c r="A12962" s="55" t="n">
        <v>11.1</v>
      </c>
      <c r="B12962" s="55" t="n">
        <v>283.595</v>
      </c>
    </row>
    <row r="12963" customFormat="false" ht="15" hidden="false" customHeight="false" outlineLevel="0" collapsed="false">
      <c r="A12963" s="55" t="n">
        <v>12.41</v>
      </c>
      <c r="B12963" s="55" t="n">
        <v>257.467</v>
      </c>
    </row>
    <row r="12964" customFormat="false" ht="15" hidden="false" customHeight="false" outlineLevel="0" collapsed="false">
      <c r="A12964" s="55" t="n">
        <v>10.16</v>
      </c>
      <c r="B12964" s="55" t="n">
        <v>262.188</v>
      </c>
    </row>
    <row r="12965" customFormat="false" ht="15" hidden="false" customHeight="false" outlineLevel="0" collapsed="false">
      <c r="A12965" s="55" t="n">
        <v>9.9</v>
      </c>
      <c r="B12965" s="55" t="n">
        <v>206.243098634448</v>
      </c>
    </row>
    <row r="12966" customFormat="false" ht="15" hidden="false" customHeight="false" outlineLevel="0" collapsed="false">
      <c r="A12966" s="55" t="n">
        <v>9.82</v>
      </c>
      <c r="B12966" s="55" t="n">
        <v>208.378679121917</v>
      </c>
    </row>
    <row r="12967" customFormat="false" ht="15" hidden="false" customHeight="false" outlineLevel="0" collapsed="false">
      <c r="A12967" s="55" t="n">
        <v>10.91</v>
      </c>
      <c r="B12967" s="55" t="n">
        <v>311.051</v>
      </c>
    </row>
    <row r="12978" customFormat="false" ht="15" hidden="false" customHeight="false" outlineLevel="0" collapsed="false">
      <c r="A12978" s="55" t="n">
        <v>12.19</v>
      </c>
    </row>
    <row r="12979" customFormat="false" ht="15" hidden="false" customHeight="false" outlineLevel="0" collapsed="false">
      <c r="A12979" s="55" t="n">
        <v>11.74</v>
      </c>
    </row>
    <row r="12980" customFormat="false" ht="15" hidden="false" customHeight="false" outlineLevel="0" collapsed="false">
      <c r="A12980" s="55" t="n">
        <v>11.63</v>
      </c>
    </row>
    <row r="12981" customFormat="false" ht="15" hidden="false" customHeight="false" outlineLevel="0" collapsed="false">
      <c r="A12981" s="55" t="n">
        <v>11.72</v>
      </c>
    </row>
    <row r="12982" customFormat="false" ht="15" hidden="false" customHeight="false" outlineLevel="0" collapsed="false">
      <c r="A12982" s="55" t="n">
        <v>13.97</v>
      </c>
    </row>
    <row r="12983" customFormat="false" ht="15" hidden="false" customHeight="false" outlineLevel="0" collapsed="false">
      <c r="A12983" s="55" t="n">
        <v>13.93</v>
      </c>
    </row>
    <row r="12984" customFormat="false" ht="15" hidden="false" customHeight="false" outlineLevel="0" collapsed="false">
      <c r="A12984" s="55" t="n">
        <v>15.25</v>
      </c>
    </row>
    <row r="12985" customFormat="false" ht="15" hidden="false" customHeight="false" outlineLevel="0" collapsed="false">
      <c r="A12985" s="55" t="n">
        <v>9.39</v>
      </c>
    </row>
    <row r="12986" customFormat="false" ht="15" hidden="false" customHeight="false" outlineLevel="0" collapsed="false">
      <c r="A12986" s="55" t="n">
        <v>15.58</v>
      </c>
    </row>
    <row r="12987" customFormat="false" ht="15" hidden="false" customHeight="false" outlineLevel="0" collapsed="false">
      <c r="A12987" s="55" t="n">
        <v>14.8</v>
      </c>
    </row>
    <row r="12988" customFormat="false" ht="15" hidden="false" customHeight="false" outlineLevel="0" collapsed="false">
      <c r="A12988" s="55" t="n">
        <v>15.36</v>
      </c>
    </row>
    <row r="12989" customFormat="false" ht="15" hidden="false" customHeight="false" outlineLevel="0" collapsed="false">
      <c r="A12989" s="55" t="n">
        <v>14.89</v>
      </c>
    </row>
    <row r="12990" customFormat="false" ht="15" hidden="false" customHeight="false" outlineLevel="0" collapsed="false">
      <c r="A12990" s="55" t="n">
        <v>15.4</v>
      </c>
    </row>
    <row r="12991" customFormat="false" ht="15" hidden="false" customHeight="false" outlineLevel="0" collapsed="false">
      <c r="A12991" s="55" t="n">
        <v>15.5</v>
      </c>
    </row>
    <row r="12992" customFormat="false" ht="15" hidden="false" customHeight="false" outlineLevel="0" collapsed="false">
      <c r="A12992" s="55" t="n">
        <v>15.52</v>
      </c>
    </row>
    <row r="12993" customFormat="false" ht="15" hidden="false" customHeight="false" outlineLevel="0" collapsed="false">
      <c r="A12993" s="55" t="n">
        <v>15.57</v>
      </c>
    </row>
    <row r="12994" customFormat="false" ht="15" hidden="false" customHeight="false" outlineLevel="0" collapsed="false">
      <c r="A12994" s="55" t="n">
        <v>15.23</v>
      </c>
    </row>
    <row r="12995" customFormat="false" ht="15" hidden="false" customHeight="false" outlineLevel="0" collapsed="false">
      <c r="A12995" s="55" t="n">
        <v>15.28</v>
      </c>
    </row>
    <row r="12996" customFormat="false" ht="15" hidden="false" customHeight="false" outlineLevel="0" collapsed="false">
      <c r="A12996" s="55" t="n">
        <v>15.49</v>
      </c>
    </row>
    <row r="12997" customFormat="false" ht="15" hidden="false" customHeight="false" outlineLevel="0" collapsed="false">
      <c r="A12997" s="55" t="n">
        <v>15.47</v>
      </c>
    </row>
    <row r="12998" customFormat="false" ht="15" hidden="false" customHeight="false" outlineLevel="0" collapsed="false">
      <c r="A12998" s="55" t="n">
        <v>15.55</v>
      </c>
    </row>
    <row r="12999" customFormat="false" ht="15" hidden="false" customHeight="false" outlineLevel="0" collapsed="false">
      <c r="A12999" s="55" t="n">
        <v>15.66</v>
      </c>
    </row>
    <row r="13000" customFormat="false" ht="15" hidden="false" customHeight="false" outlineLevel="0" collapsed="false">
      <c r="A13000" s="55" t="n">
        <v>15.38</v>
      </c>
    </row>
    <row r="13001" customFormat="false" ht="15" hidden="false" customHeight="false" outlineLevel="0" collapsed="false">
      <c r="A13001" s="55" t="n">
        <v>15.13</v>
      </c>
    </row>
    <row r="13002" customFormat="false" ht="15" hidden="false" customHeight="false" outlineLevel="0" collapsed="false">
      <c r="A13002" s="55" t="n">
        <v>15.1</v>
      </c>
    </row>
    <row r="13003" customFormat="false" ht="15" hidden="false" customHeight="false" outlineLevel="0" collapsed="false">
      <c r="A13003" s="55" t="n">
        <v>15.25</v>
      </c>
    </row>
    <row r="13004" customFormat="false" ht="15" hidden="false" customHeight="false" outlineLevel="0" collapsed="false">
      <c r="A13004" s="55" t="n">
        <v>15.51</v>
      </c>
    </row>
    <row r="13005" customFormat="false" ht="15" hidden="false" customHeight="false" outlineLevel="0" collapsed="false">
      <c r="A13005" s="55" t="n">
        <v>15.48</v>
      </c>
    </row>
    <row r="13006" customFormat="false" ht="15" hidden="false" customHeight="false" outlineLevel="0" collapsed="false">
      <c r="A13006" s="55" t="n">
        <v>15.58</v>
      </c>
    </row>
    <row r="13007" customFormat="false" ht="15" hidden="false" customHeight="false" outlineLevel="0" collapsed="false">
      <c r="A13007" s="55" t="n">
        <v>15.56</v>
      </c>
    </row>
    <row r="13008" customFormat="false" ht="15" hidden="false" customHeight="false" outlineLevel="0" collapsed="false">
      <c r="A13008" s="55" t="n">
        <v>15.23</v>
      </c>
    </row>
    <row r="13009" customFormat="false" ht="15" hidden="false" customHeight="false" outlineLevel="0" collapsed="false">
      <c r="A13009" s="55" t="n">
        <v>15.22</v>
      </c>
    </row>
    <row r="13010" customFormat="false" ht="15" hidden="false" customHeight="false" outlineLevel="0" collapsed="false">
      <c r="A13010" s="55" t="n">
        <v>15.31</v>
      </c>
    </row>
    <row r="13011" customFormat="false" ht="15" hidden="false" customHeight="false" outlineLevel="0" collapsed="false">
      <c r="A13011" s="55" t="n">
        <v>15.31</v>
      </c>
    </row>
    <row r="13012" customFormat="false" ht="15" hidden="false" customHeight="false" outlineLevel="0" collapsed="false">
      <c r="A13012" s="55" t="n">
        <v>15.27</v>
      </c>
    </row>
    <row r="13013" customFormat="false" ht="15" hidden="false" customHeight="false" outlineLevel="0" collapsed="false">
      <c r="A13013" s="55" t="n">
        <v>15.31</v>
      </c>
    </row>
    <row r="13014" customFormat="false" ht="15" hidden="false" customHeight="false" outlineLevel="0" collapsed="false">
      <c r="A13014" s="55" t="n">
        <v>15.4</v>
      </c>
    </row>
    <row r="13015" customFormat="false" ht="15" hidden="false" customHeight="false" outlineLevel="0" collapsed="false">
      <c r="A13015" s="55" t="n">
        <v>15.47</v>
      </c>
    </row>
    <row r="13016" customFormat="false" ht="15" hidden="false" customHeight="false" outlineLevel="0" collapsed="false">
      <c r="A13016" s="55" t="n">
        <v>15.49</v>
      </c>
    </row>
    <row r="13017" customFormat="false" ht="15" hidden="false" customHeight="false" outlineLevel="0" collapsed="false">
      <c r="A13017" s="55" t="n">
        <v>15.5</v>
      </c>
    </row>
    <row r="13020" customFormat="false" ht="15" hidden="false" customHeight="false" outlineLevel="0" collapsed="false">
      <c r="A13020" s="55" t="n">
        <v>9.1</v>
      </c>
    </row>
    <row r="13021" customFormat="false" ht="15" hidden="false" customHeight="false" outlineLevel="0" collapsed="false">
      <c r="A13021" s="55" t="n">
        <v>8.78</v>
      </c>
    </row>
    <row r="13022" customFormat="false" ht="15" hidden="false" customHeight="false" outlineLevel="0" collapsed="false">
      <c r="A13022" s="55" t="n">
        <v>8.99</v>
      </c>
    </row>
    <row r="13028" customFormat="false" ht="15" hidden="false" customHeight="false" outlineLevel="0" collapsed="false">
      <c r="A13028" s="55" t="n">
        <v>15.41</v>
      </c>
    </row>
    <row r="13029" customFormat="false" ht="15" hidden="false" customHeight="false" outlineLevel="0" collapsed="false">
      <c r="A13029" s="55" t="n">
        <v>15.19</v>
      </c>
    </row>
    <row r="13030" customFormat="false" ht="15" hidden="false" customHeight="false" outlineLevel="0" collapsed="false">
      <c r="A13030" s="55" t="n">
        <v>15.12</v>
      </c>
    </row>
    <row r="13031" customFormat="false" ht="15" hidden="false" customHeight="false" outlineLevel="0" collapsed="false">
      <c r="A13031" s="55" t="n">
        <v>15.4</v>
      </c>
    </row>
    <row r="13032" customFormat="false" ht="15" hidden="false" customHeight="false" outlineLevel="0" collapsed="false">
      <c r="A13032" s="55" t="n">
        <v>15.23</v>
      </c>
    </row>
    <row r="13033" customFormat="false" ht="15" hidden="false" customHeight="false" outlineLevel="0" collapsed="false">
      <c r="A13033" s="55" t="n">
        <v>12.4</v>
      </c>
    </row>
    <row r="13034" customFormat="false" ht="15" hidden="false" customHeight="false" outlineLevel="0" collapsed="false">
      <c r="A13034" s="55" t="n">
        <v>12.4</v>
      </c>
    </row>
    <row r="13035" customFormat="false" ht="15" hidden="false" customHeight="false" outlineLevel="0" collapsed="false">
      <c r="A13035" s="55" t="n">
        <v>12.41</v>
      </c>
      <c r="B13035" s="55" t="n">
        <v>249</v>
      </c>
    </row>
    <row r="13036" customFormat="false" ht="15" hidden="false" customHeight="false" outlineLevel="0" collapsed="false">
      <c r="A13036" s="55" t="n">
        <v>13.37</v>
      </c>
      <c r="B13036" s="55" t="n">
        <v>338</v>
      </c>
    </row>
    <row r="13037" customFormat="false" ht="15" hidden="false" customHeight="false" outlineLevel="0" collapsed="false">
      <c r="A13037" s="55" t="n">
        <v>12.51</v>
      </c>
      <c r="B13037" s="55" t="n">
        <v>238</v>
      </c>
    </row>
    <row r="13038" customFormat="false" ht="15" hidden="false" customHeight="false" outlineLevel="0" collapsed="false">
      <c r="A13038" s="55" t="n">
        <v>12.5</v>
      </c>
      <c r="B13038" s="55" t="n">
        <v>259</v>
      </c>
    </row>
    <row r="13039" customFormat="false" ht="15" hidden="false" customHeight="false" outlineLevel="0" collapsed="false">
      <c r="A13039" s="55" t="n">
        <v>12.53</v>
      </c>
      <c r="B13039" s="55" t="n">
        <v>250</v>
      </c>
    </row>
    <row r="13041" customFormat="false" ht="15" hidden="false" customHeight="false" outlineLevel="0" collapsed="false">
      <c r="A13041" s="55" t="n">
        <v>11.09</v>
      </c>
      <c r="B13041" s="55" t="n">
        <v>250</v>
      </c>
    </row>
    <row r="13042" customFormat="false" ht="15" hidden="false" customHeight="false" outlineLevel="0" collapsed="false">
      <c r="A13042" s="55" t="n">
        <v>10.8</v>
      </c>
      <c r="B13042" s="55" t="n">
        <v>223</v>
      </c>
    </row>
    <row r="13043" customFormat="false" ht="15" hidden="false" customHeight="false" outlineLevel="0" collapsed="false">
      <c r="A13043" s="55" t="n">
        <v>10.94868</v>
      </c>
    </row>
    <row r="13068" customFormat="false" ht="15" hidden="false" customHeight="false" outlineLevel="0" collapsed="false">
      <c r="B13068" s="55" t="n">
        <v>100</v>
      </c>
    </row>
    <row r="13070" customFormat="false" ht="15" hidden="false" customHeight="false" outlineLevel="0" collapsed="false">
      <c r="B13070" s="55" t="n">
        <v>140</v>
      </c>
    </row>
    <row r="13071" customFormat="false" ht="15" hidden="false" customHeight="false" outlineLevel="0" collapsed="false">
      <c r="B13071" s="55" t="n">
        <v>90</v>
      </c>
    </row>
    <row r="13072" customFormat="false" ht="15" hidden="false" customHeight="false" outlineLevel="0" collapsed="false">
      <c r="B13072" s="55" t="n">
        <v>90</v>
      </c>
    </row>
    <row r="13073" customFormat="false" ht="15" hidden="false" customHeight="false" outlineLevel="0" collapsed="false">
      <c r="B13073" s="55" t="n">
        <v>250</v>
      </c>
    </row>
    <row r="13074" customFormat="false" ht="15" hidden="false" customHeight="false" outlineLevel="0" collapsed="false">
      <c r="A13074" s="55" t="n">
        <v>8.7</v>
      </c>
      <c r="B13074" s="55" t="n">
        <v>213</v>
      </c>
    </row>
    <row r="13075" customFormat="false" ht="15" hidden="false" customHeight="false" outlineLevel="0" collapsed="false">
      <c r="A13075" s="55" t="n">
        <v>8.32</v>
      </c>
      <c r="B13075" s="55" t="n">
        <v>247</v>
      </c>
    </row>
    <row r="13076" customFormat="false" ht="15" hidden="false" customHeight="false" outlineLevel="0" collapsed="false">
      <c r="B13076" s="55" t="n">
        <v>200</v>
      </c>
    </row>
    <row r="13077" customFormat="false" ht="15" hidden="false" customHeight="false" outlineLevel="0" collapsed="false">
      <c r="A13077" s="55" t="n">
        <v>10.95</v>
      </c>
      <c r="B13077" s="55" t="n">
        <v>254.405131803147</v>
      </c>
    </row>
    <row r="13078" customFormat="false" ht="15" hidden="false" customHeight="false" outlineLevel="0" collapsed="false">
      <c r="A13078" s="55" t="n">
        <v>14.16</v>
      </c>
      <c r="B13078" s="55" t="n">
        <v>376.17950515877</v>
      </c>
    </row>
    <row r="13079" customFormat="false" ht="15" hidden="false" customHeight="false" outlineLevel="0" collapsed="false">
      <c r="A13079" s="55" t="n">
        <v>14.12</v>
      </c>
      <c r="B13079" s="55" t="n">
        <v>348.840421303657</v>
      </c>
    </row>
    <row r="13080" customFormat="false" ht="15" hidden="false" customHeight="false" outlineLevel="0" collapsed="false">
      <c r="A13080" s="55" t="n">
        <v>12.16</v>
      </c>
      <c r="B13080" s="55" t="n">
        <v>318.274709011457</v>
      </c>
    </row>
    <row r="13082" customFormat="false" ht="15" hidden="false" customHeight="false" outlineLevel="0" collapsed="false">
      <c r="A13082" s="55" t="n">
        <v>8.07</v>
      </c>
      <c r="B13082" s="55" t="n">
        <v>6.9</v>
      </c>
    </row>
    <row r="13083" customFormat="false" ht="15" hidden="false" customHeight="false" outlineLevel="0" collapsed="false">
      <c r="A13083" s="55" t="n">
        <v>13.08</v>
      </c>
      <c r="B13083" s="55" t="n">
        <v>218.733333333333</v>
      </c>
    </row>
    <row r="13084" customFormat="false" ht="15" hidden="false" customHeight="false" outlineLevel="0" collapsed="false">
      <c r="A13084" s="55" t="n">
        <v>13.01</v>
      </c>
      <c r="B13084" s="55" t="n">
        <v>215.533333333333</v>
      </c>
    </row>
    <row r="13087" customFormat="false" ht="15" hidden="false" customHeight="false" outlineLevel="0" collapsed="false">
      <c r="A13087" s="55" t="n">
        <v>15.5</v>
      </c>
      <c r="B13087" s="55" t="n">
        <v>318.5</v>
      </c>
    </row>
    <row r="13088" customFormat="false" ht="15" hidden="false" customHeight="false" outlineLevel="0" collapsed="false">
      <c r="A13088" s="55" t="n">
        <v>15.55</v>
      </c>
      <c r="B13088" s="55" t="n">
        <v>323.1</v>
      </c>
    </row>
    <row r="13089" customFormat="false" ht="15" hidden="false" customHeight="false" outlineLevel="0" collapsed="false">
      <c r="A13089" s="55" t="n">
        <v>15.55</v>
      </c>
      <c r="B13089" s="55" t="n">
        <v>368.430332405668</v>
      </c>
    </row>
    <row r="13090" customFormat="false" ht="15" hidden="false" customHeight="false" outlineLevel="0" collapsed="false">
      <c r="A13090" s="55" t="n">
        <v>15.27</v>
      </c>
      <c r="B13090" s="55" t="n">
        <v>309.3</v>
      </c>
    </row>
    <row r="13091" customFormat="false" ht="15" hidden="false" customHeight="false" outlineLevel="0" collapsed="false">
      <c r="A13091" s="55" t="n">
        <v>15.67</v>
      </c>
      <c r="B13091" s="55" t="n">
        <v>316.6</v>
      </c>
    </row>
    <row r="13092" customFormat="false" ht="15" hidden="false" customHeight="false" outlineLevel="0" collapsed="false">
      <c r="B13092" s="55" t="n">
        <v>0.824884284030886</v>
      </c>
    </row>
    <row r="13093" customFormat="false" ht="15" hidden="false" customHeight="false" outlineLevel="0" collapsed="false">
      <c r="A13093" s="55" t="n">
        <v>15.46</v>
      </c>
      <c r="B13093" s="55" t="n">
        <v>304.3</v>
      </c>
    </row>
    <row r="13094" customFormat="false" ht="15" hidden="false" customHeight="false" outlineLevel="0" collapsed="false">
      <c r="B13094" s="55" t="n">
        <v>11.7110355422171</v>
      </c>
    </row>
    <row r="13095" customFormat="false" ht="15" hidden="false" customHeight="false" outlineLevel="0" collapsed="false">
      <c r="B13095" s="55" t="n">
        <v>58.241856564245</v>
      </c>
    </row>
    <row r="13096" customFormat="false" ht="15" hidden="false" customHeight="false" outlineLevel="0" collapsed="false">
      <c r="A13096" s="55" t="n">
        <v>15.82</v>
      </c>
    </row>
    <row r="13097" customFormat="false" ht="15" hidden="false" customHeight="false" outlineLevel="0" collapsed="false">
      <c r="B13097" s="55" t="n">
        <v>67.7971224246582</v>
      </c>
    </row>
    <row r="13098" customFormat="false" ht="15" hidden="false" customHeight="false" outlineLevel="0" collapsed="false">
      <c r="B13098" s="55" t="n">
        <v>0.568039660829401</v>
      </c>
    </row>
    <row r="13099" customFormat="false" ht="15" hidden="false" customHeight="false" outlineLevel="0" collapsed="false">
      <c r="B13099" s="55" t="n">
        <v>0.968812720524316</v>
      </c>
    </row>
    <row r="13100" customFormat="false" ht="15" hidden="false" customHeight="false" outlineLevel="0" collapsed="false">
      <c r="A13100" s="55" t="n">
        <v>16.4</v>
      </c>
    </row>
    <row r="13101" customFormat="false" ht="15" hidden="false" customHeight="false" outlineLevel="0" collapsed="false">
      <c r="A13101" s="55" t="n">
        <v>13</v>
      </c>
      <c r="B13101" s="55" t="n">
        <v>354.431510655644</v>
      </c>
    </row>
    <row r="13102" customFormat="false" ht="15" hidden="false" customHeight="false" outlineLevel="0" collapsed="false">
      <c r="A13102" s="55" t="n">
        <v>13.6</v>
      </c>
      <c r="B13102" s="55" t="n">
        <v>381.435234447996</v>
      </c>
    </row>
    <row r="13103" customFormat="false" ht="15" hidden="false" customHeight="false" outlineLevel="0" collapsed="false">
      <c r="B13103" s="55" t="n">
        <v>334.457013951057</v>
      </c>
    </row>
    <row r="13104" customFormat="false" ht="15" hidden="false" customHeight="false" outlineLevel="0" collapsed="false">
      <c r="A13104" s="55" t="n">
        <v>10.42</v>
      </c>
    </row>
    <row r="13105" customFormat="false" ht="15" hidden="false" customHeight="false" outlineLevel="0" collapsed="false">
      <c r="A13105" s="55" t="n">
        <v>15.36</v>
      </c>
    </row>
    <row r="13106" customFormat="false" ht="15" hidden="false" customHeight="false" outlineLevel="0" collapsed="false">
      <c r="A13106" s="55" t="n">
        <v>15.41</v>
      </c>
    </row>
    <row r="13110" customFormat="false" ht="15" hidden="false" customHeight="false" outlineLevel="0" collapsed="false">
      <c r="A13110" s="55" t="n">
        <v>11.17</v>
      </c>
      <c r="B13110" s="55" t="n">
        <v>3</v>
      </c>
    </row>
    <row r="13111" customFormat="false" ht="15" hidden="false" customHeight="false" outlineLevel="0" collapsed="false">
      <c r="A13111" s="55" t="n">
        <v>11.3</v>
      </c>
      <c r="B13111" s="55" t="n">
        <v>366</v>
      </c>
    </row>
    <row r="13112" customFormat="false" ht="15" hidden="false" customHeight="false" outlineLevel="0" collapsed="false">
      <c r="A13112" s="55" t="n">
        <v>10.42</v>
      </c>
      <c r="B13112" s="55" t="n">
        <v>327</v>
      </c>
    </row>
    <row r="13113" customFormat="false" ht="15" hidden="false" customHeight="false" outlineLevel="0" collapsed="false">
      <c r="A13113" s="55" t="n">
        <v>10.45</v>
      </c>
      <c r="B13113" s="55" t="n">
        <v>330</v>
      </c>
    </row>
    <row r="13114" customFormat="false" ht="15" hidden="false" customHeight="false" outlineLevel="0" collapsed="false">
      <c r="A13114" s="55" t="n">
        <v>11.33</v>
      </c>
      <c r="B13114" s="55" t="n">
        <v>334</v>
      </c>
    </row>
    <row r="13115" customFormat="false" ht="15" hidden="false" customHeight="false" outlineLevel="0" collapsed="false">
      <c r="A13115" s="55" t="n">
        <v>11.16</v>
      </c>
      <c r="B13115" s="55" t="n">
        <v>382</v>
      </c>
    </row>
    <row r="13116" customFormat="false" ht="15" hidden="false" customHeight="false" outlineLevel="0" collapsed="false">
      <c r="A13116" s="55" t="n">
        <v>10.67</v>
      </c>
      <c r="B13116" s="55" t="n">
        <v>246</v>
      </c>
    </row>
    <row r="13117" customFormat="false" ht="15" hidden="false" customHeight="false" outlineLevel="0" collapsed="false">
      <c r="A13117" s="55" t="n">
        <v>9.04</v>
      </c>
      <c r="B13117" s="55" t="n">
        <v>217</v>
      </c>
    </row>
    <row r="13118" customFormat="false" ht="15" hidden="false" customHeight="false" outlineLevel="0" collapsed="false">
      <c r="A13118" s="55" t="n">
        <v>8.83</v>
      </c>
      <c r="B13118" s="55" t="n">
        <v>228</v>
      </c>
    </row>
    <row r="13119" customFormat="false" ht="15" hidden="false" customHeight="false" outlineLevel="0" collapsed="false">
      <c r="A13119" s="55" t="n">
        <v>9.04</v>
      </c>
      <c r="B13119" s="55" t="n">
        <v>210</v>
      </c>
    </row>
    <row r="13120" customFormat="false" ht="15" hidden="false" customHeight="false" outlineLevel="0" collapsed="false">
      <c r="A13120" s="55" t="n">
        <v>9.49</v>
      </c>
      <c r="B13120" s="55" t="n">
        <v>264</v>
      </c>
    </row>
    <row r="13121" customFormat="false" ht="15" hidden="false" customHeight="false" outlineLevel="0" collapsed="false">
      <c r="A13121" s="55" t="n">
        <v>9.78</v>
      </c>
      <c r="B13121" s="55" t="n">
        <v>247</v>
      </c>
    </row>
    <row r="13122" customFormat="false" ht="15" hidden="false" customHeight="false" outlineLevel="0" collapsed="false">
      <c r="A13122" s="55" t="n">
        <v>9.15</v>
      </c>
      <c r="B13122" s="55" t="n">
        <v>233</v>
      </c>
    </row>
    <row r="13123" customFormat="false" ht="15" hidden="false" customHeight="false" outlineLevel="0" collapsed="false">
      <c r="A13123" s="55" t="n">
        <v>9.96</v>
      </c>
      <c r="B13123" s="55" t="n">
        <v>288</v>
      </c>
    </row>
    <row r="13124" customFormat="false" ht="15" hidden="false" customHeight="false" outlineLevel="0" collapsed="false">
      <c r="A13124" s="55" t="n">
        <v>12.37</v>
      </c>
      <c r="B13124" s="55" t="n">
        <v>412</v>
      </c>
    </row>
    <row r="13125" customFormat="false" ht="15" hidden="false" customHeight="false" outlineLevel="0" collapsed="false">
      <c r="A13125" s="55" t="n">
        <v>13.69</v>
      </c>
      <c r="B13125" s="55" t="n">
        <v>422</v>
      </c>
    </row>
    <row r="13126" customFormat="false" ht="15" hidden="false" customHeight="false" outlineLevel="0" collapsed="false">
      <c r="A13126" s="55" t="n">
        <v>10.6</v>
      </c>
      <c r="B13126" s="55" t="n">
        <v>198</v>
      </c>
    </row>
    <row r="13127" customFormat="false" ht="15" hidden="false" customHeight="false" outlineLevel="0" collapsed="false">
      <c r="A13127" s="55" t="n">
        <v>10.48</v>
      </c>
      <c r="B13127" s="55" t="n">
        <v>212</v>
      </c>
    </row>
    <row r="13128" customFormat="false" ht="15" hidden="false" customHeight="false" outlineLevel="0" collapsed="false">
      <c r="A13128" s="55" t="n">
        <v>12.2</v>
      </c>
      <c r="B13128" s="55" t="n">
        <v>367</v>
      </c>
    </row>
    <row r="13129" customFormat="false" ht="15" hidden="false" customHeight="false" outlineLevel="0" collapsed="false">
      <c r="A13129" s="55" t="n">
        <v>12.71</v>
      </c>
      <c r="B13129" s="55" t="n">
        <v>362</v>
      </c>
    </row>
    <row r="13130" customFormat="false" ht="15" hidden="false" customHeight="false" outlineLevel="0" collapsed="false">
      <c r="A13130" s="55" t="n">
        <v>12.92</v>
      </c>
    </row>
    <row r="13131" customFormat="false" ht="15" hidden="false" customHeight="false" outlineLevel="0" collapsed="false">
      <c r="A13131" s="55" t="n">
        <v>14.69</v>
      </c>
    </row>
    <row r="13132" customFormat="false" ht="15" hidden="false" customHeight="false" outlineLevel="0" collapsed="false">
      <c r="A13132" s="55" t="n">
        <v>13.61</v>
      </c>
    </row>
    <row r="13133" customFormat="false" ht="15" hidden="false" customHeight="false" outlineLevel="0" collapsed="false">
      <c r="A13133" s="55" t="n">
        <v>13.29</v>
      </c>
      <c r="B13133" s="55" t="n">
        <v>385</v>
      </c>
    </row>
    <row r="13134" customFormat="false" ht="15" hidden="false" customHeight="false" outlineLevel="0" collapsed="false">
      <c r="A13134" s="55" t="n">
        <v>10.37</v>
      </c>
      <c r="B13134" s="55" t="n">
        <v>331</v>
      </c>
    </row>
    <row r="13135" customFormat="false" ht="15" hidden="false" customHeight="false" outlineLevel="0" collapsed="false">
      <c r="A13135" s="55" t="n">
        <v>10.17</v>
      </c>
      <c r="B13135" s="55" t="n">
        <v>311</v>
      </c>
    </row>
    <row r="13136" customFormat="false" ht="15" hidden="false" customHeight="false" outlineLevel="0" collapsed="false">
      <c r="A13136" s="55" t="n">
        <v>11.92</v>
      </c>
      <c r="B13136" s="55" t="n">
        <v>374</v>
      </c>
    </row>
    <row r="13137" customFormat="false" ht="15" hidden="false" customHeight="false" outlineLevel="0" collapsed="false">
      <c r="A13137" s="55" t="n">
        <v>10.74</v>
      </c>
      <c r="B13137" s="55" t="n">
        <v>332</v>
      </c>
    </row>
    <row r="13138" customFormat="false" ht="15" hidden="false" customHeight="false" outlineLevel="0" collapsed="false">
      <c r="A13138" s="55" t="n">
        <v>8.85</v>
      </c>
      <c r="B13138" s="55" t="n">
        <v>248</v>
      </c>
    </row>
    <row r="13139" customFormat="false" ht="15" hidden="false" customHeight="false" outlineLevel="0" collapsed="false">
      <c r="A13139" s="55" t="n">
        <v>10.97</v>
      </c>
      <c r="B13139" s="55" t="n">
        <v>343</v>
      </c>
    </row>
    <row r="13140" customFormat="false" ht="15" hidden="false" customHeight="false" outlineLevel="0" collapsed="false">
      <c r="A13140" s="55" t="n">
        <v>9.13</v>
      </c>
      <c r="B13140" s="55" t="n">
        <v>247</v>
      </c>
    </row>
    <row r="13141" customFormat="false" ht="15" hidden="false" customHeight="false" outlineLevel="0" collapsed="false">
      <c r="A13141" s="55" t="n">
        <v>14.67</v>
      </c>
    </row>
    <row r="13142" customFormat="false" ht="15" hidden="false" customHeight="false" outlineLevel="0" collapsed="false">
      <c r="A13142" s="55" t="n">
        <v>13.97</v>
      </c>
    </row>
    <row r="13143" customFormat="false" ht="15" hidden="false" customHeight="false" outlineLevel="0" collapsed="false">
      <c r="A13143" s="55" t="n">
        <v>11.09</v>
      </c>
      <c r="B13143" s="55" t="n">
        <v>300</v>
      </c>
    </row>
    <row r="13144" customFormat="false" ht="15" hidden="false" customHeight="false" outlineLevel="0" collapsed="false">
      <c r="A13144" s="55" t="n">
        <v>10.05</v>
      </c>
      <c r="B13144" s="55" t="n">
        <v>275</v>
      </c>
    </row>
    <row r="13145" customFormat="false" ht="15" hidden="false" customHeight="false" outlineLevel="0" collapsed="false">
      <c r="A13145" s="55" t="n">
        <v>13.76</v>
      </c>
    </row>
    <row r="13146" customFormat="false" ht="15" hidden="false" customHeight="false" outlineLevel="0" collapsed="false">
      <c r="A13146" s="55" t="n">
        <v>11.02</v>
      </c>
      <c r="B13146" s="55" t="n">
        <v>313</v>
      </c>
    </row>
    <row r="13147" customFormat="false" ht="15" hidden="false" customHeight="false" outlineLevel="0" collapsed="false">
      <c r="A13147" s="55" t="n">
        <v>9.57</v>
      </c>
    </row>
    <row r="13148" customFormat="false" ht="15" hidden="false" customHeight="false" outlineLevel="0" collapsed="false">
      <c r="A13148" s="55" t="n">
        <v>10.49</v>
      </c>
      <c r="B13148" s="55" t="n">
        <v>283</v>
      </c>
    </row>
    <row r="13149" customFormat="false" ht="15" hidden="false" customHeight="false" outlineLevel="0" collapsed="false">
      <c r="A13149" s="55" t="n">
        <v>11.07</v>
      </c>
      <c r="B13149" s="55" t="n">
        <v>339</v>
      </c>
    </row>
    <row r="13150" customFormat="false" ht="15" hidden="false" customHeight="false" outlineLevel="0" collapsed="false">
      <c r="A13150" s="55" t="n">
        <v>9.72</v>
      </c>
      <c r="B13150" s="55" t="n">
        <v>247</v>
      </c>
    </row>
    <row r="13151" customFormat="false" ht="15" hidden="false" customHeight="false" outlineLevel="0" collapsed="false">
      <c r="A13151" s="55" t="n">
        <v>10.33</v>
      </c>
      <c r="B13151" s="55" t="n">
        <v>280</v>
      </c>
    </row>
    <row r="13152" customFormat="false" ht="15" hidden="false" customHeight="false" outlineLevel="0" collapsed="false">
      <c r="A13152" s="55" t="n">
        <v>9.37</v>
      </c>
      <c r="B13152" s="55" t="n">
        <v>231</v>
      </c>
    </row>
    <row r="13153" customFormat="false" ht="15" hidden="false" customHeight="false" outlineLevel="0" collapsed="false">
      <c r="A13153" s="55" t="n">
        <v>9.36</v>
      </c>
      <c r="B13153" s="55" t="n">
        <v>251</v>
      </c>
    </row>
    <row r="13154" customFormat="false" ht="15" hidden="false" customHeight="false" outlineLevel="0" collapsed="false">
      <c r="A13154" s="55" t="n">
        <v>13.85</v>
      </c>
    </row>
    <row r="13155" customFormat="false" ht="15" hidden="false" customHeight="false" outlineLevel="0" collapsed="false">
      <c r="A13155" s="55" t="n">
        <v>14.39</v>
      </c>
    </row>
    <row r="13156" customFormat="false" ht="15" hidden="false" customHeight="false" outlineLevel="0" collapsed="false">
      <c r="A13156" s="55" t="n">
        <v>11.48</v>
      </c>
      <c r="B13156" s="55" t="n">
        <v>346</v>
      </c>
    </row>
    <row r="13157" customFormat="false" ht="15" hidden="false" customHeight="false" outlineLevel="0" collapsed="false">
      <c r="A13157" s="55" t="n">
        <v>12.52</v>
      </c>
    </row>
    <row r="13159" customFormat="false" ht="15" hidden="false" customHeight="false" outlineLevel="0" collapsed="false">
      <c r="A13159" s="55" t="n">
        <v>13.5</v>
      </c>
    </row>
    <row r="13162" customFormat="false" ht="15" hidden="false" customHeight="false" outlineLevel="0" collapsed="false">
      <c r="B13162" s="55" t="n">
        <v>286</v>
      </c>
    </row>
    <row r="13164" customFormat="false" ht="15" hidden="false" customHeight="false" outlineLevel="0" collapsed="false">
      <c r="B13164" s="55" t="n">
        <v>263</v>
      </c>
    </row>
    <row r="13167" customFormat="false" ht="15" hidden="false" customHeight="false" outlineLevel="0" collapsed="false">
      <c r="B13167" s="55" t="n">
        <v>31</v>
      </c>
    </row>
    <row r="13168" customFormat="false" ht="15" hidden="false" customHeight="false" outlineLevel="0" collapsed="false">
      <c r="B13168" s="55" t="n">
        <v>260</v>
      </c>
    </row>
    <row r="13169" customFormat="false" ht="15" hidden="false" customHeight="false" outlineLevel="0" collapsed="false">
      <c r="B13169" s="55" t="n">
        <v>310</v>
      </c>
    </row>
    <row r="13172" customFormat="false" ht="15" hidden="false" customHeight="false" outlineLevel="0" collapsed="false">
      <c r="B13172" s="55" t="n">
        <v>168</v>
      </c>
    </row>
    <row r="13173" customFormat="false" ht="15" hidden="false" customHeight="false" outlineLevel="0" collapsed="false">
      <c r="A13173" s="55" t="n">
        <v>11.52</v>
      </c>
      <c r="B13173" s="55" t="n">
        <v>265</v>
      </c>
    </row>
    <row r="13175" customFormat="false" ht="15" hidden="false" customHeight="false" outlineLevel="0" collapsed="false">
      <c r="A13175" s="55" t="n">
        <v>11.18</v>
      </c>
      <c r="B13175" s="55" t="n">
        <v>282</v>
      </c>
    </row>
    <row r="13176" customFormat="false" ht="15" hidden="false" customHeight="false" outlineLevel="0" collapsed="false">
      <c r="A13176" s="55" t="n">
        <v>9.47</v>
      </c>
    </row>
    <row r="13177" customFormat="false" ht="15" hidden="false" customHeight="false" outlineLevel="0" collapsed="false">
      <c r="A13177" s="55" t="n">
        <v>8.13</v>
      </c>
    </row>
    <row r="13178" customFormat="false" ht="15" hidden="false" customHeight="false" outlineLevel="0" collapsed="false">
      <c r="A13178" s="55" t="n">
        <v>10.74</v>
      </c>
    </row>
    <row r="13179" customFormat="false" ht="15" hidden="false" customHeight="false" outlineLevel="0" collapsed="false">
      <c r="A13179" s="55" t="n">
        <v>8.84</v>
      </c>
    </row>
    <row r="13180" customFormat="false" ht="15" hidden="false" customHeight="false" outlineLevel="0" collapsed="false">
      <c r="A13180" s="55" t="n">
        <v>9.68</v>
      </c>
    </row>
    <row r="13181" customFormat="false" ht="15" hidden="false" customHeight="false" outlineLevel="0" collapsed="false">
      <c r="A13181" s="55" t="n">
        <v>8.85</v>
      </c>
    </row>
    <row r="13182" customFormat="false" ht="15" hidden="false" customHeight="false" outlineLevel="0" collapsed="false">
      <c r="A13182" s="55" t="n">
        <v>11.84</v>
      </c>
      <c r="B13182" s="55" t="n">
        <v>338.9</v>
      </c>
    </row>
    <row r="13183" customFormat="false" ht="15" hidden="false" customHeight="false" outlineLevel="0" collapsed="false">
      <c r="A13183" s="55" t="n">
        <v>11.72</v>
      </c>
      <c r="B13183" s="55" t="n">
        <v>347.2</v>
      </c>
    </row>
    <row r="13184" customFormat="false" ht="15" hidden="false" customHeight="false" outlineLevel="0" collapsed="false">
      <c r="A13184" s="55" t="n">
        <v>12.02</v>
      </c>
    </row>
    <row r="13185" customFormat="false" ht="15" hidden="false" customHeight="false" outlineLevel="0" collapsed="false">
      <c r="A13185" s="55" t="n">
        <v>11.75</v>
      </c>
    </row>
    <row r="13186" customFormat="false" ht="15" hidden="false" customHeight="false" outlineLevel="0" collapsed="false">
      <c r="A13186" s="55" t="n">
        <v>11.07</v>
      </c>
      <c r="B13186" s="55" t="n">
        <v>274</v>
      </c>
    </row>
    <row r="13187" customFormat="false" ht="15" hidden="false" customHeight="false" outlineLevel="0" collapsed="false">
      <c r="B13187" s="55" t="n">
        <v>148</v>
      </c>
    </row>
    <row r="13188" customFormat="false" ht="15" hidden="false" customHeight="false" outlineLevel="0" collapsed="false">
      <c r="B13188" s="55" t="n">
        <v>420</v>
      </c>
    </row>
    <row r="13189" customFormat="false" ht="15" hidden="false" customHeight="false" outlineLevel="0" collapsed="false">
      <c r="A13189" s="55" t="n">
        <v>10.17</v>
      </c>
      <c r="B13189" s="55" t="n">
        <v>290</v>
      </c>
    </row>
    <row r="13191" customFormat="false" ht="15" hidden="false" customHeight="false" outlineLevel="0" collapsed="false">
      <c r="B13191" s="55" t="n">
        <v>434</v>
      </c>
    </row>
    <row r="13192" customFormat="false" ht="15" hidden="false" customHeight="false" outlineLevel="0" collapsed="false">
      <c r="A13192" s="55" t="n">
        <v>5.25</v>
      </c>
    </row>
    <row r="13193" customFormat="false" ht="15" hidden="false" customHeight="false" outlineLevel="0" collapsed="false">
      <c r="A13193" s="55" t="n">
        <v>13.96</v>
      </c>
    </row>
    <row r="13194" customFormat="false" ht="15" hidden="false" customHeight="false" outlineLevel="0" collapsed="false">
      <c r="A13194" s="55" t="n">
        <v>12.31</v>
      </c>
    </row>
    <row r="13195" customFormat="false" ht="15" hidden="false" customHeight="false" outlineLevel="0" collapsed="false">
      <c r="B13195" s="55" t="n">
        <v>160</v>
      </c>
    </row>
    <row r="13196" customFormat="false" ht="15" hidden="false" customHeight="false" outlineLevel="0" collapsed="false">
      <c r="B13196" s="55" t="n">
        <v>130</v>
      </c>
    </row>
    <row r="13197" customFormat="false" ht="15" hidden="false" customHeight="false" outlineLevel="0" collapsed="false">
      <c r="B13197" s="55" t="n">
        <v>347</v>
      </c>
    </row>
    <row r="13198" customFormat="false" ht="15" hidden="false" customHeight="false" outlineLevel="0" collapsed="false">
      <c r="B13198" s="55" t="n">
        <v>228</v>
      </c>
    </row>
    <row r="13199" customFormat="false" ht="15" hidden="false" customHeight="false" outlineLevel="0" collapsed="false">
      <c r="B13199" s="55" t="n">
        <v>20</v>
      </c>
    </row>
    <row r="13200" customFormat="false" ht="15" hidden="false" customHeight="false" outlineLevel="0" collapsed="false">
      <c r="B13200" s="55" t="n">
        <v>91</v>
      </c>
    </row>
    <row r="13201" customFormat="false" ht="15" hidden="false" customHeight="false" outlineLevel="0" collapsed="false">
      <c r="B13201" s="55" t="n">
        <v>243</v>
      </c>
    </row>
    <row r="13202" customFormat="false" ht="15" hidden="false" customHeight="false" outlineLevel="0" collapsed="false">
      <c r="A13202" s="55" t="n">
        <v>11.54</v>
      </c>
      <c r="B13202" s="55" t="n">
        <v>271</v>
      </c>
    </row>
    <row r="13205" customFormat="false" ht="15" hidden="false" customHeight="false" outlineLevel="0" collapsed="false">
      <c r="A13205" s="55" t="n">
        <v>11.54</v>
      </c>
      <c r="B13205" s="55" t="n">
        <v>290</v>
      </c>
    </row>
    <row r="13207" customFormat="false" ht="15" hidden="false" customHeight="false" outlineLevel="0" collapsed="false">
      <c r="A13207" s="55" t="n">
        <v>11.51</v>
      </c>
      <c r="B13207" s="55" t="n">
        <v>270</v>
      </c>
    </row>
    <row r="13208" customFormat="false" ht="15" hidden="false" customHeight="false" outlineLevel="0" collapsed="false">
      <c r="A13208" s="55" t="n">
        <v>12.28</v>
      </c>
      <c r="B13208" s="55" t="n">
        <v>271</v>
      </c>
    </row>
    <row r="13209" customFormat="false" ht="15" hidden="false" customHeight="false" outlineLevel="0" collapsed="false">
      <c r="A13209" s="55" t="n">
        <v>12.21</v>
      </c>
      <c r="B13209" s="55" t="n">
        <v>274</v>
      </c>
    </row>
    <row r="13212" customFormat="false" ht="15" hidden="false" customHeight="false" outlineLevel="0" collapsed="false">
      <c r="A13212" s="55" t="n">
        <v>13.92</v>
      </c>
      <c r="B13212" s="55" t="n">
        <v>324</v>
      </c>
    </row>
    <row r="13213" customFormat="false" ht="15" hidden="false" customHeight="false" outlineLevel="0" collapsed="false">
      <c r="A13213" s="55" t="n">
        <v>11.3</v>
      </c>
      <c r="B13213" s="55" t="n">
        <v>284</v>
      </c>
    </row>
    <row r="13214" customFormat="false" ht="15" hidden="false" customHeight="false" outlineLevel="0" collapsed="false">
      <c r="A13214" s="55" t="n">
        <v>15.18</v>
      </c>
      <c r="B13214" s="55" t="n">
        <v>323</v>
      </c>
    </row>
    <row r="13215" customFormat="false" ht="15" hidden="false" customHeight="false" outlineLevel="0" collapsed="false">
      <c r="A13215" s="55" t="n">
        <v>10.52</v>
      </c>
      <c r="B13215" s="55" t="n">
        <v>323</v>
      </c>
    </row>
    <row r="13216" customFormat="false" ht="15" hidden="false" customHeight="false" outlineLevel="0" collapsed="false">
      <c r="A13216" s="55" t="n">
        <v>10.99</v>
      </c>
      <c r="B13216" s="55" t="n">
        <v>238</v>
      </c>
    </row>
    <row r="13224" customFormat="false" ht="15" hidden="false" customHeight="false" outlineLevel="0" collapsed="false">
      <c r="A13224" s="55" t="n">
        <v>11.4</v>
      </c>
      <c r="B13224" s="55" t="n">
        <v>241</v>
      </c>
    </row>
    <row r="13228" customFormat="false" ht="15" hidden="false" customHeight="false" outlineLevel="0" collapsed="false">
      <c r="B13228" s="55" t="n">
        <v>520</v>
      </c>
    </row>
    <row r="13229" customFormat="false" ht="15" hidden="false" customHeight="false" outlineLevel="0" collapsed="false">
      <c r="A13229" s="55" t="n">
        <v>9.78</v>
      </c>
      <c r="B13229" s="55" t="n">
        <v>292</v>
      </c>
    </row>
    <row r="13230" customFormat="false" ht="15" hidden="false" customHeight="false" outlineLevel="0" collapsed="false">
      <c r="A13230" s="55" t="n">
        <v>9.3</v>
      </c>
      <c r="B13230" s="55" t="n">
        <v>281</v>
      </c>
    </row>
    <row r="13231" customFormat="false" ht="15" hidden="false" customHeight="false" outlineLevel="0" collapsed="false">
      <c r="A13231" s="55" t="n">
        <v>9.95</v>
      </c>
      <c r="B13231" s="55" t="n">
        <v>274</v>
      </c>
    </row>
    <row r="13233" customFormat="false" ht="15" hidden="false" customHeight="false" outlineLevel="0" collapsed="false">
      <c r="A13233" s="55" t="n">
        <v>12.66</v>
      </c>
      <c r="B13233" s="55" t="n">
        <v>337</v>
      </c>
    </row>
    <row r="13235" customFormat="false" ht="15" hidden="false" customHeight="false" outlineLevel="0" collapsed="false">
      <c r="B13235" s="55" t="n">
        <v>467</v>
      </c>
    </row>
    <row r="13238" customFormat="false" ht="15" hidden="false" customHeight="false" outlineLevel="0" collapsed="false">
      <c r="A13238" s="55" t="n">
        <v>11.54</v>
      </c>
      <c r="B13238" s="55" t="n">
        <v>283</v>
      </c>
    </row>
    <row r="13241" customFormat="false" ht="15" hidden="false" customHeight="false" outlineLevel="0" collapsed="false">
      <c r="A13241" s="55" t="n">
        <v>10.97</v>
      </c>
      <c r="B13241" s="55" t="n">
        <v>279</v>
      </c>
    </row>
    <row r="13243" customFormat="false" ht="15" hidden="false" customHeight="false" outlineLevel="0" collapsed="false">
      <c r="A13243" s="55" t="n">
        <v>11.75</v>
      </c>
      <c r="B13243" s="55" t="n">
        <v>307</v>
      </c>
    </row>
    <row r="13246" customFormat="false" ht="15" hidden="false" customHeight="false" outlineLevel="0" collapsed="false">
      <c r="A13246" s="55" t="n">
        <v>11.32</v>
      </c>
      <c r="B13246" s="55" t="n">
        <v>275</v>
      </c>
    </row>
    <row r="13247" customFormat="false" ht="15" hidden="false" customHeight="false" outlineLevel="0" collapsed="false">
      <c r="A13247" s="55" t="n">
        <v>11.52</v>
      </c>
      <c r="B13247" s="55" t="n">
        <v>274</v>
      </c>
    </row>
    <row r="13248" customFormat="false" ht="15" hidden="false" customHeight="false" outlineLevel="0" collapsed="false">
      <c r="A13248" s="55" t="n">
        <v>11.09</v>
      </c>
      <c r="B13248" s="55" t="n">
        <v>274</v>
      </c>
    </row>
    <row r="13252" customFormat="false" ht="15" hidden="false" customHeight="false" outlineLevel="0" collapsed="false">
      <c r="A13252" s="55" t="n">
        <v>11.44</v>
      </c>
      <c r="B13252" s="55" t="n">
        <v>266</v>
      </c>
    </row>
    <row r="13253" customFormat="false" ht="15" hidden="false" customHeight="false" outlineLevel="0" collapsed="false">
      <c r="A13253" s="55" t="n">
        <v>11.27</v>
      </c>
    </row>
    <row r="13254" customFormat="false" ht="15" hidden="false" customHeight="false" outlineLevel="0" collapsed="false">
      <c r="A13254" s="55" t="n">
        <v>11.61</v>
      </c>
    </row>
    <row r="13255" customFormat="false" ht="15" hidden="false" customHeight="false" outlineLevel="0" collapsed="false">
      <c r="A13255" s="55" t="n">
        <v>11.06</v>
      </c>
      <c r="B13255" s="55" t="n">
        <v>299.616975883146</v>
      </c>
    </row>
    <row r="13256" customFormat="false" ht="15" hidden="false" customHeight="false" outlineLevel="0" collapsed="false">
      <c r="A13256" s="55" t="n">
        <v>10.97</v>
      </c>
      <c r="B13256" s="55" t="n">
        <v>308.891840522424</v>
      </c>
    </row>
    <row r="13257" customFormat="false" ht="15" hidden="false" customHeight="false" outlineLevel="0" collapsed="false">
      <c r="A13257" s="55" t="n">
        <v>11.09</v>
      </c>
      <c r="B13257" s="55" t="n">
        <v>295.787114963113</v>
      </c>
    </row>
    <row r="13258" customFormat="false" ht="15" hidden="false" customHeight="false" outlineLevel="0" collapsed="false">
      <c r="A13258" s="55" t="n">
        <v>11.93</v>
      </c>
    </row>
    <row r="13259" customFormat="false" ht="15" hidden="false" customHeight="false" outlineLevel="0" collapsed="false">
      <c r="A13259" s="55" t="n">
        <v>11.02</v>
      </c>
    </row>
    <row r="13260" customFormat="false" ht="15" hidden="false" customHeight="false" outlineLevel="0" collapsed="false">
      <c r="A13260" s="55" t="n">
        <v>11.04</v>
      </c>
      <c r="B13260" s="55" t="n">
        <v>290.145405048698</v>
      </c>
    </row>
    <row r="13261" customFormat="false" ht="15" hidden="false" customHeight="false" outlineLevel="0" collapsed="false">
      <c r="A13261" s="55" t="n">
        <v>10.83</v>
      </c>
      <c r="B13261" s="55" t="n">
        <v>292.489877538895</v>
      </c>
    </row>
    <row r="13262" customFormat="false" ht="15" hidden="false" customHeight="false" outlineLevel="0" collapsed="false">
      <c r="A13262" s="55" t="n">
        <v>10.97</v>
      </c>
      <c r="B13262" s="55" t="n">
        <v>307.965140541574</v>
      </c>
    </row>
    <row r="13263" customFormat="false" ht="15" hidden="false" customHeight="false" outlineLevel="0" collapsed="false">
      <c r="A13263" s="55" t="n">
        <v>11.12</v>
      </c>
      <c r="B13263" s="55" t="n">
        <v>298.842009550395</v>
      </c>
    </row>
    <row r="13264" customFormat="false" ht="15" hidden="false" customHeight="false" outlineLevel="0" collapsed="false">
      <c r="A13264" s="55" t="n">
        <v>11.07</v>
      </c>
    </row>
    <row r="13265" customFormat="false" ht="15" hidden="false" customHeight="false" outlineLevel="0" collapsed="false">
      <c r="A13265" s="55" t="n">
        <v>11.39</v>
      </c>
    </row>
    <row r="13266" customFormat="false" ht="15" hidden="false" customHeight="false" outlineLevel="0" collapsed="false">
      <c r="A13266" s="55" t="n">
        <v>11.21</v>
      </c>
      <c r="B13266" s="55" t="n">
        <v>299.388686812558</v>
      </c>
    </row>
    <row r="13267" customFormat="false" ht="15" hidden="false" customHeight="false" outlineLevel="0" collapsed="false">
      <c r="A13267" s="55" t="n">
        <v>11.51</v>
      </c>
    </row>
    <row r="13268" customFormat="false" ht="15" hidden="false" customHeight="false" outlineLevel="0" collapsed="false">
      <c r="A13268" s="55" t="n">
        <v>12.44</v>
      </c>
    </row>
    <row r="13269" customFormat="false" ht="15" hidden="false" customHeight="false" outlineLevel="0" collapsed="false">
      <c r="A13269" s="55" t="n">
        <v>11.82</v>
      </c>
    </row>
    <row r="13270" customFormat="false" ht="15" hidden="false" customHeight="false" outlineLevel="0" collapsed="false">
      <c r="A13270" s="55" t="n">
        <v>11.81</v>
      </c>
    </row>
    <row r="13271" customFormat="false" ht="15" hidden="false" customHeight="false" outlineLevel="0" collapsed="false">
      <c r="A13271" s="55" t="n">
        <v>11.81</v>
      </c>
    </row>
    <row r="13272" customFormat="false" ht="15" hidden="false" customHeight="false" outlineLevel="0" collapsed="false">
      <c r="A13272" s="55" t="n">
        <v>12.83</v>
      </c>
    </row>
    <row r="13273" customFormat="false" ht="15" hidden="false" customHeight="false" outlineLevel="0" collapsed="false">
      <c r="A13273" s="55" t="n">
        <v>12.65</v>
      </c>
    </row>
    <row r="13274" customFormat="false" ht="15" hidden="false" customHeight="false" outlineLevel="0" collapsed="false">
      <c r="A13274" s="55" t="n">
        <v>12.88</v>
      </c>
    </row>
    <row r="13275" customFormat="false" ht="15" hidden="false" customHeight="false" outlineLevel="0" collapsed="false">
      <c r="A13275" s="55" t="n">
        <v>11.12</v>
      </c>
      <c r="B13275" s="55" t="n">
        <v>305.227351535174</v>
      </c>
    </row>
    <row r="13276" customFormat="false" ht="15" hidden="false" customHeight="false" outlineLevel="0" collapsed="false">
      <c r="A13276" s="55" t="n">
        <v>11.02</v>
      </c>
    </row>
    <row r="13277" customFormat="false" ht="15" hidden="false" customHeight="false" outlineLevel="0" collapsed="false">
      <c r="A13277" s="55" t="n">
        <v>11.24</v>
      </c>
      <c r="B13277" s="55" t="n">
        <v>303.039889119675</v>
      </c>
    </row>
    <row r="13278" customFormat="false" ht="15" hidden="false" customHeight="false" outlineLevel="0" collapsed="false">
      <c r="A13278" s="55" t="n">
        <v>11.32</v>
      </c>
    </row>
    <row r="13279" customFormat="false" ht="15" hidden="false" customHeight="false" outlineLevel="0" collapsed="false">
      <c r="B13279" s="55" t="n">
        <v>282.536797455276</v>
      </c>
    </row>
    <row r="13280" customFormat="false" ht="15" hidden="false" customHeight="false" outlineLevel="0" collapsed="false">
      <c r="A13280" s="55" t="n">
        <v>12.02</v>
      </c>
    </row>
    <row r="13281" customFormat="false" ht="15" hidden="false" customHeight="false" outlineLevel="0" collapsed="false">
      <c r="A13281" s="55" t="n">
        <v>11.62</v>
      </c>
    </row>
    <row r="13282" customFormat="false" ht="15" hidden="false" customHeight="false" outlineLevel="0" collapsed="false">
      <c r="A13282" s="55" t="n">
        <v>11.6</v>
      </c>
    </row>
    <row r="13283" customFormat="false" ht="15" hidden="false" customHeight="false" outlineLevel="0" collapsed="false">
      <c r="A13283" s="55" t="n">
        <v>11.2</v>
      </c>
    </row>
    <row r="13285" customFormat="false" ht="15" hidden="false" customHeight="false" outlineLevel="0" collapsed="false">
      <c r="A13285" s="55" t="n">
        <v>12.17</v>
      </c>
    </row>
    <row r="13286" customFormat="false" ht="15" hidden="false" customHeight="false" outlineLevel="0" collapsed="false">
      <c r="A13286" s="55" t="n">
        <v>12.25</v>
      </c>
    </row>
    <row r="13287" customFormat="false" ht="15" hidden="false" customHeight="false" outlineLevel="0" collapsed="false">
      <c r="A13287" s="55" t="n">
        <v>12.06</v>
      </c>
    </row>
    <row r="13288" customFormat="false" ht="15" hidden="false" customHeight="false" outlineLevel="0" collapsed="false">
      <c r="A13288" s="55" t="n">
        <v>11.47</v>
      </c>
    </row>
    <row r="13289" customFormat="false" ht="15" hidden="false" customHeight="false" outlineLevel="0" collapsed="false">
      <c r="A13289" s="55" t="n">
        <v>12.19</v>
      </c>
    </row>
    <row r="13290" customFormat="false" ht="15" hidden="false" customHeight="false" outlineLevel="0" collapsed="false">
      <c r="A13290" s="55" t="n">
        <v>12.44</v>
      </c>
    </row>
    <row r="13291" customFormat="false" ht="15" hidden="false" customHeight="false" outlineLevel="0" collapsed="false">
      <c r="A13291" s="55" t="n">
        <v>11.21</v>
      </c>
    </row>
    <row r="13292" customFormat="false" ht="15" hidden="false" customHeight="false" outlineLevel="0" collapsed="false">
      <c r="A13292" s="55" t="n">
        <v>11.36</v>
      </c>
    </row>
    <row r="13293" customFormat="false" ht="15" hidden="false" customHeight="false" outlineLevel="0" collapsed="false">
      <c r="A13293" s="55" t="n">
        <v>12.3</v>
      </c>
    </row>
    <row r="13294" customFormat="false" ht="15" hidden="false" customHeight="false" outlineLevel="0" collapsed="false">
      <c r="A13294" s="55" t="n">
        <v>11.91</v>
      </c>
    </row>
    <row r="13295" customFormat="false" ht="15" hidden="false" customHeight="false" outlineLevel="0" collapsed="false">
      <c r="A13295" s="55" t="n">
        <v>12.07</v>
      </c>
    </row>
    <row r="13296" customFormat="false" ht="15" hidden="false" customHeight="false" outlineLevel="0" collapsed="false">
      <c r="A13296" s="55" t="n">
        <v>12.62</v>
      </c>
    </row>
    <row r="13297" customFormat="false" ht="15" hidden="false" customHeight="false" outlineLevel="0" collapsed="false">
      <c r="A13297" s="55" t="n">
        <v>12.26</v>
      </c>
    </row>
    <row r="13298" customFormat="false" ht="15" hidden="false" customHeight="false" outlineLevel="0" collapsed="false">
      <c r="A13298" s="55" t="n">
        <v>11.71</v>
      </c>
    </row>
    <row r="13299" customFormat="false" ht="15" hidden="false" customHeight="false" outlineLevel="0" collapsed="false">
      <c r="A13299" s="55" t="n">
        <v>12.1</v>
      </c>
    </row>
    <row r="13300" customFormat="false" ht="15" hidden="false" customHeight="false" outlineLevel="0" collapsed="false">
      <c r="A13300" s="55" t="n">
        <v>12.19</v>
      </c>
    </row>
    <row r="13301" customFormat="false" ht="15" hidden="false" customHeight="false" outlineLevel="0" collapsed="false">
      <c r="A13301" s="55" t="n">
        <v>12.17</v>
      </c>
    </row>
    <row r="13302" customFormat="false" ht="15" hidden="false" customHeight="false" outlineLevel="0" collapsed="false">
      <c r="A13302" s="55" t="n">
        <v>11.81</v>
      </c>
    </row>
    <row r="13303" customFormat="false" ht="15" hidden="false" customHeight="false" outlineLevel="0" collapsed="false">
      <c r="A13303" s="55" t="n">
        <v>12.15</v>
      </c>
    </row>
    <row r="13304" customFormat="false" ht="15" hidden="false" customHeight="false" outlineLevel="0" collapsed="false">
      <c r="A13304" s="55" t="n">
        <v>11.95</v>
      </c>
    </row>
    <row r="13305" customFormat="false" ht="15" hidden="false" customHeight="false" outlineLevel="0" collapsed="false">
      <c r="A13305" s="55" t="n">
        <v>11.83</v>
      </c>
    </row>
    <row r="13306" customFormat="false" ht="15" hidden="false" customHeight="false" outlineLevel="0" collapsed="false">
      <c r="A13306" s="55" t="n">
        <v>11.4</v>
      </c>
      <c r="B13306" s="55" t="n">
        <v>278</v>
      </c>
    </row>
    <row r="13308" customFormat="false" ht="15" hidden="false" customHeight="false" outlineLevel="0" collapsed="false">
      <c r="A13308" s="55" t="n">
        <v>9.52</v>
      </c>
    </row>
    <row r="13309" customFormat="false" ht="15" hidden="false" customHeight="false" outlineLevel="0" collapsed="false">
      <c r="A13309" s="55" t="n">
        <v>10.1</v>
      </c>
    </row>
    <row r="13310" customFormat="false" ht="15" hidden="false" customHeight="false" outlineLevel="0" collapsed="false">
      <c r="A13310" s="55" t="n">
        <v>10.28</v>
      </c>
    </row>
    <row r="13311" customFormat="false" ht="15" hidden="false" customHeight="false" outlineLevel="0" collapsed="false">
      <c r="A13311" s="55" t="n">
        <v>13.94</v>
      </c>
    </row>
    <row r="13312" customFormat="false" ht="15" hidden="false" customHeight="false" outlineLevel="0" collapsed="false">
      <c r="A13312" s="55" t="n">
        <v>7.95</v>
      </c>
    </row>
    <row r="13313" customFormat="false" ht="15" hidden="false" customHeight="false" outlineLevel="0" collapsed="false">
      <c r="A13313" s="55" t="n">
        <v>11.38</v>
      </c>
    </row>
    <row r="13314" customFormat="false" ht="15" hidden="false" customHeight="false" outlineLevel="0" collapsed="false">
      <c r="A13314" s="55" t="n">
        <v>9.91</v>
      </c>
    </row>
    <row r="13315" customFormat="false" ht="15" hidden="false" customHeight="false" outlineLevel="0" collapsed="false">
      <c r="A13315" s="55" t="n">
        <v>9.22</v>
      </c>
    </row>
    <row r="13316" customFormat="false" ht="15" hidden="false" customHeight="false" outlineLevel="0" collapsed="false">
      <c r="A13316" s="55" t="n">
        <v>9.4</v>
      </c>
    </row>
    <row r="13317" customFormat="false" ht="15" hidden="false" customHeight="false" outlineLevel="0" collapsed="false">
      <c r="A13317" s="55" t="n">
        <v>9.43</v>
      </c>
    </row>
    <row r="13318" customFormat="false" ht="15" hidden="false" customHeight="false" outlineLevel="0" collapsed="false">
      <c r="A13318" s="55" t="n">
        <v>9.07</v>
      </c>
    </row>
    <row r="13319" customFormat="false" ht="15" hidden="false" customHeight="false" outlineLevel="0" collapsed="false">
      <c r="A13319" s="55" t="n">
        <v>10.3</v>
      </c>
    </row>
    <row r="13320" customFormat="false" ht="15" hidden="false" customHeight="false" outlineLevel="0" collapsed="false">
      <c r="A13320" s="55" t="n">
        <v>11.55</v>
      </c>
      <c r="B13320" s="55" t="n">
        <v>272</v>
      </c>
    </row>
    <row r="13321" customFormat="false" ht="15" hidden="false" customHeight="false" outlineLevel="0" collapsed="false">
      <c r="A13321" s="55" t="n">
        <v>11.45</v>
      </c>
      <c r="B13321" s="55" t="n">
        <v>253</v>
      </c>
    </row>
    <row r="13322" customFormat="false" ht="15" hidden="false" customHeight="false" outlineLevel="0" collapsed="false">
      <c r="A13322" s="55" t="n">
        <v>11.24</v>
      </c>
      <c r="B13322" s="55" t="n">
        <v>269</v>
      </c>
    </row>
    <row r="13323" customFormat="false" ht="15" hidden="false" customHeight="false" outlineLevel="0" collapsed="false">
      <c r="A13323" s="55" t="n">
        <v>11.09</v>
      </c>
      <c r="B13323" s="55" t="n">
        <v>270</v>
      </c>
    </row>
    <row r="13324" customFormat="false" ht="15" hidden="false" customHeight="false" outlineLevel="0" collapsed="false">
      <c r="A13324" s="55" t="n">
        <v>11</v>
      </c>
      <c r="B13324" s="55" t="n">
        <v>262</v>
      </c>
    </row>
    <row r="13325" customFormat="false" ht="15" hidden="false" customHeight="false" outlineLevel="0" collapsed="false">
      <c r="A13325" s="55" t="n">
        <v>11.8</v>
      </c>
      <c r="B13325" s="55" t="n">
        <v>286</v>
      </c>
    </row>
    <row r="13326" customFormat="false" ht="15" hidden="false" customHeight="false" outlineLevel="0" collapsed="false">
      <c r="A13326" s="55" t="n">
        <v>12.47</v>
      </c>
      <c r="B13326" s="55" t="n">
        <v>313</v>
      </c>
    </row>
    <row r="13327" customFormat="false" ht="15" hidden="false" customHeight="false" outlineLevel="0" collapsed="false">
      <c r="A13327" s="55" t="n">
        <v>10.68</v>
      </c>
      <c r="B13327" s="55" t="n">
        <v>274</v>
      </c>
    </row>
    <row r="13328" customFormat="false" ht="15" hidden="false" customHeight="false" outlineLevel="0" collapsed="false">
      <c r="A13328" s="55" t="n">
        <v>11.04</v>
      </c>
      <c r="B13328" s="55" t="n">
        <v>281</v>
      </c>
    </row>
    <row r="13362" customFormat="false" ht="15" hidden="false" customHeight="false" outlineLevel="0" collapsed="false">
      <c r="A13362" s="55" t="n">
        <v>11.07</v>
      </c>
      <c r="B13362" s="55" t="n">
        <v>250</v>
      </c>
    </row>
    <row r="13363" customFormat="false" ht="15" hidden="false" customHeight="false" outlineLevel="0" collapsed="false">
      <c r="A13363" s="55" t="n">
        <v>11.8</v>
      </c>
      <c r="B13363" s="55" t="n">
        <v>317</v>
      </c>
    </row>
    <row r="13368" customFormat="false" ht="15" hidden="false" customHeight="false" outlineLevel="0" collapsed="false">
      <c r="A13368" s="55" t="n">
        <v>11.99</v>
      </c>
    </row>
    <row r="13369" customFormat="false" ht="15" hidden="false" customHeight="false" outlineLevel="0" collapsed="false">
      <c r="A13369" s="55" t="n">
        <v>11.7</v>
      </c>
      <c r="B13369" s="55" t="n">
        <v>224</v>
      </c>
    </row>
    <row r="13370" customFormat="false" ht="15" hidden="false" customHeight="false" outlineLevel="0" collapsed="false">
      <c r="A13370" s="55" t="n">
        <v>12.02</v>
      </c>
      <c r="B13370" s="55" t="n">
        <v>333</v>
      </c>
    </row>
    <row r="13371" customFormat="false" ht="15" hidden="false" customHeight="false" outlineLevel="0" collapsed="false">
      <c r="A13371" s="55" t="n">
        <v>10.46</v>
      </c>
      <c r="B13371" s="55" t="n">
        <v>241</v>
      </c>
    </row>
    <row r="13372" customFormat="false" ht="15" hidden="false" customHeight="false" outlineLevel="0" collapsed="false">
      <c r="A13372" s="55" t="n">
        <v>11.02</v>
      </c>
      <c r="B13372" s="55" t="n">
        <v>280</v>
      </c>
    </row>
    <row r="13373" customFormat="false" ht="15" hidden="false" customHeight="false" outlineLevel="0" collapsed="false">
      <c r="A13373" s="55" t="n">
        <v>10.88</v>
      </c>
      <c r="B13373" s="55" t="n">
        <v>288</v>
      </c>
    </row>
    <row r="13376" customFormat="false" ht="15" hidden="false" customHeight="false" outlineLevel="0" collapsed="false">
      <c r="A13376" s="55" t="n">
        <v>11.51</v>
      </c>
      <c r="B13376" s="55" t="n">
        <v>285</v>
      </c>
    </row>
    <row r="13377" customFormat="false" ht="15" hidden="false" customHeight="false" outlineLevel="0" collapsed="false">
      <c r="A13377" s="55" t="n">
        <v>12.53</v>
      </c>
    </row>
    <row r="13378" customFormat="false" ht="15" hidden="false" customHeight="false" outlineLevel="0" collapsed="false">
      <c r="A13378" s="55" t="n">
        <v>11.62</v>
      </c>
      <c r="B13378" s="55" t="n">
        <v>330</v>
      </c>
    </row>
    <row r="13379" customFormat="false" ht="15" hidden="false" customHeight="false" outlineLevel="0" collapsed="false">
      <c r="A13379" s="55" t="n">
        <v>12.64</v>
      </c>
      <c r="B13379" s="55" t="n">
        <v>205</v>
      </c>
    </row>
    <row r="13380" customFormat="false" ht="15" hidden="false" customHeight="false" outlineLevel="0" collapsed="false">
      <c r="A13380" s="55" t="n">
        <v>11.84</v>
      </c>
      <c r="B13380" s="55" t="n">
        <v>273</v>
      </c>
    </row>
    <row r="13381" customFormat="false" ht="15" hidden="false" customHeight="false" outlineLevel="0" collapsed="false">
      <c r="A13381" s="55" t="n">
        <v>10.99</v>
      </c>
      <c r="B13381" s="55" t="n">
        <v>239</v>
      </c>
    </row>
    <row r="13382" customFormat="false" ht="15" hidden="false" customHeight="false" outlineLevel="0" collapsed="false">
      <c r="A13382" s="55" t="n">
        <v>11.2</v>
      </c>
      <c r="B13382" s="55" t="n">
        <v>283</v>
      </c>
    </row>
    <row r="13383" customFormat="false" ht="15" hidden="false" customHeight="false" outlineLevel="0" collapsed="false">
      <c r="A13383" s="55" t="n">
        <v>11.68</v>
      </c>
      <c r="B13383" s="55" t="n">
        <v>307</v>
      </c>
    </row>
    <row r="13384" customFormat="false" ht="15" hidden="false" customHeight="false" outlineLevel="0" collapsed="false">
      <c r="A13384" s="55" t="n">
        <v>10.53</v>
      </c>
      <c r="B13384" s="55" t="n">
        <v>287</v>
      </c>
    </row>
    <row r="13385" customFormat="false" ht="15" hidden="false" customHeight="false" outlineLevel="0" collapsed="false">
      <c r="A13385" s="55" t="n">
        <v>13.88</v>
      </c>
      <c r="B13385" s="55" t="n">
        <v>430</v>
      </c>
    </row>
    <row r="13386" customFormat="false" ht="15" hidden="false" customHeight="false" outlineLevel="0" collapsed="false">
      <c r="A13386" s="55" t="n">
        <v>10.36</v>
      </c>
      <c r="B13386" s="55" t="n">
        <v>328</v>
      </c>
    </row>
    <row r="13387" customFormat="false" ht="15" hidden="false" customHeight="false" outlineLevel="0" collapsed="false">
      <c r="A13387" s="55" t="n">
        <v>10.51</v>
      </c>
      <c r="B13387" s="55" t="n">
        <v>318</v>
      </c>
    </row>
    <row r="13388" customFormat="false" ht="15" hidden="false" customHeight="false" outlineLevel="0" collapsed="false">
      <c r="A13388" s="55" t="n">
        <v>11.62</v>
      </c>
      <c r="B13388" s="55" t="n">
        <v>376</v>
      </c>
    </row>
    <row r="13389" customFormat="false" ht="15" hidden="false" customHeight="false" outlineLevel="0" collapsed="false">
      <c r="A13389" s="55" t="n">
        <v>12.2</v>
      </c>
      <c r="B13389" s="55" t="n">
        <v>385</v>
      </c>
    </row>
    <row r="13390" customFormat="false" ht="15" hidden="false" customHeight="false" outlineLevel="0" collapsed="false">
      <c r="A13390" s="55" t="n">
        <v>11.25</v>
      </c>
      <c r="B13390" s="55" t="n">
        <v>369</v>
      </c>
    </row>
    <row r="13391" customFormat="false" ht="15" hidden="false" customHeight="false" outlineLevel="0" collapsed="false">
      <c r="A13391" s="55" t="n">
        <v>11.92</v>
      </c>
      <c r="B13391" s="55" t="n">
        <v>385</v>
      </c>
    </row>
    <row r="13392" customFormat="false" ht="15" hidden="false" customHeight="false" outlineLevel="0" collapsed="false">
      <c r="A13392" s="55" t="n">
        <v>9.41</v>
      </c>
    </row>
    <row r="13393" customFormat="false" ht="15" hidden="false" customHeight="false" outlineLevel="0" collapsed="false">
      <c r="A13393" s="55" t="n">
        <v>9.55</v>
      </c>
    </row>
    <row r="13395" customFormat="false" ht="15" hidden="false" customHeight="false" outlineLevel="0" collapsed="false">
      <c r="A13395" s="55" t="n">
        <v>10.12</v>
      </c>
    </row>
    <row r="13396" customFormat="false" ht="15" hidden="false" customHeight="false" outlineLevel="0" collapsed="false">
      <c r="A13396" s="55" t="n">
        <v>11.56</v>
      </c>
      <c r="B13396" s="55" t="n">
        <v>217</v>
      </c>
    </row>
    <row r="13397" customFormat="false" ht="15" hidden="false" customHeight="false" outlineLevel="0" collapsed="false">
      <c r="A13397" s="55" t="n">
        <v>10.53</v>
      </c>
      <c r="B13397" s="55" t="n">
        <v>300</v>
      </c>
    </row>
    <row r="13399" customFormat="false" ht="15" hidden="false" customHeight="false" outlineLevel="0" collapsed="false">
      <c r="A13399" s="55" t="n">
        <v>9.32</v>
      </c>
      <c r="B13399" s="55" t="n">
        <v>255</v>
      </c>
    </row>
    <row r="13400" customFormat="false" ht="15" hidden="false" customHeight="false" outlineLevel="0" collapsed="false">
      <c r="A13400" s="55" t="n">
        <v>13.33</v>
      </c>
      <c r="B13400" s="55" t="n">
        <v>314</v>
      </c>
    </row>
    <row r="13401" customFormat="false" ht="15" hidden="false" customHeight="false" outlineLevel="0" collapsed="false">
      <c r="A13401" s="55" t="n">
        <v>10.83</v>
      </c>
      <c r="B13401" s="55" t="n">
        <v>331</v>
      </c>
    </row>
    <row r="13402" customFormat="false" ht="15" hidden="false" customHeight="false" outlineLevel="0" collapsed="false">
      <c r="A13402" s="55" t="n">
        <v>11.19</v>
      </c>
      <c r="B13402" s="55" t="n">
        <v>334</v>
      </c>
    </row>
    <row r="13403" customFormat="false" ht="15" hidden="false" customHeight="false" outlineLevel="0" collapsed="false">
      <c r="A13403" s="55" t="n">
        <v>11.73</v>
      </c>
      <c r="B13403" s="55" t="n">
        <v>428</v>
      </c>
    </row>
    <row r="13404" customFormat="false" ht="15" hidden="false" customHeight="false" outlineLevel="0" collapsed="false">
      <c r="A13404" s="55" t="n">
        <v>10.75</v>
      </c>
      <c r="B13404" s="55" t="n">
        <v>349</v>
      </c>
    </row>
    <row r="13405" customFormat="false" ht="15" hidden="false" customHeight="false" outlineLevel="0" collapsed="false">
      <c r="A13405" s="55" t="n">
        <v>12.28</v>
      </c>
      <c r="B13405" s="55" t="n">
        <v>332</v>
      </c>
    </row>
    <row r="13406" customFormat="false" ht="15" hidden="false" customHeight="false" outlineLevel="0" collapsed="false">
      <c r="A13406" s="55" t="n">
        <v>11.73</v>
      </c>
      <c r="B13406" s="55" t="n">
        <v>333</v>
      </c>
    </row>
    <row r="13407" customFormat="false" ht="15" hidden="false" customHeight="false" outlineLevel="0" collapsed="false">
      <c r="A13407" s="55" t="n">
        <v>13.86</v>
      </c>
      <c r="B13407" s="55" t="n">
        <v>436</v>
      </c>
    </row>
    <row r="13408" customFormat="false" ht="15" hidden="false" customHeight="false" outlineLevel="0" collapsed="false">
      <c r="A13408" s="55" t="n">
        <v>9.65</v>
      </c>
      <c r="B13408" s="55" t="n">
        <v>190</v>
      </c>
    </row>
    <row r="13409" customFormat="false" ht="15" hidden="false" customHeight="false" outlineLevel="0" collapsed="false">
      <c r="A13409" s="55" t="n">
        <v>9.66</v>
      </c>
      <c r="B13409" s="55" t="n">
        <v>204</v>
      </c>
    </row>
    <row r="13412" customFormat="false" ht="15" hidden="false" customHeight="false" outlineLevel="0" collapsed="false">
      <c r="A13412" s="55" t="n">
        <v>12.72</v>
      </c>
      <c r="B13412" s="55" t="n">
        <v>304</v>
      </c>
    </row>
    <row r="13413" customFormat="false" ht="15" hidden="false" customHeight="false" outlineLevel="0" collapsed="false">
      <c r="A13413" s="55" t="n">
        <v>11.51</v>
      </c>
      <c r="B13413" s="55" t="n">
        <v>295</v>
      </c>
    </row>
    <row r="13414" customFormat="false" ht="15" hidden="false" customHeight="false" outlineLevel="0" collapsed="false">
      <c r="A13414" s="55" t="n">
        <v>12.72</v>
      </c>
      <c r="B13414" s="55" t="n">
        <v>353</v>
      </c>
    </row>
    <row r="13415" customFormat="false" ht="15" hidden="false" customHeight="false" outlineLevel="0" collapsed="false">
      <c r="A13415" s="55" t="n">
        <v>12.72</v>
      </c>
      <c r="B13415" s="55" t="n">
        <v>279</v>
      </c>
    </row>
    <row r="13416" customFormat="false" ht="15" hidden="false" customHeight="false" outlineLevel="0" collapsed="false">
      <c r="A13416" s="55" t="n">
        <v>11.49</v>
      </c>
      <c r="B13416" s="55" t="n">
        <v>345</v>
      </c>
    </row>
    <row r="13418" customFormat="false" ht="15" hidden="false" customHeight="false" outlineLevel="0" collapsed="false">
      <c r="A13418" s="55" t="n">
        <v>5.72</v>
      </c>
      <c r="B13418" s="55" t="n">
        <v>47</v>
      </c>
    </row>
    <row r="13419" customFormat="false" ht="15" hidden="false" customHeight="false" outlineLevel="0" collapsed="false">
      <c r="A13419" s="55" t="n">
        <v>9.17</v>
      </c>
      <c r="B13419" s="55" t="n">
        <v>253</v>
      </c>
    </row>
    <row r="13420" customFormat="false" ht="15" hidden="false" customHeight="false" outlineLevel="0" collapsed="false">
      <c r="A13420" s="55" t="n">
        <v>9.26</v>
      </c>
      <c r="B13420" s="55" t="n">
        <v>264</v>
      </c>
    </row>
    <row r="13421" customFormat="false" ht="15" hidden="false" customHeight="false" outlineLevel="0" collapsed="false">
      <c r="A13421" s="55" t="n">
        <v>10.83</v>
      </c>
      <c r="B13421" s="55" t="n">
        <v>277</v>
      </c>
    </row>
    <row r="13422" customFormat="false" ht="15" hidden="false" customHeight="false" outlineLevel="0" collapsed="false">
      <c r="A13422" s="55" t="n">
        <v>9.8</v>
      </c>
      <c r="B13422" s="55" t="n">
        <v>225</v>
      </c>
    </row>
    <row r="13423" customFormat="false" ht="15" hidden="false" customHeight="false" outlineLevel="0" collapsed="false">
      <c r="A13423" s="55" t="n">
        <v>10.82</v>
      </c>
      <c r="B13423" s="55" t="n">
        <v>304</v>
      </c>
    </row>
    <row r="13424" customFormat="false" ht="15" hidden="false" customHeight="false" outlineLevel="0" collapsed="false">
      <c r="A13424" s="55" t="n">
        <v>10.62</v>
      </c>
      <c r="B13424" s="55" t="n">
        <v>325</v>
      </c>
    </row>
    <row r="13426" customFormat="false" ht="15" hidden="false" customHeight="false" outlineLevel="0" collapsed="false">
      <c r="A13426" s="55" t="n">
        <v>5.17</v>
      </c>
      <c r="B13426" s="55" t="n">
        <v>9</v>
      </c>
    </row>
    <row r="13427" customFormat="false" ht="15" hidden="false" customHeight="false" outlineLevel="0" collapsed="false">
      <c r="A13427" s="55" t="n">
        <v>11.27</v>
      </c>
      <c r="B13427" s="55" t="n">
        <v>174</v>
      </c>
    </row>
    <row r="13428" customFormat="false" ht="15" hidden="false" customHeight="false" outlineLevel="0" collapsed="false">
      <c r="A13428" s="55" t="n">
        <v>11.72</v>
      </c>
      <c r="B13428" s="55" t="n">
        <v>287</v>
      </c>
    </row>
    <row r="13429" customFormat="false" ht="15" hidden="false" customHeight="false" outlineLevel="0" collapsed="false">
      <c r="A13429" s="55" t="n">
        <v>12.16</v>
      </c>
      <c r="B13429" s="55" t="n">
        <v>186</v>
      </c>
    </row>
    <row r="13436" customFormat="false" ht="15" hidden="false" customHeight="false" outlineLevel="0" collapsed="false">
      <c r="A13436" s="55" t="n">
        <v>12.26</v>
      </c>
      <c r="B13436" s="55" t="n">
        <v>191</v>
      </c>
    </row>
    <row r="13438" customFormat="false" ht="15" hidden="false" customHeight="false" outlineLevel="0" collapsed="false">
      <c r="A13438" s="55" t="n">
        <v>11.55</v>
      </c>
      <c r="B13438" s="55" t="n">
        <v>276</v>
      </c>
    </row>
    <row r="13439" customFormat="false" ht="15" hidden="false" customHeight="false" outlineLevel="0" collapsed="false">
      <c r="B13439" s="55" t="n">
        <v>250</v>
      </c>
    </row>
    <row r="13440" customFormat="false" ht="15" hidden="false" customHeight="false" outlineLevel="0" collapsed="false">
      <c r="B13440" s="55" t="n">
        <v>325</v>
      </c>
    </row>
    <row r="13441" customFormat="false" ht="15" hidden="false" customHeight="false" outlineLevel="0" collapsed="false">
      <c r="B13441" s="55" t="n">
        <v>272</v>
      </c>
    </row>
    <row r="13442" customFormat="false" ht="15" hidden="false" customHeight="false" outlineLevel="0" collapsed="false">
      <c r="B13442" s="55" t="n">
        <v>318</v>
      </c>
    </row>
    <row r="13443" customFormat="false" ht="15" hidden="false" customHeight="false" outlineLevel="0" collapsed="false">
      <c r="B13443" s="55" t="n">
        <v>315</v>
      </c>
    </row>
    <row r="13444" customFormat="false" ht="15" hidden="false" customHeight="false" outlineLevel="0" collapsed="false">
      <c r="B13444" s="55" t="n">
        <v>310</v>
      </c>
    </row>
    <row r="13445" customFormat="false" ht="15" hidden="false" customHeight="false" outlineLevel="0" collapsed="false">
      <c r="B13445" s="55" t="n">
        <v>258</v>
      </c>
    </row>
    <row r="13446" customFormat="false" ht="15" hidden="false" customHeight="false" outlineLevel="0" collapsed="false">
      <c r="B13446" s="55" t="n">
        <v>250</v>
      </c>
    </row>
    <row r="13447" customFormat="false" ht="15" hidden="false" customHeight="false" outlineLevel="0" collapsed="false">
      <c r="B13447" s="55" t="n">
        <v>276</v>
      </c>
    </row>
    <row r="13448" customFormat="false" ht="15" hidden="false" customHeight="false" outlineLevel="0" collapsed="false">
      <c r="B13448" s="55" t="n">
        <v>253</v>
      </c>
    </row>
    <row r="13449" customFormat="false" ht="15" hidden="false" customHeight="false" outlineLevel="0" collapsed="false">
      <c r="B13449" s="55" t="n">
        <v>284</v>
      </c>
    </row>
    <row r="13450" customFormat="false" ht="15" hidden="false" customHeight="false" outlineLevel="0" collapsed="false">
      <c r="A13450" s="55" t="n">
        <v>11.44</v>
      </c>
      <c r="B13450" s="55" t="n">
        <v>260</v>
      </c>
    </row>
    <row r="13459" customFormat="false" ht="15" hidden="false" customHeight="false" outlineLevel="0" collapsed="false">
      <c r="A13459" s="55" t="n">
        <v>11</v>
      </c>
      <c r="B13459" s="55" t="n">
        <v>322</v>
      </c>
    </row>
    <row r="13460" customFormat="false" ht="15" hidden="false" customHeight="false" outlineLevel="0" collapsed="false">
      <c r="A13460" s="55" t="n">
        <v>11.19</v>
      </c>
      <c r="B13460" s="55" t="n">
        <v>331</v>
      </c>
    </row>
    <row r="13461" customFormat="false" ht="15" hidden="false" customHeight="false" outlineLevel="0" collapsed="false">
      <c r="A13461" s="55" t="n">
        <v>10.96</v>
      </c>
      <c r="B13461" s="55" t="n">
        <v>352</v>
      </c>
    </row>
    <row r="13462" customFormat="false" ht="15" hidden="false" customHeight="false" outlineLevel="0" collapsed="false">
      <c r="A13462" s="55" t="n">
        <v>11.09</v>
      </c>
      <c r="B13462" s="55" t="n">
        <v>336</v>
      </c>
    </row>
    <row r="13463" customFormat="false" ht="15" hidden="false" customHeight="false" outlineLevel="0" collapsed="false">
      <c r="A13463" s="55" t="n">
        <v>11.52</v>
      </c>
    </row>
    <row r="13464" customFormat="false" ht="15" hidden="false" customHeight="false" outlineLevel="0" collapsed="false">
      <c r="A13464" s="55" t="n">
        <v>11.05</v>
      </c>
    </row>
    <row r="13465" customFormat="false" ht="15" hidden="false" customHeight="false" outlineLevel="0" collapsed="false">
      <c r="A13465" s="55" t="n">
        <v>11.32</v>
      </c>
    </row>
    <row r="13466" customFormat="false" ht="15" hidden="false" customHeight="false" outlineLevel="0" collapsed="false">
      <c r="A13466" s="55" t="n">
        <v>11.19</v>
      </c>
    </row>
    <row r="13467" customFormat="false" ht="15" hidden="false" customHeight="false" outlineLevel="0" collapsed="false">
      <c r="A13467" s="55" t="n">
        <v>11.18</v>
      </c>
    </row>
    <row r="13468" customFormat="false" ht="15" hidden="false" customHeight="false" outlineLevel="0" collapsed="false">
      <c r="A13468" s="55" t="n">
        <v>10.84</v>
      </c>
    </row>
    <row r="13469" customFormat="false" ht="15" hidden="false" customHeight="false" outlineLevel="0" collapsed="false">
      <c r="A13469" s="55" t="n">
        <v>10.64</v>
      </c>
      <c r="B13469" s="55" t="n">
        <v>312</v>
      </c>
    </row>
    <row r="13470" customFormat="false" ht="15" hidden="false" customHeight="false" outlineLevel="0" collapsed="false">
      <c r="A13470" s="55" t="n">
        <v>11.1</v>
      </c>
    </row>
    <row r="13471" customFormat="false" ht="15" hidden="false" customHeight="false" outlineLevel="0" collapsed="false">
      <c r="A13471" s="55" t="n">
        <v>10.89</v>
      </c>
    </row>
    <row r="13472" customFormat="false" ht="15" hidden="false" customHeight="false" outlineLevel="0" collapsed="false">
      <c r="A13472" s="55" t="n">
        <v>10.83</v>
      </c>
    </row>
    <row r="13473" customFormat="false" ht="15" hidden="false" customHeight="false" outlineLevel="0" collapsed="false">
      <c r="A13473" s="55" t="n">
        <v>11.39</v>
      </c>
    </row>
    <row r="13474" customFormat="false" ht="15" hidden="false" customHeight="false" outlineLevel="0" collapsed="false">
      <c r="A13474" s="55" t="n">
        <v>11.18</v>
      </c>
      <c r="B13474" s="55" t="n">
        <v>332</v>
      </c>
    </row>
    <row r="13475" customFormat="false" ht="15" hidden="false" customHeight="false" outlineLevel="0" collapsed="false">
      <c r="A13475" s="55" t="n">
        <v>11.3</v>
      </c>
    </row>
    <row r="13476" customFormat="false" ht="15" hidden="false" customHeight="false" outlineLevel="0" collapsed="false">
      <c r="A13476" s="55" t="n">
        <v>13.25</v>
      </c>
    </row>
    <row r="13477" customFormat="false" ht="15" hidden="false" customHeight="false" outlineLevel="0" collapsed="false">
      <c r="A13477" s="55" t="n">
        <v>11.54</v>
      </c>
    </row>
    <row r="13478" customFormat="false" ht="15" hidden="false" customHeight="false" outlineLevel="0" collapsed="false">
      <c r="A13478" s="55" t="n">
        <v>11.67</v>
      </c>
    </row>
    <row r="13479" customFormat="false" ht="15" hidden="false" customHeight="false" outlineLevel="0" collapsed="false">
      <c r="A13479" s="55" t="n">
        <v>10.77</v>
      </c>
    </row>
    <row r="13480" customFormat="false" ht="15" hidden="false" customHeight="false" outlineLevel="0" collapsed="false">
      <c r="A13480" s="55" t="n">
        <v>11.53</v>
      </c>
    </row>
    <row r="13481" customFormat="false" ht="15" hidden="false" customHeight="false" outlineLevel="0" collapsed="false">
      <c r="A13481" s="55" t="n">
        <v>12.11</v>
      </c>
    </row>
    <row r="13482" customFormat="false" ht="15" hidden="false" customHeight="false" outlineLevel="0" collapsed="false">
      <c r="A13482" s="55" t="n">
        <v>12.01</v>
      </c>
      <c r="B13482" s="55" t="n">
        <v>296</v>
      </c>
    </row>
    <row r="13483" customFormat="false" ht="15" hidden="false" customHeight="false" outlineLevel="0" collapsed="false">
      <c r="A13483" s="55" t="n">
        <v>11.63</v>
      </c>
    </row>
    <row r="13484" customFormat="false" ht="15" hidden="false" customHeight="false" outlineLevel="0" collapsed="false">
      <c r="A13484" s="55" t="n">
        <v>12.06</v>
      </c>
      <c r="B13484" s="55" t="n">
        <v>326</v>
      </c>
    </row>
    <row r="13485" customFormat="false" ht="15" hidden="false" customHeight="false" outlineLevel="0" collapsed="false">
      <c r="A13485" s="55" t="n">
        <v>11.8</v>
      </c>
    </row>
    <row r="13486" customFormat="false" ht="15" hidden="false" customHeight="false" outlineLevel="0" collapsed="false">
      <c r="A13486" s="55" t="n">
        <v>12.59</v>
      </c>
      <c r="B13486" s="55" t="n">
        <v>358</v>
      </c>
    </row>
    <row r="13487" customFormat="false" ht="15" hidden="false" customHeight="false" outlineLevel="0" collapsed="false">
      <c r="A13487" s="55" t="n">
        <v>12.77</v>
      </c>
    </row>
    <row r="13488" customFormat="false" ht="15" hidden="false" customHeight="false" outlineLevel="0" collapsed="false">
      <c r="A13488" s="55" t="n">
        <v>11.05</v>
      </c>
    </row>
    <row r="13489" customFormat="false" ht="15" hidden="false" customHeight="false" outlineLevel="0" collapsed="false">
      <c r="A13489" s="55" t="n">
        <v>11.45</v>
      </c>
    </row>
    <row r="13490" customFormat="false" ht="15" hidden="false" customHeight="false" outlineLevel="0" collapsed="false">
      <c r="A13490" s="55" t="n">
        <v>11.47</v>
      </c>
    </row>
    <row r="13491" customFormat="false" ht="15" hidden="false" customHeight="false" outlineLevel="0" collapsed="false">
      <c r="A13491" s="55" t="n">
        <v>11.76</v>
      </c>
    </row>
    <row r="13492" customFormat="false" ht="15" hidden="false" customHeight="false" outlineLevel="0" collapsed="false">
      <c r="A13492" s="55" t="n">
        <v>11.13</v>
      </c>
    </row>
    <row r="13493" customFormat="false" ht="15" hidden="false" customHeight="false" outlineLevel="0" collapsed="false">
      <c r="A13493" s="55" t="n">
        <v>13.33</v>
      </c>
      <c r="B13493" s="55" t="n">
        <v>334</v>
      </c>
    </row>
    <row r="13494" customFormat="false" ht="15" hidden="false" customHeight="false" outlineLevel="0" collapsed="false">
      <c r="A13494" s="55" t="n">
        <v>12.38</v>
      </c>
    </row>
    <row r="13495" customFormat="false" ht="15" hidden="false" customHeight="false" outlineLevel="0" collapsed="false">
      <c r="A13495" s="55" t="n">
        <v>11.57</v>
      </c>
    </row>
    <row r="13496" customFormat="false" ht="15" hidden="false" customHeight="false" outlineLevel="0" collapsed="false">
      <c r="A13496" s="55" t="n">
        <v>12.26</v>
      </c>
    </row>
    <row r="13497" customFormat="false" ht="15" hidden="false" customHeight="false" outlineLevel="0" collapsed="false">
      <c r="A13497" s="55" t="n">
        <v>10.61</v>
      </c>
    </row>
    <row r="13498" customFormat="false" ht="15" hidden="false" customHeight="false" outlineLevel="0" collapsed="false">
      <c r="A13498" s="55" t="n">
        <v>10.17</v>
      </c>
    </row>
    <row r="13499" customFormat="false" ht="15" hidden="false" customHeight="false" outlineLevel="0" collapsed="false">
      <c r="A13499" s="55" t="n">
        <v>10.72</v>
      </c>
    </row>
    <row r="13500" customFormat="false" ht="15" hidden="false" customHeight="false" outlineLevel="0" collapsed="false">
      <c r="A13500" s="55" t="n">
        <v>11.76</v>
      </c>
    </row>
    <row r="13501" customFormat="false" ht="15" hidden="false" customHeight="false" outlineLevel="0" collapsed="false">
      <c r="A13501" s="55" t="n">
        <v>11.27</v>
      </c>
    </row>
    <row r="13502" customFormat="false" ht="15" hidden="false" customHeight="false" outlineLevel="0" collapsed="false">
      <c r="A13502" s="55" t="n">
        <v>11.37</v>
      </c>
    </row>
    <row r="13503" customFormat="false" ht="15" hidden="false" customHeight="false" outlineLevel="0" collapsed="false">
      <c r="A13503" s="55" t="n">
        <v>11.63</v>
      </c>
      <c r="B13503" s="55" t="n">
        <v>273</v>
      </c>
    </row>
    <row r="13504" customFormat="false" ht="15" hidden="false" customHeight="false" outlineLevel="0" collapsed="false">
      <c r="A13504" s="55" t="n">
        <v>11.59</v>
      </c>
    </row>
    <row r="13505" customFormat="false" ht="15" hidden="false" customHeight="false" outlineLevel="0" collapsed="false">
      <c r="A13505" s="55" t="n">
        <v>10.97</v>
      </c>
    </row>
    <row r="13506" customFormat="false" ht="15" hidden="false" customHeight="false" outlineLevel="0" collapsed="false">
      <c r="A13506" s="55" t="n">
        <v>10.73</v>
      </c>
    </row>
    <row r="13507" customFormat="false" ht="15" hidden="false" customHeight="false" outlineLevel="0" collapsed="false">
      <c r="A13507" s="55" t="n">
        <v>10.57</v>
      </c>
    </row>
    <row r="13508" customFormat="false" ht="15" hidden="false" customHeight="false" outlineLevel="0" collapsed="false">
      <c r="A13508" s="55" t="n">
        <v>11.96</v>
      </c>
    </row>
    <row r="13509" customFormat="false" ht="15" hidden="false" customHeight="false" outlineLevel="0" collapsed="false">
      <c r="A13509" s="55" t="n">
        <v>11.72</v>
      </c>
      <c r="B13509" s="55" t="n">
        <v>290</v>
      </c>
    </row>
    <row r="13510" customFormat="false" ht="15" hidden="false" customHeight="false" outlineLevel="0" collapsed="false">
      <c r="A13510" s="55" t="n">
        <v>6.15</v>
      </c>
      <c r="B13510" s="55" t="n">
        <v>82</v>
      </c>
    </row>
    <row r="13511" customFormat="false" ht="15" hidden="false" customHeight="false" outlineLevel="0" collapsed="false">
      <c r="A13511" s="55" t="n">
        <v>10.48</v>
      </c>
    </row>
    <row r="13512" customFormat="false" ht="15" hidden="false" customHeight="false" outlineLevel="0" collapsed="false">
      <c r="A13512" s="55" t="n">
        <v>12.25</v>
      </c>
    </row>
    <row r="13513" customFormat="false" ht="15" hidden="false" customHeight="false" outlineLevel="0" collapsed="false">
      <c r="A13513" s="55" t="n">
        <v>12.24</v>
      </c>
    </row>
    <row r="13514" customFormat="false" ht="15" hidden="false" customHeight="false" outlineLevel="0" collapsed="false">
      <c r="A13514" s="55" t="n">
        <v>11.53</v>
      </c>
    </row>
    <row r="13515" customFormat="false" ht="15" hidden="false" customHeight="false" outlineLevel="0" collapsed="false">
      <c r="A13515" s="55" t="n">
        <v>11.78</v>
      </c>
      <c r="B13515" s="55" t="n">
        <v>304</v>
      </c>
    </row>
    <row r="13516" customFormat="false" ht="15" hidden="false" customHeight="false" outlineLevel="0" collapsed="false">
      <c r="A13516" s="55" t="n">
        <v>10.43</v>
      </c>
    </row>
    <row r="13517" customFormat="false" ht="15" hidden="false" customHeight="false" outlineLevel="0" collapsed="false">
      <c r="A13517" s="55" t="n">
        <v>10.77</v>
      </c>
    </row>
    <row r="13518" customFormat="false" ht="15" hidden="false" customHeight="false" outlineLevel="0" collapsed="false">
      <c r="A13518" s="55" t="n">
        <v>11.66</v>
      </c>
    </row>
    <row r="13519" customFormat="false" ht="15" hidden="false" customHeight="false" outlineLevel="0" collapsed="false">
      <c r="A13519" s="55" t="n">
        <v>10.74</v>
      </c>
    </row>
    <row r="13521" customFormat="false" ht="15" hidden="false" customHeight="false" outlineLevel="0" collapsed="false">
      <c r="A13521" s="55" t="n">
        <v>10.91</v>
      </c>
    </row>
    <row r="13523" customFormat="false" ht="15" hidden="false" customHeight="false" outlineLevel="0" collapsed="false">
      <c r="A13523" s="55" t="n">
        <v>11</v>
      </c>
      <c r="B13523" s="55" t="n">
        <v>255</v>
      </c>
    </row>
    <row r="13524" customFormat="false" ht="15" hidden="false" customHeight="false" outlineLevel="0" collapsed="false">
      <c r="A13524" s="55" t="n">
        <v>12.8</v>
      </c>
    </row>
    <row r="13525" customFormat="false" ht="15" hidden="false" customHeight="false" outlineLevel="0" collapsed="false">
      <c r="A13525" s="55" t="n">
        <v>11.09</v>
      </c>
    </row>
    <row r="13526" customFormat="false" ht="15" hidden="false" customHeight="false" outlineLevel="0" collapsed="false">
      <c r="A13526" s="55" t="n">
        <v>11.45</v>
      </c>
    </row>
    <row r="13527" customFormat="false" ht="15" hidden="false" customHeight="false" outlineLevel="0" collapsed="false">
      <c r="A13527" s="55" t="n">
        <v>11.36</v>
      </c>
    </row>
    <row r="13528" customFormat="false" ht="15" hidden="false" customHeight="false" outlineLevel="0" collapsed="false">
      <c r="A13528" s="55" t="n">
        <v>11.32</v>
      </c>
    </row>
    <row r="13529" customFormat="false" ht="15" hidden="false" customHeight="false" outlineLevel="0" collapsed="false">
      <c r="A13529" s="55" t="n">
        <v>1.12</v>
      </c>
    </row>
    <row r="13531" customFormat="false" ht="15" hidden="false" customHeight="false" outlineLevel="0" collapsed="false">
      <c r="A13531" s="55" t="n">
        <v>8.65</v>
      </c>
    </row>
    <row r="13534" customFormat="false" ht="15" hidden="false" customHeight="false" outlineLevel="0" collapsed="false">
      <c r="A13534" s="55" t="n">
        <v>11.77</v>
      </c>
    </row>
    <row r="13535" customFormat="false" ht="15" hidden="false" customHeight="false" outlineLevel="0" collapsed="false">
      <c r="A13535" s="55" t="n">
        <v>10.81</v>
      </c>
    </row>
    <row r="13537" customFormat="false" ht="15" hidden="false" customHeight="false" outlineLevel="0" collapsed="false">
      <c r="A13537" s="55" t="n">
        <v>11.82</v>
      </c>
      <c r="B13537" s="55" t="n">
        <v>308</v>
      </c>
    </row>
    <row r="13538" customFormat="false" ht="15" hidden="false" customHeight="false" outlineLevel="0" collapsed="false">
      <c r="A13538" s="55" t="n">
        <v>11.36</v>
      </c>
    </row>
    <row r="13539" customFormat="false" ht="15" hidden="false" customHeight="false" outlineLevel="0" collapsed="false">
      <c r="A13539" s="55" t="n">
        <v>11.65</v>
      </c>
    </row>
    <row r="13540" customFormat="false" ht="15" hidden="false" customHeight="false" outlineLevel="0" collapsed="false">
      <c r="A13540" s="55" t="n">
        <v>12.43</v>
      </c>
      <c r="B13540" s="55" t="n">
        <v>361</v>
      </c>
    </row>
    <row r="13541" customFormat="false" ht="15" hidden="false" customHeight="false" outlineLevel="0" collapsed="false">
      <c r="A13541" s="55" t="n">
        <v>12.25</v>
      </c>
    </row>
    <row r="13542" customFormat="false" ht="15" hidden="false" customHeight="false" outlineLevel="0" collapsed="false">
      <c r="A13542" s="55" t="n">
        <v>11.4</v>
      </c>
    </row>
    <row r="13543" customFormat="false" ht="15" hidden="false" customHeight="false" outlineLevel="0" collapsed="false">
      <c r="A13543" s="55" t="n">
        <v>12.95</v>
      </c>
      <c r="B13543" s="55" t="n">
        <v>275</v>
      </c>
    </row>
    <row r="13544" customFormat="false" ht="15" hidden="false" customHeight="false" outlineLevel="0" collapsed="false">
      <c r="A13544" s="55" t="n">
        <v>6.62</v>
      </c>
    </row>
    <row r="13545" customFormat="false" ht="15" hidden="false" customHeight="false" outlineLevel="0" collapsed="false">
      <c r="A13545" s="55" t="n">
        <v>6.74</v>
      </c>
    </row>
    <row r="13546" customFormat="false" ht="15" hidden="false" customHeight="false" outlineLevel="0" collapsed="false">
      <c r="A13546" s="55" t="n">
        <v>11.53</v>
      </c>
      <c r="B13546" s="55" t="n">
        <v>318</v>
      </c>
    </row>
    <row r="13548" customFormat="false" ht="15" hidden="false" customHeight="false" outlineLevel="0" collapsed="false">
      <c r="A13548" s="55" t="n">
        <v>10.38</v>
      </c>
    </row>
    <row r="13549" customFormat="false" ht="15" hidden="false" customHeight="false" outlineLevel="0" collapsed="false">
      <c r="A13549" s="55" t="n">
        <v>11.07</v>
      </c>
    </row>
    <row r="13550" customFormat="false" ht="15" hidden="false" customHeight="false" outlineLevel="0" collapsed="false">
      <c r="A13550" s="55" t="n">
        <v>10.85</v>
      </c>
      <c r="B13550" s="55" t="n">
        <v>286</v>
      </c>
    </row>
    <row r="13551" customFormat="false" ht="15" hidden="false" customHeight="false" outlineLevel="0" collapsed="false">
      <c r="A13551" s="55" t="n">
        <v>11.99</v>
      </c>
    </row>
    <row r="13552" customFormat="false" ht="15" hidden="false" customHeight="false" outlineLevel="0" collapsed="false">
      <c r="A13552" s="55" t="n">
        <v>11.75</v>
      </c>
      <c r="B13552" s="55" t="n">
        <v>328</v>
      </c>
    </row>
    <row r="13553" customFormat="false" ht="15" hidden="false" customHeight="false" outlineLevel="0" collapsed="false">
      <c r="A13553" s="55" t="n">
        <v>12.49</v>
      </c>
    </row>
    <row r="13554" customFormat="false" ht="15" hidden="false" customHeight="false" outlineLevel="0" collapsed="false">
      <c r="A13554" s="55" t="n">
        <v>12.29</v>
      </c>
    </row>
    <row r="13555" customFormat="false" ht="15" hidden="false" customHeight="false" outlineLevel="0" collapsed="false">
      <c r="A13555" s="55" t="n">
        <v>11.87</v>
      </c>
    </row>
    <row r="13557" customFormat="false" ht="15" hidden="false" customHeight="false" outlineLevel="0" collapsed="false">
      <c r="A13557" s="55" t="n">
        <v>10.09</v>
      </c>
    </row>
    <row r="13558" customFormat="false" ht="15" hidden="false" customHeight="false" outlineLevel="0" collapsed="false">
      <c r="A13558" s="55" t="n">
        <v>12.22</v>
      </c>
    </row>
    <row r="13559" customFormat="false" ht="15" hidden="false" customHeight="false" outlineLevel="0" collapsed="false">
      <c r="A13559" s="55" t="n">
        <v>12.55</v>
      </c>
    </row>
    <row r="13560" customFormat="false" ht="15" hidden="false" customHeight="false" outlineLevel="0" collapsed="false">
      <c r="A13560" s="55" t="n">
        <v>12.12</v>
      </c>
    </row>
    <row r="13561" customFormat="false" ht="15" hidden="false" customHeight="false" outlineLevel="0" collapsed="false">
      <c r="A13561" s="55" t="n">
        <v>11.61</v>
      </c>
      <c r="B13561" s="55" t="n">
        <v>284</v>
      </c>
    </row>
    <row r="13562" customFormat="false" ht="15" hidden="false" customHeight="false" outlineLevel="0" collapsed="false">
      <c r="A13562" s="55" t="n">
        <v>12.18</v>
      </c>
      <c r="B13562" s="55" t="n">
        <v>255</v>
      </c>
    </row>
    <row r="13563" customFormat="false" ht="15" hidden="false" customHeight="false" outlineLevel="0" collapsed="false">
      <c r="A13563" s="55" t="n">
        <v>13.97</v>
      </c>
    </row>
    <row r="13564" customFormat="false" ht="15" hidden="false" customHeight="false" outlineLevel="0" collapsed="false">
      <c r="A13564" s="55" t="n">
        <v>12.07</v>
      </c>
      <c r="B13564" s="55" t="n">
        <v>323</v>
      </c>
    </row>
    <row r="13566" customFormat="false" ht="15" hidden="false" customHeight="false" outlineLevel="0" collapsed="false">
      <c r="A13566" s="55" t="n">
        <v>13.66</v>
      </c>
    </row>
    <row r="13567" customFormat="false" ht="15" hidden="false" customHeight="false" outlineLevel="0" collapsed="false">
      <c r="A13567" s="55" t="n">
        <v>11.99</v>
      </c>
    </row>
    <row r="13568" customFormat="false" ht="15" hidden="false" customHeight="false" outlineLevel="0" collapsed="false">
      <c r="A13568" s="55" t="n">
        <v>9.68</v>
      </c>
    </row>
    <row r="13569" customFormat="false" ht="15" hidden="false" customHeight="false" outlineLevel="0" collapsed="false">
      <c r="A13569" s="55" t="n">
        <v>10.98</v>
      </c>
    </row>
    <row r="13570" customFormat="false" ht="15" hidden="false" customHeight="false" outlineLevel="0" collapsed="false">
      <c r="A13570" s="55" t="n">
        <v>12.15</v>
      </c>
    </row>
    <row r="13571" customFormat="false" ht="15" hidden="false" customHeight="false" outlineLevel="0" collapsed="false">
      <c r="A13571" s="55" t="n">
        <v>6.6</v>
      </c>
    </row>
    <row r="13572" customFormat="false" ht="15" hidden="false" customHeight="false" outlineLevel="0" collapsed="false">
      <c r="A13572" s="55" t="n">
        <v>8.41</v>
      </c>
    </row>
    <row r="13573" customFormat="false" ht="15" hidden="false" customHeight="false" outlineLevel="0" collapsed="false">
      <c r="A13573" s="55" t="n">
        <v>10.62</v>
      </c>
    </row>
    <row r="13574" customFormat="false" ht="15" hidden="false" customHeight="false" outlineLevel="0" collapsed="false">
      <c r="A13574" s="55" t="n">
        <v>11.05</v>
      </c>
      <c r="B13574" s="55" t="n">
        <v>222</v>
      </c>
    </row>
    <row r="13575" customFormat="false" ht="15" hidden="false" customHeight="false" outlineLevel="0" collapsed="false">
      <c r="A13575" s="55" t="n">
        <v>11.04</v>
      </c>
    </row>
    <row r="13576" customFormat="false" ht="15" hidden="false" customHeight="false" outlineLevel="0" collapsed="false">
      <c r="A13576" s="55" t="n">
        <v>12.59</v>
      </c>
    </row>
    <row r="13577" customFormat="false" ht="15" hidden="false" customHeight="false" outlineLevel="0" collapsed="false">
      <c r="A13577" s="55" t="n">
        <v>9.12</v>
      </c>
    </row>
    <row r="13578" customFormat="false" ht="15" hidden="false" customHeight="false" outlineLevel="0" collapsed="false">
      <c r="A13578" s="55" t="n">
        <v>11.26</v>
      </c>
      <c r="B13578" s="55" t="n">
        <v>329</v>
      </c>
    </row>
    <row r="13579" customFormat="false" ht="15" hidden="false" customHeight="false" outlineLevel="0" collapsed="false">
      <c r="A13579" s="55" t="n">
        <v>11.22</v>
      </c>
    </row>
    <row r="13580" customFormat="false" ht="15" hidden="false" customHeight="false" outlineLevel="0" collapsed="false">
      <c r="A13580" s="55" t="n">
        <v>10.46</v>
      </c>
    </row>
    <row r="13581" customFormat="false" ht="15" hidden="false" customHeight="false" outlineLevel="0" collapsed="false">
      <c r="A13581" s="55" t="n">
        <v>10.28</v>
      </c>
    </row>
    <row r="13582" customFormat="false" ht="15" hidden="false" customHeight="false" outlineLevel="0" collapsed="false">
      <c r="A13582" s="55" t="n">
        <v>10.76</v>
      </c>
    </row>
    <row r="13583" customFormat="false" ht="15" hidden="false" customHeight="false" outlineLevel="0" collapsed="false">
      <c r="A13583" s="55" t="n">
        <v>2.81</v>
      </c>
    </row>
    <row r="13584" customFormat="false" ht="15" hidden="false" customHeight="false" outlineLevel="0" collapsed="false">
      <c r="A13584" s="55" t="n">
        <v>11.52</v>
      </c>
    </row>
    <row r="13586" customFormat="false" ht="15" hidden="false" customHeight="false" outlineLevel="0" collapsed="false">
      <c r="A13586" s="55" t="n">
        <v>10.9</v>
      </c>
      <c r="B13586" s="55" t="n">
        <v>225</v>
      </c>
    </row>
    <row r="13587" customFormat="false" ht="15" hidden="false" customHeight="false" outlineLevel="0" collapsed="false">
      <c r="A13587" s="55" t="n">
        <v>13.01</v>
      </c>
      <c r="B13587" s="55" t="n">
        <v>367</v>
      </c>
    </row>
    <row r="13594" customFormat="false" ht="15" hidden="false" customHeight="false" outlineLevel="0" collapsed="false">
      <c r="A13594" s="55" t="n">
        <v>10.54</v>
      </c>
      <c r="B13594" s="55" t="n">
        <v>245</v>
      </c>
    </row>
    <row r="13599" customFormat="false" ht="15" hidden="false" customHeight="false" outlineLevel="0" collapsed="false">
      <c r="B13599" s="55" t="n">
        <v>451</v>
      </c>
    </row>
    <row r="13600" customFormat="false" ht="15" hidden="false" customHeight="false" outlineLevel="0" collapsed="false">
      <c r="B13600" s="55" t="n">
        <v>431</v>
      </c>
    </row>
    <row r="13602" customFormat="false" ht="15" hidden="false" customHeight="false" outlineLevel="0" collapsed="false">
      <c r="A13602" s="55" t="n">
        <v>9.75</v>
      </c>
      <c r="B13602" s="55" t="n">
        <v>186</v>
      </c>
    </row>
    <row r="13603" customFormat="false" ht="15" hidden="false" customHeight="false" outlineLevel="0" collapsed="false">
      <c r="A13603" s="55" t="n">
        <v>9.74</v>
      </c>
      <c r="B13603" s="55" t="n">
        <v>169</v>
      </c>
    </row>
    <row r="13604" customFormat="false" ht="15" hidden="false" customHeight="false" outlineLevel="0" collapsed="false">
      <c r="A13604" s="55" t="n">
        <v>8.29</v>
      </c>
      <c r="B13604" s="55" t="n">
        <v>129</v>
      </c>
    </row>
    <row r="13605" customFormat="false" ht="15" hidden="false" customHeight="false" outlineLevel="0" collapsed="false">
      <c r="A13605" s="55" t="n">
        <v>9.71</v>
      </c>
    </row>
    <row r="13606" customFormat="false" ht="15" hidden="false" customHeight="false" outlineLevel="0" collapsed="false">
      <c r="A13606" s="55" t="n">
        <v>11.15</v>
      </c>
    </row>
    <row r="13607" customFormat="false" ht="15" hidden="false" customHeight="false" outlineLevel="0" collapsed="false">
      <c r="A13607" s="55" t="n">
        <v>13.51</v>
      </c>
    </row>
    <row r="13608" customFormat="false" ht="15" hidden="false" customHeight="false" outlineLevel="0" collapsed="false">
      <c r="A13608" s="55" t="n">
        <v>11.36</v>
      </c>
    </row>
    <row r="13609" customFormat="false" ht="15" hidden="false" customHeight="false" outlineLevel="0" collapsed="false">
      <c r="A13609" s="55" t="n">
        <v>9.93</v>
      </c>
    </row>
    <row r="13610" customFormat="false" ht="15" hidden="false" customHeight="false" outlineLevel="0" collapsed="false">
      <c r="A13610" s="55" t="n">
        <v>15.47</v>
      </c>
    </row>
    <row r="13611" customFormat="false" ht="15" hidden="false" customHeight="false" outlineLevel="0" collapsed="false">
      <c r="A13611" s="55" t="n">
        <v>12.33</v>
      </c>
      <c r="B13611" s="55" t="n">
        <v>250</v>
      </c>
    </row>
    <row r="13612" customFormat="false" ht="15" hidden="false" customHeight="false" outlineLevel="0" collapsed="false">
      <c r="A13612" s="55" t="n">
        <v>11.8</v>
      </c>
    </row>
    <row r="13613" customFormat="false" ht="15" hidden="false" customHeight="false" outlineLevel="0" collapsed="false">
      <c r="A13613" s="55" t="n">
        <v>13.12</v>
      </c>
    </row>
    <row r="13614" customFormat="false" ht="15" hidden="false" customHeight="false" outlineLevel="0" collapsed="false">
      <c r="A13614" s="55" t="n">
        <v>11.91</v>
      </c>
    </row>
    <row r="13615" customFormat="false" ht="15" hidden="false" customHeight="false" outlineLevel="0" collapsed="false">
      <c r="A13615" s="55" t="n">
        <v>11.89</v>
      </c>
    </row>
    <row r="13616" customFormat="false" ht="15" hidden="false" customHeight="false" outlineLevel="0" collapsed="false">
      <c r="A13616" s="55" t="n">
        <v>13.33</v>
      </c>
    </row>
    <row r="13617" customFormat="false" ht="15" hidden="false" customHeight="false" outlineLevel="0" collapsed="false">
      <c r="A13617" s="55" t="n">
        <v>14.27</v>
      </c>
    </row>
    <row r="13618" customFormat="false" ht="15" hidden="false" customHeight="false" outlineLevel="0" collapsed="false">
      <c r="A13618" s="55" t="n">
        <v>8.35</v>
      </c>
    </row>
    <row r="13619" customFormat="false" ht="15" hidden="false" customHeight="false" outlineLevel="0" collapsed="false">
      <c r="A13619" s="55" t="n">
        <v>13.93</v>
      </c>
    </row>
    <row r="13620" customFormat="false" ht="15" hidden="false" customHeight="false" outlineLevel="0" collapsed="false">
      <c r="A13620" s="55" t="n">
        <v>11.74</v>
      </c>
    </row>
    <row r="13621" customFormat="false" ht="15" hidden="false" customHeight="false" outlineLevel="0" collapsed="false">
      <c r="A13621" s="55" t="n">
        <v>13.88</v>
      </c>
    </row>
    <row r="13622" customFormat="false" ht="15" hidden="false" customHeight="false" outlineLevel="0" collapsed="false">
      <c r="A13622" s="55" t="n">
        <v>13.39</v>
      </c>
    </row>
    <row r="13623" customFormat="false" ht="15" hidden="false" customHeight="false" outlineLevel="0" collapsed="false">
      <c r="A13623" s="55" t="n">
        <v>14.43</v>
      </c>
    </row>
    <row r="13624" customFormat="false" ht="15" hidden="false" customHeight="false" outlineLevel="0" collapsed="false">
      <c r="A13624" s="55" t="n">
        <v>10.46</v>
      </c>
    </row>
    <row r="13625" customFormat="false" ht="15" hidden="false" customHeight="false" outlineLevel="0" collapsed="false">
      <c r="A13625" s="55" t="n">
        <v>13.35</v>
      </c>
    </row>
    <row r="13626" customFormat="false" ht="15" hidden="false" customHeight="false" outlineLevel="0" collapsed="false">
      <c r="A13626" s="55" t="n">
        <v>10.3</v>
      </c>
    </row>
    <row r="13627" customFormat="false" ht="15" hidden="false" customHeight="false" outlineLevel="0" collapsed="false">
      <c r="A13627" s="55" t="n">
        <v>12.92</v>
      </c>
    </row>
    <row r="13628" customFormat="false" ht="15" hidden="false" customHeight="false" outlineLevel="0" collapsed="false">
      <c r="A13628" s="55" t="n">
        <v>12.77</v>
      </c>
    </row>
    <row r="13629" customFormat="false" ht="15" hidden="false" customHeight="false" outlineLevel="0" collapsed="false">
      <c r="A13629" s="55" t="n">
        <v>10.8</v>
      </c>
    </row>
    <row r="13630" customFormat="false" ht="15" hidden="false" customHeight="false" outlineLevel="0" collapsed="false">
      <c r="A13630" s="55" t="n">
        <v>10.79</v>
      </c>
    </row>
    <row r="13631" customFormat="false" ht="15" hidden="false" customHeight="false" outlineLevel="0" collapsed="false">
      <c r="A13631" s="55" t="n">
        <v>10.69</v>
      </c>
    </row>
    <row r="13632" customFormat="false" ht="15" hidden="false" customHeight="false" outlineLevel="0" collapsed="false">
      <c r="A13632" s="55" t="n">
        <v>11.95</v>
      </c>
    </row>
    <row r="13633" customFormat="false" ht="15" hidden="false" customHeight="false" outlineLevel="0" collapsed="false">
      <c r="A13633" s="55" t="n">
        <v>13.03</v>
      </c>
    </row>
    <row r="13634" customFormat="false" ht="15" hidden="false" customHeight="false" outlineLevel="0" collapsed="false">
      <c r="A13634" s="55" t="n">
        <v>13.46</v>
      </c>
    </row>
    <row r="13635" customFormat="false" ht="15" hidden="false" customHeight="false" outlineLevel="0" collapsed="false">
      <c r="A13635" s="55" t="n">
        <v>13.73</v>
      </c>
    </row>
    <row r="13636" customFormat="false" ht="15" hidden="false" customHeight="false" outlineLevel="0" collapsed="false">
      <c r="A13636" s="55" t="n">
        <v>8.5</v>
      </c>
    </row>
    <row r="13637" customFormat="false" ht="15" hidden="false" customHeight="false" outlineLevel="0" collapsed="false">
      <c r="A13637" s="55" t="n">
        <v>9.02</v>
      </c>
    </row>
    <row r="13638" customFormat="false" ht="15" hidden="false" customHeight="false" outlineLevel="0" collapsed="false">
      <c r="A13638" s="55" t="n">
        <v>8.74</v>
      </c>
      <c r="B13638" s="55" t="n">
        <v>155</v>
      </c>
    </row>
    <row r="13639" customFormat="false" ht="15" hidden="false" customHeight="false" outlineLevel="0" collapsed="false">
      <c r="A13639" s="55" t="n">
        <v>10.06</v>
      </c>
      <c r="B13639" s="55" t="n">
        <v>75</v>
      </c>
    </row>
    <row r="13640" customFormat="false" ht="15" hidden="false" customHeight="false" outlineLevel="0" collapsed="false">
      <c r="A13640" s="55" t="n">
        <v>10.58</v>
      </c>
    </row>
    <row r="13641" customFormat="false" ht="15" hidden="false" customHeight="false" outlineLevel="0" collapsed="false">
      <c r="A13641" s="55" t="n">
        <v>10.15</v>
      </c>
    </row>
    <row r="13642" customFormat="false" ht="15" hidden="false" customHeight="false" outlineLevel="0" collapsed="false">
      <c r="A13642" s="55" t="n">
        <v>13.94</v>
      </c>
      <c r="B13642" s="55" t="n">
        <v>340</v>
      </c>
    </row>
    <row r="13643" customFormat="false" ht="15" hidden="false" customHeight="false" outlineLevel="0" collapsed="false">
      <c r="A13643" s="55" t="n">
        <v>12.58</v>
      </c>
    </row>
    <row r="13644" customFormat="false" ht="15" hidden="false" customHeight="false" outlineLevel="0" collapsed="false">
      <c r="A13644" s="55" t="n">
        <v>9.95</v>
      </c>
      <c r="B13644" s="55" t="n">
        <v>85</v>
      </c>
    </row>
    <row r="13645" customFormat="false" ht="15" hidden="false" customHeight="false" outlineLevel="0" collapsed="false">
      <c r="A13645" s="55" t="n">
        <v>13.13</v>
      </c>
    </row>
    <row r="13646" customFormat="false" ht="15" hidden="false" customHeight="false" outlineLevel="0" collapsed="false">
      <c r="A13646" s="55" t="n">
        <v>13.08</v>
      </c>
    </row>
    <row r="13647" customFormat="false" ht="15" hidden="false" customHeight="false" outlineLevel="0" collapsed="false">
      <c r="A13647" s="55" t="n">
        <v>12.8</v>
      </c>
    </row>
    <row r="13648" customFormat="false" ht="15" hidden="false" customHeight="false" outlineLevel="0" collapsed="false">
      <c r="A13648" s="55" t="n">
        <v>14.98</v>
      </c>
    </row>
    <row r="13649" customFormat="false" ht="15" hidden="false" customHeight="false" outlineLevel="0" collapsed="false">
      <c r="A13649" s="55" t="n">
        <v>14.89</v>
      </c>
    </row>
    <row r="13651" customFormat="false" ht="15" hidden="false" customHeight="false" outlineLevel="0" collapsed="false">
      <c r="A13651" s="55" t="n">
        <v>9.54</v>
      </c>
      <c r="B13651" s="55" t="n">
        <v>100</v>
      </c>
    </row>
    <row r="13652" customFormat="false" ht="15" hidden="false" customHeight="false" outlineLevel="0" collapsed="false">
      <c r="A13652" s="55" t="n">
        <v>8.41</v>
      </c>
    </row>
    <row r="13653" customFormat="false" ht="15" hidden="false" customHeight="false" outlineLevel="0" collapsed="false">
      <c r="A13653" s="55" t="n">
        <v>12.47</v>
      </c>
    </row>
    <row r="13654" customFormat="false" ht="15" hidden="false" customHeight="false" outlineLevel="0" collapsed="false">
      <c r="A13654" s="55" t="n">
        <v>14.9</v>
      </c>
    </row>
    <row r="13655" customFormat="false" ht="15" hidden="false" customHeight="false" outlineLevel="0" collapsed="false">
      <c r="A13655" s="55" t="n">
        <v>13.15</v>
      </c>
    </row>
    <row r="13656" customFormat="false" ht="15" hidden="false" customHeight="false" outlineLevel="0" collapsed="false">
      <c r="A13656" s="55" t="n">
        <v>15.15</v>
      </c>
    </row>
    <row r="13657" customFormat="false" ht="15" hidden="false" customHeight="false" outlineLevel="0" collapsed="false">
      <c r="A13657" s="55" t="n">
        <v>13.57</v>
      </c>
    </row>
    <row r="13658" customFormat="false" ht="15" hidden="false" customHeight="false" outlineLevel="0" collapsed="false">
      <c r="A13658" s="55" t="n">
        <v>12.84</v>
      </c>
    </row>
    <row r="13659" customFormat="false" ht="15" hidden="false" customHeight="false" outlineLevel="0" collapsed="false">
      <c r="A13659" s="55" t="n">
        <v>12.34</v>
      </c>
    </row>
    <row r="13660" customFormat="false" ht="15" hidden="false" customHeight="false" outlineLevel="0" collapsed="false">
      <c r="A13660" s="55" t="n">
        <v>12.55</v>
      </c>
    </row>
    <row r="13661" customFormat="false" ht="15" hidden="false" customHeight="false" outlineLevel="0" collapsed="false">
      <c r="A13661" s="55" t="n">
        <v>12.34</v>
      </c>
    </row>
    <row r="13662" customFormat="false" ht="15" hidden="false" customHeight="false" outlineLevel="0" collapsed="false">
      <c r="A13662" s="55" t="n">
        <v>13.04</v>
      </c>
    </row>
    <row r="13663" customFormat="false" ht="15" hidden="false" customHeight="false" outlineLevel="0" collapsed="false">
      <c r="A13663" s="55" t="n">
        <v>12.67</v>
      </c>
      <c r="B13663" s="55" t="n">
        <v>380</v>
      </c>
    </row>
    <row r="13664" customFormat="false" ht="15" hidden="false" customHeight="false" outlineLevel="0" collapsed="false">
      <c r="A13664" s="55" t="n">
        <v>13.9</v>
      </c>
    </row>
    <row r="13665" customFormat="false" ht="15" hidden="false" customHeight="false" outlineLevel="0" collapsed="false">
      <c r="A13665" s="55" t="n">
        <v>13.26</v>
      </c>
      <c r="B13665" s="55" t="n">
        <v>390</v>
      </c>
    </row>
    <row r="13666" customFormat="false" ht="15" hidden="false" customHeight="false" outlineLevel="0" collapsed="false">
      <c r="A13666" s="55" t="n">
        <v>11.59</v>
      </c>
    </row>
    <row r="13667" customFormat="false" ht="15" hidden="false" customHeight="false" outlineLevel="0" collapsed="false">
      <c r="A13667" s="55" t="n">
        <v>14.31</v>
      </c>
    </row>
    <row r="13668" customFormat="false" ht="15" hidden="false" customHeight="false" outlineLevel="0" collapsed="false">
      <c r="A13668" s="55" t="n">
        <v>13.56</v>
      </c>
    </row>
    <row r="13669" customFormat="false" ht="15" hidden="false" customHeight="false" outlineLevel="0" collapsed="false">
      <c r="A13669" s="55" t="n">
        <v>13.26</v>
      </c>
    </row>
    <row r="13671" customFormat="false" ht="15" hidden="false" customHeight="false" outlineLevel="0" collapsed="false">
      <c r="A13671" s="55" t="n">
        <v>13.37</v>
      </c>
    </row>
    <row r="13672" customFormat="false" ht="15" hidden="false" customHeight="false" outlineLevel="0" collapsed="false">
      <c r="A13672" s="55" t="n">
        <v>12.57</v>
      </c>
    </row>
    <row r="13673" customFormat="false" ht="15" hidden="false" customHeight="false" outlineLevel="0" collapsed="false">
      <c r="A13673" s="55" t="n">
        <v>12.32</v>
      </c>
    </row>
    <row r="13674" customFormat="false" ht="15" hidden="false" customHeight="false" outlineLevel="0" collapsed="false">
      <c r="A13674" s="55" t="n">
        <v>12.12</v>
      </c>
    </row>
    <row r="13676" customFormat="false" ht="15" hidden="false" customHeight="false" outlineLevel="0" collapsed="false">
      <c r="A13676" s="55" t="n">
        <v>14.23</v>
      </c>
      <c r="B13676" s="55" t="n">
        <v>405</v>
      </c>
    </row>
    <row r="13677" customFormat="false" ht="15" hidden="false" customHeight="false" outlineLevel="0" collapsed="false">
      <c r="A13677" s="55" t="n">
        <v>13.58</v>
      </c>
    </row>
    <row r="13678" customFormat="false" ht="15" hidden="false" customHeight="false" outlineLevel="0" collapsed="false">
      <c r="A13678" s="55" t="n">
        <v>14.66</v>
      </c>
    </row>
    <row r="13679" customFormat="false" ht="15" hidden="false" customHeight="false" outlineLevel="0" collapsed="false">
      <c r="A13679" s="55" t="n">
        <v>12.54</v>
      </c>
    </row>
    <row r="13680" customFormat="false" ht="15" hidden="false" customHeight="false" outlineLevel="0" collapsed="false">
      <c r="A13680" s="55" t="n">
        <v>12.17</v>
      </c>
    </row>
    <row r="13681" customFormat="false" ht="15" hidden="false" customHeight="false" outlineLevel="0" collapsed="false">
      <c r="A13681" s="55" t="n">
        <v>13.79</v>
      </c>
    </row>
    <row r="13682" customFormat="false" ht="15" hidden="false" customHeight="false" outlineLevel="0" collapsed="false">
      <c r="A13682" s="55" t="n">
        <v>14.6</v>
      </c>
    </row>
    <row r="13683" customFormat="false" ht="15" hidden="false" customHeight="false" outlineLevel="0" collapsed="false">
      <c r="A13683" s="55" t="n">
        <v>13.39</v>
      </c>
    </row>
    <row r="13684" customFormat="false" ht="15" hidden="false" customHeight="false" outlineLevel="0" collapsed="false">
      <c r="A13684" s="55" t="n">
        <v>14.3</v>
      </c>
    </row>
    <row r="13685" customFormat="false" ht="15" hidden="false" customHeight="false" outlineLevel="0" collapsed="false">
      <c r="A13685" s="55" t="n">
        <v>14.54</v>
      </c>
    </row>
    <row r="13686" customFormat="false" ht="15" hidden="false" customHeight="false" outlineLevel="0" collapsed="false">
      <c r="A13686" s="55" t="n">
        <v>15.35</v>
      </c>
    </row>
    <row r="13687" customFormat="false" ht="15" hidden="false" customHeight="false" outlineLevel="0" collapsed="false">
      <c r="A13687" s="55" t="n">
        <v>15.35</v>
      </c>
    </row>
    <row r="13689" customFormat="false" ht="15" hidden="false" customHeight="false" outlineLevel="0" collapsed="false">
      <c r="A13689" s="55" t="n">
        <v>10.3</v>
      </c>
    </row>
    <row r="13690" customFormat="false" ht="15" hidden="false" customHeight="false" outlineLevel="0" collapsed="false">
      <c r="A13690" s="55" t="n">
        <v>12.67</v>
      </c>
    </row>
    <row r="13691" customFormat="false" ht="15" hidden="false" customHeight="false" outlineLevel="0" collapsed="false">
      <c r="A13691" s="55" t="n">
        <v>14.86</v>
      </c>
    </row>
    <row r="13692" customFormat="false" ht="15" hidden="false" customHeight="false" outlineLevel="0" collapsed="false">
      <c r="A13692" s="55" t="n">
        <v>16.74</v>
      </c>
    </row>
    <row r="13693" customFormat="false" ht="15" hidden="false" customHeight="false" outlineLevel="0" collapsed="false">
      <c r="A13693" s="55" t="n">
        <v>14.74</v>
      </c>
    </row>
    <row r="13694" customFormat="false" ht="15" hidden="false" customHeight="false" outlineLevel="0" collapsed="false">
      <c r="A13694" s="55" t="n">
        <v>13.38</v>
      </c>
    </row>
    <row r="13695" customFormat="false" ht="15" hidden="false" customHeight="false" outlineLevel="0" collapsed="false">
      <c r="A13695" s="55" t="n">
        <v>12.4</v>
      </c>
    </row>
    <row r="13697" customFormat="false" ht="15" hidden="false" customHeight="false" outlineLevel="0" collapsed="false">
      <c r="A13697" s="55" t="n">
        <v>12.91</v>
      </c>
    </row>
    <row r="13698" customFormat="false" ht="15" hidden="false" customHeight="false" outlineLevel="0" collapsed="false">
      <c r="A13698" s="55" t="n">
        <v>14.57</v>
      </c>
    </row>
    <row r="13699" customFormat="false" ht="15" hidden="false" customHeight="false" outlineLevel="0" collapsed="false">
      <c r="A13699" s="55" t="n">
        <v>14.59</v>
      </c>
    </row>
    <row r="13700" customFormat="false" ht="15" hidden="false" customHeight="false" outlineLevel="0" collapsed="false">
      <c r="A13700" s="55" t="n">
        <v>14.38</v>
      </c>
    </row>
    <row r="13701" customFormat="false" ht="15" hidden="false" customHeight="false" outlineLevel="0" collapsed="false">
      <c r="A13701" s="55" t="n">
        <v>15.07</v>
      </c>
    </row>
    <row r="13702" customFormat="false" ht="15" hidden="false" customHeight="false" outlineLevel="0" collapsed="false">
      <c r="A13702" s="55" t="n">
        <v>15.25</v>
      </c>
    </row>
    <row r="13703" customFormat="false" ht="15" hidden="false" customHeight="false" outlineLevel="0" collapsed="false">
      <c r="A13703" s="55" t="n">
        <v>12.77</v>
      </c>
      <c r="B13703" s="55" t="n">
        <v>450</v>
      </c>
    </row>
    <row r="13704" customFormat="false" ht="15" hidden="false" customHeight="false" outlineLevel="0" collapsed="false">
      <c r="A13704" s="55" t="n">
        <v>15.49</v>
      </c>
    </row>
    <row r="13705" customFormat="false" ht="15" hidden="false" customHeight="false" outlineLevel="0" collapsed="false">
      <c r="A13705" s="55" t="n">
        <v>15.73</v>
      </c>
    </row>
    <row r="13706" customFormat="false" ht="15" hidden="false" customHeight="false" outlineLevel="0" collapsed="false">
      <c r="A13706" s="55" t="n">
        <v>16.11</v>
      </c>
    </row>
    <row r="13708" customFormat="false" ht="15" hidden="false" customHeight="false" outlineLevel="0" collapsed="false">
      <c r="A13708" s="55" t="n">
        <v>13.98</v>
      </c>
      <c r="B13708" s="55" t="n">
        <v>355</v>
      </c>
    </row>
    <row r="13709" customFormat="false" ht="15" hidden="false" customHeight="false" outlineLevel="0" collapsed="false">
      <c r="A13709" s="55" t="n">
        <v>16.04</v>
      </c>
    </row>
    <row r="13710" customFormat="false" ht="15" hidden="false" customHeight="false" outlineLevel="0" collapsed="false">
      <c r="A13710" s="55" t="n">
        <v>15.02</v>
      </c>
    </row>
    <row r="13711" customFormat="false" ht="15" hidden="false" customHeight="false" outlineLevel="0" collapsed="false">
      <c r="A13711" s="55" t="n">
        <v>15.56</v>
      </c>
    </row>
    <row r="13713" customFormat="false" ht="15" hidden="false" customHeight="false" outlineLevel="0" collapsed="false">
      <c r="A13713" s="55" t="n">
        <v>15.48</v>
      </c>
      <c r="B13713" s="55" t="n">
        <v>510</v>
      </c>
    </row>
    <row r="13714" customFormat="false" ht="15" hidden="false" customHeight="false" outlineLevel="0" collapsed="false">
      <c r="A13714" s="55" t="n">
        <v>15.13</v>
      </c>
      <c r="B13714" s="55" t="n">
        <v>530</v>
      </c>
    </row>
    <row r="13715" customFormat="false" ht="15" hidden="false" customHeight="false" outlineLevel="0" collapsed="false">
      <c r="A13715" s="55" t="n">
        <v>16.03</v>
      </c>
    </row>
    <row r="13716" customFormat="false" ht="15" hidden="false" customHeight="false" outlineLevel="0" collapsed="false">
      <c r="A13716" s="55" t="n">
        <v>15.75</v>
      </c>
    </row>
    <row r="13717" customFormat="false" ht="15" hidden="false" customHeight="false" outlineLevel="0" collapsed="false">
      <c r="A13717" s="55" t="n">
        <v>14.61</v>
      </c>
    </row>
    <row r="13718" customFormat="false" ht="15" hidden="false" customHeight="false" outlineLevel="0" collapsed="false">
      <c r="A13718" s="55" t="n">
        <v>15.18</v>
      </c>
    </row>
    <row r="13719" customFormat="false" ht="15" hidden="false" customHeight="false" outlineLevel="0" collapsed="false">
      <c r="A13719" s="55" t="n">
        <v>14.75</v>
      </c>
    </row>
    <row r="13720" customFormat="false" ht="15" hidden="false" customHeight="false" outlineLevel="0" collapsed="false">
      <c r="A13720" s="55" t="n">
        <v>15.54</v>
      </c>
    </row>
    <row r="13721" customFormat="false" ht="15" hidden="false" customHeight="false" outlineLevel="0" collapsed="false">
      <c r="A13721" s="55" t="n">
        <v>14.17</v>
      </c>
    </row>
    <row r="13722" customFormat="false" ht="15" hidden="false" customHeight="false" outlineLevel="0" collapsed="false">
      <c r="A13722" s="55" t="n">
        <v>15.55</v>
      </c>
    </row>
    <row r="13723" customFormat="false" ht="15" hidden="false" customHeight="false" outlineLevel="0" collapsed="false">
      <c r="A13723" s="55" t="n">
        <v>16.38</v>
      </c>
    </row>
    <row r="13724" customFormat="false" ht="15" hidden="false" customHeight="false" outlineLevel="0" collapsed="false">
      <c r="A13724" s="55" t="n">
        <v>14.4</v>
      </c>
    </row>
    <row r="13725" customFormat="false" ht="15" hidden="false" customHeight="false" outlineLevel="0" collapsed="false">
      <c r="A13725" s="55" t="n">
        <v>15.3</v>
      </c>
    </row>
    <row r="13726" customFormat="false" ht="15" hidden="false" customHeight="false" outlineLevel="0" collapsed="false">
      <c r="A13726" s="55" t="n">
        <v>15.01</v>
      </c>
    </row>
    <row r="13727" customFormat="false" ht="15" hidden="false" customHeight="false" outlineLevel="0" collapsed="false">
      <c r="A13727" s="55" t="n">
        <v>14.82</v>
      </c>
    </row>
    <row r="13729" customFormat="false" ht="15" hidden="false" customHeight="false" outlineLevel="0" collapsed="false">
      <c r="A13729" s="55" t="n">
        <v>13.99</v>
      </c>
    </row>
    <row r="13730" customFormat="false" ht="15" hidden="false" customHeight="false" outlineLevel="0" collapsed="false">
      <c r="A13730" s="55" t="n">
        <v>15.03</v>
      </c>
    </row>
    <row r="13731" customFormat="false" ht="15" hidden="false" customHeight="false" outlineLevel="0" collapsed="false">
      <c r="A13731" s="55" t="n">
        <v>15.11</v>
      </c>
      <c r="B13731" s="55" t="n">
        <v>480</v>
      </c>
    </row>
    <row r="13732" customFormat="false" ht="15" hidden="false" customHeight="false" outlineLevel="0" collapsed="false">
      <c r="A13732" s="55" t="n">
        <v>14.06</v>
      </c>
    </row>
    <row r="13733" customFormat="false" ht="15" hidden="false" customHeight="false" outlineLevel="0" collapsed="false">
      <c r="A13733" s="55" t="n">
        <v>13.14</v>
      </c>
    </row>
    <row r="13734" customFormat="false" ht="15" hidden="false" customHeight="false" outlineLevel="0" collapsed="false">
      <c r="A13734" s="55" t="n">
        <v>13.28</v>
      </c>
    </row>
    <row r="13735" customFormat="false" ht="15" hidden="false" customHeight="false" outlineLevel="0" collapsed="false">
      <c r="A13735" s="55" t="n">
        <v>14.36</v>
      </c>
    </row>
    <row r="13736" customFormat="false" ht="15" hidden="false" customHeight="false" outlineLevel="0" collapsed="false">
      <c r="A13736" s="55" t="n">
        <v>13.29</v>
      </c>
    </row>
    <row r="13737" customFormat="false" ht="15" hidden="false" customHeight="false" outlineLevel="0" collapsed="false">
      <c r="A13737" s="55" t="n">
        <v>14.69</v>
      </c>
    </row>
    <row r="13738" customFormat="false" ht="15" hidden="false" customHeight="false" outlineLevel="0" collapsed="false">
      <c r="A13738" s="55" t="n">
        <v>15.23</v>
      </c>
    </row>
    <row r="13739" customFormat="false" ht="15" hidden="false" customHeight="false" outlineLevel="0" collapsed="false">
      <c r="A13739" s="55" t="n">
        <v>16.27</v>
      </c>
    </row>
    <row r="13740" customFormat="false" ht="15" hidden="false" customHeight="false" outlineLevel="0" collapsed="false">
      <c r="A13740" s="55" t="n">
        <v>17.13</v>
      </c>
    </row>
    <row r="13741" customFormat="false" ht="15" hidden="false" customHeight="false" outlineLevel="0" collapsed="false">
      <c r="A13741" s="55" t="n">
        <v>17.74</v>
      </c>
    </row>
    <row r="13742" customFormat="false" ht="15" hidden="false" customHeight="false" outlineLevel="0" collapsed="false">
      <c r="A13742" s="55" t="n">
        <v>12.78</v>
      </c>
    </row>
    <row r="13743" customFormat="false" ht="15" hidden="false" customHeight="false" outlineLevel="0" collapsed="false">
      <c r="A13743" s="55" t="n">
        <v>15.42</v>
      </c>
      <c r="B13743" s="55" t="n">
        <v>460</v>
      </c>
    </row>
    <row r="13744" customFormat="false" ht="15" hidden="false" customHeight="false" outlineLevel="0" collapsed="false">
      <c r="A13744" s="55" t="n">
        <v>14.67</v>
      </c>
    </row>
    <row r="13745" customFormat="false" ht="15" hidden="false" customHeight="false" outlineLevel="0" collapsed="false">
      <c r="A13745" s="55" t="n">
        <v>16.16</v>
      </c>
    </row>
    <row r="13746" customFormat="false" ht="15" hidden="false" customHeight="false" outlineLevel="0" collapsed="false">
      <c r="A13746" s="55" t="n">
        <v>19.37</v>
      </c>
    </row>
    <row r="13747" customFormat="false" ht="15" hidden="false" customHeight="false" outlineLevel="0" collapsed="false">
      <c r="A13747" s="55" t="n">
        <v>16.2</v>
      </c>
    </row>
    <row r="13748" customFormat="false" ht="15" hidden="false" customHeight="false" outlineLevel="0" collapsed="false">
      <c r="A13748" s="55" t="n">
        <v>16.66</v>
      </c>
    </row>
    <row r="13750" customFormat="false" ht="15" hidden="false" customHeight="false" outlineLevel="0" collapsed="false">
      <c r="A13750" s="55" t="n">
        <v>16.17</v>
      </c>
    </row>
    <row r="13751" customFormat="false" ht="15" hidden="false" customHeight="false" outlineLevel="0" collapsed="false">
      <c r="A13751" s="55" t="n">
        <v>16.01</v>
      </c>
    </row>
    <row r="13752" customFormat="false" ht="15" hidden="false" customHeight="false" outlineLevel="0" collapsed="false">
      <c r="A13752" s="55" t="n">
        <v>15.12</v>
      </c>
    </row>
    <row r="13753" customFormat="false" ht="15" hidden="false" customHeight="false" outlineLevel="0" collapsed="false">
      <c r="A13753" s="55" t="n">
        <v>14.75</v>
      </c>
    </row>
    <row r="13754" customFormat="false" ht="15" hidden="false" customHeight="false" outlineLevel="0" collapsed="false">
      <c r="A13754" s="55" t="n">
        <v>14.67</v>
      </c>
    </row>
    <row r="13755" customFormat="false" ht="15" hidden="false" customHeight="false" outlineLevel="0" collapsed="false">
      <c r="A13755" s="55" t="n">
        <v>16.2</v>
      </c>
    </row>
    <row r="13756" customFormat="false" ht="15" hidden="false" customHeight="false" outlineLevel="0" collapsed="false">
      <c r="A13756" s="55" t="n">
        <v>16.03</v>
      </c>
    </row>
    <row r="13757" customFormat="false" ht="15" hidden="false" customHeight="false" outlineLevel="0" collapsed="false">
      <c r="A13757" s="55" t="n">
        <v>15.32</v>
      </c>
    </row>
    <row r="13758" customFormat="false" ht="15" hidden="false" customHeight="false" outlineLevel="0" collapsed="false">
      <c r="A13758" s="55" t="n">
        <v>15.45</v>
      </c>
    </row>
    <row r="13759" customFormat="false" ht="15" hidden="false" customHeight="false" outlineLevel="0" collapsed="false">
      <c r="A13759" s="55" t="n">
        <v>15.98</v>
      </c>
    </row>
    <row r="13760" customFormat="false" ht="15" hidden="false" customHeight="false" outlineLevel="0" collapsed="false">
      <c r="A13760" s="55" t="n">
        <v>14.63</v>
      </c>
    </row>
    <row r="13761" customFormat="false" ht="15" hidden="false" customHeight="false" outlineLevel="0" collapsed="false">
      <c r="A13761" s="55" t="n">
        <v>14.97</v>
      </c>
    </row>
    <row r="13762" customFormat="false" ht="15" hidden="false" customHeight="false" outlineLevel="0" collapsed="false">
      <c r="A13762" s="55" t="n">
        <v>15.19</v>
      </c>
      <c r="B13762" s="55" t="n">
        <v>445</v>
      </c>
    </row>
    <row r="13764" customFormat="false" ht="15" hidden="false" customHeight="false" outlineLevel="0" collapsed="false">
      <c r="A13764" s="55" t="n">
        <v>12.68</v>
      </c>
    </row>
    <row r="13765" customFormat="false" ht="15" hidden="false" customHeight="false" outlineLevel="0" collapsed="false">
      <c r="A13765" s="55" t="n">
        <v>14.31</v>
      </c>
      <c r="B13765" s="55" t="n">
        <v>250</v>
      </c>
    </row>
    <row r="13766" customFormat="false" ht="15" hidden="false" customHeight="false" outlineLevel="0" collapsed="false">
      <c r="A13766" s="55" t="n">
        <v>12.31</v>
      </c>
    </row>
    <row r="13767" customFormat="false" ht="15" hidden="false" customHeight="false" outlineLevel="0" collapsed="false">
      <c r="A13767" s="55" t="n">
        <v>16.29</v>
      </c>
    </row>
    <row r="13768" customFormat="false" ht="15" hidden="false" customHeight="false" outlineLevel="0" collapsed="false">
      <c r="A13768" s="55" t="n">
        <v>21.83</v>
      </c>
    </row>
    <row r="13769" customFormat="false" ht="15" hidden="false" customHeight="false" outlineLevel="0" collapsed="false">
      <c r="A13769" s="55" t="n">
        <v>14.88</v>
      </c>
    </row>
    <row r="13770" customFormat="false" ht="15" hidden="false" customHeight="false" outlineLevel="0" collapsed="false">
      <c r="A13770" s="55" t="n">
        <v>15.03</v>
      </c>
    </row>
    <row r="13771" customFormat="false" ht="15" hidden="false" customHeight="false" outlineLevel="0" collapsed="false">
      <c r="A13771" s="55" t="n">
        <v>13.5</v>
      </c>
    </row>
    <row r="13772" customFormat="false" ht="15" hidden="false" customHeight="false" outlineLevel="0" collapsed="false">
      <c r="A13772" s="55" t="n">
        <v>16.65</v>
      </c>
    </row>
    <row r="13773" customFormat="false" ht="15" hidden="false" customHeight="false" outlineLevel="0" collapsed="false">
      <c r="A13773" s="55" t="n">
        <v>11.88</v>
      </c>
      <c r="B13773" s="55" t="n">
        <v>320</v>
      </c>
    </row>
    <row r="13774" customFormat="false" ht="15" hidden="false" customHeight="false" outlineLevel="0" collapsed="false">
      <c r="A13774" s="55" t="n">
        <v>11.61</v>
      </c>
    </row>
    <row r="13775" customFormat="false" ht="15" hidden="false" customHeight="false" outlineLevel="0" collapsed="false">
      <c r="A13775" s="55" t="n">
        <v>10.95</v>
      </c>
    </row>
    <row r="13776" customFormat="false" ht="15" hidden="false" customHeight="false" outlineLevel="0" collapsed="false">
      <c r="A13776" s="55" t="n">
        <v>14.58</v>
      </c>
    </row>
    <row r="13777" customFormat="false" ht="15" hidden="false" customHeight="false" outlineLevel="0" collapsed="false">
      <c r="A13777" s="55" t="n">
        <v>14.67</v>
      </c>
    </row>
    <row r="13778" customFormat="false" ht="15" hidden="false" customHeight="false" outlineLevel="0" collapsed="false">
      <c r="A13778" s="55" t="n">
        <v>15.44</v>
      </c>
    </row>
    <row r="13779" customFormat="false" ht="15" hidden="false" customHeight="false" outlineLevel="0" collapsed="false">
      <c r="A13779" s="55" t="n">
        <v>15.98</v>
      </c>
    </row>
    <row r="13780" customFormat="false" ht="15" hidden="false" customHeight="false" outlineLevel="0" collapsed="false">
      <c r="A13780" s="55" t="n">
        <v>15.93</v>
      </c>
    </row>
    <row r="13781" customFormat="false" ht="15" hidden="false" customHeight="false" outlineLevel="0" collapsed="false">
      <c r="A13781" s="55" t="n">
        <v>14.13</v>
      </c>
    </row>
    <row r="13782" customFormat="false" ht="15" hidden="false" customHeight="false" outlineLevel="0" collapsed="false">
      <c r="A13782" s="55" t="n">
        <v>14.22</v>
      </c>
      <c r="B13782" s="55" t="n">
        <v>415</v>
      </c>
    </row>
    <row r="13783" customFormat="false" ht="15" hidden="false" customHeight="false" outlineLevel="0" collapsed="false">
      <c r="A13783" s="55" t="n">
        <v>13.64</v>
      </c>
    </row>
    <row r="13784" customFormat="false" ht="15" hidden="false" customHeight="false" outlineLevel="0" collapsed="false">
      <c r="A13784" s="55" t="n">
        <v>14.22</v>
      </c>
    </row>
    <row r="13785" customFormat="false" ht="15" hidden="false" customHeight="false" outlineLevel="0" collapsed="false">
      <c r="A13785" s="55" t="n">
        <v>14.49</v>
      </c>
    </row>
    <row r="13787" customFormat="false" ht="15" hidden="false" customHeight="false" outlineLevel="0" collapsed="false">
      <c r="A13787" s="55" t="n">
        <v>15.61</v>
      </c>
    </row>
    <row r="13793" customFormat="false" ht="15" hidden="false" customHeight="false" outlineLevel="0" collapsed="false">
      <c r="A13793" s="55" t="n">
        <v>13.37</v>
      </c>
      <c r="B13793" s="55" t="n">
        <v>460</v>
      </c>
    </row>
    <row r="13794" customFormat="false" ht="15" hidden="false" customHeight="false" outlineLevel="0" collapsed="false">
      <c r="A13794" s="55" t="n">
        <v>15.62</v>
      </c>
    </row>
    <row r="13795" customFormat="false" ht="15" hidden="false" customHeight="false" outlineLevel="0" collapsed="false">
      <c r="A13795" s="55" t="n">
        <v>11.61</v>
      </c>
      <c r="B13795" s="55" t="n">
        <v>370</v>
      </c>
    </row>
    <row r="13796" customFormat="false" ht="15" hidden="false" customHeight="false" outlineLevel="0" collapsed="false">
      <c r="A13796" s="55" t="n">
        <v>15.06</v>
      </c>
      <c r="B13796" s="55" t="n">
        <v>515</v>
      </c>
    </row>
    <row r="13797" customFormat="false" ht="15" hidden="false" customHeight="false" outlineLevel="0" collapsed="false">
      <c r="A13797" s="55" t="n">
        <v>14.96</v>
      </c>
    </row>
    <row r="13798" customFormat="false" ht="15" hidden="false" customHeight="false" outlineLevel="0" collapsed="false">
      <c r="A13798" s="55" t="n">
        <v>14.61</v>
      </c>
    </row>
    <row r="13799" customFormat="false" ht="15" hidden="false" customHeight="false" outlineLevel="0" collapsed="false">
      <c r="A13799" s="55" t="n">
        <v>13.52</v>
      </c>
    </row>
    <row r="13800" customFormat="false" ht="15" hidden="false" customHeight="false" outlineLevel="0" collapsed="false">
      <c r="A13800" s="55" t="n">
        <v>14.05</v>
      </c>
    </row>
    <row r="13803" customFormat="false" ht="15" hidden="false" customHeight="false" outlineLevel="0" collapsed="false">
      <c r="A13803" s="55" t="n">
        <v>14.89</v>
      </c>
    </row>
    <row r="13804" customFormat="false" ht="15" hidden="false" customHeight="false" outlineLevel="0" collapsed="false">
      <c r="A13804" s="55" t="n">
        <v>14.99</v>
      </c>
    </row>
    <row r="13805" customFormat="false" ht="15" hidden="false" customHeight="false" outlineLevel="0" collapsed="false">
      <c r="A13805" s="55" t="n">
        <v>15.9</v>
      </c>
    </row>
    <row r="13806" customFormat="false" ht="15" hidden="false" customHeight="false" outlineLevel="0" collapsed="false">
      <c r="A13806" s="55" t="n">
        <v>15.69</v>
      </c>
    </row>
    <row r="13807" customFormat="false" ht="15" hidden="false" customHeight="false" outlineLevel="0" collapsed="false">
      <c r="B13807" s="55" t="n">
        <v>451</v>
      </c>
    </row>
    <row r="13808" customFormat="false" ht="15" hidden="false" customHeight="false" outlineLevel="0" collapsed="false">
      <c r="B13808" s="55" t="n">
        <v>409</v>
      </c>
    </row>
    <row r="13809" customFormat="false" ht="15" hidden="false" customHeight="false" outlineLevel="0" collapsed="false">
      <c r="B13809" s="55" t="n">
        <v>444</v>
      </c>
    </row>
    <row r="13810" customFormat="false" ht="15" hidden="false" customHeight="false" outlineLevel="0" collapsed="false">
      <c r="B13810" s="55" t="n">
        <v>364</v>
      </c>
    </row>
    <row r="13811" customFormat="false" ht="15" hidden="false" customHeight="false" outlineLevel="0" collapsed="false">
      <c r="B13811" s="55" t="n">
        <v>368</v>
      </c>
    </row>
    <row r="13812" customFormat="false" ht="15" hidden="false" customHeight="false" outlineLevel="0" collapsed="false">
      <c r="B13812" s="55" t="n">
        <v>388</v>
      </c>
    </row>
    <row r="13813" customFormat="false" ht="15" hidden="false" customHeight="false" outlineLevel="0" collapsed="false">
      <c r="A13813" s="55" t="n">
        <v>16.21</v>
      </c>
    </row>
    <row r="13814" customFormat="false" ht="15" hidden="false" customHeight="false" outlineLevel="0" collapsed="false">
      <c r="B13814" s="55" t="n">
        <v>333</v>
      </c>
    </row>
    <row r="13815" customFormat="false" ht="15" hidden="false" customHeight="false" outlineLevel="0" collapsed="false">
      <c r="B13815" s="55" t="n">
        <v>382</v>
      </c>
    </row>
    <row r="13816" customFormat="false" ht="15" hidden="false" customHeight="false" outlineLevel="0" collapsed="false">
      <c r="B13816" s="55" t="n">
        <v>318</v>
      </c>
    </row>
    <row r="13817" customFormat="false" ht="15" hidden="false" customHeight="false" outlineLevel="0" collapsed="false">
      <c r="B13817" s="55" t="n">
        <v>303</v>
      </c>
    </row>
    <row r="13818" customFormat="false" ht="15" hidden="false" customHeight="false" outlineLevel="0" collapsed="false">
      <c r="B13818" s="55" t="n">
        <v>275</v>
      </c>
    </row>
    <row r="13819" customFormat="false" ht="15" hidden="false" customHeight="false" outlineLevel="0" collapsed="false">
      <c r="B13819" s="55" t="n">
        <v>235</v>
      </c>
    </row>
    <row r="13820" customFormat="false" ht="15" hidden="false" customHeight="false" outlineLevel="0" collapsed="false">
      <c r="B13820" s="55" t="n">
        <v>229</v>
      </c>
    </row>
    <row r="13821" customFormat="false" ht="15" hidden="false" customHeight="false" outlineLevel="0" collapsed="false">
      <c r="B13821" s="55" t="n">
        <v>317</v>
      </c>
    </row>
    <row r="13822" customFormat="false" ht="15" hidden="false" customHeight="false" outlineLevel="0" collapsed="false">
      <c r="B13822" s="55" t="n">
        <v>305</v>
      </c>
    </row>
    <row r="13823" customFormat="false" ht="15" hidden="false" customHeight="false" outlineLevel="0" collapsed="false">
      <c r="B13823" s="55" t="n">
        <v>291</v>
      </c>
    </row>
    <row r="13824" customFormat="false" ht="15" hidden="false" customHeight="false" outlineLevel="0" collapsed="false">
      <c r="B13824" s="55" t="n">
        <v>280</v>
      </c>
    </row>
    <row r="13825" customFormat="false" ht="15" hidden="false" customHeight="false" outlineLevel="0" collapsed="false">
      <c r="B13825" s="55" t="n">
        <v>294</v>
      </c>
    </row>
    <row r="13826" customFormat="false" ht="15" hidden="false" customHeight="false" outlineLevel="0" collapsed="false">
      <c r="B13826" s="55" t="n">
        <v>336</v>
      </c>
    </row>
    <row r="13827" customFormat="false" ht="15" hidden="false" customHeight="false" outlineLevel="0" collapsed="false">
      <c r="B13827" s="55" t="n">
        <v>528</v>
      </c>
    </row>
    <row r="13828" customFormat="false" ht="15" hidden="false" customHeight="false" outlineLevel="0" collapsed="false">
      <c r="B13828" s="55" t="n">
        <v>336</v>
      </c>
    </row>
    <row r="13829" customFormat="false" ht="15" hidden="false" customHeight="false" outlineLevel="0" collapsed="false">
      <c r="B13829" s="55" t="n">
        <v>493</v>
      </c>
    </row>
    <row r="13830" customFormat="false" ht="15" hidden="false" customHeight="false" outlineLevel="0" collapsed="false">
      <c r="B13830" s="55" t="n">
        <v>533</v>
      </c>
    </row>
    <row r="13831" customFormat="false" ht="15" hidden="false" customHeight="false" outlineLevel="0" collapsed="false">
      <c r="B13831" s="55" t="n">
        <v>513</v>
      </c>
    </row>
    <row r="13832" customFormat="false" ht="15" hidden="false" customHeight="false" outlineLevel="0" collapsed="false">
      <c r="B13832" s="55" t="n">
        <v>410</v>
      </c>
    </row>
    <row r="13833" customFormat="false" ht="15" hidden="false" customHeight="false" outlineLevel="0" collapsed="false">
      <c r="B13833" s="55" t="n">
        <v>558</v>
      </c>
    </row>
    <row r="13834" customFormat="false" ht="15" hidden="false" customHeight="false" outlineLevel="0" collapsed="false">
      <c r="A13834" s="55" t="n">
        <v>13.01</v>
      </c>
    </row>
    <row r="13836" customFormat="false" ht="15" hidden="false" customHeight="false" outlineLevel="0" collapsed="false">
      <c r="A13836" s="55" t="n">
        <v>12.58</v>
      </c>
    </row>
    <row r="13837" customFormat="false" ht="15" hidden="false" customHeight="false" outlineLevel="0" collapsed="false">
      <c r="A13837" s="55" t="n">
        <v>12.68</v>
      </c>
    </row>
    <row r="13838" customFormat="false" ht="15" hidden="false" customHeight="false" outlineLevel="0" collapsed="false">
      <c r="A13838" s="55" t="n">
        <v>10.87</v>
      </c>
      <c r="B13838" s="55" t="n">
        <v>251</v>
      </c>
    </row>
    <row r="13839" customFormat="false" ht="15" hidden="false" customHeight="false" outlineLevel="0" collapsed="false">
      <c r="A13839" s="55" t="n">
        <v>14.36</v>
      </c>
    </row>
    <row r="13840" customFormat="false" ht="15" hidden="false" customHeight="false" outlineLevel="0" collapsed="false">
      <c r="A13840" s="55" t="n">
        <v>12.13</v>
      </c>
    </row>
    <row r="13841" customFormat="false" ht="15" hidden="false" customHeight="false" outlineLevel="0" collapsed="false">
      <c r="A13841" s="55" t="n">
        <v>15.74</v>
      </c>
    </row>
    <row r="13842" customFormat="false" ht="15" hidden="false" customHeight="false" outlineLevel="0" collapsed="false">
      <c r="A13842" s="55" t="n">
        <v>14.48</v>
      </c>
    </row>
    <row r="13843" customFormat="false" ht="15" hidden="false" customHeight="false" outlineLevel="0" collapsed="false">
      <c r="A13843" s="55" t="n">
        <v>10.69</v>
      </c>
    </row>
    <row r="13844" customFormat="false" ht="15" hidden="false" customHeight="false" outlineLevel="0" collapsed="false">
      <c r="A13844" s="55" t="n">
        <v>13.29</v>
      </c>
    </row>
    <row r="13845" customFormat="false" ht="15" hidden="false" customHeight="false" outlineLevel="0" collapsed="false">
      <c r="A13845" s="55" t="n">
        <v>13.08</v>
      </c>
    </row>
    <row r="13846" customFormat="false" ht="15" hidden="false" customHeight="false" outlineLevel="0" collapsed="false">
      <c r="A13846" s="55" t="n">
        <v>13.33</v>
      </c>
    </row>
    <row r="13847" customFormat="false" ht="15" hidden="false" customHeight="false" outlineLevel="0" collapsed="false">
      <c r="A13847" s="55" t="n">
        <v>12.66</v>
      </c>
    </row>
    <row r="13848" customFormat="false" ht="15" hidden="false" customHeight="false" outlineLevel="0" collapsed="false">
      <c r="A13848" s="55" t="n">
        <v>12.8</v>
      </c>
    </row>
    <row r="13849" customFormat="false" ht="15" hidden="false" customHeight="false" outlineLevel="0" collapsed="false">
      <c r="A13849" s="55" t="n">
        <v>13.07</v>
      </c>
    </row>
    <row r="13850" customFormat="false" ht="15" hidden="false" customHeight="false" outlineLevel="0" collapsed="false">
      <c r="A13850" s="55" t="n">
        <v>14.34</v>
      </c>
    </row>
    <row r="13851" customFormat="false" ht="15" hidden="false" customHeight="false" outlineLevel="0" collapsed="false">
      <c r="A13851" s="55" t="n">
        <v>14.73</v>
      </c>
    </row>
    <row r="13852" customFormat="false" ht="15" hidden="false" customHeight="false" outlineLevel="0" collapsed="false">
      <c r="A13852" s="55" t="n">
        <v>14.31</v>
      </c>
    </row>
    <row r="13853" customFormat="false" ht="15" hidden="false" customHeight="false" outlineLevel="0" collapsed="false">
      <c r="A13853" s="55" t="n">
        <v>14.66</v>
      </c>
    </row>
    <row r="13854" customFormat="false" ht="15" hidden="false" customHeight="false" outlineLevel="0" collapsed="false">
      <c r="A13854" s="55" t="n">
        <v>14.84</v>
      </c>
    </row>
    <row r="13855" customFormat="false" ht="15" hidden="false" customHeight="false" outlineLevel="0" collapsed="false">
      <c r="A13855" s="55" t="n">
        <v>15.08</v>
      </c>
    </row>
    <row r="13856" customFormat="false" ht="15" hidden="false" customHeight="false" outlineLevel="0" collapsed="false">
      <c r="A13856" s="55" t="n">
        <v>14.66</v>
      </c>
    </row>
    <row r="13857" customFormat="false" ht="15" hidden="false" customHeight="false" outlineLevel="0" collapsed="false">
      <c r="A13857" s="55" t="n">
        <v>15.56</v>
      </c>
    </row>
    <row r="13880" customFormat="false" ht="15" hidden="false" customHeight="false" outlineLevel="0" collapsed="false">
      <c r="A13880" s="55" t="n">
        <v>15.08</v>
      </c>
    </row>
    <row r="13881" customFormat="false" ht="15" hidden="false" customHeight="false" outlineLevel="0" collapsed="false">
      <c r="A13881" s="55" t="n">
        <v>14.74</v>
      </c>
    </row>
    <row r="13882" customFormat="false" ht="15" hidden="false" customHeight="false" outlineLevel="0" collapsed="false">
      <c r="A13882" s="55" t="n">
        <v>15.39</v>
      </c>
    </row>
    <row r="13883" customFormat="false" ht="15" hidden="false" customHeight="false" outlineLevel="0" collapsed="false">
      <c r="A13883" s="55" t="n">
        <v>14.16</v>
      </c>
    </row>
    <row r="13884" customFormat="false" ht="15" hidden="false" customHeight="false" outlineLevel="0" collapsed="false">
      <c r="A13884" s="55" t="n">
        <v>16.07</v>
      </c>
    </row>
    <row r="13886" customFormat="false" ht="15" hidden="false" customHeight="false" outlineLevel="0" collapsed="false">
      <c r="A13886" s="55" t="n">
        <v>15.39</v>
      </c>
    </row>
    <row r="13887" customFormat="false" ht="15" hidden="false" customHeight="false" outlineLevel="0" collapsed="false">
      <c r="A13887" s="55" t="n">
        <v>15.2</v>
      </c>
    </row>
    <row r="13888" customFormat="false" ht="15" hidden="false" customHeight="false" outlineLevel="0" collapsed="false">
      <c r="A13888" s="55" t="n">
        <v>15.92</v>
      </c>
    </row>
    <row r="13891" customFormat="false" ht="15" hidden="false" customHeight="false" outlineLevel="0" collapsed="false">
      <c r="A13891" s="55" t="n">
        <v>14.37</v>
      </c>
    </row>
    <row r="13893" customFormat="false" ht="15" hidden="false" customHeight="false" outlineLevel="0" collapsed="false">
      <c r="A13893" s="55" t="n">
        <v>14.56</v>
      </c>
    </row>
    <row r="13894" customFormat="false" ht="15" hidden="false" customHeight="false" outlineLevel="0" collapsed="false">
      <c r="A13894" s="55" t="n">
        <v>14.71</v>
      </c>
    </row>
    <row r="13896" customFormat="false" ht="15" hidden="false" customHeight="false" outlineLevel="0" collapsed="false">
      <c r="A13896" s="55" t="n">
        <v>14.75</v>
      </c>
    </row>
    <row r="13898" customFormat="false" ht="15" hidden="false" customHeight="false" outlineLevel="0" collapsed="false">
      <c r="A13898" s="55" t="n">
        <v>15.61</v>
      </c>
    </row>
    <row r="13899" customFormat="false" ht="15" hidden="false" customHeight="false" outlineLevel="0" collapsed="false">
      <c r="A13899" s="55" t="n">
        <v>14.38</v>
      </c>
    </row>
    <row r="13901" customFormat="false" ht="15" hidden="false" customHeight="false" outlineLevel="0" collapsed="false">
      <c r="A13901" s="55" t="n">
        <v>13.59</v>
      </c>
    </row>
    <row r="13903" customFormat="false" ht="15" hidden="false" customHeight="false" outlineLevel="0" collapsed="false">
      <c r="A13903" s="55" t="n">
        <v>14.55</v>
      </c>
    </row>
    <row r="13904" customFormat="false" ht="15" hidden="false" customHeight="false" outlineLevel="0" collapsed="false">
      <c r="A13904" s="55" t="n">
        <v>13.56</v>
      </c>
    </row>
    <row r="13906" customFormat="false" ht="15" hidden="false" customHeight="false" outlineLevel="0" collapsed="false">
      <c r="A13906" s="55" t="n">
        <v>13.81</v>
      </c>
    </row>
    <row r="13907" customFormat="false" ht="15" hidden="false" customHeight="false" outlineLevel="0" collapsed="false">
      <c r="A13907" s="55" t="n">
        <v>14.57</v>
      </c>
    </row>
    <row r="13908" customFormat="false" ht="15" hidden="false" customHeight="false" outlineLevel="0" collapsed="false">
      <c r="A13908" s="55" t="n">
        <v>14.3</v>
      </c>
    </row>
    <row r="13909" customFormat="false" ht="15" hidden="false" customHeight="false" outlineLevel="0" collapsed="false">
      <c r="A13909" s="55" t="n">
        <v>14.72</v>
      </c>
    </row>
    <row r="13910" customFormat="false" ht="15" hidden="false" customHeight="false" outlineLevel="0" collapsed="false">
      <c r="A13910" s="55" t="n">
        <v>14.85</v>
      </c>
    </row>
    <row r="13911" customFormat="false" ht="15" hidden="false" customHeight="false" outlineLevel="0" collapsed="false">
      <c r="A13911" s="55" t="n">
        <v>15.01</v>
      </c>
    </row>
    <row r="13912" customFormat="false" ht="15" hidden="false" customHeight="false" outlineLevel="0" collapsed="false">
      <c r="A13912" s="55" t="n">
        <v>14.29</v>
      </c>
    </row>
    <row r="13913" customFormat="false" ht="15" hidden="false" customHeight="false" outlineLevel="0" collapsed="false">
      <c r="A13913" s="55" t="n">
        <v>13.9</v>
      </c>
    </row>
    <row r="13914" customFormat="false" ht="15" hidden="false" customHeight="false" outlineLevel="0" collapsed="false">
      <c r="A13914" s="55" t="n">
        <v>13.18</v>
      </c>
    </row>
    <row r="13915" customFormat="false" ht="15" hidden="false" customHeight="false" outlineLevel="0" collapsed="false">
      <c r="A13915" s="55" t="n">
        <v>14.81</v>
      </c>
    </row>
    <row r="13916" customFormat="false" ht="15" hidden="false" customHeight="false" outlineLevel="0" collapsed="false">
      <c r="A13916" s="55" t="n">
        <v>13.37</v>
      </c>
    </row>
    <row r="13917" customFormat="false" ht="15" hidden="false" customHeight="false" outlineLevel="0" collapsed="false">
      <c r="A13917" s="55" t="n">
        <v>13.43</v>
      </c>
    </row>
    <row r="13927" customFormat="false" ht="15" hidden="false" customHeight="false" outlineLevel="0" collapsed="false">
      <c r="A13927" s="55" t="n">
        <v>13.68</v>
      </c>
    </row>
    <row r="13938" customFormat="false" ht="15" hidden="false" customHeight="false" outlineLevel="0" collapsed="false">
      <c r="A13938" s="55" t="n">
        <v>14.18</v>
      </c>
    </row>
    <row r="13949" customFormat="false" ht="15" hidden="false" customHeight="false" outlineLevel="0" collapsed="false">
      <c r="A13949" s="55" t="n">
        <v>14.63</v>
      </c>
    </row>
    <row r="13959" customFormat="false" ht="15" hidden="false" customHeight="false" outlineLevel="0" collapsed="false">
      <c r="A13959" s="55" t="n">
        <v>12.78</v>
      </c>
    </row>
    <row r="13960" customFormat="false" ht="15" hidden="false" customHeight="false" outlineLevel="0" collapsed="false">
      <c r="A13960" s="55" t="n">
        <v>14.17</v>
      </c>
    </row>
    <row r="13961" customFormat="false" ht="15" hidden="false" customHeight="false" outlineLevel="0" collapsed="false">
      <c r="A13961" s="55" t="n">
        <v>13.34</v>
      </c>
    </row>
    <row r="13962" customFormat="false" ht="15" hidden="false" customHeight="false" outlineLevel="0" collapsed="false">
      <c r="A13962" s="55" t="n">
        <v>14.11</v>
      </c>
    </row>
    <row r="13963" customFormat="false" ht="15" hidden="false" customHeight="false" outlineLevel="0" collapsed="false">
      <c r="A13963" s="55" t="n">
        <v>14.72</v>
      </c>
    </row>
    <row r="13964" customFormat="false" ht="15" hidden="false" customHeight="false" outlineLevel="0" collapsed="false">
      <c r="A13964" s="55" t="n">
        <v>15.35</v>
      </c>
    </row>
    <row r="13965" customFormat="false" ht="15" hidden="false" customHeight="false" outlineLevel="0" collapsed="false">
      <c r="A13965" s="55" t="n">
        <v>14.51</v>
      </c>
    </row>
    <row r="13966" customFormat="false" ht="15" hidden="false" customHeight="false" outlineLevel="0" collapsed="false">
      <c r="A13966" s="55" t="n">
        <v>12.03</v>
      </c>
    </row>
    <row r="13967" customFormat="false" ht="15" hidden="false" customHeight="false" outlineLevel="0" collapsed="false">
      <c r="A13967" s="55" t="n">
        <v>12.05</v>
      </c>
    </row>
    <row r="13968" customFormat="false" ht="15" hidden="false" customHeight="false" outlineLevel="0" collapsed="false">
      <c r="A13968" s="55" t="n">
        <v>12.51</v>
      </c>
    </row>
    <row r="13969" customFormat="false" ht="15" hidden="false" customHeight="false" outlineLevel="0" collapsed="false">
      <c r="A13969" s="55" t="n">
        <v>9.96</v>
      </c>
    </row>
    <row r="13970" customFormat="false" ht="15" hidden="false" customHeight="false" outlineLevel="0" collapsed="false">
      <c r="A13970" s="55" t="n">
        <v>10.52</v>
      </c>
    </row>
    <row r="13971" customFormat="false" ht="15" hidden="false" customHeight="false" outlineLevel="0" collapsed="false">
      <c r="A13971" s="55" t="n">
        <v>9.8</v>
      </c>
    </row>
    <row r="13972" customFormat="false" ht="15" hidden="false" customHeight="false" outlineLevel="0" collapsed="false">
      <c r="A13972" s="55" t="n">
        <v>12.43</v>
      </c>
    </row>
    <row r="13973" customFormat="false" ht="15" hidden="false" customHeight="false" outlineLevel="0" collapsed="false">
      <c r="A13973" s="55" t="n">
        <v>15.65</v>
      </c>
    </row>
    <row r="13974" customFormat="false" ht="15" hidden="false" customHeight="false" outlineLevel="0" collapsed="false">
      <c r="A13974" s="55" t="n">
        <v>14.75</v>
      </c>
    </row>
    <row r="13975" customFormat="false" ht="15" hidden="false" customHeight="false" outlineLevel="0" collapsed="false">
      <c r="A13975" s="55" t="n">
        <v>14.48</v>
      </c>
    </row>
    <row r="13976" customFormat="false" ht="15" hidden="false" customHeight="false" outlineLevel="0" collapsed="false">
      <c r="A13976" s="55" t="n">
        <v>14.28</v>
      </c>
    </row>
    <row r="13977" customFormat="false" ht="15" hidden="false" customHeight="false" outlineLevel="0" collapsed="false">
      <c r="A13977" s="55" t="n">
        <v>14.76</v>
      </c>
    </row>
    <row r="13978" customFormat="false" ht="15" hidden="false" customHeight="false" outlineLevel="0" collapsed="false">
      <c r="A13978" s="55" t="n">
        <v>14.89</v>
      </c>
    </row>
    <row r="13979" customFormat="false" ht="15" hidden="false" customHeight="false" outlineLevel="0" collapsed="false">
      <c r="A13979" s="55" t="n">
        <v>13.65</v>
      </c>
    </row>
    <row r="13980" customFormat="false" ht="15" hidden="false" customHeight="false" outlineLevel="0" collapsed="false">
      <c r="A13980" s="55" t="n">
        <v>14.6</v>
      </c>
    </row>
    <row r="13981" customFormat="false" ht="15" hidden="false" customHeight="false" outlineLevel="0" collapsed="false">
      <c r="A13981" s="55" t="n">
        <v>15.96</v>
      </c>
    </row>
    <row r="13982" customFormat="false" ht="15" hidden="false" customHeight="false" outlineLevel="0" collapsed="false">
      <c r="A13982" s="55" t="n">
        <v>15.13</v>
      </c>
    </row>
    <row r="13983" customFormat="false" ht="15" hidden="false" customHeight="false" outlineLevel="0" collapsed="false">
      <c r="A13983" s="55" t="n">
        <v>15.67</v>
      </c>
    </row>
    <row r="13984" customFormat="false" ht="15" hidden="false" customHeight="false" outlineLevel="0" collapsed="false">
      <c r="A13984" s="55" t="n">
        <v>15.24</v>
      </c>
    </row>
    <row r="13985" customFormat="false" ht="15" hidden="false" customHeight="false" outlineLevel="0" collapsed="false">
      <c r="A13985" s="55" t="n">
        <v>14.66</v>
      </c>
    </row>
    <row r="13986" customFormat="false" ht="15" hidden="false" customHeight="false" outlineLevel="0" collapsed="false">
      <c r="A13986" s="55" t="n">
        <v>14.5</v>
      </c>
    </row>
    <row r="13987" customFormat="false" ht="15" hidden="false" customHeight="false" outlineLevel="0" collapsed="false">
      <c r="A13987" s="55" t="n">
        <v>14.7</v>
      </c>
    </row>
    <row r="13988" customFormat="false" ht="15" hidden="false" customHeight="false" outlineLevel="0" collapsed="false">
      <c r="A13988" s="55" t="n">
        <v>14.29</v>
      </c>
    </row>
    <row r="13989" customFormat="false" ht="15" hidden="false" customHeight="false" outlineLevel="0" collapsed="false">
      <c r="A13989" s="55" t="n">
        <v>14.66</v>
      </c>
    </row>
    <row r="13990" customFormat="false" ht="15" hidden="false" customHeight="false" outlineLevel="0" collapsed="false">
      <c r="A13990" s="55" t="n">
        <v>8.69</v>
      </c>
    </row>
    <row r="13991" customFormat="false" ht="15" hidden="false" customHeight="false" outlineLevel="0" collapsed="false">
      <c r="A13991" s="55" t="n">
        <v>12.19</v>
      </c>
    </row>
    <row r="13992" customFormat="false" ht="15" hidden="false" customHeight="false" outlineLevel="0" collapsed="false">
      <c r="A13992" s="55" t="n">
        <v>10.69</v>
      </c>
    </row>
    <row r="13993" customFormat="false" ht="15" hidden="false" customHeight="false" outlineLevel="0" collapsed="false">
      <c r="A13993" s="55" t="n">
        <v>12.2</v>
      </c>
      <c r="B13993" s="55" t="n">
        <v>235</v>
      </c>
    </row>
    <row r="13994" customFormat="false" ht="15" hidden="false" customHeight="false" outlineLevel="0" collapsed="false">
      <c r="A13994" s="55" t="n">
        <v>12.6</v>
      </c>
      <c r="B13994" s="55" t="n">
        <v>261</v>
      </c>
    </row>
    <row r="13995" customFormat="false" ht="15" hidden="false" customHeight="false" outlineLevel="0" collapsed="false">
      <c r="A13995" s="55" t="n">
        <v>14.22</v>
      </c>
    </row>
    <row r="13996" customFormat="false" ht="15" hidden="false" customHeight="false" outlineLevel="0" collapsed="false">
      <c r="A13996" s="55" t="n">
        <v>15.2</v>
      </c>
    </row>
    <row r="13998" customFormat="false" ht="15" hidden="false" customHeight="false" outlineLevel="0" collapsed="false">
      <c r="A13998" s="55" t="n">
        <v>13.62</v>
      </c>
    </row>
    <row r="13999" customFormat="false" ht="15" hidden="false" customHeight="false" outlineLevel="0" collapsed="false">
      <c r="A13999" s="55" t="n">
        <v>12.6</v>
      </c>
      <c r="B13999" s="55" t="n">
        <v>263</v>
      </c>
    </row>
    <row r="14000" customFormat="false" ht="15" hidden="false" customHeight="false" outlineLevel="0" collapsed="false">
      <c r="A14000" s="55" t="n">
        <v>13.3</v>
      </c>
    </row>
    <row r="14001" customFormat="false" ht="15" hidden="false" customHeight="false" outlineLevel="0" collapsed="false">
      <c r="A14001" s="55" t="n">
        <v>14.99</v>
      </c>
    </row>
    <row r="14002" customFormat="false" ht="15" hidden="false" customHeight="false" outlineLevel="0" collapsed="false">
      <c r="A14002" s="55" t="n">
        <v>13.86</v>
      </c>
    </row>
    <row r="14013" customFormat="false" ht="15" hidden="false" customHeight="false" outlineLevel="0" collapsed="false">
      <c r="A14013" s="55" t="n">
        <v>12.27</v>
      </c>
    </row>
    <row r="14014" customFormat="false" ht="15" hidden="false" customHeight="false" outlineLevel="0" collapsed="false">
      <c r="A14014" s="55" t="n">
        <v>15.25</v>
      </c>
    </row>
    <row r="14015" customFormat="false" ht="15" hidden="false" customHeight="false" outlineLevel="0" collapsed="false">
      <c r="A14015" s="55" t="n">
        <v>14.85</v>
      </c>
    </row>
    <row r="14016" customFormat="false" ht="15" hidden="false" customHeight="false" outlineLevel="0" collapsed="false">
      <c r="A14016" s="55" t="n">
        <v>13.77</v>
      </c>
    </row>
    <row r="14017" customFormat="false" ht="15" hidden="false" customHeight="false" outlineLevel="0" collapsed="false">
      <c r="A14017" s="55" t="n">
        <v>12.76</v>
      </c>
    </row>
    <row r="14018" customFormat="false" ht="15" hidden="false" customHeight="false" outlineLevel="0" collapsed="false">
      <c r="A14018" s="55" t="n">
        <v>14.53</v>
      </c>
    </row>
    <row r="14030" customFormat="false" ht="15" hidden="false" customHeight="false" outlineLevel="0" collapsed="false">
      <c r="A14030" s="55" t="n">
        <v>15.96</v>
      </c>
    </row>
    <row r="14032" customFormat="false" ht="15" hidden="false" customHeight="false" outlineLevel="0" collapsed="false">
      <c r="A14032" s="55" t="n">
        <v>13.8</v>
      </c>
      <c r="B14032" s="55" t="n">
        <v>260</v>
      </c>
    </row>
    <row r="14033" customFormat="false" ht="15" hidden="false" customHeight="false" outlineLevel="0" collapsed="false">
      <c r="B14033" s="55" t="n">
        <v>270</v>
      </c>
    </row>
    <row r="14035" customFormat="false" ht="15" hidden="false" customHeight="false" outlineLevel="0" collapsed="false">
      <c r="A14035" s="55" t="n">
        <v>15.52</v>
      </c>
    </row>
    <row r="14038" customFormat="false" ht="15" hidden="false" customHeight="false" outlineLevel="0" collapsed="false">
      <c r="A14038" s="55" t="n">
        <v>14.52</v>
      </c>
    </row>
    <row r="14039" customFormat="false" ht="15" hidden="false" customHeight="false" outlineLevel="0" collapsed="false">
      <c r="A14039" s="55" t="n">
        <v>14.95</v>
      </c>
    </row>
    <row r="14040" customFormat="false" ht="15" hidden="false" customHeight="false" outlineLevel="0" collapsed="false">
      <c r="A14040" s="55" t="n">
        <v>12.56</v>
      </c>
    </row>
    <row r="14041" customFormat="false" ht="15" hidden="false" customHeight="false" outlineLevel="0" collapsed="false">
      <c r="A14041" s="55" t="n">
        <v>13.36</v>
      </c>
    </row>
    <row r="14042" customFormat="false" ht="15" hidden="false" customHeight="false" outlineLevel="0" collapsed="false">
      <c r="A14042" s="55" t="n">
        <v>13.72</v>
      </c>
    </row>
    <row r="14043" customFormat="false" ht="15" hidden="false" customHeight="false" outlineLevel="0" collapsed="false">
      <c r="A14043" s="55" t="n">
        <v>13.38</v>
      </c>
    </row>
    <row r="14044" customFormat="false" ht="15" hidden="false" customHeight="false" outlineLevel="0" collapsed="false">
      <c r="A14044" s="55" t="n">
        <v>13.92</v>
      </c>
    </row>
    <row r="14045" customFormat="false" ht="15" hidden="false" customHeight="false" outlineLevel="0" collapsed="false">
      <c r="A14045" s="55" t="n">
        <v>12.5</v>
      </c>
    </row>
    <row r="14046" customFormat="false" ht="15" hidden="false" customHeight="false" outlineLevel="0" collapsed="false">
      <c r="A14046" s="55" t="n">
        <v>11.96</v>
      </c>
    </row>
    <row r="14047" customFormat="false" ht="15" hidden="false" customHeight="false" outlineLevel="0" collapsed="false">
      <c r="A14047" s="55" t="n">
        <v>12.43</v>
      </c>
    </row>
    <row r="14048" customFormat="false" ht="15" hidden="false" customHeight="false" outlineLevel="0" collapsed="false">
      <c r="A14048" s="55" t="n">
        <v>11.7</v>
      </c>
    </row>
    <row r="14049" customFormat="false" ht="15" hidden="false" customHeight="false" outlineLevel="0" collapsed="false">
      <c r="A14049" s="55" t="n">
        <v>13.08</v>
      </c>
    </row>
    <row r="14050" customFormat="false" ht="15" hidden="false" customHeight="false" outlineLevel="0" collapsed="false">
      <c r="A14050" s="55" t="n">
        <v>13.09</v>
      </c>
    </row>
    <row r="14051" customFormat="false" ht="15" hidden="false" customHeight="false" outlineLevel="0" collapsed="false">
      <c r="A14051" s="55" t="n">
        <v>13.24</v>
      </c>
    </row>
    <row r="14052" customFormat="false" ht="15" hidden="false" customHeight="false" outlineLevel="0" collapsed="false">
      <c r="A14052" s="55" t="n">
        <v>9.03</v>
      </c>
    </row>
    <row r="14053" customFormat="false" ht="15" hidden="false" customHeight="false" outlineLevel="0" collapsed="false">
      <c r="A14053" s="55" t="n">
        <v>15.08</v>
      </c>
    </row>
    <row r="14054" customFormat="false" ht="15" hidden="false" customHeight="false" outlineLevel="0" collapsed="false">
      <c r="A14054" s="55" t="n">
        <v>14.94</v>
      </c>
    </row>
    <row r="14055" customFormat="false" ht="15" hidden="false" customHeight="false" outlineLevel="0" collapsed="false">
      <c r="A14055" s="55" t="n">
        <v>14.81</v>
      </c>
    </row>
    <row r="14056" customFormat="false" ht="15" hidden="false" customHeight="false" outlineLevel="0" collapsed="false">
      <c r="A14056" s="55" t="n">
        <v>13.41</v>
      </c>
    </row>
    <row r="14057" customFormat="false" ht="15" hidden="false" customHeight="false" outlineLevel="0" collapsed="false">
      <c r="A14057" s="55" t="n">
        <v>12.69</v>
      </c>
    </row>
    <row r="14058" customFormat="false" ht="15" hidden="false" customHeight="false" outlineLevel="0" collapsed="false">
      <c r="A14058" s="55" t="n">
        <v>13.97</v>
      </c>
    </row>
    <row r="14059" customFormat="false" ht="15" hidden="false" customHeight="false" outlineLevel="0" collapsed="false">
      <c r="A14059" s="55" t="n">
        <v>12.49</v>
      </c>
    </row>
    <row r="14060" customFormat="false" ht="15" hidden="false" customHeight="false" outlineLevel="0" collapsed="false">
      <c r="A14060" s="55" t="n">
        <v>10.66</v>
      </c>
    </row>
    <row r="14061" customFormat="false" ht="15" hidden="false" customHeight="false" outlineLevel="0" collapsed="false">
      <c r="A14061" s="55" t="n">
        <v>10.92</v>
      </c>
    </row>
    <row r="14062" customFormat="false" ht="15" hidden="false" customHeight="false" outlineLevel="0" collapsed="false">
      <c r="A14062" s="55" t="n">
        <v>11.22</v>
      </c>
    </row>
    <row r="14063" customFormat="false" ht="15" hidden="false" customHeight="false" outlineLevel="0" collapsed="false">
      <c r="A14063" s="55" t="n">
        <v>11.71</v>
      </c>
    </row>
    <row r="14064" customFormat="false" ht="15" hidden="false" customHeight="false" outlineLevel="0" collapsed="false">
      <c r="A14064" s="55" t="n">
        <v>11.74</v>
      </c>
    </row>
    <row r="14065" customFormat="false" ht="15" hidden="false" customHeight="false" outlineLevel="0" collapsed="false">
      <c r="A14065" s="55" t="n">
        <v>13.57</v>
      </c>
    </row>
    <row r="14066" customFormat="false" ht="15" hidden="false" customHeight="false" outlineLevel="0" collapsed="false">
      <c r="A14066" s="55" t="n">
        <v>11.14</v>
      </c>
    </row>
    <row r="14067" customFormat="false" ht="15" hidden="false" customHeight="false" outlineLevel="0" collapsed="false">
      <c r="A14067" s="55" t="n">
        <v>11.69</v>
      </c>
    </row>
    <row r="14068" customFormat="false" ht="15" hidden="false" customHeight="false" outlineLevel="0" collapsed="false">
      <c r="A14068" s="55" t="n">
        <v>12.05</v>
      </c>
    </row>
    <row r="14069" customFormat="false" ht="15" hidden="false" customHeight="false" outlineLevel="0" collapsed="false">
      <c r="A14069" s="55" t="n">
        <v>11.85</v>
      </c>
    </row>
    <row r="14070" customFormat="false" ht="15" hidden="false" customHeight="false" outlineLevel="0" collapsed="false">
      <c r="A14070" s="55" t="n">
        <v>11.69</v>
      </c>
    </row>
    <row r="14071" customFormat="false" ht="15" hidden="false" customHeight="false" outlineLevel="0" collapsed="false">
      <c r="A14071" s="55" t="n">
        <v>11.51</v>
      </c>
    </row>
    <row r="14072" customFormat="false" ht="15" hidden="false" customHeight="false" outlineLevel="0" collapsed="false">
      <c r="A14072" s="55" t="n">
        <v>15.54</v>
      </c>
    </row>
    <row r="14073" customFormat="false" ht="15" hidden="false" customHeight="false" outlineLevel="0" collapsed="false">
      <c r="A14073" s="55" t="n">
        <v>11.58</v>
      </c>
    </row>
    <row r="14074" customFormat="false" ht="15" hidden="false" customHeight="false" outlineLevel="0" collapsed="false">
      <c r="A14074" s="55" t="n">
        <v>12.5</v>
      </c>
    </row>
    <row r="14075" customFormat="false" ht="15" hidden="false" customHeight="false" outlineLevel="0" collapsed="false">
      <c r="A14075" s="55" t="n">
        <v>12.29</v>
      </c>
    </row>
    <row r="14076" customFormat="false" ht="15" hidden="false" customHeight="false" outlineLevel="0" collapsed="false">
      <c r="A14076" s="55" t="n">
        <v>12.79</v>
      </c>
    </row>
    <row r="14077" customFormat="false" ht="15" hidden="false" customHeight="false" outlineLevel="0" collapsed="false">
      <c r="A14077" s="55" t="n">
        <v>13.16</v>
      </c>
    </row>
    <row r="14078" customFormat="false" ht="15" hidden="false" customHeight="false" outlineLevel="0" collapsed="false">
      <c r="A14078" s="55" t="n">
        <v>13.81</v>
      </c>
    </row>
    <row r="14079" customFormat="false" ht="15" hidden="false" customHeight="false" outlineLevel="0" collapsed="false">
      <c r="A14079" s="55" t="n">
        <v>13.16</v>
      </c>
    </row>
    <row r="14080" customFormat="false" ht="15" hidden="false" customHeight="false" outlineLevel="0" collapsed="false">
      <c r="A14080" s="55" t="n">
        <v>11.45</v>
      </c>
    </row>
    <row r="14081" customFormat="false" ht="15" hidden="false" customHeight="false" outlineLevel="0" collapsed="false">
      <c r="A14081" s="55" t="n">
        <v>10.88</v>
      </c>
    </row>
    <row r="14082" customFormat="false" ht="15" hidden="false" customHeight="false" outlineLevel="0" collapsed="false">
      <c r="A14082" s="55" t="n">
        <v>11.84</v>
      </c>
    </row>
    <row r="14083" customFormat="false" ht="15" hidden="false" customHeight="false" outlineLevel="0" collapsed="false">
      <c r="A14083" s="55" t="n">
        <v>11.9</v>
      </c>
    </row>
    <row r="14084" customFormat="false" ht="15" hidden="false" customHeight="false" outlineLevel="0" collapsed="false">
      <c r="A14084" s="55" t="n">
        <v>13.49</v>
      </c>
    </row>
    <row r="14119" customFormat="false" ht="15" hidden="false" customHeight="false" outlineLevel="0" collapsed="false">
      <c r="A14119" s="55" t="n">
        <v>14.85</v>
      </c>
    </row>
    <row r="14120" customFormat="false" ht="15" hidden="false" customHeight="false" outlineLevel="0" collapsed="false">
      <c r="A14120" s="55" t="n">
        <v>14.81</v>
      </c>
    </row>
    <row r="14121" customFormat="false" ht="15" hidden="false" customHeight="false" outlineLevel="0" collapsed="false">
      <c r="A14121" s="55" t="n">
        <v>14.03</v>
      </c>
    </row>
    <row r="14122" customFormat="false" ht="15" hidden="false" customHeight="false" outlineLevel="0" collapsed="false">
      <c r="A14122" s="55" t="n">
        <v>14.29</v>
      </c>
    </row>
    <row r="14123" customFormat="false" ht="15" hidden="false" customHeight="false" outlineLevel="0" collapsed="false">
      <c r="A14123" s="55" t="n">
        <v>14.29</v>
      </c>
    </row>
    <row r="14124" customFormat="false" ht="15" hidden="false" customHeight="false" outlineLevel="0" collapsed="false">
      <c r="A14124" s="55" t="n">
        <v>13.02</v>
      </c>
    </row>
    <row r="14125" customFormat="false" ht="15" hidden="false" customHeight="false" outlineLevel="0" collapsed="false">
      <c r="A14125" s="55" t="n">
        <v>15.31</v>
      </c>
    </row>
    <row r="14126" customFormat="false" ht="15" hidden="false" customHeight="false" outlineLevel="0" collapsed="false">
      <c r="A14126" s="55" t="n">
        <v>15.39</v>
      </c>
    </row>
    <row r="14127" customFormat="false" ht="15" hidden="false" customHeight="false" outlineLevel="0" collapsed="false">
      <c r="A14127" s="55" t="n">
        <v>11.77</v>
      </c>
      <c r="B14127" s="55" t="n">
        <v>279</v>
      </c>
    </row>
    <row r="14128" customFormat="false" ht="15" hidden="false" customHeight="false" outlineLevel="0" collapsed="false">
      <c r="A14128" s="55" t="n">
        <v>11.39</v>
      </c>
      <c r="B14128" s="55" t="n">
        <v>284</v>
      </c>
    </row>
    <row r="14129" customFormat="false" ht="15" hidden="false" customHeight="false" outlineLevel="0" collapsed="false">
      <c r="A14129" s="55" t="n">
        <v>11.56</v>
      </c>
      <c r="B14129" s="55" t="n">
        <v>289</v>
      </c>
    </row>
    <row r="14130" customFormat="false" ht="15" hidden="false" customHeight="false" outlineLevel="0" collapsed="false">
      <c r="A14130" s="55" t="n">
        <v>11.54</v>
      </c>
      <c r="B14130" s="55" t="n">
        <v>276</v>
      </c>
    </row>
    <row r="14131" customFormat="false" ht="15" hidden="false" customHeight="false" outlineLevel="0" collapsed="false">
      <c r="A14131" s="55" t="n">
        <v>11.45</v>
      </c>
      <c r="B14131" s="55" t="n">
        <v>281</v>
      </c>
    </row>
    <row r="14132" customFormat="false" ht="15" hidden="false" customHeight="false" outlineLevel="0" collapsed="false">
      <c r="A14132" s="55" t="n">
        <v>11.48</v>
      </c>
      <c r="B14132" s="55" t="n">
        <v>285</v>
      </c>
    </row>
    <row r="14133" customFormat="false" ht="15" hidden="false" customHeight="false" outlineLevel="0" collapsed="false">
      <c r="A14133" s="55" t="n">
        <v>11.52</v>
      </c>
      <c r="B14133" s="55" t="n">
        <v>277</v>
      </c>
    </row>
    <row r="14134" customFormat="false" ht="15" hidden="false" customHeight="false" outlineLevel="0" collapsed="false">
      <c r="A14134" s="55" t="n">
        <v>11.19</v>
      </c>
      <c r="B14134" s="55" t="n">
        <v>281</v>
      </c>
    </row>
    <row r="14135" customFormat="false" ht="15" hidden="false" customHeight="false" outlineLevel="0" collapsed="false">
      <c r="A14135" s="55" t="n">
        <v>11.47</v>
      </c>
      <c r="B14135" s="55" t="n">
        <v>250</v>
      </c>
    </row>
    <row r="14136" customFormat="false" ht="15" hidden="false" customHeight="false" outlineLevel="0" collapsed="false">
      <c r="A14136" s="55" t="n">
        <v>11.65</v>
      </c>
      <c r="B14136" s="55" t="n">
        <v>265</v>
      </c>
    </row>
    <row r="14137" customFormat="false" ht="15" hidden="false" customHeight="false" outlineLevel="0" collapsed="false">
      <c r="A14137" s="55" t="n">
        <v>11.45</v>
      </c>
      <c r="B14137" s="55" t="n">
        <v>269</v>
      </c>
    </row>
    <row r="14138" customFormat="false" ht="15" hidden="false" customHeight="false" outlineLevel="0" collapsed="false">
      <c r="A14138" s="55" t="n">
        <v>12.07</v>
      </c>
      <c r="B14138" s="55" t="n">
        <v>254</v>
      </c>
    </row>
    <row r="14139" customFormat="false" ht="15" hidden="false" customHeight="false" outlineLevel="0" collapsed="false">
      <c r="A14139" s="55" t="n">
        <v>11.71</v>
      </c>
      <c r="B14139" s="55" t="n">
        <v>225</v>
      </c>
    </row>
    <row r="14140" customFormat="false" ht="15" hidden="false" customHeight="false" outlineLevel="0" collapsed="false">
      <c r="A14140" s="55" t="n">
        <v>12.18</v>
      </c>
      <c r="B14140" s="55" t="n">
        <v>277</v>
      </c>
    </row>
    <row r="14141" customFormat="false" ht="15" hidden="false" customHeight="false" outlineLevel="0" collapsed="false">
      <c r="A14141" s="55" t="n">
        <v>11.45</v>
      </c>
      <c r="B14141" s="55" t="n">
        <v>272</v>
      </c>
    </row>
    <row r="14142" customFormat="false" ht="15" hidden="false" customHeight="false" outlineLevel="0" collapsed="false">
      <c r="A14142" s="55" t="n">
        <v>11.46</v>
      </c>
      <c r="B14142" s="55" t="n">
        <v>259</v>
      </c>
    </row>
    <row r="14143" customFormat="false" ht="15" hidden="false" customHeight="false" outlineLevel="0" collapsed="false">
      <c r="A14143" s="55" t="n">
        <v>11.56</v>
      </c>
      <c r="B14143" s="55" t="n">
        <v>259</v>
      </c>
    </row>
    <row r="14144" customFormat="false" ht="15" hidden="false" customHeight="false" outlineLevel="0" collapsed="false">
      <c r="A14144" s="55" t="n">
        <v>11.72</v>
      </c>
      <c r="B14144" s="55" t="n">
        <v>252</v>
      </c>
    </row>
    <row r="14145" customFormat="false" ht="15" hidden="false" customHeight="false" outlineLevel="0" collapsed="false">
      <c r="A14145" s="55" t="n">
        <v>11.3</v>
      </c>
      <c r="B14145" s="55" t="n">
        <v>284</v>
      </c>
    </row>
    <row r="14146" customFormat="false" ht="15" hidden="false" customHeight="false" outlineLevel="0" collapsed="false">
      <c r="A14146" s="55" t="n">
        <v>11.27</v>
      </c>
      <c r="B14146" s="55" t="n">
        <v>259</v>
      </c>
    </row>
    <row r="14147" customFormat="false" ht="15" hidden="false" customHeight="false" outlineLevel="0" collapsed="false">
      <c r="A14147" s="55" t="n">
        <v>11.5</v>
      </c>
      <c r="B14147" s="55" t="n">
        <v>261</v>
      </c>
    </row>
    <row r="14148" customFormat="false" ht="15" hidden="false" customHeight="false" outlineLevel="0" collapsed="false">
      <c r="A14148" s="55" t="n">
        <v>11.54</v>
      </c>
      <c r="B14148" s="55" t="n">
        <v>251</v>
      </c>
    </row>
    <row r="14149" customFormat="false" ht="15" hidden="false" customHeight="false" outlineLevel="0" collapsed="false">
      <c r="A14149" s="55" t="n">
        <v>11</v>
      </c>
      <c r="B14149" s="55" t="n">
        <v>321</v>
      </c>
    </row>
    <row r="14150" customFormat="false" ht="15" hidden="false" customHeight="false" outlineLevel="0" collapsed="false">
      <c r="A14150" s="55" t="n">
        <v>11.45</v>
      </c>
      <c r="B14150" s="55" t="n">
        <v>241</v>
      </c>
    </row>
    <row r="14158" customFormat="false" ht="15" hidden="false" customHeight="false" outlineLevel="0" collapsed="false">
      <c r="A14158" s="55" t="n">
        <v>8.98</v>
      </c>
    </row>
    <row r="14159" customFormat="false" ht="15" hidden="false" customHeight="false" outlineLevel="0" collapsed="false">
      <c r="A14159" s="55" t="n">
        <v>15.03</v>
      </c>
    </row>
    <row r="14160" customFormat="false" ht="15" hidden="false" customHeight="false" outlineLevel="0" collapsed="false">
      <c r="A14160" s="55" t="n">
        <v>14.95</v>
      </c>
    </row>
    <row r="14161" customFormat="false" ht="15" hidden="false" customHeight="false" outlineLevel="0" collapsed="false">
      <c r="A14161" s="55" t="n">
        <v>13.09</v>
      </c>
      <c r="B14161" s="55" t="n">
        <v>333</v>
      </c>
    </row>
    <row r="14164" customFormat="false" ht="15" hidden="false" customHeight="false" outlineLevel="0" collapsed="false">
      <c r="A14164" s="55" t="n">
        <v>10.65</v>
      </c>
    </row>
    <row r="14165" customFormat="false" ht="15" hidden="false" customHeight="false" outlineLevel="0" collapsed="false">
      <c r="A14165" s="55" t="n">
        <v>10.09</v>
      </c>
    </row>
    <row r="14166" customFormat="false" ht="15" hidden="false" customHeight="false" outlineLevel="0" collapsed="false">
      <c r="B14166" s="55" t="n">
        <v>238</v>
      </c>
    </row>
    <row r="14167" customFormat="false" ht="15" hidden="false" customHeight="false" outlineLevel="0" collapsed="false">
      <c r="A14167" s="55" t="n">
        <v>12.22</v>
      </c>
    </row>
    <row r="14168" customFormat="false" ht="15" hidden="false" customHeight="false" outlineLevel="0" collapsed="false">
      <c r="B14168" s="55" t="n">
        <v>261</v>
      </c>
    </row>
    <row r="14169" customFormat="false" ht="15" hidden="false" customHeight="false" outlineLevel="0" collapsed="false">
      <c r="A14169" s="55" t="n">
        <v>12.82</v>
      </c>
    </row>
    <row r="14170" customFormat="false" ht="15" hidden="false" customHeight="false" outlineLevel="0" collapsed="false">
      <c r="B14170" s="55" t="n">
        <v>58</v>
      </c>
    </row>
    <row r="14171" customFormat="false" ht="15" hidden="false" customHeight="false" outlineLevel="0" collapsed="false">
      <c r="B14171" s="55" t="n">
        <v>53</v>
      </c>
    </row>
    <row r="14172" customFormat="false" ht="15" hidden="false" customHeight="false" outlineLevel="0" collapsed="false">
      <c r="A14172" s="55" t="n">
        <v>12.48</v>
      </c>
    </row>
    <row r="14173" customFormat="false" ht="15" hidden="false" customHeight="false" outlineLevel="0" collapsed="false">
      <c r="B14173" s="55" t="n">
        <v>133</v>
      </c>
    </row>
    <row r="14174" customFormat="false" ht="15" hidden="false" customHeight="false" outlineLevel="0" collapsed="false">
      <c r="B14174" s="55" t="n">
        <v>136</v>
      </c>
    </row>
    <row r="14175" customFormat="false" ht="15" hidden="false" customHeight="false" outlineLevel="0" collapsed="false">
      <c r="A14175" s="55" t="n">
        <v>14.51</v>
      </c>
    </row>
    <row r="14176" customFormat="false" ht="15" hidden="false" customHeight="false" outlineLevel="0" collapsed="false">
      <c r="A14176" s="55" t="n">
        <v>11.57</v>
      </c>
    </row>
    <row r="14177" customFormat="false" ht="15" hidden="false" customHeight="false" outlineLevel="0" collapsed="false">
      <c r="A14177" s="55" t="n">
        <v>12.05</v>
      </c>
    </row>
    <row r="14178" customFormat="false" ht="15" hidden="false" customHeight="false" outlineLevel="0" collapsed="false">
      <c r="A14178" s="55" t="n">
        <v>12.35</v>
      </c>
      <c r="B14178" s="55" t="n">
        <v>391.8</v>
      </c>
    </row>
    <row r="14180" customFormat="false" ht="15" hidden="false" customHeight="false" outlineLevel="0" collapsed="false">
      <c r="A14180" s="55" t="n">
        <v>10.7</v>
      </c>
    </row>
    <row r="14181" customFormat="false" ht="15" hidden="false" customHeight="false" outlineLevel="0" collapsed="false">
      <c r="A14181" s="55" t="n">
        <v>11.07</v>
      </c>
    </row>
    <row r="14183" customFormat="false" ht="15" hidden="false" customHeight="false" outlineLevel="0" collapsed="false">
      <c r="B14183" s="55" t="n">
        <v>250</v>
      </c>
    </row>
    <row r="14186" customFormat="false" ht="15" hidden="false" customHeight="false" outlineLevel="0" collapsed="false">
      <c r="A14186" s="55" t="n">
        <v>11.57</v>
      </c>
    </row>
    <row r="14187" customFormat="false" ht="15" hidden="false" customHeight="false" outlineLevel="0" collapsed="false">
      <c r="A14187" s="55" t="n">
        <v>10.76</v>
      </c>
      <c r="B14187" s="55" t="n">
        <v>341</v>
      </c>
    </row>
    <row r="14188" customFormat="false" ht="15" hidden="false" customHeight="false" outlineLevel="0" collapsed="false">
      <c r="A14188" s="55" t="n">
        <v>13.79</v>
      </c>
    </row>
    <row r="14189" customFormat="false" ht="15" hidden="false" customHeight="false" outlineLevel="0" collapsed="false">
      <c r="A14189" s="55" t="n">
        <v>10.96</v>
      </c>
      <c r="B14189" s="55" t="n">
        <v>231.023</v>
      </c>
    </row>
    <row r="14190" customFormat="false" ht="15" hidden="false" customHeight="false" outlineLevel="0" collapsed="false">
      <c r="A14190" s="55" t="n">
        <v>10.93</v>
      </c>
    </row>
    <row r="14191" customFormat="false" ht="15" hidden="false" customHeight="false" outlineLevel="0" collapsed="false">
      <c r="A14191" s="55" t="n">
        <v>12.13</v>
      </c>
      <c r="B14191" s="55" t="n">
        <v>355</v>
      </c>
    </row>
    <row r="14192" customFormat="false" ht="15" hidden="false" customHeight="false" outlineLevel="0" collapsed="false">
      <c r="A14192" s="55" t="n">
        <v>12.19</v>
      </c>
      <c r="B14192" s="55" t="n">
        <v>332</v>
      </c>
    </row>
    <row r="14193" customFormat="false" ht="15" hidden="false" customHeight="false" outlineLevel="0" collapsed="false">
      <c r="A14193" s="55" t="n">
        <v>12.28</v>
      </c>
      <c r="B14193" s="55" t="n">
        <v>309.695</v>
      </c>
    </row>
    <row r="14194" customFormat="false" ht="15" hidden="false" customHeight="false" outlineLevel="0" collapsed="false">
      <c r="A14194" s="55" t="n">
        <v>11.62</v>
      </c>
      <c r="B14194" s="55" t="n">
        <v>269.131</v>
      </c>
    </row>
    <row r="14195" customFormat="false" ht="15" hidden="false" customHeight="false" outlineLevel="0" collapsed="false">
      <c r="A14195" s="55" t="n">
        <v>11.61</v>
      </c>
      <c r="B14195" s="55" t="n">
        <v>284</v>
      </c>
    </row>
    <row r="14196" customFormat="false" ht="15" hidden="false" customHeight="false" outlineLevel="0" collapsed="false">
      <c r="A14196" s="55" t="n">
        <v>11.23</v>
      </c>
    </row>
    <row r="14197" customFormat="false" ht="15" hidden="false" customHeight="false" outlineLevel="0" collapsed="false">
      <c r="A14197" s="55" t="n">
        <v>11.81</v>
      </c>
    </row>
    <row r="14198" customFormat="false" ht="15" hidden="false" customHeight="false" outlineLevel="0" collapsed="false">
      <c r="A14198" s="55" t="n">
        <v>11.85</v>
      </c>
      <c r="B14198" s="55" t="n">
        <v>335</v>
      </c>
    </row>
    <row r="14199" customFormat="false" ht="15" hidden="false" customHeight="false" outlineLevel="0" collapsed="false">
      <c r="A14199" s="55" t="n">
        <v>11.21</v>
      </c>
      <c r="B14199" s="55" t="n">
        <v>258</v>
      </c>
    </row>
    <row r="14200" customFormat="false" ht="15" hidden="false" customHeight="false" outlineLevel="0" collapsed="false">
      <c r="A14200" s="55" t="n">
        <v>12.44</v>
      </c>
    </row>
    <row r="14201" customFormat="false" ht="15" hidden="false" customHeight="false" outlineLevel="0" collapsed="false">
      <c r="A14201" s="55" t="n">
        <v>10.63</v>
      </c>
      <c r="B14201" s="55" t="n">
        <v>295.839</v>
      </c>
    </row>
    <row r="14202" customFormat="false" ht="15" hidden="false" customHeight="false" outlineLevel="0" collapsed="false">
      <c r="A14202" s="55" t="n">
        <v>11.71</v>
      </c>
    </row>
    <row r="14203" customFormat="false" ht="15" hidden="false" customHeight="false" outlineLevel="0" collapsed="false">
      <c r="A14203" s="55" t="n">
        <v>11.81</v>
      </c>
      <c r="B14203" s="55" t="n">
        <v>325</v>
      </c>
    </row>
    <row r="14204" customFormat="false" ht="15" hidden="false" customHeight="false" outlineLevel="0" collapsed="false">
      <c r="A14204" s="55" t="n">
        <v>11.59</v>
      </c>
    </row>
    <row r="14205" customFormat="false" ht="15" hidden="false" customHeight="false" outlineLevel="0" collapsed="false">
      <c r="A14205" s="55" t="n">
        <v>11.35</v>
      </c>
      <c r="B14205" s="55" t="n">
        <v>241.142</v>
      </c>
    </row>
    <row r="14206" customFormat="false" ht="15" hidden="false" customHeight="false" outlineLevel="0" collapsed="false">
      <c r="A14206" s="55" t="n">
        <v>11.94</v>
      </c>
      <c r="B14206" s="55" t="n">
        <v>294</v>
      </c>
    </row>
    <row r="14207" customFormat="false" ht="15" hidden="false" customHeight="false" outlineLevel="0" collapsed="false">
      <c r="A14207" s="55" t="n">
        <v>11.81</v>
      </c>
    </row>
    <row r="14208" customFormat="false" ht="15" hidden="false" customHeight="false" outlineLevel="0" collapsed="false">
      <c r="A14208" s="55" t="n">
        <v>11.63</v>
      </c>
      <c r="B14208" s="55" t="n">
        <v>239</v>
      </c>
    </row>
    <row r="14209" customFormat="false" ht="15" hidden="false" customHeight="false" outlineLevel="0" collapsed="false">
      <c r="A14209" s="55" t="n">
        <v>12.43</v>
      </c>
    </row>
    <row r="14210" customFormat="false" ht="15" hidden="false" customHeight="false" outlineLevel="0" collapsed="false">
      <c r="A14210" s="55" t="n">
        <v>12.44</v>
      </c>
    </row>
    <row r="14211" customFormat="false" ht="15" hidden="false" customHeight="false" outlineLevel="0" collapsed="false">
      <c r="A14211" s="55" t="n">
        <v>11.34</v>
      </c>
      <c r="B14211" s="55" t="n">
        <v>380</v>
      </c>
    </row>
    <row r="14212" customFormat="false" ht="15" hidden="false" customHeight="false" outlineLevel="0" collapsed="false">
      <c r="A14212" s="55" t="n">
        <v>12.38</v>
      </c>
    </row>
    <row r="14213" customFormat="false" ht="15" hidden="false" customHeight="false" outlineLevel="0" collapsed="false">
      <c r="A14213" s="55" t="n">
        <v>11.66</v>
      </c>
    </row>
    <row r="14214" customFormat="false" ht="15" hidden="false" customHeight="false" outlineLevel="0" collapsed="false">
      <c r="A14214" s="55" t="n">
        <v>11.39</v>
      </c>
    </row>
    <row r="14215" customFormat="false" ht="15" hidden="false" customHeight="false" outlineLevel="0" collapsed="false">
      <c r="A14215" s="55" t="n">
        <v>12.26</v>
      </c>
    </row>
    <row r="14216" customFormat="false" ht="15" hidden="false" customHeight="false" outlineLevel="0" collapsed="false">
      <c r="A14216" s="55" t="n">
        <v>12.4</v>
      </c>
    </row>
    <row r="14217" customFormat="false" ht="15" hidden="false" customHeight="false" outlineLevel="0" collapsed="false">
      <c r="A14217" s="55" t="n">
        <v>11.38</v>
      </c>
      <c r="B14217" s="55" t="n">
        <v>240.284</v>
      </c>
    </row>
    <row r="14218" customFormat="false" ht="15" hidden="false" customHeight="false" outlineLevel="0" collapsed="false">
      <c r="A14218" s="55" t="n">
        <v>10.91</v>
      </c>
    </row>
    <row r="14219" customFormat="false" ht="15" hidden="false" customHeight="false" outlineLevel="0" collapsed="false">
      <c r="A14219" s="55" t="n">
        <v>12.33</v>
      </c>
      <c r="B14219" s="55" t="n">
        <v>295</v>
      </c>
    </row>
    <row r="14220" customFormat="false" ht="15" hidden="false" customHeight="false" outlineLevel="0" collapsed="false">
      <c r="A14220" s="55" t="n">
        <v>12.21</v>
      </c>
      <c r="B14220" s="55" t="n">
        <v>293.624</v>
      </c>
    </row>
    <row r="14221" customFormat="false" ht="15" hidden="false" customHeight="false" outlineLevel="0" collapsed="false">
      <c r="A14221" s="55" t="n">
        <v>12.05</v>
      </c>
    </row>
    <row r="14222" customFormat="false" ht="15" hidden="false" customHeight="false" outlineLevel="0" collapsed="false">
      <c r="A14222" s="55" t="n">
        <v>11.75</v>
      </c>
    </row>
    <row r="14223" customFormat="false" ht="15" hidden="false" customHeight="false" outlineLevel="0" collapsed="false">
      <c r="A14223" s="55" t="n">
        <v>10.5</v>
      </c>
      <c r="B14223" s="55" t="n">
        <v>258</v>
      </c>
    </row>
    <row r="14224" customFormat="false" ht="15" hidden="false" customHeight="false" outlineLevel="0" collapsed="false">
      <c r="A14224" s="55" t="n">
        <v>11.45</v>
      </c>
    </row>
    <row r="14225" customFormat="false" ht="15" hidden="false" customHeight="false" outlineLevel="0" collapsed="false">
      <c r="A14225" s="55" t="n">
        <v>11.48</v>
      </c>
    </row>
    <row r="14226" customFormat="false" ht="15" hidden="false" customHeight="false" outlineLevel="0" collapsed="false">
      <c r="A14226" s="55" t="n">
        <v>12.09</v>
      </c>
    </row>
    <row r="14227" customFormat="false" ht="15" hidden="false" customHeight="false" outlineLevel="0" collapsed="false">
      <c r="A14227" s="55" t="n">
        <v>12.08</v>
      </c>
    </row>
    <row r="14228" customFormat="false" ht="15" hidden="false" customHeight="false" outlineLevel="0" collapsed="false">
      <c r="A14228" s="55" t="n">
        <v>12.64</v>
      </c>
    </row>
    <row r="14229" customFormat="false" ht="15" hidden="false" customHeight="false" outlineLevel="0" collapsed="false">
      <c r="A14229" s="55" t="n">
        <v>12.74</v>
      </c>
    </row>
    <row r="14230" customFormat="false" ht="15" hidden="false" customHeight="false" outlineLevel="0" collapsed="false">
      <c r="A14230" s="55" t="n">
        <v>11.41</v>
      </c>
      <c r="B14230" s="55" t="n">
        <v>184</v>
      </c>
    </row>
    <row r="14231" customFormat="false" ht="15" hidden="false" customHeight="false" outlineLevel="0" collapsed="false">
      <c r="B14231" s="55" t="n">
        <v>68</v>
      </c>
    </row>
    <row r="14232" customFormat="false" ht="15" hidden="false" customHeight="false" outlineLevel="0" collapsed="false">
      <c r="A14232" s="55" t="n">
        <v>13.54</v>
      </c>
      <c r="B14232" s="55" t="n">
        <v>259</v>
      </c>
    </row>
    <row r="14233" customFormat="false" ht="15" hidden="false" customHeight="false" outlineLevel="0" collapsed="false">
      <c r="A14233" s="55" t="n">
        <v>12.99</v>
      </c>
      <c r="B14233" s="55" t="n">
        <v>266</v>
      </c>
    </row>
    <row r="14234" customFormat="false" ht="15" hidden="false" customHeight="false" outlineLevel="0" collapsed="false">
      <c r="A14234" s="55" t="n">
        <v>11.46</v>
      </c>
      <c r="B14234" s="55" t="n">
        <v>280</v>
      </c>
    </row>
    <row r="14235" customFormat="false" ht="15" hidden="false" customHeight="false" outlineLevel="0" collapsed="false">
      <c r="B14235" s="55" t="n">
        <v>197</v>
      </c>
    </row>
    <row r="14236" customFormat="false" ht="15" hidden="false" customHeight="false" outlineLevel="0" collapsed="false">
      <c r="B14236" s="55" t="n">
        <v>421</v>
      </c>
    </row>
    <row r="14237" customFormat="false" ht="15" hidden="false" customHeight="false" outlineLevel="0" collapsed="false">
      <c r="B14237" s="55" t="n">
        <v>273</v>
      </c>
    </row>
    <row r="14238" customFormat="false" ht="15" hidden="false" customHeight="false" outlineLevel="0" collapsed="false">
      <c r="A14238" s="55" t="n">
        <v>12.14</v>
      </c>
    </row>
    <row r="14239" customFormat="false" ht="15" hidden="false" customHeight="false" outlineLevel="0" collapsed="false">
      <c r="A14239" s="55" t="n">
        <v>11.75</v>
      </c>
    </row>
    <row r="14240" customFormat="false" ht="15" hidden="false" customHeight="false" outlineLevel="0" collapsed="false">
      <c r="A14240" s="55" t="n">
        <v>11.81</v>
      </c>
    </row>
    <row r="14241" customFormat="false" ht="15" hidden="false" customHeight="false" outlineLevel="0" collapsed="false">
      <c r="A14241" s="55" t="n">
        <v>5.52</v>
      </c>
      <c r="B14241" s="55" t="n">
        <v>0</v>
      </c>
    </row>
    <row r="14242" customFormat="false" ht="15" hidden="false" customHeight="false" outlineLevel="0" collapsed="false">
      <c r="A14242" s="55" t="n">
        <v>13.66</v>
      </c>
    </row>
    <row r="14243" customFormat="false" ht="15" hidden="false" customHeight="false" outlineLevel="0" collapsed="false">
      <c r="A14243" s="55" t="n">
        <v>11.04</v>
      </c>
    </row>
    <row r="14244" customFormat="false" ht="15" hidden="false" customHeight="false" outlineLevel="0" collapsed="false">
      <c r="A14244" s="55" t="n">
        <v>14.68</v>
      </c>
    </row>
    <row r="14246" customFormat="false" ht="15" hidden="false" customHeight="false" outlineLevel="0" collapsed="false">
      <c r="A14246" s="55" t="n">
        <v>10.08</v>
      </c>
      <c r="B14246" s="55" t="n">
        <v>244.1</v>
      </c>
    </row>
    <row r="14247" customFormat="false" ht="15" hidden="false" customHeight="false" outlineLevel="0" collapsed="false">
      <c r="A14247" s="55" t="n">
        <v>14.77</v>
      </c>
      <c r="B14247" s="55" t="n">
        <v>415.4</v>
      </c>
    </row>
    <row r="14248" customFormat="false" ht="15" hidden="false" customHeight="false" outlineLevel="0" collapsed="false">
      <c r="A14248" s="55" t="n">
        <v>9.75</v>
      </c>
      <c r="B14248" s="55" t="n">
        <v>238.4</v>
      </c>
    </row>
    <row r="14249" customFormat="false" ht="15" hidden="false" customHeight="false" outlineLevel="0" collapsed="false">
      <c r="A14249" s="55" t="n">
        <v>9.56</v>
      </c>
      <c r="B14249" s="55" t="n">
        <v>244.2</v>
      </c>
    </row>
    <row r="14250" customFormat="false" ht="15" hidden="false" customHeight="false" outlineLevel="0" collapsed="false">
      <c r="A14250" s="55" t="n">
        <v>14.86</v>
      </c>
      <c r="B14250" s="55" t="n">
        <v>455.5</v>
      </c>
    </row>
    <row r="14252" customFormat="false" ht="15" hidden="false" customHeight="false" outlineLevel="0" collapsed="false">
      <c r="A14252" s="55" t="n">
        <v>10.8</v>
      </c>
      <c r="B14252" s="55" t="n">
        <v>292.9</v>
      </c>
    </row>
    <row r="14253" customFormat="false" ht="15" hidden="false" customHeight="false" outlineLevel="0" collapsed="false">
      <c r="A14253" s="55" t="n">
        <v>10.57</v>
      </c>
      <c r="B14253" s="55" t="n">
        <v>311</v>
      </c>
    </row>
    <row r="14254" customFormat="false" ht="15" hidden="false" customHeight="false" outlineLevel="0" collapsed="false">
      <c r="A14254" s="55" t="n">
        <v>10.79</v>
      </c>
      <c r="B14254" s="55" t="n">
        <v>281.8</v>
      </c>
    </row>
    <row r="14255" customFormat="false" ht="15" hidden="false" customHeight="false" outlineLevel="0" collapsed="false">
      <c r="A14255" s="55" t="n">
        <v>10.91</v>
      </c>
      <c r="B14255" s="55" t="n">
        <v>306.7</v>
      </c>
    </row>
    <row r="14258" customFormat="false" ht="15" hidden="false" customHeight="false" outlineLevel="0" collapsed="false">
      <c r="A14258" s="55" t="n">
        <v>8.28</v>
      </c>
      <c r="B14258" s="55" t="n">
        <v>169.9</v>
      </c>
    </row>
    <row r="14270" customFormat="false" ht="15" hidden="false" customHeight="false" outlineLevel="0" collapsed="false">
      <c r="A14270" s="55" t="n">
        <v>9.74</v>
      </c>
      <c r="B14270" s="55" t="n">
        <v>237</v>
      </c>
    </row>
    <row r="14271" customFormat="false" ht="15" hidden="false" customHeight="false" outlineLevel="0" collapsed="false">
      <c r="A14271" s="55" t="n">
        <v>7.09</v>
      </c>
      <c r="B14271" s="55" t="n">
        <v>154</v>
      </c>
    </row>
    <row r="14272" customFormat="false" ht="15" hidden="false" customHeight="false" outlineLevel="0" collapsed="false">
      <c r="A14272" s="55" t="n">
        <v>9.65</v>
      </c>
      <c r="B14272" s="55" t="n">
        <v>256</v>
      </c>
    </row>
    <row r="14273" customFormat="false" ht="15" hidden="false" customHeight="false" outlineLevel="0" collapsed="false">
      <c r="A14273" s="55" t="n">
        <v>7.86</v>
      </c>
      <c r="B14273" s="55" t="n">
        <v>270</v>
      </c>
    </row>
    <row r="14274" customFormat="false" ht="15" hidden="false" customHeight="false" outlineLevel="0" collapsed="false">
      <c r="A14274" s="55" t="n">
        <v>10.08</v>
      </c>
      <c r="B14274" s="55" t="n">
        <v>169</v>
      </c>
    </row>
    <row r="14275" customFormat="false" ht="15" hidden="false" customHeight="false" outlineLevel="0" collapsed="false">
      <c r="A14275" s="55" t="n">
        <v>12.33</v>
      </c>
      <c r="B14275" s="55" t="n">
        <v>258</v>
      </c>
    </row>
    <row r="14276" customFormat="false" ht="15" hidden="false" customHeight="false" outlineLevel="0" collapsed="false">
      <c r="A14276" s="55" t="n">
        <v>11.78</v>
      </c>
      <c r="B14276" s="55" t="n">
        <v>328</v>
      </c>
    </row>
    <row r="14281" customFormat="false" ht="15" hidden="false" customHeight="false" outlineLevel="0" collapsed="false">
      <c r="B14281" s="55" t="n">
        <v>165</v>
      </c>
    </row>
    <row r="14282" customFormat="false" ht="15" hidden="false" customHeight="false" outlineLevel="0" collapsed="false">
      <c r="B14282" s="55" t="n">
        <v>235</v>
      </c>
    </row>
    <row r="14283" customFormat="false" ht="15" hidden="false" customHeight="false" outlineLevel="0" collapsed="false">
      <c r="B14283" s="55" t="n">
        <v>170</v>
      </c>
    </row>
    <row r="14284" customFormat="false" ht="15" hidden="false" customHeight="false" outlineLevel="0" collapsed="false">
      <c r="B14284" s="55" t="n">
        <v>250</v>
      </c>
    </row>
    <row r="14285" customFormat="false" ht="15" hidden="false" customHeight="false" outlineLevel="0" collapsed="false">
      <c r="B14285" s="55" t="n">
        <v>260</v>
      </c>
    </row>
    <row r="14286" customFormat="false" ht="15" hidden="false" customHeight="false" outlineLevel="0" collapsed="false">
      <c r="B14286" s="55" t="n">
        <v>300</v>
      </c>
    </row>
    <row r="14287" customFormat="false" ht="15" hidden="false" customHeight="false" outlineLevel="0" collapsed="false">
      <c r="B14287" s="55" t="n">
        <v>245</v>
      </c>
    </row>
    <row r="14289" customFormat="false" ht="15" hidden="false" customHeight="false" outlineLevel="0" collapsed="false">
      <c r="A14289" s="55" t="n">
        <v>8.87</v>
      </c>
    </row>
    <row r="14291" customFormat="false" ht="15" hidden="false" customHeight="false" outlineLevel="0" collapsed="false">
      <c r="A14291" s="55" t="n">
        <v>9.03</v>
      </c>
      <c r="B14291" s="55" t="n">
        <v>234.4</v>
      </c>
    </row>
    <row r="14294" customFormat="false" ht="15" hidden="false" customHeight="false" outlineLevel="0" collapsed="false">
      <c r="A14294" s="55" t="n">
        <v>10.11</v>
      </c>
      <c r="B14294" s="55" t="n">
        <v>220.21</v>
      </c>
    </row>
    <row r="14295" customFormat="false" ht="15" hidden="false" customHeight="false" outlineLevel="0" collapsed="false">
      <c r="A14295" s="55" t="n">
        <v>10.8</v>
      </c>
    </row>
    <row r="14296" customFormat="false" ht="15" hidden="false" customHeight="false" outlineLevel="0" collapsed="false">
      <c r="A14296" s="55" t="n">
        <v>10.73</v>
      </c>
    </row>
    <row r="14297" customFormat="false" ht="15" hidden="false" customHeight="false" outlineLevel="0" collapsed="false">
      <c r="A14297" s="55" t="n">
        <v>10.15</v>
      </c>
      <c r="B14297" s="55" t="n">
        <v>224.38</v>
      </c>
    </row>
    <row r="14298" customFormat="false" ht="15" hidden="false" customHeight="false" outlineLevel="0" collapsed="false">
      <c r="A14298" s="55" t="n">
        <v>10.17</v>
      </c>
    </row>
    <row r="14299" customFormat="false" ht="15" hidden="false" customHeight="false" outlineLevel="0" collapsed="false">
      <c r="A14299" s="55" t="n">
        <v>10.31</v>
      </c>
      <c r="B14299" s="55" t="n">
        <v>228.46</v>
      </c>
    </row>
    <row r="14300" customFormat="false" ht="15" hidden="false" customHeight="false" outlineLevel="0" collapsed="false">
      <c r="A14300" s="55" t="n">
        <v>10.82</v>
      </c>
    </row>
    <row r="14301" customFormat="false" ht="15" hidden="false" customHeight="false" outlineLevel="0" collapsed="false">
      <c r="A14301" s="55" t="n">
        <v>10.67</v>
      </c>
      <c r="B14301" s="55" t="n">
        <v>216.24</v>
      </c>
    </row>
    <row r="14302" customFormat="false" ht="15" hidden="false" customHeight="false" outlineLevel="0" collapsed="false">
      <c r="A14302" s="55" t="n">
        <v>10.74</v>
      </c>
      <c r="B14302" s="55" t="n">
        <v>263.21</v>
      </c>
    </row>
    <row r="14303" customFormat="false" ht="15" hidden="false" customHeight="false" outlineLevel="0" collapsed="false">
      <c r="A14303" s="55" t="n">
        <v>10.58</v>
      </c>
    </row>
    <row r="14304" customFormat="false" ht="15" hidden="false" customHeight="false" outlineLevel="0" collapsed="false">
      <c r="A14304" s="55" t="n">
        <v>10.16</v>
      </c>
    </row>
    <row r="14305" customFormat="false" ht="15" hidden="false" customHeight="false" outlineLevel="0" collapsed="false">
      <c r="A14305" s="55" t="n">
        <v>10.26</v>
      </c>
      <c r="B14305" s="55" t="n">
        <v>291</v>
      </c>
    </row>
    <row r="14306" customFormat="false" ht="15" hidden="false" customHeight="false" outlineLevel="0" collapsed="false">
      <c r="A14306" s="55" t="n">
        <v>10.32</v>
      </c>
      <c r="B14306" s="55" t="n">
        <v>206.74</v>
      </c>
    </row>
    <row r="14307" customFormat="false" ht="15" hidden="false" customHeight="false" outlineLevel="0" collapsed="false">
      <c r="A14307" s="55" t="n">
        <v>10.67</v>
      </c>
    </row>
    <row r="14308" customFormat="false" ht="15" hidden="false" customHeight="false" outlineLevel="0" collapsed="false">
      <c r="A14308" s="55" t="n">
        <v>10.03</v>
      </c>
      <c r="B14308" s="55" t="n">
        <v>215.78</v>
      </c>
    </row>
    <row r="14309" customFormat="false" ht="15" hidden="false" customHeight="false" outlineLevel="0" collapsed="false">
      <c r="A14309" s="55" t="n">
        <v>10.32</v>
      </c>
    </row>
    <row r="14310" customFormat="false" ht="15" hidden="false" customHeight="false" outlineLevel="0" collapsed="false">
      <c r="A14310" s="55" t="n">
        <v>10.54</v>
      </c>
      <c r="B14310" s="55" t="n">
        <v>225.83</v>
      </c>
    </row>
    <row r="14311" customFormat="false" ht="15" hidden="false" customHeight="false" outlineLevel="0" collapsed="false">
      <c r="A14311" s="55" t="n">
        <v>10.45</v>
      </c>
    </row>
    <row r="14312" customFormat="false" ht="15" hidden="false" customHeight="false" outlineLevel="0" collapsed="false">
      <c r="A14312" s="55" t="n">
        <v>10.48</v>
      </c>
    </row>
    <row r="14313" customFormat="false" ht="15" hidden="false" customHeight="false" outlineLevel="0" collapsed="false">
      <c r="A14313" s="55" t="n">
        <v>11.15</v>
      </c>
    </row>
    <row r="14314" customFormat="false" ht="15" hidden="false" customHeight="false" outlineLevel="0" collapsed="false">
      <c r="A14314" s="55" t="n">
        <v>10.35</v>
      </c>
    </row>
    <row r="14315" customFormat="false" ht="15" hidden="false" customHeight="false" outlineLevel="0" collapsed="false">
      <c r="A14315" s="55" t="n">
        <v>10.21</v>
      </c>
      <c r="B14315" s="55" t="n">
        <v>250</v>
      </c>
    </row>
    <row r="14316" customFormat="false" ht="15" hidden="false" customHeight="false" outlineLevel="0" collapsed="false">
      <c r="A14316" s="55" t="n">
        <v>11.07</v>
      </c>
    </row>
    <row r="14317" customFormat="false" ht="15" hidden="false" customHeight="false" outlineLevel="0" collapsed="false">
      <c r="A14317" s="55" t="n">
        <v>10.84</v>
      </c>
    </row>
    <row r="14318" customFormat="false" ht="15" hidden="false" customHeight="false" outlineLevel="0" collapsed="false">
      <c r="A14318" s="55" t="n">
        <v>10.86</v>
      </c>
      <c r="B14318" s="55" t="n">
        <v>248.58</v>
      </c>
    </row>
    <row r="14319" customFormat="false" ht="15" hidden="false" customHeight="false" outlineLevel="0" collapsed="false">
      <c r="A14319" s="55" t="n">
        <v>9.3</v>
      </c>
      <c r="B14319" s="55" t="n">
        <v>370.97</v>
      </c>
    </row>
    <row r="14320" customFormat="false" ht="15" hidden="false" customHeight="false" outlineLevel="0" collapsed="false">
      <c r="A14320" s="55" t="n">
        <v>9.65</v>
      </c>
    </row>
    <row r="14321" customFormat="false" ht="15" hidden="false" customHeight="false" outlineLevel="0" collapsed="false">
      <c r="A14321" s="55" t="n">
        <v>10.01</v>
      </c>
    </row>
    <row r="14322" customFormat="false" ht="15" hidden="false" customHeight="false" outlineLevel="0" collapsed="false">
      <c r="A14322" s="55" t="n">
        <v>10.09</v>
      </c>
      <c r="B14322" s="55" t="n">
        <v>210.66</v>
      </c>
    </row>
    <row r="14323" customFormat="false" ht="15" hidden="false" customHeight="false" outlineLevel="0" collapsed="false">
      <c r="A14323" s="55" t="n">
        <v>9.72</v>
      </c>
    </row>
    <row r="14324" customFormat="false" ht="15" hidden="false" customHeight="false" outlineLevel="0" collapsed="false">
      <c r="A14324" s="55" t="n">
        <v>9.84</v>
      </c>
    </row>
    <row r="14325" customFormat="false" ht="15" hidden="false" customHeight="false" outlineLevel="0" collapsed="false">
      <c r="A14325" s="55" t="n">
        <v>10.03</v>
      </c>
    </row>
    <row r="14326" customFormat="false" ht="15" hidden="false" customHeight="false" outlineLevel="0" collapsed="false">
      <c r="A14326" s="55" t="n">
        <v>10.1</v>
      </c>
    </row>
    <row r="14327" customFormat="false" ht="15" hidden="false" customHeight="false" outlineLevel="0" collapsed="false">
      <c r="A14327" s="55" t="n">
        <v>10.01</v>
      </c>
      <c r="B14327" s="55" t="n">
        <v>238.99</v>
      </c>
    </row>
    <row r="14328" customFormat="false" ht="15" hidden="false" customHeight="false" outlineLevel="0" collapsed="false">
      <c r="A14328" s="55" t="n">
        <v>10.35</v>
      </c>
      <c r="B14328" s="55" t="n">
        <v>152.59</v>
      </c>
    </row>
    <row r="14329" customFormat="false" ht="15" hidden="false" customHeight="false" outlineLevel="0" collapsed="false">
      <c r="A14329" s="55" t="n">
        <v>10.43</v>
      </c>
    </row>
    <row r="14330" customFormat="false" ht="15" hidden="false" customHeight="false" outlineLevel="0" collapsed="false">
      <c r="A14330" s="55" t="n">
        <v>10.4</v>
      </c>
      <c r="B14330" s="55" t="n">
        <v>254.77</v>
      </c>
    </row>
    <row r="14331" customFormat="false" ht="15" hidden="false" customHeight="false" outlineLevel="0" collapsed="false">
      <c r="A14331" s="55" t="n">
        <v>10.68</v>
      </c>
      <c r="B14331" s="55" t="n">
        <v>233.36</v>
      </c>
    </row>
    <row r="14332" customFormat="false" ht="15" hidden="false" customHeight="false" outlineLevel="0" collapsed="false">
      <c r="A14332" s="55" t="n">
        <v>11.1</v>
      </c>
    </row>
    <row r="14333" customFormat="false" ht="15" hidden="false" customHeight="false" outlineLevel="0" collapsed="false">
      <c r="A14333" s="55" t="n">
        <v>10.64</v>
      </c>
      <c r="B14333" s="55" t="n">
        <v>355.8</v>
      </c>
    </row>
    <row r="14334" customFormat="false" ht="15" hidden="false" customHeight="false" outlineLevel="0" collapsed="false">
      <c r="A14334" s="55" t="n">
        <v>10.41</v>
      </c>
    </row>
    <row r="14335" customFormat="false" ht="15" hidden="false" customHeight="false" outlineLevel="0" collapsed="false">
      <c r="A14335" s="55" t="n">
        <v>10.26</v>
      </c>
      <c r="B14335" s="55" t="n">
        <v>217.98</v>
      </c>
    </row>
    <row r="14336" customFormat="false" ht="15" hidden="false" customHeight="false" outlineLevel="0" collapsed="false">
      <c r="A14336" s="55" t="n">
        <v>10.55</v>
      </c>
      <c r="B14336" s="55" t="n">
        <v>257.22</v>
      </c>
    </row>
    <row r="14337" customFormat="false" ht="15" hidden="false" customHeight="false" outlineLevel="0" collapsed="false">
      <c r="A14337" s="55" t="n">
        <v>9.49</v>
      </c>
      <c r="B14337" s="55" t="n">
        <v>434.3</v>
      </c>
    </row>
    <row r="14338" customFormat="false" ht="15" hidden="false" customHeight="false" outlineLevel="0" collapsed="false">
      <c r="A14338" s="55" t="n">
        <v>9.86</v>
      </c>
      <c r="B14338" s="55" t="n">
        <v>235</v>
      </c>
    </row>
    <row r="14339" customFormat="false" ht="15" hidden="false" customHeight="false" outlineLevel="0" collapsed="false">
      <c r="A14339" s="55" t="n">
        <v>8.14</v>
      </c>
      <c r="B14339" s="55" t="n">
        <v>188</v>
      </c>
    </row>
    <row r="14340" customFormat="false" ht="15" hidden="false" customHeight="false" outlineLevel="0" collapsed="false">
      <c r="A14340" s="55" t="n">
        <v>9.91</v>
      </c>
      <c r="B14340" s="55" t="n">
        <v>248</v>
      </c>
    </row>
    <row r="14341" customFormat="false" ht="15" hidden="false" customHeight="false" outlineLevel="0" collapsed="false">
      <c r="A14341" s="55" t="n">
        <v>10.45</v>
      </c>
      <c r="B14341" s="55" t="n">
        <v>298</v>
      </c>
    </row>
    <row r="14342" customFormat="false" ht="15" hidden="false" customHeight="false" outlineLevel="0" collapsed="false">
      <c r="A14342" s="55" t="n">
        <v>10.27</v>
      </c>
      <c r="B14342" s="55" t="n">
        <v>230</v>
      </c>
    </row>
    <row r="14343" customFormat="false" ht="15" hidden="false" customHeight="false" outlineLevel="0" collapsed="false">
      <c r="A14343" s="55" t="n">
        <v>10.67</v>
      </c>
      <c r="B14343" s="55" t="n">
        <v>235</v>
      </c>
    </row>
    <row r="14344" customFormat="false" ht="15" hidden="false" customHeight="false" outlineLevel="0" collapsed="false">
      <c r="A14344" s="55" t="n">
        <v>11.11</v>
      </c>
      <c r="B14344" s="55" t="n">
        <v>213</v>
      </c>
    </row>
    <row r="14345" customFormat="false" ht="15" hidden="false" customHeight="false" outlineLevel="0" collapsed="false">
      <c r="A14345" s="55" t="n">
        <v>10.73</v>
      </c>
      <c r="B14345" s="55" t="n">
        <v>230</v>
      </c>
    </row>
    <row r="14346" customFormat="false" ht="15" hidden="false" customHeight="false" outlineLevel="0" collapsed="false">
      <c r="A14346" s="55" t="n">
        <v>11.34</v>
      </c>
      <c r="B14346" s="55" t="n">
        <v>237</v>
      </c>
    </row>
    <row r="14347" customFormat="false" ht="15" hidden="false" customHeight="false" outlineLevel="0" collapsed="false">
      <c r="A14347" s="55" t="n">
        <v>10.27</v>
      </c>
      <c r="B14347" s="55" t="n">
        <v>227</v>
      </c>
    </row>
    <row r="14348" customFormat="false" ht="15" hidden="false" customHeight="false" outlineLevel="0" collapsed="false">
      <c r="A14348" s="55" t="n">
        <v>11.1</v>
      </c>
      <c r="B14348" s="55" t="n">
        <v>270</v>
      </c>
    </row>
    <row r="14349" customFormat="false" ht="15" hidden="false" customHeight="false" outlineLevel="0" collapsed="false">
      <c r="A14349" s="55" t="n">
        <v>10.92</v>
      </c>
      <c r="B14349" s="55" t="n">
        <v>245</v>
      </c>
    </row>
    <row r="14350" customFormat="false" ht="15" hidden="false" customHeight="false" outlineLevel="0" collapsed="false">
      <c r="A14350" s="55" t="n">
        <v>10.52</v>
      </c>
      <c r="B14350" s="55" t="n">
        <v>236</v>
      </c>
    </row>
    <row r="14351" customFormat="false" ht="15" hidden="false" customHeight="false" outlineLevel="0" collapsed="false">
      <c r="A14351" s="55" t="n">
        <v>11.38</v>
      </c>
      <c r="B14351" s="55" t="n">
        <v>247</v>
      </c>
    </row>
    <row r="14352" customFormat="false" ht="15" hidden="false" customHeight="false" outlineLevel="0" collapsed="false">
      <c r="A14352" s="55" t="n">
        <v>11.23</v>
      </c>
      <c r="B14352" s="55" t="n">
        <v>248</v>
      </c>
    </row>
    <row r="14353" customFormat="false" ht="15" hidden="false" customHeight="false" outlineLevel="0" collapsed="false">
      <c r="A14353" s="55" t="n">
        <v>10.79</v>
      </c>
      <c r="B14353" s="55" t="n">
        <v>233</v>
      </c>
    </row>
    <row r="14354" customFormat="false" ht="15" hidden="false" customHeight="false" outlineLevel="0" collapsed="false">
      <c r="A14354" s="55" t="n">
        <v>10.73</v>
      </c>
      <c r="B14354" s="55" t="n">
        <v>190</v>
      </c>
    </row>
    <row r="14355" customFormat="false" ht="15" hidden="false" customHeight="false" outlineLevel="0" collapsed="false">
      <c r="A14355" s="55" t="n">
        <v>10.17</v>
      </c>
      <c r="B14355" s="55" t="n">
        <v>237</v>
      </c>
    </row>
    <row r="14356" customFormat="false" ht="15" hidden="false" customHeight="false" outlineLevel="0" collapsed="false">
      <c r="A14356" s="55" t="n">
        <v>10.2</v>
      </c>
      <c r="B14356" s="55" t="n">
        <v>245</v>
      </c>
    </row>
    <row r="14357" customFormat="false" ht="15" hidden="false" customHeight="false" outlineLevel="0" collapsed="false">
      <c r="A14357" s="55" t="n">
        <v>9.85</v>
      </c>
      <c r="B14357" s="55" t="n">
        <v>251</v>
      </c>
    </row>
    <row r="14358" customFormat="false" ht="15" hidden="false" customHeight="false" outlineLevel="0" collapsed="false">
      <c r="A14358" s="55" t="n">
        <v>9.57</v>
      </c>
      <c r="B14358" s="55" t="n">
        <v>260</v>
      </c>
    </row>
    <row r="14359" customFormat="false" ht="15" hidden="false" customHeight="false" outlineLevel="0" collapsed="false">
      <c r="A14359" s="55" t="n">
        <v>10.21</v>
      </c>
      <c r="B14359" s="55" t="n">
        <v>252</v>
      </c>
    </row>
    <row r="14360" customFormat="false" ht="15" hidden="false" customHeight="false" outlineLevel="0" collapsed="false">
      <c r="A14360" s="55" t="n">
        <v>12.93</v>
      </c>
    </row>
    <row r="14361" customFormat="false" ht="15" hidden="false" customHeight="false" outlineLevel="0" collapsed="false">
      <c r="A14361" s="55" t="n">
        <v>13.15</v>
      </c>
    </row>
    <row r="14362" customFormat="false" ht="15" hidden="false" customHeight="false" outlineLevel="0" collapsed="false">
      <c r="A14362" s="55" t="n">
        <v>11.02</v>
      </c>
    </row>
    <row r="14363" customFormat="false" ht="15" hidden="false" customHeight="false" outlineLevel="0" collapsed="false">
      <c r="A14363" s="55" t="n">
        <v>14.15</v>
      </c>
    </row>
    <row r="14364" customFormat="false" ht="15" hidden="false" customHeight="false" outlineLevel="0" collapsed="false">
      <c r="A14364" s="55" t="n">
        <v>12.07</v>
      </c>
    </row>
    <row r="14365" customFormat="false" ht="15" hidden="false" customHeight="false" outlineLevel="0" collapsed="false">
      <c r="A14365" s="55" t="n">
        <v>12.07</v>
      </c>
    </row>
    <row r="14366" customFormat="false" ht="15" hidden="false" customHeight="false" outlineLevel="0" collapsed="false">
      <c r="A14366" s="55" t="n">
        <v>11.77</v>
      </c>
    </row>
    <row r="14367" customFormat="false" ht="15" hidden="false" customHeight="false" outlineLevel="0" collapsed="false">
      <c r="A14367" s="55" t="n">
        <v>11.72</v>
      </c>
    </row>
    <row r="14368" customFormat="false" ht="15" hidden="false" customHeight="false" outlineLevel="0" collapsed="false">
      <c r="A14368" s="55" t="n">
        <v>12.27</v>
      </c>
    </row>
    <row r="14369" customFormat="false" ht="15" hidden="false" customHeight="false" outlineLevel="0" collapsed="false">
      <c r="A14369" s="55" t="n">
        <v>11.35</v>
      </c>
      <c r="B14369" s="55" t="n">
        <v>263</v>
      </c>
    </row>
    <row r="14370" customFormat="false" ht="15" hidden="false" customHeight="false" outlineLevel="0" collapsed="false">
      <c r="A14370" s="55" t="n">
        <v>11.69</v>
      </c>
      <c r="B14370" s="55" t="n">
        <v>289</v>
      </c>
    </row>
    <row r="14371" customFormat="false" ht="15" hidden="false" customHeight="false" outlineLevel="0" collapsed="false">
      <c r="A14371" s="55" t="n">
        <v>11.3</v>
      </c>
      <c r="B14371" s="55" t="n">
        <v>252</v>
      </c>
    </row>
    <row r="14372" customFormat="false" ht="15" hidden="false" customHeight="false" outlineLevel="0" collapsed="false">
      <c r="A14372" s="55" t="n">
        <v>11.26</v>
      </c>
      <c r="B14372" s="55" t="n">
        <v>219</v>
      </c>
    </row>
    <row r="14373" customFormat="false" ht="15" hidden="false" customHeight="false" outlineLevel="0" collapsed="false">
      <c r="A14373" s="55" t="n">
        <v>10.53</v>
      </c>
      <c r="B14373" s="55" t="n">
        <v>174</v>
      </c>
    </row>
    <row r="14374" customFormat="false" ht="15" hidden="false" customHeight="false" outlineLevel="0" collapsed="false">
      <c r="A14374" s="55" t="n">
        <v>10.94</v>
      </c>
      <c r="B14374" s="55" t="n">
        <v>270</v>
      </c>
    </row>
    <row r="14375" customFormat="false" ht="15" hidden="false" customHeight="false" outlineLevel="0" collapsed="false">
      <c r="A14375" s="55" t="n">
        <v>11.44</v>
      </c>
      <c r="B14375" s="55" t="n">
        <v>22</v>
      </c>
    </row>
    <row r="14376" customFormat="false" ht="15" hidden="false" customHeight="false" outlineLevel="0" collapsed="false">
      <c r="A14376" s="55" t="n">
        <v>10.93</v>
      </c>
      <c r="B14376" s="55" t="n">
        <v>276</v>
      </c>
    </row>
    <row r="14377" customFormat="false" ht="15" hidden="false" customHeight="false" outlineLevel="0" collapsed="false">
      <c r="A14377" s="55" t="n">
        <v>11.21</v>
      </c>
      <c r="B14377" s="55" t="n">
        <v>220</v>
      </c>
    </row>
    <row r="14378" customFormat="false" ht="15" hidden="false" customHeight="false" outlineLevel="0" collapsed="false">
      <c r="A14378" s="55" t="n">
        <v>10.94</v>
      </c>
      <c r="B14378" s="55" t="n">
        <v>195</v>
      </c>
    </row>
    <row r="14379" customFormat="false" ht="15" hidden="false" customHeight="false" outlineLevel="0" collapsed="false">
      <c r="A14379" s="55" t="n">
        <v>11.02</v>
      </c>
      <c r="B14379" s="55" t="n">
        <v>269</v>
      </c>
    </row>
    <row r="14380" customFormat="false" ht="15" hidden="false" customHeight="false" outlineLevel="0" collapsed="false">
      <c r="A14380" s="55" t="n">
        <v>11.69</v>
      </c>
      <c r="B14380" s="55" t="n">
        <v>239</v>
      </c>
    </row>
    <row r="14381" customFormat="false" ht="15" hidden="false" customHeight="false" outlineLevel="0" collapsed="false">
      <c r="A14381" s="55" t="n">
        <v>10.97</v>
      </c>
      <c r="B14381" s="55" t="n">
        <v>195</v>
      </c>
    </row>
    <row r="14382" customFormat="false" ht="15" hidden="false" customHeight="false" outlineLevel="0" collapsed="false">
      <c r="A14382" s="55" t="n">
        <v>11.58</v>
      </c>
      <c r="B14382" s="55" t="n">
        <v>210</v>
      </c>
    </row>
    <row r="14383" customFormat="false" ht="15" hidden="false" customHeight="false" outlineLevel="0" collapsed="false">
      <c r="A14383" s="55" t="n">
        <v>12.26</v>
      </c>
      <c r="B14383" s="55" t="n">
        <v>245</v>
      </c>
    </row>
    <row r="14384" customFormat="false" ht="15" hidden="false" customHeight="false" outlineLevel="0" collapsed="false">
      <c r="A14384" s="55" t="n">
        <v>10.95</v>
      </c>
      <c r="B14384" s="55" t="n">
        <v>242</v>
      </c>
    </row>
    <row r="14385" customFormat="false" ht="15" hidden="false" customHeight="false" outlineLevel="0" collapsed="false">
      <c r="A14385" s="55" t="n">
        <v>10.44</v>
      </c>
      <c r="B14385" s="55" t="n">
        <v>223</v>
      </c>
    </row>
    <row r="14386" customFormat="false" ht="15" hidden="false" customHeight="false" outlineLevel="0" collapsed="false">
      <c r="A14386" s="55" t="n">
        <v>10.84</v>
      </c>
      <c r="B14386" s="55" t="n">
        <v>217</v>
      </c>
    </row>
    <row r="14387" customFormat="false" ht="15" hidden="false" customHeight="false" outlineLevel="0" collapsed="false">
      <c r="A14387" s="55" t="n">
        <v>11.02</v>
      </c>
      <c r="B14387" s="55" t="n">
        <v>201</v>
      </c>
    </row>
    <row r="14388" customFormat="false" ht="15" hidden="false" customHeight="false" outlineLevel="0" collapsed="false">
      <c r="A14388" s="55" t="n">
        <v>11.72</v>
      </c>
      <c r="B14388" s="55" t="n">
        <v>257</v>
      </c>
    </row>
    <row r="14389" customFormat="false" ht="15" hidden="false" customHeight="false" outlineLevel="0" collapsed="false">
      <c r="A14389" s="55" t="n">
        <v>11.13</v>
      </c>
      <c r="B14389" s="55" t="n">
        <v>244</v>
      </c>
    </row>
    <row r="14390" customFormat="false" ht="15" hidden="false" customHeight="false" outlineLevel="0" collapsed="false">
      <c r="A14390" s="55" t="n">
        <v>11.42</v>
      </c>
      <c r="B14390" s="55" t="n">
        <v>252</v>
      </c>
    </row>
    <row r="14391" customFormat="false" ht="15" hidden="false" customHeight="false" outlineLevel="0" collapsed="false">
      <c r="A14391" s="55" t="n">
        <v>11.53</v>
      </c>
      <c r="B14391" s="55" t="n">
        <v>251</v>
      </c>
    </row>
    <row r="14392" customFormat="false" ht="15" hidden="false" customHeight="false" outlineLevel="0" collapsed="false">
      <c r="A14392" s="55" t="n">
        <v>11.95</v>
      </c>
      <c r="B14392" s="55" t="n">
        <v>217</v>
      </c>
    </row>
    <row r="14393" customFormat="false" ht="15" hidden="false" customHeight="false" outlineLevel="0" collapsed="false">
      <c r="A14393" s="55" t="n">
        <v>10.84</v>
      </c>
      <c r="B14393" s="55" t="n">
        <v>195</v>
      </c>
    </row>
    <row r="14394" customFormat="false" ht="15" hidden="false" customHeight="false" outlineLevel="0" collapsed="false">
      <c r="A14394" s="55" t="n">
        <v>11.3</v>
      </c>
      <c r="B14394" s="55" t="n">
        <v>221</v>
      </c>
    </row>
    <row r="14395" customFormat="false" ht="15" hidden="false" customHeight="false" outlineLevel="0" collapsed="false">
      <c r="A14395" s="55" t="n">
        <v>10.85</v>
      </c>
      <c r="B14395" s="55" t="n">
        <v>177</v>
      </c>
    </row>
    <row r="14396" customFormat="false" ht="15" hidden="false" customHeight="false" outlineLevel="0" collapsed="false">
      <c r="A14396" s="55" t="n">
        <v>11.04</v>
      </c>
      <c r="B14396" s="55" t="n">
        <v>221</v>
      </c>
    </row>
    <row r="14397" customFormat="false" ht="15" hidden="false" customHeight="false" outlineLevel="0" collapsed="false">
      <c r="A14397" s="55" t="n">
        <v>9.04</v>
      </c>
      <c r="B14397" s="55" t="n">
        <v>263.85</v>
      </c>
    </row>
    <row r="14398" customFormat="false" ht="15" hidden="false" customHeight="false" outlineLevel="0" collapsed="false">
      <c r="B14398" s="55" t="n">
        <v>223.79</v>
      </c>
    </row>
    <row r="14400" customFormat="false" ht="15" hidden="false" customHeight="false" outlineLevel="0" collapsed="false">
      <c r="A14400" s="55" t="n">
        <v>11.57</v>
      </c>
    </row>
    <row r="14401" customFormat="false" ht="15" hidden="false" customHeight="false" outlineLevel="0" collapsed="false">
      <c r="A14401" s="55" t="n">
        <v>9.5</v>
      </c>
    </row>
    <row r="14402" customFormat="false" ht="15" hidden="false" customHeight="false" outlineLevel="0" collapsed="false">
      <c r="A14402" s="55" t="n">
        <v>13.88</v>
      </c>
    </row>
    <row r="14403" customFormat="false" ht="15" hidden="false" customHeight="false" outlineLevel="0" collapsed="false">
      <c r="A14403" s="55" t="n">
        <v>9.86</v>
      </c>
    </row>
    <row r="14404" customFormat="false" ht="15" hidden="false" customHeight="false" outlineLevel="0" collapsed="false">
      <c r="A14404" s="55" t="n">
        <v>9.47</v>
      </c>
    </row>
    <row r="14405" customFormat="false" ht="15" hidden="false" customHeight="false" outlineLevel="0" collapsed="false">
      <c r="A14405" s="55" t="n">
        <v>8.96</v>
      </c>
    </row>
    <row r="14406" customFormat="false" ht="15" hidden="false" customHeight="false" outlineLevel="0" collapsed="false">
      <c r="A14406" s="55" t="n">
        <v>9.68</v>
      </c>
      <c r="B14406" s="55" t="n">
        <v>298</v>
      </c>
    </row>
    <row r="14407" customFormat="false" ht="15" hidden="false" customHeight="false" outlineLevel="0" collapsed="false">
      <c r="A14407" s="55" t="n">
        <v>8.93</v>
      </c>
      <c r="B14407" s="55" t="n">
        <v>240.06</v>
      </c>
    </row>
    <row r="14408" customFormat="false" ht="15" hidden="false" customHeight="false" outlineLevel="0" collapsed="false">
      <c r="A14408" s="55" t="n">
        <v>9.79</v>
      </c>
    </row>
    <row r="14409" customFormat="false" ht="15" hidden="false" customHeight="false" outlineLevel="0" collapsed="false">
      <c r="A14409" s="55" t="n">
        <v>9.8</v>
      </c>
    </row>
    <row r="14410" customFormat="false" ht="15" hidden="false" customHeight="false" outlineLevel="0" collapsed="false">
      <c r="A14410" s="55" t="n">
        <v>9.72</v>
      </c>
      <c r="B14410" s="55" t="n">
        <v>252.98</v>
      </c>
    </row>
    <row r="14411" customFormat="false" ht="15" hidden="false" customHeight="false" outlineLevel="0" collapsed="false">
      <c r="A14411" s="55" t="n">
        <v>9.39</v>
      </c>
    </row>
    <row r="14412" customFormat="false" ht="15" hidden="false" customHeight="false" outlineLevel="0" collapsed="false">
      <c r="A14412" s="55" t="n">
        <v>9.33</v>
      </c>
    </row>
    <row r="14413" customFormat="false" ht="15" hidden="false" customHeight="false" outlineLevel="0" collapsed="false">
      <c r="A14413" s="55" t="n">
        <v>9.18</v>
      </c>
    </row>
    <row r="14414" customFormat="false" ht="15" hidden="false" customHeight="false" outlineLevel="0" collapsed="false">
      <c r="A14414" s="55" t="n">
        <v>9.2</v>
      </c>
    </row>
    <row r="14415" customFormat="false" ht="15" hidden="false" customHeight="false" outlineLevel="0" collapsed="false">
      <c r="A14415" s="55" t="n">
        <v>10.14</v>
      </c>
      <c r="B14415" s="55" t="n">
        <v>266.91</v>
      </c>
    </row>
    <row r="14416" customFormat="false" ht="15" hidden="false" customHeight="false" outlineLevel="0" collapsed="false">
      <c r="A14416" s="55" t="n">
        <v>9.9</v>
      </c>
      <c r="B14416" s="55" t="n">
        <v>407.75</v>
      </c>
    </row>
    <row r="14417" customFormat="false" ht="15" hidden="false" customHeight="false" outlineLevel="0" collapsed="false">
      <c r="A14417" s="55" t="n">
        <v>9.21</v>
      </c>
    </row>
    <row r="14418" customFormat="false" ht="15" hidden="false" customHeight="false" outlineLevel="0" collapsed="false">
      <c r="A14418" s="55" t="n">
        <v>9.07</v>
      </c>
      <c r="B14418" s="55" t="n">
        <v>229.08</v>
      </c>
    </row>
    <row r="14419" customFormat="false" ht="15" hidden="false" customHeight="false" outlineLevel="0" collapsed="false">
      <c r="A14419" s="55" t="n">
        <v>10.54</v>
      </c>
    </row>
    <row r="14420" customFormat="false" ht="15" hidden="false" customHeight="false" outlineLevel="0" collapsed="false">
      <c r="A14420" s="55" t="n">
        <v>11.08</v>
      </c>
    </row>
    <row r="14421" customFormat="false" ht="15" hidden="false" customHeight="false" outlineLevel="0" collapsed="false">
      <c r="A14421" s="55" t="n">
        <v>10.6</v>
      </c>
      <c r="B14421" s="55" t="n">
        <v>316.78</v>
      </c>
    </row>
    <row r="14422" customFormat="false" ht="15" hidden="false" customHeight="false" outlineLevel="0" collapsed="false">
      <c r="A14422" s="55" t="n">
        <v>8.45</v>
      </c>
    </row>
    <row r="14423" customFormat="false" ht="15" hidden="false" customHeight="false" outlineLevel="0" collapsed="false">
      <c r="A14423" s="55" t="n">
        <v>10.91</v>
      </c>
    </row>
    <row r="14424" customFormat="false" ht="15" hidden="false" customHeight="false" outlineLevel="0" collapsed="false">
      <c r="A14424" s="55" t="n">
        <v>11.13</v>
      </c>
    </row>
    <row r="14425" customFormat="false" ht="15" hidden="false" customHeight="false" outlineLevel="0" collapsed="false">
      <c r="A14425" s="55" t="n">
        <v>11.42</v>
      </c>
      <c r="B14425" s="55" t="n">
        <v>259.19</v>
      </c>
    </row>
    <row r="14426" customFormat="false" ht="15" hidden="false" customHeight="false" outlineLevel="0" collapsed="false">
      <c r="A14426" s="55" t="n">
        <v>6.36</v>
      </c>
    </row>
    <row r="14427" customFormat="false" ht="15" hidden="false" customHeight="false" outlineLevel="0" collapsed="false">
      <c r="A14427" s="55" t="n">
        <v>10.97</v>
      </c>
    </row>
    <row r="14428" customFormat="false" ht="15" hidden="false" customHeight="false" outlineLevel="0" collapsed="false">
      <c r="A14428" s="55" t="n">
        <v>10.56</v>
      </c>
      <c r="B14428" s="55" t="n">
        <v>88.49</v>
      </c>
    </row>
    <row r="14429" customFormat="false" ht="15" hidden="false" customHeight="false" outlineLevel="0" collapsed="false">
      <c r="A14429" s="55" t="n">
        <v>10.04</v>
      </c>
      <c r="B14429" s="55" t="n">
        <v>442.22</v>
      </c>
    </row>
    <row r="14430" customFormat="false" ht="15" hidden="false" customHeight="false" outlineLevel="0" collapsed="false">
      <c r="A14430" s="55" t="n">
        <v>10.04</v>
      </c>
    </row>
    <row r="14431" customFormat="false" ht="15" hidden="false" customHeight="false" outlineLevel="0" collapsed="false">
      <c r="A14431" s="55" t="n">
        <v>10.4</v>
      </c>
    </row>
    <row r="14432" customFormat="false" ht="15" hidden="false" customHeight="false" outlineLevel="0" collapsed="false">
      <c r="A14432" s="55" t="n">
        <v>9.21</v>
      </c>
      <c r="B14432" s="55" t="n">
        <v>280</v>
      </c>
    </row>
    <row r="14433" customFormat="false" ht="15" hidden="false" customHeight="false" outlineLevel="0" collapsed="false">
      <c r="A14433" s="55" t="n">
        <v>8.3</v>
      </c>
      <c r="B14433" s="55" t="n">
        <v>191.2</v>
      </c>
    </row>
    <row r="14434" customFormat="false" ht="15" hidden="false" customHeight="false" outlineLevel="0" collapsed="false">
      <c r="A14434" s="55" t="n">
        <v>8.23</v>
      </c>
    </row>
    <row r="14435" customFormat="false" ht="15" hidden="false" customHeight="false" outlineLevel="0" collapsed="false">
      <c r="A14435" s="55" t="n">
        <v>5.88</v>
      </c>
    </row>
    <row r="14436" customFormat="false" ht="15" hidden="false" customHeight="false" outlineLevel="0" collapsed="false">
      <c r="A14436" s="55" t="n">
        <v>9.44</v>
      </c>
      <c r="B14436" s="55" t="n">
        <v>313</v>
      </c>
    </row>
    <row r="14437" customFormat="false" ht="15" hidden="false" customHeight="false" outlineLevel="0" collapsed="false">
      <c r="A14437" s="55" t="n">
        <v>9.46</v>
      </c>
      <c r="B14437" s="55" t="n">
        <v>306</v>
      </c>
    </row>
    <row r="14438" customFormat="false" ht="15" hidden="false" customHeight="false" outlineLevel="0" collapsed="false">
      <c r="A14438" s="55" t="n">
        <v>9.1</v>
      </c>
    </row>
    <row r="14439" customFormat="false" ht="15" hidden="false" customHeight="false" outlineLevel="0" collapsed="false">
      <c r="A14439" s="55" t="n">
        <v>11.09</v>
      </c>
    </row>
    <row r="14440" customFormat="false" ht="15" hidden="false" customHeight="false" outlineLevel="0" collapsed="false">
      <c r="A14440" s="55" t="n">
        <v>11.05</v>
      </c>
      <c r="B14440" s="55" t="n">
        <v>266.48</v>
      </c>
    </row>
    <row r="14441" customFormat="false" ht="15" hidden="false" customHeight="false" outlineLevel="0" collapsed="false">
      <c r="A14441" s="55" t="n">
        <v>9.18</v>
      </c>
    </row>
    <row r="14442" customFormat="false" ht="15" hidden="false" customHeight="false" outlineLevel="0" collapsed="false">
      <c r="A14442" s="55" t="n">
        <v>8.51</v>
      </c>
    </row>
    <row r="14443" customFormat="false" ht="15" hidden="false" customHeight="false" outlineLevel="0" collapsed="false">
      <c r="A14443" s="55" t="n">
        <v>9.03</v>
      </c>
    </row>
    <row r="14444" customFormat="false" ht="15" hidden="false" customHeight="false" outlineLevel="0" collapsed="false">
      <c r="A14444" s="55" t="n">
        <v>9.2</v>
      </c>
      <c r="B14444" s="55" t="n">
        <v>299</v>
      </c>
    </row>
    <row r="14445" customFormat="false" ht="15" hidden="false" customHeight="false" outlineLevel="0" collapsed="false">
      <c r="A14445" s="55" t="n">
        <v>9.19</v>
      </c>
    </row>
    <row r="14446" customFormat="false" ht="15" hidden="false" customHeight="false" outlineLevel="0" collapsed="false">
      <c r="A14446" s="55" t="n">
        <v>9.56</v>
      </c>
    </row>
    <row r="14447" customFormat="false" ht="15" hidden="false" customHeight="false" outlineLevel="0" collapsed="false">
      <c r="A14447" s="55" t="n">
        <v>12.05</v>
      </c>
    </row>
    <row r="14448" customFormat="false" ht="15" hidden="false" customHeight="false" outlineLevel="0" collapsed="false">
      <c r="A14448" s="55" t="n">
        <v>9.6</v>
      </c>
    </row>
    <row r="14459" customFormat="false" ht="15" hidden="false" customHeight="false" outlineLevel="0" collapsed="false">
      <c r="A14459" s="55" t="n">
        <v>13.53</v>
      </c>
      <c r="B14459" s="55" t="n">
        <v>478</v>
      </c>
    </row>
    <row r="14462" customFormat="false" ht="15" hidden="false" customHeight="false" outlineLevel="0" collapsed="false">
      <c r="B14462" s="55" t="n">
        <v>155</v>
      </c>
    </row>
    <row r="14554" customFormat="false" ht="15" hidden="false" customHeight="false" outlineLevel="0" collapsed="false">
      <c r="A14554" s="55" t="n">
        <v>11.31</v>
      </c>
      <c r="B14554" s="55" t="n">
        <v>167</v>
      </c>
    </row>
    <row r="14555" customFormat="false" ht="15" hidden="false" customHeight="false" outlineLevel="0" collapsed="false">
      <c r="A14555" s="55" t="n">
        <v>11.83</v>
      </c>
      <c r="B14555" s="55" t="n">
        <v>346.575937023586</v>
      </c>
    </row>
    <row r="14556" customFormat="false" ht="15" hidden="false" customHeight="false" outlineLevel="0" collapsed="false">
      <c r="A14556" s="55" t="n">
        <v>11.29</v>
      </c>
      <c r="B14556" s="55" t="n">
        <v>296.514019831382</v>
      </c>
    </row>
    <row r="14557" customFormat="false" ht="15" hidden="false" customHeight="false" outlineLevel="0" collapsed="false">
      <c r="A14557" s="55" t="n">
        <v>11.65</v>
      </c>
      <c r="B14557" s="55" t="n">
        <v>279.709310000634</v>
      </c>
    </row>
    <row r="14558" customFormat="false" ht="15" hidden="false" customHeight="false" outlineLevel="0" collapsed="false">
      <c r="A14558" s="55" t="n">
        <v>11.38</v>
      </c>
      <c r="B14558" s="55" t="n">
        <v>250.860326862411</v>
      </c>
    </row>
    <row r="14560" customFormat="false" ht="15" hidden="false" customHeight="false" outlineLevel="0" collapsed="false">
      <c r="A14560" s="55" t="n">
        <v>11.47</v>
      </c>
      <c r="B14560" s="55" t="n">
        <v>311</v>
      </c>
    </row>
    <row r="14561" customFormat="false" ht="15" hidden="false" customHeight="false" outlineLevel="0" collapsed="false">
      <c r="A14561" s="55" t="n">
        <v>13.11</v>
      </c>
      <c r="B14561" s="55" t="n">
        <v>250</v>
      </c>
    </row>
    <row r="14562" customFormat="false" ht="15" hidden="false" customHeight="false" outlineLevel="0" collapsed="false">
      <c r="A14562" s="55" t="n">
        <v>13.39</v>
      </c>
      <c r="B14562" s="55" t="n">
        <v>258</v>
      </c>
    </row>
    <row r="14564" customFormat="false" ht="15" hidden="false" customHeight="false" outlineLevel="0" collapsed="false">
      <c r="A14564" s="55" t="n">
        <v>8.67</v>
      </c>
      <c r="B14564" s="55" t="n">
        <v>316.3</v>
      </c>
    </row>
    <row r="14565" customFormat="false" ht="15" hidden="false" customHeight="false" outlineLevel="0" collapsed="false">
      <c r="A14565" s="55" t="n">
        <v>10.82</v>
      </c>
      <c r="B14565" s="55" t="n">
        <v>388.2</v>
      </c>
    </row>
    <row r="14566" customFormat="false" ht="15" hidden="false" customHeight="false" outlineLevel="0" collapsed="false">
      <c r="A14566" s="55" t="n">
        <v>10.1</v>
      </c>
      <c r="B14566" s="55" t="n">
        <v>212</v>
      </c>
    </row>
    <row r="14567" customFormat="false" ht="15" hidden="false" customHeight="false" outlineLevel="0" collapsed="false">
      <c r="A14567" s="55" t="n">
        <v>10.23</v>
      </c>
      <c r="B14567" s="55" t="n">
        <v>336.43</v>
      </c>
    </row>
    <row r="14568" customFormat="false" ht="15" hidden="false" customHeight="false" outlineLevel="0" collapsed="false">
      <c r="A14568" s="55" t="n">
        <v>12.71</v>
      </c>
      <c r="B14568" s="55" t="n">
        <v>624.97</v>
      </c>
    </row>
    <row r="14569" customFormat="false" ht="15" hidden="false" customHeight="false" outlineLevel="0" collapsed="false">
      <c r="A14569" s="55" t="n">
        <v>7.9</v>
      </c>
      <c r="B14569" s="55" t="n">
        <v>159</v>
      </c>
    </row>
    <row r="14570" customFormat="false" ht="15" hidden="false" customHeight="false" outlineLevel="0" collapsed="false">
      <c r="A14570" s="55" t="n">
        <v>9.67</v>
      </c>
      <c r="B14570" s="55" t="n">
        <v>278</v>
      </c>
    </row>
    <row r="14571" customFormat="false" ht="15" hidden="false" customHeight="false" outlineLevel="0" collapsed="false">
      <c r="A14571" s="55" t="n">
        <v>11.18</v>
      </c>
      <c r="B14571" s="55" t="n">
        <v>268.36</v>
      </c>
    </row>
    <row r="14572" customFormat="false" ht="15" hidden="false" customHeight="false" outlineLevel="0" collapsed="false">
      <c r="A14572" s="55" t="n">
        <v>10.83</v>
      </c>
      <c r="B14572" s="55" t="n">
        <v>245.11</v>
      </c>
    </row>
    <row r="14573" customFormat="false" ht="15" hidden="false" customHeight="false" outlineLevel="0" collapsed="false">
      <c r="A14573" s="55" t="n">
        <v>10.4</v>
      </c>
      <c r="B14573" s="55" t="n">
        <v>186.4</v>
      </c>
    </row>
    <row r="14574" customFormat="false" ht="15" hidden="false" customHeight="false" outlineLevel="0" collapsed="false">
      <c r="A14574" s="55" t="n">
        <v>10.14</v>
      </c>
      <c r="B14574" s="55" t="n">
        <v>244.12</v>
      </c>
    </row>
    <row r="14575" customFormat="false" ht="15" hidden="false" customHeight="false" outlineLevel="0" collapsed="false">
      <c r="A14575" s="55" t="n">
        <v>11.2915</v>
      </c>
    </row>
    <row r="14576" customFormat="false" ht="15" hidden="false" customHeight="false" outlineLevel="0" collapsed="false">
      <c r="A14576" s="55" t="n">
        <v>11.47</v>
      </c>
      <c r="B14576" s="55" t="n">
        <v>306</v>
      </c>
    </row>
    <row r="14577" customFormat="false" ht="15" hidden="false" customHeight="false" outlineLevel="0" collapsed="false">
      <c r="A14577" s="55" t="n">
        <v>11.9743846153846</v>
      </c>
    </row>
    <row r="14578" customFormat="false" ht="15" hidden="false" customHeight="false" outlineLevel="0" collapsed="false">
      <c r="A14578" s="55" t="n">
        <v>11.2946666666666</v>
      </c>
    </row>
    <row r="14579" customFormat="false" ht="15" hidden="false" customHeight="false" outlineLevel="0" collapsed="false">
      <c r="A14579" s="55" t="n">
        <v>11.74</v>
      </c>
    </row>
    <row r="14580" customFormat="false" ht="15" hidden="false" customHeight="false" outlineLevel="0" collapsed="false">
      <c r="A14580" s="55" t="n">
        <v>11.55</v>
      </c>
      <c r="B14580" s="55" t="n">
        <v>259</v>
      </c>
    </row>
    <row r="14581" customFormat="false" ht="15" hidden="false" customHeight="false" outlineLevel="0" collapsed="false">
      <c r="A14581" s="55" t="n">
        <v>11.4624</v>
      </c>
    </row>
    <row r="14582" customFormat="false" ht="15" hidden="false" customHeight="false" outlineLevel="0" collapsed="false">
      <c r="A14582" s="55" t="n">
        <v>11.649</v>
      </c>
    </row>
    <row r="14583" customFormat="false" ht="15" hidden="false" customHeight="false" outlineLevel="0" collapsed="false">
      <c r="A14583" s="55" t="n">
        <v>11.4395</v>
      </c>
    </row>
    <row r="14584" customFormat="false" ht="15" hidden="false" customHeight="false" outlineLevel="0" collapsed="false">
      <c r="A14584" s="55" t="n">
        <v>11.7614</v>
      </c>
    </row>
    <row r="14585" customFormat="false" ht="15" hidden="false" customHeight="false" outlineLevel="0" collapsed="false">
      <c r="A14585" s="55" t="n">
        <v>11.7338333333333</v>
      </c>
    </row>
    <row r="14586" customFormat="false" ht="15" hidden="false" customHeight="false" outlineLevel="0" collapsed="false">
      <c r="A14586" s="55" t="n">
        <v>12.0543333333333</v>
      </c>
    </row>
    <row r="14587" customFormat="false" ht="15" hidden="false" customHeight="false" outlineLevel="0" collapsed="false">
      <c r="A14587" s="55" t="n">
        <v>11.9</v>
      </c>
      <c r="B14587" s="55" t="n">
        <v>241</v>
      </c>
    </row>
    <row r="14588" customFormat="false" ht="15" hidden="false" customHeight="false" outlineLevel="0" collapsed="false">
      <c r="A14588" s="55" t="n">
        <v>12.073</v>
      </c>
    </row>
    <row r="14589" customFormat="false" ht="15" hidden="false" customHeight="false" outlineLevel="0" collapsed="false">
      <c r="A14589" s="55" t="n">
        <v>12.0378</v>
      </c>
    </row>
    <row r="14590" customFormat="false" ht="15" hidden="false" customHeight="false" outlineLevel="0" collapsed="false">
      <c r="A14590" s="55" t="n">
        <v>11.8826666666666</v>
      </c>
    </row>
    <row r="14591" customFormat="false" ht="15" hidden="false" customHeight="false" outlineLevel="0" collapsed="false">
      <c r="A14591" s="55" t="n">
        <v>12.28</v>
      </c>
      <c r="B14591" s="55" t="n">
        <v>235</v>
      </c>
    </row>
    <row r="14592" customFormat="false" ht="15" hidden="false" customHeight="false" outlineLevel="0" collapsed="false">
      <c r="A14592" s="55" t="n">
        <v>12.72</v>
      </c>
      <c r="B14592" s="55" t="n">
        <v>337</v>
      </c>
    </row>
    <row r="14593" customFormat="false" ht="15" hidden="false" customHeight="false" outlineLevel="0" collapsed="false">
      <c r="A14593" s="55" t="n">
        <v>11.55</v>
      </c>
      <c r="B14593" s="55" t="n">
        <v>250</v>
      </c>
    </row>
    <row r="14594" customFormat="false" ht="15" hidden="false" customHeight="false" outlineLevel="0" collapsed="false">
      <c r="A14594" s="55" t="n">
        <v>11.17</v>
      </c>
      <c r="B14594" s="55" t="n">
        <v>235</v>
      </c>
    </row>
    <row r="14595" customFormat="false" ht="15" hidden="false" customHeight="false" outlineLevel="0" collapsed="false">
      <c r="A14595" s="55" t="n">
        <v>11.7311666666666</v>
      </c>
    </row>
    <row r="14596" customFormat="false" ht="15" hidden="false" customHeight="false" outlineLevel="0" collapsed="false">
      <c r="A14596" s="55" t="n">
        <v>11.6825</v>
      </c>
    </row>
    <row r="14597" customFormat="false" ht="15" hidden="false" customHeight="false" outlineLevel="0" collapsed="false">
      <c r="A14597" s="55" t="n">
        <v>11.5831666666666</v>
      </c>
    </row>
    <row r="14598" customFormat="false" ht="15" hidden="false" customHeight="false" outlineLevel="0" collapsed="false">
      <c r="A14598" s="55" t="n">
        <v>11.804</v>
      </c>
    </row>
    <row r="14599" customFormat="false" ht="15" hidden="false" customHeight="false" outlineLevel="0" collapsed="false">
      <c r="A14599" s="55" t="n">
        <v>11.722</v>
      </c>
    </row>
    <row r="14600" customFormat="false" ht="15" hidden="false" customHeight="false" outlineLevel="0" collapsed="false">
      <c r="A14600" s="55" t="n">
        <v>11.384</v>
      </c>
    </row>
    <row r="14601" customFormat="false" ht="15" hidden="false" customHeight="false" outlineLevel="0" collapsed="false">
      <c r="A14601" s="55" t="n">
        <v>11.878</v>
      </c>
    </row>
    <row r="14602" customFormat="false" ht="15" hidden="false" customHeight="false" outlineLevel="0" collapsed="false">
      <c r="A14602" s="55" t="n">
        <v>11.6761666666666</v>
      </c>
    </row>
    <row r="14603" customFormat="false" ht="15" hidden="false" customHeight="false" outlineLevel="0" collapsed="false">
      <c r="A14603" s="55" t="n">
        <v>11.312</v>
      </c>
    </row>
    <row r="14604" customFormat="false" ht="15" hidden="false" customHeight="false" outlineLevel="0" collapsed="false">
      <c r="A14604" s="55" t="n">
        <v>11.33</v>
      </c>
      <c r="B14604" s="55" t="n">
        <v>237</v>
      </c>
    </row>
    <row r="14605" customFormat="false" ht="15" hidden="false" customHeight="false" outlineLevel="0" collapsed="false">
      <c r="A14605" s="55" t="n">
        <v>11.739</v>
      </c>
    </row>
    <row r="14606" customFormat="false" ht="15" hidden="false" customHeight="false" outlineLevel="0" collapsed="false">
      <c r="A14606" s="55" t="n">
        <v>11.7831666666666</v>
      </c>
    </row>
    <row r="14607" customFormat="false" ht="15" hidden="false" customHeight="false" outlineLevel="0" collapsed="false">
      <c r="A14607" s="55" t="n">
        <v>11.927</v>
      </c>
    </row>
    <row r="14608" customFormat="false" ht="15" hidden="false" customHeight="false" outlineLevel="0" collapsed="false">
      <c r="A14608" s="55" t="n">
        <v>11.4623333333333</v>
      </c>
    </row>
    <row r="14609" customFormat="false" ht="15" hidden="false" customHeight="false" outlineLevel="0" collapsed="false">
      <c r="A14609" s="55" t="n">
        <v>11.16</v>
      </c>
    </row>
    <row r="14610" customFormat="false" ht="15" hidden="false" customHeight="false" outlineLevel="0" collapsed="false">
      <c r="A14610" s="55" t="n">
        <v>11.5346666666666</v>
      </c>
    </row>
    <row r="14611" customFormat="false" ht="15" hidden="false" customHeight="false" outlineLevel="0" collapsed="false">
      <c r="A14611" s="55" t="n">
        <v>11.2291666666666</v>
      </c>
    </row>
    <row r="14612" customFormat="false" ht="15" hidden="false" customHeight="false" outlineLevel="0" collapsed="false">
      <c r="A14612" s="55" t="n">
        <v>11.5753333333333</v>
      </c>
    </row>
    <row r="14613" customFormat="false" ht="15" hidden="false" customHeight="false" outlineLevel="0" collapsed="false">
      <c r="A14613" s="55" t="n">
        <v>11.4104</v>
      </c>
    </row>
    <row r="14614" customFormat="false" ht="15" hidden="false" customHeight="false" outlineLevel="0" collapsed="false">
      <c r="A14614" s="55" t="n">
        <v>11.386</v>
      </c>
    </row>
    <row r="14615" customFormat="false" ht="15" hidden="false" customHeight="false" outlineLevel="0" collapsed="false">
      <c r="A14615" s="55" t="n">
        <v>11.2786</v>
      </c>
    </row>
    <row r="14616" customFormat="false" ht="15" hidden="false" customHeight="false" outlineLevel="0" collapsed="false">
      <c r="A14616" s="55" t="n">
        <v>11.3718</v>
      </c>
    </row>
    <row r="14617" customFormat="false" ht="15" hidden="false" customHeight="false" outlineLevel="0" collapsed="false">
      <c r="A14617" s="55" t="n">
        <v>11.299</v>
      </c>
    </row>
    <row r="14618" customFormat="false" ht="15" hidden="false" customHeight="false" outlineLevel="0" collapsed="false">
      <c r="A14618" s="55" t="n">
        <v>11.4954</v>
      </c>
    </row>
    <row r="14619" customFormat="false" ht="15" hidden="false" customHeight="false" outlineLevel="0" collapsed="false">
      <c r="A14619" s="55" t="n">
        <v>11.61</v>
      </c>
      <c r="B14619" s="55" t="n">
        <v>281</v>
      </c>
    </row>
    <row r="14620" customFormat="false" ht="15" hidden="false" customHeight="false" outlineLevel="0" collapsed="false">
      <c r="A14620" s="55" t="n">
        <v>11.43</v>
      </c>
      <c r="B14620" s="55" t="n">
        <v>232</v>
      </c>
    </row>
    <row r="14621" customFormat="false" ht="15" hidden="false" customHeight="false" outlineLevel="0" collapsed="false">
      <c r="A14621" s="55" t="n">
        <v>11.6353333333333</v>
      </c>
    </row>
    <row r="14622" customFormat="false" ht="15" hidden="false" customHeight="false" outlineLevel="0" collapsed="false">
      <c r="A14622" s="55" t="n">
        <v>11.2085</v>
      </c>
    </row>
    <row r="14623" customFormat="false" ht="15" hidden="false" customHeight="false" outlineLevel="0" collapsed="false">
      <c r="A14623" s="55" t="n">
        <v>11.3193333333333</v>
      </c>
    </row>
    <row r="14624" customFormat="false" ht="15" hidden="false" customHeight="false" outlineLevel="0" collapsed="false">
      <c r="A14624" s="55" t="n">
        <v>11.3345</v>
      </c>
    </row>
    <row r="14625" customFormat="false" ht="15" hidden="false" customHeight="false" outlineLevel="0" collapsed="false">
      <c r="A14625" s="55" t="n">
        <v>11.543</v>
      </c>
    </row>
    <row r="14626" customFormat="false" ht="15" hidden="false" customHeight="false" outlineLevel="0" collapsed="false">
      <c r="A14626" s="55" t="n">
        <v>11.65</v>
      </c>
      <c r="B14626" s="55" t="n">
        <v>238</v>
      </c>
    </row>
    <row r="14628" customFormat="false" ht="15" hidden="false" customHeight="false" outlineLevel="0" collapsed="false">
      <c r="A14628" s="55" t="n">
        <v>11.99</v>
      </c>
      <c r="B14628" s="55" t="n">
        <v>294</v>
      </c>
    </row>
    <row r="14629" customFormat="false" ht="15" hidden="false" customHeight="false" outlineLevel="0" collapsed="false">
      <c r="A14629" s="55" t="n">
        <v>13.98</v>
      </c>
      <c r="B14629" s="55" t="n">
        <v>304</v>
      </c>
    </row>
    <row r="14630" customFormat="false" ht="15" hidden="false" customHeight="false" outlineLevel="0" collapsed="false">
      <c r="A14630" s="55" t="n">
        <v>11.39</v>
      </c>
      <c r="B14630" s="55" t="n">
        <v>215</v>
      </c>
    </row>
    <row r="14631" customFormat="false" ht="15" hidden="false" customHeight="false" outlineLevel="0" collapsed="false">
      <c r="A14631" s="55" t="n">
        <v>10.95</v>
      </c>
      <c r="B14631" s="55" t="n">
        <v>285</v>
      </c>
    </row>
    <row r="14634" customFormat="false" ht="15" hidden="false" customHeight="false" outlineLevel="0" collapsed="false">
      <c r="A14634" s="55" t="n">
        <v>10.71</v>
      </c>
      <c r="B14634" s="55" t="n">
        <v>231</v>
      </c>
    </row>
    <row r="14635" customFormat="false" ht="15" hidden="false" customHeight="false" outlineLevel="0" collapsed="false">
      <c r="A14635" s="55" t="n">
        <v>11.21</v>
      </c>
      <c r="B14635" s="55" t="n">
        <v>237</v>
      </c>
    </row>
    <row r="14636" customFormat="false" ht="15" hidden="false" customHeight="false" outlineLevel="0" collapsed="false">
      <c r="A14636" s="55" t="n">
        <v>8.55</v>
      </c>
      <c r="B14636" s="55" t="n">
        <v>124</v>
      </c>
    </row>
    <row r="14637" customFormat="false" ht="15" hidden="false" customHeight="false" outlineLevel="0" collapsed="false">
      <c r="A14637" s="55" t="n">
        <v>12.38</v>
      </c>
      <c r="B14637" s="55" t="n">
        <v>268</v>
      </c>
    </row>
    <row r="14638" customFormat="false" ht="15" hidden="false" customHeight="false" outlineLevel="0" collapsed="false">
      <c r="A14638" s="55" t="n">
        <v>5.77</v>
      </c>
      <c r="B14638" s="55" t="n">
        <v>79</v>
      </c>
    </row>
    <row r="14639" customFormat="false" ht="15" hidden="false" customHeight="false" outlineLevel="0" collapsed="false">
      <c r="A14639" s="55" t="n">
        <v>13.69</v>
      </c>
    </row>
    <row r="14640" customFormat="false" ht="15" hidden="false" customHeight="false" outlineLevel="0" collapsed="false">
      <c r="A14640" s="55" t="n">
        <v>13.88</v>
      </c>
    </row>
    <row r="14641" customFormat="false" ht="15" hidden="false" customHeight="false" outlineLevel="0" collapsed="false">
      <c r="A14641" s="55" t="n">
        <v>13.78</v>
      </c>
    </row>
    <row r="14642" customFormat="false" ht="15" hidden="false" customHeight="false" outlineLevel="0" collapsed="false">
      <c r="A14642" s="55" t="n">
        <v>14.12</v>
      </c>
    </row>
    <row r="14643" customFormat="false" ht="15" hidden="false" customHeight="false" outlineLevel="0" collapsed="false">
      <c r="A14643" s="55" t="n">
        <v>13.88</v>
      </c>
    </row>
    <row r="14644" customFormat="false" ht="15" hidden="false" customHeight="false" outlineLevel="0" collapsed="false">
      <c r="A14644" s="55" t="n">
        <v>14.22</v>
      </c>
    </row>
    <row r="14645" customFormat="false" ht="15" hidden="false" customHeight="false" outlineLevel="0" collapsed="false">
      <c r="A14645" s="55" t="n">
        <v>14.06</v>
      </c>
    </row>
    <row r="14646" customFormat="false" ht="15" hidden="false" customHeight="false" outlineLevel="0" collapsed="false">
      <c r="A14646" s="55" t="n">
        <v>14.06</v>
      </c>
    </row>
    <row r="14647" customFormat="false" ht="15" hidden="false" customHeight="false" outlineLevel="0" collapsed="false">
      <c r="A14647" s="55" t="n">
        <v>13.64</v>
      </c>
    </row>
    <row r="14648" customFormat="false" ht="15" hidden="false" customHeight="false" outlineLevel="0" collapsed="false">
      <c r="A14648" s="55" t="n">
        <v>13.79</v>
      </c>
    </row>
    <row r="14649" customFormat="false" ht="15" hidden="false" customHeight="false" outlineLevel="0" collapsed="false">
      <c r="A14649" s="55" t="n">
        <v>13.64</v>
      </c>
    </row>
    <row r="14650" customFormat="false" ht="15" hidden="false" customHeight="false" outlineLevel="0" collapsed="false">
      <c r="A14650" s="55" t="n">
        <v>13.62</v>
      </c>
    </row>
    <row r="14651" customFormat="false" ht="15" hidden="false" customHeight="false" outlineLevel="0" collapsed="false">
      <c r="A14651" s="55" t="n">
        <v>13.62</v>
      </c>
    </row>
    <row r="14652" customFormat="false" ht="15" hidden="false" customHeight="false" outlineLevel="0" collapsed="false">
      <c r="A14652" s="55" t="n">
        <v>13.93</v>
      </c>
    </row>
    <row r="14653" customFormat="false" ht="15" hidden="false" customHeight="false" outlineLevel="0" collapsed="false">
      <c r="A14653" s="55" t="n">
        <v>13.64</v>
      </c>
    </row>
    <row r="14654" customFormat="false" ht="15" hidden="false" customHeight="false" outlineLevel="0" collapsed="false">
      <c r="A14654" s="55" t="n">
        <v>13.55</v>
      </c>
    </row>
    <row r="14655" customFormat="false" ht="15" hidden="false" customHeight="false" outlineLevel="0" collapsed="false">
      <c r="A14655" s="55" t="n">
        <v>13.89</v>
      </c>
    </row>
    <row r="14656" customFormat="false" ht="15" hidden="false" customHeight="false" outlineLevel="0" collapsed="false">
      <c r="A14656" s="55" t="n">
        <v>13.75</v>
      </c>
    </row>
    <row r="14657" customFormat="false" ht="15" hidden="false" customHeight="false" outlineLevel="0" collapsed="false">
      <c r="A14657" s="55" t="n">
        <v>13.9</v>
      </c>
    </row>
    <row r="14658" customFormat="false" ht="15" hidden="false" customHeight="false" outlineLevel="0" collapsed="false">
      <c r="A14658" s="55" t="n">
        <v>13.97</v>
      </c>
    </row>
    <row r="14659" customFormat="false" ht="15" hidden="false" customHeight="false" outlineLevel="0" collapsed="false">
      <c r="A14659" s="55" t="n">
        <v>13.59</v>
      </c>
    </row>
    <row r="14660" customFormat="false" ht="15" hidden="false" customHeight="false" outlineLevel="0" collapsed="false">
      <c r="A14660" s="55" t="n">
        <v>13.51</v>
      </c>
    </row>
    <row r="14661" customFormat="false" ht="15" hidden="false" customHeight="false" outlineLevel="0" collapsed="false">
      <c r="A14661" s="55" t="n">
        <v>14.41</v>
      </c>
    </row>
    <row r="14662" customFormat="false" ht="15" hidden="false" customHeight="false" outlineLevel="0" collapsed="false">
      <c r="A14662" s="55" t="n">
        <v>14.48</v>
      </c>
    </row>
    <row r="14663" customFormat="false" ht="15" hidden="false" customHeight="false" outlineLevel="0" collapsed="false">
      <c r="A14663" s="55" t="n">
        <v>14.31</v>
      </c>
    </row>
    <row r="14664" customFormat="false" ht="15" hidden="false" customHeight="false" outlineLevel="0" collapsed="false">
      <c r="A14664" s="55" t="n">
        <v>14.19</v>
      </c>
    </row>
    <row r="14665" customFormat="false" ht="15" hidden="false" customHeight="false" outlineLevel="0" collapsed="false">
      <c r="A14665" s="55" t="n">
        <v>13.83</v>
      </c>
    </row>
    <row r="14667" customFormat="false" ht="15" hidden="false" customHeight="false" outlineLevel="0" collapsed="false">
      <c r="B14667" s="55" t="n">
        <v>242</v>
      </c>
    </row>
    <row r="14668" customFormat="false" ht="15" hidden="false" customHeight="false" outlineLevel="0" collapsed="false">
      <c r="B14668" s="55" t="n">
        <v>279</v>
      </c>
    </row>
    <row r="14669" customFormat="false" ht="15" hidden="false" customHeight="false" outlineLevel="0" collapsed="false">
      <c r="B14669" s="55" t="n">
        <v>233</v>
      </c>
    </row>
    <row r="14671" customFormat="false" ht="15" hidden="false" customHeight="false" outlineLevel="0" collapsed="false">
      <c r="B14671" s="55" t="n">
        <v>275</v>
      </c>
    </row>
    <row r="14672" customFormat="false" ht="15" hidden="false" customHeight="false" outlineLevel="0" collapsed="false">
      <c r="B14672" s="55" t="n">
        <v>242</v>
      </c>
    </row>
    <row r="14673" customFormat="false" ht="15" hidden="false" customHeight="false" outlineLevel="0" collapsed="false">
      <c r="B14673" s="55" t="n">
        <v>265</v>
      </c>
    </row>
    <row r="14674" customFormat="false" ht="15" hidden="false" customHeight="false" outlineLevel="0" collapsed="false">
      <c r="A14674" s="55" t="n">
        <v>8.37</v>
      </c>
    </row>
    <row r="14675" customFormat="false" ht="15" hidden="false" customHeight="false" outlineLevel="0" collapsed="false">
      <c r="A14675" s="55" t="n">
        <v>8.11</v>
      </c>
    </row>
    <row r="14681" customFormat="false" ht="15" hidden="false" customHeight="false" outlineLevel="0" collapsed="false">
      <c r="A14681" s="55" t="n">
        <v>12.73</v>
      </c>
      <c r="B14681" s="55" t="n">
        <v>355</v>
      </c>
    </row>
    <row r="14682" customFormat="false" ht="15" hidden="false" customHeight="false" outlineLevel="0" collapsed="false">
      <c r="A14682" s="55" t="n">
        <v>10.28</v>
      </c>
      <c r="B14682" s="55" t="n">
        <v>253</v>
      </c>
    </row>
    <row r="14683" customFormat="false" ht="15" hidden="false" customHeight="false" outlineLevel="0" collapsed="false">
      <c r="A14683" s="55" t="n">
        <v>11.48</v>
      </c>
      <c r="B14683" s="55" t="n">
        <v>315</v>
      </c>
    </row>
    <row r="14684" customFormat="false" ht="15" hidden="false" customHeight="false" outlineLevel="0" collapsed="false">
      <c r="A14684" s="55" t="n">
        <v>12.98</v>
      </c>
    </row>
    <row r="14687" customFormat="false" ht="15" hidden="false" customHeight="false" outlineLevel="0" collapsed="false">
      <c r="A14687" s="55" t="n">
        <v>10.24</v>
      </c>
      <c r="B14687" s="55" t="n">
        <v>269</v>
      </c>
    </row>
    <row r="14691" customFormat="false" ht="15" hidden="false" customHeight="false" outlineLevel="0" collapsed="false">
      <c r="B14691" s="55" t="n">
        <v>248</v>
      </c>
    </row>
    <row r="14692" customFormat="false" ht="15" hidden="false" customHeight="false" outlineLevel="0" collapsed="false">
      <c r="B14692" s="55" t="n">
        <v>144</v>
      </c>
    </row>
    <row r="14693" customFormat="false" ht="15" hidden="false" customHeight="false" outlineLevel="0" collapsed="false">
      <c r="B14693" s="55" t="n">
        <v>253</v>
      </c>
    </row>
    <row r="14695" customFormat="false" ht="15" hidden="false" customHeight="false" outlineLevel="0" collapsed="false">
      <c r="B14695" s="55" t="n">
        <v>230</v>
      </c>
    </row>
    <row r="14698" customFormat="false" ht="15" hidden="false" customHeight="false" outlineLevel="0" collapsed="false">
      <c r="B14698" s="55" t="n">
        <v>308</v>
      </c>
    </row>
    <row r="14699" customFormat="false" ht="15" hidden="false" customHeight="false" outlineLevel="0" collapsed="false">
      <c r="B14699" s="55" t="n">
        <v>310</v>
      </c>
    </row>
    <row r="14700" customFormat="false" ht="15" hidden="false" customHeight="false" outlineLevel="0" collapsed="false">
      <c r="B14700" s="55" t="n">
        <v>198</v>
      </c>
    </row>
    <row r="14701" customFormat="false" ht="15" hidden="false" customHeight="false" outlineLevel="0" collapsed="false">
      <c r="B14701" s="55" t="n">
        <v>355</v>
      </c>
    </row>
    <row r="14702" customFormat="false" ht="15" hidden="false" customHeight="false" outlineLevel="0" collapsed="false">
      <c r="B14702" s="55" t="n">
        <v>270</v>
      </c>
    </row>
    <row r="14703" customFormat="false" ht="15" hidden="false" customHeight="false" outlineLevel="0" collapsed="false">
      <c r="B14703" s="55" t="n">
        <v>198</v>
      </c>
    </row>
    <row r="14704" customFormat="false" ht="15" hidden="false" customHeight="false" outlineLevel="0" collapsed="false">
      <c r="B14704" s="55" t="n">
        <v>285</v>
      </c>
    </row>
    <row r="14705" customFormat="false" ht="15" hidden="false" customHeight="false" outlineLevel="0" collapsed="false">
      <c r="B14705" s="55" t="n">
        <v>495</v>
      </c>
    </row>
    <row r="14706" customFormat="false" ht="15" hidden="false" customHeight="false" outlineLevel="0" collapsed="false">
      <c r="B14706" s="55" t="n">
        <v>270</v>
      </c>
    </row>
    <row r="14707" customFormat="false" ht="15" hidden="false" customHeight="false" outlineLevel="0" collapsed="false">
      <c r="A14707" s="55" t="n">
        <v>7.93</v>
      </c>
      <c r="B14707" s="55" t="n">
        <v>260</v>
      </c>
    </row>
    <row r="14708" customFormat="false" ht="15" hidden="false" customHeight="false" outlineLevel="0" collapsed="false">
      <c r="A14708" s="55" t="n">
        <v>13.08</v>
      </c>
      <c r="B14708" s="55" t="n">
        <v>293</v>
      </c>
    </row>
    <row r="14709" customFormat="false" ht="15" hidden="false" customHeight="false" outlineLevel="0" collapsed="false">
      <c r="B14709" s="55" t="n">
        <v>178</v>
      </c>
    </row>
    <row r="14710" customFormat="false" ht="15" hidden="false" customHeight="false" outlineLevel="0" collapsed="false">
      <c r="A14710" s="55" t="n">
        <v>13.09</v>
      </c>
      <c r="B14710" s="55" t="n">
        <v>329</v>
      </c>
    </row>
    <row r="14711" customFormat="false" ht="15" hidden="false" customHeight="false" outlineLevel="0" collapsed="false">
      <c r="B14711" s="55" t="n">
        <v>245</v>
      </c>
    </row>
    <row r="14712" customFormat="false" ht="15" hidden="false" customHeight="false" outlineLevel="0" collapsed="false">
      <c r="A14712" s="55" t="n">
        <v>13.01</v>
      </c>
      <c r="B14712" s="55" t="n">
        <v>294</v>
      </c>
    </row>
    <row r="14713" customFormat="false" ht="15" hidden="false" customHeight="false" outlineLevel="0" collapsed="false">
      <c r="A14713" s="55" t="n">
        <v>11.87</v>
      </c>
      <c r="B14713" s="55" t="n">
        <v>296</v>
      </c>
    </row>
    <row r="14714" customFormat="false" ht="15" hidden="false" customHeight="false" outlineLevel="0" collapsed="false">
      <c r="A14714" s="55" t="n">
        <v>13.13</v>
      </c>
      <c r="B14714" s="55" t="n">
        <v>252</v>
      </c>
    </row>
    <row r="14715" customFormat="false" ht="15" hidden="false" customHeight="false" outlineLevel="0" collapsed="false">
      <c r="B14715" s="55" t="n">
        <v>275</v>
      </c>
    </row>
    <row r="14722" customFormat="false" ht="15" hidden="false" customHeight="false" outlineLevel="0" collapsed="false">
      <c r="B14722" s="55" t="n">
        <v>273</v>
      </c>
    </row>
    <row r="14726" customFormat="false" ht="15" hidden="false" customHeight="false" outlineLevel="0" collapsed="false">
      <c r="A14726" s="55" t="n">
        <v>12.87</v>
      </c>
      <c r="B14726" s="55" t="n">
        <v>311</v>
      </c>
    </row>
    <row r="14727" customFormat="false" ht="15" hidden="false" customHeight="false" outlineLevel="0" collapsed="false">
      <c r="B14727" s="55" t="n">
        <v>245</v>
      </c>
    </row>
    <row r="14729" customFormat="false" ht="15" hidden="false" customHeight="false" outlineLevel="0" collapsed="false">
      <c r="B14729" s="55" t="n">
        <v>350</v>
      </c>
    </row>
    <row r="14730" customFormat="false" ht="15" hidden="false" customHeight="false" outlineLevel="0" collapsed="false">
      <c r="A14730" s="55" t="n">
        <v>8.89</v>
      </c>
      <c r="B14730" s="55" t="n">
        <v>140</v>
      </c>
    </row>
    <row r="14732" customFormat="false" ht="15" hidden="false" customHeight="false" outlineLevel="0" collapsed="false">
      <c r="B14732" s="55" t="n">
        <v>340</v>
      </c>
    </row>
    <row r="14733" customFormat="false" ht="15" hidden="false" customHeight="false" outlineLevel="0" collapsed="false">
      <c r="B14733" s="55" t="n">
        <v>345</v>
      </c>
    </row>
    <row r="14734" customFormat="false" ht="15" hidden="false" customHeight="false" outlineLevel="0" collapsed="false">
      <c r="B14734" s="55" t="n">
        <v>148</v>
      </c>
    </row>
    <row r="14735" customFormat="false" ht="15" hidden="false" customHeight="false" outlineLevel="0" collapsed="false">
      <c r="B14735" s="55" t="n">
        <v>330</v>
      </c>
    </row>
    <row r="14736" customFormat="false" ht="15" hidden="false" customHeight="false" outlineLevel="0" collapsed="false">
      <c r="A14736" s="55" t="n">
        <v>11.8</v>
      </c>
      <c r="B14736" s="55" t="n">
        <v>300</v>
      </c>
    </row>
    <row r="14748" customFormat="false" ht="15" hidden="false" customHeight="false" outlineLevel="0" collapsed="false">
      <c r="A14748" s="55" t="n">
        <v>12.25</v>
      </c>
    </row>
    <row r="14749" customFormat="false" ht="15" hidden="false" customHeight="false" outlineLevel="0" collapsed="false">
      <c r="A14749" s="55" t="n">
        <v>11.83</v>
      </c>
      <c r="B14749" s="55" t="n">
        <v>300</v>
      </c>
    </row>
    <row r="14750" customFormat="false" ht="15" hidden="false" customHeight="false" outlineLevel="0" collapsed="false">
      <c r="A14750" s="55" t="n">
        <v>12.95</v>
      </c>
    </row>
    <row r="14751" customFormat="false" ht="15" hidden="false" customHeight="false" outlineLevel="0" collapsed="false">
      <c r="A14751" s="55" t="n">
        <v>11.87</v>
      </c>
    </row>
    <row r="14752" customFormat="false" ht="15" hidden="false" customHeight="false" outlineLevel="0" collapsed="false">
      <c r="A14752" s="55" t="n">
        <v>12.93</v>
      </c>
    </row>
    <row r="14753" customFormat="false" ht="15" hidden="false" customHeight="false" outlineLevel="0" collapsed="false">
      <c r="A14753" s="55" t="n">
        <v>11.82</v>
      </c>
      <c r="B14753" s="55" t="n">
        <v>292</v>
      </c>
    </row>
    <row r="14754" customFormat="false" ht="15" hidden="false" customHeight="false" outlineLevel="0" collapsed="false">
      <c r="A14754" s="55" t="n">
        <v>11.94</v>
      </c>
    </row>
    <row r="14755" customFormat="false" ht="15" hidden="false" customHeight="false" outlineLevel="0" collapsed="false">
      <c r="A14755" s="55" t="n">
        <v>11.37</v>
      </c>
    </row>
    <row r="14756" customFormat="false" ht="15" hidden="false" customHeight="false" outlineLevel="0" collapsed="false">
      <c r="A14756" s="55" t="n">
        <v>11.39</v>
      </c>
    </row>
    <row r="14757" customFormat="false" ht="15" hidden="false" customHeight="false" outlineLevel="0" collapsed="false">
      <c r="A14757" s="55" t="n">
        <v>13</v>
      </c>
    </row>
    <row r="14758" customFormat="false" ht="15" hidden="false" customHeight="false" outlineLevel="0" collapsed="false">
      <c r="A14758" s="55" t="n">
        <v>12.71</v>
      </c>
    </row>
    <row r="14759" customFormat="false" ht="15" hidden="false" customHeight="false" outlineLevel="0" collapsed="false">
      <c r="A14759" s="55" t="n">
        <v>10.79</v>
      </c>
      <c r="B14759" s="55" t="n">
        <v>322</v>
      </c>
    </row>
    <row r="14760" customFormat="false" ht="15" hidden="false" customHeight="false" outlineLevel="0" collapsed="false">
      <c r="A14760" s="55" t="n">
        <v>10.82</v>
      </c>
      <c r="B14760" s="55" t="n">
        <v>317</v>
      </c>
    </row>
    <row r="14761" customFormat="false" ht="15" hidden="false" customHeight="false" outlineLevel="0" collapsed="false">
      <c r="A14761" s="55" t="n">
        <v>12.08</v>
      </c>
    </row>
    <row r="14762" customFormat="false" ht="15" hidden="false" customHeight="false" outlineLevel="0" collapsed="false">
      <c r="A14762" s="55" t="n">
        <v>10.44</v>
      </c>
      <c r="B14762" s="55" t="n">
        <v>322</v>
      </c>
    </row>
    <row r="14763" customFormat="false" ht="15" hidden="false" customHeight="false" outlineLevel="0" collapsed="false">
      <c r="A14763" s="55" t="n">
        <v>11.04</v>
      </c>
      <c r="B14763" s="55" t="n">
        <v>329</v>
      </c>
    </row>
    <row r="14764" customFormat="false" ht="15" hidden="false" customHeight="false" outlineLevel="0" collapsed="false">
      <c r="A14764" s="55" t="n">
        <v>10.23</v>
      </c>
      <c r="B14764" s="55" t="n">
        <v>280</v>
      </c>
    </row>
    <row r="14765" customFormat="false" ht="15" hidden="false" customHeight="false" outlineLevel="0" collapsed="false">
      <c r="A14765" s="55" t="n">
        <v>10.24</v>
      </c>
      <c r="B14765" s="55" t="n">
        <v>284</v>
      </c>
    </row>
    <row r="14766" customFormat="false" ht="15" hidden="false" customHeight="false" outlineLevel="0" collapsed="false">
      <c r="A14766" s="55" t="n">
        <v>11.22</v>
      </c>
      <c r="B14766" s="55" t="n">
        <v>297</v>
      </c>
    </row>
    <row r="14771" customFormat="false" ht="15" hidden="false" customHeight="false" outlineLevel="0" collapsed="false">
      <c r="A14771" s="55" t="n">
        <v>11.07</v>
      </c>
    </row>
    <row r="14772" customFormat="false" ht="15" hidden="false" customHeight="false" outlineLevel="0" collapsed="false">
      <c r="A14772" s="55" t="n">
        <v>7.74</v>
      </c>
    </row>
    <row r="14773" customFormat="false" ht="15" hidden="false" customHeight="false" outlineLevel="0" collapsed="false">
      <c r="A14773" s="55" t="n">
        <v>13.49</v>
      </c>
    </row>
    <row r="14779" customFormat="false" ht="15" hidden="false" customHeight="false" outlineLevel="0" collapsed="false">
      <c r="A14779" s="55" t="n">
        <v>12.97</v>
      </c>
      <c r="B14779" s="55" t="n">
        <v>264</v>
      </c>
    </row>
    <row r="14780" customFormat="false" ht="15" hidden="false" customHeight="false" outlineLevel="0" collapsed="false">
      <c r="A14780" s="55" t="n">
        <v>10.33</v>
      </c>
    </row>
    <row r="14781" customFormat="false" ht="15" hidden="false" customHeight="false" outlineLevel="0" collapsed="false">
      <c r="A14781" s="55" t="n">
        <v>9.49</v>
      </c>
    </row>
    <row r="14782" customFormat="false" ht="15" hidden="false" customHeight="false" outlineLevel="0" collapsed="false">
      <c r="A14782" s="55" t="n">
        <v>8.66</v>
      </c>
    </row>
    <row r="14783" customFormat="false" ht="15" hidden="false" customHeight="false" outlineLevel="0" collapsed="false">
      <c r="A14783" s="55" t="n">
        <v>11.98</v>
      </c>
    </row>
    <row r="14784" customFormat="false" ht="15" hidden="false" customHeight="false" outlineLevel="0" collapsed="false">
      <c r="A14784" s="55" t="n">
        <v>12.41</v>
      </c>
    </row>
    <row r="14785" customFormat="false" ht="15" hidden="false" customHeight="false" outlineLevel="0" collapsed="false">
      <c r="A14785" s="55" t="n">
        <v>12.1</v>
      </c>
    </row>
    <row r="14791" customFormat="false" ht="15" hidden="false" customHeight="false" outlineLevel="0" collapsed="false">
      <c r="A14791" s="55" t="n">
        <v>12.78</v>
      </c>
      <c r="B14791" s="55" t="n">
        <v>364</v>
      </c>
    </row>
    <row r="14797" customFormat="false" ht="15" hidden="false" customHeight="false" outlineLevel="0" collapsed="false">
      <c r="B14797" s="55" t="n">
        <v>385</v>
      </c>
    </row>
    <row r="14798" customFormat="false" ht="15" hidden="false" customHeight="false" outlineLevel="0" collapsed="false">
      <c r="A14798" s="55" t="n">
        <v>12.78</v>
      </c>
      <c r="B14798" s="55" t="n">
        <v>293</v>
      </c>
    </row>
    <row r="14799" customFormat="false" ht="15" hidden="false" customHeight="false" outlineLevel="0" collapsed="false">
      <c r="A14799" s="55" t="n">
        <v>16.19</v>
      </c>
      <c r="B14799" s="55" t="n">
        <v>295</v>
      </c>
    </row>
    <row r="14800" customFormat="false" ht="15" hidden="false" customHeight="false" outlineLevel="0" collapsed="false">
      <c r="A14800" s="55" t="n">
        <v>14.4</v>
      </c>
      <c r="B14800" s="55" t="n">
        <v>289</v>
      </c>
    </row>
    <row r="14801" customFormat="false" ht="15" hidden="false" customHeight="false" outlineLevel="0" collapsed="false">
      <c r="A14801" s="55" t="n">
        <v>13.88</v>
      </c>
      <c r="B14801" s="55" t="n">
        <v>323</v>
      </c>
    </row>
    <row r="14802" customFormat="false" ht="15" hidden="false" customHeight="false" outlineLevel="0" collapsed="false">
      <c r="A14802" s="55" t="n">
        <v>13.66</v>
      </c>
      <c r="B14802" s="55" t="n">
        <v>342</v>
      </c>
    </row>
    <row r="14807" customFormat="false" ht="15" hidden="false" customHeight="false" outlineLevel="0" collapsed="false">
      <c r="A14807" s="55" t="n">
        <v>8.73</v>
      </c>
    </row>
    <row r="14811" customFormat="false" ht="15" hidden="false" customHeight="false" outlineLevel="0" collapsed="false">
      <c r="A14811" s="55" t="n">
        <v>11.87</v>
      </c>
    </row>
    <row r="14819" customFormat="false" ht="15" hidden="false" customHeight="false" outlineLevel="0" collapsed="false">
      <c r="A14819" s="55" t="n">
        <v>11.2037777777778</v>
      </c>
    </row>
    <row r="14830" customFormat="false" ht="15" hidden="false" customHeight="false" outlineLevel="0" collapsed="false">
      <c r="B14830" s="55" t="n">
        <v>321.833438502738</v>
      </c>
    </row>
    <row r="14832" customFormat="false" ht="15" hidden="false" customHeight="false" outlineLevel="0" collapsed="false">
      <c r="B14832" s="55" t="n">
        <v>323.049288763221</v>
      </c>
    </row>
    <row r="14834" customFormat="false" ht="15" hidden="false" customHeight="false" outlineLevel="0" collapsed="false">
      <c r="B14834" s="55" t="n">
        <v>318.855086042269</v>
      </c>
    </row>
    <row r="14840" customFormat="false" ht="15" hidden="false" customHeight="false" outlineLevel="0" collapsed="false">
      <c r="B14840" s="55" t="n">
        <v>304.812038960157</v>
      </c>
    </row>
    <row r="14841" customFormat="false" ht="15" hidden="false" customHeight="false" outlineLevel="0" collapsed="false">
      <c r="B14841" s="55" t="n">
        <v>306.622900280509</v>
      </c>
    </row>
    <row r="14842" customFormat="false" ht="15" hidden="false" customHeight="false" outlineLevel="0" collapsed="false">
      <c r="B14842" s="55" t="n">
        <v>311.320985049658</v>
      </c>
    </row>
    <row r="14844" customFormat="false" ht="15" hidden="false" customHeight="false" outlineLevel="0" collapsed="false">
      <c r="B14844" s="55" t="n">
        <v>303.090944091824</v>
      </c>
    </row>
    <row r="14845" customFormat="false" ht="15" hidden="false" customHeight="false" outlineLevel="0" collapsed="false">
      <c r="B14845" s="55" t="n">
        <v>309.140767712963</v>
      </c>
    </row>
    <row r="14846" customFormat="false" ht="15" hidden="false" customHeight="false" outlineLevel="0" collapsed="false">
      <c r="B14846" s="55" t="n">
        <v>316.383977472816</v>
      </c>
    </row>
    <row r="14850" customFormat="false" ht="15" hidden="false" customHeight="false" outlineLevel="0" collapsed="false">
      <c r="A14850" s="55" t="n">
        <v>13.4579956258845</v>
      </c>
    </row>
    <row r="14869" customFormat="false" ht="15" hidden="false" customHeight="false" outlineLevel="0" collapsed="false">
      <c r="A14869" s="55" t="n">
        <v>12.15</v>
      </c>
      <c r="B14869" s="55" t="n">
        <v>327.95</v>
      </c>
    </row>
    <row r="14870" customFormat="false" ht="15" hidden="false" customHeight="false" outlineLevel="0" collapsed="false">
      <c r="A14870" s="55" t="n">
        <v>12.2</v>
      </c>
      <c r="B14870" s="55" t="n">
        <v>304.098375879028</v>
      </c>
    </row>
    <row r="14871" customFormat="false" ht="15" hidden="false" customHeight="false" outlineLevel="0" collapsed="false">
      <c r="A14871" s="55" t="n">
        <v>12.14</v>
      </c>
      <c r="B14871" s="55" t="n">
        <v>303.57</v>
      </c>
    </row>
    <row r="14875" customFormat="false" ht="15" hidden="false" customHeight="false" outlineLevel="0" collapsed="false">
      <c r="B14875" s="55" t="n">
        <v>325.249574115591</v>
      </c>
    </row>
    <row r="14878" customFormat="false" ht="15" hidden="false" customHeight="false" outlineLevel="0" collapsed="false">
      <c r="B14878" s="55" t="n">
        <v>275</v>
      </c>
    </row>
    <row r="14879" customFormat="false" ht="15" hidden="false" customHeight="false" outlineLevel="0" collapsed="false">
      <c r="A14879" s="55" t="n">
        <v>13.43</v>
      </c>
    </row>
    <row r="14880" customFormat="false" ht="15" hidden="false" customHeight="false" outlineLevel="0" collapsed="false">
      <c r="B14880" s="55" t="n">
        <v>300.576152183465</v>
      </c>
    </row>
    <row r="14881" customFormat="false" ht="15" hidden="false" customHeight="false" outlineLevel="0" collapsed="false">
      <c r="B14881" s="55" t="n">
        <v>297.66576358954</v>
      </c>
    </row>
    <row r="14882" customFormat="false" ht="15" hidden="false" customHeight="false" outlineLevel="0" collapsed="false">
      <c r="A14882" s="55" t="n">
        <v>9.22</v>
      </c>
      <c r="B14882" s="55" t="n">
        <v>251</v>
      </c>
    </row>
    <row r="14883" customFormat="false" ht="15" hidden="false" customHeight="false" outlineLevel="0" collapsed="false">
      <c r="A14883" s="55" t="n">
        <v>11.94</v>
      </c>
      <c r="B14883" s="55" t="n">
        <v>378</v>
      </c>
    </row>
    <row r="14884" customFormat="false" ht="15" hidden="false" customHeight="false" outlineLevel="0" collapsed="false">
      <c r="A14884" s="55" t="n">
        <v>10.5</v>
      </c>
      <c r="B14884" s="55" t="n">
        <v>279</v>
      </c>
    </row>
    <row r="14885" customFormat="false" ht="15" hidden="false" customHeight="false" outlineLevel="0" collapsed="false">
      <c r="A14885" s="55" t="n">
        <v>11.33</v>
      </c>
      <c r="B14885" s="55" t="n">
        <v>298</v>
      </c>
    </row>
    <row r="14886" customFormat="false" ht="15" hidden="false" customHeight="false" outlineLevel="0" collapsed="false">
      <c r="A14886" s="55" t="n">
        <v>10.63</v>
      </c>
      <c r="B14886" s="55" t="n">
        <v>277</v>
      </c>
    </row>
    <row r="14887" customFormat="false" ht="15" hidden="false" customHeight="false" outlineLevel="0" collapsed="false">
      <c r="A14887" s="55" t="n">
        <v>9.85</v>
      </c>
      <c r="B14887" s="55" t="n">
        <v>282</v>
      </c>
    </row>
    <row r="14888" customFormat="false" ht="15" hidden="false" customHeight="false" outlineLevel="0" collapsed="false">
      <c r="A14888" s="55" t="n">
        <v>10.21</v>
      </c>
      <c r="B14888" s="55" t="n">
        <v>298</v>
      </c>
    </row>
    <row r="14889" customFormat="false" ht="15" hidden="false" customHeight="false" outlineLevel="0" collapsed="false">
      <c r="A14889" s="55" t="n">
        <v>9.04</v>
      </c>
      <c r="B14889" s="55" t="n">
        <v>235</v>
      </c>
    </row>
    <row r="14890" customFormat="false" ht="15" hidden="false" customHeight="false" outlineLevel="0" collapsed="false">
      <c r="A14890" s="55" t="n">
        <v>9.97</v>
      </c>
      <c r="B14890" s="55" t="n">
        <v>256</v>
      </c>
    </row>
    <row r="14891" customFormat="false" ht="15" hidden="false" customHeight="false" outlineLevel="0" collapsed="false">
      <c r="A14891" s="55" t="n">
        <v>11.28</v>
      </c>
      <c r="B14891" s="55" t="n">
        <v>319</v>
      </c>
    </row>
    <row r="14892" customFormat="false" ht="15" hidden="false" customHeight="false" outlineLevel="0" collapsed="false">
      <c r="A14892" s="55" t="n">
        <v>11.45</v>
      </c>
      <c r="B14892" s="55" t="n">
        <v>305</v>
      </c>
    </row>
    <row r="14893" customFormat="false" ht="15" hidden="false" customHeight="false" outlineLevel="0" collapsed="false">
      <c r="A14893" s="55" t="n">
        <v>10.77</v>
      </c>
      <c r="B14893" s="55" t="n">
        <v>314</v>
      </c>
    </row>
    <row r="14894" customFormat="false" ht="15" hidden="false" customHeight="false" outlineLevel="0" collapsed="false">
      <c r="A14894" s="55" t="n">
        <v>11.33</v>
      </c>
      <c r="B14894" s="55" t="n">
        <v>305</v>
      </c>
    </row>
    <row r="14895" customFormat="false" ht="15" hidden="false" customHeight="false" outlineLevel="0" collapsed="false">
      <c r="A14895" s="55" t="n">
        <v>11.43</v>
      </c>
      <c r="B14895" s="55" t="n">
        <v>306</v>
      </c>
    </row>
    <row r="14896" customFormat="false" ht="15" hidden="false" customHeight="false" outlineLevel="0" collapsed="false">
      <c r="B14896" s="55" t="n">
        <v>306</v>
      </c>
    </row>
    <row r="14897" customFormat="false" ht="15" hidden="false" customHeight="false" outlineLevel="0" collapsed="false">
      <c r="B14897" s="55" t="n">
        <v>309</v>
      </c>
    </row>
    <row r="14898" customFormat="false" ht="15" hidden="false" customHeight="false" outlineLevel="0" collapsed="false">
      <c r="B14898" s="55" t="n">
        <v>306</v>
      </c>
    </row>
    <row r="14899" customFormat="false" ht="15" hidden="false" customHeight="false" outlineLevel="0" collapsed="false">
      <c r="B14899" s="55" t="n">
        <v>311</v>
      </c>
    </row>
    <row r="14900" customFormat="false" ht="15" hidden="false" customHeight="false" outlineLevel="0" collapsed="false">
      <c r="B14900" s="55" t="n">
        <v>306</v>
      </c>
    </row>
    <row r="14901" customFormat="false" ht="15" hidden="false" customHeight="false" outlineLevel="0" collapsed="false">
      <c r="B14901" s="55" t="n">
        <v>308</v>
      </c>
    </row>
    <row r="14902" customFormat="false" ht="15" hidden="false" customHeight="false" outlineLevel="0" collapsed="false">
      <c r="B14902" s="55" t="n">
        <v>305</v>
      </c>
    </row>
    <row r="14903" customFormat="false" ht="15" hidden="false" customHeight="false" outlineLevel="0" collapsed="false">
      <c r="A14903" s="55" t="n">
        <v>11.26</v>
      </c>
      <c r="B14903" s="55" t="n">
        <v>296</v>
      </c>
    </row>
    <row r="14904" customFormat="false" ht="15" hidden="false" customHeight="false" outlineLevel="0" collapsed="false">
      <c r="B14904" s="55" t="n">
        <v>280</v>
      </c>
    </row>
    <row r="14905" customFormat="false" ht="15" hidden="false" customHeight="false" outlineLevel="0" collapsed="false">
      <c r="A14905" s="55" t="n">
        <v>11.26</v>
      </c>
      <c r="B14905" s="55" t="n">
        <v>298</v>
      </c>
    </row>
    <row r="14906" customFormat="false" ht="15" hidden="false" customHeight="false" outlineLevel="0" collapsed="false">
      <c r="A14906" s="55" t="n">
        <v>11.46</v>
      </c>
      <c r="B14906" s="55" t="n">
        <v>298</v>
      </c>
    </row>
    <row r="14907" customFormat="false" ht="15" hidden="false" customHeight="false" outlineLevel="0" collapsed="false">
      <c r="A14907" s="55" t="n">
        <v>11.44</v>
      </c>
      <c r="B14907" s="55" t="n">
        <v>297</v>
      </c>
    </row>
    <row r="14909" customFormat="false" ht="15" hidden="false" customHeight="false" outlineLevel="0" collapsed="false">
      <c r="B14909" s="55" t="n">
        <v>330</v>
      </c>
    </row>
    <row r="14910" customFormat="false" ht="15" hidden="false" customHeight="false" outlineLevel="0" collapsed="false">
      <c r="B14910" s="55" t="n">
        <v>285</v>
      </c>
    </row>
    <row r="14912" customFormat="false" ht="15" hidden="false" customHeight="false" outlineLevel="0" collapsed="false">
      <c r="A14912" s="55" t="n">
        <v>11.2</v>
      </c>
    </row>
    <row r="14915" customFormat="false" ht="15" hidden="false" customHeight="false" outlineLevel="0" collapsed="false">
      <c r="A14915" s="55" t="n">
        <v>13.1504072192659</v>
      </c>
      <c r="B14915" s="55" t="n">
        <v>373.960975609756</v>
      </c>
    </row>
    <row r="14916" customFormat="false" ht="15" hidden="false" customHeight="false" outlineLevel="0" collapsed="false">
      <c r="A14916" s="55" t="n">
        <v>13.3229439879908</v>
      </c>
      <c r="B14916" s="55" t="n">
        <v>396.737258200168</v>
      </c>
    </row>
    <row r="14917" customFormat="false" ht="15" hidden="false" customHeight="false" outlineLevel="0" collapsed="false">
      <c r="A14917" s="55" t="n">
        <v>13.7041236721154</v>
      </c>
      <c r="B14917" s="55" t="n">
        <v>417.851219512195</v>
      </c>
    </row>
    <row r="14918" customFormat="false" ht="15" hidden="false" customHeight="false" outlineLevel="0" collapsed="false">
      <c r="A14918" s="55" t="n">
        <v>13.4620098696459</v>
      </c>
      <c r="B14918" s="55" t="n">
        <v>393.263751051304</v>
      </c>
    </row>
    <row r="14919" customFormat="false" ht="15" hidden="false" customHeight="false" outlineLevel="0" collapsed="false">
      <c r="A14919" s="55" t="n">
        <v>13.5212372269084</v>
      </c>
      <c r="B14919" s="55" t="n">
        <v>395.720016820858</v>
      </c>
    </row>
    <row r="14920" customFormat="false" ht="15" hidden="false" customHeight="false" outlineLevel="0" collapsed="false">
      <c r="A14920" s="55" t="n">
        <v>13.3826104623372</v>
      </c>
      <c r="B14920" s="55" t="n">
        <v>373.812111017662</v>
      </c>
    </row>
    <row r="14921" customFormat="false" ht="15" hidden="false" customHeight="false" outlineLevel="0" collapsed="false">
      <c r="A14921" s="55" t="n">
        <v>13.37177143837</v>
      </c>
      <c r="B14921" s="55" t="n">
        <v>395.347855340622</v>
      </c>
    </row>
    <row r="14922" customFormat="false" ht="15" hidden="false" customHeight="false" outlineLevel="0" collapsed="false">
      <c r="A14922" s="55" t="n">
        <v>13.4868487973432</v>
      </c>
      <c r="B14922" s="55" t="n">
        <v>390.261648444071</v>
      </c>
    </row>
    <row r="14923" customFormat="false" ht="15" hidden="false" customHeight="false" outlineLevel="0" collapsed="false">
      <c r="A14923" s="55" t="n">
        <v>13.4070671696214</v>
      </c>
      <c r="B14923" s="55" t="n">
        <v>395.422287636669</v>
      </c>
    </row>
    <row r="14924" customFormat="false" ht="15" hidden="false" customHeight="false" outlineLevel="0" collapsed="false">
      <c r="A14924" s="55" t="n">
        <v>13.3142688140647</v>
      </c>
      <c r="B14924" s="55" t="n">
        <v>386.291925988225</v>
      </c>
    </row>
    <row r="14925" customFormat="false" ht="15" hidden="false" customHeight="false" outlineLevel="0" collapsed="false">
      <c r="A14925" s="55" t="n">
        <v>13.4184755826343</v>
      </c>
      <c r="B14925" s="55" t="n">
        <v>400.930277544155</v>
      </c>
    </row>
    <row r="14926" customFormat="false" ht="15" hidden="false" customHeight="false" outlineLevel="0" collapsed="false">
      <c r="A14926" s="55" t="n">
        <v>13.4953742734902</v>
      </c>
      <c r="B14926" s="55" t="n">
        <v>391.16724137931</v>
      </c>
    </row>
    <row r="14927" customFormat="false" ht="15" hidden="false" customHeight="false" outlineLevel="0" collapsed="false">
      <c r="A14927" s="55" t="n">
        <v>13.546853391109</v>
      </c>
      <c r="B14927" s="55" t="n">
        <v>404.9</v>
      </c>
    </row>
    <row r="14928" customFormat="false" ht="15" hidden="false" customHeight="false" outlineLevel="0" collapsed="false">
      <c r="A14928" s="55" t="n">
        <v>13.4908900038078</v>
      </c>
      <c r="B14928" s="55" t="n">
        <v>382.247771236333</v>
      </c>
    </row>
    <row r="14929" customFormat="false" ht="15" hidden="false" customHeight="false" outlineLevel="0" collapsed="false">
      <c r="A14929" s="55" t="n">
        <v>13.5837881186351</v>
      </c>
      <c r="B14929" s="55" t="n">
        <v>383.314634146341</v>
      </c>
    </row>
    <row r="14930" customFormat="false" ht="15" hidden="false" customHeight="false" outlineLevel="0" collapsed="false">
      <c r="A14930" s="55" t="n">
        <v>13.450095905096</v>
      </c>
      <c r="B14930" s="55" t="n">
        <v>392.866778805719</v>
      </c>
    </row>
    <row r="14931" customFormat="false" ht="15" hidden="false" customHeight="false" outlineLevel="0" collapsed="false">
      <c r="A14931" s="55" t="n">
        <v>13.6296586303254</v>
      </c>
      <c r="B14931" s="55" t="n">
        <v>420.158620689655</v>
      </c>
    </row>
    <row r="14932" customFormat="false" ht="15" hidden="false" customHeight="false" outlineLevel="0" collapsed="false">
      <c r="A14932" s="55" t="n">
        <v>13.661473174173</v>
      </c>
      <c r="B14932" s="55" t="n">
        <v>424.078721614802</v>
      </c>
    </row>
    <row r="14933" customFormat="false" ht="15" hidden="false" customHeight="false" outlineLevel="0" collapsed="false">
      <c r="A14933" s="55" t="n">
        <v>13.6838089496155</v>
      </c>
      <c r="B14933" s="55" t="n">
        <v>416.114465937763</v>
      </c>
    </row>
    <row r="14934" customFormat="false" ht="15" hidden="false" customHeight="false" outlineLevel="0" collapsed="false">
      <c r="A14934" s="55" t="n">
        <v>13.1340875607813</v>
      </c>
      <c r="B14934" s="55" t="n">
        <v>373.042977291842</v>
      </c>
    </row>
    <row r="14935" customFormat="false" ht="15" hidden="false" customHeight="false" outlineLevel="0" collapsed="false">
      <c r="A14935" s="55" t="n">
        <v>13.4885636507921</v>
      </c>
      <c r="B14935" s="55" t="n">
        <v>396.8</v>
      </c>
    </row>
    <row r="14936" customFormat="false" ht="15" hidden="false" customHeight="false" outlineLevel="0" collapsed="false">
      <c r="A14936" s="55" t="n">
        <v>13.5040674902079</v>
      </c>
      <c r="B14936" s="55" t="n">
        <v>389.375</v>
      </c>
    </row>
    <row r="14937" customFormat="false" ht="15" hidden="false" customHeight="false" outlineLevel="0" collapsed="false">
      <c r="A14937" s="55" t="n">
        <v>13.3248730964467</v>
      </c>
      <c r="B14937" s="55" t="n">
        <v>387.275</v>
      </c>
    </row>
    <row r="14938" customFormat="false" ht="15" hidden="false" customHeight="false" outlineLevel="0" collapsed="false">
      <c r="A14938" s="55" t="n">
        <v>13.3887294153195</v>
      </c>
      <c r="B14938" s="55" t="n">
        <v>381.9</v>
      </c>
    </row>
    <row r="14939" customFormat="false" ht="15" hidden="false" customHeight="false" outlineLevel="0" collapsed="false">
      <c r="A14939" s="55" t="n">
        <v>13.4205280009666</v>
      </c>
      <c r="B14939" s="55" t="n">
        <v>392.35</v>
      </c>
    </row>
    <row r="14940" customFormat="false" ht="15" hidden="false" customHeight="false" outlineLevel="0" collapsed="false">
      <c r="A14940" s="55" t="n">
        <v>13.4488996080796</v>
      </c>
      <c r="B14940" s="55" t="n">
        <v>394.125</v>
      </c>
    </row>
    <row r="14941" customFormat="false" ht="15" hidden="false" customHeight="false" outlineLevel="0" collapsed="false">
      <c r="A14941" s="55" t="n">
        <v>13.5832697788303</v>
      </c>
      <c r="B14941" s="55" t="n">
        <v>391.375</v>
      </c>
    </row>
    <row r="14942" customFormat="false" ht="15" hidden="false" customHeight="false" outlineLevel="0" collapsed="false">
      <c r="A14942" s="55" t="n">
        <v>13.3599434114794</v>
      </c>
      <c r="B14942" s="55" t="n">
        <v>413.925</v>
      </c>
    </row>
    <row r="14943" customFormat="false" ht="15" hidden="false" customHeight="false" outlineLevel="0" collapsed="false">
      <c r="A14943" s="55" t="n">
        <v>13.2295602236663</v>
      </c>
      <c r="B14943" s="55" t="n">
        <v>386.25</v>
      </c>
    </row>
    <row r="14944" customFormat="false" ht="15" hidden="false" customHeight="false" outlineLevel="0" collapsed="false">
      <c r="A14944" s="55" t="n">
        <v>13.4918451819499</v>
      </c>
      <c r="B14944" s="55" t="n">
        <v>395.482220395625</v>
      </c>
    </row>
    <row r="14945" customFormat="false" ht="15" hidden="false" customHeight="false" outlineLevel="0" collapsed="false">
      <c r="A14945" s="55" t="n">
        <v>13.5228109810195</v>
      </c>
      <c r="B14945" s="55" t="n">
        <v>392.880854997165</v>
      </c>
    </row>
    <row r="14946" customFormat="false" ht="15" hidden="false" customHeight="false" outlineLevel="0" collapsed="false">
      <c r="A14946" s="55" t="n">
        <v>13.5310342047095</v>
      </c>
      <c r="B14946" s="55" t="n">
        <v>380.129063828242</v>
      </c>
    </row>
    <row r="14947" customFormat="false" ht="15" hidden="false" customHeight="false" outlineLevel="0" collapsed="false">
      <c r="A14947" s="55" t="n">
        <v>13.4747037625925</v>
      </c>
      <c r="B14947" s="55" t="n">
        <v>367.096733253603</v>
      </c>
    </row>
    <row r="14948" customFormat="false" ht="15" hidden="false" customHeight="false" outlineLevel="0" collapsed="false">
      <c r="A14948" s="55" t="n">
        <v>13.551897638668</v>
      </c>
      <c r="B14948" s="55" t="n">
        <v>371.967917480131</v>
      </c>
    </row>
    <row r="14949" customFormat="false" ht="15" hidden="false" customHeight="false" outlineLevel="0" collapsed="false">
      <c r="A14949" s="55" t="n">
        <v>13.572873252956</v>
      </c>
      <c r="B14949" s="55" t="n">
        <v>368.652451776211</v>
      </c>
    </row>
    <row r="14950" customFormat="false" ht="15" hidden="false" customHeight="false" outlineLevel="0" collapsed="false">
      <c r="A14950" s="55" t="n">
        <v>13.487300435401</v>
      </c>
      <c r="B14950" s="55" t="n">
        <v>360.695334086803</v>
      </c>
    </row>
    <row r="14951" customFormat="false" ht="15" hidden="false" customHeight="false" outlineLevel="0" collapsed="false">
      <c r="A14951" s="55" t="n">
        <v>13.5282678373228</v>
      </c>
      <c r="B14951" s="55" t="n">
        <v>365.770546972035</v>
      </c>
    </row>
    <row r="14952" customFormat="false" ht="15" hidden="false" customHeight="false" outlineLevel="0" collapsed="false">
      <c r="A14952" s="55" t="n">
        <v>13.5117519457147</v>
      </c>
      <c r="B14952" s="55" t="n">
        <v>373.549139585078</v>
      </c>
    </row>
    <row r="14953" customFormat="false" ht="15" hidden="false" customHeight="false" outlineLevel="0" collapsed="false">
      <c r="A14953" s="55" t="n">
        <v>13.5106906810823</v>
      </c>
      <c r="B14953" s="55" t="n">
        <v>368.677955358549</v>
      </c>
    </row>
    <row r="14954" customFormat="false" ht="15" hidden="false" customHeight="false" outlineLevel="0" collapsed="false">
      <c r="A14954" s="55" t="n">
        <v>13.5434295751268</v>
      </c>
      <c r="B14954" s="55" t="n">
        <v>390.789561245461</v>
      </c>
    </row>
    <row r="14955" customFormat="false" ht="15" hidden="false" customHeight="false" outlineLevel="0" collapsed="false">
      <c r="A14955" s="55" t="n">
        <v>13.5478872301192</v>
      </c>
      <c r="B14955" s="55" t="n">
        <v>392.268769021057</v>
      </c>
    </row>
    <row r="14956" customFormat="false" ht="15" hidden="false" customHeight="false" outlineLevel="0" collapsed="false">
      <c r="A14956" s="55" t="n">
        <v>12.25</v>
      </c>
      <c r="B14956" s="55" t="n">
        <v>306</v>
      </c>
    </row>
    <row r="14957" customFormat="false" ht="15" hidden="false" customHeight="false" outlineLevel="0" collapsed="false">
      <c r="A14957" s="55" t="n">
        <v>11.1</v>
      </c>
      <c r="B14957" s="55" t="n">
        <v>294</v>
      </c>
    </row>
    <row r="14958" customFormat="false" ht="15" hidden="false" customHeight="false" outlineLevel="0" collapsed="false">
      <c r="A14958" s="55" t="n">
        <v>11.62</v>
      </c>
    </row>
    <row r="14960" customFormat="false" ht="15" hidden="false" customHeight="false" outlineLevel="0" collapsed="false">
      <c r="A14960" s="55" t="n">
        <v>11.8</v>
      </c>
      <c r="B14960" s="55" t="n">
        <v>232.099</v>
      </c>
    </row>
    <row r="14961" customFormat="false" ht="15" hidden="false" customHeight="false" outlineLevel="0" collapsed="false">
      <c r="A14961" s="55" t="n">
        <v>12.08</v>
      </c>
      <c r="B14961" s="55" t="n">
        <v>239.385</v>
      </c>
    </row>
    <row r="14962" customFormat="false" ht="15" hidden="false" customHeight="false" outlineLevel="0" collapsed="false">
      <c r="B14962" s="55" t="n">
        <v>197</v>
      </c>
    </row>
    <row r="14963" customFormat="false" ht="15" hidden="false" customHeight="false" outlineLevel="0" collapsed="false">
      <c r="B14963" s="55" t="n">
        <v>227</v>
      </c>
    </row>
    <row r="15029" customFormat="false" ht="15" hidden="false" customHeight="false" outlineLevel="0" collapsed="false">
      <c r="A15029" s="55" t="n">
        <v>12.91</v>
      </c>
    </row>
    <row r="15030" customFormat="false" ht="15" hidden="false" customHeight="false" outlineLevel="0" collapsed="false">
      <c r="A15030" s="55" t="n">
        <v>15.4</v>
      </c>
    </row>
    <row r="15065" customFormat="false" ht="15" hidden="false" customHeight="false" outlineLevel="0" collapsed="false">
      <c r="A15065" s="55" t="n">
        <v>12.43</v>
      </c>
      <c r="B15065" s="55" t="n">
        <v>275</v>
      </c>
    </row>
    <row r="15067" customFormat="false" ht="15" hidden="false" customHeight="false" outlineLevel="0" collapsed="false">
      <c r="A15067" s="55" t="n">
        <v>12.33</v>
      </c>
      <c r="B15067" s="55" t="n">
        <v>263</v>
      </c>
    </row>
    <row r="15068" customFormat="false" ht="15" hidden="false" customHeight="false" outlineLevel="0" collapsed="false">
      <c r="A15068" s="55" t="n">
        <v>11.53</v>
      </c>
      <c r="B15068" s="55" t="n">
        <v>255</v>
      </c>
    </row>
    <row r="15069" customFormat="false" ht="15" hidden="false" customHeight="false" outlineLevel="0" collapsed="false">
      <c r="A15069" s="55" t="n">
        <v>11.67</v>
      </c>
      <c r="B15069" s="55" t="n">
        <v>331</v>
      </c>
    </row>
    <row r="15077" customFormat="false" ht="15" hidden="false" customHeight="false" outlineLevel="0" collapsed="false">
      <c r="A15077" s="55" t="n">
        <v>12.64</v>
      </c>
      <c r="B15077" s="55" t="n">
        <v>378</v>
      </c>
    </row>
    <row r="15078" customFormat="false" ht="15" hidden="false" customHeight="false" outlineLevel="0" collapsed="false">
      <c r="A15078" s="55" t="n">
        <v>12.45</v>
      </c>
      <c r="B15078" s="55" t="n">
        <v>387</v>
      </c>
    </row>
    <row r="15084" customFormat="false" ht="15" hidden="false" customHeight="false" outlineLevel="0" collapsed="false">
      <c r="B15084" s="55" t="n">
        <v>266.3</v>
      </c>
    </row>
    <row r="15085" customFormat="false" ht="15" hidden="false" customHeight="false" outlineLevel="0" collapsed="false">
      <c r="B15085" s="55" t="n">
        <v>239.4</v>
      </c>
    </row>
    <row r="15090" customFormat="false" ht="15" hidden="false" customHeight="false" outlineLevel="0" collapsed="false">
      <c r="B15090" s="55" t="n">
        <v>259.8</v>
      </c>
    </row>
    <row r="15091" customFormat="false" ht="15" hidden="false" customHeight="false" outlineLevel="0" collapsed="false">
      <c r="B15091" s="55" t="n">
        <v>212.4</v>
      </c>
    </row>
    <row r="15092" customFormat="false" ht="15" hidden="false" customHeight="false" outlineLevel="0" collapsed="false">
      <c r="B15092" s="55" t="n">
        <v>271.8</v>
      </c>
    </row>
    <row r="15093" customFormat="false" ht="15" hidden="false" customHeight="false" outlineLevel="0" collapsed="false">
      <c r="B15093" s="55" t="n">
        <v>238.1</v>
      </c>
    </row>
    <row r="15094" customFormat="false" ht="15" hidden="false" customHeight="false" outlineLevel="0" collapsed="false">
      <c r="B15094" s="55" t="n">
        <v>212.4</v>
      </c>
    </row>
    <row r="15095" customFormat="false" ht="15" hidden="false" customHeight="false" outlineLevel="0" collapsed="false">
      <c r="B15095" s="55" t="n">
        <v>242.5</v>
      </c>
    </row>
    <row r="15103" customFormat="false" ht="15" hidden="false" customHeight="false" outlineLevel="0" collapsed="false">
      <c r="B15103" s="55" t="n">
        <v>257.3</v>
      </c>
    </row>
    <row r="15104" customFormat="false" ht="15" hidden="false" customHeight="false" outlineLevel="0" collapsed="false">
      <c r="B15104" s="55" t="n">
        <v>222.1</v>
      </c>
    </row>
    <row r="15105" customFormat="false" ht="15" hidden="false" customHeight="false" outlineLevel="0" collapsed="false">
      <c r="B15105" s="55" t="n">
        <v>307</v>
      </c>
    </row>
    <row r="15109" customFormat="false" ht="15" hidden="false" customHeight="false" outlineLevel="0" collapsed="false">
      <c r="B15109" s="55" t="n">
        <v>105.7</v>
      </c>
    </row>
    <row r="15110" customFormat="false" ht="15" hidden="false" customHeight="false" outlineLevel="0" collapsed="false">
      <c r="B15110" s="55" t="n">
        <v>270.5</v>
      </c>
    </row>
    <row r="15117" customFormat="false" ht="15" hidden="false" customHeight="false" outlineLevel="0" collapsed="false">
      <c r="A15117" s="55" t="n">
        <v>9.44</v>
      </c>
    </row>
    <row r="15118" customFormat="false" ht="15" hidden="false" customHeight="false" outlineLevel="0" collapsed="false">
      <c r="A15118" s="55" t="n">
        <v>11.37</v>
      </c>
    </row>
    <row r="15119" customFormat="false" ht="15" hidden="false" customHeight="false" outlineLevel="0" collapsed="false">
      <c r="A15119" s="55" t="n">
        <v>9.67</v>
      </c>
    </row>
    <row r="15120" customFormat="false" ht="15" hidden="false" customHeight="false" outlineLevel="0" collapsed="false">
      <c r="A15120" s="55" t="n">
        <v>11.77</v>
      </c>
    </row>
    <row r="15121" customFormat="false" ht="15" hidden="false" customHeight="false" outlineLevel="0" collapsed="false">
      <c r="A15121" s="55" t="n">
        <v>9.87</v>
      </c>
    </row>
    <row r="15122" customFormat="false" ht="15" hidden="false" customHeight="false" outlineLevel="0" collapsed="false">
      <c r="A15122" s="55" t="n">
        <v>11.86</v>
      </c>
    </row>
    <row r="15123" customFormat="false" ht="15" hidden="false" customHeight="false" outlineLevel="0" collapsed="false">
      <c r="A15123" s="55" t="n">
        <v>9.56</v>
      </c>
    </row>
    <row r="15124" customFormat="false" ht="15" hidden="false" customHeight="false" outlineLevel="0" collapsed="false">
      <c r="A15124" s="55" t="n">
        <v>11.8</v>
      </c>
    </row>
    <row r="15125" customFormat="false" ht="15" hidden="false" customHeight="false" outlineLevel="0" collapsed="false">
      <c r="A15125" s="55" t="n">
        <v>10.23</v>
      </c>
    </row>
    <row r="15126" customFormat="false" ht="15" hidden="false" customHeight="false" outlineLevel="0" collapsed="false">
      <c r="A15126" s="55" t="n">
        <v>11.27</v>
      </c>
    </row>
    <row r="15127" customFormat="false" ht="15" hidden="false" customHeight="false" outlineLevel="0" collapsed="false">
      <c r="A15127" s="55" t="n">
        <v>9.63</v>
      </c>
    </row>
    <row r="15128" customFormat="false" ht="15" hidden="false" customHeight="false" outlineLevel="0" collapsed="false">
      <c r="A15128" s="55" t="n">
        <v>11.32</v>
      </c>
    </row>
    <row r="15129" customFormat="false" ht="15" hidden="false" customHeight="false" outlineLevel="0" collapsed="false">
      <c r="A15129" s="55" t="n">
        <v>11.93</v>
      </c>
    </row>
    <row r="15130" customFormat="false" ht="15" hidden="false" customHeight="false" outlineLevel="0" collapsed="false">
      <c r="A15130" s="55" t="n">
        <v>8.95</v>
      </c>
      <c r="B15130" s="55" t="n">
        <v>261</v>
      </c>
    </row>
    <row r="15131" customFormat="false" ht="15" hidden="false" customHeight="false" outlineLevel="0" collapsed="false">
      <c r="A15131" s="55" t="n">
        <v>11.98</v>
      </c>
    </row>
    <row r="15132" customFormat="false" ht="15" hidden="false" customHeight="false" outlineLevel="0" collapsed="false">
      <c r="A15132" s="55" t="n">
        <v>9.62</v>
      </c>
    </row>
    <row r="15133" customFormat="false" ht="15" hidden="false" customHeight="false" outlineLevel="0" collapsed="false">
      <c r="A15133" s="55" t="n">
        <v>11.87</v>
      </c>
    </row>
    <row r="15135" customFormat="false" ht="15" hidden="false" customHeight="false" outlineLevel="0" collapsed="false">
      <c r="A15135" s="55" t="n">
        <v>11.19</v>
      </c>
    </row>
    <row r="15136" customFormat="false" ht="15" hidden="false" customHeight="false" outlineLevel="0" collapsed="false">
      <c r="A15136" s="55" t="n">
        <v>12.39</v>
      </c>
    </row>
    <row r="15138" customFormat="false" ht="15" hidden="false" customHeight="false" outlineLevel="0" collapsed="false">
      <c r="A15138" s="55" t="n">
        <v>11.26</v>
      </c>
    </row>
    <row r="15139" customFormat="false" ht="15" hidden="false" customHeight="false" outlineLevel="0" collapsed="false">
      <c r="A15139" s="55" t="n">
        <v>11.22</v>
      </c>
    </row>
    <row r="15143" customFormat="false" ht="15" hidden="false" customHeight="false" outlineLevel="0" collapsed="false">
      <c r="A15143" s="55" t="n">
        <v>10.5</v>
      </c>
    </row>
    <row r="15144" customFormat="false" ht="15" hidden="false" customHeight="false" outlineLevel="0" collapsed="false">
      <c r="A15144" s="55" t="n">
        <v>12.75</v>
      </c>
    </row>
    <row r="15146" customFormat="false" ht="15" hidden="false" customHeight="false" outlineLevel="0" collapsed="false">
      <c r="A15146" s="55" t="n">
        <v>9.89</v>
      </c>
    </row>
    <row r="15147" customFormat="false" ht="15" hidden="false" customHeight="false" outlineLevel="0" collapsed="false">
      <c r="A15147" s="55" t="n">
        <v>11.18</v>
      </c>
    </row>
    <row r="15149" customFormat="false" ht="15" hidden="false" customHeight="false" outlineLevel="0" collapsed="false">
      <c r="A15149" s="55" t="n">
        <v>10.46</v>
      </c>
    </row>
    <row r="15150" customFormat="false" ht="15" hidden="false" customHeight="false" outlineLevel="0" collapsed="false">
      <c r="A15150" s="55" t="n">
        <v>11.12</v>
      </c>
    </row>
    <row r="15151" customFormat="false" ht="15" hidden="false" customHeight="false" outlineLevel="0" collapsed="false">
      <c r="A15151" s="55" t="n">
        <v>10.85</v>
      </c>
      <c r="B15151" s="55" t="n">
        <v>351</v>
      </c>
    </row>
    <row r="15152" customFormat="false" ht="15" hidden="false" customHeight="false" outlineLevel="0" collapsed="false">
      <c r="A15152" s="55" t="n">
        <v>9.3</v>
      </c>
    </row>
    <row r="15153" customFormat="false" ht="15" hidden="false" customHeight="false" outlineLevel="0" collapsed="false">
      <c r="A15153" s="55" t="n">
        <v>11.59</v>
      </c>
    </row>
    <row r="15154" customFormat="false" ht="15" hidden="false" customHeight="false" outlineLevel="0" collapsed="false">
      <c r="A15154" s="55" t="n">
        <v>12.16</v>
      </c>
    </row>
    <row r="15155" customFormat="false" ht="15" hidden="false" customHeight="false" outlineLevel="0" collapsed="false">
      <c r="A15155" s="55" t="n">
        <v>13.92</v>
      </c>
    </row>
    <row r="15156" customFormat="false" ht="15" hidden="false" customHeight="false" outlineLevel="0" collapsed="false">
      <c r="A15156" s="55" t="n">
        <v>14.48</v>
      </c>
    </row>
    <row r="15157" customFormat="false" ht="15" hidden="false" customHeight="false" outlineLevel="0" collapsed="false">
      <c r="A15157" s="55" t="n">
        <v>12.26</v>
      </c>
    </row>
    <row r="15158" customFormat="false" ht="15" hidden="false" customHeight="false" outlineLevel="0" collapsed="false">
      <c r="A15158" s="55" t="n">
        <v>11.36</v>
      </c>
    </row>
    <row r="15159" customFormat="false" ht="15" hidden="false" customHeight="false" outlineLevel="0" collapsed="false">
      <c r="A15159" s="55" t="n">
        <v>11.6</v>
      </c>
    </row>
    <row r="15161" customFormat="false" ht="15" hidden="false" customHeight="false" outlineLevel="0" collapsed="false">
      <c r="A15161" s="55" t="n">
        <v>11.5</v>
      </c>
    </row>
    <row r="15162" customFormat="false" ht="15" hidden="false" customHeight="false" outlineLevel="0" collapsed="false">
      <c r="A15162" s="55" t="n">
        <v>12.6</v>
      </c>
    </row>
    <row r="15163" customFormat="false" ht="15" hidden="false" customHeight="false" outlineLevel="0" collapsed="false">
      <c r="A15163" s="55" t="n">
        <v>10.46</v>
      </c>
    </row>
    <row r="15164" customFormat="false" ht="15" hidden="false" customHeight="false" outlineLevel="0" collapsed="false">
      <c r="A15164" s="55" t="n">
        <v>15.4</v>
      </c>
    </row>
    <row r="15165" customFormat="false" ht="15" hidden="false" customHeight="false" outlineLevel="0" collapsed="false">
      <c r="A15165" s="55" t="n">
        <v>14.69</v>
      </c>
    </row>
    <row r="15166" customFormat="false" ht="15" hidden="false" customHeight="false" outlineLevel="0" collapsed="false">
      <c r="A15166" s="55" t="n">
        <v>11.34</v>
      </c>
    </row>
    <row r="15167" customFormat="false" ht="15" hidden="false" customHeight="false" outlineLevel="0" collapsed="false">
      <c r="A15167" s="55" t="n">
        <v>12.01</v>
      </c>
    </row>
    <row r="15168" customFormat="false" ht="15" hidden="false" customHeight="false" outlineLevel="0" collapsed="false">
      <c r="A15168" s="55" t="n">
        <v>12.08</v>
      </c>
    </row>
    <row r="15169" customFormat="false" ht="15" hidden="false" customHeight="false" outlineLevel="0" collapsed="false">
      <c r="A15169" s="55" t="n">
        <v>14.06</v>
      </c>
      <c r="B15169" s="55" t="n">
        <v>319</v>
      </c>
    </row>
    <row r="15180" customFormat="false" ht="15" hidden="false" customHeight="false" outlineLevel="0" collapsed="false">
      <c r="A15180" s="55" t="n">
        <v>14.05</v>
      </c>
      <c r="B15180" s="55" t="n">
        <v>342</v>
      </c>
    </row>
    <row r="15181" customFormat="false" ht="15" hidden="false" customHeight="false" outlineLevel="0" collapsed="false">
      <c r="A15181" s="55" t="n">
        <v>11.09</v>
      </c>
      <c r="B15181" s="55" t="n">
        <v>269</v>
      </c>
    </row>
    <row r="15182" customFormat="false" ht="15" hidden="false" customHeight="false" outlineLevel="0" collapsed="false">
      <c r="A15182" s="55" t="n">
        <v>11.74</v>
      </c>
      <c r="B15182" s="55" t="n">
        <v>277</v>
      </c>
    </row>
    <row r="15184" customFormat="false" ht="15" hidden="false" customHeight="false" outlineLevel="0" collapsed="false">
      <c r="A15184" s="55" t="n">
        <v>10.89</v>
      </c>
      <c r="B15184" s="55" t="n">
        <v>224</v>
      </c>
    </row>
    <row r="15185" customFormat="false" ht="15" hidden="false" customHeight="false" outlineLevel="0" collapsed="false">
      <c r="A15185" s="55" t="n">
        <v>12.09</v>
      </c>
      <c r="B15185" s="55" t="n">
        <v>234</v>
      </c>
    </row>
    <row r="15220" customFormat="false" ht="15" hidden="false" customHeight="false" outlineLevel="0" collapsed="false">
      <c r="A15220" s="55" t="n">
        <v>13.23</v>
      </c>
    </row>
    <row r="15221" customFormat="false" ht="15" hidden="false" customHeight="false" outlineLevel="0" collapsed="false">
      <c r="A15221" s="55" t="n">
        <v>10.28</v>
      </c>
    </row>
    <row r="15222" customFormat="false" ht="15" hidden="false" customHeight="false" outlineLevel="0" collapsed="false">
      <c r="A15222" s="55" t="n">
        <v>3.14</v>
      </c>
    </row>
    <row r="15223" customFormat="false" ht="15" hidden="false" customHeight="false" outlineLevel="0" collapsed="false">
      <c r="A15223" s="55" t="n">
        <v>10.87</v>
      </c>
    </row>
    <row r="15224" customFormat="false" ht="15" hidden="false" customHeight="false" outlineLevel="0" collapsed="false">
      <c r="A15224" s="55" t="n">
        <v>9.88</v>
      </c>
    </row>
    <row r="15226" customFormat="false" ht="15" hidden="false" customHeight="false" outlineLevel="0" collapsed="false">
      <c r="A15226" s="55" t="n">
        <v>10.58</v>
      </c>
    </row>
    <row r="15227" customFormat="false" ht="15" hidden="false" customHeight="false" outlineLevel="0" collapsed="false">
      <c r="A15227" s="55" t="n">
        <v>12.73</v>
      </c>
    </row>
    <row r="15231" customFormat="false" ht="15" hidden="false" customHeight="false" outlineLevel="0" collapsed="false">
      <c r="A15231" s="55" t="n">
        <v>10.56</v>
      </c>
    </row>
    <row r="15235" customFormat="false" ht="15" hidden="false" customHeight="false" outlineLevel="0" collapsed="false">
      <c r="A15235" s="55" t="n">
        <v>13.02</v>
      </c>
    </row>
    <row r="15259" customFormat="false" ht="15" hidden="false" customHeight="false" outlineLevel="0" collapsed="false">
      <c r="A15259" s="55" t="n">
        <v>14.04</v>
      </c>
      <c r="B15259" s="55" t="n">
        <v>357.180920067858</v>
      </c>
    </row>
    <row r="15260" customFormat="false" ht="15" hidden="false" customHeight="false" outlineLevel="0" collapsed="false">
      <c r="A15260" s="55" t="n">
        <v>13.37</v>
      </c>
      <c r="B15260" s="55" t="n">
        <v>353.378313253012</v>
      </c>
    </row>
    <row r="15261" customFormat="false" ht="15" hidden="false" customHeight="false" outlineLevel="0" collapsed="false">
      <c r="A15261" s="55" t="n">
        <v>12.21</v>
      </c>
      <c r="B15261" s="55" t="n">
        <v>311.633974107493</v>
      </c>
    </row>
    <row r="15262" customFormat="false" ht="15" hidden="false" customHeight="false" outlineLevel="0" collapsed="false">
      <c r="A15262" s="55" t="n">
        <v>13.64</v>
      </c>
      <c r="B15262" s="55" t="n">
        <v>338.469978057052</v>
      </c>
    </row>
    <row r="15263" customFormat="false" ht="15" hidden="false" customHeight="false" outlineLevel="0" collapsed="false">
      <c r="A15263" s="55" t="n">
        <v>14.27</v>
      </c>
      <c r="B15263" s="55" t="n">
        <v>307.06857447802</v>
      </c>
    </row>
    <row r="15264" customFormat="false" ht="15" hidden="false" customHeight="false" outlineLevel="0" collapsed="false">
      <c r="A15264" s="55" t="n">
        <v>12.38</v>
      </c>
      <c r="B15264" s="55" t="n">
        <v>289.548969188053</v>
      </c>
    </row>
    <row r="15296" customFormat="false" ht="15" hidden="false" customHeight="false" outlineLevel="0" collapsed="false">
      <c r="A15296" s="55" t="n">
        <v>10.91</v>
      </c>
      <c r="B15296" s="55" t="n">
        <v>284.907433535724</v>
      </c>
    </row>
    <row r="15297" customFormat="false" ht="15" hidden="false" customHeight="false" outlineLevel="0" collapsed="false">
      <c r="A15297" s="55" t="n">
        <v>11.09</v>
      </c>
      <c r="B15297" s="55" t="n">
        <v>293.263215113403</v>
      </c>
    </row>
    <row r="15320" customFormat="false" ht="15" hidden="false" customHeight="false" outlineLevel="0" collapsed="false">
      <c r="A15320" s="55" t="n">
        <v>16.29</v>
      </c>
      <c r="B15320" s="55" t="n">
        <v>417</v>
      </c>
    </row>
    <row r="15330" customFormat="false" ht="15" hidden="false" customHeight="false" outlineLevel="0" collapsed="false">
      <c r="A15330" s="55" t="n">
        <v>13.82</v>
      </c>
    </row>
    <row r="15333" customFormat="false" ht="15" hidden="false" customHeight="false" outlineLevel="0" collapsed="false">
      <c r="B15333" s="55" t="n">
        <v>227</v>
      </c>
    </row>
    <row r="15334" customFormat="false" ht="15" hidden="false" customHeight="false" outlineLevel="0" collapsed="false">
      <c r="A15334" s="55" t="n">
        <v>10.07</v>
      </c>
      <c r="B15334" s="55" t="n">
        <v>220</v>
      </c>
    </row>
    <row r="15335" customFormat="false" ht="15" hidden="false" customHeight="false" outlineLevel="0" collapsed="false">
      <c r="A15335" s="55" t="n">
        <v>10.36</v>
      </c>
      <c r="B15335" s="55" t="n">
        <v>237</v>
      </c>
    </row>
    <row r="15336" customFormat="false" ht="15" hidden="false" customHeight="false" outlineLevel="0" collapsed="false">
      <c r="A15336" s="55" t="n">
        <v>10.6</v>
      </c>
      <c r="B15336" s="55" t="n">
        <v>290</v>
      </c>
    </row>
    <row r="15338" customFormat="false" ht="15" hidden="false" customHeight="false" outlineLevel="0" collapsed="false">
      <c r="A15338" s="55" t="n">
        <v>11.52</v>
      </c>
      <c r="B15338" s="55" t="n">
        <v>276</v>
      </c>
    </row>
    <row r="15339" customFormat="false" ht="15" hidden="false" customHeight="false" outlineLevel="0" collapsed="false">
      <c r="A15339" s="55" t="n">
        <v>11.67</v>
      </c>
      <c r="B15339" s="55" t="n">
        <v>96</v>
      </c>
    </row>
    <row r="15340" customFormat="false" ht="15" hidden="false" customHeight="false" outlineLevel="0" collapsed="false">
      <c r="A15340" s="55" t="n">
        <v>12.31</v>
      </c>
      <c r="B15340" s="55" t="n">
        <v>288</v>
      </c>
    </row>
    <row r="15341" customFormat="false" ht="15" hidden="false" customHeight="false" outlineLevel="0" collapsed="false">
      <c r="A15341" s="55" t="n">
        <v>9.6</v>
      </c>
    </row>
    <row r="15342" customFormat="false" ht="15" hidden="false" customHeight="false" outlineLevel="0" collapsed="false">
      <c r="A15342" s="55" t="n">
        <v>12.03</v>
      </c>
      <c r="B15342" s="55" t="n">
        <v>294</v>
      </c>
    </row>
    <row r="15343" customFormat="false" ht="15" hidden="false" customHeight="false" outlineLevel="0" collapsed="false">
      <c r="A15343" s="55" t="n">
        <v>11.32</v>
      </c>
    </row>
    <row r="15344" customFormat="false" ht="15" hidden="false" customHeight="false" outlineLevel="0" collapsed="false">
      <c r="A15344" s="55" t="n">
        <v>6.67</v>
      </c>
      <c r="B15344" s="55" t="n">
        <v>34</v>
      </c>
    </row>
    <row r="15346" customFormat="false" ht="15" hidden="false" customHeight="false" outlineLevel="0" collapsed="false">
      <c r="A15346" s="55" t="n">
        <v>14.99</v>
      </c>
      <c r="B15346" s="55" t="n">
        <v>437</v>
      </c>
    </row>
    <row r="15347" customFormat="false" ht="15" hidden="false" customHeight="false" outlineLevel="0" collapsed="false">
      <c r="A15347" s="55" t="n">
        <v>15.94</v>
      </c>
      <c r="B15347" s="55" t="n">
        <v>498</v>
      </c>
    </row>
    <row r="15348" customFormat="false" ht="15" hidden="false" customHeight="false" outlineLevel="0" collapsed="false">
      <c r="A15348" s="55" t="n">
        <v>15.1</v>
      </c>
      <c r="B15348" s="55" t="n">
        <v>481</v>
      </c>
    </row>
    <row r="15349" customFormat="false" ht="15" hidden="false" customHeight="false" outlineLevel="0" collapsed="false">
      <c r="A15349" s="55" t="n">
        <v>15.72</v>
      </c>
      <c r="B15349" s="55" t="n">
        <v>475</v>
      </c>
    </row>
    <row r="15350" customFormat="false" ht="15" hidden="false" customHeight="false" outlineLevel="0" collapsed="false">
      <c r="A15350" s="55" t="n">
        <v>16.78</v>
      </c>
      <c r="B15350" s="55" t="n">
        <v>503</v>
      </c>
    </row>
    <row r="15351" customFormat="false" ht="15" hidden="false" customHeight="false" outlineLevel="0" collapsed="false">
      <c r="A15351" s="55" t="n">
        <v>14.81</v>
      </c>
      <c r="B15351" s="55" t="n">
        <v>416</v>
      </c>
    </row>
    <row r="15352" customFormat="false" ht="15" hidden="false" customHeight="false" outlineLevel="0" collapsed="false">
      <c r="A15352" s="55" t="n">
        <v>14.02</v>
      </c>
      <c r="B15352" s="55" t="n">
        <v>433</v>
      </c>
    </row>
    <row r="15353" customFormat="false" ht="15" hidden="false" customHeight="false" outlineLevel="0" collapsed="false">
      <c r="A15353" s="55" t="n">
        <v>13.77</v>
      </c>
      <c r="B15353" s="55" t="n">
        <v>383</v>
      </c>
    </row>
    <row r="15354" customFormat="false" ht="15" hidden="false" customHeight="false" outlineLevel="0" collapsed="false">
      <c r="A15354" s="55" t="n">
        <v>13.13</v>
      </c>
      <c r="B15354" s="55" t="n">
        <v>374</v>
      </c>
    </row>
    <row r="15355" customFormat="false" ht="15" hidden="false" customHeight="false" outlineLevel="0" collapsed="false">
      <c r="A15355" s="55" t="n">
        <v>15.04</v>
      </c>
      <c r="B15355" s="55" t="n">
        <v>357</v>
      </c>
    </row>
    <row r="15356" customFormat="false" ht="15" hidden="false" customHeight="false" outlineLevel="0" collapsed="false">
      <c r="A15356" s="55" t="n">
        <v>15.82</v>
      </c>
      <c r="B15356" s="55" t="n">
        <v>429</v>
      </c>
    </row>
    <row r="15357" customFormat="false" ht="15" hidden="false" customHeight="false" outlineLevel="0" collapsed="false">
      <c r="A15357" s="55" t="n">
        <v>14.94</v>
      </c>
      <c r="B15357" s="55" t="n">
        <v>406</v>
      </c>
    </row>
    <row r="15358" customFormat="false" ht="15" hidden="false" customHeight="false" outlineLevel="0" collapsed="false">
      <c r="A15358" s="55" t="n">
        <v>12.11</v>
      </c>
      <c r="B15358" s="55" t="n">
        <v>323</v>
      </c>
    </row>
    <row r="15359" customFormat="false" ht="15" hidden="false" customHeight="false" outlineLevel="0" collapsed="false">
      <c r="A15359" s="55" t="n">
        <v>13.8</v>
      </c>
      <c r="B15359" s="55" t="n">
        <v>360</v>
      </c>
    </row>
    <row r="15360" customFormat="false" ht="15" hidden="false" customHeight="false" outlineLevel="0" collapsed="false">
      <c r="A15360" s="55" t="n">
        <v>16.15</v>
      </c>
      <c r="B15360" s="55" t="n">
        <v>238</v>
      </c>
    </row>
    <row r="15361" customFormat="false" ht="15" hidden="false" customHeight="false" outlineLevel="0" collapsed="false">
      <c r="A15361" s="55" t="n">
        <v>14.3</v>
      </c>
      <c r="B15361" s="55" t="n">
        <v>392</v>
      </c>
    </row>
    <row r="15362" customFormat="false" ht="15" hidden="false" customHeight="false" outlineLevel="0" collapsed="false">
      <c r="A15362" s="55" t="n">
        <v>14.68</v>
      </c>
      <c r="B15362" s="55" t="n">
        <v>444</v>
      </c>
    </row>
    <row r="15363" customFormat="false" ht="15" hidden="false" customHeight="false" outlineLevel="0" collapsed="false">
      <c r="A15363" s="55" t="n">
        <v>13.38</v>
      </c>
      <c r="B15363" s="55" t="n">
        <v>346</v>
      </c>
    </row>
    <row r="15364" customFormat="false" ht="15" hidden="false" customHeight="false" outlineLevel="0" collapsed="false">
      <c r="A15364" s="55" t="n">
        <v>15.09</v>
      </c>
      <c r="B15364" s="55" t="n">
        <v>469</v>
      </c>
    </row>
    <row r="15365" customFormat="false" ht="15" hidden="false" customHeight="false" outlineLevel="0" collapsed="false">
      <c r="A15365" s="55" t="n">
        <v>14.55</v>
      </c>
      <c r="B15365" s="55" t="n">
        <v>384</v>
      </c>
    </row>
    <row r="15366" customFormat="false" ht="15" hidden="false" customHeight="false" outlineLevel="0" collapsed="false">
      <c r="A15366" s="55" t="n">
        <v>14.23</v>
      </c>
      <c r="B15366" s="55" t="n">
        <v>434</v>
      </c>
    </row>
    <row r="15367" customFormat="false" ht="15" hidden="false" customHeight="false" outlineLevel="0" collapsed="false">
      <c r="A15367" s="55" t="n">
        <v>13.5</v>
      </c>
      <c r="B15367" s="55" t="n">
        <v>354</v>
      </c>
    </row>
    <row r="15368" customFormat="false" ht="15" hidden="false" customHeight="false" outlineLevel="0" collapsed="false">
      <c r="A15368" s="55" t="n">
        <v>12.91</v>
      </c>
      <c r="B15368" s="55" t="n">
        <v>341</v>
      </c>
    </row>
    <row r="15369" customFormat="false" ht="15" hidden="false" customHeight="false" outlineLevel="0" collapsed="false">
      <c r="A15369" s="55" t="n">
        <v>14.15</v>
      </c>
      <c r="B15369" s="55" t="n">
        <v>301</v>
      </c>
    </row>
    <row r="15370" customFormat="false" ht="15" hidden="false" customHeight="false" outlineLevel="0" collapsed="false">
      <c r="A15370" s="55" t="n">
        <v>13.13</v>
      </c>
      <c r="B15370" s="55" t="n">
        <v>342</v>
      </c>
    </row>
    <row r="15371" customFormat="false" ht="15" hidden="false" customHeight="false" outlineLevel="0" collapsed="false">
      <c r="A15371" s="55" t="n">
        <v>13.65</v>
      </c>
      <c r="B15371" s="55" t="n">
        <v>165</v>
      </c>
    </row>
    <row r="15372" customFormat="false" ht="15" hidden="false" customHeight="false" outlineLevel="0" collapsed="false">
      <c r="A15372" s="55" t="n">
        <v>13.71</v>
      </c>
      <c r="B15372" s="55" t="n">
        <v>377</v>
      </c>
    </row>
    <row r="15373" customFormat="false" ht="15" hidden="false" customHeight="false" outlineLevel="0" collapsed="false">
      <c r="A15373" s="55" t="n">
        <v>8.37</v>
      </c>
      <c r="B15373" s="55" t="n">
        <v>204</v>
      </c>
    </row>
    <row r="15374" customFormat="false" ht="15" hidden="false" customHeight="false" outlineLevel="0" collapsed="false">
      <c r="A15374" s="55" t="n">
        <v>12.29</v>
      </c>
      <c r="B15374" s="55" t="n">
        <v>249</v>
      </c>
    </row>
    <row r="15375" customFormat="false" ht="15" hidden="false" customHeight="false" outlineLevel="0" collapsed="false">
      <c r="A15375" s="55" t="n">
        <v>13.7</v>
      </c>
      <c r="B15375" s="55" t="n">
        <v>382</v>
      </c>
    </row>
    <row r="15376" customFormat="false" ht="15" hidden="false" customHeight="false" outlineLevel="0" collapsed="false">
      <c r="A15376" s="55" t="n">
        <v>8.48</v>
      </c>
      <c r="B15376" s="55" t="n">
        <v>197</v>
      </c>
    </row>
    <row r="15377" customFormat="false" ht="15" hidden="false" customHeight="false" outlineLevel="0" collapsed="false">
      <c r="A15377" s="55" t="n">
        <v>13.35</v>
      </c>
      <c r="B15377" s="55" t="n">
        <v>319</v>
      </c>
    </row>
    <row r="15378" customFormat="false" ht="15" hidden="false" customHeight="false" outlineLevel="0" collapsed="false">
      <c r="A15378" s="55" t="n">
        <v>13.73</v>
      </c>
      <c r="B15378" s="55" t="n">
        <v>341</v>
      </c>
    </row>
    <row r="15379" customFormat="false" ht="15" hidden="false" customHeight="false" outlineLevel="0" collapsed="false">
      <c r="A15379" s="55" t="n">
        <v>12.57</v>
      </c>
      <c r="B15379" s="55" t="n">
        <v>295</v>
      </c>
    </row>
    <row r="15380" customFormat="false" ht="15" hidden="false" customHeight="false" outlineLevel="0" collapsed="false">
      <c r="A15380" s="55" t="n">
        <v>10.58</v>
      </c>
      <c r="B15380" s="55" t="n">
        <v>259</v>
      </c>
    </row>
    <row r="15381" customFormat="false" ht="15" hidden="false" customHeight="false" outlineLevel="0" collapsed="false">
      <c r="A15381" s="55" t="n">
        <v>15.7</v>
      </c>
      <c r="B15381" s="55" t="n">
        <v>519</v>
      </c>
    </row>
    <row r="15382" customFormat="false" ht="15" hidden="false" customHeight="false" outlineLevel="0" collapsed="false">
      <c r="A15382" s="55" t="n">
        <v>15.65</v>
      </c>
      <c r="B15382" s="55" t="n">
        <v>469</v>
      </c>
    </row>
    <row r="15383" customFormat="false" ht="15" hidden="false" customHeight="false" outlineLevel="0" collapsed="false">
      <c r="A15383" s="55" t="n">
        <v>15.49</v>
      </c>
      <c r="B15383" s="55" t="n">
        <v>419</v>
      </c>
    </row>
    <row r="15384" customFormat="false" ht="15" hidden="false" customHeight="false" outlineLevel="0" collapsed="false">
      <c r="A15384" s="55" t="n">
        <v>11.52</v>
      </c>
      <c r="B15384" s="55" t="n">
        <v>278</v>
      </c>
    </row>
    <row r="15385" customFormat="false" ht="15" hidden="false" customHeight="false" outlineLevel="0" collapsed="false">
      <c r="A15385" s="55" t="n">
        <v>15.51</v>
      </c>
      <c r="B15385" s="55" t="n">
        <v>453</v>
      </c>
    </row>
    <row r="15386" customFormat="false" ht="15" hidden="false" customHeight="false" outlineLevel="0" collapsed="false">
      <c r="A15386" s="55" t="n">
        <v>13.14</v>
      </c>
      <c r="B15386" s="55" t="n">
        <v>372</v>
      </c>
    </row>
    <row r="15387" customFormat="false" ht="15" hidden="false" customHeight="false" outlineLevel="0" collapsed="false">
      <c r="A15387" s="55" t="n">
        <v>15.25</v>
      </c>
      <c r="B15387" s="55" t="n">
        <v>485</v>
      </c>
    </row>
    <row r="15388" customFormat="false" ht="15" hidden="false" customHeight="false" outlineLevel="0" collapsed="false">
      <c r="A15388" s="55" t="n">
        <v>11.35</v>
      </c>
      <c r="B15388" s="55" t="n">
        <v>279</v>
      </c>
    </row>
    <row r="15389" customFormat="false" ht="15" hidden="false" customHeight="false" outlineLevel="0" collapsed="false">
      <c r="A15389" s="55" t="n">
        <v>10.92</v>
      </c>
      <c r="B15389" s="55" t="n">
        <v>263</v>
      </c>
    </row>
    <row r="15390" customFormat="false" ht="15" hidden="false" customHeight="false" outlineLevel="0" collapsed="false">
      <c r="A15390" s="55" t="n">
        <v>15.38</v>
      </c>
      <c r="B15390" s="55" t="n">
        <v>370</v>
      </c>
    </row>
    <row r="15391" customFormat="false" ht="15" hidden="false" customHeight="false" outlineLevel="0" collapsed="false">
      <c r="A15391" s="55" t="n">
        <v>16.2</v>
      </c>
      <c r="B15391" s="55" t="n">
        <v>546</v>
      </c>
    </row>
    <row r="15394" customFormat="false" ht="15" hidden="false" customHeight="false" outlineLevel="0" collapsed="false">
      <c r="A15394" s="55" t="n">
        <v>10.48</v>
      </c>
    </row>
    <row r="15395" customFormat="false" ht="15" hidden="false" customHeight="false" outlineLevel="0" collapsed="false">
      <c r="A15395" s="55" t="n">
        <v>10.47</v>
      </c>
    </row>
    <row r="15396" customFormat="false" ht="15" hidden="false" customHeight="false" outlineLevel="0" collapsed="false">
      <c r="A15396" s="55" t="n">
        <v>10.76</v>
      </c>
    </row>
    <row r="15397" customFormat="false" ht="15" hidden="false" customHeight="false" outlineLevel="0" collapsed="false">
      <c r="A15397" s="55" t="n">
        <v>11.46</v>
      </c>
    </row>
    <row r="15398" customFormat="false" ht="15" hidden="false" customHeight="false" outlineLevel="0" collapsed="false">
      <c r="A15398" s="55" t="n">
        <v>11.41</v>
      </c>
    </row>
    <row r="15399" customFormat="false" ht="15" hidden="false" customHeight="false" outlineLevel="0" collapsed="false">
      <c r="A15399" s="55" t="n">
        <v>11.43</v>
      </c>
    </row>
    <row r="15401" customFormat="false" ht="15" hidden="false" customHeight="false" outlineLevel="0" collapsed="false">
      <c r="A15401" s="55" t="n">
        <v>10</v>
      </c>
      <c r="B15401" s="55" t="n">
        <v>216</v>
      </c>
    </row>
    <row r="15426" customFormat="false" ht="15" hidden="false" customHeight="false" outlineLevel="0" collapsed="false">
      <c r="A15426" s="55" t="n">
        <v>11</v>
      </c>
      <c r="B15426" s="55" t="n">
        <v>320</v>
      </c>
    </row>
    <row r="15434" customFormat="false" ht="15" hidden="false" customHeight="false" outlineLevel="0" collapsed="false">
      <c r="A15434" s="55" t="n">
        <v>10.56</v>
      </c>
      <c r="B15434" s="55" t="n">
        <v>241</v>
      </c>
    </row>
    <row r="15435" customFormat="false" ht="15" hidden="false" customHeight="false" outlineLevel="0" collapsed="false">
      <c r="A15435" s="55" t="n">
        <v>11.61</v>
      </c>
      <c r="B15435" s="55" t="n">
        <v>288</v>
      </c>
    </row>
    <row r="15436" customFormat="false" ht="15" hidden="false" customHeight="false" outlineLevel="0" collapsed="false">
      <c r="A15436" s="55" t="n">
        <v>11.26</v>
      </c>
      <c r="B15436" s="55" t="n">
        <v>265</v>
      </c>
    </row>
    <row r="15437" customFormat="false" ht="15" hidden="false" customHeight="false" outlineLevel="0" collapsed="false">
      <c r="A15437" s="55" t="n">
        <v>12.52</v>
      </c>
      <c r="B15437" s="55" t="n">
        <v>271</v>
      </c>
    </row>
    <row r="15438" customFormat="false" ht="15" hidden="false" customHeight="false" outlineLevel="0" collapsed="false">
      <c r="A15438" s="55" t="n">
        <v>12.65</v>
      </c>
      <c r="B15438" s="55" t="n">
        <v>336</v>
      </c>
    </row>
    <row r="15439" customFormat="false" ht="15" hidden="false" customHeight="false" outlineLevel="0" collapsed="false">
      <c r="A15439" s="55" t="n">
        <v>13.37</v>
      </c>
      <c r="B15439" s="55" t="n">
        <v>293</v>
      </c>
    </row>
    <row r="15440" customFormat="false" ht="15" hidden="false" customHeight="false" outlineLevel="0" collapsed="false">
      <c r="A15440" s="55" t="n">
        <v>12.64</v>
      </c>
      <c r="B15440" s="55" t="n">
        <v>303</v>
      </c>
    </row>
    <row r="15441" customFormat="false" ht="15" hidden="false" customHeight="false" outlineLevel="0" collapsed="false">
      <c r="A15441" s="55" t="n">
        <v>7.81</v>
      </c>
    </row>
    <row r="15442" customFormat="false" ht="15" hidden="false" customHeight="false" outlineLevel="0" collapsed="false">
      <c r="A15442" s="55" t="n">
        <v>11.02</v>
      </c>
      <c r="B15442" s="55" t="n">
        <v>305</v>
      </c>
    </row>
    <row r="15443" customFormat="false" ht="15" hidden="false" customHeight="false" outlineLevel="0" collapsed="false">
      <c r="A15443" s="55" t="n">
        <v>10.39</v>
      </c>
      <c r="B15443" s="55" t="n">
        <v>341</v>
      </c>
    </row>
    <row r="15444" customFormat="false" ht="15" hidden="false" customHeight="false" outlineLevel="0" collapsed="false">
      <c r="A15444" s="55" t="n">
        <v>11.92</v>
      </c>
      <c r="B15444" s="55" t="n">
        <v>302</v>
      </c>
    </row>
    <row r="15445" customFormat="false" ht="15" hidden="false" customHeight="false" outlineLevel="0" collapsed="false">
      <c r="A15445" s="55" t="n">
        <v>10.77</v>
      </c>
      <c r="B15445" s="55" t="n">
        <v>288</v>
      </c>
    </row>
    <row r="15446" customFormat="false" ht="15" hidden="false" customHeight="false" outlineLevel="0" collapsed="false">
      <c r="A15446" s="55" t="n">
        <v>11.44</v>
      </c>
      <c r="B15446" s="55" t="n">
        <v>285</v>
      </c>
    </row>
    <row r="15447" customFormat="false" ht="15" hidden="false" customHeight="false" outlineLevel="0" collapsed="false">
      <c r="A15447" s="55" t="n">
        <v>9.11</v>
      </c>
      <c r="B15447" s="55" t="n">
        <v>257</v>
      </c>
    </row>
    <row r="15448" customFormat="false" ht="15" hidden="false" customHeight="false" outlineLevel="0" collapsed="false">
      <c r="A15448" s="55" t="n">
        <v>9.82</v>
      </c>
      <c r="B15448" s="55" t="n">
        <v>356</v>
      </c>
    </row>
    <row r="15450" customFormat="false" ht="15" hidden="false" customHeight="false" outlineLevel="0" collapsed="false">
      <c r="A15450" s="55" t="n">
        <v>11.1</v>
      </c>
      <c r="B15450" s="55" t="n">
        <v>295</v>
      </c>
    </row>
    <row r="15455" customFormat="false" ht="15" hidden="false" customHeight="false" outlineLevel="0" collapsed="false">
      <c r="A15455" s="55" t="n">
        <v>12.58</v>
      </c>
      <c r="B15455" s="55" t="n">
        <v>270</v>
      </c>
    </row>
    <row r="15456" customFormat="false" ht="15" hidden="false" customHeight="false" outlineLevel="0" collapsed="false">
      <c r="B15456" s="55" t="n">
        <v>250</v>
      </c>
    </row>
    <row r="15460" customFormat="false" ht="15" hidden="false" customHeight="false" outlineLevel="0" collapsed="false">
      <c r="A15460" s="55" t="n">
        <v>13</v>
      </c>
      <c r="B15460" s="55" t="n">
        <v>313</v>
      </c>
    </row>
    <row r="15461" customFormat="false" ht="15" hidden="false" customHeight="false" outlineLevel="0" collapsed="false">
      <c r="B15461" s="55" t="n">
        <v>258</v>
      </c>
    </row>
    <row r="15462" customFormat="false" ht="15" hidden="false" customHeight="false" outlineLevel="0" collapsed="false">
      <c r="A15462" s="55" t="n">
        <v>12.22</v>
      </c>
    </row>
    <row r="15463" customFormat="false" ht="15" hidden="false" customHeight="false" outlineLevel="0" collapsed="false">
      <c r="A15463" s="55" t="n">
        <v>12.2</v>
      </c>
    </row>
    <row r="15468" customFormat="false" ht="15" hidden="false" customHeight="false" outlineLevel="0" collapsed="false">
      <c r="A15468" s="55" t="n">
        <v>11.28</v>
      </c>
      <c r="B15468" s="55" t="n">
        <v>270</v>
      </c>
    </row>
    <row r="15485" customFormat="false" ht="15" hidden="false" customHeight="false" outlineLevel="0" collapsed="false">
      <c r="A15485" s="55" t="n">
        <v>9.46</v>
      </c>
    </row>
    <row r="15486" customFormat="false" ht="15" hidden="false" customHeight="false" outlineLevel="0" collapsed="false">
      <c r="A15486" s="55" t="n">
        <v>10.52</v>
      </c>
    </row>
    <row r="15489" customFormat="false" ht="15" hidden="false" customHeight="false" outlineLevel="0" collapsed="false">
      <c r="A15489" s="55" t="n">
        <v>12.07</v>
      </c>
    </row>
    <row r="15490" customFormat="false" ht="15" hidden="false" customHeight="false" outlineLevel="0" collapsed="false">
      <c r="A15490" s="55" t="n">
        <v>11.2</v>
      </c>
    </row>
    <row r="15491" customFormat="false" ht="15" hidden="false" customHeight="false" outlineLevel="0" collapsed="false">
      <c r="A15491" s="55" t="n">
        <v>9.87</v>
      </c>
    </row>
    <row r="15492" customFormat="false" ht="15" hidden="false" customHeight="false" outlineLevel="0" collapsed="false">
      <c r="A15492" s="55" t="n">
        <v>11.23</v>
      </c>
    </row>
    <row r="15493" customFormat="false" ht="15" hidden="false" customHeight="false" outlineLevel="0" collapsed="false">
      <c r="A15493" s="55" t="n">
        <v>10.38</v>
      </c>
    </row>
    <row r="15494" customFormat="false" ht="15" hidden="false" customHeight="false" outlineLevel="0" collapsed="false">
      <c r="A15494" s="55" t="n">
        <v>10.57</v>
      </c>
    </row>
    <row r="15495" customFormat="false" ht="15" hidden="false" customHeight="false" outlineLevel="0" collapsed="false">
      <c r="A15495" s="55" t="n">
        <v>11.17</v>
      </c>
    </row>
    <row r="15496" customFormat="false" ht="15" hidden="false" customHeight="false" outlineLevel="0" collapsed="false">
      <c r="A15496" s="55" t="n">
        <v>11</v>
      </c>
    </row>
    <row r="15497" customFormat="false" ht="15" hidden="false" customHeight="false" outlineLevel="0" collapsed="false">
      <c r="A15497" s="55" t="n">
        <v>11.27</v>
      </c>
    </row>
    <row r="15498" customFormat="false" ht="15" hidden="false" customHeight="false" outlineLevel="0" collapsed="false">
      <c r="A15498" s="55" t="n">
        <v>12.04</v>
      </c>
    </row>
    <row r="15499" customFormat="false" ht="15" hidden="false" customHeight="false" outlineLevel="0" collapsed="false">
      <c r="A15499" s="55" t="n">
        <v>11.72</v>
      </c>
    </row>
    <row r="15500" customFormat="false" ht="15" hidden="false" customHeight="false" outlineLevel="0" collapsed="false">
      <c r="A15500" s="55" t="n">
        <v>11.5</v>
      </c>
    </row>
    <row r="15501" customFormat="false" ht="15" hidden="false" customHeight="false" outlineLevel="0" collapsed="false">
      <c r="A15501" s="55" t="n">
        <v>11.05</v>
      </c>
    </row>
    <row r="15517" customFormat="false" ht="15" hidden="false" customHeight="false" outlineLevel="0" collapsed="false">
      <c r="A15517" s="55" t="n">
        <v>12.13</v>
      </c>
    </row>
    <row r="15519" customFormat="false" ht="15" hidden="false" customHeight="false" outlineLevel="0" collapsed="false">
      <c r="A15519" s="55" t="n">
        <v>11.29</v>
      </c>
    </row>
    <row r="15525" customFormat="false" ht="15" hidden="false" customHeight="false" outlineLevel="0" collapsed="false">
      <c r="A15525" s="55" t="n">
        <v>8.69</v>
      </c>
      <c r="B15525" s="55" t="n">
        <v>241</v>
      </c>
    </row>
    <row r="15528" customFormat="false" ht="15" hidden="false" customHeight="false" outlineLevel="0" collapsed="false">
      <c r="A15528" s="55" t="n">
        <v>11.13</v>
      </c>
    </row>
    <row r="15529" customFormat="false" ht="15" hidden="false" customHeight="false" outlineLevel="0" collapsed="false">
      <c r="A15529" s="55" t="n">
        <v>14.92</v>
      </c>
    </row>
    <row r="15531" customFormat="false" ht="15" hidden="false" customHeight="false" outlineLevel="0" collapsed="false">
      <c r="A15531" s="55" t="n">
        <v>10.64</v>
      </c>
    </row>
    <row r="15532" customFormat="false" ht="15" hidden="false" customHeight="false" outlineLevel="0" collapsed="false">
      <c r="A15532" s="55" t="n">
        <v>14.63</v>
      </c>
    </row>
    <row r="15535" customFormat="false" ht="15" hidden="false" customHeight="false" outlineLevel="0" collapsed="false">
      <c r="A15535" s="55" t="n">
        <v>14.88</v>
      </c>
    </row>
    <row r="15538" customFormat="false" ht="15" hidden="false" customHeight="false" outlineLevel="0" collapsed="false">
      <c r="A15538" s="55" t="n">
        <v>10.43</v>
      </c>
    </row>
    <row r="15539" customFormat="false" ht="15" hidden="false" customHeight="false" outlineLevel="0" collapsed="false">
      <c r="A15539" s="55" t="n">
        <v>13.36</v>
      </c>
    </row>
    <row r="15542" customFormat="false" ht="15" hidden="false" customHeight="false" outlineLevel="0" collapsed="false">
      <c r="A15542" s="55" t="n">
        <v>12.15</v>
      </c>
    </row>
    <row r="15551" customFormat="false" ht="15" hidden="false" customHeight="false" outlineLevel="0" collapsed="false">
      <c r="A15551" s="55" t="n">
        <v>15.26</v>
      </c>
      <c r="B15551" s="55" t="n">
        <v>430.7</v>
      </c>
    </row>
    <row r="15552" customFormat="false" ht="15" hidden="false" customHeight="false" outlineLevel="0" collapsed="false">
      <c r="A15552" s="55" t="n">
        <v>12.97</v>
      </c>
      <c r="B15552" s="55" t="n">
        <v>400.8</v>
      </c>
    </row>
    <row r="15553" customFormat="false" ht="15" hidden="false" customHeight="false" outlineLevel="0" collapsed="false">
      <c r="A15553" s="55" t="n">
        <v>13.08</v>
      </c>
      <c r="B15553" s="55" t="n">
        <v>419.4</v>
      </c>
    </row>
    <row r="15554" customFormat="false" ht="15" hidden="false" customHeight="false" outlineLevel="0" collapsed="false">
      <c r="A15554" s="55" t="n">
        <v>15.19</v>
      </c>
      <c r="B15554" s="55" t="n">
        <v>451.2</v>
      </c>
    </row>
    <row r="15555" customFormat="false" ht="15" hidden="false" customHeight="false" outlineLevel="0" collapsed="false">
      <c r="A15555" s="55" t="n">
        <v>14.75</v>
      </c>
      <c r="B15555" s="55" t="n">
        <v>469.8</v>
      </c>
    </row>
    <row r="15557" customFormat="false" ht="15" hidden="false" customHeight="false" outlineLevel="0" collapsed="false">
      <c r="A15557" s="55" t="n">
        <v>16.04</v>
      </c>
      <c r="B15557" s="55" t="n">
        <v>516.7</v>
      </c>
    </row>
    <row r="15558" customFormat="false" ht="15" hidden="false" customHeight="false" outlineLevel="0" collapsed="false">
      <c r="A15558" s="55" t="n">
        <v>14.89</v>
      </c>
      <c r="B15558" s="55" t="n">
        <v>472.7</v>
      </c>
    </row>
    <row r="15559" customFormat="false" ht="15" hidden="false" customHeight="false" outlineLevel="0" collapsed="false">
      <c r="A15559" s="55" t="n">
        <v>15.25</v>
      </c>
      <c r="B15559" s="55" t="n">
        <v>478.1</v>
      </c>
    </row>
    <row r="15560" customFormat="false" ht="15" hidden="false" customHeight="false" outlineLevel="0" collapsed="false">
      <c r="A15560" s="55" t="n">
        <v>13.77</v>
      </c>
      <c r="B15560" s="55" t="n">
        <v>458.8</v>
      </c>
    </row>
    <row r="15561" customFormat="false" ht="15" hidden="false" customHeight="false" outlineLevel="0" collapsed="false">
      <c r="A15561" s="55" t="n">
        <v>14.91</v>
      </c>
      <c r="B15561" s="55" t="n">
        <v>422.2</v>
      </c>
    </row>
    <row r="15562" customFormat="false" ht="15" hidden="false" customHeight="false" outlineLevel="0" collapsed="false">
      <c r="A15562" s="55" t="n">
        <v>13.14</v>
      </c>
      <c r="B15562" s="55" t="n">
        <v>417.5</v>
      </c>
    </row>
    <row r="15563" customFormat="false" ht="15" hidden="false" customHeight="false" outlineLevel="0" collapsed="false">
      <c r="A15563" s="55" t="n">
        <v>13.71</v>
      </c>
      <c r="B15563" s="55" t="n">
        <v>399.3</v>
      </c>
    </row>
    <row r="15564" customFormat="false" ht="15" hidden="false" customHeight="false" outlineLevel="0" collapsed="false">
      <c r="A15564" s="55" t="n">
        <v>12.03</v>
      </c>
      <c r="B15564" s="55" t="n">
        <v>425.2</v>
      </c>
    </row>
    <row r="15565" customFormat="false" ht="15" hidden="false" customHeight="false" outlineLevel="0" collapsed="false">
      <c r="A15565" s="55" t="n">
        <v>14.05</v>
      </c>
      <c r="B15565" s="55" t="n">
        <v>458.8</v>
      </c>
    </row>
    <row r="15566" customFormat="false" ht="15" hidden="false" customHeight="false" outlineLevel="0" collapsed="false">
      <c r="A15566" s="55" t="n">
        <v>14.33</v>
      </c>
      <c r="B15566" s="55" t="n">
        <v>472.2</v>
      </c>
    </row>
    <row r="15567" customFormat="false" ht="15" hidden="false" customHeight="false" outlineLevel="0" collapsed="false">
      <c r="A15567" s="55" t="n">
        <v>14.2</v>
      </c>
      <c r="B15567" s="55" t="n">
        <v>440.9</v>
      </c>
    </row>
    <row r="15568" customFormat="false" ht="15" hidden="false" customHeight="false" outlineLevel="0" collapsed="false">
      <c r="A15568" s="55" t="n">
        <v>14.44</v>
      </c>
      <c r="B15568" s="55" t="n">
        <v>425.2</v>
      </c>
    </row>
    <row r="15569" customFormat="false" ht="15" hidden="false" customHeight="false" outlineLevel="0" collapsed="false">
      <c r="A15569" s="55" t="n">
        <v>13.32</v>
      </c>
      <c r="B15569" s="55" t="n">
        <v>422.4</v>
      </c>
    </row>
    <row r="15570" customFormat="false" ht="15" hidden="false" customHeight="false" outlineLevel="0" collapsed="false">
      <c r="A15570" s="55" t="n">
        <v>14.23</v>
      </c>
      <c r="B15570" s="55" t="n">
        <v>468.8</v>
      </c>
    </row>
    <row r="15571" customFormat="false" ht="15" hidden="false" customHeight="false" outlineLevel="0" collapsed="false">
      <c r="A15571" s="55" t="n">
        <v>12.89</v>
      </c>
      <c r="B15571" s="55" t="n">
        <v>366.2</v>
      </c>
    </row>
    <row r="15572" customFormat="false" ht="15" hidden="false" customHeight="false" outlineLevel="0" collapsed="false">
      <c r="A15572" s="55" t="n">
        <v>18.03</v>
      </c>
      <c r="B15572" s="55" t="n">
        <v>545.3</v>
      </c>
    </row>
    <row r="15573" customFormat="false" ht="15" hidden="false" customHeight="false" outlineLevel="0" collapsed="false">
      <c r="A15573" s="55" t="n">
        <v>17.56</v>
      </c>
      <c r="B15573" s="55" t="n">
        <v>353.6</v>
      </c>
    </row>
    <row r="15574" customFormat="false" ht="15" hidden="false" customHeight="false" outlineLevel="0" collapsed="false">
      <c r="A15574" s="55" t="n">
        <v>15.5</v>
      </c>
      <c r="B15574" s="55" t="n">
        <v>492.4</v>
      </c>
    </row>
    <row r="15575" customFormat="false" ht="15" hidden="false" customHeight="false" outlineLevel="0" collapsed="false">
      <c r="A15575" s="55" t="n">
        <v>17.28</v>
      </c>
      <c r="B15575" s="55" t="n">
        <v>536.3</v>
      </c>
    </row>
    <row r="15576" customFormat="false" ht="15" hidden="false" customHeight="false" outlineLevel="0" collapsed="false">
      <c r="A15576" s="55" t="n">
        <v>13.06</v>
      </c>
      <c r="B15576" s="55" t="n">
        <v>414.7</v>
      </c>
    </row>
    <row r="15577" customFormat="false" ht="15" hidden="false" customHeight="false" outlineLevel="0" collapsed="false">
      <c r="A15577" s="55" t="n">
        <v>14.64</v>
      </c>
      <c r="B15577" s="55" t="n">
        <v>501.9</v>
      </c>
    </row>
    <row r="15578" customFormat="false" ht="15" hidden="false" customHeight="false" outlineLevel="0" collapsed="false">
      <c r="A15578" s="55" t="n">
        <v>13.88</v>
      </c>
      <c r="B15578" s="55" t="n">
        <v>238.1</v>
      </c>
    </row>
    <row r="15579" customFormat="false" ht="15" hidden="false" customHeight="false" outlineLevel="0" collapsed="false">
      <c r="A15579" s="55" t="n">
        <v>9.8</v>
      </c>
      <c r="B15579" s="55" t="n">
        <v>293.2</v>
      </c>
    </row>
    <row r="15580" customFormat="false" ht="15" hidden="false" customHeight="false" outlineLevel="0" collapsed="false">
      <c r="A15580" s="55" t="n">
        <v>11.36</v>
      </c>
      <c r="B15580" s="55" t="n">
        <v>364</v>
      </c>
    </row>
    <row r="15581" customFormat="false" ht="15" hidden="false" customHeight="false" outlineLevel="0" collapsed="false">
      <c r="A15581" s="55" t="n">
        <v>14.16</v>
      </c>
      <c r="B15581" s="55" t="n">
        <v>458.9</v>
      </c>
    </row>
    <row r="15582" customFormat="false" ht="15" hidden="false" customHeight="false" outlineLevel="0" collapsed="false">
      <c r="A15582" s="55" t="n">
        <v>13.87</v>
      </c>
      <c r="B15582" s="55" t="n">
        <v>438.6</v>
      </c>
    </row>
    <row r="15583" customFormat="false" ht="15" hidden="false" customHeight="false" outlineLevel="0" collapsed="false">
      <c r="A15583" s="55" t="n">
        <v>8.6</v>
      </c>
      <c r="B15583" s="55" t="n">
        <v>268.4</v>
      </c>
    </row>
    <row r="15584" customFormat="false" ht="15" hidden="false" customHeight="false" outlineLevel="0" collapsed="false">
      <c r="A15584" s="55" t="n">
        <v>13.93</v>
      </c>
      <c r="B15584" s="55" t="n">
        <v>420.7</v>
      </c>
    </row>
    <row r="15585" customFormat="false" ht="15" hidden="false" customHeight="false" outlineLevel="0" collapsed="false">
      <c r="A15585" s="55" t="n">
        <v>9.7</v>
      </c>
      <c r="B15585" s="55" t="n">
        <v>304</v>
      </c>
    </row>
    <row r="15586" customFormat="false" ht="15" hidden="false" customHeight="false" outlineLevel="0" collapsed="false">
      <c r="A15586" s="55" t="n">
        <v>15.76</v>
      </c>
      <c r="B15586" s="55" t="n">
        <v>373.6</v>
      </c>
    </row>
    <row r="15587" customFormat="false" ht="15" hidden="false" customHeight="false" outlineLevel="0" collapsed="false">
      <c r="A15587" s="55" t="n">
        <v>15.92</v>
      </c>
      <c r="B15587" s="55" t="n">
        <v>454.2</v>
      </c>
    </row>
    <row r="15588" customFormat="false" ht="15" hidden="false" customHeight="false" outlineLevel="0" collapsed="false">
      <c r="A15588" s="55" t="n">
        <v>12.08</v>
      </c>
      <c r="B15588" s="55" t="n">
        <v>378</v>
      </c>
    </row>
    <row r="15589" customFormat="false" ht="15" hidden="false" customHeight="false" outlineLevel="0" collapsed="false">
      <c r="A15589" s="55" t="n">
        <v>12.68</v>
      </c>
      <c r="B15589" s="55" t="n">
        <v>398.3</v>
      </c>
    </row>
    <row r="15590" customFormat="false" ht="15" hidden="false" customHeight="false" outlineLevel="0" collapsed="false">
      <c r="A15590" s="55" t="n">
        <v>14.36</v>
      </c>
      <c r="B15590" s="55" t="n">
        <v>460.5</v>
      </c>
    </row>
    <row r="15591" customFormat="false" ht="15" hidden="false" customHeight="false" outlineLevel="0" collapsed="false">
      <c r="A15591" s="55" t="n">
        <v>14.07</v>
      </c>
      <c r="B15591" s="55" t="n">
        <v>424.4</v>
      </c>
    </row>
    <row r="15592" customFormat="false" ht="15" hidden="false" customHeight="false" outlineLevel="0" collapsed="false">
      <c r="A15592" s="55" t="n">
        <v>14.09</v>
      </c>
      <c r="B15592" s="55" t="n">
        <v>415.3</v>
      </c>
    </row>
    <row r="15593" customFormat="false" ht="15" hidden="false" customHeight="false" outlineLevel="0" collapsed="false">
      <c r="A15593" s="55" t="n">
        <v>15.46</v>
      </c>
      <c r="B15593" s="55" t="n">
        <v>500.7</v>
      </c>
    </row>
    <row r="15594" customFormat="false" ht="15" hidden="false" customHeight="false" outlineLevel="0" collapsed="false">
      <c r="A15594" s="55" t="n">
        <v>15.12</v>
      </c>
      <c r="B15594" s="55" t="n">
        <v>501.9</v>
      </c>
    </row>
    <row r="15595" customFormat="false" ht="15" hidden="false" customHeight="false" outlineLevel="0" collapsed="false">
      <c r="A15595" s="55" t="n">
        <v>14.41</v>
      </c>
      <c r="B15595" s="55" t="n">
        <v>298.6</v>
      </c>
    </row>
    <row r="15596" customFormat="false" ht="15" hidden="false" customHeight="false" outlineLevel="0" collapsed="false">
      <c r="A15596" s="55" t="n">
        <v>13.89</v>
      </c>
      <c r="B15596" s="55" t="n">
        <v>378.7</v>
      </c>
    </row>
    <row r="15597" customFormat="false" ht="15" hidden="false" customHeight="false" outlineLevel="0" collapsed="false">
      <c r="A15597" s="55" t="n">
        <v>13.7</v>
      </c>
      <c r="B15597" s="55" t="n">
        <v>405.6</v>
      </c>
    </row>
    <row r="15598" customFormat="false" ht="15" hidden="false" customHeight="false" outlineLevel="0" collapsed="false">
      <c r="A15598" s="55" t="n">
        <v>11.42</v>
      </c>
      <c r="B15598" s="55" t="n">
        <v>313.1</v>
      </c>
    </row>
    <row r="15599" customFormat="false" ht="15" hidden="false" customHeight="false" outlineLevel="0" collapsed="false">
      <c r="A15599" s="55" t="n">
        <v>13.85</v>
      </c>
      <c r="B15599" s="55" t="n">
        <v>416.6</v>
      </c>
    </row>
    <row r="15632" customFormat="false" ht="15" hidden="false" customHeight="false" outlineLevel="0" collapsed="false">
      <c r="A15632" s="55" t="n">
        <v>12.49</v>
      </c>
    </row>
    <row r="15633" customFormat="false" ht="15" hidden="false" customHeight="false" outlineLevel="0" collapsed="false">
      <c r="A15633" s="55" t="n">
        <v>12.71</v>
      </c>
    </row>
    <row r="15634" customFormat="false" ht="15" hidden="false" customHeight="false" outlineLevel="0" collapsed="false">
      <c r="A15634" s="55" t="n">
        <v>12.84</v>
      </c>
    </row>
    <row r="15635" customFormat="false" ht="15" hidden="false" customHeight="false" outlineLevel="0" collapsed="false">
      <c r="A15635" s="55" t="n">
        <v>12.9</v>
      </c>
    </row>
    <row r="15636" customFormat="false" ht="15" hidden="false" customHeight="false" outlineLevel="0" collapsed="false">
      <c r="A15636" s="55" t="n">
        <v>12.98</v>
      </c>
    </row>
    <row r="15637" customFormat="false" ht="15" hidden="false" customHeight="false" outlineLevel="0" collapsed="false">
      <c r="A15637" s="55" t="n">
        <v>12.95</v>
      </c>
    </row>
    <row r="15638" customFormat="false" ht="15" hidden="false" customHeight="false" outlineLevel="0" collapsed="false">
      <c r="A15638" s="55" t="n">
        <v>12.82</v>
      </c>
    </row>
    <row r="15639" customFormat="false" ht="15" hidden="false" customHeight="false" outlineLevel="0" collapsed="false">
      <c r="A15639" s="55" t="n">
        <v>12.29</v>
      </c>
    </row>
    <row r="15640" customFormat="false" ht="15" hidden="false" customHeight="false" outlineLevel="0" collapsed="false">
      <c r="A15640" s="55" t="n">
        <v>12.21</v>
      </c>
    </row>
    <row r="15641" customFormat="false" ht="15" hidden="false" customHeight="false" outlineLevel="0" collapsed="false">
      <c r="A15641" s="55" t="n">
        <v>12.13</v>
      </c>
    </row>
    <row r="15642" customFormat="false" ht="15" hidden="false" customHeight="false" outlineLevel="0" collapsed="false">
      <c r="A15642" s="55" t="n">
        <v>11.46</v>
      </c>
    </row>
    <row r="15643" customFormat="false" ht="15" hidden="false" customHeight="false" outlineLevel="0" collapsed="false">
      <c r="A15643" s="55" t="n">
        <v>12.31</v>
      </c>
    </row>
    <row r="15644" customFormat="false" ht="15" hidden="false" customHeight="false" outlineLevel="0" collapsed="false">
      <c r="A15644" s="55" t="n">
        <v>12.17</v>
      </c>
    </row>
    <row r="15645" customFormat="false" ht="15" hidden="false" customHeight="false" outlineLevel="0" collapsed="false">
      <c r="A15645" s="55" t="n">
        <v>12.27</v>
      </c>
    </row>
    <row r="15646" customFormat="false" ht="15" hidden="false" customHeight="false" outlineLevel="0" collapsed="false">
      <c r="A15646" s="55" t="n">
        <v>12.16</v>
      </c>
    </row>
    <row r="15647" customFormat="false" ht="15" hidden="false" customHeight="false" outlineLevel="0" collapsed="false">
      <c r="A15647" s="55" t="n">
        <v>13.33</v>
      </c>
    </row>
    <row r="15648" customFormat="false" ht="15" hidden="false" customHeight="false" outlineLevel="0" collapsed="false">
      <c r="A15648" s="55" t="n">
        <v>11.09</v>
      </c>
    </row>
    <row r="15649" customFormat="false" ht="15" hidden="false" customHeight="false" outlineLevel="0" collapsed="false">
      <c r="A15649" s="55" t="n">
        <v>11.88</v>
      </c>
    </row>
    <row r="15650" customFormat="false" ht="15" hidden="false" customHeight="false" outlineLevel="0" collapsed="false">
      <c r="A15650" s="55" t="n">
        <v>12.73</v>
      </c>
    </row>
    <row r="15651" customFormat="false" ht="15" hidden="false" customHeight="false" outlineLevel="0" collapsed="false">
      <c r="A15651" s="55" t="n">
        <v>11.89</v>
      </c>
    </row>
    <row r="15652" customFormat="false" ht="15" hidden="false" customHeight="false" outlineLevel="0" collapsed="false">
      <c r="A15652" s="55" t="n">
        <v>12.36</v>
      </c>
    </row>
    <row r="15653" customFormat="false" ht="15" hidden="false" customHeight="false" outlineLevel="0" collapsed="false">
      <c r="A15653" s="55" t="n">
        <v>13.68</v>
      </c>
    </row>
    <row r="15654" customFormat="false" ht="15" hidden="false" customHeight="false" outlineLevel="0" collapsed="false">
      <c r="A15654" s="55" t="n">
        <v>12.9</v>
      </c>
    </row>
    <row r="15655" customFormat="false" ht="15" hidden="false" customHeight="false" outlineLevel="0" collapsed="false">
      <c r="A15655" s="55" t="n">
        <v>12.23</v>
      </c>
    </row>
    <row r="15656" customFormat="false" ht="15" hidden="false" customHeight="false" outlineLevel="0" collapsed="false">
      <c r="A15656" s="55" t="n">
        <v>12.44</v>
      </c>
    </row>
    <row r="15657" customFormat="false" ht="15" hidden="false" customHeight="false" outlineLevel="0" collapsed="false">
      <c r="A15657" s="55" t="n">
        <v>12.14</v>
      </c>
    </row>
    <row r="15658" customFormat="false" ht="15" hidden="false" customHeight="false" outlineLevel="0" collapsed="false">
      <c r="A15658" s="55" t="n">
        <v>12.05</v>
      </c>
    </row>
    <row r="15659" customFormat="false" ht="15" hidden="false" customHeight="false" outlineLevel="0" collapsed="false">
      <c r="A15659" s="55" t="n">
        <v>11.91</v>
      </c>
    </row>
    <row r="15660" customFormat="false" ht="15" hidden="false" customHeight="false" outlineLevel="0" collapsed="false">
      <c r="A15660" s="55" t="n">
        <v>12.15</v>
      </c>
    </row>
    <row r="15661" customFormat="false" ht="15" hidden="false" customHeight="false" outlineLevel="0" collapsed="false">
      <c r="A15661" s="55" t="n">
        <v>12.82</v>
      </c>
    </row>
    <row r="15662" customFormat="false" ht="15" hidden="false" customHeight="false" outlineLevel="0" collapsed="false">
      <c r="A15662" s="55" t="n">
        <v>13.71</v>
      </c>
    </row>
    <row r="15663" customFormat="false" ht="15" hidden="false" customHeight="false" outlineLevel="0" collapsed="false">
      <c r="A15663" s="55" t="n">
        <v>13.05</v>
      </c>
    </row>
    <row r="15664" customFormat="false" ht="15" hidden="false" customHeight="false" outlineLevel="0" collapsed="false">
      <c r="A15664" s="55" t="n">
        <v>13.03</v>
      </c>
    </row>
    <row r="15665" customFormat="false" ht="15" hidden="false" customHeight="false" outlineLevel="0" collapsed="false">
      <c r="A15665" s="55" t="n">
        <v>13.29</v>
      </c>
    </row>
    <row r="15666" customFormat="false" ht="15" hidden="false" customHeight="false" outlineLevel="0" collapsed="false">
      <c r="A15666" s="55" t="n">
        <v>12.19</v>
      </c>
    </row>
    <row r="15667" customFormat="false" ht="15" hidden="false" customHeight="false" outlineLevel="0" collapsed="false">
      <c r="A15667" s="55" t="n">
        <v>12.05</v>
      </c>
    </row>
    <row r="15668" customFormat="false" ht="15" hidden="false" customHeight="false" outlineLevel="0" collapsed="false">
      <c r="A15668" s="55" t="n">
        <v>12.99</v>
      </c>
    </row>
    <row r="15669" customFormat="false" ht="15" hidden="false" customHeight="false" outlineLevel="0" collapsed="false">
      <c r="A15669" s="55" t="n">
        <v>10.7</v>
      </c>
    </row>
    <row r="15670" customFormat="false" ht="15" hidden="false" customHeight="false" outlineLevel="0" collapsed="false">
      <c r="A15670" s="55" t="n">
        <v>13.49</v>
      </c>
    </row>
    <row r="15671" customFormat="false" ht="15" hidden="false" customHeight="false" outlineLevel="0" collapsed="false">
      <c r="A15671" s="55" t="n">
        <v>13.31</v>
      </c>
    </row>
    <row r="15681" customFormat="false" ht="15" hidden="false" customHeight="false" outlineLevel="0" collapsed="false">
      <c r="A15681" s="55" t="n">
        <v>9.82147626243425</v>
      </c>
      <c r="B15681" s="55" t="n">
        <v>272.787197784458</v>
      </c>
    </row>
    <row r="15684" customFormat="false" ht="15" hidden="false" customHeight="false" outlineLevel="0" collapsed="false">
      <c r="A15684" s="55" t="n">
        <v>10.5114273763579</v>
      </c>
      <c r="B15684" s="55" t="n">
        <v>282.877113773572</v>
      </c>
    </row>
    <row r="15691" customFormat="false" ht="15" hidden="false" customHeight="false" outlineLevel="0" collapsed="false">
      <c r="A15691" s="55" t="n">
        <v>9.44950244066656</v>
      </c>
      <c r="B15691" s="55" t="n">
        <v>245.827430948742</v>
      </c>
    </row>
    <row r="15698" customFormat="false" ht="15" hidden="false" customHeight="false" outlineLevel="0" collapsed="false">
      <c r="A15698" s="55" t="n">
        <v>10.0574846656173</v>
      </c>
      <c r="B15698" s="55" t="n">
        <v>236.026436592409</v>
      </c>
    </row>
    <row r="15699" customFormat="false" ht="15" hidden="false" customHeight="false" outlineLevel="0" collapsed="false">
      <c r="A15699" s="55" t="n">
        <v>11.9548197158394</v>
      </c>
      <c r="B15699" s="55" t="n">
        <v>370.131924281808</v>
      </c>
    </row>
    <row r="15700" customFormat="false" ht="15" hidden="false" customHeight="false" outlineLevel="0" collapsed="false">
      <c r="A15700" s="55" t="n">
        <v>12.5428019866174</v>
      </c>
      <c r="B15700" s="55" t="n">
        <v>332.65737809692</v>
      </c>
    </row>
    <row r="15702" customFormat="false" ht="15" hidden="false" customHeight="false" outlineLevel="0" collapsed="false">
      <c r="A15702" s="55" t="n">
        <v>11.2803647874116</v>
      </c>
      <c r="B15702" s="55" t="n">
        <v>288.241152442816</v>
      </c>
    </row>
    <row r="15704" customFormat="false" ht="15" hidden="false" customHeight="false" outlineLevel="0" collapsed="false">
      <c r="A15704" s="55" t="n">
        <v>11.2765501101726</v>
      </c>
      <c r="B15704" s="55" t="n">
        <v>311.208156691091</v>
      </c>
    </row>
    <row r="15705" customFormat="false" ht="15" hidden="false" customHeight="false" outlineLevel="0" collapsed="false">
      <c r="A15705" s="55" t="n">
        <v>12.9</v>
      </c>
    </row>
    <row r="15706" customFormat="false" ht="15" hidden="false" customHeight="false" outlineLevel="0" collapsed="false">
      <c r="A15706" s="55" t="n">
        <v>12.77</v>
      </c>
    </row>
    <row r="15707" customFormat="false" ht="15" hidden="false" customHeight="false" outlineLevel="0" collapsed="false">
      <c r="A15707" s="55" t="n">
        <v>11.85</v>
      </c>
    </row>
    <row r="15708" customFormat="false" ht="15" hidden="false" customHeight="false" outlineLevel="0" collapsed="false">
      <c r="A15708" s="55" t="n">
        <v>15.22</v>
      </c>
    </row>
    <row r="15709" customFormat="false" ht="15" hidden="false" customHeight="false" outlineLevel="0" collapsed="false">
      <c r="A15709" s="55" t="n">
        <v>11.62</v>
      </c>
    </row>
    <row r="15710" customFormat="false" ht="15" hidden="false" customHeight="false" outlineLevel="0" collapsed="false">
      <c r="A15710" s="55" t="n">
        <v>16.11</v>
      </c>
    </row>
    <row r="15711" customFormat="false" ht="15" hidden="false" customHeight="false" outlineLevel="0" collapsed="false">
      <c r="A15711" s="55" t="n">
        <v>11.96</v>
      </c>
      <c r="B15711" s="55" t="n">
        <v>288</v>
      </c>
    </row>
    <row r="15725" customFormat="false" ht="15" hidden="false" customHeight="false" outlineLevel="0" collapsed="false">
      <c r="B15725" s="55" t="n">
        <v>244</v>
      </c>
    </row>
    <row r="15727" customFormat="false" ht="15" hidden="false" customHeight="false" outlineLevel="0" collapsed="false">
      <c r="A15727" s="55" t="n">
        <v>11.19</v>
      </c>
      <c r="B15727" s="55" t="n">
        <v>253</v>
      </c>
    </row>
    <row r="15728" customFormat="false" ht="15" hidden="false" customHeight="false" outlineLevel="0" collapsed="false">
      <c r="A15728" s="55" t="n">
        <v>11.21</v>
      </c>
      <c r="B15728" s="55" t="n">
        <v>269</v>
      </c>
    </row>
    <row r="15729" customFormat="false" ht="15" hidden="false" customHeight="false" outlineLevel="0" collapsed="false">
      <c r="A15729" s="55" t="n">
        <v>11.27</v>
      </c>
      <c r="B15729" s="55" t="n">
        <v>257</v>
      </c>
    </row>
    <row r="15745" customFormat="false" ht="15" hidden="false" customHeight="false" outlineLevel="0" collapsed="false">
      <c r="A15745" s="55" t="n">
        <v>12.53713708</v>
      </c>
      <c r="B15745" s="55" t="n">
        <v>362.4</v>
      </c>
    </row>
    <row r="15746" customFormat="false" ht="15" hidden="false" customHeight="false" outlineLevel="0" collapsed="false">
      <c r="A15746" s="55" t="n">
        <v>13.12835628</v>
      </c>
      <c r="B15746" s="55" t="n">
        <v>281.5</v>
      </c>
    </row>
    <row r="15747" customFormat="false" ht="15" hidden="false" customHeight="false" outlineLevel="0" collapsed="false">
      <c r="A15747" s="55" t="n">
        <v>13.38541412</v>
      </c>
      <c r="B15747" s="55" t="n">
        <v>285</v>
      </c>
    </row>
    <row r="15748" customFormat="false" ht="15" hidden="false" customHeight="false" outlineLevel="0" collapsed="false">
      <c r="A15748" s="55" t="n">
        <v>11.03641448</v>
      </c>
      <c r="B15748" s="55" t="n">
        <v>283</v>
      </c>
    </row>
    <row r="15749" customFormat="false" ht="15" hidden="false" customHeight="false" outlineLevel="0" collapsed="false">
      <c r="A15749" s="55" t="n">
        <v>11.95547184</v>
      </c>
      <c r="B15749" s="55" t="n">
        <v>316.8</v>
      </c>
    </row>
    <row r="15750" customFormat="false" ht="15" hidden="false" customHeight="false" outlineLevel="0" collapsed="false">
      <c r="A15750" s="55" t="n">
        <v>11.00894808</v>
      </c>
      <c r="B15750" s="55" t="n">
        <v>270.4</v>
      </c>
    </row>
    <row r="15751" customFormat="false" ht="15" hidden="false" customHeight="false" outlineLevel="0" collapsed="false">
      <c r="A15751" s="55" t="n">
        <v>13.96324592</v>
      </c>
      <c r="B15751" s="55" t="n">
        <v>288.3</v>
      </c>
    </row>
    <row r="15752" customFormat="false" ht="15" hidden="false" customHeight="false" outlineLevel="0" collapsed="false">
      <c r="A15752" s="55" t="n">
        <v>10.33831344</v>
      </c>
      <c r="B15752" s="55" t="n">
        <v>272</v>
      </c>
    </row>
    <row r="15753" customFormat="false" ht="15" hidden="false" customHeight="false" outlineLevel="0" collapsed="false">
      <c r="A15753" s="55" t="n">
        <v>12.32897536</v>
      </c>
      <c r="B15753" s="55" t="n">
        <v>298.4</v>
      </c>
    </row>
    <row r="15754" customFormat="false" ht="15" hidden="false" customHeight="false" outlineLevel="0" collapsed="false">
      <c r="A15754" s="55" t="n">
        <v>12.9152842</v>
      </c>
      <c r="B15754" s="55" t="n">
        <v>328.6</v>
      </c>
    </row>
    <row r="15755" customFormat="false" ht="15" hidden="false" customHeight="false" outlineLevel="0" collapsed="false">
      <c r="A15755" s="55" t="n">
        <v>12.10610232</v>
      </c>
      <c r="B15755" s="55" t="n">
        <v>327.6</v>
      </c>
    </row>
    <row r="15756" customFormat="false" ht="15" hidden="false" customHeight="false" outlineLevel="0" collapsed="false">
      <c r="A15756" s="55" t="n">
        <v>10.97</v>
      </c>
      <c r="B15756" s="55" t="n">
        <v>270</v>
      </c>
    </row>
    <row r="15765" customFormat="false" ht="15" hidden="false" customHeight="false" outlineLevel="0" collapsed="false">
      <c r="A15765" s="55" t="n">
        <v>11</v>
      </c>
      <c r="B15765" s="55" t="n">
        <v>257</v>
      </c>
    </row>
    <row r="15766" customFormat="false" ht="15" hidden="false" customHeight="false" outlineLevel="0" collapsed="false">
      <c r="A15766" s="55" t="n">
        <v>9.14</v>
      </c>
      <c r="B15766" s="55" t="n">
        <v>214</v>
      </c>
    </row>
    <row r="15767" customFormat="false" ht="15" hidden="false" customHeight="false" outlineLevel="0" collapsed="false">
      <c r="A15767" s="55" t="n">
        <v>9.49</v>
      </c>
      <c r="B15767" s="55" t="n">
        <v>238</v>
      </c>
    </row>
    <row r="15768" customFormat="false" ht="15" hidden="false" customHeight="false" outlineLevel="0" collapsed="false">
      <c r="A15768" s="55" t="n">
        <v>9.79</v>
      </c>
      <c r="B15768" s="55" t="n">
        <v>277</v>
      </c>
    </row>
    <row r="15769" customFormat="false" ht="15" hidden="false" customHeight="false" outlineLevel="0" collapsed="false">
      <c r="A15769" s="55" t="n">
        <v>9.6</v>
      </c>
      <c r="B15769" s="55" t="n">
        <v>277</v>
      </c>
    </row>
    <row r="15770" customFormat="false" ht="15" hidden="false" customHeight="false" outlineLevel="0" collapsed="false">
      <c r="A15770" s="55" t="n">
        <v>10.91</v>
      </c>
      <c r="B15770" s="55" t="n">
        <v>252</v>
      </c>
    </row>
    <row r="15771" customFormat="false" ht="15" hidden="false" customHeight="false" outlineLevel="0" collapsed="false">
      <c r="A15771" s="55" t="n">
        <v>11.25</v>
      </c>
      <c r="B15771" s="55" t="n">
        <v>308</v>
      </c>
    </row>
    <row r="15772" customFormat="false" ht="15" hidden="false" customHeight="false" outlineLevel="0" collapsed="false">
      <c r="A15772" s="55" t="n">
        <v>10.52</v>
      </c>
      <c r="B15772" s="55" t="n">
        <v>301</v>
      </c>
    </row>
    <row r="15773" customFormat="false" ht="15" hidden="false" customHeight="false" outlineLevel="0" collapsed="false">
      <c r="A15773" s="55" t="n">
        <v>15.33</v>
      </c>
      <c r="B15773" s="55" t="n">
        <v>216</v>
      </c>
    </row>
    <row r="15774" customFormat="false" ht="15" hidden="false" customHeight="false" outlineLevel="0" collapsed="false">
      <c r="A15774" s="55" t="n">
        <v>14.64</v>
      </c>
      <c r="B15774" s="55" t="n">
        <v>404</v>
      </c>
    </row>
    <row r="15775" customFormat="false" ht="15" hidden="false" customHeight="false" outlineLevel="0" collapsed="false">
      <c r="A15775" s="55" t="n">
        <v>14.19</v>
      </c>
      <c r="B15775" s="55" t="n">
        <v>232</v>
      </c>
    </row>
    <row r="15776" customFormat="false" ht="15" hidden="false" customHeight="false" outlineLevel="0" collapsed="false">
      <c r="A15776" s="55" t="n">
        <v>14.82</v>
      </c>
      <c r="B15776" s="55" t="n">
        <v>407</v>
      </c>
    </row>
    <row r="15777" customFormat="false" ht="15" hidden="false" customHeight="false" outlineLevel="0" collapsed="false">
      <c r="A15777" s="55" t="n">
        <v>11.8</v>
      </c>
      <c r="B15777" s="55" t="n">
        <v>404</v>
      </c>
    </row>
    <row r="15778" customFormat="false" ht="15" hidden="false" customHeight="false" outlineLevel="0" collapsed="false">
      <c r="A15778" s="55" t="n">
        <v>12.47</v>
      </c>
      <c r="B15778" s="55" t="n">
        <v>360</v>
      </c>
    </row>
    <row r="15779" customFormat="false" ht="15" hidden="false" customHeight="false" outlineLevel="0" collapsed="false">
      <c r="A15779" s="55" t="n">
        <v>11.6</v>
      </c>
      <c r="B15779" s="55" t="n">
        <v>360</v>
      </c>
    </row>
    <row r="15780" customFormat="false" ht="15" hidden="false" customHeight="false" outlineLevel="0" collapsed="false">
      <c r="A15780" s="55" t="n">
        <v>13.41</v>
      </c>
      <c r="B15780" s="55" t="n">
        <v>395</v>
      </c>
    </row>
    <row r="15781" customFormat="false" ht="15" hidden="false" customHeight="false" outlineLevel="0" collapsed="false">
      <c r="A15781" s="55" t="n">
        <v>12.83</v>
      </c>
      <c r="B15781" s="55" t="n">
        <v>379</v>
      </c>
    </row>
    <row r="15782" customFormat="false" ht="15" hidden="false" customHeight="false" outlineLevel="0" collapsed="false">
      <c r="A15782" s="55" t="n">
        <v>11.27</v>
      </c>
      <c r="B15782" s="55" t="n">
        <v>332</v>
      </c>
    </row>
    <row r="15783" customFormat="false" ht="15" hidden="false" customHeight="false" outlineLevel="0" collapsed="false">
      <c r="A15783" s="55" t="n">
        <v>11.63</v>
      </c>
      <c r="B15783" s="55" t="n">
        <v>347</v>
      </c>
    </row>
    <row r="15784" customFormat="false" ht="15" hidden="false" customHeight="false" outlineLevel="0" collapsed="false">
      <c r="A15784" s="55" t="n">
        <v>11.49</v>
      </c>
      <c r="B15784" s="55" t="n">
        <v>324</v>
      </c>
    </row>
    <row r="15785" customFormat="false" ht="15" hidden="false" customHeight="false" outlineLevel="0" collapsed="false">
      <c r="A15785" s="55" t="n">
        <v>12.22</v>
      </c>
      <c r="B15785" s="55" t="n">
        <v>349</v>
      </c>
    </row>
    <row r="15786" customFormat="false" ht="15" hidden="false" customHeight="false" outlineLevel="0" collapsed="false">
      <c r="A15786" s="55" t="n">
        <v>9.69</v>
      </c>
      <c r="B15786" s="55" t="n">
        <v>263</v>
      </c>
    </row>
    <row r="15787" customFormat="false" ht="15" hidden="false" customHeight="false" outlineLevel="0" collapsed="false">
      <c r="A15787" s="55" t="n">
        <v>11.39</v>
      </c>
      <c r="B15787" s="55" t="n">
        <v>340</v>
      </c>
    </row>
    <row r="15788" customFormat="false" ht="15" hidden="false" customHeight="false" outlineLevel="0" collapsed="false">
      <c r="A15788" s="55" t="n">
        <v>11.25</v>
      </c>
      <c r="B15788" s="55" t="n">
        <v>323</v>
      </c>
    </row>
    <row r="15789" customFormat="false" ht="15" hidden="false" customHeight="false" outlineLevel="0" collapsed="false">
      <c r="A15789" s="55" t="n">
        <v>10.91</v>
      </c>
      <c r="B15789" s="55" t="n">
        <v>324</v>
      </c>
    </row>
    <row r="15790" customFormat="false" ht="15" hidden="false" customHeight="false" outlineLevel="0" collapsed="false">
      <c r="A15790" s="55" t="n">
        <v>12.91</v>
      </c>
      <c r="B15790" s="55" t="n">
        <v>408</v>
      </c>
    </row>
    <row r="15791" customFormat="false" ht="15" hidden="false" customHeight="false" outlineLevel="0" collapsed="false">
      <c r="A15791" s="55" t="n">
        <v>11.18</v>
      </c>
      <c r="B15791" s="55" t="n">
        <v>318</v>
      </c>
    </row>
    <row r="15792" customFormat="false" ht="15" hidden="false" customHeight="false" outlineLevel="0" collapsed="false">
      <c r="A15792" s="55" t="n">
        <v>8.38</v>
      </c>
      <c r="B15792" s="55" t="n">
        <v>239</v>
      </c>
    </row>
    <row r="15793" customFormat="false" ht="15" hidden="false" customHeight="false" outlineLevel="0" collapsed="false">
      <c r="A15793" s="55" t="n">
        <v>10.2</v>
      </c>
      <c r="B15793" s="55" t="n">
        <v>296</v>
      </c>
    </row>
    <row r="15794" customFormat="false" ht="15" hidden="false" customHeight="false" outlineLevel="0" collapsed="false">
      <c r="A15794" s="55" t="n">
        <v>12.59</v>
      </c>
      <c r="B15794" s="55" t="n">
        <v>323</v>
      </c>
    </row>
    <row r="15795" customFormat="false" ht="15" hidden="false" customHeight="false" outlineLevel="0" collapsed="false">
      <c r="A15795" s="55" t="n">
        <v>10.86</v>
      </c>
      <c r="B15795" s="55" t="n">
        <v>314</v>
      </c>
    </row>
    <row r="15798" customFormat="false" ht="15" hidden="false" customHeight="false" outlineLevel="0" collapsed="false">
      <c r="A15798" s="55" t="n">
        <v>11.48</v>
      </c>
      <c r="B15798" s="55" t="n">
        <v>343.19</v>
      </c>
    </row>
    <row r="15799" customFormat="false" ht="15" hidden="false" customHeight="false" outlineLevel="0" collapsed="false">
      <c r="A15799" s="55" t="n">
        <v>11.48</v>
      </c>
      <c r="B15799" s="55" t="n">
        <v>341.75</v>
      </c>
    </row>
    <row r="15800" customFormat="false" ht="15" hidden="false" customHeight="false" outlineLevel="0" collapsed="false">
      <c r="A15800" s="55" t="n">
        <v>11.48</v>
      </c>
      <c r="B15800" s="55" t="n">
        <v>314.78</v>
      </c>
    </row>
    <row r="15801" customFormat="false" ht="15" hidden="false" customHeight="false" outlineLevel="0" collapsed="false">
      <c r="A15801" s="55" t="n">
        <v>11.49</v>
      </c>
      <c r="B15801" s="55" t="n">
        <v>300.2</v>
      </c>
    </row>
    <row r="15802" customFormat="false" ht="15" hidden="false" customHeight="false" outlineLevel="0" collapsed="false">
      <c r="A15802" s="55" t="n">
        <v>11.44</v>
      </c>
      <c r="B15802" s="55" t="n">
        <v>291.3</v>
      </c>
    </row>
    <row r="15803" customFormat="false" ht="15" hidden="false" customHeight="false" outlineLevel="0" collapsed="false">
      <c r="A15803" s="55" t="n">
        <v>11.45</v>
      </c>
      <c r="B15803" s="55" t="n">
        <v>293.64</v>
      </c>
    </row>
    <row r="15804" customFormat="false" ht="15" hidden="false" customHeight="false" outlineLevel="0" collapsed="false">
      <c r="A15804" s="55" t="n">
        <v>11.43</v>
      </c>
      <c r="B15804" s="55" t="n">
        <v>296.51</v>
      </c>
    </row>
    <row r="15805" customFormat="false" ht="15" hidden="false" customHeight="false" outlineLevel="0" collapsed="false">
      <c r="A15805" s="55" t="n">
        <v>11.38</v>
      </c>
      <c r="B15805" s="55" t="n">
        <v>290.73</v>
      </c>
    </row>
    <row r="15806" customFormat="false" ht="15" hidden="false" customHeight="false" outlineLevel="0" collapsed="false">
      <c r="A15806" s="55" t="n">
        <v>11.41</v>
      </c>
    </row>
    <row r="15807" customFormat="false" ht="15" hidden="false" customHeight="false" outlineLevel="0" collapsed="false">
      <c r="A15807" s="55" t="n">
        <v>11.39</v>
      </c>
      <c r="B15807" s="55" t="n">
        <v>292.96</v>
      </c>
    </row>
    <row r="15808" customFormat="false" ht="15" hidden="false" customHeight="false" outlineLevel="0" collapsed="false">
      <c r="A15808" s="55" t="n">
        <v>11.43</v>
      </c>
    </row>
    <row r="15809" customFormat="false" ht="15" hidden="false" customHeight="false" outlineLevel="0" collapsed="false">
      <c r="A15809" s="55" t="n">
        <v>11.36</v>
      </c>
      <c r="B15809" s="55" t="n">
        <v>293.17</v>
      </c>
    </row>
    <row r="15810" customFormat="false" ht="15" hidden="false" customHeight="false" outlineLevel="0" collapsed="false">
      <c r="A15810" s="55" t="n">
        <v>11.39</v>
      </c>
    </row>
    <row r="15811" customFormat="false" ht="15" hidden="false" customHeight="false" outlineLevel="0" collapsed="false">
      <c r="A15811" s="55" t="n">
        <v>11.48</v>
      </c>
    </row>
    <row r="15812" customFormat="false" ht="15" hidden="false" customHeight="false" outlineLevel="0" collapsed="false">
      <c r="A15812" s="55" t="n">
        <v>10.48</v>
      </c>
      <c r="B15812" s="55" t="n">
        <v>247.336940684437</v>
      </c>
    </row>
    <row r="15813" customFormat="false" ht="15" hidden="false" customHeight="false" outlineLevel="0" collapsed="false">
      <c r="A15813" s="55" t="n">
        <v>10.18</v>
      </c>
      <c r="B15813" s="55" t="n">
        <v>235.164455179039</v>
      </c>
    </row>
    <row r="15815" customFormat="false" ht="15" hidden="false" customHeight="false" outlineLevel="0" collapsed="false">
      <c r="A15815" s="55" t="n">
        <v>9.79</v>
      </c>
      <c r="B15815" s="55" t="n">
        <v>297.569</v>
      </c>
    </row>
    <row r="15835" customFormat="false" ht="15" hidden="false" customHeight="false" outlineLevel="0" collapsed="false">
      <c r="A15835" s="55" t="n">
        <v>11.76</v>
      </c>
    </row>
    <row r="15852" customFormat="false" ht="15" hidden="false" customHeight="false" outlineLevel="0" collapsed="false">
      <c r="A15852" s="55" t="n">
        <v>12.04</v>
      </c>
    </row>
    <row r="15853" customFormat="false" ht="15" hidden="false" customHeight="false" outlineLevel="0" collapsed="false">
      <c r="A15853" s="55" t="n">
        <v>11.54</v>
      </c>
      <c r="B15853" s="55" t="n">
        <v>267</v>
      </c>
    </row>
    <row r="15855" customFormat="false" ht="15" hidden="false" customHeight="false" outlineLevel="0" collapsed="false">
      <c r="A15855" s="55" t="n">
        <v>11.51</v>
      </c>
    </row>
    <row r="15867" customFormat="false" ht="15" hidden="false" customHeight="false" outlineLevel="0" collapsed="false">
      <c r="A15867" s="55" t="n">
        <v>11.2</v>
      </c>
    </row>
    <row r="15869" customFormat="false" ht="15" hidden="false" customHeight="false" outlineLevel="0" collapsed="false">
      <c r="A15869" s="55" t="n">
        <v>11.43</v>
      </c>
    </row>
    <row r="15870" customFormat="false" ht="15" hidden="false" customHeight="false" outlineLevel="0" collapsed="false">
      <c r="A15870" s="55" t="n">
        <v>12.2</v>
      </c>
    </row>
    <row r="15873" customFormat="false" ht="15" hidden="false" customHeight="false" outlineLevel="0" collapsed="false">
      <c r="A15873" s="55" t="n">
        <v>11</v>
      </c>
    </row>
    <row r="15874" customFormat="false" ht="15" hidden="false" customHeight="false" outlineLevel="0" collapsed="false">
      <c r="A15874" s="55" t="n">
        <v>11.94</v>
      </c>
    </row>
    <row r="15876" customFormat="false" ht="15" hidden="false" customHeight="false" outlineLevel="0" collapsed="false">
      <c r="A15876" s="55" t="n">
        <v>11.15</v>
      </c>
    </row>
    <row r="15877" customFormat="false" ht="15" hidden="false" customHeight="false" outlineLevel="0" collapsed="false">
      <c r="A15877" s="55" t="n">
        <v>13.2</v>
      </c>
      <c r="B15877" s="55" t="n">
        <v>336.912812280526</v>
      </c>
    </row>
    <row r="15878" customFormat="false" ht="15" hidden="false" customHeight="false" outlineLevel="0" collapsed="false">
      <c r="A15878" s="55" t="n">
        <v>12.17</v>
      </c>
    </row>
    <row r="15879" customFormat="false" ht="15" hidden="false" customHeight="false" outlineLevel="0" collapsed="false">
      <c r="A15879" s="55" t="n">
        <v>10.78</v>
      </c>
    </row>
    <row r="15880" customFormat="false" ht="15" hidden="false" customHeight="false" outlineLevel="0" collapsed="false">
      <c r="A15880" s="55" t="n">
        <v>9.94</v>
      </c>
      <c r="B15880" s="55" t="n">
        <v>240</v>
      </c>
    </row>
    <row r="15881" customFormat="false" ht="15" hidden="false" customHeight="false" outlineLevel="0" collapsed="false">
      <c r="A15881" s="55" t="n">
        <v>10.59</v>
      </c>
      <c r="B15881" s="55" t="n">
        <v>256</v>
      </c>
    </row>
    <row r="15882" customFormat="false" ht="15" hidden="false" customHeight="false" outlineLevel="0" collapsed="false">
      <c r="A15882" s="55" t="n">
        <v>11.42</v>
      </c>
      <c r="B15882" s="55" t="n">
        <v>261</v>
      </c>
    </row>
    <row r="15883" customFormat="false" ht="15" hidden="false" customHeight="false" outlineLevel="0" collapsed="false">
      <c r="A15883" s="55" t="n">
        <v>11.27</v>
      </c>
      <c r="B15883" s="55" t="n">
        <v>249</v>
      </c>
    </row>
    <row r="15884" customFormat="false" ht="15" hidden="false" customHeight="false" outlineLevel="0" collapsed="false">
      <c r="A15884" s="55" t="n">
        <v>12.14</v>
      </c>
    </row>
    <row r="15885" customFormat="false" ht="15" hidden="false" customHeight="false" outlineLevel="0" collapsed="false">
      <c r="A15885" s="55" t="n">
        <v>10.8</v>
      </c>
      <c r="B15885" s="55" t="n">
        <v>276</v>
      </c>
    </row>
    <row r="15886" customFormat="false" ht="15" hidden="false" customHeight="false" outlineLevel="0" collapsed="false">
      <c r="A15886" s="55" t="n">
        <v>10.99</v>
      </c>
      <c r="B15886" s="55" t="n">
        <v>277</v>
      </c>
    </row>
    <row r="15887" customFormat="false" ht="15" hidden="false" customHeight="false" outlineLevel="0" collapsed="false">
      <c r="A15887" s="55" t="n">
        <v>11.54</v>
      </c>
    </row>
    <row r="15888" customFormat="false" ht="15" hidden="false" customHeight="false" outlineLevel="0" collapsed="false">
      <c r="A15888" s="55" t="n">
        <v>10.72</v>
      </c>
      <c r="B15888" s="55" t="n">
        <v>198</v>
      </c>
    </row>
    <row r="15889" customFormat="false" ht="15" hidden="false" customHeight="false" outlineLevel="0" collapsed="false">
      <c r="A15889" s="55" t="n">
        <v>10.99</v>
      </c>
      <c r="B15889" s="55" t="n">
        <v>206</v>
      </c>
    </row>
    <row r="15890" customFormat="false" ht="15" hidden="false" customHeight="false" outlineLevel="0" collapsed="false">
      <c r="A15890" s="55" t="n">
        <v>11.16</v>
      </c>
    </row>
    <row r="15891" customFormat="false" ht="15" hidden="false" customHeight="false" outlineLevel="0" collapsed="false">
      <c r="A15891" s="55" t="n">
        <v>11.68</v>
      </c>
    </row>
    <row r="15892" customFormat="false" ht="15" hidden="false" customHeight="false" outlineLevel="0" collapsed="false">
      <c r="A15892" s="55" t="n">
        <v>9.27</v>
      </c>
    </row>
    <row r="15893" customFormat="false" ht="15" hidden="false" customHeight="false" outlineLevel="0" collapsed="false">
      <c r="A15893" s="55" t="n">
        <v>9.09</v>
      </c>
    </row>
    <row r="15894" customFormat="false" ht="15" hidden="false" customHeight="false" outlineLevel="0" collapsed="false">
      <c r="A15894" s="55" t="n">
        <v>9.83</v>
      </c>
    </row>
    <row r="15895" customFormat="false" ht="15" hidden="false" customHeight="false" outlineLevel="0" collapsed="false">
      <c r="A15895" s="55" t="n">
        <v>9.8</v>
      </c>
    </row>
    <row r="15896" customFormat="false" ht="15" hidden="false" customHeight="false" outlineLevel="0" collapsed="false">
      <c r="A15896" s="55" t="n">
        <v>10.62</v>
      </c>
    </row>
    <row r="15897" customFormat="false" ht="15" hidden="false" customHeight="false" outlineLevel="0" collapsed="false">
      <c r="A15897" s="55" t="n">
        <v>12.13</v>
      </c>
    </row>
    <row r="15898" customFormat="false" ht="15" hidden="false" customHeight="false" outlineLevel="0" collapsed="false">
      <c r="A15898" s="55" t="n">
        <v>12.02</v>
      </c>
    </row>
    <row r="15899" customFormat="false" ht="15" hidden="false" customHeight="false" outlineLevel="0" collapsed="false">
      <c r="A15899" s="55" t="n">
        <v>10.64</v>
      </c>
    </row>
    <row r="15900" customFormat="false" ht="15" hidden="false" customHeight="false" outlineLevel="0" collapsed="false">
      <c r="A15900" s="55" t="n">
        <v>8.79</v>
      </c>
    </row>
    <row r="15901" customFormat="false" ht="15" hidden="false" customHeight="false" outlineLevel="0" collapsed="false">
      <c r="A15901" s="55" t="n">
        <v>8.47</v>
      </c>
    </row>
    <row r="15902" customFormat="false" ht="15" hidden="false" customHeight="false" outlineLevel="0" collapsed="false">
      <c r="A15902" s="55" t="n">
        <v>9.88</v>
      </c>
    </row>
    <row r="15903" customFormat="false" ht="15" hidden="false" customHeight="false" outlineLevel="0" collapsed="false">
      <c r="A15903" s="55" t="n">
        <v>10.47</v>
      </c>
    </row>
    <row r="15904" customFormat="false" ht="15" hidden="false" customHeight="false" outlineLevel="0" collapsed="false">
      <c r="A15904" s="55" t="n">
        <v>10.91</v>
      </c>
    </row>
    <row r="15905" customFormat="false" ht="15" hidden="false" customHeight="false" outlineLevel="0" collapsed="false">
      <c r="A15905" s="55" t="n">
        <v>10.74</v>
      </c>
    </row>
    <row r="15906" customFormat="false" ht="15" hidden="false" customHeight="false" outlineLevel="0" collapsed="false">
      <c r="A15906" s="55" t="n">
        <v>10.58</v>
      </c>
    </row>
    <row r="15907" customFormat="false" ht="15" hidden="false" customHeight="false" outlineLevel="0" collapsed="false">
      <c r="A15907" s="55" t="n">
        <v>10.48</v>
      </c>
    </row>
    <row r="15908" customFormat="false" ht="15" hidden="false" customHeight="false" outlineLevel="0" collapsed="false">
      <c r="A15908" s="55" t="n">
        <v>11.47</v>
      </c>
    </row>
    <row r="15909" customFormat="false" ht="15" hidden="false" customHeight="false" outlineLevel="0" collapsed="false">
      <c r="A15909" s="55" t="n">
        <v>10.5</v>
      </c>
    </row>
    <row r="15910" customFormat="false" ht="15" hidden="false" customHeight="false" outlineLevel="0" collapsed="false">
      <c r="A15910" s="55" t="n">
        <v>10.53</v>
      </c>
    </row>
    <row r="15911" customFormat="false" ht="15" hidden="false" customHeight="false" outlineLevel="0" collapsed="false">
      <c r="A15911" s="55" t="n">
        <v>9.27</v>
      </c>
    </row>
    <row r="15912" customFormat="false" ht="15" hidden="false" customHeight="false" outlineLevel="0" collapsed="false">
      <c r="A15912" s="55" t="n">
        <v>11.77</v>
      </c>
    </row>
    <row r="15915" customFormat="false" ht="15" hidden="false" customHeight="false" outlineLevel="0" collapsed="false">
      <c r="A15915" s="55" t="n">
        <v>12.34</v>
      </c>
    </row>
    <row r="15916" customFormat="false" ht="15" hidden="false" customHeight="false" outlineLevel="0" collapsed="false">
      <c r="A15916" s="55" t="n">
        <v>8.89</v>
      </c>
    </row>
    <row r="15917" customFormat="false" ht="15" hidden="false" customHeight="false" outlineLevel="0" collapsed="false">
      <c r="A15917" s="55" t="n">
        <v>10.07</v>
      </c>
    </row>
    <row r="15918" customFormat="false" ht="15" hidden="false" customHeight="false" outlineLevel="0" collapsed="false">
      <c r="A15918" s="55" t="n">
        <v>10.27</v>
      </c>
    </row>
    <row r="15919" customFormat="false" ht="15" hidden="false" customHeight="false" outlineLevel="0" collapsed="false">
      <c r="A15919" s="55" t="n">
        <v>10.57</v>
      </c>
    </row>
    <row r="15920" customFormat="false" ht="15" hidden="false" customHeight="false" outlineLevel="0" collapsed="false">
      <c r="A15920" s="55" t="n">
        <v>8.34</v>
      </c>
    </row>
    <row r="15921" customFormat="false" ht="15" hidden="false" customHeight="false" outlineLevel="0" collapsed="false">
      <c r="A15921" s="55" t="n">
        <v>9.66</v>
      </c>
      <c r="B15921" s="55" t="n">
        <v>54</v>
      </c>
    </row>
    <row r="15922" customFormat="false" ht="15" hidden="false" customHeight="false" outlineLevel="0" collapsed="false">
      <c r="A15922" s="55" t="n">
        <v>11.73</v>
      </c>
    </row>
    <row r="15936" customFormat="false" ht="15" hidden="false" customHeight="false" outlineLevel="0" collapsed="false">
      <c r="A15936" s="55" t="n">
        <v>11.65</v>
      </c>
      <c r="B15936" s="55" t="n">
        <v>213.085171854628</v>
      </c>
    </row>
    <row r="15937" customFormat="false" ht="15" hidden="false" customHeight="false" outlineLevel="0" collapsed="false">
      <c r="A15937" s="55" t="n">
        <v>11.89</v>
      </c>
      <c r="B15937" s="55" t="n">
        <v>230.331146293841</v>
      </c>
    </row>
    <row r="15938" customFormat="false" ht="15" hidden="false" customHeight="false" outlineLevel="0" collapsed="false">
      <c r="A15938" s="55" t="n">
        <v>12.23</v>
      </c>
      <c r="B15938" s="55" t="n">
        <v>302.285093350011</v>
      </c>
    </row>
    <row r="15939" customFormat="false" ht="15" hidden="false" customHeight="false" outlineLevel="0" collapsed="false">
      <c r="A15939" s="55" t="n">
        <v>15</v>
      </c>
    </row>
    <row r="15940" customFormat="false" ht="15" hidden="false" customHeight="false" outlineLevel="0" collapsed="false">
      <c r="A15940" s="55" t="n">
        <v>11.61</v>
      </c>
      <c r="B15940" s="55" t="n">
        <v>362</v>
      </c>
    </row>
    <row r="15941" customFormat="false" ht="15" hidden="false" customHeight="false" outlineLevel="0" collapsed="false">
      <c r="A15941" s="55" t="n">
        <v>15.09</v>
      </c>
      <c r="B15941" s="55" t="n">
        <v>475</v>
      </c>
    </row>
    <row r="15942" customFormat="false" ht="15" hidden="false" customHeight="false" outlineLevel="0" collapsed="false">
      <c r="A15942" s="55" t="n">
        <v>14.25</v>
      </c>
      <c r="B15942" s="55" t="n">
        <v>466</v>
      </c>
    </row>
    <row r="15943" customFormat="false" ht="15" hidden="false" customHeight="false" outlineLevel="0" collapsed="false">
      <c r="A15943" s="55" t="n">
        <v>18.59</v>
      </c>
      <c r="B15943" s="55" t="n">
        <v>622</v>
      </c>
    </row>
    <row r="15944" customFormat="false" ht="15" hidden="false" customHeight="false" outlineLevel="0" collapsed="false">
      <c r="B15944" s="55" t="n">
        <v>512</v>
      </c>
    </row>
    <row r="15945" customFormat="false" ht="15" hidden="false" customHeight="false" outlineLevel="0" collapsed="false">
      <c r="B15945" s="55" t="n">
        <v>449</v>
      </c>
    </row>
    <row r="15946" customFormat="false" ht="15" hidden="false" customHeight="false" outlineLevel="0" collapsed="false">
      <c r="A15946" s="55" t="n">
        <v>15.16</v>
      </c>
      <c r="B15946" s="55" t="n">
        <v>444</v>
      </c>
    </row>
    <row r="15947" customFormat="false" ht="15" hidden="false" customHeight="false" outlineLevel="0" collapsed="false">
      <c r="A15947" s="55" t="n">
        <v>16.44</v>
      </c>
      <c r="B15947" s="55" t="n">
        <v>492</v>
      </c>
    </row>
    <row r="15948" customFormat="false" ht="15" hidden="false" customHeight="false" outlineLevel="0" collapsed="false">
      <c r="A15948" s="55" t="n">
        <v>12.98</v>
      </c>
      <c r="B15948" s="55" t="n">
        <v>401</v>
      </c>
    </row>
    <row r="15949" customFormat="false" ht="15" hidden="false" customHeight="false" outlineLevel="0" collapsed="false">
      <c r="A15949" s="55" t="n">
        <v>15.71</v>
      </c>
      <c r="B15949" s="55" t="n">
        <v>524</v>
      </c>
    </row>
    <row r="15950" customFormat="false" ht="15" hidden="false" customHeight="false" outlineLevel="0" collapsed="false">
      <c r="A15950" s="55" t="n">
        <v>13.51</v>
      </c>
      <c r="B15950" s="55" t="n">
        <v>390</v>
      </c>
    </row>
    <row r="15951" customFormat="false" ht="15" hidden="false" customHeight="false" outlineLevel="0" collapsed="false">
      <c r="A15951" s="55" t="n">
        <v>16.16</v>
      </c>
      <c r="B15951" s="55" t="n">
        <v>482</v>
      </c>
    </row>
    <row r="15952" customFormat="false" ht="15" hidden="false" customHeight="false" outlineLevel="0" collapsed="false">
      <c r="A15952" s="55" t="n">
        <v>16.24</v>
      </c>
      <c r="B15952" s="55" t="n">
        <v>513</v>
      </c>
    </row>
    <row r="15953" customFormat="false" ht="15" hidden="false" customHeight="false" outlineLevel="0" collapsed="false">
      <c r="A15953" s="55" t="n">
        <v>14.06</v>
      </c>
      <c r="B15953" s="55" t="n">
        <v>430</v>
      </c>
    </row>
    <row r="15954" customFormat="false" ht="15" hidden="false" customHeight="false" outlineLevel="0" collapsed="false">
      <c r="A15954" s="55" t="n">
        <v>10.36</v>
      </c>
      <c r="B15954" s="55" t="n">
        <v>304</v>
      </c>
    </row>
    <row r="15955" customFormat="false" ht="15" hidden="false" customHeight="false" outlineLevel="0" collapsed="false">
      <c r="A15955" s="55" t="n">
        <v>14.13</v>
      </c>
      <c r="B15955" s="55" t="n">
        <v>396</v>
      </c>
    </row>
    <row r="15956" customFormat="false" ht="15" hidden="false" customHeight="false" outlineLevel="0" collapsed="false">
      <c r="A15956" s="55" t="n">
        <v>11.47</v>
      </c>
      <c r="B15956" s="55" t="n">
        <v>324</v>
      </c>
    </row>
    <row r="15957" customFormat="false" ht="15" hidden="false" customHeight="false" outlineLevel="0" collapsed="false">
      <c r="A15957" s="55" t="n">
        <v>10.24</v>
      </c>
      <c r="B15957" s="55" t="n">
        <v>234</v>
      </c>
    </row>
    <row r="15958" customFormat="false" ht="15" hidden="false" customHeight="false" outlineLevel="0" collapsed="false">
      <c r="B15958" s="55" t="n">
        <v>244</v>
      </c>
    </row>
    <row r="15959" customFormat="false" ht="15" hidden="false" customHeight="false" outlineLevel="0" collapsed="false">
      <c r="A15959" s="55" t="n">
        <v>9.69</v>
      </c>
      <c r="B15959" s="55" t="n">
        <v>275</v>
      </c>
    </row>
    <row r="15960" customFormat="false" ht="15" hidden="false" customHeight="false" outlineLevel="0" collapsed="false">
      <c r="A15960" s="55" t="n">
        <v>12.73</v>
      </c>
      <c r="B15960" s="55" t="n">
        <v>365</v>
      </c>
    </row>
    <row r="15961" customFormat="false" ht="15" hidden="false" customHeight="false" outlineLevel="0" collapsed="false">
      <c r="A15961" s="55" t="n">
        <v>14.37</v>
      </c>
      <c r="B15961" s="55" t="n">
        <v>416</v>
      </c>
    </row>
    <row r="15962" customFormat="false" ht="15" hidden="false" customHeight="false" outlineLevel="0" collapsed="false">
      <c r="A15962" s="55" t="n">
        <v>8.72</v>
      </c>
      <c r="B15962" s="55" t="n">
        <v>272</v>
      </c>
    </row>
    <row r="15965" customFormat="false" ht="15" hidden="false" customHeight="false" outlineLevel="0" collapsed="false">
      <c r="A15965" s="55" t="n">
        <v>10.83</v>
      </c>
      <c r="B15965" s="55" t="n">
        <v>295</v>
      </c>
    </row>
    <row r="15971" customFormat="false" ht="15" hidden="false" customHeight="false" outlineLevel="0" collapsed="false">
      <c r="A15971" s="55" t="n">
        <v>12.56</v>
      </c>
      <c r="B15971" s="55" t="n">
        <v>317</v>
      </c>
    </row>
    <row r="15976" customFormat="false" ht="15" hidden="false" customHeight="false" outlineLevel="0" collapsed="false">
      <c r="A15976" s="55" t="n">
        <v>11.43</v>
      </c>
      <c r="B15976" s="55" t="n">
        <v>328</v>
      </c>
    </row>
    <row r="15980" customFormat="false" ht="15" hidden="false" customHeight="false" outlineLevel="0" collapsed="false">
      <c r="A15980" s="55" t="n">
        <v>10.55</v>
      </c>
      <c r="B15980" s="55" t="n">
        <v>282</v>
      </c>
    </row>
    <row r="15982" customFormat="false" ht="15" hidden="false" customHeight="false" outlineLevel="0" collapsed="false">
      <c r="A15982" s="55" t="n">
        <v>10.39</v>
      </c>
      <c r="B15982" s="55" t="n">
        <v>290</v>
      </c>
    </row>
    <row r="15983" customFormat="false" ht="15" hidden="false" customHeight="false" outlineLevel="0" collapsed="false">
      <c r="A15983" s="55" t="n">
        <v>11.56</v>
      </c>
      <c r="B15983" s="55" t="n">
        <v>308</v>
      </c>
    </row>
    <row r="15984" customFormat="false" ht="15" hidden="false" customHeight="false" outlineLevel="0" collapsed="false">
      <c r="A15984" s="55" t="n">
        <v>12.48</v>
      </c>
      <c r="B15984" s="55" t="n">
        <v>297</v>
      </c>
    </row>
    <row r="15985" customFormat="false" ht="15" hidden="false" customHeight="false" outlineLevel="0" collapsed="false">
      <c r="A15985" s="55" t="n">
        <v>10.72</v>
      </c>
      <c r="B15985" s="55" t="n">
        <v>85</v>
      </c>
    </row>
    <row r="15986" customFormat="false" ht="15" hidden="false" customHeight="false" outlineLevel="0" collapsed="false">
      <c r="A15986" s="55" t="n">
        <v>11.24</v>
      </c>
      <c r="B15986" s="55" t="n">
        <v>141</v>
      </c>
    </row>
    <row r="15987" customFormat="false" ht="15" hidden="false" customHeight="false" outlineLevel="0" collapsed="false">
      <c r="A15987" s="55" t="n">
        <v>11.51</v>
      </c>
      <c r="B15987" s="55" t="n">
        <v>139</v>
      </c>
    </row>
    <row r="15988" customFormat="false" ht="15" hidden="false" customHeight="false" outlineLevel="0" collapsed="false">
      <c r="A15988" s="55" t="n">
        <v>13.27</v>
      </c>
      <c r="B15988" s="55" t="n">
        <v>353</v>
      </c>
    </row>
    <row r="15989" customFormat="false" ht="15" hidden="false" customHeight="false" outlineLevel="0" collapsed="false">
      <c r="A15989" s="55" t="n">
        <v>12.01</v>
      </c>
      <c r="B15989" s="55" t="n">
        <v>190</v>
      </c>
    </row>
    <row r="15990" customFormat="false" ht="15" hidden="false" customHeight="false" outlineLevel="0" collapsed="false">
      <c r="A15990" s="55" t="n">
        <v>12.58</v>
      </c>
      <c r="B15990" s="55" t="n">
        <v>197</v>
      </c>
    </row>
    <row r="15991" customFormat="false" ht="15" hidden="false" customHeight="false" outlineLevel="0" collapsed="false">
      <c r="A15991" s="55" t="n">
        <v>12.85</v>
      </c>
      <c r="B15991" s="55" t="n">
        <v>246</v>
      </c>
    </row>
    <row r="15992" customFormat="false" ht="15" hidden="false" customHeight="false" outlineLevel="0" collapsed="false">
      <c r="A15992" s="55" t="n">
        <v>13.07</v>
      </c>
      <c r="B15992" s="55" t="n">
        <v>251</v>
      </c>
    </row>
    <row r="15993" customFormat="false" ht="15" hidden="false" customHeight="false" outlineLevel="0" collapsed="false">
      <c r="A15993" s="55" t="n">
        <v>15.25</v>
      </c>
      <c r="B15993" s="55" t="n">
        <v>420</v>
      </c>
    </row>
    <row r="15994" customFormat="false" ht="15" hidden="false" customHeight="false" outlineLevel="0" collapsed="false">
      <c r="A15994" s="55" t="n">
        <v>13.89</v>
      </c>
      <c r="B15994" s="55" t="n">
        <v>364</v>
      </c>
    </row>
    <row r="15995" customFormat="false" ht="15" hidden="false" customHeight="false" outlineLevel="0" collapsed="false">
      <c r="A15995" s="55" t="n">
        <v>13.78</v>
      </c>
      <c r="B15995" s="55" t="n">
        <v>367</v>
      </c>
    </row>
    <row r="15996" customFormat="false" ht="15" hidden="false" customHeight="false" outlineLevel="0" collapsed="false">
      <c r="A15996" s="55" t="n">
        <v>13.07</v>
      </c>
      <c r="B15996" s="55" t="n">
        <v>377</v>
      </c>
    </row>
    <row r="15997" customFormat="false" ht="15" hidden="false" customHeight="false" outlineLevel="0" collapsed="false">
      <c r="A15997" s="55" t="n">
        <v>13.64</v>
      </c>
    </row>
    <row r="15998" customFormat="false" ht="15" hidden="false" customHeight="false" outlineLevel="0" collapsed="false">
      <c r="A15998" s="55" t="n">
        <v>11.1</v>
      </c>
    </row>
    <row r="15999" customFormat="false" ht="15" hidden="false" customHeight="false" outlineLevel="0" collapsed="false">
      <c r="A15999" s="55" t="n">
        <v>11</v>
      </c>
    </row>
    <row r="16000" customFormat="false" ht="15" hidden="false" customHeight="false" outlineLevel="0" collapsed="false">
      <c r="A16000" s="55" t="n">
        <v>11.3</v>
      </c>
    </row>
    <row r="16001" customFormat="false" ht="15" hidden="false" customHeight="false" outlineLevel="0" collapsed="false">
      <c r="A16001" s="55" t="n">
        <v>11.5</v>
      </c>
    </row>
    <row r="16002" customFormat="false" ht="15" hidden="false" customHeight="false" outlineLevel="0" collapsed="false">
      <c r="A16002" s="55" t="n">
        <v>11.3</v>
      </c>
    </row>
    <row r="16003" customFormat="false" ht="15" hidden="false" customHeight="false" outlineLevel="0" collapsed="false">
      <c r="A16003" s="55" t="n">
        <v>10.2</v>
      </c>
    </row>
    <row r="16004" customFormat="false" ht="15" hidden="false" customHeight="false" outlineLevel="0" collapsed="false">
      <c r="A16004" s="55" t="n">
        <v>10.1</v>
      </c>
    </row>
    <row r="16005" customFormat="false" ht="15" hidden="false" customHeight="false" outlineLevel="0" collapsed="false">
      <c r="A16005" s="55" t="n">
        <v>12</v>
      </c>
    </row>
    <row r="16006" customFormat="false" ht="15" hidden="false" customHeight="false" outlineLevel="0" collapsed="false">
      <c r="A16006" s="55" t="n">
        <v>13.3</v>
      </c>
    </row>
    <row r="16007" customFormat="false" ht="15" hidden="false" customHeight="false" outlineLevel="0" collapsed="false">
      <c r="A16007" s="55" t="n">
        <v>11.38</v>
      </c>
    </row>
    <row r="16008" customFormat="false" ht="15" hidden="false" customHeight="false" outlineLevel="0" collapsed="false">
      <c r="A16008" s="55" t="n">
        <v>10.3</v>
      </c>
    </row>
    <row r="16009" customFormat="false" ht="15" hidden="false" customHeight="false" outlineLevel="0" collapsed="false">
      <c r="A16009" s="55" t="n">
        <v>11.68</v>
      </c>
    </row>
    <row r="16010" customFormat="false" ht="15" hidden="false" customHeight="false" outlineLevel="0" collapsed="false">
      <c r="A16010" s="55" t="n">
        <v>11.32</v>
      </c>
    </row>
    <row r="16011" customFormat="false" ht="15" hidden="false" customHeight="false" outlineLevel="0" collapsed="false">
      <c r="A16011" s="55" t="n">
        <v>11.29</v>
      </c>
    </row>
    <row r="16012" customFormat="false" ht="15" hidden="false" customHeight="false" outlineLevel="0" collapsed="false">
      <c r="A16012" s="55" t="n">
        <v>11.56</v>
      </c>
    </row>
    <row r="16013" customFormat="false" ht="15" hidden="false" customHeight="false" outlineLevel="0" collapsed="false">
      <c r="A16013" s="55" t="n">
        <v>12.13</v>
      </c>
    </row>
    <row r="16014" customFormat="false" ht="15" hidden="false" customHeight="false" outlineLevel="0" collapsed="false">
      <c r="A16014" s="55" t="n">
        <v>12.02</v>
      </c>
    </row>
    <row r="16015" customFormat="false" ht="15" hidden="false" customHeight="false" outlineLevel="0" collapsed="false">
      <c r="A16015" s="55" t="n">
        <v>11.72</v>
      </c>
    </row>
    <row r="16016" customFormat="false" ht="15" hidden="false" customHeight="false" outlineLevel="0" collapsed="false">
      <c r="A16016" s="55" t="n">
        <v>13.65</v>
      </c>
      <c r="B16016" s="55" t="n">
        <v>325</v>
      </c>
    </row>
    <row r="16017" customFormat="false" ht="15" hidden="false" customHeight="false" outlineLevel="0" collapsed="false">
      <c r="A16017" s="55" t="n">
        <v>13.73</v>
      </c>
      <c r="B16017" s="55" t="n">
        <v>337</v>
      </c>
    </row>
    <row r="16018" customFormat="false" ht="15" hidden="false" customHeight="false" outlineLevel="0" collapsed="false">
      <c r="A16018" s="55" t="n">
        <v>13.72</v>
      </c>
      <c r="B16018" s="55" t="n">
        <v>348</v>
      </c>
    </row>
    <row r="16019" customFormat="false" ht="15" hidden="false" customHeight="false" outlineLevel="0" collapsed="false">
      <c r="A16019" s="55" t="n">
        <v>12.89</v>
      </c>
    </row>
    <row r="16020" customFormat="false" ht="15" hidden="false" customHeight="false" outlineLevel="0" collapsed="false">
      <c r="A16020" s="55" t="n">
        <v>11.7</v>
      </c>
    </row>
    <row r="16021" customFormat="false" ht="15" hidden="false" customHeight="false" outlineLevel="0" collapsed="false">
      <c r="A16021" s="55" t="n">
        <v>13.11</v>
      </c>
    </row>
    <row r="16023" customFormat="false" ht="15" hidden="false" customHeight="false" outlineLevel="0" collapsed="false">
      <c r="A16023" s="55" t="n">
        <v>11.79</v>
      </c>
    </row>
    <row r="16024" customFormat="false" ht="15" hidden="false" customHeight="false" outlineLevel="0" collapsed="false">
      <c r="A16024" s="55" t="n">
        <v>11.87</v>
      </c>
    </row>
    <row r="16025" customFormat="false" ht="15" hidden="false" customHeight="false" outlineLevel="0" collapsed="false">
      <c r="A16025" s="55" t="n">
        <v>12</v>
      </c>
    </row>
    <row r="16026" customFormat="false" ht="15" hidden="false" customHeight="false" outlineLevel="0" collapsed="false">
      <c r="A16026" s="55" t="n">
        <v>11.9</v>
      </c>
    </row>
    <row r="16027" customFormat="false" ht="15" hidden="false" customHeight="false" outlineLevel="0" collapsed="false">
      <c r="A16027" s="55" t="n">
        <v>11.72</v>
      </c>
    </row>
    <row r="16028" customFormat="false" ht="15" hidden="false" customHeight="false" outlineLevel="0" collapsed="false">
      <c r="A16028" s="55" t="n">
        <v>10.54</v>
      </c>
    </row>
    <row r="16029" customFormat="false" ht="15" hidden="false" customHeight="false" outlineLevel="0" collapsed="false">
      <c r="A16029" s="55" t="n">
        <v>12.12</v>
      </c>
    </row>
    <row r="16030" customFormat="false" ht="15" hidden="false" customHeight="false" outlineLevel="0" collapsed="false">
      <c r="A16030" s="55" t="n">
        <v>11.238502</v>
      </c>
      <c r="B16030" s="55" t="n">
        <v>314.1</v>
      </c>
    </row>
    <row r="16031" customFormat="false" ht="15" hidden="false" customHeight="false" outlineLevel="0" collapsed="false">
      <c r="A16031" s="55" t="n">
        <v>11.175516</v>
      </c>
      <c r="B16031" s="55" t="n">
        <v>313.1</v>
      </c>
    </row>
    <row r="16032" customFormat="false" ht="15" hidden="false" customHeight="false" outlineLevel="0" collapsed="false">
      <c r="A16032" s="55" t="n">
        <v>11.400466</v>
      </c>
    </row>
    <row r="16033" customFormat="false" ht="15" hidden="false" customHeight="false" outlineLevel="0" collapsed="false">
      <c r="A16033" s="55" t="n">
        <v>11.211508</v>
      </c>
      <c r="B16033" s="55" t="n">
        <v>305</v>
      </c>
    </row>
    <row r="16034" customFormat="false" ht="15" hidden="false" customHeight="false" outlineLevel="0" collapsed="false">
      <c r="A16034" s="55" t="n">
        <v>11.15752</v>
      </c>
    </row>
    <row r="16035" customFormat="false" ht="15" hidden="false" customHeight="false" outlineLevel="0" collapsed="false">
      <c r="A16035" s="55" t="n">
        <v>11.274494</v>
      </c>
      <c r="B16035" s="55" t="n">
        <v>306.3</v>
      </c>
    </row>
    <row r="16036" customFormat="false" ht="15" hidden="false" customHeight="false" outlineLevel="0" collapsed="false">
      <c r="A16036" s="55" t="n">
        <v>11.319484</v>
      </c>
      <c r="B16036" s="55" t="n">
        <v>308.8</v>
      </c>
    </row>
    <row r="16037" customFormat="false" ht="15" hidden="false" customHeight="false" outlineLevel="0" collapsed="false">
      <c r="A16037" s="55" t="n">
        <v>11.625416</v>
      </c>
      <c r="B16037" s="55" t="n">
        <v>282</v>
      </c>
    </row>
    <row r="16038" customFormat="false" ht="15" hidden="false" customHeight="false" outlineLevel="0" collapsed="false">
      <c r="A16038" s="55" t="n">
        <v>11.74239</v>
      </c>
    </row>
    <row r="16039" customFormat="false" ht="15" hidden="false" customHeight="false" outlineLevel="0" collapsed="false">
      <c r="B16039" s="55" t="n">
        <v>310.9</v>
      </c>
    </row>
    <row r="16040" customFormat="false" ht="15" hidden="false" customHeight="false" outlineLevel="0" collapsed="false">
      <c r="B16040" s="55" t="n">
        <v>308.1</v>
      </c>
    </row>
    <row r="16041" customFormat="false" ht="15" hidden="false" customHeight="false" outlineLevel="0" collapsed="false">
      <c r="B16041" s="55" t="n">
        <v>185.6</v>
      </c>
    </row>
    <row r="16042" customFormat="false" ht="15" hidden="false" customHeight="false" outlineLevel="0" collapsed="false">
      <c r="A16042" s="55" t="n">
        <v>12.45</v>
      </c>
    </row>
    <row r="16044" customFormat="false" ht="15" hidden="false" customHeight="false" outlineLevel="0" collapsed="false">
      <c r="A16044" s="55" t="n">
        <v>11.59</v>
      </c>
      <c r="B16044" s="55" t="n">
        <v>320</v>
      </c>
    </row>
    <row r="16045" customFormat="false" ht="15" hidden="false" customHeight="false" outlineLevel="0" collapsed="false">
      <c r="A16045" s="55" t="n">
        <v>11.21</v>
      </c>
      <c r="B16045" s="55" t="n">
        <v>316</v>
      </c>
    </row>
    <row r="16046" customFormat="false" ht="15" hidden="false" customHeight="false" outlineLevel="0" collapsed="false">
      <c r="A16046" s="55" t="n">
        <v>11.23</v>
      </c>
      <c r="B16046" s="55" t="n">
        <v>358</v>
      </c>
    </row>
    <row r="16047" customFormat="false" ht="15" hidden="false" customHeight="false" outlineLevel="0" collapsed="false">
      <c r="A16047" s="55" t="n">
        <v>11.58</v>
      </c>
      <c r="B16047" s="55" t="n">
        <v>324</v>
      </c>
    </row>
    <row r="16048" customFormat="false" ht="15" hidden="false" customHeight="false" outlineLevel="0" collapsed="false">
      <c r="A16048" s="55" t="n">
        <v>11.03</v>
      </c>
      <c r="B16048" s="55" t="n">
        <v>309</v>
      </c>
    </row>
    <row r="16049" customFormat="false" ht="15" hidden="false" customHeight="false" outlineLevel="0" collapsed="false">
      <c r="A16049" s="55" t="n">
        <v>11.24</v>
      </c>
      <c r="B16049" s="55" t="n">
        <v>330</v>
      </c>
    </row>
    <row r="16050" customFormat="false" ht="15" hidden="false" customHeight="false" outlineLevel="0" collapsed="false">
      <c r="A16050" s="55" t="n">
        <v>11.33</v>
      </c>
      <c r="B16050" s="55" t="n">
        <v>336</v>
      </c>
    </row>
    <row r="16051" customFormat="false" ht="15" hidden="false" customHeight="false" outlineLevel="0" collapsed="false">
      <c r="A16051" s="55" t="n">
        <v>11.43</v>
      </c>
      <c r="B16051" s="55" t="n">
        <v>338</v>
      </c>
    </row>
    <row r="16052" customFormat="false" ht="15" hidden="false" customHeight="false" outlineLevel="0" collapsed="false">
      <c r="A16052" s="55" t="n">
        <v>11.28</v>
      </c>
      <c r="B16052" s="55" t="n">
        <v>332</v>
      </c>
    </row>
    <row r="16053" customFormat="false" ht="15" hidden="false" customHeight="false" outlineLevel="0" collapsed="false">
      <c r="A16053" s="55" t="n">
        <v>10.59</v>
      </c>
      <c r="B16053" s="55" t="n">
        <v>329</v>
      </c>
    </row>
    <row r="16054" customFormat="false" ht="15" hidden="false" customHeight="false" outlineLevel="0" collapsed="false">
      <c r="A16054" s="55" t="n">
        <v>11.37</v>
      </c>
      <c r="B16054" s="55" t="n">
        <v>341</v>
      </c>
    </row>
    <row r="16055" customFormat="false" ht="15" hidden="false" customHeight="false" outlineLevel="0" collapsed="false">
      <c r="A16055" s="55" t="n">
        <v>11.15</v>
      </c>
      <c r="B16055" s="55" t="n">
        <v>342</v>
      </c>
    </row>
    <row r="16056" customFormat="false" ht="15" hidden="false" customHeight="false" outlineLevel="0" collapsed="false">
      <c r="A16056" s="55" t="n">
        <v>11.18</v>
      </c>
      <c r="B16056" s="55" t="n">
        <v>326</v>
      </c>
    </row>
    <row r="16057" customFormat="false" ht="15" hidden="false" customHeight="false" outlineLevel="0" collapsed="false">
      <c r="A16057" s="55" t="n">
        <v>11.45</v>
      </c>
      <c r="B16057" s="55" t="n">
        <v>317</v>
      </c>
    </row>
    <row r="16058" customFormat="false" ht="15" hidden="false" customHeight="false" outlineLevel="0" collapsed="false">
      <c r="A16058" s="55" t="n">
        <v>9.94</v>
      </c>
      <c r="B16058" s="55" t="n">
        <v>340</v>
      </c>
    </row>
    <row r="16059" customFormat="false" ht="15" hidden="false" customHeight="false" outlineLevel="0" collapsed="false">
      <c r="A16059" s="55" t="n">
        <v>12.12</v>
      </c>
      <c r="B16059" s="55" t="n">
        <v>294</v>
      </c>
    </row>
    <row r="16060" customFormat="false" ht="15" hidden="false" customHeight="false" outlineLevel="0" collapsed="false">
      <c r="A16060" s="55" t="n">
        <v>11.48</v>
      </c>
      <c r="B16060" s="55" t="n">
        <v>332</v>
      </c>
    </row>
    <row r="16061" customFormat="false" ht="15" hidden="false" customHeight="false" outlineLevel="0" collapsed="false">
      <c r="A16061" s="55" t="n">
        <v>11.25</v>
      </c>
      <c r="B16061" s="55" t="n">
        <v>360</v>
      </c>
    </row>
    <row r="16062" customFormat="false" ht="15" hidden="false" customHeight="false" outlineLevel="0" collapsed="false">
      <c r="A16062" s="55" t="n">
        <v>11.54</v>
      </c>
      <c r="B16062" s="55" t="n">
        <v>322</v>
      </c>
    </row>
    <row r="16063" customFormat="false" ht="15" hidden="false" customHeight="false" outlineLevel="0" collapsed="false">
      <c r="A16063" s="55" t="n">
        <v>11.5</v>
      </c>
      <c r="B16063" s="55" t="n">
        <v>354</v>
      </c>
    </row>
    <row r="16064" customFormat="false" ht="15" hidden="false" customHeight="false" outlineLevel="0" collapsed="false">
      <c r="A16064" s="55" t="n">
        <v>11.64</v>
      </c>
      <c r="B16064" s="55" t="n">
        <v>326</v>
      </c>
    </row>
    <row r="16065" customFormat="false" ht="15" hidden="false" customHeight="false" outlineLevel="0" collapsed="false">
      <c r="A16065" s="55" t="n">
        <v>12.13</v>
      </c>
      <c r="B16065" s="55" t="n">
        <v>341</v>
      </c>
    </row>
    <row r="16066" customFormat="false" ht="15" hidden="false" customHeight="false" outlineLevel="0" collapsed="false">
      <c r="A16066" s="55" t="n">
        <v>11.98</v>
      </c>
      <c r="B16066" s="55" t="n">
        <v>299</v>
      </c>
    </row>
    <row r="16067" customFormat="false" ht="15" hidden="false" customHeight="false" outlineLevel="0" collapsed="false">
      <c r="A16067" s="55" t="n">
        <v>10.86</v>
      </c>
      <c r="B16067" s="55" t="n">
        <v>323</v>
      </c>
    </row>
    <row r="16068" customFormat="false" ht="15" hidden="false" customHeight="false" outlineLevel="0" collapsed="false">
      <c r="A16068" s="55" t="n">
        <v>12.21</v>
      </c>
      <c r="B16068" s="55" t="n">
        <v>338</v>
      </c>
    </row>
    <row r="16069" customFormat="false" ht="15" hidden="false" customHeight="false" outlineLevel="0" collapsed="false">
      <c r="A16069" s="55" t="n">
        <v>12.03</v>
      </c>
      <c r="B16069" s="55" t="n">
        <v>375</v>
      </c>
    </row>
    <row r="16070" customFormat="false" ht="15" hidden="false" customHeight="false" outlineLevel="0" collapsed="false">
      <c r="A16070" s="55" t="n">
        <v>12.14</v>
      </c>
      <c r="B16070" s="55" t="n">
        <v>327</v>
      </c>
    </row>
    <row r="16071" customFormat="false" ht="15" hidden="false" customHeight="false" outlineLevel="0" collapsed="false">
      <c r="A16071" s="55" t="n">
        <v>12.36</v>
      </c>
      <c r="B16071" s="55" t="n">
        <v>352</v>
      </c>
    </row>
    <row r="16072" customFormat="false" ht="15" hidden="false" customHeight="false" outlineLevel="0" collapsed="false">
      <c r="A16072" s="55" t="n">
        <v>11.45</v>
      </c>
      <c r="B16072" s="55" t="n">
        <v>320</v>
      </c>
    </row>
    <row r="16073" customFormat="false" ht="15" hidden="false" customHeight="false" outlineLevel="0" collapsed="false">
      <c r="A16073" s="55" t="n">
        <v>11.53</v>
      </c>
      <c r="B16073" s="55" t="n">
        <v>305</v>
      </c>
    </row>
    <row r="16074" customFormat="false" ht="15" hidden="false" customHeight="false" outlineLevel="0" collapsed="false">
      <c r="A16074" s="55" t="n">
        <v>11.48</v>
      </c>
      <c r="B16074" s="55" t="n">
        <v>315</v>
      </c>
    </row>
    <row r="16075" customFormat="false" ht="15" hidden="false" customHeight="false" outlineLevel="0" collapsed="false">
      <c r="A16075" s="55" t="n">
        <v>11.36</v>
      </c>
      <c r="B16075" s="55" t="n">
        <v>332</v>
      </c>
    </row>
    <row r="16076" customFormat="false" ht="15" hidden="false" customHeight="false" outlineLevel="0" collapsed="false">
      <c r="A16076" s="55" t="n">
        <v>11.16</v>
      </c>
      <c r="B16076" s="55" t="n">
        <v>322</v>
      </c>
    </row>
    <row r="16077" customFormat="false" ht="15" hidden="false" customHeight="false" outlineLevel="0" collapsed="false">
      <c r="A16077" s="55" t="n">
        <v>11.44</v>
      </c>
      <c r="B16077" s="55" t="n">
        <v>317</v>
      </c>
    </row>
    <row r="16078" customFormat="false" ht="15" hidden="false" customHeight="false" outlineLevel="0" collapsed="false">
      <c r="A16078" s="55" t="n">
        <v>11.2</v>
      </c>
      <c r="B16078" s="55" t="n">
        <v>317</v>
      </c>
    </row>
    <row r="16079" customFormat="false" ht="15" hidden="false" customHeight="false" outlineLevel="0" collapsed="false">
      <c r="A16079" s="55" t="n">
        <v>10.68</v>
      </c>
      <c r="B16079" s="55" t="n">
        <v>292</v>
      </c>
    </row>
    <row r="16080" customFormat="false" ht="15" hidden="false" customHeight="false" outlineLevel="0" collapsed="false">
      <c r="A16080" s="55" t="n">
        <v>11.12</v>
      </c>
      <c r="B16080" s="55" t="n">
        <v>322</v>
      </c>
    </row>
    <row r="16081" customFormat="false" ht="15" hidden="false" customHeight="false" outlineLevel="0" collapsed="false">
      <c r="A16081" s="55" t="n">
        <v>11.43</v>
      </c>
      <c r="B16081" s="55" t="n">
        <v>309</v>
      </c>
    </row>
    <row r="16082" customFormat="false" ht="15" hidden="false" customHeight="false" outlineLevel="0" collapsed="false">
      <c r="A16082" s="55" t="n">
        <v>11.17</v>
      </c>
      <c r="B16082" s="55" t="n">
        <v>305</v>
      </c>
    </row>
    <row r="16083" customFormat="false" ht="15" hidden="false" customHeight="false" outlineLevel="0" collapsed="false">
      <c r="A16083" s="55" t="n">
        <v>12.17</v>
      </c>
      <c r="B16083" s="55" t="n">
        <v>353</v>
      </c>
    </row>
    <row r="16084" customFormat="false" ht="15" hidden="false" customHeight="false" outlineLevel="0" collapsed="false">
      <c r="A16084" s="55" t="n">
        <v>11.55</v>
      </c>
      <c r="B16084" s="55" t="n">
        <v>358</v>
      </c>
    </row>
    <row r="16085" customFormat="false" ht="15" hidden="false" customHeight="false" outlineLevel="0" collapsed="false">
      <c r="A16085" s="55" t="n">
        <v>12</v>
      </c>
      <c r="B16085" s="55" t="n">
        <v>373</v>
      </c>
    </row>
    <row r="16086" customFormat="false" ht="15" hidden="false" customHeight="false" outlineLevel="0" collapsed="false">
      <c r="A16086" s="55" t="n">
        <v>11.17</v>
      </c>
      <c r="B16086" s="55" t="n">
        <v>337</v>
      </c>
    </row>
    <row r="16087" customFormat="false" ht="15" hidden="false" customHeight="false" outlineLevel="0" collapsed="false">
      <c r="A16087" s="55" t="n">
        <v>11.32</v>
      </c>
      <c r="B16087" s="55" t="n">
        <v>311</v>
      </c>
    </row>
    <row r="16088" customFormat="false" ht="15" hidden="false" customHeight="false" outlineLevel="0" collapsed="false">
      <c r="A16088" s="55" t="n">
        <v>12.23</v>
      </c>
      <c r="B16088" s="55" t="n">
        <v>347</v>
      </c>
    </row>
    <row r="16089" customFormat="false" ht="15" hidden="false" customHeight="false" outlineLevel="0" collapsed="false">
      <c r="A16089" s="55" t="n">
        <v>11.53</v>
      </c>
      <c r="B16089" s="55" t="n">
        <v>347</v>
      </c>
    </row>
    <row r="16090" customFormat="false" ht="15" hidden="false" customHeight="false" outlineLevel="0" collapsed="false">
      <c r="A16090" s="55" t="n">
        <v>11.93</v>
      </c>
      <c r="B16090" s="55" t="n">
        <v>357</v>
      </c>
    </row>
    <row r="16091" customFormat="false" ht="15" hidden="false" customHeight="false" outlineLevel="0" collapsed="false">
      <c r="A16091" s="55" t="n">
        <v>10.81</v>
      </c>
    </row>
    <row r="16092" customFormat="false" ht="15" hidden="false" customHeight="false" outlineLevel="0" collapsed="false">
      <c r="A16092" s="55" t="n">
        <v>11.04</v>
      </c>
    </row>
    <row r="16093" customFormat="false" ht="15" hidden="false" customHeight="false" outlineLevel="0" collapsed="false">
      <c r="A16093" s="55" t="n">
        <v>10.99</v>
      </c>
    </row>
    <row r="16094" customFormat="false" ht="15" hidden="false" customHeight="false" outlineLevel="0" collapsed="false">
      <c r="A16094" s="55" t="n">
        <v>9.65</v>
      </c>
      <c r="B16094" s="55" t="n">
        <v>277</v>
      </c>
    </row>
    <row r="16097" customFormat="false" ht="15" hidden="false" customHeight="false" outlineLevel="0" collapsed="false">
      <c r="A16097" s="55" t="n">
        <v>0.94</v>
      </c>
    </row>
    <row r="16098" customFormat="false" ht="15" hidden="false" customHeight="false" outlineLevel="0" collapsed="false">
      <c r="A16098" s="55" t="n">
        <v>10.87</v>
      </c>
      <c r="B16098" s="55" t="n">
        <v>230</v>
      </c>
    </row>
    <row r="16099" customFormat="false" ht="15" hidden="false" customHeight="false" outlineLevel="0" collapsed="false">
      <c r="A16099" s="55" t="n">
        <v>11.21</v>
      </c>
      <c r="B16099" s="55" t="n">
        <v>201</v>
      </c>
    </row>
    <row r="16100" customFormat="false" ht="15" hidden="false" customHeight="false" outlineLevel="0" collapsed="false">
      <c r="A16100" s="55" t="n">
        <v>11.23</v>
      </c>
      <c r="B16100" s="55" t="n">
        <v>210</v>
      </c>
    </row>
    <row r="16102" customFormat="false" ht="15" hidden="false" customHeight="false" outlineLevel="0" collapsed="false">
      <c r="A16102" s="55" t="n">
        <v>11.56</v>
      </c>
      <c r="B16102" s="55" t="n">
        <v>253</v>
      </c>
    </row>
    <row r="16103" customFormat="false" ht="15" hidden="false" customHeight="false" outlineLevel="0" collapsed="false">
      <c r="A16103" s="55" t="n">
        <v>12.03</v>
      </c>
      <c r="B16103" s="55" t="n">
        <v>238</v>
      </c>
    </row>
    <row r="16104" customFormat="false" ht="15" hidden="false" customHeight="false" outlineLevel="0" collapsed="false">
      <c r="A16104" s="55" t="n">
        <v>14.65</v>
      </c>
      <c r="B16104" s="55" t="n">
        <v>369.322967919701</v>
      </c>
    </row>
    <row r="16105" customFormat="false" ht="15" hidden="false" customHeight="false" outlineLevel="0" collapsed="false">
      <c r="A16105" s="55" t="n">
        <v>13.7</v>
      </c>
      <c r="B16105" s="55" t="n">
        <v>352</v>
      </c>
    </row>
    <row r="16106" customFormat="false" ht="15" hidden="false" customHeight="false" outlineLevel="0" collapsed="false">
      <c r="A16106" s="55" t="n">
        <v>14.3</v>
      </c>
      <c r="B16106" s="55" t="n">
        <v>317</v>
      </c>
    </row>
    <row r="16107" customFormat="false" ht="15" hidden="false" customHeight="false" outlineLevel="0" collapsed="false">
      <c r="A16107" s="55" t="n">
        <v>13.29</v>
      </c>
      <c r="B16107" s="55" t="n">
        <v>382</v>
      </c>
    </row>
    <row r="16108" customFormat="false" ht="15" hidden="false" customHeight="false" outlineLevel="0" collapsed="false">
      <c r="A16108" s="55" t="n">
        <v>12.65</v>
      </c>
      <c r="B16108" s="55" t="n">
        <v>358</v>
      </c>
    </row>
    <row r="16112" customFormat="false" ht="15" hidden="false" customHeight="false" outlineLevel="0" collapsed="false">
      <c r="A16112" s="55" t="n">
        <v>14.87</v>
      </c>
    </row>
    <row r="16118" customFormat="false" ht="15" hidden="false" customHeight="false" outlineLevel="0" collapsed="false">
      <c r="B16118" s="55" t="n">
        <v>290</v>
      </c>
    </row>
    <row r="16122" customFormat="false" ht="15" hidden="false" customHeight="false" outlineLevel="0" collapsed="false">
      <c r="A16122" s="55" t="n">
        <v>13.27</v>
      </c>
    </row>
    <row r="16123" customFormat="false" ht="15" hidden="false" customHeight="false" outlineLevel="0" collapsed="false">
      <c r="A16123" s="55" t="n">
        <v>14.29</v>
      </c>
    </row>
    <row r="16124" customFormat="false" ht="15" hidden="false" customHeight="false" outlineLevel="0" collapsed="false">
      <c r="A16124" s="55" t="n">
        <v>13</v>
      </c>
    </row>
    <row r="16125" customFormat="false" ht="15" hidden="false" customHeight="false" outlineLevel="0" collapsed="false">
      <c r="A16125" s="55" t="n">
        <v>13.36</v>
      </c>
    </row>
    <row r="16126" customFormat="false" ht="15" hidden="false" customHeight="false" outlineLevel="0" collapsed="false">
      <c r="A16126" s="55" t="n">
        <v>13.59</v>
      </c>
    </row>
    <row r="16127" customFormat="false" ht="15" hidden="false" customHeight="false" outlineLevel="0" collapsed="false">
      <c r="A16127" s="55" t="n">
        <v>15.15</v>
      </c>
    </row>
    <row r="16129" customFormat="false" ht="15" hidden="false" customHeight="false" outlineLevel="0" collapsed="false">
      <c r="A16129" s="55" t="n">
        <v>10.14</v>
      </c>
    </row>
    <row r="16130" customFormat="false" ht="15" hidden="false" customHeight="false" outlineLevel="0" collapsed="false">
      <c r="A16130" s="55" t="n">
        <v>14.22</v>
      </c>
    </row>
    <row r="16131" customFormat="false" ht="15" hidden="false" customHeight="false" outlineLevel="0" collapsed="false">
      <c r="A16131" s="55" t="n">
        <v>15.51</v>
      </c>
    </row>
    <row r="16133" customFormat="false" ht="15" hidden="false" customHeight="false" outlineLevel="0" collapsed="false">
      <c r="A16133" s="55" t="n">
        <v>13.92</v>
      </c>
    </row>
    <row r="16134" customFormat="false" ht="15" hidden="false" customHeight="false" outlineLevel="0" collapsed="false">
      <c r="A16134" s="55" t="n">
        <v>12.81</v>
      </c>
    </row>
    <row r="16135" customFormat="false" ht="15" hidden="false" customHeight="false" outlineLevel="0" collapsed="false">
      <c r="A16135" s="55" t="n">
        <v>15.19</v>
      </c>
    </row>
    <row r="16136" customFormat="false" ht="15" hidden="false" customHeight="false" outlineLevel="0" collapsed="false">
      <c r="A16136" s="55" t="n">
        <v>13.31</v>
      </c>
    </row>
    <row r="16137" customFormat="false" ht="15" hidden="false" customHeight="false" outlineLevel="0" collapsed="false">
      <c r="A16137" s="55" t="n">
        <v>13.57</v>
      </c>
    </row>
    <row r="16138" customFormat="false" ht="15" hidden="false" customHeight="false" outlineLevel="0" collapsed="false">
      <c r="A16138" s="55" t="n">
        <v>13.73</v>
      </c>
    </row>
    <row r="16139" customFormat="false" ht="15" hidden="false" customHeight="false" outlineLevel="0" collapsed="false">
      <c r="A16139" s="55" t="n">
        <v>13.49</v>
      </c>
    </row>
    <row r="16140" customFormat="false" ht="15" hidden="false" customHeight="false" outlineLevel="0" collapsed="false">
      <c r="A16140" s="55" t="n">
        <v>13.14</v>
      </c>
    </row>
    <row r="16141" customFormat="false" ht="15" hidden="false" customHeight="false" outlineLevel="0" collapsed="false">
      <c r="A16141" s="55" t="n">
        <v>13.76</v>
      </c>
    </row>
    <row r="16142" customFormat="false" ht="15" hidden="false" customHeight="false" outlineLevel="0" collapsed="false">
      <c r="A16142" s="55" t="n">
        <v>14.85</v>
      </c>
    </row>
    <row r="16143" customFormat="false" ht="15" hidden="false" customHeight="false" outlineLevel="0" collapsed="false">
      <c r="A16143" s="55" t="n">
        <v>13.06</v>
      </c>
    </row>
    <row r="16144" customFormat="false" ht="15" hidden="false" customHeight="false" outlineLevel="0" collapsed="false">
      <c r="A16144" s="55" t="n">
        <v>14.28</v>
      </c>
    </row>
    <row r="16145" customFormat="false" ht="15" hidden="false" customHeight="false" outlineLevel="0" collapsed="false">
      <c r="A16145" s="55" t="n">
        <v>10.64</v>
      </c>
      <c r="B16145" s="55" t="n">
        <v>186</v>
      </c>
    </row>
    <row r="16146" customFormat="false" ht="15" hidden="false" customHeight="false" outlineLevel="0" collapsed="false">
      <c r="A16146" s="55" t="n">
        <v>10.61</v>
      </c>
      <c r="B16146" s="55" t="n">
        <v>238</v>
      </c>
    </row>
    <row r="16147" customFormat="false" ht="15" hidden="false" customHeight="false" outlineLevel="0" collapsed="false">
      <c r="A16147" s="55" t="n">
        <v>10.55</v>
      </c>
      <c r="B16147" s="55" t="n">
        <v>265</v>
      </c>
    </row>
    <row r="16148" customFormat="false" ht="15" hidden="false" customHeight="false" outlineLevel="0" collapsed="false">
      <c r="A16148" s="55" t="n">
        <v>10.01</v>
      </c>
      <c r="B16148" s="55" t="n">
        <v>200</v>
      </c>
    </row>
    <row r="16149" customFormat="false" ht="15" hidden="false" customHeight="false" outlineLevel="0" collapsed="false">
      <c r="A16149" s="55" t="n">
        <v>10.19</v>
      </c>
      <c r="B16149" s="55" t="n">
        <v>258</v>
      </c>
    </row>
    <row r="16150" customFormat="false" ht="15" hidden="false" customHeight="false" outlineLevel="0" collapsed="false">
      <c r="A16150" s="55" t="n">
        <v>10.03</v>
      </c>
      <c r="B16150" s="55" t="n">
        <v>243</v>
      </c>
    </row>
    <row r="16151" customFormat="false" ht="15" hidden="false" customHeight="false" outlineLevel="0" collapsed="false">
      <c r="A16151" s="55" t="n">
        <v>10.2</v>
      </c>
      <c r="B16151" s="55" t="n">
        <v>275</v>
      </c>
    </row>
    <row r="16152" customFormat="false" ht="15" hidden="false" customHeight="false" outlineLevel="0" collapsed="false">
      <c r="A16152" s="55" t="n">
        <v>13.66</v>
      </c>
    </row>
    <row r="16153" customFormat="false" ht="15" hidden="false" customHeight="false" outlineLevel="0" collapsed="false">
      <c r="A16153" s="55" t="n">
        <v>11.1</v>
      </c>
      <c r="B16153" s="55" t="n">
        <v>85</v>
      </c>
    </row>
    <row r="16154" customFormat="false" ht="15" hidden="false" customHeight="false" outlineLevel="0" collapsed="false">
      <c r="A16154" s="55" t="n">
        <v>11.25</v>
      </c>
      <c r="B16154" s="55" t="n">
        <v>293</v>
      </c>
    </row>
    <row r="16155" customFormat="false" ht="15" hidden="false" customHeight="false" outlineLevel="0" collapsed="false">
      <c r="A16155" s="55" t="n">
        <v>11.19</v>
      </c>
      <c r="B16155" s="55" t="n">
        <v>305</v>
      </c>
    </row>
    <row r="16156" customFormat="false" ht="15" hidden="false" customHeight="false" outlineLevel="0" collapsed="false">
      <c r="A16156" s="55" t="n">
        <v>11.11</v>
      </c>
      <c r="B16156" s="55" t="n">
        <v>307</v>
      </c>
    </row>
    <row r="16157" customFormat="false" ht="15" hidden="false" customHeight="false" outlineLevel="0" collapsed="false">
      <c r="A16157" s="55" t="n">
        <v>11.28</v>
      </c>
      <c r="B16157" s="55" t="n">
        <v>303</v>
      </c>
    </row>
    <row r="16158" customFormat="false" ht="15" hidden="false" customHeight="false" outlineLevel="0" collapsed="false">
      <c r="A16158" s="55" t="n">
        <v>11.29</v>
      </c>
      <c r="B16158" s="55" t="n">
        <v>320</v>
      </c>
    </row>
    <row r="16159" customFormat="false" ht="15" hidden="false" customHeight="false" outlineLevel="0" collapsed="false">
      <c r="A16159" s="55" t="n">
        <v>11.46</v>
      </c>
      <c r="B16159" s="55" t="n">
        <v>295</v>
      </c>
    </row>
    <row r="16160" customFormat="false" ht="15" hidden="false" customHeight="false" outlineLevel="0" collapsed="false">
      <c r="A16160" s="55" t="n">
        <v>11.52</v>
      </c>
      <c r="B16160" s="55" t="n">
        <v>305</v>
      </c>
    </row>
    <row r="16161" customFormat="false" ht="15" hidden="false" customHeight="false" outlineLevel="0" collapsed="false">
      <c r="A16161" s="55" t="n">
        <v>11.35</v>
      </c>
      <c r="B16161" s="55" t="n">
        <v>294</v>
      </c>
    </row>
    <row r="16162" customFormat="false" ht="15" hidden="false" customHeight="false" outlineLevel="0" collapsed="false">
      <c r="A16162" s="55" t="n">
        <v>11.24</v>
      </c>
      <c r="B16162" s="55" t="n">
        <v>278</v>
      </c>
    </row>
    <row r="16163" customFormat="false" ht="15" hidden="false" customHeight="false" outlineLevel="0" collapsed="false">
      <c r="A16163" s="55" t="n">
        <v>11.4</v>
      </c>
      <c r="B16163" s="55" t="n">
        <v>278</v>
      </c>
    </row>
    <row r="16164" customFormat="false" ht="15" hidden="false" customHeight="false" outlineLevel="0" collapsed="false">
      <c r="A16164" s="55" t="n">
        <v>11.26</v>
      </c>
      <c r="B16164" s="55" t="n">
        <v>271</v>
      </c>
    </row>
    <row r="16165" customFormat="false" ht="15" hidden="false" customHeight="false" outlineLevel="0" collapsed="false">
      <c r="A16165" s="55" t="n">
        <v>12.24</v>
      </c>
      <c r="B16165" s="55" t="n">
        <v>285</v>
      </c>
    </row>
    <row r="16166" customFormat="false" ht="15" hidden="false" customHeight="false" outlineLevel="0" collapsed="false">
      <c r="A16166" s="55" t="n">
        <v>12.96</v>
      </c>
      <c r="B16166" s="55" t="n">
        <v>292</v>
      </c>
    </row>
    <row r="16167" customFormat="false" ht="15" hidden="false" customHeight="false" outlineLevel="0" collapsed="false">
      <c r="A16167" s="55" t="n">
        <v>13.14</v>
      </c>
      <c r="B16167" s="55" t="n">
        <v>283</v>
      </c>
    </row>
    <row r="16168" customFormat="false" ht="15" hidden="false" customHeight="false" outlineLevel="0" collapsed="false">
      <c r="A16168" s="55" t="n">
        <v>13.02</v>
      </c>
      <c r="B16168" s="55" t="n">
        <v>283</v>
      </c>
    </row>
    <row r="16169" customFormat="false" ht="15" hidden="false" customHeight="false" outlineLevel="0" collapsed="false">
      <c r="A16169" s="55" t="n">
        <v>12.8</v>
      </c>
      <c r="B16169" s="55" t="n">
        <v>312</v>
      </c>
    </row>
    <row r="16170" customFormat="false" ht="15" hidden="false" customHeight="false" outlineLevel="0" collapsed="false">
      <c r="A16170" s="55" t="n">
        <v>12.73</v>
      </c>
      <c r="B16170" s="55" t="n">
        <v>308</v>
      </c>
    </row>
    <row r="16171" customFormat="false" ht="15" hidden="false" customHeight="false" outlineLevel="0" collapsed="false">
      <c r="A16171" s="55" t="n">
        <v>12.29</v>
      </c>
      <c r="B16171" s="55" t="n">
        <v>295</v>
      </c>
    </row>
    <row r="16172" customFormat="false" ht="15" hidden="false" customHeight="false" outlineLevel="0" collapsed="false">
      <c r="A16172" s="55" t="n">
        <v>11.71</v>
      </c>
      <c r="B16172" s="55" t="n">
        <v>259</v>
      </c>
    </row>
    <row r="16173" customFormat="false" ht="15" hidden="false" customHeight="false" outlineLevel="0" collapsed="false">
      <c r="A16173" s="55" t="n">
        <v>11.6</v>
      </c>
      <c r="B16173" s="55" t="n">
        <v>240</v>
      </c>
    </row>
    <row r="16174" customFormat="false" ht="15" hidden="false" customHeight="false" outlineLevel="0" collapsed="false">
      <c r="A16174" s="55" t="n">
        <v>11.26</v>
      </c>
      <c r="B16174" s="55" t="n">
        <v>252</v>
      </c>
    </row>
    <row r="16175" customFormat="false" ht="15" hidden="false" customHeight="false" outlineLevel="0" collapsed="false">
      <c r="A16175" s="55" t="n">
        <v>12.92</v>
      </c>
      <c r="B16175" s="55" t="n">
        <v>292</v>
      </c>
    </row>
    <row r="16176" customFormat="false" ht="15" hidden="false" customHeight="false" outlineLevel="0" collapsed="false">
      <c r="A16176" s="55" t="n">
        <v>12.7</v>
      </c>
      <c r="B16176" s="55" t="n">
        <v>283</v>
      </c>
    </row>
    <row r="16177" customFormat="false" ht="15" hidden="false" customHeight="false" outlineLevel="0" collapsed="false">
      <c r="A16177" s="55" t="n">
        <v>11.47</v>
      </c>
      <c r="B16177" s="55" t="n">
        <v>137</v>
      </c>
    </row>
    <row r="16178" customFormat="false" ht="15" hidden="false" customHeight="false" outlineLevel="0" collapsed="false">
      <c r="A16178" s="55" t="n">
        <v>13.53</v>
      </c>
      <c r="B16178" s="55" t="n">
        <v>391</v>
      </c>
    </row>
    <row r="16179" customFormat="false" ht="15" hidden="false" customHeight="false" outlineLevel="0" collapsed="false">
      <c r="A16179" s="55" t="n">
        <v>11.85</v>
      </c>
      <c r="B16179" s="55" t="n">
        <v>328</v>
      </c>
    </row>
    <row r="16180" customFormat="false" ht="15" hidden="false" customHeight="false" outlineLevel="0" collapsed="false">
      <c r="A16180" s="55" t="n">
        <v>11.35</v>
      </c>
      <c r="B16180" s="55" t="n">
        <v>330</v>
      </c>
    </row>
    <row r="16181" customFormat="false" ht="15" hidden="false" customHeight="false" outlineLevel="0" collapsed="false">
      <c r="A16181" s="55" t="n">
        <v>11.02</v>
      </c>
      <c r="B16181" s="55" t="n">
        <v>317</v>
      </c>
    </row>
    <row r="16182" customFormat="false" ht="15" hidden="false" customHeight="false" outlineLevel="0" collapsed="false">
      <c r="A16182" s="55" t="n">
        <v>11.28</v>
      </c>
      <c r="B16182" s="55" t="n">
        <v>327</v>
      </c>
    </row>
    <row r="16183" customFormat="false" ht="15" hidden="false" customHeight="false" outlineLevel="0" collapsed="false">
      <c r="A16183" s="55" t="n">
        <v>10.46</v>
      </c>
      <c r="B16183" s="55" t="n">
        <v>267</v>
      </c>
    </row>
    <row r="16184" customFormat="false" ht="15" hidden="false" customHeight="false" outlineLevel="0" collapsed="false">
      <c r="A16184" s="55" t="n">
        <v>10.75</v>
      </c>
      <c r="B16184" s="55" t="n">
        <v>280</v>
      </c>
    </row>
    <row r="16185" customFormat="false" ht="15" hidden="false" customHeight="false" outlineLevel="0" collapsed="false">
      <c r="A16185" s="55" t="n">
        <v>12.67</v>
      </c>
      <c r="B16185" s="55" t="n">
        <v>325</v>
      </c>
    </row>
    <row r="16186" customFormat="false" ht="15" hidden="false" customHeight="false" outlineLevel="0" collapsed="false">
      <c r="A16186" s="55" t="n">
        <v>11.2</v>
      </c>
      <c r="B16186" s="55" t="n">
        <v>297</v>
      </c>
    </row>
    <row r="16187" customFormat="false" ht="15" hidden="false" customHeight="false" outlineLevel="0" collapsed="false">
      <c r="A16187" s="55" t="n">
        <v>11.16</v>
      </c>
      <c r="B16187" s="55" t="n">
        <v>289</v>
      </c>
    </row>
    <row r="16188" customFormat="false" ht="15" hidden="false" customHeight="false" outlineLevel="0" collapsed="false">
      <c r="A16188" s="55" t="n">
        <v>11.34</v>
      </c>
      <c r="B16188" s="55" t="n">
        <v>313</v>
      </c>
    </row>
    <row r="16189" customFormat="false" ht="15" hidden="false" customHeight="false" outlineLevel="0" collapsed="false">
      <c r="A16189" s="55" t="n">
        <v>11.23</v>
      </c>
      <c r="B16189" s="55" t="n">
        <v>297</v>
      </c>
    </row>
    <row r="16190" customFormat="false" ht="15" hidden="false" customHeight="false" outlineLevel="0" collapsed="false">
      <c r="A16190" s="55" t="n">
        <v>12.97</v>
      </c>
      <c r="B16190" s="55" t="n">
        <v>432</v>
      </c>
    </row>
    <row r="16191" customFormat="false" ht="15" hidden="false" customHeight="false" outlineLevel="0" collapsed="false">
      <c r="A16191" s="55" t="n">
        <v>13.03</v>
      </c>
      <c r="B16191" s="55" t="n">
        <v>302</v>
      </c>
    </row>
    <row r="16192" customFormat="false" ht="15" hidden="false" customHeight="false" outlineLevel="0" collapsed="false">
      <c r="A16192" s="55" t="n">
        <v>12.85</v>
      </c>
      <c r="B16192" s="55" t="n">
        <v>312</v>
      </c>
    </row>
    <row r="16193" customFormat="false" ht="15" hidden="false" customHeight="false" outlineLevel="0" collapsed="false">
      <c r="A16193" s="55" t="n">
        <v>13.38</v>
      </c>
      <c r="B16193" s="55" t="n">
        <v>311</v>
      </c>
    </row>
    <row r="16194" customFormat="false" ht="15" hidden="false" customHeight="false" outlineLevel="0" collapsed="false">
      <c r="A16194" s="55" t="n">
        <v>12.47</v>
      </c>
      <c r="B16194" s="55" t="n">
        <v>282</v>
      </c>
    </row>
    <row r="16195" customFormat="false" ht="15" hidden="false" customHeight="false" outlineLevel="0" collapsed="false">
      <c r="A16195" s="55" t="n">
        <v>12.25</v>
      </c>
      <c r="B16195" s="55" t="n">
        <v>292</v>
      </c>
    </row>
    <row r="16196" customFormat="false" ht="15" hidden="false" customHeight="false" outlineLevel="0" collapsed="false">
      <c r="A16196" s="55" t="n">
        <v>13.37</v>
      </c>
      <c r="B16196" s="55" t="n">
        <v>274</v>
      </c>
    </row>
    <row r="16197" customFormat="false" ht="15" hidden="false" customHeight="false" outlineLevel="0" collapsed="false">
      <c r="A16197" s="55" t="n">
        <v>10.78</v>
      </c>
      <c r="B16197" s="55" t="n">
        <v>301</v>
      </c>
    </row>
    <row r="16198" customFormat="false" ht="15" hidden="false" customHeight="false" outlineLevel="0" collapsed="false">
      <c r="A16198" s="55" t="n">
        <v>11.02</v>
      </c>
      <c r="B16198" s="55" t="n">
        <v>291</v>
      </c>
    </row>
    <row r="16199" customFormat="false" ht="15" hidden="false" customHeight="false" outlineLevel="0" collapsed="false">
      <c r="A16199" s="55" t="n">
        <v>11.33</v>
      </c>
      <c r="B16199" s="55" t="n">
        <v>245</v>
      </c>
    </row>
    <row r="16200" customFormat="false" ht="15" hidden="false" customHeight="false" outlineLevel="0" collapsed="false">
      <c r="A16200" s="55" t="n">
        <v>11.36</v>
      </c>
      <c r="B16200" s="55" t="n">
        <v>269</v>
      </c>
    </row>
    <row r="16201" customFormat="false" ht="15" hidden="false" customHeight="false" outlineLevel="0" collapsed="false">
      <c r="A16201" s="55" t="n">
        <v>11</v>
      </c>
      <c r="B16201" s="55" t="n">
        <v>310</v>
      </c>
    </row>
    <row r="16202" customFormat="false" ht="15" hidden="false" customHeight="false" outlineLevel="0" collapsed="false">
      <c r="A16202" s="55" t="n">
        <v>10.93</v>
      </c>
      <c r="B16202" s="55" t="n">
        <v>276</v>
      </c>
    </row>
    <row r="16203" customFormat="false" ht="15" hidden="false" customHeight="false" outlineLevel="0" collapsed="false">
      <c r="A16203" s="55" t="n">
        <v>11.9</v>
      </c>
      <c r="B16203" s="55" t="n">
        <v>138</v>
      </c>
    </row>
    <row r="16204" customFormat="false" ht="15" hidden="false" customHeight="false" outlineLevel="0" collapsed="false">
      <c r="A16204" s="55" t="n">
        <v>11.23</v>
      </c>
      <c r="B16204" s="55" t="n">
        <v>278</v>
      </c>
    </row>
    <row r="16205" customFormat="false" ht="15" hidden="false" customHeight="false" outlineLevel="0" collapsed="false">
      <c r="A16205" s="55" t="n">
        <v>13.59</v>
      </c>
      <c r="B16205" s="55" t="n">
        <v>349</v>
      </c>
    </row>
    <row r="16206" customFormat="false" ht="15" hidden="false" customHeight="false" outlineLevel="0" collapsed="false">
      <c r="A16206" s="55" t="n">
        <v>11.29</v>
      </c>
      <c r="B16206" s="55" t="n">
        <v>335</v>
      </c>
    </row>
    <row r="16207" customFormat="false" ht="15" hidden="false" customHeight="false" outlineLevel="0" collapsed="false">
      <c r="A16207" s="55" t="n">
        <v>11.51</v>
      </c>
      <c r="B16207" s="55" t="n">
        <v>345</v>
      </c>
    </row>
    <row r="16208" customFormat="false" ht="15" hidden="false" customHeight="false" outlineLevel="0" collapsed="false">
      <c r="A16208" s="55" t="n">
        <v>11.37</v>
      </c>
      <c r="B16208" s="55" t="n">
        <v>336</v>
      </c>
    </row>
    <row r="16209" customFormat="false" ht="15" hidden="false" customHeight="false" outlineLevel="0" collapsed="false">
      <c r="A16209" s="55" t="n">
        <v>10</v>
      </c>
    </row>
    <row r="16210" customFormat="false" ht="15" hidden="false" customHeight="false" outlineLevel="0" collapsed="false">
      <c r="A16210" s="55" t="n">
        <v>9.99</v>
      </c>
    </row>
    <row r="16211" customFormat="false" ht="15" hidden="false" customHeight="false" outlineLevel="0" collapsed="false">
      <c r="A16211" s="55" t="n">
        <v>10.1</v>
      </c>
    </row>
    <row r="16212" customFormat="false" ht="15" hidden="false" customHeight="false" outlineLevel="0" collapsed="false">
      <c r="A16212" s="55" t="n">
        <v>9.99</v>
      </c>
    </row>
    <row r="16213" customFormat="false" ht="15" hidden="false" customHeight="false" outlineLevel="0" collapsed="false">
      <c r="A16213" s="55" t="n">
        <v>10.5</v>
      </c>
    </row>
    <row r="16214" customFormat="false" ht="15" hidden="false" customHeight="false" outlineLevel="0" collapsed="false">
      <c r="A16214" s="55" t="n">
        <v>10.3</v>
      </c>
    </row>
    <row r="16215" customFormat="false" ht="15" hidden="false" customHeight="false" outlineLevel="0" collapsed="false">
      <c r="A16215" s="55" t="n">
        <v>10.4</v>
      </c>
    </row>
    <row r="16216" customFormat="false" ht="15" hidden="false" customHeight="false" outlineLevel="0" collapsed="false">
      <c r="A16216" s="55" t="n">
        <v>10.1</v>
      </c>
    </row>
    <row r="16217" customFormat="false" ht="15" hidden="false" customHeight="false" outlineLevel="0" collapsed="false">
      <c r="A16217" s="55" t="n">
        <v>10</v>
      </c>
    </row>
    <row r="16218" customFormat="false" ht="15" hidden="false" customHeight="false" outlineLevel="0" collapsed="false">
      <c r="A16218" s="55" t="n">
        <v>10.2</v>
      </c>
    </row>
    <row r="16219" customFormat="false" ht="15" hidden="false" customHeight="false" outlineLevel="0" collapsed="false">
      <c r="A16219" s="55" t="n">
        <v>10.3</v>
      </c>
    </row>
    <row r="16220" customFormat="false" ht="15" hidden="false" customHeight="false" outlineLevel="0" collapsed="false">
      <c r="A16220" s="55" t="n">
        <v>10.4</v>
      </c>
    </row>
    <row r="16221" customFormat="false" ht="15" hidden="false" customHeight="false" outlineLevel="0" collapsed="false">
      <c r="A16221" s="55" t="n">
        <v>11.3</v>
      </c>
    </row>
    <row r="16222" customFormat="false" ht="15" hidden="false" customHeight="false" outlineLevel="0" collapsed="false">
      <c r="A16222" s="55" t="n">
        <v>12.1</v>
      </c>
    </row>
    <row r="16223" customFormat="false" ht="15" hidden="false" customHeight="false" outlineLevel="0" collapsed="false">
      <c r="A16223" s="55" t="n">
        <v>12.1</v>
      </c>
    </row>
    <row r="16224" customFormat="false" ht="15" hidden="false" customHeight="false" outlineLevel="0" collapsed="false">
      <c r="A16224" s="55" t="n">
        <v>12.1</v>
      </c>
    </row>
    <row r="16225" customFormat="false" ht="15" hidden="false" customHeight="false" outlineLevel="0" collapsed="false">
      <c r="A16225" s="55" t="n">
        <v>12.1</v>
      </c>
    </row>
    <row r="16226" customFormat="false" ht="15" hidden="false" customHeight="false" outlineLevel="0" collapsed="false">
      <c r="A16226" s="55" t="n">
        <v>12.2</v>
      </c>
    </row>
    <row r="16227" customFormat="false" ht="15" hidden="false" customHeight="false" outlineLevel="0" collapsed="false">
      <c r="A16227" s="55" t="n">
        <v>12.5</v>
      </c>
    </row>
    <row r="16228" customFormat="false" ht="15" hidden="false" customHeight="false" outlineLevel="0" collapsed="false">
      <c r="A16228" s="55" t="n">
        <v>11.6</v>
      </c>
    </row>
    <row r="16229" customFormat="false" ht="15" hidden="false" customHeight="false" outlineLevel="0" collapsed="false">
      <c r="A16229" s="55" t="n">
        <v>11.1</v>
      </c>
    </row>
    <row r="16230" customFormat="false" ht="15" hidden="false" customHeight="false" outlineLevel="0" collapsed="false">
      <c r="A16230" s="55" t="n">
        <v>10.6</v>
      </c>
    </row>
    <row r="16231" customFormat="false" ht="15" hidden="false" customHeight="false" outlineLevel="0" collapsed="false">
      <c r="A16231" s="55" t="n">
        <v>11.3</v>
      </c>
    </row>
    <row r="16232" customFormat="false" ht="15" hidden="false" customHeight="false" outlineLevel="0" collapsed="false">
      <c r="A16232" s="55" t="n">
        <v>11.2</v>
      </c>
    </row>
    <row r="16233" customFormat="false" ht="15" hidden="false" customHeight="false" outlineLevel="0" collapsed="false">
      <c r="A16233" s="55" t="n">
        <v>12.6</v>
      </c>
    </row>
    <row r="16234" customFormat="false" ht="15" hidden="false" customHeight="false" outlineLevel="0" collapsed="false">
      <c r="A16234" s="55" t="n">
        <v>11.9</v>
      </c>
    </row>
    <row r="16235" customFormat="false" ht="15" hidden="false" customHeight="false" outlineLevel="0" collapsed="false">
      <c r="A16235" s="55" t="n">
        <v>9.89</v>
      </c>
    </row>
    <row r="16236" customFormat="false" ht="15" hidden="false" customHeight="false" outlineLevel="0" collapsed="false">
      <c r="A16236" s="55" t="n">
        <v>12.1</v>
      </c>
    </row>
    <row r="16237" customFormat="false" ht="15" hidden="false" customHeight="false" outlineLevel="0" collapsed="false">
      <c r="A16237" s="55" t="n">
        <v>12.6</v>
      </c>
    </row>
    <row r="16240" customFormat="false" ht="15" hidden="false" customHeight="false" outlineLevel="0" collapsed="false">
      <c r="A16240" s="55" t="n">
        <v>11.68</v>
      </c>
    </row>
    <row r="16243" customFormat="false" ht="15" hidden="false" customHeight="false" outlineLevel="0" collapsed="false">
      <c r="A16243" s="55" t="n">
        <v>10.7</v>
      </c>
    </row>
    <row r="16244" customFormat="false" ht="15" hidden="false" customHeight="false" outlineLevel="0" collapsed="false">
      <c r="A16244" s="55" t="n">
        <v>10.4</v>
      </c>
    </row>
    <row r="16245" customFormat="false" ht="15" hidden="false" customHeight="false" outlineLevel="0" collapsed="false">
      <c r="A16245" s="55" t="n">
        <v>11.69</v>
      </c>
      <c r="B16245" s="55" t="n">
        <v>250.12</v>
      </c>
    </row>
    <row r="16246" customFormat="false" ht="15" hidden="false" customHeight="false" outlineLevel="0" collapsed="false">
      <c r="A16246" s="55" t="n">
        <v>12.17</v>
      </c>
      <c r="B16246" s="55" t="n">
        <v>265.23</v>
      </c>
    </row>
    <row r="16247" customFormat="false" ht="15" hidden="false" customHeight="false" outlineLevel="0" collapsed="false">
      <c r="A16247" s="55" t="n">
        <v>11.53</v>
      </c>
      <c r="B16247" s="55" t="n">
        <v>204.68</v>
      </c>
    </row>
    <row r="16248" customFormat="false" ht="15" hidden="false" customHeight="false" outlineLevel="0" collapsed="false">
      <c r="A16248" s="55" t="n">
        <v>11.52</v>
      </c>
      <c r="B16248" s="55" t="n">
        <v>289.75</v>
      </c>
    </row>
    <row r="16249" customFormat="false" ht="15" hidden="false" customHeight="false" outlineLevel="0" collapsed="false">
      <c r="B16249" s="55" t="n">
        <v>327</v>
      </c>
    </row>
    <row r="16250" customFormat="false" ht="15" hidden="false" customHeight="false" outlineLevel="0" collapsed="false">
      <c r="B16250" s="55" t="n">
        <v>379</v>
      </c>
    </row>
    <row r="16251" customFormat="false" ht="15" hidden="false" customHeight="false" outlineLevel="0" collapsed="false">
      <c r="B16251" s="55" t="n">
        <v>391</v>
      </c>
    </row>
    <row r="16252" customFormat="false" ht="15" hidden="false" customHeight="false" outlineLevel="0" collapsed="false">
      <c r="B16252" s="55" t="n">
        <v>357</v>
      </c>
    </row>
    <row r="16253" customFormat="false" ht="15" hidden="false" customHeight="false" outlineLevel="0" collapsed="false">
      <c r="B16253" s="55" t="n">
        <v>428</v>
      </c>
    </row>
    <row r="16254" customFormat="false" ht="15" hidden="false" customHeight="false" outlineLevel="0" collapsed="false">
      <c r="B16254" s="55" t="n">
        <v>385</v>
      </c>
    </row>
    <row r="16255" customFormat="false" ht="15" hidden="false" customHeight="false" outlineLevel="0" collapsed="false">
      <c r="B16255" s="55" t="n">
        <v>331</v>
      </c>
    </row>
    <row r="16256" customFormat="false" ht="15" hidden="false" customHeight="false" outlineLevel="0" collapsed="false">
      <c r="B16256" s="55" t="n">
        <v>354</v>
      </c>
    </row>
    <row r="16257" customFormat="false" ht="15" hidden="false" customHeight="false" outlineLevel="0" collapsed="false">
      <c r="B16257" s="55" t="n">
        <v>357</v>
      </c>
    </row>
    <row r="16258" customFormat="false" ht="15" hidden="false" customHeight="false" outlineLevel="0" collapsed="false">
      <c r="B16258" s="55" t="n">
        <v>381</v>
      </c>
    </row>
    <row r="16259" customFormat="false" ht="15" hidden="false" customHeight="false" outlineLevel="0" collapsed="false">
      <c r="B16259" s="55" t="n">
        <v>338</v>
      </c>
    </row>
    <row r="16260" customFormat="false" ht="15" hidden="false" customHeight="false" outlineLevel="0" collapsed="false">
      <c r="B16260" s="55" t="n">
        <v>287</v>
      </c>
    </row>
    <row r="16261" customFormat="false" ht="15" hidden="false" customHeight="false" outlineLevel="0" collapsed="false">
      <c r="B16261" s="55" t="n">
        <v>323</v>
      </c>
    </row>
    <row r="16262" customFormat="false" ht="15" hidden="false" customHeight="false" outlineLevel="0" collapsed="false">
      <c r="B16262" s="55" t="n">
        <v>336</v>
      </c>
    </row>
    <row r="16263" customFormat="false" ht="15" hidden="false" customHeight="false" outlineLevel="0" collapsed="false">
      <c r="B16263" s="55" t="n">
        <v>355</v>
      </c>
    </row>
    <row r="16264" customFormat="false" ht="15" hidden="false" customHeight="false" outlineLevel="0" collapsed="false">
      <c r="B16264" s="55" t="n">
        <v>365</v>
      </c>
    </row>
    <row r="16265" customFormat="false" ht="15" hidden="false" customHeight="false" outlineLevel="0" collapsed="false">
      <c r="B16265" s="55" t="n">
        <v>382</v>
      </c>
    </row>
    <row r="16266" customFormat="false" ht="15" hidden="false" customHeight="false" outlineLevel="0" collapsed="false">
      <c r="B16266" s="55" t="n">
        <v>342</v>
      </c>
    </row>
    <row r="16267" customFormat="false" ht="15" hidden="false" customHeight="false" outlineLevel="0" collapsed="false">
      <c r="B16267" s="55" t="n">
        <v>476</v>
      </c>
    </row>
    <row r="16268" customFormat="false" ht="15" hidden="false" customHeight="false" outlineLevel="0" collapsed="false">
      <c r="B16268" s="55" t="n">
        <v>481</v>
      </c>
    </row>
    <row r="16269" customFormat="false" ht="15" hidden="false" customHeight="false" outlineLevel="0" collapsed="false">
      <c r="B16269" s="55" t="n">
        <v>472</v>
      </c>
    </row>
    <row r="16270" customFormat="false" ht="15" hidden="false" customHeight="false" outlineLevel="0" collapsed="false">
      <c r="B16270" s="55" t="n">
        <v>381</v>
      </c>
    </row>
    <row r="16271" customFormat="false" ht="15" hidden="false" customHeight="false" outlineLevel="0" collapsed="false">
      <c r="B16271" s="55" t="n">
        <v>393</v>
      </c>
    </row>
    <row r="16272" customFormat="false" ht="15" hidden="false" customHeight="false" outlineLevel="0" collapsed="false">
      <c r="B16272" s="55" t="n">
        <v>541</v>
      </c>
    </row>
    <row r="16273" customFormat="false" ht="15" hidden="false" customHeight="false" outlineLevel="0" collapsed="false">
      <c r="B16273" s="55" t="n">
        <v>349</v>
      </c>
    </row>
    <row r="16280" customFormat="false" ht="15" hidden="false" customHeight="false" outlineLevel="0" collapsed="false">
      <c r="A16280" s="55" t="n">
        <v>10.52</v>
      </c>
      <c r="B16280" s="55" t="n">
        <v>247</v>
      </c>
    </row>
    <row r="16281" customFormat="false" ht="15" hidden="false" customHeight="false" outlineLevel="0" collapsed="false">
      <c r="A16281" s="55" t="n">
        <v>10.42</v>
      </c>
      <c r="B16281" s="55" t="n">
        <v>243</v>
      </c>
    </row>
    <row r="16282" customFormat="false" ht="15" hidden="false" customHeight="false" outlineLevel="0" collapsed="false">
      <c r="A16282" s="55" t="n">
        <v>9.75</v>
      </c>
      <c r="B16282" s="55" t="n">
        <v>187</v>
      </c>
    </row>
    <row r="16283" customFormat="false" ht="15" hidden="false" customHeight="false" outlineLevel="0" collapsed="false">
      <c r="A16283" s="55" t="n">
        <v>11.19</v>
      </c>
      <c r="B16283" s="55" t="n">
        <v>236</v>
      </c>
    </row>
    <row r="16284" customFormat="false" ht="15" hidden="false" customHeight="false" outlineLevel="0" collapsed="false">
      <c r="A16284" s="55" t="n">
        <v>11.18</v>
      </c>
      <c r="B16284" s="55" t="n">
        <v>232</v>
      </c>
    </row>
    <row r="16285" customFormat="false" ht="15" hidden="false" customHeight="false" outlineLevel="0" collapsed="false">
      <c r="A16285" s="55" t="n">
        <v>11.57</v>
      </c>
      <c r="B16285" s="55" t="n">
        <v>276</v>
      </c>
    </row>
    <row r="16286" customFormat="false" ht="15" hidden="false" customHeight="false" outlineLevel="0" collapsed="false">
      <c r="A16286" s="55" t="n">
        <v>11.47</v>
      </c>
    </row>
    <row r="16287" customFormat="false" ht="15" hidden="false" customHeight="false" outlineLevel="0" collapsed="false">
      <c r="A16287" s="55" t="n">
        <v>14.66</v>
      </c>
    </row>
    <row r="16288" customFormat="false" ht="15" hidden="false" customHeight="false" outlineLevel="0" collapsed="false">
      <c r="A16288" s="55" t="n">
        <v>14.03</v>
      </c>
    </row>
    <row r="16289" customFormat="false" ht="15" hidden="false" customHeight="false" outlineLevel="0" collapsed="false">
      <c r="A16289" s="55" t="n">
        <v>15.69</v>
      </c>
    </row>
    <row r="16290" customFormat="false" ht="15" hidden="false" customHeight="false" outlineLevel="0" collapsed="false">
      <c r="A16290" s="55" t="n">
        <v>15.99</v>
      </c>
    </row>
    <row r="16291" customFormat="false" ht="15" hidden="false" customHeight="false" outlineLevel="0" collapsed="false">
      <c r="A16291" s="55" t="n">
        <v>15.23</v>
      </c>
    </row>
    <row r="16292" customFormat="false" ht="15" hidden="false" customHeight="false" outlineLevel="0" collapsed="false">
      <c r="A16292" s="55" t="n">
        <v>15.24</v>
      </c>
    </row>
    <row r="16293" customFormat="false" ht="15" hidden="false" customHeight="false" outlineLevel="0" collapsed="false">
      <c r="A16293" s="55" t="n">
        <v>15.83</v>
      </c>
    </row>
    <row r="16294" customFormat="false" ht="15" hidden="false" customHeight="false" outlineLevel="0" collapsed="false">
      <c r="A16294" s="55" t="n">
        <v>16.49</v>
      </c>
    </row>
    <row r="16295" customFormat="false" ht="15" hidden="false" customHeight="false" outlineLevel="0" collapsed="false">
      <c r="A16295" s="55" t="n">
        <v>15.58</v>
      </c>
    </row>
    <row r="16296" customFormat="false" ht="15" hidden="false" customHeight="false" outlineLevel="0" collapsed="false">
      <c r="A16296" s="55" t="n">
        <v>15.83</v>
      </c>
    </row>
    <row r="16305" customFormat="false" ht="15" hidden="false" customHeight="false" outlineLevel="0" collapsed="false">
      <c r="A16305" s="55" t="n">
        <v>10.39</v>
      </c>
      <c r="B16305" s="55" t="n">
        <v>205</v>
      </c>
    </row>
    <row r="16306" customFormat="false" ht="15" hidden="false" customHeight="false" outlineLevel="0" collapsed="false">
      <c r="A16306" s="55" t="n">
        <v>12.1</v>
      </c>
    </row>
    <row r="16307" customFormat="false" ht="15" hidden="false" customHeight="false" outlineLevel="0" collapsed="false">
      <c r="A16307" s="55" t="n">
        <v>11.4</v>
      </c>
    </row>
    <row r="16308" customFormat="false" ht="15" hidden="false" customHeight="false" outlineLevel="0" collapsed="false">
      <c r="A16308" s="55" t="n">
        <v>10.7</v>
      </c>
    </row>
    <row r="16309" customFormat="false" ht="15" hidden="false" customHeight="false" outlineLevel="0" collapsed="false">
      <c r="A16309" s="55" t="n">
        <v>12</v>
      </c>
    </row>
    <row r="16310" customFormat="false" ht="15" hidden="false" customHeight="false" outlineLevel="0" collapsed="false">
      <c r="A16310" s="55" t="n">
        <v>11.5</v>
      </c>
    </row>
    <row r="16311" customFormat="false" ht="15" hidden="false" customHeight="false" outlineLevel="0" collapsed="false">
      <c r="A16311" s="55" t="n">
        <v>12.5</v>
      </c>
    </row>
    <row r="16312" customFormat="false" ht="15" hidden="false" customHeight="false" outlineLevel="0" collapsed="false">
      <c r="A16312" s="55" t="n">
        <v>12.6</v>
      </c>
    </row>
    <row r="16313" customFormat="false" ht="15" hidden="false" customHeight="false" outlineLevel="0" collapsed="false">
      <c r="A16313" s="55" t="n">
        <v>11.7</v>
      </c>
    </row>
    <row r="16314" customFormat="false" ht="15" hidden="false" customHeight="false" outlineLevel="0" collapsed="false">
      <c r="A16314" s="55" t="n">
        <v>11.6</v>
      </c>
    </row>
    <row r="16315" customFormat="false" ht="15" hidden="false" customHeight="false" outlineLevel="0" collapsed="false">
      <c r="A16315" s="55" t="n">
        <v>14.5</v>
      </c>
    </row>
    <row r="16316" customFormat="false" ht="15" hidden="false" customHeight="false" outlineLevel="0" collapsed="false">
      <c r="A16316" s="55" t="n">
        <v>14.6</v>
      </c>
    </row>
    <row r="16317" customFormat="false" ht="15" hidden="false" customHeight="false" outlineLevel="0" collapsed="false">
      <c r="A16317" s="55" t="n">
        <v>14.4</v>
      </c>
    </row>
    <row r="16318" customFormat="false" ht="15" hidden="false" customHeight="false" outlineLevel="0" collapsed="false">
      <c r="A16318" s="55" t="n">
        <v>16.2</v>
      </c>
    </row>
    <row r="16319" customFormat="false" ht="15" hidden="false" customHeight="false" outlineLevel="0" collapsed="false">
      <c r="A16319" s="55" t="n">
        <v>13.4</v>
      </c>
    </row>
    <row r="16320" customFormat="false" ht="15" hidden="false" customHeight="false" outlineLevel="0" collapsed="false">
      <c r="A16320" s="55" t="n">
        <v>13.6</v>
      </c>
    </row>
    <row r="16321" customFormat="false" ht="15" hidden="false" customHeight="false" outlineLevel="0" collapsed="false">
      <c r="A16321" s="55" t="n">
        <v>13.4</v>
      </c>
    </row>
    <row r="16322" customFormat="false" ht="15" hidden="false" customHeight="false" outlineLevel="0" collapsed="false">
      <c r="A16322" s="55" t="n">
        <v>13.5</v>
      </c>
    </row>
    <row r="16323" customFormat="false" ht="15" hidden="false" customHeight="false" outlineLevel="0" collapsed="false">
      <c r="A16323" s="55" t="n">
        <v>13.4</v>
      </c>
    </row>
    <row r="16324" customFormat="false" ht="15" hidden="false" customHeight="false" outlineLevel="0" collapsed="false">
      <c r="A16324" s="55" t="n">
        <v>13.3</v>
      </c>
    </row>
    <row r="16325" customFormat="false" ht="15" hidden="false" customHeight="false" outlineLevel="0" collapsed="false">
      <c r="A16325" s="55" t="n">
        <v>14.8</v>
      </c>
    </row>
    <row r="16326" customFormat="false" ht="15" hidden="false" customHeight="false" outlineLevel="0" collapsed="false">
      <c r="A16326" s="55" t="n">
        <v>13.4</v>
      </c>
    </row>
    <row r="16327" customFormat="false" ht="15" hidden="false" customHeight="false" outlineLevel="0" collapsed="false">
      <c r="A16327" s="55" t="n">
        <v>13.2</v>
      </c>
    </row>
    <row r="16328" customFormat="false" ht="15" hidden="false" customHeight="false" outlineLevel="0" collapsed="false">
      <c r="A16328" s="55" t="n">
        <v>13.6</v>
      </c>
    </row>
    <row r="16329" customFormat="false" ht="15" hidden="false" customHeight="false" outlineLevel="0" collapsed="false">
      <c r="A16329" s="55" t="n">
        <v>14.9</v>
      </c>
    </row>
    <row r="16336" customFormat="false" ht="15" hidden="false" customHeight="false" outlineLevel="0" collapsed="false">
      <c r="A16336" s="55" t="n">
        <v>10.33</v>
      </c>
      <c r="B16336" s="55" t="n">
        <v>216</v>
      </c>
    </row>
    <row r="16338" customFormat="false" ht="15" hidden="false" customHeight="false" outlineLevel="0" collapsed="false">
      <c r="A16338" s="55" t="n">
        <v>10.53</v>
      </c>
      <c r="B16338" s="55" t="n">
        <v>250</v>
      </c>
    </row>
    <row r="16341" customFormat="false" ht="15" hidden="false" customHeight="false" outlineLevel="0" collapsed="false">
      <c r="A16341" s="55" t="n">
        <v>10.05</v>
      </c>
      <c r="B16341" s="55" t="n">
        <v>205</v>
      </c>
    </row>
    <row r="16342" customFormat="false" ht="15" hidden="false" customHeight="false" outlineLevel="0" collapsed="false">
      <c r="A16342" s="55" t="n">
        <v>11.39</v>
      </c>
      <c r="B16342" s="55" t="n">
        <v>175</v>
      </c>
    </row>
    <row r="16343" customFormat="false" ht="15" hidden="false" customHeight="false" outlineLevel="0" collapsed="false">
      <c r="A16343" s="55" t="n">
        <v>9.77</v>
      </c>
      <c r="B16343" s="55" t="n">
        <v>236</v>
      </c>
    </row>
    <row r="16344" customFormat="false" ht="15" hidden="false" customHeight="false" outlineLevel="0" collapsed="false">
      <c r="A16344" s="55" t="n">
        <v>10.2</v>
      </c>
      <c r="B16344" s="55" t="n">
        <v>264</v>
      </c>
    </row>
    <row r="16345" customFormat="false" ht="15" hidden="false" customHeight="false" outlineLevel="0" collapsed="false">
      <c r="A16345" s="55" t="n">
        <v>9.98</v>
      </c>
      <c r="B16345" s="55" t="n">
        <v>220</v>
      </c>
    </row>
    <row r="16346" customFormat="false" ht="15" hidden="false" customHeight="false" outlineLevel="0" collapsed="false">
      <c r="A16346" s="55" t="n">
        <v>11.48</v>
      </c>
    </row>
    <row r="16347" customFormat="false" ht="15" hidden="false" customHeight="false" outlineLevel="0" collapsed="false">
      <c r="A16347" s="55" t="n">
        <v>11.48</v>
      </c>
    </row>
    <row r="16348" customFormat="false" ht="15" hidden="false" customHeight="false" outlineLevel="0" collapsed="false">
      <c r="A16348" s="55" t="n">
        <v>11.54</v>
      </c>
    </row>
    <row r="16349" customFormat="false" ht="15" hidden="false" customHeight="false" outlineLevel="0" collapsed="false">
      <c r="A16349" s="55" t="n">
        <v>11.54</v>
      </c>
    </row>
    <row r="16350" customFormat="false" ht="15" hidden="false" customHeight="false" outlineLevel="0" collapsed="false">
      <c r="A16350" s="55" t="n">
        <v>11.45</v>
      </c>
    </row>
    <row r="16351" customFormat="false" ht="15" hidden="false" customHeight="false" outlineLevel="0" collapsed="false">
      <c r="A16351" s="55" t="n">
        <v>11.37</v>
      </c>
    </row>
    <row r="16352" customFormat="false" ht="15" hidden="false" customHeight="false" outlineLevel="0" collapsed="false">
      <c r="A16352" s="55" t="n">
        <v>11.17</v>
      </c>
    </row>
    <row r="16353" customFormat="false" ht="15" hidden="false" customHeight="false" outlineLevel="0" collapsed="false">
      <c r="A16353" s="55" t="n">
        <v>11.17</v>
      </c>
    </row>
    <row r="16354" customFormat="false" ht="15" hidden="false" customHeight="false" outlineLevel="0" collapsed="false">
      <c r="A16354" s="55" t="n">
        <v>11.17</v>
      </c>
    </row>
    <row r="16355" customFormat="false" ht="15" hidden="false" customHeight="false" outlineLevel="0" collapsed="false">
      <c r="A16355" s="55" t="n">
        <v>11.39</v>
      </c>
    </row>
    <row r="16356" customFormat="false" ht="15" hidden="false" customHeight="false" outlineLevel="0" collapsed="false">
      <c r="A16356" s="55" t="n">
        <v>11.12</v>
      </c>
    </row>
    <row r="16357" customFormat="false" ht="15" hidden="false" customHeight="false" outlineLevel="0" collapsed="false">
      <c r="A16357" s="55" t="n">
        <v>11.07</v>
      </c>
    </row>
    <row r="16358" customFormat="false" ht="15" hidden="false" customHeight="false" outlineLevel="0" collapsed="false">
      <c r="A16358" s="55" t="n">
        <v>11.02</v>
      </c>
    </row>
    <row r="16359" customFormat="false" ht="15" hidden="false" customHeight="false" outlineLevel="0" collapsed="false">
      <c r="A16359" s="55" t="n">
        <v>9.45</v>
      </c>
    </row>
    <row r="16360" customFormat="false" ht="15" hidden="false" customHeight="false" outlineLevel="0" collapsed="false">
      <c r="A16360" s="55" t="n">
        <v>10.82</v>
      </c>
      <c r="B16360" s="55" t="n">
        <v>256.55</v>
      </c>
    </row>
    <row r="16361" customFormat="false" ht="15" hidden="false" customHeight="false" outlineLevel="0" collapsed="false">
      <c r="A16361" s="55" t="n">
        <v>11.41</v>
      </c>
      <c r="B16361" s="55" t="n">
        <v>252.72</v>
      </c>
    </row>
    <row r="16362" customFormat="false" ht="15" hidden="false" customHeight="false" outlineLevel="0" collapsed="false">
      <c r="A16362" s="55" t="n">
        <v>10.37</v>
      </c>
      <c r="B16362" s="55" t="n">
        <v>202</v>
      </c>
    </row>
    <row r="16363" customFormat="false" ht="15" hidden="false" customHeight="false" outlineLevel="0" collapsed="false">
      <c r="A16363" s="55" t="n">
        <v>10.53</v>
      </c>
    </row>
    <row r="16364" customFormat="false" ht="15" hidden="false" customHeight="false" outlineLevel="0" collapsed="false">
      <c r="A16364" s="55" t="n">
        <v>10.14</v>
      </c>
    </row>
    <row r="16365" customFormat="false" ht="15" hidden="false" customHeight="false" outlineLevel="0" collapsed="false">
      <c r="A16365" s="55" t="n">
        <v>9.7</v>
      </c>
      <c r="B16365" s="55" t="n">
        <v>249.79</v>
      </c>
    </row>
    <row r="16366" customFormat="false" ht="15" hidden="false" customHeight="false" outlineLevel="0" collapsed="false">
      <c r="A16366" s="55" t="n">
        <v>10.4</v>
      </c>
      <c r="B16366" s="55" t="n">
        <v>352</v>
      </c>
    </row>
    <row r="16367" customFormat="false" ht="15" hidden="false" customHeight="false" outlineLevel="0" collapsed="false">
      <c r="A16367" s="55" t="n">
        <v>9.69</v>
      </c>
      <c r="B16367" s="55" t="n">
        <v>184.04</v>
      </c>
    </row>
    <row r="16368" customFormat="false" ht="15" hidden="false" customHeight="false" outlineLevel="0" collapsed="false">
      <c r="A16368" s="55" t="n">
        <v>9.83</v>
      </c>
      <c r="B16368" s="55" t="n">
        <v>240.04</v>
      </c>
    </row>
    <row r="16369" customFormat="false" ht="15" hidden="false" customHeight="false" outlineLevel="0" collapsed="false">
      <c r="A16369" s="55" t="n">
        <v>10.29</v>
      </c>
    </row>
    <row r="16370" customFormat="false" ht="15" hidden="false" customHeight="false" outlineLevel="0" collapsed="false">
      <c r="A16370" s="55" t="n">
        <v>10.2</v>
      </c>
      <c r="B16370" s="55" t="n">
        <v>232</v>
      </c>
    </row>
    <row r="16371" customFormat="false" ht="15" hidden="false" customHeight="false" outlineLevel="0" collapsed="false">
      <c r="A16371" s="55" t="n">
        <v>10.1</v>
      </c>
      <c r="B16371" s="55" t="n">
        <v>249</v>
      </c>
    </row>
    <row r="16372" customFormat="false" ht="15" hidden="false" customHeight="false" outlineLevel="0" collapsed="false">
      <c r="A16372" s="55" t="n">
        <v>10.82</v>
      </c>
      <c r="B16372" s="55" t="n">
        <v>232</v>
      </c>
    </row>
    <row r="16376" customFormat="false" ht="15" hidden="false" customHeight="false" outlineLevel="0" collapsed="false">
      <c r="A16376" s="55" t="n">
        <v>10.24</v>
      </c>
      <c r="B16376" s="55" t="n">
        <v>229</v>
      </c>
    </row>
    <row r="16383" customFormat="false" ht="15" hidden="false" customHeight="false" outlineLevel="0" collapsed="false">
      <c r="A16383" s="55" t="n">
        <v>9.93</v>
      </c>
      <c r="B16383" s="55" t="n">
        <v>193</v>
      </c>
    </row>
    <row r="16389" customFormat="false" ht="15" hidden="false" customHeight="false" outlineLevel="0" collapsed="false">
      <c r="A16389" s="55" t="n">
        <v>9.89</v>
      </c>
      <c r="B16389" s="55" t="n">
        <v>248</v>
      </c>
    </row>
    <row r="16398" customFormat="false" ht="15" hidden="false" customHeight="false" outlineLevel="0" collapsed="false">
      <c r="A16398" s="55" t="n">
        <v>9.92</v>
      </c>
      <c r="B16398" s="55" t="n">
        <v>244</v>
      </c>
    </row>
    <row r="16399" customFormat="false" ht="15" hidden="false" customHeight="false" outlineLevel="0" collapsed="false">
      <c r="A16399" s="55" t="n">
        <v>11.39</v>
      </c>
      <c r="B16399" s="55" t="n">
        <v>288</v>
      </c>
    </row>
    <row r="16400" customFormat="false" ht="15" hidden="false" customHeight="false" outlineLevel="0" collapsed="false">
      <c r="A16400" s="55" t="n">
        <v>10.52</v>
      </c>
      <c r="B16400" s="55" t="n">
        <v>195</v>
      </c>
    </row>
    <row r="16401" customFormat="false" ht="15" hidden="false" customHeight="false" outlineLevel="0" collapsed="false">
      <c r="B16401" s="55" t="n">
        <v>260</v>
      </c>
    </row>
    <row r="16402" customFormat="false" ht="15" hidden="false" customHeight="false" outlineLevel="0" collapsed="false">
      <c r="B16402" s="55" t="n">
        <v>270</v>
      </c>
    </row>
    <row r="16403" customFormat="false" ht="15" hidden="false" customHeight="false" outlineLevel="0" collapsed="false">
      <c r="B16403" s="55" t="n">
        <v>280</v>
      </c>
    </row>
    <row r="16404" customFormat="false" ht="15" hidden="false" customHeight="false" outlineLevel="0" collapsed="false">
      <c r="B16404" s="55" t="n">
        <v>310</v>
      </c>
    </row>
    <row r="16405" customFormat="false" ht="15" hidden="false" customHeight="false" outlineLevel="0" collapsed="false">
      <c r="B16405" s="55" t="n">
        <v>280</v>
      </c>
    </row>
    <row r="16406" customFormat="false" ht="15" hidden="false" customHeight="false" outlineLevel="0" collapsed="false">
      <c r="A16406" s="55" t="n">
        <v>10.19</v>
      </c>
      <c r="B16406" s="55" t="n">
        <v>268.27</v>
      </c>
    </row>
    <row r="16407" customFormat="false" ht="15" hidden="false" customHeight="false" outlineLevel="0" collapsed="false">
      <c r="A16407" s="55" t="n">
        <v>10.91</v>
      </c>
      <c r="B16407" s="55" t="n">
        <v>327.34</v>
      </c>
    </row>
    <row r="16408" customFormat="false" ht="15" hidden="false" customHeight="false" outlineLevel="0" collapsed="false">
      <c r="A16408" s="55" t="n">
        <v>9.64</v>
      </c>
      <c r="B16408" s="55" t="n">
        <v>296.59</v>
      </c>
    </row>
    <row r="16409" customFormat="false" ht="15" hidden="false" customHeight="false" outlineLevel="0" collapsed="false">
      <c r="B16409" s="55" t="n">
        <v>310</v>
      </c>
    </row>
    <row r="16410" customFormat="false" ht="15" hidden="false" customHeight="false" outlineLevel="0" collapsed="false">
      <c r="A16410" s="55" t="n">
        <v>10.19</v>
      </c>
      <c r="B16410" s="55" t="n">
        <v>238</v>
      </c>
    </row>
    <row r="16411" customFormat="false" ht="15" hidden="false" customHeight="false" outlineLevel="0" collapsed="false">
      <c r="B16411" s="55" t="n">
        <v>310</v>
      </c>
    </row>
    <row r="16412" customFormat="false" ht="15" hidden="false" customHeight="false" outlineLevel="0" collapsed="false">
      <c r="A16412" s="55" t="n">
        <v>10.19</v>
      </c>
      <c r="B16412" s="55" t="n">
        <v>320.63</v>
      </c>
    </row>
    <row r="16413" customFormat="false" ht="15" hidden="false" customHeight="false" outlineLevel="0" collapsed="false">
      <c r="B16413" s="55" t="n">
        <v>320</v>
      </c>
    </row>
    <row r="16414" customFormat="false" ht="15" hidden="false" customHeight="false" outlineLevel="0" collapsed="false">
      <c r="A16414" s="55" t="n">
        <v>12.45</v>
      </c>
      <c r="B16414" s="55" t="n">
        <v>100.08</v>
      </c>
    </row>
    <row r="16415" customFormat="false" ht="15" hidden="false" customHeight="false" outlineLevel="0" collapsed="false">
      <c r="A16415" s="55" t="n">
        <v>11.86</v>
      </c>
      <c r="B16415" s="55" t="n">
        <v>336.3</v>
      </c>
    </row>
    <row r="16416" customFormat="false" ht="15" hidden="false" customHeight="false" outlineLevel="0" collapsed="false">
      <c r="A16416" s="55" t="n">
        <v>10</v>
      </c>
      <c r="B16416" s="55" t="n">
        <v>206.82</v>
      </c>
    </row>
    <row r="16417" customFormat="false" ht="15" hidden="false" customHeight="false" outlineLevel="0" collapsed="false">
      <c r="A16417" s="55" t="n">
        <v>10.02</v>
      </c>
      <c r="B16417" s="55" t="n">
        <v>218.72</v>
      </c>
    </row>
    <row r="16418" customFormat="false" ht="15" hidden="false" customHeight="false" outlineLevel="0" collapsed="false">
      <c r="A16418" s="55" t="n">
        <v>9.66</v>
      </c>
      <c r="B16418" s="55" t="n">
        <v>252.17</v>
      </c>
    </row>
    <row r="16419" customFormat="false" ht="15" hidden="false" customHeight="false" outlineLevel="0" collapsed="false">
      <c r="A16419" s="55" t="n">
        <v>10.28</v>
      </c>
      <c r="B16419" s="55" t="n">
        <v>253.13</v>
      </c>
    </row>
    <row r="16420" customFormat="false" ht="15" hidden="false" customHeight="false" outlineLevel="0" collapsed="false">
      <c r="A16420" s="55" t="n">
        <v>10.66</v>
      </c>
      <c r="B16420" s="55" t="n">
        <v>326.76</v>
      </c>
    </row>
    <row r="16421" customFormat="false" ht="15" hidden="false" customHeight="false" outlineLevel="0" collapsed="false">
      <c r="B16421" s="55" t="n">
        <v>330</v>
      </c>
    </row>
    <row r="16422" customFormat="false" ht="15" hidden="false" customHeight="false" outlineLevel="0" collapsed="false">
      <c r="B16422" s="55" t="n">
        <v>320</v>
      </c>
    </row>
    <row r="16423" customFormat="false" ht="15" hidden="false" customHeight="false" outlineLevel="0" collapsed="false">
      <c r="B16423" s="55" t="n">
        <v>370</v>
      </c>
    </row>
    <row r="16424" customFormat="false" ht="15" hidden="false" customHeight="false" outlineLevel="0" collapsed="false">
      <c r="B16424" s="55" t="n">
        <v>400</v>
      </c>
    </row>
    <row r="16425" customFormat="false" ht="15" hidden="false" customHeight="false" outlineLevel="0" collapsed="false">
      <c r="A16425" s="55" t="n">
        <v>10.67</v>
      </c>
      <c r="B16425" s="55" t="n">
        <v>241</v>
      </c>
    </row>
    <row r="16426" customFormat="false" ht="15" hidden="false" customHeight="false" outlineLevel="0" collapsed="false">
      <c r="B16426" s="55" t="n">
        <v>370</v>
      </c>
    </row>
    <row r="16427" customFormat="false" ht="15" hidden="false" customHeight="false" outlineLevel="0" collapsed="false">
      <c r="B16427" s="55" t="n">
        <v>320</v>
      </c>
    </row>
    <row r="16428" customFormat="false" ht="15" hidden="false" customHeight="false" outlineLevel="0" collapsed="false">
      <c r="B16428" s="55" t="n">
        <v>320</v>
      </c>
    </row>
    <row r="16429" customFormat="false" ht="15" hidden="false" customHeight="false" outlineLevel="0" collapsed="false">
      <c r="B16429" s="55" t="n">
        <v>310</v>
      </c>
    </row>
    <row r="16430" customFormat="false" ht="15" hidden="false" customHeight="false" outlineLevel="0" collapsed="false">
      <c r="B16430" s="55" t="n">
        <v>360</v>
      </c>
    </row>
    <row r="16431" customFormat="false" ht="15" hidden="false" customHeight="false" outlineLevel="0" collapsed="false">
      <c r="B16431" s="55" t="n">
        <v>310</v>
      </c>
    </row>
    <row r="16432" customFormat="false" ht="15" hidden="false" customHeight="false" outlineLevel="0" collapsed="false">
      <c r="B16432" s="55" t="n">
        <v>350</v>
      </c>
    </row>
    <row r="16433" customFormat="false" ht="15" hidden="false" customHeight="false" outlineLevel="0" collapsed="false">
      <c r="B16433" s="55" t="n">
        <v>350</v>
      </c>
    </row>
    <row r="16434" customFormat="false" ht="15" hidden="false" customHeight="false" outlineLevel="0" collapsed="false">
      <c r="A16434" s="55" t="n">
        <v>10.91</v>
      </c>
      <c r="B16434" s="55" t="n">
        <v>253</v>
      </c>
    </row>
    <row r="16435" customFormat="false" ht="15" hidden="false" customHeight="false" outlineLevel="0" collapsed="false">
      <c r="B16435" s="55" t="n">
        <v>340</v>
      </c>
    </row>
    <row r="16436" customFormat="false" ht="15" hidden="false" customHeight="false" outlineLevel="0" collapsed="false">
      <c r="B16436" s="55" t="n">
        <v>300</v>
      </c>
    </row>
    <row r="16437" customFormat="false" ht="15" hidden="false" customHeight="false" outlineLevel="0" collapsed="false">
      <c r="B16437" s="55" t="n">
        <v>310</v>
      </c>
    </row>
    <row r="16438" customFormat="false" ht="15" hidden="false" customHeight="false" outlineLevel="0" collapsed="false">
      <c r="B16438" s="55" t="n">
        <v>430</v>
      </c>
    </row>
    <row r="16439" customFormat="false" ht="15" hidden="false" customHeight="false" outlineLevel="0" collapsed="false">
      <c r="B16439" s="55" t="n">
        <v>500</v>
      </c>
    </row>
    <row r="16440" customFormat="false" ht="15" hidden="false" customHeight="false" outlineLevel="0" collapsed="false">
      <c r="A16440" s="55" t="n">
        <v>9.87</v>
      </c>
      <c r="B16440" s="55" t="n">
        <v>229</v>
      </c>
    </row>
    <row r="16441" customFormat="false" ht="15" hidden="false" customHeight="false" outlineLevel="0" collapsed="false">
      <c r="A16441" s="55" t="n">
        <v>9.74</v>
      </c>
      <c r="B16441" s="55" t="n">
        <v>242</v>
      </c>
    </row>
    <row r="16442" customFormat="false" ht="15" hidden="false" customHeight="false" outlineLevel="0" collapsed="false">
      <c r="A16442" s="55" t="n">
        <v>10.01</v>
      </c>
      <c r="B16442" s="55" t="n">
        <v>226</v>
      </c>
    </row>
    <row r="16443" customFormat="false" ht="15" hidden="false" customHeight="false" outlineLevel="0" collapsed="false">
      <c r="A16443" s="55" t="n">
        <v>10.31</v>
      </c>
      <c r="B16443" s="55" t="n">
        <v>244</v>
      </c>
    </row>
    <row r="16444" customFormat="false" ht="15" hidden="false" customHeight="false" outlineLevel="0" collapsed="false">
      <c r="A16444" s="55" t="n">
        <v>9.89</v>
      </c>
      <c r="B16444" s="55" t="n">
        <v>231</v>
      </c>
    </row>
    <row r="16445" customFormat="false" ht="15" hidden="false" customHeight="false" outlineLevel="0" collapsed="false">
      <c r="A16445" s="55" t="n">
        <v>10.37</v>
      </c>
      <c r="B16445" s="55" t="n">
        <v>351</v>
      </c>
    </row>
    <row r="16464" customFormat="false" ht="15" hidden="false" customHeight="false" outlineLevel="0" collapsed="false">
      <c r="A16464" s="55" t="n">
        <v>12.44</v>
      </c>
    </row>
    <row r="16465" customFormat="false" ht="15" hidden="false" customHeight="false" outlineLevel="0" collapsed="false">
      <c r="B16465" s="55" t="n">
        <v>500</v>
      </c>
    </row>
    <row r="16479" customFormat="false" ht="15" hidden="false" customHeight="false" outlineLevel="0" collapsed="false">
      <c r="A16479" s="55" t="n">
        <v>15.51</v>
      </c>
      <c r="B16479" s="55" t="n">
        <v>529</v>
      </c>
    </row>
    <row r="16480" customFormat="false" ht="15" hidden="false" customHeight="false" outlineLevel="0" collapsed="false">
      <c r="A16480" s="55" t="n">
        <v>12.47</v>
      </c>
      <c r="B16480" s="55" t="n">
        <v>382</v>
      </c>
    </row>
    <row r="16481" customFormat="false" ht="15" hidden="false" customHeight="false" outlineLevel="0" collapsed="false">
      <c r="A16481" s="55" t="n">
        <v>14.07</v>
      </c>
      <c r="B16481" s="55" t="n">
        <v>409</v>
      </c>
    </row>
    <row r="16482" customFormat="false" ht="15" hidden="false" customHeight="false" outlineLevel="0" collapsed="false">
      <c r="A16482" s="55" t="n">
        <v>11.27</v>
      </c>
      <c r="B16482" s="55" t="n">
        <v>252</v>
      </c>
    </row>
    <row r="16485" customFormat="false" ht="15" hidden="false" customHeight="false" outlineLevel="0" collapsed="false">
      <c r="A16485" s="55" t="n">
        <v>11.71</v>
      </c>
    </row>
    <row r="16495" customFormat="false" ht="15" hidden="false" customHeight="false" outlineLevel="0" collapsed="false">
      <c r="A16495" s="55" t="n">
        <v>15.67</v>
      </c>
      <c r="B16495" s="55" t="n">
        <v>417.689666993911</v>
      </c>
    </row>
    <row r="16496" customFormat="false" ht="15" hidden="false" customHeight="false" outlineLevel="0" collapsed="false">
      <c r="A16496" s="55" t="n">
        <v>15.84</v>
      </c>
      <c r="B16496" s="55" t="n">
        <v>460.008847011321</v>
      </c>
    </row>
    <row r="16497" customFormat="false" ht="15" hidden="false" customHeight="false" outlineLevel="0" collapsed="false">
      <c r="A16497" s="55" t="n">
        <v>14.14</v>
      </c>
      <c r="B16497" s="55" t="n">
        <v>404.66517056079</v>
      </c>
    </row>
    <row r="16498" customFormat="false" ht="15" hidden="false" customHeight="false" outlineLevel="0" collapsed="false">
      <c r="A16498" s="55" t="n">
        <v>14.11</v>
      </c>
      <c r="B16498" s="55" t="n">
        <v>390.683959256274</v>
      </c>
    </row>
    <row r="16499" customFormat="false" ht="15" hidden="false" customHeight="false" outlineLevel="0" collapsed="false">
      <c r="A16499" s="55" t="n">
        <v>11.41</v>
      </c>
      <c r="B16499" s="55" t="n">
        <v>282.873172737266</v>
      </c>
    </row>
    <row r="16500" customFormat="false" ht="15" hidden="false" customHeight="false" outlineLevel="0" collapsed="false">
      <c r="A16500" s="55" t="n">
        <v>10.76</v>
      </c>
      <c r="B16500" s="55" t="n">
        <v>254.423866560166</v>
      </c>
    </row>
    <row r="16501" customFormat="false" ht="15" hidden="false" customHeight="false" outlineLevel="0" collapsed="false">
      <c r="A16501" s="55" t="n">
        <v>10.11</v>
      </c>
      <c r="B16501" s="55" t="n">
        <v>239.194221211647</v>
      </c>
    </row>
    <row r="16502" customFormat="false" ht="15" hidden="false" customHeight="false" outlineLevel="0" collapsed="false">
      <c r="A16502" s="55" t="n">
        <v>11.25</v>
      </c>
      <c r="B16502" s="55" t="n">
        <v>280.515901959955</v>
      </c>
    </row>
    <row r="16503" customFormat="false" ht="15" hidden="false" customHeight="false" outlineLevel="0" collapsed="false">
      <c r="A16503" s="55" t="n">
        <v>11.07</v>
      </c>
      <c r="B16503" s="55" t="n">
        <v>356.765881021914</v>
      </c>
    </row>
    <row r="16504" customFormat="false" ht="15" hidden="false" customHeight="false" outlineLevel="0" collapsed="false">
      <c r="A16504" s="55" t="n">
        <v>11.56</v>
      </c>
      <c r="B16504" s="55" t="n">
        <v>286.367521045916</v>
      </c>
    </row>
    <row r="16505" customFormat="false" ht="15" hidden="false" customHeight="false" outlineLevel="0" collapsed="false">
      <c r="A16505" s="55" t="n">
        <v>11.12</v>
      </c>
      <c r="B16505" s="55" t="n">
        <v>277.94434036418</v>
      </c>
    </row>
    <row r="16506" customFormat="false" ht="15" hidden="false" customHeight="false" outlineLevel="0" collapsed="false">
      <c r="A16506" s="55" t="n">
        <v>11.89</v>
      </c>
      <c r="B16506" s="55" t="n">
        <v>253.555334078337</v>
      </c>
    </row>
    <row r="16507" customFormat="false" ht="15" hidden="false" customHeight="false" outlineLevel="0" collapsed="false">
      <c r="A16507" s="55" t="n">
        <v>10.96</v>
      </c>
      <c r="B16507" s="55" t="n">
        <v>268.396404136933</v>
      </c>
    </row>
    <row r="16508" customFormat="false" ht="15" hidden="false" customHeight="false" outlineLevel="0" collapsed="false">
      <c r="A16508" s="55" t="n">
        <v>11.18</v>
      </c>
      <c r="B16508" s="55" t="n">
        <v>279.450669300755</v>
      </c>
    </row>
    <row r="16509" customFormat="false" ht="15" hidden="false" customHeight="false" outlineLevel="0" collapsed="false">
      <c r="A16509" s="55" t="n">
        <v>11.18</v>
      </c>
      <c r="B16509" s="55" t="n">
        <v>252.130857306896</v>
      </c>
    </row>
    <row r="16510" customFormat="false" ht="15" hidden="false" customHeight="false" outlineLevel="0" collapsed="false">
      <c r="A16510" s="55" t="n">
        <v>10.77</v>
      </c>
      <c r="B16510" s="55" t="n">
        <v>249.882290399477</v>
      </c>
    </row>
    <row r="16511" customFormat="false" ht="15" hidden="false" customHeight="false" outlineLevel="0" collapsed="false">
      <c r="A16511" s="55" t="n">
        <v>11.11</v>
      </c>
      <c r="B16511" s="55" t="n">
        <v>269.170796247617</v>
      </c>
    </row>
    <row r="16512" customFormat="false" ht="15" hidden="false" customHeight="false" outlineLevel="0" collapsed="false">
      <c r="A16512" s="55" t="n">
        <v>11.28</v>
      </c>
      <c r="B16512" s="55" t="n">
        <v>277.583455531912</v>
      </c>
    </row>
    <row r="16513" customFormat="false" ht="15" hidden="false" customHeight="false" outlineLevel="0" collapsed="false">
      <c r="A16513" s="55" t="n">
        <v>11.06</v>
      </c>
      <c r="B16513" s="55" t="n">
        <v>284.668279952742</v>
      </c>
    </row>
    <row r="16514" customFormat="false" ht="15" hidden="false" customHeight="false" outlineLevel="0" collapsed="false">
      <c r="A16514" s="55" t="n">
        <v>11.22</v>
      </c>
      <c r="B16514" s="55" t="n">
        <v>281.93460677355</v>
      </c>
    </row>
    <row r="16515" customFormat="false" ht="15" hidden="false" customHeight="false" outlineLevel="0" collapsed="false">
      <c r="A16515" s="55" t="n">
        <v>10.96</v>
      </c>
      <c r="B16515" s="55" t="n">
        <v>238.961704879039</v>
      </c>
    </row>
    <row r="16516" customFormat="false" ht="15" hidden="false" customHeight="false" outlineLevel="0" collapsed="false">
      <c r="A16516" s="55" t="n">
        <v>10.66</v>
      </c>
      <c r="B16516" s="55" t="n">
        <v>266.101656186564</v>
      </c>
    </row>
    <row r="16517" customFormat="false" ht="15" hidden="false" customHeight="false" outlineLevel="0" collapsed="false">
      <c r="A16517" s="55" t="n">
        <v>11.34</v>
      </c>
    </row>
    <row r="16518" customFormat="false" ht="15" hidden="false" customHeight="false" outlineLevel="0" collapsed="false">
      <c r="A16518" s="55" t="n">
        <v>11.23</v>
      </c>
    </row>
    <row r="16519" customFormat="false" ht="15" hidden="false" customHeight="false" outlineLevel="0" collapsed="false">
      <c r="A16519" s="55" t="n">
        <v>15.15</v>
      </c>
      <c r="B16519" s="55" t="n">
        <v>433.90586614797</v>
      </c>
    </row>
    <row r="16520" customFormat="false" ht="15" hidden="false" customHeight="false" outlineLevel="0" collapsed="false">
      <c r="A16520" s="55" t="n">
        <v>14.85</v>
      </c>
      <c r="B16520" s="55" t="n">
        <v>433.544953646921</v>
      </c>
    </row>
    <row r="16521" customFormat="false" ht="15" hidden="false" customHeight="false" outlineLevel="0" collapsed="false">
      <c r="A16521" s="55" t="n">
        <v>14.88</v>
      </c>
      <c r="B16521" s="55" t="n">
        <v>426.275513157535</v>
      </c>
    </row>
    <row r="16522" customFormat="false" ht="15" hidden="false" customHeight="false" outlineLevel="0" collapsed="false">
      <c r="A16522" s="55" t="n">
        <v>14.45</v>
      </c>
      <c r="B16522" s="55" t="n">
        <v>421.533088965045</v>
      </c>
    </row>
    <row r="16528" customFormat="false" ht="15" hidden="false" customHeight="false" outlineLevel="0" collapsed="false">
      <c r="B16528" s="55" t="n">
        <v>305.589145363188</v>
      </c>
    </row>
    <row r="16529" customFormat="false" ht="15" hidden="false" customHeight="false" outlineLevel="0" collapsed="false">
      <c r="B16529" s="55" t="n">
        <v>289.401980719077</v>
      </c>
    </row>
    <row r="16531" customFormat="false" ht="15" hidden="false" customHeight="false" outlineLevel="0" collapsed="false">
      <c r="A16531" s="55" t="n">
        <v>11.36</v>
      </c>
    </row>
    <row r="16532" customFormat="false" ht="15" hidden="false" customHeight="false" outlineLevel="0" collapsed="false">
      <c r="A16532" s="55" t="n">
        <v>11.27</v>
      </c>
    </row>
    <row r="16533" customFormat="false" ht="15" hidden="false" customHeight="false" outlineLevel="0" collapsed="false">
      <c r="A16533" s="55" t="n">
        <v>11.32</v>
      </c>
    </row>
    <row r="16534" customFormat="false" ht="15" hidden="false" customHeight="false" outlineLevel="0" collapsed="false">
      <c r="A16534" s="55" t="n">
        <v>11.96</v>
      </c>
    </row>
    <row r="16535" customFormat="false" ht="15" hidden="false" customHeight="false" outlineLevel="0" collapsed="false">
      <c r="A16535" s="55" t="n">
        <v>11.38</v>
      </c>
    </row>
    <row r="16536" customFormat="false" ht="15" hidden="false" customHeight="false" outlineLevel="0" collapsed="false">
      <c r="A16536" s="55" t="n">
        <v>12.44</v>
      </c>
    </row>
    <row r="16537" customFormat="false" ht="15" hidden="false" customHeight="false" outlineLevel="0" collapsed="false">
      <c r="A16537" s="55" t="n">
        <v>12.88</v>
      </c>
    </row>
    <row r="16538" customFormat="false" ht="15" hidden="false" customHeight="false" outlineLevel="0" collapsed="false">
      <c r="A16538" s="55" t="n">
        <v>13.16</v>
      </c>
    </row>
    <row r="16539" customFormat="false" ht="15" hidden="false" customHeight="false" outlineLevel="0" collapsed="false">
      <c r="A16539" s="55" t="n">
        <v>11.29</v>
      </c>
      <c r="B16539" s="55" t="n">
        <v>297.265176198329</v>
      </c>
    </row>
    <row r="16553" customFormat="false" ht="15" hidden="false" customHeight="false" outlineLevel="0" collapsed="false">
      <c r="A16553" s="55" t="n">
        <v>11.29</v>
      </c>
      <c r="B16553" s="55" t="n">
        <v>235</v>
      </c>
    </row>
    <row r="16554" customFormat="false" ht="15" hidden="false" customHeight="false" outlineLevel="0" collapsed="false">
      <c r="A16554" s="55" t="n">
        <v>11.68</v>
      </c>
      <c r="B16554" s="55" t="n">
        <v>235</v>
      </c>
    </row>
    <row r="16555" customFormat="false" ht="15" hidden="false" customHeight="false" outlineLevel="0" collapsed="false">
      <c r="A16555" s="55" t="n">
        <v>11.74</v>
      </c>
      <c r="B16555" s="55" t="n">
        <v>237</v>
      </c>
    </row>
    <row r="16556" customFormat="false" ht="15" hidden="false" customHeight="false" outlineLevel="0" collapsed="false">
      <c r="A16556" s="55" t="n">
        <v>12.34</v>
      </c>
      <c r="B16556" s="55" t="n">
        <v>218</v>
      </c>
    </row>
    <row r="16563" customFormat="false" ht="15" hidden="false" customHeight="false" outlineLevel="0" collapsed="false">
      <c r="A16563" s="55" t="n">
        <v>11.2</v>
      </c>
      <c r="B16563" s="55" t="n">
        <v>282</v>
      </c>
    </row>
    <row r="16564" customFormat="false" ht="15" hidden="false" customHeight="false" outlineLevel="0" collapsed="false">
      <c r="A16564" s="55" t="n">
        <v>11.34</v>
      </c>
      <c r="B16564" s="55" t="n">
        <v>277</v>
      </c>
    </row>
    <row r="16565" customFormat="false" ht="15" hidden="false" customHeight="false" outlineLevel="0" collapsed="false">
      <c r="A16565" s="55" t="n">
        <v>12.19</v>
      </c>
      <c r="B16565" s="55" t="n">
        <v>212</v>
      </c>
    </row>
    <row r="16566" customFormat="false" ht="15" hidden="false" customHeight="false" outlineLevel="0" collapsed="false">
      <c r="A16566" s="55" t="n">
        <v>9.76</v>
      </c>
    </row>
    <row r="16567" customFormat="false" ht="15" hidden="false" customHeight="false" outlineLevel="0" collapsed="false">
      <c r="A16567" s="55" t="n">
        <v>13.1924050755941</v>
      </c>
      <c r="B16567" s="55" t="n">
        <v>374.258704793944</v>
      </c>
    </row>
    <row r="16568" customFormat="false" ht="15" hidden="false" customHeight="false" outlineLevel="0" collapsed="false">
      <c r="A16568" s="55" t="n">
        <v>13.2075301656458</v>
      </c>
      <c r="B16568" s="55" t="n">
        <v>390.757863751051</v>
      </c>
    </row>
    <row r="16569" customFormat="false" ht="15" hidden="false" customHeight="false" outlineLevel="0" collapsed="false">
      <c r="A16569" s="55" t="n">
        <v>13.3923792056003</v>
      </c>
      <c r="B16569" s="55" t="n">
        <v>379.841126997477</v>
      </c>
    </row>
    <row r="16570" customFormat="false" ht="15" hidden="false" customHeight="false" outlineLevel="0" collapsed="false">
      <c r="A16570" s="55" t="n">
        <v>13.3329030644866</v>
      </c>
      <c r="B16570" s="55" t="n">
        <v>375.524053826745</v>
      </c>
    </row>
    <row r="16571" customFormat="false" ht="15" hidden="false" customHeight="false" outlineLevel="0" collapsed="false">
      <c r="A16571" s="55" t="n">
        <v>13.077418950661</v>
      </c>
      <c r="B16571" s="55" t="n">
        <v>368.47779646762</v>
      </c>
    </row>
    <row r="16572" customFormat="false" ht="15" hidden="false" customHeight="false" outlineLevel="0" collapsed="false">
      <c r="A16572" s="55" t="n">
        <v>13.4484427486535</v>
      </c>
      <c r="B16572" s="55" t="n">
        <v>381.056854499579</v>
      </c>
    </row>
    <row r="16573" customFormat="false" ht="15" hidden="false" customHeight="false" outlineLevel="0" collapsed="false">
      <c r="A16573" s="55" t="n">
        <v>13.2974932560355</v>
      </c>
      <c r="B16573" s="55" t="n">
        <v>364.718965517241</v>
      </c>
    </row>
    <row r="16574" customFormat="false" ht="15" hidden="false" customHeight="false" outlineLevel="0" collapsed="false">
      <c r="A16574" s="55" t="n">
        <v>12.8815509233205</v>
      </c>
      <c r="B16574" s="55" t="n">
        <v>345.9</v>
      </c>
    </row>
    <row r="16575" customFormat="false" ht="15" hidden="false" customHeight="false" outlineLevel="0" collapsed="false">
      <c r="A16575" s="55" t="n">
        <v>13.342470768355</v>
      </c>
      <c r="B16575" s="55" t="n">
        <v>367.038772077376</v>
      </c>
    </row>
    <row r="16576" customFormat="false" ht="15" hidden="false" customHeight="false" outlineLevel="0" collapsed="false">
      <c r="A16576" s="55" t="n">
        <v>13.336355394379</v>
      </c>
      <c r="B16576" s="55" t="n">
        <v>396.15</v>
      </c>
    </row>
    <row r="16577" customFormat="false" ht="15" hidden="false" customHeight="false" outlineLevel="0" collapsed="false">
      <c r="A16577" s="55" t="n">
        <v>13.3913480885312</v>
      </c>
      <c r="B16577" s="55" t="n">
        <v>412.9</v>
      </c>
    </row>
    <row r="16578" customFormat="false" ht="15" hidden="false" customHeight="false" outlineLevel="0" collapsed="false">
      <c r="A16578" s="55" t="n">
        <v>13.3048679784899</v>
      </c>
      <c r="B16578" s="55" t="n">
        <v>391.225</v>
      </c>
    </row>
    <row r="16579" customFormat="false" ht="15" hidden="false" customHeight="false" outlineLevel="0" collapsed="false">
      <c r="A16579" s="55" t="n">
        <v>12.9295954189978</v>
      </c>
      <c r="B16579" s="55" t="n">
        <v>395.725</v>
      </c>
    </row>
    <row r="16583" customFormat="false" ht="15" hidden="false" customHeight="false" outlineLevel="0" collapsed="false">
      <c r="B16583" s="55" t="n">
        <v>0</v>
      </c>
    </row>
    <row r="16584" customFormat="false" ht="15" hidden="false" customHeight="false" outlineLevel="0" collapsed="false">
      <c r="B16584" s="55" t="n">
        <v>301</v>
      </c>
    </row>
    <row r="16586" customFormat="false" ht="15" hidden="false" customHeight="false" outlineLevel="0" collapsed="false">
      <c r="B16586" s="55" t="n">
        <v>254</v>
      </c>
    </row>
    <row r="16596" customFormat="false" ht="15" hidden="false" customHeight="false" outlineLevel="0" collapsed="false">
      <c r="A16596" s="55" t="n">
        <v>12.1</v>
      </c>
      <c r="B16596" s="55" t="n">
        <v>261</v>
      </c>
    </row>
    <row r="16597" customFormat="false" ht="15" hidden="false" customHeight="false" outlineLevel="0" collapsed="false">
      <c r="A16597" s="55" t="n">
        <v>12.6</v>
      </c>
      <c r="B16597" s="55" t="n">
        <v>270</v>
      </c>
    </row>
    <row r="16598" customFormat="false" ht="15" hidden="false" customHeight="false" outlineLevel="0" collapsed="false">
      <c r="A16598" s="55" t="n">
        <v>12.6</v>
      </c>
      <c r="B16598" s="55" t="n">
        <v>266</v>
      </c>
    </row>
    <row r="16600" customFormat="false" ht="15" hidden="false" customHeight="false" outlineLevel="0" collapsed="false">
      <c r="A16600" s="55" t="n">
        <v>12.3</v>
      </c>
      <c r="B16600" s="55" t="n">
        <v>268</v>
      </c>
    </row>
    <row r="16601" customFormat="false" ht="15" hidden="false" customHeight="false" outlineLevel="0" collapsed="false">
      <c r="A16601" s="55" t="n">
        <v>12.3</v>
      </c>
      <c r="B16601" s="55" t="n">
        <v>264</v>
      </c>
    </row>
    <row r="16602" customFormat="false" ht="15" hidden="false" customHeight="false" outlineLevel="0" collapsed="false">
      <c r="A16602" s="55" t="n">
        <v>12.5</v>
      </c>
      <c r="B16602" s="55" t="n">
        <v>266</v>
      </c>
    </row>
    <row r="16603" customFormat="false" ht="15" hidden="false" customHeight="false" outlineLevel="0" collapsed="false">
      <c r="A16603" s="55" t="n">
        <v>12.3</v>
      </c>
      <c r="B16603" s="55" t="n">
        <v>272</v>
      </c>
    </row>
    <row r="16604" customFormat="false" ht="15" hidden="false" customHeight="false" outlineLevel="0" collapsed="false">
      <c r="A16604" s="55" t="n">
        <v>12.1</v>
      </c>
      <c r="B16604" s="55" t="n">
        <v>265</v>
      </c>
    </row>
    <row r="16605" customFormat="false" ht="15" hidden="false" customHeight="false" outlineLevel="0" collapsed="false">
      <c r="A16605" s="55" t="n">
        <v>11.4</v>
      </c>
      <c r="B16605" s="55" t="n">
        <v>270</v>
      </c>
    </row>
    <row r="16606" customFormat="false" ht="15" hidden="false" customHeight="false" outlineLevel="0" collapsed="false">
      <c r="A16606" s="55" t="n">
        <v>12.2</v>
      </c>
      <c r="B16606" s="55" t="n">
        <v>272</v>
      </c>
    </row>
    <row r="16607" customFormat="false" ht="15" hidden="false" customHeight="false" outlineLevel="0" collapsed="false">
      <c r="A16607" s="55" t="n">
        <v>12.4</v>
      </c>
      <c r="B16607" s="55" t="n">
        <v>265</v>
      </c>
    </row>
    <row r="16608" customFormat="false" ht="15" hidden="false" customHeight="false" outlineLevel="0" collapsed="false">
      <c r="A16608" s="55" t="n">
        <v>12.3</v>
      </c>
      <c r="B16608" s="55" t="n">
        <v>269</v>
      </c>
    </row>
    <row r="16609" customFormat="false" ht="15" hidden="false" customHeight="false" outlineLevel="0" collapsed="false">
      <c r="A16609" s="55" t="n">
        <v>12.1</v>
      </c>
      <c r="B16609" s="55" t="n">
        <v>276</v>
      </c>
    </row>
    <row r="16610" customFormat="false" ht="15" hidden="false" customHeight="false" outlineLevel="0" collapsed="false">
      <c r="A16610" s="55" t="n">
        <v>12.4</v>
      </c>
      <c r="B16610" s="55" t="n">
        <v>268</v>
      </c>
    </row>
    <row r="16611" customFormat="false" ht="15" hidden="false" customHeight="false" outlineLevel="0" collapsed="false">
      <c r="A16611" s="55" t="n">
        <v>12.5</v>
      </c>
      <c r="B16611" s="55" t="n">
        <v>270</v>
      </c>
    </row>
    <row r="16612" customFormat="false" ht="15" hidden="false" customHeight="false" outlineLevel="0" collapsed="false">
      <c r="A16612" s="55" t="n">
        <v>12.5</v>
      </c>
      <c r="B16612" s="55" t="n">
        <v>281</v>
      </c>
    </row>
    <row r="16626" customFormat="false" ht="15" hidden="false" customHeight="false" outlineLevel="0" collapsed="false">
      <c r="A16626" s="55" t="n">
        <v>12.3</v>
      </c>
      <c r="B16626" s="55" t="n">
        <v>361</v>
      </c>
    </row>
    <row r="16627" customFormat="false" ht="15" hidden="false" customHeight="false" outlineLevel="0" collapsed="false">
      <c r="A16627" s="55" t="n">
        <v>12.67</v>
      </c>
      <c r="B16627" s="55" t="n">
        <v>419</v>
      </c>
    </row>
    <row r="16628" customFormat="false" ht="15" hidden="false" customHeight="false" outlineLevel="0" collapsed="false">
      <c r="A16628" s="55" t="n">
        <v>11.71</v>
      </c>
      <c r="B16628" s="55" t="n">
        <v>382</v>
      </c>
    </row>
    <row r="16629" customFormat="false" ht="15" hidden="false" customHeight="false" outlineLevel="0" collapsed="false">
      <c r="A16629" s="55" t="n">
        <v>11.81</v>
      </c>
      <c r="B16629" s="55" t="n">
        <v>346</v>
      </c>
    </row>
    <row r="16630" customFormat="false" ht="15" hidden="false" customHeight="false" outlineLevel="0" collapsed="false">
      <c r="A16630" s="55" t="n">
        <v>13.97</v>
      </c>
      <c r="B16630" s="55" t="n">
        <v>420</v>
      </c>
    </row>
    <row r="16631" customFormat="false" ht="15" hidden="false" customHeight="false" outlineLevel="0" collapsed="false">
      <c r="A16631" s="55" t="n">
        <v>12.79</v>
      </c>
      <c r="B16631" s="55" t="n">
        <v>405</v>
      </c>
    </row>
    <row r="16632" customFormat="false" ht="15" hidden="false" customHeight="false" outlineLevel="0" collapsed="false">
      <c r="A16632" s="55" t="n">
        <v>11.79</v>
      </c>
      <c r="B16632" s="55" t="n">
        <v>348</v>
      </c>
    </row>
    <row r="16633" customFormat="false" ht="15" hidden="false" customHeight="false" outlineLevel="0" collapsed="false">
      <c r="A16633" s="55" t="n">
        <v>10.63</v>
      </c>
      <c r="B16633" s="55" t="n">
        <v>308</v>
      </c>
    </row>
    <row r="16634" customFormat="false" ht="15" hidden="false" customHeight="false" outlineLevel="0" collapsed="false">
      <c r="A16634" s="55" t="n">
        <v>11.34</v>
      </c>
      <c r="B16634" s="55" t="n">
        <v>296</v>
      </c>
    </row>
    <row r="16635" customFormat="false" ht="15" hidden="false" customHeight="false" outlineLevel="0" collapsed="false">
      <c r="A16635" s="55" t="n">
        <v>14.92</v>
      </c>
      <c r="B16635" s="55" t="n">
        <v>525</v>
      </c>
    </row>
    <row r="16636" customFormat="false" ht="15" hidden="false" customHeight="false" outlineLevel="0" collapsed="false">
      <c r="A16636" s="55" t="n">
        <v>14.67</v>
      </c>
      <c r="B16636" s="55" t="n">
        <v>422</v>
      </c>
    </row>
    <row r="16637" customFormat="false" ht="15" hidden="false" customHeight="false" outlineLevel="0" collapsed="false">
      <c r="A16637" s="55" t="n">
        <v>12.1</v>
      </c>
      <c r="B16637" s="55" t="n">
        <v>359</v>
      </c>
    </row>
    <row r="16638" customFormat="false" ht="15" hidden="false" customHeight="false" outlineLevel="0" collapsed="false">
      <c r="A16638" s="55" t="n">
        <v>10.93</v>
      </c>
      <c r="B16638" s="55" t="n">
        <v>329</v>
      </c>
    </row>
    <row r="16639" customFormat="false" ht="15" hidden="false" customHeight="false" outlineLevel="0" collapsed="false">
      <c r="A16639" s="55" t="n">
        <v>13.08</v>
      </c>
      <c r="B16639" s="55" t="n">
        <v>395</v>
      </c>
    </row>
    <row r="16642" customFormat="false" ht="15" hidden="false" customHeight="false" outlineLevel="0" collapsed="false">
      <c r="A16642" s="55" t="n">
        <v>13.03</v>
      </c>
    </row>
    <row r="16643" customFormat="false" ht="15" hidden="false" customHeight="false" outlineLevel="0" collapsed="false">
      <c r="A16643" s="55" t="n">
        <v>13.44</v>
      </c>
    </row>
    <row r="16644" customFormat="false" ht="15" hidden="false" customHeight="false" outlineLevel="0" collapsed="false">
      <c r="A16644" s="55" t="n">
        <v>13.33</v>
      </c>
    </row>
    <row r="16645" customFormat="false" ht="15" hidden="false" customHeight="false" outlineLevel="0" collapsed="false">
      <c r="A16645" s="55" t="n">
        <v>12.74</v>
      </c>
    </row>
    <row r="16646" customFormat="false" ht="15" hidden="false" customHeight="false" outlineLevel="0" collapsed="false">
      <c r="A16646" s="55" t="n">
        <v>12.78</v>
      </c>
    </row>
    <row r="16647" customFormat="false" ht="15" hidden="false" customHeight="false" outlineLevel="0" collapsed="false">
      <c r="A16647" s="55" t="n">
        <v>11.68</v>
      </c>
    </row>
    <row r="16648" customFormat="false" ht="15" hidden="false" customHeight="false" outlineLevel="0" collapsed="false">
      <c r="A16648" s="55" t="n">
        <v>12.05</v>
      </c>
    </row>
    <row r="16650" customFormat="false" ht="15" hidden="false" customHeight="false" outlineLevel="0" collapsed="false">
      <c r="A16650" s="55" t="n">
        <v>11.39</v>
      </c>
    </row>
    <row r="16651" customFormat="false" ht="15" hidden="false" customHeight="false" outlineLevel="0" collapsed="false">
      <c r="A16651" s="55" t="n">
        <v>12.9</v>
      </c>
    </row>
    <row r="16652" customFormat="false" ht="15" hidden="false" customHeight="false" outlineLevel="0" collapsed="false">
      <c r="A16652" s="55" t="n">
        <v>12.2</v>
      </c>
    </row>
    <row r="16653" customFormat="false" ht="15" hidden="false" customHeight="false" outlineLevel="0" collapsed="false">
      <c r="A16653" s="55" t="n">
        <v>12.4</v>
      </c>
    </row>
    <row r="16654" customFormat="false" ht="15" hidden="false" customHeight="false" outlineLevel="0" collapsed="false">
      <c r="A16654" s="55" t="n">
        <v>11.85</v>
      </c>
    </row>
    <row r="16655" customFormat="false" ht="15" hidden="false" customHeight="false" outlineLevel="0" collapsed="false">
      <c r="A16655" s="55" t="n">
        <v>11.22</v>
      </c>
    </row>
    <row r="16656" customFormat="false" ht="15" hidden="false" customHeight="false" outlineLevel="0" collapsed="false">
      <c r="A16656" s="55" t="n">
        <v>12.19</v>
      </c>
    </row>
    <row r="16657" customFormat="false" ht="15" hidden="false" customHeight="false" outlineLevel="0" collapsed="false">
      <c r="A16657" s="55" t="n">
        <v>12.22</v>
      </c>
    </row>
    <row r="16658" customFormat="false" ht="15" hidden="false" customHeight="false" outlineLevel="0" collapsed="false">
      <c r="A16658" s="55" t="n">
        <v>12.84</v>
      </c>
    </row>
    <row r="16659" customFormat="false" ht="15" hidden="false" customHeight="false" outlineLevel="0" collapsed="false">
      <c r="A16659" s="55" t="n">
        <v>9.71</v>
      </c>
    </row>
    <row r="16660" customFormat="false" ht="15" hidden="false" customHeight="false" outlineLevel="0" collapsed="false">
      <c r="A16660" s="55" t="n">
        <v>11.76</v>
      </c>
    </row>
    <row r="16661" customFormat="false" ht="15" hidden="false" customHeight="false" outlineLevel="0" collapsed="false">
      <c r="A16661" s="55" t="n">
        <v>9.92</v>
      </c>
    </row>
    <row r="16662" customFormat="false" ht="15" hidden="false" customHeight="false" outlineLevel="0" collapsed="false">
      <c r="A16662" s="55" t="n">
        <v>12.15</v>
      </c>
    </row>
    <row r="16663" customFormat="false" ht="15" hidden="false" customHeight="false" outlineLevel="0" collapsed="false">
      <c r="A16663" s="55" t="n">
        <v>13.16</v>
      </c>
    </row>
    <row r="16664" customFormat="false" ht="15" hidden="false" customHeight="false" outlineLevel="0" collapsed="false">
      <c r="A16664" s="55" t="n">
        <v>11.93</v>
      </c>
    </row>
    <row r="16665" customFormat="false" ht="15" hidden="false" customHeight="false" outlineLevel="0" collapsed="false">
      <c r="A16665" s="55" t="n">
        <v>10.55</v>
      </c>
    </row>
    <row r="16666" customFormat="false" ht="15" hidden="false" customHeight="false" outlineLevel="0" collapsed="false">
      <c r="A16666" s="55" t="n">
        <v>11.95</v>
      </c>
    </row>
    <row r="16667" customFormat="false" ht="15" hidden="false" customHeight="false" outlineLevel="0" collapsed="false">
      <c r="A16667" s="55" t="n">
        <v>11.99</v>
      </c>
    </row>
    <row r="16668" customFormat="false" ht="15" hidden="false" customHeight="false" outlineLevel="0" collapsed="false">
      <c r="A16668" s="55" t="n">
        <v>11.99</v>
      </c>
    </row>
    <row r="16669" customFormat="false" ht="15" hidden="false" customHeight="false" outlineLevel="0" collapsed="false">
      <c r="A16669" s="55" t="n">
        <v>11.71</v>
      </c>
    </row>
    <row r="16670" customFormat="false" ht="15" hidden="false" customHeight="false" outlineLevel="0" collapsed="false">
      <c r="A16670" s="55" t="n">
        <v>12.62</v>
      </c>
    </row>
    <row r="16671" customFormat="false" ht="15" hidden="false" customHeight="false" outlineLevel="0" collapsed="false">
      <c r="A16671" s="55" t="n">
        <v>12.4</v>
      </c>
    </row>
    <row r="16672" customFormat="false" ht="15" hidden="false" customHeight="false" outlineLevel="0" collapsed="false">
      <c r="A16672" s="55" t="n">
        <v>12.26</v>
      </c>
    </row>
    <row r="16673" customFormat="false" ht="15" hidden="false" customHeight="false" outlineLevel="0" collapsed="false">
      <c r="A16673" s="55" t="n">
        <v>12.14</v>
      </c>
    </row>
    <row r="16674" customFormat="false" ht="15" hidden="false" customHeight="false" outlineLevel="0" collapsed="false">
      <c r="A16674" s="55" t="n">
        <v>11.89</v>
      </c>
    </row>
    <row r="16675" customFormat="false" ht="15" hidden="false" customHeight="false" outlineLevel="0" collapsed="false">
      <c r="A16675" s="55" t="n">
        <v>11.84</v>
      </c>
    </row>
    <row r="16676" customFormat="false" ht="15" hidden="false" customHeight="false" outlineLevel="0" collapsed="false">
      <c r="A16676" s="55" t="n">
        <v>11.73</v>
      </c>
    </row>
    <row r="16677" customFormat="false" ht="15" hidden="false" customHeight="false" outlineLevel="0" collapsed="false">
      <c r="A16677" s="55" t="n">
        <v>12.55</v>
      </c>
    </row>
    <row r="16678" customFormat="false" ht="15" hidden="false" customHeight="false" outlineLevel="0" collapsed="false">
      <c r="A16678" s="55" t="n">
        <v>11.62</v>
      </c>
    </row>
    <row r="16679" customFormat="false" ht="15" hidden="false" customHeight="false" outlineLevel="0" collapsed="false">
      <c r="A16679" s="55" t="n">
        <v>12.71</v>
      </c>
    </row>
    <row r="16680" customFormat="false" ht="15" hidden="false" customHeight="false" outlineLevel="0" collapsed="false">
      <c r="A16680" s="55" t="n">
        <v>10.67</v>
      </c>
    </row>
    <row r="16681" customFormat="false" ht="15" hidden="false" customHeight="false" outlineLevel="0" collapsed="false">
      <c r="A16681" s="55" t="n">
        <v>11.78</v>
      </c>
    </row>
    <row r="16682" customFormat="false" ht="15" hidden="false" customHeight="false" outlineLevel="0" collapsed="false">
      <c r="A16682" s="55" t="n">
        <v>14.15</v>
      </c>
    </row>
    <row r="16683" customFormat="false" ht="15" hidden="false" customHeight="false" outlineLevel="0" collapsed="false">
      <c r="A16683" s="55" t="n">
        <v>13.43</v>
      </c>
    </row>
    <row r="16684" customFormat="false" ht="15" hidden="false" customHeight="false" outlineLevel="0" collapsed="false">
      <c r="A16684" s="55" t="n">
        <v>13</v>
      </c>
    </row>
    <row r="16685" customFormat="false" ht="15" hidden="false" customHeight="false" outlineLevel="0" collapsed="false">
      <c r="A16685" s="55" t="n">
        <v>12.37</v>
      </c>
    </row>
    <row r="16686" customFormat="false" ht="15" hidden="false" customHeight="false" outlineLevel="0" collapsed="false">
      <c r="A16686" s="55" t="n">
        <v>11.32</v>
      </c>
    </row>
    <row r="16687" customFormat="false" ht="15" hidden="false" customHeight="false" outlineLevel="0" collapsed="false">
      <c r="A16687" s="55" t="n">
        <v>12.78</v>
      </c>
    </row>
    <row r="16688" customFormat="false" ht="15" hidden="false" customHeight="false" outlineLevel="0" collapsed="false">
      <c r="A16688" s="55" t="n">
        <v>11.79</v>
      </c>
    </row>
    <row r="16689" customFormat="false" ht="15" hidden="false" customHeight="false" outlineLevel="0" collapsed="false">
      <c r="A16689" s="55" t="n">
        <v>12.23</v>
      </c>
    </row>
    <row r="16690" customFormat="false" ht="15" hidden="false" customHeight="false" outlineLevel="0" collapsed="false">
      <c r="A16690" s="55" t="n">
        <v>11.81</v>
      </c>
    </row>
    <row r="16691" customFormat="false" ht="15" hidden="false" customHeight="false" outlineLevel="0" collapsed="false">
      <c r="A16691" s="55" t="n">
        <v>11.27</v>
      </c>
    </row>
    <row r="16692" customFormat="false" ht="15" hidden="false" customHeight="false" outlineLevel="0" collapsed="false">
      <c r="A16692" s="55" t="n">
        <v>10.54</v>
      </c>
    </row>
    <row r="16693" customFormat="false" ht="15" hidden="false" customHeight="false" outlineLevel="0" collapsed="false">
      <c r="A16693" s="55" t="n">
        <v>10.32</v>
      </c>
    </row>
    <row r="16694" customFormat="false" ht="15" hidden="false" customHeight="false" outlineLevel="0" collapsed="false">
      <c r="A16694" s="55" t="n">
        <v>11.64</v>
      </c>
    </row>
    <row r="16695" customFormat="false" ht="15" hidden="false" customHeight="false" outlineLevel="0" collapsed="false">
      <c r="A16695" s="55" t="n">
        <v>11.86</v>
      </c>
    </row>
    <row r="16702" customFormat="false" ht="15" hidden="false" customHeight="false" outlineLevel="0" collapsed="false">
      <c r="B16702" s="55" t="n">
        <v>260</v>
      </c>
    </row>
    <row r="16740" customFormat="false" ht="15" hidden="false" customHeight="false" outlineLevel="0" collapsed="false">
      <c r="A16740" s="55" t="n">
        <v>10.96</v>
      </c>
      <c r="B16740" s="55" t="n">
        <v>231</v>
      </c>
    </row>
    <row r="16750" customFormat="false" ht="15" hidden="false" customHeight="false" outlineLevel="0" collapsed="false">
      <c r="A16750" s="55" t="n">
        <v>9.9</v>
      </c>
      <c r="B16750" s="55" t="n">
        <v>245</v>
      </c>
    </row>
    <row r="16757" customFormat="false" ht="15" hidden="false" customHeight="false" outlineLevel="0" collapsed="false">
      <c r="A16757" s="55" t="n">
        <v>15.35</v>
      </c>
      <c r="B16757" s="55" t="n">
        <v>531.9</v>
      </c>
    </row>
    <row r="16760" customFormat="false" ht="15" hidden="false" customHeight="false" outlineLevel="0" collapsed="false">
      <c r="A16760" s="55" t="n">
        <v>12.27</v>
      </c>
    </row>
    <row r="16761" customFormat="false" ht="15" hidden="false" customHeight="false" outlineLevel="0" collapsed="false">
      <c r="A16761" s="55" t="n">
        <v>10.05</v>
      </c>
    </row>
    <row r="16762" customFormat="false" ht="15" hidden="false" customHeight="false" outlineLevel="0" collapsed="false">
      <c r="A16762" s="55" t="n">
        <v>11.76</v>
      </c>
    </row>
    <row r="16763" customFormat="false" ht="15" hidden="false" customHeight="false" outlineLevel="0" collapsed="false">
      <c r="A16763" s="55" t="n">
        <v>12.13</v>
      </c>
    </row>
    <row r="16764" customFormat="false" ht="15" hidden="false" customHeight="false" outlineLevel="0" collapsed="false">
      <c r="A16764" s="55" t="n">
        <v>10.58</v>
      </c>
    </row>
    <row r="16765" customFormat="false" ht="15" hidden="false" customHeight="false" outlineLevel="0" collapsed="false">
      <c r="A16765" s="55" t="n">
        <v>10.06</v>
      </c>
    </row>
    <row r="16766" customFormat="false" ht="15" hidden="false" customHeight="false" outlineLevel="0" collapsed="false">
      <c r="A16766" s="55" t="n">
        <v>11.12</v>
      </c>
    </row>
    <row r="16767" customFormat="false" ht="15" hidden="false" customHeight="false" outlineLevel="0" collapsed="false">
      <c r="A16767" s="55" t="n">
        <v>11.45</v>
      </c>
    </row>
    <row r="16773" customFormat="false" ht="15" hidden="false" customHeight="false" outlineLevel="0" collapsed="false">
      <c r="A16773" s="55" t="n">
        <v>10.73</v>
      </c>
    </row>
  </sheetData>
  <mergeCells count="8">
    <mergeCell ref="A2:B2"/>
    <mergeCell ref="C2:D2"/>
    <mergeCell ref="E2:F2"/>
    <mergeCell ref="G2:H2"/>
    <mergeCell ref="I2:J2"/>
    <mergeCell ref="K2:L2"/>
    <mergeCell ref="M2:N2"/>
    <mergeCell ref="O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2" min="1" style="55" width="8.83"/>
    <col collapsed="false" customWidth="true" hidden="false" outlineLevel="0" max="14" min="13" style="56" width="8.83"/>
    <col collapsed="false" customWidth="true" hidden="false" outlineLevel="0" max="16" min="15" style="55" width="8.83"/>
  </cols>
  <sheetData>
    <row r="1" customFormat="false" ht="15" hidden="false" customHeight="false" outlineLevel="0" collapsed="false">
      <c r="A1" s="177" t="s">
        <v>327</v>
      </c>
    </row>
    <row r="2" customFormat="false" ht="15" hidden="false" customHeight="false" outlineLevel="0" collapsed="false">
      <c r="A2" s="62" t="s">
        <v>311</v>
      </c>
      <c r="B2" s="62"/>
      <c r="C2" s="62" t="s">
        <v>312</v>
      </c>
      <c r="D2" s="62"/>
      <c r="E2" s="62" t="s">
        <v>313</v>
      </c>
      <c r="F2" s="62"/>
      <c r="G2" s="62" t="s">
        <v>314</v>
      </c>
      <c r="H2" s="62"/>
      <c r="I2" s="62" t="s">
        <v>315</v>
      </c>
      <c r="J2" s="62"/>
      <c r="K2" s="62" t="s">
        <v>316</v>
      </c>
      <c r="L2" s="62"/>
      <c r="M2" s="62" t="s">
        <v>317</v>
      </c>
      <c r="N2" s="62"/>
      <c r="O2" s="62" t="s">
        <v>318</v>
      </c>
      <c r="P2" s="62"/>
    </row>
    <row r="3" customFormat="false" ht="15" hidden="false" customHeight="false" outlineLevel="0" collapsed="false">
      <c r="A3" s="55" t="s">
        <v>320</v>
      </c>
      <c r="B3" s="56" t="s">
        <v>325</v>
      </c>
      <c r="C3" s="55" t="s">
        <v>320</v>
      </c>
      <c r="D3" s="56" t="s">
        <v>325</v>
      </c>
      <c r="E3" s="55" t="s">
        <v>320</v>
      </c>
      <c r="F3" s="56" t="s">
        <v>325</v>
      </c>
      <c r="G3" s="55" t="s">
        <v>320</v>
      </c>
      <c r="H3" s="56" t="s">
        <v>325</v>
      </c>
      <c r="I3" s="55" t="s">
        <v>320</v>
      </c>
      <c r="J3" s="56" t="s">
        <v>325</v>
      </c>
      <c r="K3" s="55" t="s">
        <v>320</v>
      </c>
      <c r="L3" s="56" t="s">
        <v>325</v>
      </c>
      <c r="M3" s="55" t="s">
        <v>320</v>
      </c>
      <c r="N3" s="56" t="s">
        <v>325</v>
      </c>
      <c r="O3" s="55" t="s">
        <v>320</v>
      </c>
      <c r="P3" s="56" t="s">
        <v>325</v>
      </c>
    </row>
    <row r="4" customFormat="false" ht="15" hidden="false" customHeight="false" outlineLevel="0" collapsed="false">
      <c r="A4" s="55" t="n">
        <v>238</v>
      </c>
      <c r="B4" s="55" t="n">
        <v>397</v>
      </c>
      <c r="C4" s="179"/>
      <c r="D4" s="179"/>
      <c r="E4" s="56"/>
      <c r="F4" s="56"/>
      <c r="G4" s="56"/>
      <c r="H4" s="56"/>
      <c r="K4" s="181" t="n">
        <v>6841.89749325614</v>
      </c>
      <c r="O4" s="56"/>
      <c r="P4" s="56"/>
    </row>
    <row r="5" customFormat="false" ht="15" hidden="false" customHeight="false" outlineLevel="0" collapsed="false">
      <c r="C5" s="179"/>
      <c r="D5" s="179"/>
      <c r="E5" s="56"/>
      <c r="F5" s="56"/>
      <c r="G5" s="56"/>
      <c r="H5" s="56"/>
      <c r="I5" s="56"/>
      <c r="J5" s="56"/>
      <c r="M5" s="56" t="n">
        <v>1530</v>
      </c>
    </row>
    <row r="6" customFormat="false" ht="15" hidden="false" customHeight="false" outlineLevel="0" collapsed="false">
      <c r="C6" s="179" t="n">
        <v>17.5524</v>
      </c>
      <c r="D6" s="179" t="n">
        <v>4.3601</v>
      </c>
      <c r="E6" s="56"/>
      <c r="F6" s="56"/>
      <c r="G6" s="56"/>
      <c r="H6" s="56"/>
      <c r="I6" s="56"/>
      <c r="J6" s="56"/>
      <c r="M6" s="56" t="n">
        <v>1309</v>
      </c>
    </row>
    <row r="7" customFormat="false" ht="15" hidden="false" customHeight="false" outlineLevel="0" collapsed="false">
      <c r="C7" s="179"/>
      <c r="D7" s="179"/>
      <c r="E7" s="56"/>
      <c r="F7" s="56"/>
      <c r="G7" s="56" t="n">
        <v>4540</v>
      </c>
      <c r="H7" s="56" t="n">
        <v>204</v>
      </c>
      <c r="I7" s="180" t="n">
        <v>2168.09082371142</v>
      </c>
      <c r="J7" s="199" t="n">
        <v>111.066691866593</v>
      </c>
      <c r="K7" s="181" t="n">
        <v>3920</v>
      </c>
      <c r="M7" s="56" t="n">
        <v>1477</v>
      </c>
      <c r="O7" s="56" t="n">
        <v>3490</v>
      </c>
      <c r="P7" s="56"/>
    </row>
    <row r="8" customFormat="false" ht="15" hidden="false" customHeight="false" outlineLevel="0" collapsed="false">
      <c r="A8" s="55" t="n">
        <v>76</v>
      </c>
      <c r="B8" s="55" t="n">
        <v>353</v>
      </c>
      <c r="C8" s="179" t="n">
        <v>23</v>
      </c>
      <c r="D8" s="179" t="n">
        <v>44</v>
      </c>
      <c r="E8" s="56" t="n">
        <v>1700</v>
      </c>
      <c r="F8" s="56" t="n">
        <v>66</v>
      </c>
      <c r="G8" s="56" t="n">
        <v>4600</v>
      </c>
      <c r="H8" s="56" t="n">
        <v>158</v>
      </c>
      <c r="I8" s="182" t="n">
        <v>3557.61496334696</v>
      </c>
      <c r="J8" s="203" t="n">
        <v>117.300821487922</v>
      </c>
      <c r="K8" s="181" t="n">
        <v>4820</v>
      </c>
      <c r="M8" s="56" t="n">
        <v>2350</v>
      </c>
      <c r="O8" s="56" t="n">
        <v>3030</v>
      </c>
      <c r="P8" s="56"/>
    </row>
    <row r="9" customFormat="false" ht="15" hidden="false" customHeight="false" outlineLevel="0" collapsed="false">
      <c r="A9" s="55" t="n">
        <v>45</v>
      </c>
      <c r="B9" s="55" t="n">
        <v>383</v>
      </c>
      <c r="C9" s="179" t="n">
        <v>20</v>
      </c>
      <c r="D9" s="179" t="n">
        <v>49</v>
      </c>
      <c r="E9" s="56" t="n">
        <v>2400</v>
      </c>
      <c r="F9" s="56" t="n">
        <v>65</v>
      </c>
      <c r="G9" s="56" t="n">
        <v>4330</v>
      </c>
      <c r="H9" s="56" t="n">
        <v>155</v>
      </c>
      <c r="I9" s="182"/>
      <c r="J9" s="203"/>
      <c r="K9" s="181"/>
      <c r="M9" s="56" t="n">
        <v>852</v>
      </c>
      <c r="O9" s="56"/>
      <c r="P9" s="56"/>
    </row>
    <row r="10" customFormat="false" ht="15" hidden="false" customHeight="false" outlineLevel="0" collapsed="false">
      <c r="A10" s="55" t="n">
        <v>183</v>
      </c>
      <c r="B10" s="55" t="n">
        <v>289</v>
      </c>
      <c r="C10" s="179" t="n">
        <v>6</v>
      </c>
      <c r="D10" s="179" t="n">
        <v>57</v>
      </c>
      <c r="E10" s="56"/>
      <c r="F10" s="56"/>
      <c r="G10" s="56" t="n">
        <v>4000</v>
      </c>
      <c r="H10" s="56" t="n">
        <v>158</v>
      </c>
      <c r="I10" s="182"/>
      <c r="J10" s="203"/>
      <c r="K10" s="181"/>
      <c r="M10" s="56" t="n">
        <v>773</v>
      </c>
      <c r="O10" s="56"/>
      <c r="P10" s="56"/>
    </row>
    <row r="11" customFormat="false" ht="15" hidden="false" customHeight="false" outlineLevel="0" collapsed="false">
      <c r="A11" s="55" t="n">
        <v>24</v>
      </c>
      <c r="B11" s="55" t="n">
        <v>425</v>
      </c>
      <c r="C11" s="179" t="n">
        <v>5</v>
      </c>
      <c r="D11" s="179" t="n">
        <v>74</v>
      </c>
      <c r="E11" s="56" t="n">
        <v>2250</v>
      </c>
      <c r="F11" s="56" t="n">
        <v>50</v>
      </c>
      <c r="G11" s="56" t="n">
        <v>4390</v>
      </c>
      <c r="H11" s="56" t="n">
        <v>166</v>
      </c>
      <c r="I11" s="182"/>
      <c r="J11" s="203"/>
      <c r="K11" s="181"/>
      <c r="M11" s="56" t="n">
        <v>697</v>
      </c>
      <c r="O11" s="56" t="n">
        <v>4740</v>
      </c>
      <c r="P11" s="56"/>
    </row>
    <row r="12" customFormat="false" ht="15" hidden="false" customHeight="false" outlineLevel="0" collapsed="false">
      <c r="A12" s="55" t="n">
        <v>125</v>
      </c>
      <c r="B12" s="55" t="n">
        <v>305</v>
      </c>
      <c r="C12" s="179" t="n">
        <v>10</v>
      </c>
      <c r="D12" s="179" t="n">
        <v>67</v>
      </c>
      <c r="E12" s="56" t="n">
        <v>2070</v>
      </c>
      <c r="F12" s="56" t="n">
        <v>50</v>
      </c>
      <c r="G12" s="56" t="n">
        <v>2850</v>
      </c>
      <c r="H12" s="56" t="n">
        <v>130</v>
      </c>
      <c r="I12" s="182"/>
      <c r="J12" s="203"/>
      <c r="K12" s="181"/>
      <c r="M12" s="56" t="n">
        <v>750</v>
      </c>
      <c r="O12" s="56" t="n">
        <v>3890</v>
      </c>
      <c r="P12" s="56"/>
    </row>
    <row r="13" customFormat="false" ht="15" hidden="false" customHeight="false" outlineLevel="0" collapsed="false">
      <c r="C13" s="179" t="n">
        <v>15</v>
      </c>
      <c r="D13" s="179" t="n">
        <v>38</v>
      </c>
      <c r="E13" s="56"/>
      <c r="F13" s="56"/>
      <c r="G13" s="56" t="n">
        <v>3180</v>
      </c>
      <c r="H13" s="56" t="n">
        <v>147</v>
      </c>
      <c r="I13" s="182"/>
      <c r="J13" s="203"/>
      <c r="K13" s="181"/>
      <c r="L13" s="56"/>
      <c r="M13" s="56" t="n">
        <v>1020</v>
      </c>
      <c r="O13" s="56" t="n">
        <v>2880</v>
      </c>
      <c r="P13" s="56"/>
    </row>
    <row r="14" customFormat="false" ht="15" hidden="false" customHeight="false" outlineLevel="0" collapsed="false">
      <c r="C14" s="179"/>
      <c r="D14" s="179"/>
      <c r="E14" s="181" t="n">
        <v>1267.5385191369</v>
      </c>
      <c r="F14" s="199" t="n">
        <v>48.8550549105591</v>
      </c>
      <c r="G14" s="56" t="n">
        <v>2210</v>
      </c>
      <c r="H14" s="56" t="n">
        <v>126</v>
      </c>
      <c r="I14" s="182"/>
      <c r="J14" s="203"/>
      <c r="K14" s="182" t="n">
        <v>5867.4636675752</v>
      </c>
      <c r="L14" s="203" t="n">
        <v>303.85035142908</v>
      </c>
      <c r="O14" s="181"/>
      <c r="P14" s="56"/>
    </row>
    <row r="15" customFormat="false" ht="15" hidden="false" customHeight="false" outlineLevel="0" collapsed="false">
      <c r="C15" s="179" t="n">
        <v>3.5</v>
      </c>
      <c r="D15" s="179" t="n">
        <v>50.5</v>
      </c>
      <c r="E15" s="181" t="n">
        <v>2019.30278754465</v>
      </c>
      <c r="F15" s="199" t="n">
        <v>47.6427244215307</v>
      </c>
      <c r="G15" s="56"/>
      <c r="H15" s="56"/>
      <c r="I15" s="182"/>
      <c r="J15" s="203"/>
      <c r="K15" s="182" t="n">
        <v>6250.78967790529</v>
      </c>
      <c r="L15" s="203" t="n">
        <v>447.329242692182</v>
      </c>
      <c r="O15" s="181"/>
      <c r="P15" s="56"/>
    </row>
    <row r="16" customFormat="false" ht="15" hidden="false" customHeight="false" outlineLevel="0" collapsed="false">
      <c r="C16" s="179" t="n">
        <v>10</v>
      </c>
      <c r="D16" s="179" t="n">
        <v>40</v>
      </c>
      <c r="E16" s="182" t="n">
        <v>1167.85039593182</v>
      </c>
      <c r="F16" s="203" t="n">
        <v>45.2005626961243</v>
      </c>
      <c r="G16" s="56"/>
      <c r="H16" s="56" t="n">
        <v>215</v>
      </c>
      <c r="I16" s="182"/>
      <c r="J16" s="203"/>
      <c r="K16" s="182" t="n">
        <v>4082.32502540435</v>
      </c>
      <c r="L16" s="203" t="n">
        <v>258.407722308161</v>
      </c>
      <c r="O16" s="56"/>
      <c r="P16" s="56"/>
    </row>
    <row r="17" customFormat="false" ht="15" hidden="false" customHeight="false" outlineLevel="0" collapsed="false">
      <c r="C17" s="179" t="n">
        <v>7.6914</v>
      </c>
      <c r="D17" s="179" t="n">
        <v>199.81</v>
      </c>
      <c r="E17" s="182" t="n">
        <v>1691.81704229681</v>
      </c>
      <c r="F17" s="203" t="n">
        <v>40.4913611270538</v>
      </c>
      <c r="G17" s="56"/>
      <c r="H17" s="56" t="n">
        <v>190</v>
      </c>
      <c r="I17" s="182"/>
      <c r="J17" s="203"/>
      <c r="K17" s="182" t="n">
        <v>4319.09171947185</v>
      </c>
      <c r="L17" s="203" t="n">
        <v>213.198626576167</v>
      </c>
      <c r="O17" s="56"/>
      <c r="P17" s="56"/>
    </row>
    <row r="18" customFormat="false" ht="15" hidden="false" customHeight="false" outlineLevel="0" collapsed="false">
      <c r="C18" s="179" t="n">
        <v>2.4125</v>
      </c>
      <c r="D18" s="179" t="n">
        <v>100.231</v>
      </c>
      <c r="E18" s="182" t="n">
        <v>2445.43558234884</v>
      </c>
      <c r="F18" s="203" t="n">
        <v>114.456626340079</v>
      </c>
      <c r="G18" s="56"/>
      <c r="H18" s="56" t="n">
        <v>200</v>
      </c>
      <c r="I18" s="184"/>
      <c r="J18" s="184"/>
      <c r="K18" s="182" t="n">
        <v>4167.96456458232</v>
      </c>
      <c r="L18" s="203" t="n">
        <v>248.844792914563</v>
      </c>
      <c r="O18" s="56"/>
      <c r="P18" s="56"/>
    </row>
    <row r="19" customFormat="false" ht="15" hidden="false" customHeight="false" outlineLevel="0" collapsed="false">
      <c r="C19" s="179" t="n">
        <v>9.8</v>
      </c>
      <c r="D19" s="179" t="n">
        <v>81.3</v>
      </c>
      <c r="E19" s="181" t="n">
        <v>2062.53871574745</v>
      </c>
      <c r="F19" s="199" t="n">
        <v>45.4697571948444</v>
      </c>
      <c r="G19" s="56"/>
      <c r="H19" s="56" t="n">
        <v>130</v>
      </c>
      <c r="I19" s="184"/>
      <c r="J19" s="184"/>
      <c r="K19" s="182" t="n">
        <v>5094.14154978914</v>
      </c>
      <c r="L19" s="203" t="n">
        <v>262.978747127945</v>
      </c>
      <c r="O19" s="56"/>
      <c r="P19" s="56"/>
    </row>
    <row r="20" customFormat="false" ht="15" hidden="false" customHeight="false" outlineLevel="0" collapsed="false">
      <c r="C20" s="179" t="n">
        <v>36</v>
      </c>
      <c r="D20" s="179" t="n">
        <v>109</v>
      </c>
      <c r="E20" s="180" t="n">
        <v>1200.99205503286</v>
      </c>
      <c r="F20" s="199" t="n">
        <v>65.3030767889676</v>
      </c>
      <c r="G20" s="56"/>
      <c r="H20" s="56" t="n">
        <v>135</v>
      </c>
      <c r="I20" s="184"/>
      <c r="J20" s="184" t="n">
        <v>45</v>
      </c>
      <c r="K20" s="182" t="n">
        <v>6419.41164706963</v>
      </c>
      <c r="L20" s="203" t="n">
        <v>359.261400354867</v>
      </c>
      <c r="O20" s="55" t="n">
        <v>3634</v>
      </c>
    </row>
    <row r="21" customFormat="false" ht="15" hidden="false" customHeight="false" outlineLevel="0" collapsed="false">
      <c r="C21" s="179" t="n">
        <v>116</v>
      </c>
      <c r="D21" s="179" t="n">
        <v>30</v>
      </c>
      <c r="E21" s="181" t="n">
        <v>2121.97572377073</v>
      </c>
      <c r="F21" s="199" t="n">
        <v>50.2452683874428</v>
      </c>
      <c r="G21" s="56"/>
      <c r="H21" s="56"/>
      <c r="I21" s="184"/>
      <c r="J21" s="184" t="n">
        <v>29</v>
      </c>
      <c r="K21" s="182" t="n">
        <v>6443.97285297875</v>
      </c>
      <c r="L21" s="203" t="n">
        <v>308.154806184102</v>
      </c>
      <c r="O21" s="55" t="n">
        <v>1857</v>
      </c>
    </row>
    <row r="22" customFormat="false" ht="15" hidden="false" customHeight="false" outlineLevel="0" collapsed="false">
      <c r="C22" s="179" t="n">
        <v>18</v>
      </c>
      <c r="D22" s="179" t="n">
        <v>75</v>
      </c>
      <c r="E22" s="182" t="n">
        <v>2445.70737851717</v>
      </c>
      <c r="F22" s="203" t="n">
        <v>96.0208107957179</v>
      </c>
      <c r="G22" s="56" t="n">
        <v>5000</v>
      </c>
      <c r="H22" s="56" t="n">
        <v>190</v>
      </c>
      <c r="I22" s="184"/>
      <c r="J22" s="184"/>
      <c r="K22" s="182" t="n">
        <v>4323.11566072955</v>
      </c>
      <c r="L22" s="203" t="n">
        <v>253.687226985739</v>
      </c>
      <c r="N22" s="56" t="n">
        <v>31</v>
      </c>
      <c r="O22" s="56"/>
      <c r="P22" s="56"/>
    </row>
    <row r="23" customFormat="false" ht="15" hidden="false" customHeight="false" outlineLevel="0" collapsed="false">
      <c r="C23" s="179" t="n">
        <v>14</v>
      </c>
      <c r="D23" s="179" t="n">
        <v>51</v>
      </c>
      <c r="E23" s="56"/>
      <c r="F23" s="56"/>
      <c r="G23" s="56" t="n">
        <v>3300</v>
      </c>
      <c r="H23" s="56" t="n">
        <v>150</v>
      </c>
      <c r="I23" s="184"/>
      <c r="J23" s="184" t="n">
        <v>38</v>
      </c>
      <c r="K23" s="182" t="n">
        <v>6253.45202762066</v>
      </c>
      <c r="L23" s="203" t="n">
        <v>315.647299105552</v>
      </c>
    </row>
    <row r="24" customFormat="false" ht="15" hidden="false" customHeight="false" outlineLevel="0" collapsed="false">
      <c r="C24" s="179" t="n">
        <v>146</v>
      </c>
      <c r="D24" s="179" t="n">
        <v>30.3</v>
      </c>
      <c r="E24" s="56" t="n">
        <v>1420</v>
      </c>
      <c r="F24" s="56"/>
      <c r="G24" s="56" t="n">
        <v>3300</v>
      </c>
      <c r="H24" s="56" t="n">
        <v>160</v>
      </c>
      <c r="I24" s="184"/>
      <c r="J24" s="184" t="n">
        <v>37</v>
      </c>
      <c r="K24" s="182" t="n">
        <v>4760.33426479481</v>
      </c>
      <c r="L24" s="203" t="n">
        <v>224.335603519254</v>
      </c>
      <c r="O24" s="181" t="n">
        <v>2791.536</v>
      </c>
      <c r="P24" s="56" t="n">
        <v>101</v>
      </c>
    </row>
    <row r="25" customFormat="false" ht="15" hidden="false" customHeight="false" outlineLevel="0" collapsed="false">
      <c r="C25" s="179" t="n">
        <v>3.6</v>
      </c>
      <c r="D25" s="179" t="n">
        <v>180</v>
      </c>
      <c r="E25" s="56" t="n">
        <v>2100</v>
      </c>
      <c r="F25" s="56"/>
      <c r="G25" s="56" t="n">
        <v>2500</v>
      </c>
      <c r="H25" s="56" t="n">
        <v>130</v>
      </c>
      <c r="I25" s="184"/>
      <c r="J25" s="184"/>
      <c r="K25" s="182" t="n">
        <v>5099.4913345106</v>
      </c>
      <c r="L25" s="203" t="n">
        <v>316.765177336366</v>
      </c>
      <c r="O25" s="181" t="n">
        <v>2702.59</v>
      </c>
      <c r="P25" s="56" t="n">
        <v>100</v>
      </c>
    </row>
    <row r="26" customFormat="false" ht="15" hidden="false" customHeight="false" outlineLevel="0" collapsed="false">
      <c r="C26" s="179" t="n">
        <v>12</v>
      </c>
      <c r="D26" s="179" t="n">
        <v>190</v>
      </c>
      <c r="E26" s="56" t="n">
        <v>2290</v>
      </c>
      <c r="F26" s="56"/>
      <c r="G26" s="56" t="n">
        <v>2100</v>
      </c>
      <c r="H26" s="56" t="n">
        <v>120</v>
      </c>
      <c r="I26" s="184" t="n">
        <v>1080</v>
      </c>
      <c r="J26" s="184" t="n">
        <v>36</v>
      </c>
      <c r="K26" s="182" t="n">
        <v>6176.78050012887</v>
      </c>
      <c r="L26" s="203" t="n">
        <v>358.183452600288</v>
      </c>
      <c r="O26" s="181" t="n">
        <v>2976.27</v>
      </c>
      <c r="P26" s="56" t="n">
        <v>103</v>
      </c>
    </row>
    <row r="27" customFormat="false" ht="15" hidden="false" customHeight="false" outlineLevel="0" collapsed="false">
      <c r="C27" s="179" t="n">
        <v>7</v>
      </c>
      <c r="D27" s="179" t="n">
        <v>140</v>
      </c>
      <c r="E27" s="56" t="n">
        <v>2350</v>
      </c>
      <c r="F27" s="56"/>
      <c r="G27" s="56"/>
      <c r="H27" s="56"/>
      <c r="I27" s="184" t="n">
        <v>2500</v>
      </c>
      <c r="J27" s="184"/>
      <c r="K27" s="182" t="n">
        <v>5554.68621789353</v>
      </c>
      <c r="L27" s="203" t="n">
        <v>265.643210586485</v>
      </c>
      <c r="O27" s="181" t="n">
        <v>2853.114</v>
      </c>
      <c r="P27" s="56" t="n">
        <v>104</v>
      </c>
    </row>
    <row r="28" customFormat="false" ht="15" hidden="false" customHeight="false" outlineLevel="0" collapsed="false">
      <c r="C28" s="179" t="n">
        <v>25.9</v>
      </c>
      <c r="D28" s="179" t="n">
        <v>171</v>
      </c>
      <c r="E28" s="56" t="n">
        <v>1380</v>
      </c>
      <c r="F28" s="56"/>
      <c r="G28" s="56"/>
      <c r="H28" s="56" t="n">
        <v>96</v>
      </c>
      <c r="I28" s="184" t="n">
        <v>2500</v>
      </c>
      <c r="J28" s="184"/>
      <c r="K28" s="182" t="n">
        <v>4758.77001681322</v>
      </c>
      <c r="L28" s="203" t="n">
        <v>315.911491155364</v>
      </c>
      <c r="O28" s="181" t="n">
        <v>2798.378</v>
      </c>
      <c r="P28" s="56" t="n">
        <v>86</v>
      </c>
    </row>
    <row r="29" customFormat="false" ht="15" hidden="false" customHeight="false" outlineLevel="0" collapsed="false">
      <c r="C29" s="179" t="n">
        <v>12</v>
      </c>
      <c r="D29" s="179" t="n">
        <v>170</v>
      </c>
      <c r="E29" s="56" t="n">
        <v>1660</v>
      </c>
      <c r="F29" s="56"/>
      <c r="G29" s="56"/>
      <c r="H29" s="56" t="n">
        <v>100</v>
      </c>
      <c r="I29" s="184"/>
      <c r="J29" s="184"/>
      <c r="K29" s="182" t="n">
        <v>3923.01658366922</v>
      </c>
      <c r="L29" s="203" t="n">
        <v>203.853257403826</v>
      </c>
      <c r="O29" s="181" t="n">
        <v>3325.212</v>
      </c>
      <c r="P29" s="56" t="n">
        <v>133</v>
      </c>
    </row>
    <row r="30" customFormat="false" ht="15" hidden="false" customHeight="false" outlineLevel="0" collapsed="false">
      <c r="C30" s="179" t="n">
        <v>11</v>
      </c>
      <c r="D30" s="179" t="n">
        <v>170</v>
      </c>
      <c r="E30" s="56"/>
      <c r="F30" s="56"/>
      <c r="G30" s="56"/>
      <c r="H30" s="56" t="n">
        <v>54</v>
      </c>
      <c r="I30" s="184"/>
      <c r="J30" s="184"/>
      <c r="K30" s="182" t="n">
        <v>4268.93974063718</v>
      </c>
      <c r="L30" s="203" t="n">
        <v>213.104232690442</v>
      </c>
      <c r="O30" s="181" t="n">
        <v>2579.434</v>
      </c>
      <c r="P30" s="56" t="n">
        <v>102</v>
      </c>
    </row>
    <row r="31" customFormat="false" ht="15" hidden="false" customHeight="false" outlineLevel="0" collapsed="false">
      <c r="C31" s="179"/>
      <c r="D31" s="179"/>
      <c r="E31" s="56" t="n">
        <v>1231.56</v>
      </c>
      <c r="F31" s="56" t="n">
        <v>27</v>
      </c>
      <c r="G31" s="56"/>
      <c r="H31" s="56" t="n">
        <v>51</v>
      </c>
      <c r="I31" s="184" t="n">
        <v>3070</v>
      </c>
      <c r="J31" s="184"/>
      <c r="K31" s="182" t="n">
        <v>8046.02511428627</v>
      </c>
      <c r="L31" s="203" t="n">
        <v>329.957868081324</v>
      </c>
      <c r="O31" s="181" t="n">
        <v>2729.958</v>
      </c>
      <c r="P31" s="56" t="n">
        <v>109</v>
      </c>
    </row>
    <row r="32" customFormat="false" ht="15" hidden="false" customHeight="false" outlineLevel="0" collapsed="false">
      <c r="C32" s="179" t="n">
        <v>153</v>
      </c>
      <c r="D32" s="179" t="n">
        <v>373</v>
      </c>
      <c r="E32" s="56" t="n">
        <v>1505.24</v>
      </c>
      <c r="F32" s="56"/>
      <c r="G32" s="56"/>
      <c r="H32" s="56"/>
      <c r="I32" s="184" t="n">
        <v>2800</v>
      </c>
      <c r="J32" s="184"/>
      <c r="K32" s="182" t="n">
        <v>5562.94866787527</v>
      </c>
      <c r="L32" s="203" t="n">
        <v>208.266579176453</v>
      </c>
      <c r="O32" s="181" t="n">
        <v>3243.108</v>
      </c>
      <c r="P32" s="56" t="n">
        <v>140</v>
      </c>
    </row>
    <row r="33" customFormat="false" ht="15" hidden="false" customHeight="false" outlineLevel="0" collapsed="false">
      <c r="C33" s="179" t="n">
        <v>48.7</v>
      </c>
      <c r="D33" s="179" t="n">
        <v>145</v>
      </c>
      <c r="E33" s="56" t="n">
        <v>1368.4</v>
      </c>
      <c r="F33" s="56"/>
      <c r="G33" s="183"/>
      <c r="H33" s="56"/>
      <c r="I33" s="56"/>
      <c r="J33" s="56"/>
      <c r="K33" s="182" t="n">
        <v>5324.72409149816</v>
      </c>
      <c r="L33" s="203" t="n">
        <v>221.721151999671</v>
      </c>
      <c r="O33" s="181" t="n">
        <v>2469.962</v>
      </c>
      <c r="P33" s="56" t="n">
        <v>79</v>
      </c>
    </row>
    <row r="34" customFormat="false" ht="15" hidden="false" customHeight="false" outlineLevel="0" collapsed="false">
      <c r="C34" s="179" t="n">
        <v>17</v>
      </c>
      <c r="D34" s="179" t="n">
        <v>224</v>
      </c>
      <c r="E34" s="56" t="n">
        <v>2394.7</v>
      </c>
      <c r="F34" s="56" t="n">
        <v>97</v>
      </c>
      <c r="G34" s="56" t="n">
        <v>6780</v>
      </c>
      <c r="H34" s="56" t="n">
        <v>223</v>
      </c>
      <c r="I34" s="56"/>
      <c r="J34" s="56"/>
      <c r="K34" s="182" t="n">
        <v>5227.80987282031</v>
      </c>
      <c r="L34" s="203" t="n">
        <v>274.881440350464</v>
      </c>
      <c r="O34" s="181" t="n">
        <v>2784.694</v>
      </c>
      <c r="P34" s="56" t="n">
        <v>109</v>
      </c>
    </row>
    <row r="35" customFormat="false" ht="15" hidden="false" customHeight="false" outlineLevel="0" collapsed="false">
      <c r="C35" s="179" t="n">
        <v>3</v>
      </c>
      <c r="D35" s="179" t="n">
        <v>421</v>
      </c>
      <c r="E35" s="56"/>
      <c r="F35" s="56"/>
      <c r="G35" s="56" t="n">
        <v>5650</v>
      </c>
      <c r="H35" s="56" t="n">
        <v>212</v>
      </c>
      <c r="I35" s="184"/>
      <c r="J35" s="184"/>
      <c r="K35" s="182" t="n">
        <v>3397.09430270135</v>
      </c>
      <c r="L35" s="203" t="n">
        <v>197.107825655164</v>
      </c>
      <c r="O35" s="181" t="n">
        <v>2134.704</v>
      </c>
      <c r="P35" s="56" t="n">
        <v>102</v>
      </c>
    </row>
    <row r="36" customFormat="false" ht="15" hidden="false" customHeight="false" outlineLevel="0" collapsed="false">
      <c r="C36" s="179" t="n">
        <v>2.7567</v>
      </c>
      <c r="D36" s="179" t="n">
        <v>289.828</v>
      </c>
      <c r="E36" s="56" t="n">
        <v>1573.66</v>
      </c>
      <c r="F36" s="56"/>
      <c r="G36" s="56" t="n">
        <v>5450</v>
      </c>
      <c r="H36" s="56" t="n">
        <v>227</v>
      </c>
      <c r="I36" s="184"/>
      <c r="J36" s="184"/>
      <c r="K36" s="182" t="n">
        <v>4839.63647015487</v>
      </c>
      <c r="L36" s="203" t="n">
        <v>254.896777004012</v>
      </c>
      <c r="O36" s="181" t="n">
        <v>2121.02</v>
      </c>
      <c r="P36" s="56" t="n">
        <v>73</v>
      </c>
    </row>
    <row r="37" customFormat="false" ht="15" hidden="false" customHeight="false" outlineLevel="0" collapsed="false">
      <c r="C37" s="179"/>
      <c r="D37" s="179" t="n">
        <v>156</v>
      </c>
      <c r="E37" s="56" t="n">
        <v>1573.66</v>
      </c>
      <c r="F37" s="56"/>
      <c r="G37" s="56" t="n">
        <v>3720</v>
      </c>
      <c r="H37" s="56" t="n">
        <v>191</v>
      </c>
      <c r="I37" s="184"/>
      <c r="J37" s="184"/>
      <c r="K37" s="182" t="n">
        <v>4229.26779774737</v>
      </c>
      <c r="L37" s="203" t="n">
        <v>253.889735276042</v>
      </c>
      <c r="O37" s="181" t="n">
        <v>2415.226</v>
      </c>
      <c r="P37" s="56" t="n">
        <v>106</v>
      </c>
    </row>
    <row r="38" customFormat="false" ht="15" hidden="false" customHeight="false" outlineLevel="0" collapsed="false">
      <c r="C38" s="179" t="n">
        <v>31</v>
      </c>
      <c r="D38" s="179" t="n">
        <v>161</v>
      </c>
      <c r="E38" s="56" t="n">
        <v>1778.92</v>
      </c>
      <c r="F38" s="56"/>
      <c r="G38" s="56" t="n">
        <v>3940</v>
      </c>
      <c r="H38" s="56" t="n">
        <v>200</v>
      </c>
      <c r="I38" s="184"/>
      <c r="J38" s="184"/>
      <c r="K38" s="182" t="n">
        <v>5875.18783389717</v>
      </c>
      <c r="L38" s="203" t="n">
        <v>247.378911104895</v>
      </c>
      <c r="O38" s="181" t="n">
        <v>2093.652</v>
      </c>
      <c r="P38" s="56" t="n">
        <v>87</v>
      </c>
    </row>
    <row r="39" customFormat="false" ht="15" hidden="false" customHeight="false" outlineLevel="0" collapsed="false">
      <c r="C39" s="179" t="n">
        <v>11</v>
      </c>
      <c r="D39" s="179" t="n">
        <v>215</v>
      </c>
      <c r="E39" s="56" t="n">
        <v>2052.6</v>
      </c>
      <c r="F39" s="56" t="n">
        <v>120</v>
      </c>
      <c r="G39" s="56" t="n">
        <v>2570</v>
      </c>
      <c r="H39" s="56" t="n">
        <v>192</v>
      </c>
      <c r="I39" s="184"/>
      <c r="J39" s="184"/>
      <c r="K39" s="182" t="n">
        <v>4195.44475127899</v>
      </c>
      <c r="L39" s="203" t="n">
        <v>254.423785577248</v>
      </c>
      <c r="O39" s="181" t="n">
        <v>3338.896</v>
      </c>
      <c r="P39" s="56" t="n">
        <v>118</v>
      </c>
    </row>
    <row r="40" customFormat="false" ht="15" hidden="false" customHeight="false" outlineLevel="0" collapsed="false">
      <c r="C40" s="179" t="n">
        <v>12</v>
      </c>
      <c r="D40" s="179" t="n">
        <v>140</v>
      </c>
      <c r="E40" s="56" t="n">
        <v>2942.06</v>
      </c>
      <c r="F40" s="56"/>
      <c r="G40" s="56" t="n">
        <v>2650</v>
      </c>
      <c r="H40" s="56" t="n">
        <v>217</v>
      </c>
      <c r="I40" s="184"/>
      <c r="J40" s="184"/>
      <c r="K40" s="182" t="n">
        <v>4018.24780798334</v>
      </c>
      <c r="L40" s="203" t="n">
        <v>220.010776767624</v>
      </c>
      <c r="O40" s="181" t="n">
        <v>4399.406</v>
      </c>
      <c r="P40" s="56" t="n">
        <v>140</v>
      </c>
    </row>
    <row r="41" customFormat="false" ht="15" hidden="false" customHeight="false" outlineLevel="0" collapsed="false">
      <c r="C41" s="179" t="n">
        <v>20</v>
      </c>
      <c r="D41" s="179" t="n">
        <v>220</v>
      </c>
      <c r="E41" s="56" t="n">
        <v>2394.7</v>
      </c>
      <c r="F41" s="56"/>
      <c r="G41" s="56" t="n">
        <v>2040</v>
      </c>
      <c r="H41" s="56" t="n">
        <v>154</v>
      </c>
      <c r="I41" s="184"/>
      <c r="J41" s="184"/>
      <c r="K41" s="181"/>
      <c r="O41" s="181" t="n">
        <v>3940.992</v>
      </c>
      <c r="P41" s="56" t="n">
        <v>163</v>
      </c>
    </row>
    <row r="42" customFormat="false" ht="15" hidden="false" customHeight="false" outlineLevel="0" collapsed="false">
      <c r="C42" s="179" t="n">
        <v>0.6156</v>
      </c>
      <c r="D42" s="179" t="n">
        <v>268.593</v>
      </c>
      <c r="E42" s="56"/>
      <c r="F42" s="56"/>
      <c r="G42" s="56" t="n">
        <v>2010</v>
      </c>
      <c r="H42" s="56" t="n">
        <v>144</v>
      </c>
      <c r="I42" s="184"/>
      <c r="J42" s="184"/>
      <c r="K42" s="181" t="n">
        <v>5280</v>
      </c>
      <c r="L42" s="56"/>
      <c r="O42" s="181" t="n">
        <v>3626.26</v>
      </c>
      <c r="P42" s="56" t="n">
        <v>135</v>
      </c>
    </row>
    <row r="43" customFormat="false" ht="15" hidden="false" customHeight="false" outlineLevel="0" collapsed="false">
      <c r="C43" s="179" t="n">
        <v>5.5683</v>
      </c>
      <c r="D43" s="179" t="n">
        <v>217.424</v>
      </c>
      <c r="E43" s="56" t="n">
        <v>1960</v>
      </c>
      <c r="F43" s="56"/>
      <c r="G43" s="56"/>
      <c r="H43" s="56"/>
      <c r="I43" s="184"/>
      <c r="J43" s="184"/>
      <c r="K43" s="181" t="n">
        <v>3660</v>
      </c>
      <c r="L43" s="56"/>
      <c r="O43" s="181" t="n">
        <v>3742.574</v>
      </c>
      <c r="P43" s="56" t="n">
        <v>148</v>
      </c>
    </row>
    <row r="44" customFormat="false" ht="15" hidden="false" customHeight="false" outlineLevel="0" collapsed="false">
      <c r="C44" s="179" t="n">
        <v>54.2</v>
      </c>
      <c r="D44" s="179" t="n">
        <v>128</v>
      </c>
      <c r="E44" s="56"/>
      <c r="F44" s="56"/>
      <c r="G44" s="56" t="n">
        <v>2390</v>
      </c>
      <c r="H44" s="56"/>
      <c r="I44" s="184"/>
      <c r="J44" s="184"/>
      <c r="K44" s="181" t="n">
        <v>4609</v>
      </c>
      <c r="L44" s="56"/>
      <c r="O44" s="181" t="n">
        <v>3222.582</v>
      </c>
      <c r="P44" s="56" t="n">
        <v>133</v>
      </c>
    </row>
    <row r="45" customFormat="false" ht="15" hidden="false" customHeight="false" outlineLevel="0" collapsed="false">
      <c r="C45" s="179" t="n">
        <v>12</v>
      </c>
      <c r="D45" s="179" t="n">
        <v>205</v>
      </c>
      <c r="E45" s="56" t="n">
        <v>1341.032</v>
      </c>
      <c r="F45" s="56" t="n">
        <v>65</v>
      </c>
      <c r="G45" s="56" t="n">
        <v>3140</v>
      </c>
      <c r="H45" s="56"/>
      <c r="I45" s="184" t="n">
        <v>1150</v>
      </c>
      <c r="J45" s="184"/>
      <c r="K45" s="181" t="n">
        <v>2323</v>
      </c>
      <c r="L45" s="56"/>
      <c r="M45" s="56" t="n">
        <v>2150</v>
      </c>
      <c r="O45" s="181" t="n">
        <v>3523.63</v>
      </c>
      <c r="P45" s="56" t="n">
        <v>137</v>
      </c>
    </row>
    <row r="46" customFormat="false" ht="15" hidden="false" customHeight="false" outlineLevel="0" collapsed="false">
      <c r="C46" s="179" t="n">
        <v>10.6</v>
      </c>
      <c r="D46" s="179" t="n">
        <v>316</v>
      </c>
      <c r="E46" s="56" t="n">
        <v>1252.086</v>
      </c>
      <c r="F46" s="56" t="n">
        <v>54</v>
      </c>
      <c r="G46" s="56" t="n">
        <v>4330</v>
      </c>
      <c r="H46" s="56"/>
      <c r="I46" s="184"/>
      <c r="J46" s="184"/>
      <c r="K46" s="181" t="n">
        <v>4526</v>
      </c>
      <c r="L46" s="56"/>
      <c r="M46" s="56" t="n">
        <v>3830</v>
      </c>
      <c r="O46" s="181" t="n">
        <v>2654.696</v>
      </c>
      <c r="P46" s="56" t="n">
        <v>101</v>
      </c>
    </row>
    <row r="47" customFormat="false" ht="15" hidden="false" customHeight="false" outlineLevel="0" collapsed="false">
      <c r="C47" s="179" t="n">
        <v>6.3127</v>
      </c>
      <c r="D47" s="179" t="n">
        <v>303.826</v>
      </c>
      <c r="E47" s="56" t="n">
        <v>1914.3916</v>
      </c>
      <c r="F47" s="56" t="n">
        <v>76</v>
      </c>
      <c r="G47" s="56" t="n">
        <v>4170</v>
      </c>
      <c r="H47" s="56"/>
      <c r="I47" s="181" t="n">
        <v>1587.344</v>
      </c>
      <c r="J47" s="56" t="n">
        <v>109</v>
      </c>
      <c r="K47" s="181" t="n">
        <v>5481</v>
      </c>
      <c r="L47" s="56"/>
      <c r="M47" s="56" t="n">
        <v>900</v>
      </c>
      <c r="O47" s="181" t="n">
        <v>2901.008</v>
      </c>
      <c r="P47" s="56" t="n">
        <v>89</v>
      </c>
    </row>
    <row r="48" customFormat="false" ht="15" hidden="false" customHeight="false" outlineLevel="0" collapsed="false">
      <c r="C48" s="179" t="n">
        <v>21.0067</v>
      </c>
      <c r="D48" s="179" t="n">
        <v>174.06</v>
      </c>
      <c r="E48" s="56" t="n">
        <v>732.094</v>
      </c>
      <c r="F48" s="56" t="n">
        <v>29</v>
      </c>
      <c r="G48" s="56" t="n">
        <v>2700</v>
      </c>
      <c r="H48" s="56"/>
      <c r="I48" s="181" t="n">
        <v>1607.87</v>
      </c>
      <c r="J48" s="56" t="n">
        <v>63</v>
      </c>
      <c r="K48" s="181" t="n">
        <v>3963</v>
      </c>
      <c r="L48" s="56"/>
      <c r="M48" s="56" t="n">
        <v>3750</v>
      </c>
      <c r="O48" s="181" t="n">
        <v>3653.628</v>
      </c>
      <c r="P48" s="56" t="n">
        <v>132</v>
      </c>
    </row>
    <row r="49" customFormat="false" ht="15" hidden="false" customHeight="false" outlineLevel="0" collapsed="false">
      <c r="C49" s="179" t="n">
        <v>7</v>
      </c>
      <c r="D49" s="179" t="n">
        <v>305</v>
      </c>
      <c r="E49" s="56" t="n">
        <v>2244.176</v>
      </c>
      <c r="F49" s="56" t="n">
        <v>93</v>
      </c>
      <c r="G49" s="56"/>
      <c r="H49" s="56"/>
      <c r="K49" s="181" t="n">
        <v>3749</v>
      </c>
      <c r="L49" s="56"/>
      <c r="O49" s="181" t="n">
        <v>3667.312</v>
      </c>
      <c r="P49" s="56" t="n">
        <v>130</v>
      </c>
    </row>
    <row r="50" customFormat="false" ht="15" hidden="false" customHeight="false" outlineLevel="0" collapsed="false">
      <c r="C50" s="179" t="n">
        <v>10</v>
      </c>
      <c r="D50" s="179" t="n">
        <v>291</v>
      </c>
      <c r="E50" s="56" t="n">
        <v>1594.186</v>
      </c>
      <c r="F50" s="56" t="n">
        <v>72</v>
      </c>
      <c r="G50" s="56"/>
      <c r="H50" s="56" t="n">
        <v>230</v>
      </c>
      <c r="I50" s="181" t="n">
        <v>2271.544</v>
      </c>
      <c r="J50" s="56" t="n">
        <v>113</v>
      </c>
      <c r="K50" s="181" t="n">
        <v>3718</v>
      </c>
      <c r="L50" s="56"/>
      <c r="O50" s="181" t="n">
        <v>3366.264</v>
      </c>
      <c r="P50" s="56" t="n">
        <v>128</v>
      </c>
    </row>
    <row r="51" customFormat="false" ht="15" hidden="false" customHeight="false" outlineLevel="0" collapsed="false">
      <c r="C51" s="179" t="n">
        <v>23.4</v>
      </c>
      <c r="D51" s="179" t="n">
        <v>282</v>
      </c>
      <c r="E51" s="56" t="n">
        <v>1559.976</v>
      </c>
      <c r="F51" s="56" t="n">
        <v>82</v>
      </c>
      <c r="G51" s="56"/>
      <c r="H51" s="56" t="n">
        <v>110</v>
      </c>
      <c r="K51" s="181" t="n">
        <v>3422</v>
      </c>
      <c r="L51" s="56"/>
      <c r="O51" s="181" t="n">
        <v>3003.638</v>
      </c>
      <c r="P51" s="56" t="n">
        <v>120</v>
      </c>
    </row>
    <row r="52" customFormat="false" ht="15" hidden="false" customHeight="false" outlineLevel="0" collapsed="false">
      <c r="C52" s="179" t="n">
        <v>5.486</v>
      </c>
      <c r="D52" s="179" t="n">
        <v>241.355</v>
      </c>
      <c r="E52" s="56" t="n">
        <v>1334.19</v>
      </c>
      <c r="F52" s="56" t="n">
        <v>63</v>
      </c>
      <c r="G52" s="56"/>
      <c r="H52" s="56" t="n">
        <v>180</v>
      </c>
      <c r="I52" s="56"/>
      <c r="J52" s="56" t="n">
        <v>190</v>
      </c>
      <c r="K52" s="181" t="n">
        <v>3865</v>
      </c>
      <c r="L52" s="56"/>
    </row>
    <row r="53" customFormat="false" ht="15" hidden="false" customHeight="false" outlineLevel="0" collapsed="false">
      <c r="C53" s="179"/>
      <c r="D53" s="179" t="n">
        <v>273</v>
      </c>
      <c r="E53" s="56" t="n">
        <v>1313.664</v>
      </c>
      <c r="F53" s="56" t="n">
        <v>64</v>
      </c>
      <c r="G53" s="56"/>
      <c r="H53" s="56" t="n">
        <v>160</v>
      </c>
      <c r="I53" s="56"/>
      <c r="J53" s="56"/>
      <c r="K53" s="181" t="n">
        <v>4333</v>
      </c>
      <c r="L53" s="56"/>
      <c r="O53" s="56" t="n">
        <v>3430</v>
      </c>
      <c r="P53" s="56" t="n">
        <v>134</v>
      </c>
    </row>
    <row r="54" customFormat="false" ht="15" hidden="false" customHeight="false" outlineLevel="0" collapsed="false">
      <c r="C54" s="179"/>
      <c r="D54" s="179" t="n">
        <v>313</v>
      </c>
      <c r="E54" s="56" t="n">
        <v>1231.56</v>
      </c>
      <c r="F54" s="56" t="n">
        <v>53</v>
      </c>
      <c r="G54" s="56"/>
      <c r="H54" s="56" t="n">
        <v>150</v>
      </c>
      <c r="I54" s="181" t="n">
        <v>2873.64</v>
      </c>
      <c r="J54" s="56" t="n">
        <v>114</v>
      </c>
      <c r="K54" s="181" t="n">
        <v>3462</v>
      </c>
      <c r="L54" s="56"/>
      <c r="O54" s="56" t="n">
        <v>3440</v>
      </c>
      <c r="P54" s="56" t="n">
        <v>130</v>
      </c>
    </row>
    <row r="55" customFormat="false" ht="15" hidden="false" customHeight="false" outlineLevel="0" collapsed="false">
      <c r="C55" s="179" t="n">
        <v>44.53403634</v>
      </c>
      <c r="D55" s="179" t="n">
        <v>124.433815</v>
      </c>
      <c r="E55" s="56" t="n">
        <v>3017.322</v>
      </c>
      <c r="F55" s="56" t="n">
        <v>107</v>
      </c>
      <c r="G55" s="56"/>
      <c r="H55" s="56"/>
      <c r="I55" s="181" t="n">
        <v>2668.38</v>
      </c>
      <c r="J55" s="56" t="n">
        <v>104</v>
      </c>
      <c r="K55" s="181" t="n">
        <v>3963</v>
      </c>
      <c r="L55" s="56"/>
      <c r="O55" s="56" t="n">
        <v>3450</v>
      </c>
      <c r="P55" s="56" t="n">
        <v>126</v>
      </c>
    </row>
    <row r="56" customFormat="false" ht="15" hidden="false" customHeight="false" outlineLevel="0" collapsed="false">
      <c r="C56" s="179" t="n">
        <v>48</v>
      </c>
      <c r="D56" s="179" t="n">
        <v>268</v>
      </c>
      <c r="E56" s="56" t="n">
        <v>2237.334</v>
      </c>
      <c r="F56" s="56" t="n">
        <v>77</v>
      </c>
      <c r="G56" s="56" t="n">
        <v>6570</v>
      </c>
      <c r="H56" s="56"/>
      <c r="I56" s="181" t="n">
        <v>2599.96</v>
      </c>
      <c r="J56" s="56" t="n">
        <v>100</v>
      </c>
      <c r="K56" s="181"/>
      <c r="O56" s="56" t="n">
        <v>3530</v>
      </c>
      <c r="P56" s="56" t="n">
        <v>131</v>
      </c>
    </row>
    <row r="57" customFormat="false" ht="15" hidden="false" customHeight="false" outlineLevel="0" collapsed="false">
      <c r="C57" s="179" t="n">
        <v>2.8066</v>
      </c>
      <c r="D57" s="179" t="n">
        <v>470.264</v>
      </c>
      <c r="E57" s="56" t="n">
        <v>2175.756</v>
      </c>
      <c r="F57" s="56" t="n">
        <v>99</v>
      </c>
      <c r="G57" s="56" t="n">
        <v>4100</v>
      </c>
      <c r="H57" s="56"/>
      <c r="I57" s="181" t="n">
        <v>2805.22</v>
      </c>
      <c r="J57" s="56" t="n">
        <v>103</v>
      </c>
      <c r="K57" s="181"/>
      <c r="O57" s="56" t="n">
        <v>3140</v>
      </c>
      <c r="P57" s="56" t="n">
        <v>114</v>
      </c>
    </row>
    <row r="58" customFormat="false" ht="15" hidden="false" customHeight="false" outlineLevel="0" collapsed="false">
      <c r="C58" s="179" t="n">
        <v>12.4</v>
      </c>
      <c r="D58" s="179"/>
      <c r="E58" s="56" t="n">
        <v>1902.076</v>
      </c>
      <c r="F58" s="56" t="n">
        <v>98</v>
      </c>
      <c r="G58" s="56" t="n">
        <v>3730</v>
      </c>
      <c r="H58" s="56"/>
      <c r="I58" s="181" t="n">
        <v>2463.12</v>
      </c>
      <c r="J58" s="56" t="n">
        <v>97</v>
      </c>
      <c r="K58" s="181"/>
      <c r="O58" s="56" t="n">
        <v>2990</v>
      </c>
      <c r="P58" s="56" t="n">
        <v>105</v>
      </c>
    </row>
    <row r="59" customFormat="false" ht="15" hidden="false" customHeight="false" outlineLevel="0" collapsed="false">
      <c r="C59" s="179" t="n">
        <v>5</v>
      </c>
      <c r="D59" s="179" t="n">
        <v>345</v>
      </c>
      <c r="E59" s="56" t="n">
        <v>2476.804</v>
      </c>
      <c r="F59" s="56" t="n">
        <v>104</v>
      </c>
      <c r="G59" s="56" t="n">
        <v>4560</v>
      </c>
      <c r="H59" s="56"/>
      <c r="I59" s="181" t="n">
        <v>2531.54</v>
      </c>
      <c r="J59" s="56" t="n">
        <v>113</v>
      </c>
      <c r="K59" s="181"/>
      <c r="O59" s="56" t="n">
        <v>3080</v>
      </c>
      <c r="P59" s="56" t="n">
        <v>125</v>
      </c>
    </row>
    <row r="60" customFormat="false" ht="15" hidden="false" customHeight="false" outlineLevel="0" collapsed="false">
      <c r="C60" s="179" t="n">
        <v>4.0394</v>
      </c>
      <c r="D60" s="179" t="n">
        <v>349.767</v>
      </c>
      <c r="E60" s="56" t="n">
        <v>2175.756</v>
      </c>
      <c r="F60" s="56" t="n">
        <v>103</v>
      </c>
      <c r="G60" s="56" t="n">
        <v>3490</v>
      </c>
      <c r="H60" s="56"/>
      <c r="I60" s="181" t="n">
        <v>2531.54</v>
      </c>
      <c r="J60" s="56" t="n">
        <v>99</v>
      </c>
      <c r="K60" s="181"/>
      <c r="O60" s="56" t="n">
        <v>2960</v>
      </c>
      <c r="P60" s="56" t="n">
        <v>104</v>
      </c>
    </row>
    <row r="61" customFormat="false" ht="15" hidden="false" customHeight="false" outlineLevel="0" collapsed="false">
      <c r="C61" s="179" t="n">
        <v>33.4</v>
      </c>
      <c r="D61" s="179" t="n">
        <v>294</v>
      </c>
      <c r="E61" s="56" t="n">
        <v>2381.016</v>
      </c>
      <c r="F61" s="56" t="n">
        <v>103</v>
      </c>
      <c r="G61" s="56" t="n">
        <v>3480</v>
      </c>
      <c r="H61" s="56"/>
      <c r="I61" s="181" t="n">
        <v>2805.22</v>
      </c>
      <c r="J61" s="56" t="n">
        <v>105</v>
      </c>
      <c r="K61" s="181"/>
      <c r="O61" s="56" t="n">
        <v>3090</v>
      </c>
      <c r="P61" s="56" t="n">
        <v>108</v>
      </c>
    </row>
    <row r="62" customFormat="false" ht="15" hidden="false" customHeight="false" outlineLevel="0" collapsed="false">
      <c r="C62" s="179" t="n">
        <v>10.7261</v>
      </c>
      <c r="D62" s="179" t="n">
        <v>292.983</v>
      </c>
      <c r="E62" s="56" t="n">
        <v>2011.548</v>
      </c>
      <c r="F62" s="56" t="n">
        <v>94</v>
      </c>
      <c r="G62" s="56" t="n">
        <v>2580</v>
      </c>
      <c r="H62" s="56"/>
      <c r="I62" s="181" t="n">
        <v>2394.7</v>
      </c>
      <c r="J62" s="56" t="n">
        <v>93</v>
      </c>
      <c r="K62" s="181"/>
      <c r="M62" s="56" t="n">
        <v>6160</v>
      </c>
      <c r="O62" s="56" t="n">
        <v>850</v>
      </c>
      <c r="P62" s="56" t="n">
        <v>18</v>
      </c>
    </row>
    <row r="63" customFormat="false" ht="15" hidden="false" customHeight="false" outlineLevel="0" collapsed="false">
      <c r="C63" s="179" t="n">
        <v>93</v>
      </c>
      <c r="D63" s="179" t="n">
        <v>179</v>
      </c>
      <c r="E63" s="56" t="n">
        <v>1977.338</v>
      </c>
      <c r="F63" s="56" t="n">
        <v>101</v>
      </c>
      <c r="G63" s="56" t="n">
        <v>2160</v>
      </c>
      <c r="H63" s="56"/>
      <c r="I63" s="181" t="n">
        <v>2531.54</v>
      </c>
      <c r="J63" s="56" t="n">
        <v>100</v>
      </c>
      <c r="K63" s="181"/>
      <c r="O63" s="56" t="n">
        <v>3210</v>
      </c>
      <c r="P63" s="56" t="n">
        <v>105</v>
      </c>
    </row>
    <row r="64" customFormat="false" ht="15" hidden="false" customHeight="false" outlineLevel="0" collapsed="false">
      <c r="C64" s="179" t="n">
        <v>5.7739</v>
      </c>
      <c r="D64" s="179" t="n">
        <v>409.048</v>
      </c>
      <c r="E64" s="56" t="n">
        <v>2264.702</v>
      </c>
      <c r="F64" s="56" t="n">
        <v>92</v>
      </c>
      <c r="G64" s="56" t="n">
        <v>3560</v>
      </c>
      <c r="H64" s="56"/>
      <c r="I64" s="181" t="n">
        <v>2463.12</v>
      </c>
      <c r="J64" s="56" t="n">
        <v>102</v>
      </c>
      <c r="K64" s="181"/>
      <c r="N64" s="56" t="n">
        <v>110</v>
      </c>
      <c r="O64" s="56" t="n">
        <v>3080</v>
      </c>
      <c r="P64" s="56" t="n">
        <v>106</v>
      </c>
    </row>
    <row r="65" customFormat="false" ht="15" hidden="false" customHeight="false" outlineLevel="0" collapsed="false">
      <c r="C65" s="179" t="n">
        <v>88</v>
      </c>
      <c r="D65" s="179" t="n">
        <v>193</v>
      </c>
      <c r="E65" s="56" t="n">
        <v>3106.268</v>
      </c>
      <c r="F65" s="56" t="n">
        <v>92</v>
      </c>
      <c r="G65" s="56"/>
      <c r="H65" s="56"/>
      <c r="I65" s="181" t="n">
        <v>2326.28</v>
      </c>
      <c r="J65" s="56" t="n">
        <v>98</v>
      </c>
      <c r="K65" s="181"/>
      <c r="O65" s="56" t="n">
        <v>3350</v>
      </c>
      <c r="P65" s="56" t="n">
        <v>131</v>
      </c>
    </row>
    <row r="66" customFormat="false" ht="15" hidden="false" customHeight="false" outlineLevel="0" collapsed="false">
      <c r="C66" s="179" t="n">
        <v>2.9535</v>
      </c>
      <c r="D66" s="179" t="n">
        <v>417.629</v>
      </c>
      <c r="E66" s="56" t="n">
        <v>2387.858</v>
      </c>
      <c r="F66" s="56" t="n">
        <v>86</v>
      </c>
      <c r="G66" s="56"/>
      <c r="H66" s="56" t="n">
        <v>180</v>
      </c>
      <c r="I66" s="181" t="n">
        <v>2736.8</v>
      </c>
      <c r="J66" s="56" t="n">
        <v>99</v>
      </c>
      <c r="K66" s="181"/>
      <c r="O66" s="56" t="n">
        <v>3870</v>
      </c>
      <c r="P66" s="56" t="n">
        <v>143</v>
      </c>
    </row>
    <row r="67" customFormat="false" ht="15" hidden="false" customHeight="false" outlineLevel="0" collapsed="false">
      <c r="C67" s="179" t="n">
        <v>4.9192</v>
      </c>
      <c r="D67" s="179" t="n">
        <v>266.559</v>
      </c>
      <c r="E67" s="56" t="n">
        <v>3065.216</v>
      </c>
      <c r="F67" s="56" t="n">
        <v>107</v>
      </c>
      <c r="G67" s="56"/>
      <c r="H67" s="56"/>
      <c r="I67" s="181" t="n">
        <v>2326.28</v>
      </c>
      <c r="J67" s="56" t="n">
        <v>100</v>
      </c>
      <c r="K67" s="181"/>
      <c r="O67" s="56" t="n">
        <v>3740</v>
      </c>
      <c r="P67" s="56" t="n">
        <v>154</v>
      </c>
    </row>
    <row r="68" customFormat="false" ht="15" hidden="false" customHeight="false" outlineLevel="0" collapsed="false">
      <c r="C68" s="179" t="n">
        <v>4</v>
      </c>
      <c r="D68" s="179" t="n">
        <v>340</v>
      </c>
      <c r="E68" s="56" t="n">
        <v>1881.55</v>
      </c>
      <c r="F68" s="56" t="n">
        <v>63</v>
      </c>
      <c r="G68" s="56"/>
      <c r="H68" s="56" t="n">
        <v>170</v>
      </c>
      <c r="I68" s="181" t="n">
        <v>2189.44</v>
      </c>
      <c r="J68" s="56" t="n">
        <v>95</v>
      </c>
      <c r="K68" s="181"/>
      <c r="L68" s="56"/>
      <c r="O68" s="56" t="n">
        <v>2760</v>
      </c>
      <c r="P68" s="56" t="n">
        <v>102</v>
      </c>
    </row>
    <row r="69" customFormat="false" ht="15" hidden="false" customHeight="false" outlineLevel="0" collapsed="false">
      <c r="C69" s="179" t="n">
        <v>3.3557</v>
      </c>
      <c r="D69" s="179" t="n">
        <v>353.234</v>
      </c>
      <c r="E69" s="56" t="n">
        <v>2162.072</v>
      </c>
      <c r="F69" s="56" t="n">
        <v>60</v>
      </c>
      <c r="G69" s="56"/>
      <c r="H69" s="56" t="n">
        <v>140</v>
      </c>
      <c r="I69" s="181" t="n">
        <v>3899.94</v>
      </c>
      <c r="J69" s="56" t="n">
        <v>126</v>
      </c>
      <c r="K69" s="181"/>
      <c r="O69" s="56" t="n">
        <v>3810</v>
      </c>
      <c r="P69" s="56" t="n">
        <v>143</v>
      </c>
    </row>
    <row r="70" customFormat="false" ht="15" hidden="false" customHeight="false" outlineLevel="0" collapsed="false">
      <c r="C70" s="179" t="n">
        <v>3.3083</v>
      </c>
      <c r="D70" s="179" t="n">
        <v>474.236</v>
      </c>
      <c r="E70" s="56" t="n">
        <v>2271.544</v>
      </c>
      <c r="F70" s="56" t="n">
        <v>74</v>
      </c>
      <c r="G70" s="56"/>
      <c r="H70" s="56" t="n">
        <v>100</v>
      </c>
      <c r="I70" s="181" t="n">
        <v>3147.32</v>
      </c>
      <c r="J70" s="56" t="n">
        <v>112</v>
      </c>
      <c r="K70" s="181"/>
      <c r="O70" s="56" t="n">
        <v>3720</v>
      </c>
      <c r="P70" s="56" t="n">
        <v>132</v>
      </c>
    </row>
    <row r="71" customFormat="false" ht="15" hidden="false" customHeight="false" outlineLevel="0" collapsed="false">
      <c r="C71" s="179" t="n">
        <v>7.006</v>
      </c>
      <c r="D71" s="179" t="n">
        <v>396.267</v>
      </c>
      <c r="E71" s="56" t="n">
        <v>2237.334</v>
      </c>
      <c r="F71" s="56" t="n">
        <v>68</v>
      </c>
      <c r="G71" s="56"/>
      <c r="H71" s="56" t="n">
        <v>120</v>
      </c>
      <c r="I71" s="181" t="n">
        <v>3626.26</v>
      </c>
      <c r="J71" s="56" t="n">
        <v>122</v>
      </c>
      <c r="K71" s="181"/>
      <c r="O71" s="56" t="n">
        <v>3380</v>
      </c>
      <c r="P71" s="56" t="n">
        <v>130</v>
      </c>
    </row>
    <row r="72" customFormat="false" ht="15" hidden="false" customHeight="false" outlineLevel="0" collapsed="false">
      <c r="C72" s="179" t="n">
        <v>3.4615</v>
      </c>
      <c r="D72" s="179" t="n">
        <v>413.711</v>
      </c>
      <c r="E72" s="56" t="n">
        <v>2086.81</v>
      </c>
      <c r="F72" s="56" t="n">
        <v>68</v>
      </c>
      <c r="G72" s="56"/>
      <c r="H72" s="56" t="n">
        <v>190</v>
      </c>
      <c r="I72" s="181" t="n">
        <v>3010.48</v>
      </c>
      <c r="J72" s="56" t="n">
        <v>113</v>
      </c>
      <c r="K72" s="181" t="n">
        <v>3100</v>
      </c>
      <c r="L72" s="56"/>
      <c r="O72" s="56" t="n">
        <v>3910</v>
      </c>
      <c r="P72" s="56" t="n">
        <v>149</v>
      </c>
    </row>
    <row r="73" customFormat="false" ht="15" hidden="false" customHeight="false" outlineLevel="0" collapsed="false">
      <c r="C73" s="179" t="n">
        <v>16.198</v>
      </c>
      <c r="D73" s="179" t="n">
        <v>347.438</v>
      </c>
      <c r="E73" s="56" t="n">
        <v>2394.7</v>
      </c>
      <c r="F73" s="56" t="n">
        <v>86</v>
      </c>
      <c r="G73" s="56"/>
      <c r="H73" s="56"/>
      <c r="I73" s="181" t="n">
        <v>3078.9</v>
      </c>
      <c r="J73" s="56" t="n">
        <v>82</v>
      </c>
      <c r="K73" s="181" t="n">
        <v>3100</v>
      </c>
      <c r="L73" s="56"/>
      <c r="O73" s="56" t="n">
        <v>3670</v>
      </c>
      <c r="P73" s="56" t="n">
        <v>136</v>
      </c>
    </row>
    <row r="74" customFormat="false" ht="15" hidden="false" customHeight="false" outlineLevel="0" collapsed="false">
      <c r="C74" s="179" t="n">
        <v>5.9866</v>
      </c>
      <c r="D74" s="179" t="n">
        <v>336.7</v>
      </c>
      <c r="E74" s="56" t="n">
        <v>1888.392</v>
      </c>
      <c r="F74" s="56" t="n">
        <v>63</v>
      </c>
      <c r="G74" s="56"/>
      <c r="H74" s="56"/>
      <c r="I74" s="181" t="n">
        <v>3215.74</v>
      </c>
      <c r="J74" s="56" t="n">
        <v>121</v>
      </c>
      <c r="K74" s="181" t="n">
        <v>3500</v>
      </c>
      <c r="L74" s="56"/>
      <c r="O74" s="56" t="n">
        <v>3660</v>
      </c>
      <c r="P74" s="56" t="n">
        <v>132</v>
      </c>
    </row>
    <row r="75" customFormat="false" ht="15" hidden="false" customHeight="false" outlineLevel="0" collapsed="false">
      <c r="C75" s="179" t="n">
        <v>3.5094</v>
      </c>
      <c r="D75" s="179" t="n">
        <v>412.633</v>
      </c>
      <c r="E75" s="181"/>
      <c r="F75" s="56"/>
      <c r="G75" s="56"/>
      <c r="H75" s="56"/>
      <c r="I75" s="181" t="n">
        <v>3147.32</v>
      </c>
      <c r="J75" s="56" t="n">
        <v>115</v>
      </c>
      <c r="K75" s="181" t="n">
        <v>3500</v>
      </c>
      <c r="L75" s="56"/>
      <c r="O75" s="56" t="n">
        <v>2290</v>
      </c>
      <c r="P75" s="56" t="n">
        <v>65</v>
      </c>
    </row>
    <row r="76" customFormat="false" ht="15" hidden="false" customHeight="false" outlineLevel="0" collapsed="false">
      <c r="C76" s="179" t="n">
        <v>2.225</v>
      </c>
      <c r="D76" s="179" t="n">
        <v>377.795</v>
      </c>
      <c r="E76" s="181" t="n">
        <v>1800.00065948649</v>
      </c>
      <c r="F76" s="56" t="n">
        <v>77</v>
      </c>
      <c r="G76" s="56"/>
      <c r="H76" s="56"/>
      <c r="I76" s="181" t="n">
        <v>3010.48</v>
      </c>
      <c r="J76" s="56" t="n">
        <v>110</v>
      </c>
      <c r="K76" s="181" t="n">
        <v>3400</v>
      </c>
      <c r="L76" s="56"/>
      <c r="O76" s="56" t="n">
        <v>2270</v>
      </c>
      <c r="P76" s="56" t="n">
        <v>74</v>
      </c>
    </row>
    <row r="77" customFormat="false" ht="15" hidden="false" customHeight="false" outlineLevel="0" collapsed="false">
      <c r="C77" s="179" t="n">
        <v>42</v>
      </c>
      <c r="D77" s="179" t="n">
        <v>263</v>
      </c>
      <c r="E77" s="181"/>
      <c r="F77" s="56"/>
      <c r="G77" s="56"/>
      <c r="H77" s="56"/>
      <c r="I77" s="181" t="n">
        <v>3078.9</v>
      </c>
      <c r="J77" s="56" t="n">
        <v>111</v>
      </c>
      <c r="K77" s="181" t="n">
        <v>3500</v>
      </c>
      <c r="L77" s="56"/>
      <c r="O77" s="56" t="n">
        <v>2650</v>
      </c>
      <c r="P77" s="56" t="n">
        <v>114</v>
      </c>
    </row>
    <row r="78" customFormat="false" ht="15" hidden="false" customHeight="false" outlineLevel="0" collapsed="false">
      <c r="C78" s="179" t="n">
        <v>4.214</v>
      </c>
      <c r="D78" s="179" t="n">
        <v>393.472</v>
      </c>
      <c r="E78" s="181" t="n">
        <v>2121.02</v>
      </c>
      <c r="F78" s="56" t="n">
        <v>66</v>
      </c>
      <c r="G78" s="56"/>
      <c r="H78" s="56"/>
      <c r="I78" s="181" t="n">
        <v>2326.28</v>
      </c>
      <c r="J78" s="56" t="n">
        <v>137</v>
      </c>
      <c r="K78" s="181" t="n">
        <v>3700</v>
      </c>
      <c r="L78" s="56"/>
    </row>
    <row r="79" customFormat="false" ht="15" hidden="false" customHeight="false" outlineLevel="0" collapsed="false">
      <c r="C79" s="179" t="n">
        <v>6.4553</v>
      </c>
      <c r="D79" s="179" t="n">
        <v>400.953</v>
      </c>
      <c r="E79" s="181" t="n">
        <v>2579.434</v>
      </c>
      <c r="F79" s="56" t="n">
        <v>84</v>
      </c>
      <c r="G79" s="56"/>
      <c r="H79" s="56"/>
      <c r="I79" s="181" t="n">
        <v>4036.78</v>
      </c>
      <c r="J79" s="56" t="n">
        <v>120</v>
      </c>
      <c r="K79" s="181" t="n">
        <v>3200</v>
      </c>
      <c r="L79" s="56"/>
      <c r="P79" s="55" t="n">
        <v>156</v>
      </c>
    </row>
    <row r="80" customFormat="false" ht="15" hidden="false" customHeight="false" outlineLevel="0" collapsed="false">
      <c r="C80" s="179"/>
      <c r="D80" s="179" t="n">
        <v>239.697</v>
      </c>
      <c r="E80" s="181" t="n">
        <v>2148.388</v>
      </c>
      <c r="F80" s="56" t="n">
        <v>63</v>
      </c>
      <c r="G80" s="56"/>
      <c r="H80" s="56"/>
      <c r="I80" s="181" t="n">
        <v>2942.06</v>
      </c>
      <c r="J80" s="56" t="n">
        <v>119</v>
      </c>
      <c r="K80" s="181" t="n">
        <v>3600</v>
      </c>
      <c r="L80" s="56"/>
      <c r="P80" s="55" t="n">
        <v>117</v>
      </c>
    </row>
    <row r="81" customFormat="false" ht="15" hidden="false" customHeight="false" outlineLevel="0" collapsed="false">
      <c r="C81" s="179"/>
      <c r="D81" s="179"/>
      <c r="E81" s="181" t="n">
        <v>2175.756</v>
      </c>
      <c r="F81" s="56" t="n">
        <v>66</v>
      </c>
      <c r="G81" s="56" t="n">
        <v>6250</v>
      </c>
      <c r="H81" s="56"/>
      <c r="I81" s="181" t="n">
        <v>2599.96</v>
      </c>
      <c r="J81" s="56" t="n">
        <v>110</v>
      </c>
      <c r="K81" s="181" t="n">
        <v>2463.12</v>
      </c>
      <c r="L81" s="56"/>
      <c r="P81" s="55" t="n">
        <v>129</v>
      </c>
    </row>
    <row r="82" customFormat="false" ht="15" hidden="false" customHeight="false" outlineLevel="0" collapsed="false">
      <c r="C82" s="179" t="n">
        <v>4.2784</v>
      </c>
      <c r="D82" s="179" t="n">
        <v>359.674</v>
      </c>
      <c r="E82" s="181" t="n">
        <v>1744.71</v>
      </c>
      <c r="F82" s="56" t="n">
        <v>52</v>
      </c>
      <c r="G82" s="56" t="n">
        <v>4780</v>
      </c>
      <c r="H82" s="56"/>
      <c r="I82" s="181" t="n">
        <v>2805.22</v>
      </c>
      <c r="J82" s="56" t="n">
        <v>113</v>
      </c>
      <c r="K82" s="181" t="n">
        <v>2700</v>
      </c>
      <c r="L82" s="56"/>
      <c r="P82" s="55" t="n">
        <v>146</v>
      </c>
    </row>
    <row r="83" customFormat="false" ht="15" hidden="false" customHeight="false" outlineLevel="0" collapsed="false">
      <c r="C83" s="179" t="n">
        <v>7.1998</v>
      </c>
      <c r="D83" s="179" t="n">
        <v>440.035</v>
      </c>
      <c r="E83" s="181" t="n">
        <v>2025.232</v>
      </c>
      <c r="F83" s="56" t="n">
        <v>56</v>
      </c>
      <c r="G83" s="56" t="n">
        <v>4450</v>
      </c>
      <c r="H83" s="56"/>
      <c r="I83" s="181" t="n">
        <v>2805.22</v>
      </c>
      <c r="J83" s="56" t="n">
        <v>108</v>
      </c>
      <c r="K83" s="181" t="n">
        <v>1710.5</v>
      </c>
      <c r="L83" s="56"/>
      <c r="P83" s="55" t="n">
        <v>30</v>
      </c>
    </row>
    <row r="84" customFormat="false" ht="15" hidden="false" customHeight="false" outlineLevel="0" collapsed="false">
      <c r="C84" s="179" t="n">
        <v>54</v>
      </c>
      <c r="D84" s="179"/>
      <c r="E84" s="181" t="n">
        <v>2305.754</v>
      </c>
      <c r="F84" s="56" t="n">
        <v>79</v>
      </c>
      <c r="G84" s="56" t="n">
        <v>4640</v>
      </c>
      <c r="H84" s="56"/>
      <c r="I84" s="181" t="n">
        <v>3010.48</v>
      </c>
      <c r="J84" s="56" t="n">
        <v>122</v>
      </c>
      <c r="K84" s="181" t="n">
        <v>2300</v>
      </c>
      <c r="L84" s="56"/>
    </row>
    <row r="85" customFormat="false" ht="15" hidden="false" customHeight="false" outlineLevel="0" collapsed="false">
      <c r="C85" s="179" t="n">
        <v>44</v>
      </c>
      <c r="D85" s="179" t="n">
        <v>264</v>
      </c>
      <c r="E85" s="181" t="n">
        <v>2339.964</v>
      </c>
      <c r="F85" s="56" t="n">
        <v>74</v>
      </c>
      <c r="G85" s="56" t="n">
        <v>4600</v>
      </c>
      <c r="H85" s="56"/>
      <c r="I85" s="181" t="n">
        <v>3010.48</v>
      </c>
      <c r="J85" s="56" t="n">
        <v>120</v>
      </c>
      <c r="K85" s="181" t="n">
        <v>1100</v>
      </c>
      <c r="L85" s="56"/>
    </row>
    <row r="86" customFormat="false" ht="15" hidden="false" customHeight="false" outlineLevel="0" collapsed="false">
      <c r="C86" s="179" t="n">
        <v>4.0513</v>
      </c>
      <c r="D86" s="179" t="n">
        <v>438.743</v>
      </c>
      <c r="E86" s="181" t="n">
        <v>2381.016</v>
      </c>
      <c r="F86" s="56" t="n">
        <v>72</v>
      </c>
      <c r="G86" s="56" t="n">
        <v>4050</v>
      </c>
      <c r="H86" s="56"/>
      <c r="I86" s="181" t="n">
        <v>3489.42</v>
      </c>
      <c r="J86" s="56" t="n">
        <v>124</v>
      </c>
      <c r="K86" s="181" t="n">
        <v>1100</v>
      </c>
      <c r="L86" s="56"/>
      <c r="O86" s="181" t="n">
        <v>4720.98</v>
      </c>
      <c r="P86" s="56"/>
    </row>
    <row r="87" customFormat="false" ht="15" hidden="false" customHeight="false" outlineLevel="0" collapsed="false">
      <c r="C87" s="179" t="n">
        <v>2.187</v>
      </c>
      <c r="D87" s="179" t="n">
        <v>463.811</v>
      </c>
      <c r="E87" s="181" t="n">
        <v>1977.338</v>
      </c>
      <c r="F87" s="56" t="n">
        <v>59</v>
      </c>
      <c r="G87" s="56" t="n">
        <v>3300</v>
      </c>
      <c r="H87" s="56"/>
      <c r="I87" s="181" t="n">
        <v>3557.84</v>
      </c>
      <c r="J87" s="56" t="n">
        <v>121</v>
      </c>
      <c r="K87" s="181" t="n">
        <v>6500</v>
      </c>
      <c r="L87" s="56"/>
    </row>
    <row r="88" customFormat="false" ht="15" hidden="false" customHeight="false" outlineLevel="0" collapsed="false">
      <c r="C88" s="179" t="n">
        <v>44</v>
      </c>
      <c r="D88" s="179" t="n">
        <v>323</v>
      </c>
      <c r="E88" s="181" t="n">
        <v>2209.966</v>
      </c>
      <c r="F88" s="56" t="n">
        <v>70</v>
      </c>
      <c r="G88" s="56" t="n">
        <v>3550</v>
      </c>
      <c r="H88" s="56"/>
      <c r="I88" s="181" t="n">
        <v>3147.32</v>
      </c>
      <c r="J88" s="56" t="n">
        <v>124</v>
      </c>
      <c r="K88" s="181" t="n">
        <v>4600</v>
      </c>
      <c r="L88" s="56"/>
      <c r="O88" s="181" t="n">
        <v>2976.27</v>
      </c>
      <c r="P88" s="56" t="n">
        <v>113</v>
      </c>
    </row>
    <row r="89" customFormat="false" ht="15" hidden="false" customHeight="false" outlineLevel="0" collapsed="false">
      <c r="C89" s="179" t="n">
        <v>57</v>
      </c>
      <c r="D89" s="179"/>
      <c r="E89" s="181" t="n">
        <v>2011.548</v>
      </c>
      <c r="F89" s="56" t="n">
        <v>59</v>
      </c>
      <c r="G89" s="56" t="n">
        <v>3200</v>
      </c>
      <c r="H89" s="56"/>
      <c r="I89" s="181" t="n">
        <v>2805.22</v>
      </c>
      <c r="J89" s="56" t="n">
        <v>119</v>
      </c>
      <c r="K89" s="181"/>
      <c r="L89" s="56"/>
      <c r="O89" s="181" t="n">
        <v>2723.116</v>
      </c>
      <c r="P89" s="56" t="n">
        <v>101</v>
      </c>
    </row>
    <row r="90" customFormat="false" ht="15" hidden="false" customHeight="false" outlineLevel="0" collapsed="false">
      <c r="C90" s="179" t="n">
        <v>6.9002</v>
      </c>
      <c r="D90" s="179" t="n">
        <v>392.813</v>
      </c>
      <c r="E90" s="181" t="n">
        <v>2367.332</v>
      </c>
      <c r="F90" s="56" t="n">
        <v>65</v>
      </c>
      <c r="G90" s="56" t="n">
        <v>1980</v>
      </c>
      <c r="H90" s="56"/>
      <c r="I90" s="181"/>
      <c r="J90" s="56"/>
      <c r="K90" s="181" t="n">
        <v>3600</v>
      </c>
      <c r="L90" s="56"/>
      <c r="O90" s="181" t="n">
        <v>2682.064</v>
      </c>
      <c r="P90" s="56" t="n">
        <v>106</v>
      </c>
    </row>
    <row r="91" customFormat="false" ht="15" hidden="false" customHeight="false" outlineLevel="0" collapsed="false">
      <c r="C91" s="179" t="n">
        <v>4.6727</v>
      </c>
      <c r="D91" s="179" t="n">
        <v>381.835</v>
      </c>
      <c r="E91" s="181"/>
      <c r="F91" s="56"/>
      <c r="G91" s="56" t="n">
        <v>2500</v>
      </c>
      <c r="H91" s="56"/>
      <c r="I91" s="56" t="n">
        <v>3350</v>
      </c>
      <c r="J91" s="56" t="n">
        <v>117</v>
      </c>
      <c r="K91" s="181" t="n">
        <v>4200</v>
      </c>
      <c r="L91" s="56"/>
      <c r="O91" s="181" t="n">
        <v>2791.536</v>
      </c>
      <c r="P91" s="56" t="n">
        <v>100</v>
      </c>
    </row>
    <row r="92" customFormat="false" ht="15" hidden="false" customHeight="false" outlineLevel="0" collapsed="false">
      <c r="C92" s="179" t="n">
        <v>7</v>
      </c>
      <c r="D92" s="179" t="n">
        <v>514</v>
      </c>
      <c r="G92" s="56" t="n">
        <v>2460</v>
      </c>
      <c r="H92" s="56"/>
      <c r="I92" s="56" t="n">
        <v>2940</v>
      </c>
      <c r="J92" s="56" t="n">
        <v>105</v>
      </c>
      <c r="K92" s="181" t="n">
        <v>2189.44</v>
      </c>
      <c r="L92" s="56"/>
      <c r="O92" s="181" t="n">
        <v>2257.86</v>
      </c>
      <c r="P92" s="56" t="n">
        <v>71</v>
      </c>
    </row>
    <row r="93" customFormat="false" ht="15" hidden="false" customHeight="false" outlineLevel="0" collapsed="false">
      <c r="C93" s="179" t="n">
        <v>3.9788</v>
      </c>
      <c r="D93" s="179" t="n">
        <v>368.913</v>
      </c>
      <c r="E93" s="55" t="n">
        <v>2160</v>
      </c>
      <c r="G93" s="56" t="n">
        <v>5200</v>
      </c>
      <c r="H93" s="56"/>
      <c r="I93" s="56" t="n">
        <v>3870</v>
      </c>
      <c r="J93" s="56" t="n">
        <v>122</v>
      </c>
      <c r="K93" s="181" t="n">
        <v>3694.68</v>
      </c>
      <c r="L93" s="56"/>
      <c r="O93" s="181" t="n">
        <v>2736.8</v>
      </c>
      <c r="P93" s="56" t="n">
        <v>94</v>
      </c>
    </row>
    <row r="94" customFormat="false" ht="15" hidden="false" customHeight="false" outlineLevel="0" collapsed="false">
      <c r="C94" s="179" t="n">
        <v>5</v>
      </c>
      <c r="D94" s="179" t="n">
        <v>386</v>
      </c>
      <c r="E94" s="56" t="n">
        <v>2310</v>
      </c>
      <c r="F94" s="56" t="n">
        <v>67</v>
      </c>
      <c r="G94" s="56" t="n">
        <v>4880</v>
      </c>
      <c r="H94" s="56"/>
      <c r="I94" s="56" t="n">
        <v>2800</v>
      </c>
      <c r="J94" s="56" t="n">
        <v>90</v>
      </c>
      <c r="K94" s="181" t="n">
        <v>6200</v>
      </c>
      <c r="L94" s="56"/>
      <c r="O94" s="181" t="n">
        <v>2394.7</v>
      </c>
      <c r="P94" s="56" t="n">
        <v>90</v>
      </c>
    </row>
    <row r="95" customFormat="false" ht="15" hidden="false" customHeight="false" outlineLevel="0" collapsed="false">
      <c r="C95" s="179" t="n">
        <v>3.1202</v>
      </c>
      <c r="D95" s="179" t="n">
        <v>415.64</v>
      </c>
      <c r="E95" s="56" t="n">
        <v>1300</v>
      </c>
      <c r="F95" s="56"/>
      <c r="G95" s="56" t="n">
        <v>4200</v>
      </c>
      <c r="H95" s="56"/>
      <c r="I95" s="56" t="n">
        <v>3370</v>
      </c>
      <c r="J95" s="56" t="n">
        <v>122</v>
      </c>
      <c r="K95" s="181" t="n">
        <v>5000</v>
      </c>
      <c r="L95" s="56"/>
      <c r="O95" s="181" t="n">
        <v>2333.122</v>
      </c>
      <c r="P95" s="56" t="n">
        <v>99</v>
      </c>
    </row>
    <row r="96" customFormat="false" ht="15" hidden="false" customHeight="false" outlineLevel="0" collapsed="false">
      <c r="C96" s="179" t="n">
        <v>10.8</v>
      </c>
      <c r="D96" s="179"/>
      <c r="E96" s="56" t="n">
        <v>1900</v>
      </c>
      <c r="F96" s="56"/>
      <c r="G96" s="56" t="n">
        <v>3950</v>
      </c>
      <c r="H96" s="56"/>
      <c r="I96" s="56" t="n">
        <v>3170</v>
      </c>
      <c r="J96" s="56" t="n">
        <v>101</v>
      </c>
      <c r="K96" s="181" t="n">
        <v>3694.68</v>
      </c>
      <c r="L96" s="56"/>
      <c r="M96" s="56" t="n">
        <v>1294</v>
      </c>
      <c r="N96" s="56" t="n">
        <v>73</v>
      </c>
      <c r="O96" s="181" t="n">
        <v>2942.06</v>
      </c>
      <c r="P96" s="56" t="n">
        <v>109</v>
      </c>
    </row>
    <row r="97" customFormat="false" ht="15" hidden="false" customHeight="false" outlineLevel="0" collapsed="false">
      <c r="C97" s="179" t="n">
        <v>2.5024</v>
      </c>
      <c r="D97" s="179" t="n">
        <v>399.582</v>
      </c>
      <c r="E97" s="56" t="n">
        <v>1820</v>
      </c>
      <c r="F97" s="56"/>
      <c r="G97" s="56" t="n">
        <v>4060</v>
      </c>
      <c r="H97" s="56"/>
      <c r="I97" s="56" t="n">
        <v>2780</v>
      </c>
      <c r="J97" s="56" t="n">
        <v>114</v>
      </c>
      <c r="K97" s="181"/>
      <c r="M97" s="56" t="n">
        <v>1682</v>
      </c>
      <c r="N97" s="56" t="n">
        <v>74</v>
      </c>
      <c r="O97" s="181" t="n">
        <v>2394.7</v>
      </c>
      <c r="P97" s="56" t="n">
        <v>99</v>
      </c>
    </row>
    <row r="98" customFormat="false" ht="15" hidden="false" customHeight="false" outlineLevel="0" collapsed="false">
      <c r="C98" s="179" t="n">
        <v>8.3132</v>
      </c>
      <c r="D98" s="179" t="n">
        <v>414.453</v>
      </c>
      <c r="E98" s="56"/>
      <c r="F98" s="56"/>
      <c r="G98" s="56" t="n">
        <v>3310</v>
      </c>
      <c r="H98" s="56"/>
      <c r="I98" s="56" t="n">
        <v>3270</v>
      </c>
      <c r="J98" s="56" t="n">
        <v>114</v>
      </c>
      <c r="K98" s="181"/>
      <c r="L98" s="56"/>
      <c r="M98" s="56" t="n">
        <v>1515</v>
      </c>
      <c r="N98" s="56" t="n">
        <v>54</v>
      </c>
      <c r="O98" s="181" t="n">
        <v>3010.48</v>
      </c>
      <c r="P98" s="56" t="n">
        <v>116</v>
      </c>
    </row>
    <row r="99" customFormat="false" ht="15" hidden="false" customHeight="false" outlineLevel="0" collapsed="false">
      <c r="C99" s="179" t="n">
        <v>23.2</v>
      </c>
      <c r="D99" s="179"/>
      <c r="E99" s="181" t="n">
        <v>2450</v>
      </c>
      <c r="F99" s="55" t="n">
        <v>49</v>
      </c>
      <c r="G99" s="56" t="n">
        <v>2300</v>
      </c>
      <c r="H99" s="56"/>
      <c r="I99" s="56" t="n">
        <v>3370</v>
      </c>
      <c r="J99" s="56" t="n">
        <v>117</v>
      </c>
      <c r="K99" s="181"/>
      <c r="L99" s="56"/>
      <c r="M99" s="56" t="n">
        <v>1446</v>
      </c>
      <c r="N99" s="56" t="n">
        <v>73</v>
      </c>
      <c r="O99" s="181" t="n">
        <v>3113.11</v>
      </c>
      <c r="P99" s="56" t="n">
        <v>110</v>
      </c>
    </row>
    <row r="100" customFormat="false" ht="15" hidden="false" customHeight="false" outlineLevel="0" collapsed="false">
      <c r="C100" s="179" t="n">
        <v>5.3165</v>
      </c>
      <c r="D100" s="179" t="n">
        <v>370.698</v>
      </c>
      <c r="E100" s="181" t="n">
        <v>2710</v>
      </c>
      <c r="F100" s="55" t="n">
        <v>43</v>
      </c>
      <c r="G100" s="56" t="n">
        <v>2190</v>
      </c>
      <c r="H100" s="56"/>
      <c r="I100" s="56" t="n">
        <v>3660</v>
      </c>
      <c r="J100" s="56" t="n">
        <v>106</v>
      </c>
      <c r="K100" s="181"/>
      <c r="L100" s="56"/>
      <c r="M100" s="56" t="n">
        <v>768</v>
      </c>
      <c r="N100" s="56" t="n">
        <v>38</v>
      </c>
      <c r="O100" s="181" t="n">
        <v>3236.266</v>
      </c>
      <c r="P100" s="56" t="n">
        <v>108</v>
      </c>
    </row>
    <row r="101" customFormat="false" ht="15" hidden="false" customHeight="false" outlineLevel="0" collapsed="false">
      <c r="C101" s="179" t="n">
        <v>2.8172</v>
      </c>
      <c r="D101" s="179" t="n">
        <v>376.788</v>
      </c>
      <c r="E101" s="181" t="n">
        <v>1570</v>
      </c>
      <c r="F101" s="55" t="n">
        <v>50</v>
      </c>
      <c r="G101" s="56"/>
      <c r="H101" s="56"/>
      <c r="I101" s="56" t="n">
        <v>2550</v>
      </c>
      <c r="J101" s="56" t="n">
        <v>98</v>
      </c>
      <c r="K101" s="181"/>
      <c r="M101" s="56" t="n">
        <v>929</v>
      </c>
      <c r="N101" s="56" t="n">
        <v>53</v>
      </c>
      <c r="O101" s="181" t="n">
        <v>3010.48</v>
      </c>
      <c r="P101" s="56" t="n">
        <v>119</v>
      </c>
    </row>
    <row r="102" customFormat="false" ht="15" hidden="false" customHeight="false" outlineLevel="0" collapsed="false">
      <c r="C102" s="179"/>
      <c r="D102" s="179"/>
      <c r="E102" s="181" t="n">
        <v>1190</v>
      </c>
      <c r="F102" s="55" t="n">
        <v>27</v>
      </c>
      <c r="G102" s="56"/>
      <c r="H102" s="56"/>
      <c r="I102" s="55" t="n">
        <v>2630</v>
      </c>
      <c r="J102" s="55" t="n">
        <v>70</v>
      </c>
      <c r="K102" s="181"/>
      <c r="O102" s="181" t="n">
        <v>2428.91</v>
      </c>
      <c r="P102" s="56" t="n">
        <v>74</v>
      </c>
    </row>
    <row r="103" customFormat="false" ht="15" hidden="false" customHeight="false" outlineLevel="0" collapsed="false">
      <c r="C103" s="179"/>
      <c r="D103" s="179"/>
      <c r="E103" s="181" t="n">
        <v>2730</v>
      </c>
      <c r="F103" s="55" t="n">
        <v>93</v>
      </c>
      <c r="G103" s="56"/>
      <c r="H103" s="56"/>
      <c r="I103" s="181"/>
      <c r="J103" s="56"/>
      <c r="K103" s="181"/>
      <c r="O103" s="181" t="n">
        <v>3003.638</v>
      </c>
      <c r="P103" s="56" t="n">
        <v>111</v>
      </c>
    </row>
    <row r="104" customFormat="false" ht="15" hidden="false" customHeight="false" outlineLevel="0" collapsed="false">
      <c r="C104" s="179" t="n">
        <v>5.1415</v>
      </c>
      <c r="D104" s="179" t="n">
        <v>377.028</v>
      </c>
      <c r="E104" s="181" t="n">
        <v>3200</v>
      </c>
      <c r="F104" s="55" t="n">
        <v>113</v>
      </c>
      <c r="G104" s="56"/>
      <c r="H104" s="56"/>
      <c r="I104" s="56" t="n">
        <v>4190</v>
      </c>
      <c r="J104" s="56"/>
      <c r="K104" s="181" t="n">
        <v>3051.532</v>
      </c>
      <c r="L104" s="56" t="n">
        <v>187</v>
      </c>
      <c r="O104" s="181" t="n">
        <v>2292.07</v>
      </c>
      <c r="P104" s="56" t="n">
        <v>85</v>
      </c>
    </row>
    <row r="105" customFormat="false" ht="15" hidden="false" customHeight="false" outlineLevel="0" collapsed="false">
      <c r="C105" s="179"/>
      <c r="D105" s="179"/>
      <c r="E105" s="181" t="n">
        <v>1810</v>
      </c>
      <c r="F105" s="55" t="n">
        <v>73</v>
      </c>
      <c r="G105" s="56"/>
      <c r="H105" s="56"/>
      <c r="I105" s="56" t="n">
        <v>2906</v>
      </c>
      <c r="J105" s="56"/>
      <c r="K105" s="181" t="n">
        <v>4467.826</v>
      </c>
      <c r="L105" s="56" t="n">
        <v>186</v>
      </c>
      <c r="O105" s="181" t="n">
        <v>2449.436</v>
      </c>
      <c r="P105" s="56" t="n">
        <v>88</v>
      </c>
    </row>
    <row r="106" customFormat="false" ht="15" hidden="false" customHeight="false" outlineLevel="0" collapsed="false">
      <c r="C106" s="179" t="n">
        <v>83</v>
      </c>
      <c r="D106" s="179" t="n">
        <v>247</v>
      </c>
      <c r="E106" s="181" t="n">
        <v>1380</v>
      </c>
      <c r="F106" s="55" t="n">
        <v>57</v>
      </c>
      <c r="G106" s="56"/>
      <c r="H106" s="56"/>
      <c r="I106" s="56" t="n">
        <v>3819</v>
      </c>
      <c r="J106" s="56"/>
      <c r="K106" s="181" t="n">
        <v>3667.312</v>
      </c>
      <c r="L106" s="56" t="n">
        <v>203</v>
      </c>
      <c r="O106" s="181" t="n">
        <v>3325.212</v>
      </c>
      <c r="P106" s="56" t="n">
        <v>131</v>
      </c>
    </row>
    <row r="107" customFormat="false" ht="15" hidden="false" customHeight="false" outlineLevel="0" collapsed="false">
      <c r="C107" s="179" t="n">
        <v>12.4798</v>
      </c>
      <c r="D107" s="179" t="n">
        <v>464.394</v>
      </c>
      <c r="E107" s="181" t="n">
        <v>2410</v>
      </c>
      <c r="F107" s="55" t="n">
        <v>99</v>
      </c>
      <c r="G107" s="56"/>
      <c r="H107" s="56"/>
      <c r="I107" s="56" t="n">
        <v>3230</v>
      </c>
      <c r="J107" s="56"/>
      <c r="K107" s="181" t="n">
        <v>3366.264</v>
      </c>
      <c r="L107" s="56" t="n">
        <v>189</v>
      </c>
      <c r="O107" s="181" t="n">
        <v>2928.376</v>
      </c>
      <c r="P107" s="56" t="n">
        <v>114</v>
      </c>
    </row>
    <row r="108" customFormat="false" ht="15" hidden="false" customHeight="false" outlineLevel="0" collapsed="false">
      <c r="C108" s="179"/>
      <c r="D108" s="179"/>
      <c r="E108" s="181" t="n">
        <v>2230</v>
      </c>
      <c r="F108" s="55" t="n">
        <v>97</v>
      </c>
      <c r="G108" s="56"/>
      <c r="H108" s="56"/>
      <c r="I108" s="56" t="n">
        <v>3188</v>
      </c>
      <c r="J108" s="56"/>
      <c r="K108" s="181" t="n">
        <v>4098.358</v>
      </c>
      <c r="L108" s="56" t="n">
        <v>211</v>
      </c>
      <c r="O108" s="181" t="n">
        <v>2846.272</v>
      </c>
      <c r="P108" s="56" t="n">
        <v>100</v>
      </c>
    </row>
    <row r="109" customFormat="false" ht="15" hidden="false" customHeight="false" outlineLevel="0" collapsed="false">
      <c r="C109" s="179" t="n">
        <v>7.5106</v>
      </c>
      <c r="D109" s="179" t="n">
        <v>359.814</v>
      </c>
      <c r="E109" s="181" t="n">
        <v>2110</v>
      </c>
      <c r="F109" s="55" t="n">
        <v>86</v>
      </c>
      <c r="G109" s="56"/>
      <c r="H109" s="56"/>
      <c r="I109" s="56" t="n">
        <v>3386</v>
      </c>
      <c r="J109" s="56"/>
      <c r="K109" s="181" t="n">
        <v>4146.252</v>
      </c>
      <c r="L109" s="56" t="n">
        <v>232</v>
      </c>
      <c r="O109" s="181" t="n">
        <v>3058.374</v>
      </c>
      <c r="P109" s="56" t="n">
        <v>108</v>
      </c>
    </row>
    <row r="110" customFormat="false" ht="15" hidden="false" customHeight="false" outlineLevel="0" collapsed="false">
      <c r="C110" s="179" t="n">
        <v>18.5</v>
      </c>
      <c r="D110" s="179"/>
      <c r="E110" s="181" t="n">
        <v>1990</v>
      </c>
      <c r="F110" s="55" t="n">
        <v>98</v>
      </c>
      <c r="G110" s="56"/>
      <c r="H110" s="56"/>
      <c r="I110" s="56" t="n">
        <v>3264</v>
      </c>
      <c r="J110" s="56"/>
      <c r="K110" s="181" t="n">
        <v>5494.126</v>
      </c>
      <c r="L110" s="56" t="n">
        <v>208</v>
      </c>
      <c r="O110" s="181" t="n">
        <v>3208.898</v>
      </c>
      <c r="P110" s="56" t="n">
        <v>107</v>
      </c>
    </row>
    <row r="111" customFormat="false" ht="15" hidden="false" customHeight="false" outlineLevel="0" collapsed="false">
      <c r="C111" s="179" t="n">
        <v>47.0088986</v>
      </c>
      <c r="D111" s="179" t="n">
        <v>197.8365174</v>
      </c>
      <c r="E111" s="181" t="n">
        <v>2260</v>
      </c>
      <c r="F111" s="55" t="n">
        <v>59</v>
      </c>
      <c r="G111" s="56" t="n">
        <v>2900.00106250601</v>
      </c>
      <c r="H111" s="56"/>
      <c r="I111" s="56" t="n">
        <v>3284</v>
      </c>
      <c r="J111" s="56"/>
      <c r="K111" s="181" t="n">
        <v>4679.928</v>
      </c>
      <c r="L111" s="56" t="n">
        <v>218</v>
      </c>
      <c r="O111" s="181" t="n">
        <v>2216.808</v>
      </c>
      <c r="P111" s="56" t="n">
        <v>68</v>
      </c>
    </row>
    <row r="112" customFormat="false" ht="15" hidden="false" customHeight="false" outlineLevel="0" collapsed="false">
      <c r="C112" s="179" t="n">
        <v>129.656</v>
      </c>
      <c r="D112" s="179" t="n">
        <v>332.949</v>
      </c>
      <c r="E112" s="181" t="n">
        <v>2340</v>
      </c>
      <c r="F112" s="55" t="n">
        <v>101</v>
      </c>
      <c r="G112" s="56"/>
      <c r="H112" s="56"/>
      <c r="I112" s="56" t="n">
        <v>2870</v>
      </c>
      <c r="J112" s="56"/>
      <c r="K112" s="181" t="n">
        <v>6226.22</v>
      </c>
      <c r="L112" s="56" t="n">
        <v>248</v>
      </c>
      <c r="O112" s="181" t="n">
        <v>2901.008</v>
      </c>
      <c r="P112" s="56" t="n">
        <v>108</v>
      </c>
    </row>
    <row r="113" customFormat="false" ht="15" hidden="false" customHeight="false" outlineLevel="0" collapsed="false">
      <c r="C113" s="179" t="n">
        <v>46.4523485</v>
      </c>
      <c r="D113" s="179" t="n">
        <v>195.3913459</v>
      </c>
      <c r="E113" s="56"/>
      <c r="F113" s="56"/>
      <c r="G113" s="56"/>
      <c r="H113" s="56"/>
      <c r="I113" s="56" t="n">
        <v>2734</v>
      </c>
      <c r="J113" s="56"/>
      <c r="K113" s="181" t="n">
        <v>4939.924</v>
      </c>
      <c r="L113" s="56" t="n">
        <v>208</v>
      </c>
      <c r="O113" s="181" t="n">
        <v>2244.176</v>
      </c>
      <c r="P113" s="56" t="n">
        <v>40</v>
      </c>
    </row>
    <row r="114" customFormat="false" ht="15" hidden="false" customHeight="false" outlineLevel="0" collapsed="false">
      <c r="C114" s="179" t="n">
        <v>4.4561</v>
      </c>
      <c r="D114" s="179" t="n">
        <v>480.831</v>
      </c>
      <c r="E114" s="56" t="n">
        <v>2200</v>
      </c>
      <c r="F114" s="56" t="n">
        <v>49</v>
      </c>
      <c r="G114" s="56"/>
      <c r="H114" s="56"/>
      <c r="I114" s="56" t="n">
        <v>2980</v>
      </c>
      <c r="J114" s="56"/>
      <c r="K114" s="181"/>
      <c r="L114" s="56" t="n">
        <v>217</v>
      </c>
      <c r="O114" s="181" t="n">
        <v>2312.596</v>
      </c>
      <c r="P114" s="56" t="n">
        <v>39</v>
      </c>
    </row>
    <row r="115" customFormat="false" ht="15" hidden="false" customHeight="false" outlineLevel="0" collapsed="false">
      <c r="C115" s="179"/>
      <c r="D115" s="179"/>
      <c r="E115" s="56" t="n">
        <v>2260</v>
      </c>
      <c r="F115" s="56" t="n">
        <v>70</v>
      </c>
      <c r="G115" s="56"/>
      <c r="H115" s="56"/>
      <c r="I115" s="56" t="n">
        <v>3144</v>
      </c>
      <c r="J115" s="56"/>
      <c r="K115" s="181" t="n">
        <v>5350.444</v>
      </c>
      <c r="L115" s="56" t="n">
        <v>225</v>
      </c>
      <c r="O115" s="181" t="n">
        <v>1272.612</v>
      </c>
      <c r="P115" s="56" t="n">
        <v>36</v>
      </c>
    </row>
    <row r="116" customFormat="false" ht="15" hidden="false" customHeight="false" outlineLevel="0" collapsed="false">
      <c r="C116" s="179" t="n">
        <v>5.2534</v>
      </c>
      <c r="D116" s="179" t="n">
        <v>492.742</v>
      </c>
      <c r="E116" s="56" t="n">
        <v>3000</v>
      </c>
      <c r="F116" s="56" t="n">
        <v>120</v>
      </c>
      <c r="G116" s="56"/>
      <c r="H116" s="56"/>
      <c r="I116" s="56" t="n">
        <v>3470</v>
      </c>
      <c r="J116" s="56"/>
      <c r="K116" s="181" t="n">
        <v>4358.354</v>
      </c>
      <c r="L116" s="56" t="n">
        <v>223</v>
      </c>
      <c r="O116" s="181" t="n">
        <v>1689.974</v>
      </c>
      <c r="P116" s="56" t="n">
        <v>27</v>
      </c>
    </row>
    <row r="117" customFormat="false" ht="15" hidden="false" customHeight="false" outlineLevel="0" collapsed="false">
      <c r="C117" s="179" t="n">
        <v>24</v>
      </c>
      <c r="D117" s="179" t="n">
        <v>289</v>
      </c>
      <c r="E117" s="56"/>
      <c r="F117" s="56"/>
      <c r="G117" s="56"/>
      <c r="H117" s="56"/>
      <c r="I117" s="56" t="n">
        <v>3770</v>
      </c>
      <c r="J117" s="56"/>
      <c r="K117" s="181" t="n">
        <v>4139.41</v>
      </c>
      <c r="L117" s="56" t="n">
        <v>194</v>
      </c>
      <c r="O117" s="56"/>
      <c r="P117" s="56" t="n">
        <v>126</v>
      </c>
    </row>
    <row r="118" customFormat="false" ht="15" hidden="false" customHeight="false" outlineLevel="0" collapsed="false">
      <c r="C118" s="179" t="n">
        <v>7.8856</v>
      </c>
      <c r="D118" s="179" t="n">
        <v>390.654</v>
      </c>
      <c r="E118" s="56" t="n">
        <v>2460</v>
      </c>
      <c r="F118" s="56" t="n">
        <v>82</v>
      </c>
      <c r="G118" s="56"/>
      <c r="H118" s="56"/>
      <c r="I118" s="56" t="n">
        <v>3070</v>
      </c>
      <c r="J118" s="56"/>
      <c r="K118" s="181"/>
      <c r="L118" s="56" t="n">
        <v>212</v>
      </c>
    </row>
    <row r="119" customFormat="false" ht="15" hidden="false" customHeight="false" outlineLevel="0" collapsed="false">
      <c r="C119" s="179"/>
      <c r="D119" s="179"/>
      <c r="E119" s="56"/>
      <c r="F119" s="56"/>
      <c r="G119" s="56"/>
      <c r="H119" s="56"/>
      <c r="I119" s="56" t="n">
        <v>2975</v>
      </c>
      <c r="J119" s="56"/>
      <c r="K119" s="181" t="n">
        <v>3585.208</v>
      </c>
      <c r="L119" s="56" t="n">
        <v>174</v>
      </c>
      <c r="O119" s="56"/>
      <c r="P119" s="56" t="n">
        <v>120</v>
      </c>
    </row>
    <row r="120" customFormat="false" ht="15" hidden="false" customHeight="false" outlineLevel="0" collapsed="false">
      <c r="C120" s="179"/>
      <c r="D120" s="179"/>
      <c r="E120" s="56"/>
      <c r="F120" s="56"/>
      <c r="G120" s="56"/>
      <c r="H120" s="56"/>
      <c r="I120" s="56" t="n">
        <v>2920</v>
      </c>
      <c r="J120" s="56"/>
      <c r="K120" s="181" t="n">
        <v>4426.774</v>
      </c>
      <c r="L120" s="56" t="n">
        <v>237</v>
      </c>
      <c r="O120" s="56"/>
      <c r="P120" s="56" t="n">
        <v>120</v>
      </c>
    </row>
    <row r="121" customFormat="false" ht="15" hidden="false" customHeight="false" outlineLevel="0" collapsed="false">
      <c r="C121" s="179"/>
      <c r="D121" s="179"/>
      <c r="E121" s="56"/>
      <c r="F121" s="56"/>
      <c r="G121" s="56"/>
      <c r="H121" s="56"/>
      <c r="I121" s="56" t="n">
        <v>3150</v>
      </c>
      <c r="J121" s="56"/>
      <c r="K121" s="181" t="n">
        <v>4337.828</v>
      </c>
      <c r="L121" s="56" t="n">
        <v>204</v>
      </c>
      <c r="O121" s="56"/>
      <c r="P121" s="56" t="n">
        <v>140</v>
      </c>
    </row>
    <row r="122" customFormat="false" ht="15" hidden="false" customHeight="false" outlineLevel="0" collapsed="false">
      <c r="C122" s="179" t="n">
        <v>9.6329</v>
      </c>
      <c r="D122" s="179" t="n">
        <v>328.804</v>
      </c>
      <c r="E122" s="56"/>
      <c r="F122" s="56"/>
      <c r="G122" s="56"/>
      <c r="H122" s="56"/>
      <c r="I122" s="56" t="n">
        <v>3315</v>
      </c>
      <c r="J122" s="56"/>
      <c r="K122" s="181" t="n">
        <v>4474.668</v>
      </c>
      <c r="L122" s="56" t="n">
        <v>201</v>
      </c>
      <c r="O122" s="56"/>
      <c r="P122" s="56" t="n">
        <v>120</v>
      </c>
    </row>
    <row r="123" customFormat="false" ht="15" hidden="false" customHeight="false" outlineLevel="0" collapsed="false">
      <c r="C123" s="179" t="n">
        <v>70.7</v>
      </c>
      <c r="D123" s="179" t="n">
        <v>415</v>
      </c>
      <c r="E123" s="56"/>
      <c r="F123" s="56"/>
      <c r="G123" s="181" t="n">
        <v>3588.0892682208</v>
      </c>
      <c r="H123" s="199" t="n">
        <v>135.96210165273</v>
      </c>
      <c r="I123" s="56" t="n">
        <v>3220</v>
      </c>
      <c r="J123" s="56"/>
      <c r="K123" s="181" t="n">
        <v>4214.672</v>
      </c>
      <c r="L123" s="56" t="n">
        <v>200</v>
      </c>
      <c r="O123" s="56"/>
      <c r="P123" s="56" t="n">
        <v>100</v>
      </c>
    </row>
    <row r="124" customFormat="false" ht="15" hidden="false" customHeight="false" outlineLevel="0" collapsed="false">
      <c r="C124" s="179" t="n">
        <v>39.5</v>
      </c>
      <c r="D124" s="179" t="n">
        <v>294</v>
      </c>
      <c r="E124" s="56"/>
      <c r="F124" s="56"/>
      <c r="G124" s="182" t="n">
        <v>2438.25317664474</v>
      </c>
      <c r="H124" s="203" t="n">
        <v>151.789389508627</v>
      </c>
      <c r="I124" s="56" t="n">
        <v>4000</v>
      </c>
      <c r="J124" s="56"/>
      <c r="K124" s="181" t="n">
        <v>3475.736</v>
      </c>
      <c r="L124" s="56" t="n">
        <v>196</v>
      </c>
      <c r="O124" s="56"/>
      <c r="P124" s="56" t="n">
        <v>100</v>
      </c>
    </row>
    <row r="125" customFormat="false" ht="15" hidden="false" customHeight="false" outlineLevel="0" collapsed="false">
      <c r="C125" s="179" t="n">
        <v>70.4</v>
      </c>
      <c r="D125" s="179"/>
      <c r="E125" s="56"/>
      <c r="F125" s="56"/>
      <c r="G125" s="182" t="n">
        <v>3907.91104007825</v>
      </c>
      <c r="H125" s="203" t="n">
        <v>163.705645438061</v>
      </c>
      <c r="I125" s="56" t="n">
        <v>3485</v>
      </c>
      <c r="J125" s="56"/>
      <c r="K125" s="181"/>
      <c r="L125" s="56"/>
      <c r="O125" s="56"/>
      <c r="P125" s="56" t="n">
        <v>90</v>
      </c>
    </row>
    <row r="126" customFormat="false" ht="15" hidden="false" customHeight="false" outlineLevel="0" collapsed="false">
      <c r="C126" s="179" t="n">
        <v>57.7</v>
      </c>
      <c r="D126" s="179" t="n">
        <v>469</v>
      </c>
      <c r="E126" s="56"/>
      <c r="F126" s="56"/>
      <c r="G126" s="185" t="n">
        <v>4249.2489822696</v>
      </c>
      <c r="H126" s="204" t="n">
        <v>186.025732656825</v>
      </c>
      <c r="I126" s="181"/>
      <c r="J126" s="56"/>
      <c r="K126" s="181"/>
      <c r="L126" s="56"/>
      <c r="O126" s="56"/>
      <c r="P126" s="56" t="n">
        <v>90</v>
      </c>
    </row>
    <row r="127" customFormat="false" ht="15" hidden="false" customHeight="false" outlineLevel="0" collapsed="false">
      <c r="C127" s="179" t="n">
        <v>78</v>
      </c>
      <c r="D127" s="179" t="n">
        <v>427</v>
      </c>
      <c r="E127" s="181" t="n">
        <v>1600</v>
      </c>
      <c r="F127" s="56"/>
      <c r="G127" s="185" t="n">
        <v>3632.32972873087</v>
      </c>
      <c r="H127" s="204" t="n">
        <v>179.924967452375</v>
      </c>
      <c r="I127" s="181"/>
      <c r="J127" s="56"/>
      <c r="K127" s="181"/>
      <c r="L127" s="56"/>
      <c r="O127" s="56"/>
      <c r="P127" s="56" t="n">
        <v>110</v>
      </c>
    </row>
    <row r="128" customFormat="false" ht="15" hidden="false" customHeight="false" outlineLevel="0" collapsed="false">
      <c r="C128" s="179" t="n">
        <v>10</v>
      </c>
      <c r="D128" s="179" t="n">
        <v>638</v>
      </c>
      <c r="E128" s="181"/>
      <c r="F128" s="56"/>
      <c r="G128" s="181" t="n">
        <v>2819.77519449694</v>
      </c>
      <c r="H128" s="199" t="n">
        <v>118.250920020715</v>
      </c>
      <c r="I128" s="181"/>
      <c r="J128" s="56"/>
      <c r="K128" s="181"/>
      <c r="L128" s="56"/>
      <c r="O128" s="56"/>
      <c r="P128" s="56" t="n">
        <v>100</v>
      </c>
    </row>
    <row r="129" customFormat="false" ht="15" hidden="false" customHeight="false" outlineLevel="0" collapsed="false">
      <c r="C129" s="179" t="n">
        <v>52.5</v>
      </c>
      <c r="D129" s="179" t="n">
        <v>404</v>
      </c>
      <c r="E129" s="181"/>
      <c r="F129" s="56"/>
      <c r="G129" s="180" t="n">
        <v>3614.75579318341</v>
      </c>
      <c r="H129" s="199" t="n">
        <v>182.071808593793</v>
      </c>
      <c r="I129" s="181"/>
      <c r="J129" s="56"/>
      <c r="K129" s="181"/>
      <c r="L129" s="56"/>
      <c r="O129" s="56"/>
      <c r="P129" s="56" t="n">
        <v>100</v>
      </c>
    </row>
    <row r="130" customFormat="false" ht="15" hidden="false" customHeight="false" outlineLevel="0" collapsed="false">
      <c r="C130" s="179" t="n">
        <v>44.0872</v>
      </c>
      <c r="D130" s="179" t="n">
        <v>342.2</v>
      </c>
      <c r="E130" s="181" t="n">
        <v>2400</v>
      </c>
      <c r="F130" s="56"/>
      <c r="G130" s="181" t="n">
        <v>2295.05118953193</v>
      </c>
      <c r="H130" s="199" t="n">
        <v>117.444639845318</v>
      </c>
      <c r="I130" s="181"/>
      <c r="J130" s="56"/>
      <c r="K130" s="181"/>
      <c r="L130" s="56"/>
      <c r="O130" s="56"/>
      <c r="P130" s="56" t="n">
        <v>90</v>
      </c>
    </row>
    <row r="131" customFormat="false" ht="15" hidden="false" customHeight="false" outlineLevel="0" collapsed="false">
      <c r="C131" s="179" t="n">
        <v>108.8894725</v>
      </c>
      <c r="D131" s="179" t="n">
        <v>183.3912884</v>
      </c>
      <c r="E131" s="181" t="n">
        <v>1310</v>
      </c>
      <c r="F131" s="56"/>
      <c r="G131" s="185" t="n">
        <v>3004.49534865153</v>
      </c>
      <c r="H131" s="204" t="n">
        <v>156.424340333327</v>
      </c>
      <c r="I131" s="56" t="n">
        <v>3420</v>
      </c>
      <c r="J131" s="56" t="n">
        <v>104</v>
      </c>
      <c r="K131" s="181"/>
      <c r="L131" s="56"/>
      <c r="O131" s="56"/>
      <c r="P131" s="56" t="n">
        <v>120</v>
      </c>
    </row>
    <row r="132" customFormat="false" ht="15" hidden="false" customHeight="false" outlineLevel="0" collapsed="false">
      <c r="C132" s="179" t="n">
        <v>9</v>
      </c>
      <c r="D132" s="179" t="n">
        <v>639</v>
      </c>
      <c r="E132" s="181" t="n">
        <v>1410</v>
      </c>
      <c r="F132" s="56"/>
      <c r="G132" s="182" t="n">
        <v>1934.18782165744</v>
      </c>
      <c r="H132" s="203" t="n">
        <v>128.329192713267</v>
      </c>
      <c r="I132" s="56" t="n">
        <v>3840</v>
      </c>
      <c r="J132" s="56" t="n">
        <v>118</v>
      </c>
      <c r="K132" s="181"/>
      <c r="L132" s="56"/>
      <c r="O132" s="56"/>
      <c r="P132" s="56" t="n">
        <v>120</v>
      </c>
    </row>
    <row r="133" customFormat="false" ht="15" hidden="false" customHeight="false" outlineLevel="0" collapsed="false">
      <c r="C133" s="179" t="n">
        <v>25.5104</v>
      </c>
      <c r="D133" s="179" t="n">
        <v>389.56</v>
      </c>
      <c r="E133" s="181"/>
      <c r="F133" s="56"/>
      <c r="G133" s="182" t="n">
        <v>2221.31440710345</v>
      </c>
      <c r="H133" s="203" t="n">
        <v>132.554966996734</v>
      </c>
      <c r="I133" s="56" t="n">
        <v>2690</v>
      </c>
      <c r="J133" s="56" t="n">
        <v>119</v>
      </c>
      <c r="K133" s="181"/>
      <c r="L133" s="56"/>
      <c r="O133" s="56"/>
      <c r="P133" s="56" t="n">
        <v>140</v>
      </c>
    </row>
    <row r="134" customFormat="false" ht="15" hidden="false" customHeight="false" outlineLevel="0" collapsed="false">
      <c r="C134" s="179" t="n">
        <v>10.2069</v>
      </c>
      <c r="D134" s="179" t="n">
        <v>312.349</v>
      </c>
      <c r="E134" s="181"/>
      <c r="F134" s="56"/>
      <c r="G134" s="182" t="n">
        <v>3757.38782248366</v>
      </c>
      <c r="H134" s="203" t="n">
        <v>161.567705410346</v>
      </c>
      <c r="I134" s="56" t="n">
        <v>4690</v>
      </c>
      <c r="J134" s="56" t="n">
        <v>143</v>
      </c>
      <c r="K134" s="181"/>
      <c r="L134" s="56"/>
      <c r="O134" s="56"/>
      <c r="P134" s="56" t="n">
        <v>100</v>
      </c>
    </row>
    <row r="135" customFormat="false" ht="15" hidden="false" customHeight="false" outlineLevel="0" collapsed="false">
      <c r="C135" s="179" t="n">
        <v>8</v>
      </c>
      <c r="D135" s="179" t="n">
        <v>652</v>
      </c>
      <c r="E135" s="181"/>
      <c r="F135" s="56"/>
      <c r="G135" s="182" t="n">
        <v>2546.7389975799</v>
      </c>
      <c r="H135" s="203" t="n">
        <v>160.531118903691</v>
      </c>
      <c r="I135" s="56" t="n">
        <v>4670</v>
      </c>
      <c r="J135" s="56" t="n">
        <v>142</v>
      </c>
      <c r="K135" s="181"/>
      <c r="L135" s="56"/>
      <c r="O135" s="56"/>
      <c r="P135" s="56" t="n">
        <v>130</v>
      </c>
    </row>
    <row r="136" customFormat="false" ht="15" hidden="false" customHeight="false" outlineLevel="0" collapsed="false">
      <c r="C136" s="179"/>
      <c r="D136" s="179"/>
      <c r="E136" s="181"/>
      <c r="F136" s="56"/>
      <c r="G136" s="180" t="n">
        <v>3311.84534242426</v>
      </c>
      <c r="H136" s="199" t="n">
        <v>167.021204521979</v>
      </c>
      <c r="I136" s="56" t="n">
        <v>2790</v>
      </c>
      <c r="J136" s="56" t="n">
        <v>104</v>
      </c>
      <c r="K136" s="181"/>
      <c r="L136" s="56"/>
      <c r="O136" s="56"/>
      <c r="P136" s="56" t="n">
        <v>110</v>
      </c>
    </row>
    <row r="137" customFormat="false" ht="15" hidden="false" customHeight="false" outlineLevel="0" collapsed="false">
      <c r="C137" s="179" t="n">
        <v>84</v>
      </c>
      <c r="D137" s="179"/>
      <c r="E137" s="181"/>
      <c r="F137" s="56"/>
      <c r="G137" s="182" t="n">
        <v>2840.723463993</v>
      </c>
      <c r="H137" s="203" t="n">
        <v>192.54086496793</v>
      </c>
      <c r="I137" s="56" t="n">
        <v>2890</v>
      </c>
      <c r="J137" s="56" t="n">
        <v>99</v>
      </c>
      <c r="K137" s="181"/>
      <c r="L137" s="56"/>
      <c r="O137" s="56"/>
      <c r="P137" s="56" t="n">
        <v>90</v>
      </c>
    </row>
    <row r="138" customFormat="false" ht="15" hidden="false" customHeight="false" outlineLevel="0" collapsed="false">
      <c r="C138" s="179" t="n">
        <v>81.7</v>
      </c>
      <c r="D138" s="179" t="n">
        <v>361</v>
      </c>
      <c r="E138" s="181"/>
      <c r="F138" s="56"/>
      <c r="G138" s="182" t="n">
        <v>3575.4822959261</v>
      </c>
      <c r="H138" s="203" t="n">
        <v>167.439711040267</v>
      </c>
      <c r="I138" s="56" t="n">
        <v>3480</v>
      </c>
      <c r="J138" s="56" t="n">
        <v>122</v>
      </c>
      <c r="K138" s="181"/>
      <c r="L138" s="56"/>
      <c r="O138" s="56"/>
      <c r="P138" s="56" t="n">
        <v>120</v>
      </c>
    </row>
    <row r="139" customFormat="false" ht="15" hidden="false" customHeight="false" outlineLevel="0" collapsed="false">
      <c r="C139" s="179" t="n">
        <v>40.1408</v>
      </c>
      <c r="D139" s="179" t="n">
        <v>326.456</v>
      </c>
      <c r="E139" s="181"/>
      <c r="F139" s="56"/>
      <c r="G139" s="182" t="n">
        <v>2097.19952778689</v>
      </c>
      <c r="H139" s="203" t="n">
        <v>139.869390114217</v>
      </c>
      <c r="I139" s="56" t="n">
        <v>4230</v>
      </c>
      <c r="J139" s="56" t="n">
        <v>129</v>
      </c>
      <c r="K139" s="181"/>
      <c r="L139" s="56"/>
      <c r="O139" s="56"/>
      <c r="P139" s="56" t="n">
        <v>120</v>
      </c>
    </row>
    <row r="140" customFormat="false" ht="15" hidden="false" customHeight="false" outlineLevel="0" collapsed="false">
      <c r="C140" s="179" t="n">
        <v>35</v>
      </c>
      <c r="D140" s="179" t="n">
        <v>260</v>
      </c>
      <c r="E140" s="181"/>
      <c r="F140" s="56"/>
      <c r="G140" s="56"/>
      <c r="H140" s="56"/>
      <c r="I140" s="56" t="n">
        <v>2540</v>
      </c>
      <c r="J140" s="56" t="n">
        <v>100</v>
      </c>
      <c r="K140" s="181"/>
      <c r="L140" s="56"/>
      <c r="O140" s="56"/>
      <c r="P140" s="56" t="n">
        <v>100</v>
      </c>
    </row>
    <row r="141" customFormat="false" ht="15" hidden="false" customHeight="false" outlineLevel="0" collapsed="false">
      <c r="C141" s="179" t="n">
        <v>54.3</v>
      </c>
      <c r="D141" s="179"/>
      <c r="E141" s="181"/>
      <c r="F141" s="56"/>
      <c r="G141" s="56" t="n">
        <v>6570</v>
      </c>
      <c r="H141" s="56" t="n">
        <v>175</v>
      </c>
      <c r="I141" s="56" t="n">
        <v>4650</v>
      </c>
      <c r="J141" s="56" t="n">
        <v>125</v>
      </c>
      <c r="K141" s="181"/>
      <c r="L141" s="56"/>
      <c r="O141" s="56"/>
      <c r="P141" s="56" t="n">
        <v>100</v>
      </c>
    </row>
    <row r="142" customFormat="false" ht="15" hidden="false" customHeight="false" outlineLevel="0" collapsed="false">
      <c r="A142" s="55" t="n">
        <v>226</v>
      </c>
      <c r="B142" s="55" t="n">
        <v>284</v>
      </c>
      <c r="C142" s="179" t="n">
        <v>67.1</v>
      </c>
      <c r="D142" s="179" t="n">
        <v>382</v>
      </c>
      <c r="E142" s="181" t="n">
        <v>2254</v>
      </c>
      <c r="F142" s="56"/>
      <c r="G142" s="56" t="n">
        <v>3350</v>
      </c>
      <c r="H142" s="56" t="n">
        <v>148</v>
      </c>
      <c r="I142" s="56" t="n">
        <v>3330</v>
      </c>
      <c r="J142" s="56" t="n">
        <v>119</v>
      </c>
      <c r="K142" s="181"/>
      <c r="O142" s="56"/>
      <c r="P142" s="56" t="n">
        <v>90</v>
      </c>
    </row>
    <row r="143" customFormat="false" ht="15" hidden="false" customHeight="false" outlineLevel="0" collapsed="false">
      <c r="C143" s="179" t="n">
        <v>6.5112</v>
      </c>
      <c r="D143" s="179" t="n">
        <v>382.151</v>
      </c>
      <c r="E143" s="181" t="n">
        <v>2254</v>
      </c>
      <c r="F143" s="56"/>
      <c r="G143" s="56" t="n">
        <v>3010</v>
      </c>
      <c r="H143" s="56" t="n">
        <v>135</v>
      </c>
      <c r="I143" s="56" t="n">
        <v>3330</v>
      </c>
      <c r="J143" s="56" t="n">
        <v>112</v>
      </c>
      <c r="K143" s="181"/>
      <c r="L143" s="56"/>
      <c r="O143" s="56"/>
      <c r="P143" s="56" t="n">
        <v>90</v>
      </c>
    </row>
    <row r="144" customFormat="false" ht="15" hidden="false" customHeight="false" outlineLevel="0" collapsed="false">
      <c r="C144" s="179" t="n">
        <v>123.55608</v>
      </c>
      <c r="D144" s="179" t="n">
        <v>464.3702515</v>
      </c>
      <c r="E144" s="181" t="n">
        <v>2320</v>
      </c>
      <c r="F144" s="56"/>
      <c r="G144" s="56"/>
      <c r="H144" s="56"/>
      <c r="I144" s="56" t="n">
        <v>3210</v>
      </c>
      <c r="J144" s="56" t="n">
        <v>120</v>
      </c>
      <c r="K144" s="181" t="n">
        <v>4076</v>
      </c>
      <c r="L144" s="56"/>
      <c r="O144" s="56"/>
      <c r="P144" s="56" t="n">
        <v>20</v>
      </c>
    </row>
    <row r="145" customFormat="false" ht="15" hidden="false" customHeight="false" outlineLevel="0" collapsed="false">
      <c r="C145" s="179" t="n">
        <v>4.8183</v>
      </c>
      <c r="D145" s="179" t="n">
        <v>374.353</v>
      </c>
      <c r="E145" s="181" t="n">
        <v>2320</v>
      </c>
      <c r="F145" s="56"/>
      <c r="G145" s="56"/>
      <c r="H145" s="56"/>
      <c r="I145" s="56" t="n">
        <v>2040</v>
      </c>
      <c r="J145" s="56" t="n">
        <v>81</v>
      </c>
      <c r="K145" s="181" t="n">
        <v>4426</v>
      </c>
      <c r="L145" s="56"/>
      <c r="O145" s="56"/>
      <c r="P145" s="56" t="n">
        <v>30</v>
      </c>
    </row>
    <row r="146" customFormat="false" ht="15" hidden="false" customHeight="false" outlineLevel="0" collapsed="false">
      <c r="C146" s="179" t="n">
        <v>123.684</v>
      </c>
      <c r="D146" s="179" t="n">
        <v>317.119</v>
      </c>
      <c r="E146" s="181"/>
      <c r="F146" s="56"/>
      <c r="G146" s="56"/>
      <c r="H146" s="56"/>
      <c r="I146" s="56" t="n">
        <v>4040</v>
      </c>
      <c r="J146" s="56" t="n">
        <v>139</v>
      </c>
      <c r="K146" s="181" t="n">
        <v>3888</v>
      </c>
      <c r="L146" s="56"/>
      <c r="O146" s="56"/>
      <c r="P146" s="56"/>
    </row>
    <row r="147" customFormat="false" ht="15" hidden="false" customHeight="false" outlineLevel="0" collapsed="false">
      <c r="C147" s="179"/>
      <c r="D147" s="179"/>
      <c r="E147" s="181"/>
      <c r="F147" s="56"/>
      <c r="G147" s="56"/>
      <c r="H147" s="56"/>
      <c r="I147" s="56" t="n">
        <v>3160</v>
      </c>
      <c r="J147" s="56" t="n">
        <v>114</v>
      </c>
      <c r="K147" s="181" t="n">
        <v>3871</v>
      </c>
      <c r="L147" s="56"/>
      <c r="O147" s="56"/>
      <c r="P147" s="56" t="n">
        <v>146</v>
      </c>
    </row>
    <row r="148" customFormat="false" ht="15" hidden="false" customHeight="false" outlineLevel="0" collapsed="false">
      <c r="C148" s="179" t="n">
        <v>27.9</v>
      </c>
      <c r="D148" s="179"/>
      <c r="G148" s="56"/>
      <c r="H148" s="56"/>
      <c r="I148" s="56" t="n">
        <v>3270</v>
      </c>
      <c r="J148" s="56" t="n">
        <v>132</v>
      </c>
      <c r="K148" s="181" t="n">
        <v>4007</v>
      </c>
      <c r="L148" s="56"/>
      <c r="O148" s="56"/>
      <c r="P148" s="56" t="n">
        <v>50</v>
      </c>
    </row>
    <row r="149" customFormat="false" ht="15" hidden="false" customHeight="false" outlineLevel="0" collapsed="false">
      <c r="C149" s="179" t="n">
        <v>128.181</v>
      </c>
      <c r="D149" s="179" t="n">
        <v>322.338</v>
      </c>
      <c r="G149" s="56"/>
      <c r="H149" s="56"/>
      <c r="I149" s="56" t="n">
        <v>2970</v>
      </c>
      <c r="J149" s="56" t="n">
        <v>115</v>
      </c>
      <c r="K149" s="181" t="n">
        <v>4022</v>
      </c>
      <c r="L149" s="56"/>
      <c r="O149" s="56"/>
      <c r="P149" s="56" t="n">
        <v>79</v>
      </c>
    </row>
    <row r="150" customFormat="false" ht="15" hidden="false" customHeight="false" outlineLevel="0" collapsed="false">
      <c r="C150" s="179" t="n">
        <v>40</v>
      </c>
      <c r="D150" s="179" t="n">
        <v>431</v>
      </c>
      <c r="E150" s="181"/>
      <c r="F150" s="56"/>
      <c r="G150" s="56"/>
      <c r="H150" s="56"/>
      <c r="I150" s="56" t="n">
        <v>3490</v>
      </c>
      <c r="J150" s="56" t="n">
        <v>123</v>
      </c>
      <c r="K150" s="181" t="n">
        <v>5740</v>
      </c>
      <c r="L150" s="56"/>
      <c r="O150" s="56"/>
      <c r="P150" s="56"/>
    </row>
    <row r="151" customFormat="false" ht="15" hidden="false" customHeight="false" outlineLevel="0" collapsed="false">
      <c r="C151" s="179" t="n">
        <v>110.1</v>
      </c>
      <c r="D151" s="179" t="n">
        <v>281.9</v>
      </c>
      <c r="E151" s="181"/>
      <c r="F151" s="56"/>
      <c r="G151" s="56"/>
      <c r="H151" s="56"/>
      <c r="I151" s="56" t="n">
        <v>3080</v>
      </c>
      <c r="J151" s="56" t="n">
        <v>111</v>
      </c>
      <c r="K151" s="181" t="n">
        <v>4452</v>
      </c>
      <c r="L151" s="56"/>
      <c r="O151" s="181" t="n">
        <v>6363.06</v>
      </c>
      <c r="P151" s="56" t="n">
        <v>256</v>
      </c>
    </row>
    <row r="152" customFormat="false" ht="15" hidden="false" customHeight="false" outlineLevel="0" collapsed="false">
      <c r="C152" s="179" t="n">
        <v>59</v>
      </c>
      <c r="D152" s="179" t="n">
        <v>295</v>
      </c>
      <c r="E152" s="181"/>
      <c r="F152" s="56"/>
      <c r="G152" s="56"/>
      <c r="H152" s="56"/>
      <c r="I152" s="56" t="n">
        <v>3280</v>
      </c>
      <c r="J152" s="56" t="n">
        <v>119</v>
      </c>
      <c r="K152" s="181" t="n">
        <v>4364</v>
      </c>
      <c r="L152" s="56"/>
      <c r="O152" s="181" t="n">
        <v>4413.09</v>
      </c>
      <c r="P152" s="56" t="n">
        <v>202</v>
      </c>
    </row>
    <row r="153" customFormat="false" ht="15" hidden="false" customHeight="false" outlineLevel="0" collapsed="false">
      <c r="C153" s="179" t="n">
        <v>109</v>
      </c>
      <c r="D153" s="179" t="n">
        <v>432</v>
      </c>
      <c r="E153" s="181"/>
      <c r="F153" s="56"/>
      <c r="G153" s="56"/>
      <c r="H153" s="56"/>
      <c r="I153" s="56" t="n">
        <v>4040</v>
      </c>
      <c r="J153" s="56" t="n">
        <v>134</v>
      </c>
      <c r="K153" s="181" t="n">
        <v>4061</v>
      </c>
      <c r="L153" s="56"/>
      <c r="O153" s="181" t="n">
        <v>6417.796</v>
      </c>
      <c r="P153" s="56" t="n">
        <v>245</v>
      </c>
    </row>
    <row r="154" customFormat="false" ht="15" hidden="false" customHeight="false" outlineLevel="0" collapsed="false">
      <c r="C154" s="179" t="n">
        <v>5.192232496</v>
      </c>
      <c r="D154" s="179" t="n">
        <v>383.7606037</v>
      </c>
      <c r="E154" s="181"/>
      <c r="F154" s="56"/>
      <c r="G154" s="56"/>
      <c r="H154" s="56"/>
      <c r="I154" s="56" t="n">
        <v>3720</v>
      </c>
      <c r="J154" s="56" t="n">
        <v>131</v>
      </c>
      <c r="K154" s="181" t="n">
        <v>4090</v>
      </c>
      <c r="L154" s="56"/>
    </row>
    <row r="155" customFormat="false" ht="15" hidden="false" customHeight="false" outlineLevel="0" collapsed="false">
      <c r="C155" s="179"/>
      <c r="D155" s="179"/>
      <c r="E155" s="181"/>
      <c r="F155" s="56"/>
      <c r="G155" s="56"/>
      <c r="H155" s="56"/>
      <c r="I155" s="56" t="n">
        <v>4250</v>
      </c>
      <c r="J155" s="56" t="n">
        <v>149</v>
      </c>
      <c r="K155" s="181" t="n">
        <v>4484</v>
      </c>
      <c r="L155" s="56"/>
      <c r="O155" s="181"/>
      <c r="P155" s="56"/>
    </row>
    <row r="156" customFormat="false" ht="15" hidden="false" customHeight="false" outlineLevel="0" collapsed="false">
      <c r="C156" s="179"/>
      <c r="D156" s="179"/>
      <c r="E156" s="181"/>
      <c r="F156" s="56"/>
      <c r="G156" s="56"/>
      <c r="H156" s="56"/>
      <c r="I156" s="56" t="n">
        <v>2790</v>
      </c>
      <c r="J156" s="56" t="n">
        <v>115</v>
      </c>
      <c r="K156" s="181" t="n">
        <v>4702</v>
      </c>
      <c r="L156" s="56"/>
      <c r="O156" s="181"/>
      <c r="P156" s="56"/>
    </row>
    <row r="157" customFormat="false" ht="15" hidden="false" customHeight="false" outlineLevel="0" collapsed="false">
      <c r="C157" s="179"/>
      <c r="D157" s="179"/>
      <c r="E157" s="181" t="n">
        <v>1180</v>
      </c>
      <c r="F157" s="56"/>
      <c r="G157" s="56"/>
      <c r="H157" s="56"/>
      <c r="K157" s="181" t="n">
        <v>4466</v>
      </c>
      <c r="L157" s="56"/>
      <c r="O157" s="181"/>
      <c r="P157" s="56"/>
    </row>
    <row r="158" customFormat="false" ht="15" hidden="false" customHeight="false" outlineLevel="0" collapsed="false">
      <c r="C158" s="179" t="n">
        <v>60</v>
      </c>
      <c r="D158" s="179" t="n">
        <v>420</v>
      </c>
      <c r="E158" s="181" t="n">
        <v>3010</v>
      </c>
      <c r="F158" s="56"/>
      <c r="G158" s="56"/>
      <c r="H158" s="56"/>
      <c r="I158" s="56" t="n">
        <v>1368.4</v>
      </c>
      <c r="J158" s="56"/>
      <c r="K158" s="181" t="n">
        <v>4218</v>
      </c>
      <c r="L158" s="56"/>
      <c r="O158" s="181" t="n">
        <v>4105.2</v>
      </c>
      <c r="P158" s="56"/>
    </row>
    <row r="159" customFormat="false" ht="15" hidden="false" customHeight="false" outlineLevel="0" collapsed="false">
      <c r="C159" s="179"/>
      <c r="D159" s="179"/>
      <c r="E159" s="181" t="n">
        <v>2165</v>
      </c>
      <c r="F159" s="56"/>
      <c r="G159" s="56"/>
      <c r="H159" s="56"/>
      <c r="I159" s="56"/>
      <c r="J159" s="56"/>
      <c r="K159" s="181" t="n">
        <v>4294</v>
      </c>
      <c r="L159" s="56"/>
      <c r="O159" s="181" t="n">
        <v>4105.2</v>
      </c>
      <c r="P159" s="56"/>
    </row>
    <row r="160" customFormat="false" ht="15" hidden="false" customHeight="false" outlineLevel="0" collapsed="false">
      <c r="C160" s="179" t="n">
        <v>27.8</v>
      </c>
      <c r="D160" s="179" t="n">
        <v>470</v>
      </c>
      <c r="E160" s="181"/>
      <c r="F160" s="56"/>
      <c r="G160" s="56"/>
      <c r="H160" s="56"/>
      <c r="K160" s="181" t="n">
        <v>4164</v>
      </c>
      <c r="L160" s="56"/>
      <c r="O160" s="181" t="n">
        <v>4857.82</v>
      </c>
      <c r="P160" s="56"/>
    </row>
    <row r="161" customFormat="false" ht="15" hidden="false" customHeight="false" outlineLevel="0" collapsed="false">
      <c r="C161" s="179" t="n">
        <v>34</v>
      </c>
      <c r="D161" s="179" t="n">
        <v>399</v>
      </c>
      <c r="E161" s="181"/>
      <c r="F161" s="56"/>
      <c r="G161" s="56"/>
      <c r="H161" s="56"/>
      <c r="I161" s="56" t="n">
        <v>3190</v>
      </c>
      <c r="J161" s="56"/>
      <c r="K161" s="181" t="n">
        <v>4898</v>
      </c>
      <c r="L161" s="56"/>
      <c r="O161" s="181"/>
      <c r="P161" s="56"/>
    </row>
    <row r="162" customFormat="false" ht="15" hidden="false" customHeight="false" outlineLevel="0" collapsed="false">
      <c r="C162" s="179" t="n">
        <v>70.03923536</v>
      </c>
      <c r="D162" s="179" t="n">
        <v>456.2813538</v>
      </c>
      <c r="E162" s="181"/>
      <c r="F162" s="56"/>
      <c r="G162" s="56"/>
      <c r="H162" s="56"/>
      <c r="I162" s="56" t="n">
        <v>1262</v>
      </c>
      <c r="J162" s="56"/>
      <c r="K162" s="181" t="n">
        <v>6000</v>
      </c>
      <c r="L162" s="56"/>
      <c r="O162" s="181" t="n">
        <v>5199.92</v>
      </c>
      <c r="P162" s="56"/>
    </row>
    <row r="163" customFormat="false" ht="15" hidden="false" customHeight="false" outlineLevel="0" collapsed="false">
      <c r="C163" s="179"/>
      <c r="D163" s="179"/>
      <c r="E163" s="181"/>
      <c r="F163" s="56"/>
      <c r="G163" s="56"/>
      <c r="H163" s="56"/>
      <c r="I163" s="56" t="n">
        <v>1153</v>
      </c>
      <c r="J163" s="56"/>
      <c r="K163" s="181" t="n">
        <v>6073</v>
      </c>
      <c r="L163" s="56"/>
      <c r="O163" s="181"/>
      <c r="P163" s="56"/>
    </row>
    <row r="164" customFormat="false" ht="15" hidden="false" customHeight="false" outlineLevel="0" collapsed="false">
      <c r="C164" s="179" t="n">
        <v>21.6</v>
      </c>
      <c r="D164" s="179" t="n">
        <v>418.9</v>
      </c>
      <c r="E164" s="181" t="n">
        <v>2790</v>
      </c>
      <c r="F164" s="56" t="n">
        <v>65</v>
      </c>
      <c r="G164" s="56"/>
      <c r="H164" s="56"/>
      <c r="I164" s="56" t="n">
        <v>3450</v>
      </c>
      <c r="J164" s="56"/>
      <c r="K164" s="181" t="n">
        <v>6606</v>
      </c>
      <c r="L164" s="56"/>
      <c r="O164" s="56" t="n">
        <v>3284.16</v>
      </c>
      <c r="P164" s="56"/>
    </row>
    <row r="165" customFormat="false" ht="15" hidden="false" customHeight="false" outlineLevel="0" collapsed="false">
      <c r="C165" s="179" t="n">
        <v>78.9</v>
      </c>
      <c r="D165" s="179" t="n">
        <v>366</v>
      </c>
      <c r="E165" s="181" t="n">
        <v>2760</v>
      </c>
      <c r="F165" s="56" t="n">
        <v>72</v>
      </c>
      <c r="G165" s="56"/>
      <c r="H165" s="56"/>
      <c r="I165" s="56" t="n">
        <v>3530</v>
      </c>
      <c r="J165" s="56" t="n">
        <v>116</v>
      </c>
      <c r="K165" s="181" t="n">
        <v>4877</v>
      </c>
      <c r="L165" s="56"/>
      <c r="O165" s="181"/>
      <c r="P165" s="56"/>
    </row>
    <row r="166" customFormat="false" ht="15" hidden="false" customHeight="false" outlineLevel="0" collapsed="false">
      <c r="C166" s="179" t="n">
        <v>91.04084921</v>
      </c>
      <c r="D166" s="179" t="n">
        <v>457.1324427</v>
      </c>
      <c r="E166" s="181" t="n">
        <v>3060</v>
      </c>
      <c r="F166" s="56" t="n">
        <v>78</v>
      </c>
      <c r="G166" s="56"/>
      <c r="H166" s="56"/>
      <c r="I166" s="56" t="n">
        <v>2560</v>
      </c>
      <c r="J166" s="56" t="n">
        <v>109</v>
      </c>
      <c r="K166" s="181" t="n">
        <v>4354</v>
      </c>
      <c r="L166" s="56"/>
      <c r="O166" s="181"/>
      <c r="P166" s="56"/>
    </row>
    <row r="167" customFormat="false" ht="15" hidden="false" customHeight="false" outlineLevel="0" collapsed="false">
      <c r="C167" s="179" t="n">
        <v>7</v>
      </c>
      <c r="D167" s="179" t="n">
        <v>260</v>
      </c>
      <c r="E167" s="181" t="n">
        <v>2860</v>
      </c>
      <c r="F167" s="56" t="n">
        <v>76</v>
      </c>
      <c r="G167" s="56"/>
      <c r="H167" s="56"/>
      <c r="I167" s="56" t="n">
        <v>2040</v>
      </c>
      <c r="J167" s="56" t="n">
        <v>78</v>
      </c>
      <c r="K167" s="181" t="n">
        <v>4657</v>
      </c>
      <c r="L167" s="56"/>
      <c r="O167" s="181"/>
      <c r="P167" s="56"/>
    </row>
    <row r="168" customFormat="false" ht="15" hidden="false" customHeight="false" outlineLevel="0" collapsed="false">
      <c r="C168" s="179" t="n">
        <v>72</v>
      </c>
      <c r="D168" s="179" t="n">
        <v>279</v>
      </c>
      <c r="E168" s="181" t="n">
        <v>1860</v>
      </c>
      <c r="F168" s="56" t="n">
        <v>82</v>
      </c>
      <c r="G168" s="56"/>
      <c r="H168" s="56"/>
      <c r="K168" s="181" t="n">
        <v>4592</v>
      </c>
      <c r="L168" s="56"/>
      <c r="O168" s="181"/>
      <c r="P168" s="56"/>
    </row>
    <row r="169" customFormat="false" ht="15" hidden="false" customHeight="false" outlineLevel="0" collapsed="false">
      <c r="C169" s="179" t="n">
        <v>118.777</v>
      </c>
      <c r="D169" s="179" t="n">
        <v>311.519</v>
      </c>
      <c r="E169" s="181"/>
      <c r="F169" s="56"/>
      <c r="G169" s="56"/>
      <c r="H169" s="56"/>
      <c r="I169" s="56" t="n">
        <v>1777</v>
      </c>
      <c r="J169" s="56"/>
      <c r="K169" s="181" t="n">
        <v>4620</v>
      </c>
      <c r="L169" s="56"/>
      <c r="O169" s="181"/>
      <c r="P169" s="56"/>
    </row>
    <row r="170" customFormat="false" ht="15" hidden="false" customHeight="false" outlineLevel="0" collapsed="false">
      <c r="C170" s="179" t="n">
        <v>25</v>
      </c>
      <c r="D170" s="179" t="n">
        <v>443</v>
      </c>
      <c r="E170" s="181" t="n">
        <v>2280</v>
      </c>
      <c r="F170" s="56" t="n">
        <v>22</v>
      </c>
      <c r="G170" s="56"/>
      <c r="H170" s="56"/>
      <c r="I170" s="56" t="n">
        <v>2595</v>
      </c>
      <c r="J170" s="56"/>
      <c r="K170" s="181" t="n">
        <v>4546</v>
      </c>
      <c r="L170" s="56"/>
      <c r="O170" s="181"/>
      <c r="P170" s="56"/>
    </row>
    <row r="171" customFormat="false" ht="15" hidden="false" customHeight="false" outlineLevel="0" collapsed="false">
      <c r="C171" s="179" t="n">
        <v>79</v>
      </c>
      <c r="D171" s="179" t="n">
        <v>258</v>
      </c>
      <c r="E171" s="181"/>
      <c r="F171" s="56"/>
      <c r="G171" s="56"/>
      <c r="H171" s="56"/>
      <c r="I171" s="56" t="n">
        <v>3350</v>
      </c>
      <c r="J171" s="56"/>
      <c r="K171" s="181"/>
      <c r="L171" s="56"/>
    </row>
    <row r="172" customFormat="false" ht="15" hidden="false" customHeight="false" outlineLevel="0" collapsed="false">
      <c r="C172" s="179" t="n">
        <v>14</v>
      </c>
      <c r="D172" s="179" t="n">
        <v>386</v>
      </c>
      <c r="E172" s="181" t="n">
        <v>2610</v>
      </c>
      <c r="F172" s="56" t="n">
        <v>37</v>
      </c>
      <c r="G172" s="56"/>
      <c r="H172" s="56"/>
      <c r="I172" s="56" t="n">
        <v>1014</v>
      </c>
      <c r="J172" s="56"/>
      <c r="K172" s="181" t="n">
        <v>4030</v>
      </c>
      <c r="L172" s="56"/>
      <c r="M172" s="186"/>
      <c r="N172" s="186"/>
    </row>
    <row r="173" customFormat="false" ht="15" hidden="false" customHeight="false" outlineLevel="0" collapsed="false">
      <c r="C173" s="179"/>
      <c r="D173" s="179"/>
      <c r="E173" s="181"/>
      <c r="F173" s="56"/>
      <c r="G173" s="56"/>
      <c r="H173" s="56"/>
      <c r="I173" s="56" t="n">
        <v>2720</v>
      </c>
      <c r="J173" s="56"/>
      <c r="K173" s="181" t="n">
        <v>4310</v>
      </c>
      <c r="L173" s="56"/>
      <c r="M173" s="55"/>
      <c r="N173" s="55"/>
      <c r="O173" s="55" t="n">
        <v>1960</v>
      </c>
      <c r="P173" s="55" t="n">
        <v>97</v>
      </c>
    </row>
    <row r="174" customFormat="false" ht="15" hidden="false" customHeight="false" outlineLevel="0" collapsed="false">
      <c r="C174" s="179" t="n">
        <v>164</v>
      </c>
      <c r="D174" s="179" t="n">
        <v>323</v>
      </c>
      <c r="E174" s="181" t="n">
        <v>2400</v>
      </c>
      <c r="F174" s="56" t="n">
        <v>98</v>
      </c>
      <c r="G174" s="56"/>
      <c r="H174" s="56"/>
      <c r="K174" s="181" t="n">
        <v>3770</v>
      </c>
      <c r="L174" s="56"/>
      <c r="M174" s="55"/>
      <c r="N174" s="55"/>
      <c r="O174" s="55" t="n">
        <v>3270</v>
      </c>
      <c r="P174" s="55" t="n">
        <v>134</v>
      </c>
    </row>
    <row r="175" customFormat="false" ht="15" hidden="false" customHeight="false" outlineLevel="0" collapsed="false">
      <c r="C175" s="179" t="n">
        <v>21.7521</v>
      </c>
      <c r="D175" s="179" t="n">
        <v>367.296</v>
      </c>
      <c r="E175" s="181" t="n">
        <v>1220</v>
      </c>
      <c r="F175" s="56" t="n">
        <v>13</v>
      </c>
      <c r="G175" s="56"/>
      <c r="H175" s="56"/>
      <c r="I175" s="181" t="n">
        <v>3968.36</v>
      </c>
      <c r="J175" s="56" t="n">
        <v>120</v>
      </c>
      <c r="K175" s="181" t="n">
        <v>3860</v>
      </c>
      <c r="L175" s="56"/>
      <c r="M175" s="55"/>
      <c r="N175" s="55"/>
      <c r="O175" s="55" t="n">
        <v>2460</v>
      </c>
      <c r="P175" s="55" t="n">
        <v>89</v>
      </c>
    </row>
    <row r="176" customFormat="false" ht="15" hidden="false" customHeight="false" outlineLevel="0" collapsed="false">
      <c r="C176" s="179" t="n">
        <v>152.492</v>
      </c>
      <c r="D176" s="179" t="n">
        <v>293.679</v>
      </c>
      <c r="E176" s="181"/>
      <c r="F176" s="56"/>
      <c r="G176" s="56"/>
      <c r="H176" s="56"/>
      <c r="I176" s="181" t="n">
        <v>5234.13</v>
      </c>
      <c r="J176" s="56" t="n">
        <v>140</v>
      </c>
      <c r="K176" s="181" t="n">
        <v>3840</v>
      </c>
      <c r="L176" s="56"/>
      <c r="M176" s="55"/>
      <c r="N176" s="55"/>
      <c r="O176" s="55" t="n">
        <v>2670</v>
      </c>
      <c r="P176" s="55" t="n">
        <v>109</v>
      </c>
    </row>
    <row r="177" customFormat="false" ht="15" hidden="false" customHeight="false" outlineLevel="0" collapsed="false">
      <c r="C177" s="179" t="n">
        <v>73</v>
      </c>
      <c r="D177" s="179" t="n">
        <v>281</v>
      </c>
      <c r="E177" s="181"/>
      <c r="F177" s="56"/>
      <c r="G177" s="56"/>
      <c r="H177" s="56"/>
      <c r="I177" s="181" t="n">
        <v>3592.05</v>
      </c>
      <c r="J177" s="56" t="n">
        <v>120</v>
      </c>
      <c r="K177" s="181" t="n">
        <v>3840</v>
      </c>
      <c r="L177" s="56"/>
      <c r="M177" s="55"/>
      <c r="N177" s="55"/>
      <c r="O177" s="55" t="n">
        <v>3275</v>
      </c>
      <c r="P177" s="55" t="n">
        <v>118</v>
      </c>
    </row>
    <row r="178" customFormat="false" ht="15" hidden="false" customHeight="false" outlineLevel="0" collapsed="false">
      <c r="C178" s="179" t="n">
        <v>127</v>
      </c>
      <c r="D178" s="179" t="n">
        <v>379</v>
      </c>
      <c r="E178" s="181"/>
      <c r="F178" s="56"/>
      <c r="G178" s="56"/>
      <c r="H178" s="56"/>
      <c r="I178" s="181" t="n">
        <v>3147.32</v>
      </c>
      <c r="J178" s="56" t="n">
        <v>100</v>
      </c>
      <c r="K178" s="181" t="n">
        <v>5550</v>
      </c>
      <c r="L178" s="56"/>
      <c r="M178" s="55"/>
      <c r="N178" s="55"/>
      <c r="O178" s="55" t="n">
        <v>3780</v>
      </c>
      <c r="P178" s="55" t="n">
        <v>125</v>
      </c>
    </row>
    <row r="179" customFormat="false" ht="15" hidden="false" customHeight="false" outlineLevel="0" collapsed="false">
      <c r="C179" s="179" t="n">
        <v>117.328</v>
      </c>
      <c r="D179" s="179" t="n">
        <v>321.341</v>
      </c>
      <c r="E179" s="181"/>
      <c r="F179" s="56"/>
      <c r="G179" s="56"/>
      <c r="H179" s="56"/>
      <c r="I179" s="181" t="n">
        <v>4057.306</v>
      </c>
      <c r="J179" s="56" t="n">
        <v>120</v>
      </c>
      <c r="K179" s="181" t="n">
        <v>4430</v>
      </c>
      <c r="L179" s="56"/>
      <c r="M179" s="55"/>
      <c r="N179" s="55"/>
      <c r="O179" s="55" t="n">
        <v>4420</v>
      </c>
      <c r="P179" s="55" t="n">
        <v>135</v>
      </c>
    </row>
    <row r="180" customFormat="false" ht="15" hidden="false" customHeight="false" outlineLevel="0" collapsed="false">
      <c r="C180" s="179" t="n">
        <v>70.1</v>
      </c>
      <c r="D180" s="179"/>
      <c r="E180" s="181"/>
      <c r="F180" s="56"/>
      <c r="G180" s="56"/>
      <c r="H180" s="56"/>
      <c r="I180" s="181" t="n">
        <v>3722.048</v>
      </c>
      <c r="J180" s="56" t="n">
        <v>139</v>
      </c>
      <c r="K180" s="181" t="n">
        <v>4320</v>
      </c>
      <c r="L180" s="56"/>
      <c r="M180" s="55"/>
      <c r="N180" s="55"/>
      <c r="O180" s="55" t="n">
        <v>4850</v>
      </c>
      <c r="P180" s="55" t="n">
        <v>144</v>
      </c>
    </row>
    <row r="181" customFormat="false" ht="15" hidden="false" customHeight="false" outlineLevel="0" collapsed="false">
      <c r="C181" s="179" t="n">
        <v>148.318</v>
      </c>
      <c r="D181" s="179" t="n">
        <v>289.678</v>
      </c>
      <c r="E181" s="181"/>
      <c r="F181" s="56"/>
      <c r="G181" s="56"/>
      <c r="H181" s="56"/>
      <c r="K181" s="181" t="n">
        <v>4020</v>
      </c>
      <c r="L181" s="56"/>
      <c r="M181" s="55"/>
      <c r="N181" s="55"/>
      <c r="O181" s="55" t="n">
        <v>3790</v>
      </c>
      <c r="P181" s="55" t="n">
        <v>132</v>
      </c>
    </row>
    <row r="182" customFormat="false" ht="15" hidden="false" customHeight="false" outlineLevel="0" collapsed="false">
      <c r="C182" s="179" t="n">
        <v>31</v>
      </c>
      <c r="D182" s="179" t="n">
        <v>422</v>
      </c>
      <c r="E182" s="181"/>
      <c r="F182" s="56"/>
      <c r="G182" s="56"/>
      <c r="H182" s="56"/>
      <c r="I182" s="56" t="n">
        <v>3080</v>
      </c>
      <c r="J182" s="56"/>
      <c r="K182" s="181" t="n">
        <v>3960</v>
      </c>
      <c r="L182" s="56"/>
      <c r="M182" s="55"/>
      <c r="N182" s="55"/>
      <c r="O182" s="55" t="n">
        <v>3120</v>
      </c>
    </row>
    <row r="183" customFormat="false" ht="15" hidden="false" customHeight="false" outlineLevel="0" collapsed="false">
      <c r="C183" s="179"/>
      <c r="D183" s="179" t="n">
        <v>258.969</v>
      </c>
      <c r="E183" s="181"/>
      <c r="F183" s="56"/>
      <c r="G183" s="56"/>
      <c r="H183" s="56"/>
      <c r="K183" s="181" t="n">
        <v>4430</v>
      </c>
      <c r="L183" s="56"/>
      <c r="O183" s="55" t="n">
        <v>2990</v>
      </c>
    </row>
    <row r="184" customFormat="false" ht="15" hidden="false" customHeight="false" outlineLevel="0" collapsed="false">
      <c r="C184" s="179" t="n">
        <v>119.9447687</v>
      </c>
      <c r="D184" s="179" t="n">
        <v>261.5535972</v>
      </c>
      <c r="E184" s="181"/>
      <c r="F184" s="56"/>
      <c r="G184" s="56"/>
      <c r="H184" s="56"/>
      <c r="I184" s="56" t="n">
        <v>4800</v>
      </c>
      <c r="J184" s="56"/>
      <c r="K184" s="181" t="n">
        <v>4580</v>
      </c>
      <c r="L184" s="56"/>
      <c r="O184" s="55" t="n">
        <v>2240</v>
      </c>
    </row>
    <row r="185" customFormat="false" ht="15" hidden="false" customHeight="false" outlineLevel="0" collapsed="false">
      <c r="C185" s="179"/>
      <c r="D185" s="179" t="n">
        <v>356</v>
      </c>
      <c r="E185" s="181"/>
      <c r="F185" s="56"/>
      <c r="G185" s="56"/>
      <c r="H185" s="56"/>
      <c r="I185" s="56" t="n">
        <v>4980</v>
      </c>
      <c r="J185" s="56"/>
      <c r="K185" s="181" t="n">
        <v>4430</v>
      </c>
      <c r="L185" s="56"/>
      <c r="O185" s="55" t="n">
        <v>3056</v>
      </c>
    </row>
    <row r="186" customFormat="false" ht="15" hidden="false" customHeight="false" outlineLevel="0" collapsed="false">
      <c r="C186" s="179" t="n">
        <v>76.9</v>
      </c>
      <c r="D186" s="179" t="n">
        <v>395.4</v>
      </c>
      <c r="E186" s="181"/>
      <c r="F186" s="56"/>
      <c r="G186" s="56"/>
      <c r="H186" s="56"/>
      <c r="K186" s="181" t="n">
        <v>4230</v>
      </c>
      <c r="L186" s="56"/>
      <c r="O186" s="55" t="n">
        <v>3170</v>
      </c>
    </row>
    <row r="187" customFormat="false" ht="15" hidden="false" customHeight="false" outlineLevel="0" collapsed="false">
      <c r="C187" s="179"/>
      <c r="D187" s="179" t="n">
        <v>528.1</v>
      </c>
      <c r="E187" s="181"/>
      <c r="F187" s="56"/>
      <c r="G187" s="56"/>
      <c r="H187" s="56"/>
      <c r="K187" s="181" t="n">
        <v>4110</v>
      </c>
      <c r="L187" s="56"/>
      <c r="O187" s="55" t="n">
        <v>3825</v>
      </c>
    </row>
    <row r="188" customFormat="false" ht="15" hidden="false" customHeight="false" outlineLevel="0" collapsed="false">
      <c r="C188" s="179" t="n">
        <v>5</v>
      </c>
      <c r="D188" s="179" t="n">
        <v>260</v>
      </c>
      <c r="E188" s="181"/>
      <c r="F188" s="56"/>
      <c r="G188" s="56"/>
      <c r="H188" s="56"/>
      <c r="K188" s="181" t="n">
        <v>4180</v>
      </c>
      <c r="L188" s="56"/>
      <c r="O188" s="55" t="n">
        <v>3280</v>
      </c>
    </row>
    <row r="189" customFormat="false" ht="15" hidden="false" customHeight="false" outlineLevel="0" collapsed="false">
      <c r="C189" s="179" t="n">
        <v>45.7378</v>
      </c>
      <c r="D189" s="179"/>
      <c r="E189" s="181"/>
      <c r="F189" s="56"/>
      <c r="G189" s="56"/>
      <c r="H189" s="56"/>
      <c r="K189" s="181" t="n">
        <v>4860</v>
      </c>
      <c r="L189" s="56"/>
      <c r="O189" s="55" t="n">
        <v>3130</v>
      </c>
    </row>
    <row r="190" customFormat="false" ht="15" hidden="false" customHeight="false" outlineLevel="0" collapsed="false">
      <c r="C190" s="179" t="n">
        <v>54.03069122</v>
      </c>
      <c r="D190" s="179" t="n">
        <v>497.7624202</v>
      </c>
      <c r="E190" s="181"/>
      <c r="F190" s="56"/>
      <c r="G190" s="56"/>
      <c r="H190" s="56"/>
      <c r="K190" s="181" t="n">
        <v>5840</v>
      </c>
      <c r="L190" s="56"/>
      <c r="O190" s="55" t="n">
        <v>3605</v>
      </c>
    </row>
    <row r="191" customFormat="false" ht="15" hidden="false" customHeight="false" outlineLevel="0" collapsed="false">
      <c r="C191" s="179" t="n">
        <v>96.5</v>
      </c>
      <c r="D191" s="179" t="n">
        <v>429</v>
      </c>
      <c r="E191" s="181"/>
      <c r="F191" s="56"/>
      <c r="G191" s="56"/>
      <c r="H191" s="56"/>
      <c r="J191" s="55" t="n">
        <v>135</v>
      </c>
      <c r="K191" s="181" t="n">
        <v>6010</v>
      </c>
      <c r="L191" s="56"/>
      <c r="O191" s="55" t="n">
        <v>3120</v>
      </c>
    </row>
    <row r="192" customFormat="false" ht="15" hidden="false" customHeight="false" outlineLevel="0" collapsed="false">
      <c r="C192" s="179"/>
      <c r="D192" s="179"/>
      <c r="E192" s="181"/>
      <c r="F192" s="56"/>
      <c r="G192" s="56"/>
      <c r="H192" s="56"/>
      <c r="J192" s="55" t="n">
        <v>35</v>
      </c>
      <c r="K192" s="181" t="n">
        <v>6430</v>
      </c>
      <c r="L192" s="56"/>
      <c r="O192" s="55" t="n">
        <v>3290</v>
      </c>
    </row>
    <row r="193" customFormat="false" ht="15" hidden="false" customHeight="false" outlineLevel="0" collapsed="false">
      <c r="C193" s="179"/>
      <c r="D193" s="179" t="n">
        <v>257.076</v>
      </c>
      <c r="E193" s="181"/>
      <c r="F193" s="56"/>
      <c r="G193" s="56"/>
      <c r="H193" s="56"/>
      <c r="K193" s="181" t="n">
        <v>4750</v>
      </c>
      <c r="L193" s="56"/>
      <c r="O193" s="55" t="n">
        <v>3263</v>
      </c>
    </row>
    <row r="194" customFormat="false" ht="15" hidden="false" customHeight="false" outlineLevel="0" collapsed="false">
      <c r="C194" s="179"/>
      <c r="D194" s="179"/>
      <c r="E194" s="181"/>
      <c r="F194" s="56"/>
      <c r="G194" s="56"/>
      <c r="H194" s="56"/>
      <c r="I194" s="55" t="n">
        <v>2994</v>
      </c>
      <c r="J194" s="55" t="n">
        <v>104</v>
      </c>
      <c r="K194" s="181" t="n">
        <v>4320</v>
      </c>
      <c r="L194" s="56"/>
      <c r="O194" s="55" t="n">
        <v>2580</v>
      </c>
    </row>
    <row r="195" customFormat="false" ht="15" hidden="false" customHeight="false" outlineLevel="0" collapsed="false">
      <c r="C195" s="179" t="n">
        <v>50</v>
      </c>
      <c r="D195" s="179" t="n">
        <v>509</v>
      </c>
      <c r="E195" s="181"/>
      <c r="F195" s="56"/>
      <c r="G195" s="56"/>
      <c r="H195" s="56"/>
      <c r="I195" s="55" t="n">
        <v>1143</v>
      </c>
      <c r="J195" s="55" t="n">
        <v>35.7</v>
      </c>
      <c r="K195" s="181" t="n">
        <v>4570</v>
      </c>
      <c r="L195" s="56"/>
      <c r="O195" s="55" t="n">
        <v>2940</v>
      </c>
    </row>
    <row r="196" customFormat="false" ht="15" hidden="false" customHeight="false" outlineLevel="0" collapsed="false">
      <c r="C196" s="179" t="n">
        <v>72</v>
      </c>
      <c r="D196" s="179" t="n">
        <v>275</v>
      </c>
      <c r="E196" s="181"/>
      <c r="F196" s="56"/>
      <c r="G196" s="56"/>
      <c r="H196" s="56"/>
      <c r="I196" s="55" t="n">
        <v>1946</v>
      </c>
      <c r="J196" s="55" t="n">
        <v>70.4</v>
      </c>
      <c r="K196" s="181" t="n">
        <v>4600</v>
      </c>
      <c r="L196" s="56"/>
      <c r="O196" s="55" t="n">
        <v>3550</v>
      </c>
    </row>
    <row r="197" customFormat="false" ht="15" hidden="false" customHeight="false" outlineLevel="0" collapsed="false">
      <c r="C197" s="179" t="n">
        <v>14.7</v>
      </c>
      <c r="D197" s="179"/>
      <c r="E197" s="181"/>
      <c r="F197" s="56"/>
      <c r="G197" s="56"/>
      <c r="H197" s="56"/>
      <c r="I197" s="55" t="n">
        <v>2686</v>
      </c>
      <c r="J197" s="55" t="n">
        <v>99.4</v>
      </c>
      <c r="K197" s="181" t="n">
        <v>4460</v>
      </c>
      <c r="L197" s="56"/>
      <c r="O197" s="55" t="n">
        <v>3062</v>
      </c>
    </row>
    <row r="198" customFormat="false" ht="15" hidden="false" customHeight="false" outlineLevel="0" collapsed="false">
      <c r="C198" s="179"/>
      <c r="D198" s="179"/>
      <c r="E198" s="181"/>
      <c r="F198" s="56"/>
      <c r="G198" s="56"/>
      <c r="H198" s="56"/>
      <c r="I198" s="55" t="n">
        <v>3835</v>
      </c>
      <c r="J198" s="55" t="n">
        <v>143</v>
      </c>
      <c r="K198" s="181" t="n">
        <v>4500</v>
      </c>
      <c r="L198" s="56"/>
      <c r="O198" s="55" t="n">
        <v>3088</v>
      </c>
    </row>
    <row r="199" customFormat="false" ht="15" hidden="false" customHeight="false" outlineLevel="0" collapsed="false">
      <c r="C199" s="179"/>
      <c r="D199" s="179"/>
      <c r="E199" s="181"/>
      <c r="F199" s="56"/>
      <c r="G199" s="56"/>
      <c r="H199" s="56"/>
      <c r="I199" s="55" t="n">
        <v>3545</v>
      </c>
      <c r="J199" s="55" t="n">
        <v>174</v>
      </c>
      <c r="K199" s="181"/>
      <c r="L199" s="56"/>
      <c r="O199" s="55" t="n">
        <v>3255</v>
      </c>
    </row>
    <row r="200" customFormat="false" ht="15" hidden="false" customHeight="false" outlineLevel="0" collapsed="false">
      <c r="C200" s="179" t="n">
        <v>20.4688</v>
      </c>
      <c r="D200" s="179" t="n">
        <v>331.681</v>
      </c>
      <c r="E200" s="181"/>
      <c r="F200" s="56"/>
      <c r="G200" s="56"/>
      <c r="H200" s="56"/>
      <c r="I200" s="55" t="n">
        <v>2120</v>
      </c>
      <c r="J200" s="55" t="n">
        <v>110</v>
      </c>
      <c r="K200" s="181" t="n">
        <v>4163</v>
      </c>
      <c r="L200" s="56"/>
    </row>
    <row r="201" customFormat="false" ht="15" hidden="false" customHeight="false" outlineLevel="0" collapsed="false">
      <c r="C201" s="179"/>
      <c r="D201" s="179"/>
      <c r="E201" s="181"/>
      <c r="F201" s="56"/>
      <c r="G201" s="56"/>
      <c r="H201" s="56"/>
      <c r="I201" s="55" t="n">
        <v>3350</v>
      </c>
      <c r="J201" s="55" t="n">
        <v>112</v>
      </c>
      <c r="K201" s="181" t="n">
        <v>4520</v>
      </c>
      <c r="L201" s="56"/>
    </row>
    <row r="202" customFormat="false" ht="15" hidden="false" customHeight="false" outlineLevel="0" collapsed="false">
      <c r="C202" s="179"/>
      <c r="D202" s="179"/>
      <c r="E202" s="181"/>
      <c r="F202" s="56"/>
      <c r="G202" s="56" t="n">
        <v>2400</v>
      </c>
      <c r="H202" s="56" t="n">
        <v>160</v>
      </c>
      <c r="I202" s="55" t="n">
        <v>3629</v>
      </c>
      <c r="J202" s="55" t="n">
        <v>117</v>
      </c>
      <c r="K202" s="181" t="n">
        <v>3742</v>
      </c>
      <c r="L202" s="56"/>
    </row>
    <row r="203" customFormat="false" ht="15" hidden="false" customHeight="false" outlineLevel="0" collapsed="false">
      <c r="C203" s="179" t="n">
        <v>24.3</v>
      </c>
      <c r="D203" s="179" t="n">
        <v>424.8</v>
      </c>
      <c r="E203" s="181"/>
      <c r="F203" s="56"/>
      <c r="G203" s="56" t="n">
        <v>3800</v>
      </c>
      <c r="H203" s="56" t="n">
        <v>180</v>
      </c>
      <c r="I203" s="55" t="n">
        <v>3274</v>
      </c>
      <c r="J203" s="55" t="n">
        <v>96.7</v>
      </c>
      <c r="K203" s="181" t="n">
        <v>4225</v>
      </c>
      <c r="L203" s="56"/>
      <c r="P203" s="55" t="n">
        <v>120</v>
      </c>
    </row>
    <row r="204" customFormat="false" ht="15" hidden="false" customHeight="false" outlineLevel="0" collapsed="false">
      <c r="C204" s="179" t="n">
        <v>233</v>
      </c>
      <c r="D204" s="179" t="n">
        <v>301.9</v>
      </c>
      <c r="E204" s="181"/>
      <c r="F204" s="56"/>
      <c r="G204" s="56" t="n">
        <v>4700</v>
      </c>
      <c r="H204" s="56" t="n">
        <v>180</v>
      </c>
      <c r="I204" s="55" t="n">
        <v>3116</v>
      </c>
      <c r="J204" s="55" t="n">
        <v>106</v>
      </c>
      <c r="K204" s="181" t="n">
        <v>3748</v>
      </c>
      <c r="L204" s="56"/>
      <c r="P204" s="55" t="n">
        <v>100</v>
      </c>
    </row>
    <row r="205" customFormat="false" ht="15" hidden="false" customHeight="false" outlineLevel="0" collapsed="false">
      <c r="C205" s="179" t="n">
        <v>82</v>
      </c>
      <c r="D205" s="179" t="n">
        <v>462</v>
      </c>
      <c r="E205" s="181"/>
      <c r="F205" s="56"/>
      <c r="G205" s="56"/>
      <c r="H205" s="56"/>
      <c r="I205" s="55" t="n">
        <v>2296</v>
      </c>
      <c r="J205" s="55" t="n">
        <v>103</v>
      </c>
      <c r="K205" s="181" t="n">
        <v>3842</v>
      </c>
      <c r="L205" s="56"/>
      <c r="P205" s="55" t="n">
        <v>30</v>
      </c>
    </row>
    <row r="206" customFormat="false" ht="15" hidden="false" customHeight="false" outlineLevel="0" collapsed="false">
      <c r="C206" s="179" t="n">
        <v>39</v>
      </c>
      <c r="D206" s="179" t="n">
        <v>410</v>
      </c>
      <c r="E206" s="181"/>
      <c r="F206" s="56"/>
      <c r="G206" s="56" t="n">
        <v>5620</v>
      </c>
      <c r="H206" s="56"/>
      <c r="I206" s="55" t="n">
        <v>4313</v>
      </c>
      <c r="J206" s="55" t="n">
        <v>124</v>
      </c>
      <c r="K206" s="181" t="n">
        <v>5272</v>
      </c>
      <c r="L206" s="56"/>
    </row>
    <row r="207" customFormat="false" ht="15" hidden="false" customHeight="false" outlineLevel="0" collapsed="false">
      <c r="C207" s="179" t="n">
        <v>24</v>
      </c>
      <c r="D207" s="179" t="n">
        <v>525</v>
      </c>
      <c r="E207" s="181"/>
      <c r="F207" s="56"/>
      <c r="G207" s="56" t="n">
        <v>3690</v>
      </c>
      <c r="H207" s="56" t="n">
        <v>190</v>
      </c>
      <c r="I207" s="55" t="n">
        <v>3398</v>
      </c>
      <c r="J207" s="55" t="n">
        <v>114</v>
      </c>
      <c r="K207" s="181" t="n">
        <v>4094</v>
      </c>
      <c r="L207" s="56"/>
      <c r="O207" s="56" t="n">
        <v>4400</v>
      </c>
      <c r="P207" s="56"/>
    </row>
    <row r="208" customFormat="false" ht="15" hidden="false" customHeight="false" outlineLevel="0" collapsed="false">
      <c r="C208" s="179" t="n">
        <v>33</v>
      </c>
      <c r="D208" s="179" t="n">
        <v>472</v>
      </c>
      <c r="E208" s="181" t="n">
        <v>2250</v>
      </c>
      <c r="F208" s="56" t="n">
        <v>89</v>
      </c>
      <c r="G208" s="56" t="n">
        <v>2060</v>
      </c>
      <c r="H208" s="56"/>
      <c r="I208" s="55" t="n">
        <v>4000</v>
      </c>
      <c r="J208" s="55" t="n">
        <v>130</v>
      </c>
      <c r="K208" s="181" t="n">
        <v>4306</v>
      </c>
      <c r="L208" s="56"/>
      <c r="O208" s="56" t="n">
        <v>3790</v>
      </c>
      <c r="P208" s="56"/>
    </row>
    <row r="209" customFormat="false" ht="15" hidden="false" customHeight="false" outlineLevel="0" collapsed="false">
      <c r="C209" s="179" t="n">
        <v>123.2076066</v>
      </c>
      <c r="D209" s="179" t="n">
        <v>271.425393</v>
      </c>
      <c r="E209" s="181" t="n">
        <v>2130</v>
      </c>
      <c r="F209" s="56" t="n">
        <v>87</v>
      </c>
      <c r="G209" s="56" t="n">
        <v>1870</v>
      </c>
      <c r="H209" s="56" t="n">
        <v>130</v>
      </c>
      <c r="I209" s="55" t="n">
        <v>2965</v>
      </c>
      <c r="J209" s="55" t="n">
        <v>102</v>
      </c>
      <c r="K209" s="181" t="n">
        <v>3810</v>
      </c>
      <c r="L209" s="56"/>
      <c r="O209" s="56" t="n">
        <v>3600</v>
      </c>
      <c r="P209" s="56"/>
    </row>
    <row r="210" customFormat="false" ht="15" hidden="false" customHeight="false" outlineLevel="0" collapsed="false">
      <c r="C210" s="179"/>
      <c r="D210" s="179"/>
      <c r="E210" s="181" t="n">
        <v>2290</v>
      </c>
      <c r="F210" s="56" t="n">
        <v>84</v>
      </c>
      <c r="G210" s="56" t="n">
        <v>3560</v>
      </c>
      <c r="H210" s="56"/>
      <c r="I210" s="62" t="n">
        <v>3465</v>
      </c>
      <c r="J210" s="62" t="n">
        <v>129</v>
      </c>
      <c r="K210" s="181" t="n">
        <v>3991</v>
      </c>
      <c r="L210" s="56"/>
      <c r="O210" s="55" t="n">
        <v>3450</v>
      </c>
    </row>
    <row r="211" customFormat="false" ht="15" hidden="false" customHeight="false" outlineLevel="0" collapsed="false">
      <c r="C211" s="179" t="n">
        <v>70.1</v>
      </c>
      <c r="D211" s="179" t="n">
        <v>423.2</v>
      </c>
      <c r="E211" s="181" t="n">
        <v>2170</v>
      </c>
      <c r="F211" s="56" t="n">
        <v>92</v>
      </c>
      <c r="G211" s="56" t="n">
        <v>4270</v>
      </c>
      <c r="H211" s="56" t="n">
        <v>230</v>
      </c>
      <c r="I211" s="55" t="n">
        <v>2470</v>
      </c>
      <c r="J211" s="55" t="n">
        <v>102</v>
      </c>
      <c r="K211" s="181" t="n">
        <v>3700</v>
      </c>
      <c r="L211" s="56"/>
      <c r="O211" s="56" t="n">
        <v>3610</v>
      </c>
      <c r="P211" s="56"/>
    </row>
    <row r="212" customFormat="false" ht="15" hidden="false" customHeight="false" outlineLevel="0" collapsed="false">
      <c r="C212" s="179" t="n">
        <v>75</v>
      </c>
      <c r="D212" s="179" t="n">
        <v>357</v>
      </c>
      <c r="E212" s="181" t="n">
        <v>1390</v>
      </c>
      <c r="F212" s="56" t="n">
        <v>63</v>
      </c>
      <c r="G212" s="56" t="n">
        <v>3650</v>
      </c>
      <c r="H212" s="56" t="n">
        <v>150</v>
      </c>
      <c r="I212" s="55" t="n">
        <v>2533</v>
      </c>
      <c r="J212" s="55" t="n">
        <v>119</v>
      </c>
      <c r="K212" s="181" t="n">
        <v>4230</v>
      </c>
      <c r="L212" s="56"/>
      <c r="O212" s="56" t="n">
        <v>2860</v>
      </c>
      <c r="P212" s="56"/>
    </row>
    <row r="213" customFormat="false" ht="15" hidden="false" customHeight="false" outlineLevel="0" collapsed="false">
      <c r="C213" s="179" t="n">
        <v>141</v>
      </c>
      <c r="D213" s="179" t="n">
        <v>271</v>
      </c>
      <c r="E213" s="181" t="n">
        <v>1250</v>
      </c>
      <c r="F213" s="56" t="n">
        <v>63</v>
      </c>
      <c r="G213" s="56" t="n">
        <v>3090</v>
      </c>
      <c r="H213" s="56" t="n">
        <v>180</v>
      </c>
      <c r="I213" s="55" t="n">
        <v>4027</v>
      </c>
      <c r="J213" s="55" t="n">
        <v>148</v>
      </c>
      <c r="K213" s="181" t="n">
        <v>4614</v>
      </c>
      <c r="L213" s="56"/>
      <c r="O213" s="56" t="n">
        <v>3020</v>
      </c>
      <c r="P213" s="56"/>
    </row>
    <row r="214" customFormat="false" ht="15" hidden="false" customHeight="false" outlineLevel="0" collapsed="false">
      <c r="C214" s="179" t="n">
        <v>115.8664185</v>
      </c>
      <c r="D214" s="179" t="n">
        <v>258.6854885</v>
      </c>
      <c r="E214" s="181" t="n">
        <v>1800</v>
      </c>
      <c r="F214" s="56" t="n">
        <v>78</v>
      </c>
      <c r="G214" s="56"/>
      <c r="H214" s="56"/>
      <c r="I214" s="55" t="n">
        <v>2843</v>
      </c>
      <c r="J214" s="55" t="n">
        <v>147</v>
      </c>
      <c r="K214" s="181" t="n">
        <v>4317</v>
      </c>
      <c r="L214" s="56"/>
      <c r="O214" s="56" t="n">
        <v>1490</v>
      </c>
      <c r="P214" s="56"/>
    </row>
    <row r="215" customFormat="false" ht="15" hidden="false" customHeight="false" outlineLevel="0" collapsed="false">
      <c r="C215" s="179" t="n">
        <v>137.026</v>
      </c>
      <c r="D215" s="179" t="n">
        <v>321.697</v>
      </c>
      <c r="E215" s="181" t="n">
        <v>1540</v>
      </c>
      <c r="F215" s="56" t="n">
        <v>75</v>
      </c>
      <c r="G215" s="56"/>
      <c r="H215" s="56"/>
      <c r="I215" s="55" t="n">
        <v>2308</v>
      </c>
      <c r="J215" s="55" t="n">
        <v>125</v>
      </c>
      <c r="K215" s="181" t="n">
        <v>4110</v>
      </c>
      <c r="L215" s="56"/>
      <c r="O215" s="56" t="n">
        <v>3310</v>
      </c>
      <c r="P215" s="56"/>
    </row>
    <row r="216" customFormat="false" ht="15" hidden="false" customHeight="false" outlineLevel="0" collapsed="false">
      <c r="C216" s="179"/>
      <c r="D216" s="179"/>
      <c r="E216" s="181" t="n">
        <v>2120</v>
      </c>
      <c r="F216" s="56" t="n">
        <v>117</v>
      </c>
      <c r="G216" s="56"/>
      <c r="H216" s="56"/>
      <c r="I216" s="55" t="n">
        <v>2588</v>
      </c>
      <c r="J216" s="55" t="n">
        <v>112</v>
      </c>
      <c r="K216" s="181" t="n">
        <v>3879</v>
      </c>
      <c r="L216" s="56"/>
      <c r="O216" s="56" t="n">
        <v>2800</v>
      </c>
      <c r="P216" s="56"/>
    </row>
    <row r="217" customFormat="false" ht="15" hidden="false" customHeight="false" outlineLevel="0" collapsed="false">
      <c r="C217" s="179" t="n">
        <v>43.43347414</v>
      </c>
      <c r="D217" s="179" t="n">
        <v>488.3880365</v>
      </c>
      <c r="E217" s="181"/>
      <c r="F217" s="56"/>
      <c r="G217" s="56"/>
      <c r="H217" s="56"/>
      <c r="I217" s="62" t="n">
        <v>2566</v>
      </c>
      <c r="J217" s="62" t="n">
        <v>109</v>
      </c>
      <c r="K217" s="181" t="n">
        <v>4110</v>
      </c>
      <c r="L217" s="56"/>
      <c r="O217" s="56" t="n">
        <v>2420</v>
      </c>
      <c r="P217" s="56"/>
    </row>
    <row r="218" customFormat="false" ht="15" hidden="false" customHeight="false" outlineLevel="0" collapsed="false">
      <c r="C218" s="179" t="n">
        <v>77</v>
      </c>
      <c r="D218" s="179" t="n">
        <v>449</v>
      </c>
      <c r="E218" s="181" t="n">
        <v>2320</v>
      </c>
      <c r="F218" s="56" t="n">
        <v>70</v>
      </c>
      <c r="G218" s="56"/>
      <c r="H218" s="56"/>
      <c r="I218" s="62" t="n">
        <v>2437</v>
      </c>
      <c r="J218" s="62" t="n">
        <v>109</v>
      </c>
      <c r="K218" s="181" t="n">
        <v>3847</v>
      </c>
      <c r="L218" s="56"/>
    </row>
    <row r="219" customFormat="false" ht="15" hidden="false" customHeight="false" outlineLevel="0" collapsed="false">
      <c r="C219" s="179"/>
      <c r="D219" s="179"/>
      <c r="E219" s="181" t="n">
        <v>2170</v>
      </c>
      <c r="F219" s="56" t="n">
        <v>61</v>
      </c>
      <c r="G219" s="56"/>
      <c r="H219" s="56"/>
      <c r="I219" s="55" t="n">
        <v>3597</v>
      </c>
      <c r="J219" s="55" t="n">
        <v>103</v>
      </c>
      <c r="K219" s="181" t="n">
        <v>4890</v>
      </c>
      <c r="L219" s="56"/>
      <c r="O219" s="56" t="n">
        <v>4630</v>
      </c>
      <c r="P219" s="56"/>
    </row>
    <row r="220" customFormat="false" ht="15" hidden="false" customHeight="false" outlineLevel="0" collapsed="false">
      <c r="C220" s="179" t="n">
        <v>52.19616412</v>
      </c>
      <c r="D220" s="179" t="n">
        <v>482.7785424</v>
      </c>
      <c r="E220" s="181" t="n">
        <v>2270</v>
      </c>
      <c r="F220" s="56" t="n">
        <v>89</v>
      </c>
      <c r="G220" s="56"/>
      <c r="H220" s="56"/>
      <c r="I220" s="55" t="n">
        <v>2729</v>
      </c>
      <c r="J220" s="55" t="n">
        <v>124</v>
      </c>
      <c r="K220" s="181" t="n">
        <v>5624</v>
      </c>
      <c r="L220" s="56"/>
      <c r="O220" s="56" t="n">
        <v>4200</v>
      </c>
      <c r="P220" s="56"/>
    </row>
    <row r="221" customFormat="false" ht="15" hidden="false" customHeight="false" outlineLevel="0" collapsed="false">
      <c r="C221" s="179"/>
      <c r="D221" s="179"/>
      <c r="E221" s="181" t="n">
        <v>2010</v>
      </c>
      <c r="F221" s="56"/>
      <c r="G221" s="56"/>
      <c r="H221" s="56"/>
      <c r="I221" s="55" t="n">
        <v>2984</v>
      </c>
      <c r="J221" s="55" t="n">
        <v>146</v>
      </c>
      <c r="K221" s="181" t="n">
        <v>5875</v>
      </c>
      <c r="L221" s="56"/>
      <c r="O221" s="56" t="n">
        <v>3810</v>
      </c>
      <c r="P221" s="56"/>
    </row>
    <row r="222" customFormat="false" ht="15" hidden="false" customHeight="false" outlineLevel="0" collapsed="false">
      <c r="C222" s="179" t="n">
        <v>106.7</v>
      </c>
      <c r="D222" s="179" t="n">
        <v>400.6</v>
      </c>
      <c r="E222" s="181" t="n">
        <v>1270</v>
      </c>
      <c r="F222" s="56" t="n">
        <v>32</v>
      </c>
      <c r="G222" s="56"/>
      <c r="H222" s="56"/>
      <c r="I222" s="55" t="n">
        <v>2977</v>
      </c>
      <c r="J222" s="55" t="n">
        <v>122</v>
      </c>
      <c r="K222" s="181" t="n">
        <v>5825</v>
      </c>
      <c r="L222" s="56"/>
      <c r="O222" s="56" t="n">
        <v>3580</v>
      </c>
      <c r="P222" s="56"/>
    </row>
    <row r="223" customFormat="false" ht="15" hidden="false" customHeight="false" outlineLevel="0" collapsed="false">
      <c r="C223" s="179" t="n">
        <v>170.2</v>
      </c>
      <c r="D223" s="179" t="n">
        <v>300.1</v>
      </c>
      <c r="E223" s="181" t="n">
        <v>2380</v>
      </c>
      <c r="F223" s="56"/>
      <c r="G223" s="56"/>
      <c r="H223" s="56"/>
      <c r="I223" s="55" t="n">
        <v>3731</v>
      </c>
      <c r="J223" s="55" t="n">
        <v>138</v>
      </c>
      <c r="K223" s="181" t="n">
        <v>4687</v>
      </c>
      <c r="L223" s="56"/>
      <c r="O223" s="56" t="n">
        <v>4010</v>
      </c>
      <c r="P223" s="56"/>
    </row>
    <row r="224" customFormat="false" ht="15" hidden="false" customHeight="false" outlineLevel="0" collapsed="false">
      <c r="C224" s="179"/>
      <c r="D224" s="179"/>
      <c r="E224" s="181"/>
      <c r="F224" s="56"/>
      <c r="G224" s="56"/>
      <c r="H224" s="56"/>
      <c r="I224" s="55" t="n">
        <v>3821</v>
      </c>
      <c r="J224" s="55" t="n">
        <v>132</v>
      </c>
      <c r="K224" s="181" t="n">
        <v>4228</v>
      </c>
      <c r="L224" s="56"/>
      <c r="O224" s="56" t="n">
        <v>3690</v>
      </c>
      <c r="P224" s="56"/>
    </row>
    <row r="225" customFormat="false" ht="15" hidden="false" customHeight="false" outlineLevel="0" collapsed="false">
      <c r="A225" s="55" t="n">
        <v>431</v>
      </c>
      <c r="B225" s="55" t="n">
        <v>252</v>
      </c>
      <c r="C225" s="179" t="n">
        <v>87</v>
      </c>
      <c r="D225" s="179" t="n">
        <v>450</v>
      </c>
      <c r="E225" s="181"/>
      <c r="F225" s="56"/>
      <c r="G225" s="56"/>
      <c r="H225" s="56" t="n">
        <v>120</v>
      </c>
      <c r="K225" s="181" t="n">
        <v>3970</v>
      </c>
      <c r="L225" s="56"/>
      <c r="O225" s="56" t="n">
        <v>3430</v>
      </c>
      <c r="P225" s="56"/>
    </row>
    <row r="226" customFormat="false" ht="15" hidden="false" customHeight="false" outlineLevel="0" collapsed="false">
      <c r="A226" s="55" t="n">
        <v>227</v>
      </c>
      <c r="B226" s="55" t="n">
        <v>235</v>
      </c>
      <c r="C226" s="179" t="n">
        <v>71</v>
      </c>
      <c r="D226" s="179"/>
      <c r="E226" s="181"/>
      <c r="F226" s="56"/>
      <c r="G226" s="56" t="n">
        <v>3400</v>
      </c>
      <c r="H226" s="56" t="n">
        <v>150</v>
      </c>
      <c r="K226" s="181" t="n">
        <v>4595</v>
      </c>
      <c r="L226" s="56"/>
      <c r="O226" s="56"/>
      <c r="P226" s="56"/>
    </row>
    <row r="227" customFormat="false" ht="15" hidden="false" customHeight="false" outlineLevel="0" collapsed="false">
      <c r="A227" s="55" t="n">
        <v>211</v>
      </c>
      <c r="B227" s="55" t="n">
        <v>251</v>
      </c>
      <c r="C227" s="179" t="n">
        <v>50.66056453</v>
      </c>
      <c r="D227" s="179" t="n">
        <v>470.1905023</v>
      </c>
      <c r="E227" s="181"/>
      <c r="F227" s="56"/>
      <c r="G227" s="56"/>
      <c r="H227" s="56"/>
      <c r="K227" s="181" t="n">
        <v>4380</v>
      </c>
      <c r="L227" s="56"/>
    </row>
    <row r="228" customFormat="false" ht="15" hidden="false" customHeight="false" outlineLevel="0" collapsed="false">
      <c r="A228" s="55" t="n">
        <v>460</v>
      </c>
      <c r="B228" s="55" t="n">
        <v>172</v>
      </c>
      <c r="C228" s="179" t="n">
        <v>78.1</v>
      </c>
      <c r="D228" s="179" t="n">
        <v>428.5</v>
      </c>
      <c r="E228" s="56"/>
      <c r="F228" s="56" t="n">
        <v>59</v>
      </c>
      <c r="G228" s="56"/>
      <c r="H228" s="56"/>
      <c r="K228" s="181" t="n">
        <v>4387</v>
      </c>
      <c r="L228" s="56"/>
    </row>
    <row r="229" customFormat="false" ht="15" hidden="false" customHeight="false" outlineLevel="0" collapsed="false">
      <c r="A229" s="55" t="n">
        <v>525</v>
      </c>
      <c r="B229" s="55" t="n">
        <v>245</v>
      </c>
      <c r="C229" s="179" t="n">
        <v>156.719</v>
      </c>
      <c r="D229" s="179" t="n">
        <v>286.742</v>
      </c>
      <c r="E229" s="181"/>
      <c r="F229" s="56" t="n">
        <v>40</v>
      </c>
      <c r="G229" s="56"/>
      <c r="H229" s="56"/>
      <c r="I229" s="55" t="n">
        <v>1800</v>
      </c>
      <c r="J229" s="55" t="n">
        <v>25</v>
      </c>
      <c r="K229" s="181" t="n">
        <v>3451</v>
      </c>
      <c r="L229" s="56"/>
    </row>
    <row r="230" customFormat="false" ht="15" hidden="false" customHeight="false" outlineLevel="0" collapsed="false">
      <c r="A230" s="55" t="n">
        <v>433</v>
      </c>
      <c r="B230" s="55" t="n">
        <v>238</v>
      </c>
      <c r="C230" s="179" t="n">
        <v>43.51</v>
      </c>
      <c r="D230" s="179" t="n">
        <v>454</v>
      </c>
      <c r="E230" s="181"/>
      <c r="F230" s="56" t="n">
        <v>62</v>
      </c>
      <c r="G230" s="56"/>
      <c r="H230" s="56"/>
      <c r="I230" s="55" t="n">
        <v>1260</v>
      </c>
      <c r="J230" s="55" t="n">
        <v>36</v>
      </c>
      <c r="K230" s="181" t="n">
        <v>4412</v>
      </c>
      <c r="L230" s="56"/>
    </row>
    <row r="231" customFormat="false" ht="15" hidden="false" customHeight="false" outlineLevel="0" collapsed="false">
      <c r="A231" s="55" t="n">
        <v>297</v>
      </c>
      <c r="B231" s="55" t="n">
        <v>278</v>
      </c>
      <c r="C231" s="179"/>
      <c r="D231" s="179"/>
      <c r="E231" s="181"/>
      <c r="F231" s="56" t="n">
        <v>41</v>
      </c>
      <c r="G231" s="56" t="n">
        <v>3750</v>
      </c>
      <c r="H231" s="56" t="n">
        <v>145</v>
      </c>
      <c r="K231" s="181" t="n">
        <v>4180</v>
      </c>
      <c r="L231" s="56"/>
    </row>
    <row r="232" customFormat="false" ht="15" hidden="false" customHeight="false" outlineLevel="0" collapsed="false">
      <c r="A232" s="55" t="n">
        <v>332</v>
      </c>
      <c r="B232" s="55" t="n">
        <v>280</v>
      </c>
      <c r="C232" s="179" t="n">
        <v>59.5</v>
      </c>
      <c r="D232" s="179" t="n">
        <v>328</v>
      </c>
      <c r="E232" s="181"/>
      <c r="F232" s="56" t="n">
        <v>68</v>
      </c>
      <c r="G232" s="56" t="n">
        <v>3790</v>
      </c>
      <c r="H232" s="56" t="n">
        <v>153</v>
      </c>
      <c r="K232" s="181"/>
      <c r="L232" s="56"/>
    </row>
    <row r="233" customFormat="false" ht="15" hidden="false" customHeight="false" outlineLevel="0" collapsed="false">
      <c r="A233" s="55" t="n">
        <v>452</v>
      </c>
      <c r="B233" s="55" t="n">
        <v>141</v>
      </c>
      <c r="C233" s="179"/>
      <c r="D233" s="179"/>
      <c r="E233" s="181"/>
      <c r="F233" s="56"/>
      <c r="G233" s="56" t="n">
        <v>3540</v>
      </c>
      <c r="H233" s="56" t="n">
        <v>140</v>
      </c>
      <c r="K233" s="181" t="n">
        <v>3870</v>
      </c>
      <c r="L233" s="56"/>
    </row>
    <row r="234" customFormat="false" ht="15" hidden="false" customHeight="false" outlineLevel="0" collapsed="false">
      <c r="A234" s="55" t="n">
        <v>439</v>
      </c>
      <c r="B234" s="55" t="n">
        <v>252</v>
      </c>
      <c r="C234" s="179"/>
      <c r="D234" s="179"/>
      <c r="E234" s="181"/>
      <c r="F234" s="56"/>
      <c r="G234" s="56" t="n">
        <v>3780</v>
      </c>
      <c r="H234" s="56" t="n">
        <v>146</v>
      </c>
      <c r="K234" s="181" t="n">
        <v>3940</v>
      </c>
      <c r="L234" s="56"/>
    </row>
    <row r="235" customFormat="false" ht="15" hidden="false" customHeight="false" outlineLevel="0" collapsed="false">
      <c r="A235" s="55" t="n">
        <v>327</v>
      </c>
      <c r="B235" s="55" t="n">
        <v>268</v>
      </c>
      <c r="C235" s="179" t="n">
        <v>55</v>
      </c>
      <c r="D235" s="179" t="n">
        <v>450</v>
      </c>
      <c r="E235" s="181"/>
      <c r="F235" s="56"/>
      <c r="G235" s="56" t="n">
        <v>3360</v>
      </c>
      <c r="H235" s="56" t="n">
        <v>130</v>
      </c>
      <c r="I235" s="55" t="n">
        <v>2650</v>
      </c>
      <c r="K235" s="181" t="n">
        <v>11300</v>
      </c>
      <c r="L235" s="56"/>
    </row>
    <row r="236" customFormat="false" ht="15" hidden="false" customHeight="false" outlineLevel="0" collapsed="false">
      <c r="A236" s="55" t="n">
        <v>404</v>
      </c>
      <c r="B236" s="55" t="n">
        <v>238</v>
      </c>
      <c r="C236" s="179" t="n">
        <v>69.1</v>
      </c>
      <c r="D236" s="179" t="n">
        <v>404.1</v>
      </c>
      <c r="E236" s="181"/>
      <c r="F236" s="56"/>
      <c r="G236" s="56" t="n">
        <v>1840</v>
      </c>
      <c r="H236" s="56" t="n">
        <v>104</v>
      </c>
      <c r="I236" s="55" t="n">
        <v>1030</v>
      </c>
      <c r="K236" s="181" t="n">
        <v>2910</v>
      </c>
      <c r="L236" s="56" t="n">
        <v>131</v>
      </c>
    </row>
    <row r="237" customFormat="false" ht="15" hidden="false" customHeight="false" outlineLevel="0" collapsed="false">
      <c r="A237" s="55" t="n">
        <v>322</v>
      </c>
      <c r="B237" s="55" t="n">
        <v>267</v>
      </c>
      <c r="C237" s="179"/>
      <c r="D237" s="179"/>
      <c r="E237" s="181"/>
      <c r="F237" s="56"/>
      <c r="G237" s="56" t="n">
        <v>3760</v>
      </c>
      <c r="H237" s="56" t="n">
        <v>153</v>
      </c>
      <c r="I237" s="55" t="n">
        <v>2660</v>
      </c>
      <c r="K237" s="181" t="n">
        <v>4100</v>
      </c>
      <c r="L237" s="56" t="n">
        <v>175</v>
      </c>
    </row>
    <row r="238" customFormat="false" ht="15" hidden="false" customHeight="false" outlineLevel="0" collapsed="false">
      <c r="A238" s="55" t="n">
        <v>168</v>
      </c>
      <c r="B238" s="55" t="n">
        <v>218</v>
      </c>
      <c r="C238" s="179" t="n">
        <v>89</v>
      </c>
      <c r="D238" s="179" t="n">
        <v>451</v>
      </c>
      <c r="E238" s="181"/>
      <c r="F238" s="56"/>
      <c r="G238" s="56" t="n">
        <v>1780</v>
      </c>
      <c r="H238" s="56" t="n">
        <v>102</v>
      </c>
      <c r="K238" s="181" t="n">
        <v>4140</v>
      </c>
      <c r="L238" s="56" t="n">
        <v>202</v>
      </c>
    </row>
    <row r="239" customFormat="false" ht="15" hidden="false" customHeight="false" outlineLevel="0" collapsed="false">
      <c r="A239" s="55" t="n">
        <v>313</v>
      </c>
      <c r="B239" s="55" t="n">
        <v>276</v>
      </c>
      <c r="C239" s="179" t="n">
        <v>146</v>
      </c>
      <c r="D239" s="179" t="n">
        <v>312</v>
      </c>
      <c r="E239" s="181"/>
      <c r="F239" s="56"/>
      <c r="G239" s="56" t="n">
        <v>3140</v>
      </c>
      <c r="H239" s="56" t="n">
        <v>149</v>
      </c>
      <c r="K239" s="181" t="n">
        <v>4100</v>
      </c>
      <c r="L239" s="56" t="n">
        <v>211</v>
      </c>
    </row>
    <row r="240" customFormat="false" ht="15" hidden="false" customHeight="false" outlineLevel="0" collapsed="false">
      <c r="C240" s="179" t="n">
        <v>73</v>
      </c>
      <c r="D240" s="179" t="n">
        <v>423</v>
      </c>
      <c r="E240" s="181"/>
      <c r="F240" s="56"/>
      <c r="G240" s="56" t="n">
        <v>2020</v>
      </c>
      <c r="H240" s="56" t="n">
        <v>119</v>
      </c>
      <c r="K240" s="181"/>
      <c r="L240" s="56"/>
    </row>
    <row r="241" customFormat="false" ht="15" hidden="false" customHeight="false" outlineLevel="0" collapsed="false">
      <c r="A241" s="55" t="n">
        <v>100</v>
      </c>
      <c r="B241" s="55" t="n">
        <v>400</v>
      </c>
      <c r="C241" s="179"/>
      <c r="D241" s="179"/>
      <c r="E241" s="181"/>
      <c r="F241" s="56"/>
      <c r="G241" s="56"/>
      <c r="H241" s="56"/>
      <c r="I241" s="55" t="n">
        <v>3200</v>
      </c>
      <c r="J241" s="55" t="n">
        <v>92</v>
      </c>
      <c r="K241" s="181" t="n">
        <v>4600</v>
      </c>
      <c r="L241" s="56" t="n">
        <v>110</v>
      </c>
    </row>
    <row r="242" customFormat="false" ht="15" hidden="false" customHeight="false" outlineLevel="0" collapsed="false">
      <c r="B242" s="55" t="n">
        <v>445</v>
      </c>
      <c r="C242" s="179"/>
      <c r="D242" s="179"/>
      <c r="E242" s="181"/>
      <c r="F242" s="56"/>
      <c r="G242" s="56"/>
      <c r="H242" s="56"/>
      <c r="I242" s="55" t="n">
        <v>2090</v>
      </c>
      <c r="J242" s="55" t="n">
        <v>94</v>
      </c>
      <c r="K242" s="181" t="n">
        <v>4200</v>
      </c>
      <c r="L242" s="56" t="n">
        <v>135</v>
      </c>
    </row>
    <row r="243" customFormat="false" ht="15" hidden="false" customHeight="false" outlineLevel="0" collapsed="false">
      <c r="A243" s="55" t="n">
        <v>140</v>
      </c>
      <c r="B243" s="55" t="n">
        <v>400</v>
      </c>
      <c r="C243" s="179" t="n">
        <v>82.2</v>
      </c>
      <c r="D243" s="179" t="n">
        <v>342</v>
      </c>
      <c r="E243" s="55" t="n">
        <v>2800</v>
      </c>
      <c r="F243" s="55" t="n">
        <v>36</v>
      </c>
      <c r="G243" s="56" t="n">
        <v>4860</v>
      </c>
      <c r="H243" s="56"/>
      <c r="I243" s="55" t="n">
        <v>2870</v>
      </c>
      <c r="J243" s="55" t="n">
        <v>124</v>
      </c>
      <c r="K243" s="181" t="n">
        <v>3600</v>
      </c>
      <c r="L243" s="56" t="n">
        <v>100</v>
      </c>
    </row>
    <row r="244" customFormat="false" ht="15" hidden="false" customHeight="false" outlineLevel="0" collapsed="false">
      <c r="A244" s="55" t="n">
        <v>140</v>
      </c>
      <c r="B244" s="55" t="n">
        <v>390</v>
      </c>
      <c r="C244" s="179" t="n">
        <v>83</v>
      </c>
      <c r="D244" s="179" t="n">
        <v>346</v>
      </c>
      <c r="E244" s="55" t="n">
        <v>4700</v>
      </c>
      <c r="F244" s="55" t="n">
        <v>30</v>
      </c>
      <c r="G244" s="56" t="n">
        <v>3150</v>
      </c>
      <c r="H244" s="56"/>
      <c r="I244" s="55" t="n">
        <v>3060</v>
      </c>
      <c r="J244" s="55" t="n">
        <v>92</v>
      </c>
      <c r="K244" s="181" t="n">
        <v>3300</v>
      </c>
      <c r="L244" s="56" t="n">
        <v>75</v>
      </c>
      <c r="P244" s="55" t="n">
        <v>65</v>
      </c>
    </row>
    <row r="245" customFormat="false" ht="15" hidden="false" customHeight="false" outlineLevel="0" collapsed="false">
      <c r="A245" s="55" t="n">
        <v>140</v>
      </c>
      <c r="B245" s="55" t="n">
        <v>400</v>
      </c>
      <c r="C245" s="179" t="n">
        <v>328</v>
      </c>
      <c r="D245" s="179"/>
      <c r="E245" s="55" t="n">
        <v>6500</v>
      </c>
      <c r="F245" s="55" t="n">
        <v>40</v>
      </c>
      <c r="G245" s="56"/>
      <c r="H245" s="56"/>
      <c r="I245" s="55" t="n">
        <v>3300</v>
      </c>
      <c r="J245" s="55" t="n">
        <v>104</v>
      </c>
      <c r="K245" s="181" t="n">
        <v>4500</v>
      </c>
      <c r="L245" s="56" t="n">
        <v>130</v>
      </c>
      <c r="P245" s="55" t="n">
        <v>61</v>
      </c>
    </row>
    <row r="246" customFormat="false" ht="15" hidden="false" customHeight="false" outlineLevel="0" collapsed="false">
      <c r="A246" s="55" t="n">
        <v>170</v>
      </c>
      <c r="B246" s="55" t="n">
        <v>370</v>
      </c>
      <c r="C246" s="179" t="n">
        <v>82.7345</v>
      </c>
      <c r="D246" s="179" t="n">
        <v>325.596</v>
      </c>
      <c r="E246" s="55" t="n">
        <v>2100</v>
      </c>
      <c r="F246" s="55" t="n">
        <v>20</v>
      </c>
      <c r="G246" s="56"/>
      <c r="H246" s="56"/>
      <c r="I246" s="55" t="n">
        <v>3530</v>
      </c>
      <c r="J246" s="55" t="n">
        <v>126</v>
      </c>
      <c r="K246" s="181" t="n">
        <v>3600</v>
      </c>
      <c r="L246" s="56" t="n">
        <v>90</v>
      </c>
      <c r="P246" s="55" t="n">
        <v>65</v>
      </c>
    </row>
    <row r="247" customFormat="false" ht="15" hidden="false" customHeight="false" outlineLevel="0" collapsed="false">
      <c r="A247" s="55" t="n">
        <v>210</v>
      </c>
      <c r="B247" s="55" t="n">
        <v>340</v>
      </c>
      <c r="C247" s="179" t="n">
        <v>62.4</v>
      </c>
      <c r="D247" s="179" t="n">
        <v>258</v>
      </c>
      <c r="E247" s="55" t="n">
        <v>4600</v>
      </c>
      <c r="F247" s="55" t="n">
        <v>30</v>
      </c>
      <c r="G247" s="56"/>
      <c r="H247" s="56"/>
      <c r="I247" s="55" t="n">
        <v>3000</v>
      </c>
      <c r="J247" s="55" t="n">
        <v>97</v>
      </c>
      <c r="K247" s="181" t="n">
        <v>4800</v>
      </c>
      <c r="L247" s="56" t="n">
        <v>140</v>
      </c>
      <c r="P247" s="55" t="n">
        <v>62</v>
      </c>
    </row>
    <row r="248" customFormat="false" ht="15" hidden="false" customHeight="false" outlineLevel="0" collapsed="false">
      <c r="A248" s="55" t="n">
        <v>210</v>
      </c>
      <c r="B248" s="55" t="n">
        <v>340</v>
      </c>
      <c r="C248" s="179" t="n">
        <v>150.6520088</v>
      </c>
      <c r="D248" s="179" t="n">
        <v>327.6306844</v>
      </c>
      <c r="E248" s="55" t="n">
        <v>3700</v>
      </c>
      <c r="F248" s="55" t="n">
        <v>32</v>
      </c>
      <c r="G248" s="56"/>
      <c r="H248" s="56"/>
      <c r="I248" s="55" t="n">
        <v>2040</v>
      </c>
      <c r="K248" s="181" t="n">
        <v>4500</v>
      </c>
      <c r="L248" s="56" t="n">
        <v>145</v>
      </c>
      <c r="P248" s="55" t="n">
        <v>16</v>
      </c>
    </row>
    <row r="249" customFormat="false" ht="15" hidden="false" customHeight="false" outlineLevel="0" collapsed="false">
      <c r="A249" s="55" t="n">
        <v>210</v>
      </c>
      <c r="B249" s="55" t="n">
        <v>350</v>
      </c>
      <c r="C249" s="179" t="n">
        <v>101.9</v>
      </c>
      <c r="D249" s="179" t="n">
        <v>302.4</v>
      </c>
      <c r="E249" s="55" t="n">
        <v>3500</v>
      </c>
      <c r="F249" s="55" t="n">
        <v>40</v>
      </c>
      <c r="G249" s="56"/>
      <c r="H249" s="56"/>
      <c r="I249" s="55" t="n">
        <v>2850</v>
      </c>
      <c r="J249" s="55" t="n">
        <v>105</v>
      </c>
      <c r="K249" s="181" t="n">
        <v>5200</v>
      </c>
      <c r="L249" s="56" t="n">
        <v>165</v>
      </c>
      <c r="P249" s="55" t="n">
        <v>62</v>
      </c>
    </row>
    <row r="250" customFormat="false" ht="15" hidden="false" customHeight="false" outlineLevel="0" collapsed="false">
      <c r="A250" s="55" t="n">
        <v>310</v>
      </c>
      <c r="B250" s="55" t="n">
        <v>370</v>
      </c>
      <c r="C250" s="179" t="n">
        <v>40.6082</v>
      </c>
      <c r="D250" s="179" t="n">
        <v>333.019</v>
      </c>
      <c r="E250" s="55" t="n">
        <v>4800</v>
      </c>
      <c r="F250" s="55" t="n">
        <v>80</v>
      </c>
      <c r="G250" s="56"/>
      <c r="H250" s="56"/>
      <c r="I250" s="55" t="n">
        <v>2730</v>
      </c>
      <c r="J250" s="55" t="n">
        <v>96</v>
      </c>
      <c r="K250" s="181"/>
      <c r="L250" s="56"/>
    </row>
    <row r="251" customFormat="false" ht="15" hidden="false" customHeight="false" outlineLevel="0" collapsed="false">
      <c r="A251" s="55" t="n">
        <v>200</v>
      </c>
      <c r="B251" s="55" t="n">
        <v>300</v>
      </c>
      <c r="C251" s="179" t="n">
        <v>79</v>
      </c>
      <c r="D251" s="179" t="n">
        <v>349</v>
      </c>
      <c r="G251" s="56"/>
      <c r="H251" s="56"/>
      <c r="I251" s="55" t="n">
        <v>3030</v>
      </c>
      <c r="J251" s="55" t="n">
        <v>100</v>
      </c>
      <c r="K251" s="181"/>
      <c r="L251" s="56"/>
    </row>
    <row r="252" customFormat="false" ht="15" hidden="false" customHeight="false" outlineLevel="0" collapsed="false">
      <c r="A252" s="55" t="n">
        <v>200</v>
      </c>
      <c r="B252" s="55" t="n">
        <v>300</v>
      </c>
      <c r="C252" s="179"/>
      <c r="D252" s="179"/>
      <c r="F252" s="55" t="n">
        <v>67</v>
      </c>
      <c r="G252" s="56"/>
      <c r="H252" s="56"/>
      <c r="I252" s="55" t="n">
        <v>2920</v>
      </c>
      <c r="J252" s="55" t="n">
        <v>87</v>
      </c>
      <c r="K252" s="181"/>
      <c r="L252" s="56"/>
    </row>
    <row r="253" customFormat="false" ht="15" hidden="false" customHeight="false" outlineLevel="0" collapsed="false">
      <c r="C253" s="179" t="n">
        <v>205</v>
      </c>
      <c r="D253" s="179" t="n">
        <v>269</v>
      </c>
      <c r="F253" s="55" t="n">
        <v>61</v>
      </c>
      <c r="G253" s="56"/>
      <c r="H253" s="56"/>
      <c r="I253" s="55" t="n">
        <v>3240</v>
      </c>
      <c r="J253" s="55" t="n">
        <v>102</v>
      </c>
      <c r="K253" s="181"/>
      <c r="L253" s="56"/>
    </row>
    <row r="254" customFormat="false" ht="15" hidden="false" customHeight="false" outlineLevel="0" collapsed="false">
      <c r="C254" s="179"/>
      <c r="D254" s="179"/>
      <c r="F254" s="55" t="n">
        <v>85</v>
      </c>
      <c r="G254" s="56"/>
      <c r="H254" s="56"/>
      <c r="I254" s="55" t="n">
        <v>3030</v>
      </c>
      <c r="J254" s="55" t="n">
        <v>101</v>
      </c>
      <c r="K254" s="181"/>
      <c r="L254" s="56"/>
    </row>
    <row r="255" customFormat="false" ht="15" hidden="false" customHeight="false" outlineLevel="0" collapsed="false">
      <c r="A255" s="55" t="n">
        <v>139</v>
      </c>
      <c r="C255" s="179"/>
      <c r="D255" s="179"/>
      <c r="F255" s="55" t="n">
        <v>69</v>
      </c>
      <c r="G255" s="56"/>
      <c r="H255" s="56"/>
      <c r="I255" s="55" t="n">
        <v>2430</v>
      </c>
      <c r="K255" s="181"/>
      <c r="L255" s="56" t="n">
        <v>135</v>
      </c>
    </row>
    <row r="256" customFormat="false" ht="15" hidden="false" customHeight="false" outlineLevel="0" collapsed="false">
      <c r="C256" s="179"/>
      <c r="D256" s="179"/>
      <c r="F256" s="55" t="n">
        <v>71</v>
      </c>
      <c r="G256" s="56"/>
      <c r="H256" s="56"/>
      <c r="K256" s="181"/>
      <c r="L256" s="56" t="n">
        <v>158</v>
      </c>
    </row>
    <row r="257" customFormat="false" ht="15" hidden="false" customHeight="false" outlineLevel="0" collapsed="false">
      <c r="C257" s="179" t="n">
        <v>149.633</v>
      </c>
      <c r="D257" s="179"/>
      <c r="F257" s="55" t="n">
        <v>72</v>
      </c>
      <c r="G257" s="56"/>
      <c r="H257" s="56"/>
      <c r="K257" s="181"/>
      <c r="L257" s="56"/>
    </row>
    <row r="258" customFormat="false" ht="15" hidden="false" customHeight="false" outlineLevel="0" collapsed="false">
      <c r="C258" s="179" t="n">
        <v>240</v>
      </c>
      <c r="D258" s="179" t="n">
        <v>238</v>
      </c>
      <c r="F258" s="55" t="n">
        <v>105</v>
      </c>
      <c r="G258" s="56"/>
      <c r="H258" s="56"/>
      <c r="K258" s="181"/>
      <c r="L258" s="56" t="n">
        <v>152</v>
      </c>
    </row>
    <row r="259" customFormat="false" ht="15" hidden="false" customHeight="false" outlineLevel="0" collapsed="false">
      <c r="C259" s="179" t="n">
        <v>268.1</v>
      </c>
      <c r="D259" s="179" t="n">
        <v>282.6</v>
      </c>
      <c r="F259" s="55" t="n">
        <v>117</v>
      </c>
      <c r="G259" s="56" t="n">
        <v>3890</v>
      </c>
      <c r="H259" s="56" t="n">
        <v>172</v>
      </c>
      <c r="K259" s="181"/>
      <c r="L259" s="56" t="n">
        <v>178</v>
      </c>
    </row>
    <row r="260" customFormat="false" ht="15" hidden="false" customHeight="false" outlineLevel="0" collapsed="false">
      <c r="C260" s="179" t="n">
        <v>14.9854</v>
      </c>
      <c r="D260" s="179" t="n">
        <v>304.901</v>
      </c>
      <c r="F260" s="55" t="n">
        <v>106</v>
      </c>
      <c r="G260" s="56" t="n">
        <v>4260</v>
      </c>
      <c r="H260" s="56" t="n">
        <v>186</v>
      </c>
      <c r="K260" s="181"/>
      <c r="L260" s="56" t="n">
        <v>188</v>
      </c>
      <c r="O260" s="55" t="n">
        <v>1940</v>
      </c>
    </row>
    <row r="261" customFormat="false" ht="15" hidden="false" customHeight="false" outlineLevel="0" collapsed="false">
      <c r="C261" s="179" t="n">
        <v>48</v>
      </c>
      <c r="D261" s="179" t="n">
        <v>383</v>
      </c>
      <c r="F261" s="55" t="n">
        <v>54</v>
      </c>
      <c r="G261" s="56" t="n">
        <v>4250</v>
      </c>
      <c r="H261" s="56" t="n">
        <v>186</v>
      </c>
      <c r="K261" s="181"/>
      <c r="L261" s="56" t="n">
        <v>185</v>
      </c>
      <c r="O261" s="55" t="n">
        <v>2020</v>
      </c>
    </row>
    <row r="262" customFormat="false" ht="15" hidden="false" customHeight="false" outlineLevel="0" collapsed="false">
      <c r="C262" s="179"/>
      <c r="D262" s="179"/>
      <c r="F262" s="55" t="n">
        <v>60</v>
      </c>
      <c r="G262" s="56" t="n">
        <v>3790</v>
      </c>
      <c r="H262" s="56" t="n">
        <v>153</v>
      </c>
      <c r="K262" s="181"/>
      <c r="L262" s="56" t="n">
        <v>185</v>
      </c>
    </row>
    <row r="263" customFormat="false" ht="15" hidden="false" customHeight="false" outlineLevel="0" collapsed="false">
      <c r="A263" s="55" t="n">
        <v>186.3</v>
      </c>
      <c r="B263" s="55" t="n">
        <v>234</v>
      </c>
      <c r="C263" s="179" t="n">
        <v>57.46700315</v>
      </c>
      <c r="D263" s="179" t="n">
        <v>408.4150605</v>
      </c>
      <c r="F263" s="55" t="n">
        <v>59</v>
      </c>
      <c r="G263" s="56" t="n">
        <v>3510</v>
      </c>
      <c r="H263" s="56" t="n">
        <v>183</v>
      </c>
      <c r="K263" s="181"/>
      <c r="L263" s="56" t="n">
        <v>215</v>
      </c>
      <c r="O263" s="55" t="n">
        <v>1880</v>
      </c>
    </row>
    <row r="264" customFormat="false" ht="15" hidden="false" customHeight="false" outlineLevel="0" collapsed="false">
      <c r="A264" s="55" t="n">
        <v>223.8</v>
      </c>
      <c r="B264" s="55" t="n">
        <v>238.1</v>
      </c>
      <c r="C264" s="179" t="n">
        <v>161</v>
      </c>
      <c r="D264" s="179" t="n">
        <v>409</v>
      </c>
      <c r="F264" s="55" t="n">
        <v>97</v>
      </c>
      <c r="G264" s="56" t="n">
        <v>3670</v>
      </c>
      <c r="H264" s="56" t="n">
        <v>177</v>
      </c>
      <c r="K264" s="181"/>
      <c r="L264" s="56" t="n">
        <v>240</v>
      </c>
      <c r="O264" s="55" t="n">
        <v>2005</v>
      </c>
    </row>
    <row r="265" customFormat="false" ht="15" hidden="false" customHeight="false" outlineLevel="0" collapsed="false">
      <c r="A265" s="55" t="n">
        <v>265.6</v>
      </c>
      <c r="B265" s="55" t="n">
        <v>232.6</v>
      </c>
      <c r="C265" s="179" t="n">
        <v>116</v>
      </c>
      <c r="D265" s="179" t="n">
        <v>425</v>
      </c>
      <c r="G265" s="56" t="n">
        <v>4140</v>
      </c>
      <c r="H265" s="56" t="n">
        <v>166</v>
      </c>
      <c r="I265" s="55" t="n">
        <v>2750</v>
      </c>
      <c r="K265" s="181"/>
      <c r="L265" s="56" t="n">
        <v>156</v>
      </c>
    </row>
    <row r="266" customFormat="false" ht="15" hidden="false" customHeight="false" outlineLevel="0" collapsed="false">
      <c r="A266" s="55" t="n">
        <v>119.7</v>
      </c>
      <c r="B266" s="55" t="n">
        <v>237</v>
      </c>
      <c r="C266" s="179" t="n">
        <v>158</v>
      </c>
      <c r="D266" s="179" t="n">
        <v>231</v>
      </c>
      <c r="G266" s="56" t="n">
        <v>2010</v>
      </c>
      <c r="H266" s="56" t="n">
        <v>138</v>
      </c>
      <c r="I266" s="55" t="n">
        <v>2610</v>
      </c>
      <c r="K266" s="181"/>
      <c r="L266" s="56" t="n">
        <v>180</v>
      </c>
      <c r="O266" s="55" t="n">
        <v>1960</v>
      </c>
    </row>
    <row r="267" customFormat="false" ht="15" hidden="false" customHeight="false" outlineLevel="0" collapsed="false">
      <c r="A267" s="55" t="n">
        <v>125.4</v>
      </c>
      <c r="B267" s="55" t="n">
        <v>234.9</v>
      </c>
      <c r="C267" s="179" t="n">
        <v>50</v>
      </c>
      <c r="D267" s="179" t="n">
        <v>385</v>
      </c>
      <c r="G267" s="56" t="n">
        <v>2150</v>
      </c>
      <c r="H267" s="56" t="n">
        <v>144</v>
      </c>
      <c r="I267" s="55" t="n">
        <v>2580</v>
      </c>
      <c r="K267" s="181"/>
      <c r="L267" s="56" t="n">
        <v>250</v>
      </c>
      <c r="O267" s="55" t="n">
        <v>1880</v>
      </c>
    </row>
    <row r="268" customFormat="false" ht="15" hidden="false" customHeight="false" outlineLevel="0" collapsed="false">
      <c r="A268" s="55" t="n">
        <v>450</v>
      </c>
      <c r="B268" s="55" t="n">
        <v>256</v>
      </c>
      <c r="C268" s="179" t="n">
        <v>36.7</v>
      </c>
      <c r="D268" s="179" t="n">
        <v>342.1</v>
      </c>
      <c r="G268" s="56" t="n">
        <v>3210</v>
      </c>
      <c r="H268" s="56" t="n">
        <v>158</v>
      </c>
      <c r="I268" s="55" t="n">
        <v>1030</v>
      </c>
      <c r="K268" s="181"/>
      <c r="L268" s="56" t="n">
        <v>200</v>
      </c>
    </row>
    <row r="269" customFormat="false" ht="15" hidden="false" customHeight="false" outlineLevel="0" collapsed="false">
      <c r="A269" s="55" t="n">
        <v>690</v>
      </c>
      <c r="B269" s="55" t="n">
        <v>280</v>
      </c>
      <c r="C269" s="179" t="n">
        <v>56</v>
      </c>
      <c r="D269" s="179"/>
      <c r="G269" s="56" t="n">
        <v>2120</v>
      </c>
      <c r="H269" s="56" t="n">
        <v>140</v>
      </c>
      <c r="I269" s="55" t="n">
        <v>1030</v>
      </c>
      <c r="K269" s="181"/>
      <c r="L269" s="56" t="n">
        <v>190</v>
      </c>
      <c r="O269" s="55" t="n">
        <v>2080</v>
      </c>
    </row>
    <row r="270" customFormat="false" ht="15" hidden="false" customHeight="false" outlineLevel="0" collapsed="false">
      <c r="A270" s="55" t="n">
        <v>260</v>
      </c>
      <c r="B270" s="55" t="n">
        <v>268</v>
      </c>
      <c r="C270" s="179" t="n">
        <v>48</v>
      </c>
      <c r="D270" s="179" t="n">
        <v>403</v>
      </c>
      <c r="G270" s="56" t="n">
        <v>3760</v>
      </c>
      <c r="H270" s="56" t="n">
        <v>165</v>
      </c>
      <c r="I270" s="55" t="n">
        <v>1030</v>
      </c>
      <c r="K270" s="181"/>
      <c r="L270" s="56"/>
      <c r="O270" s="55" t="n">
        <v>2060</v>
      </c>
    </row>
    <row r="271" customFormat="false" ht="15" hidden="false" customHeight="false" outlineLevel="0" collapsed="false">
      <c r="A271" s="55" t="n">
        <v>80</v>
      </c>
      <c r="B271" s="55" t="n">
        <v>280</v>
      </c>
      <c r="C271" s="179" t="n">
        <v>51</v>
      </c>
      <c r="D271" s="179" t="n">
        <v>396</v>
      </c>
      <c r="G271" s="56" t="n">
        <v>4130</v>
      </c>
      <c r="H271" s="56" t="n">
        <v>167</v>
      </c>
      <c r="K271" s="181"/>
      <c r="L271" s="56"/>
    </row>
    <row r="272" customFormat="false" ht="15" hidden="false" customHeight="false" outlineLevel="0" collapsed="false">
      <c r="A272" s="55" t="n">
        <v>210</v>
      </c>
      <c r="B272" s="55" t="n">
        <v>254</v>
      </c>
      <c r="C272" s="179" t="n">
        <v>110</v>
      </c>
      <c r="D272" s="179" t="n">
        <v>370</v>
      </c>
      <c r="G272" s="56" t="n">
        <v>5050</v>
      </c>
      <c r="H272" s="56" t="n">
        <v>197</v>
      </c>
      <c r="K272" s="181"/>
      <c r="L272" s="56"/>
      <c r="O272" s="55" t="n">
        <v>2010</v>
      </c>
    </row>
    <row r="273" customFormat="false" ht="15" hidden="false" customHeight="false" outlineLevel="0" collapsed="false">
      <c r="A273" s="55" t="n">
        <v>230</v>
      </c>
      <c r="B273" s="55" t="n">
        <v>240</v>
      </c>
      <c r="C273" s="179" t="n">
        <v>177</v>
      </c>
      <c r="D273" s="179" t="n">
        <v>371</v>
      </c>
      <c r="G273" s="56"/>
      <c r="H273" s="56"/>
      <c r="K273" s="181"/>
      <c r="L273" s="56"/>
      <c r="O273" s="55" t="n">
        <v>1975</v>
      </c>
    </row>
    <row r="274" customFormat="false" ht="15" hidden="false" customHeight="false" outlineLevel="0" collapsed="false">
      <c r="A274" s="55" t="n">
        <v>240</v>
      </c>
      <c r="B274" s="55" t="n">
        <v>237</v>
      </c>
      <c r="C274" s="179" t="n">
        <v>131.2</v>
      </c>
      <c r="D274" s="179" t="n">
        <v>283.8</v>
      </c>
      <c r="G274" s="56" t="n">
        <v>2737.00828838311</v>
      </c>
      <c r="H274" s="56" t="n">
        <v>165</v>
      </c>
      <c r="K274" s="181"/>
      <c r="L274" s="56"/>
    </row>
    <row r="275" customFormat="false" ht="15" hidden="false" customHeight="false" outlineLevel="0" collapsed="false">
      <c r="A275" s="55" t="n">
        <v>260</v>
      </c>
      <c r="B275" s="55" t="n">
        <v>258</v>
      </c>
      <c r="C275" s="179" t="n">
        <v>142</v>
      </c>
      <c r="D275" s="179" t="n">
        <v>242</v>
      </c>
      <c r="G275" s="56"/>
      <c r="H275" s="56"/>
      <c r="K275" s="181"/>
      <c r="L275" s="56"/>
    </row>
    <row r="276" customFormat="false" ht="15" hidden="false" customHeight="false" outlineLevel="0" collapsed="false">
      <c r="A276" s="55" t="n">
        <v>100</v>
      </c>
      <c r="B276" s="55" t="n">
        <v>253</v>
      </c>
      <c r="C276" s="179" t="n">
        <v>97.7</v>
      </c>
      <c r="D276" s="179" t="n">
        <v>336.4</v>
      </c>
      <c r="G276" s="56"/>
      <c r="H276" s="56"/>
      <c r="K276" s="181"/>
      <c r="L276" s="56"/>
    </row>
    <row r="277" customFormat="false" ht="15" hidden="false" customHeight="false" outlineLevel="0" collapsed="false">
      <c r="A277" s="55" t="n">
        <v>610</v>
      </c>
      <c r="B277" s="55" t="n">
        <v>272</v>
      </c>
      <c r="C277" s="179"/>
      <c r="D277" s="179"/>
      <c r="G277" s="56"/>
      <c r="H277" s="56"/>
      <c r="K277" s="181"/>
      <c r="L277" s="56"/>
    </row>
    <row r="278" customFormat="false" ht="15" hidden="false" customHeight="false" outlineLevel="0" collapsed="false">
      <c r="A278" s="55" t="n">
        <v>550</v>
      </c>
      <c r="B278" s="55" t="n">
        <v>274</v>
      </c>
      <c r="C278" s="179" t="n">
        <v>110.143</v>
      </c>
      <c r="D278" s="179" t="n">
        <v>296.705</v>
      </c>
      <c r="G278" s="56"/>
      <c r="H278" s="56"/>
      <c r="K278" s="181"/>
      <c r="L278" s="56"/>
    </row>
    <row r="279" customFormat="false" ht="15" hidden="false" customHeight="false" outlineLevel="0" collapsed="false">
      <c r="A279" s="55" t="n">
        <v>430</v>
      </c>
      <c r="B279" s="55" t="n">
        <v>274</v>
      </c>
      <c r="C279" s="179" t="n">
        <v>155</v>
      </c>
      <c r="D279" s="179" t="n">
        <v>411</v>
      </c>
      <c r="G279" s="56"/>
      <c r="H279" s="56"/>
      <c r="K279" s="181"/>
      <c r="L279" s="56"/>
    </row>
    <row r="280" customFormat="false" ht="15" hidden="false" customHeight="false" outlineLevel="0" collapsed="false">
      <c r="A280" s="55" t="n">
        <v>170</v>
      </c>
      <c r="B280" s="55" t="n">
        <v>252</v>
      </c>
      <c r="C280" s="179" t="n">
        <v>130.052696</v>
      </c>
      <c r="D280" s="179" t="n">
        <v>381.6330067</v>
      </c>
      <c r="G280" s="56"/>
      <c r="H280" s="56"/>
      <c r="K280" s="181" t="n">
        <v>2650</v>
      </c>
      <c r="L280" s="56"/>
    </row>
    <row r="281" customFormat="false" ht="15" hidden="false" customHeight="false" outlineLevel="0" collapsed="false">
      <c r="A281" s="55" t="n">
        <v>110</v>
      </c>
      <c r="B281" s="55" t="n">
        <v>258</v>
      </c>
      <c r="C281" s="179" t="n">
        <v>129.200496</v>
      </c>
      <c r="D281" s="179" t="n">
        <v>382.7563881</v>
      </c>
      <c r="G281" s="56"/>
      <c r="H281" s="56"/>
      <c r="K281" s="181" t="n">
        <v>4140</v>
      </c>
      <c r="L281" s="56"/>
      <c r="O281" s="56"/>
      <c r="P281" s="56"/>
    </row>
    <row r="282" customFormat="false" ht="15" hidden="false" customHeight="false" outlineLevel="0" collapsed="false">
      <c r="A282" s="55" t="n">
        <v>140</v>
      </c>
      <c r="B282" s="55" t="n">
        <v>290</v>
      </c>
      <c r="C282" s="179" t="n">
        <v>346</v>
      </c>
      <c r="D282" s="179" t="n">
        <v>228</v>
      </c>
      <c r="G282" s="56"/>
      <c r="H282" s="56"/>
      <c r="K282" s="181" t="n">
        <v>4600</v>
      </c>
      <c r="L282" s="56"/>
      <c r="O282" s="56"/>
      <c r="P282" s="56"/>
    </row>
    <row r="283" customFormat="false" ht="15" hidden="false" customHeight="false" outlineLevel="0" collapsed="false">
      <c r="A283" s="55" t="n">
        <v>530</v>
      </c>
      <c r="B283" s="55" t="n">
        <v>267</v>
      </c>
      <c r="C283" s="179" t="n">
        <v>36</v>
      </c>
      <c r="D283" s="179" t="n">
        <v>376</v>
      </c>
      <c r="G283" s="56"/>
      <c r="H283" s="56"/>
      <c r="K283" s="181"/>
      <c r="L283" s="56"/>
      <c r="O283" s="56"/>
      <c r="P283" s="56"/>
    </row>
    <row r="284" customFormat="false" ht="15" hidden="false" customHeight="false" outlineLevel="0" collapsed="false">
      <c r="C284" s="179" t="n">
        <v>95.1</v>
      </c>
      <c r="D284" s="179" t="n">
        <v>362.6</v>
      </c>
      <c r="G284" s="56"/>
      <c r="H284" s="56"/>
      <c r="K284" s="181"/>
      <c r="L284" s="56"/>
      <c r="O284" s="56"/>
      <c r="P284" s="56"/>
    </row>
    <row r="285" customFormat="false" ht="15" hidden="false" customHeight="false" outlineLevel="0" collapsed="false">
      <c r="C285" s="179" t="n">
        <v>78.4</v>
      </c>
      <c r="D285" s="179" t="n">
        <v>399</v>
      </c>
      <c r="G285" s="56" t="n">
        <v>3740</v>
      </c>
      <c r="H285" s="56"/>
      <c r="I285" s="55" t="n">
        <v>3070</v>
      </c>
      <c r="K285" s="181" t="n">
        <v>4610</v>
      </c>
      <c r="L285" s="56"/>
      <c r="O285" s="56"/>
      <c r="P285" s="56"/>
    </row>
    <row r="286" customFormat="false" ht="15" hidden="false" customHeight="false" outlineLevel="0" collapsed="false">
      <c r="C286" s="179" t="n">
        <v>64.0952996</v>
      </c>
      <c r="D286" s="179" t="n">
        <v>405.2621435</v>
      </c>
      <c r="G286" s="56" t="n">
        <v>3280</v>
      </c>
      <c r="H286" s="56"/>
      <c r="I286" s="55" t="n">
        <v>2800</v>
      </c>
      <c r="K286" s="181" t="n">
        <v>3930</v>
      </c>
      <c r="L286" s="56"/>
      <c r="O286" s="181" t="n">
        <v>3123.85098462244</v>
      </c>
      <c r="P286" s="199" t="n">
        <v>102.862476215571</v>
      </c>
    </row>
    <row r="287" customFormat="false" ht="15" hidden="false" customHeight="false" outlineLevel="0" collapsed="false">
      <c r="A287" s="55" t="n">
        <v>90</v>
      </c>
      <c r="B287" s="55" t="n">
        <v>340</v>
      </c>
      <c r="C287" s="179" t="n">
        <v>55.9595</v>
      </c>
      <c r="D287" s="179" t="n">
        <v>296.248</v>
      </c>
      <c r="G287" s="56" t="n">
        <v>2080</v>
      </c>
      <c r="H287" s="56"/>
      <c r="K287" s="181" t="n">
        <v>4000</v>
      </c>
      <c r="L287" s="56"/>
      <c r="O287" s="180" t="n">
        <v>1726.93180086519</v>
      </c>
      <c r="P287" s="199" t="n">
        <v>75.8410364004928</v>
      </c>
    </row>
    <row r="288" customFormat="false" ht="15" hidden="false" customHeight="false" outlineLevel="0" collapsed="false">
      <c r="A288" s="55" t="n">
        <v>2</v>
      </c>
      <c r="B288" s="55" t="n">
        <v>130</v>
      </c>
      <c r="C288" s="179"/>
      <c r="D288" s="179"/>
      <c r="G288" s="56" t="n">
        <v>6210</v>
      </c>
      <c r="H288" s="56"/>
      <c r="K288" s="181"/>
      <c r="L288" s="56"/>
      <c r="O288" s="180" t="n">
        <v>2789.75025361347</v>
      </c>
      <c r="P288" s="199" t="n">
        <v>145.780019365846</v>
      </c>
    </row>
    <row r="289" customFormat="false" ht="15" hidden="false" customHeight="false" outlineLevel="0" collapsed="false">
      <c r="A289" s="55" t="n">
        <v>761</v>
      </c>
      <c r="B289" s="55" t="n">
        <v>252</v>
      </c>
      <c r="C289" s="179" t="n">
        <v>195.7</v>
      </c>
      <c r="D289" s="179" t="n">
        <v>243.5</v>
      </c>
      <c r="G289" s="56"/>
      <c r="H289" s="56"/>
      <c r="K289" s="181" t="n">
        <v>3930</v>
      </c>
      <c r="L289" s="56"/>
      <c r="O289" s="180" t="n">
        <v>2906.41945946791</v>
      </c>
      <c r="P289" s="199" t="n">
        <v>136.519546983904</v>
      </c>
    </row>
    <row r="290" customFormat="false" ht="15" hidden="false" customHeight="false" outlineLevel="0" collapsed="false">
      <c r="A290" s="55" t="n">
        <v>501</v>
      </c>
      <c r="B290" s="55" t="n">
        <v>254</v>
      </c>
      <c r="C290" s="179" t="n">
        <v>71</v>
      </c>
      <c r="D290" s="179" t="n">
        <v>432</v>
      </c>
      <c r="G290" s="56" t="n">
        <v>4200</v>
      </c>
      <c r="H290" s="56"/>
      <c r="K290" s="181" t="n">
        <v>3950</v>
      </c>
      <c r="L290" s="56"/>
      <c r="O290" s="180" t="n">
        <v>3398.50495703786</v>
      </c>
      <c r="P290" s="199" t="n">
        <v>138.665864321456</v>
      </c>
    </row>
    <row r="291" customFormat="false" ht="15" hidden="false" customHeight="false" outlineLevel="0" collapsed="false">
      <c r="A291" s="55" t="n">
        <v>747</v>
      </c>
      <c r="C291" s="179" t="n">
        <v>200</v>
      </c>
      <c r="D291" s="179"/>
      <c r="G291" s="56" t="n">
        <v>3400</v>
      </c>
      <c r="H291" s="56"/>
      <c r="K291" s="181" t="n">
        <v>4230</v>
      </c>
      <c r="L291" s="56"/>
      <c r="O291" s="181" t="n">
        <v>4147.02009294744</v>
      </c>
      <c r="P291" s="199" t="n">
        <v>102.669349067963</v>
      </c>
    </row>
    <row r="292" customFormat="false" ht="15" hidden="false" customHeight="false" outlineLevel="0" collapsed="false">
      <c r="A292" s="55" t="n">
        <v>730</v>
      </c>
      <c r="B292" s="55" t="n">
        <v>216</v>
      </c>
      <c r="C292" s="179"/>
      <c r="D292" s="179"/>
      <c r="G292" s="56" t="n">
        <v>2400</v>
      </c>
      <c r="H292" s="56"/>
      <c r="K292" s="181" t="n">
        <v>2980</v>
      </c>
      <c r="L292" s="56"/>
      <c r="O292" s="182" t="n">
        <v>3302.94974265381</v>
      </c>
      <c r="P292" s="203" t="n">
        <v>102.61063756898</v>
      </c>
    </row>
    <row r="293" customFormat="false" ht="15" hidden="false" customHeight="false" outlineLevel="0" collapsed="false">
      <c r="A293" s="55" t="n">
        <v>40</v>
      </c>
      <c r="B293" s="55" t="n">
        <v>295</v>
      </c>
      <c r="C293" s="179"/>
      <c r="D293" s="179" t="n">
        <v>258.113</v>
      </c>
      <c r="G293" s="56" t="n">
        <v>2500</v>
      </c>
      <c r="H293" s="56"/>
      <c r="K293" s="181" t="n">
        <v>3970</v>
      </c>
      <c r="L293" s="56"/>
      <c r="O293" s="181" t="n">
        <v>3259.84048277834</v>
      </c>
      <c r="P293" s="199" t="n">
        <v>79.3124441023254</v>
      </c>
    </row>
    <row r="294" customFormat="false" ht="15" hidden="false" customHeight="false" outlineLevel="0" collapsed="false">
      <c r="C294" s="179" t="n">
        <v>399</v>
      </c>
      <c r="D294" s="179" t="n">
        <v>218</v>
      </c>
      <c r="G294" s="56" t="n">
        <v>3300</v>
      </c>
      <c r="H294" s="56"/>
      <c r="K294" s="181" t="n">
        <v>4160</v>
      </c>
      <c r="L294" s="56"/>
      <c r="O294" s="180" t="n">
        <v>2605.10145241323</v>
      </c>
      <c r="P294" s="199" t="n">
        <v>108.900432317272</v>
      </c>
    </row>
    <row r="295" customFormat="false" ht="15" hidden="false" customHeight="false" outlineLevel="0" collapsed="false">
      <c r="C295" s="179"/>
      <c r="D295" s="179" t="n">
        <v>282.213</v>
      </c>
      <c r="G295" s="56" t="n">
        <v>3900</v>
      </c>
      <c r="H295" s="56"/>
      <c r="K295" s="181"/>
      <c r="L295" s="56"/>
      <c r="O295" s="180" t="n">
        <v>3360.63762220486</v>
      </c>
      <c r="P295" s="199" t="n">
        <v>111.16035390051</v>
      </c>
    </row>
    <row r="296" customFormat="false" ht="15" hidden="false" customHeight="false" outlineLevel="0" collapsed="false">
      <c r="A296" s="55" t="n">
        <v>141</v>
      </c>
      <c r="B296" s="55" t="n">
        <v>298</v>
      </c>
      <c r="C296" s="179" t="n">
        <v>115</v>
      </c>
      <c r="D296" s="179" t="n">
        <v>290</v>
      </c>
      <c r="G296" s="56"/>
      <c r="H296" s="56"/>
      <c r="K296" s="181" t="n">
        <v>6400</v>
      </c>
      <c r="L296" s="56"/>
      <c r="O296" s="56"/>
      <c r="P296" s="56"/>
    </row>
    <row r="297" customFormat="false" ht="15" hidden="false" customHeight="false" outlineLevel="0" collapsed="false">
      <c r="C297" s="179" t="n">
        <v>83</v>
      </c>
      <c r="D297" s="179" t="n">
        <v>400</v>
      </c>
      <c r="G297" s="56"/>
      <c r="H297" s="56"/>
      <c r="K297" s="181"/>
      <c r="L297" s="56"/>
      <c r="O297" s="56"/>
      <c r="P297" s="56" t="n">
        <v>160</v>
      </c>
    </row>
    <row r="298" customFormat="false" ht="15" hidden="false" customHeight="false" outlineLevel="0" collapsed="false">
      <c r="C298" s="179"/>
      <c r="D298" s="179"/>
      <c r="G298" s="56"/>
      <c r="H298" s="56" t="n">
        <v>186</v>
      </c>
      <c r="K298" s="181"/>
      <c r="L298" s="56"/>
      <c r="O298" s="56"/>
      <c r="P298" s="56" t="n">
        <v>122</v>
      </c>
    </row>
    <row r="299" customFormat="false" ht="15" hidden="false" customHeight="false" outlineLevel="0" collapsed="false">
      <c r="C299" s="179"/>
      <c r="D299" s="179" t="n">
        <v>314</v>
      </c>
      <c r="G299" s="56"/>
      <c r="H299" s="56"/>
      <c r="K299" s="181" t="n">
        <v>4700</v>
      </c>
      <c r="L299" s="56"/>
      <c r="O299" s="56"/>
      <c r="P299" s="56" t="n">
        <v>92</v>
      </c>
    </row>
    <row r="300" customFormat="false" ht="15" hidden="false" customHeight="false" outlineLevel="0" collapsed="false">
      <c r="C300" s="179" t="n">
        <v>116</v>
      </c>
      <c r="D300" s="179" t="n">
        <v>369</v>
      </c>
      <c r="G300" s="56"/>
      <c r="H300" s="56"/>
      <c r="K300" s="181"/>
      <c r="L300" s="56"/>
      <c r="O300" s="56"/>
      <c r="P300" s="56" t="n">
        <v>89</v>
      </c>
    </row>
    <row r="301" customFormat="false" ht="15" hidden="false" customHeight="false" outlineLevel="0" collapsed="false">
      <c r="C301" s="179" t="n">
        <v>116</v>
      </c>
      <c r="D301" s="179" t="n">
        <v>422</v>
      </c>
      <c r="G301" s="56"/>
      <c r="H301" s="56"/>
      <c r="K301" s="181"/>
      <c r="L301" s="56"/>
      <c r="O301" s="56"/>
      <c r="P301" s="56" t="n">
        <v>117</v>
      </c>
    </row>
    <row r="302" customFormat="false" ht="15" hidden="false" customHeight="false" outlineLevel="0" collapsed="false">
      <c r="C302" s="179" t="n">
        <v>127.0322614</v>
      </c>
      <c r="D302" s="179" t="n">
        <v>373.4478978</v>
      </c>
      <c r="G302" s="56"/>
      <c r="H302" s="56"/>
      <c r="K302" s="181"/>
      <c r="L302" s="56"/>
      <c r="O302" s="56"/>
      <c r="P302" s="56" t="n">
        <v>121</v>
      </c>
    </row>
    <row r="303" customFormat="false" ht="15" hidden="false" customHeight="false" outlineLevel="0" collapsed="false">
      <c r="C303" s="179" t="n">
        <v>178.5134512</v>
      </c>
      <c r="D303" s="179" t="n">
        <v>305.5718386</v>
      </c>
      <c r="G303" s="56"/>
      <c r="H303" s="56"/>
      <c r="K303" s="181"/>
      <c r="L303" s="56"/>
      <c r="O303" s="56"/>
      <c r="P303" s="56" t="n">
        <v>107</v>
      </c>
    </row>
    <row r="304" customFormat="false" ht="15" hidden="false" customHeight="false" outlineLevel="0" collapsed="false">
      <c r="C304" s="179"/>
      <c r="D304" s="179" t="n">
        <v>266.2</v>
      </c>
      <c r="G304" s="56"/>
      <c r="H304" s="56"/>
      <c r="K304" s="181"/>
      <c r="L304" s="56"/>
      <c r="O304" s="56"/>
      <c r="P304" s="56" t="n">
        <v>108</v>
      </c>
    </row>
    <row r="305" customFormat="false" ht="15" hidden="false" customHeight="false" outlineLevel="0" collapsed="false">
      <c r="C305" s="179" t="n">
        <v>247</v>
      </c>
      <c r="D305" s="179" t="n">
        <v>247.3</v>
      </c>
      <c r="G305" s="56"/>
      <c r="H305" s="56"/>
      <c r="K305" s="181"/>
      <c r="L305" s="56"/>
      <c r="O305" s="56"/>
      <c r="P305" s="56" t="n">
        <v>123</v>
      </c>
    </row>
    <row r="306" customFormat="false" ht="15" hidden="false" customHeight="false" outlineLevel="0" collapsed="false">
      <c r="C306" s="179" t="n">
        <v>197</v>
      </c>
      <c r="D306" s="179" t="n">
        <v>267</v>
      </c>
      <c r="G306" s="56"/>
      <c r="H306" s="56"/>
      <c r="K306" s="181"/>
      <c r="L306" s="56"/>
      <c r="O306" s="56"/>
      <c r="P306" s="56" t="n">
        <v>76</v>
      </c>
    </row>
    <row r="307" customFormat="false" ht="15" hidden="false" customHeight="false" outlineLevel="0" collapsed="false">
      <c r="C307" s="179" t="n">
        <v>116</v>
      </c>
      <c r="D307" s="179" t="n">
        <v>266</v>
      </c>
      <c r="G307" s="56"/>
      <c r="H307" s="56"/>
      <c r="K307" s="181"/>
      <c r="L307" s="56"/>
      <c r="O307" s="56"/>
      <c r="P307" s="56" t="n">
        <v>72</v>
      </c>
    </row>
    <row r="308" customFormat="false" ht="15" hidden="false" customHeight="false" outlineLevel="0" collapsed="false">
      <c r="C308" s="179" t="n">
        <v>218</v>
      </c>
      <c r="D308" s="179"/>
      <c r="G308" s="56"/>
      <c r="H308" s="56"/>
      <c r="K308" s="181"/>
      <c r="L308" s="56"/>
      <c r="O308" s="56"/>
      <c r="P308" s="56" t="n">
        <v>24</v>
      </c>
    </row>
    <row r="309" customFormat="false" ht="15" hidden="false" customHeight="false" outlineLevel="0" collapsed="false">
      <c r="C309" s="179" t="n">
        <v>69.24848294</v>
      </c>
      <c r="D309" s="179" t="n">
        <v>405.3050642</v>
      </c>
      <c r="G309" s="56"/>
      <c r="H309" s="56"/>
      <c r="K309" s="181"/>
      <c r="L309" s="56"/>
      <c r="O309" s="56"/>
      <c r="P309" s="56"/>
    </row>
    <row r="310" customFormat="false" ht="15" hidden="false" customHeight="false" outlineLevel="0" collapsed="false">
      <c r="C310" s="179"/>
      <c r="D310" s="179"/>
      <c r="G310" s="56"/>
      <c r="H310" s="56"/>
      <c r="K310" s="181"/>
      <c r="L310" s="56"/>
      <c r="O310" s="56" t="n">
        <v>2740</v>
      </c>
      <c r="P310" s="56" t="n">
        <v>110</v>
      </c>
    </row>
    <row r="311" customFormat="false" ht="15" hidden="false" customHeight="false" outlineLevel="0" collapsed="false">
      <c r="C311" s="179"/>
      <c r="D311" s="179"/>
      <c r="G311" s="56"/>
      <c r="H311" s="56"/>
      <c r="K311" s="181"/>
      <c r="L311" s="56"/>
      <c r="O311" s="56"/>
      <c r="P311" s="56"/>
    </row>
    <row r="312" customFormat="false" ht="15" hidden="false" customHeight="false" outlineLevel="0" collapsed="false">
      <c r="C312" s="179"/>
      <c r="D312" s="179"/>
      <c r="G312" s="56"/>
      <c r="H312" s="56"/>
      <c r="J312" s="55" t="n">
        <v>190</v>
      </c>
      <c r="K312" s="181" t="n">
        <v>1760</v>
      </c>
      <c r="L312" s="56" t="n">
        <v>47.8</v>
      </c>
      <c r="O312" s="56"/>
      <c r="P312" s="56"/>
    </row>
    <row r="313" customFormat="false" ht="15" hidden="false" customHeight="false" outlineLevel="0" collapsed="false">
      <c r="C313" s="179" t="n">
        <v>149</v>
      </c>
      <c r="D313" s="179"/>
      <c r="G313" s="56"/>
      <c r="H313" s="56"/>
      <c r="K313" s="181"/>
      <c r="L313" s="56"/>
      <c r="O313" s="56"/>
      <c r="P313" s="56"/>
    </row>
    <row r="314" customFormat="false" ht="15" hidden="false" customHeight="false" outlineLevel="0" collapsed="false">
      <c r="A314" s="55" t="n">
        <v>647</v>
      </c>
      <c r="B314" s="55" t="n">
        <v>315</v>
      </c>
      <c r="C314" s="179" t="n">
        <v>108.6</v>
      </c>
      <c r="D314" s="179" t="n">
        <v>485.9</v>
      </c>
      <c r="G314" s="56"/>
      <c r="H314" s="56"/>
      <c r="J314" s="55" t="n">
        <v>120</v>
      </c>
      <c r="K314" s="181" t="n">
        <v>2430</v>
      </c>
      <c r="L314" s="56"/>
      <c r="O314" s="56"/>
      <c r="P314" s="56"/>
    </row>
    <row r="315" customFormat="false" ht="15" hidden="false" customHeight="false" outlineLevel="0" collapsed="false">
      <c r="A315" s="55" t="n">
        <v>247</v>
      </c>
      <c r="B315" s="55" t="n">
        <v>285</v>
      </c>
      <c r="C315" s="179" t="n">
        <v>197.5</v>
      </c>
      <c r="D315" s="179" t="n">
        <v>245.4</v>
      </c>
      <c r="K315" s="181"/>
      <c r="L315" s="56"/>
      <c r="O315" s="56"/>
      <c r="P315" s="56"/>
    </row>
    <row r="316" customFormat="false" ht="15" hidden="false" customHeight="false" outlineLevel="0" collapsed="false">
      <c r="A316" s="55" t="n">
        <v>44</v>
      </c>
      <c r="B316" s="55" t="n">
        <v>394</v>
      </c>
      <c r="C316" s="179" t="n">
        <v>144</v>
      </c>
      <c r="D316" s="179" t="n">
        <v>314</v>
      </c>
      <c r="E316" s="55" t="n">
        <v>1960</v>
      </c>
      <c r="G316" s="56"/>
      <c r="H316" s="56" t="n">
        <v>230</v>
      </c>
      <c r="J316" s="55" t="n">
        <v>109</v>
      </c>
      <c r="K316" s="181"/>
      <c r="L316" s="56" t="n">
        <v>2.43</v>
      </c>
      <c r="O316" s="56"/>
      <c r="P316" s="56"/>
    </row>
    <row r="317" customFormat="false" ht="15" hidden="false" customHeight="false" outlineLevel="0" collapsed="false">
      <c r="A317" s="55" t="n">
        <v>252</v>
      </c>
      <c r="B317" s="55" t="n">
        <v>292</v>
      </c>
      <c r="C317" s="179" t="n">
        <v>64</v>
      </c>
      <c r="D317" s="179" t="n">
        <v>376</v>
      </c>
      <c r="G317" s="56"/>
      <c r="H317" s="56" t="n">
        <v>180</v>
      </c>
      <c r="J317" s="55" t="n">
        <v>63</v>
      </c>
      <c r="K317" s="181"/>
      <c r="L317" s="56"/>
      <c r="O317" s="56" t="n">
        <v>2800</v>
      </c>
      <c r="P317" s="56"/>
    </row>
    <row r="318" customFormat="false" ht="15" hidden="false" customHeight="false" outlineLevel="0" collapsed="false">
      <c r="A318" s="55" t="n">
        <v>323</v>
      </c>
      <c r="B318" s="55" t="n">
        <v>298</v>
      </c>
      <c r="C318" s="179" t="n">
        <v>54</v>
      </c>
      <c r="D318" s="179" t="n">
        <v>385</v>
      </c>
      <c r="E318" s="55" t="n">
        <v>2270</v>
      </c>
      <c r="G318" s="56"/>
      <c r="H318" s="56" t="n">
        <v>160</v>
      </c>
      <c r="J318" s="55" t="n">
        <v>139</v>
      </c>
      <c r="K318" s="181"/>
      <c r="L318" s="56"/>
      <c r="O318" s="56" t="n">
        <v>3600</v>
      </c>
      <c r="P318" s="56"/>
    </row>
    <row r="319" customFormat="false" ht="15" hidden="false" customHeight="false" outlineLevel="0" collapsed="false">
      <c r="A319" s="55" t="n">
        <v>370</v>
      </c>
      <c r="B319" s="55" t="n">
        <v>340</v>
      </c>
      <c r="C319" s="179" t="n">
        <v>30.9109</v>
      </c>
      <c r="D319" s="179" t="n">
        <v>351.541</v>
      </c>
      <c r="G319" s="56"/>
      <c r="H319" s="56" t="n">
        <v>150</v>
      </c>
      <c r="J319" s="55" t="n">
        <v>113</v>
      </c>
      <c r="K319" s="181"/>
      <c r="L319" s="56"/>
      <c r="O319" s="56"/>
      <c r="P319" s="56"/>
    </row>
    <row r="320" customFormat="false" ht="15" hidden="false" customHeight="false" outlineLevel="0" collapsed="false">
      <c r="A320" s="55" t="n">
        <v>345</v>
      </c>
      <c r="B320" s="55" t="n">
        <v>308</v>
      </c>
      <c r="C320" s="179" t="n">
        <v>150</v>
      </c>
      <c r="D320" s="179" t="n">
        <v>368</v>
      </c>
      <c r="E320" s="55" t="n">
        <v>2290</v>
      </c>
      <c r="G320" s="56"/>
      <c r="H320" s="56"/>
      <c r="J320" s="55" t="n">
        <v>39</v>
      </c>
      <c r="K320" s="181" t="n">
        <v>2124</v>
      </c>
      <c r="O320" s="56"/>
      <c r="P320" s="56"/>
    </row>
    <row r="321" customFormat="false" ht="15" hidden="false" customHeight="false" outlineLevel="0" collapsed="false">
      <c r="A321" s="55" t="n">
        <v>189</v>
      </c>
      <c r="B321" s="55" t="n">
        <v>345</v>
      </c>
      <c r="C321" s="179"/>
      <c r="D321" s="179"/>
      <c r="G321" s="56"/>
      <c r="H321" s="56"/>
      <c r="J321" s="55" t="n">
        <v>24</v>
      </c>
      <c r="K321" s="181"/>
      <c r="O321" s="56"/>
      <c r="P321" s="56"/>
    </row>
    <row r="322" customFormat="false" ht="15" hidden="false" customHeight="false" outlineLevel="0" collapsed="false">
      <c r="A322" s="55" t="n">
        <v>287</v>
      </c>
      <c r="B322" s="55" t="n">
        <v>324</v>
      </c>
      <c r="C322" s="179" t="n">
        <v>57.2815</v>
      </c>
      <c r="D322" s="179" t="n">
        <v>353.958</v>
      </c>
      <c r="G322" s="56"/>
      <c r="H322" s="56"/>
      <c r="J322" s="55" t="n">
        <v>40</v>
      </c>
      <c r="K322" s="181" t="n">
        <v>2400</v>
      </c>
      <c r="O322" s="56"/>
      <c r="P322" s="56"/>
    </row>
    <row r="323" customFormat="false" ht="15" hidden="false" customHeight="false" outlineLevel="0" collapsed="false">
      <c r="A323" s="55" t="n">
        <v>439</v>
      </c>
      <c r="B323" s="55" t="n">
        <v>356</v>
      </c>
      <c r="C323" s="179"/>
      <c r="D323" s="179"/>
      <c r="G323" s="56"/>
      <c r="H323" s="56"/>
      <c r="J323" s="55" t="n">
        <v>39</v>
      </c>
      <c r="K323" s="181"/>
    </row>
    <row r="324" customFormat="false" ht="15" hidden="false" customHeight="false" outlineLevel="0" collapsed="false">
      <c r="A324" s="55" t="n">
        <v>577</v>
      </c>
      <c r="B324" s="55" t="n">
        <v>431</v>
      </c>
      <c r="C324" s="179"/>
      <c r="D324" s="179"/>
      <c r="G324" s="56"/>
      <c r="H324" s="56"/>
      <c r="J324" s="55" t="n">
        <v>32</v>
      </c>
      <c r="K324" s="181"/>
      <c r="L324" s="55" t="n">
        <v>220</v>
      </c>
    </row>
    <row r="325" customFormat="false" ht="15" hidden="false" customHeight="false" outlineLevel="0" collapsed="false">
      <c r="A325" s="55" t="n">
        <v>643</v>
      </c>
      <c r="B325" s="55" t="n">
        <v>416</v>
      </c>
      <c r="C325" s="179"/>
      <c r="D325" s="179"/>
      <c r="G325" s="56" t="n">
        <v>3900</v>
      </c>
      <c r="H325" s="56" t="n">
        <v>65</v>
      </c>
      <c r="J325" s="55" t="n">
        <v>26</v>
      </c>
      <c r="K325" s="181"/>
      <c r="L325" s="55" t="n">
        <v>244</v>
      </c>
    </row>
    <row r="326" customFormat="false" ht="15" hidden="false" customHeight="false" outlineLevel="0" collapsed="false">
      <c r="A326" s="55" t="n">
        <v>432</v>
      </c>
      <c r="B326" s="55" t="n">
        <v>386</v>
      </c>
      <c r="C326" s="179" t="n">
        <v>61.15845428</v>
      </c>
      <c r="D326" s="179" t="n">
        <v>403.4002376</v>
      </c>
      <c r="F326" s="55" t="n">
        <v>81</v>
      </c>
      <c r="G326" s="56" t="n">
        <v>5800</v>
      </c>
      <c r="H326" s="56" t="n">
        <v>85</v>
      </c>
      <c r="K326" s="181"/>
      <c r="L326" s="55" t="n">
        <v>266</v>
      </c>
    </row>
    <row r="327" customFormat="false" ht="15" hidden="false" customHeight="false" outlineLevel="0" collapsed="false">
      <c r="A327" s="55" t="n">
        <v>99</v>
      </c>
      <c r="B327" s="55" t="n">
        <v>428</v>
      </c>
      <c r="C327" s="179" t="n">
        <v>178</v>
      </c>
      <c r="D327" s="179" t="n">
        <v>354</v>
      </c>
      <c r="F327" s="55" t="n">
        <v>88</v>
      </c>
      <c r="G327" s="56" t="n">
        <v>3900</v>
      </c>
      <c r="H327" s="56" t="n">
        <v>95</v>
      </c>
      <c r="I327" s="55" t="n">
        <v>4400</v>
      </c>
      <c r="K327" s="181"/>
    </row>
    <row r="328" customFormat="false" ht="15" hidden="false" customHeight="false" outlineLevel="0" collapsed="false">
      <c r="A328" s="55" t="n">
        <v>586</v>
      </c>
      <c r="B328" s="55" t="n">
        <v>365</v>
      </c>
      <c r="C328" s="179" t="n">
        <v>81</v>
      </c>
      <c r="D328" s="179" t="n">
        <v>355</v>
      </c>
      <c r="F328" s="55" t="n">
        <v>47</v>
      </c>
      <c r="G328" s="56" t="n">
        <v>2650</v>
      </c>
      <c r="H328" s="56" t="n">
        <v>65</v>
      </c>
      <c r="I328" s="55" t="n">
        <v>2200</v>
      </c>
      <c r="K328" s="181"/>
      <c r="L328" s="55" t="n">
        <v>200</v>
      </c>
    </row>
    <row r="329" customFormat="false" ht="15" hidden="false" customHeight="false" outlineLevel="0" collapsed="false">
      <c r="A329" s="55" t="n">
        <v>561</v>
      </c>
      <c r="B329" s="55" t="n">
        <v>391</v>
      </c>
      <c r="C329" s="179"/>
      <c r="D329" s="179"/>
      <c r="F329" s="55" t="n">
        <v>46</v>
      </c>
      <c r="G329" s="56" t="n">
        <v>5200</v>
      </c>
      <c r="H329" s="56" t="n">
        <v>77</v>
      </c>
      <c r="I329" s="55" t="n">
        <v>4200</v>
      </c>
      <c r="K329" s="181"/>
      <c r="L329" s="55" t="n">
        <v>178</v>
      </c>
    </row>
    <row r="330" customFormat="false" ht="15" hidden="false" customHeight="false" outlineLevel="0" collapsed="false">
      <c r="A330" s="55" t="n">
        <v>35</v>
      </c>
      <c r="B330" s="55" t="n">
        <v>316</v>
      </c>
      <c r="C330" s="179" t="n">
        <v>160</v>
      </c>
      <c r="D330" s="179" t="n">
        <v>348</v>
      </c>
      <c r="F330" s="55" t="n">
        <v>52</v>
      </c>
      <c r="G330" s="56" t="n">
        <v>3500</v>
      </c>
      <c r="H330" s="56" t="n">
        <v>135</v>
      </c>
      <c r="I330" s="55" t="n">
        <v>3800</v>
      </c>
      <c r="K330" s="181"/>
      <c r="L330" s="55" t="n">
        <v>158</v>
      </c>
    </row>
    <row r="331" customFormat="false" ht="15" hidden="false" customHeight="false" outlineLevel="0" collapsed="false">
      <c r="A331" s="55" t="n">
        <v>289</v>
      </c>
      <c r="B331" s="55" t="n">
        <v>312</v>
      </c>
      <c r="C331" s="179"/>
      <c r="D331" s="179"/>
      <c r="F331" s="55" t="n">
        <v>61</v>
      </c>
      <c r="G331" s="56" t="n">
        <v>3700</v>
      </c>
      <c r="H331" s="56" t="n">
        <v>105</v>
      </c>
      <c r="K331" s="181"/>
      <c r="L331" s="55" t="n">
        <v>135</v>
      </c>
      <c r="O331" s="56"/>
      <c r="P331" s="56"/>
    </row>
    <row r="332" customFormat="false" ht="15" hidden="false" customHeight="false" outlineLevel="0" collapsed="false">
      <c r="A332" s="55" t="n">
        <v>287</v>
      </c>
      <c r="B332" s="55" t="n">
        <v>301</v>
      </c>
      <c r="C332" s="179" t="n">
        <v>79.5</v>
      </c>
      <c r="D332" s="179" t="n">
        <v>403.2</v>
      </c>
      <c r="G332" s="56" t="n">
        <v>3000</v>
      </c>
      <c r="H332" s="56" t="n">
        <v>100</v>
      </c>
      <c r="I332" s="55" t="n">
        <v>1101</v>
      </c>
      <c r="K332" s="181"/>
      <c r="L332" s="55" t="n">
        <v>188</v>
      </c>
      <c r="O332" s="56"/>
      <c r="P332" s="56"/>
    </row>
    <row r="333" customFormat="false" ht="15" hidden="false" customHeight="false" outlineLevel="0" collapsed="false">
      <c r="A333" s="55" t="n">
        <v>272</v>
      </c>
      <c r="B333" s="55" t="n">
        <v>312</v>
      </c>
      <c r="C333" s="179" t="n">
        <v>110.3</v>
      </c>
      <c r="D333" s="179" t="n">
        <v>293.6</v>
      </c>
      <c r="G333" s="56" t="n">
        <v>2200</v>
      </c>
      <c r="H333" s="56" t="n">
        <v>70</v>
      </c>
      <c r="I333" s="55" t="n">
        <v>919</v>
      </c>
      <c r="K333" s="181"/>
      <c r="L333" s="55" t="n">
        <v>250</v>
      </c>
      <c r="O333" s="56"/>
      <c r="P333" s="56"/>
    </row>
    <row r="334" customFormat="false" ht="15" hidden="false" customHeight="false" outlineLevel="0" collapsed="false">
      <c r="A334" s="55" t="n">
        <v>310</v>
      </c>
      <c r="B334" s="55" t="n">
        <v>319</v>
      </c>
      <c r="C334" s="179" t="n">
        <v>112</v>
      </c>
      <c r="D334" s="179" t="n">
        <v>419</v>
      </c>
      <c r="G334" s="56"/>
      <c r="H334" s="56"/>
      <c r="I334" s="55" t="n">
        <v>984</v>
      </c>
      <c r="K334" s="181"/>
      <c r="L334" s="55" t="n">
        <v>152</v>
      </c>
      <c r="O334" s="56"/>
      <c r="P334" s="56"/>
    </row>
    <row r="335" customFormat="false" ht="15" hidden="false" customHeight="false" outlineLevel="0" collapsed="false">
      <c r="A335" s="55" t="n">
        <v>38</v>
      </c>
      <c r="B335" s="55" t="n">
        <v>346</v>
      </c>
      <c r="C335" s="179"/>
      <c r="D335" s="179" t="n">
        <v>351.41</v>
      </c>
      <c r="G335" s="56"/>
      <c r="H335" s="56"/>
      <c r="I335" s="55" t="n">
        <v>932</v>
      </c>
      <c r="K335" s="181"/>
      <c r="L335" s="55" t="n">
        <v>240</v>
      </c>
      <c r="O335" s="56"/>
      <c r="P335" s="56"/>
    </row>
    <row r="336" customFormat="false" ht="15" hidden="false" customHeight="false" outlineLevel="0" collapsed="false">
      <c r="A336" s="55" t="n">
        <v>201</v>
      </c>
      <c r="B336" s="55" t="n">
        <v>346</v>
      </c>
      <c r="C336" s="179"/>
      <c r="D336" s="179"/>
      <c r="G336" s="56"/>
      <c r="H336" s="56"/>
      <c r="I336" s="55" t="n">
        <v>1140</v>
      </c>
      <c r="K336" s="181"/>
      <c r="L336" s="55" t="n">
        <v>185</v>
      </c>
      <c r="O336" s="56"/>
      <c r="P336" s="56"/>
    </row>
    <row r="337" customFormat="false" ht="15" hidden="false" customHeight="false" outlineLevel="0" collapsed="false">
      <c r="A337" s="55" t="n">
        <v>42</v>
      </c>
      <c r="B337" s="55" t="n">
        <v>353</v>
      </c>
      <c r="C337" s="179"/>
      <c r="D337" s="179"/>
      <c r="G337" s="56"/>
      <c r="H337" s="56"/>
      <c r="I337" s="55" t="n">
        <v>361</v>
      </c>
      <c r="K337" s="181"/>
      <c r="L337" s="55" t="n">
        <v>185</v>
      </c>
      <c r="O337" s="56"/>
      <c r="P337" s="56"/>
    </row>
    <row r="338" customFormat="false" ht="15" hidden="false" customHeight="false" outlineLevel="0" collapsed="false">
      <c r="A338" s="55" t="n">
        <v>10</v>
      </c>
      <c r="B338" s="55" t="n">
        <v>352</v>
      </c>
      <c r="C338" s="179" t="n">
        <v>116</v>
      </c>
      <c r="D338" s="179" t="n">
        <v>376</v>
      </c>
      <c r="G338" s="56"/>
      <c r="H338" s="56"/>
      <c r="I338" s="55" t="n">
        <v>982</v>
      </c>
      <c r="K338" s="181"/>
      <c r="L338" s="55" t="n">
        <v>156</v>
      </c>
      <c r="O338" s="56"/>
      <c r="P338" s="56"/>
    </row>
    <row r="339" customFormat="false" ht="15" hidden="false" customHeight="false" outlineLevel="0" collapsed="false">
      <c r="A339" s="55" t="n">
        <v>44</v>
      </c>
      <c r="B339" s="55" t="n">
        <v>330</v>
      </c>
      <c r="C339" s="179" t="n">
        <v>147.711</v>
      </c>
      <c r="D339" s="179" t="n">
        <v>323.761</v>
      </c>
      <c r="G339" s="56"/>
      <c r="H339" s="56"/>
      <c r="I339" s="55" t="n">
        <v>3270</v>
      </c>
      <c r="K339" s="181"/>
      <c r="L339" s="55" t="n">
        <v>215</v>
      </c>
      <c r="O339" s="56"/>
      <c r="P339" s="56"/>
    </row>
    <row r="340" customFormat="false" ht="15" hidden="false" customHeight="false" outlineLevel="0" collapsed="false">
      <c r="A340" s="55" t="n">
        <v>286</v>
      </c>
      <c r="B340" s="55" t="n">
        <v>322</v>
      </c>
      <c r="C340" s="179" t="n">
        <v>75</v>
      </c>
      <c r="D340" s="179" t="n">
        <v>360</v>
      </c>
      <c r="G340" s="56"/>
      <c r="H340" s="56"/>
      <c r="K340" s="181"/>
      <c r="L340" s="55" t="n">
        <v>180</v>
      </c>
      <c r="O340" s="56"/>
      <c r="P340" s="56"/>
    </row>
    <row r="341" customFormat="false" ht="15" hidden="false" customHeight="false" outlineLevel="0" collapsed="false">
      <c r="A341" s="55" t="n">
        <v>304</v>
      </c>
      <c r="B341" s="55" t="n">
        <v>344</v>
      </c>
      <c r="C341" s="179" t="n">
        <v>133</v>
      </c>
      <c r="D341" s="179" t="n">
        <v>375</v>
      </c>
      <c r="G341" s="56"/>
      <c r="H341" s="56"/>
      <c r="K341" s="181"/>
      <c r="L341" s="55" t="n">
        <v>190</v>
      </c>
      <c r="O341" s="56"/>
      <c r="P341" s="56"/>
    </row>
    <row r="342" customFormat="false" ht="15" hidden="false" customHeight="false" outlineLevel="0" collapsed="false">
      <c r="A342" s="55" t="n">
        <v>4</v>
      </c>
      <c r="B342" s="55" t="n">
        <v>330</v>
      </c>
      <c r="C342" s="179" t="n">
        <v>226.2</v>
      </c>
      <c r="D342" s="179"/>
      <c r="G342" s="56"/>
      <c r="H342" s="56"/>
      <c r="K342" s="181"/>
      <c r="O342" s="56"/>
      <c r="P342" s="56"/>
    </row>
    <row r="343" customFormat="false" ht="15" hidden="false" customHeight="false" outlineLevel="0" collapsed="false">
      <c r="A343" s="55" t="n">
        <v>452</v>
      </c>
      <c r="B343" s="55" t="n">
        <v>318</v>
      </c>
      <c r="C343" s="179" t="n">
        <v>348.3</v>
      </c>
      <c r="D343" s="179" t="n">
        <v>298.2</v>
      </c>
      <c r="G343" s="56"/>
      <c r="H343" s="56"/>
      <c r="K343" s="181"/>
      <c r="O343" s="56"/>
      <c r="P343" s="56"/>
    </row>
    <row r="344" customFormat="false" ht="15" hidden="false" customHeight="false" outlineLevel="0" collapsed="false">
      <c r="A344" s="55" t="n">
        <v>387</v>
      </c>
      <c r="B344" s="55" t="n">
        <v>210</v>
      </c>
      <c r="C344" s="179" t="n">
        <v>145</v>
      </c>
      <c r="D344" s="179" t="n">
        <v>385</v>
      </c>
      <c r="G344" s="56"/>
      <c r="H344" s="56"/>
      <c r="K344" s="181"/>
      <c r="O344" s="56"/>
      <c r="P344" s="56"/>
    </row>
    <row r="345" customFormat="false" ht="15" hidden="false" customHeight="false" outlineLevel="0" collapsed="false">
      <c r="A345" s="55" t="n">
        <v>107</v>
      </c>
      <c r="B345" s="55" t="n">
        <v>319</v>
      </c>
      <c r="C345" s="179" t="n">
        <v>117</v>
      </c>
      <c r="D345" s="179" t="n">
        <v>418</v>
      </c>
      <c r="G345" s="56" t="n">
        <v>3960</v>
      </c>
      <c r="H345" s="56"/>
      <c r="K345" s="181"/>
      <c r="O345" s="56"/>
      <c r="P345" s="56"/>
    </row>
    <row r="346" customFormat="false" ht="15" hidden="false" customHeight="false" outlineLevel="0" collapsed="false">
      <c r="A346" s="55" t="n">
        <v>80</v>
      </c>
      <c r="B346" s="55" t="n">
        <v>330</v>
      </c>
      <c r="C346" s="179" t="n">
        <v>166</v>
      </c>
      <c r="D346" s="179" t="n">
        <v>223</v>
      </c>
      <c r="G346" s="56" t="n">
        <v>2470</v>
      </c>
      <c r="H346" s="56"/>
      <c r="K346" s="181"/>
      <c r="O346" s="56" t="n">
        <v>1350</v>
      </c>
      <c r="P346" s="56"/>
    </row>
    <row r="347" customFormat="false" ht="15" hidden="false" customHeight="false" outlineLevel="0" collapsed="false">
      <c r="A347" s="55" t="n">
        <v>27</v>
      </c>
      <c r="B347" s="55" t="n">
        <v>420</v>
      </c>
      <c r="C347" s="179"/>
      <c r="D347" s="179"/>
      <c r="G347" s="56" t="n">
        <v>3820</v>
      </c>
      <c r="H347" s="56"/>
      <c r="K347" s="181"/>
      <c r="O347" s="56"/>
      <c r="P347" s="56"/>
    </row>
    <row r="348" customFormat="false" ht="15" hidden="false" customHeight="false" outlineLevel="0" collapsed="false">
      <c r="A348" s="55" t="n">
        <v>84</v>
      </c>
      <c r="B348" s="55" t="n">
        <v>319</v>
      </c>
      <c r="C348" s="179" t="n">
        <v>255.471</v>
      </c>
      <c r="D348" s="179"/>
      <c r="E348" s="55" t="n">
        <v>1500</v>
      </c>
      <c r="G348" s="56" t="n">
        <v>2510</v>
      </c>
      <c r="H348" s="56"/>
      <c r="K348" s="181"/>
      <c r="O348" s="56"/>
      <c r="P348" s="56"/>
    </row>
    <row r="349" customFormat="false" ht="15" hidden="false" customHeight="false" outlineLevel="0" collapsed="false">
      <c r="A349" s="55" t="n">
        <v>77</v>
      </c>
      <c r="B349" s="55" t="n">
        <v>310</v>
      </c>
      <c r="C349" s="179" t="n">
        <v>321</v>
      </c>
      <c r="D349" s="179" t="n">
        <v>296</v>
      </c>
      <c r="E349" s="55" t="n">
        <v>2600</v>
      </c>
      <c r="F349" s="55" t="n">
        <v>820</v>
      </c>
      <c r="G349" s="56" t="n">
        <v>2270</v>
      </c>
      <c r="H349" s="56"/>
      <c r="K349" s="181"/>
      <c r="O349" s="56"/>
      <c r="P349" s="56"/>
    </row>
    <row r="350" customFormat="false" ht="15" hidden="false" customHeight="false" outlineLevel="0" collapsed="false">
      <c r="A350" s="55" t="n">
        <v>50</v>
      </c>
      <c r="B350" s="55" t="n">
        <v>317</v>
      </c>
      <c r="C350" s="179" t="n">
        <v>89</v>
      </c>
      <c r="D350" s="179" t="n">
        <v>377</v>
      </c>
      <c r="E350" s="55" t="n">
        <v>1600</v>
      </c>
      <c r="G350" s="56" t="n">
        <v>3300</v>
      </c>
      <c r="H350" s="56"/>
      <c r="K350" s="181"/>
      <c r="O350" s="56"/>
      <c r="P350" s="56" t="n">
        <v>98</v>
      </c>
    </row>
    <row r="351" customFormat="false" ht="15" hidden="false" customHeight="false" outlineLevel="0" collapsed="false">
      <c r="A351" s="55" t="n">
        <v>92</v>
      </c>
      <c r="B351" s="55" t="n">
        <v>320</v>
      </c>
      <c r="C351" s="179" t="n">
        <v>95</v>
      </c>
      <c r="D351" s="179" t="n">
        <v>380</v>
      </c>
      <c r="E351" s="55" t="n">
        <v>2400</v>
      </c>
      <c r="G351" s="56" t="n">
        <v>3800</v>
      </c>
      <c r="H351" s="56"/>
      <c r="K351" s="181"/>
      <c r="O351" s="56"/>
      <c r="P351" s="56" t="n">
        <v>80</v>
      </c>
    </row>
    <row r="352" customFormat="false" ht="15" hidden="false" customHeight="false" outlineLevel="0" collapsed="false">
      <c r="B352" s="55" t="n">
        <v>232</v>
      </c>
      <c r="C352" s="179"/>
      <c r="D352" s="179"/>
      <c r="E352" s="55" t="n">
        <v>2100</v>
      </c>
      <c r="F352" s="55" t="n">
        <v>1031</v>
      </c>
      <c r="G352" s="56"/>
      <c r="H352" s="56"/>
      <c r="K352" s="181"/>
      <c r="O352" s="56"/>
      <c r="P352" s="56" t="n">
        <v>64</v>
      </c>
    </row>
    <row r="353" customFormat="false" ht="15" hidden="false" customHeight="false" outlineLevel="0" collapsed="false">
      <c r="C353" s="179" t="n">
        <v>62</v>
      </c>
      <c r="D353" s="179" t="n">
        <v>369</v>
      </c>
      <c r="E353" s="55" t="n">
        <v>1500</v>
      </c>
      <c r="G353" s="56" t="n">
        <v>4000</v>
      </c>
      <c r="H353" s="56" t="n">
        <v>160</v>
      </c>
      <c r="K353" s="181"/>
      <c r="O353" s="56"/>
      <c r="P353" s="56" t="n">
        <v>88</v>
      </c>
    </row>
    <row r="354" customFormat="false" ht="15" hidden="false" customHeight="false" outlineLevel="0" collapsed="false">
      <c r="A354" s="55" t="n">
        <v>57</v>
      </c>
      <c r="B354" s="55" t="n">
        <v>276</v>
      </c>
      <c r="C354" s="179" t="n">
        <v>128.8</v>
      </c>
      <c r="D354" s="179" t="n">
        <v>400.3</v>
      </c>
      <c r="E354" s="55" t="n">
        <v>2600</v>
      </c>
      <c r="G354" s="56" t="n">
        <v>5000</v>
      </c>
      <c r="H354" s="56" t="n">
        <v>190</v>
      </c>
      <c r="K354" s="181"/>
      <c r="O354" s="56"/>
      <c r="P354" s="56" t="n">
        <v>108</v>
      </c>
    </row>
    <row r="355" customFormat="false" ht="15" hidden="false" customHeight="false" outlineLevel="0" collapsed="false">
      <c r="A355" s="55" t="n">
        <v>60</v>
      </c>
      <c r="B355" s="55" t="n">
        <v>268</v>
      </c>
      <c r="C355" s="179" t="n">
        <v>232.263</v>
      </c>
      <c r="D355" s="179" t="n">
        <v>263.284</v>
      </c>
      <c r="G355" s="56"/>
      <c r="H355" s="56"/>
      <c r="K355" s="181" t="n">
        <v>4000</v>
      </c>
      <c r="O355" s="56"/>
      <c r="P355" s="56"/>
    </row>
    <row r="356" customFormat="false" ht="15" hidden="false" customHeight="false" outlineLevel="0" collapsed="false">
      <c r="A356" s="55" t="n">
        <v>318</v>
      </c>
      <c r="B356" s="55" t="n">
        <v>294</v>
      </c>
      <c r="C356" s="179" t="n">
        <v>121.576</v>
      </c>
      <c r="D356" s="179" t="n">
        <v>313.277</v>
      </c>
      <c r="G356" s="56"/>
      <c r="H356" s="56"/>
      <c r="K356" s="181"/>
      <c r="O356" s="56"/>
      <c r="P356" s="56"/>
    </row>
    <row r="357" customFormat="false" ht="15" hidden="false" customHeight="false" outlineLevel="0" collapsed="false">
      <c r="C357" s="179" t="n">
        <v>205</v>
      </c>
      <c r="D357" s="179" t="n">
        <v>240</v>
      </c>
      <c r="G357" s="56"/>
      <c r="H357" s="56"/>
      <c r="K357" s="181" t="n">
        <v>4200</v>
      </c>
      <c r="O357" s="56"/>
      <c r="P357" s="56"/>
    </row>
    <row r="358" customFormat="false" ht="15" hidden="false" customHeight="false" outlineLevel="0" collapsed="false">
      <c r="C358" s="179" t="n">
        <v>311</v>
      </c>
      <c r="D358" s="179" t="n">
        <v>305</v>
      </c>
      <c r="G358" s="56"/>
      <c r="H358" s="56"/>
      <c r="K358" s="181"/>
      <c r="O358" s="56"/>
      <c r="P358" s="56"/>
    </row>
    <row r="359" customFormat="false" ht="15" hidden="false" customHeight="false" outlineLevel="0" collapsed="false">
      <c r="C359" s="179"/>
      <c r="D359" s="179"/>
      <c r="G359" s="56"/>
      <c r="H359" s="56"/>
      <c r="K359" s="181"/>
      <c r="O359" s="56"/>
      <c r="P359" s="56"/>
    </row>
    <row r="360" customFormat="false" ht="15" hidden="false" customHeight="false" outlineLevel="0" collapsed="false">
      <c r="C360" s="179" t="n">
        <v>249</v>
      </c>
      <c r="D360" s="179" t="n">
        <v>264</v>
      </c>
      <c r="G360" s="56"/>
      <c r="H360" s="56"/>
      <c r="K360" s="181"/>
      <c r="L360" s="55" t="n">
        <v>110</v>
      </c>
      <c r="O360" s="56"/>
      <c r="P360" s="56"/>
    </row>
    <row r="361" customFormat="false" ht="15" hidden="false" customHeight="false" outlineLevel="0" collapsed="false">
      <c r="C361" s="179" t="n">
        <v>67</v>
      </c>
      <c r="D361" s="179"/>
      <c r="K361" s="181"/>
      <c r="L361" s="55" t="n">
        <v>168</v>
      </c>
      <c r="O361" s="56"/>
      <c r="P361" s="56"/>
    </row>
    <row r="362" customFormat="false" ht="15" hidden="false" customHeight="false" outlineLevel="0" collapsed="false">
      <c r="C362" s="179" t="n">
        <v>205</v>
      </c>
      <c r="D362" s="179" t="n">
        <v>381</v>
      </c>
      <c r="K362" s="181"/>
      <c r="L362" s="55" t="n">
        <v>240</v>
      </c>
      <c r="O362" s="56"/>
      <c r="P362" s="56"/>
    </row>
    <row r="363" customFormat="false" ht="15" hidden="false" customHeight="false" outlineLevel="0" collapsed="false">
      <c r="C363" s="179" t="n">
        <v>51</v>
      </c>
      <c r="D363" s="179" t="n">
        <v>417</v>
      </c>
      <c r="K363" s="181"/>
      <c r="L363" s="55" t="n">
        <v>240</v>
      </c>
      <c r="O363" s="56"/>
      <c r="P363" s="56"/>
    </row>
    <row r="364" customFormat="false" ht="15" hidden="false" customHeight="false" outlineLevel="0" collapsed="false">
      <c r="C364" s="179"/>
      <c r="D364" s="179"/>
      <c r="K364" s="181"/>
      <c r="O364" s="56"/>
      <c r="P364" s="56"/>
    </row>
    <row r="365" customFormat="false" ht="15" hidden="false" customHeight="false" outlineLevel="0" collapsed="false">
      <c r="C365" s="179" t="n">
        <v>217.685</v>
      </c>
      <c r="D365" s="179" t="n">
        <v>266.998</v>
      </c>
      <c r="K365" s="181"/>
      <c r="O365" s="56"/>
      <c r="P365" s="56"/>
    </row>
    <row r="366" customFormat="false" ht="15" hidden="false" customHeight="false" outlineLevel="0" collapsed="false">
      <c r="C366" s="179" t="n">
        <v>81</v>
      </c>
      <c r="D366" s="179" t="n">
        <v>434</v>
      </c>
      <c r="I366" s="55" t="n">
        <v>1040</v>
      </c>
      <c r="J366" s="55" t="n">
        <v>38</v>
      </c>
      <c r="K366" s="181"/>
      <c r="O366" s="56"/>
      <c r="P366" s="56"/>
    </row>
    <row r="367" customFormat="false" ht="15" hidden="false" customHeight="false" outlineLevel="0" collapsed="false">
      <c r="C367" s="179"/>
      <c r="D367" s="179"/>
      <c r="I367" s="55" t="n">
        <v>980</v>
      </c>
      <c r="J367" s="55" t="n">
        <v>31</v>
      </c>
      <c r="K367" s="181"/>
      <c r="O367" s="56" t="n">
        <v>3600</v>
      </c>
      <c r="P367" s="56"/>
    </row>
    <row r="368" customFormat="false" ht="15" hidden="false" customHeight="false" outlineLevel="0" collapsed="false">
      <c r="C368" s="179"/>
      <c r="D368" s="179"/>
      <c r="I368" s="55" t="n">
        <v>880</v>
      </c>
      <c r="J368" s="55" t="n">
        <v>28</v>
      </c>
      <c r="K368" s="181"/>
      <c r="O368" s="56" t="n">
        <v>3780</v>
      </c>
      <c r="P368" s="56"/>
    </row>
    <row r="369" customFormat="false" ht="15" hidden="false" customHeight="false" outlineLevel="0" collapsed="false">
      <c r="C369" s="179" t="n">
        <v>82</v>
      </c>
      <c r="D369" s="179" t="n">
        <v>344</v>
      </c>
      <c r="I369" s="55" t="n">
        <v>880</v>
      </c>
      <c r="J369" s="55" t="n">
        <v>30</v>
      </c>
      <c r="K369" s="181"/>
      <c r="O369" s="56"/>
      <c r="P369" s="56"/>
    </row>
    <row r="370" customFormat="false" ht="15" hidden="false" customHeight="false" outlineLevel="0" collapsed="false">
      <c r="C370" s="179"/>
      <c r="D370" s="179"/>
      <c r="I370" s="55" t="n">
        <v>920</v>
      </c>
      <c r="J370" s="55" t="n">
        <v>33</v>
      </c>
      <c r="K370" s="181"/>
      <c r="O370" s="56"/>
      <c r="P370" s="56"/>
    </row>
    <row r="371" customFormat="false" ht="15" hidden="false" customHeight="false" outlineLevel="0" collapsed="false">
      <c r="C371" s="179"/>
      <c r="D371" s="179"/>
      <c r="I371" s="55" t="n">
        <v>1050</v>
      </c>
      <c r="J371" s="55" t="n">
        <v>37</v>
      </c>
      <c r="K371" s="181"/>
      <c r="O371" s="56"/>
      <c r="P371" s="56"/>
    </row>
    <row r="372" customFormat="false" ht="15" hidden="false" customHeight="false" outlineLevel="0" collapsed="false">
      <c r="C372" s="179" t="n">
        <v>308</v>
      </c>
      <c r="D372" s="179" t="n">
        <v>304</v>
      </c>
      <c r="G372" s="55" t="n">
        <v>5000</v>
      </c>
      <c r="H372" s="55" t="n">
        <v>260</v>
      </c>
      <c r="I372" s="55" t="n">
        <v>970</v>
      </c>
      <c r="J372" s="55" t="n">
        <v>31</v>
      </c>
      <c r="K372" s="181"/>
      <c r="O372" s="56"/>
      <c r="P372" s="56"/>
    </row>
    <row r="373" customFormat="false" ht="15" hidden="false" customHeight="false" outlineLevel="0" collapsed="false">
      <c r="C373" s="179"/>
      <c r="D373" s="179"/>
      <c r="K373" s="181"/>
      <c r="O373" s="56"/>
      <c r="P373" s="56"/>
    </row>
    <row r="374" customFormat="false" ht="15" hidden="false" customHeight="false" outlineLevel="0" collapsed="false">
      <c r="C374" s="179" t="n">
        <v>201.5</v>
      </c>
      <c r="D374" s="179" t="n">
        <v>348.2</v>
      </c>
      <c r="K374" s="181"/>
      <c r="O374" s="56"/>
      <c r="P374" s="56"/>
    </row>
    <row r="375" customFormat="false" ht="15" hidden="false" customHeight="false" outlineLevel="0" collapsed="false">
      <c r="C375" s="179" t="n">
        <v>195</v>
      </c>
      <c r="D375" s="179" t="n">
        <v>219</v>
      </c>
      <c r="K375" s="181"/>
      <c r="O375" s="56"/>
      <c r="P375" s="56"/>
    </row>
    <row r="376" customFormat="false" ht="15" hidden="false" customHeight="false" outlineLevel="0" collapsed="false">
      <c r="C376" s="179"/>
      <c r="D376" s="179"/>
      <c r="K376" s="181"/>
      <c r="O376" s="56"/>
      <c r="P376" s="56"/>
    </row>
    <row r="377" customFormat="false" ht="15" hidden="false" customHeight="false" outlineLevel="0" collapsed="false">
      <c r="C377" s="179" t="n">
        <v>81</v>
      </c>
      <c r="D377" s="179" t="n">
        <v>366</v>
      </c>
      <c r="K377" s="181"/>
      <c r="O377" s="56"/>
      <c r="P377" s="56"/>
    </row>
    <row r="378" customFormat="false" ht="15" hidden="false" customHeight="false" outlineLevel="0" collapsed="false">
      <c r="C378" s="179" t="n">
        <v>361</v>
      </c>
      <c r="D378" s="179" t="n">
        <v>230</v>
      </c>
      <c r="K378" s="181"/>
      <c r="O378" s="56"/>
      <c r="P378" s="56"/>
    </row>
    <row r="379" customFormat="false" ht="15" hidden="false" customHeight="false" outlineLevel="0" collapsed="false">
      <c r="C379" s="179" t="n">
        <v>126</v>
      </c>
      <c r="D379" s="179" t="n">
        <v>630</v>
      </c>
      <c r="K379" s="181"/>
      <c r="O379" s="56"/>
      <c r="P379" s="56"/>
    </row>
    <row r="380" customFormat="false" ht="15" hidden="false" customHeight="false" outlineLevel="0" collapsed="false">
      <c r="C380" s="179" t="n">
        <v>111</v>
      </c>
      <c r="D380" s="179" t="n">
        <v>427</v>
      </c>
      <c r="K380" s="181"/>
      <c r="O380" s="56"/>
      <c r="P380" s="56"/>
    </row>
    <row r="381" customFormat="false" ht="15" hidden="false" customHeight="false" outlineLevel="0" collapsed="false">
      <c r="C381" s="179" t="n">
        <v>205</v>
      </c>
      <c r="D381" s="179"/>
      <c r="K381" s="181"/>
      <c r="O381" s="56"/>
      <c r="P381" s="56"/>
    </row>
    <row r="382" customFormat="false" ht="15" hidden="false" customHeight="false" outlineLevel="0" collapsed="false">
      <c r="C382" s="179" t="n">
        <v>186</v>
      </c>
      <c r="D382" s="179"/>
      <c r="K382" s="181"/>
      <c r="O382" s="56"/>
      <c r="P382" s="56"/>
    </row>
    <row r="383" customFormat="false" ht="15" hidden="false" customHeight="false" outlineLevel="0" collapsed="false">
      <c r="C383" s="179" t="n">
        <v>119.152</v>
      </c>
      <c r="D383" s="179" t="n">
        <v>315.52</v>
      </c>
      <c r="K383" s="181"/>
      <c r="O383" s="56"/>
      <c r="P383" s="56"/>
    </row>
    <row r="384" customFormat="false" ht="15" hidden="false" customHeight="false" outlineLevel="0" collapsed="false">
      <c r="C384" s="179" t="n">
        <v>193.2278996</v>
      </c>
      <c r="D384" s="179" t="n">
        <v>313.9653848</v>
      </c>
      <c r="K384" s="181"/>
      <c r="O384" s="56"/>
      <c r="P384" s="56"/>
    </row>
    <row r="385" customFormat="false" ht="15" hidden="false" customHeight="false" outlineLevel="0" collapsed="false">
      <c r="C385" s="179" t="n">
        <v>80</v>
      </c>
      <c r="D385" s="179" t="n">
        <v>371</v>
      </c>
      <c r="K385" s="181"/>
      <c r="O385" s="56"/>
      <c r="P385" s="56"/>
    </row>
    <row r="386" customFormat="false" ht="15" hidden="false" customHeight="false" outlineLevel="0" collapsed="false">
      <c r="C386" s="179"/>
      <c r="D386" s="179"/>
      <c r="K386" s="181"/>
      <c r="O386" s="56"/>
      <c r="P386" s="56"/>
    </row>
    <row r="387" customFormat="false" ht="15" hidden="false" customHeight="false" outlineLevel="0" collapsed="false">
      <c r="C387" s="179"/>
      <c r="D387" s="179"/>
      <c r="G387" s="55" t="n">
        <v>4200</v>
      </c>
      <c r="K387" s="181"/>
      <c r="O387" s="56"/>
      <c r="P387" s="56"/>
    </row>
    <row r="388" customFormat="false" ht="15" hidden="false" customHeight="false" outlineLevel="0" collapsed="false">
      <c r="C388" s="179" t="n">
        <v>55.8</v>
      </c>
      <c r="D388" s="179" t="n">
        <v>379</v>
      </c>
      <c r="K388" s="181"/>
      <c r="O388" s="56"/>
      <c r="P388" s="56"/>
    </row>
    <row r="389" customFormat="false" ht="15" hidden="false" customHeight="false" outlineLevel="0" collapsed="false">
      <c r="C389" s="179" t="n">
        <v>132</v>
      </c>
      <c r="D389" s="179" t="n">
        <v>281</v>
      </c>
      <c r="K389" s="181"/>
      <c r="O389" s="56"/>
      <c r="P389" s="56"/>
    </row>
    <row r="390" customFormat="false" ht="15" hidden="false" customHeight="false" outlineLevel="0" collapsed="false">
      <c r="C390" s="179" t="n">
        <v>34.0116</v>
      </c>
      <c r="D390" s="179" t="n">
        <v>293.139</v>
      </c>
      <c r="K390" s="181"/>
      <c r="O390" s="56"/>
      <c r="P390" s="56"/>
    </row>
    <row r="391" customFormat="false" ht="15" hidden="false" customHeight="false" outlineLevel="0" collapsed="false">
      <c r="C391" s="179" t="n">
        <v>116.832</v>
      </c>
      <c r="D391" s="179" t="n">
        <v>323.634</v>
      </c>
      <c r="K391" s="181"/>
      <c r="O391" s="56"/>
      <c r="P391" s="56"/>
    </row>
    <row r="392" customFormat="false" ht="15" hidden="false" customHeight="false" outlineLevel="0" collapsed="false">
      <c r="C392" s="179" t="n">
        <v>151</v>
      </c>
      <c r="D392" s="179"/>
      <c r="K392" s="181"/>
      <c r="L392" s="55" t="n">
        <v>180</v>
      </c>
      <c r="O392" s="56"/>
      <c r="P392" s="56"/>
    </row>
    <row r="393" customFormat="false" ht="15" hidden="false" customHeight="false" outlineLevel="0" collapsed="false">
      <c r="C393" s="179" t="n">
        <v>4.36</v>
      </c>
      <c r="D393" s="179" t="n">
        <v>454</v>
      </c>
      <c r="I393" s="55" t="n">
        <v>2905</v>
      </c>
      <c r="K393" s="181"/>
      <c r="O393" s="56"/>
      <c r="P393" s="56"/>
    </row>
    <row r="394" customFormat="false" ht="15" hidden="false" customHeight="false" outlineLevel="0" collapsed="false">
      <c r="C394" s="179" t="n">
        <v>386</v>
      </c>
      <c r="D394" s="179" t="n">
        <v>225</v>
      </c>
      <c r="K394" s="181"/>
      <c r="O394" s="56"/>
      <c r="P394" s="56"/>
    </row>
    <row r="395" customFormat="false" ht="15" hidden="false" customHeight="false" outlineLevel="0" collapsed="false">
      <c r="C395" s="179" t="n">
        <v>191</v>
      </c>
      <c r="D395" s="179"/>
      <c r="I395" s="187"/>
      <c r="J395" s="187"/>
      <c r="K395" s="181"/>
      <c r="L395" s="55" t="n">
        <v>190</v>
      </c>
      <c r="O395" s="56"/>
      <c r="P395" s="56"/>
    </row>
    <row r="396" customFormat="false" ht="15" hidden="false" customHeight="false" outlineLevel="0" collapsed="false">
      <c r="C396" s="179" t="n">
        <v>91</v>
      </c>
      <c r="D396" s="179" t="n">
        <v>390</v>
      </c>
      <c r="K396" s="181"/>
      <c r="O396" s="56"/>
      <c r="P396" s="56"/>
    </row>
    <row r="397" customFormat="false" ht="15" hidden="false" customHeight="false" outlineLevel="0" collapsed="false">
      <c r="C397" s="179" t="n">
        <v>162.4</v>
      </c>
      <c r="D397" s="179" t="n">
        <v>398.2</v>
      </c>
      <c r="K397" s="181"/>
      <c r="L397" s="55" t="n">
        <v>270</v>
      </c>
      <c r="O397" s="56"/>
      <c r="P397" s="56"/>
    </row>
    <row r="398" customFormat="false" ht="15" hidden="false" customHeight="false" outlineLevel="0" collapsed="false">
      <c r="C398" s="179" t="n">
        <v>152.8</v>
      </c>
      <c r="D398" s="179"/>
      <c r="K398" s="181"/>
      <c r="O398" s="56"/>
      <c r="P398" s="56"/>
    </row>
    <row r="399" customFormat="false" ht="15" hidden="false" customHeight="false" outlineLevel="0" collapsed="false">
      <c r="C399" s="179" t="n">
        <v>147</v>
      </c>
      <c r="D399" s="179" t="n">
        <v>341</v>
      </c>
      <c r="K399" s="181"/>
      <c r="O399" s="56"/>
      <c r="P399" s="56"/>
    </row>
    <row r="400" customFormat="false" ht="15" hidden="false" customHeight="false" outlineLevel="0" collapsed="false">
      <c r="C400" s="179" t="n">
        <v>155</v>
      </c>
      <c r="D400" s="179" t="n">
        <v>351</v>
      </c>
      <c r="K400" s="181"/>
      <c r="O400" s="56"/>
      <c r="P400" s="56"/>
    </row>
    <row r="401" customFormat="false" ht="15" hidden="false" customHeight="false" outlineLevel="0" collapsed="false">
      <c r="C401" s="179"/>
      <c r="D401" s="179"/>
      <c r="K401" s="181"/>
      <c r="L401" s="55" t="n">
        <v>240</v>
      </c>
      <c r="O401" s="56"/>
      <c r="P401" s="56"/>
    </row>
    <row r="402" customFormat="false" ht="15" hidden="false" customHeight="false" outlineLevel="0" collapsed="false">
      <c r="C402" s="179" t="n">
        <v>277</v>
      </c>
      <c r="D402" s="179" t="n">
        <v>307</v>
      </c>
      <c r="K402" s="181"/>
      <c r="O402" s="56"/>
      <c r="P402" s="56"/>
    </row>
    <row r="403" customFormat="false" ht="15" hidden="false" customHeight="false" outlineLevel="0" collapsed="false">
      <c r="C403" s="179" t="n">
        <v>131.8</v>
      </c>
      <c r="D403" s="179" t="n">
        <v>419.9</v>
      </c>
      <c r="K403" s="181"/>
      <c r="O403" s="56"/>
      <c r="P403" s="56"/>
    </row>
    <row r="404" customFormat="false" ht="15" hidden="false" customHeight="false" outlineLevel="0" collapsed="false">
      <c r="C404" s="179" t="n">
        <v>301.484</v>
      </c>
      <c r="D404" s="179" t="n">
        <v>201.305</v>
      </c>
      <c r="K404" s="181"/>
      <c r="O404" s="56" t="n">
        <v>2640</v>
      </c>
      <c r="P404" s="56"/>
    </row>
    <row r="405" customFormat="false" ht="15" hidden="false" customHeight="false" outlineLevel="0" collapsed="false">
      <c r="C405" s="179" t="n">
        <v>270.573</v>
      </c>
      <c r="D405" s="179" t="n">
        <v>198.998</v>
      </c>
      <c r="K405" s="181"/>
      <c r="O405" s="56"/>
      <c r="P405" s="56"/>
    </row>
    <row r="406" customFormat="false" ht="15" hidden="false" customHeight="false" outlineLevel="0" collapsed="false">
      <c r="C406" s="179" t="n">
        <v>238</v>
      </c>
      <c r="D406" s="179" t="n">
        <v>244</v>
      </c>
      <c r="K406" s="181"/>
      <c r="O406" s="56" t="n">
        <v>2910</v>
      </c>
      <c r="P406" s="56"/>
    </row>
    <row r="407" customFormat="false" ht="15" hidden="false" customHeight="false" outlineLevel="0" collapsed="false">
      <c r="C407" s="179" t="n">
        <v>76</v>
      </c>
      <c r="D407" s="179" t="n">
        <v>368</v>
      </c>
      <c r="K407" s="181"/>
      <c r="O407" s="56" t="n">
        <v>3110</v>
      </c>
      <c r="P407" s="56"/>
    </row>
    <row r="408" customFormat="false" ht="15" hidden="false" customHeight="false" outlineLevel="0" collapsed="false">
      <c r="C408" s="179"/>
      <c r="D408" s="179"/>
      <c r="K408" s="181"/>
      <c r="O408" s="56" t="n">
        <v>1950</v>
      </c>
      <c r="P408" s="56"/>
    </row>
    <row r="409" customFormat="false" ht="15" hidden="false" customHeight="false" outlineLevel="0" collapsed="false">
      <c r="C409" s="179" t="n">
        <v>100</v>
      </c>
      <c r="D409" s="179" t="n">
        <v>344</v>
      </c>
      <c r="K409" s="181"/>
      <c r="O409" s="56" t="n">
        <v>1840</v>
      </c>
      <c r="P409" s="56"/>
    </row>
    <row r="410" customFormat="false" ht="15" hidden="false" customHeight="false" outlineLevel="0" collapsed="false">
      <c r="C410" s="179" t="n">
        <v>158</v>
      </c>
      <c r="D410" s="179" t="n">
        <v>311</v>
      </c>
      <c r="K410" s="181"/>
      <c r="O410" s="56" t="n">
        <v>3500</v>
      </c>
      <c r="P410" s="56"/>
    </row>
    <row r="411" customFormat="false" ht="15" hidden="false" customHeight="false" outlineLevel="0" collapsed="false">
      <c r="A411" s="55" t="n">
        <v>279</v>
      </c>
      <c r="C411" s="179"/>
      <c r="D411" s="179"/>
      <c r="K411" s="181"/>
      <c r="O411" s="56"/>
      <c r="P411" s="56"/>
    </row>
    <row r="412" customFormat="false" ht="15" hidden="false" customHeight="false" outlineLevel="0" collapsed="false">
      <c r="A412" s="55" t="n">
        <v>169</v>
      </c>
      <c r="B412" s="55" t="n">
        <v>305</v>
      </c>
      <c r="C412" s="179" t="n">
        <v>87</v>
      </c>
      <c r="D412" s="179" t="n">
        <v>388</v>
      </c>
      <c r="K412" s="181"/>
      <c r="O412" s="56"/>
      <c r="P412" s="56"/>
    </row>
    <row r="413" customFormat="false" ht="15" hidden="false" customHeight="false" outlineLevel="0" collapsed="false">
      <c r="A413" s="55" t="n">
        <v>213</v>
      </c>
      <c r="C413" s="179" t="n">
        <v>156.498</v>
      </c>
      <c r="D413" s="179"/>
      <c r="K413" s="181"/>
      <c r="O413" s="56"/>
      <c r="P413" s="56"/>
    </row>
    <row r="414" customFormat="false" ht="15" hidden="false" customHeight="false" outlineLevel="0" collapsed="false">
      <c r="A414" s="55" t="n">
        <v>529</v>
      </c>
      <c r="B414" s="55" t="n">
        <v>273</v>
      </c>
      <c r="C414" s="179" t="n">
        <v>126</v>
      </c>
      <c r="D414" s="179" t="n">
        <v>365</v>
      </c>
      <c r="K414" s="181"/>
      <c r="O414" s="56"/>
      <c r="P414" s="56"/>
    </row>
    <row r="415" customFormat="false" ht="15" hidden="false" customHeight="false" outlineLevel="0" collapsed="false">
      <c r="A415" s="55" t="n">
        <v>241</v>
      </c>
      <c r="C415" s="179" t="n">
        <v>128.407</v>
      </c>
      <c r="D415" s="179"/>
      <c r="K415" s="181"/>
      <c r="O415" s="56"/>
      <c r="P415" s="56"/>
    </row>
    <row r="416" customFormat="false" ht="15" hidden="false" customHeight="false" outlineLevel="0" collapsed="false">
      <c r="A416" s="55" t="n">
        <v>231</v>
      </c>
      <c r="C416" s="179" t="n">
        <v>145.593</v>
      </c>
      <c r="D416" s="179"/>
      <c r="K416" s="181"/>
      <c r="O416" s="56"/>
      <c r="P416" s="56"/>
    </row>
    <row r="417" customFormat="false" ht="15" hidden="false" customHeight="false" outlineLevel="0" collapsed="false">
      <c r="A417" s="55" t="n">
        <v>236</v>
      </c>
      <c r="C417" s="179" t="n">
        <v>176.8747175</v>
      </c>
      <c r="D417" s="179" t="n">
        <v>304.5327662</v>
      </c>
      <c r="J417" s="55" t="n">
        <v>92</v>
      </c>
      <c r="K417" s="181"/>
      <c r="O417" s="56"/>
      <c r="P417" s="56"/>
    </row>
    <row r="418" customFormat="false" ht="15" hidden="false" customHeight="false" outlineLevel="0" collapsed="false">
      <c r="A418" s="55" t="n">
        <v>185</v>
      </c>
      <c r="B418" s="55" t="n">
        <v>336</v>
      </c>
      <c r="C418" s="179" t="n">
        <v>122</v>
      </c>
      <c r="D418" s="179" t="n">
        <v>392</v>
      </c>
      <c r="J418" s="55" t="n">
        <v>108</v>
      </c>
      <c r="K418" s="181"/>
      <c r="O418" s="56"/>
      <c r="P418" s="56"/>
    </row>
    <row r="419" customFormat="false" ht="15" hidden="false" customHeight="false" outlineLevel="0" collapsed="false">
      <c r="A419" s="55" t="n">
        <v>196</v>
      </c>
      <c r="C419" s="179" t="n">
        <v>223</v>
      </c>
      <c r="D419" s="179"/>
      <c r="J419" s="55" t="n">
        <v>121</v>
      </c>
      <c r="K419" s="181"/>
      <c r="O419" s="56"/>
      <c r="P419" s="56"/>
    </row>
    <row r="420" customFormat="false" ht="15" hidden="false" customHeight="false" outlineLevel="0" collapsed="false">
      <c r="A420" s="55" t="n">
        <v>234</v>
      </c>
      <c r="C420" s="179" t="n">
        <v>196</v>
      </c>
      <c r="D420" s="179" t="n">
        <v>367.6</v>
      </c>
      <c r="J420" s="55" t="n">
        <v>119</v>
      </c>
      <c r="K420" s="181"/>
      <c r="O420" s="56"/>
      <c r="P420" s="56"/>
    </row>
    <row r="421" customFormat="false" ht="15" hidden="false" customHeight="false" outlineLevel="0" collapsed="false">
      <c r="A421" s="55" t="n">
        <v>234</v>
      </c>
      <c r="C421" s="179" t="n">
        <v>101</v>
      </c>
      <c r="D421" s="179" t="n">
        <v>273</v>
      </c>
      <c r="J421" s="55" t="n">
        <v>152</v>
      </c>
      <c r="K421" s="181"/>
      <c r="O421" s="56"/>
      <c r="P421" s="56"/>
    </row>
    <row r="422" customFormat="false" ht="15" hidden="false" customHeight="false" outlineLevel="0" collapsed="false">
      <c r="A422" s="55" t="n">
        <v>227</v>
      </c>
      <c r="C422" s="179" t="n">
        <v>81</v>
      </c>
      <c r="D422" s="179" t="n">
        <v>412</v>
      </c>
      <c r="J422" s="55" t="n">
        <v>180</v>
      </c>
      <c r="K422" s="181"/>
      <c r="O422" s="56"/>
      <c r="P422" s="56"/>
    </row>
    <row r="423" customFormat="false" ht="15" hidden="false" customHeight="false" outlineLevel="0" collapsed="false">
      <c r="A423" s="55" t="n">
        <v>480</v>
      </c>
      <c r="B423" s="55" t="n">
        <v>292</v>
      </c>
      <c r="C423" s="179" t="n">
        <v>92</v>
      </c>
      <c r="D423" s="179" t="n">
        <v>380</v>
      </c>
      <c r="J423" s="55" t="n">
        <v>160</v>
      </c>
      <c r="K423" s="181"/>
      <c r="O423" s="56"/>
      <c r="P423" s="56"/>
    </row>
    <row r="424" customFormat="false" ht="15" hidden="false" customHeight="false" outlineLevel="0" collapsed="false">
      <c r="A424" s="55" t="n">
        <v>228</v>
      </c>
      <c r="C424" s="179"/>
      <c r="D424" s="179"/>
      <c r="J424" s="55" t="n">
        <v>145</v>
      </c>
      <c r="K424" s="181"/>
      <c r="O424" s="56"/>
      <c r="P424" s="56"/>
    </row>
    <row r="425" customFormat="false" ht="15" hidden="false" customHeight="false" outlineLevel="0" collapsed="false">
      <c r="A425" s="55" t="n">
        <v>288</v>
      </c>
      <c r="B425" s="55" t="n">
        <v>292</v>
      </c>
      <c r="C425" s="179" t="n">
        <v>225</v>
      </c>
      <c r="D425" s="179" t="n">
        <v>330</v>
      </c>
      <c r="J425" s="55" t="n">
        <v>175</v>
      </c>
      <c r="K425" s="181"/>
      <c r="O425" s="56"/>
      <c r="P425" s="56"/>
    </row>
    <row r="426" customFormat="false" ht="15" hidden="false" customHeight="false" outlineLevel="0" collapsed="false">
      <c r="A426" s="55" t="n">
        <v>478</v>
      </c>
      <c r="B426" s="55" t="n">
        <v>268</v>
      </c>
      <c r="C426" s="179"/>
      <c r="D426" s="179" t="n">
        <v>357.295</v>
      </c>
      <c r="J426" s="55" t="n">
        <v>142</v>
      </c>
      <c r="K426" s="181"/>
      <c r="O426" s="56"/>
      <c r="P426" s="56"/>
    </row>
    <row r="427" customFormat="false" ht="15" hidden="false" customHeight="false" outlineLevel="0" collapsed="false">
      <c r="A427" s="55" t="n">
        <v>215</v>
      </c>
      <c r="C427" s="179" t="n">
        <v>109</v>
      </c>
      <c r="D427" s="179" t="n">
        <v>371</v>
      </c>
      <c r="J427" s="55" t="n">
        <v>111</v>
      </c>
      <c r="K427" s="181"/>
      <c r="O427" s="56"/>
      <c r="P427" s="56"/>
    </row>
    <row r="428" customFormat="false" ht="15" hidden="false" customHeight="false" outlineLevel="0" collapsed="false">
      <c r="A428" s="55" t="n">
        <v>218</v>
      </c>
      <c r="C428" s="179" t="n">
        <v>52</v>
      </c>
      <c r="D428" s="179" t="n">
        <v>412</v>
      </c>
      <c r="J428" s="55" t="n">
        <v>73</v>
      </c>
      <c r="K428" s="181"/>
      <c r="O428" s="56"/>
      <c r="P428" s="56"/>
    </row>
    <row r="429" customFormat="false" ht="15" hidden="false" customHeight="false" outlineLevel="0" collapsed="false">
      <c r="A429" s="55" t="n">
        <v>214</v>
      </c>
      <c r="C429" s="179"/>
      <c r="D429" s="179"/>
      <c r="E429" s="55" t="n">
        <v>2690</v>
      </c>
      <c r="G429" s="189"/>
      <c r="H429" s="189"/>
      <c r="J429" s="55" t="n">
        <v>88</v>
      </c>
      <c r="K429" s="181"/>
      <c r="O429" s="56"/>
      <c r="P429" s="56"/>
    </row>
    <row r="430" customFormat="false" ht="15" hidden="false" customHeight="false" outlineLevel="0" collapsed="false">
      <c r="A430" s="55" t="n">
        <v>351</v>
      </c>
      <c r="B430" s="55" t="n">
        <v>270</v>
      </c>
      <c r="C430" s="179" t="n">
        <v>252.828</v>
      </c>
      <c r="D430" s="179" t="n">
        <v>236.075</v>
      </c>
      <c r="E430" s="55" t="n">
        <v>4130</v>
      </c>
      <c r="J430" s="55" t="n">
        <v>174</v>
      </c>
      <c r="K430" s="181"/>
      <c r="O430" s="56"/>
      <c r="P430" s="56"/>
    </row>
    <row r="431" customFormat="false" ht="15" hidden="false" customHeight="false" outlineLevel="0" collapsed="false">
      <c r="A431" s="55" t="n">
        <v>427</v>
      </c>
      <c r="B431" s="55" t="n">
        <v>285</v>
      </c>
      <c r="C431" s="179" t="n">
        <v>71</v>
      </c>
      <c r="D431" s="179" t="n">
        <v>392</v>
      </c>
      <c r="E431" s="55" t="n">
        <v>1760</v>
      </c>
      <c r="J431" s="55" t="n">
        <v>108</v>
      </c>
      <c r="K431" s="181"/>
      <c r="O431" s="56"/>
      <c r="P431" s="56"/>
    </row>
    <row r="432" customFormat="false" ht="15" hidden="false" customHeight="false" outlineLevel="0" collapsed="false">
      <c r="A432" s="55" t="n">
        <v>228</v>
      </c>
      <c r="C432" s="179"/>
      <c r="D432" s="179"/>
      <c r="E432" s="55" t="n">
        <v>3320</v>
      </c>
      <c r="J432" s="55" t="n">
        <v>154</v>
      </c>
      <c r="K432" s="181"/>
      <c r="O432" s="56"/>
      <c r="P432" s="56"/>
    </row>
    <row r="433" customFormat="false" ht="15" hidden="false" customHeight="false" outlineLevel="0" collapsed="false">
      <c r="A433" s="55" t="n">
        <v>194</v>
      </c>
      <c r="C433" s="179" t="n">
        <v>83.4</v>
      </c>
      <c r="D433" s="179" t="n">
        <v>393.3</v>
      </c>
      <c r="E433" s="55" t="n">
        <v>1320</v>
      </c>
      <c r="J433" s="55" t="n">
        <v>214</v>
      </c>
      <c r="K433" s="181"/>
    </row>
    <row r="434" customFormat="false" ht="15" hidden="false" customHeight="false" outlineLevel="0" collapsed="false">
      <c r="A434" s="55" t="n">
        <v>201</v>
      </c>
      <c r="C434" s="179" t="n">
        <v>179</v>
      </c>
      <c r="D434" s="179" t="n">
        <v>396</v>
      </c>
      <c r="E434" s="55" t="n">
        <v>1650</v>
      </c>
      <c r="J434" s="55" t="n">
        <v>205</v>
      </c>
      <c r="K434" s="181"/>
    </row>
    <row r="435" customFormat="false" ht="15" hidden="false" customHeight="false" outlineLevel="0" collapsed="false">
      <c r="A435" s="55" t="n">
        <v>521</v>
      </c>
      <c r="B435" s="55" t="n">
        <v>237</v>
      </c>
      <c r="C435" s="179" t="n">
        <v>228.319</v>
      </c>
      <c r="D435" s="179" t="n">
        <v>212.129</v>
      </c>
      <c r="E435" s="55" t="n">
        <v>2110</v>
      </c>
      <c r="K435" s="181"/>
    </row>
    <row r="436" customFormat="false" ht="15" hidden="false" customHeight="false" outlineLevel="0" collapsed="false">
      <c r="A436" s="55" t="n">
        <v>478</v>
      </c>
      <c r="B436" s="55" t="n">
        <v>250</v>
      </c>
      <c r="C436" s="179"/>
      <c r="D436" s="179" t="n">
        <v>448.2</v>
      </c>
      <c r="E436" s="55" t="n">
        <v>1640</v>
      </c>
      <c r="J436" s="55" t="n">
        <v>120</v>
      </c>
      <c r="K436" s="181"/>
    </row>
    <row r="437" customFormat="false" ht="15" hidden="false" customHeight="false" outlineLevel="0" collapsed="false">
      <c r="A437" s="55" t="n">
        <v>487</v>
      </c>
      <c r="B437" s="55" t="n">
        <v>301</v>
      </c>
      <c r="C437" s="179" t="n">
        <v>83</v>
      </c>
      <c r="D437" s="179" t="n">
        <v>350</v>
      </c>
      <c r="E437" s="55" t="n">
        <v>1240</v>
      </c>
      <c r="J437" s="55" t="n">
        <v>214</v>
      </c>
      <c r="K437" s="181"/>
    </row>
    <row r="438" customFormat="false" ht="15" hidden="false" customHeight="false" outlineLevel="0" collapsed="false">
      <c r="A438" s="55" t="n">
        <v>244</v>
      </c>
      <c r="C438" s="179"/>
      <c r="D438" s="179"/>
      <c r="J438" s="55" t="n">
        <v>87</v>
      </c>
      <c r="K438" s="181"/>
    </row>
    <row r="439" customFormat="false" ht="15" hidden="false" customHeight="false" outlineLevel="0" collapsed="false">
      <c r="A439" s="55" t="n">
        <v>465</v>
      </c>
      <c r="B439" s="55" t="n">
        <v>281</v>
      </c>
      <c r="C439" s="179" t="n">
        <v>210</v>
      </c>
      <c r="D439" s="179" t="n">
        <v>325</v>
      </c>
      <c r="J439" s="55" t="n">
        <v>205</v>
      </c>
      <c r="K439" s="181"/>
    </row>
    <row r="440" customFormat="false" ht="15" hidden="false" customHeight="false" outlineLevel="0" collapsed="false">
      <c r="A440" s="55" t="n">
        <v>217</v>
      </c>
      <c r="C440" s="179" t="n">
        <v>126</v>
      </c>
      <c r="D440" s="179" t="n">
        <v>324.2</v>
      </c>
      <c r="G440" s="55" t="n">
        <v>3600</v>
      </c>
      <c r="J440" s="55" t="n">
        <v>137</v>
      </c>
      <c r="K440" s="181"/>
    </row>
    <row r="441" customFormat="false" ht="15" hidden="false" customHeight="false" outlineLevel="0" collapsed="false">
      <c r="A441" s="55" t="n">
        <v>226</v>
      </c>
      <c r="C441" s="179"/>
      <c r="D441" s="179"/>
      <c r="G441" s="55" t="n">
        <v>6000</v>
      </c>
      <c r="H441" s="55" t="n">
        <v>159</v>
      </c>
      <c r="K441" s="181"/>
    </row>
    <row r="442" customFormat="false" ht="15" hidden="false" customHeight="false" outlineLevel="0" collapsed="false">
      <c r="A442" s="55" t="n">
        <v>230</v>
      </c>
      <c r="C442" s="179" t="n">
        <v>143</v>
      </c>
      <c r="D442" s="179" t="n">
        <v>281</v>
      </c>
      <c r="G442" s="55" t="n">
        <v>3400</v>
      </c>
      <c r="H442" s="55" t="n">
        <v>687</v>
      </c>
      <c r="K442" s="181"/>
    </row>
    <row r="443" customFormat="false" ht="15" hidden="false" customHeight="false" outlineLevel="0" collapsed="false">
      <c r="A443" s="55" t="n">
        <v>227</v>
      </c>
      <c r="C443" s="179" t="n">
        <v>208.2</v>
      </c>
      <c r="D443" s="179" t="n">
        <v>296.8</v>
      </c>
      <c r="E443" s="55" t="n">
        <v>1610</v>
      </c>
      <c r="G443" s="55" t="n">
        <v>3400</v>
      </c>
      <c r="H443" s="55" t="n">
        <v>761</v>
      </c>
      <c r="J443" s="55" t="n">
        <v>174</v>
      </c>
      <c r="K443" s="181"/>
    </row>
    <row r="444" customFormat="false" ht="15" hidden="false" customHeight="false" outlineLevel="0" collapsed="false">
      <c r="A444" s="55" t="n">
        <v>161</v>
      </c>
      <c r="B444" s="55" t="n">
        <v>297</v>
      </c>
      <c r="C444" s="179" t="n">
        <v>84</v>
      </c>
      <c r="D444" s="179" t="n">
        <v>360</v>
      </c>
      <c r="E444" s="55" t="n">
        <v>918</v>
      </c>
      <c r="G444" s="55" t="n">
        <v>3400</v>
      </c>
      <c r="H444" s="55" t="n">
        <v>743</v>
      </c>
      <c r="J444" s="55" t="n">
        <v>108</v>
      </c>
      <c r="K444" s="181"/>
    </row>
    <row r="445" customFormat="false" ht="15" hidden="false" customHeight="false" outlineLevel="0" collapsed="false">
      <c r="A445" s="55" t="n">
        <v>222</v>
      </c>
      <c r="C445" s="179" t="n">
        <v>167.7</v>
      </c>
      <c r="D445" s="179" t="n">
        <v>395.8</v>
      </c>
      <c r="E445" s="55" t="n">
        <v>3150</v>
      </c>
      <c r="G445" s="55" t="n">
        <v>1400</v>
      </c>
      <c r="J445" s="55" t="n">
        <v>154</v>
      </c>
      <c r="K445" s="181"/>
    </row>
    <row r="446" customFormat="false" ht="15" hidden="false" customHeight="false" outlineLevel="0" collapsed="false">
      <c r="A446" s="55" t="n">
        <v>532</v>
      </c>
      <c r="B446" s="55" t="n">
        <v>284</v>
      </c>
      <c r="C446" s="179" t="n">
        <v>209</v>
      </c>
      <c r="D446" s="179" t="n">
        <v>251</v>
      </c>
      <c r="E446" s="55" t="n">
        <v>1370</v>
      </c>
      <c r="G446" s="55" t="n">
        <v>1400</v>
      </c>
      <c r="K446" s="181"/>
    </row>
    <row r="447" customFormat="false" ht="15" hidden="false" customHeight="false" outlineLevel="0" collapsed="false">
      <c r="A447" s="55" t="n">
        <v>142</v>
      </c>
      <c r="B447" s="55" t="n">
        <v>341</v>
      </c>
      <c r="C447" s="179" t="n">
        <v>266.007</v>
      </c>
      <c r="D447" s="179" t="n">
        <v>236.596</v>
      </c>
      <c r="E447" s="55" t="n">
        <v>1700</v>
      </c>
      <c r="G447" s="55" t="n">
        <v>2400</v>
      </c>
      <c r="H447" s="55" t="n">
        <v>222</v>
      </c>
      <c r="K447" s="181"/>
    </row>
    <row r="448" customFormat="false" ht="15" hidden="false" customHeight="false" outlineLevel="0" collapsed="false">
      <c r="A448" s="55" t="n">
        <v>262</v>
      </c>
      <c r="C448" s="179" t="n">
        <v>147.4</v>
      </c>
      <c r="D448" s="179" t="n">
        <v>267.4</v>
      </c>
      <c r="E448" s="55" t="n">
        <v>578</v>
      </c>
      <c r="G448" s="55" t="n">
        <v>1700</v>
      </c>
      <c r="K448" s="181"/>
    </row>
    <row r="449" customFormat="false" ht="15" hidden="false" customHeight="false" outlineLevel="0" collapsed="false">
      <c r="A449" s="55" t="n">
        <v>278</v>
      </c>
      <c r="B449" s="55" t="n">
        <v>290</v>
      </c>
      <c r="C449" s="179" t="n">
        <v>190</v>
      </c>
      <c r="D449" s="179" t="n">
        <v>343</v>
      </c>
      <c r="I449" s="55" t="n">
        <v>2230</v>
      </c>
      <c r="J449" s="55" t="n">
        <v>73</v>
      </c>
      <c r="K449" s="181"/>
    </row>
    <row r="450" customFormat="false" ht="15" hidden="false" customHeight="false" outlineLevel="0" collapsed="false">
      <c r="A450" s="55" t="n">
        <v>219</v>
      </c>
      <c r="C450" s="179" t="n">
        <v>156</v>
      </c>
      <c r="D450" s="179" t="n">
        <v>395</v>
      </c>
      <c r="I450" s="55" t="n">
        <v>2356</v>
      </c>
      <c r="J450" s="55" t="n">
        <v>88</v>
      </c>
      <c r="K450" s="181"/>
    </row>
    <row r="451" customFormat="false" ht="15" hidden="false" customHeight="false" outlineLevel="0" collapsed="false">
      <c r="A451" s="55" t="n">
        <v>232</v>
      </c>
      <c r="C451" s="179"/>
      <c r="D451" s="179"/>
      <c r="E451" s="56"/>
      <c r="F451" s="56"/>
      <c r="I451" s="55" t="n">
        <v>2600</v>
      </c>
      <c r="J451" s="55" t="n">
        <v>130</v>
      </c>
      <c r="K451" s="181"/>
      <c r="P451" s="55" t="n">
        <v>127</v>
      </c>
    </row>
    <row r="452" customFormat="false" ht="15" hidden="false" customHeight="false" outlineLevel="0" collapsed="false">
      <c r="A452" s="55" t="n">
        <v>259</v>
      </c>
      <c r="C452" s="179"/>
      <c r="D452" s="179" t="n">
        <v>348.663</v>
      </c>
      <c r="E452" s="56"/>
      <c r="F452" s="56"/>
      <c r="I452" s="55" t="n">
        <v>2422</v>
      </c>
      <c r="J452" s="55" t="n">
        <v>119</v>
      </c>
      <c r="K452" s="181"/>
      <c r="P452" s="55" t="n">
        <v>19</v>
      </c>
    </row>
    <row r="453" customFormat="false" ht="15" hidden="false" customHeight="false" outlineLevel="0" collapsed="false">
      <c r="A453" s="55" t="n">
        <v>363</v>
      </c>
      <c r="B453" s="55" t="n">
        <v>327</v>
      </c>
      <c r="C453" s="179" t="n">
        <v>179.2</v>
      </c>
      <c r="D453" s="179" t="n">
        <v>326.2</v>
      </c>
      <c r="E453" s="56"/>
      <c r="F453" s="56"/>
      <c r="I453" s="55" t="n">
        <v>1840</v>
      </c>
      <c r="J453" s="55" t="n">
        <v>89</v>
      </c>
      <c r="K453" s="181"/>
    </row>
    <row r="454" customFormat="false" ht="15" hidden="false" customHeight="false" outlineLevel="0" collapsed="false">
      <c r="A454" s="55" t="n">
        <v>256</v>
      </c>
      <c r="C454" s="179" t="n">
        <v>212.9</v>
      </c>
      <c r="D454" s="179"/>
      <c r="E454" s="56"/>
      <c r="F454" s="56"/>
      <c r="I454" s="55" t="n">
        <v>1840</v>
      </c>
      <c r="J454" s="55" t="n">
        <v>92</v>
      </c>
      <c r="K454" s="181"/>
      <c r="L454" s="55" t="n">
        <v>172</v>
      </c>
    </row>
    <row r="455" customFormat="false" ht="15" hidden="false" customHeight="false" outlineLevel="0" collapsed="false">
      <c r="A455" s="55" t="n">
        <v>215</v>
      </c>
      <c r="C455" s="179" t="n">
        <v>251.052</v>
      </c>
      <c r="D455" s="179" t="n">
        <v>306.381</v>
      </c>
      <c r="E455" s="56"/>
      <c r="F455" s="56"/>
      <c r="I455" s="55" t="n">
        <v>2176</v>
      </c>
      <c r="J455" s="55" t="n">
        <v>108</v>
      </c>
      <c r="K455" s="181"/>
      <c r="L455" s="55" t="n">
        <v>165</v>
      </c>
    </row>
    <row r="456" customFormat="false" ht="15" hidden="false" customHeight="false" outlineLevel="0" collapsed="false">
      <c r="A456" s="55" t="n">
        <v>234</v>
      </c>
      <c r="C456" s="179" t="n">
        <v>221.9</v>
      </c>
      <c r="D456" s="179" t="n">
        <v>308.1</v>
      </c>
      <c r="E456" s="56"/>
      <c r="F456" s="56" t="n">
        <v>117</v>
      </c>
      <c r="I456" s="55" t="n">
        <v>2236</v>
      </c>
      <c r="J456" s="55" t="n">
        <v>102</v>
      </c>
      <c r="K456" s="181"/>
      <c r="L456" s="55" t="n">
        <v>160</v>
      </c>
    </row>
    <row r="457" customFormat="false" ht="15" hidden="false" customHeight="false" outlineLevel="0" collapsed="false">
      <c r="A457" s="55" t="n">
        <v>345</v>
      </c>
      <c r="B457" s="55" t="n">
        <v>297</v>
      </c>
      <c r="C457" s="179" t="n">
        <v>209.2098835</v>
      </c>
      <c r="D457" s="179" t="n">
        <v>317.7245916</v>
      </c>
      <c r="E457" s="56"/>
      <c r="F457" s="56" t="n">
        <v>100</v>
      </c>
      <c r="I457" s="55" t="n">
        <v>2428</v>
      </c>
      <c r="J457" s="55" t="n">
        <v>121</v>
      </c>
      <c r="K457" s="181"/>
      <c r="P457" s="55" t="n">
        <v>166</v>
      </c>
    </row>
    <row r="458" customFormat="false" ht="15" hidden="false" customHeight="false" outlineLevel="0" collapsed="false">
      <c r="A458" s="55" t="n">
        <v>228</v>
      </c>
      <c r="C458" s="179" t="n">
        <v>251.0094496</v>
      </c>
      <c r="D458" s="179" t="n">
        <v>322.201255</v>
      </c>
      <c r="E458" s="56"/>
      <c r="F458" s="56"/>
      <c r="I458" s="55" t="n">
        <v>2192</v>
      </c>
      <c r="J458" s="55" t="n">
        <v>108</v>
      </c>
      <c r="K458" s="181"/>
      <c r="P458" s="55" t="n">
        <v>105</v>
      </c>
    </row>
    <row r="459" customFormat="false" ht="15" hidden="false" customHeight="false" outlineLevel="0" collapsed="false">
      <c r="A459" s="55" t="n">
        <v>232</v>
      </c>
      <c r="C459" s="179" t="n">
        <v>82</v>
      </c>
      <c r="D459" s="179" t="n">
        <v>436</v>
      </c>
      <c r="E459" s="56"/>
      <c r="F459" s="56"/>
      <c r="J459" s="55" t="n">
        <v>131</v>
      </c>
      <c r="K459" s="181" t="n">
        <v>3160</v>
      </c>
    </row>
    <row r="460" customFormat="false" ht="15" hidden="false" customHeight="false" outlineLevel="0" collapsed="false">
      <c r="A460" s="55" t="n">
        <v>236</v>
      </c>
      <c r="C460" s="179" t="n">
        <v>271.813</v>
      </c>
      <c r="D460" s="179" t="n">
        <v>296.234</v>
      </c>
      <c r="E460" s="56"/>
      <c r="F460" s="56"/>
      <c r="J460" s="55" t="n">
        <v>175</v>
      </c>
      <c r="K460" s="181" t="n">
        <v>3170</v>
      </c>
    </row>
    <row r="461" customFormat="false" ht="15" hidden="false" customHeight="false" outlineLevel="0" collapsed="false">
      <c r="A461" s="55" t="n">
        <v>227</v>
      </c>
      <c r="C461" s="179" t="n">
        <v>72</v>
      </c>
      <c r="D461" s="179" t="n">
        <v>381</v>
      </c>
      <c r="E461" s="56"/>
      <c r="F461" s="56"/>
      <c r="J461" s="55" t="n">
        <v>145</v>
      </c>
      <c r="K461" s="181"/>
    </row>
    <row r="462" customFormat="false" ht="15" hidden="false" customHeight="false" outlineLevel="0" collapsed="false">
      <c r="A462" s="55" t="n">
        <v>475</v>
      </c>
      <c r="B462" s="55" t="n">
        <v>276</v>
      </c>
      <c r="C462" s="179"/>
      <c r="D462" s="179"/>
      <c r="E462" s="56"/>
      <c r="F462" s="56"/>
      <c r="J462" s="55" t="n">
        <v>179</v>
      </c>
      <c r="K462" s="181" t="n">
        <v>3550</v>
      </c>
      <c r="P462" s="55" t="n">
        <v>120</v>
      </c>
    </row>
    <row r="463" customFormat="false" ht="15" hidden="false" customHeight="false" outlineLevel="0" collapsed="false">
      <c r="A463" s="55" t="n">
        <v>223</v>
      </c>
      <c r="C463" s="179" t="n">
        <v>56</v>
      </c>
      <c r="D463" s="179" t="n">
        <v>245</v>
      </c>
      <c r="F463" s="55" t="n">
        <v>100</v>
      </c>
      <c r="J463" s="55" t="n">
        <v>142</v>
      </c>
      <c r="K463" s="181" t="n">
        <v>3875</v>
      </c>
      <c r="P463" s="55" t="n">
        <v>160</v>
      </c>
    </row>
    <row r="464" customFormat="false" ht="15" hidden="false" customHeight="false" outlineLevel="0" collapsed="false">
      <c r="A464" s="55" t="n">
        <v>233</v>
      </c>
      <c r="C464" s="179" t="n">
        <v>146.3</v>
      </c>
      <c r="D464" s="179" t="n">
        <v>397.3</v>
      </c>
      <c r="E464" s="56"/>
      <c r="F464" s="56" t="n">
        <v>110</v>
      </c>
      <c r="J464" s="55" t="n">
        <v>106</v>
      </c>
      <c r="K464" s="181"/>
      <c r="P464" s="55" t="n">
        <v>220</v>
      </c>
    </row>
    <row r="465" customFormat="false" ht="15" hidden="false" customHeight="false" outlineLevel="0" collapsed="false">
      <c r="A465" s="55" t="n">
        <v>521</v>
      </c>
      <c r="B465" s="55" t="n">
        <v>280</v>
      </c>
      <c r="C465" s="179"/>
      <c r="D465" s="179" t="n">
        <v>316.937</v>
      </c>
      <c r="E465" s="56"/>
      <c r="F465" s="56" t="n">
        <v>117</v>
      </c>
      <c r="J465" s="55" t="n">
        <v>148</v>
      </c>
      <c r="K465" s="181" t="n">
        <v>3830</v>
      </c>
    </row>
    <row r="466" customFormat="false" ht="15" hidden="false" customHeight="false" outlineLevel="0" collapsed="false">
      <c r="A466" s="55" t="n">
        <v>479</v>
      </c>
      <c r="B466" s="55" t="n">
        <v>296</v>
      </c>
      <c r="C466" s="179"/>
      <c r="D466" s="179"/>
      <c r="E466" s="56"/>
      <c r="F466" s="56"/>
      <c r="J466" s="55" t="n">
        <v>180</v>
      </c>
      <c r="K466" s="181" t="n">
        <v>4025</v>
      </c>
      <c r="P466" s="55" t="n">
        <v>30</v>
      </c>
    </row>
    <row r="467" customFormat="false" ht="15" hidden="false" customHeight="false" outlineLevel="0" collapsed="false">
      <c r="A467" s="55" t="n">
        <v>497</v>
      </c>
      <c r="B467" s="55" t="n">
        <v>305</v>
      </c>
      <c r="C467" s="179" t="n">
        <v>224</v>
      </c>
      <c r="D467" s="179" t="n">
        <v>344</v>
      </c>
      <c r="E467" s="56"/>
      <c r="F467" s="56"/>
      <c r="J467" s="55" t="n">
        <v>160</v>
      </c>
      <c r="K467" s="181"/>
      <c r="P467" s="55" t="n">
        <v>20</v>
      </c>
    </row>
    <row r="468" customFormat="false" ht="15" hidden="false" customHeight="false" outlineLevel="0" collapsed="false">
      <c r="A468" s="55" t="n">
        <v>139</v>
      </c>
      <c r="B468" s="55" t="n">
        <v>329</v>
      </c>
      <c r="C468" s="179" t="n">
        <v>131</v>
      </c>
      <c r="D468" s="179" t="n">
        <v>356</v>
      </c>
      <c r="E468" s="56"/>
      <c r="F468" s="56"/>
      <c r="J468" s="55" t="n">
        <v>152</v>
      </c>
      <c r="K468" s="181"/>
      <c r="P468" s="55" t="n">
        <v>100</v>
      </c>
    </row>
    <row r="469" customFormat="false" ht="15" hidden="false" customHeight="false" outlineLevel="0" collapsed="false">
      <c r="A469" s="55" t="n">
        <v>140</v>
      </c>
      <c r="B469" s="55" t="n">
        <v>333</v>
      </c>
      <c r="C469" s="179" t="n">
        <v>175</v>
      </c>
      <c r="D469" s="179" t="n">
        <v>267</v>
      </c>
      <c r="E469" s="56"/>
      <c r="F469" s="56"/>
      <c r="J469" s="55" t="n">
        <v>159</v>
      </c>
      <c r="K469" s="181"/>
      <c r="P469" s="55" t="n">
        <v>90</v>
      </c>
    </row>
    <row r="470" customFormat="false" ht="15" hidden="false" customHeight="false" outlineLevel="0" collapsed="false">
      <c r="A470" s="55" t="n">
        <v>92</v>
      </c>
      <c r="B470" s="55" t="n">
        <v>277</v>
      </c>
      <c r="C470" s="179"/>
      <c r="D470" s="179"/>
      <c r="E470" s="56"/>
      <c r="F470" s="56" t="n">
        <v>136</v>
      </c>
      <c r="J470" s="55" t="n">
        <v>111</v>
      </c>
      <c r="K470" s="181"/>
      <c r="P470" s="55" t="n">
        <v>100</v>
      </c>
    </row>
    <row r="471" customFormat="false" ht="15" hidden="false" customHeight="false" outlineLevel="0" collapsed="false">
      <c r="A471" s="55" t="n">
        <v>422</v>
      </c>
      <c r="B471" s="55" t="n">
        <v>274</v>
      </c>
      <c r="C471" s="179" t="n">
        <v>62.4</v>
      </c>
      <c r="D471" s="179" t="n">
        <v>321.8</v>
      </c>
      <c r="E471" s="56"/>
      <c r="F471" s="56" t="n">
        <v>122</v>
      </c>
      <c r="K471" s="181"/>
      <c r="P471" s="55" t="n">
        <v>110</v>
      </c>
    </row>
    <row r="472" customFormat="false" ht="15" hidden="false" customHeight="false" outlineLevel="0" collapsed="false">
      <c r="C472" s="179"/>
      <c r="D472" s="179" t="n">
        <v>323.616</v>
      </c>
      <c r="E472" s="56"/>
      <c r="F472" s="56" t="n">
        <v>141</v>
      </c>
      <c r="J472" s="55" t="n">
        <v>210</v>
      </c>
      <c r="K472" s="181"/>
      <c r="P472" s="55" t="n">
        <v>100</v>
      </c>
    </row>
    <row r="473" customFormat="false" ht="15" hidden="false" customHeight="false" outlineLevel="0" collapsed="false">
      <c r="C473" s="179"/>
      <c r="D473" s="179"/>
      <c r="K473" s="181"/>
      <c r="P473" s="55" t="n">
        <v>120</v>
      </c>
    </row>
    <row r="474" customFormat="false" ht="15" hidden="false" customHeight="false" outlineLevel="0" collapsed="false">
      <c r="A474" s="55" t="n">
        <v>294</v>
      </c>
      <c r="B474" s="55" t="n">
        <v>284</v>
      </c>
      <c r="C474" s="179" t="n">
        <v>70</v>
      </c>
      <c r="D474" s="179" t="n">
        <v>382</v>
      </c>
      <c r="E474" s="56"/>
      <c r="F474" s="56"/>
      <c r="J474" s="55" t="n">
        <v>170</v>
      </c>
      <c r="K474" s="181"/>
      <c r="P474" s="55" t="n">
        <v>90</v>
      </c>
    </row>
    <row r="475" customFormat="false" ht="15" hidden="false" customHeight="false" outlineLevel="0" collapsed="false">
      <c r="C475" s="179"/>
      <c r="D475" s="179"/>
      <c r="K475" s="181" t="n">
        <v>3000</v>
      </c>
      <c r="L475" s="55" t="n">
        <v>150</v>
      </c>
      <c r="P475" s="55" t="n">
        <v>90</v>
      </c>
    </row>
    <row r="476" customFormat="false" ht="15" hidden="false" customHeight="false" outlineLevel="0" collapsed="false">
      <c r="A476" s="55" t="n">
        <v>733</v>
      </c>
      <c r="B476" s="55" t="n">
        <v>291</v>
      </c>
      <c r="C476" s="179" t="n">
        <v>94</v>
      </c>
      <c r="D476" s="179" t="n">
        <v>338</v>
      </c>
      <c r="K476" s="181"/>
      <c r="P476" s="55" t="n">
        <v>120</v>
      </c>
    </row>
    <row r="477" customFormat="false" ht="15" hidden="false" customHeight="false" outlineLevel="0" collapsed="false">
      <c r="A477" s="55" t="n">
        <v>1107</v>
      </c>
      <c r="B477" s="55" t="n">
        <v>260</v>
      </c>
      <c r="C477" s="179"/>
      <c r="D477" s="179" t="n">
        <v>382.7</v>
      </c>
      <c r="K477" s="181"/>
      <c r="P477" s="55" t="n">
        <v>100</v>
      </c>
    </row>
    <row r="478" customFormat="false" ht="15" hidden="false" customHeight="false" outlineLevel="0" collapsed="false">
      <c r="C478" s="179" t="n">
        <v>271.386</v>
      </c>
      <c r="D478" s="179"/>
      <c r="K478" s="181"/>
      <c r="P478" s="55" t="n">
        <v>110</v>
      </c>
    </row>
    <row r="479" customFormat="false" ht="15" hidden="false" customHeight="false" outlineLevel="0" collapsed="false">
      <c r="C479" s="179" t="n">
        <v>131.3</v>
      </c>
      <c r="D479" s="179"/>
      <c r="K479" s="181"/>
      <c r="P479" s="55" t="n">
        <v>100</v>
      </c>
    </row>
    <row r="480" customFormat="false" ht="15" hidden="false" customHeight="false" outlineLevel="0" collapsed="false">
      <c r="C480" s="179"/>
      <c r="D480" s="179"/>
      <c r="K480" s="181"/>
      <c r="P480" s="55" t="n">
        <v>120</v>
      </c>
    </row>
    <row r="481" customFormat="false" ht="15" hidden="false" customHeight="false" outlineLevel="0" collapsed="false">
      <c r="C481" s="179" t="n">
        <v>113</v>
      </c>
      <c r="D481" s="179" t="n">
        <v>377</v>
      </c>
      <c r="K481" s="181"/>
      <c r="P481" s="55" t="n">
        <v>100</v>
      </c>
    </row>
    <row r="482" customFormat="false" ht="15" hidden="false" customHeight="false" outlineLevel="0" collapsed="false">
      <c r="C482" s="179" t="n">
        <v>90</v>
      </c>
      <c r="D482" s="179" t="n">
        <v>388</v>
      </c>
      <c r="K482" s="181"/>
      <c r="P482" s="55" t="n">
        <v>90</v>
      </c>
    </row>
    <row r="483" customFormat="false" ht="15" hidden="false" customHeight="false" outlineLevel="0" collapsed="false">
      <c r="C483" s="179" t="n">
        <v>267.713</v>
      </c>
      <c r="D483" s="179" t="n">
        <v>237.831</v>
      </c>
      <c r="K483" s="181"/>
      <c r="P483" s="55" t="n">
        <v>100</v>
      </c>
    </row>
    <row r="484" customFormat="false" ht="15" hidden="false" customHeight="false" outlineLevel="0" collapsed="false">
      <c r="A484" s="55" t="n">
        <v>22</v>
      </c>
      <c r="B484" s="55" t="n">
        <v>274</v>
      </c>
      <c r="C484" s="179"/>
      <c r="D484" s="179"/>
      <c r="K484" s="181"/>
    </row>
    <row r="485" customFormat="false" ht="15" hidden="false" customHeight="false" outlineLevel="0" collapsed="false">
      <c r="A485" s="55" t="n">
        <v>56</v>
      </c>
      <c r="B485" s="55" t="n">
        <v>331</v>
      </c>
      <c r="C485" s="179" t="n">
        <v>125</v>
      </c>
      <c r="D485" s="179" t="n">
        <v>353</v>
      </c>
      <c r="K485" s="181"/>
    </row>
    <row r="486" customFormat="false" ht="15" hidden="false" customHeight="false" outlineLevel="0" collapsed="false">
      <c r="C486" s="179" t="n">
        <v>92</v>
      </c>
      <c r="D486" s="179" t="n">
        <v>326</v>
      </c>
      <c r="K486" s="181"/>
    </row>
    <row r="487" customFormat="false" ht="15" hidden="false" customHeight="false" outlineLevel="0" collapsed="false">
      <c r="A487" s="55" t="n">
        <v>1499</v>
      </c>
      <c r="B487" s="55" t="n">
        <v>211</v>
      </c>
      <c r="C487" s="179" t="n">
        <v>122.7</v>
      </c>
      <c r="D487" s="179" t="n">
        <v>398.8</v>
      </c>
      <c r="K487" s="181"/>
    </row>
    <row r="488" customFormat="false" ht="15" hidden="false" customHeight="false" outlineLevel="0" collapsed="false">
      <c r="A488" s="55" t="n">
        <v>1125</v>
      </c>
      <c r="B488" s="55" t="n">
        <v>266</v>
      </c>
      <c r="C488" s="179"/>
      <c r="D488" s="179"/>
      <c r="K488" s="181"/>
    </row>
    <row r="489" customFormat="false" ht="15" hidden="false" customHeight="false" outlineLevel="0" collapsed="false">
      <c r="A489" s="55" t="n">
        <v>512</v>
      </c>
      <c r="B489" s="55" t="n">
        <v>285</v>
      </c>
      <c r="C489" s="179" t="n">
        <v>249</v>
      </c>
      <c r="D489" s="179" t="n">
        <v>352.5</v>
      </c>
      <c r="K489" s="181"/>
    </row>
    <row r="490" customFormat="false" ht="15" hidden="false" customHeight="false" outlineLevel="0" collapsed="false">
      <c r="A490" s="55" t="n">
        <v>559</v>
      </c>
      <c r="B490" s="55" t="n">
        <v>308</v>
      </c>
      <c r="C490" s="179" t="n">
        <v>88</v>
      </c>
      <c r="D490" s="179" t="n">
        <v>330</v>
      </c>
      <c r="K490" s="181"/>
    </row>
    <row r="491" customFormat="false" ht="15" hidden="false" customHeight="false" outlineLevel="0" collapsed="false">
      <c r="A491" s="55" t="n">
        <v>124</v>
      </c>
      <c r="B491" s="55" t="n">
        <v>327</v>
      </c>
      <c r="C491" s="179" t="n">
        <v>251.4</v>
      </c>
      <c r="D491" s="179" t="n">
        <v>296.2</v>
      </c>
      <c r="K491" s="181"/>
    </row>
    <row r="492" customFormat="false" ht="15" hidden="false" customHeight="false" outlineLevel="0" collapsed="false">
      <c r="C492" s="179" t="n">
        <v>105</v>
      </c>
      <c r="D492" s="179" t="n">
        <v>389</v>
      </c>
      <c r="K492" s="181"/>
    </row>
    <row r="493" customFormat="false" ht="15" hidden="false" customHeight="false" outlineLevel="0" collapsed="false">
      <c r="C493" s="179" t="n">
        <v>108</v>
      </c>
      <c r="D493" s="179" t="n">
        <v>255</v>
      </c>
      <c r="K493" s="181"/>
    </row>
    <row r="494" customFormat="false" ht="15" hidden="false" customHeight="false" outlineLevel="0" collapsed="false">
      <c r="C494" s="179"/>
      <c r="D494" s="179"/>
      <c r="K494" s="181"/>
    </row>
    <row r="495" customFormat="false" ht="15" hidden="false" customHeight="false" outlineLevel="0" collapsed="false">
      <c r="C495" s="179" t="n">
        <v>259.8933501</v>
      </c>
      <c r="D495" s="179" t="n">
        <v>332.4758191</v>
      </c>
      <c r="K495" s="181"/>
    </row>
    <row r="496" customFormat="false" ht="15" hidden="false" customHeight="false" outlineLevel="0" collapsed="false">
      <c r="C496" s="179" t="n">
        <v>253.7423164</v>
      </c>
      <c r="D496" s="179" t="n">
        <v>321.4788397</v>
      </c>
      <c r="K496" s="181"/>
    </row>
    <row r="497" customFormat="false" ht="15" hidden="false" customHeight="false" outlineLevel="0" collapsed="false">
      <c r="C497" s="179" t="n">
        <v>110</v>
      </c>
      <c r="D497" s="179" t="n">
        <v>275</v>
      </c>
      <c r="K497" s="181"/>
      <c r="O497" s="56" t="n">
        <v>4000</v>
      </c>
      <c r="P497" s="56"/>
    </row>
    <row r="498" customFormat="false" ht="15" hidden="false" customHeight="false" outlineLevel="0" collapsed="false">
      <c r="A498" s="55" t="n">
        <v>84</v>
      </c>
      <c r="B498" s="55" t="n">
        <v>277</v>
      </c>
      <c r="C498" s="179" t="n">
        <v>133.1</v>
      </c>
      <c r="D498" s="179"/>
      <c r="K498" s="181"/>
      <c r="O498" s="56" t="n">
        <v>3700</v>
      </c>
      <c r="P498" s="56" t="n">
        <v>288</v>
      </c>
    </row>
    <row r="499" customFormat="false" ht="15" hidden="false" customHeight="false" outlineLevel="0" collapsed="false">
      <c r="A499" s="55" t="n">
        <v>237</v>
      </c>
      <c r="B499" s="55" t="n">
        <v>290</v>
      </c>
      <c r="C499" s="179"/>
      <c r="D499" s="179"/>
      <c r="K499" s="181"/>
      <c r="O499" s="56" t="n">
        <v>4300</v>
      </c>
      <c r="P499" s="56" t="n">
        <v>339</v>
      </c>
    </row>
    <row r="500" customFormat="false" ht="15" hidden="false" customHeight="false" outlineLevel="0" collapsed="false">
      <c r="C500" s="179"/>
      <c r="D500" s="179"/>
      <c r="K500" s="181"/>
      <c r="O500" s="56" t="n">
        <v>3700</v>
      </c>
      <c r="P500" s="56" t="n">
        <v>480</v>
      </c>
    </row>
    <row r="501" customFormat="false" ht="15" hidden="false" customHeight="false" outlineLevel="0" collapsed="false">
      <c r="C501" s="179"/>
      <c r="D501" s="179"/>
      <c r="K501" s="181"/>
      <c r="O501" s="56" t="n">
        <v>2400</v>
      </c>
      <c r="P501" s="56" t="n">
        <v>349</v>
      </c>
    </row>
    <row r="502" customFormat="false" ht="15" hidden="false" customHeight="false" outlineLevel="0" collapsed="false">
      <c r="C502" s="179" t="n">
        <v>173.4</v>
      </c>
      <c r="D502" s="179" t="n">
        <v>385.6</v>
      </c>
      <c r="K502" s="181"/>
      <c r="O502" s="56" t="n">
        <v>2300</v>
      </c>
      <c r="P502" s="56" t="n">
        <v>320</v>
      </c>
    </row>
    <row r="503" customFormat="false" ht="15" hidden="false" customHeight="false" outlineLevel="0" collapsed="false">
      <c r="C503" s="179"/>
      <c r="D503" s="179"/>
      <c r="K503" s="181"/>
      <c r="O503" s="56" t="n">
        <v>2800</v>
      </c>
      <c r="P503" s="56" t="n">
        <v>364</v>
      </c>
    </row>
    <row r="504" customFormat="false" ht="15" hidden="false" customHeight="false" outlineLevel="0" collapsed="false">
      <c r="C504" s="179"/>
      <c r="D504" s="179"/>
      <c r="K504" s="181"/>
      <c r="O504" s="56"/>
      <c r="P504" s="56"/>
    </row>
    <row r="505" customFormat="false" ht="15" hidden="false" customHeight="false" outlineLevel="0" collapsed="false">
      <c r="A505" s="55" t="n">
        <v>495</v>
      </c>
      <c r="B505" s="55" t="n">
        <v>241</v>
      </c>
      <c r="C505" s="179" t="n">
        <v>217</v>
      </c>
      <c r="D505" s="179" t="n">
        <v>346</v>
      </c>
      <c r="K505" s="181"/>
      <c r="O505" s="55" t="n">
        <v>3900</v>
      </c>
      <c r="P505" s="56"/>
    </row>
    <row r="506" customFormat="false" ht="15" hidden="false" customHeight="false" outlineLevel="0" collapsed="false">
      <c r="A506" s="55" t="n">
        <v>394</v>
      </c>
      <c r="B506" s="55" t="n">
        <v>226</v>
      </c>
      <c r="C506" s="179" t="n">
        <v>96</v>
      </c>
      <c r="D506" s="179" t="n">
        <v>367</v>
      </c>
      <c r="K506" s="181"/>
      <c r="P506" s="56"/>
    </row>
    <row r="507" customFormat="false" ht="15" hidden="false" customHeight="false" outlineLevel="0" collapsed="false">
      <c r="A507" s="55" t="n">
        <v>959</v>
      </c>
      <c r="B507" s="55" t="n">
        <v>338</v>
      </c>
      <c r="C507" s="179" t="n">
        <v>72</v>
      </c>
      <c r="D507" s="179" t="n">
        <v>355</v>
      </c>
      <c r="K507" s="181"/>
      <c r="P507" s="56"/>
    </row>
    <row r="508" customFormat="false" ht="15" hidden="false" customHeight="false" outlineLevel="0" collapsed="false">
      <c r="A508" s="55" t="n">
        <v>435</v>
      </c>
      <c r="B508" s="55" t="n">
        <v>237</v>
      </c>
      <c r="C508" s="179" t="n">
        <v>238</v>
      </c>
      <c r="D508" s="179" t="n">
        <v>219</v>
      </c>
      <c r="K508" s="181"/>
      <c r="P508" s="56"/>
    </row>
    <row r="509" customFormat="false" ht="15" hidden="false" customHeight="false" outlineLevel="0" collapsed="false">
      <c r="A509" s="55" t="n">
        <v>592</v>
      </c>
      <c r="B509" s="55" t="n">
        <v>234</v>
      </c>
      <c r="C509" s="179" t="n">
        <v>125</v>
      </c>
      <c r="D509" s="179" t="n">
        <v>390</v>
      </c>
      <c r="K509" s="181" t="n">
        <v>3620</v>
      </c>
      <c r="P509" s="56"/>
    </row>
    <row r="510" customFormat="false" ht="15" hidden="false" customHeight="false" outlineLevel="0" collapsed="false">
      <c r="C510" s="179"/>
      <c r="D510" s="179"/>
      <c r="K510" s="181" t="n">
        <v>3530</v>
      </c>
      <c r="P510" s="56"/>
    </row>
    <row r="511" customFormat="false" ht="15" hidden="false" customHeight="false" outlineLevel="0" collapsed="false">
      <c r="C511" s="179"/>
      <c r="D511" s="179"/>
      <c r="K511" s="181" t="n">
        <v>3570</v>
      </c>
      <c r="P511" s="56"/>
    </row>
    <row r="512" customFormat="false" ht="15" hidden="false" customHeight="false" outlineLevel="0" collapsed="false">
      <c r="A512" s="55" t="n">
        <v>361</v>
      </c>
      <c r="B512" s="55" t="n">
        <v>225</v>
      </c>
      <c r="C512" s="179" t="n">
        <v>52</v>
      </c>
      <c r="D512" s="179" t="n">
        <v>280</v>
      </c>
      <c r="P512" s="56"/>
    </row>
    <row r="513" customFormat="false" ht="15" hidden="false" customHeight="false" outlineLevel="0" collapsed="false">
      <c r="A513" s="55" t="n">
        <v>375</v>
      </c>
      <c r="B513" s="55" t="n">
        <v>224</v>
      </c>
      <c r="C513" s="179"/>
      <c r="D513" s="179" t="n">
        <v>314.728</v>
      </c>
      <c r="P513" s="56"/>
    </row>
    <row r="514" customFormat="false" ht="15" hidden="false" customHeight="false" outlineLevel="0" collapsed="false">
      <c r="A514" s="55" t="n">
        <v>449</v>
      </c>
      <c r="B514" s="55" t="n">
        <v>211</v>
      </c>
      <c r="C514" s="179" t="n">
        <v>93</v>
      </c>
      <c r="D514" s="179" t="n">
        <v>309.7</v>
      </c>
      <c r="K514" s="181"/>
      <c r="P514" s="56"/>
    </row>
    <row r="515" customFormat="false" ht="15" hidden="false" customHeight="false" outlineLevel="0" collapsed="false">
      <c r="A515" s="55" t="n">
        <v>454</v>
      </c>
      <c r="B515" s="55" t="n">
        <v>208</v>
      </c>
      <c r="C515" s="179" t="n">
        <v>232.2019571</v>
      </c>
      <c r="D515" s="179" t="n">
        <v>320.4394336</v>
      </c>
      <c r="K515" s="181"/>
      <c r="P515" s="56"/>
    </row>
    <row r="516" customFormat="false" ht="15" hidden="false" customHeight="false" outlineLevel="0" collapsed="false">
      <c r="A516" s="55" t="n">
        <v>284</v>
      </c>
      <c r="B516" s="55" t="n">
        <v>224</v>
      </c>
      <c r="C516" s="179" t="n">
        <v>276.504</v>
      </c>
      <c r="D516" s="179" t="n">
        <v>262.371</v>
      </c>
      <c r="K516" s="181"/>
      <c r="P516" s="56"/>
    </row>
    <row r="517" customFormat="false" ht="15" hidden="false" customHeight="false" outlineLevel="0" collapsed="false">
      <c r="A517" s="55" t="n">
        <v>252</v>
      </c>
      <c r="B517" s="55" t="n">
        <v>203</v>
      </c>
      <c r="C517" s="179" t="n">
        <v>231</v>
      </c>
      <c r="D517" s="179" t="n">
        <v>360</v>
      </c>
      <c r="K517" s="181" t="n">
        <v>2940</v>
      </c>
      <c r="P517" s="56"/>
    </row>
    <row r="518" customFormat="false" ht="15" hidden="false" customHeight="false" outlineLevel="0" collapsed="false">
      <c r="A518" s="55" t="n">
        <v>302</v>
      </c>
      <c r="B518" s="55" t="n">
        <v>251</v>
      </c>
      <c r="C518" s="179" t="n">
        <v>252</v>
      </c>
      <c r="D518" s="179" t="n">
        <v>305</v>
      </c>
      <c r="K518" s="181"/>
      <c r="P518" s="56"/>
    </row>
    <row r="519" customFormat="false" ht="15" hidden="false" customHeight="false" outlineLevel="0" collapsed="false">
      <c r="A519" s="55" t="n">
        <v>358</v>
      </c>
      <c r="B519" s="55" t="n">
        <v>230</v>
      </c>
      <c r="C519" s="179" t="n">
        <v>162.7</v>
      </c>
      <c r="D519" s="179" t="n">
        <v>377.6</v>
      </c>
      <c r="K519" s="181"/>
      <c r="P519" s="56"/>
    </row>
    <row r="520" customFormat="false" ht="15" hidden="false" customHeight="false" outlineLevel="0" collapsed="false">
      <c r="C520" s="179"/>
      <c r="D520" s="179"/>
      <c r="K520" s="181"/>
      <c r="P520" s="56"/>
    </row>
    <row r="521" customFormat="false" ht="15" hidden="false" customHeight="false" outlineLevel="0" collapsed="false">
      <c r="C521" s="179" t="n">
        <v>122.7205804</v>
      </c>
      <c r="D521" s="179" t="n">
        <v>357.7975364</v>
      </c>
      <c r="K521" s="181"/>
      <c r="P521" s="56"/>
    </row>
    <row r="522" customFormat="false" ht="15" hidden="false" customHeight="false" outlineLevel="0" collapsed="false">
      <c r="C522" s="179" t="n">
        <v>196.6</v>
      </c>
      <c r="D522" s="179"/>
      <c r="K522" s="181"/>
      <c r="P522" s="56"/>
    </row>
    <row r="523" customFormat="false" ht="15" hidden="false" customHeight="false" outlineLevel="0" collapsed="false">
      <c r="C523" s="179" t="n">
        <v>132</v>
      </c>
      <c r="D523" s="179" t="n">
        <v>377</v>
      </c>
      <c r="K523" s="181"/>
      <c r="P523" s="56"/>
    </row>
    <row r="524" customFormat="false" ht="15" hidden="false" customHeight="false" outlineLevel="0" collapsed="false">
      <c r="C524" s="179"/>
      <c r="D524" s="179"/>
      <c r="K524" s="181"/>
      <c r="P524" s="56"/>
    </row>
    <row r="525" customFormat="false" ht="15" hidden="false" customHeight="false" outlineLevel="0" collapsed="false">
      <c r="C525" s="179" t="n">
        <v>205</v>
      </c>
      <c r="D525" s="179"/>
      <c r="K525" s="181"/>
      <c r="P525" s="56"/>
    </row>
    <row r="526" customFormat="false" ht="15" hidden="false" customHeight="false" outlineLevel="0" collapsed="false">
      <c r="C526" s="179" t="n">
        <v>123</v>
      </c>
      <c r="D526" s="179" t="n">
        <v>295</v>
      </c>
      <c r="K526" s="181"/>
      <c r="P526" s="56"/>
    </row>
    <row r="527" customFormat="false" ht="15" hidden="false" customHeight="false" outlineLevel="0" collapsed="false">
      <c r="C527" s="179"/>
      <c r="D527" s="179" t="n">
        <v>303.674</v>
      </c>
      <c r="K527" s="181"/>
      <c r="P527" s="56"/>
    </row>
    <row r="528" customFormat="false" ht="15" hidden="false" customHeight="false" outlineLevel="0" collapsed="false">
      <c r="C528" s="179" t="n">
        <v>59</v>
      </c>
      <c r="D528" s="179"/>
      <c r="K528" s="181" t="n">
        <v>1810</v>
      </c>
      <c r="P528" s="56"/>
    </row>
    <row r="529" customFormat="false" ht="15" hidden="false" customHeight="false" outlineLevel="0" collapsed="false">
      <c r="C529" s="179"/>
      <c r="D529" s="179"/>
      <c r="K529" s="181" t="n">
        <v>2310</v>
      </c>
      <c r="P529" s="56"/>
    </row>
    <row r="530" customFormat="false" ht="15" hidden="false" customHeight="false" outlineLevel="0" collapsed="false">
      <c r="C530" s="179" t="n">
        <v>229</v>
      </c>
      <c r="D530" s="179" t="n">
        <v>342</v>
      </c>
      <c r="K530" s="181"/>
      <c r="P530" s="56"/>
    </row>
    <row r="531" customFormat="false" ht="15" hidden="false" customHeight="false" outlineLevel="0" collapsed="false">
      <c r="C531" s="179" t="n">
        <v>119</v>
      </c>
      <c r="D531" s="179" t="n">
        <v>365</v>
      </c>
      <c r="K531" s="181"/>
      <c r="P531" s="56"/>
    </row>
    <row r="532" customFormat="false" ht="15" hidden="false" customHeight="false" outlineLevel="0" collapsed="false">
      <c r="C532" s="179" t="n">
        <v>194</v>
      </c>
      <c r="D532" s="179" t="n">
        <v>327</v>
      </c>
      <c r="K532" s="181"/>
      <c r="P532" s="56"/>
    </row>
    <row r="533" customFormat="false" ht="15" hidden="false" customHeight="false" outlineLevel="0" collapsed="false">
      <c r="C533" s="179"/>
      <c r="D533" s="179"/>
      <c r="K533" s="181"/>
      <c r="P533" s="56"/>
    </row>
    <row r="534" customFormat="false" ht="15" hidden="false" customHeight="false" outlineLevel="0" collapsed="false">
      <c r="C534" s="179"/>
      <c r="D534" s="179"/>
      <c r="K534" s="181"/>
      <c r="P534" s="56"/>
    </row>
    <row r="535" customFormat="false" ht="15" hidden="false" customHeight="false" outlineLevel="0" collapsed="false">
      <c r="C535" s="179" t="n">
        <v>203</v>
      </c>
      <c r="D535" s="179" t="n">
        <v>397</v>
      </c>
      <c r="K535" s="181"/>
      <c r="P535" s="56"/>
    </row>
    <row r="536" customFormat="false" ht="15" hidden="false" customHeight="false" outlineLevel="0" collapsed="false">
      <c r="C536" s="179" t="n">
        <v>135</v>
      </c>
      <c r="D536" s="179" t="n">
        <v>365</v>
      </c>
      <c r="K536" s="181"/>
      <c r="P536" s="56"/>
    </row>
    <row r="537" customFormat="false" ht="15" hidden="false" customHeight="false" outlineLevel="0" collapsed="false">
      <c r="C537" s="179"/>
      <c r="D537" s="179"/>
      <c r="K537" s="181"/>
      <c r="P537" s="56"/>
    </row>
    <row r="538" customFormat="false" ht="15" hidden="false" customHeight="false" outlineLevel="0" collapsed="false">
      <c r="C538" s="179"/>
      <c r="D538" s="179"/>
      <c r="K538" s="181" t="n">
        <v>4100</v>
      </c>
      <c r="L538" s="55" t="n">
        <v>140</v>
      </c>
      <c r="P538" s="56"/>
    </row>
    <row r="539" customFormat="false" ht="15" hidden="false" customHeight="false" outlineLevel="0" collapsed="false">
      <c r="C539" s="179"/>
      <c r="D539" s="179"/>
      <c r="K539" s="181"/>
      <c r="P539" s="56"/>
    </row>
    <row r="540" customFormat="false" ht="15" hidden="false" customHeight="false" outlineLevel="0" collapsed="false">
      <c r="C540" s="179" t="n">
        <v>128</v>
      </c>
      <c r="D540" s="179" t="n">
        <v>176</v>
      </c>
      <c r="K540" s="56"/>
      <c r="L540" s="56" t="n">
        <v>250</v>
      </c>
      <c r="P540" s="56"/>
    </row>
    <row r="541" customFormat="false" ht="15" hidden="false" customHeight="false" outlineLevel="0" collapsed="false">
      <c r="C541" s="179" t="n">
        <v>123</v>
      </c>
      <c r="D541" s="179" t="n">
        <v>385</v>
      </c>
      <c r="K541" s="56"/>
      <c r="L541" s="56" t="n">
        <v>260</v>
      </c>
      <c r="P541" s="56"/>
    </row>
    <row r="542" customFormat="false" ht="15" hidden="false" customHeight="false" outlineLevel="0" collapsed="false">
      <c r="A542" s="55" t="n">
        <v>717</v>
      </c>
      <c r="B542" s="55" t="n">
        <v>334</v>
      </c>
      <c r="C542" s="179" t="n">
        <v>255.9825078</v>
      </c>
      <c r="D542" s="179" t="n">
        <v>325.9154361</v>
      </c>
      <c r="K542" s="56"/>
      <c r="L542" s="56" t="n">
        <v>240</v>
      </c>
      <c r="P542" s="56"/>
    </row>
    <row r="543" customFormat="false" ht="15" hidden="false" customHeight="false" outlineLevel="0" collapsed="false">
      <c r="C543" s="179" t="n">
        <v>202.8600603</v>
      </c>
      <c r="D543" s="179" t="n">
        <v>306.274727</v>
      </c>
      <c r="K543" s="56"/>
      <c r="L543" s="56" t="n">
        <v>200</v>
      </c>
      <c r="P543" s="56"/>
    </row>
    <row r="544" customFormat="false" ht="15" hidden="false" customHeight="false" outlineLevel="0" collapsed="false">
      <c r="A544" s="55" t="n">
        <v>260</v>
      </c>
      <c r="B544" s="55" t="n">
        <v>282</v>
      </c>
      <c r="C544" s="179" t="n">
        <v>280</v>
      </c>
      <c r="D544" s="179" t="n">
        <v>228</v>
      </c>
      <c r="G544" s="55" t="n">
        <v>3563</v>
      </c>
      <c r="H544" s="55" t="n">
        <v>147.1</v>
      </c>
      <c r="K544" s="56"/>
      <c r="L544" s="56" t="n">
        <v>150</v>
      </c>
      <c r="P544" s="56"/>
    </row>
    <row r="545" customFormat="false" ht="15" hidden="false" customHeight="false" outlineLevel="0" collapsed="false">
      <c r="A545" s="55" t="n">
        <v>642</v>
      </c>
      <c r="B545" s="55" t="n">
        <v>247</v>
      </c>
      <c r="C545" s="179"/>
      <c r="D545" s="179"/>
      <c r="G545" s="55" t="n">
        <v>1517</v>
      </c>
      <c r="H545" s="55" t="n">
        <v>79.6</v>
      </c>
      <c r="K545" s="56"/>
      <c r="L545" s="56" t="n">
        <v>200</v>
      </c>
      <c r="P545" s="56"/>
    </row>
    <row r="546" customFormat="false" ht="15" hidden="false" customHeight="false" outlineLevel="0" collapsed="false">
      <c r="A546" s="55" t="n">
        <v>562</v>
      </c>
      <c r="B546" s="55" t="n">
        <v>263</v>
      </c>
      <c r="C546" s="179" t="n">
        <v>204</v>
      </c>
      <c r="D546" s="179" t="n">
        <v>277</v>
      </c>
      <c r="G546" s="55" t="n">
        <v>2925</v>
      </c>
      <c r="H546" s="55" t="n">
        <v>116.3</v>
      </c>
      <c r="K546" s="56"/>
      <c r="L546" s="56" t="n">
        <v>200</v>
      </c>
      <c r="P546" s="56"/>
    </row>
    <row r="547" customFormat="false" ht="15" hidden="false" customHeight="false" outlineLevel="0" collapsed="false">
      <c r="C547" s="179"/>
      <c r="D547" s="179"/>
      <c r="G547" s="55" t="n">
        <v>2048</v>
      </c>
      <c r="H547" s="55" t="n">
        <v>91.7</v>
      </c>
      <c r="K547" s="56"/>
      <c r="L547" s="56" t="n">
        <v>220</v>
      </c>
      <c r="P547" s="56"/>
    </row>
    <row r="548" customFormat="false" ht="15" hidden="false" customHeight="false" outlineLevel="0" collapsed="false">
      <c r="A548" s="55" t="n">
        <v>389</v>
      </c>
      <c r="B548" s="55" t="n">
        <v>278</v>
      </c>
      <c r="C548" s="179"/>
      <c r="D548" s="179" t="n">
        <v>338.554</v>
      </c>
      <c r="G548" s="55" t="n">
        <v>3338</v>
      </c>
      <c r="H548" s="55" t="n">
        <v>138.2</v>
      </c>
      <c r="K548" s="56"/>
      <c r="L548" s="56"/>
      <c r="P548" s="56"/>
    </row>
    <row r="549" customFormat="false" ht="15" hidden="false" customHeight="false" outlineLevel="0" collapsed="false">
      <c r="A549" s="55" t="n">
        <v>485</v>
      </c>
      <c r="B549" s="55" t="n">
        <v>276</v>
      </c>
      <c r="C549" s="179" t="n">
        <v>177.464898</v>
      </c>
      <c r="D549" s="179" t="n">
        <v>423.902861</v>
      </c>
      <c r="G549" s="55" t="n">
        <v>750</v>
      </c>
      <c r="H549" s="55" t="n">
        <v>51.2</v>
      </c>
      <c r="K549" s="56"/>
      <c r="L549" s="56"/>
      <c r="P549" s="56"/>
    </row>
    <row r="550" customFormat="false" ht="15" hidden="false" customHeight="false" outlineLevel="0" collapsed="false">
      <c r="A550" s="55" t="n">
        <v>400</v>
      </c>
      <c r="B550" s="55" t="n">
        <v>274</v>
      </c>
      <c r="C550" s="179" t="n">
        <v>93.5</v>
      </c>
      <c r="D550" s="179"/>
      <c r="G550" s="55" t="n">
        <v>3303</v>
      </c>
      <c r="H550" s="55" t="n">
        <v>149.1</v>
      </c>
      <c r="K550" s="56"/>
      <c r="L550" s="56"/>
      <c r="P550" s="56"/>
    </row>
    <row r="551" customFormat="false" ht="15" hidden="false" customHeight="false" outlineLevel="0" collapsed="false">
      <c r="A551" s="55" t="n">
        <v>1384</v>
      </c>
      <c r="B551" s="55" t="n">
        <v>247</v>
      </c>
      <c r="C551" s="179" t="n">
        <v>123</v>
      </c>
      <c r="D551" s="179" t="n">
        <v>388</v>
      </c>
      <c r="G551" s="55" t="n">
        <v>3356</v>
      </c>
      <c r="H551" s="55" t="n">
        <v>172.4</v>
      </c>
      <c r="K551" s="56"/>
      <c r="L551" s="56"/>
      <c r="P551" s="56"/>
    </row>
    <row r="552" customFormat="false" ht="15" hidden="false" customHeight="false" outlineLevel="0" collapsed="false">
      <c r="A552" s="55" t="n">
        <v>246</v>
      </c>
      <c r="B552" s="55" t="n">
        <v>293</v>
      </c>
      <c r="C552" s="179"/>
      <c r="D552" s="179"/>
      <c r="K552" s="56"/>
      <c r="L552" s="56"/>
      <c r="P552" s="56"/>
    </row>
    <row r="553" customFormat="false" ht="15" hidden="false" customHeight="false" outlineLevel="0" collapsed="false">
      <c r="A553" s="55" t="n">
        <v>506</v>
      </c>
      <c r="B553" s="55" t="n">
        <v>304</v>
      </c>
      <c r="C553" s="179"/>
      <c r="D553" s="179"/>
      <c r="K553" s="56"/>
      <c r="L553" s="56"/>
      <c r="P553" s="56"/>
    </row>
    <row r="554" customFormat="false" ht="15" hidden="false" customHeight="false" outlineLevel="0" collapsed="false">
      <c r="A554" s="55" t="n">
        <v>71</v>
      </c>
      <c r="B554" s="55" t="n">
        <v>275</v>
      </c>
      <c r="C554" s="179" t="n">
        <v>120.784</v>
      </c>
      <c r="D554" s="179" t="n">
        <v>286.058</v>
      </c>
      <c r="K554" s="56"/>
      <c r="L554" s="56"/>
      <c r="P554" s="56"/>
    </row>
    <row r="555" customFormat="false" ht="15" hidden="false" customHeight="false" outlineLevel="0" collapsed="false">
      <c r="C555" s="179"/>
      <c r="D555" s="179"/>
      <c r="K555" s="56" t="n">
        <v>2074</v>
      </c>
      <c r="L555" s="56"/>
      <c r="P555" s="56"/>
    </row>
    <row r="556" customFormat="false" ht="15" hidden="false" customHeight="false" outlineLevel="0" collapsed="false">
      <c r="A556" s="55" t="n">
        <v>331</v>
      </c>
      <c r="B556" s="55" t="n">
        <v>302</v>
      </c>
      <c r="C556" s="179" t="n">
        <v>309.2</v>
      </c>
      <c r="D556" s="179" t="n">
        <v>361.2</v>
      </c>
      <c r="K556" s="56"/>
      <c r="L556" s="56"/>
      <c r="P556" s="56"/>
    </row>
    <row r="557" customFormat="false" ht="15" hidden="false" customHeight="false" outlineLevel="0" collapsed="false">
      <c r="A557" s="55" t="n">
        <v>206</v>
      </c>
      <c r="B557" s="55" t="n">
        <v>319</v>
      </c>
      <c r="C557" s="179" t="n">
        <v>92.3657</v>
      </c>
      <c r="D557" s="179" t="n">
        <v>299.488</v>
      </c>
      <c r="K557" s="56"/>
      <c r="L557" s="56"/>
      <c r="P557" s="56"/>
    </row>
    <row r="558" customFormat="false" ht="15" hidden="false" customHeight="false" outlineLevel="0" collapsed="false">
      <c r="A558" s="55" t="n">
        <v>195</v>
      </c>
      <c r="B558" s="55" t="n">
        <v>266.92</v>
      </c>
      <c r="C558" s="179"/>
      <c r="D558" s="179"/>
      <c r="K558" s="56"/>
      <c r="L558" s="56"/>
      <c r="P558" s="56"/>
    </row>
    <row r="559" customFormat="false" ht="15" hidden="false" customHeight="false" outlineLevel="0" collapsed="false">
      <c r="B559" s="55" t="n">
        <v>302.553</v>
      </c>
      <c r="C559" s="179" t="n">
        <v>253.4401714</v>
      </c>
      <c r="D559" s="179" t="n">
        <v>323.6705593</v>
      </c>
      <c r="K559" s="56" t="n">
        <v>2160</v>
      </c>
      <c r="L559" s="56"/>
      <c r="P559" s="56"/>
    </row>
    <row r="560" customFormat="false" ht="15" hidden="false" customHeight="false" outlineLevel="0" collapsed="false">
      <c r="A560" s="55" t="n">
        <v>256</v>
      </c>
      <c r="B560" s="55" t="n">
        <v>284.709</v>
      </c>
      <c r="C560" s="179"/>
      <c r="D560" s="179"/>
      <c r="K560" s="56" t="n">
        <v>1020</v>
      </c>
      <c r="L560" s="56"/>
      <c r="P560" s="56"/>
    </row>
    <row r="561" customFormat="false" ht="15" hidden="false" customHeight="false" outlineLevel="0" collapsed="false">
      <c r="A561" s="55" t="n">
        <v>154</v>
      </c>
      <c r="B561" s="55" t="n">
        <v>288.618</v>
      </c>
      <c r="C561" s="179" t="n">
        <v>93</v>
      </c>
      <c r="D561" s="179" t="n">
        <v>316</v>
      </c>
      <c r="K561" s="56"/>
      <c r="L561" s="56"/>
      <c r="P561" s="56"/>
    </row>
    <row r="562" customFormat="false" ht="15" hidden="false" customHeight="false" outlineLevel="0" collapsed="false">
      <c r="A562" s="55" t="n">
        <v>655.2</v>
      </c>
      <c r="B562" s="55" t="n">
        <v>125.347</v>
      </c>
      <c r="C562" s="179" t="n">
        <v>155</v>
      </c>
      <c r="D562" s="179" t="n">
        <v>348</v>
      </c>
      <c r="K562" s="56"/>
      <c r="L562" s="56"/>
      <c r="P562" s="56"/>
    </row>
    <row r="563" customFormat="false" ht="15" hidden="false" customHeight="false" outlineLevel="0" collapsed="false">
      <c r="A563" s="55" t="n">
        <v>267</v>
      </c>
      <c r="B563" s="55" t="n">
        <v>261.55</v>
      </c>
      <c r="C563" s="179" t="n">
        <v>220.812</v>
      </c>
      <c r="D563" s="179"/>
      <c r="K563" s="56"/>
      <c r="L563" s="56"/>
      <c r="P563" s="56"/>
    </row>
    <row r="564" customFormat="false" ht="15" hidden="false" customHeight="false" outlineLevel="0" collapsed="false">
      <c r="A564" s="55" t="n">
        <v>203</v>
      </c>
      <c r="B564" s="55" t="n">
        <v>303.895</v>
      </c>
      <c r="C564" s="179"/>
      <c r="D564" s="179"/>
      <c r="K564" s="56"/>
      <c r="L564" s="56"/>
      <c r="P564" s="56"/>
    </row>
    <row r="565" customFormat="false" ht="15" hidden="false" customHeight="false" outlineLevel="0" collapsed="false">
      <c r="A565" s="55" t="n">
        <v>222</v>
      </c>
      <c r="B565" s="55" t="n">
        <v>287.747</v>
      </c>
      <c r="C565" s="179" t="n">
        <v>139.0961258</v>
      </c>
      <c r="D565" s="179" t="n">
        <v>378.0198735</v>
      </c>
      <c r="K565" s="56"/>
      <c r="L565" s="56"/>
      <c r="P565" s="56"/>
    </row>
    <row r="566" customFormat="false" ht="15" hidden="false" customHeight="false" outlineLevel="0" collapsed="false">
      <c r="A566" s="55" t="n">
        <v>343</v>
      </c>
      <c r="B566" s="55" t="n">
        <v>293.842</v>
      </c>
      <c r="C566" s="179"/>
      <c r="D566" s="179"/>
      <c r="K566" s="56"/>
      <c r="L566" s="56"/>
      <c r="P566" s="56"/>
    </row>
    <row r="567" customFormat="false" ht="15" hidden="false" customHeight="false" outlineLevel="0" collapsed="false">
      <c r="A567" s="55" t="n">
        <v>234</v>
      </c>
      <c r="B567" s="55" t="n">
        <v>299.517</v>
      </c>
      <c r="C567" s="179" t="n">
        <v>117.692</v>
      </c>
      <c r="D567" s="179" t="n">
        <v>303.07</v>
      </c>
      <c r="G567" s="56"/>
      <c r="H567" s="56"/>
      <c r="K567" s="56"/>
      <c r="L567" s="56"/>
      <c r="P567" s="56"/>
    </row>
    <row r="568" customFormat="false" ht="15" hidden="false" customHeight="false" outlineLevel="0" collapsed="false">
      <c r="A568" s="55" t="n">
        <v>212.295739132908</v>
      </c>
      <c r="B568" s="55" t="n">
        <v>208.378679121917</v>
      </c>
      <c r="C568" s="179" t="n">
        <v>197</v>
      </c>
      <c r="D568" s="179"/>
      <c r="G568" s="56"/>
      <c r="H568" s="56"/>
      <c r="K568" s="56"/>
      <c r="L568" s="56"/>
      <c r="P568" s="56"/>
    </row>
    <row r="569" customFormat="false" ht="15" hidden="false" customHeight="false" outlineLevel="0" collapsed="false">
      <c r="A569" s="55" t="n">
        <v>279</v>
      </c>
      <c r="B569" s="55" t="n">
        <v>268.663</v>
      </c>
      <c r="C569" s="179" t="n">
        <v>36</v>
      </c>
      <c r="D569" s="179" t="n">
        <v>399</v>
      </c>
      <c r="K569" s="56"/>
      <c r="L569" s="56"/>
      <c r="P569" s="56"/>
    </row>
    <row r="570" customFormat="false" ht="15" hidden="false" customHeight="false" outlineLevel="0" collapsed="false">
      <c r="A570" s="55" t="n">
        <v>349</v>
      </c>
      <c r="B570" s="55" t="n">
        <v>260.149</v>
      </c>
      <c r="C570" s="179" t="n">
        <v>88.9</v>
      </c>
      <c r="D570" s="179" t="n">
        <v>290.4</v>
      </c>
      <c r="G570" s="56"/>
      <c r="H570" s="56"/>
      <c r="K570" s="56"/>
      <c r="L570" s="56"/>
      <c r="P570" s="56"/>
    </row>
    <row r="571" customFormat="false" ht="15" hidden="false" customHeight="false" outlineLevel="0" collapsed="false">
      <c r="A571" s="55" t="n">
        <v>245</v>
      </c>
      <c r="B571" s="55" t="n">
        <v>270.738735120994</v>
      </c>
      <c r="C571" s="179"/>
      <c r="D571" s="179"/>
      <c r="G571" s="56"/>
      <c r="H571" s="56"/>
      <c r="K571" s="56"/>
      <c r="L571" s="56"/>
    </row>
    <row r="572" customFormat="false" ht="15" hidden="false" customHeight="false" outlineLevel="0" collapsed="false">
      <c r="A572" s="55" t="n">
        <v>210</v>
      </c>
      <c r="B572" s="55" t="n">
        <v>284.775</v>
      </c>
      <c r="C572" s="179"/>
      <c r="D572" s="179" t="n">
        <v>436</v>
      </c>
      <c r="G572" s="56"/>
      <c r="H572" s="56" t="n">
        <v>208</v>
      </c>
      <c r="K572" s="56"/>
      <c r="L572" s="56"/>
    </row>
    <row r="573" customFormat="false" ht="15" hidden="false" customHeight="false" outlineLevel="0" collapsed="false">
      <c r="A573" s="55" t="n">
        <v>185</v>
      </c>
      <c r="B573" s="55" t="n">
        <v>269.105</v>
      </c>
      <c r="C573" s="179" t="n">
        <v>126</v>
      </c>
      <c r="D573" s="179" t="n">
        <v>285</v>
      </c>
      <c r="G573" s="56"/>
      <c r="H573" s="56" t="n">
        <v>198</v>
      </c>
      <c r="K573" s="56"/>
      <c r="L573" s="56"/>
    </row>
    <row r="574" customFormat="false" ht="15" hidden="false" customHeight="false" outlineLevel="0" collapsed="false">
      <c r="A574" s="55" t="n">
        <v>146</v>
      </c>
      <c r="B574" s="55" t="n">
        <v>240.372</v>
      </c>
      <c r="C574" s="179" t="n">
        <v>309</v>
      </c>
      <c r="D574" s="179" t="n">
        <v>160</v>
      </c>
      <c r="H574" s="55" t="n">
        <v>295</v>
      </c>
      <c r="K574" s="56"/>
      <c r="L574" s="56"/>
    </row>
    <row r="575" customFormat="false" ht="15" hidden="false" customHeight="false" outlineLevel="0" collapsed="false">
      <c r="B575" s="55" t="n">
        <v>276.861158663187</v>
      </c>
      <c r="C575" s="179" t="n">
        <v>94</v>
      </c>
      <c r="D575" s="179" t="n">
        <v>370</v>
      </c>
      <c r="K575" s="56"/>
      <c r="L575" s="56"/>
    </row>
    <row r="576" customFormat="false" ht="15" hidden="false" customHeight="false" outlineLevel="0" collapsed="false">
      <c r="A576" s="55" t="n">
        <v>363</v>
      </c>
      <c r="B576" s="55" t="n">
        <v>256.586228800421</v>
      </c>
      <c r="C576" s="179" t="n">
        <v>122.5966278</v>
      </c>
      <c r="D576" s="179" t="n">
        <v>357.9847038</v>
      </c>
      <c r="K576" s="56"/>
      <c r="L576" s="56"/>
    </row>
    <row r="577" customFormat="false" ht="15" hidden="false" customHeight="false" outlineLevel="0" collapsed="false">
      <c r="A577" s="55" t="n">
        <v>305</v>
      </c>
      <c r="B577" s="55" t="n">
        <v>283.871</v>
      </c>
      <c r="C577" s="179" t="n">
        <v>283.6</v>
      </c>
      <c r="D577" s="179" t="n">
        <v>194</v>
      </c>
      <c r="K577" s="56"/>
      <c r="L577" s="56"/>
    </row>
    <row r="578" customFormat="false" ht="15" hidden="false" customHeight="false" outlineLevel="0" collapsed="false">
      <c r="A578" s="55" t="n">
        <v>222</v>
      </c>
      <c r="B578" s="55" t="n">
        <v>335.748</v>
      </c>
      <c r="C578" s="179" t="n">
        <v>129</v>
      </c>
      <c r="D578" s="179" t="n">
        <v>285</v>
      </c>
      <c r="K578" s="56"/>
      <c r="L578" s="56"/>
    </row>
    <row r="579" customFormat="false" ht="15" hidden="false" customHeight="false" outlineLevel="0" collapsed="false">
      <c r="A579" s="55" t="n">
        <v>317</v>
      </c>
      <c r="B579" s="55" t="n">
        <v>299.124</v>
      </c>
      <c r="C579" s="179"/>
      <c r="D579" s="179"/>
      <c r="K579" s="56"/>
      <c r="L579" s="56"/>
    </row>
    <row r="580" customFormat="false" ht="15" hidden="false" customHeight="false" outlineLevel="0" collapsed="false">
      <c r="A580" s="55" t="n">
        <v>311</v>
      </c>
      <c r="B580" s="55" t="n">
        <v>301.091</v>
      </c>
      <c r="C580" s="179"/>
      <c r="D580" s="179"/>
      <c r="K580" s="56"/>
      <c r="L580" s="56"/>
    </row>
    <row r="581" customFormat="false" ht="15" hidden="false" customHeight="false" outlineLevel="0" collapsed="false">
      <c r="A581" s="55" t="n">
        <v>200</v>
      </c>
      <c r="B581" s="55" t="n">
        <v>300.154</v>
      </c>
      <c r="C581" s="179" t="n">
        <v>223</v>
      </c>
      <c r="D581" s="179" t="n">
        <v>233</v>
      </c>
      <c r="K581" s="56"/>
      <c r="L581" s="56"/>
    </row>
    <row r="582" customFormat="false" ht="15" hidden="false" customHeight="false" outlineLevel="0" collapsed="false">
      <c r="A582" s="55" t="n">
        <v>275</v>
      </c>
      <c r="B582" s="55" t="n">
        <v>258.831</v>
      </c>
      <c r="C582" s="179"/>
      <c r="D582" s="179"/>
      <c r="K582" s="56"/>
      <c r="L582" s="56"/>
    </row>
    <row r="583" customFormat="false" ht="15" hidden="false" customHeight="false" outlineLevel="0" collapsed="false">
      <c r="A583" s="55" t="n">
        <v>250</v>
      </c>
      <c r="B583" s="55" t="n">
        <v>267.57</v>
      </c>
      <c r="C583" s="179" t="n">
        <v>227</v>
      </c>
      <c r="D583" s="179" t="n">
        <v>274</v>
      </c>
      <c r="K583" s="56"/>
      <c r="L583" s="56"/>
    </row>
    <row r="584" customFormat="false" ht="15" hidden="false" customHeight="false" outlineLevel="0" collapsed="false">
      <c r="A584" s="55" t="n">
        <v>210</v>
      </c>
      <c r="B584" s="55" t="n">
        <v>308.023</v>
      </c>
      <c r="C584" s="179" t="n">
        <v>192.15</v>
      </c>
      <c r="D584" s="179" t="n">
        <v>293.15</v>
      </c>
      <c r="K584" s="56"/>
      <c r="L584" s="56"/>
    </row>
    <row r="585" customFormat="false" ht="15" hidden="false" customHeight="false" outlineLevel="0" collapsed="false">
      <c r="A585" s="55" t="n">
        <v>231</v>
      </c>
      <c r="B585" s="55" t="n">
        <v>316.464</v>
      </c>
      <c r="C585" s="179" t="n">
        <v>80</v>
      </c>
      <c r="D585" s="179" t="n">
        <v>358</v>
      </c>
      <c r="K585" s="56"/>
      <c r="L585" s="56"/>
    </row>
    <row r="586" customFormat="false" ht="15" hidden="false" customHeight="false" outlineLevel="0" collapsed="false">
      <c r="A586" s="55" t="n">
        <v>316</v>
      </c>
      <c r="B586" s="55" t="n">
        <v>306.988</v>
      </c>
      <c r="C586" s="179" t="n">
        <v>154</v>
      </c>
      <c r="D586" s="179" t="n">
        <v>481</v>
      </c>
      <c r="K586" s="56"/>
      <c r="L586" s="56"/>
    </row>
    <row r="587" customFormat="false" ht="15" hidden="false" customHeight="false" outlineLevel="0" collapsed="false">
      <c r="B587" s="55" t="n">
        <v>286.445</v>
      </c>
      <c r="C587" s="179" t="n">
        <v>99</v>
      </c>
      <c r="D587" s="179" t="n">
        <v>390</v>
      </c>
      <c r="K587" s="56"/>
      <c r="L587" s="56"/>
    </row>
    <row r="588" customFormat="false" ht="15" hidden="false" customHeight="false" outlineLevel="0" collapsed="false">
      <c r="A588" s="55" t="n">
        <v>297.726</v>
      </c>
      <c r="B588" s="55" t="n">
        <v>312.309</v>
      </c>
      <c r="C588" s="179" t="n">
        <v>135</v>
      </c>
      <c r="D588" s="179" t="n">
        <v>290</v>
      </c>
      <c r="K588" s="56"/>
      <c r="L588" s="56"/>
    </row>
    <row r="589" customFormat="false" ht="15" hidden="false" customHeight="false" outlineLevel="0" collapsed="false">
      <c r="A589" s="55" t="n">
        <v>380</v>
      </c>
      <c r="B589" s="55" t="n">
        <v>299.204</v>
      </c>
      <c r="C589" s="179" t="n">
        <v>210.2</v>
      </c>
      <c r="D589" s="179" t="n">
        <v>317.4</v>
      </c>
      <c r="K589" s="56"/>
      <c r="L589" s="56"/>
    </row>
    <row r="590" customFormat="false" ht="15" hidden="false" customHeight="false" outlineLevel="0" collapsed="false">
      <c r="A590" s="55" t="n">
        <v>297</v>
      </c>
      <c r="B590" s="55" t="n">
        <v>324.858</v>
      </c>
      <c r="C590" s="179" t="n">
        <v>101.5</v>
      </c>
      <c r="D590" s="179" t="n">
        <v>375.4</v>
      </c>
      <c r="K590" s="56" t="n">
        <v>2840</v>
      </c>
      <c r="L590" s="56"/>
    </row>
    <row r="591" customFormat="false" ht="15" hidden="false" customHeight="false" outlineLevel="0" collapsed="false">
      <c r="B591" s="55" t="n">
        <v>277.560097427068</v>
      </c>
      <c r="C591" s="179"/>
      <c r="D591" s="179" t="n">
        <v>323.72</v>
      </c>
      <c r="G591" s="56"/>
      <c r="H591" s="56"/>
      <c r="K591" s="56"/>
      <c r="L591" s="56"/>
    </row>
    <row r="592" customFormat="false" ht="15" hidden="false" customHeight="false" outlineLevel="0" collapsed="false">
      <c r="A592" s="55" t="n">
        <v>189.72959244675</v>
      </c>
      <c r="B592" s="55" t="n">
        <v>211.526720347266</v>
      </c>
      <c r="C592" s="179"/>
      <c r="D592" s="179"/>
      <c r="K592" s="56"/>
      <c r="L592" s="56"/>
    </row>
    <row r="593" customFormat="false" ht="15" hidden="false" customHeight="false" outlineLevel="0" collapsed="false">
      <c r="A593" s="55" t="n">
        <v>170.72960918068</v>
      </c>
      <c r="B593" s="55" t="n">
        <v>158.09142924097</v>
      </c>
      <c r="C593" s="179"/>
      <c r="D593" s="179"/>
      <c r="K593" s="56"/>
      <c r="L593" s="56"/>
    </row>
    <row r="594" customFormat="false" ht="15" hidden="false" customHeight="false" outlineLevel="0" collapsed="false">
      <c r="C594" s="179" t="n">
        <v>135.003</v>
      </c>
      <c r="D594" s="179" t="n">
        <v>411.517</v>
      </c>
      <c r="K594" s="56"/>
      <c r="L594" s="56"/>
    </row>
    <row r="595" customFormat="false" ht="15" hidden="false" customHeight="false" outlineLevel="0" collapsed="false">
      <c r="C595" s="179" t="n">
        <v>190</v>
      </c>
      <c r="D595" s="179" t="n">
        <v>393</v>
      </c>
      <c r="K595" s="56"/>
      <c r="L595" s="56" t="n">
        <v>172</v>
      </c>
    </row>
    <row r="596" customFormat="false" ht="15" hidden="false" customHeight="false" outlineLevel="0" collapsed="false">
      <c r="C596" s="179"/>
      <c r="D596" s="179"/>
      <c r="K596" s="56"/>
      <c r="L596" s="56" t="n">
        <v>165</v>
      </c>
    </row>
    <row r="597" customFormat="false" ht="15" hidden="false" customHeight="false" outlineLevel="0" collapsed="false">
      <c r="C597" s="179" t="n">
        <v>205</v>
      </c>
      <c r="D597" s="179" t="n">
        <v>387</v>
      </c>
      <c r="K597" s="56"/>
      <c r="L597" s="56" t="n">
        <v>160</v>
      </c>
    </row>
    <row r="598" customFormat="false" ht="15" hidden="false" customHeight="false" outlineLevel="0" collapsed="false">
      <c r="C598" s="179" t="n">
        <v>66</v>
      </c>
      <c r="D598" s="179" t="n">
        <v>370</v>
      </c>
      <c r="K598" s="56"/>
      <c r="L598" s="56"/>
    </row>
    <row r="599" customFormat="false" ht="15" hidden="false" customHeight="false" outlineLevel="0" collapsed="false">
      <c r="C599" s="179"/>
      <c r="D599" s="179"/>
      <c r="K599" s="56"/>
      <c r="L599" s="56"/>
    </row>
    <row r="600" customFormat="false" ht="15" hidden="false" customHeight="false" outlineLevel="0" collapsed="false">
      <c r="C600" s="179"/>
      <c r="D600" s="179" t="n">
        <v>405</v>
      </c>
      <c r="K600" s="56"/>
      <c r="L600" s="56"/>
    </row>
    <row r="601" customFormat="false" ht="15" hidden="false" customHeight="false" outlineLevel="0" collapsed="false">
      <c r="C601" s="179" t="n">
        <v>43.5392</v>
      </c>
      <c r="D601" s="179" t="n">
        <v>361.903</v>
      </c>
      <c r="K601" s="56"/>
      <c r="L601" s="56"/>
    </row>
    <row r="602" customFormat="false" ht="15" hidden="false" customHeight="false" outlineLevel="0" collapsed="false">
      <c r="C602" s="179" t="n">
        <v>111</v>
      </c>
      <c r="D602" s="179" t="n">
        <v>315</v>
      </c>
      <c r="K602" s="56"/>
      <c r="L602" s="56"/>
    </row>
    <row r="603" customFormat="false" ht="15" hidden="false" customHeight="false" outlineLevel="0" collapsed="false">
      <c r="C603" s="179" t="n">
        <v>120</v>
      </c>
      <c r="D603" s="179" t="n">
        <v>356</v>
      </c>
      <c r="K603" s="56"/>
      <c r="L603" s="56"/>
    </row>
    <row r="604" customFormat="false" ht="15" hidden="false" customHeight="false" outlineLevel="0" collapsed="false">
      <c r="C604" s="179"/>
      <c r="D604" s="179"/>
      <c r="K604" s="56"/>
      <c r="L604" s="56"/>
    </row>
    <row r="605" customFormat="false" ht="15" hidden="false" customHeight="false" outlineLevel="0" collapsed="false">
      <c r="C605" s="179" t="n">
        <v>143.695</v>
      </c>
      <c r="D605" s="179"/>
      <c r="K605" s="56"/>
      <c r="L605" s="56"/>
    </row>
    <row r="606" customFormat="false" ht="15" hidden="false" customHeight="false" outlineLevel="0" collapsed="false">
      <c r="C606" s="179"/>
      <c r="D606" s="179"/>
      <c r="K606" s="56"/>
      <c r="L606" s="56"/>
    </row>
    <row r="607" customFormat="false" ht="15" hidden="false" customHeight="false" outlineLevel="0" collapsed="false">
      <c r="C607" s="179" t="n">
        <v>240</v>
      </c>
      <c r="D607" s="179" t="n">
        <v>267.3</v>
      </c>
      <c r="K607" s="56"/>
      <c r="L607" s="56"/>
    </row>
    <row r="608" customFormat="false" ht="15" hidden="false" customHeight="false" outlineLevel="0" collapsed="false">
      <c r="C608" s="179" t="n">
        <v>103</v>
      </c>
      <c r="D608" s="179" t="n">
        <v>393</v>
      </c>
      <c r="K608" s="56"/>
      <c r="L608" s="56"/>
    </row>
    <row r="609" customFormat="false" ht="15" hidden="false" customHeight="false" outlineLevel="0" collapsed="false">
      <c r="C609" s="179" t="n">
        <v>88</v>
      </c>
      <c r="D609" s="179" t="n">
        <v>390</v>
      </c>
      <c r="K609" s="56"/>
      <c r="L609" s="56"/>
    </row>
    <row r="610" customFormat="false" ht="15" hidden="false" customHeight="false" outlineLevel="0" collapsed="false">
      <c r="C610" s="179" t="n">
        <v>236</v>
      </c>
      <c r="D610" s="179" t="n">
        <v>229</v>
      </c>
      <c r="K610" s="56"/>
      <c r="L610" s="56"/>
    </row>
    <row r="611" customFormat="false" ht="15" hidden="false" customHeight="false" outlineLevel="0" collapsed="false">
      <c r="C611" s="179" t="n">
        <v>128</v>
      </c>
      <c r="D611" s="179" t="n">
        <v>293</v>
      </c>
      <c r="K611" s="56"/>
      <c r="L611" s="56"/>
    </row>
    <row r="612" customFormat="false" ht="15" hidden="false" customHeight="false" outlineLevel="0" collapsed="false">
      <c r="C612" s="179" t="n">
        <v>145</v>
      </c>
      <c r="D612" s="179" t="n">
        <v>367</v>
      </c>
      <c r="K612" s="56"/>
      <c r="L612" s="56"/>
    </row>
    <row r="613" customFormat="false" ht="15" hidden="false" customHeight="false" outlineLevel="0" collapsed="false">
      <c r="C613" s="179"/>
      <c r="D613" s="179"/>
      <c r="K613" s="56" t="n">
        <v>5650</v>
      </c>
      <c r="L613" s="56" t="n">
        <v>210</v>
      </c>
    </row>
    <row r="614" customFormat="false" ht="15" hidden="false" customHeight="false" outlineLevel="0" collapsed="false">
      <c r="C614" s="179" t="n">
        <v>83.4834</v>
      </c>
      <c r="D614" s="179" t="n">
        <v>335.275</v>
      </c>
      <c r="K614" s="56" t="n">
        <v>5035</v>
      </c>
      <c r="L614" s="56" t="n">
        <v>220</v>
      </c>
    </row>
    <row r="615" customFormat="false" ht="15" hidden="false" customHeight="false" outlineLevel="0" collapsed="false">
      <c r="C615" s="179" t="n">
        <v>167</v>
      </c>
      <c r="D615" s="179" t="n">
        <v>395</v>
      </c>
      <c r="K615" s="56" t="n">
        <v>3185</v>
      </c>
      <c r="L615" s="56" t="n">
        <v>200</v>
      </c>
    </row>
    <row r="616" customFormat="false" ht="15" hidden="false" customHeight="false" outlineLevel="0" collapsed="false">
      <c r="C616" s="179"/>
      <c r="D616" s="179"/>
      <c r="K616" s="56" t="n">
        <v>4270</v>
      </c>
      <c r="L616" s="56" t="n">
        <v>230</v>
      </c>
    </row>
    <row r="617" customFormat="false" ht="15" hidden="false" customHeight="false" outlineLevel="0" collapsed="false">
      <c r="C617" s="179" t="n">
        <v>98.65408686</v>
      </c>
      <c r="D617" s="179" t="n">
        <v>340.602205</v>
      </c>
      <c r="K617" s="56" t="n">
        <v>4100</v>
      </c>
      <c r="L617" s="56"/>
      <c r="O617" s="55" t="n">
        <v>4326</v>
      </c>
    </row>
    <row r="618" customFormat="false" ht="15" hidden="false" customHeight="false" outlineLevel="0" collapsed="false">
      <c r="C618" s="179"/>
      <c r="D618" s="179"/>
      <c r="K618" s="56" t="n">
        <v>3950</v>
      </c>
      <c r="L618" s="56" t="n">
        <v>220</v>
      </c>
    </row>
    <row r="619" customFormat="false" ht="15" hidden="false" customHeight="false" outlineLevel="0" collapsed="false">
      <c r="A619" s="55" t="n">
        <v>65</v>
      </c>
      <c r="C619" s="179" t="n">
        <v>134</v>
      </c>
      <c r="D619" s="179" t="n">
        <v>395</v>
      </c>
      <c r="K619" s="56" t="n">
        <v>4020</v>
      </c>
      <c r="L619" s="56" t="n">
        <v>250</v>
      </c>
      <c r="O619" s="55" t="n">
        <v>3321</v>
      </c>
    </row>
    <row r="620" customFormat="false" ht="15" hidden="false" customHeight="false" outlineLevel="0" collapsed="false">
      <c r="C620" s="179" t="n">
        <v>95</v>
      </c>
      <c r="D620" s="179" t="n">
        <v>301</v>
      </c>
      <c r="K620" s="56" t="n">
        <v>4100</v>
      </c>
      <c r="L620" s="56" t="n">
        <v>198</v>
      </c>
    </row>
    <row r="621" customFormat="false" ht="15" hidden="false" customHeight="false" outlineLevel="0" collapsed="false">
      <c r="A621" s="55" t="n">
        <v>93</v>
      </c>
      <c r="C621" s="179"/>
      <c r="D621" s="179" t="n">
        <v>324</v>
      </c>
      <c r="K621" s="56" t="n">
        <v>4420</v>
      </c>
      <c r="L621" s="56" t="n">
        <v>240</v>
      </c>
      <c r="O621" s="55" t="n">
        <v>4183</v>
      </c>
    </row>
    <row r="622" customFormat="false" ht="15" hidden="false" customHeight="false" outlineLevel="0" collapsed="false">
      <c r="A622" s="55" t="n">
        <v>419</v>
      </c>
      <c r="B622" s="55" t="n">
        <v>366</v>
      </c>
      <c r="C622" s="179" t="n">
        <v>167</v>
      </c>
      <c r="D622" s="179" t="n">
        <v>396</v>
      </c>
      <c r="K622" s="56" t="n">
        <v>4415</v>
      </c>
      <c r="L622" s="56" t="n">
        <v>250</v>
      </c>
    </row>
    <row r="623" customFormat="false" ht="15" hidden="false" customHeight="false" outlineLevel="0" collapsed="false">
      <c r="C623" s="179"/>
      <c r="D623" s="179"/>
      <c r="K623" s="56" t="n">
        <v>2460</v>
      </c>
      <c r="L623" s="56"/>
      <c r="O623" s="55" t="n">
        <v>2570</v>
      </c>
    </row>
    <row r="624" customFormat="false" ht="15" hidden="false" customHeight="false" outlineLevel="0" collapsed="false">
      <c r="C624" s="179" t="n">
        <v>17.9914</v>
      </c>
      <c r="D624" s="179" t="n">
        <v>305.108</v>
      </c>
      <c r="K624" s="56" t="n">
        <v>1970</v>
      </c>
      <c r="L624" s="56" t="n">
        <v>58</v>
      </c>
    </row>
    <row r="625" customFormat="false" ht="15" hidden="false" customHeight="false" outlineLevel="0" collapsed="false">
      <c r="C625" s="179"/>
      <c r="D625" s="179" t="n">
        <v>309.523</v>
      </c>
      <c r="K625" s="56" t="n">
        <v>2180</v>
      </c>
      <c r="L625" s="56" t="n">
        <v>52</v>
      </c>
      <c r="O625" s="55" t="n">
        <v>3470</v>
      </c>
    </row>
    <row r="626" customFormat="false" ht="15" hidden="false" customHeight="false" outlineLevel="0" collapsed="false">
      <c r="C626" s="179" t="n">
        <v>146</v>
      </c>
      <c r="D626" s="179" t="n">
        <v>382</v>
      </c>
      <c r="K626" s="56" t="n">
        <v>2050</v>
      </c>
      <c r="L626" s="56" t="n">
        <v>62</v>
      </c>
    </row>
    <row r="627" customFormat="false" ht="15" hidden="false" customHeight="false" outlineLevel="0" collapsed="false">
      <c r="C627" s="179"/>
      <c r="D627" s="179"/>
      <c r="K627" s="181" t="n">
        <v>2250</v>
      </c>
      <c r="L627" s="55" t="n">
        <v>56</v>
      </c>
      <c r="O627" s="55" t="n">
        <v>2764</v>
      </c>
    </row>
    <row r="628" customFormat="false" ht="15" hidden="false" customHeight="false" outlineLevel="0" collapsed="false">
      <c r="C628" s="179" t="n">
        <v>198</v>
      </c>
      <c r="D628" s="179" t="n">
        <v>195</v>
      </c>
      <c r="K628" s="181" t="n">
        <v>1800</v>
      </c>
      <c r="L628" s="55" t="n">
        <v>52</v>
      </c>
    </row>
    <row r="629" customFormat="false" ht="15" hidden="false" customHeight="false" outlineLevel="0" collapsed="false">
      <c r="C629" s="179" t="n">
        <v>176</v>
      </c>
      <c r="D629" s="179" t="n">
        <v>365</v>
      </c>
      <c r="K629" s="181" t="n">
        <v>1810</v>
      </c>
      <c r="L629" s="55" t="n">
        <v>48</v>
      </c>
      <c r="O629" s="186"/>
      <c r="P629" s="186"/>
    </row>
    <row r="630" customFormat="false" ht="15" hidden="false" customHeight="false" outlineLevel="0" collapsed="false">
      <c r="A630" s="55" t="n">
        <v>119</v>
      </c>
      <c r="B630" s="55" t="n">
        <v>440</v>
      </c>
      <c r="C630" s="179"/>
      <c r="D630" s="179"/>
      <c r="K630" s="181" t="n">
        <v>1860</v>
      </c>
      <c r="L630" s="55" t="n">
        <v>49</v>
      </c>
      <c r="O630" s="186"/>
      <c r="P630" s="186"/>
    </row>
    <row r="631" customFormat="false" ht="15" hidden="false" customHeight="false" outlineLevel="0" collapsed="false">
      <c r="A631" s="55" t="n">
        <v>120</v>
      </c>
      <c r="B631" s="55" t="n">
        <v>449</v>
      </c>
      <c r="C631" s="179"/>
      <c r="D631" s="179"/>
      <c r="K631" s="181"/>
      <c r="O631" s="55" t="n">
        <v>4755</v>
      </c>
    </row>
    <row r="632" customFormat="false" ht="15" hidden="false" customHeight="false" outlineLevel="0" collapsed="false">
      <c r="A632" s="55" t="n">
        <v>133</v>
      </c>
      <c r="B632" s="55" t="n">
        <v>437</v>
      </c>
      <c r="C632" s="179" t="n">
        <v>126</v>
      </c>
      <c r="D632" s="179" t="n">
        <v>398</v>
      </c>
      <c r="K632" s="181"/>
    </row>
    <row r="633" customFormat="false" ht="15" hidden="false" customHeight="false" outlineLevel="0" collapsed="false">
      <c r="A633" s="55" t="n">
        <v>136</v>
      </c>
      <c r="B633" s="55" t="n">
        <v>442</v>
      </c>
      <c r="C633" s="179" t="n">
        <v>167</v>
      </c>
      <c r="D633" s="179" t="n">
        <v>353</v>
      </c>
      <c r="K633" s="181"/>
      <c r="P633" s="56"/>
    </row>
    <row r="634" customFormat="false" ht="15" hidden="false" customHeight="false" outlineLevel="0" collapsed="false">
      <c r="A634" s="55" t="n">
        <v>91</v>
      </c>
      <c r="B634" s="55" t="n">
        <v>280</v>
      </c>
      <c r="C634" s="179" t="n">
        <v>113.963</v>
      </c>
      <c r="D634" s="179" t="n">
        <v>394.836</v>
      </c>
      <c r="K634" s="181"/>
      <c r="P634" s="56"/>
    </row>
    <row r="635" customFormat="false" ht="15" hidden="false" customHeight="false" outlineLevel="0" collapsed="false">
      <c r="A635" s="55" t="n">
        <v>89</v>
      </c>
      <c r="B635" s="55" t="n">
        <v>295</v>
      </c>
      <c r="C635" s="179"/>
      <c r="D635" s="179"/>
      <c r="K635" s="181"/>
      <c r="L635" s="55" t="n">
        <v>177</v>
      </c>
      <c r="P635" s="56"/>
    </row>
    <row r="636" customFormat="false" ht="15" hidden="false" customHeight="false" outlineLevel="0" collapsed="false">
      <c r="A636" s="55" t="n">
        <v>92</v>
      </c>
      <c r="B636" s="55" t="n">
        <v>311</v>
      </c>
      <c r="C636" s="179" t="n">
        <v>127.367</v>
      </c>
      <c r="D636" s="179" t="n">
        <v>410.162</v>
      </c>
      <c r="K636" s="181"/>
      <c r="L636" s="55" t="n">
        <v>189</v>
      </c>
      <c r="O636" s="186"/>
      <c r="P636" s="186"/>
    </row>
    <row r="637" customFormat="false" ht="15" hidden="false" customHeight="false" outlineLevel="0" collapsed="false">
      <c r="A637" s="55" t="n">
        <v>89</v>
      </c>
      <c r="B637" s="55" t="n">
        <v>295</v>
      </c>
      <c r="C637" s="179" t="n">
        <v>239.4</v>
      </c>
      <c r="D637" s="179" t="n">
        <v>188.3</v>
      </c>
      <c r="K637" s="181"/>
      <c r="O637" s="184" t="n">
        <v>4650</v>
      </c>
      <c r="P637" s="184"/>
    </row>
    <row r="638" customFormat="false" ht="15" hidden="false" customHeight="false" outlineLevel="0" collapsed="false">
      <c r="A638" s="55" t="n">
        <v>89</v>
      </c>
      <c r="B638" s="55" t="n">
        <v>292</v>
      </c>
      <c r="C638" s="179" t="n">
        <v>132.307</v>
      </c>
      <c r="D638" s="179" t="n">
        <v>379.581</v>
      </c>
      <c r="K638" s="181"/>
      <c r="L638" s="55" t="n">
        <v>204</v>
      </c>
      <c r="O638" s="186"/>
      <c r="P638" s="186"/>
    </row>
    <row r="639" customFormat="false" ht="15" hidden="false" customHeight="false" outlineLevel="0" collapsed="false">
      <c r="A639" s="55" t="n">
        <v>97</v>
      </c>
      <c r="B639" s="55" t="n">
        <v>285</v>
      </c>
      <c r="C639" s="179" t="n">
        <v>251</v>
      </c>
      <c r="D639" s="179" t="n">
        <v>338</v>
      </c>
      <c r="K639" s="181"/>
      <c r="L639" s="55" t="n">
        <v>161</v>
      </c>
      <c r="O639" s="186"/>
      <c r="P639" s="186"/>
    </row>
    <row r="640" customFormat="false" ht="15" hidden="false" customHeight="false" outlineLevel="0" collapsed="false">
      <c r="A640" s="55" t="n">
        <v>90</v>
      </c>
      <c r="B640" s="55" t="n">
        <v>299</v>
      </c>
      <c r="C640" s="179" t="n">
        <v>92</v>
      </c>
      <c r="D640" s="179" t="n">
        <v>365</v>
      </c>
      <c r="K640" s="181"/>
      <c r="L640" s="55" t="n">
        <v>187</v>
      </c>
      <c r="O640" s="186"/>
      <c r="P640" s="186"/>
    </row>
    <row r="641" customFormat="false" ht="15" hidden="false" customHeight="false" outlineLevel="0" collapsed="false">
      <c r="A641" s="55" t="n">
        <v>87</v>
      </c>
      <c r="B641" s="55" t="n">
        <v>275</v>
      </c>
      <c r="C641" s="179"/>
      <c r="D641" s="179"/>
      <c r="K641" s="181"/>
      <c r="L641" s="55" t="n">
        <v>150</v>
      </c>
      <c r="O641" s="186"/>
      <c r="P641" s="186"/>
    </row>
    <row r="642" customFormat="false" ht="15" hidden="false" customHeight="false" outlineLevel="0" collapsed="false">
      <c r="A642" s="55" t="n">
        <v>86</v>
      </c>
      <c r="B642" s="55" t="n">
        <v>282</v>
      </c>
      <c r="C642" s="179" t="n">
        <v>148</v>
      </c>
      <c r="D642" s="179" t="n">
        <v>370</v>
      </c>
      <c r="K642" s="181"/>
      <c r="L642" s="55" t="n">
        <v>194</v>
      </c>
      <c r="O642" s="186"/>
      <c r="P642" s="186"/>
    </row>
    <row r="643" customFormat="false" ht="15" hidden="false" customHeight="false" outlineLevel="0" collapsed="false">
      <c r="A643" s="55" t="n">
        <v>86</v>
      </c>
      <c r="B643" s="55" t="n">
        <v>282</v>
      </c>
      <c r="C643" s="179" t="n">
        <v>213</v>
      </c>
      <c r="D643" s="179"/>
      <c r="K643" s="181"/>
      <c r="L643" s="55" t="n">
        <v>213</v>
      </c>
      <c r="O643" s="186"/>
      <c r="P643" s="186"/>
    </row>
    <row r="644" customFormat="false" ht="15" hidden="false" customHeight="false" outlineLevel="0" collapsed="false">
      <c r="A644" s="55" t="n">
        <v>85</v>
      </c>
      <c r="B644" s="55" t="n">
        <v>265</v>
      </c>
      <c r="C644" s="179" t="n">
        <v>86.18737</v>
      </c>
      <c r="D644" s="179" t="n">
        <v>358.1214</v>
      </c>
      <c r="K644" s="181"/>
      <c r="L644" s="55" t="n">
        <v>225</v>
      </c>
    </row>
    <row r="645" customFormat="false" ht="15" hidden="false" customHeight="false" outlineLevel="0" collapsed="false">
      <c r="A645" s="55" t="n">
        <v>85</v>
      </c>
      <c r="B645" s="55" t="n">
        <v>271</v>
      </c>
      <c r="C645" s="179"/>
      <c r="D645" s="179"/>
      <c r="K645" s="181"/>
      <c r="L645" s="55" t="n">
        <v>225</v>
      </c>
    </row>
    <row r="646" customFormat="false" ht="15" hidden="false" customHeight="false" outlineLevel="0" collapsed="false">
      <c r="A646" s="55" t="n">
        <v>89</v>
      </c>
      <c r="B646" s="55" t="n">
        <v>287</v>
      </c>
      <c r="C646" s="179" t="n">
        <v>267</v>
      </c>
      <c r="D646" s="179" t="n">
        <v>251</v>
      </c>
      <c r="K646" s="181"/>
      <c r="L646" s="55" t="n">
        <v>176</v>
      </c>
    </row>
    <row r="647" customFormat="false" ht="15" hidden="false" customHeight="false" outlineLevel="0" collapsed="false">
      <c r="A647" s="55" t="n">
        <v>73</v>
      </c>
      <c r="B647" s="55" t="n">
        <v>325</v>
      </c>
      <c r="C647" s="179"/>
      <c r="D647" s="179"/>
      <c r="K647" s="181"/>
      <c r="L647" s="55" t="n">
        <v>229</v>
      </c>
    </row>
    <row r="648" customFormat="false" ht="15" hidden="false" customHeight="false" outlineLevel="0" collapsed="false">
      <c r="A648" s="55" t="n">
        <v>86</v>
      </c>
      <c r="B648" s="55" t="n">
        <v>299</v>
      </c>
      <c r="C648" s="179" t="n">
        <v>196.236</v>
      </c>
      <c r="D648" s="179" t="n">
        <v>398.468</v>
      </c>
      <c r="K648" s="181"/>
      <c r="L648" s="55" t="n">
        <v>230</v>
      </c>
    </row>
    <row r="649" customFormat="false" ht="15" hidden="false" customHeight="false" outlineLevel="0" collapsed="false">
      <c r="A649" s="55" t="n">
        <v>83</v>
      </c>
      <c r="B649" s="55" t="n">
        <v>311</v>
      </c>
      <c r="C649" s="179" t="n">
        <v>263.8</v>
      </c>
      <c r="D649" s="179" t="n">
        <v>233.3</v>
      </c>
      <c r="K649" s="181"/>
      <c r="L649" s="55" t="n">
        <v>197</v>
      </c>
    </row>
    <row r="650" customFormat="false" ht="15" hidden="false" customHeight="false" outlineLevel="0" collapsed="false">
      <c r="A650" s="55" t="n">
        <v>83</v>
      </c>
      <c r="B650" s="55" t="n">
        <v>282</v>
      </c>
      <c r="C650" s="179" t="n">
        <v>143</v>
      </c>
      <c r="D650" s="179" t="n">
        <v>351</v>
      </c>
      <c r="K650" s="181"/>
      <c r="L650" s="55" t="n">
        <v>240</v>
      </c>
    </row>
    <row r="651" customFormat="false" ht="15" hidden="false" customHeight="false" outlineLevel="0" collapsed="false">
      <c r="A651" s="55" t="n">
        <v>88</v>
      </c>
      <c r="B651" s="55" t="n">
        <v>287</v>
      </c>
      <c r="C651" s="179"/>
      <c r="D651" s="179"/>
      <c r="K651" s="181"/>
      <c r="L651" s="55" t="n">
        <v>220</v>
      </c>
    </row>
    <row r="652" customFormat="false" ht="15" hidden="false" customHeight="false" outlineLevel="0" collapsed="false">
      <c r="C652" s="179"/>
      <c r="D652" s="179"/>
      <c r="K652" s="181"/>
      <c r="L652" s="55" t="n">
        <v>200</v>
      </c>
      <c r="O652" s="56" t="n">
        <v>4030</v>
      </c>
      <c r="P652" s="56" t="n">
        <v>130</v>
      </c>
    </row>
    <row r="653" customFormat="false" ht="15" hidden="false" customHeight="false" outlineLevel="0" collapsed="false">
      <c r="C653" s="179" t="n">
        <v>158.4</v>
      </c>
      <c r="D653" s="179" t="n">
        <v>395.4</v>
      </c>
      <c r="K653" s="181"/>
      <c r="L653" s="55" t="n">
        <v>250</v>
      </c>
      <c r="O653" s="56"/>
      <c r="P653" s="56"/>
    </row>
    <row r="654" customFormat="false" ht="15" hidden="false" customHeight="false" outlineLevel="0" collapsed="false">
      <c r="C654" s="179" t="n">
        <v>190</v>
      </c>
      <c r="D654" s="179" t="n">
        <v>364</v>
      </c>
      <c r="K654" s="181"/>
      <c r="L654" s="205" t="n">
        <v>400</v>
      </c>
      <c r="O654" s="56"/>
      <c r="P654" s="56"/>
    </row>
    <row r="655" customFormat="false" ht="15" hidden="false" customHeight="false" outlineLevel="0" collapsed="false">
      <c r="C655" s="179"/>
      <c r="D655" s="179" t="n">
        <v>315.257</v>
      </c>
      <c r="K655" s="181"/>
      <c r="L655" s="55" t="n">
        <v>230</v>
      </c>
    </row>
    <row r="656" customFormat="false" ht="15" hidden="false" customHeight="false" outlineLevel="0" collapsed="false">
      <c r="C656" s="179" t="n">
        <v>160</v>
      </c>
      <c r="D656" s="179" t="n">
        <v>318</v>
      </c>
      <c r="K656" s="181"/>
      <c r="L656" s="55" t="n">
        <v>220</v>
      </c>
    </row>
    <row r="657" customFormat="false" ht="15" hidden="false" customHeight="false" outlineLevel="0" collapsed="false">
      <c r="C657" s="179" t="n">
        <v>239</v>
      </c>
      <c r="D657" s="179" t="n">
        <v>279</v>
      </c>
      <c r="K657" s="181"/>
      <c r="L657" s="55" t="n">
        <v>210</v>
      </c>
    </row>
    <row r="658" customFormat="false" ht="15" hidden="false" customHeight="false" outlineLevel="0" collapsed="false">
      <c r="C658" s="179"/>
      <c r="D658" s="179"/>
      <c r="K658" s="181"/>
      <c r="L658" s="55" t="n">
        <v>250</v>
      </c>
    </row>
    <row r="659" customFormat="false" ht="15" hidden="false" customHeight="false" outlineLevel="0" collapsed="false">
      <c r="C659" s="179" t="n">
        <v>129</v>
      </c>
      <c r="D659" s="179" t="n">
        <v>285</v>
      </c>
      <c r="K659" s="181"/>
      <c r="L659" s="55" t="n">
        <v>200</v>
      </c>
    </row>
    <row r="660" customFormat="false" ht="15" hidden="false" customHeight="false" outlineLevel="0" collapsed="false">
      <c r="C660" s="179" t="n">
        <v>137</v>
      </c>
      <c r="D660" s="179" t="n">
        <v>344</v>
      </c>
      <c r="K660" s="181"/>
      <c r="L660" s="55" t="n">
        <v>240</v>
      </c>
    </row>
    <row r="661" customFormat="false" ht="15" hidden="false" customHeight="false" outlineLevel="0" collapsed="false">
      <c r="C661" s="179" t="n">
        <v>283.9276847</v>
      </c>
      <c r="D661" s="179" t="n">
        <v>310.3804522</v>
      </c>
      <c r="K661" s="181"/>
      <c r="L661" s="55" t="n">
        <v>200</v>
      </c>
    </row>
    <row r="662" customFormat="false" ht="15" hidden="false" customHeight="false" outlineLevel="0" collapsed="false">
      <c r="C662" s="179" t="n">
        <v>224</v>
      </c>
      <c r="D662" s="179" t="n">
        <v>296.6</v>
      </c>
      <c r="K662" s="181"/>
      <c r="L662" s="55" t="n">
        <v>150</v>
      </c>
    </row>
    <row r="663" customFormat="false" ht="15" hidden="false" customHeight="false" outlineLevel="0" collapsed="false">
      <c r="C663" s="179" t="n">
        <v>110</v>
      </c>
      <c r="D663" s="179" t="n">
        <v>420</v>
      </c>
      <c r="K663" s="181"/>
    </row>
    <row r="664" customFormat="false" ht="15" hidden="false" customHeight="false" outlineLevel="0" collapsed="false">
      <c r="C664" s="179" t="n">
        <v>149</v>
      </c>
      <c r="D664" s="179" t="n">
        <v>375</v>
      </c>
      <c r="K664" s="181"/>
    </row>
    <row r="665" customFormat="false" ht="15" hidden="false" customHeight="false" outlineLevel="0" collapsed="false">
      <c r="C665" s="179" t="n">
        <v>96.7873</v>
      </c>
      <c r="D665" s="179" t="n">
        <v>394.321</v>
      </c>
      <c r="K665" s="181"/>
    </row>
    <row r="666" customFormat="false" ht="15" hidden="false" customHeight="false" outlineLevel="0" collapsed="false">
      <c r="C666" s="179" t="n">
        <v>145</v>
      </c>
      <c r="D666" s="179" t="n">
        <v>401</v>
      </c>
      <c r="K666" s="181"/>
      <c r="O666" s="56"/>
      <c r="P666" s="56"/>
    </row>
    <row r="667" customFormat="false" ht="15" hidden="false" customHeight="false" outlineLevel="0" collapsed="false">
      <c r="C667" s="179"/>
      <c r="D667" s="179"/>
      <c r="K667" s="181"/>
      <c r="O667" s="56"/>
      <c r="P667" s="56"/>
    </row>
    <row r="668" customFormat="false" ht="15" hidden="false" customHeight="false" outlineLevel="0" collapsed="false">
      <c r="C668" s="179" t="n">
        <v>153</v>
      </c>
      <c r="D668" s="179" t="n">
        <v>381</v>
      </c>
      <c r="K668" s="181"/>
      <c r="O668" s="56"/>
      <c r="P668" s="56"/>
    </row>
    <row r="669" customFormat="false" ht="15" hidden="false" customHeight="false" outlineLevel="0" collapsed="false">
      <c r="C669" s="179"/>
      <c r="D669" s="179" t="n">
        <v>301</v>
      </c>
      <c r="K669" s="181"/>
      <c r="O669" s="56"/>
      <c r="P669" s="56"/>
    </row>
    <row r="670" customFormat="false" ht="15" hidden="false" customHeight="false" outlineLevel="0" collapsed="false">
      <c r="C670" s="179" t="n">
        <v>119</v>
      </c>
      <c r="D670" s="179" t="n">
        <v>403</v>
      </c>
      <c r="K670" s="181"/>
      <c r="O670" s="56"/>
      <c r="P670" s="56"/>
    </row>
    <row r="671" customFormat="false" ht="15" hidden="false" customHeight="false" outlineLevel="0" collapsed="false">
      <c r="C671" s="179"/>
      <c r="D671" s="179" t="n">
        <v>307.108</v>
      </c>
      <c r="K671" s="181"/>
      <c r="O671" s="56"/>
      <c r="P671" s="56"/>
    </row>
    <row r="672" customFormat="false" ht="15" hidden="false" customHeight="false" outlineLevel="0" collapsed="false">
      <c r="C672" s="179"/>
      <c r="D672" s="179" t="n">
        <v>319.813</v>
      </c>
      <c r="K672" s="181" t="n">
        <v>1220</v>
      </c>
      <c r="L672" s="55" t="n">
        <v>7.8</v>
      </c>
      <c r="O672" s="56"/>
      <c r="P672" s="56"/>
    </row>
    <row r="673" customFormat="false" ht="15" hidden="false" customHeight="false" outlineLevel="0" collapsed="false">
      <c r="C673" s="179" t="n">
        <v>148</v>
      </c>
      <c r="D673" s="179" t="n">
        <v>367</v>
      </c>
      <c r="K673" s="181"/>
      <c r="O673" s="56"/>
      <c r="P673" s="56" t="n">
        <v>133</v>
      </c>
    </row>
    <row r="674" customFormat="false" ht="15" hidden="false" customHeight="false" outlineLevel="0" collapsed="false">
      <c r="C674" s="179" t="n">
        <v>214.811</v>
      </c>
      <c r="D674" s="179" t="n">
        <v>294.555</v>
      </c>
      <c r="K674" s="181"/>
      <c r="O674" s="56"/>
      <c r="P674" s="56" t="n">
        <v>127</v>
      </c>
    </row>
    <row r="675" customFormat="false" ht="15" hidden="false" customHeight="false" outlineLevel="0" collapsed="false">
      <c r="C675" s="179" t="n">
        <v>184</v>
      </c>
      <c r="D675" s="179" t="n">
        <v>392</v>
      </c>
      <c r="K675" s="181"/>
      <c r="O675" s="56"/>
      <c r="P675" s="56" t="n">
        <v>118</v>
      </c>
    </row>
    <row r="676" customFormat="false" ht="15" hidden="false" customHeight="false" outlineLevel="0" collapsed="false">
      <c r="C676" s="179"/>
      <c r="D676" s="179" t="n">
        <v>318.625</v>
      </c>
      <c r="K676" s="181"/>
      <c r="O676" s="56"/>
      <c r="P676" s="56" t="n">
        <v>114</v>
      </c>
    </row>
    <row r="677" customFormat="false" ht="15" hidden="false" customHeight="false" outlineLevel="0" collapsed="false">
      <c r="A677" s="55" t="n">
        <v>288</v>
      </c>
      <c r="B677" s="55" t="n">
        <v>330</v>
      </c>
      <c r="C677" s="179" t="n">
        <v>247</v>
      </c>
      <c r="D677" s="179" t="n">
        <v>333</v>
      </c>
      <c r="K677" s="181"/>
      <c r="O677" s="56"/>
      <c r="P677" s="56" t="n">
        <v>115</v>
      </c>
    </row>
    <row r="678" customFormat="false" ht="15" hidden="false" customHeight="false" outlineLevel="0" collapsed="false">
      <c r="A678" s="55" t="n">
        <v>222</v>
      </c>
      <c r="B678" s="55" t="n">
        <v>294</v>
      </c>
      <c r="C678" s="179" t="n">
        <v>235.1</v>
      </c>
      <c r="D678" s="179" t="n">
        <v>189.7</v>
      </c>
      <c r="K678" s="181"/>
      <c r="O678" s="56"/>
      <c r="P678" s="56" t="n">
        <v>138</v>
      </c>
    </row>
    <row r="679" customFormat="false" ht="15" hidden="false" customHeight="false" outlineLevel="0" collapsed="false">
      <c r="C679" s="179" t="n">
        <v>66</v>
      </c>
      <c r="D679" s="179" t="n">
        <v>374</v>
      </c>
      <c r="K679" s="181"/>
      <c r="O679" s="56"/>
      <c r="P679" s="56" t="n">
        <v>137</v>
      </c>
    </row>
    <row r="680" customFormat="false" ht="15" hidden="false" customHeight="false" outlineLevel="0" collapsed="false">
      <c r="C680" s="179" t="n">
        <v>207</v>
      </c>
      <c r="D680" s="179"/>
      <c r="K680" s="181"/>
      <c r="O680" s="56"/>
      <c r="P680" s="56" t="n">
        <v>104</v>
      </c>
    </row>
    <row r="681" customFormat="false" ht="15" hidden="false" customHeight="false" outlineLevel="0" collapsed="false">
      <c r="C681" s="179"/>
      <c r="D681" s="179"/>
      <c r="K681" s="181"/>
      <c r="O681" s="56"/>
      <c r="P681" s="56" t="n">
        <v>98</v>
      </c>
    </row>
    <row r="682" customFormat="false" ht="15" hidden="false" customHeight="false" outlineLevel="0" collapsed="false">
      <c r="C682" s="179" t="n">
        <v>204</v>
      </c>
      <c r="D682" s="179"/>
      <c r="K682" s="181"/>
      <c r="O682" s="56"/>
      <c r="P682" s="56" t="n">
        <v>110</v>
      </c>
    </row>
    <row r="683" customFormat="false" ht="15" hidden="false" customHeight="false" outlineLevel="0" collapsed="false">
      <c r="C683" s="179" t="n">
        <v>168.2</v>
      </c>
      <c r="D683" s="179" t="n">
        <v>297.5</v>
      </c>
      <c r="K683" s="181"/>
      <c r="O683" s="56"/>
      <c r="P683" s="56" t="n">
        <v>134</v>
      </c>
    </row>
    <row r="684" customFormat="false" ht="15" hidden="false" customHeight="false" outlineLevel="0" collapsed="false">
      <c r="A684" s="55" t="n">
        <v>351</v>
      </c>
      <c r="B684" s="55" t="n">
        <v>217</v>
      </c>
      <c r="C684" s="179" t="n">
        <v>199</v>
      </c>
      <c r="D684" s="179"/>
      <c r="K684" s="181"/>
      <c r="O684" s="56"/>
      <c r="P684" s="56" t="n">
        <v>146</v>
      </c>
    </row>
    <row r="685" customFormat="false" ht="15" hidden="false" customHeight="false" outlineLevel="0" collapsed="false">
      <c r="C685" s="179" t="n">
        <v>107.205</v>
      </c>
      <c r="D685" s="179" t="n">
        <v>272.579</v>
      </c>
      <c r="K685" s="181"/>
      <c r="L685" s="55" t="n">
        <v>65</v>
      </c>
      <c r="O685" s="56"/>
      <c r="P685" s="56" t="n">
        <v>280</v>
      </c>
    </row>
    <row r="686" customFormat="false" ht="15" hidden="false" customHeight="false" outlineLevel="0" collapsed="false">
      <c r="C686" s="179"/>
      <c r="D686" s="179"/>
      <c r="K686" s="181"/>
      <c r="L686" s="55" t="n">
        <v>60</v>
      </c>
      <c r="O686" s="56"/>
      <c r="P686" s="56" t="n">
        <v>139</v>
      </c>
    </row>
    <row r="687" customFormat="false" ht="15" hidden="false" customHeight="false" outlineLevel="0" collapsed="false">
      <c r="C687" s="179"/>
      <c r="D687" s="179"/>
      <c r="K687" s="181"/>
      <c r="L687" s="55" t="n">
        <v>63</v>
      </c>
      <c r="O687" s="56"/>
      <c r="P687" s="56" t="n">
        <v>133</v>
      </c>
    </row>
    <row r="688" customFormat="false" ht="15" hidden="false" customHeight="false" outlineLevel="0" collapsed="false">
      <c r="C688" s="179" t="n">
        <v>144</v>
      </c>
      <c r="D688" s="179" t="n">
        <v>320</v>
      </c>
      <c r="K688" s="181"/>
      <c r="L688" s="55" t="n">
        <v>70</v>
      </c>
      <c r="O688" s="56"/>
      <c r="P688" s="56"/>
    </row>
    <row r="689" customFormat="false" ht="15" hidden="false" customHeight="false" outlineLevel="0" collapsed="false">
      <c r="C689" s="179" t="n">
        <v>188</v>
      </c>
      <c r="D689" s="179" t="n">
        <v>293.6</v>
      </c>
      <c r="K689" s="181"/>
      <c r="L689" s="55" t="n">
        <v>60</v>
      </c>
      <c r="O689" s="56"/>
      <c r="P689" s="56"/>
    </row>
    <row r="690" customFormat="false" ht="15" hidden="false" customHeight="false" outlineLevel="0" collapsed="false">
      <c r="C690" s="179"/>
      <c r="D690" s="179"/>
      <c r="K690" s="181"/>
      <c r="O690" s="56"/>
      <c r="P690" s="56"/>
    </row>
    <row r="691" customFormat="false" ht="15" hidden="false" customHeight="false" outlineLevel="0" collapsed="false">
      <c r="C691" s="179" t="n">
        <v>222</v>
      </c>
      <c r="D691" s="179" t="n">
        <v>353</v>
      </c>
      <c r="K691" s="181" t="n">
        <v>1905</v>
      </c>
      <c r="O691" s="56"/>
      <c r="P691" s="56"/>
    </row>
    <row r="692" customFormat="false" ht="15" hidden="false" customHeight="false" outlineLevel="0" collapsed="false">
      <c r="C692" s="179" t="n">
        <v>164</v>
      </c>
      <c r="D692" s="179" t="n">
        <v>394</v>
      </c>
      <c r="K692" s="181" t="n">
        <v>2190</v>
      </c>
      <c r="O692" s="56" t="n">
        <v>3790</v>
      </c>
      <c r="P692" s="56"/>
    </row>
    <row r="693" customFormat="false" ht="15" hidden="false" customHeight="false" outlineLevel="0" collapsed="false">
      <c r="C693" s="179" t="n">
        <v>209</v>
      </c>
      <c r="D693" s="179" t="n">
        <v>366</v>
      </c>
      <c r="K693" s="181" t="n">
        <v>2140</v>
      </c>
      <c r="O693" s="56"/>
      <c r="P693" s="56"/>
    </row>
    <row r="694" customFormat="false" ht="15" hidden="false" customHeight="false" outlineLevel="0" collapsed="false">
      <c r="C694" s="179"/>
      <c r="D694" s="179"/>
      <c r="K694" s="181" t="n">
        <v>2045</v>
      </c>
      <c r="O694" s="56" t="n">
        <v>2700</v>
      </c>
      <c r="P694" s="56" t="n">
        <v>133</v>
      </c>
    </row>
    <row r="695" customFormat="false" ht="15" hidden="false" customHeight="false" outlineLevel="0" collapsed="false">
      <c r="C695" s="179" t="n">
        <v>246.5</v>
      </c>
      <c r="D695" s="179" t="n">
        <v>212.9</v>
      </c>
      <c r="K695" s="181" t="n">
        <v>2240</v>
      </c>
      <c r="O695" s="56" t="n">
        <v>2810</v>
      </c>
      <c r="P695" s="56" t="n">
        <v>125</v>
      </c>
    </row>
    <row r="696" customFormat="false" ht="15" hidden="false" customHeight="false" outlineLevel="0" collapsed="false">
      <c r="C696" s="179" t="n">
        <v>195</v>
      </c>
      <c r="D696" s="179" t="n">
        <v>368</v>
      </c>
      <c r="K696" s="181" t="n">
        <v>2180</v>
      </c>
      <c r="O696" s="56" t="n">
        <v>2797</v>
      </c>
      <c r="P696" s="56" t="n">
        <v>115</v>
      </c>
    </row>
    <row r="697" customFormat="false" ht="15" hidden="false" customHeight="false" outlineLevel="0" collapsed="false">
      <c r="C697" s="179" t="n">
        <v>199.8701539</v>
      </c>
      <c r="D697" s="179" t="n">
        <v>416.6878022</v>
      </c>
      <c r="K697" s="181" t="n">
        <v>2060</v>
      </c>
      <c r="O697" s="56" t="n">
        <v>2750</v>
      </c>
      <c r="P697" s="56" t="n">
        <v>118</v>
      </c>
    </row>
    <row r="698" customFormat="false" ht="15" hidden="false" customHeight="false" outlineLevel="0" collapsed="false">
      <c r="C698" s="179"/>
      <c r="D698" s="179" t="n">
        <v>322.555</v>
      </c>
      <c r="K698" s="181"/>
      <c r="O698" s="56" t="n">
        <v>2553</v>
      </c>
      <c r="P698" s="56" t="n">
        <v>128</v>
      </c>
    </row>
    <row r="699" customFormat="false" ht="15" hidden="false" customHeight="false" outlineLevel="0" collapsed="false">
      <c r="C699" s="179" t="n">
        <v>135</v>
      </c>
      <c r="D699" s="179"/>
      <c r="K699" s="181" t="n">
        <v>6870</v>
      </c>
      <c r="O699" s="56" t="n">
        <v>2478</v>
      </c>
      <c r="P699" s="56" t="n">
        <v>128</v>
      </c>
    </row>
    <row r="700" customFormat="false" ht="15" hidden="false" customHeight="false" outlineLevel="0" collapsed="false">
      <c r="C700" s="179"/>
      <c r="D700" s="179"/>
      <c r="K700" s="181" t="n">
        <v>6125</v>
      </c>
      <c r="O700" s="56" t="n">
        <v>2697</v>
      </c>
      <c r="P700" s="56" t="n">
        <v>135</v>
      </c>
    </row>
    <row r="701" customFormat="false" ht="15" hidden="false" customHeight="false" outlineLevel="0" collapsed="false">
      <c r="C701" s="179" t="n">
        <v>130</v>
      </c>
      <c r="D701" s="179" t="n">
        <v>353</v>
      </c>
      <c r="K701" s="181" t="n">
        <v>6850</v>
      </c>
      <c r="O701" s="56" t="n">
        <v>2486</v>
      </c>
      <c r="P701" s="56" t="n">
        <v>127</v>
      </c>
    </row>
    <row r="702" customFormat="false" ht="15" hidden="false" customHeight="false" outlineLevel="0" collapsed="false">
      <c r="C702" s="179"/>
      <c r="D702" s="179"/>
      <c r="K702" s="181" t="n">
        <v>5824</v>
      </c>
      <c r="O702" s="56" t="n">
        <v>3606</v>
      </c>
      <c r="P702" s="56" t="n">
        <v>114</v>
      </c>
    </row>
    <row r="703" customFormat="false" ht="15" hidden="false" customHeight="false" outlineLevel="0" collapsed="false">
      <c r="C703" s="179" t="n">
        <v>144</v>
      </c>
      <c r="D703" s="179" t="n">
        <v>380</v>
      </c>
      <c r="K703" s="181" t="n">
        <v>5960</v>
      </c>
      <c r="O703" s="56" t="n">
        <v>4000</v>
      </c>
      <c r="P703" s="56" t="n">
        <v>138</v>
      </c>
    </row>
    <row r="704" customFormat="false" ht="15" hidden="false" customHeight="false" outlineLevel="0" collapsed="false">
      <c r="C704" s="179" t="n">
        <v>136</v>
      </c>
      <c r="D704" s="179" t="n">
        <v>392</v>
      </c>
      <c r="K704" s="181" t="n">
        <v>6150</v>
      </c>
      <c r="O704" s="56" t="n">
        <v>3300</v>
      </c>
      <c r="P704" s="56" t="n">
        <v>115</v>
      </c>
    </row>
    <row r="705" customFormat="false" ht="15" hidden="false" customHeight="false" outlineLevel="0" collapsed="false">
      <c r="C705" s="179" t="n">
        <v>132</v>
      </c>
      <c r="D705" s="179" t="n">
        <v>328</v>
      </c>
      <c r="K705" s="181"/>
      <c r="O705" s="56" t="n">
        <v>3411</v>
      </c>
      <c r="P705" s="56" t="n">
        <v>111</v>
      </c>
    </row>
    <row r="706" customFormat="false" ht="15" hidden="false" customHeight="false" outlineLevel="0" collapsed="false">
      <c r="C706" s="179"/>
      <c r="D706" s="179"/>
      <c r="K706" s="181"/>
      <c r="O706" s="56" t="n">
        <v>3761</v>
      </c>
      <c r="P706" s="56" t="n">
        <v>98.1</v>
      </c>
    </row>
    <row r="707" customFormat="false" ht="15" hidden="false" customHeight="false" outlineLevel="0" collapsed="false">
      <c r="C707" s="179" t="n">
        <v>140.4</v>
      </c>
      <c r="D707" s="179" t="n">
        <v>390.8</v>
      </c>
      <c r="K707" s="181"/>
      <c r="O707" s="56" t="n">
        <v>3668</v>
      </c>
      <c r="P707" s="56" t="n">
        <v>104</v>
      </c>
    </row>
    <row r="708" customFormat="false" ht="15" hidden="false" customHeight="false" outlineLevel="0" collapsed="false">
      <c r="C708" s="179" t="n">
        <v>99</v>
      </c>
      <c r="D708" s="179" t="n">
        <v>390</v>
      </c>
      <c r="K708" s="181" t="n">
        <v>4700</v>
      </c>
      <c r="O708" s="56" t="n">
        <v>5871</v>
      </c>
      <c r="P708" s="56" t="n">
        <v>134</v>
      </c>
    </row>
    <row r="709" customFormat="false" ht="15" hidden="false" customHeight="false" outlineLevel="0" collapsed="false">
      <c r="C709" s="179" t="n">
        <v>146</v>
      </c>
      <c r="D709" s="179" t="n">
        <v>365</v>
      </c>
      <c r="K709" s="181"/>
      <c r="O709" s="56" t="n">
        <v>4631</v>
      </c>
      <c r="P709" s="56" t="n">
        <v>137</v>
      </c>
    </row>
    <row r="710" customFormat="false" ht="15" hidden="false" customHeight="false" outlineLevel="0" collapsed="false">
      <c r="A710" s="55" t="n">
        <v>552</v>
      </c>
      <c r="B710" s="55" t="n">
        <v>323</v>
      </c>
      <c r="C710" s="179" t="n">
        <v>155.753</v>
      </c>
      <c r="D710" s="179" t="n">
        <v>346.923</v>
      </c>
      <c r="K710" s="181" t="n">
        <v>4590</v>
      </c>
      <c r="O710" s="56" t="n">
        <v>4072</v>
      </c>
      <c r="P710" s="56" t="n">
        <v>122.8</v>
      </c>
    </row>
    <row r="711" customFormat="false" ht="15" hidden="false" customHeight="false" outlineLevel="0" collapsed="false">
      <c r="A711" s="55" t="n">
        <v>0</v>
      </c>
      <c r="B711" s="55" t="n">
        <v>326</v>
      </c>
      <c r="C711" s="179" t="n">
        <v>151.79</v>
      </c>
      <c r="D711" s="179" t="n">
        <v>395.13</v>
      </c>
      <c r="K711" s="181"/>
      <c r="O711" s="56" t="n">
        <v>3700</v>
      </c>
      <c r="P711" s="56" t="n">
        <v>280</v>
      </c>
    </row>
    <row r="712" customFormat="false" ht="15" hidden="false" customHeight="false" outlineLevel="0" collapsed="false">
      <c r="C712" s="179" t="n">
        <v>220</v>
      </c>
      <c r="D712" s="179" t="n">
        <v>356</v>
      </c>
      <c r="K712" s="181"/>
      <c r="O712" s="56" t="n">
        <v>4100</v>
      </c>
      <c r="P712" s="56" t="n">
        <v>230</v>
      </c>
    </row>
    <row r="713" customFormat="false" ht="15" hidden="false" customHeight="false" outlineLevel="0" collapsed="false">
      <c r="C713" s="179" t="n">
        <v>179</v>
      </c>
      <c r="D713" s="179"/>
      <c r="K713" s="181" t="n">
        <v>5100</v>
      </c>
      <c r="O713" s="56"/>
      <c r="P713" s="56"/>
    </row>
    <row r="714" customFormat="false" ht="15" hidden="false" customHeight="false" outlineLevel="0" collapsed="false">
      <c r="C714" s="179" t="n">
        <v>224</v>
      </c>
      <c r="D714" s="179" t="n">
        <v>287</v>
      </c>
      <c r="K714" s="181"/>
      <c r="O714" s="56"/>
      <c r="P714" s="56"/>
    </row>
    <row r="715" customFormat="false" ht="15" hidden="false" customHeight="false" outlineLevel="0" collapsed="false">
      <c r="C715" s="179" t="n">
        <v>146</v>
      </c>
      <c r="D715" s="179" t="n">
        <v>327</v>
      </c>
      <c r="K715" s="181" t="n">
        <v>5414</v>
      </c>
      <c r="O715" s="56" t="n">
        <v>3696</v>
      </c>
      <c r="P715" s="56" t="n">
        <v>98</v>
      </c>
    </row>
    <row r="716" customFormat="false" ht="15" hidden="false" customHeight="false" outlineLevel="0" collapsed="false">
      <c r="C716" s="179" t="n">
        <v>63</v>
      </c>
      <c r="D716" s="179" t="n">
        <v>386</v>
      </c>
      <c r="K716" s="181"/>
      <c r="O716" s="56" t="n">
        <v>4440</v>
      </c>
      <c r="P716" s="56" t="n">
        <v>164</v>
      </c>
    </row>
    <row r="717" customFormat="false" ht="15" hidden="false" customHeight="false" outlineLevel="0" collapsed="false">
      <c r="C717" s="179"/>
      <c r="D717" s="179" t="n">
        <v>411.2</v>
      </c>
      <c r="K717" s="181" t="n">
        <v>4300</v>
      </c>
      <c r="O717" s="56" t="n">
        <v>4607</v>
      </c>
      <c r="P717" s="56" t="n">
        <v>134.3</v>
      </c>
    </row>
    <row r="718" customFormat="false" ht="15" hidden="false" customHeight="false" outlineLevel="0" collapsed="false">
      <c r="A718" s="55" t="n">
        <v>277</v>
      </c>
      <c r="B718" s="55" t="n">
        <v>307</v>
      </c>
      <c r="C718" s="179" t="n">
        <v>176.489352</v>
      </c>
      <c r="D718" s="179" t="n">
        <v>306.6447907</v>
      </c>
      <c r="K718" s="181"/>
      <c r="O718" s="56" t="n">
        <v>4636</v>
      </c>
      <c r="P718" s="56" t="n">
        <v>126</v>
      </c>
    </row>
    <row r="719" customFormat="false" ht="15" hidden="false" customHeight="false" outlineLevel="0" collapsed="false">
      <c r="A719" s="55" t="n">
        <v>884.5</v>
      </c>
      <c r="B719" s="55" t="n">
        <v>277.6</v>
      </c>
      <c r="C719" s="179"/>
      <c r="D719" s="179"/>
      <c r="K719" s="181" t="n">
        <v>3980</v>
      </c>
      <c r="O719" s="56" t="n">
        <v>4630</v>
      </c>
      <c r="P719" s="56" t="n">
        <v>127</v>
      </c>
    </row>
    <row r="720" customFormat="false" ht="15" hidden="false" customHeight="false" outlineLevel="0" collapsed="false">
      <c r="A720" s="55" t="n">
        <v>465.9</v>
      </c>
      <c r="B720" s="55" t="n">
        <v>266.2</v>
      </c>
      <c r="C720" s="179"/>
      <c r="D720" s="179"/>
      <c r="K720" s="181"/>
      <c r="O720" s="56" t="n">
        <v>4900</v>
      </c>
      <c r="P720" s="56" t="n">
        <v>123</v>
      </c>
    </row>
    <row r="721" customFormat="false" ht="15" hidden="false" customHeight="false" outlineLevel="0" collapsed="false">
      <c r="A721" s="55" t="n">
        <v>421.6</v>
      </c>
      <c r="B721" s="55" t="n">
        <v>279.2</v>
      </c>
      <c r="C721" s="179"/>
      <c r="D721" s="179"/>
      <c r="K721" s="181" t="n">
        <v>4360</v>
      </c>
      <c r="O721" s="56" t="n">
        <v>4311</v>
      </c>
      <c r="P721" s="56" t="n">
        <v>111</v>
      </c>
    </row>
    <row r="722" customFormat="false" ht="15" hidden="false" customHeight="false" outlineLevel="0" collapsed="false">
      <c r="A722" s="55" t="n">
        <v>317.8</v>
      </c>
      <c r="B722" s="55" t="n">
        <v>277.2</v>
      </c>
      <c r="C722" s="179" t="n">
        <v>143.432</v>
      </c>
      <c r="D722" s="179"/>
      <c r="K722" s="181"/>
      <c r="O722" s="56" t="n">
        <v>4779</v>
      </c>
      <c r="P722" s="56" t="n">
        <v>110</v>
      </c>
    </row>
    <row r="723" customFormat="false" ht="15" hidden="false" customHeight="false" outlineLevel="0" collapsed="false">
      <c r="A723" s="55" t="n">
        <v>312.5</v>
      </c>
      <c r="B723" s="55" t="n">
        <v>231.3</v>
      </c>
      <c r="C723" s="179"/>
      <c r="D723" s="179"/>
      <c r="K723" s="181" t="n">
        <v>4180</v>
      </c>
      <c r="O723" s="56" t="n">
        <v>4284</v>
      </c>
      <c r="P723" s="56" t="n">
        <v>146.5</v>
      </c>
    </row>
    <row r="724" customFormat="false" ht="15" hidden="false" customHeight="false" outlineLevel="0" collapsed="false">
      <c r="A724" s="55" t="n">
        <v>10.6</v>
      </c>
      <c r="B724" s="55" t="n">
        <v>331.8</v>
      </c>
      <c r="C724" s="179" t="n">
        <v>190.4</v>
      </c>
      <c r="D724" s="179" t="n">
        <v>339.7</v>
      </c>
      <c r="K724" s="181"/>
      <c r="O724" s="56" t="n">
        <v>4740</v>
      </c>
      <c r="P724" s="56" t="n">
        <v>129</v>
      </c>
    </row>
    <row r="725" customFormat="false" ht="15" hidden="false" customHeight="false" outlineLevel="0" collapsed="false">
      <c r="C725" s="179" t="n">
        <v>93</v>
      </c>
      <c r="D725" s="179" t="n">
        <v>391</v>
      </c>
      <c r="K725" s="181"/>
      <c r="O725" s="56" t="n">
        <v>4008</v>
      </c>
      <c r="P725" s="56" t="n">
        <v>112</v>
      </c>
    </row>
    <row r="726" customFormat="false" ht="15" hidden="false" customHeight="false" outlineLevel="0" collapsed="false">
      <c r="A726" s="55" t="n">
        <v>285</v>
      </c>
      <c r="B726" s="55" t="n">
        <v>261</v>
      </c>
      <c r="C726" s="179"/>
      <c r="D726" s="179"/>
      <c r="K726" s="181" t="n">
        <v>4170</v>
      </c>
      <c r="O726" s="56" t="n">
        <v>4027</v>
      </c>
      <c r="P726" s="56" t="n">
        <v>122</v>
      </c>
    </row>
    <row r="727" customFormat="false" ht="15" hidden="false" customHeight="false" outlineLevel="0" collapsed="false">
      <c r="A727" s="55" t="n">
        <v>207</v>
      </c>
      <c r="B727" s="55" t="n">
        <v>292</v>
      </c>
      <c r="C727" s="179" t="n">
        <v>73.52363193</v>
      </c>
      <c r="D727" s="179" t="n">
        <v>321.8022832</v>
      </c>
      <c r="K727" s="181"/>
      <c r="O727" s="56" t="n">
        <v>3218</v>
      </c>
      <c r="P727" s="56" t="n">
        <v>122</v>
      </c>
    </row>
    <row r="728" customFormat="false" ht="15" hidden="false" customHeight="false" outlineLevel="0" collapsed="false">
      <c r="C728" s="179" t="n">
        <v>212.8</v>
      </c>
      <c r="D728" s="179" t="n">
        <v>305.2</v>
      </c>
      <c r="K728" s="181" t="n">
        <v>4450</v>
      </c>
      <c r="O728" s="56" t="n">
        <v>4070</v>
      </c>
      <c r="P728" s="56" t="n">
        <v>115</v>
      </c>
    </row>
    <row r="729" customFormat="false" ht="15" hidden="false" customHeight="false" outlineLevel="0" collapsed="false">
      <c r="C729" s="179" t="n">
        <v>199.595</v>
      </c>
      <c r="D729" s="179" t="n">
        <v>372.292</v>
      </c>
      <c r="K729" s="181"/>
      <c r="O729" s="56" t="n">
        <v>4900</v>
      </c>
      <c r="P729" s="56" t="n">
        <v>126</v>
      </c>
    </row>
    <row r="730" customFormat="false" ht="15" hidden="false" customHeight="false" outlineLevel="0" collapsed="false">
      <c r="C730" s="179"/>
      <c r="D730" s="179"/>
      <c r="K730" s="181"/>
      <c r="O730" s="56" t="n">
        <v>4365</v>
      </c>
      <c r="P730" s="56" t="n">
        <v>109</v>
      </c>
    </row>
    <row r="731" customFormat="false" ht="15" hidden="false" customHeight="false" outlineLevel="0" collapsed="false">
      <c r="C731" s="179"/>
      <c r="D731" s="179"/>
      <c r="K731" s="181" t="n">
        <v>4170</v>
      </c>
      <c r="O731" s="56" t="n">
        <v>4340</v>
      </c>
      <c r="P731" s="56" t="n">
        <v>104</v>
      </c>
    </row>
    <row r="732" customFormat="false" ht="15" hidden="false" customHeight="false" outlineLevel="0" collapsed="false">
      <c r="C732" s="179" t="n">
        <v>235.2</v>
      </c>
      <c r="D732" s="179" t="n">
        <v>273.8</v>
      </c>
      <c r="K732" s="181"/>
      <c r="O732" s="56"/>
      <c r="P732" s="56"/>
    </row>
    <row r="733" customFormat="false" ht="15" hidden="false" customHeight="false" outlineLevel="0" collapsed="false">
      <c r="C733" s="179"/>
      <c r="D733" s="179"/>
      <c r="K733" s="181" t="n">
        <v>4100</v>
      </c>
      <c r="O733" s="56"/>
      <c r="P733" s="56"/>
    </row>
    <row r="734" customFormat="false" ht="15" hidden="false" customHeight="false" outlineLevel="0" collapsed="false">
      <c r="C734" s="179" t="n">
        <v>231.9</v>
      </c>
      <c r="D734" s="179" t="n">
        <v>248.3</v>
      </c>
      <c r="K734" s="181"/>
      <c r="O734" s="56"/>
      <c r="P734" s="56"/>
    </row>
    <row r="735" customFormat="false" ht="15" hidden="false" customHeight="false" outlineLevel="0" collapsed="false">
      <c r="A735" s="55" t="n">
        <v>531</v>
      </c>
      <c r="B735" s="55" t="n">
        <v>289</v>
      </c>
      <c r="C735" s="179" t="n">
        <v>174</v>
      </c>
      <c r="D735" s="179"/>
      <c r="K735" s="181" t="n">
        <v>4460</v>
      </c>
      <c r="O735" s="56"/>
      <c r="P735" s="56"/>
    </row>
    <row r="736" customFormat="false" ht="15" hidden="false" customHeight="false" outlineLevel="0" collapsed="false">
      <c r="C736" s="179" t="n">
        <v>271.11</v>
      </c>
      <c r="D736" s="179" t="n">
        <v>237.696</v>
      </c>
      <c r="K736" s="181"/>
      <c r="O736" s="56"/>
      <c r="P736" s="56"/>
    </row>
    <row r="737" customFormat="false" ht="15" hidden="false" customHeight="false" outlineLevel="0" collapsed="false">
      <c r="C737" s="179"/>
      <c r="D737" s="179"/>
      <c r="K737" s="181" t="n">
        <v>3710</v>
      </c>
      <c r="O737" s="56"/>
      <c r="P737" s="56"/>
    </row>
    <row r="738" customFormat="false" ht="15" hidden="false" customHeight="false" outlineLevel="0" collapsed="false">
      <c r="C738" s="179" t="n">
        <v>129</v>
      </c>
      <c r="D738" s="179" t="n">
        <v>285</v>
      </c>
      <c r="K738" s="181"/>
      <c r="O738" s="56"/>
      <c r="P738" s="56"/>
    </row>
    <row r="739" customFormat="false" ht="15" hidden="false" customHeight="false" outlineLevel="0" collapsed="false">
      <c r="C739" s="179"/>
      <c r="D739" s="179"/>
      <c r="K739" s="181"/>
      <c r="O739" s="56"/>
      <c r="P739" s="56"/>
    </row>
    <row r="740" customFormat="false" ht="15" hidden="false" customHeight="false" outlineLevel="0" collapsed="false">
      <c r="C740" s="179"/>
      <c r="D740" s="179" t="n">
        <v>436</v>
      </c>
      <c r="K740" s="181" t="n">
        <v>4530</v>
      </c>
      <c r="O740" s="56"/>
      <c r="P740" s="56"/>
    </row>
    <row r="741" customFormat="false" ht="15" hidden="false" customHeight="false" outlineLevel="0" collapsed="false">
      <c r="C741" s="179" t="n">
        <v>84</v>
      </c>
      <c r="D741" s="179" t="n">
        <v>374</v>
      </c>
      <c r="K741" s="181"/>
      <c r="O741" s="56"/>
      <c r="P741" s="56"/>
    </row>
    <row r="742" customFormat="false" ht="15" hidden="false" customHeight="false" outlineLevel="0" collapsed="false">
      <c r="C742" s="179" t="n">
        <v>199</v>
      </c>
      <c r="D742" s="179" t="n">
        <v>296</v>
      </c>
      <c r="K742" s="181" t="n">
        <v>4310</v>
      </c>
      <c r="O742" s="56"/>
      <c r="P742" s="56"/>
    </row>
    <row r="743" customFormat="false" ht="15" hidden="false" customHeight="false" outlineLevel="0" collapsed="false">
      <c r="C743" s="179" t="n">
        <v>119</v>
      </c>
      <c r="D743" s="179" t="n">
        <v>272</v>
      </c>
      <c r="K743" s="181"/>
      <c r="O743" s="56"/>
      <c r="P743" s="56"/>
    </row>
    <row r="744" customFormat="false" ht="15" hidden="false" customHeight="false" outlineLevel="0" collapsed="false">
      <c r="C744" s="179" t="n">
        <v>172.053</v>
      </c>
      <c r="D744" s="179" t="n">
        <v>392.433</v>
      </c>
      <c r="K744" s="181" t="n">
        <v>4290</v>
      </c>
      <c r="O744" s="56"/>
      <c r="P744" s="56"/>
    </row>
    <row r="745" customFormat="false" ht="15" hidden="false" customHeight="false" outlineLevel="0" collapsed="false">
      <c r="C745" s="179"/>
      <c r="D745" s="179"/>
      <c r="K745" s="181"/>
      <c r="O745" s="56"/>
      <c r="P745" s="56"/>
    </row>
    <row r="746" customFormat="false" ht="15" hidden="false" customHeight="false" outlineLevel="0" collapsed="false">
      <c r="A746" s="55" t="n">
        <v>0</v>
      </c>
      <c r="B746" s="55" t="n">
        <v>94</v>
      </c>
      <c r="C746" s="179" t="n">
        <v>178</v>
      </c>
      <c r="D746" s="179" t="n">
        <v>328</v>
      </c>
      <c r="K746" s="181" t="n">
        <v>4160</v>
      </c>
      <c r="O746" s="56"/>
      <c r="P746" s="56"/>
    </row>
    <row r="747" customFormat="false" ht="15" hidden="false" customHeight="false" outlineLevel="0" collapsed="false">
      <c r="A747" s="55" t="n">
        <v>1288</v>
      </c>
      <c r="B747" s="55" t="n">
        <v>266</v>
      </c>
      <c r="C747" s="179"/>
      <c r="D747" s="179"/>
      <c r="K747" s="181"/>
      <c r="O747" s="56"/>
      <c r="P747" s="56"/>
    </row>
    <row r="748" customFormat="false" ht="15" hidden="false" customHeight="false" outlineLevel="0" collapsed="false">
      <c r="C748" s="179" t="n">
        <v>89</v>
      </c>
      <c r="D748" s="179" t="n">
        <v>377</v>
      </c>
      <c r="K748" s="181"/>
      <c r="O748" s="56"/>
      <c r="P748" s="56"/>
    </row>
    <row r="749" customFormat="false" ht="15" hidden="false" customHeight="false" outlineLevel="0" collapsed="false">
      <c r="A749" s="55" t="n">
        <v>0</v>
      </c>
      <c r="B749" s="55" t="n">
        <v>116</v>
      </c>
      <c r="C749" s="179"/>
      <c r="D749" s="179" t="n">
        <v>320.58</v>
      </c>
      <c r="K749" s="181"/>
      <c r="O749" s="56"/>
      <c r="P749" s="56"/>
    </row>
    <row r="750" customFormat="false" ht="15" hidden="false" customHeight="false" outlineLevel="0" collapsed="false">
      <c r="C750" s="179" t="n">
        <v>119.4</v>
      </c>
      <c r="D750" s="179" t="n">
        <v>279</v>
      </c>
      <c r="K750" s="181"/>
      <c r="O750" s="56"/>
      <c r="P750" s="56"/>
    </row>
    <row r="751" customFormat="false" ht="15" hidden="false" customHeight="false" outlineLevel="0" collapsed="false">
      <c r="A751" s="55" t="n">
        <v>260</v>
      </c>
      <c r="B751" s="55" t="n">
        <v>282</v>
      </c>
      <c r="C751" s="179" t="n">
        <v>113</v>
      </c>
      <c r="D751" s="179" t="n">
        <v>377</v>
      </c>
      <c r="K751" s="181"/>
      <c r="O751" s="56"/>
      <c r="P751" s="56"/>
    </row>
    <row r="752" customFormat="false" ht="15" hidden="false" customHeight="false" outlineLevel="0" collapsed="false">
      <c r="A752" s="55" t="n">
        <v>240</v>
      </c>
      <c r="B752" s="55" t="n">
        <v>280</v>
      </c>
      <c r="C752" s="179" t="n">
        <v>150</v>
      </c>
      <c r="D752" s="179"/>
      <c r="K752" s="181"/>
      <c r="O752" s="56"/>
      <c r="P752" s="56"/>
    </row>
    <row r="753" customFormat="false" ht="15" hidden="false" customHeight="false" outlineLevel="0" collapsed="false">
      <c r="A753" s="55" t="n">
        <v>135</v>
      </c>
      <c r="B753" s="55" t="n">
        <v>321</v>
      </c>
      <c r="C753" s="179" t="n">
        <v>40</v>
      </c>
      <c r="D753" s="179" t="n">
        <v>280</v>
      </c>
      <c r="K753" s="181"/>
      <c r="O753" s="56"/>
      <c r="P753" s="56"/>
    </row>
    <row r="754" customFormat="false" ht="15" hidden="false" customHeight="false" outlineLevel="0" collapsed="false">
      <c r="C754" s="179" t="n">
        <v>254</v>
      </c>
      <c r="D754" s="179" t="n">
        <v>194</v>
      </c>
      <c r="K754" s="181"/>
      <c r="O754" s="56"/>
      <c r="P754" s="56"/>
    </row>
    <row r="755" customFormat="false" ht="15" hidden="false" customHeight="false" outlineLevel="0" collapsed="false">
      <c r="C755" s="179" t="n">
        <v>238</v>
      </c>
      <c r="D755" s="179"/>
      <c r="K755" s="181"/>
      <c r="O755" s="56"/>
      <c r="P755" s="56"/>
    </row>
    <row r="756" customFormat="false" ht="15" hidden="false" customHeight="false" outlineLevel="0" collapsed="false">
      <c r="C756" s="179"/>
      <c r="D756" s="179" t="n">
        <v>212</v>
      </c>
      <c r="K756" s="181"/>
      <c r="O756" s="56"/>
      <c r="P756" s="56"/>
    </row>
    <row r="757" customFormat="false" ht="15" hidden="false" customHeight="false" outlineLevel="0" collapsed="false">
      <c r="A757" s="55" t="n">
        <v>119</v>
      </c>
      <c r="C757" s="179" t="n">
        <v>169</v>
      </c>
      <c r="D757" s="179" t="n">
        <v>376</v>
      </c>
      <c r="K757" s="181"/>
      <c r="O757" s="56"/>
      <c r="P757" s="56"/>
    </row>
    <row r="758" customFormat="false" ht="15" hidden="false" customHeight="false" outlineLevel="0" collapsed="false">
      <c r="A758" s="55" t="n">
        <v>103</v>
      </c>
      <c r="C758" s="179" t="n">
        <v>200.452</v>
      </c>
      <c r="D758" s="179" t="n">
        <v>358.503</v>
      </c>
      <c r="K758" s="181" t="n">
        <v>2865</v>
      </c>
      <c r="O758" s="56"/>
      <c r="P758" s="56"/>
    </row>
    <row r="759" customFormat="false" ht="15" hidden="false" customHeight="false" outlineLevel="0" collapsed="false">
      <c r="C759" s="179"/>
      <c r="D759" s="179"/>
      <c r="K759" s="181" t="n">
        <v>4600</v>
      </c>
      <c r="O759" s="56"/>
      <c r="P759" s="56"/>
    </row>
    <row r="760" customFormat="false" ht="15" hidden="false" customHeight="false" outlineLevel="0" collapsed="false">
      <c r="A760" s="55" t="n">
        <v>400</v>
      </c>
      <c r="B760" s="55" t="n">
        <v>314</v>
      </c>
      <c r="C760" s="179" t="n">
        <v>278.262</v>
      </c>
      <c r="D760" s="179" t="n">
        <v>273.423</v>
      </c>
      <c r="K760" s="181" t="n">
        <v>3380</v>
      </c>
      <c r="O760" s="56"/>
      <c r="P760" s="56"/>
    </row>
    <row r="761" customFormat="false" ht="15" hidden="false" customHeight="false" outlineLevel="0" collapsed="false">
      <c r="C761" s="179"/>
      <c r="D761" s="179"/>
      <c r="K761" s="181" t="n">
        <v>3350</v>
      </c>
      <c r="O761" s="56"/>
      <c r="P761" s="56"/>
    </row>
    <row r="762" customFormat="false" ht="15" hidden="false" customHeight="false" outlineLevel="0" collapsed="false">
      <c r="C762" s="179" t="n">
        <v>246</v>
      </c>
      <c r="D762" s="179" t="n">
        <v>280</v>
      </c>
      <c r="K762" s="181" t="n">
        <v>3980</v>
      </c>
      <c r="O762" s="56"/>
      <c r="P762" s="56" t="n">
        <v>110</v>
      </c>
    </row>
    <row r="763" customFormat="false" ht="15" hidden="false" customHeight="false" outlineLevel="0" collapsed="false">
      <c r="C763" s="179"/>
      <c r="D763" s="179"/>
      <c r="K763" s="181" t="n">
        <v>4450</v>
      </c>
      <c r="O763" s="56"/>
      <c r="P763" s="56" t="n">
        <v>130</v>
      </c>
    </row>
    <row r="764" customFormat="false" ht="15" hidden="false" customHeight="false" outlineLevel="0" collapsed="false">
      <c r="A764" s="55" t="n">
        <v>105</v>
      </c>
      <c r="B764" s="55" t="n">
        <v>325</v>
      </c>
      <c r="C764" s="179" t="n">
        <v>195.9</v>
      </c>
      <c r="D764" s="179" t="n">
        <v>314.4</v>
      </c>
      <c r="K764" s="181" t="n">
        <v>3400</v>
      </c>
      <c r="O764" s="56"/>
      <c r="P764" s="56" t="n">
        <v>120</v>
      </c>
    </row>
    <row r="765" customFormat="false" ht="15" hidden="false" customHeight="false" outlineLevel="0" collapsed="false">
      <c r="A765" s="55" t="n">
        <v>220</v>
      </c>
      <c r="B765" s="55" t="n">
        <v>282</v>
      </c>
      <c r="C765" s="179" t="n">
        <v>214.6479869</v>
      </c>
      <c r="D765" s="179" t="n">
        <v>349.7777055</v>
      </c>
      <c r="K765" s="181" t="n">
        <v>4100</v>
      </c>
      <c r="O765" s="56"/>
      <c r="P765" s="56" t="n">
        <v>130</v>
      </c>
    </row>
    <row r="766" customFormat="false" ht="15" hidden="false" customHeight="false" outlineLevel="0" collapsed="false">
      <c r="A766" s="55" t="n">
        <v>110</v>
      </c>
      <c r="B766" s="55" t="n">
        <v>444</v>
      </c>
      <c r="C766" s="179" t="n">
        <v>274.7</v>
      </c>
      <c r="D766" s="179"/>
      <c r="K766" s="181" t="n">
        <v>3450</v>
      </c>
      <c r="O766" s="56"/>
      <c r="P766" s="56" t="n">
        <v>120</v>
      </c>
    </row>
    <row r="767" customFormat="false" ht="15" hidden="false" customHeight="false" outlineLevel="0" collapsed="false">
      <c r="C767" s="179" t="n">
        <v>150.69</v>
      </c>
      <c r="D767" s="179" t="n">
        <v>346.27</v>
      </c>
      <c r="K767" s="181" t="n">
        <v>6060</v>
      </c>
      <c r="O767" s="56"/>
      <c r="P767" s="56" t="n">
        <v>120</v>
      </c>
    </row>
    <row r="768" customFormat="false" ht="15" hidden="false" customHeight="false" outlineLevel="0" collapsed="false">
      <c r="C768" s="179" t="n">
        <v>81</v>
      </c>
      <c r="D768" s="179" t="n">
        <v>388</v>
      </c>
      <c r="K768" s="181" t="n">
        <v>3540</v>
      </c>
      <c r="O768" s="56"/>
      <c r="P768" s="56" t="n">
        <v>120</v>
      </c>
    </row>
    <row r="769" customFormat="false" ht="15" hidden="false" customHeight="false" outlineLevel="0" collapsed="false">
      <c r="A769" s="55" t="n">
        <v>310</v>
      </c>
      <c r="B769" s="55" t="n">
        <v>318</v>
      </c>
      <c r="C769" s="179"/>
      <c r="D769" s="179"/>
      <c r="K769" s="181" t="n">
        <v>4250</v>
      </c>
      <c r="O769" s="56"/>
      <c r="P769" s="56" t="n">
        <v>130</v>
      </c>
    </row>
    <row r="770" customFormat="false" ht="15" hidden="false" customHeight="false" outlineLevel="0" collapsed="false">
      <c r="A770" s="55" t="n">
        <v>543</v>
      </c>
      <c r="C770" s="179"/>
      <c r="D770" s="179"/>
      <c r="K770" s="181" t="n">
        <v>3940</v>
      </c>
      <c r="O770" s="56"/>
      <c r="P770" s="56" t="n">
        <v>140</v>
      </c>
    </row>
    <row r="771" customFormat="false" ht="15" hidden="false" customHeight="false" outlineLevel="0" collapsed="false">
      <c r="B771" s="55" t="n">
        <v>112.6</v>
      </c>
      <c r="C771" s="179"/>
      <c r="D771" s="179"/>
      <c r="K771" s="181"/>
      <c r="P771" s="55" t="n">
        <v>140</v>
      </c>
    </row>
    <row r="772" customFormat="false" ht="15" hidden="false" customHeight="false" outlineLevel="0" collapsed="false">
      <c r="A772" s="55" t="n">
        <v>76.6</v>
      </c>
      <c r="B772" s="55" t="n">
        <v>417.7</v>
      </c>
      <c r="C772" s="179" t="n">
        <v>160</v>
      </c>
      <c r="D772" s="179" t="n">
        <v>397</v>
      </c>
      <c r="K772" s="181"/>
      <c r="P772" s="55" t="n">
        <v>120</v>
      </c>
    </row>
    <row r="773" customFormat="false" ht="15" hidden="false" customHeight="false" outlineLevel="0" collapsed="false">
      <c r="A773" s="55" t="n">
        <v>63.4</v>
      </c>
      <c r="B773" s="55" t="n">
        <v>388</v>
      </c>
      <c r="C773" s="179" t="n">
        <v>290.2</v>
      </c>
      <c r="D773" s="179"/>
      <c r="K773" s="181"/>
      <c r="P773" s="55" t="n">
        <v>120</v>
      </c>
    </row>
    <row r="774" customFormat="false" ht="15" hidden="false" customHeight="false" outlineLevel="0" collapsed="false">
      <c r="A774" s="55" t="n">
        <v>224</v>
      </c>
      <c r="C774" s="179" t="n">
        <v>392</v>
      </c>
      <c r="D774" s="179" t="n">
        <v>235</v>
      </c>
      <c r="K774" s="181"/>
      <c r="P774" s="55" t="n">
        <v>120</v>
      </c>
    </row>
    <row r="775" customFormat="false" ht="15" hidden="false" customHeight="false" outlineLevel="0" collapsed="false">
      <c r="A775" s="55" t="n">
        <v>320</v>
      </c>
      <c r="B775" s="55" t="n">
        <v>177</v>
      </c>
      <c r="C775" s="179" t="n">
        <v>144</v>
      </c>
      <c r="D775" s="179" t="n">
        <v>338</v>
      </c>
      <c r="K775" s="181"/>
      <c r="P775" s="55" t="n">
        <v>110</v>
      </c>
    </row>
    <row r="776" customFormat="false" ht="15" hidden="false" customHeight="false" outlineLevel="0" collapsed="false">
      <c r="A776" s="55" t="n">
        <v>327</v>
      </c>
      <c r="B776" s="55" t="n">
        <v>169</v>
      </c>
      <c r="C776" s="179" t="n">
        <v>184.369</v>
      </c>
      <c r="D776" s="179" t="n">
        <v>356.752</v>
      </c>
      <c r="K776" s="181"/>
      <c r="P776" s="55" t="n">
        <v>110</v>
      </c>
    </row>
    <row r="777" customFormat="false" ht="15" hidden="false" customHeight="false" outlineLevel="0" collapsed="false">
      <c r="A777" s="55" t="n">
        <v>313</v>
      </c>
      <c r="B777" s="55" t="n">
        <v>229</v>
      </c>
      <c r="C777" s="179"/>
      <c r="D777" s="179"/>
      <c r="K777" s="181"/>
      <c r="P777" s="55" t="n">
        <v>110</v>
      </c>
    </row>
    <row r="778" customFormat="false" ht="15" hidden="false" customHeight="false" outlineLevel="0" collapsed="false">
      <c r="A778" s="55" t="n">
        <v>329</v>
      </c>
      <c r="B778" s="55" t="n">
        <v>225</v>
      </c>
      <c r="C778" s="179"/>
      <c r="D778" s="179"/>
      <c r="K778" s="181"/>
    </row>
    <row r="779" customFormat="false" ht="15" hidden="false" customHeight="false" outlineLevel="0" collapsed="false">
      <c r="A779" s="55" t="n">
        <v>260</v>
      </c>
      <c r="C779" s="179"/>
      <c r="D779" s="179" t="n">
        <v>334.694</v>
      </c>
      <c r="K779" s="181"/>
    </row>
    <row r="780" customFormat="false" ht="15" hidden="false" customHeight="false" outlineLevel="0" collapsed="false">
      <c r="A780" s="55" t="n">
        <v>150</v>
      </c>
      <c r="B780" s="55" t="n">
        <v>336</v>
      </c>
      <c r="C780" s="179" t="n">
        <v>152</v>
      </c>
      <c r="D780" s="179" t="n">
        <v>368</v>
      </c>
      <c r="K780" s="181"/>
    </row>
    <row r="781" customFormat="false" ht="15" hidden="false" customHeight="false" outlineLevel="0" collapsed="false">
      <c r="C781" s="179" t="n">
        <v>229.4</v>
      </c>
      <c r="D781" s="179" t="n">
        <v>257.8</v>
      </c>
      <c r="K781" s="181"/>
    </row>
    <row r="782" customFormat="false" ht="15" hidden="false" customHeight="false" outlineLevel="0" collapsed="false">
      <c r="C782" s="179"/>
      <c r="D782" s="179" t="n">
        <v>330.243</v>
      </c>
      <c r="K782" s="181"/>
    </row>
    <row r="783" customFormat="false" ht="15" hidden="false" customHeight="false" outlineLevel="0" collapsed="false">
      <c r="C783" s="179" t="n">
        <v>198.874</v>
      </c>
      <c r="D783" s="179" t="n">
        <v>355.827</v>
      </c>
      <c r="K783" s="181"/>
    </row>
    <row r="784" customFormat="false" ht="15" hidden="false" customHeight="false" outlineLevel="0" collapsed="false">
      <c r="A784" s="55" t="n">
        <v>159</v>
      </c>
      <c r="C784" s="179" t="n">
        <v>205.4</v>
      </c>
      <c r="D784" s="179" t="n">
        <v>324</v>
      </c>
      <c r="K784" s="181"/>
    </row>
    <row r="785" customFormat="false" ht="15" hidden="false" customHeight="false" outlineLevel="0" collapsed="false">
      <c r="C785" s="179" t="n">
        <v>178</v>
      </c>
      <c r="D785" s="179" t="n">
        <v>396</v>
      </c>
      <c r="K785" s="181"/>
    </row>
    <row r="786" customFormat="false" ht="15" hidden="false" customHeight="false" outlineLevel="0" collapsed="false">
      <c r="C786" s="179" t="n">
        <v>193</v>
      </c>
      <c r="D786" s="179" t="n">
        <v>379</v>
      </c>
      <c r="K786" s="181"/>
    </row>
    <row r="787" customFormat="false" ht="15" hidden="false" customHeight="false" outlineLevel="0" collapsed="false">
      <c r="A787" s="55" t="n">
        <v>197</v>
      </c>
      <c r="B787" s="55" t="n">
        <v>376</v>
      </c>
      <c r="C787" s="179" t="n">
        <v>92</v>
      </c>
      <c r="D787" s="179" t="n">
        <v>274</v>
      </c>
      <c r="K787" s="181"/>
    </row>
    <row r="788" customFormat="false" ht="15" hidden="false" customHeight="false" outlineLevel="0" collapsed="false">
      <c r="A788" s="55" t="n">
        <v>224</v>
      </c>
      <c r="B788" s="55" t="n">
        <v>320</v>
      </c>
      <c r="C788" s="179" t="n">
        <v>253.3714977</v>
      </c>
      <c r="D788" s="179" t="n">
        <v>309.2663068</v>
      </c>
      <c r="K788" s="181"/>
    </row>
    <row r="789" customFormat="false" ht="15" hidden="false" customHeight="false" outlineLevel="0" collapsed="false">
      <c r="C789" s="179"/>
      <c r="D789" s="179" t="n">
        <v>320.51</v>
      </c>
      <c r="K789" s="181"/>
    </row>
    <row r="790" customFormat="false" ht="15" hidden="false" customHeight="false" outlineLevel="0" collapsed="false">
      <c r="A790" s="55" t="n">
        <v>299</v>
      </c>
      <c r="B790" s="55" t="n">
        <v>415</v>
      </c>
      <c r="C790" s="179"/>
      <c r="D790" s="179"/>
      <c r="K790" s="181"/>
    </row>
    <row r="791" customFormat="false" ht="15" hidden="false" customHeight="false" outlineLevel="0" collapsed="false">
      <c r="A791" s="55" t="n">
        <v>391</v>
      </c>
      <c r="B791" s="55" t="n">
        <v>274</v>
      </c>
      <c r="C791" s="179" t="n">
        <v>220</v>
      </c>
      <c r="D791" s="179" t="n">
        <v>395</v>
      </c>
    </row>
    <row r="792" customFormat="false" ht="15" hidden="false" customHeight="false" outlineLevel="0" collapsed="false">
      <c r="A792" s="55" t="n">
        <v>301</v>
      </c>
      <c r="B792" s="55" t="n">
        <v>362</v>
      </c>
      <c r="C792" s="179" t="n">
        <v>105.62</v>
      </c>
      <c r="D792" s="179" t="n">
        <v>403.32</v>
      </c>
    </row>
    <row r="793" customFormat="false" ht="15" hidden="false" customHeight="false" outlineLevel="0" collapsed="false">
      <c r="C793" s="179"/>
      <c r="D793" s="179"/>
    </row>
    <row r="794" customFormat="false" ht="15" hidden="false" customHeight="false" outlineLevel="0" collapsed="false">
      <c r="A794" s="55" t="n">
        <v>296</v>
      </c>
      <c r="B794" s="55" t="n">
        <v>476</v>
      </c>
      <c r="C794" s="179" t="n">
        <v>182</v>
      </c>
      <c r="D794" s="179" t="n">
        <v>399</v>
      </c>
    </row>
    <row r="795" customFormat="false" ht="15" hidden="false" customHeight="false" outlineLevel="0" collapsed="false">
      <c r="A795" s="55" t="n">
        <v>45</v>
      </c>
      <c r="B795" s="55" t="n">
        <v>350</v>
      </c>
      <c r="C795" s="179" t="n">
        <v>240</v>
      </c>
      <c r="D795" s="179" t="n">
        <v>288</v>
      </c>
    </row>
    <row r="796" customFormat="false" ht="15" hidden="false" customHeight="false" outlineLevel="0" collapsed="false">
      <c r="A796" s="55" t="n">
        <v>18</v>
      </c>
      <c r="B796" s="55" t="n">
        <v>343</v>
      </c>
      <c r="C796" s="179" t="n">
        <v>75.3946</v>
      </c>
      <c r="D796" s="179" t="n">
        <v>333.213</v>
      </c>
    </row>
    <row r="797" customFormat="false" ht="15" hidden="false" customHeight="false" outlineLevel="0" collapsed="false">
      <c r="A797" s="55" t="n">
        <v>49</v>
      </c>
      <c r="B797" s="55" t="n">
        <v>411</v>
      </c>
      <c r="C797" s="179"/>
      <c r="D797" s="179"/>
    </row>
    <row r="798" customFormat="false" ht="15" hidden="false" customHeight="false" outlineLevel="0" collapsed="false">
      <c r="A798" s="55" t="n">
        <v>127</v>
      </c>
      <c r="C798" s="179" t="n">
        <v>247.5415549</v>
      </c>
      <c r="D798" s="179" t="n">
        <v>311.6206484</v>
      </c>
    </row>
    <row r="799" customFormat="false" ht="15" hidden="false" customHeight="false" outlineLevel="0" collapsed="false">
      <c r="A799" s="55" t="n">
        <v>692</v>
      </c>
      <c r="C799" s="179" t="n">
        <v>176</v>
      </c>
      <c r="D799" s="179" t="n">
        <v>398</v>
      </c>
    </row>
    <row r="800" customFormat="false" ht="15" hidden="false" customHeight="false" outlineLevel="0" collapsed="false">
      <c r="A800" s="55" t="n">
        <v>222</v>
      </c>
      <c r="B800" s="55" t="n">
        <v>279</v>
      </c>
      <c r="C800" s="179" t="n">
        <v>253.468</v>
      </c>
      <c r="D800" s="179" t="n">
        <v>192.257</v>
      </c>
    </row>
    <row r="801" customFormat="false" ht="15" hidden="false" customHeight="false" outlineLevel="0" collapsed="false">
      <c r="A801" s="55" t="n">
        <v>80</v>
      </c>
      <c r="B801" s="55" t="n">
        <v>384</v>
      </c>
      <c r="C801" s="179" t="n">
        <v>153</v>
      </c>
      <c r="D801" s="179" t="n">
        <v>296</v>
      </c>
    </row>
    <row r="802" customFormat="false" ht="15" hidden="false" customHeight="false" outlineLevel="0" collapsed="false">
      <c r="A802" s="55" t="n">
        <v>80</v>
      </c>
      <c r="B802" s="55" t="n">
        <v>379</v>
      </c>
      <c r="C802" s="179"/>
      <c r="D802" s="179"/>
    </row>
    <row r="803" customFormat="false" ht="15" hidden="false" customHeight="false" outlineLevel="0" collapsed="false">
      <c r="A803" s="55" t="n">
        <v>80</v>
      </c>
      <c r="B803" s="55" t="n">
        <v>378</v>
      </c>
      <c r="C803" s="179" t="n">
        <v>205.7400396</v>
      </c>
      <c r="D803" s="179" t="n">
        <v>332.3690181</v>
      </c>
    </row>
    <row r="804" customFormat="false" ht="15" hidden="false" customHeight="false" outlineLevel="0" collapsed="false">
      <c r="A804" s="55" t="n">
        <v>214</v>
      </c>
      <c r="B804" s="55" t="n">
        <v>268</v>
      </c>
      <c r="C804" s="179" t="n">
        <v>179</v>
      </c>
      <c r="D804" s="179"/>
    </row>
    <row r="805" customFormat="false" ht="15" hidden="false" customHeight="false" outlineLevel="0" collapsed="false">
      <c r="A805" s="55" t="n">
        <v>235</v>
      </c>
      <c r="B805" s="55" t="n">
        <v>282</v>
      </c>
      <c r="C805" s="179" t="n">
        <v>249.836</v>
      </c>
      <c r="D805" s="179" t="n">
        <v>293.817</v>
      </c>
    </row>
    <row r="806" customFormat="false" ht="15" hidden="false" customHeight="false" outlineLevel="0" collapsed="false">
      <c r="A806" s="55" t="n">
        <v>250</v>
      </c>
      <c r="B806" s="55" t="n">
        <v>283</v>
      </c>
      <c r="C806" s="179" t="n">
        <v>177.982</v>
      </c>
      <c r="D806" s="179" t="n">
        <v>277.752</v>
      </c>
    </row>
    <row r="807" customFormat="false" ht="15" hidden="false" customHeight="false" outlineLevel="0" collapsed="false">
      <c r="A807" s="55" t="n">
        <v>300</v>
      </c>
      <c r="B807" s="55" t="n">
        <v>278</v>
      </c>
      <c r="C807" s="179" t="n">
        <v>172.6</v>
      </c>
      <c r="D807" s="179" t="n">
        <v>318.7</v>
      </c>
    </row>
    <row r="808" customFormat="false" ht="15" hidden="false" customHeight="false" outlineLevel="0" collapsed="false">
      <c r="A808" s="55" t="n">
        <v>185</v>
      </c>
      <c r="B808" s="55" t="n">
        <v>291</v>
      </c>
      <c r="C808" s="179" t="n">
        <v>256.3832692</v>
      </c>
      <c r="D808" s="179" t="n">
        <v>312.5537861</v>
      </c>
    </row>
    <row r="809" customFormat="false" ht="15" hidden="false" customHeight="false" outlineLevel="0" collapsed="false">
      <c r="A809" s="55" t="n">
        <v>22.3933128352293</v>
      </c>
      <c r="B809" s="55" t="n">
        <v>349.610367958783</v>
      </c>
      <c r="C809" s="179"/>
      <c r="D809" s="179"/>
    </row>
    <row r="810" customFormat="false" ht="15" hidden="false" customHeight="false" outlineLevel="0" collapsed="false">
      <c r="A810" s="55" t="n">
        <v>138.478127742221</v>
      </c>
      <c r="B810" s="55" t="n">
        <v>305.676616455968</v>
      </c>
      <c r="C810" s="179" t="n">
        <v>187.8</v>
      </c>
      <c r="D810" s="179" t="n">
        <v>344.4</v>
      </c>
    </row>
    <row r="811" customFormat="false" ht="15" hidden="false" customHeight="false" outlineLevel="0" collapsed="false">
      <c r="A811" s="55" t="n">
        <v>129.268600516573</v>
      </c>
      <c r="B811" s="55" t="n">
        <v>309.120322534799</v>
      </c>
      <c r="C811" s="179" t="n">
        <v>239.489</v>
      </c>
      <c r="D811" s="179"/>
    </row>
    <row r="812" customFormat="false" ht="15" hidden="false" customHeight="false" outlineLevel="0" collapsed="false">
      <c r="A812" s="55" t="n">
        <v>58.2983093447219</v>
      </c>
      <c r="B812" s="55" t="n">
        <v>326.775183480142</v>
      </c>
      <c r="C812" s="179" t="n">
        <v>240</v>
      </c>
      <c r="D812" s="179" t="n">
        <v>327</v>
      </c>
    </row>
    <row r="813" customFormat="false" ht="15" hidden="false" customHeight="false" outlineLevel="0" collapsed="false">
      <c r="A813" s="55" t="n">
        <v>86.907008030743</v>
      </c>
      <c r="B813" s="55" t="n">
        <v>340.026506452231</v>
      </c>
      <c r="C813" s="179"/>
      <c r="D813" s="179"/>
    </row>
    <row r="814" customFormat="false" ht="15" hidden="false" customHeight="false" outlineLevel="0" collapsed="false">
      <c r="A814" s="55" t="n">
        <v>84.2356231572266</v>
      </c>
      <c r="B814" s="55" t="n">
        <v>336.664721281818</v>
      </c>
      <c r="C814" s="179" t="n">
        <v>308.17</v>
      </c>
      <c r="D814" s="179" t="n">
        <v>261.893</v>
      </c>
    </row>
    <row r="815" customFormat="false" ht="15" hidden="false" customHeight="false" outlineLevel="0" collapsed="false">
      <c r="A815" s="55" t="n">
        <v>76.4850448185739</v>
      </c>
      <c r="B815" s="55" t="n">
        <v>337.11804222393</v>
      </c>
      <c r="C815" s="179"/>
      <c r="D815" s="179"/>
    </row>
    <row r="816" customFormat="false" ht="15" hidden="false" customHeight="false" outlineLevel="0" collapsed="false">
      <c r="A816" s="55" t="n">
        <v>53.3998651037731</v>
      </c>
      <c r="B816" s="55" t="n">
        <v>331.5112902133</v>
      </c>
      <c r="C816" s="179" t="n">
        <v>184.9</v>
      </c>
      <c r="D816" s="179" t="n">
        <v>330.8</v>
      </c>
    </row>
    <row r="817" customFormat="false" ht="15" hidden="false" customHeight="false" outlineLevel="0" collapsed="false">
      <c r="A817" s="55" t="n">
        <v>263</v>
      </c>
      <c r="B817" s="55" t="n">
        <v>285</v>
      </c>
      <c r="C817" s="179" t="n">
        <v>100.978</v>
      </c>
      <c r="D817" s="179" t="n">
        <v>333.891</v>
      </c>
    </row>
    <row r="818" customFormat="false" ht="15" hidden="false" customHeight="false" outlineLevel="0" collapsed="false">
      <c r="A818" s="55" t="n">
        <v>499</v>
      </c>
      <c r="B818" s="55" t="n">
        <v>227</v>
      </c>
      <c r="C818" s="179" t="n">
        <v>191</v>
      </c>
      <c r="D818" s="179" t="n">
        <v>335</v>
      </c>
    </row>
    <row r="819" customFormat="false" ht="15" hidden="false" customHeight="false" outlineLevel="0" collapsed="false">
      <c r="A819" s="55" t="n">
        <v>420</v>
      </c>
      <c r="B819" s="55" t="n">
        <v>238</v>
      </c>
      <c r="C819" s="179" t="n">
        <v>315.5</v>
      </c>
      <c r="D819" s="179" t="n">
        <v>229.4</v>
      </c>
    </row>
    <row r="820" customFormat="false" ht="15" hidden="false" customHeight="false" outlineLevel="0" collapsed="false">
      <c r="A820" s="55" t="n">
        <v>358</v>
      </c>
      <c r="B820" s="55" t="n">
        <v>239</v>
      </c>
      <c r="C820" s="179" t="n">
        <v>181.282</v>
      </c>
      <c r="D820" s="179" t="n">
        <v>375.035</v>
      </c>
    </row>
    <row r="821" customFormat="false" ht="15" hidden="false" customHeight="false" outlineLevel="0" collapsed="false">
      <c r="A821" s="55" t="n">
        <v>180</v>
      </c>
      <c r="B821" s="55" t="n">
        <v>291</v>
      </c>
      <c r="C821" s="179" t="n">
        <v>268.7</v>
      </c>
      <c r="D821" s="179"/>
    </row>
    <row r="822" customFormat="false" ht="15" hidden="false" customHeight="false" outlineLevel="0" collapsed="false">
      <c r="A822" s="55" t="n">
        <v>66</v>
      </c>
      <c r="B822" s="55" t="n">
        <v>308</v>
      </c>
      <c r="C822" s="179" t="n">
        <v>160.821</v>
      </c>
      <c r="D822" s="179" t="n">
        <v>401.668</v>
      </c>
    </row>
    <row r="823" customFormat="false" ht="15" hidden="false" customHeight="false" outlineLevel="0" collapsed="false">
      <c r="A823" s="55" t="n">
        <v>54.8</v>
      </c>
      <c r="B823" s="55" t="n">
        <v>336</v>
      </c>
      <c r="C823" s="179"/>
      <c r="D823" s="179"/>
    </row>
    <row r="824" customFormat="false" ht="15" hidden="false" customHeight="false" outlineLevel="0" collapsed="false">
      <c r="A824" s="55" t="n">
        <v>19</v>
      </c>
      <c r="B824" s="55" t="n">
        <v>239</v>
      </c>
      <c r="C824" s="179" t="n">
        <v>204</v>
      </c>
      <c r="D824" s="179" t="n">
        <v>399</v>
      </c>
    </row>
    <row r="825" customFormat="false" ht="15" hidden="false" customHeight="false" outlineLevel="0" collapsed="false">
      <c r="A825" s="55" t="n">
        <v>139</v>
      </c>
      <c r="B825" s="55" t="n">
        <v>274</v>
      </c>
      <c r="C825" s="179" t="n">
        <v>126</v>
      </c>
      <c r="D825" s="179" t="n">
        <v>300</v>
      </c>
    </row>
    <row r="826" customFormat="false" ht="15" hidden="false" customHeight="false" outlineLevel="0" collapsed="false">
      <c r="C826" s="179" t="n">
        <v>241</v>
      </c>
      <c r="D826" s="179" t="n">
        <v>248</v>
      </c>
    </row>
    <row r="827" customFormat="false" ht="15" hidden="false" customHeight="false" outlineLevel="0" collapsed="false">
      <c r="C827" s="179"/>
      <c r="D827" s="179" t="n">
        <v>213.134</v>
      </c>
    </row>
    <row r="828" customFormat="false" ht="15" hidden="false" customHeight="false" outlineLevel="0" collapsed="false">
      <c r="C828" s="179"/>
      <c r="D828" s="179" t="n">
        <v>317.154</v>
      </c>
    </row>
    <row r="829" customFormat="false" ht="15" hidden="false" customHeight="false" outlineLevel="0" collapsed="false">
      <c r="A829" s="55" t="n">
        <v>163</v>
      </c>
      <c r="B829" s="55" t="n">
        <v>339</v>
      </c>
      <c r="C829" s="179" t="n">
        <v>117</v>
      </c>
      <c r="D829" s="179" t="n">
        <v>364.9</v>
      </c>
    </row>
    <row r="830" customFormat="false" ht="15" hidden="false" customHeight="false" outlineLevel="0" collapsed="false">
      <c r="C830" s="179" t="n">
        <v>206.3133316</v>
      </c>
      <c r="D830" s="179" t="n">
        <v>330.4802067</v>
      </c>
    </row>
    <row r="831" customFormat="false" ht="15" hidden="false" customHeight="false" outlineLevel="0" collapsed="false">
      <c r="C831" s="179" t="n">
        <v>150.552</v>
      </c>
      <c r="D831" s="179" t="n">
        <v>322.248</v>
      </c>
    </row>
    <row r="832" customFormat="false" ht="15" hidden="false" customHeight="false" outlineLevel="0" collapsed="false">
      <c r="C832" s="179"/>
      <c r="D832" s="179" t="n">
        <v>303.164</v>
      </c>
    </row>
    <row r="833" customFormat="false" ht="15" hidden="false" customHeight="false" outlineLevel="0" collapsed="false">
      <c r="C833" s="179" t="n">
        <v>239.525</v>
      </c>
      <c r="D833" s="179" t="n">
        <v>233.19</v>
      </c>
    </row>
    <row r="834" customFormat="false" ht="15" hidden="false" customHeight="false" outlineLevel="0" collapsed="false">
      <c r="C834" s="179" t="n">
        <v>278</v>
      </c>
      <c r="D834" s="179" t="n">
        <v>348</v>
      </c>
    </row>
    <row r="835" customFormat="false" ht="15" hidden="false" customHeight="false" outlineLevel="0" collapsed="false">
      <c r="C835" s="179"/>
      <c r="D835" s="179"/>
    </row>
    <row r="836" customFormat="false" ht="15" hidden="false" customHeight="false" outlineLevel="0" collapsed="false">
      <c r="C836" s="179"/>
      <c r="D836" s="179"/>
    </row>
    <row r="837" customFormat="false" ht="15" hidden="false" customHeight="false" outlineLevel="0" collapsed="false">
      <c r="C837" s="179" t="n">
        <v>74.1</v>
      </c>
      <c r="D837" s="179" t="n">
        <v>404.9</v>
      </c>
    </row>
    <row r="838" customFormat="false" ht="15" hidden="false" customHeight="false" outlineLevel="0" collapsed="false">
      <c r="C838" s="179"/>
      <c r="D838" s="179"/>
    </row>
    <row r="839" customFormat="false" ht="15" hidden="false" customHeight="false" outlineLevel="0" collapsed="false">
      <c r="C839" s="179" t="n">
        <v>139.1</v>
      </c>
      <c r="D839" s="179" t="n">
        <v>374.4</v>
      </c>
    </row>
    <row r="840" customFormat="false" ht="15" hidden="false" customHeight="false" outlineLevel="0" collapsed="false">
      <c r="C840" s="179" t="n">
        <v>66</v>
      </c>
      <c r="D840" s="179" t="n">
        <v>420</v>
      </c>
    </row>
    <row r="841" customFormat="false" ht="15" hidden="false" customHeight="false" outlineLevel="0" collapsed="false">
      <c r="C841" s="179" t="n">
        <v>71</v>
      </c>
      <c r="D841" s="179" t="n">
        <v>337</v>
      </c>
    </row>
    <row r="842" customFormat="false" ht="15" hidden="false" customHeight="false" outlineLevel="0" collapsed="false">
      <c r="C842" s="179" t="n">
        <v>168.389</v>
      </c>
      <c r="D842" s="179" t="n">
        <v>291.014</v>
      </c>
    </row>
    <row r="843" customFormat="false" ht="15" hidden="false" customHeight="false" outlineLevel="0" collapsed="false">
      <c r="C843" s="179" t="n">
        <v>272.795</v>
      </c>
      <c r="D843" s="179" t="n">
        <v>276.942</v>
      </c>
    </row>
    <row r="844" customFormat="false" ht="15" hidden="false" customHeight="false" outlineLevel="0" collapsed="false">
      <c r="C844" s="179" t="n">
        <v>251</v>
      </c>
      <c r="D844" s="179" t="n">
        <v>299</v>
      </c>
    </row>
    <row r="845" customFormat="false" ht="15" hidden="false" customHeight="false" outlineLevel="0" collapsed="false">
      <c r="A845" s="55" t="n">
        <v>420</v>
      </c>
      <c r="C845" s="179"/>
      <c r="D845" s="179" t="n">
        <v>288.514</v>
      </c>
      <c r="O845" s="56"/>
      <c r="P845" s="56"/>
    </row>
    <row r="846" customFormat="false" ht="15" hidden="false" customHeight="false" outlineLevel="0" collapsed="false">
      <c r="A846" s="55" t="n">
        <v>550</v>
      </c>
      <c r="C846" s="179"/>
      <c r="D846" s="179" t="n">
        <v>300.209</v>
      </c>
      <c r="O846" s="56"/>
      <c r="P846" s="56"/>
    </row>
    <row r="847" customFormat="false" ht="15" hidden="false" customHeight="false" outlineLevel="0" collapsed="false">
      <c r="A847" s="55" t="n">
        <v>494</v>
      </c>
      <c r="C847" s="179"/>
      <c r="D847" s="179"/>
      <c r="O847" s="56"/>
      <c r="P847" s="56"/>
    </row>
    <row r="848" customFormat="false" ht="15" hidden="false" customHeight="false" outlineLevel="0" collapsed="false">
      <c r="A848" s="55" t="n">
        <v>513</v>
      </c>
      <c r="C848" s="179" t="n">
        <v>198</v>
      </c>
      <c r="D848" s="179"/>
      <c r="O848" s="56"/>
      <c r="P848" s="56"/>
    </row>
    <row r="849" customFormat="false" ht="15" hidden="false" customHeight="false" outlineLevel="0" collapsed="false">
      <c r="A849" s="55" t="n">
        <v>233</v>
      </c>
      <c r="B849" s="55" t="n">
        <v>352</v>
      </c>
      <c r="C849" s="179" t="n">
        <v>273.47</v>
      </c>
      <c r="D849" s="179" t="n">
        <v>401.94</v>
      </c>
      <c r="O849" s="56"/>
      <c r="P849" s="56"/>
    </row>
    <row r="850" customFormat="false" ht="15" hidden="false" customHeight="false" outlineLevel="0" collapsed="false">
      <c r="A850" s="55" t="n">
        <v>205</v>
      </c>
      <c r="B850" s="55" t="n">
        <v>312</v>
      </c>
      <c r="C850" s="179"/>
      <c r="D850" s="179"/>
      <c r="O850" s="56"/>
      <c r="P850" s="56"/>
    </row>
    <row r="851" customFormat="false" ht="15" hidden="false" customHeight="false" outlineLevel="0" collapsed="false">
      <c r="A851" s="55" t="n">
        <v>296</v>
      </c>
      <c r="B851" s="55" t="n">
        <v>322</v>
      </c>
      <c r="C851" s="179" t="n">
        <v>138.735</v>
      </c>
      <c r="D851" s="179" t="n">
        <v>281.419</v>
      </c>
      <c r="O851" s="56"/>
      <c r="P851" s="56"/>
    </row>
    <row r="852" customFormat="false" ht="15" hidden="false" customHeight="false" outlineLevel="0" collapsed="false">
      <c r="A852" s="55" t="n">
        <v>230</v>
      </c>
      <c r="B852" s="55" t="n">
        <v>341</v>
      </c>
      <c r="C852" s="179"/>
      <c r="D852" s="179"/>
      <c r="O852" s="56"/>
      <c r="P852" s="56"/>
    </row>
    <row r="853" customFormat="false" ht="15" hidden="false" customHeight="false" outlineLevel="0" collapsed="false">
      <c r="A853" s="55" t="n">
        <v>360</v>
      </c>
      <c r="B853" s="55" t="n">
        <v>333</v>
      </c>
      <c r="C853" s="179" t="n">
        <v>220.7</v>
      </c>
      <c r="D853" s="179" t="n">
        <v>376.2</v>
      </c>
      <c r="O853" s="56"/>
      <c r="P853" s="56"/>
    </row>
    <row r="854" customFormat="false" ht="15" hidden="false" customHeight="false" outlineLevel="0" collapsed="false">
      <c r="A854" s="55" t="n">
        <v>309</v>
      </c>
      <c r="B854" s="55" t="n">
        <v>276</v>
      </c>
      <c r="C854" s="179" t="n">
        <v>273.277</v>
      </c>
      <c r="D854" s="179" t="n">
        <v>228.301</v>
      </c>
      <c r="O854" s="56"/>
      <c r="P854" s="56"/>
    </row>
    <row r="855" customFormat="false" ht="15" hidden="false" customHeight="false" outlineLevel="0" collapsed="false">
      <c r="A855" s="55" t="n">
        <v>221</v>
      </c>
      <c r="B855" s="55" t="n">
        <v>336</v>
      </c>
      <c r="C855" s="179"/>
      <c r="D855" s="179"/>
      <c r="O855" s="56"/>
      <c r="P855" s="56"/>
    </row>
    <row r="856" customFormat="false" ht="15" hidden="false" customHeight="false" outlineLevel="0" collapsed="false">
      <c r="A856" s="55" t="n">
        <v>94</v>
      </c>
      <c r="B856" s="55" t="n">
        <v>349</v>
      </c>
      <c r="C856" s="179"/>
      <c r="D856" s="179" t="n">
        <v>290.389</v>
      </c>
      <c r="O856" s="56"/>
      <c r="P856" s="56"/>
    </row>
    <row r="857" customFormat="false" ht="15" hidden="false" customHeight="false" outlineLevel="0" collapsed="false">
      <c r="A857" s="55" t="n">
        <v>613</v>
      </c>
      <c r="B857" s="55" t="n">
        <v>262</v>
      </c>
      <c r="C857" s="179"/>
      <c r="D857" s="179"/>
      <c r="O857" s="56"/>
      <c r="P857" s="56"/>
    </row>
    <row r="858" customFormat="false" ht="15" hidden="false" customHeight="false" outlineLevel="0" collapsed="false">
      <c r="B858" s="55" t="n">
        <v>232</v>
      </c>
      <c r="C858" s="179" t="n">
        <v>237.8</v>
      </c>
      <c r="D858" s="179" t="n">
        <v>360.7</v>
      </c>
      <c r="O858" s="56"/>
      <c r="P858" s="56"/>
    </row>
    <row r="859" customFormat="false" ht="15" hidden="false" customHeight="false" outlineLevel="0" collapsed="false">
      <c r="B859" s="55" t="n">
        <v>227</v>
      </c>
      <c r="C859" s="179" t="n">
        <v>220.907</v>
      </c>
      <c r="D859" s="179" t="n">
        <v>296.753</v>
      </c>
      <c r="K859" s="55" t="n">
        <v>3810</v>
      </c>
      <c r="O859" s="56"/>
      <c r="P859" s="56"/>
    </row>
    <row r="860" customFormat="false" ht="15" hidden="false" customHeight="false" outlineLevel="0" collapsed="false">
      <c r="B860" s="55" t="n">
        <v>208</v>
      </c>
      <c r="C860" s="179" t="n">
        <v>180</v>
      </c>
      <c r="D860" s="179" t="n">
        <v>317</v>
      </c>
      <c r="K860" s="55" t="n">
        <v>5080</v>
      </c>
      <c r="O860" s="56"/>
      <c r="P860" s="56"/>
    </row>
    <row r="861" customFormat="false" ht="15" hidden="false" customHeight="false" outlineLevel="0" collapsed="false">
      <c r="C861" s="179" t="n">
        <v>255.834</v>
      </c>
      <c r="D861" s="179" t="n">
        <v>265.337</v>
      </c>
      <c r="O861" s="56"/>
      <c r="P861" s="56"/>
    </row>
    <row r="862" customFormat="false" ht="15" hidden="false" customHeight="false" outlineLevel="0" collapsed="false">
      <c r="C862" s="179" t="n">
        <v>98.2</v>
      </c>
      <c r="D862" s="179" t="n">
        <v>375.2</v>
      </c>
      <c r="O862" s="56"/>
      <c r="P862" s="56"/>
    </row>
    <row r="863" customFormat="false" ht="15" hidden="false" customHeight="false" outlineLevel="0" collapsed="false">
      <c r="C863" s="179" t="n">
        <v>168</v>
      </c>
      <c r="D863" s="179" t="n">
        <v>380</v>
      </c>
      <c r="O863" s="56"/>
      <c r="P863" s="56"/>
    </row>
    <row r="864" customFormat="false" ht="15" hidden="false" customHeight="false" outlineLevel="0" collapsed="false">
      <c r="C864" s="179" t="n">
        <v>211</v>
      </c>
      <c r="D864" s="179" t="n">
        <v>273</v>
      </c>
      <c r="O864" s="56"/>
      <c r="P864" s="56"/>
    </row>
    <row r="865" customFormat="false" ht="15" hidden="false" customHeight="false" outlineLevel="0" collapsed="false">
      <c r="C865" s="179" t="n">
        <v>234</v>
      </c>
      <c r="D865" s="179" t="n">
        <v>327</v>
      </c>
      <c r="O865" s="56"/>
      <c r="P865" s="56"/>
    </row>
    <row r="866" customFormat="false" ht="15" hidden="false" customHeight="false" outlineLevel="0" collapsed="false">
      <c r="C866" s="179" t="n">
        <v>315</v>
      </c>
      <c r="D866" s="179" t="n">
        <v>180</v>
      </c>
      <c r="O866" s="56"/>
      <c r="P866" s="56"/>
    </row>
    <row r="867" customFormat="false" ht="15" hidden="false" customHeight="false" outlineLevel="0" collapsed="false">
      <c r="A867" s="55" t="n">
        <v>667</v>
      </c>
      <c r="B867" s="55" t="n">
        <v>270</v>
      </c>
      <c r="C867" s="179" t="n">
        <v>209</v>
      </c>
      <c r="D867" s="179" t="n">
        <v>178</v>
      </c>
      <c r="O867" s="56"/>
      <c r="P867" s="56"/>
    </row>
    <row r="868" customFormat="false" ht="15" hidden="false" customHeight="false" outlineLevel="0" collapsed="false">
      <c r="A868" s="55" t="n">
        <v>15</v>
      </c>
      <c r="B868" s="55" t="n">
        <v>205</v>
      </c>
      <c r="C868" s="179"/>
      <c r="D868" s="179"/>
      <c r="O868" s="56"/>
      <c r="P868" s="56"/>
    </row>
    <row r="869" customFormat="false" ht="15" hidden="false" customHeight="false" outlineLevel="0" collapsed="false">
      <c r="A869" s="55" t="n">
        <v>882</v>
      </c>
      <c r="B869" s="55" t="n">
        <v>295</v>
      </c>
      <c r="C869" s="179" t="n">
        <v>261.8</v>
      </c>
      <c r="D869" s="179" t="n">
        <v>321</v>
      </c>
      <c r="O869" s="56"/>
      <c r="P869" s="56"/>
    </row>
    <row r="870" customFormat="false" ht="15" hidden="false" customHeight="false" outlineLevel="0" collapsed="false">
      <c r="A870" s="55" t="n">
        <v>927</v>
      </c>
      <c r="B870" s="55" t="n">
        <v>319</v>
      </c>
      <c r="C870" s="179" t="n">
        <v>120</v>
      </c>
      <c r="D870" s="179" t="n">
        <v>380</v>
      </c>
      <c r="O870" s="56"/>
      <c r="P870" s="56"/>
    </row>
    <row r="871" customFormat="false" ht="15" hidden="false" customHeight="false" outlineLevel="0" collapsed="false">
      <c r="A871" s="55" t="n">
        <v>61</v>
      </c>
      <c r="C871" s="179"/>
      <c r="D871" s="179" t="n">
        <v>305.37</v>
      </c>
      <c r="O871" s="56"/>
      <c r="P871" s="56"/>
    </row>
    <row r="872" customFormat="false" ht="15" hidden="false" customHeight="false" outlineLevel="0" collapsed="false">
      <c r="A872" s="55" t="n">
        <v>88</v>
      </c>
      <c r="C872" s="179" t="n">
        <v>266.875</v>
      </c>
      <c r="D872" s="179" t="n">
        <v>265.376</v>
      </c>
      <c r="K872" s="181"/>
      <c r="O872" s="56"/>
      <c r="P872" s="56"/>
    </row>
    <row r="873" customFormat="false" ht="15" hidden="false" customHeight="false" outlineLevel="0" collapsed="false">
      <c r="A873" s="55" t="n">
        <v>842</v>
      </c>
      <c r="B873" s="55" t="n">
        <v>239</v>
      </c>
      <c r="C873" s="179" t="n">
        <v>215</v>
      </c>
      <c r="D873" s="179" t="n">
        <v>384</v>
      </c>
      <c r="K873" s="181"/>
      <c r="O873" s="56"/>
      <c r="P873" s="56"/>
    </row>
    <row r="874" customFormat="false" ht="15" hidden="false" customHeight="false" outlineLevel="0" collapsed="false">
      <c r="A874" s="55" t="n">
        <v>92</v>
      </c>
      <c r="C874" s="179" t="n">
        <v>234.6</v>
      </c>
      <c r="D874" s="179"/>
      <c r="K874" s="181"/>
      <c r="O874" s="56"/>
      <c r="P874" s="56"/>
    </row>
    <row r="875" customFormat="false" ht="15" hidden="false" customHeight="false" outlineLevel="0" collapsed="false">
      <c r="A875" s="55" t="n">
        <v>37</v>
      </c>
      <c r="C875" s="179" t="n">
        <v>290</v>
      </c>
      <c r="D875" s="179" t="n">
        <v>280</v>
      </c>
      <c r="K875" s="181"/>
      <c r="O875" s="56"/>
      <c r="P875" s="56"/>
    </row>
    <row r="876" customFormat="false" ht="15" hidden="false" customHeight="false" outlineLevel="0" collapsed="false">
      <c r="A876" s="55" t="n">
        <v>90</v>
      </c>
      <c r="C876" s="179" t="n">
        <v>230.246</v>
      </c>
      <c r="D876" s="179" t="n">
        <v>281.895</v>
      </c>
      <c r="K876" s="181"/>
      <c r="O876" s="56"/>
      <c r="P876" s="56"/>
    </row>
    <row r="877" customFormat="false" ht="15" hidden="false" customHeight="false" outlineLevel="0" collapsed="false">
      <c r="A877" s="55" t="n">
        <v>64</v>
      </c>
      <c r="C877" s="179"/>
      <c r="D877" s="179"/>
      <c r="K877" s="181"/>
      <c r="O877" s="56"/>
      <c r="P877" s="56"/>
    </row>
    <row r="878" customFormat="false" ht="15" hidden="false" customHeight="false" outlineLevel="0" collapsed="false">
      <c r="A878" s="55" t="n">
        <v>79</v>
      </c>
      <c r="C878" s="179" t="n">
        <v>213</v>
      </c>
      <c r="D878" s="179" t="n">
        <v>375</v>
      </c>
      <c r="K878" s="181"/>
      <c r="O878" s="56"/>
      <c r="P878" s="56"/>
    </row>
    <row r="879" customFormat="false" ht="15" hidden="false" customHeight="false" outlineLevel="0" collapsed="false">
      <c r="C879" s="179" t="n">
        <v>73.9</v>
      </c>
      <c r="D879" s="179" t="n">
        <v>305.4</v>
      </c>
      <c r="K879" s="181"/>
      <c r="O879" s="56"/>
      <c r="P879" s="56"/>
    </row>
    <row r="880" customFormat="false" ht="15" hidden="false" customHeight="false" outlineLevel="0" collapsed="false">
      <c r="A880" s="55" t="n">
        <v>36</v>
      </c>
      <c r="C880" s="179" t="n">
        <v>169</v>
      </c>
      <c r="D880" s="179" t="n">
        <v>341</v>
      </c>
      <c r="K880" s="181"/>
      <c r="O880" s="56"/>
      <c r="P880" s="56"/>
    </row>
    <row r="881" customFormat="false" ht="15" hidden="false" customHeight="false" outlineLevel="0" collapsed="false">
      <c r="C881" s="179" t="n">
        <v>221.077</v>
      </c>
      <c r="D881" s="179" t="n">
        <v>298.689</v>
      </c>
      <c r="K881" s="181"/>
      <c r="O881" s="56"/>
      <c r="P881" s="56"/>
    </row>
    <row r="882" customFormat="false" ht="15" hidden="false" customHeight="false" outlineLevel="0" collapsed="false">
      <c r="C882" s="179"/>
      <c r="D882" s="179"/>
      <c r="K882" s="181"/>
      <c r="O882" s="56"/>
      <c r="P882" s="56"/>
    </row>
    <row r="883" customFormat="false" ht="15" hidden="false" customHeight="false" outlineLevel="0" collapsed="false">
      <c r="A883" s="55" t="n">
        <v>1195</v>
      </c>
      <c r="B883" s="55" t="n">
        <v>208</v>
      </c>
      <c r="C883" s="179" t="n">
        <v>268</v>
      </c>
      <c r="D883" s="179" t="n">
        <v>315</v>
      </c>
      <c r="K883" s="181"/>
      <c r="O883" s="56"/>
      <c r="P883" s="56"/>
    </row>
    <row r="884" customFormat="false" ht="15" hidden="false" customHeight="false" outlineLevel="0" collapsed="false">
      <c r="A884" s="55" t="n">
        <v>229</v>
      </c>
      <c r="C884" s="179" t="n">
        <v>240</v>
      </c>
      <c r="D884" s="179" t="n">
        <v>309</v>
      </c>
      <c r="K884" s="181"/>
      <c r="O884" s="56"/>
      <c r="P884" s="56"/>
    </row>
    <row r="885" customFormat="false" ht="15" hidden="false" customHeight="false" outlineLevel="0" collapsed="false">
      <c r="A885" s="55" t="n">
        <v>34</v>
      </c>
      <c r="C885" s="179" t="n">
        <v>186</v>
      </c>
      <c r="D885" s="179" t="n">
        <v>332</v>
      </c>
      <c r="K885" s="181"/>
      <c r="O885" s="56"/>
      <c r="P885" s="56"/>
    </row>
    <row r="886" customFormat="false" ht="15" hidden="false" customHeight="false" outlineLevel="0" collapsed="false">
      <c r="A886" s="55" t="n">
        <v>85</v>
      </c>
      <c r="C886" s="179"/>
      <c r="D886" s="179"/>
      <c r="K886" s="181"/>
      <c r="O886" s="56"/>
      <c r="P886" s="56"/>
    </row>
    <row r="887" customFormat="false" ht="15" hidden="false" customHeight="false" outlineLevel="0" collapsed="false">
      <c r="A887" s="55" t="n">
        <v>27</v>
      </c>
      <c r="C887" s="179" t="n">
        <v>69.1</v>
      </c>
      <c r="D887" s="179" t="n">
        <v>304.5</v>
      </c>
      <c r="K887" s="181"/>
      <c r="O887" s="56"/>
      <c r="P887" s="56"/>
    </row>
    <row r="888" customFormat="false" ht="15" hidden="false" customHeight="false" outlineLevel="0" collapsed="false">
      <c r="C888" s="179" t="n">
        <v>285</v>
      </c>
      <c r="D888" s="179" t="n">
        <v>370</v>
      </c>
      <c r="K888" s="181"/>
      <c r="O888" s="56"/>
      <c r="P888" s="56"/>
    </row>
    <row r="889" customFormat="false" ht="15" hidden="false" customHeight="false" outlineLevel="0" collapsed="false">
      <c r="C889" s="179" t="n">
        <v>172.8</v>
      </c>
      <c r="D889" s="179" t="n">
        <v>313.6</v>
      </c>
      <c r="K889" s="181"/>
      <c r="O889" s="56"/>
      <c r="P889" s="56"/>
    </row>
    <row r="890" customFormat="false" ht="15" hidden="false" customHeight="false" outlineLevel="0" collapsed="false">
      <c r="A890" s="55" t="n">
        <v>160</v>
      </c>
      <c r="C890" s="179" t="n">
        <v>216</v>
      </c>
      <c r="D890" s="179" t="n">
        <v>292</v>
      </c>
      <c r="K890" s="181"/>
      <c r="O890" s="56"/>
      <c r="P890" s="56"/>
    </row>
    <row r="891" customFormat="false" ht="15" hidden="false" customHeight="false" outlineLevel="0" collapsed="false">
      <c r="C891" s="179"/>
      <c r="D891" s="179" t="n">
        <v>284.545</v>
      </c>
      <c r="K891" s="181"/>
      <c r="O891" s="56"/>
      <c r="P891" s="56"/>
    </row>
    <row r="892" customFormat="false" ht="15" hidden="false" customHeight="false" outlineLevel="0" collapsed="false">
      <c r="C892" s="179" t="n">
        <v>118</v>
      </c>
      <c r="D892" s="179" t="n">
        <v>303</v>
      </c>
      <c r="K892" s="181"/>
      <c r="O892" s="56"/>
      <c r="P892" s="56"/>
    </row>
    <row r="893" customFormat="false" ht="15" hidden="false" customHeight="false" outlineLevel="0" collapsed="false">
      <c r="A893" s="55" t="n">
        <v>29</v>
      </c>
      <c r="C893" s="179" t="n">
        <v>132</v>
      </c>
      <c r="D893" s="179" t="n">
        <v>342</v>
      </c>
      <c r="K893" s="181"/>
      <c r="O893" s="56"/>
      <c r="P893" s="56"/>
    </row>
    <row r="894" customFormat="false" ht="15" hidden="false" customHeight="false" outlineLevel="0" collapsed="false">
      <c r="A894" s="55" t="n">
        <v>72</v>
      </c>
      <c r="C894" s="179" t="n">
        <v>137</v>
      </c>
      <c r="D894" s="179" t="n">
        <v>345</v>
      </c>
      <c r="K894" s="181"/>
      <c r="O894" s="56"/>
      <c r="P894" s="56"/>
    </row>
    <row r="895" customFormat="false" ht="15" hidden="false" customHeight="false" outlineLevel="0" collapsed="false">
      <c r="A895" s="55" t="n">
        <v>55</v>
      </c>
      <c r="C895" s="179"/>
      <c r="D895" s="179"/>
      <c r="K895" s="181"/>
      <c r="O895" s="56"/>
      <c r="P895" s="56"/>
    </row>
    <row r="896" customFormat="false" ht="15" hidden="false" customHeight="false" outlineLevel="0" collapsed="false">
      <c r="A896" s="55" t="n">
        <v>72</v>
      </c>
      <c r="C896" s="179" t="n">
        <v>231</v>
      </c>
      <c r="D896" s="179" t="n">
        <v>268</v>
      </c>
      <c r="O896" s="56"/>
      <c r="P896" s="56"/>
    </row>
    <row r="897" customFormat="false" ht="15" hidden="false" customHeight="false" outlineLevel="0" collapsed="false">
      <c r="A897" s="55" t="n">
        <v>560</v>
      </c>
      <c r="B897" s="55" t="n">
        <v>257</v>
      </c>
      <c r="C897" s="179" t="n">
        <v>170</v>
      </c>
      <c r="D897" s="179"/>
      <c r="O897" s="56"/>
      <c r="P897" s="56"/>
    </row>
    <row r="898" customFormat="false" ht="15" hidden="false" customHeight="false" outlineLevel="0" collapsed="false">
      <c r="A898" s="55" t="n">
        <v>386</v>
      </c>
      <c r="B898" s="55" t="n">
        <v>301</v>
      </c>
      <c r="C898" s="179" t="n">
        <v>291.6</v>
      </c>
      <c r="D898" s="179" t="n">
        <v>230.9</v>
      </c>
      <c r="O898" s="56"/>
      <c r="P898" s="56"/>
    </row>
    <row r="899" customFormat="false" ht="15" hidden="false" customHeight="false" outlineLevel="0" collapsed="false">
      <c r="A899" s="55" t="n">
        <v>68</v>
      </c>
      <c r="B899" s="55" t="n">
        <v>294</v>
      </c>
      <c r="C899" s="179"/>
      <c r="D899" s="179"/>
      <c r="O899" s="56"/>
      <c r="P899" s="56"/>
    </row>
    <row r="900" customFormat="false" ht="15" hidden="false" customHeight="false" outlineLevel="0" collapsed="false">
      <c r="A900" s="55" t="n">
        <v>871</v>
      </c>
      <c r="B900" s="55" t="n">
        <v>301</v>
      </c>
      <c r="C900" s="179" t="n">
        <v>123</v>
      </c>
      <c r="D900" s="179" t="n">
        <v>300</v>
      </c>
      <c r="O900" s="56"/>
      <c r="P900" s="56"/>
    </row>
    <row r="901" customFormat="false" ht="15" hidden="false" customHeight="false" outlineLevel="0" collapsed="false">
      <c r="A901" s="55" t="n">
        <v>642</v>
      </c>
      <c r="B901" s="55" t="n">
        <v>310</v>
      </c>
      <c r="C901" s="179" t="n">
        <v>259</v>
      </c>
      <c r="D901" s="179" t="n">
        <v>322</v>
      </c>
      <c r="K901" s="55" t="n">
        <v>3170</v>
      </c>
      <c r="O901" s="56"/>
      <c r="P901" s="56"/>
    </row>
    <row r="902" customFormat="false" ht="15" hidden="false" customHeight="false" outlineLevel="0" collapsed="false">
      <c r="A902" s="55" t="n">
        <v>619</v>
      </c>
      <c r="B902" s="55" t="n">
        <v>30</v>
      </c>
      <c r="C902" s="179" t="n">
        <v>109</v>
      </c>
      <c r="D902" s="179" t="n">
        <v>309</v>
      </c>
      <c r="K902" s="55" t="n">
        <v>4000</v>
      </c>
      <c r="O902" s="56"/>
      <c r="P902" s="56"/>
    </row>
    <row r="903" customFormat="false" ht="15" hidden="false" customHeight="false" outlineLevel="0" collapsed="false">
      <c r="A903" s="55" t="n">
        <v>115</v>
      </c>
      <c r="B903" s="55" t="n">
        <v>343</v>
      </c>
      <c r="C903" s="179" t="n">
        <v>211</v>
      </c>
      <c r="D903" s="179" t="n">
        <v>290</v>
      </c>
      <c r="O903" s="181" t="n">
        <v>5692.544</v>
      </c>
      <c r="P903" s="56" t="n">
        <v>226</v>
      </c>
    </row>
    <row r="904" customFormat="false" ht="15" hidden="false" customHeight="false" outlineLevel="0" collapsed="false">
      <c r="C904" s="179"/>
      <c r="D904" s="179"/>
      <c r="O904" s="56"/>
      <c r="P904" s="56"/>
    </row>
    <row r="905" customFormat="false" ht="15" hidden="false" customHeight="false" outlineLevel="0" collapsed="false">
      <c r="C905" s="179"/>
      <c r="D905" s="179"/>
      <c r="O905" s="56"/>
      <c r="P905" s="56" t="n">
        <v>220</v>
      </c>
    </row>
    <row r="906" customFormat="false" ht="15" hidden="false" customHeight="false" outlineLevel="0" collapsed="false">
      <c r="C906" s="179" t="n">
        <v>174.476</v>
      </c>
      <c r="D906" s="179" t="n">
        <v>288.962</v>
      </c>
    </row>
    <row r="907" customFormat="false" ht="15" hidden="false" customHeight="false" outlineLevel="0" collapsed="false">
      <c r="A907" s="55" t="n">
        <v>472</v>
      </c>
      <c r="B907" s="55" t="n">
        <v>321</v>
      </c>
      <c r="C907" s="179"/>
      <c r="D907" s="179"/>
      <c r="L907" s="181"/>
      <c r="O907" s="56"/>
      <c r="P907" s="56"/>
    </row>
    <row r="908" customFormat="false" ht="15" hidden="false" customHeight="false" outlineLevel="0" collapsed="false">
      <c r="A908" s="55" t="n">
        <v>364</v>
      </c>
      <c r="B908" s="55" t="n">
        <v>310</v>
      </c>
      <c r="C908" s="179" t="n">
        <v>77</v>
      </c>
      <c r="D908" s="179" t="n">
        <v>399</v>
      </c>
      <c r="O908" s="56"/>
      <c r="P908" s="56"/>
    </row>
    <row r="909" customFormat="false" ht="15" hidden="false" customHeight="false" outlineLevel="0" collapsed="false">
      <c r="A909" s="55" t="n">
        <v>27</v>
      </c>
      <c r="B909" s="55" t="n">
        <v>393</v>
      </c>
      <c r="C909" s="179" t="n">
        <v>207.939383</v>
      </c>
      <c r="D909" s="179" t="n">
        <v>327.4236239</v>
      </c>
      <c r="K909" s="181"/>
    </row>
    <row r="910" customFormat="false" ht="15" hidden="false" customHeight="false" outlineLevel="0" collapsed="false">
      <c r="A910" s="55" t="n">
        <v>1040</v>
      </c>
      <c r="B910" s="55" t="n">
        <v>243</v>
      </c>
      <c r="C910" s="179"/>
      <c r="D910" s="179"/>
      <c r="K910" s="181"/>
    </row>
    <row r="911" customFormat="false" ht="15" hidden="false" customHeight="false" outlineLevel="0" collapsed="false">
      <c r="A911" s="55" t="n">
        <v>1067</v>
      </c>
      <c r="B911" s="55" t="n">
        <v>263</v>
      </c>
      <c r="C911" s="179"/>
      <c r="D911" s="179"/>
      <c r="K911" s="181"/>
    </row>
    <row r="912" customFormat="false" ht="15" hidden="false" customHeight="false" outlineLevel="0" collapsed="false">
      <c r="A912" s="55" t="n">
        <v>2</v>
      </c>
      <c r="B912" s="55" t="n">
        <v>454</v>
      </c>
      <c r="C912" s="179"/>
      <c r="D912" s="179"/>
      <c r="K912" s="181"/>
    </row>
    <row r="913" customFormat="false" ht="15" hidden="false" customHeight="false" outlineLevel="0" collapsed="false">
      <c r="A913" s="55" t="n">
        <v>5</v>
      </c>
      <c r="B913" s="55" t="n">
        <v>357</v>
      </c>
      <c r="C913" s="179" t="n">
        <v>297</v>
      </c>
      <c r="D913" s="179" t="n">
        <v>329</v>
      </c>
      <c r="K913" s="181"/>
    </row>
    <row r="914" customFormat="false" ht="15" hidden="false" customHeight="false" outlineLevel="0" collapsed="false">
      <c r="A914" s="55" t="n">
        <v>46</v>
      </c>
      <c r="B914" s="55" t="n">
        <v>350</v>
      </c>
      <c r="C914" s="179" t="n">
        <v>263.5</v>
      </c>
      <c r="D914" s="179" t="n">
        <v>248.6</v>
      </c>
      <c r="K914" s="181"/>
    </row>
    <row r="915" customFormat="false" ht="15" hidden="false" customHeight="false" outlineLevel="0" collapsed="false">
      <c r="A915" s="55" t="n">
        <v>32</v>
      </c>
      <c r="B915" s="55" t="n">
        <v>360</v>
      </c>
      <c r="C915" s="179"/>
      <c r="D915" s="179"/>
      <c r="K915" s="181"/>
    </row>
    <row r="916" customFormat="false" ht="15" hidden="false" customHeight="false" outlineLevel="0" collapsed="false">
      <c r="C916" s="179"/>
      <c r="D916" s="179" t="n">
        <v>320.889</v>
      </c>
      <c r="K916" s="181"/>
    </row>
    <row r="917" customFormat="false" ht="15" hidden="false" customHeight="false" outlineLevel="0" collapsed="false">
      <c r="C917" s="179" t="n">
        <v>247</v>
      </c>
      <c r="D917" s="179" t="n">
        <v>230</v>
      </c>
      <c r="K917" s="181"/>
    </row>
    <row r="918" customFormat="false" ht="15" hidden="false" customHeight="false" outlineLevel="0" collapsed="false">
      <c r="A918" s="55" t="n">
        <v>24</v>
      </c>
      <c r="B918" s="55" t="n">
        <v>320</v>
      </c>
      <c r="C918" s="179" t="n">
        <v>206.731</v>
      </c>
      <c r="D918" s="179" t="n">
        <v>365.298</v>
      </c>
      <c r="K918" s="181"/>
    </row>
    <row r="919" customFormat="false" ht="15" hidden="false" customHeight="false" outlineLevel="0" collapsed="false">
      <c r="A919" s="55" t="n">
        <v>31</v>
      </c>
      <c r="B919" s="55" t="n">
        <v>369</v>
      </c>
      <c r="C919" s="179"/>
      <c r="D919" s="179"/>
      <c r="K919" s="181"/>
    </row>
    <row r="920" customFormat="false" ht="15" hidden="false" customHeight="false" outlineLevel="0" collapsed="false">
      <c r="A920" s="55" t="n">
        <v>24</v>
      </c>
      <c r="B920" s="55" t="n">
        <v>366</v>
      </c>
      <c r="C920" s="179" t="n">
        <v>187</v>
      </c>
      <c r="D920" s="179" t="n">
        <v>368</v>
      </c>
      <c r="K920" s="181"/>
    </row>
    <row r="921" customFormat="false" ht="15" hidden="false" customHeight="false" outlineLevel="0" collapsed="false">
      <c r="A921" s="55" t="n">
        <v>24</v>
      </c>
      <c r="B921" s="55" t="n">
        <v>330</v>
      </c>
      <c r="C921" s="179" t="n">
        <v>209</v>
      </c>
      <c r="D921" s="179" t="n">
        <v>220</v>
      </c>
      <c r="K921" s="181"/>
    </row>
    <row r="922" customFormat="false" ht="15" hidden="false" customHeight="false" outlineLevel="0" collapsed="false">
      <c r="C922" s="179" t="n">
        <v>95.5</v>
      </c>
      <c r="D922" s="179" t="n">
        <v>217.7</v>
      </c>
      <c r="K922" s="181"/>
    </row>
    <row r="923" customFormat="false" ht="15" hidden="false" customHeight="false" outlineLevel="0" collapsed="false">
      <c r="C923" s="179" t="n">
        <v>349.325</v>
      </c>
      <c r="D923" s="179"/>
      <c r="K923" s="181"/>
    </row>
    <row r="924" customFormat="false" ht="15" hidden="false" customHeight="false" outlineLevel="0" collapsed="false">
      <c r="C924" s="179" t="n">
        <v>190</v>
      </c>
      <c r="D924" s="179" t="n">
        <v>308</v>
      </c>
      <c r="K924" s="181"/>
    </row>
    <row r="925" customFormat="false" ht="15" hidden="false" customHeight="false" outlineLevel="0" collapsed="false">
      <c r="A925" s="55" t="n">
        <v>98</v>
      </c>
      <c r="C925" s="179"/>
      <c r="D925" s="179" t="n">
        <v>216.09</v>
      </c>
      <c r="K925" s="56"/>
      <c r="L925" s="56"/>
    </row>
    <row r="926" customFormat="false" ht="15" hidden="false" customHeight="false" outlineLevel="0" collapsed="false">
      <c r="A926" s="55" t="n">
        <v>82</v>
      </c>
      <c r="C926" s="179" t="n">
        <v>339</v>
      </c>
      <c r="D926" s="179" t="n">
        <v>268</v>
      </c>
      <c r="K926" s="56"/>
      <c r="L926" s="56"/>
    </row>
    <row r="927" customFormat="false" ht="15" hidden="false" customHeight="false" outlineLevel="0" collapsed="false">
      <c r="A927" s="55" t="n">
        <v>1</v>
      </c>
      <c r="C927" s="179" t="n">
        <v>207</v>
      </c>
      <c r="D927" s="179" t="n">
        <v>255</v>
      </c>
      <c r="K927" s="56"/>
      <c r="L927" s="56"/>
    </row>
    <row r="928" customFormat="false" ht="15" hidden="false" customHeight="false" outlineLevel="0" collapsed="false">
      <c r="A928" s="55" t="n">
        <v>262</v>
      </c>
      <c r="C928" s="179" t="n">
        <v>293.086</v>
      </c>
      <c r="D928" s="179" t="n">
        <v>258.944</v>
      </c>
      <c r="K928" s="56"/>
      <c r="L928" s="56"/>
    </row>
    <row r="929" customFormat="false" ht="15" hidden="false" customHeight="false" outlineLevel="0" collapsed="false">
      <c r="A929" s="55" t="n">
        <v>261</v>
      </c>
      <c r="C929" s="179" t="n">
        <v>193</v>
      </c>
      <c r="D929" s="179" t="n">
        <v>385</v>
      </c>
      <c r="K929" s="56"/>
      <c r="L929" s="56"/>
    </row>
    <row r="930" customFormat="false" ht="15" hidden="false" customHeight="false" outlineLevel="0" collapsed="false">
      <c r="A930" s="55" t="n">
        <v>179</v>
      </c>
      <c r="C930" s="179" t="n">
        <v>364.5</v>
      </c>
      <c r="D930" s="179" t="n">
        <v>215.3</v>
      </c>
      <c r="K930" s="56"/>
      <c r="L930" s="56"/>
    </row>
    <row r="931" customFormat="false" ht="15" hidden="false" customHeight="false" outlineLevel="0" collapsed="false">
      <c r="A931" s="55" t="n">
        <v>298</v>
      </c>
      <c r="C931" s="179"/>
      <c r="D931" s="179"/>
      <c r="K931" s="56"/>
      <c r="L931" s="56"/>
    </row>
    <row r="932" customFormat="false" ht="15" hidden="false" customHeight="false" outlineLevel="0" collapsed="false">
      <c r="A932" s="55" t="n">
        <v>281</v>
      </c>
      <c r="C932" s="179" t="n">
        <v>235</v>
      </c>
      <c r="D932" s="179" t="n">
        <v>303</v>
      </c>
      <c r="K932" s="56"/>
      <c r="L932" s="56"/>
    </row>
    <row r="933" customFormat="false" ht="15" hidden="false" customHeight="false" outlineLevel="0" collapsed="false">
      <c r="A933" s="55" t="n">
        <v>127</v>
      </c>
      <c r="C933" s="179" t="n">
        <v>308</v>
      </c>
      <c r="D933" s="179" t="n">
        <v>314</v>
      </c>
      <c r="K933" s="56"/>
      <c r="L933" s="56"/>
    </row>
    <row r="934" customFormat="false" ht="15" hidden="false" customHeight="false" outlineLevel="0" collapsed="false">
      <c r="A934" s="55" t="n">
        <v>280</v>
      </c>
      <c r="C934" s="179" t="n">
        <v>128</v>
      </c>
      <c r="D934" s="179" t="n">
        <v>315</v>
      </c>
      <c r="K934" s="56"/>
      <c r="L934" s="56"/>
    </row>
    <row r="935" customFormat="false" ht="15" hidden="false" customHeight="false" outlineLevel="0" collapsed="false">
      <c r="A935" s="55" t="n">
        <v>37</v>
      </c>
      <c r="C935" s="179" t="n">
        <v>163.18</v>
      </c>
      <c r="D935" s="179" t="n">
        <v>386.95</v>
      </c>
      <c r="K935" s="56"/>
      <c r="L935" s="56"/>
    </row>
    <row r="936" customFormat="false" ht="15" hidden="false" customHeight="false" outlineLevel="0" collapsed="false">
      <c r="A936" s="55" t="n">
        <v>36</v>
      </c>
      <c r="C936" s="179"/>
      <c r="D936" s="179"/>
      <c r="K936" s="56"/>
      <c r="L936" s="56"/>
    </row>
    <row r="937" customFormat="false" ht="15" hidden="false" customHeight="false" outlineLevel="0" collapsed="false">
      <c r="A937" s="55" t="n">
        <v>2</v>
      </c>
      <c r="C937" s="179" t="n">
        <v>147.464</v>
      </c>
      <c r="D937" s="179" t="n">
        <v>268.103</v>
      </c>
      <c r="K937" s="56"/>
      <c r="L937" s="56"/>
    </row>
    <row r="938" customFormat="false" ht="15" hidden="false" customHeight="false" outlineLevel="0" collapsed="false">
      <c r="A938" s="55" t="n">
        <v>500</v>
      </c>
      <c r="C938" s="179" t="n">
        <v>192</v>
      </c>
      <c r="D938" s="179" t="n">
        <v>315</v>
      </c>
      <c r="K938" s="56"/>
      <c r="L938" s="56"/>
    </row>
    <row r="939" customFormat="false" ht="15" hidden="false" customHeight="false" outlineLevel="0" collapsed="false">
      <c r="C939" s="179"/>
      <c r="D939" s="179"/>
      <c r="K939" s="56"/>
      <c r="L939" s="56"/>
    </row>
    <row r="940" customFormat="false" ht="15" hidden="false" customHeight="false" outlineLevel="0" collapsed="false">
      <c r="A940" s="55" t="n">
        <v>1</v>
      </c>
      <c r="C940" s="179" t="n">
        <v>204</v>
      </c>
      <c r="D940" s="179" t="n">
        <v>359</v>
      </c>
      <c r="K940" s="56"/>
      <c r="L940" s="56"/>
    </row>
    <row r="941" customFormat="false" ht="15" hidden="false" customHeight="false" outlineLevel="0" collapsed="false">
      <c r="C941" s="179" t="n">
        <v>213</v>
      </c>
      <c r="D941" s="179" t="n">
        <v>319</v>
      </c>
      <c r="K941" s="56"/>
      <c r="L941" s="56"/>
    </row>
    <row r="942" customFormat="false" ht="15" hidden="false" customHeight="false" outlineLevel="0" collapsed="false">
      <c r="A942" s="55" t="n">
        <v>1</v>
      </c>
      <c r="C942" s="179"/>
      <c r="D942" s="179"/>
      <c r="K942" s="56"/>
      <c r="L942" s="56"/>
    </row>
    <row r="943" customFormat="false" ht="15" hidden="false" customHeight="false" outlineLevel="0" collapsed="false">
      <c r="A943" s="55" t="n">
        <v>1</v>
      </c>
      <c r="C943" s="179" t="n">
        <v>117</v>
      </c>
      <c r="D943" s="179" t="n">
        <v>307</v>
      </c>
      <c r="K943" s="56"/>
      <c r="L943" s="56"/>
    </row>
    <row r="944" customFormat="false" ht="15" hidden="false" customHeight="false" outlineLevel="0" collapsed="false">
      <c r="A944" s="55" t="n">
        <v>3</v>
      </c>
      <c r="C944" s="179" t="n">
        <v>192.114</v>
      </c>
      <c r="D944" s="179" t="n">
        <v>264.88</v>
      </c>
      <c r="K944" s="56"/>
      <c r="L944" s="56"/>
    </row>
    <row r="945" customFormat="false" ht="15" hidden="false" customHeight="false" outlineLevel="0" collapsed="false">
      <c r="A945" s="55" t="n">
        <v>1</v>
      </c>
      <c r="C945" s="179" t="n">
        <v>253.5</v>
      </c>
      <c r="D945" s="179" t="n">
        <v>244.5</v>
      </c>
      <c r="K945" s="56"/>
      <c r="L945" s="56"/>
    </row>
    <row r="946" customFormat="false" ht="15" hidden="false" customHeight="false" outlineLevel="0" collapsed="false">
      <c r="A946" s="55" t="n">
        <v>2</v>
      </c>
      <c r="C946" s="179" t="n">
        <v>137</v>
      </c>
      <c r="D946" s="179" t="n">
        <v>306</v>
      </c>
      <c r="K946" s="56"/>
      <c r="L946" s="56"/>
    </row>
    <row r="947" customFormat="false" ht="15" hidden="false" customHeight="false" outlineLevel="0" collapsed="false">
      <c r="A947" s="55" t="n">
        <v>5</v>
      </c>
      <c r="C947" s="179" t="n">
        <v>251</v>
      </c>
      <c r="D947" s="179" t="n">
        <v>281</v>
      </c>
      <c r="K947" s="56"/>
      <c r="L947" s="56"/>
    </row>
    <row r="948" customFormat="false" ht="15" hidden="false" customHeight="false" outlineLevel="0" collapsed="false">
      <c r="A948" s="55" t="n">
        <v>78</v>
      </c>
      <c r="C948" s="179"/>
      <c r="D948" s="179"/>
      <c r="K948" s="56"/>
      <c r="L948" s="56"/>
    </row>
    <row r="949" customFormat="false" ht="15" hidden="false" customHeight="false" outlineLevel="0" collapsed="false">
      <c r="C949" s="179" t="n">
        <v>355.673</v>
      </c>
      <c r="D949" s="179"/>
      <c r="K949" s="56"/>
      <c r="L949" s="56"/>
    </row>
    <row r="950" customFormat="false" ht="15" hidden="false" customHeight="false" outlineLevel="0" collapsed="false">
      <c r="C950" s="179" t="n">
        <v>264.561</v>
      </c>
      <c r="D950" s="179" t="n">
        <v>272.824</v>
      </c>
      <c r="K950" s="56"/>
      <c r="L950" s="56"/>
    </row>
    <row r="951" customFormat="false" ht="15" hidden="false" customHeight="false" outlineLevel="0" collapsed="false">
      <c r="A951" s="55" t="n">
        <v>5</v>
      </c>
      <c r="C951" s="179"/>
      <c r="D951" s="179"/>
      <c r="K951" s="56"/>
      <c r="L951" s="56"/>
    </row>
    <row r="952" customFormat="false" ht="15" hidden="false" customHeight="false" outlineLevel="0" collapsed="false">
      <c r="A952" s="55" t="n">
        <v>485</v>
      </c>
      <c r="C952" s="179" t="n">
        <v>198</v>
      </c>
      <c r="D952" s="179" t="n">
        <v>309</v>
      </c>
      <c r="K952" s="56"/>
      <c r="L952" s="56"/>
    </row>
    <row r="953" customFormat="false" ht="15" hidden="false" customHeight="false" outlineLevel="0" collapsed="false">
      <c r="A953" s="55" t="n">
        <v>1050</v>
      </c>
      <c r="C953" s="179"/>
      <c r="D953" s="179"/>
      <c r="K953" s="56"/>
      <c r="L953" s="56"/>
    </row>
    <row r="954" customFormat="false" ht="15" hidden="false" customHeight="false" outlineLevel="0" collapsed="false">
      <c r="A954" s="55" t="n">
        <v>749</v>
      </c>
      <c r="C954" s="179"/>
      <c r="D954" s="179"/>
      <c r="K954" s="56"/>
      <c r="L954" s="56"/>
    </row>
    <row r="955" customFormat="false" ht="15" hidden="false" customHeight="false" outlineLevel="0" collapsed="false">
      <c r="A955" s="55" t="n">
        <v>148</v>
      </c>
      <c r="C955" s="179"/>
      <c r="D955" s="179"/>
      <c r="K955" s="56"/>
      <c r="L955" s="56"/>
    </row>
    <row r="956" customFormat="false" ht="15" hidden="false" customHeight="false" outlineLevel="0" collapsed="false">
      <c r="C956" s="179" t="n">
        <v>280</v>
      </c>
      <c r="D956" s="179" t="n">
        <v>350</v>
      </c>
      <c r="K956" s="56"/>
      <c r="L956" s="56"/>
    </row>
    <row r="957" customFormat="false" ht="15" hidden="false" customHeight="false" outlineLevel="0" collapsed="false">
      <c r="C957" s="179" t="n">
        <v>220</v>
      </c>
      <c r="D957" s="179" t="n">
        <v>310</v>
      </c>
      <c r="K957" s="56"/>
      <c r="L957" s="56"/>
    </row>
    <row r="958" customFormat="false" ht="15" hidden="false" customHeight="false" outlineLevel="0" collapsed="false">
      <c r="C958" s="179" t="n">
        <v>262</v>
      </c>
      <c r="D958" s="179" t="n">
        <v>165.4</v>
      </c>
      <c r="K958" s="56"/>
      <c r="L958" s="56"/>
    </row>
    <row r="959" customFormat="false" ht="15" hidden="false" customHeight="false" outlineLevel="0" collapsed="false">
      <c r="C959" s="179" t="n">
        <v>206.3</v>
      </c>
      <c r="D959" s="179" t="n">
        <v>304.6</v>
      </c>
      <c r="K959" s="56"/>
      <c r="L959" s="56"/>
    </row>
    <row r="960" customFormat="false" ht="15" hidden="false" customHeight="false" outlineLevel="0" collapsed="false">
      <c r="C960" s="179" t="n">
        <v>245.9</v>
      </c>
      <c r="D960" s="179"/>
      <c r="K960" s="56"/>
      <c r="L960" s="56"/>
    </row>
    <row r="961" customFormat="false" ht="15" hidden="false" customHeight="false" outlineLevel="0" collapsed="false">
      <c r="C961" s="179"/>
      <c r="D961" s="179" t="n">
        <v>343</v>
      </c>
      <c r="K961" s="56"/>
      <c r="L961" s="56"/>
    </row>
    <row r="962" customFormat="false" ht="15" hidden="false" customHeight="false" outlineLevel="0" collapsed="false">
      <c r="C962" s="179"/>
      <c r="D962" s="179"/>
      <c r="K962" s="56"/>
      <c r="L962" s="56"/>
    </row>
    <row r="963" customFormat="false" ht="15" hidden="false" customHeight="false" outlineLevel="0" collapsed="false">
      <c r="C963" s="179" t="n">
        <v>230.024</v>
      </c>
      <c r="D963" s="179" t="n">
        <v>271.164</v>
      </c>
      <c r="K963" s="56"/>
      <c r="L963" s="56"/>
    </row>
    <row r="964" customFormat="false" ht="15" hidden="false" customHeight="false" outlineLevel="0" collapsed="false">
      <c r="C964" s="179" t="n">
        <v>102.1806438</v>
      </c>
      <c r="D964" s="179" t="n">
        <v>331.7102544</v>
      </c>
      <c r="K964" s="56"/>
      <c r="L964" s="56"/>
    </row>
    <row r="965" customFormat="false" ht="15" hidden="false" customHeight="false" outlineLevel="0" collapsed="false">
      <c r="C965" s="179"/>
      <c r="D965" s="179"/>
      <c r="K965" s="56"/>
      <c r="L965" s="56"/>
    </row>
    <row r="966" customFormat="false" ht="15" hidden="false" customHeight="false" outlineLevel="0" collapsed="false">
      <c r="C966" s="179" t="n">
        <v>141.024</v>
      </c>
      <c r="D966" s="179" t="n">
        <v>329.947</v>
      </c>
      <c r="K966" s="56"/>
      <c r="L966" s="56"/>
    </row>
    <row r="967" customFormat="false" ht="15" hidden="false" customHeight="false" outlineLevel="0" collapsed="false">
      <c r="C967" s="179" t="n">
        <v>252</v>
      </c>
      <c r="D967" s="179" t="n">
        <v>208</v>
      </c>
      <c r="K967" s="56"/>
      <c r="L967" s="56"/>
    </row>
    <row r="968" customFormat="false" ht="15" hidden="false" customHeight="false" outlineLevel="0" collapsed="false">
      <c r="C968" s="179"/>
      <c r="D968" s="179" t="n">
        <v>367</v>
      </c>
      <c r="K968" s="56"/>
      <c r="L968" s="56"/>
    </row>
    <row r="969" customFormat="false" ht="15" hidden="false" customHeight="false" outlineLevel="0" collapsed="false">
      <c r="C969" s="179" t="n">
        <v>215</v>
      </c>
      <c r="D969" s="179" t="n">
        <v>313</v>
      </c>
      <c r="K969" s="56"/>
      <c r="L969" s="56"/>
    </row>
    <row r="970" customFormat="false" ht="15" hidden="false" customHeight="false" outlineLevel="0" collapsed="false">
      <c r="C970" s="179" t="n">
        <v>137.9</v>
      </c>
      <c r="D970" s="179"/>
      <c r="K970" s="56"/>
      <c r="L970" s="56"/>
    </row>
    <row r="971" customFormat="false" ht="15" hidden="false" customHeight="false" outlineLevel="0" collapsed="false">
      <c r="C971" s="179" t="n">
        <v>296.209</v>
      </c>
      <c r="D971" s="179" t="n">
        <v>255.89</v>
      </c>
      <c r="K971" s="56"/>
      <c r="L971" s="56"/>
    </row>
    <row r="972" customFormat="false" ht="15" hidden="false" customHeight="false" outlineLevel="0" collapsed="false">
      <c r="C972" s="179" t="n">
        <v>233.2</v>
      </c>
      <c r="D972" s="179" t="n">
        <v>346.8</v>
      </c>
      <c r="K972" s="56"/>
      <c r="L972" s="56"/>
    </row>
    <row r="973" customFormat="false" ht="15" hidden="false" customHeight="false" outlineLevel="0" collapsed="false">
      <c r="C973" s="179" t="n">
        <v>200</v>
      </c>
      <c r="D973" s="179" t="n">
        <v>335</v>
      </c>
      <c r="K973" s="56"/>
      <c r="L973" s="56"/>
    </row>
    <row r="974" customFormat="false" ht="15" hidden="false" customHeight="false" outlineLevel="0" collapsed="false">
      <c r="C974" s="179" t="n">
        <v>244</v>
      </c>
      <c r="D974" s="179" t="n">
        <v>278</v>
      </c>
      <c r="K974" s="56"/>
      <c r="L974" s="56"/>
    </row>
    <row r="975" customFormat="false" ht="15" hidden="false" customHeight="false" outlineLevel="0" collapsed="false">
      <c r="C975" s="179" t="n">
        <v>87.95203484</v>
      </c>
      <c r="D975" s="179" t="n">
        <v>299.1479579</v>
      </c>
      <c r="K975" s="56"/>
      <c r="L975" s="56"/>
    </row>
    <row r="976" customFormat="false" ht="15" hidden="false" customHeight="false" outlineLevel="0" collapsed="false">
      <c r="A976" s="55" t="n">
        <v>741</v>
      </c>
      <c r="B976" s="55" t="n">
        <v>236</v>
      </c>
      <c r="C976" s="179"/>
      <c r="D976" s="179"/>
      <c r="K976" s="56"/>
      <c r="L976" s="56"/>
    </row>
    <row r="977" customFormat="false" ht="15" hidden="false" customHeight="false" outlineLevel="0" collapsed="false">
      <c r="A977" s="55" t="n">
        <v>59</v>
      </c>
      <c r="B977" s="55" t="n">
        <v>422</v>
      </c>
      <c r="C977" s="179"/>
      <c r="D977" s="179"/>
      <c r="K977" s="56"/>
      <c r="L977" s="56"/>
    </row>
    <row r="978" customFormat="false" ht="15" hidden="false" customHeight="false" outlineLevel="0" collapsed="false">
      <c r="A978" s="55" t="n">
        <v>24</v>
      </c>
      <c r="B978" s="55" t="n">
        <v>408</v>
      </c>
      <c r="C978" s="179" t="n">
        <v>255</v>
      </c>
      <c r="D978" s="179" t="n">
        <v>256</v>
      </c>
      <c r="K978" s="56"/>
      <c r="L978" s="56"/>
    </row>
    <row r="979" customFormat="false" ht="15" hidden="false" customHeight="false" outlineLevel="0" collapsed="false">
      <c r="A979" s="55" t="n">
        <v>184</v>
      </c>
      <c r="B979" s="55" t="n">
        <v>340</v>
      </c>
      <c r="C979" s="179"/>
      <c r="D979" s="179" t="n">
        <v>312.422</v>
      </c>
      <c r="K979" s="56"/>
      <c r="L979" s="56"/>
    </row>
    <row r="980" customFormat="false" ht="15" hidden="false" customHeight="false" outlineLevel="0" collapsed="false">
      <c r="A980" s="55" t="n">
        <v>360</v>
      </c>
      <c r="B980" s="55" t="n">
        <v>309</v>
      </c>
      <c r="C980" s="179"/>
      <c r="D980" s="179" t="n">
        <v>246.575</v>
      </c>
      <c r="K980" s="56"/>
      <c r="L980" s="56"/>
    </row>
    <row r="981" customFormat="false" ht="15" hidden="false" customHeight="false" outlineLevel="0" collapsed="false">
      <c r="C981" s="179"/>
      <c r="D981" s="179" t="n">
        <v>305.246</v>
      </c>
      <c r="K981" s="56"/>
      <c r="L981" s="56"/>
    </row>
    <row r="982" customFormat="false" ht="15" hidden="false" customHeight="false" outlineLevel="0" collapsed="false">
      <c r="C982" s="179" t="n">
        <v>314.3</v>
      </c>
      <c r="D982" s="179" t="n">
        <v>347.8</v>
      </c>
      <c r="K982" s="56"/>
      <c r="L982" s="56"/>
    </row>
    <row r="983" customFormat="false" ht="15" hidden="false" customHeight="false" outlineLevel="0" collapsed="false">
      <c r="C983" s="179" t="n">
        <v>194</v>
      </c>
      <c r="D983" s="179" t="n">
        <v>227</v>
      </c>
      <c r="K983" s="56"/>
      <c r="L983" s="56"/>
    </row>
    <row r="984" customFormat="false" ht="15" hidden="false" customHeight="false" outlineLevel="0" collapsed="false">
      <c r="C984" s="179" t="n">
        <v>73</v>
      </c>
      <c r="D984" s="179" t="n">
        <v>363</v>
      </c>
      <c r="K984" s="56"/>
      <c r="L984" s="56"/>
    </row>
    <row r="985" customFormat="false" ht="15" hidden="false" customHeight="false" outlineLevel="0" collapsed="false">
      <c r="C985" s="179" t="n">
        <v>262</v>
      </c>
      <c r="D985" s="179"/>
      <c r="K985" s="56"/>
      <c r="L985" s="56"/>
    </row>
    <row r="986" customFormat="false" ht="15" hidden="false" customHeight="false" outlineLevel="0" collapsed="false">
      <c r="C986" s="179"/>
      <c r="D986" s="179"/>
      <c r="K986" s="56"/>
      <c r="L986" s="56"/>
    </row>
    <row r="987" customFormat="false" ht="15" hidden="false" customHeight="false" outlineLevel="0" collapsed="false">
      <c r="C987" s="179" t="n">
        <v>256</v>
      </c>
      <c r="D987" s="179" t="n">
        <v>304</v>
      </c>
      <c r="K987" s="181"/>
    </row>
    <row r="988" customFormat="false" ht="15" hidden="false" customHeight="false" outlineLevel="0" collapsed="false">
      <c r="C988" s="179" t="n">
        <v>281</v>
      </c>
      <c r="D988" s="179" t="n">
        <v>328</v>
      </c>
      <c r="K988" s="181"/>
    </row>
    <row r="989" customFormat="false" ht="15" hidden="false" customHeight="false" outlineLevel="0" collapsed="false">
      <c r="C989" s="179" t="n">
        <v>148</v>
      </c>
      <c r="D989" s="179" t="n">
        <v>298</v>
      </c>
      <c r="K989" s="181"/>
    </row>
    <row r="990" customFormat="false" ht="15" hidden="false" customHeight="false" outlineLevel="0" collapsed="false">
      <c r="C990" s="179"/>
      <c r="D990" s="179"/>
      <c r="K990" s="56"/>
      <c r="L990" s="56" t="n">
        <v>158</v>
      </c>
    </row>
    <row r="991" customFormat="false" ht="15" hidden="false" customHeight="false" outlineLevel="0" collapsed="false">
      <c r="C991" s="179" t="n">
        <v>94.9</v>
      </c>
      <c r="D991" s="179" t="n">
        <v>415</v>
      </c>
      <c r="K991" s="56"/>
      <c r="L991" s="56" t="n">
        <v>155</v>
      </c>
    </row>
    <row r="992" customFormat="false" ht="15" hidden="false" customHeight="false" outlineLevel="0" collapsed="false">
      <c r="C992" s="179" t="n">
        <v>281</v>
      </c>
      <c r="D992" s="179"/>
      <c r="K992" s="56"/>
      <c r="L992" s="56" t="n">
        <v>164</v>
      </c>
    </row>
    <row r="993" customFormat="false" ht="15" hidden="false" customHeight="false" outlineLevel="0" collapsed="false">
      <c r="C993" s="179" t="n">
        <v>251.7</v>
      </c>
      <c r="D993" s="179" t="n">
        <v>401.3</v>
      </c>
      <c r="K993" s="56"/>
      <c r="L993" s="56" t="n">
        <v>166</v>
      </c>
    </row>
    <row r="994" customFormat="false" ht="15" hidden="false" customHeight="false" outlineLevel="0" collapsed="false">
      <c r="C994" s="179" t="n">
        <v>317.189</v>
      </c>
      <c r="D994" s="179" t="n">
        <v>229.515</v>
      </c>
      <c r="K994" s="56"/>
      <c r="L994" s="56" t="n">
        <v>164</v>
      </c>
    </row>
    <row r="995" customFormat="false" ht="15" hidden="false" customHeight="false" outlineLevel="0" collapsed="false">
      <c r="C995" s="179" t="n">
        <v>286</v>
      </c>
      <c r="D995" s="179"/>
      <c r="K995" s="56"/>
      <c r="L995" s="56" t="n">
        <v>161</v>
      </c>
    </row>
    <row r="996" customFormat="false" ht="15" hidden="false" customHeight="false" outlineLevel="0" collapsed="false">
      <c r="C996" s="179"/>
      <c r="D996" s="179"/>
      <c r="K996" s="56"/>
      <c r="L996" s="56" t="n">
        <v>155</v>
      </c>
    </row>
    <row r="997" customFormat="false" ht="15" hidden="false" customHeight="false" outlineLevel="0" collapsed="false">
      <c r="C997" s="179" t="n">
        <v>295</v>
      </c>
      <c r="D997" s="179" t="n">
        <v>234</v>
      </c>
      <c r="K997" s="56"/>
      <c r="L997" s="56" t="n">
        <v>155</v>
      </c>
    </row>
    <row r="998" customFormat="false" ht="15" hidden="false" customHeight="false" outlineLevel="0" collapsed="false">
      <c r="A998" s="55" t="n">
        <v>554</v>
      </c>
      <c r="B998" s="55" t="n">
        <v>244</v>
      </c>
      <c r="C998" s="179"/>
      <c r="D998" s="179"/>
      <c r="K998" s="56"/>
      <c r="L998" s="56" t="n">
        <v>159</v>
      </c>
    </row>
    <row r="999" customFormat="false" ht="15" hidden="false" customHeight="false" outlineLevel="0" collapsed="false">
      <c r="A999" s="55" t="n">
        <v>21</v>
      </c>
      <c r="B999" s="55" t="n">
        <v>343</v>
      </c>
      <c r="C999" s="179" t="n">
        <v>272.797</v>
      </c>
      <c r="D999" s="179" t="n">
        <v>341.171</v>
      </c>
      <c r="K999" s="56"/>
      <c r="L999" s="56" t="n">
        <v>163</v>
      </c>
    </row>
    <row r="1000" customFormat="false" ht="15" hidden="false" customHeight="false" outlineLevel="0" collapsed="false">
      <c r="A1000" s="55" t="n">
        <v>711</v>
      </c>
      <c r="B1000" s="55" t="n">
        <v>289</v>
      </c>
      <c r="C1000" s="179" t="n">
        <v>315.7</v>
      </c>
      <c r="D1000" s="179" t="n">
        <v>346</v>
      </c>
      <c r="K1000" s="56"/>
      <c r="L1000" s="56" t="n">
        <v>152</v>
      </c>
    </row>
    <row r="1001" customFormat="false" ht="15" hidden="false" customHeight="false" outlineLevel="0" collapsed="false">
      <c r="A1001" s="55" t="n">
        <v>514</v>
      </c>
      <c r="B1001" s="55" t="n">
        <v>251</v>
      </c>
      <c r="C1001" s="179"/>
      <c r="D1001" s="179"/>
      <c r="K1001" s="56"/>
      <c r="L1001" s="56" t="n">
        <v>162</v>
      </c>
    </row>
    <row r="1002" customFormat="false" ht="15" hidden="false" customHeight="false" outlineLevel="0" collapsed="false">
      <c r="A1002" s="55" t="n">
        <v>697</v>
      </c>
      <c r="B1002" s="55" t="n">
        <v>298</v>
      </c>
      <c r="C1002" s="179" t="n">
        <v>206.7</v>
      </c>
      <c r="D1002" s="179" t="n">
        <v>330</v>
      </c>
      <c r="K1002" s="56"/>
      <c r="L1002" s="56" t="n">
        <v>168</v>
      </c>
    </row>
    <row r="1003" customFormat="false" ht="15" hidden="false" customHeight="false" outlineLevel="0" collapsed="false">
      <c r="A1003" s="55" t="n">
        <v>8</v>
      </c>
      <c r="B1003" s="55" t="n">
        <v>297</v>
      </c>
      <c r="C1003" s="179"/>
      <c r="D1003" s="179"/>
      <c r="K1003" s="56"/>
      <c r="L1003" s="56" t="n">
        <v>161</v>
      </c>
    </row>
    <row r="1004" customFormat="false" ht="15" hidden="false" customHeight="false" outlineLevel="0" collapsed="false">
      <c r="A1004" s="55" t="n">
        <v>50</v>
      </c>
      <c r="B1004" s="55" t="n">
        <v>332</v>
      </c>
      <c r="C1004" s="179" t="n">
        <v>48.5</v>
      </c>
      <c r="D1004" s="179" t="n">
        <v>421.1</v>
      </c>
      <c r="K1004" s="56"/>
      <c r="L1004" s="56" t="n">
        <v>111</v>
      </c>
    </row>
    <row r="1005" customFormat="false" ht="15" hidden="false" customHeight="false" outlineLevel="0" collapsed="false">
      <c r="A1005" s="55" t="n">
        <v>881.214</v>
      </c>
      <c r="B1005" s="55" t="n">
        <v>211.2</v>
      </c>
      <c r="C1005" s="179" t="n">
        <v>235</v>
      </c>
      <c r="D1005" s="179" t="n">
        <v>221</v>
      </c>
      <c r="K1005" s="56"/>
      <c r="L1005" s="56" t="n">
        <v>137</v>
      </c>
    </row>
    <row r="1006" customFormat="false" ht="15" hidden="false" customHeight="false" outlineLevel="0" collapsed="false">
      <c r="A1006" s="55" t="n">
        <v>760.95</v>
      </c>
      <c r="B1006" s="55" t="n">
        <v>317</v>
      </c>
      <c r="C1006" s="179"/>
      <c r="D1006" s="179" t="n">
        <v>324.875</v>
      </c>
      <c r="K1006" s="56"/>
      <c r="L1006" s="56" t="n">
        <v>118</v>
      </c>
    </row>
    <row r="1007" customFormat="false" ht="15" hidden="false" customHeight="false" outlineLevel="0" collapsed="false">
      <c r="A1007" s="55" t="n">
        <v>398</v>
      </c>
      <c r="B1007" s="55" t="n">
        <v>353</v>
      </c>
      <c r="C1007" s="179" t="n">
        <v>262</v>
      </c>
      <c r="D1007" s="179" t="n">
        <v>338</v>
      </c>
      <c r="K1007" s="56"/>
      <c r="L1007" s="56"/>
    </row>
    <row r="1008" customFormat="false" ht="15" hidden="false" customHeight="false" outlineLevel="0" collapsed="false">
      <c r="A1008" s="55" t="n">
        <v>309</v>
      </c>
      <c r="B1008" s="55" t="n">
        <v>275</v>
      </c>
      <c r="C1008" s="179" t="n">
        <v>303</v>
      </c>
      <c r="D1008" s="179" t="n">
        <v>326</v>
      </c>
      <c r="K1008" s="56"/>
      <c r="L1008" s="56" t="n">
        <v>230</v>
      </c>
    </row>
    <row r="1009" customFormat="false" ht="15" hidden="false" customHeight="false" outlineLevel="0" collapsed="false">
      <c r="A1009" s="55" t="n">
        <v>356</v>
      </c>
      <c r="B1009" s="55" t="n">
        <v>321</v>
      </c>
      <c r="C1009" s="179"/>
      <c r="D1009" s="179"/>
      <c r="K1009" s="56"/>
      <c r="L1009" s="56" t="n">
        <v>111</v>
      </c>
    </row>
    <row r="1010" customFormat="false" ht="15" hidden="false" customHeight="false" outlineLevel="0" collapsed="false">
      <c r="A1010" s="55" t="n">
        <v>292</v>
      </c>
      <c r="B1010" s="55" t="n">
        <v>343</v>
      </c>
      <c r="C1010" s="179"/>
      <c r="D1010" s="179"/>
      <c r="K1010" s="56"/>
      <c r="L1010" s="56" t="n">
        <v>125</v>
      </c>
    </row>
    <row r="1011" customFormat="false" ht="15" hidden="false" customHeight="false" outlineLevel="0" collapsed="false">
      <c r="A1011" s="55" t="n">
        <v>806</v>
      </c>
      <c r="B1011" s="55" t="n">
        <v>193</v>
      </c>
      <c r="C1011" s="179" t="n">
        <v>290</v>
      </c>
      <c r="D1011" s="179" t="n">
        <v>290</v>
      </c>
      <c r="K1011" s="56"/>
      <c r="L1011" s="56" t="n">
        <v>113</v>
      </c>
    </row>
    <row r="1012" customFormat="false" ht="15" hidden="false" customHeight="false" outlineLevel="0" collapsed="false">
      <c r="A1012" s="55" t="n">
        <v>303</v>
      </c>
      <c r="B1012" s="55" t="n">
        <v>321</v>
      </c>
      <c r="C1012" s="179" t="n">
        <v>245</v>
      </c>
      <c r="D1012" s="179" t="n">
        <v>308</v>
      </c>
      <c r="K1012" s="181"/>
    </row>
    <row r="1013" customFormat="false" ht="15" hidden="false" customHeight="false" outlineLevel="0" collapsed="false">
      <c r="A1013" s="55" t="n">
        <v>358</v>
      </c>
      <c r="B1013" s="55" t="n">
        <v>364</v>
      </c>
      <c r="C1013" s="179"/>
      <c r="D1013" s="179"/>
      <c r="K1013" s="181" t="n">
        <v>3000</v>
      </c>
      <c r="L1013" s="55" t="n">
        <v>160</v>
      </c>
    </row>
    <row r="1014" customFormat="false" ht="15" hidden="false" customHeight="false" outlineLevel="0" collapsed="false">
      <c r="A1014" s="55" t="n">
        <v>295</v>
      </c>
      <c r="B1014" s="55" t="n">
        <v>276</v>
      </c>
      <c r="C1014" s="179" t="n">
        <v>242.8</v>
      </c>
      <c r="D1014" s="179" t="n">
        <v>399.8</v>
      </c>
      <c r="K1014" s="181" t="n">
        <v>2700</v>
      </c>
      <c r="L1014" s="55" t="n">
        <v>170</v>
      </c>
    </row>
    <row r="1015" customFormat="false" ht="15" hidden="false" customHeight="false" outlineLevel="0" collapsed="false">
      <c r="A1015" s="55" t="n">
        <v>247</v>
      </c>
      <c r="B1015" s="55" t="n">
        <v>364</v>
      </c>
      <c r="C1015" s="179" t="n">
        <v>215</v>
      </c>
      <c r="D1015" s="179"/>
      <c r="K1015" s="181" t="n">
        <v>3800</v>
      </c>
      <c r="L1015" s="55" t="n">
        <v>150</v>
      </c>
    </row>
    <row r="1016" customFormat="false" ht="15" hidden="false" customHeight="false" outlineLevel="0" collapsed="false">
      <c r="C1016" s="179"/>
      <c r="D1016" s="179"/>
      <c r="K1016" s="181"/>
    </row>
    <row r="1017" customFormat="false" ht="15" hidden="false" customHeight="false" outlineLevel="0" collapsed="false">
      <c r="C1017" s="179" t="n">
        <v>288.999</v>
      </c>
      <c r="D1017" s="179" t="n">
        <v>304.332</v>
      </c>
      <c r="K1017" s="181"/>
    </row>
    <row r="1018" customFormat="false" ht="15" hidden="false" customHeight="false" outlineLevel="0" collapsed="false">
      <c r="C1018" s="179"/>
      <c r="D1018" s="179" t="n">
        <v>293.509</v>
      </c>
      <c r="K1018" s="181"/>
    </row>
    <row r="1019" customFormat="false" ht="15" hidden="false" customHeight="false" outlineLevel="0" collapsed="false">
      <c r="A1019" s="55" t="n">
        <v>330</v>
      </c>
      <c r="B1019" s="55" t="n">
        <v>258</v>
      </c>
      <c r="C1019" s="179" t="n">
        <v>281.109</v>
      </c>
      <c r="D1019" s="179" t="n">
        <v>284.951</v>
      </c>
      <c r="K1019" s="56" t="n">
        <v>3877</v>
      </c>
      <c r="L1019" s="56" t="n">
        <v>126</v>
      </c>
    </row>
    <row r="1020" customFormat="false" ht="15" hidden="false" customHeight="false" outlineLevel="0" collapsed="false">
      <c r="A1020" s="55" t="n">
        <v>519</v>
      </c>
      <c r="B1020" s="55" t="n">
        <v>247</v>
      </c>
      <c r="C1020" s="179"/>
      <c r="D1020" s="179" t="n">
        <v>379</v>
      </c>
      <c r="K1020" s="56" t="n">
        <v>3955</v>
      </c>
      <c r="L1020" s="56" t="n">
        <v>129</v>
      </c>
    </row>
    <row r="1021" customFormat="false" ht="15" hidden="false" customHeight="false" outlineLevel="0" collapsed="false">
      <c r="A1021" s="55" t="n">
        <v>232</v>
      </c>
      <c r="B1021" s="55" t="n">
        <v>238</v>
      </c>
      <c r="C1021" s="179" t="n">
        <v>185</v>
      </c>
      <c r="D1021" s="179" t="n">
        <v>330</v>
      </c>
      <c r="K1021" s="181" t="n">
        <v>3858</v>
      </c>
      <c r="L1021" s="56" t="n">
        <v>129</v>
      </c>
    </row>
    <row r="1022" customFormat="false" ht="15" hidden="false" customHeight="false" outlineLevel="0" collapsed="false">
      <c r="A1022" s="55" t="n">
        <v>298</v>
      </c>
      <c r="B1022" s="55" t="n">
        <v>264</v>
      </c>
      <c r="C1022" s="179" t="n">
        <v>199.31</v>
      </c>
      <c r="D1022" s="179" t="n">
        <v>370.56</v>
      </c>
      <c r="K1022" s="181" t="n">
        <v>3691</v>
      </c>
      <c r="L1022" s="55" t="n">
        <v>120</v>
      </c>
    </row>
    <row r="1023" customFormat="false" ht="15" hidden="false" customHeight="false" outlineLevel="0" collapsed="false">
      <c r="A1023" s="55" t="n">
        <v>226</v>
      </c>
      <c r="B1023" s="55" t="n">
        <v>269</v>
      </c>
      <c r="C1023" s="179" t="n">
        <v>160.31</v>
      </c>
      <c r="D1023" s="179" t="n">
        <v>389.81</v>
      </c>
      <c r="K1023" s="181" t="n">
        <v>3858</v>
      </c>
      <c r="L1023" s="55" t="n">
        <v>131</v>
      </c>
    </row>
    <row r="1024" customFormat="false" ht="15" hidden="false" customHeight="false" outlineLevel="0" collapsed="false">
      <c r="A1024" s="55" t="n">
        <v>203</v>
      </c>
      <c r="B1024" s="55" t="n">
        <v>265</v>
      </c>
      <c r="C1024" s="179"/>
      <c r="D1024" s="179"/>
      <c r="K1024" s="181" t="n">
        <v>3805</v>
      </c>
      <c r="L1024" s="55" t="n">
        <v>127</v>
      </c>
    </row>
    <row r="1025" customFormat="false" ht="15" hidden="false" customHeight="false" outlineLevel="0" collapsed="false">
      <c r="A1025" s="55" t="n">
        <v>169</v>
      </c>
      <c r="B1025" s="55" t="n">
        <v>261</v>
      </c>
      <c r="C1025" s="179" t="n">
        <v>117</v>
      </c>
      <c r="D1025" s="179" t="n">
        <v>308</v>
      </c>
      <c r="K1025" s="181" t="n">
        <v>3718</v>
      </c>
      <c r="L1025" s="55" t="n">
        <v>120</v>
      </c>
    </row>
    <row r="1026" customFormat="false" ht="15" hidden="false" customHeight="false" outlineLevel="0" collapsed="false">
      <c r="B1026" s="55" t="n">
        <v>240</v>
      </c>
      <c r="C1026" s="179" t="n">
        <v>176</v>
      </c>
      <c r="D1026" s="179" t="n">
        <v>341</v>
      </c>
      <c r="K1026" s="181" t="n">
        <v>3827</v>
      </c>
      <c r="L1026" s="55" t="n">
        <v>129</v>
      </c>
    </row>
    <row r="1027" customFormat="false" ht="15" hidden="false" customHeight="false" outlineLevel="0" collapsed="false">
      <c r="B1027" s="55" t="n">
        <v>280</v>
      </c>
      <c r="C1027" s="179" t="n">
        <v>170</v>
      </c>
      <c r="D1027" s="179" t="n">
        <v>345</v>
      </c>
      <c r="K1027" s="181" t="n">
        <v>3810</v>
      </c>
      <c r="L1027" s="55" t="n">
        <v>131</v>
      </c>
    </row>
    <row r="1028" customFormat="false" ht="15" hidden="false" customHeight="false" outlineLevel="0" collapsed="false">
      <c r="B1028" s="55" t="n">
        <v>280</v>
      </c>
      <c r="C1028" s="179" t="n">
        <v>213</v>
      </c>
      <c r="D1028" s="179" t="n">
        <v>339</v>
      </c>
      <c r="K1028" s="181" t="n">
        <v>3847</v>
      </c>
      <c r="L1028" s="55" t="n">
        <v>130</v>
      </c>
    </row>
    <row r="1029" customFormat="false" ht="15" hidden="false" customHeight="false" outlineLevel="0" collapsed="false">
      <c r="A1029" s="55" t="n">
        <v>120</v>
      </c>
      <c r="B1029" s="55" t="n">
        <v>300</v>
      </c>
      <c r="C1029" s="179" t="n">
        <v>199</v>
      </c>
      <c r="D1029" s="179" t="n">
        <v>342</v>
      </c>
      <c r="K1029" s="181" t="n">
        <v>3862</v>
      </c>
      <c r="L1029" s="55" t="n">
        <v>126</v>
      </c>
    </row>
    <row r="1030" customFormat="false" ht="15" hidden="false" customHeight="false" outlineLevel="0" collapsed="false">
      <c r="B1030" s="55" t="n">
        <v>290</v>
      </c>
      <c r="C1030" s="179"/>
      <c r="D1030" s="179"/>
      <c r="K1030" s="181" t="n">
        <v>3890</v>
      </c>
      <c r="L1030" s="55" t="n">
        <v>129</v>
      </c>
    </row>
    <row r="1031" customFormat="false" ht="15" hidden="false" customHeight="false" outlineLevel="0" collapsed="false">
      <c r="B1031" s="55" t="n">
        <v>290</v>
      </c>
      <c r="C1031" s="179" t="n">
        <v>218.1</v>
      </c>
      <c r="D1031" s="179" t="n">
        <v>319.1</v>
      </c>
      <c r="K1031" s="181" t="n">
        <v>3843</v>
      </c>
      <c r="L1031" s="55" t="n">
        <v>125</v>
      </c>
    </row>
    <row r="1032" customFormat="false" ht="15" hidden="false" customHeight="false" outlineLevel="0" collapsed="false">
      <c r="B1032" s="55" t="n">
        <v>220</v>
      </c>
      <c r="C1032" s="179"/>
      <c r="D1032" s="179"/>
      <c r="K1032" s="181" t="n">
        <v>3829</v>
      </c>
      <c r="L1032" s="55" t="n">
        <v>124</v>
      </c>
    </row>
    <row r="1033" customFormat="false" ht="15" hidden="false" customHeight="false" outlineLevel="0" collapsed="false">
      <c r="A1033" s="55" t="n">
        <v>32</v>
      </c>
      <c r="B1033" s="55" t="n">
        <v>180</v>
      </c>
      <c r="C1033" s="179"/>
      <c r="D1033" s="179"/>
      <c r="K1033" s="181" t="n">
        <v>3842</v>
      </c>
      <c r="L1033" s="55" t="n">
        <v>124</v>
      </c>
    </row>
    <row r="1034" customFormat="false" ht="15" hidden="false" customHeight="false" outlineLevel="0" collapsed="false">
      <c r="A1034" s="55" t="n">
        <v>50</v>
      </c>
      <c r="B1034" s="55" t="n">
        <v>280</v>
      </c>
      <c r="C1034" s="179"/>
      <c r="D1034" s="179"/>
      <c r="K1034" s="181" t="n">
        <v>3744</v>
      </c>
      <c r="L1034" s="55" t="n">
        <v>128</v>
      </c>
    </row>
    <row r="1035" customFormat="false" ht="15" hidden="false" customHeight="false" outlineLevel="0" collapsed="false">
      <c r="B1035" s="55" t="n">
        <v>220</v>
      </c>
      <c r="C1035" s="179"/>
      <c r="D1035" s="179" t="n">
        <v>307.96</v>
      </c>
      <c r="K1035" s="181" t="n">
        <v>3835</v>
      </c>
      <c r="L1035" s="55" t="n">
        <v>131</v>
      </c>
    </row>
    <row r="1036" customFormat="false" ht="15" hidden="false" customHeight="false" outlineLevel="0" collapsed="false">
      <c r="B1036" s="55" t="n">
        <v>220</v>
      </c>
      <c r="C1036" s="179" t="n">
        <v>137.047</v>
      </c>
      <c r="D1036" s="179" t="n">
        <v>304.384</v>
      </c>
      <c r="K1036" s="181" t="n">
        <v>3797</v>
      </c>
      <c r="L1036" s="55" t="n">
        <v>130</v>
      </c>
    </row>
    <row r="1037" customFormat="false" ht="15" hidden="false" customHeight="false" outlineLevel="0" collapsed="false">
      <c r="A1037" s="55" t="n">
        <v>100</v>
      </c>
      <c r="B1037" s="55" t="n">
        <v>240</v>
      </c>
      <c r="C1037" s="179" t="n">
        <v>223.211</v>
      </c>
      <c r="D1037" s="179" t="n">
        <v>376.846</v>
      </c>
      <c r="K1037" s="181" t="n">
        <v>3882</v>
      </c>
      <c r="L1037" s="55" t="n">
        <v>128</v>
      </c>
    </row>
    <row r="1038" customFormat="false" ht="15" hidden="false" customHeight="false" outlineLevel="0" collapsed="false">
      <c r="A1038" s="55" t="n">
        <v>100</v>
      </c>
      <c r="B1038" s="55" t="n">
        <v>200</v>
      </c>
      <c r="C1038" s="179" t="n">
        <v>192</v>
      </c>
      <c r="D1038" s="179" t="n">
        <v>320</v>
      </c>
      <c r="K1038" s="181" t="n">
        <v>3913</v>
      </c>
      <c r="L1038" s="55" t="n">
        <v>129</v>
      </c>
    </row>
    <row r="1039" customFormat="false" ht="15" hidden="false" customHeight="false" outlineLevel="0" collapsed="false">
      <c r="B1039" s="55" t="n">
        <v>260</v>
      </c>
      <c r="C1039" s="179"/>
      <c r="D1039" s="179" t="n">
        <v>371</v>
      </c>
      <c r="K1039" s="181" t="n">
        <v>3830</v>
      </c>
      <c r="L1039" s="55" t="n">
        <v>130</v>
      </c>
    </row>
    <row r="1040" customFormat="false" ht="15" hidden="false" customHeight="false" outlineLevel="0" collapsed="false">
      <c r="B1040" s="55" t="n">
        <v>280</v>
      </c>
      <c r="C1040" s="179"/>
      <c r="D1040" s="179"/>
      <c r="K1040" s="181" t="n">
        <v>4170</v>
      </c>
      <c r="L1040" s="55" t="n">
        <v>134</v>
      </c>
    </row>
    <row r="1041" customFormat="false" ht="15" hidden="false" customHeight="false" outlineLevel="0" collapsed="false">
      <c r="A1041" s="55" t="n">
        <v>48</v>
      </c>
      <c r="B1041" s="55" t="n">
        <v>260</v>
      </c>
      <c r="C1041" s="179" t="n">
        <v>165</v>
      </c>
      <c r="D1041" s="179" t="n">
        <v>335</v>
      </c>
      <c r="K1041" s="181" t="n">
        <v>4123</v>
      </c>
      <c r="L1041" s="55" t="n">
        <v>127</v>
      </c>
    </row>
    <row r="1042" customFormat="false" ht="15" hidden="false" customHeight="false" outlineLevel="0" collapsed="false">
      <c r="B1042" s="55" t="n">
        <v>240</v>
      </c>
      <c r="C1042" s="179" t="n">
        <v>197</v>
      </c>
      <c r="D1042" s="179" t="n">
        <v>326</v>
      </c>
      <c r="K1042" s="181" t="n">
        <v>3913</v>
      </c>
      <c r="L1042" s="55" t="n">
        <v>129</v>
      </c>
    </row>
    <row r="1043" customFormat="false" ht="15" hidden="false" customHeight="false" outlineLevel="0" collapsed="false">
      <c r="A1043" s="55" t="n">
        <v>75</v>
      </c>
      <c r="B1043" s="55" t="n">
        <v>240</v>
      </c>
      <c r="C1043" s="179" t="n">
        <v>307.958</v>
      </c>
      <c r="D1043" s="179"/>
      <c r="K1043" s="181" t="n">
        <v>3830</v>
      </c>
      <c r="L1043" s="55" t="n">
        <v>130</v>
      </c>
    </row>
    <row r="1044" customFormat="false" ht="15" hidden="false" customHeight="false" outlineLevel="0" collapsed="false">
      <c r="A1044" s="55" t="n">
        <v>110</v>
      </c>
      <c r="B1044" s="55" t="n">
        <v>300</v>
      </c>
      <c r="C1044" s="179" t="n">
        <v>226</v>
      </c>
      <c r="D1044" s="179" t="n">
        <v>317</v>
      </c>
      <c r="K1044" s="181" t="n">
        <v>3752</v>
      </c>
      <c r="L1044" s="55" t="n">
        <v>123</v>
      </c>
    </row>
    <row r="1045" customFormat="false" ht="15" hidden="false" customHeight="false" outlineLevel="0" collapsed="false">
      <c r="B1045" s="55" t="n">
        <v>300</v>
      </c>
      <c r="C1045" s="179" t="n">
        <v>197</v>
      </c>
      <c r="D1045" s="179" t="n">
        <v>284</v>
      </c>
      <c r="K1045" s="181" t="n">
        <v>3790</v>
      </c>
      <c r="L1045" s="55" t="n">
        <v>126</v>
      </c>
    </row>
    <row r="1046" customFormat="false" ht="15" hidden="false" customHeight="false" outlineLevel="0" collapsed="false">
      <c r="B1046" s="55" t="n">
        <v>130</v>
      </c>
      <c r="C1046" s="179"/>
      <c r="D1046" s="179"/>
      <c r="K1046" s="181" t="n">
        <v>3784</v>
      </c>
      <c r="L1046" s="55" t="n">
        <v>126</v>
      </c>
    </row>
    <row r="1047" customFormat="false" ht="15" hidden="false" customHeight="false" outlineLevel="0" collapsed="false">
      <c r="A1047" s="55" t="n">
        <v>100</v>
      </c>
      <c r="B1047" s="55" t="n">
        <v>280</v>
      </c>
      <c r="C1047" s="179" t="n">
        <v>259</v>
      </c>
      <c r="D1047" s="179" t="n">
        <v>267</v>
      </c>
      <c r="K1047" s="181" t="n">
        <v>3840</v>
      </c>
      <c r="L1047" s="55" t="n">
        <v>131</v>
      </c>
    </row>
    <row r="1048" customFormat="false" ht="15" hidden="false" customHeight="false" outlineLevel="0" collapsed="false">
      <c r="B1048" s="55" t="n">
        <v>200</v>
      </c>
      <c r="C1048" s="179"/>
      <c r="D1048" s="179"/>
      <c r="K1048" s="181" t="n">
        <v>3813</v>
      </c>
      <c r="L1048" s="55" t="n">
        <v>122</v>
      </c>
    </row>
    <row r="1049" customFormat="false" ht="15" hidden="false" customHeight="false" outlineLevel="0" collapsed="false">
      <c r="A1049" s="55" t="n">
        <v>140</v>
      </c>
      <c r="B1049" s="55" t="n">
        <v>280</v>
      </c>
      <c r="C1049" s="179" t="n">
        <v>276.4</v>
      </c>
      <c r="D1049" s="179" t="n">
        <v>252.5</v>
      </c>
      <c r="K1049" s="181" t="n">
        <v>3873</v>
      </c>
      <c r="L1049" s="55" t="n">
        <v>130</v>
      </c>
    </row>
    <row r="1050" customFormat="false" ht="15" hidden="false" customHeight="false" outlineLevel="0" collapsed="false">
      <c r="B1050" s="55" t="n">
        <v>230</v>
      </c>
      <c r="C1050" s="179" t="n">
        <v>301</v>
      </c>
      <c r="D1050" s="179" t="n">
        <v>324</v>
      </c>
      <c r="K1050" s="181" t="n">
        <v>3714</v>
      </c>
      <c r="L1050" s="55" t="n">
        <v>125</v>
      </c>
    </row>
    <row r="1051" customFormat="false" ht="15" hidden="false" customHeight="false" outlineLevel="0" collapsed="false">
      <c r="B1051" s="55" t="n">
        <v>210</v>
      </c>
      <c r="C1051" s="179" t="n">
        <v>247</v>
      </c>
      <c r="D1051" s="179"/>
      <c r="K1051" s="181" t="n">
        <v>3677</v>
      </c>
      <c r="L1051" s="55" t="n">
        <v>125</v>
      </c>
    </row>
    <row r="1052" customFormat="false" ht="15" hidden="false" customHeight="false" outlineLevel="0" collapsed="false">
      <c r="A1052" s="55" t="n">
        <v>273</v>
      </c>
      <c r="B1052" s="55" t="n">
        <v>269</v>
      </c>
      <c r="C1052" s="179" t="n">
        <v>175</v>
      </c>
      <c r="D1052" s="179" t="n">
        <v>327</v>
      </c>
      <c r="K1052" s="181" t="n">
        <v>3738</v>
      </c>
      <c r="L1052" s="55" t="n">
        <v>125</v>
      </c>
    </row>
    <row r="1053" customFormat="false" ht="15" hidden="false" customHeight="false" outlineLevel="0" collapsed="false">
      <c r="C1053" s="179" t="n">
        <v>183</v>
      </c>
      <c r="D1053" s="179" t="n">
        <v>232</v>
      </c>
      <c r="K1053" s="181" t="n">
        <v>3686</v>
      </c>
      <c r="L1053" s="55" t="n">
        <v>122</v>
      </c>
    </row>
    <row r="1054" customFormat="false" ht="15" hidden="false" customHeight="false" outlineLevel="0" collapsed="false">
      <c r="A1054" s="55" t="n">
        <v>203</v>
      </c>
      <c r="B1054" s="55" t="n">
        <v>272</v>
      </c>
      <c r="C1054" s="179" t="n">
        <v>311</v>
      </c>
      <c r="D1054" s="179" t="n">
        <v>309</v>
      </c>
      <c r="K1054" s="181" t="n">
        <v>3594</v>
      </c>
      <c r="L1054" s="55" t="n">
        <v>126</v>
      </c>
    </row>
    <row r="1055" customFormat="false" ht="15" hidden="false" customHeight="false" outlineLevel="0" collapsed="false">
      <c r="A1055" s="55" t="n">
        <v>775</v>
      </c>
      <c r="B1055" s="55" t="n">
        <v>260</v>
      </c>
      <c r="C1055" s="179" t="n">
        <v>283</v>
      </c>
      <c r="D1055" s="179" t="n">
        <v>301</v>
      </c>
      <c r="K1055" s="181" t="n">
        <v>3710</v>
      </c>
      <c r="L1055" s="55" t="n">
        <v>123</v>
      </c>
    </row>
    <row r="1056" customFormat="false" ht="15" hidden="false" customHeight="false" outlineLevel="0" collapsed="false">
      <c r="A1056" s="55" t="n">
        <v>542</v>
      </c>
      <c r="B1056" s="55" t="n">
        <v>264</v>
      </c>
      <c r="C1056" s="179"/>
      <c r="D1056" s="179"/>
      <c r="K1056" s="181" t="n">
        <v>3704</v>
      </c>
      <c r="L1056" s="55" t="n">
        <v>123</v>
      </c>
    </row>
    <row r="1057" customFormat="false" ht="15" hidden="false" customHeight="false" outlineLevel="0" collapsed="false">
      <c r="A1057" s="55" t="n">
        <v>163</v>
      </c>
      <c r="B1057" s="55" t="n">
        <v>299</v>
      </c>
      <c r="C1057" s="179" t="n">
        <v>228.565</v>
      </c>
      <c r="D1057" s="179" t="n">
        <v>258.37</v>
      </c>
      <c r="K1057" s="181" t="n">
        <v>3866</v>
      </c>
      <c r="L1057" s="55" t="n">
        <v>127</v>
      </c>
    </row>
    <row r="1058" customFormat="false" ht="15" hidden="false" customHeight="false" outlineLevel="0" collapsed="false">
      <c r="A1058" s="55" t="n">
        <v>646</v>
      </c>
      <c r="B1058" s="55" t="n">
        <v>234</v>
      </c>
      <c r="C1058" s="179" t="n">
        <v>123.5</v>
      </c>
      <c r="D1058" s="179" t="n">
        <v>261.6</v>
      </c>
      <c r="K1058" s="181" t="n">
        <v>3720</v>
      </c>
      <c r="L1058" s="55" t="n">
        <v>124</v>
      </c>
    </row>
    <row r="1059" customFormat="false" ht="15" hidden="false" customHeight="false" outlineLevel="0" collapsed="false">
      <c r="A1059" s="55" t="n">
        <v>177</v>
      </c>
      <c r="B1059" s="55" t="n">
        <v>291</v>
      </c>
      <c r="C1059" s="179" t="n">
        <v>160</v>
      </c>
      <c r="D1059" s="179" t="n">
        <v>312</v>
      </c>
      <c r="K1059" s="181" t="n">
        <v>1985</v>
      </c>
      <c r="L1059" s="55" t="n">
        <v>58</v>
      </c>
    </row>
    <row r="1060" customFormat="false" ht="15" hidden="false" customHeight="false" outlineLevel="0" collapsed="false">
      <c r="A1060" s="55" t="n">
        <v>531.729163775071</v>
      </c>
      <c r="B1060" s="55" t="n">
        <v>272.309416060389</v>
      </c>
      <c r="C1060" s="179" t="n">
        <v>227.737</v>
      </c>
      <c r="D1060" s="179" t="n">
        <v>259.254</v>
      </c>
      <c r="K1060" s="181" t="n">
        <v>1961</v>
      </c>
      <c r="L1060" s="55" t="n">
        <v>59</v>
      </c>
    </row>
    <row r="1061" customFormat="false" ht="15" hidden="false" customHeight="false" outlineLevel="0" collapsed="false">
      <c r="C1061" s="179" t="n">
        <v>228</v>
      </c>
      <c r="D1061" s="179" t="n">
        <v>345</v>
      </c>
      <c r="K1061" s="181" t="n">
        <v>4147</v>
      </c>
      <c r="L1061" s="55" t="n">
        <v>82</v>
      </c>
    </row>
    <row r="1062" customFormat="false" ht="15" hidden="false" customHeight="false" outlineLevel="0" collapsed="false">
      <c r="A1062" s="55" t="n">
        <v>358</v>
      </c>
      <c r="B1062" s="55" t="n">
        <v>349</v>
      </c>
      <c r="C1062" s="179"/>
      <c r="D1062" s="179"/>
      <c r="K1062" s="181"/>
    </row>
    <row r="1063" customFormat="false" ht="15" hidden="false" customHeight="false" outlineLevel="0" collapsed="false">
      <c r="A1063" s="55" t="n">
        <v>290</v>
      </c>
      <c r="B1063" s="55" t="n">
        <v>290</v>
      </c>
      <c r="C1063" s="179" t="n">
        <v>234</v>
      </c>
      <c r="D1063" s="179" t="n">
        <v>292</v>
      </c>
      <c r="K1063" s="181" t="n">
        <v>3804.09500625041</v>
      </c>
      <c r="L1063" s="56"/>
    </row>
    <row r="1064" customFormat="false" ht="15" hidden="false" customHeight="false" outlineLevel="0" collapsed="false">
      <c r="A1064" s="55" t="n">
        <v>412</v>
      </c>
      <c r="B1064" s="55" t="n">
        <v>279</v>
      </c>
      <c r="C1064" s="179" t="n">
        <v>311</v>
      </c>
      <c r="D1064" s="179" t="n">
        <v>264</v>
      </c>
      <c r="K1064" s="181" t="n">
        <v>3817.77880123692</v>
      </c>
      <c r="L1064" s="56"/>
    </row>
    <row r="1065" customFormat="false" ht="15" hidden="false" customHeight="false" outlineLevel="0" collapsed="false">
      <c r="A1065" s="55" t="n">
        <v>286</v>
      </c>
      <c r="B1065" s="55" t="n">
        <v>286</v>
      </c>
      <c r="C1065" s="179" t="n">
        <v>85</v>
      </c>
      <c r="D1065" s="179" t="n">
        <v>363</v>
      </c>
      <c r="K1065" s="181" t="n">
        <v>3763.04362129087</v>
      </c>
      <c r="L1065" s="56"/>
    </row>
    <row r="1066" customFormat="false" ht="15" hidden="false" customHeight="false" outlineLevel="0" collapsed="false">
      <c r="A1066" s="55" t="n">
        <v>270</v>
      </c>
      <c r="B1066" s="55" t="n">
        <v>270</v>
      </c>
      <c r="C1066" s="179" t="n">
        <v>222</v>
      </c>
      <c r="D1066" s="179" t="n">
        <v>171</v>
      </c>
      <c r="K1066" s="181" t="n">
        <v>3790.4112112639</v>
      </c>
      <c r="L1066" s="56"/>
    </row>
    <row r="1067" customFormat="false" ht="15" hidden="false" customHeight="false" outlineLevel="0" collapsed="false">
      <c r="A1067" s="55" t="n">
        <v>230</v>
      </c>
      <c r="B1067" s="55" t="n">
        <v>230</v>
      </c>
      <c r="C1067" s="179" t="n">
        <v>167</v>
      </c>
      <c r="D1067" s="179" t="n">
        <v>336</v>
      </c>
      <c r="K1067" s="181" t="n">
        <v>3769.88551878413</v>
      </c>
      <c r="L1067" s="56"/>
    </row>
    <row r="1068" customFormat="false" ht="15" hidden="false" customHeight="false" outlineLevel="0" collapsed="false">
      <c r="A1068" s="55" t="n">
        <v>453</v>
      </c>
      <c r="B1068" s="55" t="n">
        <v>311</v>
      </c>
      <c r="C1068" s="179"/>
      <c r="D1068" s="179"/>
      <c r="K1068" s="181" t="n">
        <v>3680.9408513718</v>
      </c>
      <c r="L1068" s="56"/>
    </row>
    <row r="1069" customFormat="false" ht="15" hidden="false" customHeight="false" outlineLevel="0" collapsed="false">
      <c r="A1069" s="55" t="n">
        <v>281</v>
      </c>
      <c r="B1069" s="55" t="n">
        <v>281</v>
      </c>
      <c r="C1069" s="179"/>
      <c r="D1069" s="179"/>
      <c r="K1069" s="181" t="n">
        <v>3639.88946641226</v>
      </c>
      <c r="L1069" s="56"/>
    </row>
    <row r="1070" customFormat="false" ht="15" hidden="false" customHeight="false" outlineLevel="0" collapsed="false">
      <c r="C1070" s="179" t="n">
        <v>217</v>
      </c>
      <c r="D1070" s="179" t="n">
        <v>328</v>
      </c>
      <c r="K1070" s="181" t="n">
        <v>3639.88946641226</v>
      </c>
      <c r="L1070" s="56"/>
    </row>
    <row r="1071" customFormat="false" ht="15" hidden="false" customHeight="false" outlineLevel="0" collapsed="false">
      <c r="A1071" s="55" t="n">
        <v>485</v>
      </c>
      <c r="B1071" s="55" t="n">
        <v>260</v>
      </c>
      <c r="C1071" s="179" t="n">
        <v>280</v>
      </c>
      <c r="D1071" s="179" t="n">
        <v>280</v>
      </c>
      <c r="K1071" s="181" t="n">
        <v>3646.73136390552</v>
      </c>
      <c r="L1071" s="56"/>
    </row>
    <row r="1072" customFormat="false" ht="15" hidden="false" customHeight="false" outlineLevel="0" collapsed="false">
      <c r="A1072" s="55" t="n">
        <v>292</v>
      </c>
      <c r="B1072" s="55" t="n">
        <v>250</v>
      </c>
      <c r="C1072" s="179" t="n">
        <v>199.2</v>
      </c>
      <c r="D1072" s="179" t="n">
        <v>291.2</v>
      </c>
      <c r="K1072" s="181" t="n">
        <v>3653.57326139878</v>
      </c>
      <c r="L1072" s="56"/>
    </row>
    <row r="1073" customFormat="false" ht="15" hidden="false" customHeight="false" outlineLevel="0" collapsed="false">
      <c r="A1073" s="55" t="n">
        <v>498</v>
      </c>
      <c r="B1073" s="55" t="n">
        <v>260</v>
      </c>
      <c r="C1073" s="179" t="n">
        <v>176.001</v>
      </c>
      <c r="D1073" s="179" t="n">
        <v>294.572</v>
      </c>
      <c r="K1073" s="181" t="n">
        <v>3646.73136390552</v>
      </c>
      <c r="L1073" s="56"/>
    </row>
    <row r="1074" customFormat="false" ht="15" hidden="false" customHeight="false" outlineLevel="0" collapsed="false">
      <c r="A1074" s="55" t="n">
        <v>555</v>
      </c>
      <c r="B1074" s="55" t="n">
        <v>195</v>
      </c>
      <c r="C1074" s="179" t="n">
        <v>256</v>
      </c>
      <c r="D1074" s="179" t="n">
        <v>335</v>
      </c>
      <c r="K1074" s="181" t="n">
        <v>3783.56931377064</v>
      </c>
      <c r="L1074" s="56"/>
    </row>
    <row r="1075" customFormat="false" ht="15" hidden="false" customHeight="false" outlineLevel="0" collapsed="false">
      <c r="A1075" s="55" t="n">
        <v>480</v>
      </c>
      <c r="B1075" s="55" t="n">
        <v>270</v>
      </c>
      <c r="C1075" s="179" t="n">
        <v>88.9339</v>
      </c>
      <c r="D1075" s="179" t="n">
        <v>340.215</v>
      </c>
      <c r="K1075" s="181" t="n">
        <v>3687.78274886506</v>
      </c>
      <c r="L1075" s="56"/>
    </row>
    <row r="1076" customFormat="false" ht="15" hidden="false" customHeight="false" outlineLevel="0" collapsed="false">
      <c r="A1076" s="55" t="n">
        <v>485</v>
      </c>
      <c r="B1076" s="55" t="n">
        <v>330</v>
      </c>
      <c r="C1076" s="179"/>
      <c r="D1076" s="179" t="n">
        <v>371</v>
      </c>
      <c r="K1076" s="181" t="n">
        <v>3680.9408513718</v>
      </c>
      <c r="L1076" s="56"/>
    </row>
    <row r="1077" customFormat="false" ht="15" hidden="false" customHeight="false" outlineLevel="0" collapsed="false">
      <c r="A1077" s="55" t="n">
        <v>769</v>
      </c>
      <c r="B1077" s="55" t="n">
        <v>279.2</v>
      </c>
      <c r="C1077" s="179" t="n">
        <v>202</v>
      </c>
      <c r="D1077" s="179" t="n">
        <v>337</v>
      </c>
      <c r="K1077" s="181" t="n">
        <v>3694.62464635831</v>
      </c>
      <c r="L1077" s="56"/>
    </row>
    <row r="1078" customFormat="false" ht="15" hidden="false" customHeight="false" outlineLevel="0" collapsed="false">
      <c r="C1078" s="179"/>
      <c r="D1078" s="179" t="n">
        <v>299.154</v>
      </c>
      <c r="K1078" s="181" t="n">
        <v>3687.78274886506</v>
      </c>
      <c r="L1078" s="56"/>
    </row>
    <row r="1079" customFormat="false" ht="15" hidden="false" customHeight="false" outlineLevel="0" collapsed="false">
      <c r="A1079" s="55" t="n">
        <v>530</v>
      </c>
      <c r="B1079" s="55" t="n">
        <v>295</v>
      </c>
      <c r="C1079" s="179"/>
      <c r="D1079" s="179"/>
      <c r="K1079" s="181" t="n">
        <v>3735.67603131785</v>
      </c>
      <c r="L1079" s="56"/>
    </row>
    <row r="1080" customFormat="false" ht="15" hidden="false" customHeight="false" outlineLevel="0" collapsed="false">
      <c r="C1080" s="179" t="n">
        <v>337</v>
      </c>
      <c r="D1080" s="179" t="n">
        <v>291</v>
      </c>
      <c r="K1080" s="181" t="n">
        <v>3776.72741627739</v>
      </c>
      <c r="L1080" s="56"/>
    </row>
    <row r="1081" customFormat="false" ht="15" hidden="false" customHeight="false" outlineLevel="0" collapsed="false">
      <c r="C1081" s="179" t="n">
        <v>180</v>
      </c>
      <c r="D1081" s="179" t="n">
        <v>348</v>
      </c>
      <c r="K1081" s="181" t="n">
        <v>3694.62464635831</v>
      </c>
      <c r="L1081" s="56"/>
    </row>
    <row r="1082" customFormat="false" ht="15" hidden="false" customHeight="false" outlineLevel="0" collapsed="false">
      <c r="C1082" s="179"/>
      <c r="D1082" s="179"/>
      <c r="K1082" s="181" t="n">
        <v>3749.35982630436</v>
      </c>
      <c r="L1082" s="56"/>
    </row>
    <row r="1083" customFormat="false" ht="15" hidden="false" customHeight="false" outlineLevel="0" collapsed="false">
      <c r="A1083" s="55" t="n">
        <v>492</v>
      </c>
      <c r="B1083" s="55" t="n">
        <v>337</v>
      </c>
      <c r="C1083" s="179" t="n">
        <v>210</v>
      </c>
      <c r="D1083" s="179" t="n">
        <v>317</v>
      </c>
      <c r="K1083" s="181" t="n">
        <v>3749.35982630436</v>
      </c>
      <c r="L1083" s="56"/>
    </row>
    <row r="1084" customFormat="false" ht="15" hidden="false" customHeight="false" outlineLevel="0" collapsed="false">
      <c r="C1084" s="179" t="n">
        <v>271.1</v>
      </c>
      <c r="D1084" s="179" t="n">
        <v>259.2</v>
      </c>
      <c r="K1084" s="181" t="n">
        <v>3715.15033883808</v>
      </c>
      <c r="L1084" s="56"/>
    </row>
    <row r="1085" customFormat="false" ht="15" hidden="false" customHeight="false" outlineLevel="0" collapsed="false">
      <c r="C1085" s="179"/>
      <c r="D1085" s="179"/>
      <c r="K1085" s="181" t="n">
        <v>3653.57326139878</v>
      </c>
      <c r="L1085" s="56"/>
    </row>
    <row r="1086" customFormat="false" ht="15" hidden="false" customHeight="false" outlineLevel="0" collapsed="false">
      <c r="C1086" s="179" t="n">
        <v>198.7</v>
      </c>
      <c r="D1086" s="179" t="n">
        <v>304.2</v>
      </c>
      <c r="K1086" s="181" t="n">
        <v>3708.30844134483</v>
      </c>
      <c r="L1086" s="56"/>
    </row>
    <row r="1087" customFormat="false" ht="15" hidden="false" customHeight="false" outlineLevel="0" collapsed="false">
      <c r="A1087" s="55" t="n">
        <v>378</v>
      </c>
      <c r="B1087" s="55" t="n">
        <v>313</v>
      </c>
      <c r="C1087" s="179" t="n">
        <v>141</v>
      </c>
      <c r="D1087" s="179" t="n">
        <v>269</v>
      </c>
      <c r="K1087" s="181" t="n">
        <v>3701.46654385157</v>
      </c>
      <c r="L1087" s="56"/>
    </row>
    <row r="1088" customFormat="false" ht="15" hidden="false" customHeight="false" outlineLevel="0" collapsed="false">
      <c r="A1088" s="55" t="n">
        <v>401</v>
      </c>
      <c r="B1088" s="55" t="n">
        <v>275</v>
      </c>
      <c r="C1088" s="179"/>
      <c r="D1088" s="179" t="n">
        <v>324.934</v>
      </c>
      <c r="K1088" s="181" t="n">
        <v>3674.09895387854</v>
      </c>
      <c r="L1088" s="56"/>
    </row>
    <row r="1089" customFormat="false" ht="15" hidden="false" customHeight="false" outlineLevel="0" collapsed="false">
      <c r="A1089" s="55" t="n">
        <v>430</v>
      </c>
      <c r="B1089" s="55" t="n">
        <v>249</v>
      </c>
      <c r="C1089" s="179"/>
      <c r="D1089" s="179" t="n">
        <v>317.411</v>
      </c>
      <c r="K1089" s="181" t="n">
        <v>3708.30844134483</v>
      </c>
      <c r="L1089" s="56"/>
    </row>
    <row r="1090" customFormat="false" ht="15" hidden="false" customHeight="false" outlineLevel="0" collapsed="false">
      <c r="A1090" s="55" t="n">
        <v>448</v>
      </c>
      <c r="B1090" s="55" t="n">
        <v>290</v>
      </c>
      <c r="C1090" s="179"/>
      <c r="D1090" s="179" t="n">
        <v>314.134</v>
      </c>
      <c r="K1090" s="181" t="n">
        <v>3680.9408513718</v>
      </c>
      <c r="L1090" s="56"/>
    </row>
    <row r="1091" customFormat="false" ht="15" hidden="false" customHeight="false" outlineLevel="0" collapsed="false">
      <c r="A1091" s="55" t="n">
        <v>408</v>
      </c>
      <c r="B1091" s="55" t="n">
        <v>281</v>
      </c>
      <c r="C1091" s="179" t="n">
        <v>244</v>
      </c>
      <c r="D1091" s="179" t="n">
        <v>290</v>
      </c>
      <c r="K1091" s="181" t="n">
        <v>3667.25705638529</v>
      </c>
      <c r="L1091" s="56"/>
    </row>
    <row r="1092" customFormat="false" ht="15" hidden="false" customHeight="false" outlineLevel="0" collapsed="false">
      <c r="A1092" s="55" t="n">
        <v>461</v>
      </c>
      <c r="B1092" s="55" t="n">
        <v>256</v>
      </c>
      <c r="C1092" s="179" t="n">
        <v>303</v>
      </c>
      <c r="D1092" s="179" t="n">
        <v>237</v>
      </c>
      <c r="K1092" s="181" t="n">
        <v>3701.46654385157</v>
      </c>
      <c r="L1092" s="56"/>
    </row>
    <row r="1093" customFormat="false" ht="15" hidden="false" customHeight="false" outlineLevel="0" collapsed="false">
      <c r="A1093" s="55" t="n">
        <v>336</v>
      </c>
      <c r="B1093" s="55" t="n">
        <v>292</v>
      </c>
      <c r="C1093" s="179" t="n">
        <v>249.81</v>
      </c>
      <c r="D1093" s="179"/>
      <c r="K1093" s="181" t="n">
        <v>3721.99223633134</v>
      </c>
      <c r="L1093" s="56"/>
    </row>
    <row r="1094" customFormat="false" ht="15" hidden="false" customHeight="false" outlineLevel="0" collapsed="false">
      <c r="A1094" s="55" t="n">
        <v>378</v>
      </c>
      <c r="B1094" s="55" t="n">
        <v>286</v>
      </c>
      <c r="C1094" s="179" t="n">
        <v>204.7</v>
      </c>
      <c r="D1094" s="179" t="n">
        <v>297.5</v>
      </c>
      <c r="K1094" s="181" t="n">
        <v>3721.99223633134</v>
      </c>
      <c r="L1094" s="56"/>
    </row>
    <row r="1095" customFormat="false" ht="15" hidden="false" customHeight="false" outlineLevel="0" collapsed="false">
      <c r="A1095" s="55" t="n">
        <v>327</v>
      </c>
      <c r="B1095" s="55" t="n">
        <v>319</v>
      </c>
      <c r="C1095" s="179" t="n">
        <v>280.3</v>
      </c>
      <c r="D1095" s="179"/>
      <c r="K1095" s="181" t="n">
        <v>3721.99223633134</v>
      </c>
      <c r="L1095" s="56"/>
    </row>
    <row r="1096" customFormat="false" ht="15" hidden="false" customHeight="false" outlineLevel="0" collapsed="false">
      <c r="C1096" s="179" t="n">
        <v>256.621</v>
      </c>
      <c r="D1096" s="179" t="n">
        <v>255.764</v>
      </c>
      <c r="K1096" s="181" t="n">
        <v>3783.56931377064</v>
      </c>
      <c r="L1096" s="56"/>
    </row>
    <row r="1097" customFormat="false" ht="15" hidden="false" customHeight="false" outlineLevel="0" collapsed="false">
      <c r="C1097" s="179" t="n">
        <v>208</v>
      </c>
      <c r="D1097" s="179" t="n">
        <v>346</v>
      </c>
      <c r="K1097" s="181" t="n">
        <v>3763.04362129087</v>
      </c>
      <c r="L1097" s="56"/>
    </row>
    <row r="1098" customFormat="false" ht="15" hidden="false" customHeight="false" outlineLevel="0" collapsed="false">
      <c r="C1098" s="179" t="n">
        <v>218</v>
      </c>
      <c r="D1098" s="179" t="n">
        <v>314</v>
      </c>
      <c r="K1098" s="181" t="n">
        <v>3763.04362129087</v>
      </c>
      <c r="L1098" s="56"/>
    </row>
    <row r="1099" customFormat="false" ht="15" hidden="false" customHeight="false" outlineLevel="0" collapsed="false">
      <c r="C1099" s="179"/>
      <c r="D1099" s="179"/>
      <c r="K1099" s="181" t="n">
        <v>3721.99223633134</v>
      </c>
      <c r="L1099" s="56"/>
    </row>
    <row r="1100" customFormat="false" ht="15" hidden="false" customHeight="false" outlineLevel="0" collapsed="false">
      <c r="C1100" s="179" t="n">
        <v>244.832</v>
      </c>
      <c r="D1100" s="179" t="n">
        <v>274.271</v>
      </c>
      <c r="K1100" s="181" t="n">
        <v>3790.4112112639</v>
      </c>
      <c r="L1100" s="56"/>
    </row>
    <row r="1101" customFormat="false" ht="15" hidden="false" customHeight="false" outlineLevel="0" collapsed="false">
      <c r="C1101" s="179" t="n">
        <v>260.343</v>
      </c>
      <c r="D1101" s="179" t="n">
        <v>263.224</v>
      </c>
      <c r="K1101" s="181" t="n">
        <v>3763.04362129087</v>
      </c>
      <c r="L1101" s="56"/>
    </row>
    <row r="1102" customFormat="false" ht="15" hidden="false" customHeight="false" outlineLevel="0" collapsed="false">
      <c r="C1102" s="179" t="n">
        <v>160.7</v>
      </c>
      <c r="D1102" s="179" t="n">
        <v>184.2</v>
      </c>
      <c r="K1102" s="181" t="n">
        <v>3667.25705638529</v>
      </c>
      <c r="L1102" s="56"/>
    </row>
    <row r="1103" customFormat="false" ht="15" hidden="false" customHeight="false" outlineLevel="0" collapsed="false">
      <c r="C1103" s="179"/>
      <c r="D1103" s="179"/>
      <c r="K1103" s="181" t="n">
        <v>3674.09895387854</v>
      </c>
      <c r="L1103" s="56"/>
    </row>
    <row r="1104" customFormat="false" ht="15" hidden="false" customHeight="false" outlineLevel="0" collapsed="false">
      <c r="C1104" s="179" t="n">
        <v>97.26726088</v>
      </c>
      <c r="D1104" s="179" t="n">
        <v>320.9021071</v>
      </c>
      <c r="K1104" s="181" t="n">
        <v>3639.88946641226</v>
      </c>
      <c r="L1104" s="56"/>
    </row>
    <row r="1105" customFormat="false" ht="15" hidden="false" customHeight="false" outlineLevel="0" collapsed="false">
      <c r="C1105" s="179" t="n">
        <v>320</v>
      </c>
      <c r="D1105" s="179" t="n">
        <v>261</v>
      </c>
      <c r="K1105" s="181" t="n">
        <v>3735.67603131785</v>
      </c>
      <c r="L1105" s="56"/>
    </row>
    <row r="1106" customFormat="false" ht="15" hidden="false" customHeight="false" outlineLevel="0" collapsed="false">
      <c r="C1106" s="179" t="n">
        <v>202</v>
      </c>
      <c r="D1106" s="179" t="n">
        <v>385</v>
      </c>
      <c r="K1106" s="181" t="n">
        <v>3633.04756891901</v>
      </c>
      <c r="L1106" s="56"/>
    </row>
    <row r="1107" customFormat="false" ht="15" hidden="false" customHeight="false" outlineLevel="0" collapsed="false">
      <c r="C1107" s="179"/>
      <c r="D1107" s="179"/>
      <c r="K1107" s="181" t="n">
        <v>3667.25705638529</v>
      </c>
      <c r="L1107" s="56"/>
    </row>
    <row r="1108" customFormat="false" ht="15" hidden="false" customHeight="false" outlineLevel="0" collapsed="false">
      <c r="C1108" s="179" t="n">
        <v>260.46</v>
      </c>
      <c r="D1108" s="179" t="n">
        <v>369.45</v>
      </c>
      <c r="K1108" s="181" t="n">
        <v>3653.57326139878</v>
      </c>
      <c r="L1108" s="56"/>
    </row>
    <row r="1109" customFormat="false" ht="15" hidden="false" customHeight="false" outlineLevel="0" collapsed="false">
      <c r="C1109" s="179" t="n">
        <v>229</v>
      </c>
      <c r="D1109" s="179" t="n">
        <v>322</v>
      </c>
      <c r="K1109" s="181" t="n">
        <v>3694.62464635831</v>
      </c>
      <c r="L1109" s="56"/>
    </row>
    <row r="1110" customFormat="false" ht="15" hidden="false" customHeight="false" outlineLevel="0" collapsed="false">
      <c r="A1110" s="55" t="n">
        <v>913.537417288616</v>
      </c>
      <c r="B1110" s="55" t="n">
        <v>238.349501824568</v>
      </c>
      <c r="C1110" s="179" t="n">
        <v>311</v>
      </c>
      <c r="D1110" s="179" t="n">
        <v>324</v>
      </c>
      <c r="K1110" s="181" t="n">
        <v>3646.73136390552</v>
      </c>
      <c r="L1110" s="56"/>
    </row>
    <row r="1111" customFormat="false" ht="15" hidden="false" customHeight="false" outlineLevel="0" collapsed="false">
      <c r="A1111" s="55" t="n">
        <v>1826.82306227813</v>
      </c>
      <c r="B1111" s="55" t="n">
        <v>178.498398343037</v>
      </c>
      <c r="C1111" s="179"/>
      <c r="D1111" s="179"/>
      <c r="K1111" s="181" t="n">
        <v>3728.83413382459</v>
      </c>
      <c r="L1111" s="56"/>
    </row>
    <row r="1112" customFormat="false" ht="15" hidden="false" customHeight="false" outlineLevel="0" collapsed="false">
      <c r="A1112" s="55" t="n">
        <v>1856.15560378449</v>
      </c>
      <c r="B1112" s="55" t="n">
        <v>164.291024044011</v>
      </c>
      <c r="C1112" s="179" t="n">
        <v>159</v>
      </c>
      <c r="D1112" s="179" t="n">
        <v>270</v>
      </c>
      <c r="K1112" s="181" t="n">
        <v>3598.83808145273</v>
      </c>
      <c r="L1112" s="56"/>
    </row>
    <row r="1113" customFormat="false" ht="15" hidden="false" customHeight="false" outlineLevel="0" collapsed="false">
      <c r="A1113" s="55" t="n">
        <v>1306.09047540418</v>
      </c>
      <c r="B1113" s="55" t="n">
        <v>226.822122258335</v>
      </c>
      <c r="C1113" s="179" t="n">
        <v>279</v>
      </c>
      <c r="D1113" s="179" t="n">
        <v>324</v>
      </c>
      <c r="K1113" s="181" t="n">
        <v>3674.09895387854</v>
      </c>
      <c r="L1113" s="56"/>
    </row>
    <row r="1114" customFormat="false" ht="15" hidden="false" customHeight="false" outlineLevel="0" collapsed="false">
      <c r="A1114" s="55" t="n">
        <v>330.41701873982</v>
      </c>
      <c r="B1114" s="55" t="n">
        <v>359.702936349648</v>
      </c>
      <c r="C1114" s="179" t="n">
        <v>251</v>
      </c>
      <c r="D1114" s="179" t="n">
        <v>218</v>
      </c>
      <c r="K1114" s="181" t="n">
        <v>3578.31238897296</v>
      </c>
      <c r="L1114" s="56"/>
    </row>
    <row r="1115" customFormat="false" ht="15" hidden="false" customHeight="false" outlineLevel="0" collapsed="false">
      <c r="A1115" s="55" t="n">
        <v>752.831462808407</v>
      </c>
      <c r="B1115" s="55" t="n">
        <v>336.627843554396</v>
      </c>
      <c r="C1115" s="179" t="n">
        <v>293.3</v>
      </c>
      <c r="D1115" s="179" t="n">
        <v>361</v>
      </c>
      <c r="K1115" s="181"/>
    </row>
    <row r="1116" customFormat="false" ht="15" hidden="false" customHeight="false" outlineLevel="0" collapsed="false">
      <c r="A1116" s="55" t="n">
        <v>1016.87958262844</v>
      </c>
      <c r="B1116" s="55" t="n">
        <v>260.254947746154</v>
      </c>
      <c r="C1116" s="179" t="n">
        <v>197</v>
      </c>
      <c r="D1116" s="179" t="n">
        <v>335</v>
      </c>
      <c r="K1116" s="56" t="n">
        <v>4300</v>
      </c>
      <c r="L1116" s="56" t="n">
        <v>120</v>
      </c>
    </row>
    <row r="1117" customFormat="false" ht="15" hidden="false" customHeight="false" outlineLevel="0" collapsed="false">
      <c r="A1117" s="55" t="n">
        <v>1408.40585946048</v>
      </c>
      <c r="B1117" s="55" t="n">
        <v>254.665169011288</v>
      </c>
      <c r="C1117" s="179" t="n">
        <v>197</v>
      </c>
      <c r="D1117" s="179" t="n">
        <v>307</v>
      </c>
      <c r="K1117" s="56" t="n">
        <v>4100</v>
      </c>
      <c r="L1117" s="56" t="n">
        <v>115</v>
      </c>
    </row>
    <row r="1118" customFormat="false" ht="15" hidden="false" customHeight="false" outlineLevel="0" collapsed="false">
      <c r="A1118" s="55" t="n">
        <v>1015.90057652126</v>
      </c>
      <c r="B1118" s="55" t="n">
        <v>287.738276639413</v>
      </c>
      <c r="C1118" s="179"/>
      <c r="D1118" s="179"/>
      <c r="K1118" s="56" t="n">
        <v>4200</v>
      </c>
      <c r="L1118" s="56" t="n">
        <v>115</v>
      </c>
    </row>
    <row r="1119" customFormat="false" ht="15" hidden="false" customHeight="false" outlineLevel="0" collapsed="false">
      <c r="B1119" s="55" t="n">
        <v>104.02</v>
      </c>
      <c r="C1119" s="179"/>
      <c r="D1119" s="179"/>
      <c r="K1119" s="56" t="n">
        <v>4700</v>
      </c>
      <c r="L1119" s="56" t="n">
        <v>125</v>
      </c>
    </row>
    <row r="1120" customFormat="false" ht="15" hidden="false" customHeight="false" outlineLevel="0" collapsed="false">
      <c r="B1120" s="55" t="n">
        <v>494.5</v>
      </c>
      <c r="C1120" s="179" t="n">
        <v>267</v>
      </c>
      <c r="D1120" s="179" t="n">
        <v>303</v>
      </c>
      <c r="K1120" s="56"/>
      <c r="L1120" s="56" t="n">
        <v>105</v>
      </c>
    </row>
    <row r="1121" customFormat="false" ht="15" hidden="false" customHeight="false" outlineLevel="0" collapsed="false">
      <c r="B1121" s="55" t="n">
        <v>404</v>
      </c>
      <c r="C1121" s="179"/>
      <c r="D1121" s="179"/>
      <c r="K1121" s="56" t="n">
        <v>4200</v>
      </c>
      <c r="L1121" s="56" t="n">
        <v>115</v>
      </c>
    </row>
    <row r="1122" customFormat="false" ht="15" hidden="false" customHeight="false" outlineLevel="0" collapsed="false">
      <c r="B1122" s="55" t="n">
        <v>571.5</v>
      </c>
      <c r="C1122" s="179"/>
      <c r="D1122" s="179"/>
      <c r="K1122" s="56" t="n">
        <v>4800</v>
      </c>
      <c r="L1122" s="56" t="n">
        <v>125</v>
      </c>
    </row>
    <row r="1123" customFormat="false" ht="15" hidden="false" customHeight="false" outlineLevel="0" collapsed="false">
      <c r="B1123" s="55" t="n">
        <v>38.4</v>
      </c>
      <c r="C1123" s="179" t="n">
        <v>203</v>
      </c>
      <c r="D1123" s="179" t="n">
        <v>396</v>
      </c>
      <c r="K1123" s="56" t="n">
        <v>4100</v>
      </c>
      <c r="L1123" s="56" t="n">
        <v>115</v>
      </c>
    </row>
    <row r="1124" customFormat="false" ht="15" hidden="false" customHeight="false" outlineLevel="0" collapsed="false">
      <c r="B1124" s="55" t="n">
        <v>157.66</v>
      </c>
      <c r="C1124" s="179"/>
      <c r="D1124" s="179"/>
      <c r="K1124" s="56" t="n">
        <v>4300</v>
      </c>
      <c r="L1124" s="56" t="n">
        <v>115</v>
      </c>
    </row>
    <row r="1125" customFormat="false" ht="15" hidden="false" customHeight="false" outlineLevel="0" collapsed="false">
      <c r="B1125" s="55" t="n">
        <v>233</v>
      </c>
      <c r="C1125" s="179" t="n">
        <v>235.3014542</v>
      </c>
      <c r="D1125" s="179" t="n">
        <v>288.8590763</v>
      </c>
      <c r="K1125" s="56" t="n">
        <v>4600</v>
      </c>
      <c r="L1125" s="56" t="n">
        <v>125</v>
      </c>
    </row>
    <row r="1126" customFormat="false" ht="15" hidden="false" customHeight="false" outlineLevel="0" collapsed="false">
      <c r="B1126" s="55" t="n">
        <v>57.4</v>
      </c>
      <c r="C1126" s="179" t="n">
        <v>170.79</v>
      </c>
      <c r="D1126" s="179" t="n">
        <v>316.78</v>
      </c>
      <c r="K1126" s="56" t="n">
        <v>4500</v>
      </c>
      <c r="L1126" s="56"/>
    </row>
    <row r="1127" customFormat="false" ht="15" hidden="false" customHeight="false" outlineLevel="0" collapsed="false">
      <c r="B1127" s="55" t="n">
        <v>51.0333333333333</v>
      </c>
      <c r="C1127" s="179" t="n">
        <v>208</v>
      </c>
      <c r="D1127" s="179" t="n">
        <v>272</v>
      </c>
      <c r="K1127" s="56" t="n">
        <v>4400</v>
      </c>
      <c r="L1127" s="56" t="n">
        <v>115</v>
      </c>
    </row>
    <row r="1128" customFormat="false" ht="15" hidden="false" customHeight="false" outlineLevel="0" collapsed="false">
      <c r="C1128" s="179" t="n">
        <v>251.89</v>
      </c>
      <c r="D1128" s="179" t="n">
        <v>391.49</v>
      </c>
      <c r="K1128" s="56" t="n">
        <v>4800</v>
      </c>
      <c r="L1128" s="56" t="n">
        <v>125</v>
      </c>
    </row>
    <row r="1129" customFormat="false" ht="15" hidden="false" customHeight="false" outlineLevel="0" collapsed="false">
      <c r="C1129" s="179"/>
      <c r="D1129" s="179"/>
      <c r="K1129" s="56" t="n">
        <v>4400</v>
      </c>
      <c r="L1129" s="56" t="n">
        <v>105</v>
      </c>
    </row>
    <row r="1130" customFormat="false" ht="15" hidden="false" customHeight="false" outlineLevel="0" collapsed="false">
      <c r="C1130" s="179" t="n">
        <v>193</v>
      </c>
      <c r="D1130" s="179" t="n">
        <v>226</v>
      </c>
      <c r="K1130" s="56" t="n">
        <v>4000</v>
      </c>
      <c r="L1130" s="56" t="n">
        <v>115</v>
      </c>
    </row>
    <row r="1131" customFormat="false" ht="15" hidden="false" customHeight="false" outlineLevel="0" collapsed="false">
      <c r="C1131" s="179" t="n">
        <v>340</v>
      </c>
      <c r="D1131" s="179" t="n">
        <v>261</v>
      </c>
      <c r="K1131" s="56" t="n">
        <v>4200</v>
      </c>
      <c r="L1131" s="56" t="n">
        <v>120</v>
      </c>
    </row>
    <row r="1132" customFormat="false" ht="15" hidden="false" customHeight="false" outlineLevel="0" collapsed="false">
      <c r="C1132" s="179" t="n">
        <v>273</v>
      </c>
      <c r="D1132" s="179" t="n">
        <v>337.2</v>
      </c>
      <c r="K1132" s="56" t="n">
        <v>4500</v>
      </c>
      <c r="L1132" s="56" t="n">
        <v>130</v>
      </c>
    </row>
    <row r="1133" customFormat="false" ht="15" hidden="false" customHeight="false" outlineLevel="0" collapsed="false">
      <c r="C1133" s="179" t="n">
        <v>268.5</v>
      </c>
      <c r="D1133" s="179" t="n">
        <v>248.3</v>
      </c>
      <c r="K1133" s="56" t="n">
        <v>4200</v>
      </c>
      <c r="L1133" s="56" t="n">
        <v>120</v>
      </c>
    </row>
    <row r="1134" customFormat="false" ht="15" hidden="false" customHeight="false" outlineLevel="0" collapsed="false">
      <c r="C1134" s="179"/>
      <c r="D1134" s="179" t="n">
        <v>212.905</v>
      </c>
      <c r="K1134" s="56" t="n">
        <v>4400</v>
      </c>
      <c r="L1134" s="56" t="n">
        <v>125</v>
      </c>
    </row>
    <row r="1135" customFormat="false" ht="15" hidden="false" customHeight="false" outlineLevel="0" collapsed="false">
      <c r="C1135" s="179" t="n">
        <v>239</v>
      </c>
      <c r="D1135" s="179" t="n">
        <v>329</v>
      </c>
      <c r="K1135" s="56" t="n">
        <v>4400</v>
      </c>
      <c r="L1135" s="56" t="n">
        <v>125</v>
      </c>
    </row>
    <row r="1136" customFormat="false" ht="15" hidden="false" customHeight="false" outlineLevel="0" collapsed="false">
      <c r="C1136" s="179"/>
      <c r="D1136" s="179"/>
      <c r="K1136" s="56" t="n">
        <v>4400</v>
      </c>
      <c r="L1136" s="56" t="n">
        <v>120</v>
      </c>
    </row>
    <row r="1137" customFormat="false" ht="15" hidden="false" customHeight="false" outlineLevel="0" collapsed="false">
      <c r="C1137" s="179"/>
      <c r="D1137" s="179"/>
      <c r="K1137" s="56" t="n">
        <v>4500</v>
      </c>
      <c r="L1137" s="56" t="n">
        <v>115</v>
      </c>
    </row>
    <row r="1138" customFormat="false" ht="15" hidden="false" customHeight="false" outlineLevel="0" collapsed="false">
      <c r="C1138" s="179" t="n">
        <v>271</v>
      </c>
      <c r="D1138" s="179"/>
      <c r="K1138" s="56" t="n">
        <v>4500</v>
      </c>
      <c r="L1138" s="56" t="n">
        <v>110</v>
      </c>
    </row>
    <row r="1139" customFormat="false" ht="15" hidden="false" customHeight="false" outlineLevel="0" collapsed="false">
      <c r="C1139" s="179" t="n">
        <v>209.1</v>
      </c>
      <c r="D1139" s="179" t="n">
        <v>357</v>
      </c>
      <c r="K1139" s="56" t="n">
        <v>4300</v>
      </c>
      <c r="L1139" s="56" t="n">
        <v>130</v>
      </c>
    </row>
    <row r="1140" customFormat="false" ht="15" hidden="false" customHeight="false" outlineLevel="0" collapsed="false">
      <c r="C1140" s="179" t="n">
        <v>179</v>
      </c>
      <c r="D1140" s="179" t="n">
        <v>329</v>
      </c>
      <c r="K1140" s="56" t="n">
        <v>4300</v>
      </c>
      <c r="L1140" s="56" t="n">
        <v>115</v>
      </c>
    </row>
    <row r="1141" customFormat="false" ht="15" hidden="false" customHeight="false" outlineLevel="0" collapsed="false">
      <c r="C1141" s="179" t="n">
        <v>140.766</v>
      </c>
      <c r="D1141" s="179" t="n">
        <v>353.613</v>
      </c>
      <c r="K1141" s="56" t="n">
        <v>4400</v>
      </c>
      <c r="L1141" s="56" t="n">
        <v>130</v>
      </c>
    </row>
    <row r="1142" customFormat="false" ht="15" hidden="false" customHeight="false" outlineLevel="0" collapsed="false">
      <c r="C1142" s="179" t="n">
        <v>307.997</v>
      </c>
      <c r="D1142" s="179" t="n">
        <v>225.183</v>
      </c>
      <c r="K1142" s="56" t="n">
        <v>4300</v>
      </c>
      <c r="L1142" s="56" t="n">
        <v>130</v>
      </c>
    </row>
    <row r="1143" customFormat="false" ht="15" hidden="false" customHeight="false" outlineLevel="0" collapsed="false">
      <c r="C1143" s="179" t="n">
        <v>292</v>
      </c>
      <c r="D1143" s="179" t="n">
        <v>260</v>
      </c>
      <c r="K1143" s="56" t="n">
        <v>4200</v>
      </c>
      <c r="L1143" s="56" t="n">
        <v>130</v>
      </c>
    </row>
    <row r="1144" customFormat="false" ht="15" hidden="false" customHeight="false" outlineLevel="0" collapsed="false">
      <c r="C1144" s="179" t="n">
        <v>230.4</v>
      </c>
      <c r="D1144" s="179" t="n">
        <v>374.6</v>
      </c>
      <c r="K1144" s="56"/>
    </row>
    <row r="1145" customFormat="false" ht="15" hidden="false" customHeight="false" outlineLevel="0" collapsed="false">
      <c r="C1145" s="179" t="n">
        <v>98.1</v>
      </c>
      <c r="D1145" s="179" t="n">
        <v>336.4</v>
      </c>
      <c r="K1145" s="56" t="n">
        <v>4300</v>
      </c>
      <c r="L1145" s="56" t="n">
        <v>125</v>
      </c>
    </row>
    <row r="1146" customFormat="false" ht="15" hidden="false" customHeight="false" outlineLevel="0" collapsed="false">
      <c r="C1146" s="179"/>
      <c r="D1146" s="179"/>
      <c r="K1146" s="56" t="n">
        <v>4400</v>
      </c>
      <c r="L1146" s="56" t="n">
        <v>120</v>
      </c>
    </row>
    <row r="1147" customFormat="false" ht="15" hidden="false" customHeight="false" outlineLevel="0" collapsed="false">
      <c r="C1147" s="179" t="n">
        <v>102.2870936</v>
      </c>
      <c r="D1147" s="179" t="n">
        <v>328.5122357</v>
      </c>
      <c r="K1147" s="56" t="n">
        <v>3800</v>
      </c>
      <c r="L1147" s="56" t="n">
        <v>125</v>
      </c>
    </row>
    <row r="1148" customFormat="false" ht="15" hidden="false" customHeight="false" outlineLevel="0" collapsed="false">
      <c r="C1148" s="179" t="n">
        <v>229</v>
      </c>
      <c r="D1148" s="179" t="n">
        <v>389</v>
      </c>
      <c r="K1148" s="56" t="n">
        <v>4000</v>
      </c>
      <c r="L1148" s="56" t="n">
        <v>115</v>
      </c>
    </row>
    <row r="1149" customFormat="false" ht="15" hidden="false" customHeight="false" outlineLevel="0" collapsed="false">
      <c r="C1149" s="179" t="n">
        <v>283.4</v>
      </c>
      <c r="D1149" s="179"/>
      <c r="K1149" s="56" t="n">
        <v>4900</v>
      </c>
      <c r="L1149" s="56" t="n">
        <v>125</v>
      </c>
    </row>
    <row r="1150" customFormat="false" ht="15" hidden="false" customHeight="false" outlineLevel="0" collapsed="false">
      <c r="C1150" s="179"/>
      <c r="D1150" s="179"/>
      <c r="K1150" s="56" t="n">
        <v>4600</v>
      </c>
      <c r="L1150" s="56" t="n">
        <v>120</v>
      </c>
    </row>
    <row r="1151" customFormat="false" ht="15" hidden="false" customHeight="false" outlineLevel="0" collapsed="false">
      <c r="C1151" s="179"/>
      <c r="D1151" s="179"/>
      <c r="K1151" s="56" t="n">
        <v>4500</v>
      </c>
      <c r="L1151" s="56" t="n">
        <v>125</v>
      </c>
    </row>
    <row r="1152" customFormat="false" ht="15" hidden="false" customHeight="false" outlineLevel="0" collapsed="false">
      <c r="C1152" s="179" t="n">
        <v>292</v>
      </c>
      <c r="D1152" s="179" t="n">
        <v>301</v>
      </c>
      <c r="K1152" s="56" t="n">
        <v>4200</v>
      </c>
      <c r="L1152" s="56" t="n">
        <v>115</v>
      </c>
    </row>
    <row r="1153" customFormat="false" ht="15" hidden="false" customHeight="false" outlineLevel="0" collapsed="false">
      <c r="C1153" s="179" t="n">
        <v>258.6</v>
      </c>
      <c r="D1153" s="179"/>
      <c r="K1153" s="56" t="n">
        <v>4200</v>
      </c>
      <c r="L1153" s="56" t="n">
        <v>120</v>
      </c>
    </row>
    <row r="1154" customFormat="false" ht="15" hidden="false" customHeight="false" outlineLevel="0" collapsed="false">
      <c r="C1154" s="179"/>
      <c r="D1154" s="179"/>
      <c r="K1154" s="56" t="n">
        <v>4200</v>
      </c>
      <c r="L1154" s="56" t="n">
        <v>120</v>
      </c>
    </row>
    <row r="1155" customFormat="false" ht="15" hidden="false" customHeight="false" outlineLevel="0" collapsed="false">
      <c r="C1155" s="179" t="n">
        <v>229</v>
      </c>
      <c r="D1155" s="179" t="n">
        <v>341.9</v>
      </c>
      <c r="K1155" s="56" t="n">
        <v>4300</v>
      </c>
      <c r="L1155" s="56" t="n">
        <v>125</v>
      </c>
    </row>
    <row r="1156" customFormat="false" ht="15" hidden="false" customHeight="false" outlineLevel="0" collapsed="false">
      <c r="C1156" s="179" t="n">
        <v>241.8</v>
      </c>
      <c r="D1156" s="179"/>
      <c r="K1156" s="56" t="n">
        <v>4200</v>
      </c>
      <c r="L1156" s="56" t="n">
        <v>105</v>
      </c>
    </row>
    <row r="1157" customFormat="false" ht="15" hidden="false" customHeight="false" outlineLevel="0" collapsed="false">
      <c r="C1157" s="179"/>
      <c r="D1157" s="179"/>
      <c r="K1157" s="56"/>
      <c r="L1157" s="56"/>
    </row>
    <row r="1158" customFormat="false" ht="15" hidden="false" customHeight="false" outlineLevel="0" collapsed="false">
      <c r="A1158" s="55" t="n">
        <v>424</v>
      </c>
      <c r="B1158" s="55" t="n">
        <v>204</v>
      </c>
      <c r="C1158" s="179" t="n">
        <v>265.859</v>
      </c>
      <c r="D1158" s="179" t="n">
        <v>297.763</v>
      </c>
      <c r="K1158" s="56"/>
      <c r="L1158" s="56"/>
    </row>
    <row r="1159" customFormat="false" ht="15" hidden="false" customHeight="false" outlineLevel="0" collapsed="false">
      <c r="A1159" s="55" t="n">
        <v>331</v>
      </c>
      <c r="B1159" s="55" t="n">
        <v>216</v>
      </c>
      <c r="C1159" s="179" t="n">
        <v>233</v>
      </c>
      <c r="D1159" s="179" t="n">
        <v>251</v>
      </c>
      <c r="K1159" s="56"/>
      <c r="L1159" s="56"/>
    </row>
    <row r="1160" customFormat="false" ht="15" hidden="false" customHeight="false" outlineLevel="0" collapsed="false">
      <c r="A1160" s="55" t="n">
        <v>440</v>
      </c>
      <c r="B1160" s="55" t="n">
        <v>194</v>
      </c>
      <c r="C1160" s="179" t="n">
        <v>284.4</v>
      </c>
      <c r="D1160" s="179" t="n">
        <v>276.5</v>
      </c>
      <c r="K1160" s="56"/>
      <c r="L1160" s="56"/>
    </row>
    <row r="1161" customFormat="false" ht="15" hidden="false" customHeight="false" outlineLevel="0" collapsed="false">
      <c r="A1161" s="55" t="n">
        <v>431</v>
      </c>
      <c r="B1161" s="55" t="n">
        <v>216</v>
      </c>
      <c r="C1161" s="179"/>
      <c r="D1161" s="179"/>
      <c r="K1161" s="56"/>
      <c r="L1161" s="56"/>
    </row>
    <row r="1162" customFormat="false" ht="15" hidden="false" customHeight="false" outlineLevel="0" collapsed="false">
      <c r="A1162" s="55" t="n">
        <v>499</v>
      </c>
      <c r="B1162" s="55" t="n">
        <v>183</v>
      </c>
      <c r="C1162" s="179"/>
      <c r="D1162" s="179"/>
      <c r="K1162" s="56"/>
      <c r="L1162" s="56"/>
    </row>
    <row r="1163" customFormat="false" ht="15" hidden="false" customHeight="false" outlineLevel="0" collapsed="false">
      <c r="A1163" s="55" t="n">
        <v>470</v>
      </c>
      <c r="B1163" s="55" t="n">
        <v>180</v>
      </c>
      <c r="C1163" s="179" t="n">
        <v>246</v>
      </c>
      <c r="D1163" s="179" t="n">
        <v>365</v>
      </c>
      <c r="K1163" s="56"/>
      <c r="L1163" s="56"/>
    </row>
    <row r="1164" customFormat="false" ht="15" hidden="false" customHeight="false" outlineLevel="0" collapsed="false">
      <c r="A1164" s="55" t="n">
        <v>251</v>
      </c>
      <c r="B1164" s="55" t="n">
        <v>249</v>
      </c>
      <c r="C1164" s="179" t="n">
        <v>322</v>
      </c>
      <c r="D1164" s="179" t="n">
        <v>175</v>
      </c>
      <c r="K1164" s="56"/>
      <c r="L1164" s="56"/>
    </row>
    <row r="1165" customFormat="false" ht="15" hidden="false" customHeight="false" outlineLevel="0" collapsed="false">
      <c r="A1165" s="55" t="n">
        <v>388</v>
      </c>
      <c r="B1165" s="55" t="n">
        <v>247</v>
      </c>
      <c r="C1165" s="179" t="n">
        <v>269</v>
      </c>
      <c r="D1165" s="179" t="n">
        <v>234</v>
      </c>
      <c r="K1165" s="181"/>
    </row>
    <row r="1166" customFormat="false" ht="15" hidden="false" customHeight="false" outlineLevel="0" collapsed="false">
      <c r="A1166" s="55" t="n">
        <v>270</v>
      </c>
      <c r="B1166" s="55" t="n">
        <v>246</v>
      </c>
      <c r="C1166" s="179" t="n">
        <v>260</v>
      </c>
      <c r="D1166" s="179" t="n">
        <v>338</v>
      </c>
      <c r="K1166" s="181"/>
    </row>
    <row r="1167" customFormat="false" ht="15" hidden="false" customHeight="false" outlineLevel="0" collapsed="false">
      <c r="A1167" s="55" t="n">
        <v>378</v>
      </c>
      <c r="B1167" s="55" t="n">
        <v>209</v>
      </c>
      <c r="C1167" s="179"/>
      <c r="D1167" s="179" t="n">
        <v>297.103</v>
      </c>
      <c r="K1167" s="56" t="n">
        <v>3434</v>
      </c>
      <c r="L1167" s="56"/>
    </row>
    <row r="1168" customFormat="false" ht="15" hidden="false" customHeight="false" outlineLevel="0" collapsed="false">
      <c r="A1168" s="55" t="n">
        <v>417</v>
      </c>
      <c r="B1168" s="55" t="n">
        <v>173</v>
      </c>
      <c r="C1168" s="179" t="n">
        <v>243.494</v>
      </c>
      <c r="D1168" s="179" t="n">
        <v>288.797</v>
      </c>
      <c r="K1168" s="56" t="n">
        <v>3323</v>
      </c>
      <c r="L1168" s="56" t="n">
        <v>172</v>
      </c>
    </row>
    <row r="1169" customFormat="false" ht="15" hidden="false" customHeight="false" outlineLevel="0" collapsed="false">
      <c r="A1169" s="55" t="n">
        <v>93</v>
      </c>
      <c r="B1169" s="55" t="n">
        <v>204</v>
      </c>
      <c r="C1169" s="179"/>
      <c r="D1169" s="179"/>
      <c r="K1169" s="56" t="n">
        <v>3137</v>
      </c>
      <c r="L1169" s="56" t="n">
        <v>177</v>
      </c>
    </row>
    <row r="1170" customFormat="false" ht="15" hidden="false" customHeight="false" outlineLevel="0" collapsed="false">
      <c r="A1170" s="55" t="n">
        <v>94</v>
      </c>
      <c r="B1170" s="55" t="n">
        <v>216</v>
      </c>
      <c r="C1170" s="179"/>
      <c r="D1170" s="179"/>
      <c r="K1170" s="56" t="n">
        <v>3178</v>
      </c>
      <c r="L1170" s="56" t="n">
        <v>161</v>
      </c>
    </row>
    <row r="1171" customFormat="false" ht="15" hidden="false" customHeight="false" outlineLevel="0" collapsed="false">
      <c r="A1171" s="55" t="n">
        <v>36</v>
      </c>
      <c r="B1171" s="55" t="n">
        <v>197</v>
      </c>
      <c r="C1171" s="179" t="n">
        <v>280</v>
      </c>
      <c r="D1171" s="179" t="n">
        <v>280</v>
      </c>
      <c r="K1171" s="56" t="n">
        <v>3238</v>
      </c>
      <c r="L1171" s="56" t="n">
        <v>164</v>
      </c>
    </row>
    <row r="1172" customFormat="false" ht="15" hidden="false" customHeight="false" outlineLevel="0" collapsed="false">
      <c r="A1172" s="55" t="n">
        <v>392</v>
      </c>
      <c r="B1172" s="55" t="n">
        <v>287</v>
      </c>
      <c r="C1172" s="179"/>
      <c r="D1172" s="179"/>
      <c r="K1172" s="56" t="n">
        <v>3217</v>
      </c>
      <c r="L1172" s="56" t="n">
        <v>161</v>
      </c>
    </row>
    <row r="1173" customFormat="false" ht="15" hidden="false" customHeight="false" outlineLevel="0" collapsed="false">
      <c r="A1173" s="55" t="n">
        <v>179</v>
      </c>
      <c r="B1173" s="55" t="n">
        <v>245</v>
      </c>
      <c r="C1173" s="179" t="n">
        <v>274</v>
      </c>
      <c r="D1173" s="179" t="n">
        <v>316</v>
      </c>
      <c r="K1173" s="56" t="n">
        <v>3342</v>
      </c>
      <c r="L1173" s="56" t="n">
        <v>162</v>
      </c>
    </row>
    <row r="1174" customFormat="false" ht="15" hidden="false" customHeight="false" outlineLevel="0" collapsed="false">
      <c r="A1174" s="55" t="n">
        <v>259</v>
      </c>
      <c r="B1174" s="55" t="n">
        <v>225</v>
      </c>
      <c r="C1174" s="179" t="n">
        <v>279</v>
      </c>
      <c r="D1174" s="179" t="n">
        <v>376</v>
      </c>
      <c r="K1174" s="56" t="n">
        <v>3197</v>
      </c>
      <c r="L1174" s="56" t="n">
        <v>166</v>
      </c>
    </row>
    <row r="1175" customFormat="false" ht="15" hidden="false" customHeight="false" outlineLevel="0" collapsed="false">
      <c r="A1175" s="55" t="n">
        <v>412</v>
      </c>
      <c r="B1175" s="55" t="n">
        <v>198</v>
      </c>
      <c r="C1175" s="179"/>
      <c r="D1175" s="179" t="n">
        <v>292.877</v>
      </c>
      <c r="K1175" s="56" t="n">
        <v>3140</v>
      </c>
      <c r="L1175" s="56" t="n">
        <v>160</v>
      </c>
    </row>
    <row r="1176" customFormat="false" ht="15" hidden="false" customHeight="false" outlineLevel="0" collapsed="false">
      <c r="A1176" s="55" t="n">
        <v>525</v>
      </c>
      <c r="B1176" s="55" t="n">
        <v>209</v>
      </c>
      <c r="C1176" s="179"/>
      <c r="D1176" s="179"/>
      <c r="K1176" s="56" t="n">
        <v>3280</v>
      </c>
      <c r="L1176" s="56" t="n">
        <v>157</v>
      </c>
    </row>
    <row r="1177" customFormat="false" ht="15" hidden="false" customHeight="false" outlineLevel="0" collapsed="false">
      <c r="A1177" s="55" t="n">
        <v>367</v>
      </c>
      <c r="B1177" s="55" t="n">
        <v>200</v>
      </c>
      <c r="C1177" s="179"/>
      <c r="D1177" s="179"/>
      <c r="K1177" s="56" t="n">
        <v>3470</v>
      </c>
      <c r="L1177" s="56" t="n">
        <v>164</v>
      </c>
    </row>
    <row r="1178" customFormat="false" ht="15" hidden="false" customHeight="false" outlineLevel="0" collapsed="false">
      <c r="C1178" s="179" t="n">
        <v>302.5</v>
      </c>
      <c r="D1178" s="179"/>
      <c r="K1178" s="56" t="n">
        <v>3315</v>
      </c>
      <c r="L1178" s="56" t="n">
        <v>174</v>
      </c>
    </row>
    <row r="1179" customFormat="false" ht="15" hidden="false" customHeight="false" outlineLevel="0" collapsed="false">
      <c r="A1179" s="55" t="n">
        <v>353</v>
      </c>
      <c r="B1179" s="55" t="n">
        <v>180</v>
      </c>
      <c r="C1179" s="179" t="n">
        <v>286.8</v>
      </c>
      <c r="D1179" s="179" t="n">
        <v>195.5</v>
      </c>
      <c r="K1179" s="56" t="n">
        <v>3279</v>
      </c>
      <c r="L1179" s="56" t="n">
        <v>174</v>
      </c>
    </row>
    <row r="1180" customFormat="false" ht="15" hidden="false" customHeight="false" outlineLevel="0" collapsed="false">
      <c r="A1180" s="55" t="n">
        <v>303</v>
      </c>
      <c r="B1180" s="55" t="n">
        <v>316</v>
      </c>
      <c r="C1180" s="179" t="n">
        <v>153.567</v>
      </c>
      <c r="D1180" s="179" t="n">
        <v>275.106</v>
      </c>
      <c r="K1180" s="56" t="n">
        <v>3406</v>
      </c>
      <c r="L1180" s="56" t="n">
        <v>166</v>
      </c>
    </row>
    <row r="1181" customFormat="false" ht="15" hidden="false" customHeight="false" outlineLevel="0" collapsed="false">
      <c r="A1181" s="55" t="n">
        <v>412</v>
      </c>
      <c r="B1181" s="55" t="n">
        <v>198</v>
      </c>
      <c r="C1181" s="179" t="n">
        <v>260</v>
      </c>
      <c r="D1181" s="179" t="n">
        <v>297</v>
      </c>
      <c r="K1181" s="56" t="n">
        <v>3263</v>
      </c>
      <c r="L1181" s="56" t="n">
        <v>172</v>
      </c>
    </row>
    <row r="1182" customFormat="false" ht="15" hidden="false" customHeight="false" outlineLevel="0" collapsed="false">
      <c r="A1182" s="55" t="n">
        <v>334</v>
      </c>
      <c r="B1182" s="55" t="n">
        <v>183</v>
      </c>
      <c r="C1182" s="179" t="n">
        <v>266.858</v>
      </c>
      <c r="D1182" s="179" t="n">
        <v>271.047</v>
      </c>
      <c r="K1182" s="56" t="n">
        <v>3178</v>
      </c>
      <c r="L1182" s="56" t="n">
        <v>164</v>
      </c>
    </row>
    <row r="1183" customFormat="false" ht="15" hidden="false" customHeight="false" outlineLevel="0" collapsed="false">
      <c r="A1183" s="55" t="n">
        <v>338</v>
      </c>
      <c r="B1183" s="55" t="n">
        <v>178</v>
      </c>
      <c r="C1183" s="179" t="n">
        <v>141.676</v>
      </c>
      <c r="D1183" s="179" t="n">
        <v>301.548</v>
      </c>
      <c r="K1183" s="56" t="n">
        <v>3213</v>
      </c>
      <c r="L1183" s="56" t="n">
        <v>161</v>
      </c>
    </row>
    <row r="1184" customFormat="false" ht="15" hidden="false" customHeight="false" outlineLevel="0" collapsed="false">
      <c r="A1184" s="55" t="n">
        <v>228</v>
      </c>
      <c r="B1184" s="55" t="n">
        <v>199</v>
      </c>
      <c r="C1184" s="179"/>
      <c r="D1184" s="179" t="n">
        <v>267.243</v>
      </c>
      <c r="K1184" s="56" t="n">
        <v>3190</v>
      </c>
      <c r="L1184" s="56" t="n">
        <v>161</v>
      </c>
    </row>
    <row r="1185" customFormat="false" ht="15" hidden="false" customHeight="false" outlineLevel="0" collapsed="false">
      <c r="A1185" s="55" t="n">
        <v>313</v>
      </c>
      <c r="B1185" s="55" t="n">
        <v>189</v>
      </c>
      <c r="C1185" s="179" t="n">
        <v>274</v>
      </c>
      <c r="D1185" s="179" t="n">
        <v>325</v>
      </c>
      <c r="K1185" s="56" t="n">
        <v>3179</v>
      </c>
      <c r="L1185" s="56" t="n">
        <v>160</v>
      </c>
    </row>
    <row r="1186" customFormat="false" ht="15" hidden="false" customHeight="false" outlineLevel="0" collapsed="false">
      <c r="A1186" s="55" t="n">
        <v>445</v>
      </c>
      <c r="B1186" s="55" t="n">
        <v>204</v>
      </c>
      <c r="C1186" s="179"/>
      <c r="D1186" s="179"/>
      <c r="K1186" s="56" t="n">
        <v>3229</v>
      </c>
      <c r="L1186" s="56" t="n">
        <v>159</v>
      </c>
    </row>
    <row r="1187" customFormat="false" ht="15" hidden="false" customHeight="false" outlineLevel="0" collapsed="false">
      <c r="A1187" s="55" t="n">
        <v>480</v>
      </c>
      <c r="B1187" s="55" t="n">
        <v>180</v>
      </c>
      <c r="C1187" s="179" t="n">
        <v>291.773</v>
      </c>
      <c r="D1187" s="179" t="n">
        <v>255.502</v>
      </c>
      <c r="K1187" s="56" t="n">
        <v>3121</v>
      </c>
      <c r="L1187" s="56" t="n">
        <v>162</v>
      </c>
    </row>
    <row r="1188" customFormat="false" ht="15" hidden="false" customHeight="false" outlineLevel="0" collapsed="false">
      <c r="A1188" s="55" t="n">
        <v>430</v>
      </c>
      <c r="B1188" s="55" t="n">
        <v>206</v>
      </c>
      <c r="C1188" s="179" t="n">
        <v>286</v>
      </c>
      <c r="D1188" s="179" t="n">
        <v>228</v>
      </c>
      <c r="K1188" s="56" t="n">
        <v>3180</v>
      </c>
      <c r="L1188" s="56" t="n">
        <v>159</v>
      </c>
    </row>
    <row r="1189" customFormat="false" ht="15" hidden="false" customHeight="false" outlineLevel="0" collapsed="false">
      <c r="A1189" s="55" t="n">
        <v>93</v>
      </c>
      <c r="B1189" s="55" t="n">
        <v>329</v>
      </c>
      <c r="C1189" s="179"/>
      <c r="D1189" s="179"/>
      <c r="K1189" s="56" t="n">
        <v>3113</v>
      </c>
      <c r="L1189" s="56" t="n">
        <v>158</v>
      </c>
    </row>
    <row r="1190" customFormat="false" ht="15" hidden="false" customHeight="false" outlineLevel="0" collapsed="false">
      <c r="A1190" s="55" t="n">
        <v>351</v>
      </c>
      <c r="B1190" s="55" t="n">
        <v>166</v>
      </c>
      <c r="C1190" s="179" t="n">
        <v>313.829</v>
      </c>
      <c r="D1190" s="179" t="n">
        <v>278.597</v>
      </c>
      <c r="K1190" s="56" t="n">
        <v>3261</v>
      </c>
      <c r="L1190" s="56" t="n">
        <v>157</v>
      </c>
    </row>
    <row r="1191" customFormat="false" ht="15" hidden="false" customHeight="false" outlineLevel="0" collapsed="false">
      <c r="A1191" s="55" t="n">
        <v>475</v>
      </c>
      <c r="B1191" s="55" t="n">
        <v>198</v>
      </c>
      <c r="C1191" s="179"/>
      <c r="D1191" s="179"/>
      <c r="K1191" s="56" t="n">
        <v>3130</v>
      </c>
      <c r="L1191" s="56" t="n">
        <v>164</v>
      </c>
    </row>
    <row r="1192" customFormat="false" ht="15" hidden="false" customHeight="false" outlineLevel="0" collapsed="false">
      <c r="A1192" s="55" t="n">
        <v>62</v>
      </c>
      <c r="B1192" s="55" t="n">
        <v>316</v>
      </c>
      <c r="C1192" s="179" t="n">
        <v>250</v>
      </c>
      <c r="D1192" s="179" t="n">
        <v>330</v>
      </c>
      <c r="K1192" s="56" t="n">
        <v>3233</v>
      </c>
      <c r="L1192" s="56" t="n">
        <v>158</v>
      </c>
    </row>
    <row r="1193" customFormat="false" ht="15" hidden="false" customHeight="false" outlineLevel="0" collapsed="false">
      <c r="A1193" s="55" t="n">
        <v>13</v>
      </c>
      <c r="B1193" s="55" t="n">
        <v>232</v>
      </c>
      <c r="C1193" s="179"/>
      <c r="D1193" s="179"/>
      <c r="K1193" s="56" t="n">
        <v>3211</v>
      </c>
      <c r="L1193" s="56" t="n">
        <v>162</v>
      </c>
    </row>
    <row r="1194" customFormat="false" ht="15" hidden="false" customHeight="false" outlineLevel="0" collapsed="false">
      <c r="C1194" s="179" t="n">
        <v>102.6</v>
      </c>
      <c r="D1194" s="179" t="n">
        <v>289</v>
      </c>
      <c r="K1194" s="56" t="n">
        <v>3246</v>
      </c>
      <c r="L1194" s="56" t="n">
        <v>163</v>
      </c>
    </row>
    <row r="1195" customFormat="false" ht="15" hidden="false" customHeight="false" outlineLevel="0" collapsed="false">
      <c r="A1195" s="55" t="n">
        <v>365</v>
      </c>
      <c r="B1195" s="55" t="n">
        <v>265</v>
      </c>
      <c r="C1195" s="179" t="n">
        <v>218</v>
      </c>
      <c r="D1195" s="179" t="n">
        <v>309</v>
      </c>
      <c r="K1195" s="56" t="n">
        <v>3274</v>
      </c>
      <c r="L1195" s="56" t="n">
        <v>166</v>
      </c>
    </row>
    <row r="1196" customFormat="false" ht="15" hidden="false" customHeight="false" outlineLevel="0" collapsed="false">
      <c r="C1196" s="179" t="n">
        <v>250</v>
      </c>
      <c r="D1196" s="179" t="n">
        <v>320</v>
      </c>
      <c r="K1196" s="56" t="n">
        <v>3114</v>
      </c>
      <c r="L1196" s="56" t="n">
        <v>167</v>
      </c>
    </row>
    <row r="1197" customFormat="false" ht="15" hidden="false" customHeight="false" outlineLevel="0" collapsed="false">
      <c r="C1197" s="179" t="n">
        <v>185</v>
      </c>
      <c r="D1197" s="179" t="n">
        <v>227</v>
      </c>
      <c r="K1197" s="56" t="n">
        <v>3221</v>
      </c>
      <c r="L1197" s="56" t="n">
        <v>158</v>
      </c>
    </row>
    <row r="1198" customFormat="false" ht="15" hidden="false" customHeight="false" outlineLevel="0" collapsed="false">
      <c r="C1198" s="179" t="n">
        <v>190</v>
      </c>
      <c r="D1198" s="179" t="n">
        <v>237</v>
      </c>
      <c r="K1198" s="56" t="n">
        <v>3107</v>
      </c>
      <c r="L1198" s="56" t="n">
        <v>160</v>
      </c>
    </row>
    <row r="1199" customFormat="false" ht="15" hidden="false" customHeight="false" outlineLevel="0" collapsed="false">
      <c r="A1199" s="55" t="n">
        <v>63</v>
      </c>
      <c r="B1199" s="55" t="n">
        <v>349</v>
      </c>
      <c r="C1199" s="179"/>
      <c r="D1199" s="179" t="n">
        <v>283.658</v>
      </c>
      <c r="K1199" s="56" t="n">
        <v>3280</v>
      </c>
      <c r="L1199" s="56" t="n">
        <v>157</v>
      </c>
    </row>
    <row r="1200" customFormat="false" ht="15" hidden="false" customHeight="false" outlineLevel="0" collapsed="false">
      <c r="A1200" s="55" t="n">
        <v>38</v>
      </c>
      <c r="B1200" s="55" t="n">
        <v>397</v>
      </c>
      <c r="C1200" s="179" t="n">
        <v>425.2</v>
      </c>
      <c r="D1200" s="179" t="n">
        <v>199.3</v>
      </c>
      <c r="K1200" s="56" t="n">
        <v>3353</v>
      </c>
      <c r="L1200" s="56" t="n">
        <v>161</v>
      </c>
    </row>
    <row r="1201" customFormat="false" ht="15" hidden="false" customHeight="false" outlineLevel="0" collapsed="false">
      <c r="A1201" s="55" t="n">
        <v>62</v>
      </c>
      <c r="B1201" s="55" t="n">
        <v>392</v>
      </c>
      <c r="C1201" s="179" t="n">
        <v>228.59</v>
      </c>
      <c r="D1201" s="179"/>
      <c r="K1201" s="56" t="n">
        <v>3126</v>
      </c>
      <c r="L1201" s="56" t="n">
        <v>163</v>
      </c>
    </row>
    <row r="1202" customFormat="false" ht="15" hidden="false" customHeight="false" outlineLevel="0" collapsed="false">
      <c r="A1202" s="55" t="n">
        <v>57</v>
      </c>
      <c r="B1202" s="55" t="n">
        <v>379</v>
      </c>
      <c r="C1202" s="179" t="n">
        <v>194</v>
      </c>
      <c r="D1202" s="179" t="n">
        <v>330</v>
      </c>
      <c r="K1202" s="56" t="n">
        <v>3331</v>
      </c>
      <c r="L1202" s="56" t="n">
        <v>156</v>
      </c>
    </row>
    <row r="1203" customFormat="false" ht="15" hidden="false" customHeight="false" outlineLevel="0" collapsed="false">
      <c r="A1203" s="55" t="n">
        <v>74</v>
      </c>
      <c r="B1203" s="55" t="n">
        <v>383</v>
      </c>
      <c r="C1203" s="179" t="n">
        <v>160</v>
      </c>
      <c r="D1203" s="179" t="n">
        <v>257</v>
      </c>
      <c r="K1203" s="56" t="n">
        <v>3135</v>
      </c>
      <c r="L1203" s="56" t="n">
        <v>159</v>
      </c>
    </row>
    <row r="1204" customFormat="false" ht="15" hidden="false" customHeight="false" outlineLevel="0" collapsed="false">
      <c r="A1204" s="55" t="n">
        <v>50</v>
      </c>
      <c r="B1204" s="55" t="n">
        <v>342</v>
      </c>
      <c r="C1204" s="179" t="n">
        <v>269</v>
      </c>
      <c r="D1204" s="179" t="n">
        <v>240</v>
      </c>
      <c r="K1204" s="56" t="n">
        <v>3165</v>
      </c>
      <c r="L1204" s="56" t="n">
        <v>156</v>
      </c>
    </row>
    <row r="1205" customFormat="false" ht="15" hidden="false" customHeight="false" outlineLevel="0" collapsed="false">
      <c r="A1205" s="55" t="n">
        <v>67</v>
      </c>
      <c r="B1205" s="55" t="n">
        <v>331</v>
      </c>
      <c r="C1205" s="179" t="n">
        <v>297.9</v>
      </c>
      <c r="D1205" s="179"/>
      <c r="K1205" s="56" t="n">
        <v>3103</v>
      </c>
      <c r="L1205" s="56" t="n">
        <v>159</v>
      </c>
    </row>
    <row r="1206" customFormat="false" ht="15" hidden="false" customHeight="false" outlineLevel="0" collapsed="false">
      <c r="A1206" s="55" t="n">
        <v>93</v>
      </c>
      <c r="B1206" s="55" t="n">
        <v>345</v>
      </c>
      <c r="C1206" s="179" t="n">
        <v>512.075</v>
      </c>
      <c r="D1206" s="179" t="n">
        <v>242.017</v>
      </c>
      <c r="K1206" s="56" t="n">
        <v>3085</v>
      </c>
      <c r="L1206" s="56" t="n">
        <v>158</v>
      </c>
    </row>
    <row r="1207" customFormat="false" ht="15" hidden="false" customHeight="false" outlineLevel="0" collapsed="false">
      <c r="A1207" s="55" t="n">
        <v>64</v>
      </c>
      <c r="B1207" s="55" t="n">
        <v>363</v>
      </c>
      <c r="C1207" s="179" t="n">
        <v>94.4</v>
      </c>
      <c r="D1207" s="179" t="n">
        <v>378</v>
      </c>
      <c r="K1207" s="56" t="n">
        <v>3035</v>
      </c>
      <c r="L1207" s="56" t="n">
        <v>155</v>
      </c>
    </row>
    <row r="1208" customFormat="false" ht="15" hidden="false" customHeight="false" outlineLevel="0" collapsed="false">
      <c r="A1208" s="55" t="n">
        <v>58</v>
      </c>
      <c r="B1208" s="55" t="n">
        <v>356</v>
      </c>
      <c r="C1208" s="179"/>
      <c r="D1208" s="179"/>
      <c r="K1208" s="56" t="n">
        <v>3146</v>
      </c>
      <c r="L1208" s="56" t="n">
        <v>148</v>
      </c>
    </row>
    <row r="1209" customFormat="false" ht="15" hidden="false" customHeight="false" outlineLevel="0" collapsed="false">
      <c r="A1209" s="55" t="n">
        <v>58</v>
      </c>
      <c r="B1209" s="55" t="n">
        <v>345</v>
      </c>
      <c r="C1209" s="179" t="n">
        <v>347.17</v>
      </c>
      <c r="D1209" s="179"/>
      <c r="K1209" s="56" t="n">
        <v>3350</v>
      </c>
      <c r="L1209" s="56" t="n">
        <v>155</v>
      </c>
    </row>
    <row r="1210" customFormat="false" ht="15" hidden="false" customHeight="false" outlineLevel="0" collapsed="false">
      <c r="A1210" s="55" t="n">
        <v>79</v>
      </c>
      <c r="B1210" s="55" t="n">
        <v>340</v>
      </c>
      <c r="C1210" s="179" t="n">
        <v>316.161</v>
      </c>
      <c r="D1210" s="179" t="n">
        <v>283.24</v>
      </c>
      <c r="K1210" s="56" t="n">
        <v>3329</v>
      </c>
      <c r="L1210" s="56" t="n">
        <v>158</v>
      </c>
    </row>
    <row r="1211" customFormat="false" ht="15" hidden="false" customHeight="false" outlineLevel="0" collapsed="false">
      <c r="A1211" s="55" t="n">
        <v>65</v>
      </c>
      <c r="B1211" s="55" t="n">
        <v>317</v>
      </c>
      <c r="C1211" s="179" t="n">
        <v>315.799</v>
      </c>
      <c r="D1211" s="179" t="n">
        <v>237.587</v>
      </c>
      <c r="K1211" s="56" t="n">
        <v>3341</v>
      </c>
      <c r="L1211" s="56" t="n">
        <v>155</v>
      </c>
    </row>
    <row r="1212" customFormat="false" ht="15" hidden="false" customHeight="false" outlineLevel="0" collapsed="false">
      <c r="A1212" s="55" t="n">
        <v>47</v>
      </c>
      <c r="B1212" s="55" t="n">
        <v>313</v>
      </c>
      <c r="C1212" s="179" t="n">
        <v>260</v>
      </c>
      <c r="D1212" s="179" t="n">
        <v>304</v>
      </c>
      <c r="K1212" s="56" t="n">
        <v>3170</v>
      </c>
      <c r="L1212" s="56" t="n">
        <v>167</v>
      </c>
    </row>
    <row r="1213" customFormat="false" ht="15" hidden="false" customHeight="false" outlineLevel="0" collapsed="false">
      <c r="A1213" s="55" t="n">
        <v>67</v>
      </c>
      <c r="B1213" s="55" t="n">
        <v>327</v>
      </c>
      <c r="C1213" s="179"/>
      <c r="D1213" s="179"/>
      <c r="K1213" s="56" t="n">
        <v>3323</v>
      </c>
      <c r="L1213" s="56" t="n">
        <v>157</v>
      </c>
    </row>
    <row r="1214" customFormat="false" ht="15" hidden="false" customHeight="false" outlineLevel="0" collapsed="false">
      <c r="A1214" s="55" t="n">
        <v>69</v>
      </c>
      <c r="B1214" s="55" t="n">
        <v>310</v>
      </c>
      <c r="C1214" s="179" t="n">
        <v>240</v>
      </c>
      <c r="D1214" s="179" t="n">
        <v>330</v>
      </c>
      <c r="K1214" s="56" t="n">
        <v>3093</v>
      </c>
      <c r="L1214" s="56" t="n">
        <v>165</v>
      </c>
    </row>
    <row r="1215" customFormat="false" ht="15" hidden="false" customHeight="false" outlineLevel="0" collapsed="false">
      <c r="A1215" s="55" t="n">
        <v>69</v>
      </c>
      <c r="B1215" s="55" t="n">
        <v>320</v>
      </c>
      <c r="C1215" s="179"/>
      <c r="D1215" s="179" t="n">
        <v>350</v>
      </c>
      <c r="K1215" s="56" t="n">
        <v>3109</v>
      </c>
      <c r="L1215" s="56" t="n">
        <v>155</v>
      </c>
    </row>
    <row r="1216" customFormat="false" ht="15" hidden="false" customHeight="false" outlineLevel="0" collapsed="false">
      <c r="A1216" s="55" t="n">
        <v>26</v>
      </c>
      <c r="B1216" s="55" t="n">
        <v>349</v>
      </c>
      <c r="C1216" s="179" t="n">
        <v>281</v>
      </c>
      <c r="D1216" s="179" t="n">
        <v>327</v>
      </c>
      <c r="K1216" s="56" t="n">
        <v>3174</v>
      </c>
      <c r="L1216" s="56" t="n">
        <v>156</v>
      </c>
    </row>
    <row r="1217" customFormat="false" ht="15" hidden="false" customHeight="false" outlineLevel="0" collapsed="false">
      <c r="A1217" s="55" t="n">
        <v>28</v>
      </c>
      <c r="B1217" s="55" t="n">
        <v>354</v>
      </c>
      <c r="C1217" s="179" t="n">
        <v>174.2</v>
      </c>
      <c r="D1217" s="179" t="n">
        <v>275</v>
      </c>
      <c r="K1217" s="56" t="n">
        <v>3108</v>
      </c>
      <c r="L1217" s="56" t="n">
        <v>159</v>
      </c>
    </row>
    <row r="1218" customFormat="false" ht="15" hidden="false" customHeight="false" outlineLevel="0" collapsed="false">
      <c r="A1218" s="55" t="n">
        <v>46</v>
      </c>
      <c r="B1218" s="55" t="n">
        <v>347</v>
      </c>
      <c r="C1218" s="179" t="n">
        <v>255.9</v>
      </c>
      <c r="D1218" s="179" t="n">
        <v>323.8</v>
      </c>
      <c r="K1218" s="56" t="n">
        <v>3216</v>
      </c>
      <c r="L1218" s="56" t="n">
        <v>156</v>
      </c>
    </row>
    <row r="1219" customFormat="false" ht="15" hidden="false" customHeight="false" outlineLevel="0" collapsed="false">
      <c r="A1219" s="55" t="n">
        <v>61</v>
      </c>
      <c r="B1219" s="55" t="n">
        <v>342</v>
      </c>
      <c r="C1219" s="179"/>
      <c r="D1219" s="179"/>
      <c r="K1219" s="56" t="n">
        <v>3163</v>
      </c>
      <c r="L1219" s="56" t="n">
        <v>163</v>
      </c>
    </row>
    <row r="1220" customFormat="false" ht="15" hidden="false" customHeight="false" outlineLevel="0" collapsed="false">
      <c r="A1220" s="55" t="n">
        <v>40</v>
      </c>
      <c r="B1220" s="55" t="n">
        <v>362</v>
      </c>
      <c r="C1220" s="179" t="n">
        <v>82</v>
      </c>
      <c r="D1220" s="179" t="n">
        <v>357</v>
      </c>
      <c r="K1220" s="56" t="n">
        <v>3192</v>
      </c>
      <c r="L1220" s="56" t="n">
        <v>158</v>
      </c>
    </row>
    <row r="1221" customFormat="false" ht="15" hidden="false" customHeight="false" outlineLevel="0" collapsed="false">
      <c r="A1221" s="55" t="n">
        <v>107</v>
      </c>
      <c r="B1221" s="55" t="n">
        <v>333</v>
      </c>
      <c r="C1221" s="179"/>
      <c r="D1221" s="179"/>
      <c r="K1221" s="56" t="n">
        <v>3110</v>
      </c>
      <c r="L1221" s="56" t="n">
        <v>159</v>
      </c>
    </row>
    <row r="1222" customFormat="false" ht="15" hidden="false" customHeight="false" outlineLevel="0" collapsed="false">
      <c r="A1222" s="55" t="n">
        <v>40</v>
      </c>
      <c r="B1222" s="55" t="n">
        <v>353</v>
      </c>
      <c r="C1222" s="179"/>
      <c r="D1222" s="179"/>
      <c r="K1222" s="56" t="n">
        <v>3062</v>
      </c>
      <c r="L1222" s="56" t="n">
        <v>152</v>
      </c>
    </row>
    <row r="1223" customFormat="false" ht="15" hidden="false" customHeight="false" outlineLevel="0" collapsed="false">
      <c r="A1223" s="55" t="n">
        <v>109</v>
      </c>
      <c r="B1223" s="55" t="n">
        <v>299</v>
      </c>
      <c r="C1223" s="179"/>
      <c r="D1223" s="179"/>
      <c r="K1223" s="56" t="n">
        <v>3118</v>
      </c>
      <c r="L1223" s="56" t="n">
        <v>155</v>
      </c>
    </row>
    <row r="1224" customFormat="false" ht="15" hidden="false" customHeight="false" outlineLevel="0" collapsed="false">
      <c r="A1224" s="55" t="n">
        <v>107</v>
      </c>
      <c r="B1224" s="55" t="n">
        <v>291</v>
      </c>
      <c r="C1224" s="179" t="n">
        <v>250</v>
      </c>
      <c r="D1224" s="179" t="n">
        <v>316</v>
      </c>
      <c r="K1224" s="56" t="n">
        <v>3214</v>
      </c>
      <c r="L1224" s="56" t="n">
        <v>158</v>
      </c>
    </row>
    <row r="1225" customFormat="false" ht="15" hidden="false" customHeight="false" outlineLevel="0" collapsed="false">
      <c r="A1225" s="55" t="n">
        <v>61</v>
      </c>
      <c r="B1225" s="55" t="n">
        <v>372</v>
      </c>
      <c r="C1225" s="179" t="n">
        <v>258</v>
      </c>
      <c r="D1225" s="179" t="n">
        <v>323</v>
      </c>
      <c r="K1225" s="56" t="n">
        <v>3175</v>
      </c>
      <c r="L1225" s="56" t="n">
        <v>161</v>
      </c>
    </row>
    <row r="1226" customFormat="false" ht="15" hidden="false" customHeight="false" outlineLevel="0" collapsed="false">
      <c r="A1226" s="55" t="n">
        <v>137</v>
      </c>
      <c r="B1226" s="55" t="n">
        <v>313</v>
      </c>
      <c r="C1226" s="179" t="n">
        <v>253</v>
      </c>
      <c r="D1226" s="179" t="n">
        <v>319</v>
      </c>
      <c r="K1226" s="56" t="n">
        <v>3174</v>
      </c>
      <c r="L1226" s="56" t="n">
        <v>158</v>
      </c>
    </row>
    <row r="1227" customFormat="false" ht="15" hidden="false" customHeight="false" outlineLevel="0" collapsed="false">
      <c r="A1227" s="55" t="n">
        <v>126</v>
      </c>
      <c r="B1227" s="55" t="n">
        <v>292</v>
      </c>
      <c r="C1227" s="179" t="n">
        <v>240</v>
      </c>
      <c r="D1227" s="179" t="n">
        <v>323</v>
      </c>
      <c r="K1227" s="56" t="n">
        <v>3275</v>
      </c>
      <c r="L1227" s="56" t="n">
        <v>159</v>
      </c>
    </row>
    <row r="1228" customFormat="false" ht="15" hidden="false" customHeight="false" outlineLevel="0" collapsed="false">
      <c r="A1228" s="55" t="n">
        <v>37</v>
      </c>
      <c r="B1228" s="55" t="n">
        <v>308</v>
      </c>
      <c r="C1228" s="179" t="n">
        <v>300.9698</v>
      </c>
      <c r="D1228" s="179" t="n">
        <v>308.6645</v>
      </c>
      <c r="K1228" s="56" t="n">
        <v>3223</v>
      </c>
      <c r="L1228" s="56" t="n">
        <v>163</v>
      </c>
    </row>
    <row r="1229" customFormat="false" ht="15" hidden="false" customHeight="false" outlineLevel="0" collapsed="false">
      <c r="A1229" s="55" t="n">
        <v>33</v>
      </c>
      <c r="B1229" s="55" t="n">
        <v>313</v>
      </c>
      <c r="C1229" s="179" t="n">
        <v>289</v>
      </c>
      <c r="D1229" s="179" t="n">
        <v>261</v>
      </c>
      <c r="K1229" s="56" t="n">
        <v>3179</v>
      </c>
      <c r="L1229" s="56" t="n">
        <v>162</v>
      </c>
    </row>
    <row r="1230" customFormat="false" ht="15" hidden="false" customHeight="false" outlineLevel="0" collapsed="false">
      <c r="A1230" s="55" t="n">
        <v>54</v>
      </c>
      <c r="B1230" s="55" t="n">
        <v>348</v>
      </c>
      <c r="C1230" s="179"/>
      <c r="D1230" s="179"/>
      <c r="K1230" s="56" t="n">
        <v>3286</v>
      </c>
      <c r="L1230" s="56" t="n">
        <v>159</v>
      </c>
    </row>
    <row r="1231" customFormat="false" ht="15" hidden="false" customHeight="false" outlineLevel="0" collapsed="false">
      <c r="A1231" s="55" t="n">
        <v>50</v>
      </c>
      <c r="B1231" s="55" t="n">
        <v>339</v>
      </c>
      <c r="C1231" s="179" t="n">
        <v>247.8346997</v>
      </c>
      <c r="D1231" s="179" t="n">
        <v>376.3523884</v>
      </c>
      <c r="K1231" s="56" t="n">
        <v>3348</v>
      </c>
      <c r="L1231" s="56" t="n">
        <v>161</v>
      </c>
    </row>
    <row r="1232" customFormat="false" ht="15" hidden="false" customHeight="false" outlineLevel="0" collapsed="false">
      <c r="A1232" s="55" t="n">
        <v>126</v>
      </c>
      <c r="B1232" s="55" t="n">
        <v>304</v>
      </c>
      <c r="C1232" s="179" t="n">
        <v>396</v>
      </c>
      <c r="D1232" s="179" t="n">
        <v>275.1</v>
      </c>
      <c r="K1232" s="56" t="n">
        <v>3275</v>
      </c>
      <c r="L1232" s="56" t="n">
        <v>168</v>
      </c>
    </row>
    <row r="1233" customFormat="false" ht="15" hidden="false" customHeight="false" outlineLevel="0" collapsed="false">
      <c r="A1233" s="55" t="n">
        <v>133</v>
      </c>
      <c r="B1233" s="55" t="n">
        <v>320</v>
      </c>
      <c r="C1233" s="179" t="n">
        <v>224</v>
      </c>
      <c r="D1233" s="179" t="n">
        <v>296</v>
      </c>
      <c r="K1233" s="56" t="n">
        <v>3298</v>
      </c>
      <c r="L1233" s="56" t="n">
        <v>164</v>
      </c>
    </row>
    <row r="1234" customFormat="false" ht="15" hidden="false" customHeight="false" outlineLevel="0" collapsed="false">
      <c r="A1234" s="55" t="n">
        <v>72</v>
      </c>
      <c r="B1234" s="55" t="n">
        <v>366</v>
      </c>
      <c r="C1234" s="179" t="n">
        <v>213</v>
      </c>
      <c r="D1234" s="179" t="n">
        <v>294</v>
      </c>
      <c r="K1234" s="56" t="n">
        <v>3463</v>
      </c>
      <c r="L1234" s="56" t="n">
        <v>159</v>
      </c>
    </row>
    <row r="1235" customFormat="false" ht="15" hidden="false" customHeight="false" outlineLevel="0" collapsed="false">
      <c r="A1235" s="55" t="n">
        <v>34</v>
      </c>
      <c r="B1235" s="55" t="n">
        <v>366</v>
      </c>
      <c r="C1235" s="179" t="n">
        <v>228</v>
      </c>
      <c r="D1235" s="179" t="n">
        <v>322</v>
      </c>
      <c r="K1235" s="56" t="n">
        <v>2981</v>
      </c>
      <c r="L1235" s="56"/>
    </row>
    <row r="1236" customFormat="false" ht="15" hidden="false" customHeight="false" outlineLevel="0" collapsed="false">
      <c r="A1236" s="55" t="n">
        <v>90</v>
      </c>
      <c r="B1236" s="55" t="n">
        <v>337</v>
      </c>
      <c r="C1236" s="179" t="n">
        <v>236</v>
      </c>
      <c r="D1236" s="179" t="n">
        <v>280</v>
      </c>
      <c r="K1236" s="56" t="n">
        <v>3025</v>
      </c>
      <c r="L1236" s="56" t="n">
        <v>156</v>
      </c>
    </row>
    <row r="1237" customFormat="false" ht="15" hidden="false" customHeight="false" outlineLevel="0" collapsed="false">
      <c r="A1237" s="55" t="n">
        <v>82</v>
      </c>
      <c r="B1237" s="55" t="n">
        <v>315</v>
      </c>
      <c r="C1237" s="179" t="n">
        <v>275</v>
      </c>
      <c r="D1237" s="179" t="n">
        <v>228</v>
      </c>
      <c r="K1237" s="181"/>
    </row>
    <row r="1238" customFormat="false" ht="15" hidden="false" customHeight="false" outlineLevel="0" collapsed="false">
      <c r="A1238" s="55" t="n">
        <v>105</v>
      </c>
      <c r="B1238" s="55" t="n">
        <v>374</v>
      </c>
      <c r="C1238" s="179" t="n">
        <v>300</v>
      </c>
      <c r="D1238" s="179" t="n">
        <v>310</v>
      </c>
      <c r="K1238" s="181"/>
      <c r="L1238" s="55" t="n">
        <v>167</v>
      </c>
    </row>
    <row r="1239" customFormat="false" ht="15" hidden="false" customHeight="false" outlineLevel="0" collapsed="false">
      <c r="A1239" s="55" t="n">
        <v>101</v>
      </c>
      <c r="B1239" s="55" t="n">
        <v>364</v>
      </c>
      <c r="C1239" s="179"/>
      <c r="D1239" s="179"/>
      <c r="K1239" s="181"/>
      <c r="L1239" s="55" t="n">
        <v>176</v>
      </c>
    </row>
    <row r="1240" customFormat="false" ht="15" hidden="false" customHeight="false" outlineLevel="0" collapsed="false">
      <c r="A1240" s="55" t="n">
        <v>101</v>
      </c>
      <c r="B1240" s="55" t="n">
        <v>362</v>
      </c>
      <c r="C1240" s="179"/>
      <c r="D1240" s="179"/>
      <c r="K1240" s="181"/>
      <c r="L1240" s="55" t="n">
        <v>167</v>
      </c>
    </row>
    <row r="1241" customFormat="false" ht="15" hidden="false" customHeight="false" outlineLevel="0" collapsed="false">
      <c r="A1241" s="55" t="n">
        <v>100</v>
      </c>
      <c r="B1241" s="55" t="n">
        <v>354</v>
      </c>
      <c r="C1241" s="179" t="n">
        <v>285</v>
      </c>
      <c r="D1241" s="179" t="n">
        <v>138.6</v>
      </c>
      <c r="K1241" s="181"/>
      <c r="L1241" s="55" t="n">
        <v>169</v>
      </c>
    </row>
    <row r="1242" customFormat="false" ht="15" hidden="false" customHeight="false" outlineLevel="0" collapsed="false">
      <c r="A1242" s="55" t="n">
        <v>68</v>
      </c>
      <c r="B1242" s="55" t="n">
        <v>355</v>
      </c>
      <c r="C1242" s="179" t="n">
        <v>257.1</v>
      </c>
      <c r="D1242" s="179"/>
      <c r="K1242" s="181"/>
      <c r="L1242" s="55" t="n">
        <v>170</v>
      </c>
    </row>
    <row r="1243" customFormat="false" ht="15" hidden="false" customHeight="false" outlineLevel="0" collapsed="false">
      <c r="A1243" s="55" t="n">
        <v>24</v>
      </c>
      <c r="B1243" s="55" t="n">
        <v>330</v>
      </c>
      <c r="C1243" s="179"/>
      <c r="D1243" s="179"/>
      <c r="K1243" s="181"/>
      <c r="L1243" s="55" t="n">
        <v>162</v>
      </c>
    </row>
    <row r="1244" customFormat="false" ht="15" hidden="false" customHeight="false" outlineLevel="0" collapsed="false">
      <c r="A1244" s="55" t="n">
        <v>24</v>
      </c>
      <c r="B1244" s="55" t="n">
        <v>342</v>
      </c>
      <c r="C1244" s="179" t="n">
        <v>99.67863446</v>
      </c>
      <c r="D1244" s="179" t="n">
        <v>325.4377549</v>
      </c>
      <c r="K1244" s="181"/>
      <c r="L1244" s="55" t="n">
        <v>166</v>
      </c>
    </row>
    <row r="1245" customFormat="false" ht="15" hidden="false" customHeight="false" outlineLevel="0" collapsed="false">
      <c r="A1245" s="55" t="n">
        <v>152</v>
      </c>
      <c r="B1245" s="55" t="n">
        <v>298</v>
      </c>
      <c r="C1245" s="179" t="n">
        <v>305</v>
      </c>
      <c r="D1245" s="179" t="n">
        <v>254</v>
      </c>
      <c r="K1245" s="181"/>
      <c r="L1245" s="55" t="n">
        <v>166</v>
      </c>
    </row>
    <row r="1246" customFormat="false" ht="15" hidden="false" customHeight="false" outlineLevel="0" collapsed="false">
      <c r="A1246" s="55" t="n">
        <v>166</v>
      </c>
      <c r="B1246" s="55" t="n">
        <v>291</v>
      </c>
      <c r="C1246" s="179" t="n">
        <v>310.41</v>
      </c>
      <c r="D1246" s="179" t="n">
        <v>216.507</v>
      </c>
      <c r="K1246" s="181"/>
      <c r="L1246" s="55" t="n">
        <v>163</v>
      </c>
    </row>
    <row r="1247" customFormat="false" ht="15" hidden="false" customHeight="false" outlineLevel="0" collapsed="false">
      <c r="A1247" s="55" t="n">
        <v>163</v>
      </c>
      <c r="B1247" s="55" t="n">
        <v>291</v>
      </c>
      <c r="C1247" s="179"/>
      <c r="D1247" s="179"/>
      <c r="K1247" s="181"/>
      <c r="L1247" s="55" t="n">
        <v>170</v>
      </c>
    </row>
    <row r="1248" customFormat="false" ht="15" hidden="false" customHeight="false" outlineLevel="0" collapsed="false">
      <c r="A1248" s="55" t="n">
        <v>25</v>
      </c>
      <c r="B1248" s="55" t="n">
        <v>315</v>
      </c>
      <c r="C1248" s="179"/>
      <c r="D1248" s="179"/>
      <c r="K1248" s="181"/>
      <c r="L1248" s="55" t="n">
        <v>168</v>
      </c>
    </row>
    <row r="1249" customFormat="false" ht="15" hidden="false" customHeight="false" outlineLevel="0" collapsed="false">
      <c r="A1249" s="55" t="n">
        <v>12</v>
      </c>
      <c r="B1249" s="55" t="n">
        <v>286</v>
      </c>
      <c r="C1249" s="179" t="n">
        <v>263</v>
      </c>
      <c r="D1249" s="179" t="n">
        <v>312</v>
      </c>
      <c r="K1249" s="181"/>
      <c r="L1249" s="55" t="n">
        <v>166</v>
      </c>
    </row>
    <row r="1250" customFormat="false" ht="15" hidden="false" customHeight="false" outlineLevel="0" collapsed="false">
      <c r="A1250" s="55" t="n">
        <v>6</v>
      </c>
      <c r="B1250" s="55" t="n">
        <v>310</v>
      </c>
      <c r="C1250" s="179"/>
      <c r="D1250" s="179" t="n">
        <v>373</v>
      </c>
      <c r="K1250" s="181"/>
      <c r="L1250" s="55" t="n">
        <v>166</v>
      </c>
    </row>
    <row r="1251" customFormat="false" ht="15" hidden="false" customHeight="false" outlineLevel="0" collapsed="false">
      <c r="A1251" s="55" t="n">
        <v>22</v>
      </c>
      <c r="B1251" s="55" t="n">
        <v>293</v>
      </c>
      <c r="C1251" s="179" t="n">
        <v>274</v>
      </c>
      <c r="D1251" s="179" t="n">
        <v>321</v>
      </c>
      <c r="K1251" s="181"/>
      <c r="L1251" s="55" t="n">
        <v>166</v>
      </c>
    </row>
    <row r="1252" customFormat="false" ht="15" hidden="false" customHeight="false" outlineLevel="0" collapsed="false">
      <c r="A1252" s="55" t="n">
        <v>69</v>
      </c>
      <c r="B1252" s="55" t="n">
        <v>297</v>
      </c>
      <c r="C1252" s="179"/>
      <c r="D1252" s="179"/>
      <c r="K1252" s="181"/>
      <c r="L1252" s="55" t="n">
        <v>159</v>
      </c>
    </row>
    <row r="1253" customFormat="false" ht="15" hidden="false" customHeight="false" outlineLevel="0" collapsed="false">
      <c r="A1253" s="55" t="n">
        <v>45</v>
      </c>
      <c r="B1253" s="55" t="n">
        <v>312</v>
      </c>
      <c r="C1253" s="179"/>
      <c r="D1253" s="179"/>
      <c r="K1253" s="181"/>
      <c r="L1253" s="55" t="n">
        <v>167</v>
      </c>
    </row>
    <row r="1254" customFormat="false" ht="15" hidden="false" customHeight="false" outlineLevel="0" collapsed="false">
      <c r="A1254" s="55" t="n">
        <v>17</v>
      </c>
      <c r="B1254" s="55" t="n">
        <v>288</v>
      </c>
      <c r="C1254" s="179"/>
      <c r="D1254" s="179"/>
      <c r="K1254" s="181"/>
      <c r="L1254" s="55" t="n">
        <v>152</v>
      </c>
    </row>
    <row r="1255" customFormat="false" ht="15" hidden="false" customHeight="false" outlineLevel="0" collapsed="false">
      <c r="A1255" s="55" t="n">
        <v>16</v>
      </c>
      <c r="B1255" s="55" t="n">
        <v>310</v>
      </c>
      <c r="C1255" s="179" t="n">
        <v>270</v>
      </c>
      <c r="D1255" s="179" t="n">
        <v>297</v>
      </c>
      <c r="K1255" s="181"/>
      <c r="L1255" s="55" t="n">
        <v>163</v>
      </c>
    </row>
    <row r="1256" customFormat="false" ht="15" hidden="false" customHeight="false" outlineLevel="0" collapsed="false">
      <c r="A1256" s="55" t="n">
        <v>14</v>
      </c>
      <c r="B1256" s="55" t="n">
        <v>292</v>
      </c>
      <c r="C1256" s="179"/>
      <c r="D1256" s="179"/>
      <c r="K1256" s="181"/>
      <c r="L1256" s="55" t="n">
        <v>155</v>
      </c>
    </row>
    <row r="1257" customFormat="false" ht="15" hidden="false" customHeight="false" outlineLevel="0" collapsed="false">
      <c r="C1257" s="179"/>
      <c r="D1257" s="179" t="n">
        <v>280.9</v>
      </c>
      <c r="K1257" s="181"/>
      <c r="L1257" s="55" t="n">
        <v>166</v>
      </c>
    </row>
    <row r="1258" customFormat="false" ht="15" hidden="false" customHeight="false" outlineLevel="0" collapsed="false">
      <c r="C1258" s="179" t="n">
        <v>279.726</v>
      </c>
      <c r="D1258" s="179" t="n">
        <v>289.41</v>
      </c>
      <c r="K1258" s="181"/>
      <c r="L1258" s="55" t="n">
        <v>168</v>
      </c>
    </row>
    <row r="1259" customFormat="false" ht="15" hidden="false" customHeight="false" outlineLevel="0" collapsed="false">
      <c r="A1259" s="55" t="n">
        <v>1665</v>
      </c>
      <c r="B1259" s="55" t="n">
        <v>183</v>
      </c>
      <c r="C1259" s="179" t="n">
        <v>243.781</v>
      </c>
      <c r="D1259" s="179" t="n">
        <v>292.294</v>
      </c>
      <c r="K1259" s="181"/>
      <c r="L1259" s="55" t="n">
        <v>170</v>
      </c>
    </row>
    <row r="1260" customFormat="false" ht="15" hidden="false" customHeight="false" outlineLevel="0" collapsed="false">
      <c r="C1260" s="179" t="n">
        <v>208</v>
      </c>
      <c r="D1260" s="179" t="n">
        <v>370</v>
      </c>
      <c r="K1260" s="181"/>
      <c r="L1260" s="55" t="n">
        <v>164</v>
      </c>
    </row>
    <row r="1261" customFormat="false" ht="15" hidden="false" customHeight="false" outlineLevel="0" collapsed="false">
      <c r="A1261" s="55" t="n">
        <v>569</v>
      </c>
      <c r="B1261" s="55" t="n">
        <v>317</v>
      </c>
      <c r="C1261" s="179" t="n">
        <v>251</v>
      </c>
      <c r="D1261" s="179"/>
      <c r="K1261" s="181"/>
      <c r="L1261" s="55" t="n">
        <v>159</v>
      </c>
    </row>
    <row r="1262" customFormat="false" ht="15" hidden="false" customHeight="false" outlineLevel="0" collapsed="false">
      <c r="A1262" s="55" t="n">
        <v>382</v>
      </c>
      <c r="B1262" s="55" t="n">
        <v>349</v>
      </c>
      <c r="C1262" s="179" t="n">
        <v>243.2</v>
      </c>
      <c r="D1262" s="179" t="n">
        <v>207.9</v>
      </c>
      <c r="K1262" s="181"/>
      <c r="L1262" s="55" t="n">
        <v>159</v>
      </c>
    </row>
    <row r="1263" customFormat="false" ht="15" hidden="false" customHeight="false" outlineLevel="0" collapsed="false">
      <c r="A1263" s="55" t="n">
        <v>1027</v>
      </c>
      <c r="B1263" s="55" t="n">
        <v>272</v>
      </c>
      <c r="C1263" s="179"/>
      <c r="D1263" s="179"/>
      <c r="K1263" s="181"/>
      <c r="L1263" s="55" t="n">
        <v>158</v>
      </c>
    </row>
    <row r="1264" customFormat="false" ht="15" hidden="false" customHeight="false" outlineLevel="0" collapsed="false">
      <c r="A1264" s="55" t="n">
        <v>25.2</v>
      </c>
      <c r="B1264" s="55" t="n">
        <v>144</v>
      </c>
      <c r="C1264" s="179"/>
      <c r="D1264" s="179"/>
      <c r="K1264" s="181"/>
      <c r="L1264" s="55" t="n">
        <v>168</v>
      </c>
    </row>
    <row r="1265" customFormat="false" ht="15" hidden="false" customHeight="false" outlineLevel="0" collapsed="false">
      <c r="A1265" s="55" t="n">
        <v>354</v>
      </c>
      <c r="B1265" s="55" t="n">
        <v>341</v>
      </c>
      <c r="C1265" s="179"/>
      <c r="D1265" s="179"/>
      <c r="K1265" s="181"/>
      <c r="L1265" s="55" t="n">
        <v>163</v>
      </c>
    </row>
    <row r="1266" customFormat="false" ht="15" hidden="false" customHeight="false" outlineLevel="0" collapsed="false">
      <c r="A1266" s="55" t="n">
        <v>328</v>
      </c>
      <c r="B1266" s="55" t="n">
        <v>338</v>
      </c>
      <c r="C1266" s="179" t="n">
        <v>259</v>
      </c>
      <c r="D1266" s="179" t="n">
        <v>297.4</v>
      </c>
      <c r="K1266" s="181"/>
      <c r="L1266" s="55" t="n">
        <v>166</v>
      </c>
    </row>
    <row r="1267" customFormat="false" ht="15" hidden="false" customHeight="false" outlineLevel="0" collapsed="false">
      <c r="A1267" s="55" t="n">
        <v>251</v>
      </c>
      <c r="B1267" s="55" t="n">
        <v>351</v>
      </c>
      <c r="C1267" s="179" t="n">
        <v>259.025</v>
      </c>
      <c r="D1267" s="179" t="n">
        <v>329.635</v>
      </c>
      <c r="K1267" s="181"/>
      <c r="L1267" s="55" t="n">
        <v>166</v>
      </c>
    </row>
    <row r="1268" customFormat="false" ht="15" hidden="false" customHeight="false" outlineLevel="0" collapsed="false">
      <c r="A1268" s="55" t="n">
        <v>343</v>
      </c>
      <c r="B1268" s="55" t="n">
        <v>382</v>
      </c>
      <c r="C1268" s="179"/>
      <c r="D1268" s="179"/>
      <c r="K1268" s="181"/>
      <c r="L1268" s="55" t="n">
        <v>159</v>
      </c>
    </row>
    <row r="1269" customFormat="false" ht="15" hidden="false" customHeight="false" outlineLevel="0" collapsed="false">
      <c r="A1269" s="55" t="n">
        <v>329</v>
      </c>
      <c r="B1269" s="55" t="n">
        <v>337</v>
      </c>
      <c r="C1269" s="179" t="n">
        <v>232</v>
      </c>
      <c r="D1269" s="179" t="n">
        <v>310</v>
      </c>
      <c r="K1269" s="181"/>
      <c r="L1269" s="55" t="n">
        <v>171</v>
      </c>
    </row>
    <row r="1270" customFormat="false" ht="15" hidden="false" customHeight="false" outlineLevel="0" collapsed="false">
      <c r="A1270" s="55" t="n">
        <v>464</v>
      </c>
      <c r="B1270" s="55" t="n">
        <v>315</v>
      </c>
      <c r="C1270" s="179"/>
      <c r="D1270" s="179"/>
      <c r="K1270" s="181"/>
      <c r="L1270" s="55" t="n">
        <v>155</v>
      </c>
    </row>
    <row r="1271" customFormat="false" ht="15" hidden="false" customHeight="false" outlineLevel="0" collapsed="false">
      <c r="A1271" s="55" t="n">
        <v>497</v>
      </c>
      <c r="B1271" s="55" t="n">
        <v>328</v>
      </c>
      <c r="C1271" s="179" t="n">
        <v>287.23</v>
      </c>
      <c r="D1271" s="179"/>
      <c r="K1271" s="181"/>
      <c r="L1271" s="55" t="n">
        <v>173</v>
      </c>
    </row>
    <row r="1272" customFormat="false" ht="15" hidden="false" customHeight="false" outlineLevel="0" collapsed="false">
      <c r="A1272" s="55" t="n">
        <v>272</v>
      </c>
      <c r="B1272" s="55" t="n">
        <v>307</v>
      </c>
      <c r="C1272" s="179"/>
      <c r="D1272" s="179"/>
      <c r="K1272" s="181"/>
      <c r="L1272" s="55" t="n">
        <v>155</v>
      </c>
    </row>
    <row r="1273" customFormat="false" ht="15" hidden="false" customHeight="false" outlineLevel="0" collapsed="false">
      <c r="A1273" s="55" t="n">
        <v>60.77</v>
      </c>
      <c r="B1273" s="55" t="n">
        <v>338.98</v>
      </c>
      <c r="C1273" s="179" t="n">
        <v>287.6</v>
      </c>
      <c r="D1273" s="179" t="n">
        <v>346</v>
      </c>
      <c r="K1273" s="181"/>
      <c r="L1273" s="55" t="n">
        <v>167</v>
      </c>
    </row>
    <row r="1274" customFormat="false" ht="15" hidden="false" customHeight="false" outlineLevel="0" collapsed="false">
      <c r="A1274" s="55" t="n">
        <v>14.71</v>
      </c>
      <c r="B1274" s="55" t="n">
        <v>301.22</v>
      </c>
      <c r="C1274" s="179" t="n">
        <v>288</v>
      </c>
      <c r="D1274" s="179" t="n">
        <v>335</v>
      </c>
      <c r="K1274" s="181"/>
      <c r="L1274" s="55" t="n">
        <v>160</v>
      </c>
    </row>
    <row r="1275" customFormat="false" ht="15" hidden="false" customHeight="false" outlineLevel="0" collapsed="false">
      <c r="A1275" s="55" t="n">
        <v>186.82</v>
      </c>
      <c r="B1275" s="55" t="n">
        <v>310.96</v>
      </c>
      <c r="C1275" s="179" t="n">
        <v>270</v>
      </c>
      <c r="D1275" s="179" t="n">
        <v>322</v>
      </c>
      <c r="K1275" s="181"/>
      <c r="L1275" s="55" t="n">
        <v>164</v>
      </c>
    </row>
    <row r="1276" customFormat="false" ht="15" hidden="false" customHeight="false" outlineLevel="0" collapsed="false">
      <c r="A1276" s="55" t="n">
        <v>113.07</v>
      </c>
      <c r="B1276" s="55" t="n">
        <v>331.32</v>
      </c>
      <c r="C1276" s="179" t="n">
        <v>190</v>
      </c>
      <c r="D1276" s="179" t="n">
        <v>225</v>
      </c>
      <c r="K1276" s="181"/>
      <c r="L1276" s="55" t="n">
        <v>155</v>
      </c>
    </row>
    <row r="1277" customFormat="false" ht="15" hidden="false" customHeight="false" outlineLevel="0" collapsed="false">
      <c r="A1277" s="55" t="n">
        <v>51.92</v>
      </c>
      <c r="B1277" s="55" t="n">
        <v>319.96</v>
      </c>
      <c r="C1277" s="179" t="n">
        <v>89</v>
      </c>
      <c r="D1277" s="179" t="n">
        <v>418</v>
      </c>
      <c r="K1277" s="181"/>
      <c r="L1277" s="55" t="n">
        <v>164</v>
      </c>
    </row>
    <row r="1278" customFormat="false" ht="15" hidden="false" customHeight="false" outlineLevel="0" collapsed="false">
      <c r="A1278" s="55" t="n">
        <v>0</v>
      </c>
      <c r="B1278" s="55" t="n">
        <v>217.7</v>
      </c>
      <c r="C1278" s="179" t="n">
        <v>237.857</v>
      </c>
      <c r="D1278" s="179"/>
      <c r="K1278" s="181"/>
      <c r="L1278" s="55" t="n">
        <v>161</v>
      </c>
    </row>
    <row r="1279" customFormat="false" ht="15" hidden="false" customHeight="false" outlineLevel="0" collapsed="false">
      <c r="A1279" s="55" t="n">
        <v>0</v>
      </c>
      <c r="B1279" s="55" t="n">
        <v>230.21</v>
      </c>
      <c r="C1279" s="179"/>
      <c r="D1279" s="179"/>
      <c r="K1279" s="181"/>
      <c r="L1279" s="55" t="n">
        <v>154</v>
      </c>
    </row>
    <row r="1280" customFormat="false" ht="15" hidden="false" customHeight="false" outlineLevel="0" collapsed="false">
      <c r="A1280" s="55" t="n">
        <v>0</v>
      </c>
      <c r="B1280" s="55" t="n">
        <v>239.21</v>
      </c>
      <c r="C1280" s="179" t="n">
        <v>159</v>
      </c>
      <c r="D1280" s="179" t="n">
        <v>261</v>
      </c>
      <c r="K1280" s="181"/>
      <c r="L1280" s="55" t="n">
        <v>165</v>
      </c>
    </row>
    <row r="1281" customFormat="false" ht="15" hidden="false" customHeight="false" outlineLevel="0" collapsed="false">
      <c r="A1281" s="55" t="n">
        <v>169.96</v>
      </c>
      <c r="B1281" s="55" t="n">
        <v>344.31</v>
      </c>
      <c r="C1281" s="179"/>
      <c r="D1281" s="179" t="n">
        <v>232.551</v>
      </c>
      <c r="K1281" s="181"/>
      <c r="L1281" s="55" t="n">
        <v>173</v>
      </c>
    </row>
    <row r="1282" customFormat="false" ht="15" hidden="false" customHeight="false" outlineLevel="0" collapsed="false">
      <c r="A1282" s="55" t="n">
        <v>107.58</v>
      </c>
      <c r="B1282" s="55" t="n">
        <v>292.14</v>
      </c>
      <c r="C1282" s="179"/>
      <c r="D1282" s="179"/>
      <c r="K1282" s="181"/>
      <c r="L1282" s="55" t="n">
        <v>165</v>
      </c>
    </row>
    <row r="1283" customFormat="false" ht="15" hidden="false" customHeight="false" outlineLevel="0" collapsed="false">
      <c r="A1283" s="55" t="n">
        <v>0</v>
      </c>
      <c r="B1283" s="55" t="n">
        <v>292.13</v>
      </c>
      <c r="C1283" s="179" t="n">
        <v>325</v>
      </c>
      <c r="D1283" s="179" t="n">
        <v>294.7</v>
      </c>
      <c r="K1283" s="181"/>
      <c r="L1283" s="55" t="n">
        <v>154</v>
      </c>
    </row>
    <row r="1284" customFormat="false" ht="15" hidden="false" customHeight="false" outlineLevel="0" collapsed="false">
      <c r="A1284" s="55" t="n">
        <v>91.96</v>
      </c>
      <c r="B1284" s="55" t="n">
        <v>291.15</v>
      </c>
      <c r="C1284" s="179" t="n">
        <v>249</v>
      </c>
      <c r="D1284" s="179" t="n">
        <v>228</v>
      </c>
      <c r="K1284" s="181"/>
      <c r="L1284" s="55" t="n">
        <v>161</v>
      </c>
    </row>
    <row r="1285" customFormat="false" ht="15" hidden="false" customHeight="false" outlineLevel="0" collapsed="false">
      <c r="A1285" s="55" t="n">
        <v>111.36</v>
      </c>
      <c r="B1285" s="55" t="n">
        <v>321.72</v>
      </c>
      <c r="C1285" s="179" t="n">
        <v>294.8</v>
      </c>
      <c r="D1285" s="179" t="n">
        <v>278.5</v>
      </c>
      <c r="K1285" s="181"/>
      <c r="L1285" s="55" t="n">
        <v>162</v>
      </c>
    </row>
    <row r="1286" customFormat="false" ht="15" hidden="false" customHeight="false" outlineLevel="0" collapsed="false">
      <c r="A1286" s="55" t="n">
        <v>0</v>
      </c>
      <c r="B1286" s="55" t="n">
        <v>237.84</v>
      </c>
      <c r="C1286" s="179"/>
      <c r="D1286" s="179" t="n">
        <v>186.706</v>
      </c>
      <c r="K1286" s="181"/>
      <c r="L1286" s="55" t="n">
        <v>168</v>
      </c>
    </row>
    <row r="1287" customFormat="false" ht="15" hidden="false" customHeight="false" outlineLevel="0" collapsed="false">
      <c r="A1287" s="55" t="n">
        <v>0</v>
      </c>
      <c r="B1287" s="55" t="n">
        <v>240.08</v>
      </c>
      <c r="C1287" s="179" t="n">
        <v>250.21</v>
      </c>
      <c r="D1287" s="179" t="n">
        <v>312.08</v>
      </c>
      <c r="K1287" s="181"/>
      <c r="L1287" s="55" t="n">
        <v>166</v>
      </c>
    </row>
    <row r="1288" customFormat="false" ht="15" hidden="false" customHeight="false" outlineLevel="0" collapsed="false">
      <c r="A1288" s="55" t="n">
        <v>160.92</v>
      </c>
      <c r="B1288" s="55" t="n">
        <v>334.92</v>
      </c>
      <c r="C1288" s="179" t="n">
        <v>279</v>
      </c>
      <c r="D1288" s="179"/>
      <c r="K1288" s="181"/>
      <c r="L1288" s="55" t="n">
        <v>158</v>
      </c>
    </row>
    <row r="1289" customFormat="false" ht="15" hidden="false" customHeight="false" outlineLevel="0" collapsed="false">
      <c r="A1289" s="55" t="n">
        <v>239.12</v>
      </c>
      <c r="B1289" s="55" t="n">
        <v>313.73</v>
      </c>
      <c r="C1289" s="179"/>
      <c r="D1289" s="179"/>
      <c r="K1289" s="181"/>
      <c r="L1289" s="55" t="n">
        <v>158</v>
      </c>
    </row>
    <row r="1290" customFormat="false" ht="15" hidden="false" customHeight="false" outlineLevel="0" collapsed="false">
      <c r="A1290" s="55" t="n">
        <v>46.14</v>
      </c>
      <c r="B1290" s="55" t="n">
        <v>356.05</v>
      </c>
      <c r="C1290" s="179" t="n">
        <v>369.109</v>
      </c>
      <c r="D1290" s="179"/>
      <c r="K1290" s="181"/>
      <c r="L1290" s="55" t="n">
        <v>166</v>
      </c>
    </row>
    <row r="1291" customFormat="false" ht="15" hidden="false" customHeight="false" outlineLevel="0" collapsed="false">
      <c r="A1291" s="55" t="n">
        <v>32.45</v>
      </c>
      <c r="B1291" s="55" t="n">
        <v>318.36</v>
      </c>
      <c r="C1291" s="179" t="n">
        <v>200.637</v>
      </c>
      <c r="D1291" s="179" t="n">
        <v>384.811</v>
      </c>
      <c r="K1291" s="181"/>
      <c r="L1291" s="55" t="n">
        <v>143</v>
      </c>
    </row>
    <row r="1292" customFormat="false" ht="15" hidden="false" customHeight="false" outlineLevel="0" collapsed="false">
      <c r="A1292" s="55" t="n">
        <v>88.38</v>
      </c>
      <c r="B1292" s="55" t="n">
        <v>366.83</v>
      </c>
      <c r="C1292" s="179" t="n">
        <v>332</v>
      </c>
      <c r="D1292" s="179" t="n">
        <v>330</v>
      </c>
      <c r="K1292" s="181"/>
      <c r="L1292" s="55" t="n">
        <v>173</v>
      </c>
    </row>
    <row r="1293" customFormat="false" ht="15" hidden="false" customHeight="false" outlineLevel="0" collapsed="false">
      <c r="A1293" s="55" t="n">
        <v>132.39</v>
      </c>
      <c r="B1293" s="55" t="n">
        <v>389.92</v>
      </c>
      <c r="C1293" s="179"/>
      <c r="D1293" s="179"/>
      <c r="K1293" s="181"/>
      <c r="L1293" s="55" t="n">
        <v>113</v>
      </c>
    </row>
    <row r="1294" customFormat="false" ht="15" hidden="false" customHeight="false" outlineLevel="0" collapsed="false">
      <c r="A1294" s="55" t="n">
        <v>133.56</v>
      </c>
      <c r="B1294" s="55" t="n">
        <v>347.41</v>
      </c>
      <c r="C1294" s="179"/>
      <c r="D1294" s="179"/>
      <c r="K1294" s="181"/>
      <c r="L1294" s="55" t="n">
        <v>111</v>
      </c>
    </row>
    <row r="1295" customFormat="false" ht="15" hidden="false" customHeight="false" outlineLevel="0" collapsed="false">
      <c r="A1295" s="55" t="n">
        <v>248.49</v>
      </c>
      <c r="B1295" s="55" t="n">
        <v>299.43</v>
      </c>
      <c r="C1295" s="179" t="n">
        <v>235</v>
      </c>
      <c r="D1295" s="179" t="n">
        <v>308</v>
      </c>
      <c r="K1295" s="181"/>
      <c r="L1295" s="55" t="n">
        <v>111</v>
      </c>
    </row>
    <row r="1296" customFormat="false" ht="15" hidden="false" customHeight="false" outlineLevel="0" collapsed="false">
      <c r="A1296" s="55" t="n">
        <v>56.15</v>
      </c>
      <c r="B1296" s="55" t="n">
        <v>363.64</v>
      </c>
      <c r="C1296" s="179" t="n">
        <v>165</v>
      </c>
      <c r="D1296" s="179" t="n">
        <v>330</v>
      </c>
      <c r="K1296" s="181"/>
      <c r="L1296" s="55" t="n">
        <v>117</v>
      </c>
    </row>
    <row r="1297" customFormat="false" ht="15" hidden="false" customHeight="false" outlineLevel="0" collapsed="false">
      <c r="A1297" s="55" t="n">
        <v>280.66</v>
      </c>
      <c r="B1297" s="55" t="n">
        <v>311.56</v>
      </c>
      <c r="C1297" s="179" t="n">
        <v>283</v>
      </c>
      <c r="D1297" s="179" t="n">
        <v>220</v>
      </c>
      <c r="K1297" s="181"/>
      <c r="L1297" s="55" t="n">
        <v>117</v>
      </c>
    </row>
    <row r="1298" customFormat="false" ht="15" hidden="false" customHeight="false" outlineLevel="0" collapsed="false">
      <c r="A1298" s="55" t="n">
        <v>190.35</v>
      </c>
      <c r="B1298" s="55" t="n">
        <v>321.65</v>
      </c>
      <c r="C1298" s="179" t="n">
        <v>311.368</v>
      </c>
      <c r="D1298" s="179" t="n">
        <v>210.517</v>
      </c>
      <c r="K1298" s="181"/>
    </row>
    <row r="1299" customFormat="false" ht="15" hidden="false" customHeight="false" outlineLevel="0" collapsed="false">
      <c r="A1299" s="55" t="n">
        <v>287.52</v>
      </c>
      <c r="B1299" s="55" t="n">
        <v>280.39</v>
      </c>
      <c r="C1299" s="179"/>
      <c r="D1299" s="179"/>
      <c r="K1299" s="181"/>
    </row>
    <row r="1300" customFormat="false" ht="15" hidden="false" customHeight="false" outlineLevel="0" collapsed="false">
      <c r="A1300" s="55" t="n">
        <v>247.05</v>
      </c>
      <c r="B1300" s="55" t="n">
        <v>276.15</v>
      </c>
      <c r="C1300" s="179" t="n">
        <v>250</v>
      </c>
      <c r="D1300" s="179" t="n">
        <v>284</v>
      </c>
      <c r="K1300" s="181"/>
    </row>
    <row r="1301" customFormat="false" ht="15" hidden="false" customHeight="false" outlineLevel="0" collapsed="false">
      <c r="A1301" s="55" t="n">
        <v>229.19</v>
      </c>
      <c r="B1301" s="55" t="n">
        <v>297.12</v>
      </c>
      <c r="C1301" s="179" t="n">
        <v>267.3</v>
      </c>
      <c r="D1301" s="179" t="n">
        <v>290</v>
      </c>
      <c r="K1301" s="181"/>
    </row>
    <row r="1302" customFormat="false" ht="15" hidden="false" customHeight="false" outlineLevel="0" collapsed="false">
      <c r="A1302" s="55" t="n">
        <v>227.64</v>
      </c>
      <c r="B1302" s="55" t="n">
        <v>299.99</v>
      </c>
      <c r="C1302" s="179"/>
      <c r="D1302" s="179" t="n">
        <v>310.203</v>
      </c>
      <c r="K1302" s="181"/>
    </row>
    <row r="1303" customFormat="false" ht="15" hidden="false" customHeight="false" outlineLevel="0" collapsed="false">
      <c r="A1303" s="55" t="n">
        <v>212.84</v>
      </c>
      <c r="B1303" s="55" t="n">
        <v>277.73</v>
      </c>
      <c r="C1303" s="179" t="n">
        <v>164.7</v>
      </c>
      <c r="D1303" s="179" t="n">
        <v>184</v>
      </c>
      <c r="K1303" s="181"/>
    </row>
    <row r="1304" customFormat="false" ht="15" hidden="false" customHeight="false" outlineLevel="0" collapsed="false">
      <c r="A1304" s="55" t="n">
        <v>239.1</v>
      </c>
      <c r="B1304" s="55" t="n">
        <v>279.42</v>
      </c>
      <c r="C1304" s="179" t="n">
        <v>99.06067</v>
      </c>
      <c r="D1304" s="179" t="n">
        <v>286.2824</v>
      </c>
      <c r="K1304" s="181"/>
    </row>
    <row r="1305" customFormat="false" ht="15" hidden="false" customHeight="false" outlineLevel="0" collapsed="false">
      <c r="A1305" s="55" t="n">
        <v>164.29</v>
      </c>
      <c r="B1305" s="55" t="n">
        <v>307.94</v>
      </c>
      <c r="C1305" s="179"/>
      <c r="D1305" s="179"/>
      <c r="K1305" s="181"/>
    </row>
    <row r="1306" customFormat="false" ht="15" hidden="false" customHeight="false" outlineLevel="0" collapsed="false">
      <c r="A1306" s="55" t="n">
        <v>13.79</v>
      </c>
      <c r="B1306" s="55" t="n">
        <v>429.4</v>
      </c>
      <c r="C1306" s="179"/>
      <c r="D1306" s="179" t="n">
        <v>296.26</v>
      </c>
      <c r="K1306" s="181"/>
    </row>
    <row r="1307" customFormat="false" ht="15" hidden="false" customHeight="false" outlineLevel="0" collapsed="false">
      <c r="A1307" s="55" t="n">
        <v>191.15</v>
      </c>
      <c r="B1307" s="55" t="n">
        <v>315.99</v>
      </c>
      <c r="C1307" s="179"/>
      <c r="D1307" s="179"/>
      <c r="K1307" s="181"/>
    </row>
    <row r="1308" customFormat="false" ht="15" hidden="false" customHeight="false" outlineLevel="0" collapsed="false">
      <c r="A1308" s="55" t="n">
        <v>248.49</v>
      </c>
      <c r="B1308" s="55" t="n">
        <v>325.64</v>
      </c>
      <c r="C1308" s="179" t="n">
        <v>337.754</v>
      </c>
      <c r="D1308" s="179" t="n">
        <v>295.23</v>
      </c>
      <c r="K1308" s="181"/>
    </row>
    <row r="1309" customFormat="false" ht="15" hidden="false" customHeight="false" outlineLevel="0" collapsed="false">
      <c r="A1309" s="55" t="n">
        <v>203.58</v>
      </c>
      <c r="B1309" s="55" t="n">
        <v>295.91</v>
      </c>
      <c r="C1309" s="179" t="n">
        <v>210.638</v>
      </c>
      <c r="D1309" s="179" t="n">
        <v>272.112</v>
      </c>
      <c r="K1309" s="181"/>
    </row>
    <row r="1310" customFormat="false" ht="15" hidden="false" customHeight="false" outlineLevel="0" collapsed="false">
      <c r="A1310" s="55" t="n">
        <v>153.81</v>
      </c>
      <c r="B1310" s="55" t="n">
        <v>299.62</v>
      </c>
      <c r="C1310" s="179" t="n">
        <v>215</v>
      </c>
      <c r="D1310" s="179" t="n">
        <v>272</v>
      </c>
      <c r="K1310" s="181"/>
    </row>
    <row r="1311" customFormat="false" ht="15" hidden="false" customHeight="false" outlineLevel="0" collapsed="false">
      <c r="A1311" s="55" t="n">
        <v>282.5</v>
      </c>
      <c r="B1311" s="55" t="n">
        <v>274.05</v>
      </c>
      <c r="C1311" s="179" t="n">
        <v>263</v>
      </c>
      <c r="D1311" s="179" t="n">
        <v>305</v>
      </c>
      <c r="K1311" s="181"/>
    </row>
    <row r="1312" customFormat="false" ht="15" hidden="false" customHeight="false" outlineLevel="0" collapsed="false">
      <c r="A1312" s="55" t="n">
        <v>157.03</v>
      </c>
      <c r="B1312" s="55" t="n">
        <v>274.6</v>
      </c>
      <c r="C1312" s="179" t="n">
        <v>270</v>
      </c>
      <c r="D1312" s="179" t="n">
        <v>280</v>
      </c>
      <c r="K1312" s="181"/>
    </row>
    <row r="1313" customFormat="false" ht="15" hidden="false" customHeight="false" outlineLevel="0" collapsed="false">
      <c r="A1313" s="55" t="n">
        <v>182.18</v>
      </c>
      <c r="B1313" s="55" t="n">
        <v>304.5</v>
      </c>
      <c r="C1313" s="179" t="n">
        <v>104</v>
      </c>
      <c r="D1313" s="179" t="n">
        <v>329</v>
      </c>
      <c r="K1313" s="181"/>
    </row>
    <row r="1314" customFormat="false" ht="15" hidden="false" customHeight="false" outlineLevel="0" collapsed="false">
      <c r="A1314" s="55" t="n">
        <v>0</v>
      </c>
      <c r="B1314" s="55" t="n">
        <v>274.45</v>
      </c>
      <c r="C1314" s="179"/>
      <c r="D1314" s="179"/>
      <c r="K1314" s="181"/>
    </row>
    <row r="1315" customFormat="false" ht="15" hidden="false" customHeight="false" outlineLevel="0" collapsed="false">
      <c r="A1315" s="55" t="n">
        <v>64.36</v>
      </c>
      <c r="B1315" s="55" t="n">
        <v>365.22</v>
      </c>
      <c r="C1315" s="179" t="n">
        <v>291</v>
      </c>
      <c r="D1315" s="179" t="n">
        <v>223</v>
      </c>
      <c r="K1315" s="181"/>
    </row>
    <row r="1316" customFormat="false" ht="15" hidden="false" customHeight="false" outlineLevel="0" collapsed="false">
      <c r="A1316" s="55" t="n">
        <v>214.6</v>
      </c>
      <c r="B1316" s="55" t="n">
        <v>296.88</v>
      </c>
      <c r="C1316" s="179" t="n">
        <v>307</v>
      </c>
      <c r="D1316" s="179" t="n">
        <v>327</v>
      </c>
      <c r="K1316" s="181"/>
    </row>
    <row r="1317" customFormat="false" ht="15" hidden="false" customHeight="false" outlineLevel="0" collapsed="false">
      <c r="A1317" s="55" t="n">
        <v>140.7</v>
      </c>
      <c r="B1317" s="55" t="n">
        <v>285.74</v>
      </c>
      <c r="C1317" s="179" t="n">
        <v>243.5</v>
      </c>
      <c r="D1317" s="179" t="n">
        <v>309.4</v>
      </c>
      <c r="K1317" s="181"/>
    </row>
    <row r="1318" customFormat="false" ht="15" hidden="false" customHeight="false" outlineLevel="0" collapsed="false">
      <c r="A1318" s="55" t="n">
        <v>33.21</v>
      </c>
      <c r="B1318" s="55" t="n">
        <v>275.95</v>
      </c>
      <c r="C1318" s="179" t="n">
        <v>253</v>
      </c>
      <c r="D1318" s="179"/>
      <c r="K1318" s="181"/>
    </row>
    <row r="1319" customFormat="false" ht="15" hidden="false" customHeight="false" outlineLevel="0" collapsed="false">
      <c r="A1319" s="55" t="n">
        <v>35.87</v>
      </c>
      <c r="B1319" s="55" t="n">
        <v>298.65</v>
      </c>
      <c r="C1319" s="179"/>
      <c r="D1319" s="179"/>
      <c r="K1319" s="181"/>
    </row>
    <row r="1320" customFormat="false" ht="15" hidden="false" customHeight="false" outlineLevel="0" collapsed="false">
      <c r="A1320" s="55" t="n">
        <v>223</v>
      </c>
      <c r="B1320" s="55" t="n">
        <v>310</v>
      </c>
      <c r="C1320" s="179"/>
      <c r="D1320" s="179"/>
      <c r="K1320" s="181"/>
    </row>
    <row r="1321" customFormat="false" ht="15" hidden="false" customHeight="false" outlineLevel="0" collapsed="false">
      <c r="C1321" s="179" t="n">
        <v>190.99</v>
      </c>
      <c r="D1321" s="179" t="n">
        <v>343.78</v>
      </c>
      <c r="K1321" s="181"/>
    </row>
    <row r="1322" customFormat="false" ht="15" hidden="false" customHeight="false" outlineLevel="0" collapsed="false">
      <c r="C1322" s="179"/>
      <c r="D1322" s="179"/>
      <c r="K1322" s="181"/>
    </row>
    <row r="1323" customFormat="false" ht="15" hidden="false" customHeight="false" outlineLevel="0" collapsed="false">
      <c r="C1323" s="179" t="n">
        <v>265.963</v>
      </c>
      <c r="D1323" s="179" t="n">
        <v>293.7</v>
      </c>
      <c r="K1323" s="181"/>
    </row>
    <row r="1324" customFormat="false" ht="15" hidden="false" customHeight="false" outlineLevel="0" collapsed="false">
      <c r="C1324" s="179"/>
      <c r="D1324" s="179"/>
      <c r="K1324" s="181"/>
    </row>
    <row r="1325" customFormat="false" ht="15" hidden="false" customHeight="false" outlineLevel="0" collapsed="false">
      <c r="A1325" s="55" t="n">
        <v>604</v>
      </c>
      <c r="B1325" s="55" t="n">
        <v>277</v>
      </c>
      <c r="C1325" s="179" t="n">
        <v>240</v>
      </c>
      <c r="D1325" s="179" t="n">
        <v>302</v>
      </c>
      <c r="K1325" s="181"/>
    </row>
    <row r="1326" customFormat="false" ht="15" hidden="false" customHeight="false" outlineLevel="0" collapsed="false">
      <c r="A1326" s="55" t="n">
        <v>842</v>
      </c>
      <c r="B1326" s="55" t="n">
        <v>268</v>
      </c>
      <c r="C1326" s="179"/>
      <c r="D1326" s="179"/>
      <c r="K1326" s="181"/>
    </row>
    <row r="1327" customFormat="false" ht="15" hidden="false" customHeight="false" outlineLevel="0" collapsed="false">
      <c r="A1327" s="55" t="n">
        <v>640</v>
      </c>
      <c r="B1327" s="55" t="n">
        <v>280</v>
      </c>
      <c r="C1327" s="179"/>
      <c r="D1327" s="179"/>
      <c r="K1327" s="181"/>
    </row>
    <row r="1328" customFormat="false" ht="15" hidden="false" customHeight="false" outlineLevel="0" collapsed="false">
      <c r="C1328" s="179" t="n">
        <v>306.101</v>
      </c>
      <c r="D1328" s="179"/>
      <c r="K1328" s="181"/>
    </row>
    <row r="1329" customFormat="false" ht="15" hidden="false" customHeight="false" outlineLevel="0" collapsed="false">
      <c r="C1329" s="179" t="n">
        <v>263</v>
      </c>
      <c r="D1329" s="179" t="n">
        <v>335</v>
      </c>
      <c r="K1329" s="181"/>
    </row>
    <row r="1330" customFormat="false" ht="15" hidden="false" customHeight="false" outlineLevel="0" collapsed="false">
      <c r="C1330" s="179" t="n">
        <v>264.518</v>
      </c>
      <c r="D1330" s="179" t="n">
        <v>250.855</v>
      </c>
      <c r="K1330" s="181"/>
    </row>
    <row r="1331" customFormat="false" ht="15" hidden="false" customHeight="false" outlineLevel="0" collapsed="false">
      <c r="C1331" s="179"/>
      <c r="D1331" s="179"/>
      <c r="K1331" s="181"/>
    </row>
    <row r="1332" customFormat="false" ht="15" hidden="false" customHeight="false" outlineLevel="0" collapsed="false">
      <c r="C1332" s="179"/>
      <c r="D1332" s="179"/>
      <c r="K1332" s="181"/>
    </row>
    <row r="1333" customFormat="false" ht="15" hidden="false" customHeight="false" outlineLevel="0" collapsed="false">
      <c r="C1333" s="179" t="n">
        <v>318.4</v>
      </c>
      <c r="D1333" s="179"/>
      <c r="K1333" s="181"/>
    </row>
    <row r="1334" customFormat="false" ht="15" hidden="false" customHeight="false" outlineLevel="0" collapsed="false">
      <c r="C1334" s="179" t="n">
        <v>292</v>
      </c>
      <c r="D1334" s="179" t="n">
        <v>288</v>
      </c>
      <c r="K1334" s="181"/>
    </row>
    <row r="1335" customFormat="false" ht="15" hidden="false" customHeight="false" outlineLevel="0" collapsed="false">
      <c r="C1335" s="179"/>
      <c r="D1335" s="179"/>
      <c r="K1335" s="181"/>
    </row>
    <row r="1336" customFormat="false" ht="15" hidden="false" customHeight="false" outlineLevel="0" collapsed="false">
      <c r="C1336" s="179" t="n">
        <v>224.173</v>
      </c>
      <c r="D1336" s="179" t="n">
        <v>311.67</v>
      </c>
      <c r="K1336" s="181"/>
    </row>
    <row r="1337" customFormat="false" ht="15" hidden="false" customHeight="false" outlineLevel="0" collapsed="false">
      <c r="C1337" s="179" t="n">
        <v>156.557</v>
      </c>
      <c r="D1337" s="179" t="n">
        <v>319.294</v>
      </c>
      <c r="K1337" s="181"/>
    </row>
    <row r="1338" customFormat="false" ht="15" hidden="false" customHeight="false" outlineLevel="0" collapsed="false">
      <c r="C1338" s="179" t="n">
        <v>214</v>
      </c>
      <c r="D1338" s="179" t="n">
        <v>303</v>
      </c>
    </row>
    <row r="1339" customFormat="false" ht="15" hidden="false" customHeight="false" outlineLevel="0" collapsed="false">
      <c r="C1339" s="179" t="n">
        <v>283.331</v>
      </c>
      <c r="D1339" s="179" t="n">
        <v>293.071</v>
      </c>
      <c r="K1339" s="181"/>
    </row>
    <row r="1340" customFormat="false" ht="15" hidden="false" customHeight="false" outlineLevel="0" collapsed="false">
      <c r="C1340" s="179"/>
      <c r="D1340" s="179"/>
      <c r="K1340" s="181"/>
    </row>
    <row r="1341" customFormat="false" ht="15" hidden="false" customHeight="false" outlineLevel="0" collapsed="false">
      <c r="C1341" s="179" t="n">
        <v>293.3</v>
      </c>
      <c r="D1341" s="179" t="n">
        <v>291.9</v>
      </c>
      <c r="K1341" s="181"/>
    </row>
    <row r="1342" customFormat="false" ht="15" hidden="false" customHeight="false" outlineLevel="0" collapsed="false">
      <c r="C1342" s="179" t="n">
        <v>218.4</v>
      </c>
      <c r="D1342" s="179" t="n">
        <v>352.9</v>
      </c>
      <c r="K1342" s="181"/>
    </row>
    <row r="1343" customFormat="false" ht="15" hidden="false" customHeight="false" outlineLevel="0" collapsed="false">
      <c r="A1343" s="55" t="n">
        <v>1000</v>
      </c>
      <c r="B1343" s="55" t="n">
        <v>380</v>
      </c>
      <c r="C1343" s="179" t="n">
        <v>233</v>
      </c>
      <c r="D1343" s="179" t="n">
        <v>217</v>
      </c>
      <c r="K1343" s="181"/>
    </row>
    <row r="1344" customFormat="false" ht="15" hidden="false" customHeight="false" outlineLevel="0" collapsed="false">
      <c r="C1344" s="179" t="n">
        <v>234</v>
      </c>
      <c r="D1344" s="179" t="n">
        <v>323</v>
      </c>
      <c r="K1344" s="56"/>
    </row>
    <row r="1345" customFormat="false" ht="15" hidden="false" customHeight="false" outlineLevel="0" collapsed="false">
      <c r="C1345" s="179" t="n">
        <v>262</v>
      </c>
      <c r="D1345" s="179" t="n">
        <v>269</v>
      </c>
      <c r="L1345" s="56"/>
    </row>
    <row r="1346" customFormat="false" ht="15" hidden="false" customHeight="false" outlineLevel="0" collapsed="false">
      <c r="C1346" s="179"/>
      <c r="D1346" s="179"/>
      <c r="K1346" s="56"/>
    </row>
    <row r="1347" customFormat="false" ht="15" hidden="false" customHeight="false" outlineLevel="0" collapsed="false">
      <c r="C1347" s="179" t="n">
        <v>275</v>
      </c>
      <c r="D1347" s="179" t="n">
        <v>206</v>
      </c>
      <c r="L1347" s="56"/>
    </row>
    <row r="1348" customFormat="false" ht="15" hidden="false" customHeight="false" outlineLevel="0" collapsed="false">
      <c r="C1348" s="179" t="n">
        <v>277.3</v>
      </c>
      <c r="D1348" s="179" t="n">
        <v>349</v>
      </c>
    </row>
    <row r="1349" customFormat="false" ht="15" hidden="false" customHeight="false" outlineLevel="0" collapsed="false">
      <c r="C1349" s="179" t="n">
        <v>304.024</v>
      </c>
      <c r="D1349" s="179" t="n">
        <v>240.856</v>
      </c>
      <c r="K1349" s="56"/>
    </row>
    <row r="1350" customFormat="false" ht="15" hidden="false" customHeight="false" outlineLevel="0" collapsed="false">
      <c r="C1350" s="179"/>
      <c r="D1350" s="179"/>
      <c r="K1350" s="56"/>
      <c r="L1350" s="56"/>
    </row>
    <row r="1351" customFormat="false" ht="15" hidden="false" customHeight="false" outlineLevel="0" collapsed="false">
      <c r="C1351" s="179"/>
      <c r="D1351" s="179"/>
      <c r="K1351" s="56"/>
      <c r="L1351" s="56"/>
    </row>
    <row r="1352" customFormat="false" ht="15" hidden="false" customHeight="false" outlineLevel="0" collapsed="false">
      <c r="C1352" s="179" t="n">
        <v>209</v>
      </c>
      <c r="D1352" s="179" t="n">
        <v>347</v>
      </c>
      <c r="K1352" s="56"/>
      <c r="L1352" s="56"/>
    </row>
    <row r="1353" customFormat="false" ht="15" hidden="false" customHeight="false" outlineLevel="0" collapsed="false">
      <c r="C1353" s="179" t="n">
        <v>257</v>
      </c>
      <c r="D1353" s="179" t="n">
        <v>290</v>
      </c>
      <c r="L1353" s="56"/>
    </row>
    <row r="1354" customFormat="false" ht="15" hidden="false" customHeight="false" outlineLevel="0" collapsed="false">
      <c r="C1354" s="179" t="n">
        <v>190</v>
      </c>
      <c r="D1354" s="179" t="n">
        <v>225</v>
      </c>
    </row>
    <row r="1355" customFormat="false" ht="15" hidden="false" customHeight="false" outlineLevel="0" collapsed="false">
      <c r="C1355" s="179" t="n">
        <v>306.983</v>
      </c>
      <c r="D1355" s="179"/>
    </row>
    <row r="1356" customFormat="false" ht="15" hidden="false" customHeight="false" outlineLevel="0" collapsed="false">
      <c r="C1356" s="179" t="n">
        <v>302.754</v>
      </c>
      <c r="D1356" s="179"/>
      <c r="K1356" s="56"/>
    </row>
    <row r="1357" customFormat="false" ht="15" hidden="false" customHeight="false" outlineLevel="0" collapsed="false">
      <c r="C1357" s="179"/>
      <c r="D1357" s="179"/>
      <c r="K1357" s="56"/>
      <c r="L1357" s="56"/>
    </row>
    <row r="1358" customFormat="false" ht="15" hidden="false" customHeight="false" outlineLevel="0" collapsed="false">
      <c r="C1358" s="179" t="n">
        <v>207</v>
      </c>
      <c r="D1358" s="179" t="n">
        <v>267</v>
      </c>
      <c r="K1358" s="56"/>
      <c r="L1358" s="56"/>
    </row>
    <row r="1359" customFormat="false" ht="15" hidden="false" customHeight="false" outlineLevel="0" collapsed="false">
      <c r="C1359" s="179" t="n">
        <v>73</v>
      </c>
      <c r="D1359" s="179" t="n">
        <v>342</v>
      </c>
      <c r="K1359" s="56"/>
      <c r="L1359" s="56"/>
    </row>
    <row r="1360" customFormat="false" ht="15" hidden="false" customHeight="false" outlineLevel="0" collapsed="false">
      <c r="C1360" s="179" t="n">
        <v>317</v>
      </c>
      <c r="D1360" s="179" t="n">
        <v>258</v>
      </c>
      <c r="K1360" s="56"/>
      <c r="L1360" s="56"/>
    </row>
    <row r="1361" customFormat="false" ht="15" hidden="false" customHeight="false" outlineLevel="0" collapsed="false">
      <c r="C1361" s="179" t="n">
        <v>239.991009</v>
      </c>
      <c r="D1361" s="179" t="n">
        <v>328.2333822</v>
      </c>
      <c r="K1361" s="56"/>
      <c r="L1361" s="56"/>
    </row>
    <row r="1362" customFormat="false" ht="15" hidden="false" customHeight="false" outlineLevel="0" collapsed="false">
      <c r="C1362" s="179" t="n">
        <v>125</v>
      </c>
      <c r="D1362" s="179" t="n">
        <v>320</v>
      </c>
      <c r="K1362" s="56"/>
      <c r="L1362" s="56"/>
    </row>
    <row r="1363" customFormat="false" ht="15" hidden="false" customHeight="false" outlineLevel="0" collapsed="false">
      <c r="C1363" s="179" t="n">
        <v>268</v>
      </c>
      <c r="D1363" s="179" t="n">
        <v>310</v>
      </c>
      <c r="K1363" s="56"/>
      <c r="L1363" s="56"/>
    </row>
    <row r="1364" customFormat="false" ht="15" hidden="false" customHeight="false" outlineLevel="0" collapsed="false">
      <c r="C1364" s="179"/>
      <c r="D1364" s="179"/>
      <c r="K1364" s="56"/>
      <c r="L1364" s="56"/>
    </row>
    <row r="1365" customFormat="false" ht="15" hidden="false" customHeight="false" outlineLevel="0" collapsed="false">
      <c r="C1365" s="179"/>
      <c r="D1365" s="179"/>
      <c r="K1365" s="56"/>
      <c r="L1365" s="56"/>
    </row>
    <row r="1366" customFormat="false" ht="15" hidden="false" customHeight="false" outlineLevel="0" collapsed="false">
      <c r="C1366" s="179" t="n">
        <v>281.3</v>
      </c>
      <c r="D1366" s="179" t="n">
        <v>372.3</v>
      </c>
      <c r="K1366" s="56"/>
    </row>
    <row r="1367" customFormat="false" ht="15" hidden="false" customHeight="false" outlineLevel="0" collapsed="false">
      <c r="C1367" s="179"/>
      <c r="D1367" s="179" t="n">
        <v>316.722</v>
      </c>
      <c r="K1367" s="56"/>
      <c r="L1367" s="56"/>
    </row>
    <row r="1368" customFormat="false" ht="15" hidden="false" customHeight="false" outlineLevel="0" collapsed="false">
      <c r="C1368" s="179"/>
      <c r="D1368" s="179"/>
      <c r="K1368" s="56"/>
      <c r="L1368" s="56"/>
    </row>
    <row r="1369" customFormat="false" ht="15" hidden="false" customHeight="false" outlineLevel="0" collapsed="false">
      <c r="C1369" s="179" t="n">
        <v>280</v>
      </c>
      <c r="D1369" s="179" t="n">
        <v>277.4</v>
      </c>
      <c r="K1369" s="56"/>
      <c r="L1369" s="56"/>
    </row>
    <row r="1370" customFormat="false" ht="15" hidden="false" customHeight="false" outlineLevel="0" collapsed="false">
      <c r="A1370" s="55" t="n">
        <v>525</v>
      </c>
      <c r="B1370" s="55" t="n">
        <v>225</v>
      </c>
      <c r="C1370" s="179" t="n">
        <v>255</v>
      </c>
      <c r="D1370" s="179"/>
      <c r="K1370" s="56"/>
      <c r="L1370" s="56"/>
    </row>
    <row r="1371" customFormat="false" ht="15" hidden="false" customHeight="false" outlineLevel="0" collapsed="false">
      <c r="C1371" s="179"/>
      <c r="D1371" s="179" t="n">
        <v>243.239</v>
      </c>
    </row>
    <row r="1372" customFormat="false" ht="15" hidden="false" customHeight="false" outlineLevel="0" collapsed="false">
      <c r="A1372" s="55" t="n">
        <v>285</v>
      </c>
      <c r="B1372" s="55" t="n">
        <v>267</v>
      </c>
      <c r="C1372" s="179" t="n">
        <v>268.4758656</v>
      </c>
      <c r="D1372" s="179" t="n">
        <v>292.1366938</v>
      </c>
    </row>
    <row r="1373" customFormat="false" ht="15" hidden="false" customHeight="false" outlineLevel="0" collapsed="false">
      <c r="A1373" s="55" t="n">
        <v>200</v>
      </c>
      <c r="B1373" s="55" t="n">
        <v>275</v>
      </c>
      <c r="C1373" s="179" t="n">
        <v>311.344</v>
      </c>
      <c r="D1373" s="179" t="n">
        <v>266.421</v>
      </c>
    </row>
    <row r="1374" customFormat="false" ht="15" hidden="false" customHeight="false" outlineLevel="0" collapsed="false">
      <c r="C1374" s="179" t="n">
        <v>313</v>
      </c>
      <c r="D1374" s="179" t="n">
        <v>259</v>
      </c>
    </row>
    <row r="1375" customFormat="false" ht="15" hidden="false" customHeight="false" outlineLevel="0" collapsed="false">
      <c r="C1375" s="179" t="n">
        <v>287.113</v>
      </c>
      <c r="D1375" s="179"/>
    </row>
    <row r="1376" customFormat="false" ht="15" hidden="false" customHeight="false" outlineLevel="0" collapsed="false">
      <c r="C1376" s="179"/>
      <c r="D1376" s="179"/>
    </row>
    <row r="1377" customFormat="false" ht="15" hidden="false" customHeight="false" outlineLevel="0" collapsed="false">
      <c r="C1377" s="179"/>
      <c r="D1377" s="179"/>
    </row>
    <row r="1378" customFormat="false" ht="15" hidden="false" customHeight="false" outlineLevel="0" collapsed="false">
      <c r="A1378" s="55" t="n">
        <v>225</v>
      </c>
      <c r="B1378" s="55" t="n">
        <v>270</v>
      </c>
      <c r="C1378" s="179"/>
      <c r="D1378" s="179" t="n">
        <v>281.627</v>
      </c>
    </row>
    <row r="1379" customFormat="false" ht="15" hidden="false" customHeight="false" outlineLevel="0" collapsed="false">
      <c r="C1379" s="179"/>
      <c r="D1379" s="179"/>
    </row>
    <row r="1380" customFormat="false" ht="15" hidden="false" customHeight="false" outlineLevel="0" collapsed="false">
      <c r="C1380" s="179" t="n">
        <v>256.5</v>
      </c>
      <c r="D1380" s="179" t="n">
        <v>275.9</v>
      </c>
    </row>
    <row r="1381" customFormat="false" ht="15" hidden="false" customHeight="false" outlineLevel="0" collapsed="false">
      <c r="A1381" s="55" t="n">
        <v>445</v>
      </c>
      <c r="B1381" s="55" t="n">
        <v>305</v>
      </c>
      <c r="C1381" s="179"/>
      <c r="D1381" s="179"/>
    </row>
    <row r="1382" customFormat="false" ht="15" hidden="false" customHeight="false" outlineLevel="0" collapsed="false">
      <c r="A1382" s="55" t="n">
        <v>395</v>
      </c>
      <c r="B1382" s="55" t="n">
        <v>260</v>
      </c>
      <c r="C1382" s="179"/>
      <c r="D1382" s="179"/>
    </row>
    <row r="1383" customFormat="false" ht="15" hidden="false" customHeight="false" outlineLevel="0" collapsed="false">
      <c r="A1383" s="55" t="n">
        <v>550</v>
      </c>
      <c r="B1383" s="55" t="n">
        <v>225</v>
      </c>
      <c r="C1383" s="179"/>
      <c r="D1383" s="179"/>
    </row>
    <row r="1384" customFormat="false" ht="15" hidden="false" customHeight="false" outlineLevel="0" collapsed="false">
      <c r="A1384" s="55" t="n">
        <v>325</v>
      </c>
      <c r="B1384" s="55" t="n">
        <v>235</v>
      </c>
      <c r="C1384" s="179"/>
      <c r="D1384" s="179"/>
    </row>
    <row r="1385" customFormat="false" ht="15" hidden="false" customHeight="false" outlineLevel="0" collapsed="false">
      <c r="A1385" s="55" t="n">
        <v>395</v>
      </c>
      <c r="B1385" s="55" t="n">
        <v>210</v>
      </c>
      <c r="C1385" s="179" t="n">
        <v>302</v>
      </c>
      <c r="D1385" s="179" t="n">
        <v>397</v>
      </c>
    </row>
    <row r="1386" customFormat="false" ht="15" hidden="false" customHeight="false" outlineLevel="0" collapsed="false">
      <c r="A1386" s="55" t="n">
        <v>505</v>
      </c>
      <c r="B1386" s="55" t="n">
        <v>240</v>
      </c>
      <c r="C1386" s="179"/>
      <c r="D1386" s="179"/>
    </row>
    <row r="1387" customFormat="false" ht="15" hidden="false" customHeight="false" outlineLevel="0" collapsed="false">
      <c r="C1387" s="179" t="n">
        <v>414</v>
      </c>
      <c r="D1387" s="179" t="n">
        <v>196</v>
      </c>
    </row>
    <row r="1388" customFormat="false" ht="15" hidden="false" customHeight="false" outlineLevel="0" collapsed="false">
      <c r="C1388" s="179" t="n">
        <v>171</v>
      </c>
      <c r="D1388" s="179" t="n">
        <v>321</v>
      </c>
    </row>
    <row r="1389" customFormat="false" ht="15" hidden="false" customHeight="false" outlineLevel="0" collapsed="false">
      <c r="C1389" s="179" t="n">
        <v>327</v>
      </c>
      <c r="D1389" s="179"/>
    </row>
    <row r="1390" customFormat="false" ht="15" hidden="false" customHeight="false" outlineLevel="0" collapsed="false">
      <c r="A1390" s="55" t="n">
        <v>575</v>
      </c>
      <c r="B1390" s="55" t="n">
        <v>1300</v>
      </c>
      <c r="C1390" s="179" t="n">
        <v>291.38</v>
      </c>
      <c r="D1390" s="179" t="n">
        <v>218.755</v>
      </c>
    </row>
    <row r="1391" customFormat="false" ht="15" hidden="false" customHeight="false" outlineLevel="0" collapsed="false">
      <c r="A1391" s="55" t="n">
        <v>278</v>
      </c>
      <c r="B1391" s="55" t="n">
        <v>258</v>
      </c>
      <c r="C1391" s="179" t="n">
        <v>335</v>
      </c>
      <c r="D1391" s="179"/>
    </row>
    <row r="1392" customFormat="false" ht="15" hidden="false" customHeight="false" outlineLevel="0" collapsed="false">
      <c r="C1392" s="179" t="n">
        <v>282.02</v>
      </c>
      <c r="D1392" s="179" t="n">
        <v>234.722</v>
      </c>
      <c r="K1392" s="56"/>
      <c r="L1392" s="56"/>
    </row>
    <row r="1393" customFormat="false" ht="15" hidden="false" customHeight="false" outlineLevel="0" collapsed="false">
      <c r="C1393" s="179"/>
      <c r="D1393" s="179" t="n">
        <v>316.106</v>
      </c>
    </row>
    <row r="1394" customFormat="false" ht="15" hidden="false" customHeight="false" outlineLevel="0" collapsed="false">
      <c r="C1394" s="179"/>
      <c r="D1394" s="179" t="n">
        <v>294.833</v>
      </c>
    </row>
    <row r="1395" customFormat="false" ht="15" hidden="false" customHeight="false" outlineLevel="0" collapsed="false">
      <c r="C1395" s="179" t="n">
        <v>274.7</v>
      </c>
      <c r="D1395" s="179" t="n">
        <v>312.7</v>
      </c>
    </row>
    <row r="1396" customFormat="false" ht="15" hidden="false" customHeight="false" outlineLevel="0" collapsed="false">
      <c r="C1396" s="179" t="n">
        <v>291.255</v>
      </c>
      <c r="D1396" s="179" t="n">
        <v>230.579</v>
      </c>
    </row>
    <row r="1397" customFormat="false" ht="15" hidden="false" customHeight="false" outlineLevel="0" collapsed="false">
      <c r="C1397" s="179"/>
      <c r="D1397" s="179"/>
    </row>
    <row r="1398" customFormat="false" ht="15" hidden="false" customHeight="false" outlineLevel="0" collapsed="false">
      <c r="C1398" s="179"/>
      <c r="D1398" s="179"/>
    </row>
    <row r="1399" customFormat="false" ht="15" hidden="false" customHeight="false" outlineLevel="0" collapsed="false">
      <c r="C1399" s="179" t="n">
        <v>72.8</v>
      </c>
      <c r="D1399" s="179" t="n">
        <v>289.7</v>
      </c>
    </row>
    <row r="1400" customFormat="false" ht="15" hidden="false" customHeight="false" outlineLevel="0" collapsed="false">
      <c r="C1400" s="179"/>
      <c r="D1400" s="179" t="n">
        <v>219</v>
      </c>
    </row>
    <row r="1401" customFormat="false" ht="15" hidden="false" customHeight="false" outlineLevel="0" collapsed="false">
      <c r="C1401" s="179" t="n">
        <v>322</v>
      </c>
      <c r="D1401" s="179" t="n">
        <v>291</v>
      </c>
    </row>
    <row r="1402" customFormat="false" ht="15" hidden="false" customHeight="false" outlineLevel="0" collapsed="false">
      <c r="C1402" s="179"/>
      <c r="D1402" s="179"/>
    </row>
    <row r="1403" customFormat="false" ht="15" hidden="false" customHeight="false" outlineLevel="0" collapsed="false">
      <c r="C1403" s="179" t="n">
        <v>240</v>
      </c>
      <c r="D1403" s="179" t="n">
        <v>216</v>
      </c>
    </row>
    <row r="1404" customFormat="false" ht="15" hidden="false" customHeight="false" outlineLevel="0" collapsed="false">
      <c r="C1404" s="179"/>
      <c r="D1404" s="179"/>
    </row>
    <row r="1405" customFormat="false" ht="15" hidden="false" customHeight="false" outlineLevel="0" collapsed="false">
      <c r="C1405" s="179"/>
      <c r="D1405" s="179"/>
    </row>
    <row r="1406" customFormat="false" ht="15" hidden="false" customHeight="false" outlineLevel="0" collapsed="false">
      <c r="C1406" s="179" t="n">
        <v>259</v>
      </c>
      <c r="D1406" s="179" t="n">
        <v>252</v>
      </c>
    </row>
    <row r="1407" customFormat="false" ht="15" hidden="false" customHeight="false" outlineLevel="0" collapsed="false">
      <c r="C1407" s="179" t="n">
        <v>327.86</v>
      </c>
      <c r="D1407" s="179" t="n">
        <v>343.81</v>
      </c>
    </row>
    <row r="1408" customFormat="false" ht="15" hidden="false" customHeight="false" outlineLevel="0" collapsed="false">
      <c r="A1408" s="55" t="n">
        <v>36</v>
      </c>
      <c r="C1408" s="179" t="n">
        <v>255.03</v>
      </c>
      <c r="D1408" s="179" t="n">
        <v>388.54</v>
      </c>
    </row>
    <row r="1409" customFormat="false" ht="15" hidden="false" customHeight="false" outlineLevel="0" collapsed="false">
      <c r="A1409" s="55" t="n">
        <v>35</v>
      </c>
      <c r="C1409" s="179" t="n">
        <v>147</v>
      </c>
      <c r="D1409" s="179" t="n">
        <v>379</v>
      </c>
    </row>
    <row r="1410" customFormat="false" ht="15" hidden="false" customHeight="false" outlineLevel="0" collapsed="false">
      <c r="A1410" s="55" t="n">
        <v>41</v>
      </c>
      <c r="C1410" s="179"/>
      <c r="D1410" s="179"/>
    </row>
    <row r="1411" customFormat="false" ht="15" hidden="false" customHeight="false" outlineLevel="0" collapsed="false">
      <c r="A1411" s="55" t="n">
        <v>50</v>
      </c>
      <c r="C1411" s="179"/>
      <c r="D1411" s="179" t="n">
        <v>314.519</v>
      </c>
    </row>
    <row r="1412" customFormat="false" ht="15" hidden="false" customHeight="false" outlineLevel="0" collapsed="false">
      <c r="A1412" s="55" t="n">
        <v>39</v>
      </c>
      <c r="C1412" s="179"/>
      <c r="D1412" s="179"/>
    </row>
    <row r="1413" customFormat="false" ht="15" hidden="false" customHeight="false" outlineLevel="0" collapsed="false">
      <c r="C1413" s="179"/>
      <c r="D1413" s="179"/>
    </row>
    <row r="1414" customFormat="false" ht="15" hidden="false" customHeight="false" outlineLevel="0" collapsed="false">
      <c r="A1414" s="55" t="n">
        <v>98</v>
      </c>
      <c r="C1414" s="179" t="n">
        <v>180.998</v>
      </c>
      <c r="D1414" s="179" t="n">
        <v>303.858</v>
      </c>
    </row>
    <row r="1415" customFormat="false" ht="15" hidden="false" customHeight="false" outlineLevel="0" collapsed="false">
      <c r="A1415" s="55" t="n">
        <v>102</v>
      </c>
      <c r="C1415" s="179" t="n">
        <v>534.767</v>
      </c>
      <c r="D1415" s="179" t="n">
        <v>225.694</v>
      </c>
    </row>
    <row r="1416" customFormat="false" ht="15" hidden="false" customHeight="false" outlineLevel="0" collapsed="false">
      <c r="A1416" s="55" t="n">
        <v>35</v>
      </c>
      <c r="C1416" s="179" t="n">
        <v>259.312</v>
      </c>
      <c r="D1416" s="179" t="n">
        <v>284.339</v>
      </c>
    </row>
    <row r="1417" customFormat="false" ht="15" hidden="false" customHeight="false" outlineLevel="0" collapsed="false">
      <c r="A1417" s="55" t="n">
        <v>16</v>
      </c>
      <c r="C1417" s="179"/>
      <c r="D1417" s="179"/>
    </row>
    <row r="1418" customFormat="false" ht="15" hidden="false" customHeight="false" outlineLevel="0" collapsed="false">
      <c r="A1418" s="55" t="n">
        <v>16</v>
      </c>
      <c r="C1418" s="179" t="n">
        <v>233.6</v>
      </c>
      <c r="D1418" s="179" t="n">
        <v>270</v>
      </c>
    </row>
    <row r="1419" customFormat="false" ht="15" hidden="false" customHeight="false" outlineLevel="0" collapsed="false">
      <c r="C1419" s="179" t="n">
        <v>270</v>
      </c>
      <c r="D1419" s="179" t="n">
        <v>323</v>
      </c>
    </row>
    <row r="1420" customFormat="false" ht="15" hidden="false" customHeight="false" outlineLevel="0" collapsed="false">
      <c r="C1420" s="179" t="n">
        <v>303</v>
      </c>
      <c r="D1420" s="179" t="n">
        <v>280</v>
      </c>
    </row>
    <row r="1421" customFormat="false" ht="15" hidden="false" customHeight="false" outlineLevel="0" collapsed="false">
      <c r="C1421" s="179" t="n">
        <v>276</v>
      </c>
      <c r="D1421" s="179" t="n">
        <v>338</v>
      </c>
    </row>
    <row r="1422" customFormat="false" ht="15" hidden="false" customHeight="false" outlineLevel="0" collapsed="false">
      <c r="C1422" s="179"/>
      <c r="D1422" s="179"/>
    </row>
    <row r="1423" customFormat="false" ht="15" hidden="false" customHeight="false" outlineLevel="0" collapsed="false">
      <c r="A1423" s="55" t="n">
        <v>284</v>
      </c>
      <c r="B1423" s="55" t="n">
        <v>274</v>
      </c>
      <c r="C1423" s="179" t="n">
        <v>363.747</v>
      </c>
      <c r="D1423" s="179"/>
    </row>
    <row r="1424" customFormat="false" ht="15" hidden="false" customHeight="false" outlineLevel="0" collapsed="false">
      <c r="C1424" s="179" t="n">
        <v>217</v>
      </c>
      <c r="D1424" s="179" t="n">
        <v>275</v>
      </c>
    </row>
    <row r="1425" customFormat="false" ht="15" hidden="false" customHeight="false" outlineLevel="0" collapsed="false">
      <c r="C1425" s="179"/>
      <c r="D1425" s="179"/>
    </row>
    <row r="1426" customFormat="false" ht="15" hidden="false" customHeight="false" outlineLevel="0" collapsed="false">
      <c r="C1426" s="179" t="n">
        <v>335</v>
      </c>
      <c r="D1426" s="179" t="n">
        <v>318</v>
      </c>
    </row>
    <row r="1427" customFormat="false" ht="15" hidden="false" customHeight="false" outlineLevel="0" collapsed="false">
      <c r="A1427" s="55" t="n">
        <v>124</v>
      </c>
      <c r="C1427" s="179"/>
      <c r="D1427" s="179"/>
    </row>
    <row r="1428" customFormat="false" ht="15" hidden="false" customHeight="false" outlineLevel="0" collapsed="false">
      <c r="C1428" s="179" t="n">
        <v>259</v>
      </c>
      <c r="D1428" s="179" t="n">
        <v>305</v>
      </c>
    </row>
    <row r="1429" customFormat="false" ht="15" hidden="false" customHeight="false" outlineLevel="0" collapsed="false">
      <c r="A1429" s="55" t="n">
        <v>52</v>
      </c>
      <c r="C1429" s="179" t="n">
        <v>227</v>
      </c>
      <c r="D1429" s="179" t="n">
        <v>289</v>
      </c>
    </row>
    <row r="1430" customFormat="false" ht="15" hidden="false" customHeight="false" outlineLevel="0" collapsed="false">
      <c r="A1430" s="55" t="n">
        <v>66</v>
      </c>
      <c r="C1430" s="179" t="n">
        <v>220</v>
      </c>
      <c r="D1430" s="179" t="n">
        <v>275</v>
      </c>
    </row>
    <row r="1431" customFormat="false" ht="15" hidden="false" customHeight="false" outlineLevel="0" collapsed="false">
      <c r="C1431" s="179" t="n">
        <v>235</v>
      </c>
      <c r="D1431" s="179" t="n">
        <v>321</v>
      </c>
    </row>
    <row r="1432" customFormat="false" ht="15" hidden="false" customHeight="false" outlineLevel="0" collapsed="false">
      <c r="A1432" s="55" t="n">
        <v>58</v>
      </c>
      <c r="C1432" s="179"/>
      <c r="D1432" s="179"/>
    </row>
    <row r="1433" customFormat="false" ht="15" hidden="false" customHeight="false" outlineLevel="0" collapsed="false">
      <c r="A1433" s="55" t="n">
        <v>233</v>
      </c>
      <c r="C1433" s="179" t="n">
        <v>144</v>
      </c>
      <c r="D1433" s="179" t="n">
        <v>373</v>
      </c>
    </row>
    <row r="1434" customFormat="false" ht="15" hidden="false" customHeight="false" outlineLevel="0" collapsed="false">
      <c r="C1434" s="179" t="n">
        <v>331.154</v>
      </c>
      <c r="D1434" s="179" t="n">
        <v>219.578</v>
      </c>
    </row>
    <row r="1435" customFormat="false" ht="15" hidden="false" customHeight="false" outlineLevel="0" collapsed="false">
      <c r="C1435" s="179" t="n">
        <v>210</v>
      </c>
      <c r="D1435" s="179" t="n">
        <v>249</v>
      </c>
    </row>
    <row r="1436" customFormat="false" ht="15" hidden="false" customHeight="false" outlineLevel="0" collapsed="false">
      <c r="C1436" s="179" t="n">
        <v>319.1</v>
      </c>
      <c r="D1436" s="179" t="n">
        <v>236.1</v>
      </c>
    </row>
    <row r="1437" customFormat="false" ht="15" hidden="false" customHeight="false" outlineLevel="0" collapsed="false">
      <c r="C1437" s="179" t="n">
        <v>283</v>
      </c>
      <c r="D1437" s="179" t="n">
        <v>312</v>
      </c>
    </row>
    <row r="1438" customFormat="false" ht="15" hidden="false" customHeight="false" outlineLevel="0" collapsed="false">
      <c r="C1438" s="179" t="n">
        <v>224.9</v>
      </c>
      <c r="D1438" s="179" t="n">
        <v>373.1</v>
      </c>
    </row>
    <row r="1439" customFormat="false" ht="15" hidden="false" customHeight="false" outlineLevel="0" collapsed="false">
      <c r="C1439" s="179" t="n">
        <v>245</v>
      </c>
      <c r="D1439" s="179" t="n">
        <v>285</v>
      </c>
    </row>
    <row r="1440" customFormat="false" ht="15" hidden="false" customHeight="false" outlineLevel="0" collapsed="false">
      <c r="A1440" s="55" t="n">
        <v>290</v>
      </c>
      <c r="B1440" s="55" t="n">
        <v>270</v>
      </c>
      <c r="C1440" s="179" t="n">
        <v>324.2</v>
      </c>
      <c r="D1440" s="179"/>
    </row>
    <row r="1441" customFormat="false" ht="15" hidden="false" customHeight="false" outlineLevel="0" collapsed="false">
      <c r="C1441" s="179" t="n">
        <v>215.991</v>
      </c>
      <c r="D1441" s="179" t="n">
        <v>313.418</v>
      </c>
    </row>
    <row r="1442" customFormat="false" ht="15" hidden="false" customHeight="false" outlineLevel="0" collapsed="false">
      <c r="C1442" s="179"/>
      <c r="D1442" s="179"/>
    </row>
    <row r="1443" customFormat="false" ht="15" hidden="false" customHeight="false" outlineLevel="0" collapsed="false">
      <c r="C1443" s="179" t="n">
        <v>244</v>
      </c>
      <c r="D1443" s="179" t="n">
        <v>312</v>
      </c>
    </row>
    <row r="1444" customFormat="false" ht="15" hidden="false" customHeight="false" outlineLevel="0" collapsed="false">
      <c r="C1444" s="179" t="n">
        <v>0.336</v>
      </c>
      <c r="D1444" s="179" t="n">
        <v>323</v>
      </c>
    </row>
    <row r="1445" customFormat="false" ht="15" hidden="false" customHeight="false" outlineLevel="0" collapsed="false">
      <c r="C1445" s="179" t="n">
        <v>230.1</v>
      </c>
      <c r="D1445" s="179"/>
    </row>
    <row r="1446" customFormat="false" ht="15" hidden="false" customHeight="false" outlineLevel="0" collapsed="false">
      <c r="C1446" s="179" t="n">
        <v>137</v>
      </c>
      <c r="D1446" s="179"/>
    </row>
    <row r="1447" customFormat="false" ht="15" hidden="false" customHeight="false" outlineLevel="0" collapsed="false">
      <c r="C1447" s="179" t="n">
        <v>323.4</v>
      </c>
      <c r="D1447" s="179" t="n">
        <v>357.2</v>
      </c>
    </row>
    <row r="1448" customFormat="false" ht="15" hidden="false" customHeight="false" outlineLevel="0" collapsed="false">
      <c r="C1448" s="179" t="n">
        <v>276</v>
      </c>
      <c r="D1448" s="179" t="n">
        <v>314</v>
      </c>
    </row>
    <row r="1449" customFormat="false" ht="15" hidden="false" customHeight="false" outlineLevel="0" collapsed="false">
      <c r="C1449" s="179" t="n">
        <v>315</v>
      </c>
      <c r="D1449" s="179" t="n">
        <v>321</v>
      </c>
    </row>
    <row r="1450" customFormat="false" ht="15" hidden="false" customHeight="false" outlineLevel="0" collapsed="false">
      <c r="C1450" s="179" t="n">
        <v>280</v>
      </c>
      <c r="D1450" s="179" t="n">
        <v>248</v>
      </c>
    </row>
    <row r="1451" customFormat="false" ht="15" hidden="false" customHeight="false" outlineLevel="0" collapsed="false">
      <c r="C1451" s="179" t="n">
        <v>210</v>
      </c>
      <c r="D1451" s="179" t="n">
        <v>306</v>
      </c>
    </row>
    <row r="1452" customFormat="false" ht="15" hidden="false" customHeight="false" outlineLevel="0" collapsed="false">
      <c r="C1452" s="179" t="n">
        <v>256</v>
      </c>
      <c r="D1452" s="179" t="n">
        <v>257</v>
      </c>
    </row>
    <row r="1453" customFormat="false" ht="15" hidden="false" customHeight="false" outlineLevel="0" collapsed="false">
      <c r="A1453" s="55" t="n">
        <v>296</v>
      </c>
      <c r="B1453" s="55" t="n">
        <v>269</v>
      </c>
      <c r="C1453" s="179" t="n">
        <v>277</v>
      </c>
      <c r="D1453" s="179" t="n">
        <v>298</v>
      </c>
    </row>
    <row r="1454" customFormat="false" ht="15" hidden="false" customHeight="false" outlineLevel="0" collapsed="false">
      <c r="C1454" s="179"/>
      <c r="D1454" s="179" t="n">
        <v>251.397</v>
      </c>
    </row>
    <row r="1455" customFormat="false" ht="15" hidden="false" customHeight="false" outlineLevel="0" collapsed="false">
      <c r="C1455" s="179" t="n">
        <v>289.1</v>
      </c>
      <c r="D1455" s="179" t="n">
        <v>260.8</v>
      </c>
    </row>
    <row r="1456" customFormat="false" ht="15" hidden="false" customHeight="false" outlineLevel="0" collapsed="false">
      <c r="A1456" s="55" t="n">
        <v>6</v>
      </c>
      <c r="B1456" s="55" t="n">
        <v>188</v>
      </c>
      <c r="C1456" s="179" t="n">
        <v>314.7</v>
      </c>
      <c r="D1456" s="179" t="n">
        <v>285.9</v>
      </c>
    </row>
    <row r="1457" customFormat="false" ht="15" hidden="false" customHeight="false" outlineLevel="0" collapsed="false">
      <c r="C1457" s="179" t="n">
        <v>313.3</v>
      </c>
      <c r="D1457" s="179"/>
    </row>
    <row r="1458" customFormat="false" ht="15" hidden="false" customHeight="false" outlineLevel="0" collapsed="false">
      <c r="C1458" s="179" t="n">
        <v>300</v>
      </c>
      <c r="D1458" s="179"/>
    </row>
    <row r="1459" customFormat="false" ht="15" hidden="false" customHeight="false" outlineLevel="0" collapsed="false">
      <c r="C1459" s="179" t="n">
        <v>217</v>
      </c>
      <c r="D1459" s="179" t="n">
        <v>283</v>
      </c>
    </row>
    <row r="1460" customFormat="false" ht="15" hidden="false" customHeight="false" outlineLevel="0" collapsed="false">
      <c r="C1460" s="179" t="n">
        <v>306.14</v>
      </c>
      <c r="D1460" s="179" t="n">
        <v>338.34</v>
      </c>
      <c r="L1460" s="56" t="n">
        <v>167</v>
      </c>
    </row>
    <row r="1461" customFormat="false" ht="15" hidden="false" customHeight="false" outlineLevel="0" collapsed="false">
      <c r="C1461" s="179" t="n">
        <v>227</v>
      </c>
      <c r="D1461" s="179" t="n">
        <v>318</v>
      </c>
    </row>
    <row r="1462" customFormat="false" ht="15" hidden="false" customHeight="false" outlineLevel="0" collapsed="false">
      <c r="C1462" s="179" t="n">
        <v>277.7</v>
      </c>
      <c r="D1462" s="179" t="n">
        <v>270.9</v>
      </c>
    </row>
    <row r="1463" customFormat="false" ht="15" hidden="false" customHeight="false" outlineLevel="0" collapsed="false">
      <c r="C1463" s="179" t="n">
        <v>272</v>
      </c>
      <c r="D1463" s="179" t="n">
        <v>321</v>
      </c>
    </row>
    <row r="1464" customFormat="false" ht="15" hidden="false" customHeight="false" outlineLevel="0" collapsed="false">
      <c r="C1464" s="179"/>
      <c r="D1464" s="179"/>
    </row>
    <row r="1465" customFormat="false" ht="15" hidden="false" customHeight="false" outlineLevel="0" collapsed="false">
      <c r="C1465" s="179" t="n">
        <v>224</v>
      </c>
      <c r="D1465" s="179" t="n">
        <v>317</v>
      </c>
    </row>
    <row r="1466" customFormat="false" ht="15" hidden="false" customHeight="false" outlineLevel="0" collapsed="false">
      <c r="C1466" s="179" t="n">
        <v>258</v>
      </c>
      <c r="D1466" s="179" t="n">
        <v>229</v>
      </c>
    </row>
    <row r="1467" customFormat="false" ht="15" hidden="false" customHeight="false" outlineLevel="0" collapsed="false">
      <c r="C1467" s="179" t="n">
        <v>333.248</v>
      </c>
      <c r="D1467" s="179" t="n">
        <v>216.791</v>
      </c>
    </row>
    <row r="1468" customFormat="false" ht="15" hidden="false" customHeight="false" outlineLevel="0" collapsed="false">
      <c r="A1468" s="55" t="n">
        <v>244</v>
      </c>
      <c r="B1468" s="55" t="n">
        <v>178</v>
      </c>
      <c r="C1468" s="179" t="n">
        <v>324.8</v>
      </c>
      <c r="D1468" s="179" t="n">
        <v>322.3</v>
      </c>
    </row>
    <row r="1469" customFormat="false" ht="15" hidden="false" customHeight="false" outlineLevel="0" collapsed="false">
      <c r="A1469" s="55" t="n">
        <v>732</v>
      </c>
      <c r="B1469" s="55" t="n">
        <v>157</v>
      </c>
      <c r="C1469" s="179"/>
      <c r="D1469" s="179"/>
    </row>
    <row r="1470" customFormat="false" ht="15" hidden="false" customHeight="false" outlineLevel="0" collapsed="false">
      <c r="A1470" s="55" t="n">
        <v>412.282</v>
      </c>
      <c r="B1470" s="55" t="n">
        <v>248.561</v>
      </c>
      <c r="C1470" s="179" t="n">
        <v>300.235</v>
      </c>
      <c r="D1470" s="179" t="n">
        <v>244.987</v>
      </c>
    </row>
    <row r="1471" customFormat="false" ht="15" hidden="false" customHeight="false" outlineLevel="0" collapsed="false">
      <c r="A1471" s="55" t="n">
        <v>571.1415</v>
      </c>
      <c r="B1471" s="55" t="n">
        <v>244.5165</v>
      </c>
      <c r="C1471" s="179" t="n">
        <v>198</v>
      </c>
      <c r="D1471" s="179" t="n">
        <v>345</v>
      </c>
    </row>
    <row r="1472" customFormat="false" ht="15" hidden="false" customHeight="false" outlineLevel="0" collapsed="false">
      <c r="A1472" s="55" t="n">
        <v>473.355</v>
      </c>
      <c r="B1472" s="55" t="n">
        <v>301.3995</v>
      </c>
      <c r="C1472" s="179" t="n">
        <v>282.6</v>
      </c>
      <c r="D1472" s="179" t="n">
        <v>301.4</v>
      </c>
    </row>
    <row r="1473" customFormat="false" ht="15" hidden="false" customHeight="false" outlineLevel="0" collapsed="false">
      <c r="A1473" s="55" t="n">
        <v>427.937</v>
      </c>
      <c r="B1473" s="55" t="n">
        <v>299.162</v>
      </c>
      <c r="C1473" s="179" t="n">
        <v>284.52</v>
      </c>
      <c r="D1473" s="179" t="n">
        <v>370.53</v>
      </c>
    </row>
    <row r="1474" customFormat="false" ht="15" hidden="false" customHeight="false" outlineLevel="0" collapsed="false">
      <c r="A1474" s="55" t="n">
        <v>350.066</v>
      </c>
      <c r="B1474" s="55" t="n">
        <v>251.591</v>
      </c>
      <c r="C1474" s="179" t="n">
        <v>210</v>
      </c>
      <c r="D1474" s="179" t="n">
        <v>314</v>
      </c>
    </row>
    <row r="1475" customFormat="false" ht="15" hidden="false" customHeight="false" outlineLevel="0" collapsed="false">
      <c r="A1475" s="55" t="n">
        <v>192.2565</v>
      </c>
      <c r="B1475" s="55" t="n">
        <v>234.0645</v>
      </c>
      <c r="C1475" s="179" t="n">
        <v>258.2888493</v>
      </c>
      <c r="D1475" s="179" t="n">
        <v>386.3236684</v>
      </c>
    </row>
    <row r="1476" customFormat="false" ht="15" hidden="false" customHeight="false" outlineLevel="0" collapsed="false">
      <c r="C1476" s="179"/>
      <c r="D1476" s="179"/>
    </row>
    <row r="1477" customFormat="false" ht="15" hidden="false" customHeight="false" outlineLevel="0" collapsed="false">
      <c r="C1477" s="179" t="n">
        <v>223.6141378</v>
      </c>
      <c r="D1477" s="179" t="n">
        <v>345.5944039</v>
      </c>
    </row>
    <row r="1478" customFormat="false" ht="15" hidden="false" customHeight="false" outlineLevel="0" collapsed="false">
      <c r="C1478" s="179" t="n">
        <v>281</v>
      </c>
      <c r="D1478" s="179"/>
    </row>
    <row r="1479" customFormat="false" ht="15" hidden="false" customHeight="false" outlineLevel="0" collapsed="false">
      <c r="C1479" s="179" t="n">
        <v>323</v>
      </c>
      <c r="D1479" s="179" t="n">
        <v>320</v>
      </c>
    </row>
    <row r="1480" customFormat="false" ht="15" hidden="false" customHeight="false" outlineLevel="0" collapsed="false">
      <c r="A1480" s="55" t="n">
        <v>2635.02036517302</v>
      </c>
      <c r="B1480" s="55" t="n">
        <v>66.6645396979132</v>
      </c>
      <c r="C1480" s="179"/>
      <c r="D1480" s="179"/>
    </row>
    <row r="1481" customFormat="false" ht="15" hidden="false" customHeight="false" outlineLevel="0" collapsed="false">
      <c r="A1481" s="55" t="n">
        <v>25</v>
      </c>
      <c r="B1481" s="55" t="n">
        <v>218</v>
      </c>
      <c r="C1481" s="179"/>
      <c r="D1481" s="179"/>
    </row>
    <row r="1482" customFormat="false" ht="15" hidden="false" customHeight="false" outlineLevel="0" collapsed="false">
      <c r="A1482" s="55" t="n">
        <v>54</v>
      </c>
      <c r="B1482" s="55" t="n">
        <v>116</v>
      </c>
      <c r="C1482" s="179" t="n">
        <v>295</v>
      </c>
      <c r="D1482" s="179" t="n">
        <v>232</v>
      </c>
    </row>
    <row r="1483" customFormat="false" ht="15" hidden="false" customHeight="false" outlineLevel="0" collapsed="false">
      <c r="C1483" s="179" t="n">
        <v>159</v>
      </c>
      <c r="D1483" s="179" t="n">
        <v>338.4</v>
      </c>
    </row>
    <row r="1484" customFormat="false" ht="15" hidden="false" customHeight="false" outlineLevel="0" collapsed="false">
      <c r="C1484" s="179"/>
      <c r="D1484" s="179"/>
    </row>
    <row r="1485" customFormat="false" ht="15" hidden="false" customHeight="false" outlineLevel="0" collapsed="false">
      <c r="C1485" s="179" t="n">
        <v>278</v>
      </c>
      <c r="D1485" s="179" t="n">
        <v>234</v>
      </c>
    </row>
    <row r="1486" customFormat="false" ht="15" hidden="false" customHeight="false" outlineLevel="0" collapsed="false">
      <c r="C1486" s="179"/>
      <c r="D1486" s="179"/>
    </row>
    <row r="1487" customFormat="false" ht="15" hidden="false" customHeight="false" outlineLevel="0" collapsed="false">
      <c r="C1487" s="179" t="n">
        <v>189</v>
      </c>
      <c r="D1487" s="179" t="n">
        <v>270</v>
      </c>
    </row>
    <row r="1488" customFormat="false" ht="15" hidden="false" customHeight="false" outlineLevel="0" collapsed="false">
      <c r="C1488" s="179" t="n">
        <v>323</v>
      </c>
      <c r="D1488" s="179" t="n">
        <v>282</v>
      </c>
    </row>
    <row r="1489" customFormat="false" ht="15" hidden="false" customHeight="false" outlineLevel="0" collapsed="false">
      <c r="C1489" s="179" t="n">
        <v>283</v>
      </c>
      <c r="D1489" s="179" t="n">
        <v>320</v>
      </c>
    </row>
    <row r="1490" customFormat="false" ht="15" hidden="false" customHeight="false" outlineLevel="0" collapsed="false">
      <c r="C1490" s="179" t="n">
        <v>280</v>
      </c>
      <c r="D1490" s="179" t="n">
        <v>285</v>
      </c>
    </row>
    <row r="1491" customFormat="false" ht="15" hidden="false" customHeight="false" outlineLevel="0" collapsed="false">
      <c r="C1491" s="179" t="n">
        <v>248</v>
      </c>
      <c r="D1491" s="179" t="n">
        <v>292</v>
      </c>
    </row>
    <row r="1492" customFormat="false" ht="15" hidden="false" customHeight="false" outlineLevel="0" collapsed="false">
      <c r="C1492" s="179"/>
      <c r="D1492" s="179"/>
    </row>
    <row r="1493" customFormat="false" ht="15" hidden="false" customHeight="false" outlineLevel="0" collapsed="false">
      <c r="C1493" s="179" t="n">
        <v>175.7</v>
      </c>
      <c r="D1493" s="179" t="n">
        <v>360.7</v>
      </c>
    </row>
    <row r="1494" customFormat="false" ht="15" hidden="false" customHeight="false" outlineLevel="0" collapsed="false">
      <c r="C1494" s="179"/>
      <c r="D1494" s="179"/>
    </row>
    <row r="1495" customFormat="false" ht="15" hidden="false" customHeight="false" outlineLevel="0" collapsed="false">
      <c r="C1495" s="179"/>
      <c r="D1495" s="179"/>
    </row>
    <row r="1496" customFormat="false" ht="15" hidden="false" customHeight="false" outlineLevel="0" collapsed="false">
      <c r="C1496" s="179" t="n">
        <v>199.6</v>
      </c>
      <c r="D1496" s="179" t="n">
        <v>220.3</v>
      </c>
    </row>
    <row r="1497" customFormat="false" ht="15" hidden="false" customHeight="false" outlineLevel="0" collapsed="false">
      <c r="C1497" s="179" t="n">
        <v>210</v>
      </c>
      <c r="D1497" s="179" t="n">
        <v>371</v>
      </c>
    </row>
    <row r="1498" customFormat="false" ht="15" hidden="false" customHeight="false" outlineLevel="0" collapsed="false">
      <c r="C1498" s="179" t="n">
        <v>295.869</v>
      </c>
      <c r="D1498" s="179" t="n">
        <v>198.703</v>
      </c>
    </row>
    <row r="1499" customFormat="false" ht="15" hidden="false" customHeight="false" outlineLevel="0" collapsed="false">
      <c r="C1499" s="179" t="n">
        <v>333.161</v>
      </c>
      <c r="D1499" s="179" t="n">
        <v>309.387</v>
      </c>
    </row>
    <row r="1500" customFormat="false" ht="15" hidden="false" customHeight="false" outlineLevel="0" collapsed="false">
      <c r="C1500" s="179" t="n">
        <v>290</v>
      </c>
      <c r="D1500" s="179" t="n">
        <v>289</v>
      </c>
    </row>
    <row r="1501" customFormat="false" ht="15" hidden="false" customHeight="false" outlineLevel="0" collapsed="false">
      <c r="C1501" s="179"/>
      <c r="D1501" s="179"/>
    </row>
    <row r="1502" customFormat="false" ht="15" hidden="false" customHeight="false" outlineLevel="0" collapsed="false">
      <c r="C1502" s="179" t="n">
        <v>251.9584804</v>
      </c>
      <c r="D1502" s="179" t="n">
        <v>372.4783187</v>
      </c>
    </row>
    <row r="1503" customFormat="false" ht="15" hidden="false" customHeight="false" outlineLevel="0" collapsed="false">
      <c r="C1503" s="179"/>
      <c r="D1503" s="179" t="n">
        <v>258.483</v>
      </c>
    </row>
    <row r="1504" customFormat="false" ht="15" hidden="false" customHeight="false" outlineLevel="0" collapsed="false">
      <c r="C1504" s="179"/>
      <c r="D1504" s="179" t="n">
        <v>353.1</v>
      </c>
    </row>
    <row r="1505" customFormat="false" ht="15" hidden="false" customHeight="false" outlineLevel="0" collapsed="false">
      <c r="C1505" s="179" t="n">
        <v>262</v>
      </c>
      <c r="D1505" s="179" t="n">
        <v>292</v>
      </c>
    </row>
    <row r="1506" customFormat="false" ht="15" hidden="false" customHeight="false" outlineLevel="0" collapsed="false">
      <c r="C1506" s="179"/>
      <c r="D1506" s="179"/>
    </row>
    <row r="1507" customFormat="false" ht="15" hidden="false" customHeight="false" outlineLevel="0" collapsed="false">
      <c r="C1507" s="179" t="n">
        <v>264</v>
      </c>
      <c r="D1507" s="179" t="n">
        <v>321</v>
      </c>
    </row>
    <row r="1508" customFormat="false" ht="15" hidden="false" customHeight="false" outlineLevel="0" collapsed="false">
      <c r="C1508" s="179" t="n">
        <v>273.4</v>
      </c>
      <c r="D1508" s="179"/>
    </row>
    <row r="1509" customFormat="false" ht="15" hidden="false" customHeight="false" outlineLevel="0" collapsed="false">
      <c r="C1509" s="179"/>
      <c r="D1509" s="179"/>
    </row>
    <row r="1510" customFormat="false" ht="15" hidden="false" customHeight="false" outlineLevel="0" collapsed="false">
      <c r="C1510" s="179"/>
      <c r="D1510" s="179"/>
    </row>
    <row r="1511" customFormat="false" ht="15" hidden="false" customHeight="false" outlineLevel="0" collapsed="false">
      <c r="C1511" s="179" t="n">
        <v>330.27</v>
      </c>
      <c r="D1511" s="179" t="n">
        <v>340.9</v>
      </c>
    </row>
    <row r="1512" customFormat="false" ht="15" hidden="false" customHeight="false" outlineLevel="0" collapsed="false">
      <c r="C1512" s="179"/>
      <c r="D1512" s="179"/>
    </row>
    <row r="1513" customFormat="false" ht="15" hidden="false" customHeight="false" outlineLevel="0" collapsed="false">
      <c r="C1513" s="179" t="n">
        <v>388.004</v>
      </c>
      <c r="D1513" s="179"/>
    </row>
    <row r="1514" customFormat="false" ht="15" hidden="false" customHeight="false" outlineLevel="0" collapsed="false">
      <c r="C1514" s="179"/>
      <c r="D1514" s="179"/>
    </row>
    <row r="1515" customFormat="false" ht="15" hidden="false" customHeight="false" outlineLevel="0" collapsed="false">
      <c r="C1515" s="179" t="n">
        <v>310</v>
      </c>
      <c r="D1515" s="179" t="n">
        <v>308</v>
      </c>
    </row>
    <row r="1516" customFormat="false" ht="15" hidden="false" customHeight="false" outlineLevel="0" collapsed="false">
      <c r="C1516" s="179" t="n">
        <v>169.2101878</v>
      </c>
      <c r="D1516" s="179" t="n">
        <v>307.889674</v>
      </c>
    </row>
    <row r="1517" customFormat="false" ht="15" hidden="false" customHeight="false" outlineLevel="0" collapsed="false">
      <c r="C1517" s="179" t="n">
        <v>290</v>
      </c>
      <c r="D1517" s="179" t="n">
        <v>265</v>
      </c>
    </row>
    <row r="1518" customFormat="false" ht="15" hidden="false" customHeight="false" outlineLevel="0" collapsed="false">
      <c r="C1518" s="179" t="n">
        <v>317</v>
      </c>
      <c r="D1518" s="179" t="n">
        <v>313</v>
      </c>
    </row>
    <row r="1519" customFormat="false" ht="15" hidden="false" customHeight="false" outlineLevel="0" collapsed="false">
      <c r="C1519" s="179" t="n">
        <v>338</v>
      </c>
      <c r="D1519" s="179" t="n">
        <v>355</v>
      </c>
    </row>
    <row r="1520" customFormat="false" ht="15" hidden="false" customHeight="false" outlineLevel="0" collapsed="false">
      <c r="C1520" s="179" t="n">
        <v>286.403</v>
      </c>
      <c r="D1520" s="179" t="n">
        <v>296.056</v>
      </c>
    </row>
    <row r="1521" customFormat="false" ht="15" hidden="false" customHeight="false" outlineLevel="0" collapsed="false">
      <c r="C1521" s="179" t="n">
        <v>244</v>
      </c>
      <c r="D1521" s="179" t="n">
        <v>322</v>
      </c>
    </row>
    <row r="1522" customFormat="false" ht="15" hidden="false" customHeight="false" outlineLevel="0" collapsed="false">
      <c r="C1522" s="179" t="n">
        <v>234</v>
      </c>
      <c r="D1522" s="179" t="n">
        <v>363.5</v>
      </c>
    </row>
    <row r="1523" customFormat="false" ht="15" hidden="false" customHeight="false" outlineLevel="0" collapsed="false">
      <c r="C1523" s="179" t="n">
        <v>289.5</v>
      </c>
      <c r="D1523" s="179" t="n">
        <v>301.3</v>
      </c>
    </row>
    <row r="1524" customFormat="false" ht="15" hidden="false" customHeight="false" outlineLevel="0" collapsed="false">
      <c r="C1524" s="179" t="n">
        <v>189.68</v>
      </c>
      <c r="D1524" s="179" t="n">
        <v>368.87</v>
      </c>
    </row>
    <row r="1525" customFormat="false" ht="15" hidden="false" customHeight="false" outlineLevel="0" collapsed="false">
      <c r="C1525" s="179"/>
      <c r="D1525" s="179"/>
    </row>
    <row r="1526" customFormat="false" ht="15" hidden="false" customHeight="false" outlineLevel="0" collapsed="false">
      <c r="C1526" s="179" t="n">
        <v>197.3</v>
      </c>
      <c r="D1526" s="179" t="n">
        <v>247.2</v>
      </c>
    </row>
    <row r="1527" customFormat="false" ht="15" hidden="false" customHeight="false" outlineLevel="0" collapsed="false">
      <c r="C1527" s="179"/>
      <c r="D1527" s="179" t="n">
        <v>306.271</v>
      </c>
    </row>
    <row r="1528" customFormat="false" ht="15" hidden="false" customHeight="false" outlineLevel="0" collapsed="false">
      <c r="C1528" s="179"/>
      <c r="D1528" s="179" t="n">
        <v>291.963</v>
      </c>
    </row>
    <row r="1529" customFormat="false" ht="15" hidden="false" customHeight="false" outlineLevel="0" collapsed="false">
      <c r="C1529" s="179" t="n">
        <v>297</v>
      </c>
      <c r="D1529" s="179" t="n">
        <v>291</v>
      </c>
    </row>
    <row r="1530" customFormat="false" ht="15" hidden="false" customHeight="false" outlineLevel="0" collapsed="false">
      <c r="C1530" s="179" t="n">
        <v>319.519</v>
      </c>
      <c r="D1530" s="179"/>
    </row>
    <row r="1531" customFormat="false" ht="15" hidden="false" customHeight="false" outlineLevel="0" collapsed="false">
      <c r="C1531" s="179" t="n">
        <v>238.2135622</v>
      </c>
      <c r="D1531" s="179" t="n">
        <v>328.2844188</v>
      </c>
    </row>
    <row r="1532" customFormat="false" ht="15" hidden="false" customHeight="false" outlineLevel="0" collapsed="false">
      <c r="C1532" s="179" t="n">
        <v>310.208</v>
      </c>
      <c r="D1532" s="179" t="n">
        <v>240.795</v>
      </c>
    </row>
    <row r="1533" customFormat="false" ht="15" hidden="false" customHeight="false" outlineLevel="0" collapsed="false">
      <c r="C1533" s="179" t="n">
        <v>296</v>
      </c>
      <c r="D1533" s="179" t="n">
        <v>194</v>
      </c>
    </row>
    <row r="1534" customFormat="false" ht="15" hidden="false" customHeight="false" outlineLevel="0" collapsed="false">
      <c r="C1534" s="179" t="n">
        <v>223.839</v>
      </c>
      <c r="D1534" s="179" t="n">
        <v>312.77</v>
      </c>
    </row>
    <row r="1535" customFormat="false" ht="15" hidden="false" customHeight="false" outlineLevel="0" collapsed="false">
      <c r="C1535" s="179"/>
      <c r="D1535" s="179"/>
    </row>
    <row r="1536" customFormat="false" ht="15" hidden="false" customHeight="false" outlineLevel="0" collapsed="false">
      <c r="C1536" s="179" t="n">
        <v>261.837</v>
      </c>
      <c r="D1536" s="179" t="n">
        <v>273.846</v>
      </c>
    </row>
    <row r="1537" customFormat="false" ht="15" hidden="false" customHeight="false" outlineLevel="0" collapsed="false">
      <c r="C1537" s="179" t="n">
        <v>218</v>
      </c>
      <c r="D1537" s="179" t="n">
        <v>214</v>
      </c>
    </row>
    <row r="1538" customFormat="false" ht="15" hidden="false" customHeight="false" outlineLevel="0" collapsed="false">
      <c r="C1538" s="179" t="n">
        <v>369</v>
      </c>
      <c r="D1538" s="179" t="n">
        <v>245</v>
      </c>
    </row>
    <row r="1539" customFormat="false" ht="15" hidden="false" customHeight="false" outlineLevel="0" collapsed="false">
      <c r="C1539" s="179" t="n">
        <v>265</v>
      </c>
      <c r="D1539" s="179" t="n">
        <v>301</v>
      </c>
    </row>
    <row r="1540" customFormat="false" ht="15" hidden="false" customHeight="false" outlineLevel="0" collapsed="false">
      <c r="C1540" s="179" t="n">
        <v>281</v>
      </c>
      <c r="D1540" s="179" t="n">
        <v>242</v>
      </c>
    </row>
    <row r="1541" customFormat="false" ht="15" hidden="false" customHeight="false" outlineLevel="0" collapsed="false">
      <c r="C1541" s="179" t="n">
        <v>255.691</v>
      </c>
      <c r="D1541" s="179" t="n">
        <v>274.559</v>
      </c>
    </row>
    <row r="1542" customFormat="false" ht="15" hidden="false" customHeight="false" outlineLevel="0" collapsed="false">
      <c r="C1542" s="179" t="n">
        <v>274</v>
      </c>
      <c r="D1542" s="179" t="n">
        <v>328</v>
      </c>
    </row>
    <row r="1543" customFormat="false" ht="15" hidden="false" customHeight="false" outlineLevel="0" collapsed="false">
      <c r="C1543" s="179" t="n">
        <v>314</v>
      </c>
      <c r="D1543" s="179" t="n">
        <v>285</v>
      </c>
    </row>
    <row r="1544" customFormat="false" ht="15" hidden="false" customHeight="false" outlineLevel="0" collapsed="false">
      <c r="C1544" s="179"/>
      <c r="D1544" s="179" t="n">
        <v>353.4</v>
      </c>
    </row>
    <row r="1545" customFormat="false" ht="15" hidden="false" customHeight="false" outlineLevel="0" collapsed="false">
      <c r="C1545" s="179"/>
      <c r="D1545" s="179"/>
    </row>
    <row r="1546" customFormat="false" ht="15" hidden="false" customHeight="false" outlineLevel="0" collapsed="false">
      <c r="C1546" s="179" t="n">
        <v>325.861</v>
      </c>
      <c r="D1546" s="179" t="n">
        <v>281.915</v>
      </c>
    </row>
    <row r="1547" customFormat="false" ht="15" hidden="false" customHeight="false" outlineLevel="0" collapsed="false">
      <c r="C1547" s="179"/>
      <c r="D1547" s="179"/>
    </row>
    <row r="1548" customFormat="false" ht="15" hidden="false" customHeight="false" outlineLevel="0" collapsed="false">
      <c r="C1548" s="179" t="n">
        <v>315.881</v>
      </c>
      <c r="D1548" s="179"/>
    </row>
    <row r="1549" customFormat="false" ht="15" hidden="false" customHeight="false" outlineLevel="0" collapsed="false">
      <c r="C1549" s="179"/>
      <c r="D1549" s="179"/>
    </row>
    <row r="1550" customFormat="false" ht="15" hidden="false" customHeight="false" outlineLevel="0" collapsed="false">
      <c r="C1550" s="179" t="n">
        <v>302</v>
      </c>
      <c r="D1550" s="179" t="n">
        <v>296</v>
      </c>
    </row>
    <row r="1551" customFormat="false" ht="15" hidden="false" customHeight="false" outlineLevel="0" collapsed="false">
      <c r="C1551" s="179" t="n">
        <v>257.2</v>
      </c>
      <c r="D1551" s="179" t="n">
        <v>288.4</v>
      </c>
    </row>
    <row r="1552" customFormat="false" ht="15" hidden="false" customHeight="false" outlineLevel="0" collapsed="false">
      <c r="C1552" s="179" t="n">
        <v>282</v>
      </c>
      <c r="D1552" s="179" t="n">
        <v>333</v>
      </c>
    </row>
    <row r="1553" customFormat="false" ht="15" hidden="false" customHeight="false" outlineLevel="0" collapsed="false">
      <c r="C1553" s="179" t="n">
        <v>221</v>
      </c>
      <c r="D1553" s="179" t="n">
        <v>326</v>
      </c>
    </row>
    <row r="1554" customFormat="false" ht="15" hidden="false" customHeight="false" outlineLevel="0" collapsed="false">
      <c r="C1554" s="179" t="n">
        <v>253</v>
      </c>
      <c r="D1554" s="179" t="n">
        <v>237</v>
      </c>
    </row>
    <row r="1555" customFormat="false" ht="15" hidden="false" customHeight="false" outlineLevel="0" collapsed="false">
      <c r="C1555" s="179"/>
      <c r="D1555" s="179" t="n">
        <v>360.3</v>
      </c>
    </row>
    <row r="1556" customFormat="false" ht="15" hidden="false" customHeight="false" outlineLevel="0" collapsed="false">
      <c r="C1556" s="179"/>
      <c r="D1556" s="179"/>
    </row>
    <row r="1557" customFormat="false" ht="15" hidden="false" customHeight="false" outlineLevel="0" collapsed="false">
      <c r="A1557" s="55" t="n">
        <v>376</v>
      </c>
      <c r="B1557" s="55" t="n">
        <v>270</v>
      </c>
      <c r="C1557" s="179" t="n">
        <v>300</v>
      </c>
      <c r="D1557" s="179" t="n">
        <v>165.4</v>
      </c>
    </row>
    <row r="1558" customFormat="false" ht="15" hidden="false" customHeight="false" outlineLevel="0" collapsed="false">
      <c r="A1558" s="55" t="n">
        <v>25</v>
      </c>
      <c r="B1558" s="55" t="n">
        <v>310</v>
      </c>
      <c r="C1558" s="179" t="n">
        <v>300.7</v>
      </c>
      <c r="D1558" s="179" t="n">
        <v>246.9</v>
      </c>
    </row>
    <row r="1559" customFormat="false" ht="15" hidden="false" customHeight="false" outlineLevel="0" collapsed="false">
      <c r="A1559" s="55" t="n">
        <v>167</v>
      </c>
      <c r="B1559" s="55" t="n">
        <v>248</v>
      </c>
      <c r="C1559" s="179" t="n">
        <v>333.252</v>
      </c>
      <c r="D1559" s="179" t="n">
        <v>292.263</v>
      </c>
    </row>
    <row r="1560" customFormat="false" ht="15" hidden="false" customHeight="false" outlineLevel="0" collapsed="false">
      <c r="A1560" s="55" t="n">
        <v>131</v>
      </c>
      <c r="B1560" s="55" t="n">
        <v>247</v>
      </c>
      <c r="C1560" s="179" t="n">
        <v>251.4</v>
      </c>
      <c r="D1560" s="179" t="n">
        <v>288.8</v>
      </c>
    </row>
    <row r="1561" customFormat="false" ht="15" hidden="false" customHeight="false" outlineLevel="0" collapsed="false">
      <c r="A1561" s="55" t="n">
        <v>155</v>
      </c>
      <c r="B1561" s="55" t="n">
        <v>251</v>
      </c>
      <c r="C1561" s="179" t="n">
        <v>178</v>
      </c>
      <c r="D1561" s="179" t="n">
        <v>368</v>
      </c>
    </row>
    <row r="1562" customFormat="false" ht="15" hidden="false" customHeight="false" outlineLevel="0" collapsed="false">
      <c r="A1562" s="55" t="n">
        <v>148</v>
      </c>
      <c r="B1562" s="55" t="n">
        <v>253</v>
      </c>
      <c r="C1562" s="179" t="n">
        <v>293.5383728</v>
      </c>
      <c r="D1562" s="179" t="n">
        <v>300.4772219</v>
      </c>
    </row>
    <row r="1563" customFormat="false" ht="15" hidden="false" customHeight="false" outlineLevel="0" collapsed="false">
      <c r="A1563" s="55" t="n">
        <v>28</v>
      </c>
      <c r="B1563" s="55" t="n">
        <v>300</v>
      </c>
      <c r="C1563" s="179" t="n">
        <v>245.402</v>
      </c>
      <c r="D1563" s="179" t="n">
        <v>247.912</v>
      </c>
    </row>
    <row r="1564" customFormat="false" ht="15" hidden="false" customHeight="false" outlineLevel="0" collapsed="false">
      <c r="A1564" s="55" t="n">
        <v>96</v>
      </c>
      <c r="B1564" s="55" t="n">
        <v>251</v>
      </c>
      <c r="C1564" s="179" t="n">
        <v>310.8</v>
      </c>
      <c r="D1564" s="179" t="n">
        <v>274.8</v>
      </c>
    </row>
    <row r="1565" customFormat="false" ht="15" hidden="false" customHeight="false" outlineLevel="0" collapsed="false">
      <c r="A1565" s="55" t="n">
        <v>112</v>
      </c>
      <c r="B1565" s="55" t="n">
        <v>236</v>
      </c>
      <c r="C1565" s="179"/>
      <c r="D1565" s="179"/>
    </row>
    <row r="1566" customFormat="false" ht="15" hidden="false" customHeight="false" outlineLevel="0" collapsed="false">
      <c r="A1566" s="55" t="n">
        <v>125</v>
      </c>
      <c r="B1566" s="55" t="n">
        <v>241</v>
      </c>
      <c r="C1566" s="179" t="n">
        <v>240</v>
      </c>
      <c r="D1566" s="179" t="n">
        <v>323</v>
      </c>
    </row>
    <row r="1567" customFormat="false" ht="15" hidden="false" customHeight="false" outlineLevel="0" collapsed="false">
      <c r="A1567" s="55" t="n">
        <v>26</v>
      </c>
      <c r="B1567" s="55" t="n">
        <v>273</v>
      </c>
      <c r="C1567" s="179"/>
      <c r="D1567" s="179"/>
    </row>
    <row r="1568" customFormat="false" ht="15" hidden="false" customHeight="false" outlineLevel="0" collapsed="false">
      <c r="A1568" s="55" t="n">
        <v>991.4</v>
      </c>
      <c r="B1568" s="55" t="n">
        <v>301.9</v>
      </c>
      <c r="C1568" s="179" t="n">
        <v>311.3</v>
      </c>
      <c r="D1568" s="179" t="n">
        <v>313.6</v>
      </c>
    </row>
    <row r="1569" customFormat="false" ht="15" hidden="false" customHeight="false" outlineLevel="0" collapsed="false">
      <c r="A1569" s="55" t="n">
        <v>834.4</v>
      </c>
      <c r="B1569" s="55" t="n">
        <v>296.9</v>
      </c>
      <c r="C1569" s="179"/>
      <c r="D1569" s="179"/>
    </row>
    <row r="1570" customFormat="false" ht="15" hidden="false" customHeight="false" outlineLevel="0" collapsed="false">
      <c r="A1570" s="55" t="n">
        <v>498.8</v>
      </c>
      <c r="B1570" s="55" t="n">
        <v>283.8</v>
      </c>
      <c r="C1570" s="179" t="n">
        <v>110.3</v>
      </c>
      <c r="D1570" s="179" t="n">
        <v>234.9</v>
      </c>
    </row>
    <row r="1571" customFormat="false" ht="15" hidden="false" customHeight="false" outlineLevel="0" collapsed="false">
      <c r="A1571" s="55" t="n">
        <v>482.8</v>
      </c>
      <c r="B1571" s="55" t="n">
        <v>302.6</v>
      </c>
      <c r="C1571" s="179"/>
      <c r="D1571" s="179"/>
    </row>
    <row r="1572" customFormat="false" ht="15" hidden="false" customHeight="false" outlineLevel="0" collapsed="false">
      <c r="A1572" s="55" t="n">
        <v>479.2</v>
      </c>
      <c r="B1572" s="55" t="n">
        <v>259.4</v>
      </c>
      <c r="C1572" s="179" t="n">
        <v>209</v>
      </c>
      <c r="D1572" s="179" t="n">
        <v>311</v>
      </c>
    </row>
    <row r="1573" customFormat="false" ht="15" hidden="false" customHeight="false" outlineLevel="0" collapsed="false">
      <c r="C1573" s="179" t="n">
        <v>305.4</v>
      </c>
      <c r="D1573" s="179" t="n">
        <v>337.7</v>
      </c>
    </row>
    <row r="1574" customFormat="false" ht="15" hidden="false" customHeight="false" outlineLevel="0" collapsed="false">
      <c r="A1574" s="55" t="n">
        <v>475</v>
      </c>
      <c r="B1574" s="55" t="n">
        <v>250.9</v>
      </c>
      <c r="C1574" s="179"/>
      <c r="D1574" s="179"/>
    </row>
    <row r="1575" customFormat="false" ht="15" hidden="false" customHeight="false" outlineLevel="0" collapsed="false">
      <c r="A1575" s="55" t="n">
        <v>416</v>
      </c>
      <c r="B1575" s="55" t="n">
        <v>276</v>
      </c>
      <c r="C1575" s="179" t="n">
        <v>301</v>
      </c>
      <c r="D1575" s="179" t="n">
        <v>351</v>
      </c>
    </row>
    <row r="1576" customFormat="false" ht="15" hidden="false" customHeight="false" outlineLevel="0" collapsed="false">
      <c r="A1576" s="55" t="n">
        <v>2165</v>
      </c>
      <c r="B1576" s="55" t="n">
        <v>133</v>
      </c>
      <c r="C1576" s="179" t="n">
        <v>265.5</v>
      </c>
      <c r="D1576" s="179" t="n">
        <v>325</v>
      </c>
    </row>
    <row r="1577" customFormat="false" ht="15" hidden="false" customHeight="false" outlineLevel="0" collapsed="false">
      <c r="A1577" s="55" t="n">
        <v>1271</v>
      </c>
      <c r="B1577" s="55" t="n">
        <v>196</v>
      </c>
      <c r="C1577" s="179" t="n">
        <v>246</v>
      </c>
      <c r="D1577" s="179" t="n">
        <v>239</v>
      </c>
    </row>
    <row r="1578" customFormat="false" ht="15" hidden="false" customHeight="false" outlineLevel="0" collapsed="false">
      <c r="A1578" s="55" t="n">
        <v>1011</v>
      </c>
      <c r="B1578" s="55" t="n">
        <v>199</v>
      </c>
      <c r="C1578" s="179" t="n">
        <v>231</v>
      </c>
      <c r="D1578" s="179"/>
    </row>
    <row r="1579" customFormat="false" ht="15" hidden="false" customHeight="false" outlineLevel="0" collapsed="false">
      <c r="A1579" s="55" t="n">
        <v>1253</v>
      </c>
      <c r="B1579" s="55" t="n">
        <v>219</v>
      </c>
      <c r="C1579" s="179" t="n">
        <v>200</v>
      </c>
      <c r="D1579" s="179" t="n">
        <v>307</v>
      </c>
    </row>
    <row r="1580" customFormat="false" ht="15" hidden="false" customHeight="false" outlineLevel="0" collapsed="false">
      <c r="A1580" s="55" t="n">
        <v>524</v>
      </c>
      <c r="B1580" s="55" t="n">
        <v>199</v>
      </c>
      <c r="C1580" s="179" t="n">
        <v>253</v>
      </c>
      <c r="D1580" s="179"/>
    </row>
    <row r="1581" customFormat="false" ht="15" hidden="false" customHeight="false" outlineLevel="0" collapsed="false">
      <c r="A1581" s="55" t="n">
        <v>882</v>
      </c>
      <c r="B1581" s="55" t="n">
        <v>225</v>
      </c>
      <c r="C1581" s="179"/>
      <c r="D1581" s="179"/>
    </row>
    <row r="1582" customFormat="false" ht="15" hidden="false" customHeight="false" outlineLevel="0" collapsed="false">
      <c r="A1582" s="55" t="n">
        <v>898</v>
      </c>
      <c r="B1582" s="55" t="n">
        <v>218</v>
      </c>
      <c r="C1582" s="179" t="n">
        <v>267</v>
      </c>
      <c r="D1582" s="179" t="n">
        <v>294</v>
      </c>
    </row>
    <row r="1583" customFormat="false" ht="15" hidden="false" customHeight="false" outlineLevel="0" collapsed="false">
      <c r="A1583" s="55" t="n">
        <v>932</v>
      </c>
      <c r="B1583" s="55" t="n">
        <v>273</v>
      </c>
      <c r="C1583" s="179" t="n">
        <v>297.39</v>
      </c>
      <c r="D1583" s="179" t="n">
        <v>225.062</v>
      </c>
    </row>
    <row r="1584" customFormat="false" ht="15" hidden="false" customHeight="false" outlineLevel="0" collapsed="false">
      <c r="A1584" s="55" t="n">
        <v>2124</v>
      </c>
      <c r="B1584" s="55" t="n">
        <v>184</v>
      </c>
      <c r="C1584" s="179" t="n">
        <v>196.7</v>
      </c>
      <c r="D1584" s="179" t="n">
        <v>344.5</v>
      </c>
    </row>
    <row r="1585" customFormat="false" ht="15" hidden="false" customHeight="false" outlineLevel="0" collapsed="false">
      <c r="A1585" s="55" t="n">
        <v>117</v>
      </c>
      <c r="B1585" s="55" t="n">
        <v>330</v>
      </c>
      <c r="C1585" s="179"/>
      <c r="D1585" s="179"/>
    </row>
    <row r="1586" customFormat="false" ht="15" hidden="false" customHeight="false" outlineLevel="0" collapsed="false">
      <c r="A1586" s="55" t="n">
        <v>93</v>
      </c>
      <c r="B1586" s="55" t="n">
        <v>350</v>
      </c>
      <c r="C1586" s="179" t="n">
        <v>272</v>
      </c>
      <c r="D1586" s="179" t="n">
        <v>307</v>
      </c>
    </row>
    <row r="1587" customFormat="false" ht="15" hidden="false" customHeight="false" outlineLevel="0" collapsed="false">
      <c r="C1587" s="179" t="n">
        <v>265</v>
      </c>
      <c r="D1587" s="179" t="n">
        <v>289</v>
      </c>
    </row>
    <row r="1588" customFormat="false" ht="15" hidden="false" customHeight="false" outlineLevel="0" collapsed="false">
      <c r="C1588" s="179" t="n">
        <v>278</v>
      </c>
      <c r="D1588" s="179" t="n">
        <v>298</v>
      </c>
    </row>
    <row r="1589" customFormat="false" ht="15" hidden="false" customHeight="false" outlineLevel="0" collapsed="false">
      <c r="C1589" s="179" t="n">
        <v>325</v>
      </c>
      <c r="D1589" s="179" t="n">
        <v>268</v>
      </c>
    </row>
    <row r="1590" customFormat="false" ht="15" hidden="false" customHeight="false" outlineLevel="0" collapsed="false">
      <c r="C1590" s="179"/>
      <c r="D1590" s="179"/>
    </row>
    <row r="1591" customFormat="false" ht="15" hidden="false" customHeight="false" outlineLevel="0" collapsed="false">
      <c r="C1591" s="179" t="n">
        <v>322.84</v>
      </c>
      <c r="D1591" s="179" t="n">
        <v>337.54</v>
      </c>
    </row>
    <row r="1592" customFormat="false" ht="15" hidden="false" customHeight="false" outlineLevel="0" collapsed="false">
      <c r="C1592" s="179"/>
      <c r="D1592" s="179"/>
    </row>
    <row r="1593" customFormat="false" ht="15" hidden="false" customHeight="false" outlineLevel="0" collapsed="false">
      <c r="C1593" s="179" t="n">
        <v>294</v>
      </c>
      <c r="D1593" s="179" t="n">
        <v>245</v>
      </c>
    </row>
    <row r="1594" customFormat="false" ht="15" hidden="false" customHeight="false" outlineLevel="0" collapsed="false">
      <c r="C1594" s="179" t="n">
        <v>273.29</v>
      </c>
      <c r="D1594" s="179" t="n">
        <v>243.465</v>
      </c>
    </row>
    <row r="1595" customFormat="false" ht="15" hidden="false" customHeight="false" outlineLevel="0" collapsed="false">
      <c r="C1595" s="179" t="n">
        <v>287.862</v>
      </c>
      <c r="D1595" s="179" t="n">
        <v>267.648</v>
      </c>
    </row>
    <row r="1596" customFormat="false" ht="15" hidden="false" customHeight="false" outlineLevel="0" collapsed="false">
      <c r="C1596" s="179" t="n">
        <v>264</v>
      </c>
      <c r="D1596" s="179" t="n">
        <v>291</v>
      </c>
    </row>
    <row r="1597" customFormat="false" ht="15" hidden="false" customHeight="false" outlineLevel="0" collapsed="false">
      <c r="C1597" s="179" t="n">
        <v>236.369</v>
      </c>
      <c r="D1597" s="179" t="n">
        <v>304.029</v>
      </c>
    </row>
    <row r="1598" customFormat="false" ht="15" hidden="false" customHeight="false" outlineLevel="0" collapsed="false">
      <c r="C1598" s="179" t="n">
        <v>250</v>
      </c>
      <c r="D1598" s="179" t="n">
        <v>311</v>
      </c>
    </row>
    <row r="1599" customFormat="false" ht="15" hidden="false" customHeight="false" outlineLevel="0" collapsed="false">
      <c r="C1599" s="179" t="n">
        <v>232</v>
      </c>
      <c r="D1599" s="179" t="n">
        <v>289</v>
      </c>
    </row>
    <row r="1600" customFormat="false" ht="15" hidden="false" customHeight="false" outlineLevel="0" collapsed="false">
      <c r="C1600" s="179"/>
      <c r="D1600" s="179"/>
    </row>
    <row r="1601" customFormat="false" ht="15" hidden="false" customHeight="false" outlineLevel="0" collapsed="false">
      <c r="C1601" s="179"/>
      <c r="D1601" s="179" t="n">
        <v>277.697</v>
      </c>
    </row>
    <row r="1602" customFormat="false" ht="15" hidden="false" customHeight="false" outlineLevel="0" collapsed="false">
      <c r="C1602" s="179" t="n">
        <v>273</v>
      </c>
      <c r="D1602" s="179" t="n">
        <v>255</v>
      </c>
    </row>
    <row r="1603" customFormat="false" ht="15" hidden="false" customHeight="false" outlineLevel="0" collapsed="false">
      <c r="C1603" s="179" t="n">
        <v>154.241</v>
      </c>
      <c r="D1603" s="179" t="n">
        <v>331.748</v>
      </c>
    </row>
    <row r="1604" customFormat="false" ht="15" hidden="false" customHeight="false" outlineLevel="0" collapsed="false">
      <c r="C1604" s="179" t="n">
        <v>283</v>
      </c>
      <c r="D1604" s="179" t="n">
        <v>339</v>
      </c>
    </row>
    <row r="1605" customFormat="false" ht="15" hidden="false" customHeight="false" outlineLevel="0" collapsed="false">
      <c r="C1605" s="179" t="n">
        <v>257</v>
      </c>
      <c r="D1605" s="179" t="n">
        <v>297</v>
      </c>
    </row>
    <row r="1606" customFormat="false" ht="15" hidden="false" customHeight="false" outlineLevel="0" collapsed="false">
      <c r="C1606" s="179" t="n">
        <v>376</v>
      </c>
      <c r="D1606" s="179" t="n">
        <v>295</v>
      </c>
    </row>
    <row r="1607" customFormat="false" ht="15" hidden="false" customHeight="false" outlineLevel="0" collapsed="false">
      <c r="C1607" s="179" t="n">
        <v>301.34</v>
      </c>
      <c r="D1607" s="179" t="n">
        <v>340.72</v>
      </c>
    </row>
    <row r="1608" customFormat="false" ht="15" hidden="false" customHeight="false" outlineLevel="0" collapsed="false">
      <c r="C1608" s="179" t="n">
        <v>334</v>
      </c>
      <c r="D1608" s="179" t="n">
        <v>281</v>
      </c>
    </row>
    <row r="1609" customFormat="false" ht="15" hidden="false" customHeight="false" outlineLevel="0" collapsed="false">
      <c r="C1609" s="179" t="n">
        <v>291.4</v>
      </c>
      <c r="D1609" s="179" t="n">
        <v>287.212</v>
      </c>
    </row>
    <row r="1610" customFormat="false" ht="15" hidden="false" customHeight="false" outlineLevel="0" collapsed="false">
      <c r="C1610" s="179" t="n">
        <v>221.07</v>
      </c>
      <c r="D1610" s="179" t="n">
        <v>356.95</v>
      </c>
    </row>
    <row r="1611" customFormat="false" ht="15" hidden="false" customHeight="false" outlineLevel="0" collapsed="false">
      <c r="C1611" s="179" t="n">
        <v>319</v>
      </c>
      <c r="D1611" s="179" t="n">
        <v>313</v>
      </c>
    </row>
    <row r="1612" customFormat="false" ht="15" hidden="false" customHeight="false" outlineLevel="0" collapsed="false">
      <c r="C1612" s="179" t="n">
        <v>315</v>
      </c>
      <c r="D1612" s="179" t="n">
        <v>318</v>
      </c>
    </row>
    <row r="1613" customFormat="false" ht="15" hidden="false" customHeight="false" outlineLevel="0" collapsed="false">
      <c r="C1613" s="179"/>
      <c r="D1613" s="179"/>
    </row>
    <row r="1614" customFormat="false" ht="15" hidden="false" customHeight="false" outlineLevel="0" collapsed="false">
      <c r="C1614" s="179" t="n">
        <v>323</v>
      </c>
      <c r="D1614" s="179" t="n">
        <v>295</v>
      </c>
    </row>
    <row r="1615" customFormat="false" ht="15" hidden="false" customHeight="false" outlineLevel="0" collapsed="false">
      <c r="C1615" s="179"/>
      <c r="D1615" s="179" t="n">
        <v>137.397</v>
      </c>
    </row>
    <row r="1616" customFormat="false" ht="15" hidden="false" customHeight="false" outlineLevel="0" collapsed="false">
      <c r="C1616" s="179" t="n">
        <v>237.641</v>
      </c>
      <c r="D1616" s="179" t="n">
        <v>317.612</v>
      </c>
    </row>
    <row r="1617" customFormat="false" ht="15" hidden="false" customHeight="false" outlineLevel="0" collapsed="false">
      <c r="A1617" s="55" t="n">
        <v>1060.48597346081</v>
      </c>
      <c r="B1617" s="55" t="n">
        <v>116.399778553527</v>
      </c>
      <c r="C1617" s="179" t="n">
        <v>294.2</v>
      </c>
      <c r="D1617" s="179" t="n">
        <v>147.6</v>
      </c>
    </row>
    <row r="1618" customFormat="false" ht="15" hidden="false" customHeight="false" outlineLevel="0" collapsed="false">
      <c r="A1618" s="55" t="n">
        <v>2257.5302618809</v>
      </c>
      <c r="B1618" s="55" t="n">
        <v>123.033665495096</v>
      </c>
      <c r="C1618" s="179" t="n">
        <v>355</v>
      </c>
      <c r="D1618" s="179" t="n">
        <v>376</v>
      </c>
    </row>
    <row r="1619" customFormat="false" ht="15" hidden="false" customHeight="false" outlineLevel="0" collapsed="false">
      <c r="A1619" s="55" t="n">
        <v>658.964413924741</v>
      </c>
      <c r="B1619" s="55" t="n">
        <v>285.034655175798</v>
      </c>
      <c r="C1619" s="179" t="n">
        <v>89.3</v>
      </c>
      <c r="D1619" s="179" t="n">
        <v>349.7</v>
      </c>
    </row>
    <row r="1620" customFormat="false" ht="15" hidden="false" customHeight="false" outlineLevel="0" collapsed="false">
      <c r="A1620" s="55" t="n">
        <v>767.553710710248</v>
      </c>
      <c r="B1620" s="55" t="n">
        <v>249.423357603993</v>
      </c>
      <c r="C1620" s="179" t="n">
        <v>215.6</v>
      </c>
      <c r="D1620" s="179" t="n">
        <v>293.8</v>
      </c>
    </row>
    <row r="1621" customFormat="false" ht="15" hidden="false" customHeight="false" outlineLevel="0" collapsed="false">
      <c r="A1621" s="55" t="n">
        <v>480</v>
      </c>
      <c r="B1621" s="55" t="n">
        <v>271</v>
      </c>
      <c r="C1621" s="179" t="n">
        <v>272</v>
      </c>
      <c r="D1621" s="179" t="n">
        <v>300</v>
      </c>
    </row>
    <row r="1622" customFormat="false" ht="15" hidden="false" customHeight="false" outlineLevel="0" collapsed="false">
      <c r="C1622" s="179" t="n">
        <v>284.406</v>
      </c>
      <c r="D1622" s="179" t="n">
        <v>278.406</v>
      </c>
    </row>
    <row r="1623" customFormat="false" ht="15" hidden="false" customHeight="false" outlineLevel="0" collapsed="false">
      <c r="C1623" s="179" t="n">
        <v>155.3</v>
      </c>
      <c r="D1623" s="179" t="n">
        <v>231.2</v>
      </c>
    </row>
    <row r="1624" customFormat="false" ht="15" hidden="false" customHeight="false" outlineLevel="0" collapsed="false">
      <c r="C1624" s="179"/>
      <c r="D1624" s="179"/>
    </row>
    <row r="1625" customFormat="false" ht="15" hidden="false" customHeight="false" outlineLevel="0" collapsed="false">
      <c r="C1625" s="179" t="n">
        <v>342</v>
      </c>
      <c r="D1625" s="179" t="n">
        <v>253</v>
      </c>
    </row>
    <row r="1626" customFormat="false" ht="15" hidden="false" customHeight="false" outlineLevel="0" collapsed="false">
      <c r="C1626" s="179"/>
      <c r="D1626" s="179"/>
    </row>
    <row r="1627" customFormat="false" ht="15" hidden="false" customHeight="false" outlineLevel="0" collapsed="false">
      <c r="C1627" s="179"/>
      <c r="D1627" s="179"/>
    </row>
    <row r="1628" customFormat="false" ht="15" hidden="false" customHeight="false" outlineLevel="0" collapsed="false">
      <c r="C1628" s="179"/>
      <c r="D1628" s="179"/>
    </row>
    <row r="1629" customFormat="false" ht="15" hidden="false" customHeight="false" outlineLevel="0" collapsed="false">
      <c r="C1629" s="179"/>
      <c r="D1629" s="179"/>
    </row>
    <row r="1630" customFormat="false" ht="15" hidden="false" customHeight="false" outlineLevel="0" collapsed="false">
      <c r="C1630" s="179"/>
      <c r="D1630" s="179" t="n">
        <v>335</v>
      </c>
    </row>
    <row r="1631" customFormat="false" ht="15" hidden="false" customHeight="false" outlineLevel="0" collapsed="false">
      <c r="C1631" s="179" t="n">
        <v>303.8</v>
      </c>
      <c r="D1631" s="179" t="n">
        <v>296.3</v>
      </c>
    </row>
    <row r="1632" customFormat="false" ht="15" hidden="false" customHeight="false" outlineLevel="0" collapsed="false">
      <c r="C1632" s="179" t="n">
        <v>314.2</v>
      </c>
      <c r="D1632" s="179" t="n">
        <v>287.6</v>
      </c>
    </row>
    <row r="1633" customFormat="false" ht="15" hidden="false" customHeight="false" outlineLevel="0" collapsed="false">
      <c r="C1633" s="179"/>
      <c r="D1633" s="179" t="n">
        <v>284</v>
      </c>
    </row>
    <row r="1634" customFormat="false" ht="15" hidden="false" customHeight="false" outlineLevel="0" collapsed="false">
      <c r="C1634" s="179"/>
      <c r="D1634" s="179"/>
    </row>
    <row r="1635" customFormat="false" ht="15" hidden="false" customHeight="false" outlineLevel="0" collapsed="false">
      <c r="C1635" s="179"/>
      <c r="D1635" s="179"/>
    </row>
    <row r="1636" customFormat="false" ht="15" hidden="false" customHeight="false" outlineLevel="0" collapsed="false">
      <c r="C1636" s="179" t="n">
        <v>190</v>
      </c>
      <c r="D1636" s="179"/>
    </row>
    <row r="1637" customFormat="false" ht="15" hidden="false" customHeight="false" outlineLevel="0" collapsed="false">
      <c r="C1637" s="179"/>
      <c r="D1637" s="179"/>
    </row>
    <row r="1638" customFormat="false" ht="15" hidden="false" customHeight="false" outlineLevel="0" collapsed="false">
      <c r="C1638" s="179"/>
      <c r="D1638" s="179"/>
    </row>
    <row r="1639" customFormat="false" ht="15" hidden="false" customHeight="false" outlineLevel="0" collapsed="false">
      <c r="C1639" s="179" t="n">
        <v>167.878</v>
      </c>
      <c r="D1639" s="179" t="n">
        <v>293.232</v>
      </c>
    </row>
    <row r="1640" customFormat="false" ht="15" hidden="false" customHeight="false" outlineLevel="0" collapsed="false">
      <c r="A1640" s="55" t="n">
        <v>130.811046819388</v>
      </c>
      <c r="B1640" s="55" t="n">
        <v>284.849397780758</v>
      </c>
      <c r="C1640" s="179" t="n">
        <v>227</v>
      </c>
      <c r="D1640" s="179"/>
    </row>
    <row r="1641" customFormat="false" ht="15" hidden="false" customHeight="false" outlineLevel="0" collapsed="false">
      <c r="A1641" s="55" t="n">
        <v>31.3421853680403</v>
      </c>
      <c r="B1641" s="55" t="n">
        <v>58.9711435844588</v>
      </c>
      <c r="C1641" s="179" t="n">
        <v>320</v>
      </c>
      <c r="D1641" s="179" t="n">
        <v>241</v>
      </c>
    </row>
    <row r="1642" customFormat="false" ht="15" hidden="false" customHeight="false" outlineLevel="0" collapsed="false">
      <c r="A1642" s="55" t="n">
        <v>672.5</v>
      </c>
      <c r="B1642" s="55" t="n">
        <v>275.3</v>
      </c>
      <c r="C1642" s="179" t="n">
        <v>149.2</v>
      </c>
      <c r="D1642" s="179" t="n">
        <v>261.5</v>
      </c>
    </row>
    <row r="1643" customFormat="false" ht="15" hidden="false" customHeight="false" outlineLevel="0" collapsed="false">
      <c r="A1643" s="55" t="n">
        <v>52.8</v>
      </c>
      <c r="B1643" s="55" t="n">
        <v>98</v>
      </c>
      <c r="C1643" s="179" t="n">
        <v>321</v>
      </c>
      <c r="D1643" s="179" t="n">
        <v>294</v>
      </c>
    </row>
    <row r="1644" customFormat="false" ht="15" hidden="false" customHeight="false" outlineLevel="0" collapsed="false">
      <c r="A1644" s="55" t="n">
        <v>31.5</v>
      </c>
      <c r="B1644" s="55" t="n">
        <v>227.2</v>
      </c>
      <c r="C1644" s="179" t="n">
        <v>270.8</v>
      </c>
      <c r="D1644" s="179" t="n">
        <v>268.9</v>
      </c>
    </row>
    <row r="1645" customFormat="false" ht="15" hidden="false" customHeight="false" outlineLevel="0" collapsed="false">
      <c r="A1645" s="55" t="n">
        <v>71.4432209075249</v>
      </c>
      <c r="B1645" s="55" t="n">
        <v>218.87556462518</v>
      </c>
      <c r="C1645" s="179"/>
      <c r="D1645" s="179"/>
    </row>
    <row r="1646" customFormat="false" ht="15" hidden="false" customHeight="false" outlineLevel="0" collapsed="false">
      <c r="A1646" s="55" t="n">
        <v>98.2697684043837</v>
      </c>
      <c r="B1646" s="55" t="n">
        <v>189.320906992819</v>
      </c>
      <c r="C1646" s="179" t="n">
        <v>369.5</v>
      </c>
      <c r="D1646" s="179"/>
    </row>
    <row r="1647" customFormat="false" ht="15" hidden="false" customHeight="false" outlineLevel="0" collapsed="false">
      <c r="A1647" s="55" t="n">
        <v>0.881229754816335</v>
      </c>
      <c r="B1647" s="55" t="n">
        <v>24.4352229633384</v>
      </c>
      <c r="C1647" s="179" t="n">
        <v>184.5</v>
      </c>
      <c r="D1647" s="179" t="n">
        <v>393.6</v>
      </c>
    </row>
    <row r="1648" customFormat="false" ht="15" hidden="false" customHeight="false" outlineLevel="0" collapsed="false">
      <c r="A1648" s="55" t="n">
        <v>164.357964182895</v>
      </c>
      <c r="B1648" s="55" t="n">
        <v>196.070318945468</v>
      </c>
      <c r="C1648" s="179"/>
      <c r="D1648" s="179"/>
    </row>
    <row r="1649" customFormat="false" ht="15" hidden="false" customHeight="false" outlineLevel="0" collapsed="false">
      <c r="A1649" s="55" t="n">
        <v>105.6</v>
      </c>
      <c r="B1649" s="55" t="n">
        <v>196.9</v>
      </c>
      <c r="C1649" s="179"/>
      <c r="D1649" s="179"/>
    </row>
    <row r="1650" customFormat="false" ht="15" hidden="false" customHeight="false" outlineLevel="0" collapsed="false">
      <c r="A1650" s="55" t="n">
        <v>597.50997896843</v>
      </c>
      <c r="B1650" s="55" t="n">
        <v>245.367882574236</v>
      </c>
      <c r="C1650" s="179"/>
      <c r="D1650" s="179" t="n">
        <v>295.844</v>
      </c>
    </row>
    <row r="1651" customFormat="false" ht="15" hidden="false" customHeight="false" outlineLevel="0" collapsed="false">
      <c r="A1651" s="55" t="n">
        <v>493.076941417302</v>
      </c>
      <c r="B1651" s="55" t="n">
        <v>254.803089583309</v>
      </c>
      <c r="C1651" s="179" t="n">
        <v>273</v>
      </c>
      <c r="D1651" s="179" t="n">
        <v>349</v>
      </c>
    </row>
    <row r="1652" customFormat="false" ht="15" hidden="false" customHeight="false" outlineLevel="0" collapsed="false">
      <c r="A1652" s="55" t="n">
        <v>429.9</v>
      </c>
      <c r="B1652" s="55" t="n">
        <v>262.1</v>
      </c>
      <c r="C1652" s="179"/>
      <c r="D1652" s="179"/>
    </row>
    <row r="1653" customFormat="false" ht="15" hidden="false" customHeight="false" outlineLevel="0" collapsed="false">
      <c r="A1653" s="55" t="n">
        <v>124.8</v>
      </c>
      <c r="B1653" s="55" t="n">
        <v>148.1</v>
      </c>
      <c r="C1653" s="179"/>
      <c r="D1653" s="179"/>
    </row>
    <row r="1654" customFormat="false" ht="15" hidden="false" customHeight="false" outlineLevel="0" collapsed="false">
      <c r="A1654" s="55" t="n">
        <v>296.8</v>
      </c>
      <c r="B1654" s="55" t="n">
        <v>221.3</v>
      </c>
      <c r="C1654" s="179" t="n">
        <v>295</v>
      </c>
      <c r="D1654" s="179" t="n">
        <v>270</v>
      </c>
    </row>
    <row r="1655" customFormat="false" ht="15" hidden="false" customHeight="false" outlineLevel="0" collapsed="false">
      <c r="A1655" s="55" t="n">
        <v>67.9</v>
      </c>
      <c r="B1655" s="55" t="n">
        <v>298.2</v>
      </c>
      <c r="C1655" s="179" t="n">
        <v>308.963</v>
      </c>
      <c r="D1655" s="179" t="n">
        <v>266.729</v>
      </c>
    </row>
    <row r="1656" customFormat="false" ht="15" hidden="false" customHeight="false" outlineLevel="0" collapsed="false">
      <c r="A1656" s="55" t="n">
        <v>4.41704411646273</v>
      </c>
      <c r="B1656" s="55" t="n">
        <v>162.185245329879</v>
      </c>
      <c r="C1656" s="179" t="n">
        <v>314.2</v>
      </c>
      <c r="D1656" s="179"/>
    </row>
    <row r="1657" customFormat="false" ht="15" hidden="false" customHeight="false" outlineLevel="0" collapsed="false">
      <c r="A1657" s="55" t="n">
        <v>93.6074625027592</v>
      </c>
      <c r="B1657" s="55" t="n">
        <v>146.680826742145</v>
      </c>
      <c r="C1657" s="179"/>
      <c r="D1657" s="179" t="n">
        <v>328</v>
      </c>
    </row>
    <row r="1658" customFormat="false" ht="15" hidden="false" customHeight="false" outlineLevel="0" collapsed="false">
      <c r="A1658" s="55" t="n">
        <v>183</v>
      </c>
      <c r="B1658" s="55" t="n">
        <v>237</v>
      </c>
      <c r="C1658" s="179" t="n">
        <v>314.1</v>
      </c>
      <c r="D1658" s="179" t="n">
        <v>251.4</v>
      </c>
    </row>
    <row r="1659" customFormat="false" ht="15" hidden="false" customHeight="false" outlineLevel="0" collapsed="false">
      <c r="A1659" s="55" t="n">
        <v>190.8</v>
      </c>
      <c r="B1659" s="55" t="n">
        <v>257.3</v>
      </c>
      <c r="C1659" s="179" t="n">
        <v>279.455</v>
      </c>
      <c r="D1659" s="179" t="n">
        <v>296.553</v>
      </c>
    </row>
    <row r="1660" customFormat="false" ht="15" hidden="false" customHeight="false" outlineLevel="0" collapsed="false">
      <c r="A1660" s="55" t="n">
        <v>205.9</v>
      </c>
      <c r="B1660" s="55" t="n">
        <v>216.2</v>
      </c>
      <c r="C1660" s="179" t="n">
        <v>218.8</v>
      </c>
      <c r="D1660" s="179" t="n">
        <v>177</v>
      </c>
    </row>
    <row r="1661" customFormat="false" ht="15" hidden="false" customHeight="false" outlineLevel="0" collapsed="false">
      <c r="A1661" s="55" t="n">
        <v>383.8</v>
      </c>
      <c r="B1661" s="55" t="n">
        <v>271.6</v>
      </c>
      <c r="C1661" s="179"/>
      <c r="D1661" s="179" t="n">
        <v>263.774</v>
      </c>
    </row>
    <row r="1662" customFormat="false" ht="15" hidden="false" customHeight="false" outlineLevel="0" collapsed="false">
      <c r="C1662" s="179" t="n">
        <v>281</v>
      </c>
      <c r="D1662" s="179" t="n">
        <v>174</v>
      </c>
    </row>
    <row r="1663" customFormat="false" ht="15" hidden="false" customHeight="false" outlineLevel="0" collapsed="false">
      <c r="C1663" s="179" t="n">
        <v>287</v>
      </c>
      <c r="D1663" s="179" t="n">
        <v>369</v>
      </c>
    </row>
    <row r="1664" customFormat="false" ht="15" hidden="false" customHeight="false" outlineLevel="0" collapsed="false">
      <c r="C1664" s="179" t="n">
        <v>384.3</v>
      </c>
      <c r="D1664" s="179" t="n">
        <v>252.1</v>
      </c>
    </row>
    <row r="1665" customFormat="false" ht="15" hidden="false" customHeight="false" outlineLevel="0" collapsed="false">
      <c r="C1665" s="179" t="n">
        <v>270.01</v>
      </c>
      <c r="D1665" s="179" t="n">
        <v>374.46</v>
      </c>
    </row>
    <row r="1666" customFormat="false" ht="15" hidden="false" customHeight="false" outlineLevel="0" collapsed="false">
      <c r="C1666" s="179"/>
      <c r="D1666" s="179"/>
    </row>
    <row r="1667" customFormat="false" ht="15" hidden="false" customHeight="false" outlineLevel="0" collapsed="false">
      <c r="C1667" s="179" t="n">
        <v>110.9</v>
      </c>
      <c r="D1667" s="179" t="n">
        <v>227.1</v>
      </c>
    </row>
    <row r="1668" customFormat="false" ht="15" hidden="false" customHeight="false" outlineLevel="0" collapsed="false">
      <c r="C1668" s="179" t="n">
        <v>349</v>
      </c>
      <c r="D1668" s="179" t="n">
        <v>250</v>
      </c>
    </row>
    <row r="1669" customFormat="false" ht="15" hidden="false" customHeight="false" outlineLevel="0" collapsed="false">
      <c r="C1669" s="179" t="n">
        <v>279.1854909</v>
      </c>
      <c r="D1669" s="179" t="n">
        <v>286.9546431</v>
      </c>
    </row>
    <row r="1670" customFormat="false" ht="15" hidden="false" customHeight="false" outlineLevel="0" collapsed="false">
      <c r="C1670" s="179"/>
      <c r="D1670" s="179"/>
    </row>
    <row r="1671" customFormat="false" ht="15" hidden="false" customHeight="false" outlineLevel="0" collapsed="false">
      <c r="C1671" s="179"/>
      <c r="D1671" s="179"/>
    </row>
    <row r="1672" customFormat="false" ht="15" hidden="false" customHeight="false" outlineLevel="0" collapsed="false">
      <c r="C1672" s="179" t="n">
        <v>287</v>
      </c>
      <c r="D1672" s="179"/>
    </row>
    <row r="1673" customFormat="false" ht="15" hidden="false" customHeight="false" outlineLevel="0" collapsed="false">
      <c r="C1673" s="179" t="n">
        <v>206</v>
      </c>
      <c r="D1673" s="179" t="n">
        <v>295</v>
      </c>
    </row>
    <row r="1674" customFormat="false" ht="15" hidden="false" customHeight="false" outlineLevel="0" collapsed="false">
      <c r="A1674" s="55" t="n">
        <v>399</v>
      </c>
      <c r="B1674" s="55" t="n">
        <v>256</v>
      </c>
      <c r="C1674" s="179" t="n">
        <v>220.47</v>
      </c>
      <c r="D1674" s="179" t="n">
        <v>322.249</v>
      </c>
    </row>
    <row r="1675" customFormat="false" ht="15" hidden="false" customHeight="false" outlineLevel="0" collapsed="false">
      <c r="A1675" s="55" t="n">
        <v>407</v>
      </c>
      <c r="B1675" s="55" t="n">
        <v>288</v>
      </c>
      <c r="C1675" s="179" t="n">
        <v>290.239</v>
      </c>
      <c r="D1675" s="179" t="n">
        <v>225.361</v>
      </c>
    </row>
    <row r="1676" customFormat="false" ht="15" hidden="false" customHeight="false" outlineLevel="0" collapsed="false">
      <c r="A1676" s="55" t="n">
        <v>270</v>
      </c>
      <c r="B1676" s="55" t="n">
        <v>236</v>
      </c>
      <c r="C1676" s="179" t="n">
        <v>152</v>
      </c>
      <c r="D1676" s="179" t="n">
        <v>296</v>
      </c>
    </row>
    <row r="1677" customFormat="false" ht="15" hidden="false" customHeight="false" outlineLevel="0" collapsed="false">
      <c r="A1677" s="55" t="n">
        <v>242</v>
      </c>
      <c r="B1677" s="55" t="n">
        <v>249</v>
      </c>
      <c r="C1677" s="179" t="n">
        <v>301</v>
      </c>
      <c r="D1677" s="179" t="n">
        <v>336.7</v>
      </c>
    </row>
    <row r="1678" customFormat="false" ht="15" hidden="false" customHeight="false" outlineLevel="0" collapsed="false">
      <c r="A1678" s="55" t="n">
        <v>111</v>
      </c>
      <c r="B1678" s="55" t="n">
        <v>321</v>
      </c>
      <c r="C1678" s="179" t="n">
        <v>207.8</v>
      </c>
      <c r="D1678" s="179" t="n">
        <v>348.5</v>
      </c>
    </row>
    <row r="1679" customFormat="false" ht="15" hidden="false" customHeight="false" outlineLevel="0" collapsed="false">
      <c r="A1679" s="55" t="n">
        <v>217</v>
      </c>
      <c r="B1679" s="55" t="n">
        <v>229</v>
      </c>
      <c r="C1679" s="179"/>
      <c r="D1679" s="179"/>
    </row>
    <row r="1680" customFormat="false" ht="15" hidden="false" customHeight="false" outlineLevel="0" collapsed="false">
      <c r="A1680" s="55" t="n">
        <v>253</v>
      </c>
      <c r="B1680" s="55" t="n">
        <v>284</v>
      </c>
      <c r="C1680" s="179" t="n">
        <v>276</v>
      </c>
      <c r="D1680" s="179" t="n">
        <v>254</v>
      </c>
    </row>
    <row r="1681" customFormat="false" ht="15" hidden="false" customHeight="false" outlineLevel="0" collapsed="false">
      <c r="A1681" s="55" t="n">
        <v>256</v>
      </c>
      <c r="B1681" s="55" t="n">
        <v>233</v>
      </c>
      <c r="C1681" s="179"/>
      <c r="D1681" s="179"/>
    </row>
    <row r="1682" customFormat="false" ht="15" hidden="false" customHeight="false" outlineLevel="0" collapsed="false">
      <c r="A1682" s="55" t="n">
        <v>240</v>
      </c>
      <c r="B1682" s="55" t="n">
        <v>290</v>
      </c>
      <c r="C1682" s="179" t="n">
        <v>380</v>
      </c>
      <c r="D1682" s="179" t="n">
        <v>264</v>
      </c>
    </row>
    <row r="1683" customFormat="false" ht="15" hidden="false" customHeight="false" outlineLevel="0" collapsed="false">
      <c r="A1683" s="55" t="n">
        <v>284</v>
      </c>
      <c r="B1683" s="55" t="n">
        <v>281</v>
      </c>
      <c r="C1683" s="179" t="n">
        <v>287</v>
      </c>
      <c r="D1683" s="179" t="n">
        <v>260</v>
      </c>
    </row>
    <row r="1684" customFormat="false" ht="15" hidden="false" customHeight="false" outlineLevel="0" collapsed="false">
      <c r="A1684" s="55" t="n">
        <v>242</v>
      </c>
      <c r="B1684" s="55" t="n">
        <v>253</v>
      </c>
      <c r="C1684" s="179" t="n">
        <v>302</v>
      </c>
      <c r="D1684" s="179" t="n">
        <v>320</v>
      </c>
    </row>
    <row r="1685" customFormat="false" ht="15" hidden="false" customHeight="false" outlineLevel="0" collapsed="false">
      <c r="A1685" s="55" t="n">
        <v>223</v>
      </c>
      <c r="B1685" s="55" t="n">
        <v>236</v>
      </c>
      <c r="C1685" s="179" t="n">
        <v>235.5</v>
      </c>
      <c r="D1685" s="179" t="n">
        <v>295.3</v>
      </c>
    </row>
    <row r="1686" customFormat="false" ht="15" hidden="false" customHeight="false" outlineLevel="0" collapsed="false">
      <c r="A1686" s="55" t="n">
        <v>206</v>
      </c>
      <c r="B1686" s="55" t="n">
        <v>252</v>
      </c>
      <c r="C1686" s="179"/>
      <c r="D1686" s="179"/>
    </row>
    <row r="1687" customFormat="false" ht="15" hidden="false" customHeight="false" outlineLevel="0" collapsed="false">
      <c r="A1687" s="55" t="n">
        <v>450</v>
      </c>
      <c r="B1687" s="55" t="n">
        <v>235</v>
      </c>
      <c r="C1687" s="179"/>
      <c r="D1687" s="179"/>
    </row>
    <row r="1688" customFormat="false" ht="15" hidden="false" customHeight="false" outlineLevel="0" collapsed="false">
      <c r="A1688" s="55" t="n">
        <v>506</v>
      </c>
      <c r="B1688" s="55" t="n">
        <v>247</v>
      </c>
      <c r="C1688" s="179" t="n">
        <v>284.273</v>
      </c>
      <c r="D1688" s="179" t="n">
        <v>285.329</v>
      </c>
    </row>
    <row r="1689" customFormat="false" ht="15" hidden="false" customHeight="false" outlineLevel="0" collapsed="false">
      <c r="A1689" s="55" t="n">
        <v>424</v>
      </c>
      <c r="B1689" s="55" t="n">
        <v>235</v>
      </c>
      <c r="C1689" s="179" t="n">
        <v>295</v>
      </c>
      <c r="D1689" s="179" t="n">
        <v>294</v>
      </c>
    </row>
    <row r="1690" customFormat="false" ht="15" hidden="false" customHeight="false" outlineLevel="0" collapsed="false">
      <c r="A1690" s="55" t="n">
        <v>254</v>
      </c>
      <c r="B1690" s="55" t="n">
        <v>268</v>
      </c>
      <c r="C1690" s="179" t="n">
        <v>271.4</v>
      </c>
      <c r="D1690" s="179" t="n">
        <v>311.6</v>
      </c>
    </row>
    <row r="1691" customFormat="false" ht="15" hidden="false" customHeight="false" outlineLevel="0" collapsed="false">
      <c r="A1691" s="55" t="n">
        <v>199</v>
      </c>
      <c r="B1691" s="55" t="n">
        <v>302</v>
      </c>
      <c r="C1691" s="179"/>
      <c r="D1691" s="179"/>
    </row>
    <row r="1692" customFormat="false" ht="15" hidden="false" customHeight="false" outlineLevel="0" collapsed="false">
      <c r="A1692" s="55" t="n">
        <v>0</v>
      </c>
      <c r="B1692" s="55" t="n">
        <v>0</v>
      </c>
      <c r="C1692" s="179"/>
      <c r="D1692" s="179"/>
    </row>
    <row r="1693" customFormat="false" ht="15" hidden="false" customHeight="false" outlineLevel="0" collapsed="false">
      <c r="A1693" s="55" t="n">
        <v>89</v>
      </c>
      <c r="B1693" s="55" t="n">
        <v>313</v>
      </c>
      <c r="C1693" s="179"/>
      <c r="D1693" s="179" t="n">
        <v>298.548</v>
      </c>
    </row>
    <row r="1694" customFormat="false" ht="15" hidden="false" customHeight="false" outlineLevel="0" collapsed="false">
      <c r="A1694" s="55" t="n">
        <v>95</v>
      </c>
      <c r="B1694" s="55" t="n">
        <v>309</v>
      </c>
      <c r="C1694" s="179" t="n">
        <v>240</v>
      </c>
      <c r="D1694" s="179" t="n">
        <v>310</v>
      </c>
    </row>
    <row r="1695" customFormat="false" ht="15" hidden="false" customHeight="false" outlineLevel="0" collapsed="false">
      <c r="A1695" s="55" t="n">
        <v>74</v>
      </c>
      <c r="B1695" s="55" t="n">
        <v>0</v>
      </c>
      <c r="C1695" s="179" t="n">
        <v>241.5218</v>
      </c>
      <c r="D1695" s="179" t="n">
        <v>289.3072667</v>
      </c>
    </row>
    <row r="1696" customFormat="false" ht="15" hidden="false" customHeight="false" outlineLevel="0" collapsed="false">
      <c r="A1696" s="55" t="n">
        <v>306</v>
      </c>
      <c r="B1696" s="55" t="n">
        <v>284</v>
      </c>
      <c r="C1696" s="179" t="n">
        <v>194</v>
      </c>
      <c r="D1696" s="179" t="n">
        <v>346</v>
      </c>
    </row>
    <row r="1697" customFormat="false" ht="15" hidden="false" customHeight="false" outlineLevel="0" collapsed="false">
      <c r="A1697" s="55" t="n">
        <v>338</v>
      </c>
      <c r="B1697" s="55" t="n">
        <v>262</v>
      </c>
      <c r="C1697" s="179"/>
      <c r="D1697" s="179"/>
    </row>
    <row r="1698" customFormat="false" ht="15" hidden="false" customHeight="false" outlineLevel="0" collapsed="false">
      <c r="A1698" s="55" t="n">
        <v>304</v>
      </c>
      <c r="B1698" s="55" t="n">
        <v>283</v>
      </c>
      <c r="C1698" s="179"/>
      <c r="D1698" s="179"/>
    </row>
    <row r="1699" customFormat="false" ht="15" hidden="false" customHeight="false" outlineLevel="0" collapsed="false">
      <c r="A1699" s="55" t="n">
        <v>312</v>
      </c>
      <c r="B1699" s="55" t="n">
        <v>291</v>
      </c>
      <c r="C1699" s="179"/>
      <c r="D1699" s="179"/>
    </row>
    <row r="1700" customFormat="false" ht="15" hidden="false" customHeight="false" outlineLevel="0" collapsed="false">
      <c r="A1700" s="55" t="n">
        <v>498</v>
      </c>
      <c r="B1700" s="55" t="n">
        <v>281</v>
      </c>
      <c r="C1700" s="179"/>
      <c r="D1700" s="179"/>
    </row>
    <row r="1701" customFormat="false" ht="15" hidden="false" customHeight="false" outlineLevel="0" collapsed="false">
      <c r="A1701" s="55" t="n">
        <v>125</v>
      </c>
      <c r="B1701" s="55" t="n">
        <v>300</v>
      </c>
      <c r="C1701" s="179" t="n">
        <v>369</v>
      </c>
      <c r="D1701" s="179" t="n">
        <v>310</v>
      </c>
    </row>
    <row r="1702" customFormat="false" ht="15" hidden="false" customHeight="false" outlineLevel="0" collapsed="false">
      <c r="A1702" s="55" t="n">
        <v>114</v>
      </c>
      <c r="B1702" s="55" t="n">
        <v>264</v>
      </c>
      <c r="C1702" s="179" t="n">
        <v>284.62</v>
      </c>
      <c r="D1702" s="179" t="n">
        <v>316.81</v>
      </c>
    </row>
    <row r="1703" customFormat="false" ht="15" hidden="false" customHeight="false" outlineLevel="0" collapsed="false">
      <c r="A1703" s="55" t="n">
        <v>274</v>
      </c>
      <c r="B1703" s="55" t="n">
        <v>234</v>
      </c>
      <c r="C1703" s="179"/>
      <c r="D1703" s="179"/>
    </row>
    <row r="1704" customFormat="false" ht="15" hidden="false" customHeight="false" outlineLevel="0" collapsed="false">
      <c r="A1704" s="55" t="n">
        <v>263</v>
      </c>
      <c r="B1704" s="55" t="n">
        <v>225</v>
      </c>
      <c r="C1704" s="179" t="n">
        <v>284</v>
      </c>
      <c r="D1704" s="179" t="n">
        <v>263.6</v>
      </c>
    </row>
    <row r="1705" customFormat="false" ht="15" hidden="false" customHeight="false" outlineLevel="0" collapsed="false">
      <c r="A1705" s="55" t="n">
        <v>246</v>
      </c>
      <c r="B1705" s="55" t="n">
        <v>298</v>
      </c>
      <c r="C1705" s="179" t="n">
        <v>240.96</v>
      </c>
      <c r="D1705" s="179" t="n">
        <v>346.48</v>
      </c>
    </row>
    <row r="1706" customFormat="false" ht="15" hidden="false" customHeight="false" outlineLevel="0" collapsed="false">
      <c r="A1706" s="55" t="n">
        <v>421</v>
      </c>
      <c r="B1706" s="55" t="n">
        <v>236</v>
      </c>
      <c r="C1706" s="179" t="n">
        <v>311.151</v>
      </c>
      <c r="D1706" s="179" t="n">
        <v>246.884</v>
      </c>
    </row>
    <row r="1707" customFormat="false" ht="15" hidden="false" customHeight="false" outlineLevel="0" collapsed="false">
      <c r="A1707" s="55" t="n">
        <v>417</v>
      </c>
      <c r="B1707" s="55" t="n">
        <v>230</v>
      </c>
      <c r="C1707" s="179" t="n">
        <v>78.80054</v>
      </c>
      <c r="D1707" s="179" t="n">
        <v>265.417</v>
      </c>
    </row>
    <row r="1708" customFormat="false" ht="15" hidden="false" customHeight="false" outlineLevel="0" collapsed="false">
      <c r="A1708" s="55" t="n">
        <v>409</v>
      </c>
      <c r="B1708" s="55" t="n">
        <v>241</v>
      </c>
      <c r="C1708" s="179" t="n">
        <v>290.8</v>
      </c>
      <c r="D1708" s="179" t="n">
        <v>228.2</v>
      </c>
    </row>
    <row r="1709" customFormat="false" ht="15" hidden="false" customHeight="false" outlineLevel="0" collapsed="false">
      <c r="A1709" s="55" t="n">
        <v>417</v>
      </c>
      <c r="B1709" s="55" t="n">
        <v>225</v>
      </c>
      <c r="C1709" s="179" t="n">
        <v>334.5</v>
      </c>
      <c r="D1709" s="179"/>
    </row>
    <row r="1710" customFormat="false" ht="15" hidden="false" customHeight="false" outlineLevel="0" collapsed="false">
      <c r="A1710" s="55" t="n">
        <v>375</v>
      </c>
      <c r="B1710" s="55" t="n">
        <v>237</v>
      </c>
      <c r="C1710" s="179" t="n">
        <v>327</v>
      </c>
      <c r="D1710" s="179" t="n">
        <v>268</v>
      </c>
    </row>
    <row r="1711" customFormat="false" ht="15" hidden="false" customHeight="false" outlineLevel="0" collapsed="false">
      <c r="A1711" s="55" t="n">
        <v>873</v>
      </c>
      <c r="B1711" s="55" t="n">
        <v>261</v>
      </c>
      <c r="C1711" s="179" t="n">
        <v>275.1945677</v>
      </c>
      <c r="D1711" s="179" t="n">
        <v>285.7879343</v>
      </c>
    </row>
    <row r="1712" customFormat="false" ht="15" hidden="false" customHeight="false" outlineLevel="0" collapsed="false">
      <c r="A1712" s="55" t="n">
        <v>1042</v>
      </c>
      <c r="B1712" s="55" t="n">
        <v>251</v>
      </c>
      <c r="C1712" s="179"/>
      <c r="D1712" s="179" t="n">
        <v>283.075</v>
      </c>
    </row>
    <row r="1713" customFormat="false" ht="15" hidden="false" customHeight="false" outlineLevel="0" collapsed="false">
      <c r="A1713" s="55" t="n">
        <v>992</v>
      </c>
      <c r="B1713" s="55" t="n">
        <v>231</v>
      </c>
      <c r="C1713" s="179" t="n">
        <v>265</v>
      </c>
      <c r="D1713" s="179" t="n">
        <v>242</v>
      </c>
    </row>
    <row r="1714" customFormat="false" ht="15" hidden="false" customHeight="false" outlineLevel="0" collapsed="false">
      <c r="A1714" s="55" t="n">
        <v>1047</v>
      </c>
      <c r="B1714" s="55" t="n">
        <v>250</v>
      </c>
      <c r="C1714" s="179" t="n">
        <v>310</v>
      </c>
      <c r="D1714" s="179" t="n">
        <v>296</v>
      </c>
    </row>
    <row r="1715" customFormat="false" ht="15" hidden="false" customHeight="false" outlineLevel="0" collapsed="false">
      <c r="A1715" s="55" t="n">
        <v>944</v>
      </c>
      <c r="B1715" s="55" t="n">
        <v>217</v>
      </c>
      <c r="C1715" s="179"/>
      <c r="D1715" s="179"/>
    </row>
    <row r="1716" customFormat="false" ht="15" hidden="false" customHeight="false" outlineLevel="0" collapsed="false">
      <c r="A1716" s="55" t="n">
        <v>1098</v>
      </c>
      <c r="B1716" s="55" t="n">
        <v>234</v>
      </c>
      <c r="C1716" s="179" t="n">
        <v>334</v>
      </c>
      <c r="D1716" s="179" t="n">
        <v>257</v>
      </c>
    </row>
    <row r="1717" customFormat="false" ht="15" hidden="false" customHeight="false" outlineLevel="0" collapsed="false">
      <c r="A1717" s="55" t="n">
        <v>988</v>
      </c>
      <c r="B1717" s="55" t="n">
        <v>284</v>
      </c>
      <c r="C1717" s="179" t="n">
        <v>265.268</v>
      </c>
      <c r="D1717" s="179" t="n">
        <v>329.368</v>
      </c>
    </row>
    <row r="1718" customFormat="false" ht="15" hidden="false" customHeight="false" outlineLevel="0" collapsed="false">
      <c r="A1718" s="55" t="n">
        <v>702</v>
      </c>
      <c r="B1718" s="55" t="n">
        <v>241</v>
      </c>
      <c r="C1718" s="179"/>
      <c r="D1718" s="179"/>
    </row>
    <row r="1719" customFormat="false" ht="15" hidden="false" customHeight="false" outlineLevel="0" collapsed="false">
      <c r="A1719" s="55" t="n">
        <v>1064</v>
      </c>
      <c r="B1719" s="55" t="n">
        <v>236</v>
      </c>
      <c r="C1719" s="179" t="n">
        <v>313.6</v>
      </c>
      <c r="D1719" s="179"/>
    </row>
    <row r="1720" customFormat="false" ht="15" hidden="false" customHeight="false" outlineLevel="0" collapsed="false">
      <c r="A1720" s="55" t="n">
        <v>1323</v>
      </c>
      <c r="B1720" s="55" t="n">
        <v>260</v>
      </c>
      <c r="C1720" s="179"/>
      <c r="D1720" s="179"/>
    </row>
    <row r="1721" customFormat="false" ht="15" hidden="false" customHeight="false" outlineLevel="0" collapsed="false">
      <c r="C1721" s="179"/>
      <c r="D1721" s="179"/>
    </row>
    <row r="1722" customFormat="false" ht="15" hidden="false" customHeight="false" outlineLevel="0" collapsed="false">
      <c r="A1722" s="55" t="n">
        <v>1091</v>
      </c>
      <c r="B1722" s="55" t="n">
        <v>247</v>
      </c>
      <c r="C1722" s="179" t="n">
        <v>274.5103867</v>
      </c>
      <c r="D1722" s="179" t="n">
        <v>302.8955571</v>
      </c>
    </row>
    <row r="1723" customFormat="false" ht="15" hidden="false" customHeight="false" outlineLevel="0" collapsed="false">
      <c r="A1723" s="55" t="n">
        <v>83</v>
      </c>
      <c r="B1723" s="55" t="n">
        <v>304</v>
      </c>
      <c r="C1723" s="179" t="n">
        <v>215</v>
      </c>
      <c r="D1723" s="179" t="n">
        <v>320</v>
      </c>
    </row>
    <row r="1724" customFormat="false" ht="15" hidden="false" customHeight="false" outlineLevel="0" collapsed="false">
      <c r="A1724" s="55" t="n">
        <v>941</v>
      </c>
      <c r="B1724" s="55" t="n">
        <v>235</v>
      </c>
      <c r="C1724" s="179" t="n">
        <v>333</v>
      </c>
      <c r="D1724" s="179" t="n">
        <v>269</v>
      </c>
    </row>
    <row r="1725" customFormat="false" ht="15" hidden="false" customHeight="false" outlineLevel="0" collapsed="false">
      <c r="A1725" s="55" t="n">
        <v>1455</v>
      </c>
      <c r="B1725" s="55" t="n">
        <v>199</v>
      </c>
      <c r="C1725" s="179"/>
      <c r="D1725" s="179"/>
    </row>
    <row r="1726" customFormat="false" ht="15" hidden="false" customHeight="false" outlineLevel="0" collapsed="false">
      <c r="A1726" s="55" t="n">
        <v>222</v>
      </c>
      <c r="B1726" s="55" t="n">
        <v>264</v>
      </c>
      <c r="C1726" s="179" t="n">
        <v>277</v>
      </c>
      <c r="D1726" s="179" t="n">
        <v>285</v>
      </c>
    </row>
    <row r="1727" customFormat="false" ht="15" hidden="false" customHeight="false" outlineLevel="0" collapsed="false">
      <c r="A1727" s="55" t="n">
        <v>214</v>
      </c>
      <c r="B1727" s="55" t="n">
        <v>261</v>
      </c>
      <c r="C1727" s="179" t="n">
        <v>356.607</v>
      </c>
      <c r="D1727" s="179" t="n">
        <v>299.541</v>
      </c>
    </row>
    <row r="1728" customFormat="false" ht="15" hidden="false" customHeight="false" outlineLevel="0" collapsed="false">
      <c r="A1728" s="55" t="n">
        <v>675</v>
      </c>
      <c r="B1728" s="55" t="n">
        <v>242</v>
      </c>
      <c r="C1728" s="179" t="n">
        <v>257.5</v>
      </c>
      <c r="D1728" s="179" t="n">
        <v>277.5</v>
      </c>
    </row>
    <row r="1729" customFormat="false" ht="15" hidden="false" customHeight="false" outlineLevel="0" collapsed="false">
      <c r="A1729" s="55" t="n">
        <v>94</v>
      </c>
      <c r="B1729" s="55" t="n">
        <v>309</v>
      </c>
      <c r="C1729" s="179" t="n">
        <v>253.6</v>
      </c>
      <c r="D1729" s="179"/>
    </row>
    <row r="1730" customFormat="false" ht="15" hidden="false" customHeight="false" outlineLevel="0" collapsed="false">
      <c r="A1730" s="55" t="n">
        <v>1194</v>
      </c>
      <c r="B1730" s="55" t="n">
        <v>228</v>
      </c>
      <c r="C1730" s="179" t="n">
        <v>298.781</v>
      </c>
      <c r="D1730" s="179" t="n">
        <v>291.221</v>
      </c>
    </row>
    <row r="1731" customFormat="false" ht="15" hidden="false" customHeight="false" outlineLevel="0" collapsed="false">
      <c r="A1731" s="55" t="n">
        <v>582</v>
      </c>
      <c r="B1731" s="55" t="n">
        <v>269</v>
      </c>
      <c r="C1731" s="179" t="n">
        <v>282.6</v>
      </c>
      <c r="D1731" s="179" t="n">
        <v>334.6</v>
      </c>
    </row>
    <row r="1732" customFormat="false" ht="15" hidden="false" customHeight="false" outlineLevel="0" collapsed="false">
      <c r="A1732" s="55" t="n">
        <v>195</v>
      </c>
      <c r="B1732" s="55" t="n">
        <v>255</v>
      </c>
      <c r="C1732" s="179" t="n">
        <v>318</v>
      </c>
      <c r="D1732" s="179" t="n">
        <v>251</v>
      </c>
    </row>
    <row r="1733" customFormat="false" ht="15" hidden="false" customHeight="false" outlineLevel="0" collapsed="false">
      <c r="A1733" s="55" t="n">
        <v>193</v>
      </c>
      <c r="B1733" s="55" t="n">
        <v>258</v>
      </c>
      <c r="C1733" s="179" t="n">
        <v>251.89</v>
      </c>
      <c r="D1733" s="179" t="n">
        <v>359.22</v>
      </c>
    </row>
    <row r="1734" customFormat="false" ht="15" hidden="false" customHeight="false" outlineLevel="0" collapsed="false">
      <c r="C1734" s="179"/>
      <c r="D1734" s="179"/>
    </row>
    <row r="1735" customFormat="false" ht="15" hidden="false" customHeight="false" outlineLevel="0" collapsed="false">
      <c r="A1735" s="55" t="n">
        <v>89</v>
      </c>
      <c r="B1735" s="55" t="n">
        <v>319</v>
      </c>
      <c r="C1735" s="179" t="n">
        <v>295</v>
      </c>
      <c r="D1735" s="179" t="n">
        <v>270</v>
      </c>
    </row>
    <row r="1736" customFormat="false" ht="15" hidden="false" customHeight="false" outlineLevel="0" collapsed="false">
      <c r="A1736" s="55" t="n">
        <v>99</v>
      </c>
      <c r="B1736" s="55" t="n">
        <v>302</v>
      </c>
      <c r="C1736" s="179"/>
      <c r="D1736" s="179"/>
    </row>
    <row r="1737" customFormat="false" ht="15" hidden="false" customHeight="false" outlineLevel="0" collapsed="false">
      <c r="A1737" s="55" t="n">
        <v>96</v>
      </c>
      <c r="B1737" s="55" t="n">
        <v>312</v>
      </c>
      <c r="C1737" s="179" t="n">
        <v>363</v>
      </c>
      <c r="D1737" s="179"/>
    </row>
    <row r="1738" customFormat="false" ht="15" hidden="false" customHeight="false" outlineLevel="0" collapsed="false">
      <c r="A1738" s="55" t="n">
        <v>427</v>
      </c>
      <c r="B1738" s="55" t="n">
        <v>240</v>
      </c>
      <c r="C1738" s="179"/>
      <c r="D1738" s="179"/>
    </row>
    <row r="1739" customFormat="false" ht="15" hidden="false" customHeight="false" outlineLevel="0" collapsed="false">
      <c r="A1739" s="55" t="n">
        <v>408</v>
      </c>
      <c r="B1739" s="55" t="n">
        <v>241</v>
      </c>
      <c r="C1739" s="179"/>
      <c r="D1739" s="179" t="n">
        <v>291.815</v>
      </c>
    </row>
    <row r="1740" customFormat="false" ht="15" hidden="false" customHeight="false" outlineLevel="0" collapsed="false">
      <c r="A1740" s="55" t="n">
        <v>414</v>
      </c>
      <c r="B1740" s="55" t="n">
        <v>236</v>
      </c>
      <c r="C1740" s="179" t="n">
        <v>242.2</v>
      </c>
      <c r="D1740" s="179" t="n">
        <v>343.9</v>
      </c>
    </row>
    <row r="1741" customFormat="false" ht="15" hidden="false" customHeight="false" outlineLevel="0" collapsed="false">
      <c r="A1741" s="55" t="n">
        <v>464</v>
      </c>
      <c r="B1741" s="55" t="n">
        <v>243</v>
      </c>
      <c r="C1741" s="179" t="n">
        <v>220</v>
      </c>
      <c r="D1741" s="179" t="n">
        <v>180</v>
      </c>
    </row>
    <row r="1742" customFormat="false" ht="15" hidden="false" customHeight="false" outlineLevel="0" collapsed="false">
      <c r="A1742" s="55" t="n">
        <v>515</v>
      </c>
      <c r="B1742" s="55" t="n">
        <v>251</v>
      </c>
      <c r="C1742" s="179" t="n">
        <v>177</v>
      </c>
      <c r="D1742" s="179" t="n">
        <v>209</v>
      </c>
    </row>
    <row r="1743" customFormat="false" ht="15" hidden="false" customHeight="false" outlineLevel="0" collapsed="false">
      <c r="A1743" s="55" t="n">
        <v>676</v>
      </c>
      <c r="B1743" s="55" t="n">
        <v>256</v>
      </c>
      <c r="C1743" s="179" t="n">
        <v>242.4</v>
      </c>
      <c r="D1743" s="179" t="n">
        <v>322.9</v>
      </c>
    </row>
    <row r="1744" customFormat="false" ht="15" hidden="false" customHeight="false" outlineLevel="0" collapsed="false">
      <c r="A1744" s="55" t="n">
        <v>389</v>
      </c>
      <c r="B1744" s="55" t="n">
        <v>249</v>
      </c>
      <c r="C1744" s="179" t="n">
        <v>280.811</v>
      </c>
      <c r="D1744" s="179" t="n">
        <v>287.382</v>
      </c>
    </row>
    <row r="1745" customFormat="false" ht="15" hidden="false" customHeight="false" outlineLevel="0" collapsed="false">
      <c r="A1745" s="55" t="n">
        <v>452</v>
      </c>
      <c r="B1745" s="55" t="n">
        <v>232</v>
      </c>
      <c r="C1745" s="179" t="n">
        <v>268</v>
      </c>
      <c r="D1745" s="179"/>
    </row>
    <row r="1746" customFormat="false" ht="15" hidden="false" customHeight="false" outlineLevel="0" collapsed="false">
      <c r="C1746" s="179" t="n">
        <v>295.5</v>
      </c>
      <c r="D1746" s="179"/>
    </row>
    <row r="1747" customFormat="false" ht="15" hidden="false" customHeight="false" outlineLevel="0" collapsed="false">
      <c r="A1747" s="55" t="n">
        <v>443</v>
      </c>
      <c r="B1747" s="55" t="n">
        <v>261</v>
      </c>
      <c r="C1747" s="179" t="n">
        <v>296.1</v>
      </c>
      <c r="D1747" s="179" t="n">
        <v>339.1</v>
      </c>
    </row>
    <row r="1748" customFormat="false" ht="15" hidden="false" customHeight="false" outlineLevel="0" collapsed="false">
      <c r="A1748" s="55" t="n">
        <v>597</v>
      </c>
      <c r="B1748" s="55" t="n">
        <v>248</v>
      </c>
      <c r="C1748" s="179" t="n">
        <v>232.94</v>
      </c>
      <c r="D1748" s="179" t="n">
        <v>324.59</v>
      </c>
    </row>
    <row r="1749" customFormat="false" ht="15" hidden="false" customHeight="false" outlineLevel="0" collapsed="false">
      <c r="A1749" s="55" t="n">
        <v>1775</v>
      </c>
      <c r="B1749" s="55" t="n">
        <v>200</v>
      </c>
      <c r="C1749" s="179" t="n">
        <v>65.20845692</v>
      </c>
      <c r="D1749" s="179" t="n">
        <v>287.4297696</v>
      </c>
    </row>
    <row r="1750" customFormat="false" ht="15" hidden="false" customHeight="false" outlineLevel="0" collapsed="false">
      <c r="C1750" s="179" t="n">
        <v>178</v>
      </c>
      <c r="D1750" s="179"/>
    </row>
    <row r="1751" customFormat="false" ht="15" hidden="false" customHeight="false" outlineLevel="0" collapsed="false">
      <c r="A1751" s="55" t="n">
        <v>2450</v>
      </c>
      <c r="B1751" s="55" t="n">
        <v>182</v>
      </c>
      <c r="C1751" s="179" t="n">
        <v>208.6</v>
      </c>
      <c r="D1751" s="179" t="n">
        <v>332.9</v>
      </c>
    </row>
    <row r="1752" customFormat="false" ht="15" hidden="false" customHeight="false" outlineLevel="0" collapsed="false">
      <c r="C1752" s="179" t="n">
        <v>250</v>
      </c>
      <c r="D1752" s="179" t="n">
        <v>310</v>
      </c>
    </row>
    <row r="1753" customFormat="false" ht="15" hidden="false" customHeight="false" outlineLevel="0" collapsed="false">
      <c r="A1753" s="55" t="n">
        <v>896</v>
      </c>
      <c r="B1753" s="55" t="n">
        <v>226</v>
      </c>
      <c r="C1753" s="179" t="n">
        <v>199.9</v>
      </c>
      <c r="D1753" s="179" t="n">
        <v>329.07</v>
      </c>
    </row>
    <row r="1754" customFormat="false" ht="15" hidden="false" customHeight="false" outlineLevel="0" collapsed="false">
      <c r="A1754" s="55" t="n">
        <v>620</v>
      </c>
      <c r="B1754" s="55" t="n">
        <v>277</v>
      </c>
      <c r="C1754" s="179" t="n">
        <v>206</v>
      </c>
      <c r="D1754" s="179" t="n">
        <v>379</v>
      </c>
    </row>
    <row r="1755" customFormat="false" ht="15" hidden="false" customHeight="false" outlineLevel="0" collapsed="false">
      <c r="A1755" s="55" t="n">
        <v>710</v>
      </c>
      <c r="B1755" s="55" t="n">
        <v>250</v>
      </c>
      <c r="C1755" s="179" t="n">
        <v>153</v>
      </c>
      <c r="D1755" s="179" t="n">
        <v>325</v>
      </c>
    </row>
    <row r="1756" customFormat="false" ht="15" hidden="false" customHeight="false" outlineLevel="0" collapsed="false">
      <c r="A1756" s="55" t="n">
        <v>427</v>
      </c>
      <c r="B1756" s="55" t="n">
        <v>254</v>
      </c>
      <c r="C1756" s="179" t="n">
        <v>290</v>
      </c>
      <c r="D1756" s="179" t="n">
        <v>292</v>
      </c>
    </row>
    <row r="1757" customFormat="false" ht="15" hidden="false" customHeight="false" outlineLevel="0" collapsed="false">
      <c r="A1757" s="55" t="n">
        <v>680</v>
      </c>
      <c r="B1757" s="55" t="n">
        <v>229</v>
      </c>
      <c r="C1757" s="179"/>
      <c r="D1757" s="179" t="n">
        <v>316.737</v>
      </c>
    </row>
    <row r="1758" customFormat="false" ht="15" hidden="false" customHeight="false" outlineLevel="0" collapsed="false">
      <c r="C1758" s="179" t="n">
        <v>234.1948105</v>
      </c>
      <c r="D1758" s="179" t="n">
        <v>284.2996729</v>
      </c>
    </row>
    <row r="1759" customFormat="false" ht="15" hidden="false" customHeight="false" outlineLevel="0" collapsed="false">
      <c r="A1759" s="55" t="n">
        <v>115.1</v>
      </c>
      <c r="B1759" s="55" t="n">
        <v>210.9</v>
      </c>
      <c r="C1759" s="179"/>
      <c r="D1759" s="179"/>
    </row>
    <row r="1760" customFormat="false" ht="15" hidden="false" customHeight="false" outlineLevel="0" collapsed="false">
      <c r="A1760" s="55" t="n">
        <v>64.4</v>
      </c>
      <c r="B1760" s="55" t="n">
        <v>297.8</v>
      </c>
      <c r="C1760" s="179" t="n">
        <v>255.78</v>
      </c>
      <c r="D1760" s="179" t="n">
        <v>334.8</v>
      </c>
    </row>
    <row r="1761" customFormat="false" ht="15" hidden="false" customHeight="false" outlineLevel="0" collapsed="false">
      <c r="A1761" s="55" t="n">
        <v>46</v>
      </c>
      <c r="B1761" s="55" t="n">
        <v>130.8</v>
      </c>
      <c r="C1761" s="179"/>
      <c r="D1761" s="179"/>
    </row>
    <row r="1762" customFormat="false" ht="15" hidden="false" customHeight="false" outlineLevel="0" collapsed="false">
      <c r="A1762" s="55" t="n">
        <v>66.1</v>
      </c>
      <c r="B1762" s="55" t="n">
        <v>161.3</v>
      </c>
      <c r="C1762" s="179"/>
      <c r="D1762" s="179"/>
    </row>
    <row r="1763" customFormat="false" ht="15" hidden="false" customHeight="false" outlineLevel="0" collapsed="false">
      <c r="A1763" s="55" t="n">
        <v>17.5</v>
      </c>
      <c r="B1763" s="55" t="n">
        <v>141.2</v>
      </c>
      <c r="C1763" s="179" t="n">
        <v>298.759</v>
      </c>
      <c r="D1763" s="179" t="n">
        <v>238.128</v>
      </c>
    </row>
    <row r="1764" customFormat="false" ht="15" hidden="false" customHeight="false" outlineLevel="0" collapsed="false">
      <c r="A1764" s="55" t="n">
        <v>12.9</v>
      </c>
      <c r="B1764" s="55" t="n">
        <v>163.6</v>
      </c>
      <c r="C1764" s="179" t="n">
        <v>260.5175185</v>
      </c>
      <c r="D1764" s="179" t="n">
        <v>262.6492485</v>
      </c>
    </row>
    <row r="1765" customFormat="false" ht="15" hidden="false" customHeight="false" outlineLevel="0" collapsed="false">
      <c r="A1765" s="55" t="n">
        <v>29.5</v>
      </c>
      <c r="B1765" s="55" t="n">
        <v>179.5</v>
      </c>
      <c r="C1765" s="179" t="n">
        <v>290</v>
      </c>
      <c r="D1765" s="179"/>
    </row>
    <row r="1766" customFormat="false" ht="15" hidden="false" customHeight="false" outlineLevel="0" collapsed="false">
      <c r="A1766" s="55" t="n">
        <v>511</v>
      </c>
      <c r="B1766" s="55" t="n">
        <v>327.3</v>
      </c>
      <c r="C1766" s="179"/>
      <c r="D1766" s="179"/>
    </row>
    <row r="1767" customFormat="false" ht="15" hidden="false" customHeight="false" outlineLevel="0" collapsed="false">
      <c r="A1767" s="55" t="n">
        <v>502.3</v>
      </c>
      <c r="B1767" s="55" t="n">
        <v>340.5</v>
      </c>
      <c r="C1767" s="179" t="n">
        <v>204.85</v>
      </c>
      <c r="D1767" s="179" t="n">
        <v>333.21</v>
      </c>
    </row>
    <row r="1768" customFormat="false" ht="15" hidden="false" customHeight="false" outlineLevel="0" collapsed="false">
      <c r="A1768" s="55" t="n">
        <v>449.3</v>
      </c>
      <c r="B1768" s="55" t="n">
        <v>288.3</v>
      </c>
      <c r="C1768" s="179" t="n">
        <v>196.722</v>
      </c>
      <c r="D1768" s="179" t="n">
        <v>317.618</v>
      </c>
    </row>
    <row r="1769" customFormat="false" ht="15" hidden="false" customHeight="false" outlineLevel="0" collapsed="false">
      <c r="A1769" s="55" t="n">
        <v>477.972444543734</v>
      </c>
      <c r="B1769" s="55" t="n">
        <v>262.906162749136</v>
      </c>
      <c r="C1769" s="179" t="n">
        <v>197</v>
      </c>
      <c r="D1769" s="179" t="n">
        <v>290</v>
      </c>
    </row>
    <row r="1770" customFormat="false" ht="15" hidden="false" customHeight="false" outlineLevel="0" collapsed="false">
      <c r="A1770" s="55" t="n">
        <v>597.85447322023</v>
      </c>
      <c r="B1770" s="55" t="n">
        <v>257.317164587088</v>
      </c>
      <c r="C1770" s="179" t="n">
        <v>286.5</v>
      </c>
      <c r="D1770" s="179"/>
    </row>
    <row r="1771" customFormat="false" ht="15" hidden="false" customHeight="false" outlineLevel="0" collapsed="false">
      <c r="A1771" s="55" t="n">
        <v>582.729371675228</v>
      </c>
      <c r="B1771" s="55" t="n">
        <v>262.313180248691</v>
      </c>
      <c r="C1771" s="179" t="n">
        <v>272</v>
      </c>
      <c r="D1771" s="179" t="n">
        <v>223</v>
      </c>
    </row>
    <row r="1772" customFormat="false" ht="15" hidden="false" customHeight="false" outlineLevel="0" collapsed="false">
      <c r="A1772" s="55" t="n">
        <v>614.4</v>
      </c>
      <c r="B1772" s="55" t="n">
        <v>257.5</v>
      </c>
      <c r="C1772" s="179"/>
      <c r="D1772" s="179"/>
    </row>
    <row r="1773" customFormat="false" ht="15" hidden="false" customHeight="false" outlineLevel="0" collapsed="false">
      <c r="A1773" s="55" t="n">
        <v>660.777407545695</v>
      </c>
      <c r="B1773" s="55" t="n">
        <v>257.202598830109</v>
      </c>
      <c r="C1773" s="179" t="n">
        <v>115.6</v>
      </c>
      <c r="D1773" s="179" t="n">
        <v>231.2</v>
      </c>
    </row>
    <row r="1774" customFormat="false" ht="15" hidden="false" customHeight="false" outlineLevel="0" collapsed="false">
      <c r="C1774" s="179" t="n">
        <v>250</v>
      </c>
      <c r="D1774" s="179" t="n">
        <v>300</v>
      </c>
    </row>
    <row r="1775" customFormat="false" ht="15" hidden="false" customHeight="false" outlineLevel="0" collapsed="false">
      <c r="C1775" s="179" t="n">
        <v>349.5</v>
      </c>
      <c r="D1775" s="179" t="n">
        <v>265.3</v>
      </c>
    </row>
    <row r="1776" customFormat="false" ht="15" hidden="false" customHeight="false" outlineLevel="0" collapsed="false">
      <c r="C1776" s="179"/>
      <c r="D1776" s="179"/>
    </row>
    <row r="1777" customFormat="false" ht="15" hidden="false" customHeight="false" outlineLevel="0" collapsed="false">
      <c r="C1777" s="179" t="n">
        <v>330</v>
      </c>
      <c r="D1777" s="179" t="n">
        <v>215</v>
      </c>
    </row>
    <row r="1778" customFormat="false" ht="15" hidden="false" customHeight="false" outlineLevel="0" collapsed="false">
      <c r="C1778" s="179"/>
      <c r="D1778" s="179"/>
    </row>
    <row r="1779" customFormat="false" ht="15" hidden="false" customHeight="false" outlineLevel="0" collapsed="false">
      <c r="C1779" s="179"/>
      <c r="D1779" s="179"/>
    </row>
    <row r="1780" customFormat="false" ht="15" hidden="false" customHeight="false" outlineLevel="0" collapsed="false">
      <c r="C1780" s="179" t="n">
        <v>69.31919042</v>
      </c>
      <c r="D1780" s="179" t="n">
        <v>285.545256</v>
      </c>
    </row>
    <row r="1781" customFormat="false" ht="15" hidden="false" customHeight="false" outlineLevel="0" collapsed="false">
      <c r="C1781" s="179"/>
      <c r="D1781" s="179"/>
    </row>
    <row r="1782" customFormat="false" ht="15" hidden="false" customHeight="false" outlineLevel="0" collapsed="false">
      <c r="C1782" s="179" t="n">
        <v>367</v>
      </c>
      <c r="D1782" s="179" t="n">
        <v>232</v>
      </c>
    </row>
    <row r="1783" customFormat="false" ht="15" hidden="false" customHeight="false" outlineLevel="0" collapsed="false">
      <c r="C1783" s="179"/>
      <c r="D1783" s="179"/>
    </row>
    <row r="1784" customFormat="false" ht="15" hidden="false" customHeight="false" outlineLevel="0" collapsed="false">
      <c r="C1784" s="179" t="n">
        <v>204</v>
      </c>
      <c r="D1784" s="179" t="n">
        <v>337</v>
      </c>
    </row>
    <row r="1785" customFormat="false" ht="15" hidden="false" customHeight="false" outlineLevel="0" collapsed="false">
      <c r="C1785" s="179" t="n">
        <v>406</v>
      </c>
      <c r="D1785" s="179" t="n">
        <v>266</v>
      </c>
    </row>
    <row r="1786" customFormat="false" ht="15" hidden="false" customHeight="false" outlineLevel="0" collapsed="false">
      <c r="C1786" s="179" t="n">
        <v>295</v>
      </c>
      <c r="D1786" s="179" t="n">
        <v>268</v>
      </c>
    </row>
    <row r="1787" customFormat="false" ht="15" hidden="false" customHeight="false" outlineLevel="0" collapsed="false">
      <c r="C1787" s="179" t="n">
        <v>290</v>
      </c>
      <c r="D1787" s="179" t="n">
        <v>300</v>
      </c>
    </row>
    <row r="1788" customFormat="false" ht="15" hidden="false" customHeight="false" outlineLevel="0" collapsed="false">
      <c r="C1788" s="179"/>
      <c r="D1788" s="179"/>
    </row>
    <row r="1789" customFormat="false" ht="15" hidden="false" customHeight="false" outlineLevel="0" collapsed="false">
      <c r="C1789" s="179" t="n">
        <v>385</v>
      </c>
      <c r="D1789" s="179"/>
    </row>
    <row r="1790" customFormat="false" ht="15" hidden="false" customHeight="false" outlineLevel="0" collapsed="false">
      <c r="C1790" s="179" t="n">
        <v>220</v>
      </c>
      <c r="D1790" s="179" t="n">
        <v>336</v>
      </c>
    </row>
    <row r="1791" customFormat="false" ht="15" hidden="false" customHeight="false" outlineLevel="0" collapsed="false">
      <c r="C1791" s="179" t="n">
        <v>311</v>
      </c>
      <c r="D1791" s="179" t="n">
        <v>298</v>
      </c>
    </row>
    <row r="1792" customFormat="false" ht="15" hidden="false" customHeight="false" outlineLevel="0" collapsed="false">
      <c r="C1792" s="179" t="n">
        <v>424</v>
      </c>
      <c r="D1792" s="179" t="n">
        <v>318</v>
      </c>
    </row>
    <row r="1793" customFormat="false" ht="15" hidden="false" customHeight="false" outlineLevel="0" collapsed="false">
      <c r="C1793" s="179" t="n">
        <v>166.11</v>
      </c>
      <c r="D1793" s="179" t="n">
        <v>336.35</v>
      </c>
    </row>
    <row r="1794" customFormat="false" ht="15" hidden="false" customHeight="false" outlineLevel="0" collapsed="false">
      <c r="C1794" s="179"/>
      <c r="D1794" s="179"/>
    </row>
    <row r="1795" customFormat="false" ht="15" hidden="false" customHeight="false" outlineLevel="0" collapsed="false">
      <c r="C1795" s="179" t="n">
        <v>329</v>
      </c>
      <c r="D1795" s="179" t="n">
        <v>289</v>
      </c>
    </row>
    <row r="1796" customFormat="false" ht="15" hidden="false" customHeight="false" outlineLevel="0" collapsed="false">
      <c r="C1796" s="179" t="n">
        <v>313</v>
      </c>
      <c r="D1796" s="179" t="n">
        <v>288</v>
      </c>
    </row>
    <row r="1797" customFormat="false" ht="15" hidden="false" customHeight="false" outlineLevel="0" collapsed="false">
      <c r="C1797" s="179" t="n">
        <v>313.658</v>
      </c>
      <c r="D1797" s="179" t="n">
        <v>266.197</v>
      </c>
    </row>
    <row r="1798" customFormat="false" ht="15" hidden="false" customHeight="false" outlineLevel="0" collapsed="false">
      <c r="C1798" s="179"/>
      <c r="D1798" s="179"/>
    </row>
    <row r="1799" customFormat="false" ht="15" hidden="false" customHeight="false" outlineLevel="0" collapsed="false">
      <c r="C1799" s="179" t="n">
        <v>267</v>
      </c>
      <c r="D1799" s="179" t="n">
        <v>308</v>
      </c>
    </row>
    <row r="1800" customFormat="false" ht="15" hidden="false" customHeight="false" outlineLevel="0" collapsed="false">
      <c r="C1800" s="179" t="n">
        <v>264.32</v>
      </c>
      <c r="D1800" s="179" t="n">
        <v>338.55</v>
      </c>
    </row>
    <row r="1801" customFormat="false" ht="15" hidden="false" customHeight="false" outlineLevel="0" collapsed="false">
      <c r="C1801" s="179"/>
      <c r="D1801" s="179"/>
    </row>
    <row r="1802" customFormat="false" ht="15" hidden="false" customHeight="false" outlineLevel="0" collapsed="false">
      <c r="C1802" s="179" t="n">
        <v>205</v>
      </c>
      <c r="D1802" s="179" t="n">
        <v>330</v>
      </c>
    </row>
    <row r="1803" customFormat="false" ht="15" hidden="false" customHeight="false" outlineLevel="0" collapsed="false">
      <c r="C1803" s="179"/>
      <c r="D1803" s="179"/>
    </row>
    <row r="1804" customFormat="false" ht="15" hidden="false" customHeight="false" outlineLevel="0" collapsed="false">
      <c r="C1804" s="179"/>
      <c r="D1804" s="179"/>
    </row>
    <row r="1805" customFormat="false" ht="15" hidden="false" customHeight="false" outlineLevel="0" collapsed="false">
      <c r="C1805" s="179" t="n">
        <v>279.1435269</v>
      </c>
      <c r="D1805" s="179" t="n">
        <v>292.4273534</v>
      </c>
    </row>
    <row r="1806" customFormat="false" ht="15" hidden="false" customHeight="false" outlineLevel="0" collapsed="false">
      <c r="C1806" s="179" t="n">
        <v>384.409</v>
      </c>
      <c r="D1806" s="179" t="n">
        <v>219.461</v>
      </c>
    </row>
    <row r="1807" customFormat="false" ht="15" hidden="false" customHeight="false" outlineLevel="0" collapsed="false">
      <c r="C1807" s="179"/>
      <c r="D1807" s="179" t="n">
        <v>360</v>
      </c>
    </row>
    <row r="1808" customFormat="false" ht="15" hidden="false" customHeight="false" outlineLevel="0" collapsed="false">
      <c r="C1808" s="179" t="n">
        <v>351.4</v>
      </c>
      <c r="D1808" s="179"/>
    </row>
    <row r="1809" customFormat="false" ht="15" hidden="false" customHeight="false" outlineLevel="0" collapsed="false">
      <c r="C1809" s="179"/>
      <c r="D1809" s="179"/>
    </row>
    <row r="1810" customFormat="false" ht="15" hidden="false" customHeight="false" outlineLevel="0" collapsed="false">
      <c r="C1810" s="179" t="n">
        <v>267</v>
      </c>
      <c r="D1810" s="179" t="n">
        <v>309</v>
      </c>
    </row>
    <row r="1811" customFormat="false" ht="15" hidden="false" customHeight="false" outlineLevel="0" collapsed="false">
      <c r="C1811" s="179"/>
      <c r="D1811" s="179" t="n">
        <v>320.195</v>
      </c>
    </row>
    <row r="1812" customFormat="false" ht="15" hidden="false" customHeight="false" outlineLevel="0" collapsed="false">
      <c r="C1812" s="179" t="n">
        <v>286.05</v>
      </c>
      <c r="D1812" s="179" t="n">
        <v>361.79</v>
      </c>
    </row>
    <row r="1813" customFormat="false" ht="15" hidden="false" customHeight="false" outlineLevel="0" collapsed="false">
      <c r="C1813" s="179"/>
      <c r="D1813" s="179"/>
    </row>
    <row r="1814" customFormat="false" ht="15" hidden="false" customHeight="false" outlineLevel="0" collapsed="false">
      <c r="C1814" s="179"/>
      <c r="D1814" s="179"/>
    </row>
    <row r="1815" customFormat="false" ht="15" hidden="false" customHeight="false" outlineLevel="0" collapsed="false">
      <c r="C1815" s="179" t="n">
        <v>294</v>
      </c>
      <c r="D1815" s="179" t="n">
        <v>207</v>
      </c>
    </row>
    <row r="1816" customFormat="false" ht="15" hidden="false" customHeight="false" outlineLevel="0" collapsed="false">
      <c r="C1816" s="179"/>
      <c r="D1816" s="179" t="n">
        <v>310.946</v>
      </c>
    </row>
    <row r="1817" customFormat="false" ht="15" hidden="false" customHeight="false" outlineLevel="0" collapsed="false">
      <c r="C1817" s="179" t="n">
        <v>295</v>
      </c>
      <c r="D1817" s="179" t="n">
        <v>293</v>
      </c>
    </row>
    <row r="1818" customFormat="false" ht="15" hidden="false" customHeight="false" outlineLevel="0" collapsed="false">
      <c r="C1818" s="179"/>
      <c r="D1818" s="179"/>
    </row>
    <row r="1819" customFormat="false" ht="15" hidden="false" customHeight="false" outlineLevel="0" collapsed="false">
      <c r="C1819" s="179"/>
      <c r="D1819" s="179"/>
    </row>
    <row r="1820" customFormat="false" ht="15" hidden="false" customHeight="false" outlineLevel="0" collapsed="false">
      <c r="C1820" s="179" t="n">
        <v>285</v>
      </c>
      <c r="D1820" s="179" t="n">
        <v>278</v>
      </c>
    </row>
    <row r="1821" customFormat="false" ht="15" hidden="false" customHeight="false" outlineLevel="0" collapsed="false">
      <c r="C1821" s="179"/>
      <c r="D1821" s="179" t="n">
        <v>268.299</v>
      </c>
    </row>
    <row r="1822" customFormat="false" ht="15" hidden="false" customHeight="false" outlineLevel="0" collapsed="false">
      <c r="C1822" s="179" t="n">
        <v>316.1</v>
      </c>
      <c r="D1822" s="179" t="n">
        <v>261.3</v>
      </c>
    </row>
    <row r="1823" customFormat="false" ht="15" hidden="false" customHeight="false" outlineLevel="0" collapsed="false">
      <c r="C1823" s="179" t="n">
        <v>253.9</v>
      </c>
      <c r="D1823" s="179" t="n">
        <v>274.7</v>
      </c>
    </row>
    <row r="1824" customFormat="false" ht="15" hidden="false" customHeight="false" outlineLevel="0" collapsed="false">
      <c r="C1824" s="179" t="n">
        <v>273</v>
      </c>
      <c r="D1824" s="179" t="n">
        <v>260</v>
      </c>
    </row>
    <row r="1825" customFormat="false" ht="15" hidden="false" customHeight="false" outlineLevel="0" collapsed="false">
      <c r="C1825" s="179" t="n">
        <v>388.7</v>
      </c>
      <c r="D1825" s="179" t="n">
        <v>307.4</v>
      </c>
    </row>
    <row r="1826" customFormat="false" ht="15" hidden="false" customHeight="false" outlineLevel="0" collapsed="false">
      <c r="C1826" s="179" t="n">
        <v>326.726</v>
      </c>
      <c r="D1826" s="179" t="n">
        <v>234.932</v>
      </c>
    </row>
    <row r="1827" customFormat="false" ht="15" hidden="false" customHeight="false" outlineLevel="0" collapsed="false">
      <c r="C1827" s="179"/>
      <c r="D1827" s="179"/>
    </row>
    <row r="1828" customFormat="false" ht="15" hidden="false" customHeight="false" outlineLevel="0" collapsed="false">
      <c r="C1828" s="179" t="n">
        <v>323</v>
      </c>
      <c r="D1828" s="179" t="n">
        <v>250</v>
      </c>
    </row>
    <row r="1829" customFormat="false" ht="15" hidden="false" customHeight="false" outlineLevel="0" collapsed="false">
      <c r="C1829" s="179" t="n">
        <v>195.2579</v>
      </c>
      <c r="D1829" s="179" t="n">
        <v>269.1096</v>
      </c>
    </row>
    <row r="1830" customFormat="false" ht="15" hidden="false" customHeight="false" outlineLevel="0" collapsed="false">
      <c r="C1830" s="179" t="n">
        <v>309.51</v>
      </c>
      <c r="D1830" s="179" t="n">
        <v>309.31</v>
      </c>
    </row>
    <row r="1831" customFormat="false" ht="15" hidden="false" customHeight="false" outlineLevel="0" collapsed="false">
      <c r="C1831" s="179" t="n">
        <v>292.698</v>
      </c>
      <c r="D1831" s="179" t="n">
        <v>236.521</v>
      </c>
    </row>
    <row r="1832" customFormat="false" ht="15" hidden="false" customHeight="false" outlineLevel="0" collapsed="false">
      <c r="C1832" s="179" t="n">
        <v>277</v>
      </c>
      <c r="D1832" s="179"/>
    </row>
    <row r="1833" customFormat="false" ht="15" hidden="false" customHeight="false" outlineLevel="0" collapsed="false">
      <c r="C1833" s="179" t="n">
        <v>339.2283621</v>
      </c>
      <c r="D1833" s="179" t="n">
        <v>301.9550572</v>
      </c>
    </row>
    <row r="1834" customFormat="false" ht="15" hidden="false" customHeight="false" outlineLevel="0" collapsed="false">
      <c r="C1834" s="179" t="n">
        <v>294.5</v>
      </c>
      <c r="D1834" s="179"/>
    </row>
    <row r="1835" customFormat="false" ht="15" hidden="false" customHeight="false" outlineLevel="0" collapsed="false">
      <c r="C1835" s="179" t="n">
        <v>245.5</v>
      </c>
      <c r="D1835" s="179" t="n">
        <v>323.5</v>
      </c>
    </row>
    <row r="1836" customFormat="false" ht="15" hidden="false" customHeight="false" outlineLevel="0" collapsed="false">
      <c r="C1836" s="179" t="n">
        <v>173</v>
      </c>
      <c r="D1836" s="179"/>
    </row>
    <row r="1837" customFormat="false" ht="15" hidden="false" customHeight="false" outlineLevel="0" collapsed="false">
      <c r="C1837" s="179" t="n">
        <v>305</v>
      </c>
      <c r="D1837" s="179" t="n">
        <v>249</v>
      </c>
    </row>
    <row r="1838" customFormat="false" ht="15" hidden="false" customHeight="false" outlineLevel="0" collapsed="false">
      <c r="C1838" s="179"/>
      <c r="D1838" s="179" t="n">
        <v>302.579</v>
      </c>
    </row>
    <row r="1839" customFormat="false" ht="15" hidden="false" customHeight="false" outlineLevel="0" collapsed="false">
      <c r="C1839" s="179" t="n">
        <v>173</v>
      </c>
      <c r="D1839" s="179"/>
    </row>
    <row r="1840" customFormat="false" ht="15" hidden="false" customHeight="false" outlineLevel="0" collapsed="false">
      <c r="C1840" s="179" t="n">
        <v>323.398</v>
      </c>
      <c r="D1840" s="179" t="n">
        <v>238.06</v>
      </c>
    </row>
    <row r="1841" customFormat="false" ht="15" hidden="false" customHeight="false" outlineLevel="0" collapsed="false">
      <c r="C1841" s="179" t="n">
        <v>281.01</v>
      </c>
      <c r="D1841" s="179" t="n">
        <v>378.44</v>
      </c>
    </row>
    <row r="1842" customFormat="false" ht="15" hidden="false" customHeight="false" outlineLevel="0" collapsed="false">
      <c r="C1842" s="179"/>
      <c r="D1842" s="179" t="n">
        <v>306.206</v>
      </c>
    </row>
    <row r="1843" customFormat="false" ht="15" hidden="false" customHeight="false" outlineLevel="0" collapsed="false">
      <c r="C1843" s="179" t="n">
        <v>158</v>
      </c>
      <c r="D1843" s="179" t="n">
        <v>288</v>
      </c>
    </row>
    <row r="1844" customFormat="false" ht="15" hidden="false" customHeight="false" outlineLevel="0" collapsed="false">
      <c r="C1844" s="179"/>
      <c r="D1844" s="179"/>
    </row>
    <row r="1845" customFormat="false" ht="15" hidden="false" customHeight="false" outlineLevel="0" collapsed="false">
      <c r="C1845" s="179" t="n">
        <v>265.2</v>
      </c>
      <c r="D1845" s="179" t="n">
        <v>334.04</v>
      </c>
    </row>
    <row r="1846" customFormat="false" ht="15" hidden="false" customHeight="false" outlineLevel="0" collapsed="false">
      <c r="C1846" s="179"/>
      <c r="D1846" s="179"/>
    </row>
    <row r="1847" customFormat="false" ht="15" hidden="false" customHeight="false" outlineLevel="0" collapsed="false">
      <c r="C1847" s="179" t="n">
        <v>298.9</v>
      </c>
      <c r="D1847" s="179" t="n">
        <v>261.3</v>
      </c>
    </row>
    <row r="1848" customFormat="false" ht="15" hidden="false" customHeight="false" outlineLevel="0" collapsed="false">
      <c r="C1848" s="179"/>
      <c r="D1848" s="179"/>
    </row>
    <row r="1849" customFormat="false" ht="15" hidden="false" customHeight="false" outlineLevel="0" collapsed="false">
      <c r="C1849" s="179" t="n">
        <v>352.2</v>
      </c>
      <c r="D1849" s="179" t="n">
        <v>264.9</v>
      </c>
    </row>
    <row r="1850" customFormat="false" ht="15" hidden="false" customHeight="false" outlineLevel="0" collapsed="false">
      <c r="C1850" s="179" t="n">
        <v>334.12</v>
      </c>
      <c r="D1850" s="179" t="n">
        <v>374.84</v>
      </c>
    </row>
    <row r="1851" customFormat="false" ht="15" hidden="false" customHeight="false" outlineLevel="0" collapsed="false">
      <c r="C1851" s="179"/>
      <c r="D1851" s="179"/>
    </row>
    <row r="1852" customFormat="false" ht="15" hidden="false" customHeight="false" outlineLevel="0" collapsed="false">
      <c r="C1852" s="179" t="n">
        <v>353</v>
      </c>
      <c r="D1852" s="179" t="n">
        <v>337</v>
      </c>
    </row>
    <row r="1853" customFormat="false" ht="15" hidden="false" customHeight="false" outlineLevel="0" collapsed="false">
      <c r="C1853" s="179" t="n">
        <v>199</v>
      </c>
      <c r="D1853" s="179" t="n">
        <v>332</v>
      </c>
    </row>
    <row r="1854" customFormat="false" ht="15" hidden="false" customHeight="false" outlineLevel="0" collapsed="false">
      <c r="C1854" s="179" t="n">
        <v>309.9</v>
      </c>
      <c r="D1854" s="179" t="n">
        <v>359.02</v>
      </c>
    </row>
    <row r="1855" customFormat="false" ht="15" hidden="false" customHeight="false" outlineLevel="0" collapsed="false">
      <c r="C1855" s="179" t="n">
        <v>253.2</v>
      </c>
      <c r="D1855" s="179" t="n">
        <v>286.3</v>
      </c>
    </row>
    <row r="1856" customFormat="false" ht="15" hidden="false" customHeight="false" outlineLevel="0" collapsed="false">
      <c r="C1856" s="179" t="n">
        <v>283.411</v>
      </c>
      <c r="D1856" s="179" t="n">
        <v>270.398</v>
      </c>
    </row>
    <row r="1857" customFormat="false" ht="15" hidden="false" customHeight="false" outlineLevel="0" collapsed="false">
      <c r="C1857" s="179" t="n">
        <v>231.9</v>
      </c>
      <c r="D1857" s="179" t="n">
        <v>318.7</v>
      </c>
    </row>
    <row r="1858" customFormat="false" ht="15" hidden="false" customHeight="false" outlineLevel="0" collapsed="false">
      <c r="C1858" s="179" t="n">
        <v>344</v>
      </c>
      <c r="D1858" s="179" t="n">
        <v>303</v>
      </c>
    </row>
    <row r="1859" customFormat="false" ht="15" hidden="false" customHeight="false" outlineLevel="0" collapsed="false">
      <c r="C1859" s="179"/>
      <c r="D1859" s="179" t="n">
        <v>255.945</v>
      </c>
    </row>
    <row r="1860" customFormat="false" ht="15" hidden="false" customHeight="false" outlineLevel="0" collapsed="false">
      <c r="C1860" s="179" t="n">
        <v>339</v>
      </c>
      <c r="D1860" s="179"/>
    </row>
    <row r="1861" customFormat="false" ht="15" hidden="false" customHeight="false" outlineLevel="0" collapsed="false">
      <c r="C1861" s="179" t="n">
        <v>300</v>
      </c>
      <c r="D1861" s="179" t="n">
        <v>273</v>
      </c>
    </row>
    <row r="1862" customFormat="false" ht="15" hidden="false" customHeight="false" outlineLevel="0" collapsed="false">
      <c r="C1862" s="179"/>
      <c r="D1862" s="179"/>
    </row>
    <row r="1863" customFormat="false" ht="15" hidden="false" customHeight="false" outlineLevel="0" collapsed="false">
      <c r="C1863" s="179" t="n">
        <v>270</v>
      </c>
      <c r="D1863" s="179" t="n">
        <v>289</v>
      </c>
    </row>
    <row r="1864" customFormat="false" ht="15" hidden="false" customHeight="false" outlineLevel="0" collapsed="false">
      <c r="C1864" s="179" t="n">
        <v>307.597</v>
      </c>
      <c r="D1864" s="179" t="n">
        <v>262.513</v>
      </c>
    </row>
    <row r="1865" customFormat="false" ht="15" hidden="false" customHeight="false" outlineLevel="0" collapsed="false">
      <c r="C1865" s="179"/>
      <c r="D1865" s="179"/>
    </row>
    <row r="1866" customFormat="false" ht="15" hidden="false" customHeight="false" outlineLevel="0" collapsed="false">
      <c r="C1866" s="179"/>
      <c r="D1866" s="179"/>
    </row>
    <row r="1867" customFormat="false" ht="15" hidden="false" customHeight="false" outlineLevel="0" collapsed="false">
      <c r="C1867" s="179"/>
      <c r="D1867" s="179"/>
    </row>
    <row r="1868" customFormat="false" ht="15" hidden="false" customHeight="false" outlineLevel="0" collapsed="false">
      <c r="C1868" s="179"/>
      <c r="D1868" s="179"/>
    </row>
    <row r="1869" customFormat="false" ht="15" hidden="false" customHeight="false" outlineLevel="0" collapsed="false">
      <c r="C1869" s="179"/>
      <c r="D1869" s="179"/>
    </row>
    <row r="1870" customFormat="false" ht="15" hidden="false" customHeight="false" outlineLevel="0" collapsed="false">
      <c r="C1870" s="179" t="n">
        <v>313.1</v>
      </c>
      <c r="D1870" s="179" t="n">
        <v>281.1</v>
      </c>
    </row>
    <row r="1871" customFormat="false" ht="15" hidden="false" customHeight="false" outlineLevel="0" collapsed="false">
      <c r="C1871" s="179"/>
      <c r="D1871" s="179"/>
    </row>
    <row r="1872" customFormat="false" ht="15" hidden="false" customHeight="false" outlineLevel="0" collapsed="false">
      <c r="C1872" s="179" t="n">
        <v>386.13</v>
      </c>
      <c r="D1872" s="179" t="n">
        <v>352.79</v>
      </c>
    </row>
    <row r="1873" customFormat="false" ht="15" hidden="false" customHeight="false" outlineLevel="0" collapsed="false">
      <c r="C1873" s="179" t="n">
        <v>152.83</v>
      </c>
      <c r="D1873" s="179" t="n">
        <v>309.28</v>
      </c>
    </row>
    <row r="1874" customFormat="false" ht="15" hidden="false" customHeight="false" outlineLevel="0" collapsed="false">
      <c r="C1874" s="179"/>
      <c r="D1874" s="179" t="n">
        <v>280.217</v>
      </c>
    </row>
    <row r="1875" customFormat="false" ht="15" hidden="false" customHeight="false" outlineLevel="0" collapsed="false">
      <c r="C1875" s="179"/>
      <c r="D1875" s="179"/>
    </row>
    <row r="1876" customFormat="false" ht="15" hidden="false" customHeight="false" outlineLevel="0" collapsed="false">
      <c r="C1876" s="179" t="n">
        <v>399</v>
      </c>
      <c r="D1876" s="179" t="n">
        <v>300</v>
      </c>
    </row>
    <row r="1877" customFormat="false" ht="15" hidden="false" customHeight="false" outlineLevel="0" collapsed="false">
      <c r="C1877" s="179" t="n">
        <v>208</v>
      </c>
      <c r="D1877" s="179" t="n">
        <v>181</v>
      </c>
    </row>
    <row r="1878" customFormat="false" ht="15" hidden="false" customHeight="false" outlineLevel="0" collapsed="false">
      <c r="C1878" s="179"/>
      <c r="D1878" s="179"/>
    </row>
    <row r="1879" customFormat="false" ht="15" hidden="false" customHeight="false" outlineLevel="0" collapsed="false">
      <c r="C1879" s="179"/>
      <c r="D1879" s="179"/>
    </row>
    <row r="1880" customFormat="false" ht="15" hidden="false" customHeight="false" outlineLevel="0" collapsed="false">
      <c r="C1880" s="179" t="n">
        <v>273</v>
      </c>
      <c r="D1880" s="179"/>
    </row>
    <row r="1881" customFormat="false" ht="15" hidden="false" customHeight="false" outlineLevel="0" collapsed="false">
      <c r="C1881" s="179"/>
      <c r="D1881" s="179" t="n">
        <v>303.299</v>
      </c>
    </row>
    <row r="1882" customFormat="false" ht="15" hidden="false" customHeight="false" outlineLevel="0" collapsed="false">
      <c r="C1882" s="179"/>
      <c r="D1882" s="179"/>
    </row>
    <row r="1883" customFormat="false" ht="15" hidden="false" customHeight="false" outlineLevel="0" collapsed="false">
      <c r="C1883" s="179" t="n">
        <v>260</v>
      </c>
      <c r="D1883" s="179" t="n">
        <v>374</v>
      </c>
    </row>
    <row r="1884" customFormat="false" ht="15" hidden="false" customHeight="false" outlineLevel="0" collapsed="false">
      <c r="A1884" s="55" t="n">
        <v>883</v>
      </c>
      <c r="B1884" s="55" t="n">
        <v>244</v>
      </c>
      <c r="C1884" s="179"/>
      <c r="D1884" s="179"/>
    </row>
    <row r="1885" customFormat="false" ht="15" hidden="false" customHeight="false" outlineLevel="0" collapsed="false">
      <c r="A1885" s="55" t="n">
        <v>771</v>
      </c>
      <c r="B1885" s="55" t="n">
        <v>240</v>
      </c>
      <c r="C1885" s="179" t="n">
        <v>290.6</v>
      </c>
      <c r="D1885" s="179" t="n">
        <v>265.5</v>
      </c>
    </row>
    <row r="1886" customFormat="false" ht="15" hidden="false" customHeight="false" outlineLevel="0" collapsed="false">
      <c r="A1886" s="55" t="n">
        <v>557</v>
      </c>
      <c r="B1886" s="55" t="n">
        <v>248</v>
      </c>
      <c r="C1886" s="179"/>
      <c r="D1886" s="179"/>
    </row>
    <row r="1887" customFormat="false" ht="15" hidden="false" customHeight="false" outlineLevel="0" collapsed="false">
      <c r="A1887" s="55" t="n">
        <v>541</v>
      </c>
      <c r="B1887" s="55" t="n">
        <v>253</v>
      </c>
      <c r="C1887" s="179" t="n">
        <v>321.1</v>
      </c>
      <c r="D1887" s="179" t="n">
        <v>272.4</v>
      </c>
    </row>
    <row r="1888" customFormat="false" ht="15" hidden="false" customHeight="false" outlineLevel="0" collapsed="false">
      <c r="C1888" s="179" t="n">
        <v>277</v>
      </c>
      <c r="D1888" s="179" t="n">
        <v>283</v>
      </c>
    </row>
    <row r="1889" customFormat="false" ht="15" hidden="false" customHeight="false" outlineLevel="0" collapsed="false">
      <c r="A1889" s="55" t="n">
        <v>749</v>
      </c>
      <c r="B1889" s="55" t="n">
        <v>209</v>
      </c>
      <c r="C1889" s="179" t="n">
        <v>312</v>
      </c>
      <c r="D1889" s="179" t="n">
        <v>307</v>
      </c>
    </row>
    <row r="1890" customFormat="false" ht="15" hidden="false" customHeight="false" outlineLevel="0" collapsed="false">
      <c r="A1890" s="55" t="n">
        <v>1055</v>
      </c>
      <c r="B1890" s="55" t="n">
        <v>234</v>
      </c>
      <c r="C1890" s="179" t="n">
        <v>265</v>
      </c>
      <c r="D1890" s="179" t="n">
        <v>305</v>
      </c>
    </row>
    <row r="1891" customFormat="false" ht="15" hidden="false" customHeight="false" outlineLevel="0" collapsed="false">
      <c r="A1891" s="55" t="n">
        <v>873</v>
      </c>
      <c r="B1891" s="55" t="n">
        <v>197</v>
      </c>
      <c r="C1891" s="179" t="n">
        <v>270</v>
      </c>
      <c r="D1891" s="179" t="n">
        <v>287</v>
      </c>
    </row>
    <row r="1892" customFormat="false" ht="15" hidden="false" customHeight="false" outlineLevel="0" collapsed="false">
      <c r="A1892" s="55" t="n">
        <v>765</v>
      </c>
      <c r="B1892" s="55" t="n">
        <v>245</v>
      </c>
      <c r="C1892" s="179"/>
      <c r="D1892" s="179"/>
    </row>
    <row r="1893" customFormat="false" ht="15" hidden="false" customHeight="false" outlineLevel="0" collapsed="false">
      <c r="A1893" s="55" t="n">
        <v>1028</v>
      </c>
      <c r="B1893" s="55" t="n">
        <v>258</v>
      </c>
      <c r="C1893" s="179"/>
      <c r="D1893" s="179" t="n">
        <v>316.628</v>
      </c>
    </row>
    <row r="1894" customFormat="false" ht="15" hidden="false" customHeight="false" outlineLevel="0" collapsed="false">
      <c r="A1894" s="55" t="n">
        <v>873</v>
      </c>
      <c r="B1894" s="55" t="n">
        <v>274</v>
      </c>
      <c r="C1894" s="179"/>
      <c r="D1894" s="179"/>
    </row>
    <row r="1895" customFormat="false" ht="15" hidden="false" customHeight="false" outlineLevel="0" collapsed="false">
      <c r="A1895" s="55" t="n">
        <v>851</v>
      </c>
      <c r="B1895" s="55" t="n">
        <v>231</v>
      </c>
      <c r="C1895" s="179"/>
      <c r="D1895" s="179"/>
    </row>
    <row r="1896" customFormat="false" ht="15" hidden="false" customHeight="false" outlineLevel="0" collapsed="false">
      <c r="A1896" s="55" t="n">
        <v>828</v>
      </c>
      <c r="B1896" s="55" t="n">
        <v>297</v>
      </c>
      <c r="C1896" s="179" t="n">
        <v>287.734</v>
      </c>
      <c r="D1896" s="179" t="n">
        <v>246.167</v>
      </c>
    </row>
    <row r="1897" customFormat="false" ht="15" hidden="false" customHeight="false" outlineLevel="0" collapsed="false">
      <c r="A1897" s="55" t="n">
        <v>877</v>
      </c>
      <c r="B1897" s="55" t="n">
        <v>145</v>
      </c>
      <c r="C1897" s="179" t="n">
        <v>323.035</v>
      </c>
      <c r="D1897" s="179" t="n">
        <v>275.304</v>
      </c>
    </row>
    <row r="1898" customFormat="false" ht="15" hidden="false" customHeight="false" outlineLevel="0" collapsed="false">
      <c r="A1898" s="55" t="n">
        <v>775</v>
      </c>
      <c r="B1898" s="55" t="n">
        <v>177</v>
      </c>
      <c r="C1898" s="179" t="n">
        <v>248.284</v>
      </c>
      <c r="D1898" s="179" t="n">
        <v>254.323</v>
      </c>
    </row>
    <row r="1899" customFormat="false" ht="15" hidden="false" customHeight="false" outlineLevel="0" collapsed="false">
      <c r="C1899" s="179" t="n">
        <v>510</v>
      </c>
      <c r="D1899" s="179" t="n">
        <v>300</v>
      </c>
    </row>
    <row r="1900" customFormat="false" ht="15" hidden="false" customHeight="false" outlineLevel="0" collapsed="false">
      <c r="A1900" s="55" t="n">
        <v>876</v>
      </c>
      <c r="B1900" s="55" t="n">
        <v>211</v>
      </c>
      <c r="C1900" s="179"/>
      <c r="D1900" s="179" t="n">
        <v>311</v>
      </c>
    </row>
    <row r="1901" customFormat="false" ht="15" hidden="false" customHeight="false" outlineLevel="0" collapsed="false">
      <c r="A1901" s="55" t="n">
        <v>916</v>
      </c>
      <c r="B1901" s="55" t="n">
        <v>245</v>
      </c>
      <c r="C1901" s="179" t="n">
        <v>357.8</v>
      </c>
      <c r="D1901" s="179" t="n">
        <v>261.3</v>
      </c>
    </row>
    <row r="1902" customFormat="false" ht="15" hidden="false" customHeight="false" outlineLevel="0" collapsed="false">
      <c r="A1902" s="55" t="n">
        <v>908</v>
      </c>
      <c r="B1902" s="55" t="n">
        <v>226</v>
      </c>
      <c r="C1902" s="179" t="n">
        <v>308</v>
      </c>
      <c r="D1902" s="179" t="n">
        <v>240</v>
      </c>
    </row>
    <row r="1903" customFormat="false" ht="15" hidden="false" customHeight="false" outlineLevel="0" collapsed="false">
      <c r="A1903" s="55" t="n">
        <v>915</v>
      </c>
      <c r="B1903" s="55" t="n">
        <v>246</v>
      </c>
      <c r="C1903" s="179" t="n">
        <v>320</v>
      </c>
      <c r="D1903" s="179" t="n">
        <v>265</v>
      </c>
    </row>
    <row r="1904" customFormat="false" ht="15" hidden="false" customHeight="false" outlineLevel="0" collapsed="false">
      <c r="A1904" s="55" t="n">
        <v>793</v>
      </c>
      <c r="B1904" s="55" t="n">
        <v>243</v>
      </c>
      <c r="C1904" s="179" t="n">
        <v>302</v>
      </c>
      <c r="D1904" s="179" t="n">
        <v>228</v>
      </c>
    </row>
    <row r="1905" customFormat="false" ht="15" hidden="false" customHeight="false" outlineLevel="0" collapsed="false">
      <c r="A1905" s="55" t="n">
        <v>1034</v>
      </c>
      <c r="B1905" s="55" t="n">
        <v>206</v>
      </c>
      <c r="C1905" s="179" t="n">
        <v>99.38460936</v>
      </c>
      <c r="D1905" s="179" t="n">
        <v>273.2069606</v>
      </c>
    </row>
    <row r="1906" customFormat="false" ht="15" hidden="false" customHeight="false" outlineLevel="0" collapsed="false">
      <c r="A1906" s="55" t="n">
        <v>828</v>
      </c>
      <c r="B1906" s="55" t="n">
        <v>222</v>
      </c>
      <c r="C1906" s="179"/>
      <c r="D1906" s="179"/>
    </row>
    <row r="1907" customFormat="false" ht="15" hidden="false" customHeight="false" outlineLevel="0" collapsed="false">
      <c r="A1907" s="55" t="n">
        <v>809</v>
      </c>
      <c r="B1907" s="55" t="n">
        <v>224</v>
      </c>
      <c r="C1907" s="179" t="n">
        <v>270.26</v>
      </c>
      <c r="D1907" s="179" t="n">
        <v>351.32</v>
      </c>
    </row>
    <row r="1908" customFormat="false" ht="15" hidden="false" customHeight="false" outlineLevel="0" collapsed="false">
      <c r="C1908" s="179" t="n">
        <v>299</v>
      </c>
      <c r="D1908" s="179" t="n">
        <v>293</v>
      </c>
    </row>
    <row r="1909" customFormat="false" ht="15" hidden="false" customHeight="false" outlineLevel="0" collapsed="false">
      <c r="A1909" s="55" t="n">
        <v>899</v>
      </c>
      <c r="B1909" s="55" t="n">
        <v>255</v>
      </c>
      <c r="C1909" s="179" t="n">
        <v>255</v>
      </c>
      <c r="D1909" s="179" t="n">
        <v>307.8</v>
      </c>
    </row>
    <row r="1910" customFormat="false" ht="15" hidden="false" customHeight="false" outlineLevel="0" collapsed="false">
      <c r="A1910" s="55" t="n">
        <v>863</v>
      </c>
      <c r="B1910" s="55" t="n">
        <v>216</v>
      </c>
      <c r="C1910" s="179"/>
      <c r="D1910" s="179" t="n">
        <v>246.899</v>
      </c>
    </row>
    <row r="1911" customFormat="false" ht="15" hidden="false" customHeight="false" outlineLevel="0" collapsed="false">
      <c r="A1911" s="55" t="n">
        <v>838</v>
      </c>
      <c r="B1911" s="55" t="n">
        <v>236</v>
      </c>
      <c r="C1911" s="179" t="n">
        <v>296</v>
      </c>
      <c r="D1911" s="179" t="n">
        <v>372</v>
      </c>
    </row>
    <row r="1912" customFormat="false" ht="15" hidden="false" customHeight="false" outlineLevel="0" collapsed="false">
      <c r="A1912" s="55" t="n">
        <v>782</v>
      </c>
      <c r="B1912" s="55" t="n">
        <v>248</v>
      </c>
      <c r="C1912" s="179" t="n">
        <v>172.8</v>
      </c>
      <c r="D1912" s="179" t="n">
        <v>150.3</v>
      </c>
    </row>
    <row r="1913" customFormat="false" ht="15" hidden="false" customHeight="false" outlineLevel="0" collapsed="false">
      <c r="A1913" s="55" t="n">
        <v>707</v>
      </c>
      <c r="B1913" s="55" t="n">
        <v>232</v>
      </c>
      <c r="C1913" s="179"/>
      <c r="D1913" s="179"/>
    </row>
    <row r="1914" customFormat="false" ht="15" hidden="false" customHeight="false" outlineLevel="0" collapsed="false">
      <c r="A1914" s="55" t="n">
        <v>693</v>
      </c>
      <c r="B1914" s="55" t="n">
        <v>263</v>
      </c>
      <c r="C1914" s="179"/>
      <c r="D1914" s="179" t="n">
        <v>343</v>
      </c>
    </row>
    <row r="1915" customFormat="false" ht="15" hidden="false" customHeight="false" outlineLevel="0" collapsed="false">
      <c r="A1915" s="55" t="n">
        <v>814</v>
      </c>
      <c r="B1915" s="55" t="n">
        <v>252</v>
      </c>
      <c r="C1915" s="179" t="n">
        <v>320</v>
      </c>
      <c r="D1915" s="179" t="n">
        <v>309</v>
      </c>
    </row>
    <row r="1916" customFormat="false" ht="15" hidden="false" customHeight="false" outlineLevel="0" collapsed="false">
      <c r="A1916" s="55" t="n">
        <v>764</v>
      </c>
      <c r="B1916" s="55" t="n">
        <v>204</v>
      </c>
      <c r="C1916" s="179" t="n">
        <v>340</v>
      </c>
      <c r="D1916" s="179" t="n">
        <v>303</v>
      </c>
    </row>
    <row r="1917" customFormat="false" ht="15" hidden="false" customHeight="false" outlineLevel="0" collapsed="false">
      <c r="A1917" s="55" t="n">
        <v>780</v>
      </c>
      <c r="B1917" s="55" t="n">
        <v>216</v>
      </c>
      <c r="C1917" s="179"/>
      <c r="D1917" s="179"/>
    </row>
    <row r="1918" customFormat="false" ht="15" hidden="false" customHeight="false" outlineLevel="0" collapsed="false">
      <c r="A1918" s="55" t="n">
        <v>899</v>
      </c>
      <c r="B1918" s="55" t="n">
        <v>242</v>
      </c>
      <c r="C1918" s="179" t="n">
        <v>320</v>
      </c>
      <c r="D1918" s="179" t="n">
        <v>297</v>
      </c>
    </row>
    <row r="1919" customFormat="false" ht="15" hidden="false" customHeight="false" outlineLevel="0" collapsed="false">
      <c r="A1919" s="55" t="n">
        <v>792</v>
      </c>
      <c r="B1919" s="55" t="n">
        <v>245</v>
      </c>
      <c r="C1919" s="179"/>
      <c r="D1919" s="179"/>
    </row>
    <row r="1920" customFormat="false" ht="15" hidden="false" customHeight="false" outlineLevel="0" collapsed="false">
      <c r="A1920" s="55" t="n">
        <v>320</v>
      </c>
      <c r="B1920" s="55" t="n">
        <v>250</v>
      </c>
      <c r="C1920" s="179" t="n">
        <v>285</v>
      </c>
      <c r="D1920" s="179" t="n">
        <v>325</v>
      </c>
    </row>
    <row r="1921" customFormat="false" ht="15" hidden="false" customHeight="false" outlineLevel="0" collapsed="false">
      <c r="A1921" s="55" t="n">
        <v>341</v>
      </c>
      <c r="B1921" s="55" t="n">
        <v>291</v>
      </c>
      <c r="C1921" s="179" t="n">
        <v>370.124</v>
      </c>
      <c r="D1921" s="179" t="n">
        <v>221.727</v>
      </c>
    </row>
    <row r="1922" customFormat="false" ht="15" hidden="false" customHeight="false" outlineLevel="0" collapsed="false">
      <c r="A1922" s="55" t="n">
        <v>742</v>
      </c>
      <c r="B1922" s="55" t="n">
        <v>235</v>
      </c>
      <c r="C1922" s="179" t="n">
        <v>290.3</v>
      </c>
      <c r="D1922" s="179"/>
    </row>
    <row r="1923" customFormat="false" ht="15" hidden="false" customHeight="false" outlineLevel="0" collapsed="false">
      <c r="A1923" s="55" t="n">
        <v>941</v>
      </c>
      <c r="B1923" s="55" t="n">
        <v>271</v>
      </c>
      <c r="C1923" s="179" t="n">
        <v>216.8</v>
      </c>
      <c r="D1923" s="179" t="n">
        <v>333.3</v>
      </c>
    </row>
    <row r="1924" customFormat="false" ht="15" hidden="false" customHeight="false" outlineLevel="0" collapsed="false">
      <c r="A1924" s="55" t="n">
        <v>654</v>
      </c>
      <c r="B1924" s="55" t="n">
        <v>267</v>
      </c>
      <c r="C1924" s="179" t="n">
        <v>296</v>
      </c>
      <c r="D1924" s="179" t="n">
        <v>304</v>
      </c>
    </row>
    <row r="1925" customFormat="false" ht="15" hidden="false" customHeight="false" outlineLevel="0" collapsed="false">
      <c r="A1925" s="55" t="n">
        <v>771</v>
      </c>
      <c r="B1925" s="55" t="n">
        <v>247</v>
      </c>
      <c r="C1925" s="179" t="n">
        <v>279.57</v>
      </c>
      <c r="D1925" s="179"/>
    </row>
    <row r="1926" customFormat="false" ht="15" hidden="false" customHeight="false" outlineLevel="0" collapsed="false">
      <c r="A1926" s="55" t="n">
        <v>763</v>
      </c>
      <c r="B1926" s="55" t="n">
        <v>247</v>
      </c>
      <c r="C1926" s="179" t="n">
        <v>308</v>
      </c>
      <c r="D1926" s="179" t="n">
        <v>243</v>
      </c>
    </row>
    <row r="1927" customFormat="false" ht="15" hidden="false" customHeight="false" outlineLevel="0" collapsed="false">
      <c r="A1927" s="55" t="n">
        <v>636</v>
      </c>
      <c r="B1927" s="55" t="n">
        <v>202</v>
      </c>
      <c r="C1927" s="179"/>
      <c r="D1927" s="179"/>
    </row>
    <row r="1928" customFormat="false" ht="15" hidden="false" customHeight="false" outlineLevel="0" collapsed="false">
      <c r="A1928" s="55" t="n">
        <v>698</v>
      </c>
      <c r="B1928" s="55" t="n">
        <v>241</v>
      </c>
      <c r="C1928" s="179" t="n">
        <v>272.9</v>
      </c>
      <c r="D1928" s="179" t="n">
        <v>244.4</v>
      </c>
    </row>
    <row r="1929" customFormat="false" ht="15" hidden="false" customHeight="false" outlineLevel="0" collapsed="false">
      <c r="A1929" s="55" t="n">
        <v>808</v>
      </c>
      <c r="B1929" s="55" t="n">
        <v>220</v>
      </c>
      <c r="C1929" s="179" t="n">
        <v>294</v>
      </c>
      <c r="D1929" s="179" t="n">
        <v>283</v>
      </c>
    </row>
    <row r="1930" customFormat="false" ht="15" hidden="false" customHeight="false" outlineLevel="0" collapsed="false">
      <c r="A1930" s="55" t="n">
        <v>875</v>
      </c>
      <c r="B1930" s="55" t="n">
        <v>298</v>
      </c>
      <c r="C1930" s="179" t="n">
        <v>332</v>
      </c>
      <c r="D1930" s="179" t="n">
        <v>294</v>
      </c>
    </row>
    <row r="1931" customFormat="false" ht="15" hidden="false" customHeight="false" outlineLevel="0" collapsed="false">
      <c r="A1931" s="55" t="n">
        <v>830</v>
      </c>
      <c r="B1931" s="55" t="n">
        <v>244</v>
      </c>
      <c r="C1931" s="179" t="n">
        <v>190.5</v>
      </c>
      <c r="D1931" s="179" t="n">
        <v>308.6</v>
      </c>
    </row>
    <row r="1932" customFormat="false" ht="15" hidden="false" customHeight="false" outlineLevel="0" collapsed="false">
      <c r="A1932" s="55" t="n">
        <v>393</v>
      </c>
      <c r="B1932" s="55" t="n">
        <v>228</v>
      </c>
      <c r="C1932" s="179"/>
      <c r="D1932" s="179"/>
    </row>
    <row r="1933" customFormat="false" ht="15" hidden="false" customHeight="false" outlineLevel="0" collapsed="false">
      <c r="A1933" s="55" t="n">
        <v>947</v>
      </c>
      <c r="B1933" s="55" t="n">
        <v>226</v>
      </c>
      <c r="C1933" s="179"/>
      <c r="D1933" s="179" t="n">
        <v>322.993</v>
      </c>
    </row>
    <row r="1934" customFormat="false" ht="15" hidden="false" customHeight="false" outlineLevel="0" collapsed="false">
      <c r="A1934" s="55" t="n">
        <v>849</v>
      </c>
      <c r="B1934" s="55" t="n">
        <v>214</v>
      </c>
      <c r="C1934" s="179"/>
      <c r="D1934" s="179"/>
    </row>
    <row r="1935" customFormat="false" ht="15" hidden="false" customHeight="false" outlineLevel="0" collapsed="false">
      <c r="A1935" s="55" t="n">
        <v>218</v>
      </c>
      <c r="B1935" s="55" t="n">
        <v>326</v>
      </c>
      <c r="C1935" s="179" t="n">
        <v>213</v>
      </c>
      <c r="D1935" s="179" t="n">
        <v>286</v>
      </c>
    </row>
    <row r="1936" customFormat="false" ht="15" hidden="false" customHeight="false" outlineLevel="0" collapsed="false">
      <c r="A1936" s="55" t="n">
        <v>605</v>
      </c>
      <c r="B1936" s="55" t="n">
        <v>283</v>
      </c>
      <c r="C1936" s="179" t="n">
        <v>250</v>
      </c>
      <c r="D1936" s="179" t="n">
        <v>294</v>
      </c>
    </row>
    <row r="1937" customFormat="false" ht="15" hidden="false" customHeight="false" outlineLevel="0" collapsed="false">
      <c r="A1937" s="55" t="n">
        <v>325</v>
      </c>
      <c r="B1937" s="55" t="n">
        <v>276</v>
      </c>
      <c r="C1937" s="179" t="n">
        <v>340.1</v>
      </c>
      <c r="D1937" s="179" t="n">
        <v>269.7</v>
      </c>
    </row>
    <row r="1938" customFormat="false" ht="15" hidden="false" customHeight="false" outlineLevel="0" collapsed="false">
      <c r="A1938" s="55" t="n">
        <v>71</v>
      </c>
      <c r="B1938" s="55" t="n">
        <v>331</v>
      </c>
      <c r="C1938" s="179" t="n">
        <v>286.2</v>
      </c>
      <c r="D1938" s="179" t="n">
        <v>275.4</v>
      </c>
    </row>
    <row r="1939" customFormat="false" ht="15" hidden="false" customHeight="false" outlineLevel="0" collapsed="false">
      <c r="A1939" s="55" t="n">
        <v>101</v>
      </c>
      <c r="B1939" s="55" t="n">
        <v>305</v>
      </c>
      <c r="C1939" s="179"/>
      <c r="D1939" s="179"/>
    </row>
    <row r="1940" customFormat="false" ht="15" hidden="false" customHeight="false" outlineLevel="0" collapsed="false">
      <c r="A1940" s="55" t="n">
        <v>127</v>
      </c>
      <c r="B1940" s="55" t="n">
        <v>330</v>
      </c>
      <c r="C1940" s="179"/>
      <c r="D1940" s="179"/>
    </row>
    <row r="1941" customFormat="false" ht="15" hidden="false" customHeight="false" outlineLevel="0" collapsed="false">
      <c r="A1941" s="55" t="n">
        <v>287</v>
      </c>
      <c r="B1941" s="55" t="n">
        <v>281</v>
      </c>
      <c r="C1941" s="179" t="n">
        <v>310.6</v>
      </c>
      <c r="D1941" s="179"/>
    </row>
    <row r="1942" customFormat="false" ht="15" hidden="false" customHeight="false" outlineLevel="0" collapsed="false">
      <c r="A1942" s="55" t="n">
        <v>582</v>
      </c>
      <c r="B1942" s="55" t="n">
        <v>252</v>
      </c>
      <c r="C1942" s="179" t="n">
        <v>387.3</v>
      </c>
      <c r="D1942" s="179" t="n">
        <v>244.2</v>
      </c>
    </row>
    <row r="1943" customFormat="false" ht="15" hidden="false" customHeight="false" outlineLevel="0" collapsed="false">
      <c r="A1943" s="55" t="n">
        <v>575</v>
      </c>
      <c r="B1943" s="55" t="n">
        <v>272</v>
      </c>
      <c r="C1943" s="179" t="n">
        <v>347.8</v>
      </c>
      <c r="D1943" s="179"/>
    </row>
    <row r="1944" customFormat="false" ht="15" hidden="false" customHeight="false" outlineLevel="0" collapsed="false">
      <c r="A1944" s="55" t="n">
        <v>528</v>
      </c>
      <c r="B1944" s="55" t="n">
        <v>250</v>
      </c>
      <c r="C1944" s="179" t="n">
        <v>370.2</v>
      </c>
      <c r="D1944" s="179"/>
    </row>
    <row r="1945" customFormat="false" ht="15" hidden="false" customHeight="false" outlineLevel="0" collapsed="false">
      <c r="A1945" s="55" t="n">
        <v>499</v>
      </c>
      <c r="B1945" s="55" t="n">
        <v>260</v>
      </c>
      <c r="C1945" s="179" t="n">
        <v>229</v>
      </c>
      <c r="D1945" s="179" t="n">
        <v>313</v>
      </c>
    </row>
    <row r="1946" customFormat="false" ht="15" hidden="false" customHeight="false" outlineLevel="0" collapsed="false">
      <c r="A1946" s="55" t="n">
        <v>418</v>
      </c>
      <c r="B1946" s="55" t="n">
        <v>278</v>
      </c>
      <c r="C1946" s="179" t="n">
        <v>321</v>
      </c>
      <c r="D1946" s="179"/>
    </row>
    <row r="1947" customFormat="false" ht="15" hidden="false" customHeight="false" outlineLevel="0" collapsed="false">
      <c r="A1947" s="55" t="n">
        <v>359</v>
      </c>
      <c r="B1947" s="55" t="n">
        <v>325</v>
      </c>
      <c r="C1947" s="179"/>
      <c r="D1947" s="179"/>
    </row>
    <row r="1948" customFormat="false" ht="15" hidden="false" customHeight="false" outlineLevel="0" collapsed="false">
      <c r="A1948" s="55" t="n">
        <v>773</v>
      </c>
      <c r="B1948" s="55" t="n">
        <v>245</v>
      </c>
      <c r="C1948" s="179" t="n">
        <v>325</v>
      </c>
      <c r="D1948" s="179" t="n">
        <v>307</v>
      </c>
    </row>
    <row r="1949" customFormat="false" ht="15" hidden="false" customHeight="false" outlineLevel="0" collapsed="false">
      <c r="A1949" s="55" t="n">
        <v>671</v>
      </c>
      <c r="B1949" s="55" t="n">
        <v>254</v>
      </c>
      <c r="C1949" s="179" t="n">
        <v>262</v>
      </c>
      <c r="D1949" s="179" t="n">
        <v>219</v>
      </c>
    </row>
    <row r="1950" customFormat="false" ht="15" hidden="false" customHeight="false" outlineLevel="0" collapsed="false">
      <c r="A1950" s="55" t="n">
        <v>591</v>
      </c>
      <c r="B1950" s="55" t="n">
        <v>265</v>
      </c>
      <c r="C1950" s="179" t="n">
        <v>215</v>
      </c>
      <c r="D1950" s="179" t="n">
        <v>202</v>
      </c>
    </row>
    <row r="1951" customFormat="false" ht="15" hidden="false" customHeight="false" outlineLevel="0" collapsed="false">
      <c r="A1951" s="55" t="n">
        <v>647</v>
      </c>
      <c r="B1951" s="55" t="n">
        <v>252</v>
      </c>
      <c r="C1951" s="179" t="n">
        <v>320.2808984</v>
      </c>
      <c r="D1951" s="179" t="n">
        <v>274.4480505</v>
      </c>
    </row>
    <row r="1952" customFormat="false" ht="15" hidden="false" customHeight="false" outlineLevel="0" collapsed="false">
      <c r="A1952" s="55" t="n">
        <v>578</v>
      </c>
      <c r="B1952" s="55" t="n">
        <v>263</v>
      </c>
      <c r="C1952" s="179"/>
      <c r="D1952" s="179" t="n">
        <v>279.16</v>
      </c>
    </row>
    <row r="1953" customFormat="false" ht="15" hidden="false" customHeight="false" outlineLevel="0" collapsed="false">
      <c r="A1953" s="55" t="n">
        <v>568</v>
      </c>
      <c r="B1953" s="55" t="n">
        <v>259</v>
      </c>
      <c r="C1953" s="179" t="n">
        <v>286.605</v>
      </c>
      <c r="D1953" s="179"/>
    </row>
    <row r="1954" customFormat="false" ht="15" hidden="false" customHeight="false" outlineLevel="0" collapsed="false">
      <c r="A1954" s="55" t="n">
        <v>568</v>
      </c>
      <c r="B1954" s="55" t="n">
        <v>259</v>
      </c>
      <c r="C1954" s="179" t="n">
        <v>334.1</v>
      </c>
      <c r="D1954" s="179" t="n">
        <v>285.8</v>
      </c>
    </row>
    <row r="1955" customFormat="false" ht="15" hidden="false" customHeight="false" outlineLevel="0" collapsed="false">
      <c r="A1955" s="55" t="n">
        <v>623</v>
      </c>
      <c r="B1955" s="55" t="n">
        <v>261</v>
      </c>
      <c r="C1955" s="179"/>
      <c r="D1955" s="179"/>
    </row>
    <row r="1956" customFormat="false" ht="15" hidden="false" customHeight="false" outlineLevel="0" collapsed="false">
      <c r="A1956" s="55" t="n">
        <v>559</v>
      </c>
      <c r="B1956" s="55" t="n">
        <v>264</v>
      </c>
      <c r="C1956" s="179"/>
      <c r="D1956" s="179"/>
    </row>
    <row r="1957" customFormat="false" ht="15" hidden="false" customHeight="false" outlineLevel="0" collapsed="false">
      <c r="A1957" s="55" t="n">
        <v>605</v>
      </c>
      <c r="B1957" s="55" t="n">
        <v>273</v>
      </c>
      <c r="C1957" s="179" t="n">
        <v>255.8</v>
      </c>
      <c r="D1957" s="179" t="n">
        <v>257.9</v>
      </c>
    </row>
    <row r="1958" customFormat="false" ht="15" hidden="false" customHeight="false" outlineLevel="0" collapsed="false">
      <c r="A1958" s="55" t="n">
        <v>634</v>
      </c>
      <c r="B1958" s="55" t="n">
        <v>272</v>
      </c>
      <c r="C1958" s="179" t="n">
        <v>296</v>
      </c>
      <c r="D1958" s="179" t="n">
        <v>197</v>
      </c>
    </row>
    <row r="1959" customFormat="false" ht="15" hidden="false" customHeight="false" outlineLevel="0" collapsed="false">
      <c r="A1959" s="55" t="n">
        <v>550</v>
      </c>
      <c r="B1959" s="55" t="n">
        <v>270</v>
      </c>
      <c r="C1959" s="179" t="n">
        <v>281.867</v>
      </c>
      <c r="D1959" s="179" t="n">
        <v>293.566</v>
      </c>
    </row>
    <row r="1960" customFormat="false" ht="15" hidden="false" customHeight="false" outlineLevel="0" collapsed="false">
      <c r="A1960" s="55" t="n">
        <v>955</v>
      </c>
      <c r="B1960" s="55" t="n">
        <v>241</v>
      </c>
      <c r="C1960" s="179" t="n">
        <v>321.6</v>
      </c>
      <c r="D1960" s="179"/>
    </row>
    <row r="1961" customFormat="false" ht="15" hidden="false" customHeight="false" outlineLevel="0" collapsed="false">
      <c r="A1961" s="55" t="n">
        <v>240</v>
      </c>
      <c r="B1961" s="55" t="n">
        <v>280</v>
      </c>
      <c r="C1961" s="179" t="n">
        <v>283</v>
      </c>
      <c r="D1961" s="179" t="n">
        <v>286</v>
      </c>
    </row>
    <row r="1962" customFormat="false" ht="15" hidden="false" customHeight="false" outlineLevel="0" collapsed="false">
      <c r="A1962" s="55" t="n">
        <v>1061</v>
      </c>
      <c r="B1962" s="55" t="n">
        <v>286</v>
      </c>
      <c r="C1962" s="179" t="n">
        <v>322</v>
      </c>
      <c r="D1962" s="179" t="n">
        <v>276</v>
      </c>
    </row>
    <row r="1963" customFormat="false" ht="15" hidden="false" customHeight="false" outlineLevel="0" collapsed="false">
      <c r="A1963" s="55" t="n">
        <v>1186</v>
      </c>
      <c r="B1963" s="55" t="n">
        <v>260</v>
      </c>
      <c r="C1963" s="179" t="n">
        <v>282.904</v>
      </c>
      <c r="D1963" s="179"/>
    </row>
    <row r="1964" customFormat="false" ht="15" hidden="false" customHeight="false" outlineLevel="0" collapsed="false">
      <c r="A1964" s="55" t="n">
        <v>468</v>
      </c>
      <c r="B1964" s="55" t="n">
        <v>249</v>
      </c>
      <c r="C1964" s="179" t="n">
        <v>270</v>
      </c>
      <c r="D1964" s="179" t="n">
        <v>265</v>
      </c>
    </row>
    <row r="1965" customFormat="false" ht="15" hidden="false" customHeight="false" outlineLevel="0" collapsed="false">
      <c r="A1965" s="55" t="n">
        <v>1314</v>
      </c>
      <c r="B1965" s="55" t="n">
        <v>255</v>
      </c>
      <c r="C1965" s="179" t="n">
        <v>224</v>
      </c>
      <c r="D1965" s="179" t="n">
        <v>354</v>
      </c>
    </row>
    <row r="1966" customFormat="false" ht="15" hidden="false" customHeight="false" outlineLevel="0" collapsed="false">
      <c r="A1966" s="55" t="n">
        <v>298</v>
      </c>
      <c r="B1966" s="55" t="n">
        <v>253</v>
      </c>
      <c r="C1966" s="179" t="n">
        <v>306.2172758</v>
      </c>
      <c r="D1966" s="179" t="n">
        <v>300.0780511</v>
      </c>
    </row>
    <row r="1967" customFormat="false" ht="15" hidden="false" customHeight="false" outlineLevel="0" collapsed="false">
      <c r="A1967" s="55" t="n">
        <v>77</v>
      </c>
      <c r="B1967" s="55" t="n">
        <v>270</v>
      </c>
      <c r="C1967" s="179" t="n">
        <v>278.222</v>
      </c>
      <c r="D1967" s="179" t="n">
        <v>205.977</v>
      </c>
    </row>
    <row r="1968" customFormat="false" ht="15" hidden="false" customHeight="false" outlineLevel="0" collapsed="false">
      <c r="A1968" s="55" t="n">
        <v>728</v>
      </c>
      <c r="B1968" s="55" t="n">
        <v>310</v>
      </c>
      <c r="C1968" s="179"/>
      <c r="D1968" s="179"/>
    </row>
    <row r="1969" customFormat="false" ht="15" hidden="false" customHeight="false" outlineLevel="0" collapsed="false">
      <c r="A1969" s="55" t="n">
        <v>561</v>
      </c>
      <c r="B1969" s="55" t="n">
        <v>351</v>
      </c>
      <c r="C1969" s="179"/>
      <c r="D1969" s="179"/>
    </row>
    <row r="1970" customFormat="false" ht="15" hidden="false" customHeight="false" outlineLevel="0" collapsed="false">
      <c r="A1970" s="55" t="n">
        <v>110</v>
      </c>
      <c r="B1970" s="55" t="n">
        <v>275</v>
      </c>
      <c r="C1970" s="179"/>
      <c r="D1970" s="179" t="n">
        <v>279.302</v>
      </c>
    </row>
    <row r="1971" customFormat="false" ht="15" hidden="false" customHeight="false" outlineLevel="0" collapsed="false">
      <c r="A1971" s="55" t="n">
        <v>1081</v>
      </c>
      <c r="B1971" s="55" t="n">
        <v>291</v>
      </c>
      <c r="C1971" s="179"/>
      <c r="D1971" s="179"/>
    </row>
    <row r="1972" customFormat="false" ht="15" hidden="false" customHeight="false" outlineLevel="0" collapsed="false">
      <c r="A1972" s="55" t="n">
        <v>292</v>
      </c>
      <c r="B1972" s="55" t="n">
        <v>398</v>
      </c>
      <c r="C1972" s="179"/>
      <c r="D1972" s="179"/>
    </row>
    <row r="1973" customFormat="false" ht="15" hidden="false" customHeight="false" outlineLevel="0" collapsed="false">
      <c r="A1973" s="55" t="n">
        <v>546</v>
      </c>
      <c r="B1973" s="55" t="n">
        <v>315</v>
      </c>
      <c r="C1973" s="179" t="n">
        <v>304.9</v>
      </c>
      <c r="D1973" s="179" t="n">
        <v>229.947</v>
      </c>
    </row>
    <row r="1974" customFormat="false" ht="15" hidden="false" customHeight="false" outlineLevel="0" collapsed="false">
      <c r="A1974" s="55" t="n">
        <v>779</v>
      </c>
      <c r="B1974" s="55" t="n">
        <v>281</v>
      </c>
      <c r="C1974" s="179" t="n">
        <v>298.732</v>
      </c>
      <c r="D1974" s="179" t="n">
        <v>262.889</v>
      </c>
    </row>
    <row r="1975" customFormat="false" ht="15" hidden="false" customHeight="false" outlineLevel="0" collapsed="false">
      <c r="A1975" s="55" t="n">
        <v>308</v>
      </c>
      <c r="B1975" s="55" t="n">
        <v>298</v>
      </c>
      <c r="C1975" s="179" t="n">
        <v>370.2</v>
      </c>
      <c r="D1975" s="179" t="n">
        <v>244.3</v>
      </c>
    </row>
    <row r="1976" customFormat="false" ht="15" hidden="false" customHeight="false" outlineLevel="0" collapsed="false">
      <c r="A1976" s="55" t="n">
        <v>919</v>
      </c>
      <c r="B1976" s="55" t="n">
        <v>291</v>
      </c>
      <c r="C1976" s="179" t="n">
        <v>344</v>
      </c>
      <c r="D1976" s="179" t="n">
        <v>298</v>
      </c>
    </row>
    <row r="1977" customFormat="false" ht="15" hidden="false" customHeight="false" outlineLevel="0" collapsed="false">
      <c r="A1977" s="55" t="n">
        <v>215</v>
      </c>
      <c r="B1977" s="55" t="n">
        <v>333</v>
      </c>
      <c r="C1977" s="179" t="n">
        <v>310</v>
      </c>
      <c r="D1977" s="179" t="n">
        <v>237</v>
      </c>
    </row>
    <row r="1978" customFormat="false" ht="15" hidden="false" customHeight="false" outlineLevel="0" collapsed="false">
      <c r="A1978" s="55" t="n">
        <v>629</v>
      </c>
      <c r="B1978" s="55" t="n">
        <v>299</v>
      </c>
      <c r="C1978" s="179" t="n">
        <v>351.7</v>
      </c>
      <c r="D1978" s="179"/>
    </row>
    <row r="1979" customFormat="false" ht="15" hidden="false" customHeight="false" outlineLevel="0" collapsed="false">
      <c r="A1979" s="55" t="n">
        <v>806</v>
      </c>
      <c r="B1979" s="55" t="n">
        <v>296</v>
      </c>
      <c r="C1979" s="179"/>
      <c r="D1979" s="179"/>
    </row>
    <row r="1980" customFormat="false" ht="15" hidden="false" customHeight="false" outlineLevel="0" collapsed="false">
      <c r="A1980" s="55" t="n">
        <v>384</v>
      </c>
      <c r="B1980" s="55" t="n">
        <v>274</v>
      </c>
      <c r="C1980" s="179" t="n">
        <v>231.7090578</v>
      </c>
      <c r="D1980" s="179" t="n">
        <v>274.6602028</v>
      </c>
    </row>
    <row r="1981" customFormat="false" ht="15" hidden="false" customHeight="false" outlineLevel="0" collapsed="false">
      <c r="A1981" s="55" t="n">
        <v>425</v>
      </c>
      <c r="B1981" s="55" t="n">
        <v>288</v>
      </c>
      <c r="C1981" s="179" t="n">
        <v>315</v>
      </c>
      <c r="D1981" s="179"/>
    </row>
    <row r="1982" customFormat="false" ht="15" hidden="false" customHeight="false" outlineLevel="0" collapsed="false">
      <c r="A1982" s="55" t="n">
        <v>365</v>
      </c>
      <c r="B1982" s="55" t="n">
        <v>296</v>
      </c>
      <c r="C1982" s="179"/>
      <c r="D1982" s="179"/>
    </row>
    <row r="1983" customFormat="false" ht="15" hidden="false" customHeight="false" outlineLevel="0" collapsed="false">
      <c r="A1983" s="55" t="n">
        <v>237</v>
      </c>
      <c r="B1983" s="55" t="n">
        <v>335</v>
      </c>
      <c r="C1983" s="179"/>
      <c r="D1983" s="179"/>
    </row>
    <row r="1984" customFormat="false" ht="15" hidden="false" customHeight="false" outlineLevel="0" collapsed="false">
      <c r="C1984" s="179"/>
      <c r="D1984" s="179"/>
    </row>
    <row r="1985" customFormat="false" ht="15" hidden="false" customHeight="false" outlineLevel="0" collapsed="false">
      <c r="C1985" s="179" t="n">
        <v>255.2</v>
      </c>
      <c r="D1985" s="179" t="n">
        <v>296.1</v>
      </c>
    </row>
    <row r="1986" customFormat="false" ht="15" hidden="false" customHeight="false" outlineLevel="0" collapsed="false">
      <c r="C1986" s="179" t="n">
        <v>339</v>
      </c>
      <c r="D1986" s="179" t="n">
        <v>227</v>
      </c>
    </row>
    <row r="1987" customFormat="false" ht="15" hidden="false" customHeight="false" outlineLevel="0" collapsed="false">
      <c r="C1987" s="179"/>
      <c r="D1987" s="179"/>
    </row>
    <row r="1988" customFormat="false" ht="15" hidden="false" customHeight="false" outlineLevel="0" collapsed="false">
      <c r="C1988" s="179"/>
      <c r="D1988" s="179"/>
    </row>
    <row r="1989" customFormat="false" ht="15" hidden="false" customHeight="false" outlineLevel="0" collapsed="false">
      <c r="C1989" s="179" t="n">
        <v>317.9</v>
      </c>
      <c r="D1989" s="179" t="n">
        <v>256.1</v>
      </c>
    </row>
    <row r="1990" customFormat="false" ht="15" hidden="false" customHeight="false" outlineLevel="0" collapsed="false">
      <c r="C1990" s="179" t="n">
        <v>305</v>
      </c>
      <c r="D1990" s="179" t="n">
        <v>313</v>
      </c>
    </row>
    <row r="1991" customFormat="false" ht="15" hidden="false" customHeight="false" outlineLevel="0" collapsed="false">
      <c r="C1991" s="179" t="n">
        <v>292.6</v>
      </c>
      <c r="D1991" s="179" t="n">
        <v>351.4</v>
      </c>
    </row>
    <row r="1992" customFormat="false" ht="15" hidden="false" customHeight="false" outlineLevel="0" collapsed="false">
      <c r="C1992" s="179" t="n">
        <v>384</v>
      </c>
      <c r="D1992" s="179" t="n">
        <v>266</v>
      </c>
    </row>
    <row r="1993" customFormat="false" ht="15" hidden="false" customHeight="false" outlineLevel="0" collapsed="false">
      <c r="C1993" s="179" t="n">
        <v>337.34</v>
      </c>
      <c r="D1993" s="179" t="n">
        <v>208.259</v>
      </c>
    </row>
    <row r="1994" customFormat="false" ht="15" hidden="false" customHeight="false" outlineLevel="0" collapsed="false">
      <c r="C1994" s="179" t="n">
        <v>270.4</v>
      </c>
      <c r="D1994" s="179" t="n">
        <v>283.7</v>
      </c>
    </row>
    <row r="1995" customFormat="false" ht="15" hidden="false" customHeight="false" outlineLevel="0" collapsed="false">
      <c r="C1995" s="179"/>
      <c r="D1995" s="179" t="n">
        <v>367</v>
      </c>
    </row>
    <row r="1996" customFormat="false" ht="15" hidden="false" customHeight="false" outlineLevel="0" collapsed="false">
      <c r="C1996" s="179" t="n">
        <v>308.02</v>
      </c>
      <c r="D1996" s="179" t="n">
        <v>335.06</v>
      </c>
    </row>
    <row r="1997" customFormat="false" ht="15" hidden="false" customHeight="false" outlineLevel="0" collapsed="false">
      <c r="A1997" s="55" t="n">
        <v>2115.58296484337</v>
      </c>
      <c r="B1997" s="55" t="n">
        <v>104.071492439956</v>
      </c>
      <c r="C1997" s="179"/>
      <c r="D1997" s="179"/>
    </row>
    <row r="1998" customFormat="false" ht="15" hidden="false" customHeight="false" outlineLevel="0" collapsed="false">
      <c r="A1998" s="55" t="n">
        <v>1576.01781869662</v>
      </c>
      <c r="B1998" s="55" t="n">
        <v>153.169773084447</v>
      </c>
      <c r="C1998" s="179" t="n">
        <v>310.03</v>
      </c>
      <c r="D1998" s="179" t="n">
        <v>386.92</v>
      </c>
    </row>
    <row r="1999" customFormat="false" ht="15" hidden="false" customHeight="false" outlineLevel="0" collapsed="false">
      <c r="A1999" s="55" t="n">
        <v>2086.29841222098</v>
      </c>
      <c r="B1999" s="55" t="n">
        <v>149.297288441731</v>
      </c>
      <c r="C1999" s="179" t="n">
        <v>358.88</v>
      </c>
      <c r="D1999" s="179" t="n">
        <v>263.335</v>
      </c>
    </row>
    <row r="2000" customFormat="false" ht="15" hidden="false" customHeight="false" outlineLevel="0" collapsed="false">
      <c r="A2000" s="55" t="n">
        <v>1896.27980098149</v>
      </c>
      <c r="B2000" s="55" t="n">
        <v>163.527362498488</v>
      </c>
      <c r="C2000" s="179" t="n">
        <v>255</v>
      </c>
      <c r="D2000" s="179" t="n">
        <v>283</v>
      </c>
    </row>
    <row r="2001" customFormat="false" ht="15" hidden="false" customHeight="false" outlineLevel="0" collapsed="false">
      <c r="A2001" s="55" t="n">
        <v>241.435642843008</v>
      </c>
      <c r="B2001" s="55" t="n">
        <v>291.650768599041</v>
      </c>
      <c r="C2001" s="179" t="n">
        <v>239</v>
      </c>
      <c r="D2001" s="179" t="n">
        <v>242</v>
      </c>
    </row>
    <row r="2002" customFormat="false" ht="15" hidden="false" customHeight="false" outlineLevel="0" collapsed="false">
      <c r="A2002" s="55" t="n">
        <v>1116.23061727437</v>
      </c>
      <c r="B2002" s="55" t="n">
        <v>252.632031809928</v>
      </c>
      <c r="C2002" s="179" t="n">
        <v>347</v>
      </c>
      <c r="D2002" s="179" t="n">
        <v>289</v>
      </c>
    </row>
    <row r="2003" customFormat="false" ht="15" hidden="false" customHeight="false" outlineLevel="0" collapsed="false">
      <c r="A2003" s="55" t="n">
        <v>569.648705602843</v>
      </c>
      <c r="B2003" s="55" t="n">
        <v>318.920089841055</v>
      </c>
      <c r="C2003" s="179" t="n">
        <v>354.6</v>
      </c>
      <c r="D2003" s="179"/>
    </row>
    <row r="2004" customFormat="false" ht="15" hidden="false" customHeight="false" outlineLevel="0" collapsed="false">
      <c r="A2004" s="55" t="n">
        <v>1655.81038927561</v>
      </c>
      <c r="B2004" s="55" t="n">
        <v>226.65563920276</v>
      </c>
      <c r="C2004" s="179" t="n">
        <v>354.6</v>
      </c>
      <c r="D2004" s="179" t="n">
        <v>256.3</v>
      </c>
    </row>
    <row r="2005" customFormat="false" ht="15" hidden="false" customHeight="false" outlineLevel="0" collapsed="false">
      <c r="A2005" s="55" t="n">
        <v>583.758734394991</v>
      </c>
      <c r="B2005" s="55" t="n">
        <v>288.216016490268</v>
      </c>
      <c r="C2005" s="179" t="n">
        <v>322.7</v>
      </c>
      <c r="D2005" s="179" t="n">
        <v>285.6</v>
      </c>
    </row>
    <row r="2006" customFormat="false" ht="15" hidden="false" customHeight="false" outlineLevel="0" collapsed="false">
      <c r="A2006" s="55" t="n">
        <v>553.846207461923</v>
      </c>
      <c r="B2006" s="55" t="n">
        <v>280.132754594689</v>
      </c>
      <c r="C2006" s="179" t="n">
        <v>353.758</v>
      </c>
      <c r="D2006" s="179" t="n">
        <v>228.061</v>
      </c>
    </row>
    <row r="2007" customFormat="false" ht="15" hidden="false" customHeight="false" outlineLevel="0" collapsed="false">
      <c r="A2007" s="55" t="n">
        <v>40</v>
      </c>
      <c r="B2007" s="55" t="n">
        <v>160</v>
      </c>
      <c r="C2007" s="179"/>
      <c r="D2007" s="179"/>
    </row>
    <row r="2008" customFormat="false" ht="15" hidden="false" customHeight="false" outlineLevel="0" collapsed="false">
      <c r="A2008" s="55" t="n">
        <v>85</v>
      </c>
      <c r="B2008" s="55" t="n">
        <v>240</v>
      </c>
      <c r="C2008" s="179" t="n">
        <v>355</v>
      </c>
      <c r="D2008" s="179"/>
    </row>
    <row r="2009" customFormat="false" ht="15" hidden="false" customHeight="false" outlineLevel="0" collapsed="false">
      <c r="A2009" s="55" t="n">
        <v>90</v>
      </c>
      <c r="B2009" s="55" t="n">
        <v>235</v>
      </c>
      <c r="C2009" s="179" t="n">
        <v>318</v>
      </c>
      <c r="D2009" s="179" t="n">
        <v>280.4</v>
      </c>
    </row>
    <row r="2010" customFormat="false" ht="15" hidden="false" customHeight="false" outlineLevel="0" collapsed="false">
      <c r="C2010" s="179" t="n">
        <v>303</v>
      </c>
      <c r="D2010" s="179" t="n">
        <v>274</v>
      </c>
    </row>
    <row r="2011" customFormat="false" ht="15" hidden="false" customHeight="false" outlineLevel="0" collapsed="false">
      <c r="C2011" s="179" t="n">
        <v>303.464</v>
      </c>
      <c r="D2011" s="179" t="n">
        <v>315.339</v>
      </c>
    </row>
    <row r="2012" customFormat="false" ht="15" hidden="false" customHeight="false" outlineLevel="0" collapsed="false">
      <c r="C2012" s="179" t="n">
        <v>207</v>
      </c>
      <c r="D2012" s="179"/>
    </row>
    <row r="2013" customFormat="false" ht="15" hidden="false" customHeight="false" outlineLevel="0" collapsed="false">
      <c r="C2013" s="179" t="n">
        <v>213</v>
      </c>
      <c r="D2013" s="179" t="n">
        <v>220</v>
      </c>
    </row>
    <row r="2014" customFormat="false" ht="15" hidden="false" customHeight="false" outlineLevel="0" collapsed="false">
      <c r="C2014" s="179"/>
      <c r="D2014" s="179"/>
    </row>
    <row r="2015" customFormat="false" ht="15" hidden="false" customHeight="false" outlineLevel="0" collapsed="false">
      <c r="C2015" s="179"/>
      <c r="D2015" s="179"/>
    </row>
    <row r="2016" customFormat="false" ht="15" hidden="false" customHeight="false" outlineLevel="0" collapsed="false">
      <c r="C2016" s="179"/>
      <c r="D2016" s="179"/>
    </row>
    <row r="2017" customFormat="false" ht="15" hidden="false" customHeight="false" outlineLevel="0" collapsed="false">
      <c r="C2017" s="179"/>
      <c r="D2017" s="179"/>
    </row>
    <row r="2018" customFormat="false" ht="15" hidden="false" customHeight="false" outlineLevel="0" collapsed="false">
      <c r="C2018" s="179" t="n">
        <v>279.1</v>
      </c>
      <c r="D2018" s="179" t="n">
        <v>291.3</v>
      </c>
    </row>
    <row r="2019" customFormat="false" ht="15" hidden="false" customHeight="false" outlineLevel="0" collapsed="false">
      <c r="C2019" s="179" t="n">
        <v>314</v>
      </c>
      <c r="D2019" s="179" t="n">
        <v>245</v>
      </c>
    </row>
    <row r="2020" customFormat="false" ht="15" hidden="false" customHeight="false" outlineLevel="0" collapsed="false">
      <c r="C2020" s="179"/>
      <c r="D2020" s="179"/>
    </row>
    <row r="2021" customFormat="false" ht="15" hidden="false" customHeight="false" outlineLevel="0" collapsed="false">
      <c r="C2021" s="179" t="n">
        <v>287</v>
      </c>
      <c r="D2021" s="179" t="n">
        <v>287</v>
      </c>
    </row>
    <row r="2022" customFormat="false" ht="15" hidden="false" customHeight="false" outlineLevel="0" collapsed="false">
      <c r="C2022" s="179"/>
      <c r="D2022" s="179"/>
    </row>
    <row r="2023" customFormat="false" ht="15" hidden="false" customHeight="false" outlineLevel="0" collapsed="false">
      <c r="C2023" s="179"/>
      <c r="D2023" s="179"/>
    </row>
    <row r="2024" customFormat="false" ht="15" hidden="false" customHeight="false" outlineLevel="0" collapsed="false">
      <c r="C2024" s="179" t="n">
        <v>250.944</v>
      </c>
      <c r="D2024" s="179" t="n">
        <v>275.047</v>
      </c>
    </row>
    <row r="2025" customFormat="false" ht="15" hidden="false" customHeight="false" outlineLevel="0" collapsed="false">
      <c r="A2025" s="55" t="n">
        <v>28</v>
      </c>
      <c r="B2025" s="55" t="n">
        <v>304</v>
      </c>
      <c r="C2025" s="179"/>
      <c r="D2025" s="179"/>
    </row>
    <row r="2026" customFormat="false" ht="15" hidden="false" customHeight="false" outlineLevel="0" collapsed="false">
      <c r="A2026" s="55" t="n">
        <v>27</v>
      </c>
      <c r="B2026" s="55" t="n">
        <v>201</v>
      </c>
      <c r="C2026" s="179"/>
      <c r="D2026" s="179"/>
    </row>
    <row r="2027" customFormat="false" ht="15" hidden="false" customHeight="false" outlineLevel="0" collapsed="false">
      <c r="A2027" s="55" t="n">
        <v>156</v>
      </c>
      <c r="B2027" s="55" t="n">
        <v>248</v>
      </c>
      <c r="C2027" s="179"/>
      <c r="D2027" s="179"/>
    </row>
    <row r="2028" customFormat="false" ht="15" hidden="false" customHeight="false" outlineLevel="0" collapsed="false">
      <c r="A2028" s="55" t="n">
        <v>7.1</v>
      </c>
      <c r="B2028" s="55" t="n">
        <v>13</v>
      </c>
      <c r="C2028" s="179" t="n">
        <v>344</v>
      </c>
      <c r="D2028" s="179" t="n">
        <v>257</v>
      </c>
    </row>
    <row r="2029" customFormat="false" ht="15" hidden="false" customHeight="false" outlineLevel="0" collapsed="false">
      <c r="A2029" s="55" t="n">
        <v>3.9</v>
      </c>
      <c r="B2029" s="55" t="n">
        <v>9</v>
      </c>
      <c r="C2029" s="179" t="n">
        <v>516.836</v>
      </c>
      <c r="D2029" s="179" t="n">
        <v>207.328</v>
      </c>
    </row>
    <row r="2030" customFormat="false" ht="15" hidden="false" customHeight="false" outlineLevel="0" collapsed="false">
      <c r="A2030" s="55" t="n">
        <v>7</v>
      </c>
      <c r="B2030" s="55" t="n">
        <v>1100</v>
      </c>
      <c r="C2030" s="179"/>
      <c r="D2030" s="179"/>
    </row>
    <row r="2031" customFormat="false" ht="15" hidden="false" customHeight="false" outlineLevel="0" collapsed="false">
      <c r="A2031" s="55" t="n">
        <v>20</v>
      </c>
      <c r="B2031" s="55" t="n">
        <v>120</v>
      </c>
      <c r="C2031" s="179"/>
      <c r="D2031" s="179"/>
    </row>
    <row r="2032" customFormat="false" ht="15" hidden="false" customHeight="false" outlineLevel="0" collapsed="false">
      <c r="A2032" s="55" t="n">
        <v>66</v>
      </c>
      <c r="B2032" s="55" t="n">
        <v>190</v>
      </c>
      <c r="C2032" s="179"/>
      <c r="D2032" s="179"/>
    </row>
    <row r="2033" customFormat="false" ht="15" hidden="false" customHeight="false" outlineLevel="0" collapsed="false">
      <c r="A2033" s="55" t="n">
        <v>40</v>
      </c>
      <c r="B2033" s="55" t="n">
        <v>300</v>
      </c>
      <c r="C2033" s="179" t="n">
        <v>289.7</v>
      </c>
      <c r="D2033" s="179" t="n">
        <v>258.2</v>
      </c>
    </row>
    <row r="2034" customFormat="false" ht="15" hidden="false" customHeight="false" outlineLevel="0" collapsed="false">
      <c r="A2034" s="55" t="n">
        <v>43</v>
      </c>
      <c r="B2034" s="55" t="n">
        <v>225</v>
      </c>
      <c r="C2034" s="179"/>
      <c r="D2034" s="179"/>
    </row>
    <row r="2035" customFormat="false" ht="15" hidden="false" customHeight="false" outlineLevel="0" collapsed="false">
      <c r="A2035" s="55" t="n">
        <v>384</v>
      </c>
      <c r="B2035" s="55" t="n">
        <v>253</v>
      </c>
      <c r="C2035" s="179" t="n">
        <v>333.702</v>
      </c>
      <c r="D2035" s="179" t="n">
        <v>262.68</v>
      </c>
    </row>
    <row r="2036" customFormat="false" ht="15" hidden="false" customHeight="false" outlineLevel="0" collapsed="false">
      <c r="A2036" s="55" t="n">
        <v>414</v>
      </c>
      <c r="B2036" s="55" t="n">
        <v>271</v>
      </c>
      <c r="C2036" s="179" t="n">
        <v>264.4</v>
      </c>
      <c r="D2036" s="179" t="n">
        <v>272.3</v>
      </c>
    </row>
    <row r="2037" customFormat="false" ht="15" hidden="false" customHeight="false" outlineLevel="0" collapsed="false">
      <c r="A2037" s="55" t="n">
        <v>115</v>
      </c>
      <c r="B2037" s="55" t="n">
        <v>260</v>
      </c>
      <c r="C2037" s="179" t="n">
        <v>349.688</v>
      </c>
      <c r="D2037" s="179" t="n">
        <v>249.938</v>
      </c>
    </row>
    <row r="2038" customFormat="false" ht="15" hidden="false" customHeight="false" outlineLevel="0" collapsed="false">
      <c r="A2038" s="55" t="n">
        <v>370</v>
      </c>
      <c r="B2038" s="55" t="n">
        <v>175</v>
      </c>
      <c r="C2038" s="179"/>
      <c r="D2038" s="179" t="n">
        <v>271.642</v>
      </c>
    </row>
    <row r="2039" customFormat="false" ht="15" hidden="false" customHeight="false" outlineLevel="0" collapsed="false">
      <c r="A2039" s="55" t="n">
        <v>650</v>
      </c>
      <c r="B2039" s="55" t="n">
        <v>100</v>
      </c>
      <c r="C2039" s="179"/>
      <c r="D2039" s="179"/>
    </row>
    <row r="2040" customFormat="false" ht="15" hidden="false" customHeight="false" outlineLevel="0" collapsed="false">
      <c r="A2040" s="55" t="n">
        <v>270</v>
      </c>
      <c r="B2040" s="55" t="n">
        <v>130</v>
      </c>
      <c r="C2040" s="179" t="n">
        <v>446.4</v>
      </c>
      <c r="D2040" s="179" t="n">
        <v>236.6</v>
      </c>
    </row>
    <row r="2041" customFormat="false" ht="15" hidden="false" customHeight="false" outlineLevel="0" collapsed="false">
      <c r="A2041" s="55" t="n">
        <v>1100</v>
      </c>
      <c r="B2041" s="55" t="n">
        <v>130</v>
      </c>
      <c r="C2041" s="179" t="n">
        <v>352</v>
      </c>
      <c r="D2041" s="179" t="n">
        <v>256</v>
      </c>
    </row>
    <row r="2042" customFormat="false" ht="15" hidden="false" customHeight="false" outlineLevel="0" collapsed="false">
      <c r="A2042" s="55" t="n">
        <v>1000</v>
      </c>
      <c r="B2042" s="55" t="n">
        <v>160</v>
      </c>
      <c r="C2042" s="179" t="n">
        <v>345.18</v>
      </c>
      <c r="D2042" s="179" t="n">
        <v>334.21</v>
      </c>
    </row>
    <row r="2043" customFormat="false" ht="15" hidden="false" customHeight="false" outlineLevel="0" collapsed="false">
      <c r="A2043" s="55" t="n">
        <v>130</v>
      </c>
      <c r="B2043" s="55" t="n">
        <v>175</v>
      </c>
      <c r="C2043" s="179" t="n">
        <v>250</v>
      </c>
      <c r="D2043" s="179"/>
    </row>
    <row r="2044" customFormat="false" ht="15" hidden="false" customHeight="false" outlineLevel="0" collapsed="false">
      <c r="A2044" s="55" t="n">
        <v>34</v>
      </c>
      <c r="B2044" s="55" t="n">
        <v>160</v>
      </c>
      <c r="C2044" s="179"/>
      <c r="D2044" s="179"/>
    </row>
    <row r="2045" customFormat="false" ht="15" hidden="false" customHeight="false" outlineLevel="0" collapsed="false">
      <c r="A2045" s="55" t="n">
        <v>50</v>
      </c>
      <c r="B2045" s="55" t="n">
        <v>250</v>
      </c>
      <c r="C2045" s="179" t="n">
        <v>268</v>
      </c>
      <c r="D2045" s="179" t="n">
        <v>288</v>
      </c>
    </row>
    <row r="2046" customFormat="false" ht="15" hidden="false" customHeight="false" outlineLevel="0" collapsed="false">
      <c r="A2046" s="55" t="n">
        <v>20</v>
      </c>
      <c r="B2046" s="55" t="n">
        <v>125</v>
      </c>
      <c r="C2046" s="179" t="n">
        <v>420.322</v>
      </c>
      <c r="D2046" s="179" t="n">
        <v>229.535</v>
      </c>
    </row>
    <row r="2047" customFormat="false" ht="15" hidden="false" customHeight="false" outlineLevel="0" collapsed="false">
      <c r="A2047" s="55" t="n">
        <v>230</v>
      </c>
      <c r="B2047" s="55" t="n">
        <v>130</v>
      </c>
      <c r="C2047" s="179" t="n">
        <v>315</v>
      </c>
      <c r="D2047" s="179" t="n">
        <v>295</v>
      </c>
    </row>
    <row r="2048" customFormat="false" ht="15" hidden="false" customHeight="false" outlineLevel="0" collapsed="false">
      <c r="A2048" s="55" t="n">
        <v>35</v>
      </c>
      <c r="B2048" s="55" t="n">
        <v>90</v>
      </c>
      <c r="C2048" s="179" t="n">
        <v>350.9498398</v>
      </c>
      <c r="D2048" s="179" t="n">
        <v>292.6884771</v>
      </c>
    </row>
    <row r="2049" customFormat="false" ht="15" hidden="false" customHeight="false" outlineLevel="0" collapsed="false">
      <c r="A2049" s="55" t="n">
        <v>637</v>
      </c>
      <c r="C2049" s="179" t="n">
        <v>332.2388712</v>
      </c>
      <c r="D2049" s="179" t="n">
        <v>294.1393528</v>
      </c>
    </row>
    <row r="2050" customFormat="false" ht="15" hidden="false" customHeight="false" outlineLevel="0" collapsed="false">
      <c r="A2050" s="55" t="n">
        <v>83</v>
      </c>
      <c r="C2050" s="179" t="n">
        <v>322</v>
      </c>
      <c r="D2050" s="179" t="n">
        <v>274</v>
      </c>
    </row>
    <row r="2051" customFormat="false" ht="15" hidden="false" customHeight="false" outlineLevel="0" collapsed="false">
      <c r="A2051" s="55" t="n">
        <v>89</v>
      </c>
      <c r="C2051" s="179" t="n">
        <v>311.4</v>
      </c>
      <c r="D2051" s="179" t="n">
        <v>275.8</v>
      </c>
    </row>
    <row r="2052" customFormat="false" ht="15" hidden="false" customHeight="false" outlineLevel="0" collapsed="false">
      <c r="A2052" s="55" t="n">
        <v>100</v>
      </c>
      <c r="C2052" s="179" t="n">
        <v>344.5</v>
      </c>
      <c r="D2052" s="179" t="n">
        <v>248.9</v>
      </c>
    </row>
    <row r="2053" customFormat="false" ht="15" hidden="false" customHeight="false" outlineLevel="0" collapsed="false">
      <c r="A2053" s="55" t="n">
        <v>117</v>
      </c>
      <c r="C2053" s="179" t="n">
        <v>395.9828277</v>
      </c>
      <c r="D2053" s="179" t="n">
        <v>261.0226446</v>
      </c>
    </row>
    <row r="2054" customFormat="false" ht="15" hidden="false" customHeight="false" outlineLevel="0" collapsed="false">
      <c r="A2054" s="55" t="n">
        <v>326</v>
      </c>
      <c r="C2054" s="179" t="n">
        <v>396.902</v>
      </c>
      <c r="D2054" s="179" t="n">
        <v>242.602</v>
      </c>
    </row>
    <row r="2055" customFormat="false" ht="15" hidden="false" customHeight="false" outlineLevel="0" collapsed="false">
      <c r="A2055" s="55" t="n">
        <v>251</v>
      </c>
      <c r="C2055" s="179" t="n">
        <v>270.127</v>
      </c>
      <c r="D2055" s="179" t="n">
        <v>302.961</v>
      </c>
    </row>
    <row r="2056" customFormat="false" ht="15" hidden="false" customHeight="false" outlineLevel="0" collapsed="false">
      <c r="A2056" s="55" t="n">
        <v>114</v>
      </c>
      <c r="C2056" s="179"/>
      <c r="D2056" s="179"/>
    </row>
    <row r="2057" customFormat="false" ht="15" hidden="false" customHeight="false" outlineLevel="0" collapsed="false">
      <c r="A2057" s="55" t="n">
        <v>289</v>
      </c>
      <c r="C2057" s="179"/>
      <c r="D2057" s="179"/>
    </row>
    <row r="2058" customFormat="false" ht="15" hidden="false" customHeight="false" outlineLevel="0" collapsed="false">
      <c r="A2058" s="55" t="n">
        <v>307</v>
      </c>
      <c r="C2058" s="179" t="n">
        <v>297</v>
      </c>
      <c r="D2058" s="179"/>
    </row>
    <row r="2059" customFormat="false" ht="15" hidden="false" customHeight="false" outlineLevel="0" collapsed="false">
      <c r="A2059" s="55" t="n">
        <v>97</v>
      </c>
      <c r="C2059" s="179" t="n">
        <v>291.7</v>
      </c>
      <c r="D2059" s="179" t="n">
        <v>282.8</v>
      </c>
    </row>
    <row r="2060" customFormat="false" ht="15" hidden="false" customHeight="false" outlineLevel="0" collapsed="false">
      <c r="A2060" s="55" t="n">
        <v>257</v>
      </c>
      <c r="C2060" s="179" t="n">
        <v>315.3633464</v>
      </c>
      <c r="D2060" s="179" t="n">
        <v>278.6894146</v>
      </c>
    </row>
    <row r="2061" customFormat="false" ht="15" hidden="false" customHeight="false" outlineLevel="0" collapsed="false">
      <c r="A2061" s="55" t="n">
        <v>141</v>
      </c>
      <c r="C2061" s="179" t="n">
        <v>305</v>
      </c>
      <c r="D2061" s="179" t="n">
        <v>253</v>
      </c>
    </row>
    <row r="2062" customFormat="false" ht="15" hidden="false" customHeight="false" outlineLevel="0" collapsed="false">
      <c r="A2062" s="55" t="n">
        <v>180</v>
      </c>
      <c r="C2062" s="179" t="n">
        <v>322</v>
      </c>
      <c r="D2062" s="179" t="n">
        <v>272</v>
      </c>
    </row>
    <row r="2063" customFormat="false" ht="15" hidden="false" customHeight="false" outlineLevel="0" collapsed="false">
      <c r="A2063" s="55" t="n">
        <v>43</v>
      </c>
      <c r="B2063" s="55" t="n">
        <v>438</v>
      </c>
      <c r="C2063" s="179" t="n">
        <v>367.88</v>
      </c>
      <c r="D2063" s="179" t="n">
        <v>331.61</v>
      </c>
    </row>
    <row r="2064" customFormat="false" ht="15" hidden="false" customHeight="false" outlineLevel="0" collapsed="false">
      <c r="A2064" s="55" t="n">
        <v>26.6</v>
      </c>
      <c r="B2064" s="55" t="n">
        <v>450</v>
      </c>
      <c r="C2064" s="179" t="n">
        <v>267.477</v>
      </c>
      <c r="D2064" s="179" t="n">
        <v>207.992</v>
      </c>
    </row>
    <row r="2065" customFormat="false" ht="15" hidden="false" customHeight="false" outlineLevel="0" collapsed="false">
      <c r="A2065" s="55" t="n">
        <v>2258</v>
      </c>
      <c r="B2065" s="55" t="n">
        <v>184</v>
      </c>
      <c r="C2065" s="179" t="n">
        <v>339.1</v>
      </c>
      <c r="D2065" s="179" t="n">
        <v>253.4</v>
      </c>
    </row>
    <row r="2066" customFormat="false" ht="15" hidden="false" customHeight="false" outlineLevel="0" collapsed="false">
      <c r="A2066" s="55" t="n">
        <v>26.9</v>
      </c>
      <c r="B2066" s="55" t="n">
        <v>435</v>
      </c>
      <c r="C2066" s="179" t="n">
        <v>212</v>
      </c>
      <c r="D2066" s="179" t="n">
        <v>214</v>
      </c>
    </row>
    <row r="2067" customFormat="false" ht="15" hidden="false" customHeight="false" outlineLevel="0" collapsed="false">
      <c r="A2067" s="55" t="n">
        <v>1906</v>
      </c>
      <c r="B2067" s="55" t="n">
        <v>184</v>
      </c>
      <c r="C2067" s="179" t="n">
        <v>296</v>
      </c>
      <c r="D2067" s="179" t="n">
        <v>308</v>
      </c>
    </row>
    <row r="2068" customFormat="false" ht="15" hidden="false" customHeight="false" outlineLevel="0" collapsed="false">
      <c r="C2068" s="179" t="n">
        <v>333.5</v>
      </c>
      <c r="D2068" s="179" t="n">
        <v>351.2</v>
      </c>
    </row>
    <row r="2069" customFormat="false" ht="15" hidden="false" customHeight="false" outlineLevel="0" collapsed="false">
      <c r="C2069" s="179" t="n">
        <v>108.7</v>
      </c>
      <c r="D2069" s="179" t="n">
        <v>228.6</v>
      </c>
    </row>
    <row r="2070" customFormat="false" ht="15" hidden="false" customHeight="false" outlineLevel="0" collapsed="false">
      <c r="C2070" s="179" t="n">
        <v>275.95</v>
      </c>
      <c r="D2070" s="179" t="n">
        <v>312.65</v>
      </c>
    </row>
    <row r="2071" customFormat="false" ht="15" hidden="false" customHeight="false" outlineLevel="0" collapsed="false">
      <c r="C2071" s="179"/>
      <c r="D2071" s="179"/>
    </row>
    <row r="2072" customFormat="false" ht="15" hidden="false" customHeight="false" outlineLevel="0" collapsed="false">
      <c r="A2072" s="55" t="n">
        <v>370.67</v>
      </c>
      <c r="B2072" s="55" t="n">
        <v>320.9</v>
      </c>
      <c r="C2072" s="179" t="n">
        <v>389.7</v>
      </c>
      <c r="D2072" s="179" t="n">
        <v>297.6</v>
      </c>
    </row>
    <row r="2073" customFormat="false" ht="15" hidden="false" customHeight="false" outlineLevel="0" collapsed="false">
      <c r="C2073" s="179" t="n">
        <v>332</v>
      </c>
      <c r="D2073" s="179" t="n">
        <v>242</v>
      </c>
    </row>
    <row r="2074" customFormat="false" ht="15" hidden="false" customHeight="false" outlineLevel="0" collapsed="false">
      <c r="C2074" s="179" t="n">
        <v>344.6</v>
      </c>
      <c r="D2074" s="179" t="n">
        <v>306.9</v>
      </c>
    </row>
    <row r="2075" customFormat="false" ht="15" hidden="false" customHeight="false" outlineLevel="0" collapsed="false">
      <c r="C2075" s="179" t="n">
        <v>286.3271773</v>
      </c>
      <c r="D2075" s="179" t="n">
        <v>324.9344433</v>
      </c>
    </row>
    <row r="2076" customFormat="false" ht="15" hidden="false" customHeight="false" outlineLevel="0" collapsed="false">
      <c r="C2076" s="179" t="n">
        <v>287</v>
      </c>
      <c r="D2076" s="179" t="n">
        <v>268</v>
      </c>
    </row>
    <row r="2077" customFormat="false" ht="15" hidden="false" customHeight="false" outlineLevel="0" collapsed="false">
      <c r="C2077" s="179" t="n">
        <v>393</v>
      </c>
      <c r="D2077" s="179" t="n">
        <v>237</v>
      </c>
    </row>
    <row r="2078" customFormat="false" ht="15" hidden="false" customHeight="false" outlineLevel="0" collapsed="false">
      <c r="C2078" s="179" t="n">
        <v>345.1</v>
      </c>
      <c r="D2078" s="179" t="n">
        <v>245.5</v>
      </c>
    </row>
    <row r="2079" customFormat="false" ht="15" hidden="false" customHeight="false" outlineLevel="0" collapsed="false">
      <c r="A2079" s="55" t="n">
        <v>574</v>
      </c>
      <c r="B2079" s="55" t="n">
        <v>297</v>
      </c>
      <c r="C2079" s="179"/>
      <c r="D2079" s="179" t="n">
        <v>259.044</v>
      </c>
    </row>
    <row r="2080" customFormat="false" ht="15" hidden="false" customHeight="false" outlineLevel="0" collapsed="false">
      <c r="A2080" s="55" t="n">
        <v>731</v>
      </c>
      <c r="B2080" s="55" t="n">
        <v>291</v>
      </c>
      <c r="C2080" s="179" t="n">
        <v>329</v>
      </c>
      <c r="D2080" s="179" t="n">
        <v>307.2</v>
      </c>
    </row>
    <row r="2081" customFormat="false" ht="15" hidden="false" customHeight="false" outlineLevel="0" collapsed="false">
      <c r="A2081" s="55" t="n">
        <v>54</v>
      </c>
      <c r="B2081" s="55" t="n">
        <v>286</v>
      </c>
      <c r="C2081" s="179" t="n">
        <v>337</v>
      </c>
      <c r="D2081" s="179" t="n">
        <v>262</v>
      </c>
    </row>
    <row r="2082" customFormat="false" ht="15" hidden="false" customHeight="false" outlineLevel="0" collapsed="false">
      <c r="A2082" s="55" t="n">
        <v>1364</v>
      </c>
      <c r="B2082" s="55" t="n">
        <v>273</v>
      </c>
      <c r="C2082" s="179" t="n">
        <v>272.7</v>
      </c>
      <c r="D2082" s="179" t="n">
        <v>337.5</v>
      </c>
    </row>
    <row r="2083" customFormat="false" ht="15" hidden="false" customHeight="false" outlineLevel="0" collapsed="false">
      <c r="A2083" s="55" t="n">
        <v>478</v>
      </c>
      <c r="B2083" s="55" t="n">
        <v>213</v>
      </c>
      <c r="C2083" s="179" t="n">
        <v>324.4</v>
      </c>
      <c r="D2083" s="179" t="n">
        <v>304.9</v>
      </c>
    </row>
    <row r="2084" customFormat="false" ht="15" hidden="false" customHeight="false" outlineLevel="0" collapsed="false">
      <c r="A2084" s="55" t="n">
        <v>409</v>
      </c>
      <c r="B2084" s="55" t="n">
        <v>265</v>
      </c>
      <c r="C2084" s="179" t="n">
        <v>347.97</v>
      </c>
      <c r="D2084" s="179" t="n">
        <v>332.07</v>
      </c>
    </row>
    <row r="2085" customFormat="false" ht="15" hidden="false" customHeight="false" outlineLevel="0" collapsed="false">
      <c r="C2085" s="179"/>
      <c r="D2085" s="179" t="n">
        <v>321.742</v>
      </c>
    </row>
    <row r="2086" customFormat="false" ht="15" hidden="false" customHeight="false" outlineLevel="0" collapsed="false">
      <c r="C2086" s="179"/>
      <c r="D2086" s="179"/>
    </row>
    <row r="2087" customFormat="false" ht="15" hidden="false" customHeight="false" outlineLevel="0" collapsed="false">
      <c r="B2087" s="55" t="n">
        <v>387</v>
      </c>
      <c r="C2087" s="179" t="n">
        <v>254.972</v>
      </c>
      <c r="D2087" s="179" t="n">
        <v>271.496</v>
      </c>
    </row>
    <row r="2088" customFormat="false" ht="15" hidden="false" customHeight="false" outlineLevel="0" collapsed="false">
      <c r="B2088" s="55" t="n">
        <v>369</v>
      </c>
      <c r="C2088" s="179"/>
      <c r="D2088" s="179" t="n">
        <v>262</v>
      </c>
    </row>
    <row r="2089" customFormat="false" ht="15" hidden="false" customHeight="false" outlineLevel="0" collapsed="false">
      <c r="B2089" s="55" t="n">
        <v>300</v>
      </c>
      <c r="C2089" s="179" t="n">
        <v>344</v>
      </c>
      <c r="D2089" s="179" t="n">
        <v>291</v>
      </c>
    </row>
    <row r="2090" customFormat="false" ht="15" hidden="false" customHeight="false" outlineLevel="0" collapsed="false">
      <c r="A2090" s="55" t="n">
        <v>245</v>
      </c>
      <c r="B2090" s="55" t="n">
        <v>338</v>
      </c>
      <c r="C2090" s="179"/>
      <c r="D2090" s="179" t="n">
        <v>289</v>
      </c>
    </row>
    <row r="2091" customFormat="false" ht="15" hidden="false" customHeight="false" outlineLevel="0" collapsed="false">
      <c r="B2091" s="55" t="n">
        <v>395</v>
      </c>
      <c r="C2091" s="179" t="n">
        <v>425</v>
      </c>
      <c r="D2091" s="179" t="n">
        <v>258.1</v>
      </c>
    </row>
    <row r="2092" customFormat="false" ht="15" hidden="false" customHeight="false" outlineLevel="0" collapsed="false">
      <c r="B2092" s="55" t="n">
        <v>396</v>
      </c>
      <c r="C2092" s="179"/>
      <c r="D2092" s="179"/>
    </row>
    <row r="2093" customFormat="false" ht="15" hidden="false" customHeight="false" outlineLevel="0" collapsed="false">
      <c r="C2093" s="179"/>
      <c r="D2093" s="179"/>
    </row>
    <row r="2094" customFormat="false" ht="15" hidden="false" customHeight="false" outlineLevel="0" collapsed="false">
      <c r="C2094" s="179" t="n">
        <v>114.4</v>
      </c>
      <c r="D2094" s="179" t="n">
        <v>246.1</v>
      </c>
    </row>
    <row r="2095" customFormat="false" ht="15" hidden="false" customHeight="false" outlineLevel="0" collapsed="false">
      <c r="C2095" s="179" t="n">
        <v>321.1</v>
      </c>
      <c r="D2095" s="179"/>
    </row>
    <row r="2096" customFormat="false" ht="15" hidden="false" customHeight="false" outlineLevel="0" collapsed="false">
      <c r="A2096" s="55" t="n">
        <v>337</v>
      </c>
      <c r="B2096" s="55" t="n">
        <v>228</v>
      </c>
      <c r="C2096" s="179"/>
      <c r="D2096" s="179"/>
    </row>
    <row r="2097" customFormat="false" ht="15" hidden="false" customHeight="false" outlineLevel="0" collapsed="false">
      <c r="A2097" s="55" t="n">
        <v>735</v>
      </c>
      <c r="B2097" s="55" t="n">
        <v>241</v>
      </c>
      <c r="C2097" s="179" t="n">
        <v>331.503</v>
      </c>
      <c r="D2097" s="179" t="n">
        <v>239.419</v>
      </c>
    </row>
    <row r="2098" customFormat="false" ht="15" hidden="false" customHeight="false" outlineLevel="0" collapsed="false">
      <c r="A2098" s="55" t="n">
        <v>38</v>
      </c>
      <c r="B2098" s="55" t="n">
        <v>115</v>
      </c>
      <c r="C2098" s="179"/>
      <c r="D2098" s="179"/>
    </row>
    <row r="2099" customFormat="false" ht="15" hidden="false" customHeight="false" outlineLevel="0" collapsed="false">
      <c r="A2099" s="55" t="n">
        <v>166</v>
      </c>
      <c r="B2099" s="55" t="n">
        <v>199</v>
      </c>
      <c r="C2099" s="179"/>
      <c r="D2099" s="179" t="n">
        <v>257</v>
      </c>
    </row>
    <row r="2100" customFormat="false" ht="15" hidden="false" customHeight="false" outlineLevel="0" collapsed="false">
      <c r="A2100" s="55" t="n">
        <v>878</v>
      </c>
      <c r="B2100" s="55" t="n">
        <v>205</v>
      </c>
      <c r="C2100" s="179"/>
      <c r="D2100" s="179" t="n">
        <v>259.158</v>
      </c>
    </row>
    <row r="2101" customFormat="false" ht="15" hidden="false" customHeight="false" outlineLevel="0" collapsed="false">
      <c r="A2101" s="55" t="n">
        <v>514</v>
      </c>
      <c r="B2101" s="55" t="n">
        <v>246</v>
      </c>
      <c r="C2101" s="179" t="n">
        <v>352.85</v>
      </c>
      <c r="D2101" s="179" t="n">
        <v>336.32</v>
      </c>
    </row>
    <row r="2102" customFormat="false" ht="15" hidden="false" customHeight="false" outlineLevel="0" collapsed="false">
      <c r="A2102" s="55" t="n">
        <v>795</v>
      </c>
      <c r="B2102" s="55" t="n">
        <v>208</v>
      </c>
      <c r="C2102" s="179"/>
      <c r="D2102" s="179"/>
    </row>
    <row r="2103" customFormat="false" ht="15" hidden="false" customHeight="false" outlineLevel="0" collapsed="false">
      <c r="A2103" s="55" t="n">
        <v>336</v>
      </c>
      <c r="B2103" s="55" t="n">
        <v>210</v>
      </c>
      <c r="C2103" s="179" t="n">
        <v>327.967</v>
      </c>
      <c r="D2103" s="179" t="n">
        <v>236.998</v>
      </c>
    </row>
    <row r="2104" customFormat="false" ht="15" hidden="false" customHeight="false" outlineLevel="0" collapsed="false">
      <c r="A2104" s="55" t="n">
        <v>146</v>
      </c>
      <c r="B2104" s="55" t="n">
        <v>229</v>
      </c>
      <c r="C2104" s="179" t="n">
        <v>404.329</v>
      </c>
      <c r="D2104" s="179" t="n">
        <v>281.473</v>
      </c>
    </row>
    <row r="2105" customFormat="false" ht="15" hidden="false" customHeight="false" outlineLevel="0" collapsed="false">
      <c r="A2105" s="55" t="n">
        <v>224</v>
      </c>
      <c r="B2105" s="55" t="n">
        <v>231</v>
      </c>
      <c r="C2105" s="179"/>
      <c r="D2105" s="179"/>
    </row>
    <row r="2106" customFormat="false" ht="15" hidden="false" customHeight="false" outlineLevel="0" collapsed="false">
      <c r="A2106" s="55" t="n">
        <v>36</v>
      </c>
      <c r="B2106" s="55" t="n">
        <v>160</v>
      </c>
      <c r="C2106" s="179" t="n">
        <v>292</v>
      </c>
      <c r="D2106" s="179" t="n">
        <v>281</v>
      </c>
    </row>
    <row r="2107" customFormat="false" ht="15" hidden="false" customHeight="false" outlineLevel="0" collapsed="false">
      <c r="A2107" s="55" t="n">
        <v>157</v>
      </c>
      <c r="B2107" s="55" t="n">
        <v>208</v>
      </c>
      <c r="C2107" s="179"/>
      <c r="D2107" s="179"/>
    </row>
    <row r="2108" customFormat="false" ht="15" hidden="false" customHeight="false" outlineLevel="0" collapsed="false">
      <c r="C2108" s="179" t="n">
        <v>298.8</v>
      </c>
      <c r="D2108" s="179" t="n">
        <v>290.4</v>
      </c>
    </row>
    <row r="2109" customFormat="false" ht="15" hidden="false" customHeight="false" outlineLevel="0" collapsed="false">
      <c r="C2109" s="179" t="n">
        <v>296.077</v>
      </c>
      <c r="D2109" s="179" t="n">
        <v>226.761</v>
      </c>
    </row>
    <row r="2110" customFormat="false" ht="15" hidden="false" customHeight="false" outlineLevel="0" collapsed="false">
      <c r="C2110" s="179"/>
      <c r="D2110" s="179"/>
    </row>
    <row r="2111" customFormat="false" ht="15" hidden="false" customHeight="false" outlineLevel="0" collapsed="false">
      <c r="C2111" s="179"/>
      <c r="D2111" s="179"/>
    </row>
    <row r="2112" customFormat="false" ht="15" hidden="false" customHeight="false" outlineLevel="0" collapsed="false">
      <c r="C2112" s="179"/>
      <c r="D2112" s="179"/>
    </row>
    <row r="2113" customFormat="false" ht="15" hidden="false" customHeight="false" outlineLevel="0" collapsed="false">
      <c r="C2113" s="179" t="n">
        <v>325</v>
      </c>
      <c r="D2113" s="179" t="n">
        <v>338.7</v>
      </c>
    </row>
    <row r="2114" customFormat="false" ht="15" hidden="false" customHeight="false" outlineLevel="0" collapsed="false">
      <c r="C2114" s="179" t="n">
        <v>273</v>
      </c>
      <c r="D2114" s="179" t="n">
        <v>211</v>
      </c>
    </row>
    <row r="2115" customFormat="false" ht="15" hidden="false" customHeight="false" outlineLevel="0" collapsed="false">
      <c r="C2115" s="179"/>
      <c r="D2115" s="179"/>
    </row>
    <row r="2116" customFormat="false" ht="15" hidden="false" customHeight="false" outlineLevel="0" collapsed="false">
      <c r="C2116" s="179" t="n">
        <v>344.516</v>
      </c>
      <c r="D2116" s="179" t="n">
        <v>283.158</v>
      </c>
    </row>
    <row r="2117" customFormat="false" ht="15" hidden="false" customHeight="false" outlineLevel="0" collapsed="false">
      <c r="C2117" s="179"/>
      <c r="D2117" s="179"/>
    </row>
    <row r="2118" customFormat="false" ht="15" hidden="false" customHeight="false" outlineLevel="0" collapsed="false">
      <c r="C2118" s="179"/>
      <c r="D2118" s="179"/>
    </row>
    <row r="2119" customFormat="false" ht="15" hidden="false" customHeight="false" outlineLevel="0" collapsed="false">
      <c r="C2119" s="179" t="n">
        <v>331.748</v>
      </c>
      <c r="D2119" s="179" t="n">
        <v>269.272</v>
      </c>
    </row>
    <row r="2120" customFormat="false" ht="15" hidden="false" customHeight="false" outlineLevel="0" collapsed="false">
      <c r="C2120" s="179"/>
      <c r="D2120" s="179" t="n">
        <v>271.016</v>
      </c>
    </row>
    <row r="2121" customFormat="false" ht="15" hidden="false" customHeight="false" outlineLevel="0" collapsed="false">
      <c r="C2121" s="179" t="n">
        <v>145</v>
      </c>
      <c r="D2121" s="179" t="n">
        <v>329.3</v>
      </c>
    </row>
    <row r="2122" customFormat="false" ht="15" hidden="false" customHeight="false" outlineLevel="0" collapsed="false">
      <c r="C2122" s="179" t="n">
        <v>280.9797898</v>
      </c>
      <c r="D2122" s="179" t="n">
        <v>263.3752655</v>
      </c>
    </row>
    <row r="2123" customFormat="false" ht="15" hidden="false" customHeight="false" outlineLevel="0" collapsed="false">
      <c r="C2123" s="179" t="n">
        <v>239</v>
      </c>
      <c r="D2123" s="179" t="n">
        <v>241.5</v>
      </c>
    </row>
    <row r="2124" customFormat="false" ht="15" hidden="false" customHeight="false" outlineLevel="0" collapsed="false">
      <c r="C2124" s="179" t="n">
        <v>329</v>
      </c>
      <c r="D2124" s="179" t="n">
        <v>295</v>
      </c>
    </row>
    <row r="2125" customFormat="false" ht="15" hidden="false" customHeight="false" outlineLevel="0" collapsed="false">
      <c r="C2125" s="179" t="n">
        <v>409.672</v>
      </c>
      <c r="D2125" s="179" t="n">
        <v>228.623</v>
      </c>
    </row>
    <row r="2126" customFormat="false" ht="15" hidden="false" customHeight="false" outlineLevel="0" collapsed="false">
      <c r="C2126" s="179" t="n">
        <v>306.3</v>
      </c>
      <c r="D2126" s="179" t="n">
        <v>250.6</v>
      </c>
    </row>
    <row r="2127" customFormat="false" ht="15" hidden="false" customHeight="false" outlineLevel="0" collapsed="false">
      <c r="C2127" s="179"/>
      <c r="D2127" s="179"/>
    </row>
    <row r="2128" customFormat="false" ht="15" hidden="false" customHeight="false" outlineLevel="0" collapsed="false">
      <c r="A2128" s="55" t="n">
        <v>132</v>
      </c>
      <c r="B2128" s="55" t="n">
        <v>265</v>
      </c>
      <c r="C2128" s="179" t="n">
        <v>330</v>
      </c>
      <c r="D2128" s="179" t="n">
        <v>266</v>
      </c>
    </row>
    <row r="2129" customFormat="false" ht="15" hidden="false" customHeight="false" outlineLevel="0" collapsed="false">
      <c r="A2129" s="55" t="n">
        <v>71</v>
      </c>
      <c r="B2129" s="55" t="n">
        <v>240</v>
      </c>
      <c r="C2129" s="179" t="n">
        <v>310</v>
      </c>
      <c r="D2129" s="179" t="n">
        <v>279</v>
      </c>
    </row>
    <row r="2130" customFormat="false" ht="15" hidden="false" customHeight="false" outlineLevel="0" collapsed="false">
      <c r="A2130" s="55" t="n">
        <v>124</v>
      </c>
      <c r="B2130" s="55" t="n">
        <v>156</v>
      </c>
      <c r="C2130" s="179"/>
      <c r="D2130" s="179" t="n">
        <v>300.482</v>
      </c>
    </row>
    <row r="2131" customFormat="false" ht="15" hidden="false" customHeight="false" outlineLevel="0" collapsed="false">
      <c r="A2131" s="55" t="n">
        <v>58</v>
      </c>
      <c r="B2131" s="55" t="n">
        <v>303</v>
      </c>
      <c r="C2131" s="179"/>
      <c r="D2131" s="179"/>
    </row>
    <row r="2132" customFormat="false" ht="15" hidden="false" customHeight="false" outlineLevel="0" collapsed="false">
      <c r="C2132" s="179"/>
      <c r="D2132" s="179"/>
    </row>
    <row r="2133" customFormat="false" ht="15" hidden="false" customHeight="false" outlineLevel="0" collapsed="false">
      <c r="C2133" s="179" t="n">
        <v>348</v>
      </c>
      <c r="D2133" s="179" t="n">
        <v>270</v>
      </c>
    </row>
    <row r="2134" customFormat="false" ht="15" hidden="false" customHeight="false" outlineLevel="0" collapsed="false">
      <c r="C2134" s="179" t="n">
        <v>385.72</v>
      </c>
      <c r="D2134" s="179" t="n">
        <v>323.83</v>
      </c>
    </row>
    <row r="2135" customFormat="false" ht="15" hidden="false" customHeight="false" outlineLevel="0" collapsed="false">
      <c r="C2135" s="179" t="n">
        <v>410.2</v>
      </c>
      <c r="D2135" s="179" t="n">
        <v>237.7</v>
      </c>
    </row>
    <row r="2136" customFormat="false" ht="15" hidden="false" customHeight="false" outlineLevel="0" collapsed="false">
      <c r="C2136" s="179" t="n">
        <v>372.5</v>
      </c>
      <c r="D2136" s="179" t="n">
        <v>262.2</v>
      </c>
    </row>
    <row r="2137" customFormat="false" ht="15" hidden="false" customHeight="false" outlineLevel="0" collapsed="false">
      <c r="C2137" s="179"/>
      <c r="D2137" s="179"/>
    </row>
    <row r="2138" customFormat="false" ht="15" hidden="false" customHeight="false" outlineLevel="0" collapsed="false">
      <c r="C2138" s="179"/>
      <c r="D2138" s="179"/>
    </row>
    <row r="2139" customFormat="false" ht="15" hidden="false" customHeight="false" outlineLevel="0" collapsed="false">
      <c r="C2139" s="179"/>
      <c r="D2139" s="179"/>
    </row>
    <row r="2140" customFormat="false" ht="15" hidden="false" customHeight="false" outlineLevel="0" collapsed="false">
      <c r="C2140" s="179" t="n">
        <v>298.16</v>
      </c>
      <c r="D2140" s="179" t="n">
        <v>227.927</v>
      </c>
    </row>
    <row r="2141" customFormat="false" ht="15" hidden="false" customHeight="false" outlineLevel="0" collapsed="false">
      <c r="A2141" s="55" t="n">
        <v>26</v>
      </c>
      <c r="C2141" s="179"/>
      <c r="D2141" s="179"/>
    </row>
    <row r="2142" customFormat="false" ht="15" hidden="false" customHeight="false" outlineLevel="0" collapsed="false">
      <c r="A2142" s="55" t="n">
        <v>140</v>
      </c>
      <c r="B2142" s="55" t="n">
        <v>247</v>
      </c>
      <c r="C2142" s="179" t="n">
        <v>250.3584</v>
      </c>
      <c r="D2142" s="179" t="n">
        <v>260.8881</v>
      </c>
    </row>
    <row r="2143" customFormat="false" ht="15" hidden="false" customHeight="false" outlineLevel="0" collapsed="false">
      <c r="A2143" s="55" t="n">
        <v>129</v>
      </c>
      <c r="B2143" s="55" t="n">
        <v>228</v>
      </c>
      <c r="C2143" s="179"/>
      <c r="D2143" s="179"/>
    </row>
    <row r="2144" customFormat="false" ht="15" hidden="false" customHeight="false" outlineLevel="0" collapsed="false">
      <c r="A2144" s="55" t="n">
        <v>504</v>
      </c>
      <c r="B2144" s="55" t="n">
        <v>193</v>
      </c>
      <c r="C2144" s="179" t="n">
        <v>341.6</v>
      </c>
      <c r="D2144" s="179" t="n">
        <v>263.4</v>
      </c>
    </row>
    <row r="2145" customFormat="false" ht="15" hidden="false" customHeight="false" outlineLevel="0" collapsed="false">
      <c r="A2145" s="55" t="n">
        <v>747</v>
      </c>
      <c r="B2145" s="55" t="n">
        <v>215</v>
      </c>
      <c r="C2145" s="179"/>
      <c r="D2145" s="179"/>
    </row>
    <row r="2146" customFormat="false" ht="15" hidden="false" customHeight="false" outlineLevel="0" collapsed="false">
      <c r="A2146" s="55" t="n">
        <v>1388</v>
      </c>
      <c r="B2146" s="55" t="n">
        <v>257</v>
      </c>
      <c r="C2146" s="179"/>
      <c r="D2146" s="179" t="n">
        <v>297.729</v>
      </c>
    </row>
    <row r="2147" customFormat="false" ht="15" hidden="false" customHeight="false" outlineLevel="0" collapsed="false">
      <c r="A2147" s="55" t="n">
        <v>219</v>
      </c>
      <c r="B2147" s="55" t="n">
        <v>206</v>
      </c>
      <c r="C2147" s="179" t="n">
        <v>361.42</v>
      </c>
      <c r="D2147" s="179" t="n">
        <v>261.703</v>
      </c>
    </row>
    <row r="2148" customFormat="false" ht="15" hidden="false" customHeight="false" outlineLevel="0" collapsed="false">
      <c r="A2148" s="55" t="n">
        <v>635</v>
      </c>
      <c r="B2148" s="55" t="n">
        <v>225</v>
      </c>
      <c r="C2148" s="179"/>
      <c r="D2148" s="179"/>
    </row>
    <row r="2149" customFormat="false" ht="15" hidden="false" customHeight="false" outlineLevel="0" collapsed="false">
      <c r="A2149" s="55" t="n">
        <v>184</v>
      </c>
      <c r="B2149" s="55" t="n">
        <v>227</v>
      </c>
      <c r="C2149" s="179" t="n">
        <v>287</v>
      </c>
      <c r="D2149" s="179" t="n">
        <v>241</v>
      </c>
    </row>
    <row r="2150" customFormat="false" ht="15" hidden="false" customHeight="false" outlineLevel="0" collapsed="false">
      <c r="A2150" s="55" t="n">
        <v>553</v>
      </c>
      <c r="B2150" s="55" t="n">
        <v>213</v>
      </c>
      <c r="C2150" s="179" t="n">
        <v>361.308</v>
      </c>
      <c r="D2150" s="179" t="n">
        <v>293.469</v>
      </c>
    </row>
    <row r="2151" customFormat="false" ht="15" hidden="false" customHeight="false" outlineLevel="0" collapsed="false">
      <c r="A2151" s="55" t="n">
        <v>192</v>
      </c>
      <c r="B2151" s="55" t="n">
        <v>206</v>
      </c>
      <c r="C2151" s="179" t="n">
        <v>361</v>
      </c>
      <c r="D2151" s="179" t="n">
        <v>293</v>
      </c>
    </row>
    <row r="2152" customFormat="false" ht="15" hidden="false" customHeight="false" outlineLevel="0" collapsed="false">
      <c r="C2152" s="179"/>
      <c r="D2152" s="179"/>
    </row>
    <row r="2153" customFormat="false" ht="15" hidden="false" customHeight="false" outlineLevel="0" collapsed="false">
      <c r="A2153" s="55" t="n">
        <v>761</v>
      </c>
      <c r="B2153" s="55" t="n">
        <v>297</v>
      </c>
      <c r="C2153" s="179"/>
      <c r="D2153" s="179"/>
    </row>
    <row r="2154" customFormat="false" ht="15" hidden="false" customHeight="false" outlineLevel="0" collapsed="false">
      <c r="C2154" s="179"/>
      <c r="D2154" s="179"/>
    </row>
    <row r="2155" customFormat="false" ht="15" hidden="false" customHeight="false" outlineLevel="0" collapsed="false">
      <c r="C2155" s="179"/>
      <c r="D2155" s="179"/>
    </row>
    <row r="2156" customFormat="false" ht="15" hidden="false" customHeight="false" outlineLevel="0" collapsed="false">
      <c r="C2156" s="179" t="n">
        <v>302</v>
      </c>
      <c r="D2156" s="179"/>
    </row>
    <row r="2157" customFormat="false" ht="15" hidden="false" customHeight="false" outlineLevel="0" collapsed="false">
      <c r="C2157" s="179"/>
      <c r="D2157" s="179"/>
    </row>
    <row r="2158" customFormat="false" ht="15" hidden="false" customHeight="false" outlineLevel="0" collapsed="false">
      <c r="C2158" s="179" t="n">
        <v>324</v>
      </c>
      <c r="D2158" s="179"/>
    </row>
    <row r="2159" customFormat="false" ht="15" hidden="false" customHeight="false" outlineLevel="0" collapsed="false">
      <c r="C2159" s="179" t="n">
        <v>301</v>
      </c>
      <c r="D2159" s="179" t="n">
        <v>188</v>
      </c>
    </row>
    <row r="2160" customFormat="false" ht="15" hidden="false" customHeight="false" outlineLevel="0" collapsed="false">
      <c r="C2160" s="179"/>
      <c r="D2160" s="179"/>
    </row>
    <row r="2161" customFormat="false" ht="15" hidden="false" customHeight="false" outlineLevel="0" collapsed="false">
      <c r="C2161" s="179" t="n">
        <v>368.17</v>
      </c>
      <c r="D2161" s="179" t="n">
        <v>337.07</v>
      </c>
    </row>
    <row r="2162" customFormat="false" ht="15" hidden="false" customHeight="false" outlineLevel="0" collapsed="false">
      <c r="C2162" s="179" t="n">
        <v>307.8</v>
      </c>
      <c r="D2162" s="179" t="n">
        <v>265.5</v>
      </c>
    </row>
    <row r="2163" customFormat="false" ht="15" hidden="false" customHeight="false" outlineLevel="0" collapsed="false">
      <c r="C2163" s="179" t="n">
        <v>255.924</v>
      </c>
      <c r="D2163" s="179" t="n">
        <v>274.819</v>
      </c>
    </row>
    <row r="2164" customFormat="false" ht="15" hidden="false" customHeight="false" outlineLevel="0" collapsed="false">
      <c r="C2164" s="179" t="n">
        <v>299</v>
      </c>
      <c r="D2164" s="179" t="n">
        <v>275</v>
      </c>
    </row>
    <row r="2165" customFormat="false" ht="15" hidden="false" customHeight="false" outlineLevel="0" collapsed="false">
      <c r="C2165" s="179"/>
      <c r="D2165" s="179"/>
    </row>
    <row r="2166" customFormat="false" ht="15" hidden="false" customHeight="false" outlineLevel="0" collapsed="false">
      <c r="C2166" s="179"/>
      <c r="D2166" s="179"/>
    </row>
    <row r="2167" customFormat="false" ht="15" hidden="false" customHeight="false" outlineLevel="0" collapsed="false">
      <c r="C2167" s="179" t="n">
        <v>371</v>
      </c>
      <c r="D2167" s="179" t="n">
        <v>294</v>
      </c>
    </row>
    <row r="2168" customFormat="false" ht="15" hidden="false" customHeight="false" outlineLevel="0" collapsed="false">
      <c r="C2168" s="179" t="n">
        <v>320</v>
      </c>
      <c r="D2168" s="179" t="n">
        <v>331</v>
      </c>
    </row>
    <row r="2169" customFormat="false" ht="15" hidden="false" customHeight="false" outlineLevel="0" collapsed="false">
      <c r="C2169" s="179" t="n">
        <v>286</v>
      </c>
      <c r="D2169" s="179"/>
    </row>
    <row r="2170" customFormat="false" ht="15" hidden="false" customHeight="false" outlineLevel="0" collapsed="false">
      <c r="C2170" s="179"/>
      <c r="D2170" s="179"/>
    </row>
    <row r="2171" customFormat="false" ht="15" hidden="false" customHeight="false" outlineLevel="0" collapsed="false">
      <c r="C2171" s="179" t="n">
        <v>349.7</v>
      </c>
      <c r="D2171" s="179" t="n">
        <v>120.4</v>
      </c>
    </row>
    <row r="2172" customFormat="false" ht="15" hidden="false" customHeight="false" outlineLevel="0" collapsed="false">
      <c r="C2172" s="179" t="n">
        <v>389.7</v>
      </c>
      <c r="D2172" s="179" t="n">
        <v>308.2</v>
      </c>
    </row>
    <row r="2173" customFormat="false" ht="15" hidden="false" customHeight="false" outlineLevel="0" collapsed="false">
      <c r="C2173" s="179" t="n">
        <v>332</v>
      </c>
      <c r="D2173" s="179" t="n">
        <v>192</v>
      </c>
    </row>
    <row r="2174" customFormat="false" ht="15" hidden="false" customHeight="false" outlineLevel="0" collapsed="false">
      <c r="C2174" s="179" t="n">
        <v>323.5035225</v>
      </c>
      <c r="D2174" s="179" t="n">
        <v>262.7267752</v>
      </c>
    </row>
    <row r="2175" customFormat="false" ht="15" hidden="false" customHeight="false" outlineLevel="0" collapsed="false">
      <c r="C2175" s="179"/>
      <c r="D2175" s="179"/>
    </row>
    <row r="2176" customFormat="false" ht="15" hidden="false" customHeight="false" outlineLevel="0" collapsed="false">
      <c r="C2176" s="179"/>
      <c r="D2176" s="179"/>
    </row>
    <row r="2177" customFormat="false" ht="15" hidden="false" customHeight="false" outlineLevel="0" collapsed="false">
      <c r="C2177" s="179" t="n">
        <v>104.95</v>
      </c>
      <c r="D2177" s="179" t="n">
        <v>325.51</v>
      </c>
    </row>
    <row r="2178" customFormat="false" ht="15" hidden="false" customHeight="false" outlineLevel="0" collapsed="false">
      <c r="C2178" s="179" t="n">
        <v>332</v>
      </c>
      <c r="D2178" s="179" t="n">
        <v>284</v>
      </c>
    </row>
    <row r="2179" customFormat="false" ht="15" hidden="false" customHeight="false" outlineLevel="0" collapsed="false">
      <c r="C2179" s="179"/>
      <c r="D2179" s="179"/>
    </row>
    <row r="2180" customFormat="false" ht="15" hidden="false" customHeight="false" outlineLevel="0" collapsed="false">
      <c r="C2180" s="179"/>
      <c r="D2180" s="179"/>
    </row>
    <row r="2181" customFormat="false" ht="15" hidden="false" customHeight="false" outlineLevel="0" collapsed="false">
      <c r="C2181" s="179" t="n">
        <v>290</v>
      </c>
      <c r="D2181" s="179" t="n">
        <v>306</v>
      </c>
    </row>
    <row r="2182" customFormat="false" ht="15" hidden="false" customHeight="false" outlineLevel="0" collapsed="false">
      <c r="C2182" s="179" t="n">
        <v>280</v>
      </c>
      <c r="D2182" s="179" t="n">
        <v>285</v>
      </c>
    </row>
    <row r="2183" customFormat="false" ht="15" hidden="false" customHeight="false" outlineLevel="0" collapsed="false">
      <c r="C2183" s="179"/>
      <c r="D2183" s="179" t="n">
        <v>261</v>
      </c>
    </row>
    <row r="2184" customFormat="false" ht="15" hidden="false" customHeight="false" outlineLevel="0" collapsed="false">
      <c r="C2184" s="179"/>
      <c r="D2184" s="179"/>
    </row>
    <row r="2185" customFormat="false" ht="15" hidden="false" customHeight="false" outlineLevel="0" collapsed="false">
      <c r="C2185" s="179"/>
      <c r="D2185" s="179"/>
    </row>
    <row r="2186" customFormat="false" ht="15" hidden="false" customHeight="false" outlineLevel="0" collapsed="false">
      <c r="C2186" s="179" t="n">
        <v>297</v>
      </c>
      <c r="D2186" s="179" t="n">
        <v>278</v>
      </c>
    </row>
    <row r="2187" customFormat="false" ht="15" hidden="false" customHeight="false" outlineLevel="0" collapsed="false">
      <c r="C2187" s="179" t="n">
        <v>348.108</v>
      </c>
      <c r="D2187" s="179" t="n">
        <v>225.329</v>
      </c>
    </row>
    <row r="2188" customFormat="false" ht="15" hidden="false" customHeight="false" outlineLevel="0" collapsed="false">
      <c r="C2188" s="179"/>
      <c r="D2188" s="179"/>
    </row>
    <row r="2189" customFormat="false" ht="15" hidden="false" customHeight="false" outlineLevel="0" collapsed="false">
      <c r="A2189" s="55" t="n">
        <v>130</v>
      </c>
      <c r="B2189" s="55" t="n">
        <v>360</v>
      </c>
      <c r="C2189" s="179"/>
      <c r="D2189" s="179"/>
    </row>
    <row r="2190" customFormat="false" ht="15" hidden="false" customHeight="false" outlineLevel="0" collapsed="false">
      <c r="C2190" s="179"/>
      <c r="D2190" s="179"/>
    </row>
    <row r="2191" customFormat="false" ht="15" hidden="false" customHeight="false" outlineLevel="0" collapsed="false">
      <c r="A2191" s="55" t="n">
        <v>425</v>
      </c>
      <c r="C2191" s="179" t="n">
        <v>294.5</v>
      </c>
      <c r="D2191" s="179" t="n">
        <v>315.2</v>
      </c>
    </row>
    <row r="2192" customFormat="false" ht="15" hidden="false" customHeight="false" outlineLevel="0" collapsed="false">
      <c r="A2192" s="55" t="n">
        <v>114</v>
      </c>
      <c r="C2192" s="179"/>
      <c r="D2192" s="179"/>
    </row>
    <row r="2193" customFormat="false" ht="15" hidden="false" customHeight="false" outlineLevel="0" collapsed="false">
      <c r="A2193" s="55" t="n">
        <v>28</v>
      </c>
      <c r="C2193" s="179" t="n">
        <v>104.208</v>
      </c>
      <c r="D2193" s="179"/>
    </row>
    <row r="2194" customFormat="false" ht="15" hidden="false" customHeight="false" outlineLevel="0" collapsed="false">
      <c r="A2194" s="55" t="n">
        <v>28</v>
      </c>
      <c r="C2194" s="179" t="n">
        <v>344</v>
      </c>
      <c r="D2194" s="179" t="n">
        <v>295</v>
      </c>
    </row>
    <row r="2195" customFormat="false" ht="15" hidden="false" customHeight="false" outlineLevel="0" collapsed="false">
      <c r="A2195" s="55" t="n">
        <v>35</v>
      </c>
      <c r="C2195" s="179" t="n">
        <v>298.5</v>
      </c>
      <c r="D2195" s="179" t="n">
        <v>311.5</v>
      </c>
    </row>
    <row r="2196" customFormat="false" ht="15" hidden="false" customHeight="false" outlineLevel="0" collapsed="false">
      <c r="C2196" s="179"/>
      <c r="D2196" s="179"/>
    </row>
    <row r="2197" customFormat="false" ht="15" hidden="false" customHeight="false" outlineLevel="0" collapsed="false">
      <c r="C2197" s="179" t="n">
        <v>220</v>
      </c>
      <c r="D2197" s="179" t="n">
        <v>292</v>
      </c>
    </row>
    <row r="2198" customFormat="false" ht="15" hidden="false" customHeight="false" outlineLevel="0" collapsed="false">
      <c r="C2198" s="179" t="n">
        <v>287</v>
      </c>
      <c r="D2198" s="179" t="n">
        <v>350</v>
      </c>
    </row>
    <row r="2199" customFormat="false" ht="15" hidden="false" customHeight="false" outlineLevel="0" collapsed="false">
      <c r="C2199" s="179" t="n">
        <v>328.1</v>
      </c>
      <c r="D2199" s="179"/>
    </row>
    <row r="2200" customFormat="false" ht="15" hidden="false" customHeight="false" outlineLevel="0" collapsed="false">
      <c r="A2200" s="55" t="n">
        <v>13</v>
      </c>
      <c r="B2200" s="55" t="n">
        <v>226</v>
      </c>
      <c r="C2200" s="179"/>
      <c r="D2200" s="179"/>
    </row>
    <row r="2201" customFormat="false" ht="15" hidden="false" customHeight="false" outlineLevel="0" collapsed="false">
      <c r="A2201" s="55" t="n">
        <v>478</v>
      </c>
      <c r="B2201" s="55" t="n">
        <v>251</v>
      </c>
      <c r="C2201" s="179" t="n">
        <v>309.518587</v>
      </c>
      <c r="D2201" s="179" t="n">
        <v>353.3343772</v>
      </c>
    </row>
    <row r="2202" customFormat="false" ht="15" hidden="false" customHeight="false" outlineLevel="0" collapsed="false">
      <c r="A2202" s="55" t="n">
        <v>343</v>
      </c>
      <c r="B2202" s="55" t="n">
        <v>295</v>
      </c>
      <c r="C2202" s="179" t="n">
        <v>334</v>
      </c>
      <c r="D2202" s="179"/>
    </row>
    <row r="2203" customFormat="false" ht="15" hidden="false" customHeight="false" outlineLevel="0" collapsed="false">
      <c r="A2203" s="55" t="n">
        <v>523</v>
      </c>
      <c r="B2203" s="55" t="n">
        <v>209</v>
      </c>
      <c r="C2203" s="179" t="n">
        <v>391</v>
      </c>
      <c r="D2203" s="179" t="n">
        <v>240</v>
      </c>
    </row>
    <row r="2204" customFormat="false" ht="15" hidden="false" customHeight="false" outlineLevel="0" collapsed="false">
      <c r="A2204" s="55" t="n">
        <v>562</v>
      </c>
      <c r="B2204" s="55" t="n">
        <v>244</v>
      </c>
      <c r="C2204" s="179"/>
      <c r="D2204" s="179"/>
    </row>
    <row r="2205" customFormat="false" ht="15" hidden="false" customHeight="false" outlineLevel="0" collapsed="false">
      <c r="A2205" s="55" t="n">
        <v>9</v>
      </c>
      <c r="B2205" s="55" t="n">
        <v>92</v>
      </c>
      <c r="C2205" s="179" t="n">
        <v>343.7</v>
      </c>
      <c r="D2205" s="179"/>
    </row>
    <row r="2206" customFormat="false" ht="15" hidden="false" customHeight="false" outlineLevel="0" collapsed="false">
      <c r="A2206" s="55" t="n">
        <v>543</v>
      </c>
      <c r="B2206" s="55" t="n">
        <v>256</v>
      </c>
      <c r="C2206" s="179"/>
      <c r="D2206" s="179"/>
    </row>
    <row r="2207" customFormat="false" ht="15" hidden="false" customHeight="false" outlineLevel="0" collapsed="false">
      <c r="A2207" s="55" t="n">
        <v>26</v>
      </c>
      <c r="B2207" s="55" t="n">
        <v>307</v>
      </c>
      <c r="C2207" s="179" t="n">
        <v>350.9026146</v>
      </c>
      <c r="D2207" s="179" t="n">
        <v>282.8196285</v>
      </c>
    </row>
    <row r="2208" customFormat="false" ht="15" hidden="false" customHeight="false" outlineLevel="0" collapsed="false">
      <c r="A2208" s="55" t="n">
        <v>16.3</v>
      </c>
      <c r="B2208" s="55" t="n">
        <v>215.7</v>
      </c>
      <c r="C2208" s="179"/>
      <c r="D2208" s="179"/>
    </row>
    <row r="2209" customFormat="false" ht="15" hidden="false" customHeight="false" outlineLevel="0" collapsed="false">
      <c r="C2209" s="179"/>
      <c r="D2209" s="179"/>
    </row>
    <row r="2210" customFormat="false" ht="15" hidden="false" customHeight="false" outlineLevel="0" collapsed="false">
      <c r="C2210" s="179" t="n">
        <v>313</v>
      </c>
      <c r="D2210" s="179" t="n">
        <v>301</v>
      </c>
    </row>
    <row r="2211" customFormat="false" ht="15" hidden="false" customHeight="false" outlineLevel="0" collapsed="false">
      <c r="C2211" s="179" t="n">
        <v>352</v>
      </c>
      <c r="D2211" s="179" t="n">
        <v>313</v>
      </c>
    </row>
    <row r="2212" customFormat="false" ht="15" hidden="false" customHeight="false" outlineLevel="0" collapsed="false">
      <c r="C2212" s="179" t="n">
        <v>299</v>
      </c>
      <c r="D2212" s="179" t="n">
        <v>210</v>
      </c>
    </row>
    <row r="2213" customFormat="false" ht="15" hidden="false" customHeight="false" outlineLevel="0" collapsed="false">
      <c r="C2213" s="179" t="n">
        <v>332</v>
      </c>
      <c r="D2213" s="179" t="n">
        <v>277</v>
      </c>
    </row>
    <row r="2214" customFormat="false" ht="15" hidden="false" customHeight="false" outlineLevel="0" collapsed="false">
      <c r="C2214" s="179" t="n">
        <v>338</v>
      </c>
      <c r="D2214" s="179" t="n">
        <v>271</v>
      </c>
    </row>
    <row r="2215" customFormat="false" ht="15" hidden="false" customHeight="false" outlineLevel="0" collapsed="false">
      <c r="C2215" s="179"/>
      <c r="D2215" s="179"/>
    </row>
    <row r="2216" customFormat="false" ht="15" hidden="false" customHeight="false" outlineLevel="0" collapsed="false">
      <c r="C2216" s="179"/>
      <c r="D2216" s="179"/>
    </row>
    <row r="2217" customFormat="false" ht="15" hidden="false" customHeight="false" outlineLevel="0" collapsed="false">
      <c r="A2217" s="55" t="n">
        <v>1.6</v>
      </c>
      <c r="B2217" s="55" t="n">
        <v>147.8</v>
      </c>
      <c r="C2217" s="179" t="n">
        <v>340</v>
      </c>
      <c r="D2217" s="179" t="n">
        <v>261</v>
      </c>
    </row>
    <row r="2218" customFormat="false" ht="15" hidden="false" customHeight="false" outlineLevel="0" collapsed="false">
      <c r="C2218" s="179" t="n">
        <v>316</v>
      </c>
      <c r="D2218" s="179" t="n">
        <v>281</v>
      </c>
    </row>
    <row r="2219" customFormat="false" ht="15" hidden="false" customHeight="false" outlineLevel="0" collapsed="false">
      <c r="C2219" s="179"/>
      <c r="D2219" s="179" t="n">
        <v>264.004</v>
      </c>
    </row>
    <row r="2220" customFormat="false" ht="15" hidden="false" customHeight="false" outlineLevel="0" collapsed="false">
      <c r="C2220" s="179"/>
      <c r="D2220" s="179"/>
    </row>
    <row r="2221" customFormat="false" ht="15" hidden="false" customHeight="false" outlineLevel="0" collapsed="false">
      <c r="C2221" s="179"/>
      <c r="D2221" s="179"/>
    </row>
    <row r="2222" customFormat="false" ht="15" hidden="false" customHeight="false" outlineLevel="0" collapsed="false">
      <c r="C2222" s="179" t="n">
        <v>180</v>
      </c>
      <c r="D2222" s="179" t="n">
        <v>300</v>
      </c>
    </row>
    <row r="2223" customFormat="false" ht="15" hidden="false" customHeight="false" outlineLevel="0" collapsed="false">
      <c r="C2223" s="179"/>
      <c r="D2223" s="179"/>
    </row>
    <row r="2224" customFormat="false" ht="15" hidden="false" customHeight="false" outlineLevel="0" collapsed="false">
      <c r="C2224" s="179"/>
      <c r="D2224" s="179"/>
    </row>
    <row r="2225" customFormat="false" ht="15" hidden="false" customHeight="false" outlineLevel="0" collapsed="false">
      <c r="C2225" s="179"/>
      <c r="D2225" s="179"/>
    </row>
    <row r="2226" customFormat="false" ht="15" hidden="false" customHeight="false" outlineLevel="0" collapsed="false">
      <c r="A2226" s="55" t="n">
        <v>1.4</v>
      </c>
      <c r="B2226" s="55" t="n">
        <v>53.2</v>
      </c>
      <c r="C2226" s="179" t="n">
        <v>311</v>
      </c>
      <c r="D2226" s="179" t="n">
        <v>286</v>
      </c>
    </row>
    <row r="2227" customFormat="false" ht="15" hidden="false" customHeight="false" outlineLevel="0" collapsed="false">
      <c r="C2227" s="179"/>
      <c r="D2227" s="179"/>
    </row>
    <row r="2228" customFormat="false" ht="15" hidden="false" customHeight="false" outlineLevel="0" collapsed="false">
      <c r="C2228" s="179"/>
      <c r="D2228" s="179"/>
    </row>
    <row r="2229" customFormat="false" ht="15" hidden="false" customHeight="false" outlineLevel="0" collapsed="false">
      <c r="C2229" s="179" t="n">
        <v>364</v>
      </c>
      <c r="D2229" s="179" t="n">
        <v>337</v>
      </c>
    </row>
    <row r="2230" customFormat="false" ht="15" hidden="false" customHeight="false" outlineLevel="0" collapsed="false">
      <c r="C2230" s="179" t="n">
        <v>259</v>
      </c>
      <c r="D2230" s="179"/>
    </row>
    <row r="2231" customFormat="false" ht="15" hidden="false" customHeight="false" outlineLevel="0" collapsed="false">
      <c r="C2231" s="179"/>
      <c r="D2231" s="179"/>
    </row>
    <row r="2232" customFormat="false" ht="15" hidden="false" customHeight="false" outlineLevel="0" collapsed="false">
      <c r="C2232" s="179" t="n">
        <v>316.7</v>
      </c>
      <c r="D2232" s="179" t="n">
        <v>263.3</v>
      </c>
    </row>
    <row r="2233" customFormat="false" ht="15" hidden="false" customHeight="false" outlineLevel="0" collapsed="false">
      <c r="C2233" s="179"/>
      <c r="D2233" s="179"/>
    </row>
    <row r="2234" customFormat="false" ht="15" hidden="false" customHeight="false" outlineLevel="0" collapsed="false">
      <c r="C2234" s="179"/>
      <c r="D2234" s="179"/>
    </row>
    <row r="2235" customFormat="false" ht="15" hidden="false" customHeight="false" outlineLevel="0" collapsed="false">
      <c r="C2235" s="179" t="n">
        <v>414.4148998</v>
      </c>
      <c r="D2235" s="179" t="n">
        <v>299.3027364</v>
      </c>
    </row>
    <row r="2236" customFormat="false" ht="15" hidden="false" customHeight="false" outlineLevel="0" collapsed="false">
      <c r="C2236" s="179"/>
      <c r="D2236" s="179"/>
    </row>
    <row r="2237" customFormat="false" ht="15" hidden="false" customHeight="false" outlineLevel="0" collapsed="false">
      <c r="A2237" s="55" t="n">
        <v>3.8</v>
      </c>
      <c r="B2237" s="55" t="n">
        <v>36.8</v>
      </c>
      <c r="C2237" s="179"/>
      <c r="D2237" s="179"/>
    </row>
    <row r="2238" customFormat="false" ht="15" hidden="false" customHeight="false" outlineLevel="0" collapsed="false">
      <c r="A2238" s="55" t="n">
        <v>222</v>
      </c>
      <c r="B2238" s="55" t="n">
        <v>277</v>
      </c>
      <c r="C2238" s="179"/>
      <c r="D2238" s="179"/>
    </row>
    <row r="2239" customFormat="false" ht="15" hidden="false" customHeight="false" outlineLevel="0" collapsed="false">
      <c r="A2239" s="55" t="n">
        <v>1.2</v>
      </c>
      <c r="B2239" s="55" t="n">
        <v>56.3</v>
      </c>
      <c r="C2239" s="179" t="n">
        <v>378.1199459</v>
      </c>
      <c r="D2239" s="179" t="n">
        <v>298.9771117</v>
      </c>
    </row>
    <row r="2240" customFormat="false" ht="15" hidden="false" customHeight="false" outlineLevel="0" collapsed="false">
      <c r="B2240" s="55" t="n">
        <v>27</v>
      </c>
      <c r="C2240" s="179" t="n">
        <v>297.845</v>
      </c>
      <c r="D2240" s="179"/>
    </row>
    <row r="2241" customFormat="false" ht="15" hidden="false" customHeight="false" outlineLevel="0" collapsed="false">
      <c r="B2241" s="55" t="n">
        <v>17.6</v>
      </c>
      <c r="C2241" s="179" t="n">
        <v>286.3</v>
      </c>
      <c r="D2241" s="179" t="n">
        <v>254.3</v>
      </c>
    </row>
    <row r="2242" customFormat="false" ht="15" hidden="false" customHeight="false" outlineLevel="0" collapsed="false">
      <c r="C2242" s="179"/>
      <c r="D2242" s="179"/>
    </row>
    <row r="2243" customFormat="false" ht="15" hidden="false" customHeight="false" outlineLevel="0" collapsed="false">
      <c r="C2243" s="179" t="n">
        <v>281.3</v>
      </c>
      <c r="D2243" s="179" t="n">
        <v>183.3</v>
      </c>
    </row>
    <row r="2244" customFormat="false" ht="15" hidden="false" customHeight="false" outlineLevel="0" collapsed="false">
      <c r="A2244" s="55" t="n">
        <v>1.8</v>
      </c>
      <c r="B2244" s="55" t="n">
        <v>23</v>
      </c>
      <c r="C2244" s="179"/>
      <c r="D2244" s="179"/>
    </row>
    <row r="2245" customFormat="false" ht="15" hidden="false" customHeight="false" outlineLevel="0" collapsed="false">
      <c r="C2245" s="179" t="n">
        <v>402.566</v>
      </c>
      <c r="D2245" s="179" t="n">
        <v>311.682</v>
      </c>
    </row>
    <row r="2246" customFormat="false" ht="15" hidden="false" customHeight="false" outlineLevel="0" collapsed="false">
      <c r="C2246" s="179" t="n">
        <v>273</v>
      </c>
      <c r="D2246" s="179" t="n">
        <v>277</v>
      </c>
    </row>
    <row r="2247" customFormat="false" ht="15" hidden="false" customHeight="false" outlineLevel="0" collapsed="false">
      <c r="A2247" s="55" t="n">
        <v>27</v>
      </c>
      <c r="B2247" s="55" t="n">
        <v>255</v>
      </c>
      <c r="C2247" s="179"/>
      <c r="D2247" s="179"/>
    </row>
    <row r="2248" customFormat="false" ht="15" hidden="false" customHeight="false" outlineLevel="0" collapsed="false">
      <c r="A2248" s="55" t="n">
        <v>1.9</v>
      </c>
      <c r="C2248" s="179" t="n">
        <v>348.25</v>
      </c>
      <c r="D2248" s="179" t="n">
        <v>344.85</v>
      </c>
    </row>
    <row r="2249" customFormat="false" ht="15" hidden="false" customHeight="false" outlineLevel="0" collapsed="false">
      <c r="A2249" s="55" t="n">
        <v>2.6</v>
      </c>
      <c r="B2249" s="55" t="n">
        <v>9.4</v>
      </c>
      <c r="C2249" s="179" t="n">
        <v>327</v>
      </c>
      <c r="D2249" s="179" t="n">
        <v>269</v>
      </c>
    </row>
    <row r="2250" customFormat="false" ht="15" hidden="false" customHeight="false" outlineLevel="0" collapsed="false">
      <c r="A2250" s="55" t="n">
        <v>172</v>
      </c>
      <c r="B2250" s="55" t="n">
        <v>300</v>
      </c>
      <c r="C2250" s="179" t="n">
        <v>345.03</v>
      </c>
      <c r="D2250" s="179" t="n">
        <v>349.75</v>
      </c>
    </row>
    <row r="2251" customFormat="false" ht="15" hidden="false" customHeight="false" outlineLevel="0" collapsed="false">
      <c r="A2251" s="55" t="n">
        <v>308</v>
      </c>
      <c r="B2251" s="55" t="n">
        <v>262</v>
      </c>
      <c r="C2251" s="179" t="n">
        <v>437</v>
      </c>
      <c r="D2251" s="179" t="n">
        <v>326</v>
      </c>
    </row>
    <row r="2252" customFormat="false" ht="15" hidden="false" customHeight="false" outlineLevel="0" collapsed="false">
      <c r="A2252" s="55" t="n">
        <v>481</v>
      </c>
      <c r="B2252" s="55" t="n">
        <v>285</v>
      </c>
      <c r="C2252" s="179"/>
      <c r="D2252" s="179"/>
    </row>
    <row r="2253" customFormat="false" ht="15" hidden="false" customHeight="false" outlineLevel="0" collapsed="false">
      <c r="A2253" s="55" t="n">
        <v>2.4</v>
      </c>
      <c r="C2253" s="179" t="n">
        <v>262</v>
      </c>
      <c r="D2253" s="179" t="n">
        <v>303</v>
      </c>
    </row>
    <row r="2254" customFormat="false" ht="15" hidden="false" customHeight="false" outlineLevel="0" collapsed="false">
      <c r="C2254" s="179"/>
      <c r="D2254" s="179"/>
    </row>
    <row r="2255" customFormat="false" ht="15" hidden="false" customHeight="false" outlineLevel="0" collapsed="false">
      <c r="B2255" s="55" t="n">
        <v>13</v>
      </c>
      <c r="C2255" s="179" t="n">
        <v>389.15</v>
      </c>
      <c r="D2255" s="179" t="n">
        <v>326.67</v>
      </c>
    </row>
    <row r="2256" customFormat="false" ht="15" hidden="false" customHeight="false" outlineLevel="0" collapsed="false">
      <c r="B2256" s="55" t="n">
        <v>12.5</v>
      </c>
      <c r="C2256" s="179"/>
      <c r="D2256" s="179"/>
    </row>
    <row r="2257" customFormat="false" ht="15" hidden="false" customHeight="false" outlineLevel="0" collapsed="false">
      <c r="A2257" s="55" t="n">
        <v>46</v>
      </c>
      <c r="B2257" s="55" t="n">
        <v>241</v>
      </c>
      <c r="C2257" s="179" t="n">
        <v>333</v>
      </c>
      <c r="D2257" s="179" t="n">
        <v>267</v>
      </c>
    </row>
    <row r="2258" customFormat="false" ht="15" hidden="false" customHeight="false" outlineLevel="0" collapsed="false">
      <c r="A2258" s="55" t="n">
        <v>34</v>
      </c>
      <c r="B2258" s="55" t="n">
        <v>188</v>
      </c>
      <c r="C2258" s="179" t="n">
        <v>351.5</v>
      </c>
      <c r="D2258" s="179"/>
    </row>
    <row r="2259" customFormat="false" ht="15" hidden="false" customHeight="false" outlineLevel="0" collapsed="false">
      <c r="C2259" s="179"/>
      <c r="D2259" s="179"/>
    </row>
    <row r="2260" customFormat="false" ht="15" hidden="false" customHeight="false" outlineLevel="0" collapsed="false">
      <c r="A2260" s="55" t="n">
        <v>680</v>
      </c>
      <c r="B2260" s="55" t="n">
        <v>214</v>
      </c>
      <c r="C2260" s="179"/>
      <c r="D2260" s="179"/>
    </row>
    <row r="2261" customFormat="false" ht="15" hidden="false" customHeight="false" outlineLevel="0" collapsed="false">
      <c r="C2261" s="179"/>
      <c r="D2261" s="179"/>
    </row>
    <row r="2262" customFormat="false" ht="15" hidden="false" customHeight="false" outlineLevel="0" collapsed="false">
      <c r="C2262" s="179"/>
      <c r="D2262" s="179"/>
    </row>
    <row r="2263" customFormat="false" ht="15" hidden="false" customHeight="false" outlineLevel="0" collapsed="false">
      <c r="A2263" s="55" t="n">
        <v>77</v>
      </c>
      <c r="B2263" s="55" t="n">
        <v>326</v>
      </c>
      <c r="C2263" s="179" t="n">
        <v>359</v>
      </c>
      <c r="D2263" s="179" t="n">
        <v>250</v>
      </c>
    </row>
    <row r="2264" customFormat="false" ht="15" hidden="false" customHeight="false" outlineLevel="0" collapsed="false">
      <c r="C2264" s="179"/>
      <c r="D2264" s="179"/>
    </row>
    <row r="2265" customFormat="false" ht="15" hidden="false" customHeight="false" outlineLevel="0" collapsed="false">
      <c r="A2265" s="55" t="n">
        <v>44</v>
      </c>
      <c r="B2265" s="55" t="n">
        <v>275</v>
      </c>
      <c r="C2265" s="179" t="n">
        <v>355.5</v>
      </c>
      <c r="D2265" s="179" t="n">
        <v>297.2</v>
      </c>
    </row>
    <row r="2266" customFormat="false" ht="15" hidden="false" customHeight="false" outlineLevel="0" collapsed="false">
      <c r="B2266" s="55" t="n">
        <v>287</v>
      </c>
      <c r="C2266" s="179"/>
      <c r="D2266" s="179"/>
    </row>
    <row r="2267" customFormat="false" ht="15" hidden="false" customHeight="false" outlineLevel="0" collapsed="false">
      <c r="B2267" s="55" t="n">
        <v>364</v>
      </c>
      <c r="C2267" s="179"/>
      <c r="D2267" s="179"/>
    </row>
    <row r="2268" customFormat="false" ht="15" hidden="false" customHeight="false" outlineLevel="0" collapsed="false">
      <c r="B2268" s="55" t="n">
        <v>371</v>
      </c>
      <c r="C2268" s="179" t="n">
        <v>325.3</v>
      </c>
      <c r="D2268" s="179"/>
    </row>
    <row r="2269" customFormat="false" ht="15" hidden="false" customHeight="false" outlineLevel="0" collapsed="false">
      <c r="B2269" s="55" t="n">
        <v>282</v>
      </c>
      <c r="C2269" s="179" t="n">
        <v>335</v>
      </c>
      <c r="D2269" s="179" t="n">
        <v>221</v>
      </c>
    </row>
    <row r="2270" customFormat="false" ht="15" hidden="false" customHeight="false" outlineLevel="0" collapsed="false">
      <c r="B2270" s="55" t="n">
        <v>302</v>
      </c>
      <c r="C2270" s="179"/>
      <c r="D2270" s="179"/>
    </row>
    <row r="2271" customFormat="false" ht="15" hidden="false" customHeight="false" outlineLevel="0" collapsed="false">
      <c r="B2271" s="55" t="n">
        <v>294</v>
      </c>
      <c r="C2271" s="179" t="n">
        <v>259</v>
      </c>
      <c r="D2271" s="179" t="n">
        <v>357</v>
      </c>
    </row>
    <row r="2272" customFormat="false" ht="15" hidden="false" customHeight="false" outlineLevel="0" collapsed="false">
      <c r="B2272" s="55" t="n">
        <v>283</v>
      </c>
      <c r="C2272" s="179"/>
      <c r="D2272" s="179"/>
    </row>
    <row r="2273" customFormat="false" ht="15" hidden="false" customHeight="false" outlineLevel="0" collapsed="false">
      <c r="B2273" s="55" t="n">
        <v>335</v>
      </c>
      <c r="C2273" s="179" t="n">
        <v>355.376</v>
      </c>
      <c r="D2273" s="179"/>
    </row>
    <row r="2274" customFormat="false" ht="15" hidden="false" customHeight="false" outlineLevel="0" collapsed="false">
      <c r="B2274" s="55" t="n">
        <v>276</v>
      </c>
      <c r="C2274" s="179" t="n">
        <v>335.4</v>
      </c>
      <c r="D2274" s="179" t="n">
        <v>288.1</v>
      </c>
    </row>
    <row r="2275" customFormat="false" ht="15" hidden="false" customHeight="false" outlineLevel="0" collapsed="false">
      <c r="B2275" s="55" t="n">
        <v>343</v>
      </c>
      <c r="C2275" s="179" t="n">
        <v>323.04</v>
      </c>
      <c r="D2275" s="179" t="n">
        <v>352.19</v>
      </c>
    </row>
    <row r="2276" customFormat="false" ht="15" hidden="false" customHeight="false" outlineLevel="0" collapsed="false">
      <c r="B2276" s="55" t="n">
        <v>309</v>
      </c>
      <c r="C2276" s="179" t="n">
        <v>403.4356306</v>
      </c>
      <c r="D2276" s="179" t="n">
        <v>253.0455894</v>
      </c>
    </row>
    <row r="2277" customFormat="false" ht="15" hidden="false" customHeight="false" outlineLevel="0" collapsed="false">
      <c r="A2277" s="55" t="n">
        <v>361</v>
      </c>
      <c r="B2277" s="55" t="n">
        <v>262</v>
      </c>
      <c r="C2277" s="179"/>
      <c r="D2277" s="179"/>
    </row>
    <row r="2278" customFormat="false" ht="15" hidden="false" customHeight="false" outlineLevel="0" collapsed="false">
      <c r="B2278" s="55" t="n">
        <v>336</v>
      </c>
      <c r="C2278" s="179" t="n">
        <v>296.4</v>
      </c>
      <c r="D2278" s="179" t="n">
        <v>268.6</v>
      </c>
    </row>
    <row r="2279" customFormat="false" ht="15" hidden="false" customHeight="false" outlineLevel="0" collapsed="false">
      <c r="B2279" s="55" t="n">
        <v>244</v>
      </c>
      <c r="C2279" s="179" t="n">
        <v>290.824</v>
      </c>
      <c r="D2279" s="179" t="n">
        <v>221.433</v>
      </c>
    </row>
    <row r="2280" customFormat="false" ht="15" hidden="false" customHeight="false" outlineLevel="0" collapsed="false">
      <c r="B2280" s="55" t="n">
        <v>268</v>
      </c>
      <c r="C2280" s="179" t="n">
        <v>244.92</v>
      </c>
      <c r="D2280" s="179" t="n">
        <v>347.56</v>
      </c>
    </row>
    <row r="2281" customFormat="false" ht="15" hidden="false" customHeight="false" outlineLevel="0" collapsed="false">
      <c r="B2281" s="55" t="n">
        <v>281</v>
      </c>
      <c r="C2281" s="179" t="n">
        <v>201</v>
      </c>
      <c r="D2281" s="179" t="n">
        <v>293</v>
      </c>
    </row>
    <row r="2282" customFormat="false" ht="15" hidden="false" customHeight="false" outlineLevel="0" collapsed="false">
      <c r="B2282" s="55" t="n">
        <v>257</v>
      </c>
      <c r="C2282" s="179"/>
      <c r="D2282" s="179"/>
    </row>
    <row r="2283" customFormat="false" ht="15" hidden="false" customHeight="false" outlineLevel="0" collapsed="false">
      <c r="B2283" s="55" t="n">
        <v>330</v>
      </c>
      <c r="C2283" s="179" t="n">
        <v>308.9</v>
      </c>
      <c r="D2283" s="179" t="n">
        <v>300</v>
      </c>
    </row>
    <row r="2284" customFormat="false" ht="15" hidden="false" customHeight="false" outlineLevel="0" collapsed="false">
      <c r="B2284" s="55" t="n">
        <v>370</v>
      </c>
      <c r="C2284" s="179" t="n">
        <v>360</v>
      </c>
      <c r="D2284" s="179" t="n">
        <v>257</v>
      </c>
    </row>
    <row r="2285" customFormat="false" ht="15" hidden="false" customHeight="false" outlineLevel="0" collapsed="false">
      <c r="B2285" s="55" t="n">
        <v>333</v>
      </c>
      <c r="C2285" s="179"/>
      <c r="D2285" s="179"/>
    </row>
    <row r="2286" customFormat="false" ht="15" hidden="false" customHeight="false" outlineLevel="0" collapsed="false">
      <c r="B2286" s="55" t="n">
        <v>364</v>
      </c>
      <c r="C2286" s="179" t="n">
        <v>343.7</v>
      </c>
      <c r="D2286" s="179" t="n">
        <v>260.3</v>
      </c>
    </row>
    <row r="2287" customFormat="false" ht="15" hidden="false" customHeight="false" outlineLevel="0" collapsed="false">
      <c r="B2287" s="55" t="n">
        <v>368</v>
      </c>
      <c r="C2287" s="179" t="n">
        <v>284</v>
      </c>
      <c r="D2287" s="179" t="n">
        <v>258</v>
      </c>
    </row>
    <row r="2288" customFormat="false" ht="15" hidden="false" customHeight="false" outlineLevel="0" collapsed="false">
      <c r="A2288" s="55" t="n">
        <v>144</v>
      </c>
      <c r="B2288" s="55" t="n">
        <v>364</v>
      </c>
      <c r="C2288" s="179" t="n">
        <v>480</v>
      </c>
      <c r="D2288" s="179" t="n">
        <v>288</v>
      </c>
    </row>
    <row r="2289" customFormat="false" ht="15" hidden="false" customHeight="false" outlineLevel="0" collapsed="false">
      <c r="A2289" s="55" t="n">
        <v>190</v>
      </c>
      <c r="B2289" s="55" t="n">
        <v>347</v>
      </c>
      <c r="C2289" s="179" t="n">
        <v>311</v>
      </c>
      <c r="D2289" s="179" t="n">
        <v>273</v>
      </c>
    </row>
    <row r="2290" customFormat="false" ht="15" hidden="false" customHeight="false" outlineLevel="0" collapsed="false">
      <c r="A2290" s="55" t="n">
        <v>113</v>
      </c>
      <c r="B2290" s="55" t="n">
        <v>326</v>
      </c>
      <c r="C2290" s="179" t="n">
        <v>398.0346571</v>
      </c>
      <c r="D2290" s="179" t="n">
        <v>269.1200216</v>
      </c>
    </row>
    <row r="2291" customFormat="false" ht="15" hidden="false" customHeight="false" outlineLevel="0" collapsed="false">
      <c r="A2291" s="55" t="n">
        <v>74</v>
      </c>
      <c r="B2291" s="55" t="n">
        <v>364</v>
      </c>
      <c r="C2291" s="179" t="n">
        <v>400</v>
      </c>
      <c r="D2291" s="179" t="n">
        <v>287</v>
      </c>
    </row>
    <row r="2292" customFormat="false" ht="15" hidden="false" customHeight="false" outlineLevel="0" collapsed="false">
      <c r="A2292" s="55" t="n">
        <v>172</v>
      </c>
      <c r="B2292" s="55" t="n">
        <v>343</v>
      </c>
      <c r="C2292" s="179"/>
      <c r="D2292" s="179"/>
    </row>
    <row r="2293" customFormat="false" ht="15" hidden="false" customHeight="false" outlineLevel="0" collapsed="false">
      <c r="A2293" s="55" t="n">
        <v>93</v>
      </c>
      <c r="B2293" s="55" t="n">
        <v>338</v>
      </c>
      <c r="C2293" s="179"/>
      <c r="D2293" s="179" t="n">
        <v>248.5</v>
      </c>
    </row>
    <row r="2294" customFormat="false" ht="15" hidden="false" customHeight="false" outlineLevel="0" collapsed="false">
      <c r="B2294" s="55" t="n">
        <v>325</v>
      </c>
      <c r="C2294" s="179" t="n">
        <v>339.109</v>
      </c>
      <c r="D2294" s="179" t="n">
        <v>238.802</v>
      </c>
    </row>
    <row r="2295" customFormat="false" ht="15" hidden="false" customHeight="false" outlineLevel="0" collapsed="false">
      <c r="A2295" s="55" t="n">
        <v>113</v>
      </c>
      <c r="B2295" s="55" t="n">
        <v>392</v>
      </c>
      <c r="C2295" s="179" t="n">
        <v>440.9386741</v>
      </c>
      <c r="D2295" s="179" t="n">
        <v>261.8218845</v>
      </c>
    </row>
    <row r="2296" customFormat="false" ht="15" hidden="false" customHeight="false" outlineLevel="0" collapsed="false">
      <c r="A2296" s="55" t="n">
        <v>160</v>
      </c>
      <c r="B2296" s="55" t="n">
        <v>292</v>
      </c>
      <c r="C2296" s="179"/>
      <c r="D2296" s="179"/>
    </row>
    <row r="2297" customFormat="false" ht="15" hidden="false" customHeight="false" outlineLevel="0" collapsed="false">
      <c r="A2297" s="55" t="n">
        <v>144</v>
      </c>
      <c r="B2297" s="55" t="n">
        <v>322</v>
      </c>
      <c r="C2297" s="179"/>
      <c r="D2297" s="179"/>
    </row>
    <row r="2298" customFormat="false" ht="15" hidden="false" customHeight="false" outlineLevel="0" collapsed="false">
      <c r="A2298" s="55" t="n">
        <v>80</v>
      </c>
      <c r="B2298" s="55" t="n">
        <v>382</v>
      </c>
      <c r="C2298" s="179" t="n">
        <v>240</v>
      </c>
      <c r="D2298" s="179" t="n">
        <v>393</v>
      </c>
    </row>
    <row r="2299" customFormat="false" ht="15" hidden="false" customHeight="false" outlineLevel="0" collapsed="false">
      <c r="A2299" s="55" t="n">
        <v>1338</v>
      </c>
      <c r="B2299" s="55" t="n">
        <v>222</v>
      </c>
      <c r="C2299" s="179"/>
      <c r="D2299" s="179"/>
    </row>
    <row r="2300" customFormat="false" ht="15" hidden="false" customHeight="false" outlineLevel="0" collapsed="false">
      <c r="A2300" s="55" t="n">
        <v>185</v>
      </c>
      <c r="B2300" s="55" t="n">
        <v>333</v>
      </c>
      <c r="C2300" s="179" t="n">
        <v>267</v>
      </c>
      <c r="D2300" s="179" t="n">
        <v>245</v>
      </c>
    </row>
    <row r="2301" customFormat="false" ht="15" hidden="false" customHeight="false" outlineLevel="0" collapsed="false">
      <c r="A2301" s="55" t="n">
        <v>442</v>
      </c>
      <c r="B2301" s="55" t="n">
        <v>262</v>
      </c>
      <c r="C2301" s="179" t="n">
        <v>311.325</v>
      </c>
      <c r="D2301" s="179" t="n">
        <v>182.927</v>
      </c>
    </row>
    <row r="2302" customFormat="false" ht="15" hidden="false" customHeight="false" outlineLevel="0" collapsed="false">
      <c r="A2302" s="55" t="n">
        <v>393</v>
      </c>
      <c r="B2302" s="55" t="n">
        <v>276</v>
      </c>
      <c r="C2302" s="179" t="n">
        <v>350</v>
      </c>
      <c r="D2302" s="179" t="n">
        <v>227</v>
      </c>
    </row>
    <row r="2303" customFormat="false" ht="15" hidden="false" customHeight="false" outlineLevel="0" collapsed="false">
      <c r="A2303" s="55" t="n">
        <v>138</v>
      </c>
      <c r="B2303" s="55" t="n">
        <v>357</v>
      </c>
      <c r="C2303" s="179"/>
      <c r="D2303" s="179"/>
    </row>
    <row r="2304" customFormat="false" ht="15" hidden="false" customHeight="false" outlineLevel="0" collapsed="false">
      <c r="A2304" s="55" t="n">
        <v>209</v>
      </c>
      <c r="B2304" s="55" t="n">
        <v>317</v>
      </c>
      <c r="C2304" s="179" t="n">
        <v>378.5537425</v>
      </c>
      <c r="D2304" s="179" t="n">
        <v>289.2127557</v>
      </c>
    </row>
    <row r="2305" customFormat="false" ht="15" hidden="false" customHeight="false" outlineLevel="0" collapsed="false">
      <c r="A2305" s="55" t="n">
        <v>96</v>
      </c>
      <c r="B2305" s="55" t="n">
        <v>341</v>
      </c>
      <c r="C2305" s="179" t="n">
        <v>373</v>
      </c>
      <c r="D2305" s="179" t="n">
        <v>288</v>
      </c>
    </row>
    <row r="2306" customFormat="false" ht="15" hidden="false" customHeight="false" outlineLevel="0" collapsed="false">
      <c r="A2306" s="55" t="n">
        <v>207</v>
      </c>
      <c r="B2306" s="55" t="n">
        <v>287</v>
      </c>
      <c r="C2306" s="179"/>
      <c r="D2306" s="179" t="n">
        <v>262.222</v>
      </c>
    </row>
    <row r="2307" customFormat="false" ht="15" hidden="false" customHeight="false" outlineLevel="0" collapsed="false">
      <c r="A2307" s="55" t="n">
        <v>428</v>
      </c>
      <c r="B2307" s="55" t="n">
        <v>295</v>
      </c>
      <c r="C2307" s="179" t="n">
        <v>260.3</v>
      </c>
      <c r="D2307" s="179" t="n">
        <v>287.3</v>
      </c>
    </row>
    <row r="2308" customFormat="false" ht="15" hidden="false" customHeight="false" outlineLevel="0" collapsed="false">
      <c r="A2308" s="55" t="n">
        <v>137</v>
      </c>
      <c r="B2308" s="55" t="n">
        <v>360</v>
      </c>
      <c r="C2308" s="179" t="n">
        <v>331.4</v>
      </c>
      <c r="D2308" s="179" t="n">
        <v>126</v>
      </c>
    </row>
    <row r="2309" customFormat="false" ht="15" hidden="false" customHeight="false" outlineLevel="0" collapsed="false">
      <c r="A2309" s="55" t="n">
        <v>139</v>
      </c>
      <c r="B2309" s="55" t="n">
        <v>354</v>
      </c>
      <c r="C2309" s="179" t="n">
        <v>342</v>
      </c>
      <c r="D2309" s="179" t="n">
        <v>259</v>
      </c>
    </row>
    <row r="2310" customFormat="false" ht="15" hidden="false" customHeight="false" outlineLevel="0" collapsed="false">
      <c r="A2310" s="55" t="n">
        <v>133</v>
      </c>
      <c r="B2310" s="55" t="n">
        <v>372</v>
      </c>
      <c r="C2310" s="179"/>
      <c r="D2310" s="179"/>
    </row>
    <row r="2311" customFormat="false" ht="15" hidden="false" customHeight="false" outlineLevel="0" collapsed="false">
      <c r="A2311" s="55" t="n">
        <v>2.1</v>
      </c>
      <c r="B2311" s="55" t="n">
        <v>34.1</v>
      </c>
      <c r="C2311" s="179" t="n">
        <v>286.4</v>
      </c>
      <c r="D2311" s="179" t="n">
        <v>275.3</v>
      </c>
    </row>
    <row r="2312" customFormat="false" ht="15" hidden="false" customHeight="false" outlineLevel="0" collapsed="false">
      <c r="A2312" s="55" t="n">
        <v>138</v>
      </c>
      <c r="B2312" s="55" t="n">
        <v>374</v>
      </c>
      <c r="C2312" s="179" t="n">
        <v>329</v>
      </c>
      <c r="D2312" s="179" t="n">
        <v>374</v>
      </c>
    </row>
    <row r="2313" customFormat="false" ht="15" hidden="false" customHeight="false" outlineLevel="0" collapsed="false">
      <c r="A2313" s="55" t="n">
        <v>142</v>
      </c>
      <c r="B2313" s="55" t="n">
        <v>353</v>
      </c>
      <c r="C2313" s="179" t="n">
        <v>331</v>
      </c>
      <c r="D2313" s="179" t="n">
        <v>258</v>
      </c>
    </row>
    <row r="2314" customFormat="false" ht="15" hidden="false" customHeight="false" outlineLevel="0" collapsed="false">
      <c r="A2314" s="55" t="n">
        <v>135</v>
      </c>
      <c r="B2314" s="55" t="n">
        <v>368</v>
      </c>
      <c r="C2314" s="179" t="n">
        <v>278.053</v>
      </c>
      <c r="D2314" s="179" t="n">
        <v>214.62</v>
      </c>
    </row>
    <row r="2315" customFormat="false" ht="15" hidden="false" customHeight="false" outlineLevel="0" collapsed="false">
      <c r="B2315" s="55" t="n">
        <v>304</v>
      </c>
      <c r="C2315" s="179" t="n">
        <v>414.8</v>
      </c>
      <c r="D2315" s="179" t="n">
        <v>256.9</v>
      </c>
    </row>
    <row r="2316" customFormat="false" ht="15" hidden="false" customHeight="false" outlineLevel="0" collapsed="false">
      <c r="A2316" s="55" t="n">
        <v>146</v>
      </c>
      <c r="B2316" s="55" t="n">
        <v>354</v>
      </c>
      <c r="C2316" s="179" t="n">
        <v>298.739</v>
      </c>
      <c r="D2316" s="179" t="n">
        <v>197.333</v>
      </c>
    </row>
    <row r="2317" customFormat="false" ht="15" hidden="false" customHeight="false" outlineLevel="0" collapsed="false">
      <c r="A2317" s="55" t="n">
        <v>144</v>
      </c>
      <c r="B2317" s="55" t="n">
        <v>406</v>
      </c>
      <c r="C2317" s="179" t="n">
        <v>263</v>
      </c>
      <c r="D2317" s="179" t="n">
        <v>226</v>
      </c>
    </row>
    <row r="2318" customFormat="false" ht="15" hidden="false" customHeight="false" outlineLevel="0" collapsed="false">
      <c r="A2318" s="55" t="n">
        <v>138</v>
      </c>
      <c r="B2318" s="55" t="n">
        <v>355</v>
      </c>
      <c r="C2318" s="179" t="n">
        <v>376.902</v>
      </c>
      <c r="D2318" s="179" t="n">
        <v>287.13</v>
      </c>
    </row>
    <row r="2319" customFormat="false" ht="15" hidden="false" customHeight="false" outlineLevel="0" collapsed="false">
      <c r="A2319" s="55" t="n">
        <v>138</v>
      </c>
      <c r="B2319" s="55" t="n">
        <v>354</v>
      </c>
      <c r="C2319" s="179" t="n">
        <v>379</v>
      </c>
      <c r="D2319" s="179" t="n">
        <v>214</v>
      </c>
    </row>
    <row r="2320" customFormat="false" ht="15" hidden="false" customHeight="false" outlineLevel="0" collapsed="false">
      <c r="A2320" s="55" t="n">
        <v>158</v>
      </c>
      <c r="B2320" s="55" t="n">
        <v>304</v>
      </c>
      <c r="C2320" s="179" t="n">
        <v>393.4</v>
      </c>
      <c r="D2320" s="179"/>
    </row>
    <row r="2321" customFormat="false" ht="15" hidden="false" customHeight="false" outlineLevel="0" collapsed="false">
      <c r="A2321" s="55" t="n">
        <v>138</v>
      </c>
      <c r="B2321" s="55" t="n">
        <v>373</v>
      </c>
      <c r="C2321" s="179"/>
      <c r="D2321" s="179"/>
    </row>
    <row r="2322" customFormat="false" ht="15" hidden="false" customHeight="false" outlineLevel="0" collapsed="false">
      <c r="A2322" s="55" t="n">
        <v>119</v>
      </c>
      <c r="B2322" s="55" t="n">
        <v>329</v>
      </c>
      <c r="C2322" s="179"/>
      <c r="D2322" s="179"/>
    </row>
    <row r="2323" customFormat="false" ht="15" hidden="false" customHeight="false" outlineLevel="0" collapsed="false">
      <c r="A2323" s="55" t="n">
        <v>231</v>
      </c>
      <c r="B2323" s="55" t="n">
        <v>357</v>
      </c>
      <c r="C2323" s="179" t="n">
        <v>332.3</v>
      </c>
      <c r="D2323" s="179" t="n">
        <v>254.1</v>
      </c>
    </row>
    <row r="2324" customFormat="false" ht="15" hidden="false" customHeight="false" outlineLevel="0" collapsed="false">
      <c r="B2324" s="55" t="n">
        <v>290</v>
      </c>
      <c r="C2324" s="179"/>
      <c r="D2324" s="179"/>
    </row>
    <row r="2325" customFormat="false" ht="15" hidden="false" customHeight="false" outlineLevel="0" collapsed="false">
      <c r="B2325" s="55" t="n">
        <v>299</v>
      </c>
      <c r="C2325" s="179" t="n">
        <v>397</v>
      </c>
      <c r="D2325" s="179" t="n">
        <v>280</v>
      </c>
    </row>
    <row r="2326" customFormat="false" ht="15" hidden="false" customHeight="false" outlineLevel="0" collapsed="false">
      <c r="B2326" s="55" t="n">
        <v>278</v>
      </c>
      <c r="C2326" s="179" t="n">
        <v>381</v>
      </c>
      <c r="D2326" s="179" t="n">
        <v>215</v>
      </c>
    </row>
    <row r="2327" customFormat="false" ht="15" hidden="false" customHeight="false" outlineLevel="0" collapsed="false">
      <c r="B2327" s="55" t="n">
        <v>337</v>
      </c>
      <c r="C2327" s="179" t="n">
        <v>275.487</v>
      </c>
      <c r="D2327" s="179" t="n">
        <v>182.47</v>
      </c>
    </row>
    <row r="2328" customFormat="false" ht="15" hidden="false" customHeight="false" outlineLevel="0" collapsed="false">
      <c r="B2328" s="55" t="n">
        <v>303</v>
      </c>
      <c r="C2328" s="179"/>
      <c r="D2328" s="179"/>
    </row>
    <row r="2329" customFormat="false" ht="15" hidden="false" customHeight="false" outlineLevel="0" collapsed="false">
      <c r="B2329" s="55" t="n">
        <v>305</v>
      </c>
      <c r="C2329" s="179" t="n">
        <v>355</v>
      </c>
      <c r="D2329" s="179" t="n">
        <v>285</v>
      </c>
    </row>
    <row r="2330" customFormat="false" ht="15" hidden="false" customHeight="false" outlineLevel="0" collapsed="false">
      <c r="B2330" s="55" t="n">
        <v>299</v>
      </c>
      <c r="C2330" s="179"/>
      <c r="D2330" s="179"/>
    </row>
    <row r="2331" customFormat="false" ht="15" hidden="false" customHeight="false" outlineLevel="0" collapsed="false">
      <c r="B2331" s="55" t="n">
        <v>306</v>
      </c>
      <c r="C2331" s="179" t="n">
        <v>343</v>
      </c>
      <c r="D2331" s="179" t="n">
        <v>212</v>
      </c>
    </row>
    <row r="2332" customFormat="false" ht="15" hidden="false" customHeight="false" outlineLevel="0" collapsed="false">
      <c r="B2332" s="55" t="n">
        <v>279</v>
      </c>
      <c r="C2332" s="179"/>
      <c r="D2332" s="179"/>
    </row>
    <row r="2333" customFormat="false" ht="15" hidden="false" customHeight="false" outlineLevel="0" collapsed="false">
      <c r="B2333" s="55" t="n">
        <v>263</v>
      </c>
      <c r="C2333" s="179" t="n">
        <v>363</v>
      </c>
      <c r="D2333" s="179" t="n">
        <v>258</v>
      </c>
    </row>
    <row r="2334" customFormat="false" ht="15" hidden="false" customHeight="false" outlineLevel="0" collapsed="false">
      <c r="B2334" s="55" t="n">
        <v>319</v>
      </c>
      <c r="C2334" s="179" t="n">
        <v>396.4</v>
      </c>
      <c r="D2334" s="179" t="n">
        <v>256.2</v>
      </c>
    </row>
    <row r="2335" customFormat="false" ht="15" hidden="false" customHeight="false" outlineLevel="0" collapsed="false">
      <c r="B2335" s="55" t="n">
        <v>269</v>
      </c>
      <c r="C2335" s="179"/>
      <c r="D2335" s="179"/>
    </row>
    <row r="2336" customFormat="false" ht="15" hidden="false" customHeight="false" outlineLevel="0" collapsed="false">
      <c r="B2336" s="55" t="n">
        <v>244</v>
      </c>
      <c r="C2336" s="179" t="n">
        <v>346.79</v>
      </c>
      <c r="D2336" s="179" t="n">
        <v>343.25</v>
      </c>
    </row>
    <row r="2337" customFormat="false" ht="15" hidden="false" customHeight="false" outlineLevel="0" collapsed="false">
      <c r="B2337" s="55" t="n">
        <v>310</v>
      </c>
      <c r="C2337" s="179" t="n">
        <v>441.563</v>
      </c>
      <c r="D2337" s="179" t="n">
        <v>247.958</v>
      </c>
    </row>
    <row r="2338" customFormat="false" ht="15" hidden="false" customHeight="false" outlineLevel="0" collapsed="false">
      <c r="B2338" s="55" t="n">
        <v>278</v>
      </c>
      <c r="C2338" s="179"/>
      <c r="D2338" s="179"/>
    </row>
    <row r="2339" customFormat="false" ht="15" hidden="false" customHeight="false" outlineLevel="0" collapsed="false">
      <c r="B2339" s="55" t="n">
        <v>350</v>
      </c>
      <c r="C2339" s="179" t="n">
        <v>411.94</v>
      </c>
      <c r="D2339" s="179" t="n">
        <v>337.29</v>
      </c>
    </row>
    <row r="2340" customFormat="false" ht="15" hidden="false" customHeight="false" outlineLevel="0" collapsed="false">
      <c r="B2340" s="55" t="n">
        <v>369</v>
      </c>
      <c r="C2340" s="179"/>
      <c r="D2340" s="179"/>
    </row>
    <row r="2341" customFormat="false" ht="15" hidden="false" customHeight="false" outlineLevel="0" collapsed="false">
      <c r="A2341" s="55" t="n">
        <v>175</v>
      </c>
      <c r="B2341" s="55" t="n">
        <v>306</v>
      </c>
      <c r="C2341" s="179" t="n">
        <v>362.085</v>
      </c>
      <c r="D2341" s="179"/>
    </row>
    <row r="2342" customFormat="false" ht="15" hidden="false" customHeight="false" outlineLevel="0" collapsed="false">
      <c r="B2342" s="55" t="n">
        <v>311</v>
      </c>
      <c r="C2342" s="179"/>
      <c r="D2342" s="179"/>
    </row>
    <row r="2343" customFormat="false" ht="15" hidden="false" customHeight="false" outlineLevel="0" collapsed="false">
      <c r="A2343" s="55" t="n">
        <v>2.6</v>
      </c>
      <c r="B2343" s="55" t="n">
        <v>233</v>
      </c>
      <c r="C2343" s="179" t="n">
        <v>329.4</v>
      </c>
      <c r="D2343" s="179" t="n">
        <v>253.3</v>
      </c>
    </row>
    <row r="2344" customFormat="false" ht="15" hidden="false" customHeight="false" outlineLevel="0" collapsed="false">
      <c r="B2344" s="55" t="n">
        <v>280</v>
      </c>
      <c r="C2344" s="179"/>
      <c r="D2344" s="179"/>
    </row>
    <row r="2345" customFormat="false" ht="15" hidden="false" customHeight="false" outlineLevel="0" collapsed="false">
      <c r="B2345" s="55" t="n">
        <v>273</v>
      </c>
      <c r="C2345" s="179"/>
      <c r="D2345" s="179"/>
    </row>
    <row r="2346" customFormat="false" ht="15" hidden="false" customHeight="false" outlineLevel="0" collapsed="false">
      <c r="B2346" s="55" t="n">
        <v>281</v>
      </c>
      <c r="C2346" s="179" t="n">
        <v>148</v>
      </c>
      <c r="D2346" s="179"/>
    </row>
    <row r="2347" customFormat="false" ht="15" hidden="false" customHeight="false" outlineLevel="0" collapsed="false">
      <c r="B2347" s="55" t="n">
        <v>311</v>
      </c>
      <c r="C2347" s="179"/>
      <c r="D2347" s="179"/>
    </row>
    <row r="2348" customFormat="false" ht="15" hidden="false" customHeight="false" outlineLevel="0" collapsed="false">
      <c r="B2348" s="55" t="n">
        <v>325</v>
      </c>
      <c r="C2348" s="179"/>
      <c r="D2348" s="179"/>
    </row>
    <row r="2349" customFormat="false" ht="15" hidden="false" customHeight="false" outlineLevel="0" collapsed="false">
      <c r="B2349" s="55" t="n">
        <v>339</v>
      </c>
      <c r="C2349" s="179" t="n">
        <v>402.68</v>
      </c>
      <c r="D2349" s="179" t="n">
        <v>249.204</v>
      </c>
    </row>
    <row r="2350" customFormat="false" ht="15" hidden="false" customHeight="false" outlineLevel="0" collapsed="false">
      <c r="B2350" s="55" t="n">
        <v>283</v>
      </c>
      <c r="C2350" s="179" t="n">
        <v>312</v>
      </c>
      <c r="D2350" s="179" t="n">
        <v>231</v>
      </c>
    </row>
    <row r="2351" customFormat="false" ht="15" hidden="false" customHeight="false" outlineLevel="0" collapsed="false">
      <c r="B2351" s="55" t="n">
        <v>260</v>
      </c>
      <c r="C2351" s="179" t="n">
        <v>318</v>
      </c>
      <c r="D2351" s="179" t="n">
        <v>245</v>
      </c>
    </row>
    <row r="2352" customFormat="false" ht="15" hidden="false" customHeight="false" outlineLevel="0" collapsed="false">
      <c r="A2352" s="55" t="n">
        <v>513</v>
      </c>
      <c r="B2352" s="55" t="n">
        <v>295</v>
      </c>
      <c r="C2352" s="179" t="n">
        <v>349.8043168</v>
      </c>
      <c r="D2352" s="179" t="n">
        <v>303.1396895</v>
      </c>
    </row>
    <row r="2353" customFormat="false" ht="15" hidden="false" customHeight="false" outlineLevel="0" collapsed="false">
      <c r="B2353" s="55" t="n">
        <v>389</v>
      </c>
      <c r="C2353" s="179"/>
      <c r="D2353" s="179"/>
    </row>
    <row r="2354" customFormat="false" ht="15" hidden="false" customHeight="false" outlineLevel="0" collapsed="false">
      <c r="B2354" s="55" t="n">
        <v>359</v>
      </c>
      <c r="C2354" s="179"/>
      <c r="D2354" s="179"/>
    </row>
    <row r="2355" customFormat="false" ht="15" hidden="false" customHeight="false" outlineLevel="0" collapsed="false">
      <c r="A2355" s="55" t="n">
        <v>56</v>
      </c>
      <c r="B2355" s="55" t="n">
        <v>354</v>
      </c>
      <c r="C2355" s="179"/>
      <c r="D2355" s="179"/>
    </row>
    <row r="2356" customFormat="false" ht="15" hidden="false" customHeight="false" outlineLevel="0" collapsed="false">
      <c r="A2356" s="55" t="n">
        <v>193</v>
      </c>
      <c r="B2356" s="55" t="n">
        <v>358</v>
      </c>
      <c r="C2356" s="179" t="n">
        <v>416</v>
      </c>
      <c r="D2356" s="179" t="n">
        <v>290</v>
      </c>
    </row>
    <row r="2357" customFormat="false" ht="15" hidden="false" customHeight="false" outlineLevel="0" collapsed="false">
      <c r="A2357" s="55" t="n">
        <v>185</v>
      </c>
      <c r="B2357" s="55" t="n">
        <v>370</v>
      </c>
      <c r="C2357" s="179" t="n">
        <v>360</v>
      </c>
      <c r="D2357" s="179" t="n">
        <v>225</v>
      </c>
    </row>
    <row r="2358" customFormat="false" ht="15" hidden="false" customHeight="false" outlineLevel="0" collapsed="false">
      <c r="A2358" s="55" t="n">
        <v>154</v>
      </c>
      <c r="B2358" s="55" t="n">
        <v>306</v>
      </c>
      <c r="C2358" s="179" t="n">
        <v>368.1</v>
      </c>
      <c r="D2358" s="179" t="n">
        <v>250.7</v>
      </c>
    </row>
    <row r="2359" customFormat="false" ht="15" hidden="false" customHeight="false" outlineLevel="0" collapsed="false">
      <c r="A2359" s="55" t="n">
        <v>72</v>
      </c>
      <c r="B2359" s="55" t="n">
        <v>399</v>
      </c>
      <c r="C2359" s="179" t="n">
        <v>259</v>
      </c>
      <c r="D2359" s="179" t="n">
        <v>281</v>
      </c>
    </row>
    <row r="2360" customFormat="false" ht="15" hidden="false" customHeight="false" outlineLevel="0" collapsed="false">
      <c r="A2360" s="55" t="n">
        <v>153</v>
      </c>
      <c r="B2360" s="55" t="n">
        <v>348</v>
      </c>
      <c r="C2360" s="179" t="n">
        <v>389.092</v>
      </c>
      <c r="D2360" s="179"/>
    </row>
    <row r="2361" customFormat="false" ht="15" hidden="false" customHeight="false" outlineLevel="0" collapsed="false">
      <c r="A2361" s="55" t="n">
        <v>148</v>
      </c>
      <c r="B2361" s="55" t="n">
        <v>281</v>
      </c>
      <c r="C2361" s="179" t="n">
        <v>283.4</v>
      </c>
      <c r="D2361" s="179" t="n">
        <v>280.9</v>
      </c>
    </row>
    <row r="2362" customFormat="false" ht="15" hidden="false" customHeight="false" outlineLevel="0" collapsed="false">
      <c r="A2362" s="55" t="n">
        <v>2.6</v>
      </c>
      <c r="C2362" s="179" t="n">
        <v>592.52</v>
      </c>
      <c r="D2362" s="179" t="n">
        <v>286.702</v>
      </c>
    </row>
    <row r="2363" customFormat="false" ht="15" hidden="false" customHeight="false" outlineLevel="0" collapsed="false">
      <c r="A2363" s="55" t="n">
        <v>188</v>
      </c>
      <c r="B2363" s="55" t="n">
        <v>366</v>
      </c>
      <c r="C2363" s="179"/>
      <c r="D2363" s="179"/>
    </row>
    <row r="2364" customFormat="false" ht="15" hidden="false" customHeight="false" outlineLevel="0" collapsed="false">
      <c r="A2364" s="55" t="n">
        <v>180</v>
      </c>
      <c r="B2364" s="55" t="n">
        <v>368</v>
      </c>
      <c r="C2364" s="179"/>
      <c r="D2364" s="179"/>
    </row>
    <row r="2365" customFormat="false" ht="15" hidden="false" customHeight="false" outlineLevel="0" collapsed="false">
      <c r="A2365" s="55" t="n">
        <v>178</v>
      </c>
      <c r="B2365" s="55" t="n">
        <v>346</v>
      </c>
      <c r="C2365" s="179"/>
      <c r="D2365" s="179"/>
    </row>
    <row r="2366" customFormat="false" ht="15" hidden="false" customHeight="false" outlineLevel="0" collapsed="false">
      <c r="A2366" s="55" t="n">
        <v>170</v>
      </c>
      <c r="B2366" s="55" t="n">
        <v>329</v>
      </c>
      <c r="C2366" s="179" t="n">
        <v>324.6</v>
      </c>
      <c r="D2366" s="179" t="n">
        <v>263.5</v>
      </c>
    </row>
    <row r="2367" customFormat="false" ht="15" hidden="false" customHeight="false" outlineLevel="0" collapsed="false">
      <c r="A2367" s="55" t="n">
        <v>144</v>
      </c>
      <c r="B2367" s="55" t="n">
        <v>314</v>
      </c>
      <c r="C2367" s="179"/>
      <c r="D2367" s="179"/>
    </row>
    <row r="2368" customFormat="false" ht="15" hidden="false" customHeight="false" outlineLevel="0" collapsed="false">
      <c r="A2368" s="55" t="n">
        <v>132</v>
      </c>
      <c r="B2368" s="55" t="n">
        <v>379</v>
      </c>
      <c r="C2368" s="179"/>
      <c r="D2368" s="179"/>
    </row>
    <row r="2369" customFormat="false" ht="15" hidden="false" customHeight="false" outlineLevel="0" collapsed="false">
      <c r="A2369" s="55" t="n">
        <v>217</v>
      </c>
      <c r="B2369" s="55" t="n">
        <v>270</v>
      </c>
      <c r="C2369" s="179" t="n">
        <v>307.96</v>
      </c>
      <c r="D2369" s="179" t="n">
        <v>318.21</v>
      </c>
    </row>
    <row r="2370" customFormat="false" ht="15" hidden="false" customHeight="false" outlineLevel="0" collapsed="false">
      <c r="A2370" s="55" t="n">
        <v>190</v>
      </c>
      <c r="B2370" s="55" t="n">
        <v>290</v>
      </c>
      <c r="C2370" s="179"/>
      <c r="D2370" s="179"/>
    </row>
    <row r="2371" customFormat="false" ht="15" hidden="false" customHeight="false" outlineLevel="0" collapsed="false">
      <c r="A2371" s="55" t="n">
        <v>69</v>
      </c>
      <c r="B2371" s="55" t="n">
        <v>354</v>
      </c>
      <c r="C2371" s="179" t="n">
        <v>388</v>
      </c>
      <c r="D2371" s="179" t="n">
        <v>273</v>
      </c>
    </row>
    <row r="2372" customFormat="false" ht="15" hidden="false" customHeight="false" outlineLevel="0" collapsed="false">
      <c r="A2372" s="55" t="n">
        <v>3.6</v>
      </c>
      <c r="C2372" s="179" t="n">
        <v>369</v>
      </c>
      <c r="D2372" s="179" t="n">
        <v>304</v>
      </c>
    </row>
    <row r="2373" customFormat="false" ht="15" hidden="false" customHeight="false" outlineLevel="0" collapsed="false">
      <c r="A2373" s="55" t="n">
        <v>68</v>
      </c>
      <c r="B2373" s="55" t="n">
        <v>376</v>
      </c>
      <c r="C2373" s="179" t="n">
        <v>345.38</v>
      </c>
      <c r="D2373" s="179" t="n">
        <v>217.21</v>
      </c>
    </row>
    <row r="2374" customFormat="false" ht="15" hidden="false" customHeight="false" outlineLevel="0" collapsed="false">
      <c r="A2374" s="55" t="n">
        <v>277</v>
      </c>
      <c r="B2374" s="55" t="n">
        <v>275</v>
      </c>
      <c r="C2374" s="179" t="n">
        <v>359.913</v>
      </c>
      <c r="D2374" s="179" t="n">
        <v>274.893</v>
      </c>
    </row>
    <row r="2375" customFormat="false" ht="15" hidden="false" customHeight="false" outlineLevel="0" collapsed="false">
      <c r="A2375" s="55" t="n">
        <v>73</v>
      </c>
      <c r="B2375" s="55" t="n">
        <v>363</v>
      </c>
      <c r="C2375" s="179"/>
      <c r="D2375" s="179"/>
    </row>
    <row r="2376" customFormat="false" ht="15" hidden="false" customHeight="false" outlineLevel="0" collapsed="false">
      <c r="A2376" s="55" t="n">
        <v>159</v>
      </c>
      <c r="B2376" s="55" t="n">
        <v>289</v>
      </c>
      <c r="C2376" s="179" t="n">
        <v>330</v>
      </c>
      <c r="D2376" s="179" t="n">
        <v>248</v>
      </c>
    </row>
    <row r="2377" customFormat="false" ht="15" hidden="false" customHeight="false" outlineLevel="0" collapsed="false">
      <c r="A2377" s="55" t="n">
        <v>134</v>
      </c>
      <c r="B2377" s="55" t="n">
        <v>360</v>
      </c>
      <c r="C2377" s="179" t="n">
        <v>344</v>
      </c>
      <c r="D2377" s="179" t="n">
        <v>253</v>
      </c>
    </row>
    <row r="2378" customFormat="false" ht="15" hidden="false" customHeight="false" outlineLevel="0" collapsed="false">
      <c r="A2378" s="55" t="n">
        <v>164</v>
      </c>
      <c r="B2378" s="55" t="n">
        <v>365</v>
      </c>
      <c r="C2378" s="179" t="n">
        <v>288</v>
      </c>
      <c r="D2378" s="179" t="n">
        <v>268</v>
      </c>
    </row>
    <row r="2379" customFormat="false" ht="15" hidden="false" customHeight="false" outlineLevel="0" collapsed="false">
      <c r="A2379" s="55" t="n">
        <v>196</v>
      </c>
      <c r="B2379" s="55" t="n">
        <v>333</v>
      </c>
      <c r="C2379" s="179" t="n">
        <v>347.7631607</v>
      </c>
      <c r="D2379" s="179" t="n">
        <v>298.6695986</v>
      </c>
    </row>
    <row r="2380" customFormat="false" ht="15" hidden="false" customHeight="false" outlineLevel="0" collapsed="false">
      <c r="A2380" s="55" t="n">
        <v>285</v>
      </c>
      <c r="B2380" s="55" t="n">
        <v>256</v>
      </c>
      <c r="C2380" s="179" t="n">
        <v>343.7739153</v>
      </c>
      <c r="D2380" s="179" t="n">
        <v>296.9331886</v>
      </c>
    </row>
    <row r="2381" customFormat="false" ht="15" hidden="false" customHeight="false" outlineLevel="0" collapsed="false">
      <c r="A2381" s="55" t="n">
        <v>182</v>
      </c>
      <c r="B2381" s="55" t="n">
        <v>378</v>
      </c>
      <c r="C2381" s="179"/>
      <c r="D2381" s="179"/>
    </row>
    <row r="2382" customFormat="false" ht="15" hidden="false" customHeight="false" outlineLevel="0" collapsed="false">
      <c r="A2382" s="55" t="n">
        <v>127</v>
      </c>
      <c r="B2382" s="55" t="n">
        <v>330</v>
      </c>
      <c r="C2382" s="179" t="n">
        <v>342</v>
      </c>
      <c r="D2382" s="179" t="n">
        <v>278</v>
      </c>
    </row>
    <row r="2383" customFormat="false" ht="15" hidden="false" customHeight="false" outlineLevel="0" collapsed="false">
      <c r="A2383" s="55" t="n">
        <v>53</v>
      </c>
      <c r="B2383" s="55" t="n">
        <v>333</v>
      </c>
      <c r="C2383" s="179" t="n">
        <v>355.8</v>
      </c>
      <c r="D2383" s="179" t="n">
        <v>241.2</v>
      </c>
    </row>
    <row r="2384" customFormat="false" ht="15" hidden="false" customHeight="false" outlineLevel="0" collapsed="false">
      <c r="A2384" s="55" t="n">
        <v>145</v>
      </c>
      <c r="B2384" s="55" t="n">
        <v>312</v>
      </c>
      <c r="C2384" s="179"/>
      <c r="D2384" s="179"/>
    </row>
    <row r="2385" customFormat="false" ht="15" hidden="false" customHeight="false" outlineLevel="0" collapsed="false">
      <c r="A2385" s="55" t="n">
        <v>210</v>
      </c>
      <c r="B2385" s="55" t="n">
        <v>294</v>
      </c>
      <c r="C2385" s="179" t="n">
        <v>349</v>
      </c>
      <c r="D2385" s="179"/>
    </row>
    <row r="2386" customFormat="false" ht="15" hidden="false" customHeight="false" outlineLevel="0" collapsed="false">
      <c r="C2386" s="179"/>
      <c r="D2386" s="179"/>
    </row>
    <row r="2387" customFormat="false" ht="15" hidden="false" customHeight="false" outlineLevel="0" collapsed="false">
      <c r="C2387" s="179"/>
      <c r="D2387" s="179"/>
    </row>
    <row r="2388" customFormat="false" ht="15" hidden="false" customHeight="false" outlineLevel="0" collapsed="false">
      <c r="A2388" s="55" t="n">
        <v>4.3</v>
      </c>
      <c r="C2388" s="179"/>
      <c r="D2388" s="179"/>
    </row>
    <row r="2389" customFormat="false" ht="15" hidden="false" customHeight="false" outlineLevel="0" collapsed="false">
      <c r="C2389" s="179" t="n">
        <v>309</v>
      </c>
      <c r="D2389" s="179" t="n">
        <v>274</v>
      </c>
    </row>
    <row r="2390" customFormat="false" ht="15" hidden="false" customHeight="false" outlineLevel="0" collapsed="false">
      <c r="C2390" s="179"/>
      <c r="D2390" s="179"/>
    </row>
    <row r="2391" customFormat="false" ht="15" hidden="false" customHeight="false" outlineLevel="0" collapsed="false">
      <c r="C2391" s="179" t="n">
        <v>161</v>
      </c>
      <c r="D2391" s="179"/>
    </row>
    <row r="2392" customFormat="false" ht="15" hidden="false" customHeight="false" outlineLevel="0" collapsed="false">
      <c r="C2392" s="179" t="n">
        <v>411.2018</v>
      </c>
      <c r="D2392" s="179" t="n">
        <v>269.3561</v>
      </c>
    </row>
    <row r="2393" customFormat="false" ht="15" hidden="false" customHeight="false" outlineLevel="0" collapsed="false">
      <c r="A2393" s="55" t="n">
        <v>1218</v>
      </c>
      <c r="B2393" s="55" t="n">
        <v>236</v>
      </c>
      <c r="C2393" s="179"/>
      <c r="D2393" s="179"/>
    </row>
    <row r="2394" customFormat="false" ht="15" hidden="false" customHeight="false" outlineLevel="0" collapsed="false">
      <c r="C2394" s="179"/>
      <c r="D2394" s="179"/>
    </row>
    <row r="2395" customFormat="false" ht="15" hidden="false" customHeight="false" outlineLevel="0" collapsed="false">
      <c r="C2395" s="179" t="n">
        <v>343</v>
      </c>
      <c r="D2395" s="179" t="n">
        <v>336</v>
      </c>
    </row>
    <row r="2396" customFormat="false" ht="15" hidden="false" customHeight="false" outlineLevel="0" collapsed="false">
      <c r="C2396" s="179" t="n">
        <v>289.5</v>
      </c>
      <c r="D2396" s="179" t="n">
        <v>263.5</v>
      </c>
    </row>
    <row r="2397" customFormat="false" ht="15" hidden="false" customHeight="false" outlineLevel="0" collapsed="false">
      <c r="C2397" s="179" t="n">
        <v>369</v>
      </c>
      <c r="D2397" s="179" t="n">
        <v>353</v>
      </c>
    </row>
    <row r="2398" customFormat="false" ht="15" hidden="false" customHeight="false" outlineLevel="0" collapsed="false">
      <c r="C2398" s="179"/>
      <c r="D2398" s="179"/>
    </row>
    <row r="2399" customFormat="false" ht="15" hidden="false" customHeight="false" outlineLevel="0" collapsed="false">
      <c r="C2399" s="179" t="n">
        <v>323.1342961</v>
      </c>
      <c r="D2399" s="179" t="n">
        <v>234.7568137</v>
      </c>
    </row>
    <row r="2400" customFormat="false" ht="15" hidden="false" customHeight="false" outlineLevel="0" collapsed="false">
      <c r="C2400" s="179"/>
      <c r="D2400" s="179"/>
    </row>
    <row r="2401" customFormat="false" ht="15" hidden="false" customHeight="false" outlineLevel="0" collapsed="false">
      <c r="C2401" s="179" t="n">
        <v>315</v>
      </c>
      <c r="D2401" s="179" t="n">
        <v>351</v>
      </c>
    </row>
    <row r="2402" customFormat="false" ht="15" hidden="false" customHeight="false" outlineLevel="0" collapsed="false">
      <c r="C2402" s="179" t="n">
        <v>301</v>
      </c>
      <c r="D2402" s="179" t="n">
        <v>257</v>
      </c>
    </row>
    <row r="2403" customFormat="false" ht="15" hidden="false" customHeight="false" outlineLevel="0" collapsed="false">
      <c r="A2403" s="55" t="n">
        <v>412</v>
      </c>
      <c r="B2403" s="55" t="n">
        <v>332</v>
      </c>
      <c r="C2403" s="179" t="n">
        <v>318</v>
      </c>
      <c r="D2403" s="179" t="n">
        <v>226.7</v>
      </c>
    </row>
    <row r="2404" customFormat="false" ht="15" hidden="false" customHeight="false" outlineLevel="0" collapsed="false">
      <c r="C2404" s="179" t="n">
        <v>368.633</v>
      </c>
      <c r="D2404" s="179"/>
    </row>
    <row r="2405" customFormat="false" ht="15" hidden="false" customHeight="false" outlineLevel="0" collapsed="false">
      <c r="C2405" s="179" t="n">
        <v>347.814</v>
      </c>
      <c r="D2405" s="179" t="n">
        <v>153.627</v>
      </c>
    </row>
    <row r="2406" customFormat="false" ht="15" hidden="false" customHeight="false" outlineLevel="0" collapsed="false">
      <c r="C2406" s="179"/>
      <c r="D2406" s="179"/>
    </row>
    <row r="2407" customFormat="false" ht="15" hidden="false" customHeight="false" outlineLevel="0" collapsed="false">
      <c r="C2407" s="179" t="n">
        <v>390</v>
      </c>
      <c r="D2407" s="179" t="n">
        <v>286.4</v>
      </c>
    </row>
    <row r="2408" customFormat="false" ht="15" hidden="false" customHeight="false" outlineLevel="0" collapsed="false">
      <c r="C2408" s="179" t="n">
        <v>307</v>
      </c>
      <c r="D2408" s="179" t="n">
        <v>284</v>
      </c>
    </row>
    <row r="2409" customFormat="false" ht="15" hidden="false" customHeight="false" outlineLevel="0" collapsed="false">
      <c r="C2409" s="179" t="n">
        <v>464.294</v>
      </c>
      <c r="D2409" s="179" t="n">
        <v>249.315</v>
      </c>
    </row>
    <row r="2410" customFormat="false" ht="15" hidden="false" customHeight="false" outlineLevel="0" collapsed="false">
      <c r="C2410" s="179" t="n">
        <v>520.719</v>
      </c>
      <c r="D2410" s="179" t="n">
        <v>221.934</v>
      </c>
    </row>
    <row r="2411" customFormat="false" ht="15" hidden="false" customHeight="false" outlineLevel="0" collapsed="false">
      <c r="C2411" s="179"/>
      <c r="D2411" s="179" t="n">
        <v>273.985</v>
      </c>
    </row>
    <row r="2412" customFormat="false" ht="15" hidden="false" customHeight="false" outlineLevel="0" collapsed="false">
      <c r="C2412" s="179" t="n">
        <v>395</v>
      </c>
      <c r="D2412" s="179" t="n">
        <v>265</v>
      </c>
    </row>
    <row r="2413" customFormat="false" ht="15" hidden="false" customHeight="false" outlineLevel="0" collapsed="false">
      <c r="C2413" s="179" t="n">
        <v>372.98</v>
      </c>
      <c r="D2413" s="179" t="n">
        <v>323.92</v>
      </c>
    </row>
    <row r="2414" customFormat="false" ht="15" hidden="false" customHeight="false" outlineLevel="0" collapsed="false">
      <c r="C2414" s="179"/>
      <c r="D2414" s="179"/>
    </row>
    <row r="2415" customFormat="false" ht="15" hidden="false" customHeight="false" outlineLevel="0" collapsed="false">
      <c r="C2415" s="179" t="n">
        <v>322</v>
      </c>
      <c r="D2415" s="179" t="n">
        <v>252</v>
      </c>
    </row>
    <row r="2416" customFormat="false" ht="15" hidden="false" customHeight="false" outlineLevel="0" collapsed="false">
      <c r="C2416" s="179"/>
      <c r="D2416" s="179"/>
    </row>
    <row r="2417" customFormat="false" ht="15" hidden="false" customHeight="false" outlineLevel="0" collapsed="false">
      <c r="C2417" s="179" t="n">
        <v>357.58</v>
      </c>
      <c r="D2417" s="179" t="n">
        <v>342.85</v>
      </c>
    </row>
    <row r="2418" customFormat="false" ht="15" hidden="false" customHeight="false" outlineLevel="0" collapsed="false">
      <c r="C2418" s="179"/>
      <c r="D2418" s="179"/>
    </row>
    <row r="2419" customFormat="false" ht="15" hidden="false" customHeight="false" outlineLevel="0" collapsed="false">
      <c r="C2419" s="179"/>
      <c r="D2419" s="179"/>
    </row>
    <row r="2420" customFormat="false" ht="15" hidden="false" customHeight="false" outlineLevel="0" collapsed="false">
      <c r="C2420" s="179"/>
      <c r="D2420" s="179"/>
    </row>
    <row r="2421" customFormat="false" ht="15" hidden="false" customHeight="false" outlineLevel="0" collapsed="false">
      <c r="C2421" s="179" t="n">
        <v>357</v>
      </c>
      <c r="D2421" s="179" t="n">
        <v>303</v>
      </c>
    </row>
    <row r="2422" customFormat="false" ht="15" hidden="false" customHeight="false" outlineLevel="0" collapsed="false">
      <c r="C2422" s="179" t="n">
        <v>346.2</v>
      </c>
      <c r="D2422" s="179" t="n">
        <v>270.3</v>
      </c>
    </row>
    <row r="2423" customFormat="false" ht="15" hidden="false" customHeight="false" outlineLevel="0" collapsed="false">
      <c r="C2423" s="179" t="n">
        <v>327.27</v>
      </c>
      <c r="D2423" s="179" t="n">
        <v>344.86</v>
      </c>
    </row>
    <row r="2424" customFormat="false" ht="15" hidden="false" customHeight="false" outlineLevel="0" collapsed="false">
      <c r="C2424" s="179" t="n">
        <v>297</v>
      </c>
      <c r="D2424" s="179" t="n">
        <v>274</v>
      </c>
    </row>
    <row r="2425" customFormat="false" ht="15" hidden="false" customHeight="false" outlineLevel="0" collapsed="false">
      <c r="C2425" s="179"/>
      <c r="D2425" s="179"/>
    </row>
    <row r="2426" customFormat="false" ht="15" hidden="false" customHeight="false" outlineLevel="0" collapsed="false">
      <c r="C2426" s="179" t="n">
        <v>348.0445023</v>
      </c>
      <c r="D2426" s="179" t="n">
        <v>316.6379978</v>
      </c>
    </row>
    <row r="2427" customFormat="false" ht="15" hidden="false" customHeight="false" outlineLevel="0" collapsed="false">
      <c r="C2427" s="179" t="n">
        <v>398.3</v>
      </c>
      <c r="D2427" s="179" t="n">
        <v>260.7</v>
      </c>
    </row>
    <row r="2428" customFormat="false" ht="15" hidden="false" customHeight="false" outlineLevel="0" collapsed="false">
      <c r="C2428" s="179"/>
      <c r="D2428" s="179"/>
    </row>
    <row r="2429" customFormat="false" ht="15" hidden="false" customHeight="false" outlineLevel="0" collapsed="false">
      <c r="C2429" s="179" t="n">
        <v>260</v>
      </c>
      <c r="D2429" s="179" t="n">
        <v>300</v>
      </c>
    </row>
    <row r="2430" customFormat="false" ht="15" hidden="false" customHeight="false" outlineLevel="0" collapsed="false">
      <c r="C2430" s="179" t="n">
        <v>298.564</v>
      </c>
      <c r="D2430" s="179" t="n">
        <v>209.076</v>
      </c>
    </row>
    <row r="2431" customFormat="false" ht="15" hidden="false" customHeight="false" outlineLevel="0" collapsed="false">
      <c r="A2431" s="55" t="n">
        <v>328</v>
      </c>
      <c r="B2431" s="55" t="n">
        <v>283</v>
      </c>
      <c r="C2431" s="179"/>
      <c r="D2431" s="179"/>
    </row>
    <row r="2432" customFormat="false" ht="15" hidden="false" customHeight="false" outlineLevel="0" collapsed="false">
      <c r="C2432" s="179" t="n">
        <v>317.3</v>
      </c>
      <c r="D2432" s="179" t="n">
        <v>271</v>
      </c>
    </row>
    <row r="2433" customFormat="false" ht="15" hidden="false" customHeight="false" outlineLevel="0" collapsed="false">
      <c r="C2433" s="179"/>
      <c r="D2433" s="179"/>
    </row>
    <row r="2434" customFormat="false" ht="15" hidden="false" customHeight="false" outlineLevel="0" collapsed="false">
      <c r="C2434" s="179"/>
      <c r="D2434" s="179"/>
    </row>
    <row r="2435" customFormat="false" ht="15" hidden="false" customHeight="false" outlineLevel="0" collapsed="false">
      <c r="C2435" s="179"/>
      <c r="D2435" s="179"/>
    </row>
    <row r="2436" customFormat="false" ht="15" hidden="false" customHeight="false" outlineLevel="0" collapsed="false">
      <c r="A2436" s="55" t="n">
        <v>312</v>
      </c>
      <c r="B2436" s="55" t="n">
        <v>289</v>
      </c>
      <c r="C2436" s="179" t="n">
        <v>353</v>
      </c>
      <c r="D2436" s="179" t="n">
        <v>328</v>
      </c>
    </row>
    <row r="2437" customFormat="false" ht="15" hidden="false" customHeight="false" outlineLevel="0" collapsed="false">
      <c r="C2437" s="179" t="n">
        <v>329.848</v>
      </c>
      <c r="D2437" s="179" t="n">
        <v>210.878</v>
      </c>
    </row>
    <row r="2438" customFormat="false" ht="15" hidden="false" customHeight="false" outlineLevel="0" collapsed="false">
      <c r="C2438" s="179" t="n">
        <v>358.21</v>
      </c>
      <c r="D2438" s="179" t="n">
        <v>317.52</v>
      </c>
    </row>
    <row r="2439" customFormat="false" ht="15" hidden="false" customHeight="false" outlineLevel="0" collapsed="false">
      <c r="C2439" s="179" t="n">
        <v>295.2</v>
      </c>
      <c r="D2439" s="179" t="n">
        <v>300.7</v>
      </c>
    </row>
    <row r="2440" customFormat="false" ht="15" hidden="false" customHeight="false" outlineLevel="0" collapsed="false">
      <c r="C2440" s="179"/>
      <c r="D2440" s="179"/>
    </row>
    <row r="2441" customFormat="false" ht="15" hidden="false" customHeight="false" outlineLevel="0" collapsed="false">
      <c r="C2441" s="179" t="n">
        <v>305.7</v>
      </c>
      <c r="D2441" s="179" t="n">
        <v>268</v>
      </c>
    </row>
    <row r="2442" customFormat="false" ht="15" hidden="false" customHeight="false" outlineLevel="0" collapsed="false">
      <c r="C2442" s="179" t="n">
        <v>337.25</v>
      </c>
      <c r="D2442" s="179" t="n">
        <v>347.29</v>
      </c>
    </row>
    <row r="2443" customFormat="false" ht="15" hidden="false" customHeight="false" outlineLevel="0" collapsed="false">
      <c r="C2443" s="179" t="n">
        <v>414.2</v>
      </c>
      <c r="D2443" s="179" t="n">
        <v>215.9</v>
      </c>
    </row>
    <row r="2444" customFormat="false" ht="15" hidden="false" customHeight="false" outlineLevel="0" collapsed="false">
      <c r="A2444" s="55" t="n">
        <v>454</v>
      </c>
      <c r="B2444" s="55" t="n">
        <v>199</v>
      </c>
      <c r="C2444" s="179" t="n">
        <v>288.6</v>
      </c>
      <c r="D2444" s="179" t="n">
        <v>295.7</v>
      </c>
    </row>
    <row r="2445" customFormat="false" ht="15" hidden="false" customHeight="false" outlineLevel="0" collapsed="false">
      <c r="A2445" s="55" t="n">
        <v>442</v>
      </c>
      <c r="C2445" s="179" t="n">
        <v>377</v>
      </c>
      <c r="D2445" s="179" t="n">
        <v>267</v>
      </c>
    </row>
    <row r="2446" customFormat="false" ht="15" hidden="false" customHeight="false" outlineLevel="0" collapsed="false">
      <c r="C2446" s="179" t="n">
        <v>316.297</v>
      </c>
      <c r="D2446" s="179" t="n">
        <v>251.644</v>
      </c>
    </row>
    <row r="2447" customFormat="false" ht="15" hidden="false" customHeight="false" outlineLevel="0" collapsed="false">
      <c r="C2447" s="179"/>
      <c r="D2447" s="179"/>
    </row>
    <row r="2448" customFormat="false" ht="15" hidden="false" customHeight="false" outlineLevel="0" collapsed="false">
      <c r="C2448" s="179" t="n">
        <v>392.5770954</v>
      </c>
      <c r="D2448" s="179" t="n">
        <v>249.3649205</v>
      </c>
    </row>
    <row r="2449" customFormat="false" ht="15" hidden="false" customHeight="false" outlineLevel="0" collapsed="false">
      <c r="C2449" s="179"/>
      <c r="D2449" s="179"/>
    </row>
    <row r="2450" customFormat="false" ht="15" hidden="false" customHeight="false" outlineLevel="0" collapsed="false">
      <c r="C2450" s="179" t="n">
        <v>337.4187216</v>
      </c>
      <c r="D2450" s="179" t="n">
        <v>286.2703911</v>
      </c>
    </row>
    <row r="2451" customFormat="false" ht="15" hidden="false" customHeight="false" outlineLevel="0" collapsed="false">
      <c r="C2451" s="179" t="n">
        <v>425.58</v>
      </c>
      <c r="D2451" s="179" t="n">
        <v>323.21</v>
      </c>
    </row>
    <row r="2452" customFormat="false" ht="15" hidden="false" customHeight="false" outlineLevel="0" collapsed="false">
      <c r="C2452" s="179" t="n">
        <v>365</v>
      </c>
      <c r="D2452" s="179" t="n">
        <v>249</v>
      </c>
    </row>
    <row r="2453" customFormat="false" ht="15" hidden="false" customHeight="false" outlineLevel="0" collapsed="false">
      <c r="C2453" s="179" t="n">
        <v>356.4</v>
      </c>
      <c r="D2453" s="179" t="n">
        <v>318.4</v>
      </c>
    </row>
    <row r="2454" customFormat="false" ht="15" hidden="false" customHeight="false" outlineLevel="0" collapsed="false">
      <c r="C2454" s="179"/>
      <c r="D2454" s="179" t="n">
        <v>277.79</v>
      </c>
    </row>
    <row r="2455" customFormat="false" ht="15" hidden="false" customHeight="false" outlineLevel="0" collapsed="false">
      <c r="C2455" s="179" t="n">
        <v>345.01</v>
      </c>
      <c r="D2455" s="179" t="n">
        <v>366.83</v>
      </c>
    </row>
    <row r="2456" customFormat="false" ht="15" hidden="false" customHeight="false" outlineLevel="0" collapsed="false">
      <c r="C2456" s="179" t="n">
        <v>370.1</v>
      </c>
      <c r="D2456" s="179"/>
    </row>
    <row r="2457" customFormat="false" ht="15" hidden="false" customHeight="false" outlineLevel="0" collapsed="false">
      <c r="C2457" s="179"/>
      <c r="D2457" s="179"/>
    </row>
    <row r="2458" customFormat="false" ht="15" hidden="false" customHeight="false" outlineLevel="0" collapsed="false">
      <c r="C2458" s="179" t="n">
        <v>305</v>
      </c>
      <c r="D2458" s="179"/>
    </row>
    <row r="2459" customFormat="false" ht="15" hidden="false" customHeight="false" outlineLevel="0" collapsed="false">
      <c r="C2459" s="179"/>
      <c r="D2459" s="179"/>
    </row>
    <row r="2460" customFormat="false" ht="15" hidden="false" customHeight="false" outlineLevel="0" collapsed="false">
      <c r="C2460" s="179" t="n">
        <v>273.6</v>
      </c>
      <c r="D2460" s="179" t="n">
        <v>254.9</v>
      </c>
    </row>
    <row r="2461" customFormat="false" ht="15" hidden="false" customHeight="false" outlineLevel="0" collapsed="false">
      <c r="C2461" s="179"/>
      <c r="D2461" s="179"/>
    </row>
    <row r="2462" customFormat="false" ht="15" hidden="false" customHeight="false" outlineLevel="0" collapsed="false">
      <c r="C2462" s="179" t="n">
        <v>336.2</v>
      </c>
      <c r="D2462" s="179" t="n">
        <v>265.5</v>
      </c>
    </row>
    <row r="2463" customFormat="false" ht="15" hidden="false" customHeight="false" outlineLevel="0" collapsed="false">
      <c r="C2463" s="179" t="n">
        <v>415.7</v>
      </c>
      <c r="D2463" s="179" t="n">
        <v>252.9</v>
      </c>
    </row>
    <row r="2464" customFormat="false" ht="15" hidden="false" customHeight="false" outlineLevel="0" collapsed="false">
      <c r="C2464" s="179" t="n">
        <v>378</v>
      </c>
      <c r="D2464" s="179" t="n">
        <v>313</v>
      </c>
    </row>
    <row r="2465" customFormat="false" ht="15" hidden="false" customHeight="false" outlineLevel="0" collapsed="false">
      <c r="A2465" s="55" t="n">
        <v>172</v>
      </c>
      <c r="B2465" s="55" t="n">
        <v>400</v>
      </c>
      <c r="C2465" s="179" t="n">
        <v>307</v>
      </c>
      <c r="D2465" s="179" t="n">
        <v>247</v>
      </c>
    </row>
    <row r="2466" customFormat="false" ht="15" hidden="false" customHeight="false" outlineLevel="0" collapsed="false">
      <c r="A2466" s="55" t="n">
        <v>18</v>
      </c>
      <c r="B2466" s="55" t="n">
        <v>294</v>
      </c>
      <c r="C2466" s="179" t="n">
        <v>304</v>
      </c>
      <c r="D2466" s="179" t="n">
        <v>256</v>
      </c>
    </row>
    <row r="2467" customFormat="false" ht="15" hidden="false" customHeight="false" outlineLevel="0" collapsed="false">
      <c r="A2467" s="55" t="n">
        <v>122</v>
      </c>
      <c r="B2467" s="55" t="n">
        <v>405</v>
      </c>
      <c r="C2467" s="179" t="n">
        <v>335</v>
      </c>
      <c r="D2467" s="179" t="n">
        <v>246</v>
      </c>
    </row>
    <row r="2468" customFormat="false" ht="15" hidden="false" customHeight="false" outlineLevel="0" collapsed="false">
      <c r="A2468" s="55" t="n">
        <v>127</v>
      </c>
      <c r="B2468" s="55" t="n">
        <v>361</v>
      </c>
      <c r="C2468" s="179" t="n">
        <v>332</v>
      </c>
      <c r="D2468" s="179" t="n">
        <v>202</v>
      </c>
    </row>
    <row r="2469" customFormat="false" ht="15" hidden="false" customHeight="false" outlineLevel="0" collapsed="false">
      <c r="B2469" s="55" t="n">
        <v>247</v>
      </c>
      <c r="C2469" s="179" t="n">
        <v>271.4</v>
      </c>
      <c r="D2469" s="179" t="n">
        <v>268.6</v>
      </c>
    </row>
    <row r="2470" customFormat="false" ht="15" hidden="false" customHeight="false" outlineLevel="0" collapsed="false">
      <c r="A2470" s="55" t="n">
        <v>98</v>
      </c>
      <c r="B2470" s="55" t="n">
        <v>338</v>
      </c>
      <c r="C2470" s="179" t="n">
        <v>341.1</v>
      </c>
      <c r="D2470" s="179"/>
    </row>
    <row r="2471" customFormat="false" ht="15" hidden="false" customHeight="false" outlineLevel="0" collapsed="false">
      <c r="A2471" s="55" t="n">
        <v>26</v>
      </c>
      <c r="B2471" s="55" t="n">
        <v>280</v>
      </c>
      <c r="C2471" s="179" t="n">
        <v>376</v>
      </c>
      <c r="D2471" s="179" t="n">
        <v>290</v>
      </c>
    </row>
    <row r="2472" customFormat="false" ht="15" hidden="false" customHeight="false" outlineLevel="0" collapsed="false">
      <c r="A2472" s="55" t="n">
        <v>52</v>
      </c>
      <c r="B2472" s="55" t="n">
        <v>430</v>
      </c>
      <c r="C2472" s="179" t="n">
        <v>351</v>
      </c>
      <c r="D2472" s="179" t="n">
        <v>244.3</v>
      </c>
    </row>
    <row r="2473" customFormat="false" ht="15" hidden="false" customHeight="false" outlineLevel="0" collapsed="false">
      <c r="A2473" s="55" t="n">
        <v>5</v>
      </c>
      <c r="B2473" s="55" t="n">
        <v>228</v>
      </c>
      <c r="C2473" s="179" t="n">
        <v>354.5</v>
      </c>
      <c r="D2473" s="179" t="n">
        <v>303.1</v>
      </c>
    </row>
    <row r="2474" customFormat="false" ht="15" hidden="false" customHeight="false" outlineLevel="0" collapsed="false">
      <c r="A2474" s="55" t="n">
        <v>2</v>
      </c>
      <c r="B2474" s="55" t="n">
        <v>229</v>
      </c>
      <c r="C2474" s="179"/>
      <c r="D2474" s="179"/>
    </row>
    <row r="2475" customFormat="false" ht="15" hidden="false" customHeight="false" outlineLevel="0" collapsed="false">
      <c r="A2475" s="55" t="n">
        <v>23</v>
      </c>
      <c r="B2475" s="55" t="n">
        <v>270</v>
      </c>
      <c r="C2475" s="179"/>
      <c r="D2475" s="179"/>
    </row>
    <row r="2476" customFormat="false" ht="15" hidden="false" customHeight="false" outlineLevel="0" collapsed="false">
      <c r="A2476" s="55" t="n">
        <v>97</v>
      </c>
      <c r="B2476" s="55" t="n">
        <v>339</v>
      </c>
      <c r="C2476" s="179"/>
      <c r="D2476" s="179"/>
    </row>
    <row r="2477" customFormat="false" ht="15" hidden="false" customHeight="false" outlineLevel="0" collapsed="false">
      <c r="A2477" s="55" t="n">
        <v>2</v>
      </c>
      <c r="B2477" s="55" t="n">
        <v>296</v>
      </c>
      <c r="C2477" s="179"/>
      <c r="D2477" s="179"/>
    </row>
    <row r="2478" customFormat="false" ht="15" hidden="false" customHeight="false" outlineLevel="0" collapsed="false">
      <c r="A2478" s="55" t="n">
        <v>2</v>
      </c>
      <c r="B2478" s="55" t="n">
        <v>280</v>
      </c>
      <c r="C2478" s="179"/>
      <c r="D2478" s="179"/>
    </row>
    <row r="2479" customFormat="false" ht="15" hidden="false" customHeight="false" outlineLevel="0" collapsed="false">
      <c r="A2479" s="55" t="n">
        <v>36</v>
      </c>
      <c r="B2479" s="55" t="n">
        <v>281</v>
      </c>
      <c r="C2479" s="179" t="n">
        <v>213</v>
      </c>
      <c r="D2479" s="179"/>
    </row>
    <row r="2480" customFormat="false" ht="15" hidden="false" customHeight="false" outlineLevel="0" collapsed="false">
      <c r="A2480" s="55" t="n">
        <v>78</v>
      </c>
      <c r="B2480" s="55" t="n">
        <v>304</v>
      </c>
      <c r="C2480" s="179" t="n">
        <v>259.651</v>
      </c>
      <c r="D2480" s="179" t="n">
        <v>177.286</v>
      </c>
    </row>
    <row r="2481" customFormat="false" ht="15" hidden="false" customHeight="false" outlineLevel="0" collapsed="false">
      <c r="A2481" s="55" t="n">
        <v>129</v>
      </c>
      <c r="B2481" s="55" t="n">
        <v>330</v>
      </c>
      <c r="C2481" s="179"/>
      <c r="D2481" s="179"/>
    </row>
    <row r="2482" customFormat="false" ht="15" hidden="false" customHeight="false" outlineLevel="0" collapsed="false">
      <c r="A2482" s="55" t="n">
        <v>3</v>
      </c>
      <c r="B2482" s="55" t="n">
        <v>199</v>
      </c>
      <c r="C2482" s="179"/>
      <c r="D2482" s="179"/>
    </row>
    <row r="2483" customFormat="false" ht="15" hidden="false" customHeight="false" outlineLevel="0" collapsed="false">
      <c r="A2483" s="55" t="n">
        <v>9</v>
      </c>
      <c r="B2483" s="55" t="n">
        <v>268</v>
      </c>
      <c r="C2483" s="179"/>
      <c r="D2483" s="179"/>
    </row>
    <row r="2484" customFormat="false" ht="15" hidden="false" customHeight="false" outlineLevel="0" collapsed="false">
      <c r="A2484" s="55" t="n">
        <v>21</v>
      </c>
      <c r="B2484" s="55" t="n">
        <v>352</v>
      </c>
      <c r="C2484" s="179" t="n">
        <v>314.667</v>
      </c>
      <c r="D2484" s="179" t="n">
        <v>216.78</v>
      </c>
    </row>
    <row r="2485" customFormat="false" ht="15" hidden="false" customHeight="false" outlineLevel="0" collapsed="false">
      <c r="A2485" s="55" t="n">
        <v>20</v>
      </c>
      <c r="B2485" s="55" t="n">
        <v>253</v>
      </c>
      <c r="C2485" s="179" t="n">
        <v>326.136</v>
      </c>
      <c r="D2485" s="179" t="n">
        <v>250.172</v>
      </c>
    </row>
    <row r="2486" customFormat="false" ht="15" hidden="false" customHeight="false" outlineLevel="0" collapsed="false">
      <c r="A2486" s="55" t="n">
        <v>69</v>
      </c>
      <c r="B2486" s="55" t="n">
        <v>290</v>
      </c>
      <c r="C2486" s="179" t="n">
        <v>366.7</v>
      </c>
      <c r="D2486" s="179" t="n">
        <v>276</v>
      </c>
    </row>
    <row r="2487" customFormat="false" ht="15" hidden="false" customHeight="false" outlineLevel="0" collapsed="false">
      <c r="A2487" s="55" t="n">
        <v>95</v>
      </c>
      <c r="B2487" s="55" t="n">
        <v>352</v>
      </c>
      <c r="C2487" s="179" t="n">
        <v>308.4</v>
      </c>
      <c r="D2487" s="179" t="n">
        <v>257.9</v>
      </c>
    </row>
    <row r="2488" customFormat="false" ht="15" hidden="false" customHeight="false" outlineLevel="0" collapsed="false">
      <c r="C2488" s="179" t="n">
        <v>340.7</v>
      </c>
      <c r="D2488" s="179" t="n">
        <v>130.4</v>
      </c>
    </row>
    <row r="2489" customFormat="false" ht="15" hidden="false" customHeight="false" outlineLevel="0" collapsed="false">
      <c r="A2489" s="55" t="n">
        <v>23</v>
      </c>
      <c r="B2489" s="55" t="n">
        <v>333</v>
      </c>
      <c r="C2489" s="179" t="n">
        <v>368</v>
      </c>
      <c r="D2489" s="179" t="n">
        <v>241.3</v>
      </c>
    </row>
    <row r="2490" customFormat="false" ht="15" hidden="false" customHeight="false" outlineLevel="0" collapsed="false">
      <c r="A2490" s="55" t="n">
        <v>16</v>
      </c>
      <c r="B2490" s="55" t="n">
        <v>349</v>
      </c>
      <c r="C2490" s="179"/>
      <c r="D2490" s="179"/>
    </row>
    <row r="2491" customFormat="false" ht="15" hidden="false" customHeight="false" outlineLevel="0" collapsed="false">
      <c r="A2491" s="55" t="n">
        <v>101</v>
      </c>
      <c r="B2491" s="55" t="n">
        <v>424</v>
      </c>
      <c r="C2491" s="179" t="n">
        <v>410.1</v>
      </c>
      <c r="D2491" s="179" t="n">
        <v>261.5</v>
      </c>
    </row>
    <row r="2492" customFormat="false" ht="15" hidden="false" customHeight="false" outlineLevel="0" collapsed="false">
      <c r="A2492" s="55" t="n">
        <v>138</v>
      </c>
      <c r="B2492" s="55" t="n">
        <v>307</v>
      </c>
      <c r="C2492" s="179" t="n">
        <v>393.6</v>
      </c>
      <c r="D2492" s="179" t="n">
        <v>258.7</v>
      </c>
    </row>
    <row r="2493" customFormat="false" ht="15" hidden="false" customHeight="false" outlineLevel="0" collapsed="false">
      <c r="A2493" s="55" t="n">
        <v>7</v>
      </c>
      <c r="B2493" s="55" t="n">
        <v>255</v>
      </c>
      <c r="C2493" s="179" t="n">
        <v>361</v>
      </c>
      <c r="D2493" s="179" t="n">
        <v>254</v>
      </c>
    </row>
    <row r="2494" customFormat="false" ht="15" hidden="false" customHeight="false" outlineLevel="0" collapsed="false">
      <c r="A2494" s="55" t="n">
        <v>107</v>
      </c>
      <c r="B2494" s="55" t="n">
        <v>250</v>
      </c>
      <c r="C2494" s="179"/>
      <c r="D2494" s="179"/>
    </row>
    <row r="2495" customFormat="false" ht="15" hidden="false" customHeight="false" outlineLevel="0" collapsed="false">
      <c r="A2495" s="55" t="n">
        <v>7</v>
      </c>
      <c r="B2495" s="55" t="n">
        <v>150</v>
      </c>
      <c r="C2495" s="179"/>
      <c r="D2495" s="179"/>
    </row>
    <row r="2496" customFormat="false" ht="15" hidden="false" customHeight="false" outlineLevel="0" collapsed="false">
      <c r="A2496" s="55" t="n">
        <v>47</v>
      </c>
      <c r="B2496" s="55" t="n">
        <v>200</v>
      </c>
      <c r="C2496" s="179"/>
      <c r="D2496" s="179"/>
    </row>
    <row r="2497" customFormat="false" ht="15" hidden="false" customHeight="false" outlineLevel="0" collapsed="false">
      <c r="A2497" s="55" t="n">
        <v>230</v>
      </c>
      <c r="B2497" s="55" t="n">
        <v>280</v>
      </c>
      <c r="C2497" s="179" t="n">
        <v>353.8</v>
      </c>
      <c r="D2497" s="179" t="n">
        <v>252.6</v>
      </c>
    </row>
    <row r="2498" customFormat="false" ht="15" hidden="false" customHeight="false" outlineLevel="0" collapsed="false">
      <c r="A2498" s="55" t="n">
        <v>40</v>
      </c>
      <c r="B2498" s="55" t="n">
        <v>185</v>
      </c>
      <c r="C2498" s="179"/>
      <c r="D2498" s="179"/>
    </row>
    <row r="2499" customFormat="false" ht="15" hidden="false" customHeight="false" outlineLevel="0" collapsed="false">
      <c r="A2499" s="55" t="n">
        <v>50</v>
      </c>
      <c r="B2499" s="55" t="n">
        <v>200</v>
      </c>
      <c r="C2499" s="179" t="n">
        <v>306.708</v>
      </c>
      <c r="D2499" s="179" t="n">
        <v>262.802</v>
      </c>
    </row>
    <row r="2500" customFormat="false" ht="15" hidden="false" customHeight="false" outlineLevel="0" collapsed="false">
      <c r="A2500" s="55" t="n">
        <v>215</v>
      </c>
      <c r="B2500" s="55" t="n">
        <v>150</v>
      </c>
      <c r="C2500" s="179" t="n">
        <v>310</v>
      </c>
      <c r="D2500" s="179" t="n">
        <v>255</v>
      </c>
    </row>
    <row r="2501" customFormat="false" ht="15" hidden="false" customHeight="false" outlineLevel="0" collapsed="false">
      <c r="C2501" s="179" t="n">
        <v>352</v>
      </c>
      <c r="D2501" s="179" t="n">
        <v>300</v>
      </c>
    </row>
    <row r="2502" customFormat="false" ht="15" hidden="false" customHeight="false" outlineLevel="0" collapsed="false">
      <c r="C2502" s="179"/>
      <c r="D2502" s="179"/>
    </row>
    <row r="2503" customFormat="false" ht="15" hidden="false" customHeight="false" outlineLevel="0" collapsed="false">
      <c r="C2503" s="179" t="n">
        <v>384.534</v>
      </c>
      <c r="D2503" s="179" t="n">
        <v>232.267</v>
      </c>
    </row>
    <row r="2504" customFormat="false" ht="15" hidden="false" customHeight="false" outlineLevel="0" collapsed="false">
      <c r="C2504" s="179" t="n">
        <v>387.99</v>
      </c>
      <c r="D2504" s="179" t="n">
        <v>325.32</v>
      </c>
    </row>
    <row r="2505" customFormat="false" ht="15" hidden="false" customHeight="false" outlineLevel="0" collapsed="false">
      <c r="C2505" s="179" t="n">
        <v>302</v>
      </c>
      <c r="D2505" s="179" t="n">
        <v>379</v>
      </c>
    </row>
    <row r="2506" customFormat="false" ht="15" hidden="false" customHeight="false" outlineLevel="0" collapsed="false">
      <c r="C2506" s="179" t="n">
        <v>335</v>
      </c>
      <c r="D2506" s="179"/>
    </row>
    <row r="2507" customFormat="false" ht="15" hidden="false" customHeight="false" outlineLevel="0" collapsed="false">
      <c r="C2507" s="179" t="n">
        <v>263.947</v>
      </c>
      <c r="D2507" s="179" t="n">
        <v>195.501</v>
      </c>
    </row>
    <row r="2508" customFormat="false" ht="15" hidden="false" customHeight="false" outlineLevel="0" collapsed="false">
      <c r="C2508" s="179" t="n">
        <v>396.4425</v>
      </c>
      <c r="D2508" s="179" t="n">
        <v>257.2012</v>
      </c>
    </row>
    <row r="2509" customFormat="false" ht="15" hidden="false" customHeight="false" outlineLevel="0" collapsed="false">
      <c r="C2509" s="179"/>
      <c r="D2509" s="179" t="n">
        <v>261.213</v>
      </c>
    </row>
    <row r="2510" customFormat="false" ht="15" hidden="false" customHeight="false" outlineLevel="0" collapsed="false">
      <c r="C2510" s="179"/>
      <c r="D2510" s="179"/>
    </row>
    <row r="2511" customFormat="false" ht="15" hidden="false" customHeight="false" outlineLevel="0" collapsed="false">
      <c r="C2511" s="179"/>
      <c r="D2511" s="179"/>
    </row>
    <row r="2512" customFormat="false" ht="15" hidden="false" customHeight="false" outlineLevel="0" collapsed="false">
      <c r="C2512" s="179"/>
      <c r="D2512" s="179"/>
    </row>
    <row r="2513" customFormat="false" ht="15" hidden="false" customHeight="false" outlineLevel="0" collapsed="false">
      <c r="C2513" s="179" t="n">
        <v>381</v>
      </c>
      <c r="D2513" s="179" t="n">
        <v>248</v>
      </c>
    </row>
    <row r="2514" customFormat="false" ht="15" hidden="false" customHeight="false" outlineLevel="0" collapsed="false">
      <c r="C2514" s="179" t="n">
        <v>372</v>
      </c>
      <c r="D2514" s="179" t="n">
        <v>234</v>
      </c>
    </row>
    <row r="2515" customFormat="false" ht="15" hidden="false" customHeight="false" outlineLevel="0" collapsed="false">
      <c r="A2515" s="55" t="n">
        <v>82</v>
      </c>
      <c r="B2515" s="55" t="n">
        <v>230</v>
      </c>
      <c r="C2515" s="179" t="n">
        <v>299.185</v>
      </c>
      <c r="D2515" s="179" t="n">
        <v>217.321</v>
      </c>
    </row>
    <row r="2516" customFormat="false" ht="15" hidden="false" customHeight="false" outlineLevel="0" collapsed="false">
      <c r="A2516" s="55" t="n">
        <v>363</v>
      </c>
      <c r="B2516" s="55" t="n">
        <v>176</v>
      </c>
      <c r="C2516" s="179" t="n">
        <v>330.654</v>
      </c>
      <c r="D2516" s="179" t="n">
        <v>221.712</v>
      </c>
    </row>
    <row r="2517" customFormat="false" ht="15" hidden="false" customHeight="false" outlineLevel="0" collapsed="false">
      <c r="A2517" s="55" t="n">
        <v>121</v>
      </c>
      <c r="B2517" s="55" t="n">
        <v>197</v>
      </c>
      <c r="C2517" s="179" t="n">
        <v>414.5106877</v>
      </c>
      <c r="D2517" s="179" t="n">
        <v>305.8542233</v>
      </c>
    </row>
    <row r="2518" customFormat="false" ht="15" hidden="false" customHeight="false" outlineLevel="0" collapsed="false">
      <c r="A2518" s="55" t="n">
        <v>166</v>
      </c>
      <c r="B2518" s="55" t="n">
        <v>168</v>
      </c>
      <c r="C2518" s="179" t="n">
        <v>388</v>
      </c>
      <c r="D2518" s="179" t="n">
        <v>346</v>
      </c>
    </row>
    <row r="2519" customFormat="false" ht="15" hidden="false" customHeight="false" outlineLevel="0" collapsed="false">
      <c r="A2519" s="55" t="n">
        <v>764</v>
      </c>
      <c r="B2519" s="55" t="n">
        <v>194</v>
      </c>
      <c r="C2519" s="179" t="n">
        <v>303.337</v>
      </c>
      <c r="D2519" s="179" t="n">
        <v>242.575</v>
      </c>
    </row>
    <row r="2520" customFormat="false" ht="15" hidden="false" customHeight="false" outlineLevel="0" collapsed="false">
      <c r="A2520" s="55" t="n">
        <v>81</v>
      </c>
      <c r="B2520" s="55" t="n">
        <v>253</v>
      </c>
      <c r="C2520" s="179" t="n">
        <v>257</v>
      </c>
      <c r="D2520" s="179" t="n">
        <v>321.6</v>
      </c>
    </row>
    <row r="2521" customFormat="false" ht="15" hidden="false" customHeight="false" outlineLevel="0" collapsed="false">
      <c r="A2521" s="55" t="n">
        <v>39</v>
      </c>
      <c r="B2521" s="55" t="n">
        <v>220</v>
      </c>
      <c r="C2521" s="179"/>
      <c r="D2521" s="179"/>
    </row>
    <row r="2522" customFormat="false" ht="15" hidden="false" customHeight="false" outlineLevel="0" collapsed="false">
      <c r="A2522" s="55" t="n">
        <v>619</v>
      </c>
      <c r="B2522" s="55" t="n">
        <v>192</v>
      </c>
      <c r="C2522" s="179" t="n">
        <v>321.677</v>
      </c>
      <c r="D2522" s="179" t="n">
        <v>240.589</v>
      </c>
    </row>
    <row r="2523" customFormat="false" ht="15" hidden="false" customHeight="false" outlineLevel="0" collapsed="false">
      <c r="A2523" s="55" t="n">
        <v>117</v>
      </c>
      <c r="B2523" s="55" t="n">
        <v>150</v>
      </c>
      <c r="C2523" s="179" t="n">
        <v>347.6572867</v>
      </c>
      <c r="D2523" s="179" t="n">
        <v>290.2485492</v>
      </c>
    </row>
    <row r="2524" customFormat="false" ht="15" hidden="false" customHeight="false" outlineLevel="0" collapsed="false">
      <c r="A2524" s="55" t="n">
        <v>317</v>
      </c>
      <c r="B2524" s="55" t="n">
        <v>188</v>
      </c>
      <c r="C2524" s="179"/>
      <c r="D2524" s="179"/>
    </row>
    <row r="2525" customFormat="false" ht="15" hidden="false" customHeight="false" outlineLevel="0" collapsed="false">
      <c r="A2525" s="55" t="n">
        <v>315</v>
      </c>
      <c r="B2525" s="55" t="n">
        <v>191</v>
      </c>
      <c r="C2525" s="179" t="n">
        <v>298.4</v>
      </c>
      <c r="D2525" s="179" t="n">
        <v>278.3</v>
      </c>
    </row>
    <row r="2526" customFormat="false" ht="15" hidden="false" customHeight="false" outlineLevel="0" collapsed="false">
      <c r="A2526" s="55" t="n">
        <v>139</v>
      </c>
      <c r="B2526" s="55" t="n">
        <v>208</v>
      </c>
      <c r="C2526" s="179"/>
      <c r="D2526" s="179"/>
    </row>
    <row r="2527" customFormat="false" ht="15" hidden="false" customHeight="false" outlineLevel="0" collapsed="false">
      <c r="A2527" s="55" t="n">
        <v>180</v>
      </c>
      <c r="B2527" s="55" t="n">
        <v>179</v>
      </c>
      <c r="C2527" s="179" t="n">
        <v>393</v>
      </c>
      <c r="D2527" s="179" t="n">
        <v>255</v>
      </c>
    </row>
    <row r="2528" customFormat="false" ht="15" hidden="false" customHeight="false" outlineLevel="0" collapsed="false">
      <c r="A2528" s="55" t="n">
        <v>163</v>
      </c>
      <c r="B2528" s="55" t="n">
        <v>158</v>
      </c>
      <c r="C2528" s="179" t="n">
        <v>344.837</v>
      </c>
      <c r="D2528" s="179" t="n">
        <v>206.439</v>
      </c>
    </row>
    <row r="2529" customFormat="false" ht="15" hidden="false" customHeight="false" outlineLevel="0" collapsed="false">
      <c r="A2529" s="55" t="n">
        <v>234</v>
      </c>
      <c r="B2529" s="55" t="n">
        <v>238</v>
      </c>
      <c r="C2529" s="179" t="n">
        <v>280.1</v>
      </c>
      <c r="D2529" s="179"/>
    </row>
    <row r="2530" customFormat="false" ht="15" hidden="false" customHeight="false" outlineLevel="0" collapsed="false">
      <c r="A2530" s="55" t="n">
        <v>271</v>
      </c>
      <c r="B2530" s="55" t="n">
        <v>171</v>
      </c>
      <c r="C2530" s="179" t="n">
        <v>297</v>
      </c>
      <c r="D2530" s="179" t="n">
        <v>309</v>
      </c>
    </row>
    <row r="2531" customFormat="false" ht="15" hidden="false" customHeight="false" outlineLevel="0" collapsed="false">
      <c r="A2531" s="55" t="n">
        <v>242</v>
      </c>
      <c r="B2531" s="55" t="n">
        <v>190</v>
      </c>
      <c r="C2531" s="179" t="n">
        <v>405.8</v>
      </c>
      <c r="D2531" s="179" t="n">
        <v>261.5</v>
      </c>
    </row>
    <row r="2532" customFormat="false" ht="15" hidden="false" customHeight="false" outlineLevel="0" collapsed="false">
      <c r="A2532" s="55" t="n">
        <v>317</v>
      </c>
      <c r="B2532" s="55" t="n">
        <v>190</v>
      </c>
      <c r="C2532" s="179" t="n">
        <v>357</v>
      </c>
      <c r="D2532" s="179" t="n">
        <v>237</v>
      </c>
    </row>
    <row r="2533" customFormat="false" ht="15" hidden="false" customHeight="false" outlineLevel="0" collapsed="false">
      <c r="A2533" s="55" t="n">
        <v>284</v>
      </c>
      <c r="B2533" s="55" t="n">
        <v>199</v>
      </c>
      <c r="C2533" s="179" t="n">
        <v>415.93</v>
      </c>
      <c r="D2533" s="179" t="n">
        <v>342.7</v>
      </c>
    </row>
    <row r="2534" customFormat="false" ht="15" hidden="false" customHeight="false" outlineLevel="0" collapsed="false">
      <c r="A2534" s="55" t="n">
        <v>218</v>
      </c>
      <c r="B2534" s="55" t="n">
        <v>136</v>
      </c>
      <c r="C2534" s="179" t="n">
        <v>382</v>
      </c>
      <c r="D2534" s="179" t="n">
        <v>230</v>
      </c>
    </row>
    <row r="2535" customFormat="false" ht="15" hidden="false" customHeight="false" outlineLevel="0" collapsed="false">
      <c r="A2535" s="55" t="n">
        <v>327</v>
      </c>
      <c r="B2535" s="55" t="n">
        <v>194</v>
      </c>
      <c r="C2535" s="179" t="n">
        <v>555.498</v>
      </c>
      <c r="D2535" s="179" t="n">
        <v>227.267</v>
      </c>
    </row>
    <row r="2536" customFormat="false" ht="15" hidden="false" customHeight="false" outlineLevel="0" collapsed="false">
      <c r="A2536" s="55" t="n">
        <v>312</v>
      </c>
      <c r="B2536" s="55" t="n">
        <v>204</v>
      </c>
      <c r="C2536" s="179" t="n">
        <v>321</v>
      </c>
      <c r="D2536" s="179" t="n">
        <v>245</v>
      </c>
    </row>
    <row r="2537" customFormat="false" ht="15" hidden="false" customHeight="false" outlineLevel="0" collapsed="false">
      <c r="A2537" s="55" t="n">
        <v>251</v>
      </c>
      <c r="B2537" s="55" t="n">
        <v>188</v>
      </c>
      <c r="C2537" s="179"/>
      <c r="D2537" s="179"/>
    </row>
    <row r="2538" customFormat="false" ht="15" hidden="false" customHeight="false" outlineLevel="0" collapsed="false">
      <c r="C2538" s="179" t="n">
        <v>273</v>
      </c>
      <c r="D2538" s="179" t="n">
        <v>160</v>
      </c>
    </row>
    <row r="2539" customFormat="false" ht="15" hidden="false" customHeight="false" outlineLevel="0" collapsed="false">
      <c r="A2539" s="55" t="n">
        <v>451</v>
      </c>
      <c r="B2539" s="55" t="n">
        <v>230</v>
      </c>
      <c r="C2539" s="179" t="n">
        <v>317</v>
      </c>
      <c r="D2539" s="179" t="n">
        <v>282</v>
      </c>
    </row>
    <row r="2540" customFormat="false" ht="15" hidden="false" customHeight="false" outlineLevel="0" collapsed="false">
      <c r="A2540" s="55" t="n">
        <v>567</v>
      </c>
      <c r="B2540" s="55" t="n">
        <v>237</v>
      </c>
      <c r="C2540" s="179"/>
      <c r="D2540" s="179"/>
    </row>
    <row r="2541" customFormat="false" ht="15" hidden="false" customHeight="false" outlineLevel="0" collapsed="false">
      <c r="C2541" s="179" t="n">
        <v>313</v>
      </c>
      <c r="D2541" s="179" t="n">
        <v>314</v>
      </c>
    </row>
    <row r="2542" customFormat="false" ht="15" hidden="false" customHeight="false" outlineLevel="0" collapsed="false">
      <c r="A2542" s="55" t="n">
        <v>547</v>
      </c>
      <c r="B2542" s="55" t="n">
        <v>239</v>
      </c>
      <c r="C2542" s="179" t="n">
        <v>426</v>
      </c>
      <c r="D2542" s="179" t="n">
        <v>286</v>
      </c>
    </row>
    <row r="2543" customFormat="false" ht="15" hidden="false" customHeight="false" outlineLevel="0" collapsed="false">
      <c r="A2543" s="55" t="n">
        <v>222</v>
      </c>
      <c r="B2543" s="55" t="n">
        <v>250</v>
      </c>
      <c r="C2543" s="179" t="n">
        <v>318</v>
      </c>
      <c r="D2543" s="179" t="n">
        <v>270</v>
      </c>
    </row>
    <row r="2544" customFormat="false" ht="15" hidden="false" customHeight="false" outlineLevel="0" collapsed="false">
      <c r="A2544" s="55" t="n">
        <v>230</v>
      </c>
      <c r="B2544" s="55" t="n">
        <v>259</v>
      </c>
      <c r="C2544" s="179" t="n">
        <v>469</v>
      </c>
      <c r="D2544" s="179" t="n">
        <v>206</v>
      </c>
    </row>
    <row r="2545" customFormat="false" ht="15" hidden="false" customHeight="false" outlineLevel="0" collapsed="false">
      <c r="A2545" s="55" t="n">
        <v>539</v>
      </c>
      <c r="B2545" s="55" t="n">
        <v>241</v>
      </c>
      <c r="C2545" s="179" t="n">
        <v>341</v>
      </c>
      <c r="D2545" s="179" t="n">
        <v>260</v>
      </c>
    </row>
    <row r="2546" customFormat="false" ht="15" hidden="false" customHeight="false" outlineLevel="0" collapsed="false">
      <c r="A2546" s="55" t="n">
        <v>168</v>
      </c>
      <c r="B2546" s="55" t="n">
        <v>271</v>
      </c>
      <c r="C2546" s="179" t="n">
        <v>278.074</v>
      </c>
      <c r="D2546" s="179" t="n">
        <v>212.324</v>
      </c>
    </row>
    <row r="2547" customFormat="false" ht="15" hidden="false" customHeight="false" outlineLevel="0" collapsed="false">
      <c r="C2547" s="179" t="n">
        <v>335</v>
      </c>
      <c r="D2547" s="179" t="n">
        <v>261</v>
      </c>
    </row>
    <row r="2548" customFormat="false" ht="15" hidden="false" customHeight="false" outlineLevel="0" collapsed="false">
      <c r="A2548" s="55" t="n">
        <v>280</v>
      </c>
      <c r="B2548" s="55" t="n">
        <v>272</v>
      </c>
      <c r="C2548" s="179" t="n">
        <v>295</v>
      </c>
      <c r="D2548" s="179" t="n">
        <v>286</v>
      </c>
    </row>
    <row r="2549" customFormat="false" ht="15" hidden="false" customHeight="false" outlineLevel="0" collapsed="false">
      <c r="A2549" s="55" t="n">
        <v>281</v>
      </c>
      <c r="B2549" s="55" t="n">
        <v>228</v>
      </c>
      <c r="C2549" s="179" t="n">
        <v>326.163</v>
      </c>
      <c r="D2549" s="179" t="n">
        <v>235.376</v>
      </c>
    </row>
    <row r="2550" customFormat="false" ht="15" hidden="false" customHeight="false" outlineLevel="0" collapsed="false">
      <c r="A2550" s="55" t="n">
        <v>199</v>
      </c>
      <c r="B2550" s="55" t="n">
        <v>263</v>
      </c>
      <c r="C2550" s="179" t="n">
        <v>346</v>
      </c>
      <c r="D2550" s="179" t="n">
        <v>260</v>
      </c>
    </row>
    <row r="2551" customFormat="false" ht="15" hidden="false" customHeight="false" outlineLevel="0" collapsed="false">
      <c r="A2551" s="55" t="n">
        <v>223</v>
      </c>
      <c r="B2551" s="55" t="n">
        <v>269</v>
      </c>
      <c r="C2551" s="179" t="n">
        <v>316.5</v>
      </c>
      <c r="D2551" s="179" t="n">
        <v>280.8</v>
      </c>
    </row>
    <row r="2552" customFormat="false" ht="15" hidden="false" customHeight="false" outlineLevel="0" collapsed="false">
      <c r="A2552" s="55" t="n">
        <v>233</v>
      </c>
      <c r="B2552" s="55" t="n">
        <v>258</v>
      </c>
      <c r="C2552" s="179"/>
      <c r="D2552" s="179" t="n">
        <v>236.555</v>
      </c>
    </row>
    <row r="2553" customFormat="false" ht="15" hidden="false" customHeight="false" outlineLevel="0" collapsed="false">
      <c r="A2553" s="55" t="n">
        <v>233</v>
      </c>
      <c r="B2553" s="55" t="n">
        <v>249</v>
      </c>
      <c r="C2553" s="179"/>
      <c r="D2553" s="179"/>
    </row>
    <row r="2554" customFormat="false" ht="15" hidden="false" customHeight="false" outlineLevel="0" collapsed="false">
      <c r="A2554" s="55" t="n">
        <v>243</v>
      </c>
      <c r="B2554" s="55" t="n">
        <v>253</v>
      </c>
      <c r="C2554" s="179"/>
      <c r="D2554" s="179"/>
    </row>
    <row r="2555" customFormat="false" ht="15" hidden="false" customHeight="false" outlineLevel="0" collapsed="false">
      <c r="A2555" s="55" t="n">
        <v>250</v>
      </c>
      <c r="B2555" s="55" t="n">
        <v>350</v>
      </c>
      <c r="C2555" s="179"/>
      <c r="D2555" s="179"/>
    </row>
    <row r="2556" customFormat="false" ht="15" hidden="false" customHeight="false" outlineLevel="0" collapsed="false">
      <c r="A2556" s="55" t="n">
        <v>200</v>
      </c>
      <c r="C2556" s="179"/>
      <c r="D2556" s="179"/>
    </row>
    <row r="2557" customFormat="false" ht="15" hidden="false" customHeight="false" outlineLevel="0" collapsed="false">
      <c r="A2557" s="55" t="n">
        <v>223</v>
      </c>
      <c r="B2557" s="55" t="n">
        <v>251</v>
      </c>
      <c r="C2557" s="179" t="n">
        <v>357.2</v>
      </c>
      <c r="D2557" s="179" t="n">
        <v>270.5</v>
      </c>
    </row>
    <row r="2558" customFormat="false" ht="15" hidden="false" customHeight="false" outlineLevel="0" collapsed="false">
      <c r="A2558" s="55" t="n">
        <v>272</v>
      </c>
      <c r="B2558" s="55" t="n">
        <v>243</v>
      </c>
      <c r="C2558" s="179"/>
      <c r="D2558" s="179"/>
    </row>
    <row r="2559" customFormat="false" ht="15" hidden="false" customHeight="false" outlineLevel="0" collapsed="false">
      <c r="A2559" s="55" t="n">
        <v>255</v>
      </c>
      <c r="B2559" s="55" t="n">
        <v>233</v>
      </c>
      <c r="C2559" s="179" t="n">
        <v>339.1</v>
      </c>
      <c r="D2559" s="179" t="n">
        <v>292.3</v>
      </c>
    </row>
    <row r="2560" customFormat="false" ht="15" hidden="false" customHeight="false" outlineLevel="0" collapsed="false">
      <c r="A2560" s="55" t="n">
        <v>251</v>
      </c>
      <c r="B2560" s="55" t="n">
        <v>293</v>
      </c>
      <c r="C2560" s="179" t="n">
        <v>318</v>
      </c>
      <c r="D2560" s="179"/>
    </row>
    <row r="2561" customFormat="false" ht="15" hidden="false" customHeight="false" outlineLevel="0" collapsed="false">
      <c r="A2561" s="55" t="n">
        <v>45</v>
      </c>
      <c r="B2561" s="55" t="n">
        <v>329</v>
      </c>
      <c r="C2561" s="179"/>
      <c r="D2561" s="179"/>
    </row>
    <row r="2562" customFormat="false" ht="15" hidden="false" customHeight="false" outlineLevel="0" collapsed="false">
      <c r="A2562" s="55" t="n">
        <v>252</v>
      </c>
      <c r="B2562" s="55" t="n">
        <v>263</v>
      </c>
      <c r="C2562" s="179" t="n">
        <v>351</v>
      </c>
      <c r="D2562" s="179" t="n">
        <v>255</v>
      </c>
    </row>
    <row r="2563" customFormat="false" ht="15" hidden="false" customHeight="false" outlineLevel="0" collapsed="false">
      <c r="A2563" s="55" t="n">
        <v>415</v>
      </c>
      <c r="B2563" s="55" t="n">
        <v>235</v>
      </c>
      <c r="C2563" s="179" t="n">
        <v>392.07</v>
      </c>
      <c r="D2563" s="179" t="n">
        <v>355.77</v>
      </c>
    </row>
    <row r="2564" customFormat="false" ht="15" hidden="false" customHeight="false" outlineLevel="0" collapsed="false">
      <c r="A2564" s="55" t="n">
        <v>377</v>
      </c>
      <c r="B2564" s="55" t="n">
        <v>233</v>
      </c>
      <c r="C2564" s="179" t="n">
        <v>387.8</v>
      </c>
      <c r="D2564" s="179"/>
    </row>
    <row r="2565" customFormat="false" ht="15" hidden="false" customHeight="false" outlineLevel="0" collapsed="false">
      <c r="A2565" s="55" t="n">
        <v>236</v>
      </c>
      <c r="B2565" s="55" t="n">
        <v>236</v>
      </c>
      <c r="C2565" s="179"/>
      <c r="D2565" s="179"/>
    </row>
    <row r="2566" customFormat="false" ht="15" hidden="false" customHeight="false" outlineLevel="0" collapsed="false">
      <c r="A2566" s="55" t="n">
        <v>426</v>
      </c>
      <c r="B2566" s="55" t="n">
        <v>247</v>
      </c>
      <c r="C2566" s="179" t="n">
        <v>389</v>
      </c>
      <c r="D2566" s="179" t="n">
        <v>286</v>
      </c>
    </row>
    <row r="2567" customFormat="false" ht="15" hidden="false" customHeight="false" outlineLevel="0" collapsed="false">
      <c r="A2567" s="55" t="n">
        <v>275</v>
      </c>
      <c r="B2567" s="55" t="n">
        <v>232</v>
      </c>
      <c r="C2567" s="179" t="n">
        <v>288.3</v>
      </c>
      <c r="D2567" s="179" t="n">
        <v>194.3</v>
      </c>
    </row>
    <row r="2568" customFormat="false" ht="15" hidden="false" customHeight="false" outlineLevel="0" collapsed="false">
      <c r="A2568" s="55" t="n">
        <v>590</v>
      </c>
      <c r="C2568" s="179"/>
      <c r="D2568" s="179"/>
    </row>
    <row r="2569" customFormat="false" ht="15" hidden="false" customHeight="false" outlineLevel="0" collapsed="false">
      <c r="A2569" s="55" t="n">
        <v>165</v>
      </c>
      <c r="C2569" s="179" t="n">
        <v>359</v>
      </c>
      <c r="D2569" s="179"/>
    </row>
    <row r="2570" customFormat="false" ht="15" hidden="false" customHeight="false" outlineLevel="0" collapsed="false">
      <c r="A2570" s="55" t="n">
        <v>225</v>
      </c>
      <c r="C2570" s="179" t="n">
        <v>367.72</v>
      </c>
      <c r="D2570" s="179" t="n">
        <v>310.79</v>
      </c>
    </row>
    <row r="2571" customFormat="false" ht="15" hidden="false" customHeight="false" outlineLevel="0" collapsed="false">
      <c r="A2571" s="55" t="n">
        <v>165</v>
      </c>
      <c r="C2571" s="179" t="n">
        <v>353</v>
      </c>
      <c r="D2571" s="179" t="n">
        <v>258</v>
      </c>
    </row>
    <row r="2572" customFormat="false" ht="15" hidden="false" customHeight="false" outlineLevel="0" collapsed="false">
      <c r="A2572" s="55" t="n">
        <v>160</v>
      </c>
      <c r="C2572" s="179" t="n">
        <v>407.5086142</v>
      </c>
      <c r="D2572" s="179" t="n">
        <v>244.0123382</v>
      </c>
    </row>
    <row r="2573" customFormat="false" ht="15" hidden="false" customHeight="false" outlineLevel="0" collapsed="false">
      <c r="A2573" s="55" t="n">
        <v>40</v>
      </c>
      <c r="C2573" s="179" t="n">
        <v>359</v>
      </c>
      <c r="D2573" s="179" t="n">
        <v>234</v>
      </c>
    </row>
    <row r="2574" customFormat="false" ht="15" hidden="false" customHeight="false" outlineLevel="0" collapsed="false">
      <c r="C2574" s="179" t="n">
        <v>353</v>
      </c>
      <c r="D2574" s="179" t="n">
        <v>262.6</v>
      </c>
    </row>
    <row r="2575" customFormat="false" ht="15" hidden="false" customHeight="false" outlineLevel="0" collapsed="false">
      <c r="C2575" s="179" t="n">
        <v>378.038</v>
      </c>
      <c r="D2575" s="179" t="n">
        <v>238.803</v>
      </c>
    </row>
    <row r="2576" customFormat="false" ht="15" hidden="false" customHeight="false" outlineLevel="0" collapsed="false">
      <c r="C2576" s="179" t="n">
        <v>385.7</v>
      </c>
      <c r="D2576" s="179" t="n">
        <v>247.9</v>
      </c>
    </row>
    <row r="2577" customFormat="false" ht="15" hidden="false" customHeight="false" outlineLevel="0" collapsed="false">
      <c r="C2577" s="179" t="n">
        <v>162.72083</v>
      </c>
      <c r="D2577" s="179" t="n">
        <v>262.3425945</v>
      </c>
    </row>
    <row r="2578" customFormat="false" ht="15" hidden="false" customHeight="false" outlineLevel="0" collapsed="false">
      <c r="C2578" s="179" t="n">
        <v>364.863</v>
      </c>
      <c r="D2578" s="179" t="n">
        <v>196.793</v>
      </c>
    </row>
    <row r="2579" customFormat="false" ht="15" hidden="false" customHeight="false" outlineLevel="0" collapsed="false">
      <c r="C2579" s="179" t="n">
        <v>378</v>
      </c>
      <c r="D2579" s="179" t="n">
        <v>235</v>
      </c>
    </row>
    <row r="2580" customFormat="false" ht="15" hidden="false" customHeight="false" outlineLevel="0" collapsed="false">
      <c r="C2580" s="179" t="n">
        <v>378.937</v>
      </c>
      <c r="D2580" s="179" t="n">
        <v>269.28</v>
      </c>
    </row>
    <row r="2581" customFormat="false" ht="15" hidden="false" customHeight="false" outlineLevel="0" collapsed="false">
      <c r="C2581" s="179" t="n">
        <v>401</v>
      </c>
      <c r="D2581" s="179" t="n">
        <v>305</v>
      </c>
    </row>
    <row r="2582" customFormat="false" ht="15" hidden="false" customHeight="false" outlineLevel="0" collapsed="false">
      <c r="A2582" s="55" t="n">
        <v>120</v>
      </c>
      <c r="C2582" s="179" t="n">
        <v>258.433</v>
      </c>
      <c r="D2582" s="179" t="n">
        <v>247.913</v>
      </c>
    </row>
    <row r="2583" customFormat="false" ht="15" hidden="false" customHeight="false" outlineLevel="0" collapsed="false">
      <c r="C2583" s="179"/>
      <c r="D2583" s="179"/>
    </row>
    <row r="2584" customFormat="false" ht="15" hidden="false" customHeight="false" outlineLevel="0" collapsed="false">
      <c r="A2584" s="55" t="n">
        <v>26</v>
      </c>
      <c r="C2584" s="179" t="n">
        <v>434.391</v>
      </c>
      <c r="D2584" s="179" t="n">
        <v>215.028</v>
      </c>
    </row>
    <row r="2585" customFormat="false" ht="15" hidden="false" customHeight="false" outlineLevel="0" collapsed="false">
      <c r="A2585" s="55" t="n">
        <v>50</v>
      </c>
      <c r="C2585" s="179" t="n">
        <v>332</v>
      </c>
      <c r="D2585" s="179" t="n">
        <v>253</v>
      </c>
    </row>
    <row r="2586" customFormat="false" ht="15" hidden="false" customHeight="false" outlineLevel="0" collapsed="false">
      <c r="C2586" s="179" t="n">
        <v>232</v>
      </c>
      <c r="D2586" s="179" t="n">
        <v>171</v>
      </c>
    </row>
    <row r="2587" customFormat="false" ht="15" hidden="false" customHeight="false" outlineLevel="0" collapsed="false">
      <c r="A2587" s="55" t="n">
        <v>30</v>
      </c>
      <c r="C2587" s="179"/>
      <c r="D2587" s="179" t="n">
        <v>260.609</v>
      </c>
    </row>
    <row r="2588" customFormat="false" ht="15" hidden="false" customHeight="false" outlineLevel="0" collapsed="false">
      <c r="C2588" s="179" t="n">
        <v>372.58</v>
      </c>
      <c r="D2588" s="179" t="n">
        <v>314.78</v>
      </c>
    </row>
    <row r="2589" customFormat="false" ht="15" hidden="false" customHeight="false" outlineLevel="0" collapsed="false">
      <c r="C2589" s="179"/>
      <c r="D2589" s="179"/>
    </row>
    <row r="2590" customFormat="false" ht="15" hidden="false" customHeight="false" outlineLevel="0" collapsed="false">
      <c r="A2590" s="55" t="n">
        <v>20</v>
      </c>
      <c r="C2590" s="179" t="n">
        <v>382</v>
      </c>
      <c r="D2590" s="179" t="n">
        <v>301</v>
      </c>
    </row>
    <row r="2591" customFormat="false" ht="15" hidden="false" customHeight="false" outlineLevel="0" collapsed="false">
      <c r="A2591" s="55" t="n">
        <v>145</v>
      </c>
      <c r="B2591" s="55" t="n">
        <v>253</v>
      </c>
      <c r="C2591" s="179" t="n">
        <v>472</v>
      </c>
      <c r="D2591" s="179" t="n">
        <v>254</v>
      </c>
    </row>
    <row r="2592" customFormat="false" ht="15" hidden="false" customHeight="false" outlineLevel="0" collapsed="false">
      <c r="A2592" s="55" t="n">
        <v>428</v>
      </c>
      <c r="C2592" s="179"/>
      <c r="D2592" s="179"/>
    </row>
    <row r="2593" customFormat="false" ht="15" hidden="false" customHeight="false" outlineLevel="0" collapsed="false">
      <c r="A2593" s="55" t="n">
        <v>530</v>
      </c>
      <c r="C2593" s="179" t="n">
        <v>492</v>
      </c>
      <c r="D2593" s="179" t="n">
        <v>337</v>
      </c>
    </row>
    <row r="2594" customFormat="false" ht="15" hidden="false" customHeight="false" outlineLevel="0" collapsed="false">
      <c r="A2594" s="55" t="n">
        <v>427</v>
      </c>
      <c r="C2594" s="179" t="n">
        <v>352.9</v>
      </c>
      <c r="D2594" s="179" t="n">
        <v>301.7</v>
      </c>
    </row>
    <row r="2595" customFormat="false" ht="15" hidden="false" customHeight="false" outlineLevel="0" collapsed="false">
      <c r="A2595" s="55" t="n">
        <v>297</v>
      </c>
      <c r="C2595" s="179" t="n">
        <v>387</v>
      </c>
      <c r="D2595" s="179" t="n">
        <v>323</v>
      </c>
    </row>
    <row r="2596" customFormat="false" ht="15" hidden="false" customHeight="false" outlineLevel="0" collapsed="false">
      <c r="A2596" s="55" t="n">
        <v>434</v>
      </c>
      <c r="C2596" s="179" t="n">
        <v>348.1</v>
      </c>
      <c r="D2596" s="179" t="n">
        <v>254.8</v>
      </c>
    </row>
    <row r="2597" customFormat="false" ht="15" hidden="false" customHeight="false" outlineLevel="0" collapsed="false">
      <c r="A2597" s="55" t="n">
        <v>98</v>
      </c>
      <c r="C2597" s="179"/>
      <c r="D2597" s="179" t="n">
        <v>253.1</v>
      </c>
    </row>
    <row r="2598" customFormat="false" ht="15" hidden="false" customHeight="false" outlineLevel="0" collapsed="false">
      <c r="A2598" s="55" t="n">
        <v>551</v>
      </c>
      <c r="B2598" s="55" t="n">
        <v>247</v>
      </c>
      <c r="C2598" s="179" t="n">
        <v>321</v>
      </c>
      <c r="D2598" s="179" t="n">
        <v>242</v>
      </c>
    </row>
    <row r="2599" customFormat="false" ht="15" hidden="false" customHeight="false" outlineLevel="0" collapsed="false">
      <c r="A2599" s="55" t="n">
        <v>121</v>
      </c>
      <c r="B2599" s="55" t="n">
        <v>273</v>
      </c>
      <c r="C2599" s="179" t="n">
        <v>361</v>
      </c>
      <c r="D2599" s="179" t="n">
        <v>267</v>
      </c>
    </row>
    <row r="2600" customFormat="false" ht="15" hidden="false" customHeight="false" outlineLevel="0" collapsed="false">
      <c r="A2600" s="55" t="n">
        <v>132</v>
      </c>
      <c r="B2600" s="55" t="n">
        <v>272</v>
      </c>
      <c r="C2600" s="179"/>
      <c r="D2600" s="179"/>
    </row>
    <row r="2601" customFormat="false" ht="15" hidden="false" customHeight="false" outlineLevel="0" collapsed="false">
      <c r="A2601" s="55" t="n">
        <v>190</v>
      </c>
      <c r="C2601" s="179" t="n">
        <v>265.3130552</v>
      </c>
      <c r="D2601" s="179" t="n">
        <v>222.842154</v>
      </c>
    </row>
    <row r="2602" customFormat="false" ht="15" hidden="false" customHeight="false" outlineLevel="0" collapsed="false">
      <c r="C2602" s="179" t="n">
        <v>276.1</v>
      </c>
      <c r="D2602" s="179" t="n">
        <v>257</v>
      </c>
    </row>
    <row r="2603" customFormat="false" ht="15" hidden="false" customHeight="false" outlineLevel="0" collapsed="false">
      <c r="C2603" s="179" t="n">
        <v>302</v>
      </c>
      <c r="D2603" s="179" t="n">
        <v>173</v>
      </c>
    </row>
    <row r="2604" customFormat="false" ht="15" hidden="false" customHeight="false" outlineLevel="0" collapsed="false">
      <c r="A2604" s="55" t="n">
        <v>40</v>
      </c>
      <c r="C2604" s="179" t="n">
        <v>315.9</v>
      </c>
      <c r="D2604" s="179" t="n">
        <v>259.6</v>
      </c>
    </row>
    <row r="2605" customFormat="false" ht="15" hidden="false" customHeight="false" outlineLevel="0" collapsed="false">
      <c r="A2605" s="55" t="n">
        <v>560</v>
      </c>
      <c r="B2605" s="55" t="n">
        <v>220</v>
      </c>
      <c r="C2605" s="179"/>
      <c r="D2605" s="179"/>
    </row>
    <row r="2606" customFormat="false" ht="15" hidden="false" customHeight="false" outlineLevel="0" collapsed="false">
      <c r="A2606" s="55" t="n">
        <v>972</v>
      </c>
      <c r="B2606" s="55" t="n">
        <v>269</v>
      </c>
      <c r="C2606" s="179" t="n">
        <v>366</v>
      </c>
      <c r="D2606" s="179"/>
    </row>
    <row r="2607" customFormat="false" ht="15" hidden="false" customHeight="false" outlineLevel="0" collapsed="false">
      <c r="A2607" s="55" t="n">
        <v>620</v>
      </c>
      <c r="B2607" s="55" t="n">
        <v>290</v>
      </c>
      <c r="C2607" s="179" t="n">
        <v>349.9</v>
      </c>
      <c r="D2607" s="179" t="n">
        <v>263.3</v>
      </c>
    </row>
    <row r="2608" customFormat="false" ht="15" hidden="false" customHeight="false" outlineLevel="0" collapsed="false">
      <c r="A2608" s="55" t="n">
        <v>410</v>
      </c>
      <c r="B2608" s="55" t="n">
        <v>310</v>
      </c>
      <c r="C2608" s="179" t="n">
        <v>390</v>
      </c>
      <c r="D2608" s="179" t="n">
        <v>323</v>
      </c>
    </row>
    <row r="2609" customFormat="false" ht="15" hidden="false" customHeight="false" outlineLevel="0" collapsed="false">
      <c r="A2609" s="55" t="n">
        <v>360</v>
      </c>
      <c r="B2609" s="55" t="n">
        <v>180</v>
      </c>
      <c r="C2609" s="179" t="n">
        <v>368</v>
      </c>
      <c r="D2609" s="179" t="n">
        <v>328</v>
      </c>
    </row>
    <row r="2610" customFormat="false" ht="15" hidden="false" customHeight="false" outlineLevel="0" collapsed="false">
      <c r="A2610" s="55" t="n">
        <v>128</v>
      </c>
      <c r="B2610" s="55" t="n">
        <v>354</v>
      </c>
      <c r="C2610" s="179" t="n">
        <v>377</v>
      </c>
      <c r="D2610" s="179" t="n">
        <v>230</v>
      </c>
    </row>
    <row r="2611" customFormat="false" ht="15" hidden="false" customHeight="false" outlineLevel="0" collapsed="false">
      <c r="C2611" s="179" t="n">
        <v>326</v>
      </c>
      <c r="D2611" s="179" t="n">
        <v>248</v>
      </c>
    </row>
    <row r="2612" customFormat="false" ht="15" hidden="false" customHeight="false" outlineLevel="0" collapsed="false">
      <c r="C2612" s="179" t="n">
        <v>453.48</v>
      </c>
      <c r="D2612" s="179" t="n">
        <v>338.76</v>
      </c>
    </row>
    <row r="2613" customFormat="false" ht="15" hidden="false" customHeight="false" outlineLevel="0" collapsed="false">
      <c r="A2613" s="55" t="n">
        <v>147</v>
      </c>
      <c r="B2613" s="55" t="n">
        <v>445</v>
      </c>
      <c r="C2613" s="179" t="n">
        <v>319.7464895</v>
      </c>
      <c r="D2613" s="179" t="n">
        <v>270.8562502</v>
      </c>
    </row>
    <row r="2614" customFormat="false" ht="15" hidden="false" customHeight="false" outlineLevel="0" collapsed="false">
      <c r="A2614" s="55" t="n">
        <v>140</v>
      </c>
      <c r="B2614" s="55" t="n">
        <v>605</v>
      </c>
      <c r="C2614" s="179" t="n">
        <v>356</v>
      </c>
      <c r="D2614" s="179" t="n">
        <v>263</v>
      </c>
    </row>
    <row r="2615" customFormat="false" ht="15" hidden="false" customHeight="false" outlineLevel="0" collapsed="false">
      <c r="C2615" s="179" t="n">
        <v>463</v>
      </c>
      <c r="D2615" s="179" t="n">
        <v>259</v>
      </c>
    </row>
    <row r="2616" customFormat="false" ht="15" hidden="false" customHeight="false" outlineLevel="0" collapsed="false">
      <c r="A2616" s="55" t="n">
        <v>52</v>
      </c>
      <c r="B2616" s="55" t="n">
        <v>555</v>
      </c>
      <c r="C2616" s="179" t="n">
        <v>296.0014366</v>
      </c>
      <c r="D2616" s="179" t="n">
        <v>203.401955</v>
      </c>
    </row>
    <row r="2617" customFormat="false" ht="15" hidden="false" customHeight="false" outlineLevel="0" collapsed="false">
      <c r="C2617" s="179" t="n">
        <v>393</v>
      </c>
      <c r="D2617" s="179" t="n">
        <v>243</v>
      </c>
    </row>
    <row r="2618" customFormat="false" ht="15" hidden="false" customHeight="false" outlineLevel="0" collapsed="false">
      <c r="A2618" s="55" t="n">
        <v>1120</v>
      </c>
      <c r="B2618" s="55" t="n">
        <v>380</v>
      </c>
      <c r="C2618" s="179" t="n">
        <v>345</v>
      </c>
      <c r="D2618" s="179" t="n">
        <v>260</v>
      </c>
    </row>
    <row r="2619" customFormat="false" ht="15" hidden="false" customHeight="false" outlineLevel="0" collapsed="false">
      <c r="A2619" s="55" t="n">
        <v>340</v>
      </c>
      <c r="B2619" s="55" t="n">
        <v>340</v>
      </c>
      <c r="C2619" s="179" t="n">
        <v>289.7</v>
      </c>
      <c r="D2619" s="179" t="n">
        <v>200.8</v>
      </c>
    </row>
    <row r="2620" customFormat="false" ht="15" hidden="false" customHeight="false" outlineLevel="0" collapsed="false">
      <c r="C2620" s="179"/>
      <c r="D2620" s="179"/>
    </row>
    <row r="2621" customFormat="false" ht="15" hidden="false" customHeight="false" outlineLevel="0" collapsed="false">
      <c r="A2621" s="55" t="n">
        <v>24</v>
      </c>
      <c r="B2621" s="55" t="n">
        <v>235</v>
      </c>
      <c r="C2621" s="179" t="n">
        <v>363.82</v>
      </c>
      <c r="D2621" s="179" t="n">
        <v>330.89</v>
      </c>
    </row>
    <row r="2622" customFormat="false" ht="15" hidden="false" customHeight="false" outlineLevel="0" collapsed="false">
      <c r="A2622" s="55" t="n">
        <v>59</v>
      </c>
      <c r="B2622" s="55" t="n">
        <v>285</v>
      </c>
      <c r="C2622" s="179"/>
      <c r="D2622" s="179"/>
    </row>
    <row r="2623" customFormat="false" ht="15" hidden="false" customHeight="false" outlineLevel="0" collapsed="false">
      <c r="A2623" s="55" t="n">
        <v>228</v>
      </c>
      <c r="B2623" s="55" t="n">
        <v>358</v>
      </c>
      <c r="C2623" s="179"/>
      <c r="D2623" s="179"/>
    </row>
    <row r="2624" customFormat="false" ht="15" hidden="false" customHeight="false" outlineLevel="0" collapsed="false">
      <c r="C2624" s="179" t="n">
        <v>337</v>
      </c>
      <c r="D2624" s="179" t="n">
        <v>250</v>
      </c>
    </row>
    <row r="2625" customFormat="false" ht="15" hidden="false" customHeight="false" outlineLevel="0" collapsed="false">
      <c r="A2625" s="55" t="n">
        <v>13</v>
      </c>
      <c r="B2625" s="55" t="n">
        <v>258</v>
      </c>
      <c r="C2625" s="179" t="n">
        <v>372</v>
      </c>
      <c r="D2625" s="179" t="n">
        <v>223</v>
      </c>
    </row>
    <row r="2626" customFormat="false" ht="15" hidden="false" customHeight="false" outlineLevel="0" collapsed="false">
      <c r="C2626" s="179"/>
      <c r="D2626" s="179"/>
    </row>
    <row r="2627" customFormat="false" ht="15" hidden="false" customHeight="false" outlineLevel="0" collapsed="false">
      <c r="A2627" s="55" t="n">
        <v>13</v>
      </c>
      <c r="B2627" s="55" t="n">
        <v>156</v>
      </c>
      <c r="C2627" s="179"/>
      <c r="D2627" s="179"/>
    </row>
    <row r="2628" customFormat="false" ht="15" hidden="false" customHeight="false" outlineLevel="0" collapsed="false">
      <c r="C2628" s="179" t="n">
        <v>385.4566142</v>
      </c>
      <c r="D2628" s="179" t="n">
        <v>164.493679</v>
      </c>
    </row>
    <row r="2629" customFormat="false" ht="15" hidden="false" customHeight="false" outlineLevel="0" collapsed="false">
      <c r="C2629" s="179"/>
      <c r="D2629" s="179"/>
    </row>
    <row r="2630" customFormat="false" ht="15" hidden="false" customHeight="false" outlineLevel="0" collapsed="false">
      <c r="A2630" s="55" t="n">
        <v>35</v>
      </c>
      <c r="B2630" s="55" t="n">
        <v>264</v>
      </c>
      <c r="C2630" s="179" t="n">
        <v>196.2422824</v>
      </c>
      <c r="D2630" s="179" t="n">
        <v>216.9145903</v>
      </c>
    </row>
    <row r="2631" customFormat="false" ht="15" hidden="false" customHeight="false" outlineLevel="0" collapsed="false">
      <c r="C2631" s="179"/>
      <c r="D2631" s="179"/>
    </row>
    <row r="2632" customFormat="false" ht="15" hidden="false" customHeight="false" outlineLevel="0" collapsed="false">
      <c r="C2632" s="179" t="n">
        <v>407</v>
      </c>
      <c r="D2632" s="179" t="n">
        <v>275</v>
      </c>
    </row>
    <row r="2633" customFormat="false" ht="15" hidden="false" customHeight="false" outlineLevel="0" collapsed="false">
      <c r="C2633" s="179"/>
      <c r="D2633" s="179"/>
    </row>
    <row r="2634" customFormat="false" ht="15" hidden="false" customHeight="false" outlineLevel="0" collapsed="false">
      <c r="A2634" s="55" t="n">
        <v>730</v>
      </c>
      <c r="B2634" s="55" t="n">
        <v>254</v>
      </c>
      <c r="C2634" s="179"/>
      <c r="D2634" s="179"/>
    </row>
    <row r="2635" customFormat="false" ht="15" hidden="false" customHeight="false" outlineLevel="0" collapsed="false">
      <c r="A2635" s="55" t="n">
        <v>719</v>
      </c>
      <c r="B2635" s="55" t="n">
        <v>241</v>
      </c>
      <c r="C2635" s="179"/>
      <c r="D2635" s="179" t="n">
        <v>256.8</v>
      </c>
    </row>
    <row r="2636" customFormat="false" ht="15" hidden="false" customHeight="false" outlineLevel="0" collapsed="false">
      <c r="A2636" s="55" t="n">
        <v>671</v>
      </c>
      <c r="B2636" s="55" t="n">
        <v>253</v>
      </c>
      <c r="C2636" s="179"/>
      <c r="D2636" s="179"/>
    </row>
    <row r="2637" customFormat="false" ht="15" hidden="false" customHeight="false" outlineLevel="0" collapsed="false">
      <c r="A2637" s="55" t="n">
        <v>653</v>
      </c>
      <c r="B2637" s="55" t="n">
        <v>250</v>
      </c>
      <c r="C2637" s="179" t="n">
        <v>394</v>
      </c>
      <c r="D2637" s="179"/>
    </row>
    <row r="2638" customFormat="false" ht="15" hidden="false" customHeight="false" outlineLevel="0" collapsed="false">
      <c r="A2638" s="55" t="n">
        <v>712</v>
      </c>
      <c r="B2638" s="55" t="n">
        <v>239</v>
      </c>
      <c r="C2638" s="179" t="n">
        <v>366.7</v>
      </c>
      <c r="D2638" s="179" t="n">
        <v>359.1</v>
      </c>
    </row>
    <row r="2639" customFormat="false" ht="15" hidden="false" customHeight="false" outlineLevel="0" collapsed="false">
      <c r="A2639" s="55" t="n">
        <v>807</v>
      </c>
      <c r="B2639" s="55" t="n">
        <v>239</v>
      </c>
      <c r="C2639" s="179" t="n">
        <v>333.4</v>
      </c>
      <c r="D2639" s="179" t="n">
        <v>222.4</v>
      </c>
    </row>
    <row r="2640" customFormat="false" ht="15" hidden="false" customHeight="false" outlineLevel="0" collapsed="false">
      <c r="A2640" s="55" t="n">
        <v>748</v>
      </c>
      <c r="B2640" s="55" t="n">
        <v>249</v>
      </c>
      <c r="C2640" s="179" t="n">
        <v>354.643</v>
      </c>
      <c r="D2640" s="179" t="n">
        <v>207.463</v>
      </c>
    </row>
    <row r="2641" customFormat="false" ht="15" hidden="false" customHeight="false" outlineLevel="0" collapsed="false">
      <c r="A2641" s="55" t="n">
        <v>1058</v>
      </c>
      <c r="B2641" s="55" t="n">
        <v>245</v>
      </c>
      <c r="C2641" s="179"/>
      <c r="D2641" s="179"/>
    </row>
    <row r="2642" customFormat="false" ht="15" hidden="false" customHeight="false" outlineLevel="0" collapsed="false">
      <c r="A2642" s="55" t="n">
        <v>1053</v>
      </c>
      <c r="B2642" s="55" t="n">
        <v>246</v>
      </c>
      <c r="C2642" s="179" t="n">
        <v>426</v>
      </c>
      <c r="D2642" s="179" t="n">
        <v>251</v>
      </c>
    </row>
    <row r="2643" customFormat="false" ht="15" hidden="false" customHeight="false" outlineLevel="0" collapsed="false">
      <c r="A2643" s="55" t="n">
        <v>939</v>
      </c>
      <c r="B2643" s="55" t="n">
        <v>255</v>
      </c>
      <c r="C2643" s="179" t="n">
        <v>328.3541999</v>
      </c>
      <c r="D2643" s="179" t="n">
        <v>226.1013534</v>
      </c>
    </row>
    <row r="2644" customFormat="false" ht="15" hidden="false" customHeight="false" outlineLevel="0" collapsed="false">
      <c r="A2644" s="55" t="n">
        <v>975</v>
      </c>
      <c r="B2644" s="55" t="n">
        <v>245</v>
      </c>
      <c r="C2644" s="179" t="n">
        <v>377</v>
      </c>
      <c r="D2644" s="179" t="n">
        <v>272</v>
      </c>
    </row>
    <row r="2645" customFormat="false" ht="15" hidden="false" customHeight="false" outlineLevel="0" collapsed="false">
      <c r="A2645" s="55" t="n">
        <v>873</v>
      </c>
      <c r="B2645" s="55" t="n">
        <v>246</v>
      </c>
      <c r="C2645" s="179" t="n">
        <v>401.9108126</v>
      </c>
      <c r="D2645" s="179" t="n">
        <v>248.0033396</v>
      </c>
    </row>
    <row r="2646" customFormat="false" ht="15" hidden="false" customHeight="false" outlineLevel="0" collapsed="false">
      <c r="A2646" s="55" t="n">
        <v>933</v>
      </c>
      <c r="B2646" s="55" t="n">
        <v>243</v>
      </c>
      <c r="C2646" s="179" t="n">
        <v>333</v>
      </c>
      <c r="D2646" s="179" t="n">
        <v>244</v>
      </c>
    </row>
    <row r="2647" customFormat="false" ht="15" hidden="false" customHeight="false" outlineLevel="0" collapsed="false">
      <c r="A2647" s="55" t="n">
        <v>1127</v>
      </c>
      <c r="B2647" s="55" t="n">
        <v>244</v>
      </c>
      <c r="C2647" s="179"/>
      <c r="D2647" s="179"/>
    </row>
    <row r="2648" customFormat="false" ht="15" hidden="false" customHeight="false" outlineLevel="0" collapsed="false">
      <c r="A2648" s="55" t="n">
        <v>705</v>
      </c>
      <c r="B2648" s="55" t="n">
        <v>245</v>
      </c>
      <c r="C2648" s="179"/>
      <c r="D2648" s="179"/>
    </row>
    <row r="2649" customFormat="false" ht="15" hidden="false" customHeight="false" outlineLevel="0" collapsed="false">
      <c r="A2649" s="55" t="n">
        <v>1076</v>
      </c>
      <c r="B2649" s="55" t="n">
        <v>251</v>
      </c>
      <c r="C2649" s="179" t="n">
        <v>389</v>
      </c>
      <c r="D2649" s="179"/>
    </row>
    <row r="2650" customFormat="false" ht="15" hidden="false" customHeight="false" outlineLevel="0" collapsed="false">
      <c r="A2650" s="55" t="n">
        <v>730</v>
      </c>
      <c r="B2650" s="55" t="n">
        <v>244</v>
      </c>
      <c r="C2650" s="179" t="n">
        <v>338.7</v>
      </c>
      <c r="D2650" s="179" t="n">
        <v>270.9</v>
      </c>
    </row>
    <row r="2651" customFormat="false" ht="15" hidden="false" customHeight="false" outlineLevel="0" collapsed="false">
      <c r="A2651" s="55" t="n">
        <v>759</v>
      </c>
      <c r="B2651" s="55" t="n">
        <v>248</v>
      </c>
      <c r="C2651" s="179" t="n">
        <v>391.8</v>
      </c>
      <c r="D2651" s="179" t="n">
        <v>239.6</v>
      </c>
    </row>
    <row r="2652" customFormat="false" ht="15" hidden="false" customHeight="false" outlineLevel="0" collapsed="false">
      <c r="A2652" s="55" t="n">
        <v>905</v>
      </c>
      <c r="B2652" s="55" t="n">
        <v>237</v>
      </c>
      <c r="C2652" s="179" t="n">
        <v>400.4</v>
      </c>
      <c r="D2652" s="179" t="n">
        <v>79.9</v>
      </c>
    </row>
    <row r="2653" customFormat="false" ht="15" hidden="false" customHeight="false" outlineLevel="0" collapsed="false">
      <c r="A2653" s="55" t="n">
        <v>710</v>
      </c>
      <c r="B2653" s="55" t="n">
        <v>253</v>
      </c>
      <c r="C2653" s="179" t="n">
        <v>352</v>
      </c>
      <c r="D2653" s="179" t="n">
        <v>253</v>
      </c>
    </row>
    <row r="2654" customFormat="false" ht="15" hidden="false" customHeight="false" outlineLevel="0" collapsed="false">
      <c r="A2654" s="55" t="n">
        <v>762</v>
      </c>
      <c r="B2654" s="55" t="n">
        <v>254</v>
      </c>
      <c r="C2654" s="179" t="n">
        <v>385.159</v>
      </c>
      <c r="D2654" s="179" t="n">
        <v>177.5</v>
      </c>
    </row>
    <row r="2655" customFormat="false" ht="15" hidden="false" customHeight="false" outlineLevel="0" collapsed="false">
      <c r="A2655" s="55" t="n">
        <v>766</v>
      </c>
      <c r="B2655" s="55" t="n">
        <v>242</v>
      </c>
      <c r="C2655" s="179" t="n">
        <v>196.6286879</v>
      </c>
      <c r="D2655" s="179" t="n">
        <v>217.47865</v>
      </c>
    </row>
    <row r="2656" customFormat="false" ht="15" hidden="false" customHeight="false" outlineLevel="0" collapsed="false">
      <c r="A2656" s="55" t="n">
        <v>760</v>
      </c>
      <c r="B2656" s="55" t="n">
        <v>253</v>
      </c>
      <c r="C2656" s="179" t="n">
        <v>476.545</v>
      </c>
      <c r="D2656" s="179" t="n">
        <v>167.843</v>
      </c>
    </row>
    <row r="2657" customFormat="false" ht="15" hidden="false" customHeight="false" outlineLevel="0" collapsed="false">
      <c r="A2657" s="55" t="n">
        <v>747</v>
      </c>
      <c r="B2657" s="55" t="n">
        <v>244</v>
      </c>
      <c r="C2657" s="179"/>
      <c r="D2657" s="179"/>
    </row>
    <row r="2658" customFormat="false" ht="15" hidden="false" customHeight="false" outlineLevel="0" collapsed="false">
      <c r="A2658" s="55" t="n">
        <v>609</v>
      </c>
      <c r="B2658" s="55" t="n">
        <v>239</v>
      </c>
      <c r="C2658" s="179" t="n">
        <v>337</v>
      </c>
      <c r="D2658" s="179" t="n">
        <v>226</v>
      </c>
    </row>
    <row r="2659" customFormat="false" ht="15" hidden="false" customHeight="false" outlineLevel="0" collapsed="false">
      <c r="A2659" s="55" t="n">
        <v>673</v>
      </c>
      <c r="B2659" s="55" t="n">
        <v>239</v>
      </c>
      <c r="C2659" s="179"/>
      <c r="D2659" s="179" t="n">
        <v>248.7</v>
      </c>
    </row>
    <row r="2660" customFormat="false" ht="15" hidden="false" customHeight="false" outlineLevel="0" collapsed="false">
      <c r="A2660" s="55" t="n">
        <v>666</v>
      </c>
      <c r="B2660" s="55" t="n">
        <v>249</v>
      </c>
      <c r="C2660" s="179"/>
      <c r="D2660" s="179"/>
    </row>
    <row r="2661" customFormat="false" ht="15" hidden="false" customHeight="false" outlineLevel="0" collapsed="false">
      <c r="A2661" s="55" t="n">
        <v>850</v>
      </c>
      <c r="B2661" s="55" t="n">
        <v>243</v>
      </c>
      <c r="C2661" s="179" t="n">
        <v>310</v>
      </c>
      <c r="D2661" s="179" t="n">
        <v>291</v>
      </c>
    </row>
    <row r="2662" customFormat="false" ht="15" hidden="false" customHeight="false" outlineLevel="0" collapsed="false">
      <c r="A2662" s="55" t="n">
        <v>623</v>
      </c>
      <c r="B2662" s="55" t="n">
        <v>239</v>
      </c>
      <c r="C2662" s="179" t="n">
        <v>269.9</v>
      </c>
      <c r="D2662" s="179" t="n">
        <v>334.9</v>
      </c>
    </row>
    <row r="2663" customFormat="false" ht="15" hidden="false" customHeight="false" outlineLevel="0" collapsed="false">
      <c r="A2663" s="55" t="n">
        <v>615</v>
      </c>
      <c r="B2663" s="55" t="n">
        <v>236</v>
      </c>
      <c r="C2663" s="179" t="n">
        <v>338.369</v>
      </c>
      <c r="D2663" s="179" t="n">
        <v>225.988</v>
      </c>
    </row>
    <row r="2664" customFormat="false" ht="15" hidden="false" customHeight="false" outlineLevel="0" collapsed="false">
      <c r="A2664" s="55" t="n">
        <v>704</v>
      </c>
      <c r="B2664" s="55" t="n">
        <v>235</v>
      </c>
      <c r="C2664" s="179"/>
      <c r="D2664" s="179" t="n">
        <v>260</v>
      </c>
    </row>
    <row r="2665" customFormat="false" ht="15" hidden="false" customHeight="false" outlineLevel="0" collapsed="false">
      <c r="A2665" s="55" t="n">
        <v>1009</v>
      </c>
      <c r="B2665" s="55" t="n">
        <v>253</v>
      </c>
      <c r="C2665" s="179" t="n">
        <v>354</v>
      </c>
      <c r="D2665" s="179"/>
    </row>
    <row r="2666" customFormat="false" ht="15" hidden="false" customHeight="false" outlineLevel="0" collapsed="false">
      <c r="A2666" s="55" t="n">
        <v>715</v>
      </c>
      <c r="B2666" s="55" t="n">
        <v>247</v>
      </c>
      <c r="C2666" s="179"/>
      <c r="D2666" s="179"/>
    </row>
    <row r="2667" customFormat="false" ht="15" hidden="false" customHeight="false" outlineLevel="0" collapsed="false">
      <c r="A2667" s="55" t="n">
        <v>646</v>
      </c>
      <c r="B2667" s="55" t="n">
        <v>243</v>
      </c>
      <c r="C2667" s="179"/>
      <c r="D2667" s="179"/>
    </row>
    <row r="2668" customFormat="false" ht="15" hidden="false" customHeight="false" outlineLevel="0" collapsed="false">
      <c r="A2668" s="55" t="n">
        <v>693</v>
      </c>
      <c r="B2668" s="55" t="n">
        <v>240</v>
      </c>
      <c r="C2668" s="179" t="n">
        <v>300</v>
      </c>
      <c r="D2668" s="179" t="n">
        <v>186</v>
      </c>
    </row>
    <row r="2669" customFormat="false" ht="15" hidden="false" customHeight="false" outlineLevel="0" collapsed="false">
      <c r="A2669" s="55" t="n">
        <v>688</v>
      </c>
      <c r="B2669" s="55" t="n">
        <v>249</v>
      </c>
      <c r="C2669" s="179" t="n">
        <v>390.544</v>
      </c>
      <c r="D2669" s="179" t="n">
        <v>267.184</v>
      </c>
    </row>
    <row r="2670" customFormat="false" ht="15" hidden="false" customHeight="false" outlineLevel="0" collapsed="false">
      <c r="A2670" s="55" t="n">
        <v>718</v>
      </c>
      <c r="B2670" s="55" t="n">
        <v>244</v>
      </c>
      <c r="C2670" s="179" t="n">
        <v>394.515</v>
      </c>
      <c r="D2670" s="179" t="n">
        <v>131.434</v>
      </c>
    </row>
    <row r="2671" customFormat="false" ht="15" hidden="false" customHeight="false" outlineLevel="0" collapsed="false">
      <c r="A2671" s="55" t="n">
        <v>906</v>
      </c>
      <c r="B2671" s="55" t="n">
        <v>235</v>
      </c>
      <c r="C2671" s="179" t="n">
        <v>336.226</v>
      </c>
      <c r="D2671" s="179" t="n">
        <v>176.372</v>
      </c>
    </row>
    <row r="2672" customFormat="false" ht="15" hidden="false" customHeight="false" outlineLevel="0" collapsed="false">
      <c r="A2672" s="55" t="n">
        <v>671</v>
      </c>
      <c r="B2672" s="55" t="n">
        <v>247</v>
      </c>
      <c r="C2672" s="179" t="n">
        <v>427.6</v>
      </c>
      <c r="D2672" s="179" t="n">
        <v>282.8</v>
      </c>
    </row>
    <row r="2673" customFormat="false" ht="15" hidden="false" customHeight="false" outlineLevel="0" collapsed="false">
      <c r="A2673" s="55" t="n">
        <v>652</v>
      </c>
      <c r="B2673" s="55" t="n">
        <v>243</v>
      </c>
      <c r="C2673" s="179" t="n">
        <v>338.128</v>
      </c>
      <c r="D2673" s="179" t="n">
        <v>178.818</v>
      </c>
    </row>
    <row r="2674" customFormat="false" ht="15" hidden="false" customHeight="false" outlineLevel="0" collapsed="false">
      <c r="A2674" s="55" t="n">
        <v>609</v>
      </c>
      <c r="B2674" s="55" t="n">
        <v>248</v>
      </c>
      <c r="C2674" s="179" t="n">
        <v>420.5</v>
      </c>
      <c r="D2674" s="179" t="n">
        <v>273.5</v>
      </c>
    </row>
    <row r="2675" customFormat="false" ht="15" hidden="false" customHeight="false" outlineLevel="0" collapsed="false">
      <c r="A2675" s="55" t="n">
        <v>807</v>
      </c>
      <c r="B2675" s="55" t="n">
        <v>244</v>
      </c>
      <c r="C2675" s="179" t="n">
        <v>351.66</v>
      </c>
      <c r="D2675" s="179" t="n">
        <v>218.43</v>
      </c>
    </row>
    <row r="2676" customFormat="false" ht="15" hidden="false" customHeight="false" outlineLevel="0" collapsed="false">
      <c r="A2676" s="55" t="n">
        <v>733</v>
      </c>
      <c r="B2676" s="55" t="n">
        <v>241</v>
      </c>
      <c r="C2676" s="179"/>
      <c r="D2676" s="179"/>
    </row>
    <row r="2677" customFormat="false" ht="15" hidden="false" customHeight="false" outlineLevel="0" collapsed="false">
      <c r="A2677" s="55" t="n">
        <v>716</v>
      </c>
      <c r="B2677" s="55" t="n">
        <v>240</v>
      </c>
      <c r="C2677" s="179" t="n">
        <v>399.883</v>
      </c>
      <c r="D2677" s="179" t="n">
        <v>251.459</v>
      </c>
    </row>
    <row r="2678" customFormat="false" ht="15" hidden="false" customHeight="false" outlineLevel="0" collapsed="false">
      <c r="A2678" s="55" t="n">
        <v>635</v>
      </c>
      <c r="B2678" s="55" t="n">
        <v>247</v>
      </c>
      <c r="C2678" s="179" t="n">
        <v>293</v>
      </c>
      <c r="D2678" s="179" t="n">
        <v>305</v>
      </c>
    </row>
    <row r="2679" customFormat="false" ht="15" hidden="false" customHeight="false" outlineLevel="0" collapsed="false">
      <c r="A2679" s="55" t="n">
        <v>627</v>
      </c>
      <c r="B2679" s="55" t="n">
        <v>233</v>
      </c>
      <c r="C2679" s="179" t="n">
        <v>369</v>
      </c>
      <c r="D2679" s="179" t="n">
        <v>253</v>
      </c>
    </row>
    <row r="2680" customFormat="false" ht="15" hidden="false" customHeight="false" outlineLevel="0" collapsed="false">
      <c r="A2680" s="55" t="n">
        <v>877</v>
      </c>
      <c r="B2680" s="55" t="n">
        <v>242</v>
      </c>
      <c r="C2680" s="179"/>
      <c r="D2680" s="179"/>
    </row>
    <row r="2681" customFormat="false" ht="15" hidden="false" customHeight="false" outlineLevel="0" collapsed="false">
      <c r="A2681" s="55" t="n">
        <v>873</v>
      </c>
      <c r="B2681" s="55" t="n">
        <v>245</v>
      </c>
      <c r="C2681" s="179"/>
      <c r="D2681" s="179"/>
    </row>
    <row r="2682" customFormat="false" ht="15" hidden="false" customHeight="false" outlineLevel="0" collapsed="false">
      <c r="A2682" s="55" t="n">
        <v>851</v>
      </c>
      <c r="B2682" s="55" t="n">
        <v>240</v>
      </c>
      <c r="C2682" s="179" t="n">
        <v>438.38</v>
      </c>
      <c r="D2682" s="179" t="n">
        <v>300.6</v>
      </c>
    </row>
    <row r="2683" customFormat="false" ht="15" hidden="false" customHeight="false" outlineLevel="0" collapsed="false">
      <c r="A2683" s="55" t="n">
        <v>855</v>
      </c>
      <c r="B2683" s="55" t="n">
        <v>241</v>
      </c>
      <c r="C2683" s="179"/>
      <c r="D2683" s="179"/>
    </row>
    <row r="2684" customFormat="false" ht="15" hidden="false" customHeight="false" outlineLevel="0" collapsed="false">
      <c r="A2684" s="55" t="n">
        <v>1063</v>
      </c>
      <c r="B2684" s="55" t="n">
        <v>253</v>
      </c>
      <c r="C2684" s="179" t="n">
        <v>392</v>
      </c>
      <c r="D2684" s="179" t="n">
        <v>253</v>
      </c>
    </row>
    <row r="2685" customFormat="false" ht="15" hidden="false" customHeight="false" outlineLevel="0" collapsed="false">
      <c r="A2685" s="55" t="n">
        <v>863</v>
      </c>
      <c r="B2685" s="55" t="n">
        <v>258</v>
      </c>
      <c r="C2685" s="179" t="n">
        <v>364</v>
      </c>
      <c r="D2685" s="179" t="n">
        <v>227.6</v>
      </c>
    </row>
    <row r="2686" customFormat="false" ht="15" hidden="false" customHeight="false" outlineLevel="0" collapsed="false">
      <c r="A2686" s="55" t="n">
        <v>871</v>
      </c>
      <c r="B2686" s="55" t="n">
        <v>247</v>
      </c>
      <c r="C2686" s="179" t="n">
        <v>314.896</v>
      </c>
      <c r="D2686" s="179" t="n">
        <v>214.42</v>
      </c>
    </row>
    <row r="2687" customFormat="false" ht="15" hidden="false" customHeight="false" outlineLevel="0" collapsed="false">
      <c r="A2687" s="55" t="n">
        <v>825</v>
      </c>
      <c r="B2687" s="55" t="n">
        <v>245</v>
      </c>
      <c r="C2687" s="179" t="n">
        <v>325</v>
      </c>
      <c r="D2687" s="179" t="n">
        <v>265</v>
      </c>
    </row>
    <row r="2688" customFormat="false" ht="15" hidden="false" customHeight="false" outlineLevel="0" collapsed="false">
      <c r="A2688" s="55" t="n">
        <v>935</v>
      </c>
      <c r="B2688" s="55" t="n">
        <v>248</v>
      </c>
      <c r="C2688" s="179" t="n">
        <v>396.858</v>
      </c>
      <c r="D2688" s="179" t="n">
        <v>258.691</v>
      </c>
    </row>
    <row r="2689" customFormat="false" ht="15" hidden="false" customHeight="false" outlineLevel="0" collapsed="false">
      <c r="A2689" s="55" t="n">
        <v>905</v>
      </c>
      <c r="B2689" s="55" t="n">
        <v>249</v>
      </c>
      <c r="C2689" s="179"/>
      <c r="D2689" s="179"/>
    </row>
    <row r="2690" customFormat="false" ht="15" hidden="false" customHeight="false" outlineLevel="0" collapsed="false">
      <c r="A2690" s="55" t="n">
        <v>835</v>
      </c>
      <c r="B2690" s="55" t="n">
        <v>245</v>
      </c>
      <c r="C2690" s="179" t="n">
        <v>373</v>
      </c>
      <c r="D2690" s="179"/>
    </row>
    <row r="2691" customFormat="false" ht="15" hidden="false" customHeight="false" outlineLevel="0" collapsed="false">
      <c r="A2691" s="55" t="n">
        <v>822</v>
      </c>
      <c r="B2691" s="55" t="n">
        <v>245</v>
      </c>
      <c r="C2691" s="179"/>
      <c r="D2691" s="179"/>
    </row>
    <row r="2692" customFormat="false" ht="15" hidden="false" customHeight="false" outlineLevel="0" collapsed="false">
      <c r="C2692" s="179"/>
      <c r="D2692" s="179"/>
    </row>
    <row r="2693" customFormat="false" ht="15" hidden="false" customHeight="false" outlineLevel="0" collapsed="false">
      <c r="A2693" s="55" t="n">
        <v>823</v>
      </c>
      <c r="B2693" s="55" t="n">
        <v>240</v>
      </c>
      <c r="C2693" s="179" t="n">
        <v>333</v>
      </c>
      <c r="D2693" s="179" t="n">
        <v>319</v>
      </c>
    </row>
    <row r="2694" customFormat="false" ht="15" hidden="false" customHeight="false" outlineLevel="0" collapsed="false">
      <c r="A2694" s="55" t="n">
        <v>811</v>
      </c>
      <c r="B2694" s="55" t="n">
        <v>249</v>
      </c>
      <c r="C2694" s="179" t="n">
        <v>226</v>
      </c>
      <c r="D2694" s="179" t="n">
        <v>250</v>
      </c>
    </row>
    <row r="2695" customFormat="false" ht="15" hidden="false" customHeight="false" outlineLevel="0" collapsed="false">
      <c r="A2695" s="55" t="n">
        <v>1110</v>
      </c>
      <c r="B2695" s="55" t="n">
        <v>245</v>
      </c>
      <c r="C2695" s="179"/>
      <c r="D2695" s="179"/>
    </row>
    <row r="2696" customFormat="false" ht="15" hidden="false" customHeight="false" outlineLevel="0" collapsed="false">
      <c r="A2696" s="55" t="n">
        <v>665</v>
      </c>
      <c r="B2696" s="55" t="n">
        <v>233</v>
      </c>
      <c r="C2696" s="179" t="n">
        <v>388.258</v>
      </c>
      <c r="D2696" s="179" t="n">
        <v>215.247</v>
      </c>
    </row>
    <row r="2697" customFormat="false" ht="15" hidden="false" customHeight="false" outlineLevel="0" collapsed="false">
      <c r="A2697" s="55" t="n">
        <v>767</v>
      </c>
      <c r="B2697" s="55" t="n">
        <v>240</v>
      </c>
      <c r="C2697" s="179"/>
      <c r="D2697" s="179"/>
    </row>
    <row r="2698" customFormat="false" ht="15" hidden="false" customHeight="false" outlineLevel="0" collapsed="false">
      <c r="A2698" s="55" t="n">
        <v>764</v>
      </c>
      <c r="B2698" s="55" t="n">
        <v>242</v>
      </c>
      <c r="C2698" s="179" t="n">
        <v>467</v>
      </c>
      <c r="D2698" s="179" t="n">
        <v>324</v>
      </c>
    </row>
    <row r="2699" customFormat="false" ht="15" hidden="false" customHeight="false" outlineLevel="0" collapsed="false">
      <c r="A2699" s="55" t="n">
        <v>990</v>
      </c>
      <c r="B2699" s="55" t="n">
        <v>240</v>
      </c>
      <c r="C2699" s="179" t="n">
        <v>261.3</v>
      </c>
      <c r="D2699" s="179" t="n">
        <v>269.7</v>
      </c>
    </row>
    <row r="2700" customFormat="false" ht="15" hidden="false" customHeight="false" outlineLevel="0" collapsed="false">
      <c r="A2700" s="55" t="n">
        <v>746</v>
      </c>
      <c r="B2700" s="55" t="n">
        <v>239</v>
      </c>
      <c r="C2700" s="179" t="n">
        <v>280</v>
      </c>
      <c r="D2700" s="179" t="n">
        <v>247</v>
      </c>
    </row>
    <row r="2701" customFormat="false" ht="15" hidden="false" customHeight="false" outlineLevel="0" collapsed="false">
      <c r="A2701" s="55" t="n">
        <v>690</v>
      </c>
      <c r="B2701" s="55" t="n">
        <v>240</v>
      </c>
      <c r="C2701" s="179" t="n">
        <v>488.16</v>
      </c>
      <c r="D2701" s="179" t="n">
        <v>322.43</v>
      </c>
    </row>
    <row r="2702" customFormat="false" ht="15" hidden="false" customHeight="false" outlineLevel="0" collapsed="false">
      <c r="A2702" s="55" t="n">
        <v>724</v>
      </c>
      <c r="B2702" s="55" t="n">
        <v>247</v>
      </c>
      <c r="C2702" s="179" t="n">
        <v>425</v>
      </c>
      <c r="D2702" s="179" t="n">
        <v>261</v>
      </c>
    </row>
    <row r="2703" customFormat="false" ht="15" hidden="false" customHeight="false" outlineLevel="0" collapsed="false">
      <c r="A2703" s="55" t="n">
        <v>725</v>
      </c>
      <c r="B2703" s="55" t="n">
        <v>255</v>
      </c>
      <c r="C2703" s="179" t="n">
        <v>408.099</v>
      </c>
      <c r="D2703" s="179" t="n">
        <v>213.726</v>
      </c>
    </row>
    <row r="2704" customFormat="false" ht="15" hidden="false" customHeight="false" outlineLevel="0" collapsed="false">
      <c r="A2704" s="55" t="n">
        <v>50</v>
      </c>
      <c r="C2704" s="179"/>
      <c r="D2704" s="179"/>
    </row>
    <row r="2705" customFormat="false" ht="15" hidden="false" customHeight="false" outlineLevel="0" collapsed="false">
      <c r="C2705" s="179" t="n">
        <v>353</v>
      </c>
      <c r="D2705" s="179"/>
    </row>
    <row r="2706" customFormat="false" ht="15" hidden="false" customHeight="false" outlineLevel="0" collapsed="false">
      <c r="A2706" s="55" t="n">
        <v>55</v>
      </c>
      <c r="C2706" s="179"/>
      <c r="D2706" s="179"/>
    </row>
    <row r="2707" customFormat="false" ht="15" hidden="false" customHeight="false" outlineLevel="0" collapsed="false">
      <c r="C2707" s="179"/>
      <c r="D2707" s="179"/>
    </row>
    <row r="2708" customFormat="false" ht="15" hidden="false" customHeight="false" outlineLevel="0" collapsed="false">
      <c r="C2708" s="179"/>
      <c r="D2708" s="179"/>
    </row>
    <row r="2709" customFormat="false" ht="15" hidden="false" customHeight="false" outlineLevel="0" collapsed="false">
      <c r="C2709" s="179"/>
      <c r="D2709" s="179"/>
    </row>
    <row r="2710" customFormat="false" ht="15" hidden="false" customHeight="false" outlineLevel="0" collapsed="false">
      <c r="C2710" s="179"/>
      <c r="D2710" s="179"/>
    </row>
    <row r="2711" customFormat="false" ht="15" hidden="false" customHeight="false" outlineLevel="0" collapsed="false">
      <c r="C2711" s="179"/>
      <c r="D2711" s="179"/>
    </row>
    <row r="2712" customFormat="false" ht="15" hidden="false" customHeight="false" outlineLevel="0" collapsed="false">
      <c r="A2712" s="55" t="n">
        <v>2.3</v>
      </c>
      <c r="B2712" s="55" t="n">
        <v>108.1</v>
      </c>
      <c r="C2712" s="179" t="n">
        <v>338</v>
      </c>
      <c r="D2712" s="179" t="n">
        <v>231</v>
      </c>
    </row>
    <row r="2713" customFormat="false" ht="15" hidden="false" customHeight="false" outlineLevel="0" collapsed="false">
      <c r="A2713" s="55" t="n">
        <v>2.6</v>
      </c>
      <c r="B2713" s="55" t="n">
        <v>109.4</v>
      </c>
      <c r="C2713" s="179" t="n">
        <v>449.62</v>
      </c>
      <c r="D2713" s="179" t="n">
        <v>331.8</v>
      </c>
    </row>
    <row r="2714" customFormat="false" ht="15" hidden="false" customHeight="false" outlineLevel="0" collapsed="false">
      <c r="A2714" s="55" t="n">
        <v>271.6</v>
      </c>
      <c r="B2714" s="55" t="n">
        <v>352.9</v>
      </c>
      <c r="C2714" s="179" t="n">
        <v>330</v>
      </c>
      <c r="D2714" s="179" t="n">
        <v>242</v>
      </c>
    </row>
    <row r="2715" customFormat="false" ht="15" hidden="false" customHeight="false" outlineLevel="0" collapsed="false">
      <c r="A2715" s="55" t="n">
        <v>293</v>
      </c>
      <c r="B2715" s="55" t="n">
        <v>332</v>
      </c>
      <c r="C2715" s="179" t="n">
        <v>308</v>
      </c>
      <c r="D2715" s="179" t="n">
        <v>301</v>
      </c>
    </row>
    <row r="2716" customFormat="false" ht="15" hidden="false" customHeight="false" outlineLevel="0" collapsed="false">
      <c r="A2716" s="55" t="n">
        <v>40.7</v>
      </c>
      <c r="B2716" s="55" t="n">
        <v>321.1</v>
      </c>
      <c r="C2716" s="179"/>
      <c r="D2716" s="179"/>
    </row>
    <row r="2717" customFormat="false" ht="15" hidden="false" customHeight="false" outlineLevel="0" collapsed="false">
      <c r="A2717" s="55" t="n">
        <v>259</v>
      </c>
      <c r="B2717" s="55" t="n">
        <v>284.5</v>
      </c>
      <c r="C2717" s="179"/>
      <c r="D2717" s="179"/>
    </row>
    <row r="2718" customFormat="false" ht="15" hidden="false" customHeight="false" outlineLevel="0" collapsed="false">
      <c r="A2718" s="55" t="n">
        <v>230</v>
      </c>
      <c r="C2718" s="179"/>
      <c r="D2718" s="179"/>
    </row>
    <row r="2719" customFormat="false" ht="15" hidden="false" customHeight="false" outlineLevel="0" collapsed="false">
      <c r="A2719" s="55" t="n">
        <v>289</v>
      </c>
      <c r="C2719" s="179" t="n">
        <v>407</v>
      </c>
      <c r="D2719" s="179" t="n">
        <v>206</v>
      </c>
    </row>
    <row r="2720" customFormat="false" ht="15" hidden="false" customHeight="false" outlineLevel="0" collapsed="false">
      <c r="C2720" s="179" t="n">
        <v>389</v>
      </c>
      <c r="D2720" s="179" t="n">
        <v>277.1</v>
      </c>
    </row>
    <row r="2721" customFormat="false" ht="15" hidden="false" customHeight="false" outlineLevel="0" collapsed="false">
      <c r="A2721" s="55" t="n">
        <v>508</v>
      </c>
      <c r="C2721" s="179" t="n">
        <v>339.7</v>
      </c>
      <c r="D2721" s="179" t="n">
        <v>291.02</v>
      </c>
    </row>
    <row r="2722" customFormat="false" ht="15" hidden="false" customHeight="false" outlineLevel="0" collapsed="false">
      <c r="A2722" s="55" t="n">
        <v>615</v>
      </c>
      <c r="C2722" s="179" t="n">
        <v>481</v>
      </c>
      <c r="D2722" s="179" t="n">
        <v>252</v>
      </c>
    </row>
    <row r="2723" customFormat="false" ht="15" hidden="false" customHeight="false" outlineLevel="0" collapsed="false">
      <c r="A2723" s="55" t="n">
        <v>963</v>
      </c>
      <c r="C2723" s="179" t="n">
        <v>356.2</v>
      </c>
      <c r="D2723" s="179" t="n">
        <v>326.4</v>
      </c>
    </row>
    <row r="2724" customFormat="false" ht="15" hidden="false" customHeight="false" outlineLevel="0" collapsed="false">
      <c r="A2724" s="55" t="n">
        <v>456</v>
      </c>
      <c r="C2724" s="179"/>
      <c r="D2724" s="179"/>
    </row>
    <row r="2725" customFormat="false" ht="15" hidden="false" customHeight="false" outlineLevel="0" collapsed="false">
      <c r="A2725" s="55" t="n">
        <v>21</v>
      </c>
      <c r="C2725" s="179"/>
      <c r="D2725" s="179"/>
    </row>
    <row r="2726" customFormat="false" ht="15" hidden="false" customHeight="false" outlineLevel="0" collapsed="false">
      <c r="A2726" s="55" t="n">
        <v>669</v>
      </c>
      <c r="C2726" s="179"/>
      <c r="D2726" s="179"/>
    </row>
    <row r="2727" customFormat="false" ht="15" hidden="false" customHeight="false" outlineLevel="0" collapsed="false">
      <c r="A2727" s="55" t="n">
        <v>494</v>
      </c>
      <c r="C2727" s="179" t="n">
        <v>379.4</v>
      </c>
      <c r="D2727" s="179" t="n">
        <v>284.6</v>
      </c>
    </row>
    <row r="2728" customFormat="false" ht="15" hidden="false" customHeight="false" outlineLevel="0" collapsed="false">
      <c r="A2728" s="55" t="n">
        <v>423</v>
      </c>
      <c r="C2728" s="179" t="n">
        <v>467</v>
      </c>
      <c r="D2728" s="179" t="n">
        <v>281</v>
      </c>
    </row>
    <row r="2729" customFormat="false" ht="15" hidden="false" customHeight="false" outlineLevel="0" collapsed="false">
      <c r="A2729" s="55" t="n">
        <v>728</v>
      </c>
      <c r="C2729" s="179"/>
      <c r="D2729" s="179"/>
    </row>
    <row r="2730" customFormat="false" ht="15" hidden="false" customHeight="false" outlineLevel="0" collapsed="false">
      <c r="A2730" s="55" t="n">
        <v>358</v>
      </c>
      <c r="C2730" s="179" t="n">
        <v>368.6</v>
      </c>
      <c r="D2730" s="179" t="n">
        <v>244.8</v>
      </c>
    </row>
    <row r="2731" customFormat="false" ht="15" hidden="false" customHeight="false" outlineLevel="0" collapsed="false">
      <c r="A2731" s="55" t="n">
        <v>50</v>
      </c>
      <c r="C2731" s="179"/>
      <c r="D2731" s="179"/>
    </row>
    <row r="2732" customFormat="false" ht="15" hidden="false" customHeight="false" outlineLevel="0" collapsed="false">
      <c r="A2732" s="55" t="n">
        <v>247</v>
      </c>
      <c r="C2732" s="179" t="n">
        <v>307</v>
      </c>
      <c r="D2732" s="179" t="n">
        <v>207</v>
      </c>
    </row>
    <row r="2733" customFormat="false" ht="15" hidden="false" customHeight="false" outlineLevel="0" collapsed="false">
      <c r="A2733" s="55" t="n">
        <v>37</v>
      </c>
      <c r="C2733" s="179" t="n">
        <v>462.202</v>
      </c>
      <c r="D2733" s="179" t="n">
        <v>194.315</v>
      </c>
    </row>
    <row r="2734" customFormat="false" ht="15" hidden="false" customHeight="false" outlineLevel="0" collapsed="false">
      <c r="A2734" s="55" t="n">
        <v>462</v>
      </c>
      <c r="C2734" s="179" t="n">
        <v>339.1</v>
      </c>
      <c r="D2734" s="179" t="n">
        <v>226.3</v>
      </c>
    </row>
    <row r="2735" customFormat="false" ht="15" hidden="false" customHeight="false" outlineLevel="0" collapsed="false">
      <c r="A2735" s="55" t="n">
        <v>214</v>
      </c>
      <c r="C2735" s="179" t="n">
        <v>362.155</v>
      </c>
      <c r="D2735" s="179" t="n">
        <v>176.336</v>
      </c>
    </row>
    <row r="2736" customFormat="false" ht="15" hidden="false" customHeight="false" outlineLevel="0" collapsed="false">
      <c r="C2736" s="179" t="n">
        <v>425.1825762</v>
      </c>
      <c r="D2736" s="179" t="n">
        <v>219.6252554</v>
      </c>
    </row>
    <row r="2737" customFormat="false" ht="15" hidden="false" customHeight="false" outlineLevel="0" collapsed="false">
      <c r="A2737" s="55" t="n">
        <v>382</v>
      </c>
      <c r="C2737" s="179" t="n">
        <v>490</v>
      </c>
      <c r="D2737" s="179" t="n">
        <v>229.3</v>
      </c>
    </row>
    <row r="2738" customFormat="false" ht="15" hidden="false" customHeight="false" outlineLevel="0" collapsed="false">
      <c r="C2738" s="179" t="n">
        <v>355</v>
      </c>
      <c r="D2738" s="179" t="n">
        <v>338</v>
      </c>
    </row>
    <row r="2739" customFormat="false" ht="15" hidden="false" customHeight="false" outlineLevel="0" collapsed="false">
      <c r="A2739" s="55" t="n">
        <v>54</v>
      </c>
      <c r="C2739" s="179" t="n">
        <v>332</v>
      </c>
      <c r="D2739" s="179" t="n">
        <v>254</v>
      </c>
    </row>
    <row r="2740" customFormat="false" ht="15" hidden="false" customHeight="false" outlineLevel="0" collapsed="false">
      <c r="C2740" s="179" t="n">
        <v>328</v>
      </c>
      <c r="D2740" s="179" t="n">
        <v>185</v>
      </c>
    </row>
    <row r="2741" customFormat="false" ht="15" hidden="false" customHeight="false" outlineLevel="0" collapsed="false">
      <c r="C2741" s="179" t="n">
        <v>309</v>
      </c>
      <c r="D2741" s="179" t="n">
        <v>252</v>
      </c>
    </row>
    <row r="2742" customFormat="false" ht="15" hidden="false" customHeight="false" outlineLevel="0" collapsed="false">
      <c r="C2742" s="179"/>
      <c r="D2742" s="179"/>
    </row>
    <row r="2743" customFormat="false" ht="15" hidden="false" customHeight="false" outlineLevel="0" collapsed="false">
      <c r="C2743" s="179" t="n">
        <v>378.802</v>
      </c>
      <c r="D2743" s="179" t="n">
        <v>250.997</v>
      </c>
    </row>
    <row r="2744" customFormat="false" ht="15" hidden="false" customHeight="false" outlineLevel="0" collapsed="false">
      <c r="C2744" s="179" t="n">
        <v>356</v>
      </c>
      <c r="D2744" s="179" t="n">
        <v>251</v>
      </c>
    </row>
    <row r="2745" customFormat="false" ht="15" hidden="false" customHeight="false" outlineLevel="0" collapsed="false">
      <c r="C2745" s="179"/>
      <c r="D2745" s="179"/>
    </row>
    <row r="2746" customFormat="false" ht="15" hidden="false" customHeight="false" outlineLevel="0" collapsed="false">
      <c r="C2746" s="179"/>
      <c r="D2746" s="179"/>
    </row>
    <row r="2747" customFormat="false" ht="15" hidden="false" customHeight="false" outlineLevel="0" collapsed="false">
      <c r="C2747" s="179"/>
      <c r="D2747" s="179"/>
    </row>
    <row r="2748" customFormat="false" ht="15" hidden="false" customHeight="false" outlineLevel="0" collapsed="false">
      <c r="C2748" s="179" t="n">
        <v>287.8</v>
      </c>
      <c r="D2748" s="179" t="n">
        <v>167.2</v>
      </c>
    </row>
    <row r="2749" customFormat="false" ht="15" hidden="false" customHeight="false" outlineLevel="0" collapsed="false">
      <c r="C2749" s="179" t="n">
        <v>318.2</v>
      </c>
      <c r="D2749" s="179" t="n">
        <v>215.6</v>
      </c>
    </row>
    <row r="2750" customFormat="false" ht="15" hidden="false" customHeight="false" outlineLevel="0" collapsed="false">
      <c r="C2750" s="179" t="n">
        <v>231</v>
      </c>
      <c r="D2750" s="179" t="n">
        <v>250</v>
      </c>
    </row>
    <row r="2751" customFormat="false" ht="15" hidden="false" customHeight="false" outlineLevel="0" collapsed="false">
      <c r="C2751" s="179" t="n">
        <v>345</v>
      </c>
      <c r="D2751" s="179" t="n">
        <v>199</v>
      </c>
    </row>
    <row r="2752" customFormat="false" ht="15" hidden="false" customHeight="false" outlineLevel="0" collapsed="false">
      <c r="C2752" s="179"/>
      <c r="D2752" s="179"/>
    </row>
    <row r="2753" customFormat="false" ht="15" hidden="false" customHeight="false" outlineLevel="0" collapsed="false">
      <c r="C2753" s="179"/>
      <c r="D2753" s="179"/>
    </row>
    <row r="2754" customFormat="false" ht="15" hidden="false" customHeight="false" outlineLevel="0" collapsed="false">
      <c r="C2754" s="179" t="n">
        <v>447.097</v>
      </c>
      <c r="D2754" s="179" t="n">
        <v>258.138</v>
      </c>
    </row>
    <row r="2755" customFormat="false" ht="15" hidden="false" customHeight="false" outlineLevel="0" collapsed="false">
      <c r="C2755" s="179" t="n">
        <v>466.3502334</v>
      </c>
      <c r="D2755" s="179" t="n">
        <v>234.5505677</v>
      </c>
    </row>
    <row r="2756" customFormat="false" ht="15" hidden="false" customHeight="false" outlineLevel="0" collapsed="false">
      <c r="A2756" s="55" t="n">
        <v>442</v>
      </c>
      <c r="B2756" s="55" t="n">
        <v>344</v>
      </c>
      <c r="C2756" s="179" t="n">
        <v>415.962</v>
      </c>
      <c r="D2756" s="179" t="n">
        <v>178.028</v>
      </c>
    </row>
    <row r="2757" customFormat="false" ht="15" hidden="false" customHeight="false" outlineLevel="0" collapsed="false">
      <c r="A2757" s="55" t="n">
        <v>322</v>
      </c>
      <c r="B2757" s="55" t="n">
        <v>291</v>
      </c>
      <c r="C2757" s="179" t="n">
        <v>365</v>
      </c>
      <c r="D2757" s="179" t="n">
        <v>217</v>
      </c>
    </row>
    <row r="2758" customFormat="false" ht="15" hidden="false" customHeight="false" outlineLevel="0" collapsed="false">
      <c r="A2758" s="55" t="n">
        <v>288</v>
      </c>
      <c r="B2758" s="55" t="n">
        <v>287</v>
      </c>
      <c r="C2758" s="179" t="n">
        <v>305</v>
      </c>
      <c r="D2758" s="179" t="n">
        <v>273</v>
      </c>
    </row>
    <row r="2759" customFormat="false" ht="15" hidden="false" customHeight="false" outlineLevel="0" collapsed="false">
      <c r="A2759" s="55" t="n">
        <v>294</v>
      </c>
      <c r="B2759" s="55" t="n">
        <v>289</v>
      </c>
      <c r="C2759" s="179" t="n">
        <v>527</v>
      </c>
      <c r="D2759" s="179" t="n">
        <v>253</v>
      </c>
    </row>
    <row r="2760" customFormat="false" ht="15" hidden="false" customHeight="false" outlineLevel="0" collapsed="false">
      <c r="A2760" s="55" t="n">
        <v>334</v>
      </c>
      <c r="B2760" s="55" t="n">
        <v>272</v>
      </c>
      <c r="C2760" s="179"/>
      <c r="D2760" s="179"/>
    </row>
    <row r="2761" customFormat="false" ht="15" hidden="false" customHeight="false" outlineLevel="0" collapsed="false">
      <c r="A2761" s="55" t="n">
        <v>740</v>
      </c>
      <c r="B2761" s="55" t="n">
        <v>260</v>
      </c>
      <c r="C2761" s="179" t="n">
        <v>362.3</v>
      </c>
      <c r="D2761" s="179" t="n">
        <v>235.6</v>
      </c>
    </row>
    <row r="2762" customFormat="false" ht="15" hidden="false" customHeight="false" outlineLevel="0" collapsed="false">
      <c r="A2762" s="55" t="n">
        <v>693</v>
      </c>
      <c r="B2762" s="55" t="n">
        <v>247</v>
      </c>
      <c r="C2762" s="179" t="n">
        <v>443</v>
      </c>
      <c r="D2762" s="179" t="n">
        <v>263</v>
      </c>
    </row>
    <row r="2763" customFormat="false" ht="15" hidden="false" customHeight="false" outlineLevel="0" collapsed="false">
      <c r="A2763" s="55" t="n">
        <v>275</v>
      </c>
      <c r="B2763" s="55" t="n">
        <v>276</v>
      </c>
      <c r="C2763" s="179" t="n">
        <v>370.6</v>
      </c>
      <c r="D2763" s="179" t="n">
        <v>218.4</v>
      </c>
    </row>
    <row r="2764" customFormat="false" ht="15" hidden="false" customHeight="false" outlineLevel="0" collapsed="false">
      <c r="A2764" s="55" t="n">
        <v>186</v>
      </c>
      <c r="B2764" s="55" t="n">
        <v>296</v>
      </c>
      <c r="C2764" s="179" t="n">
        <v>420.9963698</v>
      </c>
      <c r="D2764" s="179" t="n">
        <v>258.0158427</v>
      </c>
    </row>
    <row r="2765" customFormat="false" ht="15" hidden="false" customHeight="false" outlineLevel="0" collapsed="false">
      <c r="A2765" s="55" t="n">
        <v>243</v>
      </c>
      <c r="B2765" s="55" t="n">
        <v>292</v>
      </c>
      <c r="C2765" s="179" t="n">
        <v>595.1</v>
      </c>
      <c r="D2765" s="179" t="n">
        <v>183.7</v>
      </c>
    </row>
    <row r="2766" customFormat="false" ht="15" hidden="false" customHeight="false" outlineLevel="0" collapsed="false">
      <c r="A2766" s="55" t="n">
        <v>236</v>
      </c>
      <c r="B2766" s="55" t="n">
        <v>297</v>
      </c>
      <c r="C2766" s="179" t="n">
        <v>290</v>
      </c>
      <c r="D2766" s="179" t="n">
        <v>260</v>
      </c>
    </row>
    <row r="2767" customFormat="false" ht="15" hidden="false" customHeight="false" outlineLevel="0" collapsed="false">
      <c r="A2767" s="55" t="n">
        <v>63</v>
      </c>
      <c r="B2767" s="55" t="n">
        <v>338</v>
      </c>
      <c r="C2767" s="179" t="n">
        <v>403.2</v>
      </c>
      <c r="D2767" s="179" t="n">
        <v>312.7</v>
      </c>
    </row>
    <row r="2768" customFormat="false" ht="15" hidden="false" customHeight="false" outlineLevel="0" collapsed="false">
      <c r="A2768" s="55" t="n">
        <v>334</v>
      </c>
      <c r="B2768" s="55" t="n">
        <v>294</v>
      </c>
      <c r="C2768" s="179" t="n">
        <v>342.1</v>
      </c>
      <c r="D2768" s="179" t="n">
        <v>71.5</v>
      </c>
    </row>
    <row r="2769" customFormat="false" ht="15" hidden="false" customHeight="false" outlineLevel="0" collapsed="false">
      <c r="C2769" s="179" t="n">
        <v>343.3</v>
      </c>
      <c r="D2769" s="179" t="n">
        <v>201.3</v>
      </c>
    </row>
    <row r="2770" customFormat="false" ht="15" hidden="false" customHeight="false" outlineLevel="0" collapsed="false">
      <c r="C2770" s="179"/>
      <c r="D2770" s="179"/>
    </row>
    <row r="2771" customFormat="false" ht="15" hidden="false" customHeight="false" outlineLevel="0" collapsed="false">
      <c r="C2771" s="179"/>
      <c r="D2771" s="179"/>
    </row>
    <row r="2772" customFormat="false" ht="15" hidden="false" customHeight="false" outlineLevel="0" collapsed="false">
      <c r="C2772" s="179" t="n">
        <v>422</v>
      </c>
      <c r="D2772" s="179" t="n">
        <v>250</v>
      </c>
    </row>
    <row r="2773" customFormat="false" ht="15" hidden="false" customHeight="false" outlineLevel="0" collapsed="false">
      <c r="C2773" s="179" t="n">
        <v>391.1</v>
      </c>
      <c r="D2773" s="179" t="n">
        <v>60</v>
      </c>
    </row>
    <row r="2774" customFormat="false" ht="15" hidden="false" customHeight="false" outlineLevel="0" collapsed="false">
      <c r="C2774" s="179" t="n">
        <v>448</v>
      </c>
      <c r="D2774" s="179" t="n">
        <v>290</v>
      </c>
    </row>
    <row r="2775" customFormat="false" ht="15" hidden="false" customHeight="false" outlineLevel="0" collapsed="false">
      <c r="C2775" s="179" t="n">
        <v>333.8</v>
      </c>
      <c r="D2775" s="179" t="n">
        <v>69.6</v>
      </c>
    </row>
    <row r="2776" customFormat="false" ht="15" hidden="false" customHeight="false" outlineLevel="0" collapsed="false">
      <c r="C2776" s="179" t="n">
        <v>360.1</v>
      </c>
      <c r="D2776" s="179" t="n">
        <v>39.2</v>
      </c>
    </row>
    <row r="2777" customFormat="false" ht="15" hidden="false" customHeight="false" outlineLevel="0" collapsed="false">
      <c r="C2777" s="179" t="n">
        <v>384.5</v>
      </c>
      <c r="D2777" s="179" t="n">
        <v>283.9</v>
      </c>
    </row>
    <row r="2778" customFormat="false" ht="15" hidden="false" customHeight="false" outlineLevel="0" collapsed="false">
      <c r="C2778" s="179"/>
      <c r="D2778" s="179"/>
    </row>
    <row r="2779" customFormat="false" ht="15" hidden="false" customHeight="false" outlineLevel="0" collapsed="false">
      <c r="C2779" s="179" t="n">
        <v>251.9</v>
      </c>
      <c r="D2779" s="179" t="n">
        <v>171.8</v>
      </c>
    </row>
    <row r="2780" customFormat="false" ht="15" hidden="false" customHeight="false" outlineLevel="0" collapsed="false">
      <c r="A2780" s="55" t="n">
        <v>285</v>
      </c>
      <c r="B2780" s="55" t="n">
        <v>285</v>
      </c>
      <c r="C2780" s="179"/>
      <c r="D2780" s="179"/>
    </row>
    <row r="2781" customFormat="false" ht="15" hidden="false" customHeight="false" outlineLevel="0" collapsed="false">
      <c r="A2781" s="55" t="n">
        <v>271</v>
      </c>
      <c r="B2781" s="55" t="n">
        <v>288</v>
      </c>
      <c r="C2781" s="179" t="n">
        <v>238</v>
      </c>
      <c r="D2781" s="179" t="n">
        <v>283</v>
      </c>
    </row>
    <row r="2782" customFormat="false" ht="15" hidden="false" customHeight="false" outlineLevel="0" collapsed="false">
      <c r="A2782" s="55" t="n">
        <v>280</v>
      </c>
      <c r="B2782" s="55" t="n">
        <v>284</v>
      </c>
      <c r="C2782" s="179" t="n">
        <v>621</v>
      </c>
      <c r="D2782" s="179" t="n">
        <v>239</v>
      </c>
    </row>
    <row r="2783" customFormat="false" ht="15" hidden="false" customHeight="false" outlineLevel="0" collapsed="false">
      <c r="A2783" s="55" t="n">
        <v>300</v>
      </c>
      <c r="B2783" s="55" t="n">
        <v>285</v>
      </c>
      <c r="C2783" s="179" t="n">
        <v>473</v>
      </c>
      <c r="D2783" s="179" t="n">
        <v>240</v>
      </c>
    </row>
    <row r="2784" customFormat="false" ht="15" hidden="false" customHeight="false" outlineLevel="0" collapsed="false">
      <c r="A2784" s="55" t="n">
        <v>379</v>
      </c>
      <c r="B2784" s="55" t="n">
        <v>368</v>
      </c>
      <c r="C2784" s="179" t="n">
        <v>490.693477</v>
      </c>
      <c r="D2784" s="179" t="n">
        <v>233.7445607</v>
      </c>
    </row>
    <row r="2785" customFormat="false" ht="15" hidden="false" customHeight="false" outlineLevel="0" collapsed="false">
      <c r="C2785" s="179" t="n">
        <v>371.9</v>
      </c>
      <c r="D2785" s="179" t="n">
        <v>267.7</v>
      </c>
    </row>
    <row r="2786" customFormat="false" ht="15" hidden="false" customHeight="false" outlineLevel="0" collapsed="false">
      <c r="C2786" s="179" t="n">
        <v>492</v>
      </c>
      <c r="D2786" s="179" t="n">
        <v>252</v>
      </c>
    </row>
    <row r="2787" customFormat="false" ht="15" hidden="false" customHeight="false" outlineLevel="0" collapsed="false">
      <c r="C2787" s="179" t="n">
        <v>337</v>
      </c>
      <c r="D2787" s="179" t="n">
        <v>198</v>
      </c>
    </row>
    <row r="2788" customFormat="false" ht="15" hidden="false" customHeight="false" outlineLevel="0" collapsed="false">
      <c r="A2788" s="55" t="n">
        <v>705</v>
      </c>
      <c r="B2788" s="55" t="n">
        <v>269</v>
      </c>
      <c r="C2788" s="179" t="n">
        <v>443</v>
      </c>
      <c r="D2788" s="179" t="n">
        <v>244</v>
      </c>
    </row>
    <row r="2789" customFormat="false" ht="15" hidden="false" customHeight="false" outlineLevel="0" collapsed="false">
      <c r="A2789" s="55" t="n">
        <v>551</v>
      </c>
      <c r="B2789" s="55" t="n">
        <v>282</v>
      </c>
      <c r="C2789" s="179"/>
      <c r="D2789" s="179"/>
    </row>
    <row r="2790" customFormat="false" ht="15" hidden="false" customHeight="false" outlineLevel="0" collapsed="false">
      <c r="C2790" s="179" t="n">
        <v>326</v>
      </c>
      <c r="D2790" s="179" t="n">
        <v>216</v>
      </c>
    </row>
    <row r="2791" customFormat="false" ht="15" hidden="false" customHeight="false" outlineLevel="0" collapsed="false">
      <c r="C2791" s="179" t="n">
        <v>394</v>
      </c>
      <c r="D2791" s="179" t="n">
        <v>240</v>
      </c>
    </row>
    <row r="2792" customFormat="false" ht="15" hidden="false" customHeight="false" outlineLevel="0" collapsed="false">
      <c r="C2792" s="179" t="n">
        <v>314</v>
      </c>
      <c r="D2792" s="179" t="n">
        <v>214</v>
      </c>
    </row>
    <row r="2793" customFormat="false" ht="15" hidden="false" customHeight="false" outlineLevel="0" collapsed="false">
      <c r="C2793" s="179"/>
      <c r="D2793" s="179"/>
    </row>
    <row r="2794" customFormat="false" ht="15" hidden="false" customHeight="false" outlineLevel="0" collapsed="false">
      <c r="C2794" s="179" t="n">
        <v>373.237</v>
      </c>
      <c r="D2794" s="179"/>
    </row>
    <row r="2795" customFormat="false" ht="15" hidden="false" customHeight="false" outlineLevel="0" collapsed="false">
      <c r="C2795" s="179" t="n">
        <v>507</v>
      </c>
      <c r="D2795" s="179" t="n">
        <v>265</v>
      </c>
    </row>
    <row r="2796" customFormat="false" ht="15" hidden="false" customHeight="false" outlineLevel="0" collapsed="false">
      <c r="A2796" s="55" t="n">
        <v>1018</v>
      </c>
      <c r="B2796" s="55" t="n">
        <v>149</v>
      </c>
      <c r="C2796" s="179" t="n">
        <v>383.121</v>
      </c>
      <c r="D2796" s="179"/>
    </row>
    <row r="2797" customFormat="false" ht="15" hidden="false" customHeight="false" outlineLevel="0" collapsed="false">
      <c r="C2797" s="179" t="n">
        <v>482</v>
      </c>
      <c r="D2797" s="179" t="n">
        <v>242</v>
      </c>
    </row>
    <row r="2798" customFormat="false" ht="15" hidden="false" customHeight="false" outlineLevel="0" collapsed="false">
      <c r="C2798" s="179" t="n">
        <v>497</v>
      </c>
      <c r="D2798" s="179" t="n">
        <v>243</v>
      </c>
    </row>
    <row r="2799" customFormat="false" ht="15" hidden="false" customHeight="false" outlineLevel="0" collapsed="false">
      <c r="A2799" s="55" t="n">
        <v>340</v>
      </c>
      <c r="B2799" s="55" t="n">
        <v>206</v>
      </c>
      <c r="C2799" s="179" t="n">
        <v>406.1</v>
      </c>
      <c r="D2799" s="179" t="n">
        <v>284.9</v>
      </c>
    </row>
    <row r="2800" customFormat="false" ht="15" hidden="false" customHeight="false" outlineLevel="0" collapsed="false">
      <c r="C2800" s="179" t="n">
        <v>515</v>
      </c>
      <c r="D2800" s="179" t="n">
        <v>240</v>
      </c>
    </row>
    <row r="2801" customFormat="false" ht="15" hidden="false" customHeight="false" outlineLevel="0" collapsed="false">
      <c r="A2801" s="55" t="n">
        <v>576</v>
      </c>
      <c r="B2801" s="55" t="n">
        <v>212</v>
      </c>
      <c r="C2801" s="179" t="n">
        <v>359</v>
      </c>
      <c r="D2801" s="179" t="n">
        <v>218</v>
      </c>
    </row>
    <row r="2802" customFormat="false" ht="15" hidden="false" customHeight="false" outlineLevel="0" collapsed="false">
      <c r="A2802" s="55" t="n">
        <v>384</v>
      </c>
      <c r="B2802" s="55" t="n">
        <v>214</v>
      </c>
      <c r="C2802" s="179" t="n">
        <v>572</v>
      </c>
      <c r="D2802" s="179" t="n">
        <v>232</v>
      </c>
    </row>
    <row r="2803" customFormat="false" ht="15" hidden="false" customHeight="false" outlineLevel="0" collapsed="false">
      <c r="A2803" s="55" t="n">
        <v>475</v>
      </c>
      <c r="B2803" s="55" t="n">
        <v>307</v>
      </c>
      <c r="C2803" s="179" t="n">
        <v>529</v>
      </c>
      <c r="D2803" s="179" t="n">
        <v>251</v>
      </c>
    </row>
    <row r="2804" customFormat="false" ht="15" hidden="false" customHeight="false" outlineLevel="0" collapsed="false">
      <c r="A2804" s="55" t="n">
        <v>795</v>
      </c>
      <c r="B2804" s="55" t="n">
        <v>298</v>
      </c>
      <c r="C2804" s="179" t="n">
        <v>427</v>
      </c>
      <c r="D2804" s="179" t="n">
        <v>248</v>
      </c>
    </row>
    <row r="2805" customFormat="false" ht="15" hidden="false" customHeight="false" outlineLevel="0" collapsed="false">
      <c r="C2805" s="179" t="n">
        <v>488</v>
      </c>
      <c r="D2805" s="179" t="n">
        <v>250</v>
      </c>
    </row>
    <row r="2806" customFormat="false" ht="15" hidden="false" customHeight="false" outlineLevel="0" collapsed="false">
      <c r="C2806" s="179" t="n">
        <v>404.679</v>
      </c>
      <c r="D2806" s="179"/>
    </row>
    <row r="2807" customFormat="false" ht="15" hidden="false" customHeight="false" outlineLevel="0" collapsed="false">
      <c r="C2807" s="179" t="n">
        <v>489</v>
      </c>
      <c r="D2807" s="179" t="n">
        <v>252</v>
      </c>
    </row>
    <row r="2808" customFormat="false" ht="15" hidden="false" customHeight="false" outlineLevel="0" collapsed="false">
      <c r="A2808" s="55" t="n">
        <v>7</v>
      </c>
      <c r="B2808" s="55" t="n">
        <v>180</v>
      </c>
      <c r="C2808" s="179" t="n">
        <v>546</v>
      </c>
      <c r="D2808" s="179" t="n">
        <v>253</v>
      </c>
    </row>
    <row r="2809" customFormat="false" ht="15" hidden="false" customHeight="false" outlineLevel="0" collapsed="false">
      <c r="A2809" s="55" t="n">
        <v>20</v>
      </c>
      <c r="B2809" s="55" t="n">
        <v>260</v>
      </c>
      <c r="C2809" s="179" t="n">
        <v>461</v>
      </c>
      <c r="D2809" s="179" t="n">
        <v>207</v>
      </c>
    </row>
    <row r="2810" customFormat="false" ht="15" hidden="false" customHeight="false" outlineLevel="0" collapsed="false">
      <c r="A2810" s="55" t="n">
        <v>224</v>
      </c>
      <c r="B2810" s="55" t="n">
        <v>319</v>
      </c>
      <c r="C2810" s="179" t="n">
        <v>487</v>
      </c>
      <c r="D2810" s="179" t="n">
        <v>248</v>
      </c>
    </row>
    <row r="2811" customFormat="false" ht="15" hidden="false" customHeight="false" outlineLevel="0" collapsed="false">
      <c r="A2811" s="55" t="n">
        <v>76</v>
      </c>
      <c r="B2811" s="55" t="n">
        <v>347</v>
      </c>
      <c r="C2811" s="179"/>
      <c r="D2811" s="179"/>
    </row>
    <row r="2812" customFormat="false" ht="15" hidden="false" customHeight="false" outlineLevel="0" collapsed="false">
      <c r="A2812" s="55" t="n">
        <v>66</v>
      </c>
      <c r="B2812" s="55" t="n">
        <v>333</v>
      </c>
      <c r="C2812" s="179"/>
      <c r="D2812" s="179"/>
    </row>
    <row r="2813" customFormat="false" ht="15" hidden="false" customHeight="false" outlineLevel="0" collapsed="false">
      <c r="A2813" s="55" t="n">
        <v>157</v>
      </c>
      <c r="B2813" s="55" t="n">
        <v>324</v>
      </c>
      <c r="C2813" s="179" t="n">
        <v>539</v>
      </c>
      <c r="D2813" s="179" t="n">
        <v>252</v>
      </c>
    </row>
    <row r="2814" customFormat="false" ht="15" hidden="false" customHeight="false" outlineLevel="0" collapsed="false">
      <c r="A2814" s="55" t="n">
        <v>82</v>
      </c>
      <c r="B2814" s="55" t="n">
        <v>323</v>
      </c>
      <c r="C2814" s="179" t="n">
        <v>501</v>
      </c>
      <c r="D2814" s="179" t="n">
        <v>234</v>
      </c>
    </row>
    <row r="2815" customFormat="false" ht="15" hidden="false" customHeight="false" outlineLevel="0" collapsed="false">
      <c r="C2815" s="179" t="n">
        <v>407</v>
      </c>
      <c r="D2815" s="179" t="n">
        <v>243</v>
      </c>
    </row>
    <row r="2816" customFormat="false" ht="15" hidden="false" customHeight="false" outlineLevel="0" collapsed="false">
      <c r="C2816" s="179" t="n">
        <v>510.1</v>
      </c>
      <c r="D2816" s="179" t="n">
        <v>222.8</v>
      </c>
    </row>
    <row r="2817" customFormat="false" ht="15" hidden="false" customHeight="false" outlineLevel="0" collapsed="false">
      <c r="A2817" s="55" t="n">
        <v>1547</v>
      </c>
      <c r="B2817" s="55" t="n">
        <v>207</v>
      </c>
      <c r="C2817" s="179" t="n">
        <v>528</v>
      </c>
      <c r="D2817" s="179" t="n">
        <v>259</v>
      </c>
    </row>
    <row r="2818" customFormat="false" ht="15" hidden="false" customHeight="false" outlineLevel="0" collapsed="false">
      <c r="C2818" s="179" t="n">
        <v>365</v>
      </c>
      <c r="D2818" s="179" t="n">
        <v>217.2</v>
      </c>
    </row>
    <row r="2819" customFormat="false" ht="15" hidden="false" customHeight="false" outlineLevel="0" collapsed="false">
      <c r="A2819" s="55" t="n">
        <v>223</v>
      </c>
      <c r="B2819" s="55" t="n">
        <v>328</v>
      </c>
      <c r="C2819" s="179" t="n">
        <v>525</v>
      </c>
      <c r="D2819" s="179" t="n">
        <v>262</v>
      </c>
    </row>
    <row r="2820" customFormat="false" ht="15" hidden="false" customHeight="false" outlineLevel="0" collapsed="false">
      <c r="A2820" s="55" t="n">
        <v>203</v>
      </c>
      <c r="B2820" s="55" t="n">
        <v>334</v>
      </c>
      <c r="C2820" s="179" t="n">
        <v>320</v>
      </c>
      <c r="D2820" s="179" t="n">
        <v>255</v>
      </c>
    </row>
    <row r="2821" customFormat="false" ht="15" hidden="false" customHeight="false" outlineLevel="0" collapsed="false">
      <c r="A2821" s="55" t="n">
        <v>145</v>
      </c>
      <c r="B2821" s="55" t="n">
        <v>320</v>
      </c>
      <c r="C2821" s="179" t="n">
        <v>472</v>
      </c>
      <c r="D2821" s="179" t="n">
        <v>237</v>
      </c>
    </row>
    <row r="2822" customFormat="false" ht="15" hidden="false" customHeight="false" outlineLevel="0" collapsed="false">
      <c r="A2822" s="55" t="n">
        <v>123</v>
      </c>
      <c r="B2822" s="55" t="n">
        <v>322</v>
      </c>
      <c r="C2822" s="179" t="n">
        <v>378.831</v>
      </c>
      <c r="D2822" s="179"/>
    </row>
    <row r="2823" customFormat="false" ht="15" hidden="false" customHeight="false" outlineLevel="0" collapsed="false">
      <c r="A2823" s="55" t="n">
        <v>177</v>
      </c>
      <c r="B2823" s="55" t="n">
        <v>306</v>
      </c>
      <c r="C2823" s="179" t="n">
        <v>497</v>
      </c>
      <c r="D2823" s="179" t="n">
        <v>247</v>
      </c>
    </row>
    <row r="2824" customFormat="false" ht="15" hidden="false" customHeight="false" outlineLevel="0" collapsed="false">
      <c r="A2824" s="55" t="n">
        <v>230</v>
      </c>
      <c r="B2824" s="55" t="n">
        <v>309</v>
      </c>
      <c r="C2824" s="179" t="n">
        <v>544</v>
      </c>
      <c r="D2824" s="179" t="n">
        <v>250</v>
      </c>
    </row>
    <row r="2825" customFormat="false" ht="15" hidden="false" customHeight="false" outlineLevel="0" collapsed="false">
      <c r="C2825" s="179"/>
      <c r="D2825" s="179"/>
    </row>
    <row r="2826" customFormat="false" ht="15" hidden="false" customHeight="false" outlineLevel="0" collapsed="false">
      <c r="C2826" s="179" t="n">
        <v>495</v>
      </c>
      <c r="D2826" s="179" t="n">
        <v>243</v>
      </c>
    </row>
    <row r="2827" customFormat="false" ht="15" hidden="false" customHeight="false" outlineLevel="0" collapsed="false">
      <c r="C2827" s="179" t="n">
        <v>522</v>
      </c>
      <c r="D2827" s="179" t="n">
        <v>256</v>
      </c>
    </row>
    <row r="2828" customFormat="false" ht="15" hidden="false" customHeight="false" outlineLevel="0" collapsed="false">
      <c r="C2828" s="179" t="n">
        <v>527</v>
      </c>
      <c r="D2828" s="179" t="n">
        <v>248</v>
      </c>
    </row>
    <row r="2829" customFormat="false" ht="15" hidden="false" customHeight="false" outlineLevel="0" collapsed="false">
      <c r="C2829" s="179" t="n">
        <v>505</v>
      </c>
      <c r="D2829" s="179" t="n">
        <v>232</v>
      </c>
    </row>
    <row r="2830" customFormat="false" ht="15" hidden="false" customHeight="false" outlineLevel="0" collapsed="false">
      <c r="A2830" s="55" t="n">
        <v>279</v>
      </c>
      <c r="B2830" s="55" t="n">
        <v>269</v>
      </c>
      <c r="C2830" s="179" t="n">
        <v>499</v>
      </c>
      <c r="D2830" s="179" t="n">
        <v>246</v>
      </c>
    </row>
    <row r="2831" customFormat="false" ht="15" hidden="false" customHeight="false" outlineLevel="0" collapsed="false">
      <c r="A2831" s="55" t="n">
        <v>587</v>
      </c>
      <c r="B2831" s="55" t="n">
        <v>327</v>
      </c>
      <c r="C2831" s="179" t="n">
        <v>519</v>
      </c>
      <c r="D2831" s="179" t="n">
        <v>234</v>
      </c>
    </row>
    <row r="2832" customFormat="false" ht="15" hidden="false" customHeight="false" outlineLevel="0" collapsed="false">
      <c r="A2832" s="55" t="n">
        <v>499</v>
      </c>
      <c r="B2832" s="55" t="n">
        <v>318</v>
      </c>
      <c r="C2832" s="179" t="n">
        <v>325</v>
      </c>
      <c r="D2832" s="179" t="n">
        <v>250</v>
      </c>
    </row>
    <row r="2833" customFormat="false" ht="15" hidden="false" customHeight="false" outlineLevel="0" collapsed="false">
      <c r="A2833" s="55" t="n">
        <v>509</v>
      </c>
      <c r="B2833" s="55" t="n">
        <v>248</v>
      </c>
      <c r="C2833" s="179" t="n">
        <v>512</v>
      </c>
      <c r="D2833" s="179" t="n">
        <v>233</v>
      </c>
    </row>
    <row r="2834" customFormat="false" ht="15" hidden="false" customHeight="false" outlineLevel="0" collapsed="false">
      <c r="C2834" s="179" t="n">
        <v>533</v>
      </c>
      <c r="D2834" s="179" t="n">
        <v>248</v>
      </c>
    </row>
    <row r="2835" customFormat="false" ht="15" hidden="false" customHeight="false" outlineLevel="0" collapsed="false">
      <c r="C2835" s="179" t="n">
        <v>347.5</v>
      </c>
      <c r="D2835" s="179" t="n">
        <v>169.9</v>
      </c>
    </row>
    <row r="2836" customFormat="false" ht="15" hidden="false" customHeight="false" outlineLevel="0" collapsed="false">
      <c r="C2836" s="179" t="n">
        <v>514</v>
      </c>
      <c r="D2836" s="179" t="n">
        <v>244</v>
      </c>
    </row>
    <row r="2837" customFormat="false" ht="15" hidden="false" customHeight="false" outlineLevel="0" collapsed="false">
      <c r="C2837" s="179" t="n">
        <v>475</v>
      </c>
      <c r="D2837" s="179" t="n">
        <v>234</v>
      </c>
    </row>
    <row r="2838" customFormat="false" ht="15" hidden="false" customHeight="false" outlineLevel="0" collapsed="false">
      <c r="C2838" s="179" t="n">
        <v>505</v>
      </c>
      <c r="D2838" s="179" t="n">
        <v>233</v>
      </c>
    </row>
    <row r="2839" customFormat="false" ht="15" hidden="false" customHeight="false" outlineLevel="0" collapsed="false">
      <c r="C2839" s="179" t="n">
        <v>536</v>
      </c>
      <c r="D2839" s="179" t="n">
        <v>256</v>
      </c>
    </row>
    <row r="2840" customFormat="false" ht="15" hidden="false" customHeight="false" outlineLevel="0" collapsed="false">
      <c r="C2840" s="179" t="n">
        <v>555</v>
      </c>
      <c r="D2840" s="179" t="n">
        <v>266</v>
      </c>
    </row>
    <row r="2841" customFormat="false" ht="15" hidden="false" customHeight="false" outlineLevel="0" collapsed="false">
      <c r="A2841" s="55" t="n">
        <v>251</v>
      </c>
      <c r="B2841" s="55" t="n">
        <v>178</v>
      </c>
      <c r="C2841" s="179" t="n">
        <v>398</v>
      </c>
      <c r="D2841" s="179" t="n">
        <v>264</v>
      </c>
    </row>
    <row r="2842" customFormat="false" ht="15" hidden="false" customHeight="false" outlineLevel="0" collapsed="false">
      <c r="A2842" s="55" t="n">
        <v>246</v>
      </c>
      <c r="B2842" s="55" t="n">
        <v>186</v>
      </c>
      <c r="C2842" s="179" t="n">
        <v>510</v>
      </c>
      <c r="D2842" s="179" t="n">
        <v>232</v>
      </c>
    </row>
    <row r="2843" customFormat="false" ht="15" hidden="false" customHeight="false" outlineLevel="0" collapsed="false">
      <c r="A2843" s="55" t="n">
        <v>258</v>
      </c>
      <c r="B2843" s="55" t="n">
        <v>200</v>
      </c>
      <c r="C2843" s="179" t="n">
        <v>285.5</v>
      </c>
      <c r="D2843" s="179"/>
    </row>
    <row r="2844" customFormat="false" ht="15" hidden="false" customHeight="false" outlineLevel="0" collapsed="false">
      <c r="C2844" s="179" t="n">
        <v>552</v>
      </c>
      <c r="D2844" s="179" t="n">
        <v>249</v>
      </c>
    </row>
    <row r="2845" customFormat="false" ht="15" hidden="false" customHeight="false" outlineLevel="0" collapsed="false">
      <c r="C2845" s="179" t="n">
        <v>510</v>
      </c>
      <c r="D2845" s="179" t="n">
        <v>234</v>
      </c>
    </row>
    <row r="2846" customFormat="false" ht="15" hidden="false" customHeight="false" outlineLevel="0" collapsed="false">
      <c r="C2846" s="179" t="n">
        <v>394.2</v>
      </c>
      <c r="D2846" s="179" t="n">
        <v>91.7</v>
      </c>
    </row>
    <row r="2847" customFormat="false" ht="15" hidden="false" customHeight="false" outlineLevel="0" collapsed="false">
      <c r="C2847" s="179" t="n">
        <v>443</v>
      </c>
      <c r="D2847" s="179" t="n">
        <v>226</v>
      </c>
    </row>
    <row r="2848" customFormat="false" ht="15" hidden="false" customHeight="false" outlineLevel="0" collapsed="false">
      <c r="A2848" s="55" t="n">
        <v>463</v>
      </c>
      <c r="C2848" s="179" t="n">
        <v>519</v>
      </c>
      <c r="D2848" s="179" t="n">
        <v>246</v>
      </c>
    </row>
    <row r="2849" customFormat="false" ht="15" hidden="false" customHeight="false" outlineLevel="0" collapsed="false">
      <c r="A2849" s="55" t="n">
        <v>339</v>
      </c>
      <c r="C2849" s="179" t="n">
        <v>670</v>
      </c>
      <c r="D2849" s="179" t="n">
        <v>160</v>
      </c>
    </row>
    <row r="2850" customFormat="false" ht="15" hidden="false" customHeight="false" outlineLevel="0" collapsed="false">
      <c r="C2850" s="179" t="n">
        <v>527</v>
      </c>
      <c r="D2850" s="179" t="n">
        <v>234</v>
      </c>
    </row>
    <row r="2851" customFormat="false" ht="15" hidden="false" customHeight="false" outlineLevel="0" collapsed="false">
      <c r="A2851" s="55" t="n">
        <v>542</v>
      </c>
      <c r="C2851" s="179"/>
      <c r="D2851" s="179"/>
    </row>
    <row r="2852" customFormat="false" ht="15" hidden="false" customHeight="false" outlineLevel="0" collapsed="false">
      <c r="A2852" s="55" t="n">
        <v>543</v>
      </c>
      <c r="C2852" s="179"/>
      <c r="D2852" s="179" t="n">
        <v>233.086</v>
      </c>
    </row>
    <row r="2853" customFormat="false" ht="15" hidden="false" customHeight="false" outlineLevel="0" collapsed="false">
      <c r="A2853" s="55" t="n">
        <v>457</v>
      </c>
      <c r="C2853" s="179"/>
      <c r="D2853" s="179"/>
    </row>
    <row r="2854" customFormat="false" ht="15" hidden="false" customHeight="false" outlineLevel="0" collapsed="false">
      <c r="A2854" s="55" t="n">
        <v>461</v>
      </c>
      <c r="B2854" s="55" t="n">
        <v>150</v>
      </c>
      <c r="C2854" s="179" t="n">
        <v>537.46</v>
      </c>
      <c r="D2854" s="179" t="n">
        <v>300.69</v>
      </c>
    </row>
    <row r="2855" customFormat="false" ht="15" hidden="false" customHeight="false" outlineLevel="0" collapsed="false">
      <c r="A2855" s="55" t="n">
        <v>504</v>
      </c>
      <c r="B2855" s="55" t="n">
        <v>213</v>
      </c>
      <c r="C2855" s="179"/>
      <c r="D2855" s="179" t="n">
        <v>211.4</v>
      </c>
    </row>
    <row r="2856" customFormat="false" ht="15" hidden="false" customHeight="false" outlineLevel="0" collapsed="false">
      <c r="A2856" s="55" t="n">
        <v>505</v>
      </c>
      <c r="B2856" s="55" t="n">
        <v>145</v>
      </c>
      <c r="C2856" s="179" t="n">
        <v>371</v>
      </c>
      <c r="D2856" s="179" t="n">
        <v>200</v>
      </c>
    </row>
    <row r="2857" customFormat="false" ht="15" hidden="false" customHeight="false" outlineLevel="0" collapsed="false">
      <c r="A2857" s="55" t="n">
        <v>723</v>
      </c>
      <c r="B2857" s="55" t="n">
        <v>187</v>
      </c>
      <c r="C2857" s="179" t="n">
        <v>499</v>
      </c>
      <c r="D2857" s="179" t="n">
        <v>250</v>
      </c>
    </row>
    <row r="2858" customFormat="false" ht="15" hidden="false" customHeight="false" outlineLevel="0" collapsed="false">
      <c r="A2858" s="55" t="n">
        <v>484</v>
      </c>
      <c r="B2858" s="55" t="n">
        <v>131</v>
      </c>
      <c r="C2858" s="179" t="n">
        <v>551</v>
      </c>
      <c r="D2858" s="179" t="n">
        <v>206</v>
      </c>
    </row>
    <row r="2859" customFormat="false" ht="15" hidden="false" customHeight="false" outlineLevel="0" collapsed="false">
      <c r="A2859" s="55" t="n">
        <v>523</v>
      </c>
      <c r="B2859" s="55" t="n">
        <v>130</v>
      </c>
      <c r="C2859" s="179" t="n">
        <v>345</v>
      </c>
      <c r="D2859" s="179" t="n">
        <v>245</v>
      </c>
    </row>
    <row r="2860" customFormat="false" ht="15" hidden="false" customHeight="false" outlineLevel="0" collapsed="false">
      <c r="A2860" s="55" t="n">
        <v>621</v>
      </c>
      <c r="B2860" s="55" t="n">
        <v>236</v>
      </c>
      <c r="C2860" s="179"/>
      <c r="D2860" s="179"/>
    </row>
    <row r="2861" customFormat="false" ht="15" hidden="false" customHeight="false" outlineLevel="0" collapsed="false">
      <c r="A2861" s="55" t="n">
        <v>723</v>
      </c>
      <c r="B2861" s="55" t="n">
        <v>233</v>
      </c>
      <c r="C2861" s="179"/>
      <c r="D2861" s="179"/>
    </row>
    <row r="2862" customFormat="false" ht="15" hidden="false" customHeight="false" outlineLevel="0" collapsed="false">
      <c r="A2862" s="55" t="n">
        <v>520</v>
      </c>
      <c r="B2862" s="55" t="n">
        <v>243</v>
      </c>
      <c r="C2862" s="179" t="n">
        <v>542.81</v>
      </c>
      <c r="D2862" s="179" t="n">
        <v>291.44</v>
      </c>
    </row>
    <row r="2863" customFormat="false" ht="15" hidden="false" customHeight="false" outlineLevel="0" collapsed="false">
      <c r="C2863" s="179" t="n">
        <v>510</v>
      </c>
      <c r="D2863" s="179" t="n">
        <v>140</v>
      </c>
    </row>
    <row r="2864" customFormat="false" ht="15" hidden="false" customHeight="false" outlineLevel="0" collapsed="false">
      <c r="A2864" s="55" t="n">
        <v>697</v>
      </c>
      <c r="C2864" s="179" t="n">
        <v>102</v>
      </c>
      <c r="D2864" s="179" t="n">
        <v>660</v>
      </c>
    </row>
    <row r="2866" customFormat="false" ht="15" hidden="false" customHeight="false" outlineLevel="0" collapsed="false">
      <c r="A2866" s="55" t="n">
        <v>691</v>
      </c>
    </row>
    <row r="2870" customFormat="false" ht="15" hidden="false" customHeight="false" outlineLevel="0" collapsed="false">
      <c r="A2870" s="55" t="n">
        <v>274</v>
      </c>
    </row>
    <row r="2879" customFormat="false" ht="15" hidden="false" customHeight="false" outlineLevel="0" collapsed="false">
      <c r="A2879" s="55" t="n">
        <v>6.8</v>
      </c>
    </row>
    <row r="2880" customFormat="false" ht="15" hidden="false" customHeight="false" outlineLevel="0" collapsed="false">
      <c r="A2880" s="55" t="n">
        <v>109</v>
      </c>
    </row>
    <row r="2881" customFormat="false" ht="15" hidden="false" customHeight="false" outlineLevel="0" collapsed="false">
      <c r="A2881" s="55" t="n">
        <v>630</v>
      </c>
    </row>
    <row r="2882" customFormat="false" ht="15" hidden="false" customHeight="false" outlineLevel="0" collapsed="false">
      <c r="A2882" s="55" t="n">
        <v>207</v>
      </c>
    </row>
    <row r="2883" customFormat="false" ht="15" hidden="false" customHeight="false" outlineLevel="0" collapsed="false">
      <c r="A2883" s="55" t="n">
        <v>51</v>
      </c>
    </row>
    <row r="2884" customFormat="false" ht="15" hidden="false" customHeight="false" outlineLevel="0" collapsed="false">
      <c r="A2884" s="55" t="n">
        <v>159</v>
      </c>
    </row>
    <row r="2885" customFormat="false" ht="15" hidden="false" customHeight="false" outlineLevel="0" collapsed="false">
      <c r="A2885" s="55" t="n">
        <v>472</v>
      </c>
    </row>
    <row r="2886" customFormat="false" ht="15" hidden="false" customHeight="false" outlineLevel="0" collapsed="false">
      <c r="A2886" s="55" t="n">
        <v>511</v>
      </c>
      <c r="B2886" s="55" t="n">
        <v>255</v>
      </c>
    </row>
    <row r="2887" customFormat="false" ht="15" hidden="false" customHeight="false" outlineLevel="0" collapsed="false">
      <c r="A2887" s="55" t="n">
        <v>69</v>
      </c>
      <c r="B2887" s="55" t="n">
        <v>382</v>
      </c>
    </row>
    <row r="2888" customFormat="false" ht="15" hidden="false" customHeight="false" outlineLevel="0" collapsed="false">
      <c r="A2888" s="55" t="n">
        <v>51</v>
      </c>
      <c r="B2888" s="55" t="n">
        <v>377</v>
      </c>
    </row>
    <row r="2889" customFormat="false" ht="15" hidden="false" customHeight="false" outlineLevel="0" collapsed="false">
      <c r="A2889" s="55" t="n">
        <v>137</v>
      </c>
      <c r="B2889" s="55" t="n">
        <v>314</v>
      </c>
    </row>
    <row r="2893" customFormat="false" ht="15" hidden="false" customHeight="false" outlineLevel="0" collapsed="false">
      <c r="A2893" s="55" t="n">
        <v>551</v>
      </c>
    </row>
    <row r="2894" customFormat="false" ht="15" hidden="false" customHeight="false" outlineLevel="0" collapsed="false">
      <c r="A2894" s="55" t="n">
        <v>479</v>
      </c>
    </row>
    <row r="2895" customFormat="false" ht="15" hidden="false" customHeight="false" outlineLevel="0" collapsed="false">
      <c r="A2895" s="55" t="n">
        <v>529</v>
      </c>
    </row>
    <row r="2899" customFormat="false" ht="15" hidden="false" customHeight="false" outlineLevel="0" collapsed="false">
      <c r="A2899" s="55" t="n">
        <v>567</v>
      </c>
    </row>
    <row r="2902" customFormat="false" ht="15" hidden="false" customHeight="false" outlineLevel="0" collapsed="false">
      <c r="A2902" s="55" t="n">
        <v>65</v>
      </c>
    </row>
    <row r="2903" customFormat="false" ht="15" hidden="false" customHeight="false" outlineLevel="0" collapsed="false">
      <c r="A2903" s="55" t="n">
        <v>276</v>
      </c>
    </row>
    <row r="2904" customFormat="false" ht="15" hidden="false" customHeight="false" outlineLevel="0" collapsed="false">
      <c r="A2904" s="55" t="n">
        <v>24</v>
      </c>
    </row>
    <row r="2905" customFormat="false" ht="15" hidden="false" customHeight="false" outlineLevel="0" collapsed="false">
      <c r="A2905" s="55" t="n">
        <v>22</v>
      </c>
    </row>
    <row r="2906" customFormat="false" ht="15" hidden="false" customHeight="false" outlineLevel="0" collapsed="false">
      <c r="A2906" s="55" t="n">
        <v>37</v>
      </c>
    </row>
    <row r="2907" customFormat="false" ht="15" hidden="false" customHeight="false" outlineLevel="0" collapsed="false">
      <c r="A2907" s="55" t="n">
        <v>142</v>
      </c>
    </row>
    <row r="2908" customFormat="false" ht="15" hidden="false" customHeight="false" outlineLevel="0" collapsed="false">
      <c r="A2908" s="55" t="n">
        <v>253</v>
      </c>
    </row>
    <row r="2911" customFormat="false" ht="15" hidden="false" customHeight="false" outlineLevel="0" collapsed="false">
      <c r="A2911" s="55" t="n">
        <v>1250</v>
      </c>
    </row>
    <row r="2912" customFormat="false" ht="15" hidden="false" customHeight="false" outlineLevel="0" collapsed="false">
      <c r="A2912" s="55" t="n">
        <v>221</v>
      </c>
    </row>
    <row r="2913" customFormat="false" ht="15" hidden="false" customHeight="false" outlineLevel="0" collapsed="false">
      <c r="A2913" s="55" t="n">
        <v>340</v>
      </c>
      <c r="B2913" s="55" t="n">
        <v>431</v>
      </c>
    </row>
    <row r="2914" customFormat="false" ht="15" hidden="false" customHeight="false" outlineLevel="0" collapsed="false">
      <c r="A2914" s="55" t="n">
        <v>560</v>
      </c>
      <c r="B2914" s="55" t="n">
        <v>482</v>
      </c>
    </row>
    <row r="2915" customFormat="false" ht="15" hidden="false" customHeight="false" outlineLevel="0" collapsed="false">
      <c r="A2915" s="55" t="n">
        <v>11</v>
      </c>
      <c r="B2915" s="55" t="n">
        <v>413</v>
      </c>
    </row>
    <row r="2916" customFormat="false" ht="15" hidden="false" customHeight="false" outlineLevel="0" collapsed="false">
      <c r="A2916" s="55" t="n">
        <v>0</v>
      </c>
      <c r="B2916" s="55" t="n">
        <v>371</v>
      </c>
    </row>
    <row r="2917" customFormat="false" ht="15" hidden="false" customHeight="false" outlineLevel="0" collapsed="false">
      <c r="A2917" s="55" t="n">
        <v>360</v>
      </c>
      <c r="B2917" s="55" t="n">
        <v>402</v>
      </c>
    </row>
    <row r="2918" customFormat="false" ht="15" hidden="false" customHeight="false" outlineLevel="0" collapsed="false">
      <c r="A2918" s="55" t="n">
        <v>400</v>
      </c>
      <c r="B2918" s="55" t="n">
        <v>390</v>
      </c>
    </row>
    <row r="2919" customFormat="false" ht="15" hidden="false" customHeight="false" outlineLevel="0" collapsed="false">
      <c r="A2919" s="55" t="n">
        <v>74.6</v>
      </c>
    </row>
    <row r="2921" customFormat="false" ht="15" hidden="false" customHeight="false" outlineLevel="0" collapsed="false">
      <c r="A2921" s="55" t="n">
        <v>181</v>
      </c>
    </row>
    <row r="2923" customFormat="false" ht="15" hidden="false" customHeight="false" outlineLevel="0" collapsed="false">
      <c r="A2923" s="55" t="n">
        <v>171</v>
      </c>
    </row>
    <row r="2924" customFormat="false" ht="15" hidden="false" customHeight="false" outlineLevel="0" collapsed="false">
      <c r="A2924" s="55" t="n">
        <v>417</v>
      </c>
    </row>
    <row r="2925" customFormat="false" ht="15" hidden="false" customHeight="false" outlineLevel="0" collapsed="false">
      <c r="A2925" s="55" t="n">
        <v>218</v>
      </c>
    </row>
    <row r="2926" customFormat="false" ht="15" hidden="false" customHeight="false" outlineLevel="0" collapsed="false">
      <c r="A2926" s="55" t="n">
        <v>154</v>
      </c>
    </row>
    <row r="2927" customFormat="false" ht="15" hidden="false" customHeight="false" outlineLevel="0" collapsed="false">
      <c r="A2927" s="55" t="n">
        <v>88.8</v>
      </c>
    </row>
    <row r="2928" customFormat="false" ht="15" hidden="false" customHeight="false" outlineLevel="0" collapsed="false">
      <c r="A2928" s="55" t="n">
        <v>218</v>
      </c>
    </row>
    <row r="2929" customFormat="false" ht="15" hidden="false" customHeight="false" outlineLevel="0" collapsed="false">
      <c r="A2929" s="55" t="n">
        <v>463</v>
      </c>
    </row>
    <row r="2930" customFormat="false" ht="15" hidden="false" customHeight="false" outlineLevel="0" collapsed="false">
      <c r="A2930" s="55" t="n">
        <v>59.2</v>
      </c>
    </row>
    <row r="2932" customFormat="false" ht="15" hidden="false" customHeight="false" outlineLevel="0" collapsed="false">
      <c r="A2932" s="55" t="n">
        <v>28.3</v>
      </c>
    </row>
    <row r="2933" customFormat="false" ht="15" hidden="false" customHeight="false" outlineLevel="0" collapsed="false">
      <c r="A2933" s="55" t="n">
        <v>171</v>
      </c>
    </row>
    <row r="2934" customFormat="false" ht="15" hidden="false" customHeight="false" outlineLevel="0" collapsed="false">
      <c r="A2934" s="55" t="n">
        <v>36.5</v>
      </c>
    </row>
    <row r="2936" customFormat="false" ht="15" hidden="false" customHeight="false" outlineLevel="0" collapsed="false">
      <c r="B2936" s="55" t="n">
        <v>418</v>
      </c>
    </row>
    <row r="2937" customFormat="false" ht="15" hidden="false" customHeight="false" outlineLevel="0" collapsed="false">
      <c r="A2937" s="55" t="n">
        <v>7</v>
      </c>
      <c r="B2937" s="55" t="n">
        <v>193</v>
      </c>
    </row>
    <row r="2952" customFormat="false" ht="15" hidden="false" customHeight="false" outlineLevel="0" collapsed="false">
      <c r="A2952" s="55" t="n">
        <v>185.3</v>
      </c>
      <c r="B2952" s="55" t="n">
        <v>317.4</v>
      </c>
    </row>
    <row r="2961" customFormat="false" ht="15" hidden="false" customHeight="false" outlineLevel="0" collapsed="false">
      <c r="A2961" s="55" t="n">
        <v>366</v>
      </c>
      <c r="B2961" s="55" t="n">
        <v>283</v>
      </c>
    </row>
    <row r="2962" customFormat="false" ht="15" hidden="false" customHeight="false" outlineLevel="0" collapsed="false">
      <c r="A2962" s="55" t="n">
        <v>164</v>
      </c>
      <c r="B2962" s="55" t="n">
        <v>257</v>
      </c>
    </row>
    <row r="2970" customFormat="false" ht="15" hidden="false" customHeight="false" outlineLevel="0" collapsed="false">
      <c r="A2970" s="55" t="n">
        <v>42</v>
      </c>
      <c r="B2970" s="55" t="n">
        <v>315</v>
      </c>
    </row>
    <row r="2971" customFormat="false" ht="15" hidden="false" customHeight="false" outlineLevel="0" collapsed="false">
      <c r="A2971" s="55" t="n">
        <v>39</v>
      </c>
      <c r="B2971" s="55" t="n">
        <v>300</v>
      </c>
    </row>
    <row r="2972" customFormat="false" ht="15" hidden="false" customHeight="false" outlineLevel="0" collapsed="false">
      <c r="A2972" s="55" t="n">
        <v>25</v>
      </c>
      <c r="B2972" s="55" t="n">
        <v>63</v>
      </c>
    </row>
    <row r="2973" customFormat="false" ht="15" hidden="false" customHeight="false" outlineLevel="0" collapsed="false">
      <c r="A2973" s="55" t="n">
        <v>22</v>
      </c>
      <c r="B2973" s="55" t="n">
        <v>52</v>
      </c>
    </row>
    <row r="2974" customFormat="false" ht="15" hidden="false" customHeight="false" outlineLevel="0" collapsed="false">
      <c r="A2974" s="55" t="n">
        <v>21</v>
      </c>
      <c r="B2974" s="55" t="n">
        <v>62</v>
      </c>
    </row>
    <row r="2975" customFormat="false" ht="15" hidden="false" customHeight="false" outlineLevel="0" collapsed="false">
      <c r="A2975" s="55" t="n">
        <v>25</v>
      </c>
      <c r="B2975" s="55" t="n">
        <v>67</v>
      </c>
    </row>
    <row r="2976" customFormat="false" ht="15" hidden="false" customHeight="false" outlineLevel="0" collapsed="false">
      <c r="A2976" s="55" t="n">
        <v>28</v>
      </c>
      <c r="B2976" s="55" t="n">
        <v>283</v>
      </c>
    </row>
    <row r="2977" customFormat="false" ht="15" hidden="false" customHeight="false" outlineLevel="0" collapsed="false">
      <c r="A2977" s="55" t="n">
        <v>28</v>
      </c>
      <c r="B2977" s="55" t="n">
        <v>241</v>
      </c>
    </row>
    <row r="2978" customFormat="false" ht="15" hidden="false" customHeight="false" outlineLevel="0" collapsed="false">
      <c r="A2978" s="55" t="n">
        <v>32</v>
      </c>
      <c r="B2978" s="55" t="n">
        <v>184</v>
      </c>
    </row>
    <row r="2979" customFormat="false" ht="15" hidden="false" customHeight="false" outlineLevel="0" collapsed="false">
      <c r="A2979" s="55" t="n">
        <v>20</v>
      </c>
      <c r="B2979" s="55" t="n">
        <v>28</v>
      </c>
    </row>
    <row r="2981" customFormat="false" ht="15" hidden="false" customHeight="false" outlineLevel="0" collapsed="false">
      <c r="A2981" s="55" t="n">
        <v>25</v>
      </c>
      <c r="B2981" s="55" t="n">
        <v>75</v>
      </c>
    </row>
    <row r="2983" customFormat="false" ht="15" hidden="false" customHeight="false" outlineLevel="0" collapsed="false">
      <c r="A2983" s="55" t="n">
        <v>68</v>
      </c>
      <c r="B2983" s="55" t="n">
        <v>302</v>
      </c>
    </row>
    <row r="2986" customFormat="false" ht="15" hidden="false" customHeight="false" outlineLevel="0" collapsed="false">
      <c r="A2986" s="55" t="n">
        <v>142</v>
      </c>
      <c r="B2986" s="55" t="n">
        <v>249</v>
      </c>
    </row>
    <row r="2987" customFormat="false" ht="15" hidden="false" customHeight="false" outlineLevel="0" collapsed="false">
      <c r="A2987" s="55" t="n">
        <v>166</v>
      </c>
      <c r="B2987" s="55" t="n">
        <v>248</v>
      </c>
    </row>
    <row r="2988" customFormat="false" ht="15" hidden="false" customHeight="false" outlineLevel="0" collapsed="false">
      <c r="A2988" s="55" t="n">
        <v>644</v>
      </c>
      <c r="B2988" s="55" t="n">
        <v>240</v>
      </c>
    </row>
    <row r="2989" customFormat="false" ht="15" hidden="false" customHeight="false" outlineLevel="0" collapsed="false">
      <c r="A2989" s="55" t="n">
        <v>263</v>
      </c>
      <c r="B2989" s="55" t="n">
        <v>181</v>
      </c>
    </row>
    <row r="2990" customFormat="false" ht="15" hidden="false" customHeight="false" outlineLevel="0" collapsed="false">
      <c r="A2990" s="55" t="n">
        <v>612</v>
      </c>
      <c r="B2990" s="55" t="n">
        <v>240</v>
      </c>
    </row>
    <row r="2991" customFormat="false" ht="15" hidden="false" customHeight="false" outlineLevel="0" collapsed="false">
      <c r="A2991" s="55" t="n">
        <v>268</v>
      </c>
      <c r="B2991" s="55" t="n">
        <v>207</v>
      </c>
    </row>
    <row r="2998" customFormat="false" ht="15" hidden="false" customHeight="false" outlineLevel="0" collapsed="false">
      <c r="A2998" s="55" t="n">
        <v>188</v>
      </c>
      <c r="B2998" s="55" t="n">
        <v>193</v>
      </c>
    </row>
    <row r="2999" customFormat="false" ht="15" hidden="false" customHeight="false" outlineLevel="0" collapsed="false">
      <c r="A2999" s="55" t="n">
        <v>42</v>
      </c>
      <c r="B2999" s="55" t="n">
        <v>224</v>
      </c>
    </row>
    <row r="3000" customFormat="false" ht="15" hidden="false" customHeight="false" outlineLevel="0" collapsed="false">
      <c r="A3000" s="55" t="n">
        <v>215</v>
      </c>
      <c r="B3000" s="55" t="n">
        <v>211</v>
      </c>
    </row>
    <row r="3001" customFormat="false" ht="15" hidden="false" customHeight="false" outlineLevel="0" collapsed="false">
      <c r="A3001" s="55" t="n">
        <v>157</v>
      </c>
      <c r="B3001" s="55" t="n">
        <v>196</v>
      </c>
    </row>
    <row r="3008" customFormat="false" ht="15" hidden="false" customHeight="false" outlineLevel="0" collapsed="false">
      <c r="A3008" s="55" t="n">
        <v>330</v>
      </c>
    </row>
    <row r="3035" customFormat="false" ht="15" hidden="false" customHeight="false" outlineLevel="0" collapsed="false">
      <c r="A3035" s="55" t="n">
        <v>207</v>
      </c>
    </row>
    <row r="3036" customFormat="false" ht="15" hidden="false" customHeight="false" outlineLevel="0" collapsed="false">
      <c r="A3036" s="55" t="n">
        <v>194</v>
      </c>
    </row>
    <row r="3038" customFormat="false" ht="15" hidden="false" customHeight="false" outlineLevel="0" collapsed="false">
      <c r="A3038" s="55" t="n">
        <v>121</v>
      </c>
    </row>
    <row r="3041" customFormat="false" ht="15" hidden="false" customHeight="false" outlineLevel="0" collapsed="false">
      <c r="A3041" s="55" t="n">
        <v>200</v>
      </c>
      <c r="B3041" s="55" t="n">
        <v>273</v>
      </c>
    </row>
    <row r="3042" customFormat="false" ht="15" hidden="false" customHeight="false" outlineLevel="0" collapsed="false">
      <c r="A3042" s="55" t="n">
        <v>196</v>
      </c>
      <c r="B3042" s="55" t="n">
        <v>285</v>
      </c>
    </row>
    <row r="3043" customFormat="false" ht="15" hidden="false" customHeight="false" outlineLevel="0" collapsed="false">
      <c r="A3043" s="55" t="n">
        <v>222</v>
      </c>
    </row>
    <row r="3044" customFormat="false" ht="15" hidden="false" customHeight="false" outlineLevel="0" collapsed="false">
      <c r="A3044" s="55" t="n">
        <v>54</v>
      </c>
      <c r="B3044" s="55" t="n">
        <v>329</v>
      </c>
    </row>
    <row r="3045" customFormat="false" ht="15" hidden="false" customHeight="false" outlineLevel="0" collapsed="false">
      <c r="A3045" s="55" t="n">
        <v>117</v>
      </c>
    </row>
    <row r="3047" customFormat="false" ht="15" hidden="false" customHeight="false" outlineLevel="0" collapsed="false">
      <c r="A3047" s="55" t="n">
        <v>196</v>
      </c>
    </row>
    <row r="3048" customFormat="false" ht="15" hidden="false" customHeight="false" outlineLevel="0" collapsed="false">
      <c r="A3048" s="55" t="n">
        <v>98</v>
      </c>
    </row>
    <row r="3049" customFormat="false" ht="15" hidden="false" customHeight="false" outlineLevel="0" collapsed="false">
      <c r="A3049" s="55" t="n">
        <v>190</v>
      </c>
    </row>
    <row r="3052" customFormat="false" ht="15" hidden="false" customHeight="false" outlineLevel="0" collapsed="false">
      <c r="A3052" s="55" t="n">
        <v>291</v>
      </c>
      <c r="B3052" s="55" t="n">
        <v>180</v>
      </c>
    </row>
    <row r="3053" customFormat="false" ht="15" hidden="false" customHeight="false" outlineLevel="0" collapsed="false">
      <c r="A3053" s="55" t="n">
        <v>305</v>
      </c>
      <c r="B3053" s="55" t="n">
        <v>171</v>
      </c>
    </row>
    <row r="3059" customFormat="false" ht="15" hidden="false" customHeight="false" outlineLevel="0" collapsed="false">
      <c r="A3059" s="55" t="n">
        <v>137</v>
      </c>
    </row>
    <row r="3060" customFormat="false" ht="15" hidden="false" customHeight="false" outlineLevel="0" collapsed="false">
      <c r="A3060" s="55" t="n">
        <v>294</v>
      </c>
      <c r="B3060" s="55" t="n">
        <v>350</v>
      </c>
    </row>
    <row r="3061" customFormat="false" ht="15" hidden="false" customHeight="false" outlineLevel="0" collapsed="false">
      <c r="A3061" s="55" t="n">
        <v>345</v>
      </c>
      <c r="B3061" s="55" t="n">
        <v>337</v>
      </c>
    </row>
    <row r="3062" customFormat="false" ht="15" hidden="false" customHeight="false" outlineLevel="0" collapsed="false">
      <c r="A3062" s="55" t="n">
        <v>325</v>
      </c>
      <c r="B3062" s="55" t="n">
        <v>355</v>
      </c>
    </row>
    <row r="3063" customFormat="false" ht="15" hidden="false" customHeight="false" outlineLevel="0" collapsed="false">
      <c r="A3063" s="55" t="n">
        <v>111</v>
      </c>
      <c r="B3063" s="55" t="n">
        <v>335</v>
      </c>
    </row>
    <row r="3064" customFormat="false" ht="15" hidden="false" customHeight="false" outlineLevel="0" collapsed="false">
      <c r="A3064" s="55" t="n">
        <v>420</v>
      </c>
      <c r="B3064" s="55" t="n">
        <v>258</v>
      </c>
    </row>
    <row r="3065" customFormat="false" ht="15" hidden="false" customHeight="false" outlineLevel="0" collapsed="false">
      <c r="A3065" s="55" t="n">
        <v>315.017289051145</v>
      </c>
      <c r="B3065" s="55" t="n">
        <v>249.124111712079</v>
      </c>
    </row>
    <row r="3066" customFormat="false" ht="15" hidden="false" customHeight="false" outlineLevel="0" collapsed="false">
      <c r="A3066" s="55" t="n">
        <v>259.071448187364</v>
      </c>
      <c r="B3066" s="55" t="n">
        <v>276.754128036486</v>
      </c>
    </row>
    <row r="3067" customFormat="false" ht="15" hidden="false" customHeight="false" outlineLevel="0" collapsed="false">
      <c r="A3067" s="55" t="n">
        <v>221.348835562916</v>
      </c>
      <c r="B3067" s="55" t="n">
        <v>300.866043999799</v>
      </c>
    </row>
    <row r="3068" customFormat="false" ht="15" hidden="false" customHeight="false" outlineLevel="0" collapsed="false">
      <c r="A3068" s="55" t="n">
        <v>401.83950457179</v>
      </c>
      <c r="B3068" s="55" t="n">
        <v>215.116952780271</v>
      </c>
    </row>
    <row r="3069" customFormat="false" ht="15" hidden="false" customHeight="false" outlineLevel="0" collapsed="false">
      <c r="A3069" s="55" t="n">
        <v>189.06534293729</v>
      </c>
      <c r="B3069" s="55" t="n">
        <v>265.037857123478</v>
      </c>
    </row>
    <row r="3073" customFormat="false" ht="15" hidden="false" customHeight="false" outlineLevel="0" collapsed="false">
      <c r="A3073" s="55" t="n">
        <v>379</v>
      </c>
    </row>
    <row r="3074" customFormat="false" ht="15" hidden="false" customHeight="false" outlineLevel="0" collapsed="false">
      <c r="A3074" s="55" t="n">
        <v>256</v>
      </c>
    </row>
    <row r="3075" customFormat="false" ht="15" hidden="false" customHeight="false" outlineLevel="0" collapsed="false">
      <c r="A3075" s="55" t="n">
        <v>162</v>
      </c>
    </row>
    <row r="3086" customFormat="false" ht="15" hidden="false" customHeight="false" outlineLevel="0" collapsed="false">
      <c r="A3086" s="55" t="n">
        <v>294</v>
      </c>
    </row>
    <row r="3088" customFormat="false" ht="15" hidden="false" customHeight="false" outlineLevel="0" collapsed="false">
      <c r="A3088" s="55" t="n">
        <v>289</v>
      </c>
    </row>
    <row r="3104" customFormat="false" ht="15" hidden="false" customHeight="false" outlineLevel="0" collapsed="false">
      <c r="A3104" s="55" t="n">
        <v>374.8</v>
      </c>
      <c r="B3104" s="55" t="n">
        <v>310.7</v>
      </c>
    </row>
    <row r="3105" customFormat="false" ht="15" hidden="false" customHeight="false" outlineLevel="0" collapsed="false">
      <c r="A3105" s="55" t="n">
        <v>0</v>
      </c>
      <c r="B3105" s="55" t="n">
        <v>255.123</v>
      </c>
    </row>
    <row r="3106" customFormat="false" ht="15" hidden="false" customHeight="false" outlineLevel="0" collapsed="false">
      <c r="A3106" s="55" t="n">
        <v>0</v>
      </c>
      <c r="B3106" s="55" t="n">
        <v>272.9</v>
      </c>
    </row>
    <row r="3107" customFormat="false" ht="15" hidden="false" customHeight="false" outlineLevel="0" collapsed="false">
      <c r="A3107" s="55" t="n">
        <v>84.7</v>
      </c>
      <c r="B3107" s="55" t="n">
        <v>305.9</v>
      </c>
    </row>
    <row r="3108" customFormat="false" ht="15" hidden="false" customHeight="false" outlineLevel="0" collapsed="false">
      <c r="A3108" s="55" t="n">
        <v>183.478</v>
      </c>
      <c r="B3108" s="55" t="n">
        <v>251.536</v>
      </c>
    </row>
    <row r="3109" customFormat="false" ht="15" hidden="false" customHeight="false" outlineLevel="0" collapsed="false">
      <c r="A3109" s="55" t="n">
        <v>162.2</v>
      </c>
      <c r="B3109" s="55" t="n">
        <v>244.1</v>
      </c>
    </row>
    <row r="3110" customFormat="false" ht="15" hidden="false" customHeight="false" outlineLevel="0" collapsed="false">
      <c r="A3110" s="55" t="n">
        <v>169.29</v>
      </c>
      <c r="B3110" s="55" t="n">
        <v>221.166</v>
      </c>
    </row>
    <row r="3111" customFormat="false" ht="15" hidden="false" customHeight="false" outlineLevel="0" collapsed="false">
      <c r="A3111" s="55" t="n">
        <v>188.4375</v>
      </c>
      <c r="B3111" s="55" t="n">
        <v>255.3705</v>
      </c>
    </row>
    <row r="3112" customFormat="false" ht="15" hidden="false" customHeight="false" outlineLevel="0" collapsed="false">
      <c r="A3112" s="55" t="n">
        <v>307.1</v>
      </c>
      <c r="B3112" s="55" t="n">
        <v>248.3</v>
      </c>
    </row>
    <row r="3113" customFormat="false" ht="15" hidden="false" customHeight="false" outlineLevel="0" collapsed="false">
      <c r="A3113" s="55" t="n">
        <v>208.2</v>
      </c>
      <c r="B3113" s="55" t="n">
        <v>245.2</v>
      </c>
    </row>
    <row r="3114" customFormat="false" ht="15" hidden="false" customHeight="false" outlineLevel="0" collapsed="false">
      <c r="A3114" s="55" t="n">
        <v>3.2</v>
      </c>
      <c r="B3114" s="55" t="n">
        <v>205.6</v>
      </c>
    </row>
    <row r="3115" customFormat="false" ht="15" hidden="false" customHeight="false" outlineLevel="0" collapsed="false">
      <c r="A3115" s="55" t="n">
        <v>416.5</v>
      </c>
      <c r="B3115" s="55" t="n">
        <v>292.9</v>
      </c>
    </row>
    <row r="3116" customFormat="false" ht="15" hidden="false" customHeight="false" outlineLevel="0" collapsed="false">
      <c r="A3116" s="55" t="n">
        <v>353.7225</v>
      </c>
      <c r="B3116" s="55" t="n">
        <v>286.2615</v>
      </c>
    </row>
    <row r="3117" customFormat="false" ht="15" hidden="false" customHeight="false" outlineLevel="0" collapsed="false">
      <c r="A3117" s="55" t="n">
        <v>323.5</v>
      </c>
      <c r="B3117" s="55" t="n">
        <v>285.8</v>
      </c>
    </row>
    <row r="3118" customFormat="false" ht="15" hidden="false" customHeight="false" outlineLevel="0" collapsed="false">
      <c r="A3118" s="55" t="n">
        <v>327.831</v>
      </c>
      <c r="B3118" s="55" t="n">
        <v>293.5605</v>
      </c>
    </row>
    <row r="3119" customFormat="false" ht="15" hidden="false" customHeight="false" outlineLevel="0" collapsed="false">
      <c r="A3119" s="55" t="n">
        <v>608.6</v>
      </c>
      <c r="B3119" s="55" t="n">
        <v>274.3</v>
      </c>
    </row>
    <row r="3120" customFormat="false" ht="15" hidden="false" customHeight="false" outlineLevel="0" collapsed="false">
      <c r="A3120" s="55" t="n">
        <v>612.5</v>
      </c>
      <c r="B3120" s="55" t="n">
        <v>263.6</v>
      </c>
    </row>
    <row r="3121" customFormat="false" ht="15" hidden="false" customHeight="false" outlineLevel="0" collapsed="false">
      <c r="A3121" s="55" t="n">
        <v>180.774</v>
      </c>
      <c r="B3121" s="55" t="n">
        <v>319.275</v>
      </c>
    </row>
    <row r="3122" customFormat="false" ht="15" hidden="false" customHeight="false" outlineLevel="0" collapsed="false">
      <c r="A3122" s="55" t="n">
        <v>49.1</v>
      </c>
      <c r="B3122" s="55" t="n">
        <v>341.8</v>
      </c>
    </row>
    <row r="3123" customFormat="false" ht="15" hidden="false" customHeight="false" outlineLevel="0" collapsed="false">
      <c r="A3123" s="55" t="n">
        <v>75.222</v>
      </c>
      <c r="B3123" s="55" t="n">
        <v>340.3895</v>
      </c>
    </row>
    <row r="3124" customFormat="false" ht="15" hidden="false" customHeight="false" outlineLevel="0" collapsed="false">
      <c r="A3124" s="55" t="n">
        <v>115.5195</v>
      </c>
      <c r="B3124" s="55" t="n">
        <v>342.5785</v>
      </c>
    </row>
    <row r="3125" customFormat="false" ht="15" hidden="false" customHeight="false" outlineLevel="0" collapsed="false">
      <c r="A3125" s="55" t="n">
        <v>497.6</v>
      </c>
      <c r="B3125" s="55" t="n">
        <v>268.1</v>
      </c>
    </row>
    <row r="3126" customFormat="false" ht="15" hidden="false" customHeight="false" outlineLevel="0" collapsed="false">
      <c r="A3126" s="55" t="n">
        <v>73.2</v>
      </c>
      <c r="B3126" s="55" t="n">
        <v>340.2</v>
      </c>
    </row>
    <row r="3127" customFormat="false" ht="15" hidden="false" customHeight="false" outlineLevel="0" collapsed="false">
      <c r="A3127" s="55" t="n">
        <v>501.831</v>
      </c>
      <c r="B3127" s="55" t="n">
        <v>313.533</v>
      </c>
    </row>
    <row r="3128" customFormat="false" ht="15" hidden="false" customHeight="false" outlineLevel="0" collapsed="false">
      <c r="A3128" s="55" t="n">
        <v>529.7</v>
      </c>
      <c r="B3128" s="55" t="n">
        <v>314.9</v>
      </c>
    </row>
    <row r="3129" customFormat="false" ht="15" hidden="false" customHeight="false" outlineLevel="0" collapsed="false">
      <c r="A3129" s="55" t="n">
        <v>11.0445</v>
      </c>
      <c r="B3129" s="55" t="n">
        <v>346.658</v>
      </c>
    </row>
    <row r="3130" customFormat="false" ht="15" hidden="false" customHeight="false" outlineLevel="0" collapsed="false">
      <c r="A3130" s="55" t="n">
        <v>673.497</v>
      </c>
      <c r="B3130" s="55" t="n">
        <v>250.074</v>
      </c>
    </row>
    <row r="3131" customFormat="false" ht="15" hidden="false" customHeight="false" outlineLevel="0" collapsed="false">
      <c r="A3131" s="55" t="n">
        <v>134.3</v>
      </c>
      <c r="B3131" s="55" t="n">
        <v>308.5</v>
      </c>
    </row>
    <row r="3132" customFormat="false" ht="15" hidden="false" customHeight="false" outlineLevel="0" collapsed="false">
      <c r="A3132" s="55" t="n">
        <v>366.5</v>
      </c>
      <c r="B3132" s="55" t="n">
        <v>327.4</v>
      </c>
    </row>
    <row r="3133" customFormat="false" ht="15" hidden="false" customHeight="false" outlineLevel="0" collapsed="false">
      <c r="A3133" s="55" t="n">
        <v>88.5</v>
      </c>
      <c r="B3133" s="55" t="n">
        <v>310.4</v>
      </c>
    </row>
    <row r="3134" customFormat="false" ht="15" hidden="false" customHeight="false" outlineLevel="0" collapsed="false">
      <c r="A3134" s="55" t="n">
        <v>581.5775</v>
      </c>
      <c r="B3134" s="55" t="n">
        <v>281.983</v>
      </c>
    </row>
    <row r="3144" customFormat="false" ht="15" hidden="false" customHeight="false" outlineLevel="0" collapsed="false">
      <c r="A3144" s="55" t="n">
        <v>432</v>
      </c>
    </row>
    <row r="3145" customFormat="false" ht="15" hidden="false" customHeight="false" outlineLevel="0" collapsed="false">
      <c r="A3145" s="55" t="n">
        <v>292</v>
      </c>
    </row>
    <row r="3148" customFormat="false" ht="15" hidden="false" customHeight="false" outlineLevel="0" collapsed="false">
      <c r="A3148" s="55" t="n">
        <v>523</v>
      </c>
    </row>
    <row r="3152" customFormat="false" ht="15" hidden="false" customHeight="false" outlineLevel="0" collapsed="false">
      <c r="A3152" s="55" t="n">
        <v>580</v>
      </c>
    </row>
    <row r="3153" customFormat="false" ht="15" hidden="false" customHeight="false" outlineLevel="0" collapsed="false">
      <c r="A3153" s="55" t="n">
        <v>58</v>
      </c>
    </row>
    <row r="3154" customFormat="false" ht="15" hidden="false" customHeight="false" outlineLevel="0" collapsed="false">
      <c r="A3154" s="55" t="n">
        <v>92</v>
      </c>
    </row>
    <row r="3156" customFormat="false" ht="15" hidden="false" customHeight="false" outlineLevel="0" collapsed="false">
      <c r="A3156" s="55" t="n">
        <v>577</v>
      </c>
    </row>
    <row r="3157" customFormat="false" ht="15" hidden="false" customHeight="false" outlineLevel="0" collapsed="false">
      <c r="A3157" s="55" t="n">
        <v>609</v>
      </c>
      <c r="B3157" s="55" t="n">
        <v>238</v>
      </c>
    </row>
    <row r="3165" customFormat="false" ht="15" hidden="false" customHeight="false" outlineLevel="0" collapsed="false">
      <c r="A3165" s="55" t="n">
        <v>174</v>
      </c>
      <c r="B3165" s="55" t="n">
        <v>324</v>
      </c>
    </row>
    <row r="3167" customFormat="false" ht="15" hidden="false" customHeight="false" outlineLevel="0" collapsed="false">
      <c r="A3167" s="55" t="n">
        <v>86</v>
      </c>
      <c r="B3167" s="55" t="n">
        <v>311</v>
      </c>
    </row>
    <row r="3169" customFormat="false" ht="15" hidden="false" customHeight="false" outlineLevel="0" collapsed="false">
      <c r="A3169" s="55" t="n">
        <v>148</v>
      </c>
      <c r="B3169" s="55" t="n">
        <v>344</v>
      </c>
    </row>
    <row r="3172" customFormat="false" ht="15" hidden="false" customHeight="false" outlineLevel="0" collapsed="false">
      <c r="A3172" s="55" t="n">
        <v>997</v>
      </c>
      <c r="B3172" s="55" t="n">
        <v>260</v>
      </c>
    </row>
    <row r="3175" customFormat="false" ht="15" hidden="false" customHeight="false" outlineLevel="0" collapsed="false">
      <c r="A3175" s="55" t="n">
        <v>137</v>
      </c>
      <c r="B3175" s="55" t="n">
        <v>351</v>
      </c>
    </row>
    <row r="3180" customFormat="false" ht="15" hidden="false" customHeight="false" outlineLevel="0" collapsed="false">
      <c r="A3180" s="55" t="n">
        <v>751</v>
      </c>
      <c r="B3180" s="55" t="n">
        <v>333</v>
      </c>
    </row>
    <row r="3185" customFormat="false" ht="15" hidden="false" customHeight="false" outlineLevel="0" collapsed="false">
      <c r="A3185" s="55" t="n">
        <v>114</v>
      </c>
    </row>
    <row r="3187" customFormat="false" ht="15" hidden="false" customHeight="false" outlineLevel="0" collapsed="false">
      <c r="A3187" s="55" t="n">
        <v>1075</v>
      </c>
      <c r="B3187" s="55" t="n">
        <v>259</v>
      </c>
    </row>
    <row r="3188" customFormat="false" ht="15" hidden="false" customHeight="false" outlineLevel="0" collapsed="false">
      <c r="A3188" s="55" t="n">
        <v>260</v>
      </c>
      <c r="B3188" s="55" t="n">
        <v>357</v>
      </c>
    </row>
    <row r="3191" customFormat="false" ht="15" hidden="false" customHeight="false" outlineLevel="0" collapsed="false">
      <c r="A3191" s="55" t="n">
        <v>317</v>
      </c>
      <c r="B3191" s="55" t="n">
        <v>368</v>
      </c>
    </row>
    <row r="3194" customFormat="false" ht="15" hidden="false" customHeight="false" outlineLevel="0" collapsed="false">
      <c r="A3194" s="55" t="n">
        <v>329</v>
      </c>
      <c r="B3194" s="55" t="n">
        <v>375</v>
      </c>
    </row>
    <row r="3196" customFormat="false" ht="15" hidden="false" customHeight="false" outlineLevel="0" collapsed="false">
      <c r="A3196" s="55" t="n">
        <v>10</v>
      </c>
    </row>
    <row r="3200" customFormat="false" ht="15" hidden="false" customHeight="false" outlineLevel="0" collapsed="false">
      <c r="A3200" s="55" t="n">
        <v>358</v>
      </c>
      <c r="B3200" s="55" t="n">
        <v>373</v>
      </c>
    </row>
    <row r="3201" customFormat="false" ht="15" hidden="false" customHeight="false" outlineLevel="0" collapsed="false">
      <c r="A3201" s="55" t="n">
        <v>313</v>
      </c>
      <c r="B3201" s="55" t="n">
        <v>409</v>
      </c>
    </row>
    <row r="3203" customFormat="false" ht="15" hidden="false" customHeight="false" outlineLevel="0" collapsed="false">
      <c r="A3203" s="55" t="n">
        <v>450</v>
      </c>
      <c r="B3203" s="55" t="n">
        <v>358</v>
      </c>
    </row>
    <row r="3205" customFormat="false" ht="15" hidden="false" customHeight="false" outlineLevel="0" collapsed="false">
      <c r="A3205" s="55" t="n">
        <v>279</v>
      </c>
      <c r="B3205" s="55" t="n">
        <v>354</v>
      </c>
    </row>
    <row r="3206" customFormat="false" ht="15" hidden="false" customHeight="false" outlineLevel="0" collapsed="false">
      <c r="A3206" s="55" t="n">
        <v>164</v>
      </c>
      <c r="B3206" s="55" t="n">
        <v>412</v>
      </c>
    </row>
    <row r="3208" customFormat="false" ht="15" hidden="false" customHeight="false" outlineLevel="0" collapsed="false">
      <c r="A3208" s="55" t="n">
        <v>177</v>
      </c>
      <c r="B3208" s="55" t="n">
        <v>414</v>
      </c>
    </row>
    <row r="3209" customFormat="false" ht="15" hidden="false" customHeight="false" outlineLevel="0" collapsed="false">
      <c r="A3209" s="55" t="n">
        <v>7.68</v>
      </c>
      <c r="B3209" s="55" t="n">
        <v>200</v>
      </c>
    </row>
    <row r="3210" customFormat="false" ht="15" hidden="false" customHeight="false" outlineLevel="0" collapsed="false">
      <c r="A3210" s="55" t="n">
        <v>7.8</v>
      </c>
      <c r="B3210" s="55" t="n">
        <v>267</v>
      </c>
    </row>
    <row r="3214" customFormat="false" ht="15" hidden="false" customHeight="false" outlineLevel="0" collapsed="false">
      <c r="A3214" s="55" t="n">
        <v>303</v>
      </c>
      <c r="B3214" s="55" t="n">
        <v>415</v>
      </c>
    </row>
    <row r="3217" customFormat="false" ht="15" hidden="false" customHeight="false" outlineLevel="0" collapsed="false">
      <c r="A3217" s="55" t="n">
        <v>139.2</v>
      </c>
      <c r="B3217" s="55" t="n">
        <v>285.1</v>
      </c>
    </row>
    <row r="3218" customFormat="false" ht="15" hidden="false" customHeight="false" outlineLevel="0" collapsed="false">
      <c r="A3218" s="55" t="n">
        <v>173.5</v>
      </c>
      <c r="B3218" s="55" t="n">
        <v>375.9</v>
      </c>
    </row>
    <row r="3219" customFormat="false" ht="15" hidden="false" customHeight="false" outlineLevel="0" collapsed="false">
      <c r="A3219" s="55" t="n">
        <v>178.1</v>
      </c>
      <c r="B3219" s="55" t="n">
        <v>350.1</v>
      </c>
    </row>
    <row r="3220" customFormat="false" ht="15" hidden="false" customHeight="false" outlineLevel="0" collapsed="false">
      <c r="A3220" s="55" t="n">
        <v>237.3</v>
      </c>
      <c r="B3220" s="55" t="n">
        <v>334.7</v>
      </c>
    </row>
    <row r="3221" customFormat="false" ht="15" hidden="false" customHeight="false" outlineLevel="0" collapsed="false">
      <c r="A3221" s="55" t="n">
        <v>250</v>
      </c>
      <c r="B3221" s="55" t="n">
        <v>318.3</v>
      </c>
    </row>
    <row r="3222" customFormat="false" ht="15" hidden="false" customHeight="false" outlineLevel="0" collapsed="false">
      <c r="A3222" s="55" t="n">
        <v>258</v>
      </c>
      <c r="B3222" s="55" t="n">
        <v>317.8</v>
      </c>
    </row>
    <row r="3223" customFormat="false" ht="15" hidden="false" customHeight="false" outlineLevel="0" collapsed="false">
      <c r="A3223" s="55" t="n">
        <v>321.4</v>
      </c>
      <c r="B3223" s="55" t="n">
        <v>320</v>
      </c>
    </row>
    <row r="3224" customFormat="false" ht="15" hidden="false" customHeight="false" outlineLevel="0" collapsed="false">
      <c r="A3224" s="55" t="n">
        <v>317.6</v>
      </c>
      <c r="B3224" s="55" t="n">
        <v>328.4</v>
      </c>
    </row>
    <row r="3225" customFormat="false" ht="15" hidden="false" customHeight="false" outlineLevel="0" collapsed="false">
      <c r="A3225" s="55" t="n">
        <v>327.9</v>
      </c>
      <c r="B3225" s="55" t="n">
        <v>304.6</v>
      </c>
    </row>
    <row r="3226" customFormat="false" ht="15" hidden="false" customHeight="false" outlineLevel="0" collapsed="false">
      <c r="A3226" s="55" t="n">
        <v>309.1</v>
      </c>
      <c r="B3226" s="55" t="n">
        <v>310</v>
      </c>
    </row>
    <row r="3227" customFormat="false" ht="15" hidden="false" customHeight="false" outlineLevel="0" collapsed="false">
      <c r="A3227" s="55" t="n">
        <v>324.3</v>
      </c>
      <c r="B3227" s="55" t="n">
        <v>317.7</v>
      </c>
    </row>
    <row r="3228" customFormat="false" ht="15" hidden="false" customHeight="false" outlineLevel="0" collapsed="false">
      <c r="A3228" s="55" t="n">
        <v>174.2</v>
      </c>
      <c r="B3228" s="55" t="n">
        <v>359</v>
      </c>
    </row>
    <row r="3229" customFormat="false" ht="15" hidden="false" customHeight="false" outlineLevel="0" collapsed="false">
      <c r="A3229" s="55" t="n">
        <v>210.9</v>
      </c>
      <c r="B3229" s="55" t="n">
        <v>331</v>
      </c>
    </row>
    <row r="3230" customFormat="false" ht="15" hidden="false" customHeight="false" outlineLevel="0" collapsed="false">
      <c r="A3230" s="55" t="n">
        <v>208</v>
      </c>
      <c r="B3230" s="55" t="n">
        <v>329.8</v>
      </c>
    </row>
    <row r="3231" customFormat="false" ht="15" hidden="false" customHeight="false" outlineLevel="0" collapsed="false">
      <c r="A3231" s="55" t="n">
        <v>214.5</v>
      </c>
      <c r="B3231" s="55" t="n">
        <v>323.6</v>
      </c>
    </row>
    <row r="3232" customFormat="false" ht="15" hidden="false" customHeight="false" outlineLevel="0" collapsed="false">
      <c r="A3232" s="55" t="n">
        <v>188</v>
      </c>
      <c r="B3232" s="55" t="n">
        <v>233</v>
      </c>
    </row>
    <row r="3233" customFormat="false" ht="15" hidden="false" customHeight="false" outlineLevel="0" collapsed="false">
      <c r="A3233" s="55" t="n">
        <v>320.4</v>
      </c>
      <c r="B3233" s="55" t="n">
        <v>291.4</v>
      </c>
    </row>
    <row r="3234" customFormat="false" ht="15" hidden="false" customHeight="false" outlineLevel="0" collapsed="false">
      <c r="A3234" s="55" t="n">
        <v>321.6</v>
      </c>
      <c r="B3234" s="55" t="n">
        <v>333</v>
      </c>
    </row>
    <row r="3235" customFormat="false" ht="15" hidden="false" customHeight="false" outlineLevel="0" collapsed="false">
      <c r="A3235" s="55" t="n">
        <v>319</v>
      </c>
      <c r="B3235" s="55" t="n">
        <v>311.8</v>
      </c>
    </row>
    <row r="3236" customFormat="false" ht="15" hidden="false" customHeight="false" outlineLevel="0" collapsed="false">
      <c r="A3236" s="55" t="n">
        <v>654.6</v>
      </c>
      <c r="B3236" s="55" t="n">
        <v>241.2</v>
      </c>
    </row>
    <row r="3237" customFormat="false" ht="15" hidden="false" customHeight="false" outlineLevel="0" collapsed="false">
      <c r="A3237" s="55" t="n">
        <v>456.8</v>
      </c>
      <c r="B3237" s="55" t="n">
        <v>253.4</v>
      </c>
    </row>
    <row r="3238" customFormat="false" ht="15" hidden="false" customHeight="false" outlineLevel="0" collapsed="false">
      <c r="A3238" s="55" t="n">
        <v>417</v>
      </c>
      <c r="B3238" s="55" t="n">
        <v>273.4</v>
      </c>
    </row>
    <row r="3239" customFormat="false" ht="15" hidden="false" customHeight="false" outlineLevel="0" collapsed="false">
      <c r="A3239" s="55" t="n">
        <v>410.7</v>
      </c>
      <c r="B3239" s="55" t="n">
        <v>275.1</v>
      </c>
    </row>
    <row r="3240" customFormat="false" ht="15" hidden="false" customHeight="false" outlineLevel="0" collapsed="false">
      <c r="A3240" s="55" t="n">
        <v>502.1</v>
      </c>
      <c r="B3240" s="55" t="n">
        <v>237.4</v>
      </c>
    </row>
    <row r="3241" customFormat="false" ht="15" hidden="false" customHeight="false" outlineLevel="0" collapsed="false">
      <c r="A3241" s="55" t="n">
        <v>482.8</v>
      </c>
      <c r="B3241" s="55" t="n">
        <v>282.8</v>
      </c>
    </row>
    <row r="3242" customFormat="false" ht="15" hidden="false" customHeight="false" outlineLevel="0" collapsed="false">
      <c r="A3242" s="55" t="n">
        <v>1895</v>
      </c>
      <c r="B3242" s="55" t="n">
        <v>255.4</v>
      </c>
    </row>
    <row r="3243" customFormat="false" ht="15" hidden="false" customHeight="false" outlineLevel="0" collapsed="false">
      <c r="A3243" s="55" t="n">
        <v>481.9</v>
      </c>
      <c r="B3243" s="55" t="n">
        <v>233.8</v>
      </c>
    </row>
    <row r="3244" customFormat="false" ht="15" hidden="false" customHeight="false" outlineLevel="0" collapsed="false">
      <c r="A3244" s="55" t="n">
        <v>231.6</v>
      </c>
      <c r="B3244" s="55" t="n">
        <v>241.8</v>
      </c>
    </row>
    <row r="3245" customFormat="false" ht="15" hidden="false" customHeight="false" outlineLevel="0" collapsed="false">
      <c r="A3245" s="55" t="n">
        <v>157.5</v>
      </c>
      <c r="B3245" s="55" t="n">
        <v>288.1</v>
      </c>
    </row>
    <row r="3246" customFormat="false" ht="15" hidden="false" customHeight="false" outlineLevel="0" collapsed="false">
      <c r="A3246" s="55" t="n">
        <v>110.6</v>
      </c>
      <c r="B3246" s="55" t="n">
        <v>281.2</v>
      </c>
    </row>
    <row r="3247" customFormat="false" ht="15" hidden="false" customHeight="false" outlineLevel="0" collapsed="false">
      <c r="A3247" s="55" t="n">
        <v>119</v>
      </c>
      <c r="B3247" s="55" t="n">
        <v>310.2</v>
      </c>
    </row>
    <row r="3248" customFormat="false" ht="15" hidden="false" customHeight="false" outlineLevel="0" collapsed="false">
      <c r="A3248" s="55" t="n">
        <v>123.3</v>
      </c>
      <c r="B3248" s="55" t="n">
        <v>276.5</v>
      </c>
    </row>
    <row r="3249" customFormat="false" ht="15" hidden="false" customHeight="false" outlineLevel="0" collapsed="false">
      <c r="A3249" s="55" t="n">
        <v>153.1</v>
      </c>
      <c r="B3249" s="55" t="n">
        <v>310.2</v>
      </c>
    </row>
    <row r="3250" customFormat="false" ht="15" hidden="false" customHeight="false" outlineLevel="0" collapsed="false">
      <c r="A3250" s="55" t="n">
        <v>122.3</v>
      </c>
      <c r="B3250" s="55" t="n">
        <v>261.2</v>
      </c>
    </row>
    <row r="3251" customFormat="false" ht="15" hidden="false" customHeight="false" outlineLevel="0" collapsed="false">
      <c r="A3251" s="55" t="n">
        <v>335.5</v>
      </c>
      <c r="B3251" s="55" t="n">
        <v>318.4</v>
      </c>
    </row>
    <row r="3252" customFormat="false" ht="15" hidden="false" customHeight="false" outlineLevel="0" collapsed="false">
      <c r="A3252" s="55" t="n">
        <v>142.9</v>
      </c>
      <c r="B3252" s="55" t="n">
        <v>274</v>
      </c>
    </row>
    <row r="3253" customFormat="false" ht="15" hidden="false" customHeight="false" outlineLevel="0" collapsed="false">
      <c r="A3253" s="55" t="n">
        <v>115.9</v>
      </c>
      <c r="B3253" s="55" t="n">
        <v>300.8</v>
      </c>
    </row>
    <row r="3254" customFormat="false" ht="15" hidden="false" customHeight="false" outlineLevel="0" collapsed="false">
      <c r="A3254" s="55" t="n">
        <v>126.5</v>
      </c>
      <c r="B3254" s="55" t="n">
        <v>279.2</v>
      </c>
    </row>
    <row r="3255" customFormat="false" ht="15" hidden="false" customHeight="false" outlineLevel="0" collapsed="false">
      <c r="A3255" s="55" t="n">
        <v>261.9</v>
      </c>
      <c r="B3255" s="55" t="n">
        <v>315.8</v>
      </c>
    </row>
    <row r="3256" customFormat="false" ht="15" hidden="false" customHeight="false" outlineLevel="0" collapsed="false">
      <c r="A3256" s="55" t="n">
        <v>256.9</v>
      </c>
      <c r="B3256" s="55" t="n">
        <v>301.4</v>
      </c>
    </row>
    <row r="3257" customFormat="false" ht="15" hidden="false" customHeight="false" outlineLevel="0" collapsed="false">
      <c r="A3257" s="55" t="n">
        <v>157.2</v>
      </c>
      <c r="B3257" s="55" t="n">
        <v>313.5</v>
      </c>
    </row>
    <row r="3258" customFormat="false" ht="15" hidden="false" customHeight="false" outlineLevel="0" collapsed="false">
      <c r="A3258" s="55" t="n">
        <v>116.6</v>
      </c>
      <c r="B3258" s="55" t="n">
        <v>299.4</v>
      </c>
    </row>
    <row r="3259" customFormat="false" ht="15" hidden="false" customHeight="false" outlineLevel="0" collapsed="false">
      <c r="A3259" s="55" t="n">
        <v>199</v>
      </c>
      <c r="B3259" s="55" t="n">
        <v>249.2</v>
      </c>
    </row>
    <row r="3260" customFormat="false" ht="15" hidden="false" customHeight="false" outlineLevel="0" collapsed="false">
      <c r="A3260" s="55" t="n">
        <v>140.1</v>
      </c>
      <c r="B3260" s="55" t="n">
        <v>290.1</v>
      </c>
    </row>
    <row r="3261" customFormat="false" ht="15" hidden="false" customHeight="false" outlineLevel="0" collapsed="false">
      <c r="A3261" s="55" t="n">
        <v>148.5</v>
      </c>
      <c r="B3261" s="55" t="n">
        <v>322.9</v>
      </c>
    </row>
    <row r="3262" customFormat="false" ht="15" hidden="false" customHeight="false" outlineLevel="0" collapsed="false">
      <c r="A3262" s="55" t="n">
        <v>189</v>
      </c>
      <c r="B3262" s="55" t="n">
        <v>314.1</v>
      </c>
    </row>
    <row r="3263" customFormat="false" ht="15" hidden="false" customHeight="false" outlineLevel="0" collapsed="false">
      <c r="A3263" s="55" t="n">
        <v>205.3</v>
      </c>
      <c r="B3263" s="55" t="n">
        <v>289.9</v>
      </c>
    </row>
    <row r="3264" customFormat="false" ht="15" hidden="false" customHeight="false" outlineLevel="0" collapsed="false">
      <c r="A3264" s="55" t="n">
        <v>176</v>
      </c>
      <c r="B3264" s="55" t="n">
        <v>311.3</v>
      </c>
    </row>
    <row r="3265" customFormat="false" ht="15" hidden="false" customHeight="false" outlineLevel="0" collapsed="false">
      <c r="A3265" s="55" t="n">
        <v>242.8</v>
      </c>
      <c r="B3265" s="55" t="n">
        <v>310.1</v>
      </c>
    </row>
    <row r="3266" customFormat="false" ht="15" hidden="false" customHeight="false" outlineLevel="0" collapsed="false">
      <c r="A3266" s="55" t="n">
        <v>182.8</v>
      </c>
      <c r="B3266" s="55" t="n">
        <v>301.5</v>
      </c>
    </row>
    <row r="3267" customFormat="false" ht="15" hidden="false" customHeight="false" outlineLevel="0" collapsed="false">
      <c r="A3267" s="55" t="n">
        <v>184.9</v>
      </c>
      <c r="B3267" s="55" t="n">
        <v>338.2</v>
      </c>
    </row>
    <row r="3268" customFormat="false" ht="15" hidden="false" customHeight="false" outlineLevel="0" collapsed="false">
      <c r="A3268" s="55" t="n">
        <v>203</v>
      </c>
      <c r="B3268" s="55" t="n">
        <v>291.4</v>
      </c>
    </row>
    <row r="3269" customFormat="false" ht="15" hidden="false" customHeight="false" outlineLevel="0" collapsed="false">
      <c r="A3269" s="55" t="n">
        <v>201.3</v>
      </c>
      <c r="B3269" s="55" t="n">
        <v>288.2</v>
      </c>
    </row>
    <row r="3270" customFormat="false" ht="15" hidden="false" customHeight="false" outlineLevel="0" collapsed="false">
      <c r="A3270" s="55" t="n">
        <v>173.4</v>
      </c>
      <c r="B3270" s="55" t="n">
        <v>242.2</v>
      </c>
    </row>
    <row r="3272" customFormat="false" ht="15" hidden="false" customHeight="false" outlineLevel="0" collapsed="false">
      <c r="A3272" s="55" t="n">
        <v>141.2</v>
      </c>
      <c r="B3272" s="55" t="n">
        <v>240.7</v>
      </c>
    </row>
    <row r="3273" customFormat="false" ht="15" hidden="false" customHeight="false" outlineLevel="0" collapsed="false">
      <c r="A3273" s="55" t="n">
        <v>554.2</v>
      </c>
      <c r="B3273" s="55" t="n">
        <v>273.8</v>
      </c>
    </row>
    <row r="3274" customFormat="false" ht="15" hidden="false" customHeight="false" outlineLevel="0" collapsed="false">
      <c r="A3274" s="55" t="n">
        <v>478.6</v>
      </c>
      <c r="B3274" s="55" t="n">
        <v>294.4</v>
      </c>
    </row>
    <row r="3275" customFormat="false" ht="15" hidden="false" customHeight="false" outlineLevel="0" collapsed="false">
      <c r="A3275" s="55" t="n">
        <v>571.6</v>
      </c>
      <c r="B3275" s="55" t="n">
        <v>280.9</v>
      </c>
    </row>
    <row r="3276" customFormat="false" ht="15" hidden="false" customHeight="false" outlineLevel="0" collapsed="false">
      <c r="A3276" s="55" t="n">
        <v>374.7</v>
      </c>
      <c r="B3276" s="55" t="n">
        <v>312.9</v>
      </c>
    </row>
    <row r="3277" customFormat="false" ht="15" hidden="false" customHeight="false" outlineLevel="0" collapsed="false">
      <c r="A3277" s="55" t="n">
        <v>315</v>
      </c>
      <c r="B3277" s="55" t="n">
        <v>321.8</v>
      </c>
    </row>
    <row r="3278" customFormat="false" ht="15" hidden="false" customHeight="false" outlineLevel="0" collapsed="false">
      <c r="A3278" s="55" t="n">
        <v>259.5</v>
      </c>
      <c r="B3278" s="55" t="n">
        <v>329.5</v>
      </c>
    </row>
    <row r="3279" customFormat="false" ht="15" hidden="false" customHeight="false" outlineLevel="0" collapsed="false">
      <c r="A3279" s="55" t="n">
        <v>319.6</v>
      </c>
      <c r="B3279" s="55" t="n">
        <v>355.7</v>
      </c>
    </row>
    <row r="3280" customFormat="false" ht="15" hidden="false" customHeight="false" outlineLevel="0" collapsed="false">
      <c r="A3280" s="55" t="n">
        <v>390.6</v>
      </c>
      <c r="B3280" s="55" t="n">
        <v>294.4</v>
      </c>
    </row>
    <row r="3281" customFormat="false" ht="15" hidden="false" customHeight="false" outlineLevel="0" collapsed="false">
      <c r="A3281" s="55" t="n">
        <v>352.9</v>
      </c>
      <c r="B3281" s="55" t="n">
        <v>297.6</v>
      </c>
    </row>
    <row r="3282" customFormat="false" ht="15" hidden="false" customHeight="false" outlineLevel="0" collapsed="false">
      <c r="A3282" s="55" t="n">
        <v>518.7</v>
      </c>
      <c r="B3282" s="55" t="n">
        <v>273.6</v>
      </c>
    </row>
    <row r="3283" customFormat="false" ht="15" hidden="false" customHeight="false" outlineLevel="0" collapsed="false">
      <c r="A3283" s="55" t="n">
        <v>368.6</v>
      </c>
      <c r="B3283" s="55" t="n">
        <v>289.9</v>
      </c>
    </row>
    <row r="3284" customFormat="false" ht="15" hidden="false" customHeight="false" outlineLevel="0" collapsed="false">
      <c r="A3284" s="55" t="n">
        <v>381.7</v>
      </c>
      <c r="B3284" s="55" t="n">
        <v>285.9</v>
      </c>
    </row>
    <row r="3285" customFormat="false" ht="15" hidden="false" customHeight="false" outlineLevel="0" collapsed="false">
      <c r="A3285" s="55" t="n">
        <v>424</v>
      </c>
      <c r="B3285" s="55" t="n">
        <v>303.6</v>
      </c>
    </row>
    <row r="3286" customFormat="false" ht="15" hidden="false" customHeight="false" outlineLevel="0" collapsed="false">
      <c r="A3286" s="55" t="n">
        <v>485.1</v>
      </c>
      <c r="B3286" s="55" t="n">
        <v>273.8</v>
      </c>
    </row>
    <row r="3288" customFormat="false" ht="15" hidden="false" customHeight="false" outlineLevel="0" collapsed="false">
      <c r="A3288" s="55" t="n">
        <v>142</v>
      </c>
      <c r="B3288" s="55" t="n">
        <v>337</v>
      </c>
    </row>
    <row r="3289" customFormat="false" ht="15" hidden="false" customHeight="false" outlineLevel="0" collapsed="false">
      <c r="A3289" s="55" t="n">
        <v>157</v>
      </c>
      <c r="B3289" s="55" t="n">
        <v>285</v>
      </c>
    </row>
    <row r="3290" customFormat="false" ht="15" hidden="false" customHeight="false" outlineLevel="0" collapsed="false">
      <c r="A3290" s="55" t="n">
        <v>516</v>
      </c>
      <c r="B3290" s="55" t="n">
        <v>235</v>
      </c>
    </row>
    <row r="3291" customFormat="false" ht="15" hidden="false" customHeight="false" outlineLevel="0" collapsed="false">
      <c r="A3291" s="55" t="n">
        <v>297</v>
      </c>
    </row>
    <row r="3292" customFormat="false" ht="15" hidden="false" customHeight="false" outlineLevel="0" collapsed="false">
      <c r="A3292" s="55" t="n">
        <v>912</v>
      </c>
    </row>
    <row r="3293" customFormat="false" ht="15" hidden="false" customHeight="false" outlineLevel="0" collapsed="false">
      <c r="A3293" s="55" t="n">
        <v>267</v>
      </c>
    </row>
    <row r="3294" customFormat="false" ht="15" hidden="false" customHeight="false" outlineLevel="0" collapsed="false">
      <c r="A3294" s="55" t="n">
        <v>291</v>
      </c>
      <c r="B3294" s="55" t="n">
        <v>311</v>
      </c>
    </row>
    <row r="3295" customFormat="false" ht="15" hidden="false" customHeight="false" outlineLevel="0" collapsed="false">
      <c r="A3295" s="55" t="n">
        <v>315</v>
      </c>
      <c r="B3295" s="55" t="n">
        <v>324</v>
      </c>
    </row>
    <row r="3296" customFormat="false" ht="15" hidden="false" customHeight="false" outlineLevel="0" collapsed="false">
      <c r="A3296" s="55" t="n">
        <v>392</v>
      </c>
      <c r="B3296" s="55" t="n">
        <v>295</v>
      </c>
    </row>
    <row r="3297" customFormat="false" ht="15" hidden="false" customHeight="false" outlineLevel="0" collapsed="false">
      <c r="A3297" s="55" t="n">
        <v>350</v>
      </c>
      <c r="B3297" s="55" t="n">
        <v>309</v>
      </c>
    </row>
    <row r="3298" customFormat="false" ht="15" hidden="false" customHeight="false" outlineLevel="0" collapsed="false">
      <c r="A3298" s="55" t="n">
        <v>91</v>
      </c>
      <c r="B3298" s="55" t="n">
        <v>364</v>
      </c>
    </row>
    <row r="3299" customFormat="false" ht="15" hidden="false" customHeight="false" outlineLevel="0" collapsed="false">
      <c r="A3299" s="55" t="n">
        <v>682</v>
      </c>
      <c r="B3299" s="55" t="n">
        <v>319</v>
      </c>
    </row>
    <row r="3301" customFormat="false" ht="15" hidden="false" customHeight="false" outlineLevel="0" collapsed="false">
      <c r="A3301" s="55" t="n">
        <v>369</v>
      </c>
    </row>
    <row r="3302" customFormat="false" ht="15" hidden="false" customHeight="false" outlineLevel="0" collapsed="false">
      <c r="A3302" s="55" t="n">
        <v>369</v>
      </c>
    </row>
    <row r="3303" customFormat="false" ht="15" hidden="false" customHeight="false" outlineLevel="0" collapsed="false">
      <c r="A3303" s="55" t="n">
        <v>24</v>
      </c>
    </row>
    <row r="3305" customFormat="false" ht="15" hidden="false" customHeight="false" outlineLevel="0" collapsed="false">
      <c r="A3305" s="55" t="n">
        <v>340</v>
      </c>
    </row>
    <row r="3328" customFormat="false" ht="15" hidden="false" customHeight="false" outlineLevel="0" collapsed="false">
      <c r="A3328" s="55" t="n">
        <v>168</v>
      </c>
    </row>
    <row r="3329" customFormat="false" ht="15" hidden="false" customHeight="false" outlineLevel="0" collapsed="false">
      <c r="A3329" s="55" t="n">
        <v>173</v>
      </c>
    </row>
    <row r="3330" customFormat="false" ht="15" hidden="false" customHeight="false" outlineLevel="0" collapsed="false">
      <c r="A3330" s="55" t="n">
        <v>226</v>
      </c>
    </row>
    <row r="3331" customFormat="false" ht="15" hidden="false" customHeight="false" outlineLevel="0" collapsed="false">
      <c r="A3331" s="55" t="n">
        <v>557</v>
      </c>
    </row>
    <row r="3332" customFormat="false" ht="15" hidden="false" customHeight="false" outlineLevel="0" collapsed="false">
      <c r="A3332" s="55" t="n">
        <v>569</v>
      </c>
    </row>
    <row r="3333" customFormat="false" ht="15" hidden="false" customHeight="false" outlineLevel="0" collapsed="false">
      <c r="A3333" s="55" t="n">
        <v>297</v>
      </c>
    </row>
    <row r="3336" customFormat="false" ht="15" hidden="false" customHeight="false" outlineLevel="0" collapsed="false">
      <c r="A3336" s="55" t="n">
        <v>726</v>
      </c>
    </row>
    <row r="3337" customFormat="false" ht="15" hidden="false" customHeight="false" outlineLevel="0" collapsed="false">
      <c r="A3337" s="55" t="n">
        <v>642</v>
      </c>
    </row>
    <row r="3344" customFormat="false" ht="15" hidden="false" customHeight="false" outlineLevel="0" collapsed="false">
      <c r="A3344" s="55" t="n">
        <v>187</v>
      </c>
    </row>
    <row r="3346" customFormat="false" ht="15" hidden="false" customHeight="false" outlineLevel="0" collapsed="false">
      <c r="A3346" s="55" t="n">
        <v>427</v>
      </c>
    </row>
    <row r="3348" customFormat="false" ht="15" hidden="false" customHeight="false" outlineLevel="0" collapsed="false">
      <c r="A3348" s="55" t="n">
        <v>1250</v>
      </c>
    </row>
    <row r="3353" customFormat="false" ht="15" hidden="false" customHeight="false" outlineLevel="0" collapsed="false">
      <c r="A3353" s="55" t="n">
        <v>561</v>
      </c>
      <c r="B3353" s="55" t="n">
        <v>302</v>
      </c>
    </row>
    <row r="3355" customFormat="false" ht="15" hidden="false" customHeight="false" outlineLevel="0" collapsed="false">
      <c r="A3355" s="55" t="n">
        <v>137</v>
      </c>
      <c r="B3355" s="55" t="n">
        <v>321</v>
      </c>
    </row>
    <row r="3356" customFormat="false" ht="15" hidden="false" customHeight="false" outlineLevel="0" collapsed="false">
      <c r="A3356" s="55" t="n">
        <v>335</v>
      </c>
      <c r="B3356" s="55" t="n">
        <v>300</v>
      </c>
    </row>
    <row r="3359" customFormat="false" ht="15" hidden="false" customHeight="false" outlineLevel="0" collapsed="false">
      <c r="A3359" s="55" t="n">
        <v>380</v>
      </c>
    </row>
    <row r="3364" customFormat="false" ht="15" hidden="false" customHeight="false" outlineLevel="0" collapsed="false">
      <c r="A3364" s="55" t="n">
        <v>210</v>
      </c>
      <c r="B3364" s="55" t="n">
        <v>280</v>
      </c>
    </row>
    <row r="3366" customFormat="false" ht="15" hidden="false" customHeight="false" outlineLevel="0" collapsed="false">
      <c r="A3366" s="55" t="n">
        <v>23</v>
      </c>
      <c r="B3366" s="55" t="n">
        <v>250</v>
      </c>
    </row>
    <row r="3369" customFormat="false" ht="15" hidden="false" customHeight="false" outlineLevel="0" collapsed="false">
      <c r="A3369" s="55" t="n">
        <v>340</v>
      </c>
      <c r="B3369" s="55" t="n">
        <v>120</v>
      </c>
    </row>
    <row r="3375" customFormat="false" ht="15" hidden="false" customHeight="false" outlineLevel="0" collapsed="false">
      <c r="A3375" s="55" t="n">
        <v>540</v>
      </c>
      <c r="B3375" s="55" t="n">
        <v>200</v>
      </c>
    </row>
    <row r="3379" customFormat="false" ht="15" hidden="false" customHeight="false" outlineLevel="0" collapsed="false">
      <c r="A3379" s="55" t="n">
        <v>82</v>
      </c>
      <c r="B3379" s="55" t="n">
        <v>280</v>
      </c>
    </row>
    <row r="3383" customFormat="false" ht="15" hidden="false" customHeight="false" outlineLevel="0" collapsed="false">
      <c r="A3383" s="55" t="n">
        <v>183</v>
      </c>
      <c r="B3383" s="55" t="n">
        <v>230</v>
      </c>
    </row>
    <row r="3386" customFormat="false" ht="15" hidden="false" customHeight="false" outlineLevel="0" collapsed="false">
      <c r="A3386" s="55" t="n">
        <v>8</v>
      </c>
    </row>
    <row r="3387" customFormat="false" ht="15" hidden="false" customHeight="false" outlineLevel="0" collapsed="false">
      <c r="A3387" s="55" t="n">
        <v>727</v>
      </c>
    </row>
    <row r="3388" customFormat="false" ht="15" hidden="false" customHeight="false" outlineLevel="0" collapsed="false">
      <c r="A3388" s="55" t="n">
        <v>336</v>
      </c>
      <c r="B3388" s="55" t="n">
        <v>270</v>
      </c>
    </row>
    <row r="3391" customFormat="false" ht="15" hidden="false" customHeight="false" outlineLevel="0" collapsed="false">
      <c r="A3391" s="55" t="n">
        <v>46</v>
      </c>
      <c r="B3391" s="55" t="n">
        <v>170</v>
      </c>
    </row>
    <row r="3392" customFormat="false" ht="15" hidden="false" customHeight="false" outlineLevel="0" collapsed="false">
      <c r="A3392" s="55" t="n">
        <v>153</v>
      </c>
      <c r="B3392" s="55" t="n">
        <v>271</v>
      </c>
    </row>
    <row r="3395" customFormat="false" ht="15" hidden="false" customHeight="false" outlineLevel="0" collapsed="false">
      <c r="A3395" s="55" t="n">
        <v>400</v>
      </c>
      <c r="B3395" s="55" t="n">
        <v>287</v>
      </c>
    </row>
    <row r="3396" customFormat="false" ht="15" hidden="false" customHeight="false" outlineLevel="0" collapsed="false">
      <c r="A3396" s="55" t="n">
        <v>134</v>
      </c>
      <c r="B3396" s="55" t="n">
        <v>268</v>
      </c>
    </row>
    <row r="3397" customFormat="false" ht="15" hidden="false" customHeight="false" outlineLevel="0" collapsed="false">
      <c r="A3397" s="55" t="n">
        <v>447</v>
      </c>
      <c r="B3397" s="55" t="n">
        <v>311</v>
      </c>
    </row>
    <row r="3398" customFormat="false" ht="15" hidden="false" customHeight="false" outlineLevel="0" collapsed="false">
      <c r="A3398" s="55" t="n">
        <v>751</v>
      </c>
      <c r="B3398" s="55" t="n">
        <v>288</v>
      </c>
    </row>
    <row r="3399" customFormat="false" ht="15" hidden="false" customHeight="false" outlineLevel="0" collapsed="false">
      <c r="A3399" s="55" t="n">
        <v>440</v>
      </c>
      <c r="B3399" s="55" t="n">
        <v>320</v>
      </c>
    </row>
    <row r="3400" customFormat="false" ht="15" hidden="false" customHeight="false" outlineLevel="0" collapsed="false">
      <c r="A3400" s="55" t="n">
        <v>298</v>
      </c>
      <c r="B3400" s="55" t="n">
        <v>291</v>
      </c>
    </row>
    <row r="3402" customFormat="false" ht="15" hidden="false" customHeight="false" outlineLevel="0" collapsed="false">
      <c r="A3402" s="55" t="n">
        <v>825</v>
      </c>
      <c r="B3402" s="55" t="n">
        <v>251</v>
      </c>
    </row>
    <row r="3416" customFormat="false" ht="15" hidden="false" customHeight="false" outlineLevel="0" collapsed="false">
      <c r="A3416" s="55" t="n">
        <v>493</v>
      </c>
      <c r="B3416" s="55" t="n">
        <v>309</v>
      </c>
    </row>
    <row r="3417" customFormat="false" ht="15" hidden="false" customHeight="false" outlineLevel="0" collapsed="false">
      <c r="A3417" s="55" t="n">
        <v>40</v>
      </c>
      <c r="B3417" s="55" t="n">
        <v>393</v>
      </c>
    </row>
    <row r="3424" customFormat="false" ht="15" hidden="false" customHeight="false" outlineLevel="0" collapsed="false">
      <c r="A3424" s="55" t="n">
        <v>350</v>
      </c>
      <c r="B3424" s="55" t="n">
        <v>290</v>
      </c>
    </row>
    <row r="3429" customFormat="false" ht="15" hidden="false" customHeight="false" outlineLevel="0" collapsed="false">
      <c r="A3429" s="55" t="n">
        <v>497</v>
      </c>
      <c r="B3429" s="55" t="n">
        <v>240</v>
      </c>
    </row>
    <row r="3430" customFormat="false" ht="15" hidden="false" customHeight="false" outlineLevel="0" collapsed="false">
      <c r="A3430" s="55" t="n">
        <v>356</v>
      </c>
      <c r="B3430" s="55" t="n">
        <v>265</v>
      </c>
    </row>
    <row r="3431" customFormat="false" ht="15" hidden="false" customHeight="false" outlineLevel="0" collapsed="false">
      <c r="A3431" s="55" t="n">
        <v>610</v>
      </c>
      <c r="B3431" s="55" t="n">
        <v>240</v>
      </c>
    </row>
    <row r="3432" customFormat="false" ht="15" hidden="false" customHeight="false" outlineLevel="0" collapsed="false">
      <c r="A3432" s="55" t="n">
        <v>58</v>
      </c>
      <c r="B3432" s="55" t="n">
        <v>74</v>
      </c>
    </row>
    <row r="3439" customFormat="false" ht="15" hidden="false" customHeight="false" outlineLevel="0" collapsed="false">
      <c r="A3439" s="55" t="n">
        <v>210</v>
      </c>
      <c r="B3439" s="55" t="n">
        <v>340</v>
      </c>
    </row>
    <row r="3440" customFormat="false" ht="15" hidden="false" customHeight="false" outlineLevel="0" collapsed="false">
      <c r="A3440" s="55" t="n">
        <v>215</v>
      </c>
      <c r="B3440" s="55" t="n">
        <v>300</v>
      </c>
    </row>
    <row r="3441" customFormat="false" ht="15" hidden="false" customHeight="false" outlineLevel="0" collapsed="false">
      <c r="A3441" s="55" t="n">
        <v>230</v>
      </c>
      <c r="B3441" s="55" t="n">
        <v>350</v>
      </c>
    </row>
    <row r="3444" customFormat="false" ht="15" hidden="false" customHeight="false" outlineLevel="0" collapsed="false">
      <c r="A3444" s="55" t="n">
        <v>157</v>
      </c>
      <c r="B3444" s="55" t="n">
        <v>244</v>
      </c>
    </row>
    <row r="3445" customFormat="false" ht="15" hidden="false" customHeight="false" outlineLevel="0" collapsed="false">
      <c r="A3445" s="55" t="n">
        <v>855</v>
      </c>
      <c r="B3445" s="55" t="n">
        <v>218</v>
      </c>
    </row>
    <row r="3446" customFormat="false" ht="15" hidden="false" customHeight="false" outlineLevel="0" collapsed="false">
      <c r="A3446" s="55" t="n">
        <v>108</v>
      </c>
      <c r="B3446" s="55" t="n">
        <v>164</v>
      </c>
    </row>
    <row r="3447" customFormat="false" ht="15" hidden="false" customHeight="false" outlineLevel="0" collapsed="false">
      <c r="A3447" s="55" t="n">
        <v>3.1</v>
      </c>
      <c r="B3447" s="55" t="n">
        <v>39</v>
      </c>
    </row>
    <row r="3448" customFormat="false" ht="15" hidden="false" customHeight="false" outlineLevel="0" collapsed="false">
      <c r="A3448" s="55" t="n">
        <v>258</v>
      </c>
      <c r="B3448" s="55" t="n">
        <v>235</v>
      </c>
    </row>
    <row r="3482" customFormat="false" ht="15" hidden="false" customHeight="false" outlineLevel="0" collapsed="false">
      <c r="A3482" s="55" t="n">
        <v>179</v>
      </c>
      <c r="B3482" s="55" t="n">
        <v>373</v>
      </c>
    </row>
    <row r="3483" customFormat="false" ht="15" hidden="false" customHeight="false" outlineLevel="0" collapsed="false">
      <c r="A3483" s="55" t="n">
        <v>347</v>
      </c>
      <c r="B3483" s="55" t="n">
        <v>281</v>
      </c>
    </row>
    <row r="3484" customFormat="false" ht="15" hidden="false" customHeight="false" outlineLevel="0" collapsed="false">
      <c r="A3484" s="55" t="n">
        <v>184</v>
      </c>
      <c r="B3484" s="55" t="n">
        <v>297</v>
      </c>
    </row>
    <row r="3485" customFormat="false" ht="15" hidden="false" customHeight="false" outlineLevel="0" collapsed="false">
      <c r="A3485" s="55" t="n">
        <v>405</v>
      </c>
      <c r="B3485" s="55" t="n">
        <v>304</v>
      </c>
    </row>
    <row r="3486" customFormat="false" ht="15" hidden="false" customHeight="false" outlineLevel="0" collapsed="false">
      <c r="A3486" s="55" t="n">
        <v>47</v>
      </c>
      <c r="B3486" s="55" t="n">
        <v>400</v>
      </c>
    </row>
    <row r="3489" customFormat="false" ht="15" hidden="false" customHeight="false" outlineLevel="0" collapsed="false">
      <c r="A3489" s="55" t="n">
        <v>466</v>
      </c>
      <c r="B3489" s="55" t="n">
        <v>279</v>
      </c>
    </row>
    <row r="3490" customFormat="false" ht="15" hidden="false" customHeight="false" outlineLevel="0" collapsed="false">
      <c r="A3490" s="55" t="n">
        <v>726</v>
      </c>
      <c r="B3490" s="55" t="n">
        <v>315</v>
      </c>
    </row>
    <row r="3491" customFormat="false" ht="15" hidden="false" customHeight="false" outlineLevel="0" collapsed="false">
      <c r="B3491" s="55" t="n">
        <v>320</v>
      </c>
    </row>
    <row r="3492" customFormat="false" ht="15" hidden="false" customHeight="false" outlineLevel="0" collapsed="false">
      <c r="A3492" s="55" t="n">
        <v>351</v>
      </c>
      <c r="B3492" s="55" t="n">
        <v>268</v>
      </c>
    </row>
    <row r="3493" customFormat="false" ht="15" hidden="false" customHeight="false" outlineLevel="0" collapsed="false">
      <c r="A3493" s="55" t="n">
        <v>269</v>
      </c>
      <c r="B3493" s="55" t="n">
        <v>224</v>
      </c>
    </row>
    <row r="3494" customFormat="false" ht="15" hidden="false" customHeight="false" outlineLevel="0" collapsed="false">
      <c r="A3494" s="55" t="n">
        <v>420</v>
      </c>
      <c r="B3494" s="55" t="n">
        <v>245</v>
      </c>
    </row>
    <row r="3509" customFormat="false" ht="15" hidden="false" customHeight="false" outlineLevel="0" collapsed="false">
      <c r="A3509" s="55" t="n">
        <v>335</v>
      </c>
      <c r="B3509" s="55" t="n">
        <v>300</v>
      </c>
    </row>
    <row r="3510" customFormat="false" ht="15" hidden="false" customHeight="false" outlineLevel="0" collapsed="false">
      <c r="A3510" s="55" t="n">
        <v>34</v>
      </c>
      <c r="B3510" s="55" t="n">
        <v>184</v>
      </c>
    </row>
    <row r="3511" customFormat="false" ht="15" hidden="false" customHeight="false" outlineLevel="0" collapsed="false">
      <c r="A3511" s="55" t="n">
        <v>330</v>
      </c>
      <c r="B3511" s="55" t="n">
        <v>268</v>
      </c>
    </row>
    <row r="3512" customFormat="false" ht="15" hidden="false" customHeight="false" outlineLevel="0" collapsed="false">
      <c r="A3512" s="55" t="n">
        <v>180</v>
      </c>
      <c r="B3512" s="55" t="n">
        <v>290</v>
      </c>
    </row>
    <row r="3513" customFormat="false" ht="15" hidden="false" customHeight="false" outlineLevel="0" collapsed="false">
      <c r="A3513" s="55" t="n">
        <v>16</v>
      </c>
      <c r="B3513" s="55" t="n">
        <v>253</v>
      </c>
    </row>
    <row r="3514" customFormat="false" ht="15" hidden="false" customHeight="false" outlineLevel="0" collapsed="false">
      <c r="A3514" s="55" t="n">
        <v>143</v>
      </c>
    </row>
    <row r="3515" customFormat="false" ht="15" hidden="false" customHeight="false" outlineLevel="0" collapsed="false">
      <c r="A3515" s="55" t="n">
        <v>484</v>
      </c>
    </row>
    <row r="3516" customFormat="false" ht="15" hidden="false" customHeight="false" outlineLevel="0" collapsed="false">
      <c r="A3516" s="55" t="n">
        <v>522</v>
      </c>
    </row>
    <row r="3517" customFormat="false" ht="15" hidden="false" customHeight="false" outlineLevel="0" collapsed="false">
      <c r="A3517" s="55" t="n">
        <v>352</v>
      </c>
    </row>
    <row r="3518" customFormat="false" ht="15" hidden="false" customHeight="false" outlineLevel="0" collapsed="false">
      <c r="A3518" s="55" t="n">
        <v>516</v>
      </c>
    </row>
    <row r="3519" customFormat="false" ht="15" hidden="false" customHeight="false" outlineLevel="0" collapsed="false">
      <c r="A3519" s="55" t="n">
        <v>615</v>
      </c>
    </row>
    <row r="3520" customFormat="false" ht="15" hidden="false" customHeight="false" outlineLevel="0" collapsed="false">
      <c r="A3520" s="55" t="n">
        <v>533</v>
      </c>
    </row>
    <row r="3521" customFormat="false" ht="15" hidden="false" customHeight="false" outlineLevel="0" collapsed="false">
      <c r="A3521" s="55" t="n">
        <v>483</v>
      </c>
    </row>
    <row r="3522" customFormat="false" ht="15" hidden="false" customHeight="false" outlineLevel="0" collapsed="false">
      <c r="A3522" s="55" t="n">
        <v>632</v>
      </c>
    </row>
    <row r="3523" customFormat="false" ht="15" hidden="false" customHeight="false" outlineLevel="0" collapsed="false">
      <c r="A3523" s="55" t="n">
        <v>385</v>
      </c>
    </row>
    <row r="3524" customFormat="false" ht="15" hidden="false" customHeight="false" outlineLevel="0" collapsed="false">
      <c r="A3524" s="55" t="n">
        <v>312</v>
      </c>
    </row>
    <row r="3525" customFormat="false" ht="15" hidden="false" customHeight="false" outlineLevel="0" collapsed="false">
      <c r="A3525" s="55" t="n">
        <v>565</v>
      </c>
    </row>
    <row r="3537" customFormat="false" ht="15" hidden="false" customHeight="false" outlineLevel="0" collapsed="false">
      <c r="B3537" s="55" t="n">
        <v>297</v>
      </c>
    </row>
    <row r="3538" customFormat="false" ht="15" hidden="false" customHeight="false" outlineLevel="0" collapsed="false">
      <c r="A3538" s="55" t="n">
        <v>315</v>
      </c>
    </row>
    <row r="3543" customFormat="false" ht="15" hidden="false" customHeight="false" outlineLevel="0" collapsed="false">
      <c r="A3543" s="55" t="n">
        <v>104</v>
      </c>
      <c r="B3543" s="55" t="n">
        <v>397</v>
      </c>
    </row>
    <row r="3545" customFormat="false" ht="15" hidden="false" customHeight="false" outlineLevel="0" collapsed="false">
      <c r="A3545" s="55" t="n">
        <v>472</v>
      </c>
      <c r="B3545" s="55" t="n">
        <v>209</v>
      </c>
    </row>
    <row r="3546" customFormat="false" ht="15" hidden="false" customHeight="false" outlineLevel="0" collapsed="false">
      <c r="A3546" s="55" t="n">
        <v>489</v>
      </c>
      <c r="B3546" s="55" t="n">
        <v>208</v>
      </c>
    </row>
    <row r="3547" customFormat="false" ht="15" hidden="false" customHeight="false" outlineLevel="0" collapsed="false">
      <c r="A3547" s="55" t="n">
        <v>478</v>
      </c>
      <c r="B3547" s="55" t="n">
        <v>203</v>
      </c>
    </row>
    <row r="3548" customFormat="false" ht="15" hidden="false" customHeight="false" outlineLevel="0" collapsed="false">
      <c r="A3548" s="55" t="n">
        <v>432</v>
      </c>
      <c r="B3548" s="55" t="n">
        <v>235</v>
      </c>
    </row>
    <row r="3549" customFormat="false" ht="15" hidden="false" customHeight="false" outlineLevel="0" collapsed="false">
      <c r="A3549" s="55" t="n">
        <v>436</v>
      </c>
      <c r="B3549" s="55" t="n">
        <v>241</v>
      </c>
    </row>
    <row r="3550" customFormat="false" ht="15" hidden="false" customHeight="false" outlineLevel="0" collapsed="false">
      <c r="A3550" s="55" t="n">
        <v>399</v>
      </c>
      <c r="B3550" s="55" t="n">
        <v>291</v>
      </c>
    </row>
    <row r="3552" customFormat="false" ht="15" hidden="false" customHeight="false" outlineLevel="0" collapsed="false">
      <c r="A3552" s="55" t="n">
        <v>3</v>
      </c>
      <c r="B3552" s="55" t="n">
        <v>198</v>
      </c>
    </row>
    <row r="3553" customFormat="false" ht="15" hidden="false" customHeight="false" outlineLevel="0" collapsed="false">
      <c r="A3553" s="55" t="n">
        <v>244.629440438589</v>
      </c>
      <c r="B3553" s="55" t="n">
        <v>480.979516378376</v>
      </c>
    </row>
    <row r="3554" customFormat="false" ht="15" hidden="false" customHeight="false" outlineLevel="0" collapsed="false">
      <c r="A3554" s="55" t="n">
        <v>452.842076142925</v>
      </c>
      <c r="B3554" s="55" t="n">
        <v>388.383871862608</v>
      </c>
    </row>
    <row r="3555" customFormat="false" ht="15" hidden="false" customHeight="false" outlineLevel="0" collapsed="false">
      <c r="A3555" s="55" t="n">
        <v>344.426695445833</v>
      </c>
      <c r="B3555" s="55" t="n">
        <v>242.623287337959</v>
      </c>
    </row>
    <row r="3556" customFormat="false" ht="15" hidden="false" customHeight="false" outlineLevel="0" collapsed="false">
      <c r="A3556" s="55" t="n">
        <v>778.942595682881</v>
      </c>
      <c r="B3556" s="55" t="n">
        <v>458.223393203475</v>
      </c>
    </row>
    <row r="3557" customFormat="false" ht="15" hidden="false" customHeight="false" outlineLevel="0" collapsed="false">
      <c r="A3557" s="55" t="n">
        <v>598.086090967612</v>
      </c>
      <c r="B3557" s="55" t="n">
        <v>370.026453314895</v>
      </c>
    </row>
    <row r="3558" customFormat="false" ht="15" hidden="false" customHeight="false" outlineLevel="0" collapsed="false">
      <c r="A3558" s="55" t="n">
        <v>625.913179402657</v>
      </c>
      <c r="B3558" s="55" t="n">
        <v>389.408503509481</v>
      </c>
    </row>
    <row r="3578" customFormat="false" ht="15" hidden="false" customHeight="false" outlineLevel="0" collapsed="false">
      <c r="A3578" s="55" t="n">
        <v>1376</v>
      </c>
      <c r="B3578" s="55" t="n">
        <v>230</v>
      </c>
    </row>
    <row r="3579" customFormat="false" ht="15" hidden="false" customHeight="false" outlineLevel="0" collapsed="false">
      <c r="A3579" s="55" t="n">
        <v>160</v>
      </c>
      <c r="B3579" s="55" t="n">
        <v>295</v>
      </c>
    </row>
    <row r="3580" customFormat="false" ht="15" hidden="false" customHeight="false" outlineLevel="0" collapsed="false">
      <c r="A3580" s="55" t="n">
        <v>245</v>
      </c>
      <c r="B3580" s="55" t="n">
        <v>280</v>
      </c>
    </row>
    <row r="3581" customFormat="false" ht="15" hidden="false" customHeight="false" outlineLevel="0" collapsed="false">
      <c r="A3581" s="55" t="n">
        <v>371</v>
      </c>
      <c r="B3581" s="55" t="n">
        <v>288</v>
      </c>
    </row>
    <row r="3582" customFormat="false" ht="15" hidden="false" customHeight="false" outlineLevel="0" collapsed="false">
      <c r="A3582" s="55" t="n">
        <v>840</v>
      </c>
      <c r="B3582" s="55" t="n">
        <v>220</v>
      </c>
    </row>
    <row r="3583" customFormat="false" ht="15" hidden="false" customHeight="false" outlineLevel="0" collapsed="false">
      <c r="A3583" s="55" t="n">
        <v>752</v>
      </c>
      <c r="B3583" s="55" t="n">
        <v>213</v>
      </c>
    </row>
    <row r="3584" customFormat="false" ht="15" hidden="false" customHeight="false" outlineLevel="0" collapsed="false">
      <c r="A3584" s="55" t="n">
        <v>195</v>
      </c>
      <c r="B3584" s="55" t="n">
        <v>293</v>
      </c>
    </row>
    <row r="3585" customFormat="false" ht="15" hidden="false" customHeight="false" outlineLevel="0" collapsed="false">
      <c r="A3585" s="55" t="n">
        <v>7.18796501060815</v>
      </c>
      <c r="B3585" s="55" t="n">
        <v>340.95982466325</v>
      </c>
    </row>
    <row r="3586" customFormat="false" ht="15" hidden="false" customHeight="false" outlineLevel="0" collapsed="false">
      <c r="A3586" s="55" t="n">
        <v>710</v>
      </c>
      <c r="B3586" s="55" t="n">
        <v>227</v>
      </c>
    </row>
    <row r="3589" customFormat="false" ht="15" hidden="false" customHeight="false" outlineLevel="0" collapsed="false">
      <c r="A3589" s="55" t="n">
        <v>338</v>
      </c>
      <c r="B3589" s="55" t="n">
        <v>289</v>
      </c>
    </row>
    <row r="3590" customFormat="false" ht="15" hidden="false" customHeight="false" outlineLevel="0" collapsed="false">
      <c r="A3590" s="55" t="n">
        <v>182</v>
      </c>
    </row>
    <row r="3591" customFormat="false" ht="15" hidden="false" customHeight="false" outlineLevel="0" collapsed="false">
      <c r="A3591" s="55" t="n">
        <v>229</v>
      </c>
      <c r="B3591" s="55" t="n">
        <v>319.6</v>
      </c>
    </row>
    <row r="3592" customFormat="false" ht="15" hidden="false" customHeight="false" outlineLevel="0" collapsed="false">
      <c r="A3592" s="55" t="n">
        <v>217</v>
      </c>
      <c r="B3592" s="55" t="n">
        <v>311.1</v>
      </c>
    </row>
    <row r="3593" customFormat="false" ht="15" hidden="false" customHeight="false" outlineLevel="0" collapsed="false">
      <c r="A3593" s="55" t="n">
        <v>393</v>
      </c>
      <c r="B3593" s="55" t="n">
        <v>296.1</v>
      </c>
    </row>
    <row r="3594" customFormat="false" ht="15" hidden="false" customHeight="false" outlineLevel="0" collapsed="false">
      <c r="A3594" s="55" t="n">
        <v>1723</v>
      </c>
      <c r="B3594" s="55" t="n">
        <v>163.150116083331</v>
      </c>
    </row>
    <row r="3595" customFormat="false" ht="15" hidden="false" customHeight="false" outlineLevel="0" collapsed="false">
      <c r="A3595" s="55" t="n">
        <v>249</v>
      </c>
      <c r="B3595" s="55" t="n">
        <v>312.4</v>
      </c>
    </row>
    <row r="3596" customFormat="false" ht="15" hidden="false" customHeight="false" outlineLevel="0" collapsed="false">
      <c r="A3596" s="55" t="n">
        <v>1731</v>
      </c>
      <c r="B3596" s="55" t="n">
        <v>163.6</v>
      </c>
    </row>
    <row r="3597" customFormat="false" ht="15" hidden="false" customHeight="false" outlineLevel="0" collapsed="false">
      <c r="A3597" s="55" t="n">
        <v>332</v>
      </c>
      <c r="B3597" s="55" t="n">
        <v>304.1</v>
      </c>
    </row>
    <row r="3599" customFormat="false" ht="15" hidden="false" customHeight="false" outlineLevel="0" collapsed="false">
      <c r="A3599" s="55" t="n">
        <v>211</v>
      </c>
      <c r="B3599" s="55" t="n">
        <v>315.4</v>
      </c>
    </row>
    <row r="3600" customFormat="false" ht="15" hidden="false" customHeight="false" outlineLevel="0" collapsed="false">
      <c r="A3600" s="55" t="n">
        <v>1384</v>
      </c>
      <c r="B3600" s="55" t="n">
        <v>194.2</v>
      </c>
    </row>
    <row r="3601" customFormat="false" ht="15" hidden="false" customHeight="false" outlineLevel="0" collapsed="false">
      <c r="A3601" s="55" t="n">
        <v>268</v>
      </c>
      <c r="B3601" s="55" t="n">
        <v>298.5</v>
      </c>
    </row>
    <row r="3602" customFormat="false" ht="15" hidden="false" customHeight="false" outlineLevel="0" collapsed="false">
      <c r="A3602" s="55" t="n">
        <v>567</v>
      </c>
      <c r="B3602" s="55" t="n">
        <v>296.1</v>
      </c>
    </row>
    <row r="3603" customFormat="false" ht="15" hidden="false" customHeight="false" outlineLevel="0" collapsed="false">
      <c r="A3603" s="55" t="n">
        <v>592</v>
      </c>
      <c r="B3603" s="55" t="n">
        <v>295.8</v>
      </c>
    </row>
    <row r="3604" customFormat="false" ht="15" hidden="false" customHeight="false" outlineLevel="0" collapsed="false">
      <c r="A3604" s="55" t="n">
        <v>544</v>
      </c>
      <c r="B3604" s="55" t="n">
        <v>298.5</v>
      </c>
    </row>
    <row r="3605" customFormat="false" ht="15" hidden="false" customHeight="false" outlineLevel="0" collapsed="false">
      <c r="A3605" s="55" t="n">
        <v>427</v>
      </c>
      <c r="B3605" s="55" t="n">
        <v>301.1</v>
      </c>
    </row>
    <row r="3606" customFormat="false" ht="15" hidden="false" customHeight="false" outlineLevel="0" collapsed="false">
      <c r="A3606" s="55" t="n">
        <v>253</v>
      </c>
      <c r="B3606" s="55" t="n">
        <v>320.8</v>
      </c>
    </row>
    <row r="3607" customFormat="false" ht="15" hidden="false" customHeight="false" outlineLevel="0" collapsed="false">
      <c r="A3607" s="55" t="n">
        <v>336</v>
      </c>
      <c r="B3607" s="55" t="n">
        <v>326.2</v>
      </c>
    </row>
    <row r="3608" customFormat="false" ht="15" hidden="false" customHeight="false" outlineLevel="0" collapsed="false">
      <c r="A3608" s="55" t="n">
        <v>1687</v>
      </c>
      <c r="B3608" s="55" t="n">
        <v>139.208202886426</v>
      </c>
    </row>
    <row r="3609" customFormat="false" ht="15" hidden="false" customHeight="false" outlineLevel="0" collapsed="false">
      <c r="A3609" s="55" t="n">
        <v>1712</v>
      </c>
      <c r="B3609" s="55" t="n">
        <v>180.9</v>
      </c>
    </row>
    <row r="3610" customFormat="false" ht="15" hidden="false" customHeight="false" outlineLevel="0" collapsed="false">
      <c r="A3610" s="55" t="n">
        <v>1358</v>
      </c>
      <c r="B3610" s="55" t="n">
        <v>215.3</v>
      </c>
    </row>
    <row r="3611" customFormat="false" ht="15" hidden="false" customHeight="false" outlineLevel="0" collapsed="false">
      <c r="A3611" s="55" t="n">
        <v>1290</v>
      </c>
      <c r="B3611" s="55" t="n">
        <v>221.3</v>
      </c>
    </row>
    <row r="3612" customFormat="false" ht="15" hidden="false" customHeight="false" outlineLevel="0" collapsed="false">
      <c r="A3612" s="55" t="n">
        <v>1711</v>
      </c>
      <c r="B3612" s="55" t="n">
        <v>176.2</v>
      </c>
    </row>
    <row r="3613" customFormat="false" ht="15" hidden="false" customHeight="false" outlineLevel="0" collapsed="false">
      <c r="A3613" s="55" t="n">
        <v>122</v>
      </c>
      <c r="B3613" s="55" t="n">
        <v>300.7</v>
      </c>
    </row>
    <row r="3614" customFormat="false" ht="15" hidden="false" customHeight="false" outlineLevel="0" collapsed="false">
      <c r="A3614" s="55" t="n">
        <v>1271</v>
      </c>
      <c r="B3614" s="55" t="n">
        <v>203.1</v>
      </c>
    </row>
    <row r="3615" customFormat="false" ht="15" hidden="false" customHeight="false" outlineLevel="0" collapsed="false">
      <c r="A3615" s="55" t="n">
        <v>151</v>
      </c>
      <c r="B3615" s="55" t="n">
        <v>302</v>
      </c>
    </row>
    <row r="3616" customFormat="false" ht="15" hidden="false" customHeight="false" outlineLevel="0" collapsed="false">
      <c r="A3616" s="55" t="n">
        <v>54</v>
      </c>
      <c r="B3616" s="55" t="n">
        <v>331.2</v>
      </c>
    </row>
    <row r="3618" customFormat="false" ht="15" hidden="false" customHeight="false" outlineLevel="0" collapsed="false">
      <c r="A3618" s="55" t="n">
        <v>119</v>
      </c>
      <c r="B3618" s="55" t="n">
        <v>303.7</v>
      </c>
    </row>
    <row r="3653" customFormat="false" ht="15" hidden="false" customHeight="false" outlineLevel="0" collapsed="false">
      <c r="A3653" s="55" t="n">
        <v>1013</v>
      </c>
      <c r="B3653" s="55" t="n">
        <v>190.5</v>
      </c>
    </row>
    <row r="3660" customFormat="false" ht="15" hidden="false" customHeight="false" outlineLevel="0" collapsed="false">
      <c r="A3660" s="55" t="n">
        <v>59</v>
      </c>
      <c r="B3660" s="55" t="n">
        <v>305.5</v>
      </c>
    </row>
    <row r="3661" customFormat="false" ht="15" hidden="false" customHeight="false" outlineLevel="0" collapsed="false">
      <c r="A3661" s="55" t="n">
        <v>7</v>
      </c>
      <c r="B3661" s="55" t="n">
        <v>294</v>
      </c>
    </row>
    <row r="3662" customFormat="false" ht="15" hidden="false" customHeight="false" outlineLevel="0" collapsed="false">
      <c r="A3662" s="55" t="n">
        <v>4</v>
      </c>
      <c r="B3662" s="55" t="n">
        <v>297</v>
      </c>
    </row>
    <row r="3663" customFormat="false" ht="15" hidden="false" customHeight="false" outlineLevel="0" collapsed="false">
      <c r="A3663" s="55" t="n">
        <v>23</v>
      </c>
      <c r="B3663" s="55" t="n">
        <v>283</v>
      </c>
    </row>
    <row r="3664" customFormat="false" ht="15" hidden="false" customHeight="false" outlineLevel="0" collapsed="false">
      <c r="A3664" s="55" t="n">
        <v>10</v>
      </c>
      <c r="B3664" s="55" t="n">
        <v>288</v>
      </c>
    </row>
    <row r="3665" customFormat="false" ht="15" hidden="false" customHeight="false" outlineLevel="0" collapsed="false">
      <c r="A3665" s="55" t="n">
        <v>0</v>
      </c>
      <c r="B3665" s="55" t="n">
        <v>287</v>
      </c>
    </row>
    <row r="3666" customFormat="false" ht="15" hidden="false" customHeight="false" outlineLevel="0" collapsed="false">
      <c r="A3666" s="55" t="n">
        <v>7</v>
      </c>
      <c r="B3666" s="55" t="n">
        <v>132</v>
      </c>
    </row>
    <row r="3667" customFormat="false" ht="15" hidden="false" customHeight="false" outlineLevel="0" collapsed="false">
      <c r="A3667" s="55" t="n">
        <v>10</v>
      </c>
      <c r="B3667" s="55" t="n">
        <v>288</v>
      </c>
    </row>
    <row r="3668" customFormat="false" ht="15" hidden="false" customHeight="false" outlineLevel="0" collapsed="false">
      <c r="A3668" s="55" t="n">
        <v>11</v>
      </c>
      <c r="B3668" s="55" t="n">
        <v>286</v>
      </c>
    </row>
    <row r="3669" customFormat="false" ht="15" hidden="false" customHeight="false" outlineLevel="0" collapsed="false">
      <c r="A3669" s="55" t="n">
        <v>29</v>
      </c>
      <c r="B3669" s="55" t="n">
        <v>178</v>
      </c>
    </row>
    <row r="3670" customFormat="false" ht="15" hidden="false" customHeight="false" outlineLevel="0" collapsed="false">
      <c r="A3670" s="55" t="n">
        <v>39</v>
      </c>
      <c r="B3670" s="55" t="n">
        <v>183</v>
      </c>
    </row>
    <row r="3671" customFormat="false" ht="15" hidden="false" customHeight="false" outlineLevel="0" collapsed="false">
      <c r="A3671" s="55" t="n">
        <v>60</v>
      </c>
      <c r="B3671" s="55" t="n">
        <v>183</v>
      </c>
    </row>
    <row r="3674" customFormat="false" ht="15" hidden="false" customHeight="false" outlineLevel="0" collapsed="false">
      <c r="A3674" s="55" t="n">
        <v>26</v>
      </c>
      <c r="B3674" s="55" t="n">
        <v>209</v>
      </c>
    </row>
    <row r="3675" customFormat="false" ht="15" hidden="false" customHeight="false" outlineLevel="0" collapsed="false">
      <c r="A3675" s="55" t="n">
        <v>24</v>
      </c>
      <c r="B3675" s="55" t="n">
        <v>212</v>
      </c>
    </row>
    <row r="3676" customFormat="false" ht="15" hidden="false" customHeight="false" outlineLevel="0" collapsed="false">
      <c r="A3676" s="55" t="n">
        <v>29</v>
      </c>
      <c r="B3676" s="55" t="n">
        <v>272</v>
      </c>
    </row>
    <row r="3677" customFormat="false" ht="15" hidden="false" customHeight="false" outlineLevel="0" collapsed="false">
      <c r="A3677" s="55" t="n">
        <v>33</v>
      </c>
      <c r="B3677" s="55" t="n">
        <v>203</v>
      </c>
    </row>
    <row r="3678" customFormat="false" ht="15" hidden="false" customHeight="false" outlineLevel="0" collapsed="false">
      <c r="A3678" s="55" t="n">
        <v>76</v>
      </c>
      <c r="B3678" s="55" t="n">
        <v>301</v>
      </c>
    </row>
    <row r="3681" customFormat="false" ht="15" hidden="false" customHeight="false" outlineLevel="0" collapsed="false">
      <c r="A3681" s="55" t="n">
        <v>461</v>
      </c>
      <c r="B3681" s="55" t="n">
        <v>310</v>
      </c>
    </row>
    <row r="3682" customFormat="false" ht="15" hidden="false" customHeight="false" outlineLevel="0" collapsed="false">
      <c r="A3682" s="55" t="n">
        <v>3</v>
      </c>
      <c r="B3682" s="55" t="n">
        <v>225</v>
      </c>
    </row>
    <row r="3683" customFormat="false" ht="15" hidden="false" customHeight="false" outlineLevel="0" collapsed="false">
      <c r="A3683" s="55" t="n">
        <v>0</v>
      </c>
      <c r="B3683" s="55" t="n">
        <v>247</v>
      </c>
    </row>
    <row r="3684" customFormat="false" ht="15" hidden="false" customHeight="false" outlineLevel="0" collapsed="false">
      <c r="A3684" s="55" t="n">
        <v>315</v>
      </c>
      <c r="B3684" s="55" t="n">
        <v>268.4</v>
      </c>
    </row>
    <row r="3685" customFormat="false" ht="15" hidden="false" customHeight="false" outlineLevel="0" collapsed="false">
      <c r="A3685" s="55" t="n">
        <v>144</v>
      </c>
      <c r="B3685" s="55" t="n">
        <v>298.6</v>
      </c>
    </row>
    <row r="3688" customFormat="false" ht="15" hidden="false" customHeight="false" outlineLevel="0" collapsed="false">
      <c r="A3688" s="55" t="n">
        <v>162</v>
      </c>
      <c r="B3688" s="55" t="n">
        <v>290.4</v>
      </c>
    </row>
    <row r="3689" customFormat="false" ht="15" hidden="false" customHeight="false" outlineLevel="0" collapsed="false">
      <c r="A3689" s="55" t="n">
        <v>561</v>
      </c>
      <c r="B3689" s="55" t="n">
        <v>276.7</v>
      </c>
    </row>
    <row r="3691" customFormat="false" ht="15" hidden="false" customHeight="false" outlineLevel="0" collapsed="false">
      <c r="A3691" s="55" t="n">
        <v>714</v>
      </c>
      <c r="B3691" s="55" t="n">
        <v>266.5</v>
      </c>
    </row>
    <row r="3692" customFormat="false" ht="15" hidden="false" customHeight="false" outlineLevel="0" collapsed="false">
      <c r="A3692" s="55" t="n">
        <v>689</v>
      </c>
      <c r="B3692" s="55" t="n">
        <v>257.2</v>
      </c>
    </row>
    <row r="3726" customFormat="false" ht="15" hidden="false" customHeight="false" outlineLevel="0" collapsed="false">
      <c r="A3726" s="55" t="n">
        <v>174</v>
      </c>
      <c r="B3726" s="55" t="n">
        <v>293.9</v>
      </c>
    </row>
    <row r="3744" customFormat="false" ht="15" hidden="false" customHeight="false" outlineLevel="0" collapsed="false">
      <c r="A3744" s="55" t="n">
        <v>55</v>
      </c>
      <c r="B3744" s="55" t="n">
        <v>308.8</v>
      </c>
    </row>
    <row r="3746" customFormat="false" ht="15" hidden="false" customHeight="false" outlineLevel="0" collapsed="false">
      <c r="A3746" s="55" t="n">
        <v>814</v>
      </c>
      <c r="B3746" s="55" t="n">
        <v>217.2</v>
      </c>
    </row>
    <row r="3749" customFormat="false" ht="15" hidden="false" customHeight="false" outlineLevel="0" collapsed="false">
      <c r="A3749" s="55" t="n">
        <v>337</v>
      </c>
      <c r="B3749" s="55" t="n">
        <v>294.7</v>
      </c>
    </row>
    <row r="3750" customFormat="false" ht="15" hidden="false" customHeight="false" outlineLevel="0" collapsed="false">
      <c r="A3750" s="55" t="n">
        <v>481</v>
      </c>
      <c r="B3750" s="55" t="n">
        <v>262.8</v>
      </c>
    </row>
    <row r="3751" customFormat="false" ht="15" hidden="false" customHeight="false" outlineLevel="0" collapsed="false">
      <c r="A3751" s="55" t="n">
        <v>280</v>
      </c>
      <c r="B3751" s="55" t="n">
        <v>273.9</v>
      </c>
    </row>
    <row r="3752" customFormat="false" ht="15" hidden="false" customHeight="false" outlineLevel="0" collapsed="false">
      <c r="A3752" s="55" t="n">
        <v>436</v>
      </c>
      <c r="B3752" s="55" t="n">
        <v>252.7</v>
      </c>
    </row>
    <row r="3753" customFormat="false" ht="15" hidden="false" customHeight="false" outlineLevel="0" collapsed="false">
      <c r="A3753" s="55" t="n">
        <v>807</v>
      </c>
      <c r="B3753" s="55" t="n">
        <v>203.3</v>
      </c>
    </row>
    <row r="3755" customFormat="false" ht="15" hidden="false" customHeight="false" outlineLevel="0" collapsed="false">
      <c r="A3755" s="55" t="n">
        <v>212</v>
      </c>
      <c r="B3755" s="55" t="n">
        <v>317.4</v>
      </c>
    </row>
    <row r="3756" customFormat="false" ht="15" hidden="false" customHeight="false" outlineLevel="0" collapsed="false">
      <c r="A3756" s="55" t="n">
        <v>371</v>
      </c>
      <c r="B3756" s="55" t="n">
        <v>244.6</v>
      </c>
    </row>
    <row r="3757" customFormat="false" ht="15" hidden="false" customHeight="false" outlineLevel="0" collapsed="false">
      <c r="A3757" s="55" t="n">
        <v>355</v>
      </c>
      <c r="B3757" s="55" t="n">
        <v>282.5</v>
      </c>
    </row>
    <row r="3758" customFormat="false" ht="15" hidden="false" customHeight="false" outlineLevel="0" collapsed="false">
      <c r="A3758" s="55" t="n">
        <v>366</v>
      </c>
      <c r="B3758" s="55" t="n">
        <v>261.4</v>
      </c>
    </row>
    <row r="3759" customFormat="false" ht="15" hidden="false" customHeight="false" outlineLevel="0" collapsed="false">
      <c r="A3759" s="55" t="n">
        <v>337</v>
      </c>
      <c r="B3759" s="55" t="n">
        <v>241.2</v>
      </c>
    </row>
    <row r="3760" customFormat="false" ht="15" hidden="false" customHeight="false" outlineLevel="0" collapsed="false">
      <c r="A3760" s="55" t="n">
        <v>413</v>
      </c>
      <c r="B3760" s="55" t="n">
        <v>278.3</v>
      </c>
    </row>
    <row r="3761" customFormat="false" ht="15" hidden="false" customHeight="false" outlineLevel="0" collapsed="false">
      <c r="A3761" s="55" t="n">
        <v>349</v>
      </c>
      <c r="B3761" s="55" t="n">
        <v>277.5</v>
      </c>
    </row>
    <row r="3762" customFormat="false" ht="15" hidden="false" customHeight="false" outlineLevel="0" collapsed="false">
      <c r="A3762" s="55" t="n">
        <v>135</v>
      </c>
      <c r="B3762" s="55" t="n">
        <v>291.9</v>
      </c>
    </row>
    <row r="3763" customFormat="false" ht="15" hidden="false" customHeight="false" outlineLevel="0" collapsed="false">
      <c r="A3763" s="55" t="n">
        <v>132</v>
      </c>
      <c r="B3763" s="55" t="n">
        <v>288.6</v>
      </c>
    </row>
    <row r="3764" customFormat="false" ht="15" hidden="false" customHeight="false" outlineLevel="0" collapsed="false">
      <c r="A3764" s="55" t="n">
        <v>83</v>
      </c>
      <c r="B3764" s="55" t="n">
        <v>309.9</v>
      </c>
    </row>
    <row r="3766" customFormat="false" ht="15" hidden="false" customHeight="false" outlineLevel="0" collapsed="false">
      <c r="A3766" s="55" t="n">
        <v>490</v>
      </c>
      <c r="B3766" s="55" t="n">
        <v>291.1</v>
      </c>
    </row>
    <row r="3767" customFormat="false" ht="15" hidden="false" customHeight="false" outlineLevel="0" collapsed="false">
      <c r="A3767" s="55" t="n">
        <v>401</v>
      </c>
      <c r="B3767" s="55" t="n">
        <v>272</v>
      </c>
    </row>
    <row r="3768" customFormat="false" ht="15" hidden="false" customHeight="false" outlineLevel="0" collapsed="false">
      <c r="A3768" s="55" t="n">
        <v>415</v>
      </c>
      <c r="B3768" s="55" t="n">
        <v>250.5</v>
      </c>
    </row>
    <row r="3769" customFormat="false" ht="15" hidden="false" customHeight="false" outlineLevel="0" collapsed="false">
      <c r="A3769" s="55" t="n">
        <v>367</v>
      </c>
      <c r="B3769" s="55" t="n">
        <v>272.7</v>
      </c>
    </row>
    <row r="3770" customFormat="false" ht="15" hidden="false" customHeight="false" outlineLevel="0" collapsed="false">
      <c r="A3770" s="55" t="n">
        <v>1449</v>
      </c>
      <c r="B3770" s="55" t="n">
        <v>164.8</v>
      </c>
    </row>
    <row r="3771" customFormat="false" ht="15" hidden="false" customHeight="false" outlineLevel="0" collapsed="false">
      <c r="A3771" s="55" t="n">
        <v>192</v>
      </c>
      <c r="B3771" s="55" t="n">
        <v>280.6</v>
      </c>
    </row>
    <row r="3772" customFormat="false" ht="15" hidden="false" customHeight="false" outlineLevel="0" collapsed="false">
      <c r="A3772" s="55" t="n">
        <v>195</v>
      </c>
      <c r="B3772" s="55" t="n">
        <v>274.9</v>
      </c>
    </row>
    <row r="3773" customFormat="false" ht="15" hidden="false" customHeight="false" outlineLevel="0" collapsed="false">
      <c r="A3773" s="55" t="n">
        <v>74</v>
      </c>
      <c r="B3773" s="55" t="n">
        <v>295.3</v>
      </c>
    </row>
    <row r="3774" customFormat="false" ht="15" hidden="false" customHeight="false" outlineLevel="0" collapsed="false">
      <c r="A3774" s="55" t="n">
        <v>129</v>
      </c>
      <c r="B3774" s="55" t="n">
        <v>277.8</v>
      </c>
    </row>
    <row r="3775" customFormat="false" ht="15" hidden="false" customHeight="false" outlineLevel="0" collapsed="false">
      <c r="A3775" s="55" t="n">
        <v>284</v>
      </c>
      <c r="B3775" s="55" t="n">
        <v>273.6</v>
      </c>
    </row>
    <row r="3777" customFormat="false" ht="15" hidden="false" customHeight="false" outlineLevel="0" collapsed="false">
      <c r="A3777" s="55" t="n">
        <v>132</v>
      </c>
      <c r="B3777" s="55" t="n">
        <v>271.2</v>
      </c>
    </row>
    <row r="3778" customFormat="false" ht="15" hidden="false" customHeight="false" outlineLevel="0" collapsed="false">
      <c r="A3778" s="55" t="n">
        <v>206</v>
      </c>
      <c r="B3778" s="55" t="n">
        <v>264.4</v>
      </c>
    </row>
    <row r="3780" customFormat="false" ht="15" hidden="false" customHeight="false" outlineLevel="0" collapsed="false">
      <c r="A3780" s="55" t="n">
        <v>543</v>
      </c>
      <c r="B3780" s="55" t="n">
        <v>263.4</v>
      </c>
    </row>
    <row r="3781" customFormat="false" ht="15" hidden="false" customHeight="false" outlineLevel="0" collapsed="false">
      <c r="A3781" s="55" t="n">
        <v>420</v>
      </c>
      <c r="B3781" s="55" t="n">
        <v>239.3</v>
      </c>
    </row>
    <row r="3782" customFormat="false" ht="15" hidden="false" customHeight="false" outlineLevel="0" collapsed="false">
      <c r="A3782" s="55" t="n">
        <v>18</v>
      </c>
      <c r="B3782" s="55" t="n">
        <v>334.2</v>
      </c>
    </row>
    <row r="3783" customFormat="false" ht="15" hidden="false" customHeight="false" outlineLevel="0" collapsed="false">
      <c r="A3783" s="55" t="n">
        <v>772</v>
      </c>
      <c r="B3783" s="55" t="n">
        <v>315</v>
      </c>
    </row>
    <row r="3784" customFormat="false" ht="15" hidden="false" customHeight="false" outlineLevel="0" collapsed="false">
      <c r="A3784" s="55" t="n">
        <v>57</v>
      </c>
      <c r="B3784" s="55" t="n">
        <v>420</v>
      </c>
    </row>
    <row r="3785" customFormat="false" ht="15" hidden="false" customHeight="false" outlineLevel="0" collapsed="false">
      <c r="A3785" s="55" t="n">
        <v>846</v>
      </c>
      <c r="B3785" s="55" t="n">
        <v>257</v>
      </c>
    </row>
    <row r="3786" customFormat="false" ht="15" hidden="false" customHeight="false" outlineLevel="0" collapsed="false">
      <c r="A3786" s="55" t="n">
        <v>777</v>
      </c>
      <c r="B3786" s="55" t="n">
        <v>319</v>
      </c>
    </row>
    <row r="3787" customFormat="false" ht="15" hidden="false" customHeight="false" outlineLevel="0" collapsed="false">
      <c r="A3787" s="55" t="n">
        <v>605</v>
      </c>
      <c r="B3787" s="55" t="n">
        <v>317</v>
      </c>
    </row>
    <row r="3788" customFormat="false" ht="15" hidden="false" customHeight="false" outlineLevel="0" collapsed="false">
      <c r="A3788" s="55" t="n">
        <v>170</v>
      </c>
      <c r="B3788" s="55" t="n">
        <v>284.4</v>
      </c>
    </row>
    <row r="3789" customFormat="false" ht="15" hidden="false" customHeight="false" outlineLevel="0" collapsed="false">
      <c r="A3789" s="55" t="n">
        <v>676</v>
      </c>
      <c r="B3789" s="55" t="n">
        <v>322</v>
      </c>
    </row>
    <row r="3790" customFormat="false" ht="15" hidden="false" customHeight="false" outlineLevel="0" collapsed="false">
      <c r="A3790" s="55" t="n">
        <v>682</v>
      </c>
      <c r="B3790" s="55" t="n">
        <v>322</v>
      </c>
    </row>
    <row r="3791" customFormat="false" ht="15" hidden="false" customHeight="false" outlineLevel="0" collapsed="false">
      <c r="A3791" s="55" t="n">
        <v>957</v>
      </c>
      <c r="B3791" s="55" t="n">
        <v>273</v>
      </c>
    </row>
    <row r="3792" customFormat="false" ht="15" hidden="false" customHeight="false" outlineLevel="0" collapsed="false">
      <c r="A3792" s="55" t="n">
        <v>55</v>
      </c>
      <c r="B3792" s="55" t="n">
        <v>424</v>
      </c>
    </row>
    <row r="3793" customFormat="false" ht="15" hidden="false" customHeight="false" outlineLevel="0" collapsed="false">
      <c r="A3793" s="55" t="n">
        <v>78</v>
      </c>
      <c r="B3793" s="55" t="n">
        <v>412</v>
      </c>
    </row>
    <row r="3794" customFormat="false" ht="15" hidden="false" customHeight="false" outlineLevel="0" collapsed="false">
      <c r="A3794" s="55" t="n">
        <v>145</v>
      </c>
      <c r="B3794" s="55" t="n">
        <v>414</v>
      </c>
    </row>
    <row r="3795" customFormat="false" ht="15" hidden="false" customHeight="false" outlineLevel="0" collapsed="false">
      <c r="A3795" s="55" t="n">
        <v>64</v>
      </c>
      <c r="B3795" s="55" t="n">
        <v>396</v>
      </c>
    </row>
    <row r="3796" customFormat="false" ht="15" hidden="false" customHeight="false" outlineLevel="0" collapsed="false">
      <c r="A3796" s="55" t="n">
        <v>451</v>
      </c>
      <c r="B3796" s="55" t="n">
        <v>360</v>
      </c>
    </row>
    <row r="3797" customFormat="false" ht="15" hidden="false" customHeight="false" outlineLevel="0" collapsed="false">
      <c r="A3797" s="55" t="n">
        <v>319</v>
      </c>
      <c r="B3797" s="55" t="n">
        <v>364</v>
      </c>
    </row>
    <row r="3798" customFormat="false" ht="15" hidden="false" customHeight="false" outlineLevel="0" collapsed="false">
      <c r="A3798" s="55" t="n">
        <v>371</v>
      </c>
      <c r="B3798" s="55" t="n">
        <v>342</v>
      </c>
    </row>
    <row r="3799" customFormat="false" ht="15" hidden="false" customHeight="false" outlineLevel="0" collapsed="false">
      <c r="A3799" s="55" t="n">
        <v>110</v>
      </c>
      <c r="B3799" s="55" t="n">
        <v>400</v>
      </c>
    </row>
    <row r="3800" customFormat="false" ht="15" hidden="false" customHeight="false" outlineLevel="0" collapsed="false">
      <c r="A3800" s="55" t="n">
        <v>129</v>
      </c>
      <c r="B3800" s="55" t="n">
        <v>425</v>
      </c>
    </row>
    <row r="3801" customFormat="false" ht="15" hidden="false" customHeight="false" outlineLevel="0" collapsed="false">
      <c r="A3801" s="55" t="n">
        <v>93</v>
      </c>
      <c r="B3801" s="55" t="n">
        <v>321</v>
      </c>
    </row>
    <row r="3802" customFormat="false" ht="15" hidden="false" customHeight="false" outlineLevel="0" collapsed="false">
      <c r="A3802" s="55" t="n">
        <v>69</v>
      </c>
      <c r="B3802" s="55" t="n">
        <v>327</v>
      </c>
    </row>
    <row r="3803" customFormat="false" ht="15" hidden="false" customHeight="false" outlineLevel="0" collapsed="false">
      <c r="A3803" s="55" t="n">
        <v>864</v>
      </c>
      <c r="B3803" s="55" t="n">
        <v>324</v>
      </c>
    </row>
    <row r="3804" customFormat="false" ht="15" hidden="false" customHeight="false" outlineLevel="0" collapsed="false">
      <c r="A3804" s="55" t="n">
        <v>541</v>
      </c>
      <c r="B3804" s="55" t="n">
        <v>331</v>
      </c>
    </row>
    <row r="3805" customFormat="false" ht="15" hidden="false" customHeight="false" outlineLevel="0" collapsed="false">
      <c r="A3805" s="55" t="n">
        <v>625</v>
      </c>
      <c r="B3805" s="55" t="n">
        <v>341</v>
      </c>
    </row>
    <row r="3806" customFormat="false" ht="15" hidden="false" customHeight="false" outlineLevel="0" collapsed="false">
      <c r="A3806" s="55" t="n">
        <v>907</v>
      </c>
      <c r="B3806" s="55" t="n">
        <v>279</v>
      </c>
    </row>
    <row r="3807" customFormat="false" ht="15" hidden="false" customHeight="false" outlineLevel="0" collapsed="false">
      <c r="A3807" s="55" t="n">
        <v>579</v>
      </c>
      <c r="B3807" s="55" t="n">
        <v>324</v>
      </c>
    </row>
    <row r="3808" customFormat="false" ht="15" hidden="false" customHeight="false" outlineLevel="0" collapsed="false">
      <c r="A3808" s="55" t="n">
        <v>996</v>
      </c>
      <c r="B3808" s="55" t="n">
        <v>195</v>
      </c>
    </row>
    <row r="3809" customFormat="false" ht="15" hidden="false" customHeight="false" outlineLevel="0" collapsed="false">
      <c r="A3809" s="55" t="n">
        <v>894</v>
      </c>
      <c r="B3809" s="55" t="n">
        <v>260</v>
      </c>
    </row>
    <row r="3810" customFormat="false" ht="15" hidden="false" customHeight="false" outlineLevel="0" collapsed="false">
      <c r="A3810" s="55" t="n">
        <v>485</v>
      </c>
      <c r="B3810" s="55" t="n">
        <v>344</v>
      </c>
    </row>
    <row r="3811" customFormat="false" ht="15" hidden="false" customHeight="false" outlineLevel="0" collapsed="false">
      <c r="A3811" s="55" t="n">
        <v>139</v>
      </c>
      <c r="B3811" s="55" t="n">
        <v>386</v>
      </c>
    </row>
    <row r="3812" customFormat="false" ht="15" hidden="false" customHeight="false" outlineLevel="0" collapsed="false">
      <c r="A3812" s="55" t="n">
        <v>448</v>
      </c>
      <c r="B3812" s="55" t="n">
        <v>366</v>
      </c>
    </row>
    <row r="3813" customFormat="false" ht="15" hidden="false" customHeight="false" outlineLevel="0" collapsed="false">
      <c r="A3813" s="55" t="n">
        <v>133</v>
      </c>
      <c r="B3813" s="55" t="n">
        <v>363</v>
      </c>
    </row>
    <row r="3814" customFormat="false" ht="15" hidden="false" customHeight="false" outlineLevel="0" collapsed="false">
      <c r="A3814" s="55" t="n">
        <v>712</v>
      </c>
      <c r="B3814" s="55" t="n">
        <v>282</v>
      </c>
    </row>
    <row r="3815" customFormat="false" ht="15" hidden="false" customHeight="false" outlineLevel="0" collapsed="false">
      <c r="A3815" s="55" t="n">
        <v>155</v>
      </c>
      <c r="B3815" s="55" t="n">
        <v>389</v>
      </c>
    </row>
    <row r="3816" customFormat="false" ht="15" hidden="false" customHeight="false" outlineLevel="0" collapsed="false">
      <c r="A3816" s="55" t="n">
        <v>455</v>
      </c>
      <c r="B3816" s="55" t="n">
        <v>371</v>
      </c>
    </row>
    <row r="3817" customFormat="false" ht="15" hidden="false" customHeight="false" outlineLevel="0" collapsed="false">
      <c r="A3817" s="55" t="n">
        <v>66</v>
      </c>
      <c r="B3817" s="55" t="n">
        <v>410</v>
      </c>
    </row>
    <row r="3819" customFormat="false" ht="15" hidden="false" customHeight="false" outlineLevel="0" collapsed="false">
      <c r="A3819" s="55" t="n">
        <v>247</v>
      </c>
      <c r="B3819" s="55" t="n">
        <v>196</v>
      </c>
    </row>
    <row r="3820" customFormat="false" ht="15" hidden="false" customHeight="false" outlineLevel="0" collapsed="false">
      <c r="A3820" s="55" t="n">
        <v>245</v>
      </c>
      <c r="B3820" s="55" t="n">
        <v>399</v>
      </c>
    </row>
    <row r="3821" customFormat="false" ht="15" hidden="false" customHeight="false" outlineLevel="0" collapsed="false">
      <c r="A3821" s="55" t="n">
        <v>196</v>
      </c>
      <c r="B3821" s="55" t="n">
        <v>339</v>
      </c>
    </row>
    <row r="3822" customFormat="false" ht="15" hidden="false" customHeight="false" outlineLevel="0" collapsed="false">
      <c r="A3822" s="55" t="n">
        <v>270</v>
      </c>
      <c r="B3822" s="55" t="n">
        <v>415</v>
      </c>
    </row>
    <row r="3823" customFormat="false" ht="15" hidden="false" customHeight="false" outlineLevel="0" collapsed="false">
      <c r="A3823" s="55" t="n">
        <v>13</v>
      </c>
      <c r="B3823" s="55" t="n">
        <v>269</v>
      </c>
    </row>
    <row r="3824" customFormat="false" ht="15" hidden="false" customHeight="false" outlineLevel="0" collapsed="false">
      <c r="A3824" s="55" t="n">
        <v>32</v>
      </c>
      <c r="B3824" s="55" t="n">
        <v>435</v>
      </c>
    </row>
    <row r="3825" customFormat="false" ht="15" hidden="false" customHeight="false" outlineLevel="0" collapsed="false">
      <c r="A3825" s="55" t="n">
        <v>108</v>
      </c>
      <c r="B3825" s="55" t="n">
        <v>401</v>
      </c>
    </row>
    <row r="3826" customFormat="false" ht="15" hidden="false" customHeight="false" outlineLevel="0" collapsed="false">
      <c r="A3826" s="55" t="n">
        <v>113</v>
      </c>
      <c r="B3826" s="55" t="n">
        <v>373</v>
      </c>
    </row>
    <row r="3827" customFormat="false" ht="15" hidden="false" customHeight="false" outlineLevel="0" collapsed="false">
      <c r="A3827" s="55" t="n">
        <v>47</v>
      </c>
      <c r="B3827" s="55" t="n">
        <v>373</v>
      </c>
    </row>
    <row r="3828" customFormat="false" ht="15" hidden="false" customHeight="false" outlineLevel="0" collapsed="false">
      <c r="A3828" s="55" t="n">
        <v>12</v>
      </c>
      <c r="B3828" s="55" t="n">
        <v>395</v>
      </c>
    </row>
    <row r="3829" customFormat="false" ht="15" hidden="false" customHeight="false" outlineLevel="0" collapsed="false">
      <c r="A3829" s="55" t="n">
        <v>302</v>
      </c>
      <c r="B3829" s="55" t="n">
        <v>221.9</v>
      </c>
    </row>
    <row r="3830" customFormat="false" ht="15" hidden="false" customHeight="false" outlineLevel="0" collapsed="false">
      <c r="A3830" s="55" t="n">
        <v>5</v>
      </c>
      <c r="B3830" s="55" t="n">
        <v>315</v>
      </c>
    </row>
    <row r="3831" customFormat="false" ht="15" hidden="false" customHeight="false" outlineLevel="0" collapsed="false">
      <c r="A3831" s="55" t="n">
        <v>7</v>
      </c>
      <c r="B3831" s="55" t="n">
        <v>304</v>
      </c>
    </row>
    <row r="3832" customFormat="false" ht="15" hidden="false" customHeight="false" outlineLevel="0" collapsed="false">
      <c r="A3832" s="55" t="n">
        <v>793</v>
      </c>
      <c r="B3832" s="55" t="n">
        <v>303</v>
      </c>
    </row>
    <row r="3833" customFormat="false" ht="15" hidden="false" customHeight="false" outlineLevel="0" collapsed="false">
      <c r="A3833" s="55" t="n">
        <v>145</v>
      </c>
      <c r="B3833" s="55" t="n">
        <v>369</v>
      </c>
    </row>
    <row r="3834" customFormat="false" ht="15" hidden="false" customHeight="false" outlineLevel="0" collapsed="false">
      <c r="A3834" s="55" t="n">
        <v>251</v>
      </c>
      <c r="B3834" s="55" t="n">
        <v>340</v>
      </c>
    </row>
    <row r="3835" customFormat="false" ht="15" hidden="false" customHeight="false" outlineLevel="0" collapsed="false">
      <c r="A3835" s="55" t="n">
        <v>582</v>
      </c>
      <c r="B3835" s="55" t="n">
        <v>318</v>
      </c>
    </row>
    <row r="3836" customFormat="false" ht="15" hidden="false" customHeight="false" outlineLevel="0" collapsed="false">
      <c r="A3836" s="55" t="n">
        <v>576</v>
      </c>
      <c r="B3836" s="55" t="n">
        <v>334</v>
      </c>
    </row>
    <row r="3837" customFormat="false" ht="15" hidden="false" customHeight="false" outlineLevel="0" collapsed="false">
      <c r="A3837" s="55" t="n">
        <v>562</v>
      </c>
      <c r="B3837" s="55" t="n">
        <v>346</v>
      </c>
    </row>
    <row r="3838" customFormat="false" ht="15" hidden="false" customHeight="false" outlineLevel="0" collapsed="false">
      <c r="A3838" s="55" t="n">
        <v>534</v>
      </c>
      <c r="B3838" s="55" t="n">
        <v>333</v>
      </c>
    </row>
    <row r="3839" customFormat="false" ht="15" hidden="false" customHeight="false" outlineLevel="0" collapsed="false">
      <c r="A3839" s="55" t="n">
        <v>91</v>
      </c>
      <c r="B3839" s="55" t="n">
        <v>316</v>
      </c>
    </row>
    <row r="3840" customFormat="false" ht="15" hidden="false" customHeight="false" outlineLevel="0" collapsed="false">
      <c r="A3840" s="55" t="n">
        <v>82</v>
      </c>
      <c r="B3840" s="55" t="n">
        <v>299.7</v>
      </c>
    </row>
    <row r="3841" customFormat="false" ht="15" hidden="false" customHeight="false" outlineLevel="0" collapsed="false">
      <c r="A3841" s="55" t="n">
        <v>95</v>
      </c>
      <c r="B3841" s="55" t="n">
        <v>312</v>
      </c>
    </row>
    <row r="3842" customFormat="false" ht="15" hidden="false" customHeight="false" outlineLevel="0" collapsed="false">
      <c r="A3842" s="55" t="n">
        <v>615</v>
      </c>
      <c r="B3842" s="55" t="n">
        <v>287</v>
      </c>
    </row>
    <row r="3843" customFormat="false" ht="15" hidden="false" customHeight="false" outlineLevel="0" collapsed="false">
      <c r="A3843" s="55" t="n">
        <v>237</v>
      </c>
      <c r="B3843" s="55" t="n">
        <v>363</v>
      </c>
    </row>
    <row r="3844" customFormat="false" ht="15" hidden="false" customHeight="false" outlineLevel="0" collapsed="false">
      <c r="A3844" s="55" t="n">
        <v>100</v>
      </c>
      <c r="B3844" s="55" t="n">
        <v>374</v>
      </c>
    </row>
    <row r="3845" customFormat="false" ht="15" hidden="false" customHeight="false" outlineLevel="0" collapsed="false">
      <c r="A3845" s="55" t="n">
        <v>80</v>
      </c>
      <c r="B3845" s="55" t="n">
        <v>387</v>
      </c>
    </row>
    <row r="3846" customFormat="false" ht="15" hidden="false" customHeight="false" outlineLevel="0" collapsed="false">
      <c r="A3846" s="55" t="n">
        <v>104</v>
      </c>
      <c r="B3846" s="55" t="n">
        <v>385</v>
      </c>
    </row>
    <row r="3847" customFormat="false" ht="15" hidden="false" customHeight="false" outlineLevel="0" collapsed="false">
      <c r="A3847" s="55" t="n">
        <v>93</v>
      </c>
      <c r="B3847" s="55" t="n">
        <v>365</v>
      </c>
    </row>
    <row r="3848" customFormat="false" ht="15" hidden="false" customHeight="false" outlineLevel="0" collapsed="false">
      <c r="A3848" s="55" t="n">
        <v>117</v>
      </c>
      <c r="B3848" s="55" t="n">
        <v>359</v>
      </c>
    </row>
    <row r="3849" customFormat="false" ht="15" hidden="false" customHeight="false" outlineLevel="0" collapsed="false">
      <c r="A3849" s="55" t="n">
        <v>295</v>
      </c>
      <c r="B3849" s="55" t="n">
        <v>388</v>
      </c>
    </row>
    <row r="3850" customFormat="false" ht="15" hidden="false" customHeight="false" outlineLevel="0" collapsed="false">
      <c r="A3850" s="55" t="n">
        <v>226</v>
      </c>
      <c r="B3850" s="55" t="n">
        <v>379</v>
      </c>
    </row>
    <row r="3851" customFormat="false" ht="15" hidden="false" customHeight="false" outlineLevel="0" collapsed="false">
      <c r="A3851" s="55" t="n">
        <v>50</v>
      </c>
      <c r="B3851" s="55" t="n">
        <v>339.2</v>
      </c>
    </row>
    <row r="3852" customFormat="false" ht="15" hidden="false" customHeight="false" outlineLevel="0" collapsed="false">
      <c r="A3852" s="55" t="n">
        <v>29</v>
      </c>
      <c r="B3852" s="55" t="n">
        <v>396</v>
      </c>
    </row>
    <row r="3853" customFormat="false" ht="15" hidden="false" customHeight="false" outlineLevel="0" collapsed="false">
      <c r="A3853" s="55" t="n">
        <v>43</v>
      </c>
      <c r="B3853" s="55" t="n">
        <v>378</v>
      </c>
    </row>
    <row r="3854" customFormat="false" ht="15" hidden="false" customHeight="false" outlineLevel="0" collapsed="false">
      <c r="A3854" s="55" t="n">
        <v>190</v>
      </c>
      <c r="B3854" s="55" t="n">
        <v>393</v>
      </c>
    </row>
    <row r="3855" customFormat="false" ht="15" hidden="false" customHeight="false" outlineLevel="0" collapsed="false">
      <c r="A3855" s="55" t="n">
        <v>193</v>
      </c>
      <c r="B3855" s="55" t="n">
        <v>361</v>
      </c>
    </row>
    <row r="3856" customFormat="false" ht="15" hidden="false" customHeight="false" outlineLevel="0" collapsed="false">
      <c r="A3856" s="55" t="n">
        <v>157</v>
      </c>
      <c r="B3856" s="55" t="n">
        <v>360</v>
      </c>
    </row>
    <row r="3857" customFormat="false" ht="15" hidden="false" customHeight="false" outlineLevel="0" collapsed="false">
      <c r="A3857" s="55" t="n">
        <v>39</v>
      </c>
      <c r="B3857" s="55" t="n">
        <v>329.3</v>
      </c>
    </row>
    <row r="3858" customFormat="false" ht="15" hidden="false" customHeight="false" outlineLevel="0" collapsed="false">
      <c r="A3858" s="55" t="n">
        <v>30</v>
      </c>
      <c r="B3858" s="55" t="n">
        <v>238.7</v>
      </c>
    </row>
    <row r="3859" customFormat="false" ht="15" hidden="false" customHeight="false" outlineLevel="0" collapsed="false">
      <c r="A3859" s="55" t="n">
        <v>113</v>
      </c>
      <c r="B3859" s="55" t="n">
        <v>314</v>
      </c>
    </row>
    <row r="3860" customFormat="false" ht="15" hidden="false" customHeight="false" outlineLevel="0" collapsed="false">
      <c r="A3860" s="55" t="n">
        <v>204</v>
      </c>
      <c r="B3860" s="55" t="n">
        <v>259</v>
      </c>
    </row>
    <row r="3861" customFormat="false" ht="15" hidden="false" customHeight="false" outlineLevel="0" collapsed="false">
      <c r="A3861" s="55" t="n">
        <v>159</v>
      </c>
      <c r="B3861" s="55" t="n">
        <v>259</v>
      </c>
    </row>
    <row r="3862" customFormat="false" ht="15" hidden="false" customHeight="false" outlineLevel="0" collapsed="false">
      <c r="A3862" s="55" t="n">
        <v>165</v>
      </c>
      <c r="B3862" s="55" t="n">
        <v>247</v>
      </c>
    </row>
    <row r="3863" customFormat="false" ht="15" hidden="false" customHeight="false" outlineLevel="0" collapsed="false">
      <c r="A3863" s="55" t="n">
        <v>223</v>
      </c>
      <c r="B3863" s="55" t="n">
        <v>258</v>
      </c>
    </row>
    <row r="3864" customFormat="false" ht="15" hidden="false" customHeight="false" outlineLevel="0" collapsed="false">
      <c r="A3864" s="55" t="n">
        <v>122</v>
      </c>
      <c r="B3864" s="55" t="n">
        <v>264</v>
      </c>
    </row>
    <row r="3865" customFormat="false" ht="15" hidden="false" customHeight="false" outlineLevel="0" collapsed="false">
      <c r="A3865" s="55" t="n">
        <v>736</v>
      </c>
      <c r="B3865" s="55" t="n">
        <v>220</v>
      </c>
    </row>
    <row r="3866" customFormat="false" ht="15" hidden="false" customHeight="false" outlineLevel="0" collapsed="false">
      <c r="A3866" s="55" t="n">
        <v>848</v>
      </c>
      <c r="B3866" s="55" t="n">
        <v>217</v>
      </c>
    </row>
    <row r="3867" customFormat="false" ht="15" hidden="false" customHeight="false" outlineLevel="0" collapsed="false">
      <c r="A3867" s="55" t="n">
        <v>373</v>
      </c>
      <c r="B3867" s="55" t="n">
        <v>240</v>
      </c>
    </row>
    <row r="3868" customFormat="false" ht="15" hidden="false" customHeight="false" outlineLevel="0" collapsed="false">
      <c r="A3868" s="55" t="n">
        <v>372</v>
      </c>
      <c r="B3868" s="55" t="n">
        <v>242</v>
      </c>
    </row>
    <row r="3869" customFormat="false" ht="15" hidden="false" customHeight="false" outlineLevel="0" collapsed="false">
      <c r="A3869" s="55" t="n">
        <v>183</v>
      </c>
      <c r="B3869" s="55" t="n">
        <v>280</v>
      </c>
    </row>
    <row r="3870" customFormat="false" ht="15" hidden="false" customHeight="false" outlineLevel="0" collapsed="false">
      <c r="A3870" s="55" t="n">
        <v>1170</v>
      </c>
      <c r="B3870" s="55" t="n">
        <v>185</v>
      </c>
    </row>
    <row r="3871" customFormat="false" ht="15" hidden="false" customHeight="false" outlineLevel="0" collapsed="false">
      <c r="A3871" s="55" t="n">
        <v>782</v>
      </c>
      <c r="B3871" s="55" t="n">
        <v>229</v>
      </c>
    </row>
    <row r="3872" customFormat="false" ht="15" hidden="false" customHeight="false" outlineLevel="0" collapsed="false">
      <c r="A3872" s="55" t="n">
        <v>187</v>
      </c>
      <c r="B3872" s="55" t="n">
        <v>277</v>
      </c>
    </row>
    <row r="3873" customFormat="false" ht="15" hidden="false" customHeight="false" outlineLevel="0" collapsed="false">
      <c r="A3873" s="55" t="n">
        <v>1412</v>
      </c>
      <c r="B3873" s="55" t="n">
        <v>181</v>
      </c>
    </row>
    <row r="3874" customFormat="false" ht="15" hidden="false" customHeight="false" outlineLevel="0" collapsed="false">
      <c r="A3874" s="55" t="n">
        <v>233</v>
      </c>
      <c r="B3874" s="55" t="n">
        <v>268</v>
      </c>
    </row>
    <row r="3875" customFormat="false" ht="15" hidden="false" customHeight="false" outlineLevel="0" collapsed="false">
      <c r="A3875" s="55" t="n">
        <v>297</v>
      </c>
      <c r="B3875" s="55" t="n">
        <v>271</v>
      </c>
    </row>
    <row r="3876" customFormat="false" ht="15" hidden="false" customHeight="false" outlineLevel="0" collapsed="false">
      <c r="A3876" s="55" t="n">
        <v>234</v>
      </c>
      <c r="B3876" s="55" t="n">
        <v>247</v>
      </c>
    </row>
    <row r="3877" customFormat="false" ht="15" hidden="false" customHeight="false" outlineLevel="0" collapsed="false">
      <c r="A3877" s="55" t="n">
        <v>1187</v>
      </c>
      <c r="B3877" s="55" t="n">
        <v>168</v>
      </c>
    </row>
    <row r="3878" customFormat="false" ht="15" hidden="false" customHeight="false" outlineLevel="0" collapsed="false">
      <c r="A3878" s="55" t="n">
        <v>257</v>
      </c>
      <c r="B3878" s="55" t="n">
        <v>264</v>
      </c>
    </row>
    <row r="3879" customFormat="false" ht="15" hidden="false" customHeight="false" outlineLevel="0" collapsed="false">
      <c r="A3879" s="55" t="n">
        <v>474</v>
      </c>
      <c r="B3879" s="55" t="n">
        <v>242</v>
      </c>
    </row>
    <row r="3880" customFormat="false" ht="15" hidden="false" customHeight="false" outlineLevel="0" collapsed="false">
      <c r="A3880" s="55" t="n">
        <v>415</v>
      </c>
      <c r="B3880" s="55" t="n">
        <v>249</v>
      </c>
    </row>
    <row r="3881" customFormat="false" ht="15" hidden="false" customHeight="false" outlineLevel="0" collapsed="false">
      <c r="A3881" s="55" t="n">
        <v>401</v>
      </c>
      <c r="B3881" s="55" t="n">
        <v>248</v>
      </c>
    </row>
    <row r="3882" customFormat="false" ht="15" hidden="false" customHeight="false" outlineLevel="0" collapsed="false">
      <c r="A3882" s="55" t="n">
        <v>53</v>
      </c>
      <c r="B3882" s="55" t="n">
        <v>313.5</v>
      </c>
    </row>
    <row r="3883" customFormat="false" ht="15" hidden="false" customHeight="false" outlineLevel="0" collapsed="false">
      <c r="A3883" s="55" t="n">
        <v>1099</v>
      </c>
      <c r="B3883" s="55" t="n">
        <v>190</v>
      </c>
    </row>
    <row r="3884" customFormat="false" ht="15" hidden="false" customHeight="false" outlineLevel="0" collapsed="false">
      <c r="A3884" s="55" t="n">
        <v>19</v>
      </c>
      <c r="B3884" s="55" t="n">
        <v>350.8</v>
      </c>
    </row>
    <row r="3886" customFormat="false" ht="15" hidden="false" customHeight="false" outlineLevel="0" collapsed="false">
      <c r="A3886" s="55" t="n">
        <v>34</v>
      </c>
      <c r="B3886" s="55" t="n">
        <v>344.9</v>
      </c>
    </row>
    <row r="3891" customFormat="false" ht="15" hidden="false" customHeight="false" outlineLevel="0" collapsed="false">
      <c r="A3891" s="55" t="n">
        <v>943</v>
      </c>
      <c r="B3891" s="55" t="n">
        <v>333</v>
      </c>
    </row>
    <row r="3892" customFormat="false" ht="15" hidden="false" customHeight="false" outlineLevel="0" collapsed="false">
      <c r="A3892" s="55" t="n">
        <v>542</v>
      </c>
      <c r="B3892" s="55" t="n">
        <v>345</v>
      </c>
    </row>
    <row r="3893" customFormat="false" ht="15" hidden="false" customHeight="false" outlineLevel="0" collapsed="false">
      <c r="A3893" s="55" t="n">
        <v>185</v>
      </c>
      <c r="B3893" s="55" t="n">
        <v>369</v>
      </c>
    </row>
    <row r="3894" customFormat="false" ht="15" hidden="false" customHeight="false" outlineLevel="0" collapsed="false">
      <c r="A3894" s="55" t="n">
        <v>112</v>
      </c>
      <c r="B3894" s="55" t="n">
        <v>373</v>
      </c>
    </row>
    <row r="3895" customFormat="false" ht="15" hidden="false" customHeight="false" outlineLevel="0" collapsed="false">
      <c r="A3895" s="55" t="n">
        <v>290</v>
      </c>
      <c r="B3895" s="55" t="n">
        <v>334</v>
      </c>
    </row>
    <row r="3896" customFormat="false" ht="15" hidden="false" customHeight="false" outlineLevel="0" collapsed="false">
      <c r="A3896" s="55" t="n">
        <v>682</v>
      </c>
      <c r="B3896" s="55" t="n">
        <v>313</v>
      </c>
    </row>
    <row r="3897" customFormat="false" ht="15" hidden="false" customHeight="false" outlineLevel="0" collapsed="false">
      <c r="A3897" s="55" t="n">
        <v>100</v>
      </c>
      <c r="B3897" s="55" t="n">
        <v>356</v>
      </c>
    </row>
    <row r="3898" customFormat="false" ht="15" hidden="false" customHeight="false" outlineLevel="0" collapsed="false">
      <c r="A3898" s="55" t="n">
        <v>515</v>
      </c>
      <c r="B3898" s="55" t="n">
        <v>323</v>
      </c>
    </row>
    <row r="3899" customFormat="false" ht="15" hidden="false" customHeight="false" outlineLevel="0" collapsed="false">
      <c r="A3899" s="55" t="n">
        <v>654</v>
      </c>
      <c r="B3899" s="55" t="n">
        <v>346</v>
      </c>
    </row>
    <row r="3900" customFormat="false" ht="15" hidden="false" customHeight="false" outlineLevel="0" collapsed="false">
      <c r="A3900" s="55" t="n">
        <v>687</v>
      </c>
      <c r="B3900" s="55" t="n">
        <v>308</v>
      </c>
    </row>
    <row r="3901" customFormat="false" ht="15" hidden="false" customHeight="false" outlineLevel="0" collapsed="false">
      <c r="A3901" s="55" t="n">
        <v>540</v>
      </c>
      <c r="B3901" s="55" t="n">
        <v>341</v>
      </c>
    </row>
    <row r="3902" customFormat="false" ht="15" hidden="false" customHeight="false" outlineLevel="0" collapsed="false">
      <c r="A3902" s="55" t="n">
        <v>331</v>
      </c>
      <c r="B3902" s="55" t="n">
        <v>355</v>
      </c>
    </row>
    <row r="3903" customFormat="false" ht="15" hidden="false" customHeight="false" outlineLevel="0" collapsed="false">
      <c r="A3903" s="55" t="n">
        <v>191</v>
      </c>
      <c r="B3903" s="55" t="n">
        <v>353</v>
      </c>
    </row>
    <row r="3904" customFormat="false" ht="15" hidden="false" customHeight="false" outlineLevel="0" collapsed="false">
      <c r="A3904" s="55" t="n">
        <v>246</v>
      </c>
      <c r="B3904" s="55" t="n">
        <v>354</v>
      </c>
    </row>
    <row r="3905" customFormat="false" ht="15" hidden="false" customHeight="false" outlineLevel="0" collapsed="false">
      <c r="A3905" s="55" t="n">
        <v>211</v>
      </c>
      <c r="B3905" s="55" t="n">
        <v>368</v>
      </c>
    </row>
    <row r="3906" customFormat="false" ht="15" hidden="false" customHeight="false" outlineLevel="0" collapsed="false">
      <c r="A3906" s="55" t="n">
        <v>502</v>
      </c>
      <c r="B3906" s="55" t="n">
        <v>271</v>
      </c>
    </row>
    <row r="3907" customFormat="false" ht="15" hidden="false" customHeight="false" outlineLevel="0" collapsed="false">
      <c r="A3907" s="55" t="n">
        <v>612</v>
      </c>
      <c r="B3907" s="55" t="n">
        <v>243</v>
      </c>
    </row>
    <row r="3908" customFormat="false" ht="15" hidden="false" customHeight="false" outlineLevel="0" collapsed="false">
      <c r="A3908" s="55" t="n">
        <v>555</v>
      </c>
      <c r="B3908" s="55" t="n">
        <v>250</v>
      </c>
    </row>
    <row r="3909" customFormat="false" ht="15" hidden="false" customHeight="false" outlineLevel="0" collapsed="false">
      <c r="A3909" s="55" t="n">
        <v>568</v>
      </c>
      <c r="B3909" s="55" t="n">
        <v>258</v>
      </c>
    </row>
    <row r="3910" customFormat="false" ht="15" hidden="false" customHeight="false" outlineLevel="0" collapsed="false">
      <c r="A3910" s="55" t="n">
        <v>105</v>
      </c>
      <c r="B3910" s="55" t="n">
        <v>312</v>
      </c>
    </row>
    <row r="3911" customFormat="false" ht="15" hidden="false" customHeight="false" outlineLevel="0" collapsed="false">
      <c r="A3911" s="55" t="n">
        <v>75</v>
      </c>
      <c r="B3911" s="55" t="n">
        <v>293</v>
      </c>
    </row>
    <row r="3912" customFormat="false" ht="15" hidden="false" customHeight="false" outlineLevel="0" collapsed="false">
      <c r="A3912" s="55" t="n">
        <v>98</v>
      </c>
      <c r="B3912" s="55" t="n">
        <v>311</v>
      </c>
    </row>
    <row r="3913" customFormat="false" ht="15" hidden="false" customHeight="false" outlineLevel="0" collapsed="false">
      <c r="A3913" s="55" t="n">
        <v>220</v>
      </c>
      <c r="B3913" s="55" t="n">
        <v>316</v>
      </c>
    </row>
    <row r="3914" customFormat="false" ht="15" hidden="false" customHeight="false" outlineLevel="0" collapsed="false">
      <c r="A3914" s="55" t="n">
        <v>411</v>
      </c>
      <c r="B3914" s="55" t="n">
        <v>280</v>
      </c>
    </row>
    <row r="3915" customFormat="false" ht="15" hidden="false" customHeight="false" outlineLevel="0" collapsed="false">
      <c r="A3915" s="55" t="n">
        <v>603</v>
      </c>
      <c r="B3915" s="55" t="n">
        <v>238</v>
      </c>
    </row>
    <row r="3916" customFormat="false" ht="15" hidden="false" customHeight="false" outlineLevel="0" collapsed="false">
      <c r="A3916" s="55" t="n">
        <v>339</v>
      </c>
      <c r="B3916" s="55" t="n">
        <v>252</v>
      </c>
    </row>
    <row r="3917" customFormat="false" ht="15" hidden="false" customHeight="false" outlineLevel="0" collapsed="false">
      <c r="A3917" s="55" t="n">
        <v>600</v>
      </c>
      <c r="B3917" s="55" t="n">
        <v>233</v>
      </c>
    </row>
    <row r="3918" customFormat="false" ht="15" hidden="false" customHeight="false" outlineLevel="0" collapsed="false">
      <c r="A3918" s="55" t="n">
        <v>526</v>
      </c>
      <c r="B3918" s="55" t="n">
        <v>265</v>
      </c>
    </row>
    <row r="3919" customFormat="false" ht="15" hidden="false" customHeight="false" outlineLevel="0" collapsed="false">
      <c r="A3919" s="55" t="n">
        <v>440</v>
      </c>
      <c r="B3919" s="55" t="n">
        <v>224</v>
      </c>
    </row>
    <row r="3920" customFormat="false" ht="15" hidden="false" customHeight="false" outlineLevel="0" collapsed="false">
      <c r="A3920" s="55" t="n">
        <v>500</v>
      </c>
      <c r="B3920" s="55" t="n">
        <v>244</v>
      </c>
    </row>
    <row r="3921" customFormat="false" ht="15" hidden="false" customHeight="false" outlineLevel="0" collapsed="false">
      <c r="A3921" s="55" t="n">
        <v>405</v>
      </c>
      <c r="B3921" s="55" t="n">
        <v>238</v>
      </c>
    </row>
    <row r="3923" customFormat="false" ht="15" hidden="false" customHeight="false" outlineLevel="0" collapsed="false">
      <c r="A3923" s="55" t="n">
        <v>520</v>
      </c>
      <c r="B3923" s="55" t="n">
        <v>268</v>
      </c>
    </row>
    <row r="3924" customFormat="false" ht="15" hidden="false" customHeight="false" outlineLevel="0" collapsed="false">
      <c r="A3924" s="55" t="n">
        <v>350</v>
      </c>
      <c r="B3924" s="55" t="n">
        <v>201</v>
      </c>
    </row>
    <row r="3925" customFormat="false" ht="15" hidden="false" customHeight="false" outlineLevel="0" collapsed="false">
      <c r="A3925" s="55" t="n">
        <v>535</v>
      </c>
      <c r="B3925" s="55" t="n">
        <v>240</v>
      </c>
    </row>
    <row r="3926" customFormat="false" ht="15" hidden="false" customHeight="false" outlineLevel="0" collapsed="false">
      <c r="A3926" s="55" t="n">
        <v>456</v>
      </c>
      <c r="B3926" s="55" t="n">
        <v>236</v>
      </c>
    </row>
    <row r="3927" customFormat="false" ht="15" hidden="false" customHeight="false" outlineLevel="0" collapsed="false">
      <c r="A3927" s="55" t="n">
        <v>570</v>
      </c>
      <c r="B3927" s="55" t="n">
        <v>231</v>
      </c>
    </row>
    <row r="3928" customFormat="false" ht="15" hidden="false" customHeight="false" outlineLevel="0" collapsed="false">
      <c r="A3928" s="55" t="n">
        <v>594</v>
      </c>
      <c r="B3928" s="55" t="n">
        <v>231</v>
      </c>
    </row>
    <row r="3930" customFormat="false" ht="15" hidden="false" customHeight="false" outlineLevel="0" collapsed="false">
      <c r="A3930" s="55" t="n">
        <v>552</v>
      </c>
      <c r="B3930" s="55" t="n">
        <v>266</v>
      </c>
    </row>
    <row r="3931" customFormat="false" ht="15" hidden="false" customHeight="false" outlineLevel="0" collapsed="false">
      <c r="A3931" s="55" t="n">
        <v>491</v>
      </c>
      <c r="B3931" s="55" t="n">
        <v>223</v>
      </c>
    </row>
    <row r="3932" customFormat="false" ht="15" hidden="false" customHeight="false" outlineLevel="0" collapsed="false">
      <c r="A3932" s="55" t="n">
        <v>86</v>
      </c>
      <c r="B3932" s="55" t="n">
        <v>309</v>
      </c>
    </row>
    <row r="3933" customFormat="false" ht="15" hidden="false" customHeight="false" outlineLevel="0" collapsed="false">
      <c r="A3933" s="55" t="n">
        <v>427</v>
      </c>
      <c r="B3933" s="55" t="n">
        <v>275</v>
      </c>
    </row>
    <row r="3935" customFormat="false" ht="15" hidden="false" customHeight="false" outlineLevel="0" collapsed="false">
      <c r="A3935" s="55" t="n">
        <v>430</v>
      </c>
      <c r="B3935" s="55" t="n">
        <v>257</v>
      </c>
    </row>
    <row r="3937" customFormat="false" ht="15" hidden="false" customHeight="false" outlineLevel="0" collapsed="false">
      <c r="A3937" s="55" t="n">
        <v>441</v>
      </c>
      <c r="B3937" s="55" t="n">
        <v>245</v>
      </c>
    </row>
    <row r="3938" customFormat="false" ht="15" hidden="false" customHeight="false" outlineLevel="0" collapsed="false">
      <c r="A3938" s="55" t="n">
        <v>376</v>
      </c>
      <c r="B3938" s="55" t="n">
        <v>322</v>
      </c>
    </row>
    <row r="3939" customFormat="false" ht="15" hidden="false" customHeight="false" outlineLevel="0" collapsed="false">
      <c r="A3939" s="55" t="n">
        <v>375</v>
      </c>
      <c r="B3939" s="55" t="n">
        <v>320</v>
      </c>
    </row>
    <row r="3941" customFormat="false" ht="15" hidden="false" customHeight="false" outlineLevel="0" collapsed="false">
      <c r="A3941" s="55" t="n">
        <v>489</v>
      </c>
      <c r="B3941" s="55" t="n">
        <v>292</v>
      </c>
    </row>
    <row r="3942" customFormat="false" ht="15" hidden="false" customHeight="false" outlineLevel="0" collapsed="false">
      <c r="A3942" s="55" t="n">
        <v>204</v>
      </c>
      <c r="B3942" s="55" t="n">
        <v>189</v>
      </c>
    </row>
    <row r="3943" customFormat="false" ht="15" hidden="false" customHeight="false" outlineLevel="0" collapsed="false">
      <c r="A3943" s="55" t="n">
        <v>460</v>
      </c>
      <c r="B3943" s="55" t="n">
        <v>379</v>
      </c>
    </row>
    <row r="3945" customFormat="false" ht="15" hidden="false" customHeight="false" outlineLevel="0" collapsed="false">
      <c r="A3945" s="55" t="n">
        <v>312</v>
      </c>
      <c r="B3945" s="55" t="n">
        <v>290</v>
      </c>
    </row>
    <row r="4003" customFormat="false" ht="15" hidden="false" customHeight="false" outlineLevel="0" collapsed="false">
      <c r="A4003" s="55" t="n">
        <v>1700</v>
      </c>
      <c r="B4003" s="55" t="n">
        <v>181</v>
      </c>
    </row>
    <row r="4004" customFormat="false" ht="15" hidden="false" customHeight="false" outlineLevel="0" collapsed="false">
      <c r="A4004" s="55" t="n">
        <v>257</v>
      </c>
      <c r="B4004" s="55" t="n">
        <v>265</v>
      </c>
    </row>
    <row r="4006" customFormat="false" ht="15" hidden="false" customHeight="false" outlineLevel="0" collapsed="false">
      <c r="A4006" s="55" t="n">
        <v>208</v>
      </c>
      <c r="B4006" s="55" t="n">
        <v>261</v>
      </c>
    </row>
    <row r="4007" customFormat="false" ht="15" hidden="false" customHeight="false" outlineLevel="0" collapsed="false">
      <c r="A4007" s="55" t="n">
        <v>204</v>
      </c>
      <c r="B4007" s="55" t="n">
        <v>262</v>
      </c>
    </row>
    <row r="4008" customFormat="false" ht="15" hidden="false" customHeight="false" outlineLevel="0" collapsed="false">
      <c r="A4008" s="55" t="n">
        <v>45</v>
      </c>
      <c r="B4008" s="55" t="n">
        <v>288</v>
      </c>
    </row>
    <row r="4010" customFormat="false" ht="15" hidden="false" customHeight="false" outlineLevel="0" collapsed="false">
      <c r="A4010" s="55" t="n">
        <v>203</v>
      </c>
      <c r="B4010" s="55" t="n">
        <v>278</v>
      </c>
    </row>
    <row r="4011" customFormat="false" ht="15" hidden="false" customHeight="false" outlineLevel="0" collapsed="false">
      <c r="A4011" s="55" t="n">
        <v>147</v>
      </c>
      <c r="B4011" s="55" t="n">
        <v>291</v>
      </c>
    </row>
    <row r="4015" customFormat="false" ht="15" hidden="false" customHeight="false" outlineLevel="0" collapsed="false">
      <c r="A4015" s="55" t="n">
        <v>17</v>
      </c>
    </row>
    <row r="4016" customFormat="false" ht="15" hidden="false" customHeight="false" outlineLevel="0" collapsed="false">
      <c r="A4016" s="55" t="n">
        <v>336</v>
      </c>
      <c r="B4016" s="55" t="n">
        <v>295</v>
      </c>
    </row>
    <row r="4017" customFormat="false" ht="15" hidden="false" customHeight="false" outlineLevel="0" collapsed="false">
      <c r="A4017" s="55" t="n">
        <v>291</v>
      </c>
      <c r="B4017" s="55" t="n">
        <v>256</v>
      </c>
    </row>
    <row r="4018" customFormat="false" ht="15" hidden="false" customHeight="false" outlineLevel="0" collapsed="false">
      <c r="A4018" s="55" t="n">
        <v>26</v>
      </c>
      <c r="B4018" s="55" t="n">
        <v>323</v>
      </c>
    </row>
    <row r="4019" customFormat="false" ht="15" hidden="false" customHeight="false" outlineLevel="0" collapsed="false">
      <c r="A4019" s="55" t="n">
        <v>306</v>
      </c>
      <c r="B4019" s="55" t="n">
        <v>279</v>
      </c>
    </row>
    <row r="4020" customFormat="false" ht="15" hidden="false" customHeight="false" outlineLevel="0" collapsed="false">
      <c r="A4020" s="55" t="n">
        <v>337</v>
      </c>
      <c r="B4020" s="55" t="n">
        <v>342</v>
      </c>
    </row>
    <row r="4567" customFormat="false" ht="15" hidden="false" customHeight="false" outlineLevel="0" collapsed="false">
      <c r="A4567" s="55" t="n">
        <v>351</v>
      </c>
      <c r="B4567" s="55" t="n">
        <v>281</v>
      </c>
    </row>
    <row r="4568" customFormat="false" ht="15" hidden="false" customHeight="false" outlineLevel="0" collapsed="false">
      <c r="A4568" s="55" t="n">
        <v>351</v>
      </c>
      <c r="B4568" s="55" t="n">
        <v>286</v>
      </c>
    </row>
    <row r="4569" customFormat="false" ht="15" hidden="false" customHeight="false" outlineLevel="0" collapsed="false">
      <c r="A4569" s="55" t="n">
        <v>196</v>
      </c>
      <c r="B4569" s="55" t="n">
        <v>197</v>
      </c>
    </row>
    <row r="4570" customFormat="false" ht="15" hidden="false" customHeight="false" outlineLevel="0" collapsed="false">
      <c r="A4570" s="55" t="n">
        <v>470</v>
      </c>
      <c r="B4570" s="55" t="n">
        <v>294</v>
      </c>
    </row>
    <row r="4571" customFormat="false" ht="15" hidden="false" customHeight="false" outlineLevel="0" collapsed="false">
      <c r="A4571" s="55" t="n">
        <v>329</v>
      </c>
      <c r="B4571" s="55" t="n">
        <v>286</v>
      </c>
    </row>
    <row r="4572" customFormat="false" ht="15" hidden="false" customHeight="false" outlineLevel="0" collapsed="false">
      <c r="A4572" s="55" t="n">
        <v>214</v>
      </c>
      <c r="B4572" s="55" t="n">
        <v>244</v>
      </c>
    </row>
    <row r="4573" customFormat="false" ht="15" hidden="false" customHeight="false" outlineLevel="0" collapsed="false">
      <c r="A4573" s="55" t="n">
        <v>444</v>
      </c>
      <c r="B4573" s="55" t="n">
        <v>282</v>
      </c>
    </row>
    <row r="4574" customFormat="false" ht="15" hidden="false" customHeight="false" outlineLevel="0" collapsed="false">
      <c r="A4574" s="55" t="n">
        <v>349</v>
      </c>
      <c r="B4574" s="55" t="n">
        <v>238</v>
      </c>
    </row>
    <row r="4575" customFormat="false" ht="15" hidden="false" customHeight="false" outlineLevel="0" collapsed="false">
      <c r="A4575" s="55" t="n">
        <v>428</v>
      </c>
      <c r="B4575" s="55" t="n">
        <v>263</v>
      </c>
    </row>
    <row r="4576" customFormat="false" ht="15" hidden="false" customHeight="false" outlineLevel="0" collapsed="false">
      <c r="A4576" s="55" t="n">
        <v>672</v>
      </c>
      <c r="B4576" s="55" t="n">
        <v>265</v>
      </c>
    </row>
    <row r="4577" customFormat="false" ht="15" hidden="false" customHeight="false" outlineLevel="0" collapsed="false">
      <c r="A4577" s="55" t="n">
        <v>243</v>
      </c>
      <c r="B4577" s="55" t="n">
        <v>259</v>
      </c>
    </row>
    <row r="4578" customFormat="false" ht="15" hidden="false" customHeight="false" outlineLevel="0" collapsed="false">
      <c r="A4578" s="55" t="n">
        <v>249</v>
      </c>
      <c r="B4578" s="55" t="n">
        <v>295</v>
      </c>
    </row>
    <row r="4579" customFormat="false" ht="15" hidden="false" customHeight="false" outlineLevel="0" collapsed="false">
      <c r="A4579" s="55" t="n">
        <v>206</v>
      </c>
      <c r="B4579" s="55" t="n">
        <v>260</v>
      </c>
    </row>
    <row r="4580" customFormat="false" ht="15" hidden="false" customHeight="false" outlineLevel="0" collapsed="false">
      <c r="A4580" s="55" t="n">
        <v>444</v>
      </c>
      <c r="B4580" s="55" t="n">
        <v>261</v>
      </c>
    </row>
    <row r="4581" customFormat="false" ht="15" hidden="false" customHeight="false" outlineLevel="0" collapsed="false">
      <c r="A4581" s="55" t="n">
        <v>337</v>
      </c>
      <c r="B4581" s="55" t="n">
        <v>297</v>
      </c>
    </row>
    <row r="4582" customFormat="false" ht="15" hidden="false" customHeight="false" outlineLevel="0" collapsed="false">
      <c r="A4582" s="55" t="n">
        <v>425</v>
      </c>
      <c r="B4582" s="55" t="n">
        <v>281</v>
      </c>
    </row>
    <row r="4583" customFormat="false" ht="15" hidden="false" customHeight="false" outlineLevel="0" collapsed="false">
      <c r="A4583" s="55" t="n">
        <v>351</v>
      </c>
      <c r="B4583" s="55" t="n">
        <v>306</v>
      </c>
    </row>
    <row r="4584" customFormat="false" ht="15" hidden="false" customHeight="false" outlineLevel="0" collapsed="false">
      <c r="A4584" s="55" t="n">
        <v>161</v>
      </c>
      <c r="B4584" s="55" t="n">
        <v>290</v>
      </c>
    </row>
    <row r="4595" customFormat="false" ht="15" hidden="false" customHeight="false" outlineLevel="0" collapsed="false">
      <c r="A4595" s="55" t="n">
        <v>3</v>
      </c>
      <c r="B4595" s="55" t="n">
        <v>210</v>
      </c>
    </row>
    <row r="4596" customFormat="false" ht="15" hidden="false" customHeight="false" outlineLevel="0" collapsed="false">
      <c r="A4596" s="55" t="n">
        <v>206</v>
      </c>
      <c r="B4596" s="55" t="n">
        <v>201</v>
      </c>
    </row>
    <row r="4597" customFormat="false" ht="15" hidden="false" customHeight="false" outlineLevel="0" collapsed="false">
      <c r="A4597" s="55" t="n">
        <v>143</v>
      </c>
      <c r="B4597" s="55" t="n">
        <v>287</v>
      </c>
    </row>
    <row r="4598" customFormat="false" ht="15" hidden="false" customHeight="false" outlineLevel="0" collapsed="false">
      <c r="A4598" s="55" t="n">
        <v>298</v>
      </c>
      <c r="B4598" s="55" t="n">
        <v>323</v>
      </c>
    </row>
    <row r="4599" customFormat="false" ht="15" hidden="false" customHeight="false" outlineLevel="0" collapsed="false">
      <c r="A4599" s="55" t="n">
        <v>325</v>
      </c>
      <c r="B4599" s="55" t="n">
        <v>322</v>
      </c>
    </row>
    <row r="4609" customFormat="false" ht="15" hidden="false" customHeight="false" outlineLevel="0" collapsed="false">
      <c r="A4609" s="55" t="n">
        <v>359</v>
      </c>
      <c r="B4609" s="55" t="n">
        <v>244</v>
      </c>
    </row>
    <row r="4610" customFormat="false" ht="15" hidden="false" customHeight="false" outlineLevel="0" collapsed="false">
      <c r="A4610" s="55" t="n">
        <v>537</v>
      </c>
      <c r="B4610" s="55" t="n">
        <v>248</v>
      </c>
    </row>
    <row r="4612" customFormat="false" ht="15" hidden="false" customHeight="false" outlineLevel="0" collapsed="false">
      <c r="A4612" s="55" t="n">
        <v>502</v>
      </c>
      <c r="B4612" s="55" t="n">
        <v>228</v>
      </c>
    </row>
    <row r="4613" customFormat="false" ht="15" hidden="false" customHeight="false" outlineLevel="0" collapsed="false">
      <c r="A4613" s="55" t="n">
        <v>481</v>
      </c>
      <c r="B4613" s="55" t="n">
        <v>287</v>
      </c>
    </row>
    <row r="4657" customFormat="false" ht="15" hidden="false" customHeight="false" outlineLevel="0" collapsed="false">
      <c r="A4657" s="55" t="n">
        <v>96</v>
      </c>
      <c r="B4657" s="55" t="n">
        <v>341</v>
      </c>
    </row>
    <row r="4659" customFormat="false" ht="15" hidden="false" customHeight="false" outlineLevel="0" collapsed="false">
      <c r="A4659" s="55" t="n">
        <v>95</v>
      </c>
      <c r="B4659" s="55" t="n">
        <v>334</v>
      </c>
    </row>
    <row r="4697" customFormat="false" ht="15" hidden="false" customHeight="false" outlineLevel="0" collapsed="false">
      <c r="A4697" s="55" t="n">
        <v>478</v>
      </c>
      <c r="B4697" s="55" t="n">
        <v>295</v>
      </c>
    </row>
    <row r="4698" customFormat="false" ht="15" hidden="false" customHeight="false" outlineLevel="0" collapsed="false">
      <c r="A4698" s="55" t="n">
        <v>520</v>
      </c>
      <c r="B4698" s="55" t="n">
        <v>284</v>
      </c>
    </row>
    <row r="4780" customFormat="false" ht="15" hidden="false" customHeight="false" outlineLevel="0" collapsed="false">
      <c r="A4780" s="55" t="n">
        <v>97</v>
      </c>
      <c r="B4780" s="55" t="n">
        <v>127</v>
      </c>
    </row>
    <row r="4781" customFormat="false" ht="15" hidden="false" customHeight="false" outlineLevel="0" collapsed="false">
      <c r="A4781" s="55" t="n">
        <v>279</v>
      </c>
      <c r="B4781" s="55" t="n">
        <v>185</v>
      </c>
    </row>
    <row r="4782" customFormat="false" ht="15" hidden="false" customHeight="false" outlineLevel="0" collapsed="false">
      <c r="A4782" s="55" t="n">
        <v>276</v>
      </c>
      <c r="B4782" s="55" t="n">
        <v>170</v>
      </c>
    </row>
    <row r="4783" customFormat="false" ht="15" hidden="false" customHeight="false" outlineLevel="0" collapsed="false">
      <c r="A4783" s="55" t="n">
        <v>282</v>
      </c>
      <c r="B4783" s="55" t="n">
        <v>178</v>
      </c>
    </row>
    <row r="4784" customFormat="false" ht="15" hidden="false" customHeight="false" outlineLevel="0" collapsed="false">
      <c r="A4784" s="55" t="n">
        <v>341</v>
      </c>
      <c r="B4784" s="55" t="n">
        <v>201</v>
      </c>
    </row>
    <row r="4785" customFormat="false" ht="15" hidden="false" customHeight="false" outlineLevel="0" collapsed="false">
      <c r="A4785" s="55" t="n">
        <v>386</v>
      </c>
      <c r="B4785" s="55" t="n">
        <v>161</v>
      </c>
    </row>
    <row r="4786" customFormat="false" ht="15" hidden="false" customHeight="false" outlineLevel="0" collapsed="false">
      <c r="A4786" s="55" t="n">
        <v>364</v>
      </c>
      <c r="B4786" s="55" t="n">
        <v>213</v>
      </c>
    </row>
    <row r="4787" customFormat="false" ht="15" hidden="false" customHeight="false" outlineLevel="0" collapsed="false">
      <c r="A4787" s="55" t="n">
        <v>97</v>
      </c>
      <c r="B4787" s="55" t="n">
        <v>188</v>
      </c>
    </row>
    <row r="4793" customFormat="false" ht="15" hidden="false" customHeight="false" outlineLevel="0" collapsed="false">
      <c r="A4793" s="55" t="n">
        <v>265</v>
      </c>
      <c r="B4793" s="55" t="n">
        <v>275</v>
      </c>
    </row>
    <row r="4946" customFormat="false" ht="15" hidden="false" customHeight="false" outlineLevel="0" collapsed="false">
      <c r="A4946" s="55" t="n">
        <v>10</v>
      </c>
      <c r="B4946" s="55" t="n">
        <v>300</v>
      </c>
    </row>
    <row r="4980" customFormat="false" ht="15" hidden="false" customHeight="false" outlineLevel="0" collapsed="false">
      <c r="A4980" s="55" t="n">
        <v>98</v>
      </c>
    </row>
    <row r="4981" customFormat="false" ht="15" hidden="false" customHeight="false" outlineLevel="0" collapsed="false">
      <c r="A4981" s="55" t="n">
        <v>82</v>
      </c>
    </row>
    <row r="4982" customFormat="false" ht="15" hidden="false" customHeight="false" outlineLevel="0" collapsed="false">
      <c r="A4982" s="55" t="n">
        <v>1</v>
      </c>
    </row>
    <row r="4983" customFormat="false" ht="15" hidden="false" customHeight="false" outlineLevel="0" collapsed="false">
      <c r="A4983" s="55" t="n">
        <v>262</v>
      </c>
    </row>
    <row r="4984" customFormat="false" ht="15" hidden="false" customHeight="false" outlineLevel="0" collapsed="false">
      <c r="A4984" s="55" t="n">
        <v>261</v>
      </c>
    </row>
    <row r="4985" customFormat="false" ht="15" hidden="false" customHeight="false" outlineLevel="0" collapsed="false">
      <c r="A4985" s="55" t="n">
        <v>179</v>
      </c>
    </row>
    <row r="4986" customFormat="false" ht="15" hidden="false" customHeight="false" outlineLevel="0" collapsed="false">
      <c r="A4986" s="55" t="n">
        <v>298</v>
      </c>
    </row>
    <row r="4987" customFormat="false" ht="15" hidden="false" customHeight="false" outlineLevel="0" collapsed="false">
      <c r="A4987" s="55" t="n">
        <v>281</v>
      </c>
    </row>
    <row r="4988" customFormat="false" ht="15" hidden="false" customHeight="false" outlineLevel="0" collapsed="false">
      <c r="A4988" s="55" t="n">
        <v>127</v>
      </c>
    </row>
    <row r="4989" customFormat="false" ht="15" hidden="false" customHeight="false" outlineLevel="0" collapsed="false">
      <c r="A4989" s="55" t="n">
        <v>280</v>
      </c>
    </row>
    <row r="4990" customFormat="false" ht="15" hidden="false" customHeight="false" outlineLevel="0" collapsed="false">
      <c r="A4990" s="55" t="n">
        <v>37</v>
      </c>
    </row>
    <row r="4991" customFormat="false" ht="15" hidden="false" customHeight="false" outlineLevel="0" collapsed="false">
      <c r="A4991" s="55" t="n">
        <v>36</v>
      </c>
    </row>
    <row r="4992" customFormat="false" ht="15" hidden="false" customHeight="false" outlineLevel="0" collapsed="false">
      <c r="A4992" s="55" t="n">
        <v>2</v>
      </c>
    </row>
    <row r="4993" customFormat="false" ht="15" hidden="false" customHeight="false" outlineLevel="0" collapsed="false">
      <c r="A4993" s="55" t="n">
        <v>0.5</v>
      </c>
    </row>
    <row r="4994" customFormat="false" ht="15" hidden="false" customHeight="false" outlineLevel="0" collapsed="false">
      <c r="A4994" s="55" t="n">
        <v>0</v>
      </c>
    </row>
    <row r="4995" customFormat="false" ht="15" hidden="false" customHeight="false" outlineLevel="0" collapsed="false">
      <c r="A4995" s="55" t="n">
        <v>1</v>
      </c>
    </row>
    <row r="4996" customFormat="false" ht="15" hidden="false" customHeight="false" outlineLevel="0" collapsed="false">
      <c r="A4996" s="55" t="n">
        <v>0</v>
      </c>
    </row>
    <row r="4997" customFormat="false" ht="15" hidden="false" customHeight="false" outlineLevel="0" collapsed="false">
      <c r="A4997" s="55" t="n">
        <v>440</v>
      </c>
      <c r="B4997" s="55" t="n">
        <v>235</v>
      </c>
    </row>
    <row r="4998" customFormat="false" ht="15" hidden="false" customHeight="false" outlineLevel="0" collapsed="false">
      <c r="A4998" s="55" t="n">
        <v>1</v>
      </c>
    </row>
    <row r="4999" customFormat="false" ht="15" hidden="false" customHeight="false" outlineLevel="0" collapsed="false">
      <c r="A4999" s="55" t="n">
        <v>1</v>
      </c>
    </row>
    <row r="5000" customFormat="false" ht="15" hidden="false" customHeight="false" outlineLevel="0" collapsed="false">
      <c r="A5000" s="55" t="n">
        <v>3</v>
      </c>
    </row>
    <row r="5001" customFormat="false" ht="15" hidden="false" customHeight="false" outlineLevel="0" collapsed="false">
      <c r="A5001" s="55" t="n">
        <v>1</v>
      </c>
    </row>
    <row r="5002" customFormat="false" ht="15" hidden="false" customHeight="false" outlineLevel="0" collapsed="false">
      <c r="A5002" s="55" t="n">
        <v>2</v>
      </c>
    </row>
    <row r="5003" customFormat="false" ht="15" hidden="false" customHeight="false" outlineLevel="0" collapsed="false">
      <c r="A5003" s="55" t="n">
        <v>5</v>
      </c>
    </row>
    <row r="5004" customFormat="false" ht="15" hidden="false" customHeight="false" outlineLevel="0" collapsed="false">
      <c r="A5004" s="55" t="n">
        <v>78</v>
      </c>
    </row>
    <row r="5005" customFormat="false" ht="15" hidden="false" customHeight="false" outlineLevel="0" collapsed="false">
      <c r="A5005" s="55" t="n">
        <v>0</v>
      </c>
    </row>
    <row r="5006" customFormat="false" ht="15" hidden="false" customHeight="false" outlineLevel="0" collapsed="false">
      <c r="A5006" s="55" t="n">
        <v>0</v>
      </c>
    </row>
    <row r="5007" customFormat="false" ht="15" hidden="false" customHeight="false" outlineLevel="0" collapsed="false">
      <c r="A5007" s="55" t="n">
        <v>5</v>
      </c>
    </row>
    <row r="5009" customFormat="false" ht="15" hidden="false" customHeight="false" outlineLevel="0" collapsed="false">
      <c r="A5009" s="55" t="n">
        <v>540</v>
      </c>
      <c r="B5009" s="55" t="n">
        <v>250</v>
      </c>
    </row>
    <row r="5010" customFormat="false" ht="15" hidden="false" customHeight="false" outlineLevel="0" collapsed="false">
      <c r="A5010" s="55" t="n">
        <v>200</v>
      </c>
    </row>
    <row r="5011" customFormat="false" ht="15" hidden="false" customHeight="false" outlineLevel="0" collapsed="false">
      <c r="A5011" s="55" t="n">
        <v>336</v>
      </c>
    </row>
    <row r="5012" customFormat="false" ht="15" hidden="false" customHeight="false" outlineLevel="0" collapsed="false">
      <c r="A5012" s="55" t="n">
        <v>268</v>
      </c>
    </row>
    <row r="5013" customFormat="false" ht="15" hidden="false" customHeight="false" outlineLevel="0" collapsed="false">
      <c r="A5013" s="55" t="n">
        <v>243</v>
      </c>
    </row>
    <row r="5014" customFormat="false" ht="15" hidden="false" customHeight="false" outlineLevel="0" collapsed="false">
      <c r="A5014" s="55" t="n">
        <v>240</v>
      </c>
    </row>
    <row r="5015" customFormat="false" ht="15" hidden="false" customHeight="false" outlineLevel="0" collapsed="false">
      <c r="A5015" s="55" t="n">
        <v>100</v>
      </c>
    </row>
    <row r="5016" customFormat="false" ht="15" hidden="false" customHeight="false" outlineLevel="0" collapsed="false">
      <c r="A5016" s="55" t="n">
        <v>244</v>
      </c>
    </row>
    <row r="5017" customFormat="false" ht="15" hidden="false" customHeight="false" outlineLevel="0" collapsed="false">
      <c r="A5017" s="55" t="n">
        <v>236</v>
      </c>
    </row>
    <row r="5018" customFormat="false" ht="15" hidden="false" customHeight="false" outlineLevel="0" collapsed="false">
      <c r="A5018" s="55" t="n">
        <v>187</v>
      </c>
    </row>
    <row r="5019" customFormat="false" ht="15" hidden="false" customHeight="false" outlineLevel="0" collapsed="false">
      <c r="A5019" s="55" t="n">
        <v>65</v>
      </c>
    </row>
    <row r="5020" customFormat="false" ht="15" hidden="false" customHeight="false" outlineLevel="0" collapsed="false">
      <c r="A5020" s="55" t="n">
        <v>262</v>
      </c>
    </row>
    <row r="5021" customFormat="false" ht="15" hidden="false" customHeight="false" outlineLevel="0" collapsed="false">
      <c r="A5021" s="55" t="n">
        <v>83</v>
      </c>
    </row>
    <row r="5022" customFormat="false" ht="15" hidden="false" customHeight="false" outlineLevel="0" collapsed="false">
      <c r="A5022" s="55" t="n">
        <v>93</v>
      </c>
    </row>
    <row r="5023" customFormat="false" ht="15" hidden="false" customHeight="false" outlineLevel="0" collapsed="false">
      <c r="A5023" s="55" t="n">
        <v>195</v>
      </c>
    </row>
    <row r="5024" customFormat="false" ht="15" hidden="false" customHeight="false" outlineLevel="0" collapsed="false">
      <c r="A5024" s="55" t="n">
        <v>237</v>
      </c>
    </row>
    <row r="5025" customFormat="false" ht="15" hidden="false" customHeight="false" outlineLevel="0" collapsed="false">
      <c r="A5025" s="55" t="n">
        <v>293</v>
      </c>
    </row>
    <row r="5026" customFormat="false" ht="15" hidden="false" customHeight="false" outlineLevel="0" collapsed="false">
      <c r="A5026" s="55" t="n">
        <v>177</v>
      </c>
    </row>
    <row r="5027" customFormat="false" ht="15" hidden="false" customHeight="false" outlineLevel="0" collapsed="false">
      <c r="A5027" s="55" t="n">
        <v>332</v>
      </c>
    </row>
    <row r="5028" customFormat="false" ht="15" hidden="false" customHeight="false" outlineLevel="0" collapsed="false">
      <c r="A5028" s="55" t="n">
        <v>65</v>
      </c>
    </row>
    <row r="5029" customFormat="false" ht="15" hidden="false" customHeight="false" outlineLevel="0" collapsed="false">
      <c r="A5029" s="55" t="n">
        <v>278</v>
      </c>
    </row>
    <row r="5030" customFormat="false" ht="15" hidden="false" customHeight="false" outlineLevel="0" collapsed="false">
      <c r="A5030" s="55" t="n">
        <v>305</v>
      </c>
    </row>
    <row r="5031" customFormat="false" ht="15" hidden="false" customHeight="false" outlineLevel="0" collapsed="false">
      <c r="A5031" s="55" t="n">
        <v>193</v>
      </c>
    </row>
    <row r="5032" customFormat="false" ht="15" hidden="false" customHeight="false" outlineLevel="0" collapsed="false">
      <c r="A5032" s="55" t="n">
        <v>70</v>
      </c>
    </row>
    <row r="5033" customFormat="false" ht="15" hidden="false" customHeight="false" outlineLevel="0" collapsed="false">
      <c r="A5033" s="55" t="n">
        <v>87</v>
      </c>
    </row>
    <row r="5034" customFormat="false" ht="15" hidden="false" customHeight="false" outlineLevel="0" collapsed="false">
      <c r="A5034" s="55" t="n">
        <v>102</v>
      </c>
    </row>
    <row r="5035" customFormat="false" ht="15" hidden="false" customHeight="false" outlineLevel="0" collapsed="false">
      <c r="A5035" s="55" t="n">
        <v>144</v>
      </c>
    </row>
    <row r="5036" customFormat="false" ht="15" hidden="false" customHeight="false" outlineLevel="0" collapsed="false">
      <c r="A5036" s="55" t="n">
        <v>225</v>
      </c>
    </row>
    <row r="5037" customFormat="false" ht="15" hidden="false" customHeight="false" outlineLevel="0" collapsed="false">
      <c r="A5037" s="55" t="n">
        <v>266</v>
      </c>
    </row>
    <row r="5038" customFormat="false" ht="15" hidden="false" customHeight="false" outlineLevel="0" collapsed="false">
      <c r="A5038" s="55" t="n">
        <v>427</v>
      </c>
    </row>
    <row r="5039" customFormat="false" ht="15" hidden="false" customHeight="false" outlineLevel="0" collapsed="false">
      <c r="A5039" s="55" t="n">
        <v>330</v>
      </c>
    </row>
    <row r="5041" customFormat="false" ht="15" hidden="false" customHeight="false" outlineLevel="0" collapsed="false">
      <c r="A5041" s="55" t="n">
        <v>451</v>
      </c>
    </row>
    <row r="5042" customFormat="false" ht="15" hidden="false" customHeight="false" outlineLevel="0" collapsed="false">
      <c r="A5042" s="55" t="n">
        <v>417</v>
      </c>
    </row>
    <row r="5043" customFormat="false" ht="15" hidden="false" customHeight="false" outlineLevel="0" collapsed="false">
      <c r="A5043" s="55" t="n">
        <v>380</v>
      </c>
    </row>
    <row r="5044" customFormat="false" ht="15" hidden="false" customHeight="false" outlineLevel="0" collapsed="false">
      <c r="A5044" s="55" t="n">
        <v>558</v>
      </c>
    </row>
    <row r="5045" customFormat="false" ht="15" hidden="false" customHeight="false" outlineLevel="0" collapsed="false">
      <c r="A5045" s="55" t="n">
        <v>484</v>
      </c>
    </row>
    <row r="5046" customFormat="false" ht="15" hidden="false" customHeight="false" outlineLevel="0" collapsed="false">
      <c r="A5046" s="55" t="n">
        <v>75</v>
      </c>
    </row>
    <row r="5047" customFormat="false" ht="15" hidden="false" customHeight="false" outlineLevel="0" collapsed="false">
      <c r="A5047" s="55" t="n">
        <v>585</v>
      </c>
    </row>
    <row r="5048" customFormat="false" ht="15" hidden="false" customHeight="false" outlineLevel="0" collapsed="false">
      <c r="A5048" s="55" t="n">
        <v>612</v>
      </c>
    </row>
    <row r="5076" customFormat="false" ht="15" hidden="false" customHeight="false" outlineLevel="0" collapsed="false">
      <c r="A5076" s="55" t="n">
        <v>194</v>
      </c>
      <c r="B5076" s="55" t="n">
        <v>268</v>
      </c>
    </row>
    <row r="5077" customFormat="false" ht="15" hidden="false" customHeight="false" outlineLevel="0" collapsed="false">
      <c r="A5077" s="55" t="n">
        <v>922</v>
      </c>
      <c r="B5077" s="55" t="n">
        <v>219</v>
      </c>
    </row>
    <row r="5078" customFormat="false" ht="15" hidden="false" customHeight="false" outlineLevel="0" collapsed="false">
      <c r="A5078" s="55" t="n">
        <v>928</v>
      </c>
      <c r="B5078" s="55" t="n">
        <v>216</v>
      </c>
    </row>
    <row r="5079" customFormat="false" ht="15" hidden="false" customHeight="false" outlineLevel="0" collapsed="false">
      <c r="A5079" s="55" t="n">
        <v>359</v>
      </c>
      <c r="B5079" s="55" t="n">
        <v>219</v>
      </c>
    </row>
    <row r="5080" customFormat="false" ht="15" hidden="false" customHeight="false" outlineLevel="0" collapsed="false">
      <c r="A5080" s="55" t="n">
        <v>457</v>
      </c>
      <c r="B5080" s="55" t="n">
        <v>251</v>
      </c>
    </row>
    <row r="5081" customFormat="false" ht="15" hidden="false" customHeight="false" outlineLevel="0" collapsed="false">
      <c r="B5081" s="55" t="n">
        <v>184</v>
      </c>
    </row>
    <row r="5083" customFormat="false" ht="15" hidden="false" customHeight="false" outlineLevel="0" collapsed="false">
      <c r="A5083" s="55" t="n">
        <v>23</v>
      </c>
      <c r="B5083" s="55" t="n">
        <v>307</v>
      </c>
    </row>
    <row r="5084" customFormat="false" ht="15" hidden="false" customHeight="false" outlineLevel="0" collapsed="false">
      <c r="A5084" s="55" t="n">
        <v>13</v>
      </c>
      <c r="B5084" s="55" t="n">
        <v>163</v>
      </c>
    </row>
    <row r="5085" customFormat="false" ht="15" hidden="false" customHeight="false" outlineLevel="0" collapsed="false">
      <c r="A5085" s="55" t="n">
        <v>79</v>
      </c>
      <c r="B5085" s="55" t="n">
        <v>274</v>
      </c>
    </row>
    <row r="5086" customFormat="false" ht="15" hidden="false" customHeight="false" outlineLevel="0" collapsed="false">
      <c r="B5086" s="55" t="n">
        <v>175</v>
      </c>
    </row>
    <row r="5087" customFormat="false" ht="15" hidden="false" customHeight="false" outlineLevel="0" collapsed="false">
      <c r="A5087" s="55" t="n">
        <v>43</v>
      </c>
      <c r="B5087" s="55" t="n">
        <v>266</v>
      </c>
    </row>
    <row r="5088" customFormat="false" ht="15" hidden="false" customHeight="false" outlineLevel="0" collapsed="false">
      <c r="A5088" s="55" t="n">
        <v>187</v>
      </c>
      <c r="B5088" s="55" t="n">
        <v>207</v>
      </c>
    </row>
    <row r="5089" customFormat="false" ht="15" hidden="false" customHeight="false" outlineLevel="0" collapsed="false">
      <c r="A5089" s="55" t="n">
        <v>13</v>
      </c>
      <c r="B5089" s="55" t="n">
        <v>120</v>
      </c>
    </row>
    <row r="5090" customFormat="false" ht="15" hidden="false" customHeight="false" outlineLevel="0" collapsed="false">
      <c r="A5090" s="55" t="n">
        <v>566</v>
      </c>
      <c r="B5090" s="55" t="n">
        <v>219</v>
      </c>
    </row>
    <row r="5092" customFormat="false" ht="15" hidden="false" customHeight="false" outlineLevel="0" collapsed="false">
      <c r="A5092" s="55" t="n">
        <v>30</v>
      </c>
      <c r="B5092" s="55" t="n">
        <v>144</v>
      </c>
    </row>
    <row r="5093" customFormat="false" ht="15" hidden="false" customHeight="false" outlineLevel="0" collapsed="false">
      <c r="B5093" s="55" t="n">
        <v>60</v>
      </c>
    </row>
    <row r="5094" customFormat="false" ht="15" hidden="false" customHeight="false" outlineLevel="0" collapsed="false">
      <c r="A5094" s="55" t="n">
        <v>310</v>
      </c>
      <c r="B5094" s="55" t="n">
        <v>268</v>
      </c>
    </row>
    <row r="5095" customFormat="false" ht="15" hidden="false" customHeight="false" outlineLevel="0" collapsed="false">
      <c r="A5095" s="55" t="n">
        <v>402</v>
      </c>
      <c r="B5095" s="55" t="n">
        <v>210</v>
      </c>
    </row>
    <row r="5096" customFormat="false" ht="15" hidden="false" customHeight="false" outlineLevel="0" collapsed="false">
      <c r="A5096" s="55" t="n">
        <v>385</v>
      </c>
      <c r="B5096" s="55" t="n">
        <v>305</v>
      </c>
    </row>
    <row r="5097" customFormat="false" ht="15" hidden="false" customHeight="false" outlineLevel="0" collapsed="false">
      <c r="A5097" s="55" t="n">
        <v>763</v>
      </c>
      <c r="B5097" s="55" t="n">
        <v>142</v>
      </c>
    </row>
    <row r="5098" customFormat="false" ht="15" hidden="false" customHeight="false" outlineLevel="0" collapsed="false">
      <c r="A5098" s="55" t="n">
        <v>136</v>
      </c>
      <c r="B5098" s="55" t="n">
        <v>171</v>
      </c>
    </row>
    <row r="5099" customFormat="false" ht="15" hidden="false" customHeight="false" outlineLevel="0" collapsed="false">
      <c r="A5099" s="55" t="n">
        <v>952</v>
      </c>
      <c r="B5099" s="55" t="n">
        <v>218</v>
      </c>
    </row>
    <row r="5100" customFormat="false" ht="15" hidden="false" customHeight="false" outlineLevel="0" collapsed="false">
      <c r="B5100" s="55" t="n">
        <v>14</v>
      </c>
    </row>
    <row r="5101" customFormat="false" ht="15" hidden="false" customHeight="false" outlineLevel="0" collapsed="false">
      <c r="A5101" s="55" t="n">
        <v>78</v>
      </c>
      <c r="B5101" s="55" t="n">
        <v>146</v>
      </c>
    </row>
    <row r="5102" customFormat="false" ht="15" hidden="false" customHeight="false" outlineLevel="0" collapsed="false">
      <c r="A5102" s="55" t="n">
        <v>14</v>
      </c>
      <c r="B5102" s="55" t="n">
        <v>145</v>
      </c>
    </row>
    <row r="5103" customFormat="false" ht="15" hidden="false" customHeight="false" outlineLevel="0" collapsed="false">
      <c r="A5103" s="55" t="n">
        <v>699</v>
      </c>
      <c r="B5103" s="55" t="n">
        <v>285</v>
      </c>
    </row>
    <row r="5104" customFormat="false" ht="15" hidden="false" customHeight="false" outlineLevel="0" collapsed="false">
      <c r="A5104" s="55" t="n">
        <v>20</v>
      </c>
      <c r="B5104" s="55" t="n">
        <v>88</v>
      </c>
    </row>
    <row r="5105" customFormat="false" ht="15" hidden="false" customHeight="false" outlineLevel="0" collapsed="false">
      <c r="A5105" s="55" t="n">
        <v>1</v>
      </c>
      <c r="B5105" s="55" t="n">
        <v>51</v>
      </c>
    </row>
    <row r="5106" customFormat="false" ht="15" hidden="false" customHeight="false" outlineLevel="0" collapsed="false">
      <c r="A5106" s="55" t="n">
        <v>404</v>
      </c>
    </row>
    <row r="5107" customFormat="false" ht="15" hidden="false" customHeight="false" outlineLevel="0" collapsed="false">
      <c r="A5107" s="55" t="n">
        <v>437</v>
      </c>
      <c r="B5107" s="55" t="n">
        <v>310</v>
      </c>
    </row>
    <row r="5108" customFormat="false" ht="15" hidden="false" customHeight="false" outlineLevel="0" collapsed="false">
      <c r="A5108" s="55" t="n">
        <v>151</v>
      </c>
      <c r="B5108" s="55" t="n">
        <v>240</v>
      </c>
    </row>
    <row r="5109" customFormat="false" ht="15" hidden="false" customHeight="false" outlineLevel="0" collapsed="false">
      <c r="A5109" s="55" t="n">
        <v>237</v>
      </c>
      <c r="B5109" s="55" t="n">
        <v>323</v>
      </c>
    </row>
    <row r="5111" customFormat="false" ht="15" hidden="false" customHeight="false" outlineLevel="0" collapsed="false">
      <c r="B5111" s="55" t="n">
        <v>13</v>
      </c>
    </row>
    <row r="5112" customFormat="false" ht="15" hidden="false" customHeight="false" outlineLevel="0" collapsed="false">
      <c r="B5112" s="55" t="n">
        <v>85</v>
      </c>
    </row>
    <row r="5113" customFormat="false" ht="15" hidden="false" customHeight="false" outlineLevel="0" collapsed="false">
      <c r="A5113" s="55" t="n">
        <v>73</v>
      </c>
      <c r="B5113" s="55" t="n">
        <v>216</v>
      </c>
    </row>
    <row r="5114" customFormat="false" ht="15" hidden="false" customHeight="false" outlineLevel="0" collapsed="false">
      <c r="A5114" s="55" t="n">
        <v>158</v>
      </c>
      <c r="B5114" s="55" t="n">
        <v>174</v>
      </c>
    </row>
    <row r="5170" customFormat="false" ht="15" hidden="false" customHeight="false" outlineLevel="0" collapsed="false">
      <c r="A5170" s="55" t="n">
        <v>0</v>
      </c>
    </row>
    <row r="5171" customFormat="false" ht="15" hidden="false" customHeight="false" outlineLevel="0" collapsed="false">
      <c r="A5171" s="55" t="n">
        <v>143.4</v>
      </c>
    </row>
    <row r="5175" customFormat="false" ht="15" hidden="false" customHeight="false" outlineLevel="0" collapsed="false">
      <c r="A5175" s="55" t="n">
        <v>108.6</v>
      </c>
    </row>
    <row r="5176" customFormat="false" ht="15" hidden="false" customHeight="false" outlineLevel="0" collapsed="false">
      <c r="A5176" s="55" t="n">
        <v>67.9</v>
      </c>
    </row>
    <row r="5181" customFormat="false" ht="15" hidden="false" customHeight="false" outlineLevel="0" collapsed="false">
      <c r="A5181" s="55" t="n">
        <v>310</v>
      </c>
    </row>
    <row r="5205" customFormat="false" ht="15" hidden="false" customHeight="false" outlineLevel="0" collapsed="false">
      <c r="A5205" s="55" t="n">
        <v>59</v>
      </c>
    </row>
    <row r="5206" customFormat="false" ht="15" hidden="false" customHeight="false" outlineLevel="0" collapsed="false">
      <c r="A5206" s="55" t="n">
        <v>95</v>
      </c>
      <c r="B5206" s="55" t="n">
        <v>325</v>
      </c>
    </row>
    <row r="5209" customFormat="false" ht="15" hidden="false" customHeight="false" outlineLevel="0" collapsed="false">
      <c r="A5209" s="55" t="n">
        <v>60</v>
      </c>
      <c r="B5209" s="55" t="n">
        <v>290</v>
      </c>
    </row>
    <row r="5211" customFormat="false" ht="15" hidden="false" customHeight="false" outlineLevel="0" collapsed="false">
      <c r="A5211" s="55" t="n">
        <v>14</v>
      </c>
      <c r="B5211" s="55" t="n">
        <v>284</v>
      </c>
    </row>
    <row r="5212" customFormat="false" ht="15" hidden="false" customHeight="false" outlineLevel="0" collapsed="false">
      <c r="A5212" s="55" t="n">
        <v>80</v>
      </c>
      <c r="B5212" s="55" t="n">
        <v>199</v>
      </c>
    </row>
    <row r="5213" customFormat="false" ht="15" hidden="false" customHeight="false" outlineLevel="0" collapsed="false">
      <c r="A5213" s="55" t="n">
        <v>11</v>
      </c>
      <c r="B5213" s="55" t="n">
        <v>277</v>
      </c>
    </row>
    <row r="5214" customFormat="false" ht="15" hidden="false" customHeight="false" outlineLevel="0" collapsed="false">
      <c r="A5214" s="55" t="n">
        <v>693</v>
      </c>
      <c r="B5214" s="55" t="n">
        <v>165</v>
      </c>
    </row>
    <row r="5215" customFormat="false" ht="15" hidden="false" customHeight="false" outlineLevel="0" collapsed="false">
      <c r="A5215" s="55" t="n">
        <v>21</v>
      </c>
      <c r="B5215" s="55" t="n">
        <v>299</v>
      </c>
    </row>
    <row r="5216" customFormat="false" ht="15" hidden="false" customHeight="false" outlineLevel="0" collapsed="false">
      <c r="A5216" s="55" t="n">
        <v>655</v>
      </c>
      <c r="B5216" s="55" t="n">
        <v>176</v>
      </c>
    </row>
    <row r="5217" customFormat="false" ht="15" hidden="false" customHeight="false" outlineLevel="0" collapsed="false">
      <c r="A5217" s="55" t="n">
        <v>92</v>
      </c>
      <c r="B5217" s="55" t="n">
        <v>278</v>
      </c>
    </row>
    <row r="5218" customFormat="false" ht="15" hidden="false" customHeight="false" outlineLevel="0" collapsed="false">
      <c r="A5218" s="55" t="n">
        <v>42</v>
      </c>
      <c r="B5218" s="55" t="n">
        <v>320</v>
      </c>
    </row>
    <row r="5219" customFormat="false" ht="15" hidden="false" customHeight="false" outlineLevel="0" collapsed="false">
      <c r="A5219" s="55" t="n">
        <v>73</v>
      </c>
      <c r="B5219" s="55" t="n">
        <v>296</v>
      </c>
    </row>
    <row r="5220" customFormat="false" ht="15" hidden="false" customHeight="false" outlineLevel="0" collapsed="false">
      <c r="A5220" s="55" t="n">
        <v>81</v>
      </c>
      <c r="B5220" s="55" t="n">
        <v>296</v>
      </c>
    </row>
    <row r="5221" customFormat="false" ht="15" hidden="false" customHeight="false" outlineLevel="0" collapsed="false">
      <c r="A5221" s="55" t="n">
        <v>2</v>
      </c>
      <c r="B5221" s="55" t="n">
        <v>244</v>
      </c>
    </row>
    <row r="5222" customFormat="false" ht="15" hidden="false" customHeight="false" outlineLevel="0" collapsed="false">
      <c r="A5222" s="55" t="n">
        <v>82</v>
      </c>
      <c r="B5222" s="55" t="n">
        <v>283</v>
      </c>
    </row>
    <row r="5223" customFormat="false" ht="15" hidden="false" customHeight="false" outlineLevel="0" collapsed="false">
      <c r="A5223" s="55" t="n">
        <v>6</v>
      </c>
      <c r="B5223" s="55" t="n">
        <v>263</v>
      </c>
    </row>
    <row r="5224" customFormat="false" ht="15" hidden="false" customHeight="false" outlineLevel="0" collapsed="false">
      <c r="A5224" s="55" t="n">
        <v>48</v>
      </c>
      <c r="B5224" s="55" t="n">
        <v>281</v>
      </c>
    </row>
    <row r="5227" customFormat="false" ht="15" hidden="false" customHeight="false" outlineLevel="0" collapsed="false">
      <c r="A5227" s="55" t="n">
        <v>48</v>
      </c>
      <c r="B5227" s="55" t="n">
        <v>287</v>
      </c>
    </row>
    <row r="5228" customFormat="false" ht="15" hidden="false" customHeight="false" outlineLevel="0" collapsed="false">
      <c r="A5228" s="55" t="n">
        <v>30</v>
      </c>
      <c r="B5228" s="55" t="n">
        <v>299</v>
      </c>
    </row>
    <row r="5230" customFormat="false" ht="15" hidden="false" customHeight="false" outlineLevel="0" collapsed="false">
      <c r="A5230" s="55" t="n">
        <v>10</v>
      </c>
      <c r="B5230" s="55" t="n">
        <v>257</v>
      </c>
    </row>
    <row r="5231" customFormat="false" ht="15" hidden="false" customHeight="false" outlineLevel="0" collapsed="false">
      <c r="A5231" s="55" t="n">
        <v>10</v>
      </c>
      <c r="B5231" s="55" t="n">
        <v>255</v>
      </c>
    </row>
    <row r="5232" customFormat="false" ht="15" hidden="false" customHeight="false" outlineLevel="0" collapsed="false">
      <c r="A5232" s="55" t="n">
        <v>5</v>
      </c>
      <c r="B5232" s="55" t="n">
        <v>214</v>
      </c>
    </row>
    <row r="5233" customFormat="false" ht="15" hidden="false" customHeight="false" outlineLevel="0" collapsed="false">
      <c r="A5233" s="55" t="n">
        <v>56</v>
      </c>
      <c r="B5233" s="55" t="n">
        <v>285</v>
      </c>
    </row>
    <row r="5234" customFormat="false" ht="15" hidden="false" customHeight="false" outlineLevel="0" collapsed="false">
      <c r="A5234" s="55" t="n">
        <v>33</v>
      </c>
      <c r="B5234" s="55" t="n">
        <v>311</v>
      </c>
    </row>
    <row r="5235" customFormat="false" ht="15" hidden="false" customHeight="false" outlineLevel="0" collapsed="false">
      <c r="A5235" s="55" t="n">
        <v>459</v>
      </c>
    </row>
    <row r="5236" customFormat="false" ht="15" hidden="false" customHeight="false" outlineLevel="0" collapsed="false">
      <c r="A5236" s="55" t="n">
        <v>278</v>
      </c>
      <c r="B5236" s="55" t="n">
        <v>302</v>
      </c>
    </row>
    <row r="5237" customFormat="false" ht="15" hidden="false" customHeight="false" outlineLevel="0" collapsed="false">
      <c r="A5237" s="55" t="n">
        <v>163</v>
      </c>
      <c r="B5237" s="55" t="n">
        <v>307</v>
      </c>
    </row>
    <row r="5238" customFormat="false" ht="15" hidden="false" customHeight="false" outlineLevel="0" collapsed="false">
      <c r="A5238" s="55" t="n">
        <v>680</v>
      </c>
      <c r="B5238" s="55" t="n">
        <v>295</v>
      </c>
    </row>
    <row r="5239" customFormat="false" ht="15" hidden="false" customHeight="false" outlineLevel="0" collapsed="false">
      <c r="A5239" s="55" t="n">
        <v>132</v>
      </c>
    </row>
    <row r="5240" customFormat="false" ht="15" hidden="false" customHeight="false" outlineLevel="0" collapsed="false">
      <c r="A5240" s="55" t="n">
        <v>221</v>
      </c>
    </row>
    <row r="5241" customFormat="false" ht="15" hidden="false" customHeight="false" outlineLevel="0" collapsed="false">
      <c r="A5241" s="55" t="n">
        <v>280</v>
      </c>
      <c r="B5241" s="55" t="n">
        <v>268</v>
      </c>
    </row>
    <row r="5242" customFormat="false" ht="15" hidden="false" customHeight="false" outlineLevel="0" collapsed="false">
      <c r="A5242" s="55" t="n">
        <v>41</v>
      </c>
      <c r="B5242" s="55" t="n">
        <v>320</v>
      </c>
    </row>
    <row r="5243" customFormat="false" ht="15" hidden="false" customHeight="false" outlineLevel="0" collapsed="false">
      <c r="A5243" s="55" t="n">
        <v>27</v>
      </c>
      <c r="B5243" s="55" t="n">
        <v>319</v>
      </c>
    </row>
    <row r="5244" customFormat="false" ht="15" hidden="false" customHeight="false" outlineLevel="0" collapsed="false">
      <c r="A5244" s="55" t="n">
        <v>56</v>
      </c>
      <c r="B5244" s="55" t="n">
        <v>301</v>
      </c>
    </row>
    <row r="5245" customFormat="false" ht="15" hidden="false" customHeight="false" outlineLevel="0" collapsed="false">
      <c r="A5245" s="55" t="n">
        <v>75</v>
      </c>
      <c r="B5245" s="55" t="n">
        <v>302</v>
      </c>
    </row>
    <row r="5246" customFormat="false" ht="15" hidden="false" customHeight="false" outlineLevel="0" collapsed="false">
      <c r="A5246" s="55" t="n">
        <v>11</v>
      </c>
      <c r="B5246" s="55" t="n">
        <v>324</v>
      </c>
    </row>
    <row r="5247" customFormat="false" ht="15" hidden="false" customHeight="false" outlineLevel="0" collapsed="false">
      <c r="A5247" s="55" t="n">
        <v>107</v>
      </c>
      <c r="B5247" s="55" t="n">
        <v>253</v>
      </c>
    </row>
    <row r="5248" customFormat="false" ht="15" hidden="false" customHeight="false" outlineLevel="0" collapsed="false">
      <c r="A5248" s="55" t="n">
        <v>34</v>
      </c>
      <c r="B5248" s="55" t="n">
        <v>316</v>
      </c>
    </row>
    <row r="5249" customFormat="false" ht="15" hidden="false" customHeight="false" outlineLevel="0" collapsed="false">
      <c r="A5249" s="55" t="n">
        <v>17</v>
      </c>
      <c r="B5249" s="55" t="n">
        <v>271</v>
      </c>
    </row>
    <row r="5250" customFormat="false" ht="15" hidden="false" customHeight="false" outlineLevel="0" collapsed="false">
      <c r="A5250" s="55" t="n">
        <v>144</v>
      </c>
      <c r="B5250" s="55" t="n">
        <v>199</v>
      </c>
    </row>
    <row r="5251" customFormat="false" ht="15" hidden="false" customHeight="false" outlineLevel="0" collapsed="false">
      <c r="A5251" s="55" t="n">
        <v>26</v>
      </c>
      <c r="B5251" s="55" t="n">
        <v>302</v>
      </c>
    </row>
    <row r="5252" customFormat="false" ht="15" hidden="false" customHeight="false" outlineLevel="0" collapsed="false">
      <c r="A5252" s="55" t="n">
        <v>36</v>
      </c>
      <c r="B5252" s="55" t="n">
        <v>59</v>
      </c>
    </row>
    <row r="5253" customFormat="false" ht="15" hidden="false" customHeight="false" outlineLevel="0" collapsed="false">
      <c r="A5253" s="55" t="n">
        <v>29</v>
      </c>
      <c r="B5253" s="55" t="n">
        <v>60</v>
      </c>
    </row>
    <row r="5254" customFormat="false" ht="15" hidden="false" customHeight="false" outlineLevel="0" collapsed="false">
      <c r="A5254" s="55" t="n">
        <v>7</v>
      </c>
      <c r="B5254" s="55" t="n">
        <v>295</v>
      </c>
    </row>
    <row r="5255" customFormat="false" ht="15" hidden="false" customHeight="false" outlineLevel="0" collapsed="false">
      <c r="A5255" s="55" t="n">
        <v>17</v>
      </c>
      <c r="B5255" s="55" t="n">
        <v>301</v>
      </c>
    </row>
    <row r="5256" customFormat="false" ht="15" hidden="false" customHeight="false" outlineLevel="0" collapsed="false">
      <c r="B5256" s="55" t="n">
        <v>302</v>
      </c>
    </row>
    <row r="5257" customFormat="false" ht="15" hidden="false" customHeight="false" outlineLevel="0" collapsed="false">
      <c r="A5257" s="55" t="n">
        <v>26</v>
      </c>
      <c r="B5257" s="55" t="n">
        <v>310</v>
      </c>
    </row>
    <row r="5259" customFormat="false" ht="15" hidden="false" customHeight="false" outlineLevel="0" collapsed="false">
      <c r="A5259" s="55" t="n">
        <v>62</v>
      </c>
    </row>
    <row r="5260" customFormat="false" ht="15" hidden="false" customHeight="false" outlineLevel="0" collapsed="false">
      <c r="A5260" s="55" t="n">
        <v>17</v>
      </c>
      <c r="B5260" s="55" t="n">
        <v>323</v>
      </c>
    </row>
    <row r="5261" customFormat="false" ht="15" hidden="false" customHeight="false" outlineLevel="0" collapsed="false">
      <c r="A5261" s="55" t="n">
        <v>6</v>
      </c>
      <c r="B5261" s="55" t="n">
        <v>308</v>
      </c>
    </row>
    <row r="5262" customFormat="false" ht="15" hidden="false" customHeight="false" outlineLevel="0" collapsed="false">
      <c r="A5262" s="55" t="n">
        <v>23</v>
      </c>
      <c r="B5262" s="55" t="n">
        <v>273</v>
      </c>
    </row>
    <row r="5263" customFormat="false" ht="15" hidden="false" customHeight="false" outlineLevel="0" collapsed="false">
      <c r="A5263" s="55" t="n">
        <v>0</v>
      </c>
      <c r="B5263" s="55" t="n">
        <v>329</v>
      </c>
    </row>
    <row r="5266" customFormat="false" ht="15" hidden="false" customHeight="false" outlineLevel="0" collapsed="false">
      <c r="A5266" s="55" t="n">
        <v>311</v>
      </c>
      <c r="B5266" s="55" t="n">
        <v>277</v>
      </c>
    </row>
    <row r="5269" customFormat="false" ht="15" hidden="false" customHeight="false" outlineLevel="0" collapsed="false">
      <c r="A5269" s="55" t="n">
        <v>333</v>
      </c>
      <c r="B5269" s="55" t="n">
        <v>255</v>
      </c>
    </row>
    <row r="5270" customFormat="false" ht="15" hidden="false" customHeight="false" outlineLevel="0" collapsed="false">
      <c r="A5270" s="55" t="n">
        <v>34</v>
      </c>
    </row>
    <row r="5292" customFormat="false" ht="15" hidden="false" customHeight="false" outlineLevel="0" collapsed="false">
      <c r="B5292" s="55" t="n">
        <v>286</v>
      </c>
    </row>
    <row r="5302" customFormat="false" ht="15" hidden="false" customHeight="false" outlineLevel="0" collapsed="false">
      <c r="A5302" s="55" t="n">
        <v>475</v>
      </c>
    </row>
    <row r="5303" customFormat="false" ht="15" hidden="false" customHeight="false" outlineLevel="0" collapsed="false">
      <c r="A5303" s="55" t="n">
        <v>409</v>
      </c>
    </row>
    <row r="5304" customFormat="false" ht="15" hidden="false" customHeight="false" outlineLevel="0" collapsed="false">
      <c r="A5304" s="55" t="n">
        <v>313</v>
      </c>
    </row>
    <row r="5306" customFormat="false" ht="15" hidden="false" customHeight="false" outlineLevel="0" collapsed="false">
      <c r="A5306" s="55" t="n">
        <v>441</v>
      </c>
    </row>
    <row r="5307" customFormat="false" ht="15" hidden="false" customHeight="false" outlineLevel="0" collapsed="false">
      <c r="A5307" s="55" t="n">
        <v>803</v>
      </c>
    </row>
    <row r="5308" customFormat="false" ht="15" hidden="false" customHeight="false" outlineLevel="0" collapsed="false">
      <c r="A5308" s="55" t="n">
        <v>536</v>
      </c>
    </row>
    <row r="5309" customFormat="false" ht="15" hidden="false" customHeight="false" outlineLevel="0" collapsed="false">
      <c r="A5309" s="55" t="n">
        <v>460</v>
      </c>
    </row>
    <row r="5310" customFormat="false" ht="15" hidden="false" customHeight="false" outlineLevel="0" collapsed="false">
      <c r="A5310" s="55" t="n">
        <v>380</v>
      </c>
    </row>
    <row r="5312" customFormat="false" ht="15" hidden="false" customHeight="false" outlineLevel="0" collapsed="false">
      <c r="A5312" s="55" t="n">
        <v>420</v>
      </c>
    </row>
    <row r="5313" customFormat="false" ht="15" hidden="false" customHeight="false" outlineLevel="0" collapsed="false">
      <c r="A5313" s="55" t="n">
        <v>407</v>
      </c>
    </row>
    <row r="5314" customFormat="false" ht="15" hidden="false" customHeight="false" outlineLevel="0" collapsed="false">
      <c r="A5314" s="55" t="n">
        <v>479</v>
      </c>
    </row>
    <row r="5315" customFormat="false" ht="15" hidden="false" customHeight="false" outlineLevel="0" collapsed="false">
      <c r="A5315" s="55" t="n">
        <v>246</v>
      </c>
    </row>
    <row r="5316" customFormat="false" ht="15" hidden="false" customHeight="false" outlineLevel="0" collapsed="false">
      <c r="A5316" s="55" t="n">
        <v>468</v>
      </c>
    </row>
    <row r="5317" customFormat="false" ht="15" hidden="false" customHeight="false" outlineLevel="0" collapsed="false">
      <c r="A5317" s="55" t="n">
        <v>408</v>
      </c>
    </row>
    <row r="5318" customFormat="false" ht="15" hidden="false" customHeight="false" outlineLevel="0" collapsed="false">
      <c r="A5318" s="55" t="n">
        <v>236</v>
      </c>
    </row>
    <row r="5320" customFormat="false" ht="15" hidden="false" customHeight="false" outlineLevel="0" collapsed="false">
      <c r="A5320" s="55" t="n">
        <v>390</v>
      </c>
    </row>
    <row r="5321" customFormat="false" ht="15" hidden="false" customHeight="false" outlineLevel="0" collapsed="false">
      <c r="A5321" s="55" t="n">
        <v>371</v>
      </c>
    </row>
    <row r="5322" customFormat="false" ht="15" hidden="false" customHeight="false" outlineLevel="0" collapsed="false">
      <c r="A5322" s="55" t="n">
        <v>365</v>
      </c>
    </row>
    <row r="5323" customFormat="false" ht="15" hidden="false" customHeight="false" outlineLevel="0" collapsed="false">
      <c r="A5323" s="55" t="n">
        <v>481</v>
      </c>
    </row>
    <row r="5324" customFormat="false" ht="15" hidden="false" customHeight="false" outlineLevel="0" collapsed="false">
      <c r="A5324" s="55" t="n">
        <v>480</v>
      </c>
    </row>
    <row r="5325" customFormat="false" ht="15" hidden="false" customHeight="false" outlineLevel="0" collapsed="false">
      <c r="A5325" s="55" t="n">
        <v>356</v>
      </c>
    </row>
    <row r="5326" customFormat="false" ht="15" hidden="false" customHeight="false" outlineLevel="0" collapsed="false">
      <c r="A5326" s="55" t="n">
        <v>274</v>
      </c>
    </row>
    <row r="5337" customFormat="false" ht="15" hidden="false" customHeight="false" outlineLevel="0" collapsed="false">
      <c r="A5337" s="55" t="n">
        <v>331</v>
      </c>
      <c r="B5337" s="55" t="n">
        <v>331</v>
      </c>
    </row>
    <row r="5338" customFormat="false" ht="15" hidden="false" customHeight="false" outlineLevel="0" collapsed="false">
      <c r="A5338" s="55" t="n">
        <v>207</v>
      </c>
      <c r="B5338" s="55" t="n">
        <v>366</v>
      </c>
    </row>
    <row r="5340" customFormat="false" ht="15" hidden="false" customHeight="false" outlineLevel="0" collapsed="false">
      <c r="A5340" s="55" t="n">
        <v>321</v>
      </c>
      <c r="B5340" s="55" t="n">
        <v>305</v>
      </c>
    </row>
    <row r="5341" customFormat="false" ht="15" hidden="false" customHeight="false" outlineLevel="0" collapsed="false">
      <c r="A5341" s="55" t="n">
        <v>509</v>
      </c>
      <c r="B5341" s="55" t="n">
        <v>324</v>
      </c>
    </row>
    <row r="5342" customFormat="false" ht="15" hidden="false" customHeight="false" outlineLevel="0" collapsed="false">
      <c r="A5342" s="55" t="n">
        <v>75</v>
      </c>
      <c r="B5342" s="55" t="n">
        <v>383</v>
      </c>
    </row>
    <row r="5343" customFormat="false" ht="15" hidden="false" customHeight="false" outlineLevel="0" collapsed="false">
      <c r="A5343" s="55" t="n">
        <v>258</v>
      </c>
      <c r="B5343" s="55" t="n">
        <v>328</v>
      </c>
    </row>
    <row r="5344" customFormat="false" ht="15" hidden="false" customHeight="false" outlineLevel="0" collapsed="false">
      <c r="A5344" s="55" t="n">
        <v>180</v>
      </c>
      <c r="B5344" s="55" t="n">
        <v>327</v>
      </c>
    </row>
    <row r="5345" customFormat="false" ht="15" hidden="false" customHeight="false" outlineLevel="0" collapsed="false">
      <c r="A5345" s="55" t="n">
        <v>270</v>
      </c>
      <c r="B5345" s="55" t="n">
        <v>373</v>
      </c>
    </row>
    <row r="5347" customFormat="false" ht="15" hidden="false" customHeight="false" outlineLevel="0" collapsed="false">
      <c r="A5347" s="55" t="n">
        <v>22</v>
      </c>
      <c r="B5347" s="55" t="n">
        <v>331</v>
      </c>
    </row>
    <row r="5348" customFormat="false" ht="15" hidden="false" customHeight="false" outlineLevel="0" collapsed="false">
      <c r="A5348" s="55" t="n">
        <v>572</v>
      </c>
      <c r="B5348" s="55" t="n">
        <v>297</v>
      </c>
    </row>
    <row r="5349" customFormat="false" ht="15" hidden="false" customHeight="false" outlineLevel="0" collapsed="false">
      <c r="A5349" s="55" t="n">
        <v>714</v>
      </c>
      <c r="B5349" s="55" t="n">
        <v>305</v>
      </c>
    </row>
    <row r="5350" customFormat="false" ht="15" hidden="false" customHeight="false" outlineLevel="0" collapsed="false">
      <c r="A5350" s="55" t="n">
        <v>991</v>
      </c>
      <c r="B5350" s="55" t="n">
        <v>263</v>
      </c>
    </row>
    <row r="5351" customFormat="false" ht="15" hidden="false" customHeight="false" outlineLevel="0" collapsed="false">
      <c r="A5351" s="55" t="n">
        <v>310</v>
      </c>
      <c r="B5351" s="55" t="n">
        <v>291</v>
      </c>
    </row>
    <row r="5352" customFormat="false" ht="15" hidden="false" customHeight="false" outlineLevel="0" collapsed="false">
      <c r="A5352" s="55" t="n">
        <v>869</v>
      </c>
      <c r="B5352" s="55" t="n">
        <v>288</v>
      </c>
    </row>
    <row r="5353" customFormat="false" ht="15" hidden="false" customHeight="false" outlineLevel="0" collapsed="false">
      <c r="A5353" s="55" t="n">
        <v>209</v>
      </c>
      <c r="B5353" s="55" t="n">
        <v>274</v>
      </c>
    </row>
    <row r="5354" customFormat="false" ht="15" hidden="false" customHeight="false" outlineLevel="0" collapsed="false">
      <c r="B5354" s="55" t="n">
        <v>247</v>
      </c>
    </row>
    <row r="5355" customFormat="false" ht="15" hidden="false" customHeight="false" outlineLevel="0" collapsed="false">
      <c r="B5355" s="55" t="n">
        <v>202</v>
      </c>
    </row>
    <row r="5356" customFormat="false" ht="15" hidden="false" customHeight="false" outlineLevel="0" collapsed="false">
      <c r="A5356" s="55" t="n">
        <v>443</v>
      </c>
      <c r="B5356" s="55" t="n">
        <v>342</v>
      </c>
    </row>
    <row r="5358" customFormat="false" ht="15" hidden="false" customHeight="false" outlineLevel="0" collapsed="false">
      <c r="A5358" s="55" t="n">
        <v>721</v>
      </c>
      <c r="B5358" s="55" t="n">
        <v>306</v>
      </c>
    </row>
    <row r="5359" customFormat="false" ht="15" hidden="false" customHeight="false" outlineLevel="0" collapsed="false">
      <c r="A5359" s="55" t="n">
        <v>161</v>
      </c>
      <c r="B5359" s="55" t="n">
        <v>283</v>
      </c>
    </row>
    <row r="5360" customFormat="false" ht="15" hidden="false" customHeight="false" outlineLevel="0" collapsed="false">
      <c r="A5360" s="55" t="n">
        <v>290</v>
      </c>
      <c r="B5360" s="55" t="n">
        <v>312</v>
      </c>
    </row>
    <row r="5361" customFormat="false" ht="15" hidden="false" customHeight="false" outlineLevel="0" collapsed="false">
      <c r="A5361" s="55" t="n">
        <v>427</v>
      </c>
      <c r="B5361" s="55" t="n">
        <v>319</v>
      </c>
    </row>
    <row r="5362" customFormat="false" ht="15" hidden="false" customHeight="false" outlineLevel="0" collapsed="false">
      <c r="A5362" s="55" t="n">
        <v>708</v>
      </c>
      <c r="B5362" s="55" t="n">
        <v>304</v>
      </c>
    </row>
    <row r="5363" customFormat="false" ht="15" hidden="false" customHeight="false" outlineLevel="0" collapsed="false">
      <c r="A5363" s="55" t="n">
        <v>242</v>
      </c>
      <c r="B5363" s="55" t="n">
        <v>323</v>
      </c>
    </row>
    <row r="5364" customFormat="false" ht="15" hidden="false" customHeight="false" outlineLevel="0" collapsed="false">
      <c r="A5364" s="55" t="n">
        <v>646</v>
      </c>
      <c r="B5364" s="55" t="n">
        <v>313</v>
      </c>
    </row>
    <row r="5365" customFormat="false" ht="15" hidden="false" customHeight="false" outlineLevel="0" collapsed="false">
      <c r="A5365" s="55" t="n">
        <v>458</v>
      </c>
      <c r="B5365" s="55" t="n">
        <v>350</v>
      </c>
    </row>
    <row r="5366" customFormat="false" ht="15" hidden="false" customHeight="false" outlineLevel="0" collapsed="false">
      <c r="A5366" s="55" t="n">
        <v>117</v>
      </c>
      <c r="B5366" s="55" t="n">
        <v>357</v>
      </c>
    </row>
    <row r="5367" customFormat="false" ht="15" hidden="false" customHeight="false" outlineLevel="0" collapsed="false">
      <c r="A5367" s="55" t="n">
        <v>447</v>
      </c>
      <c r="B5367" s="55" t="n">
        <v>310</v>
      </c>
    </row>
    <row r="5369" customFormat="false" ht="15" hidden="false" customHeight="false" outlineLevel="0" collapsed="false">
      <c r="A5369" s="55" t="n">
        <v>303</v>
      </c>
      <c r="B5369" s="55" t="n">
        <v>314</v>
      </c>
    </row>
    <row r="5370" customFormat="false" ht="15" hidden="false" customHeight="false" outlineLevel="0" collapsed="false">
      <c r="B5370" s="55" t="n">
        <v>288</v>
      </c>
    </row>
    <row r="5371" customFormat="false" ht="15" hidden="false" customHeight="false" outlineLevel="0" collapsed="false">
      <c r="A5371" s="55" t="n">
        <v>923</v>
      </c>
      <c r="B5371" s="55" t="n">
        <v>264</v>
      </c>
    </row>
    <row r="5372" customFormat="false" ht="15" hidden="false" customHeight="false" outlineLevel="0" collapsed="false">
      <c r="A5372" s="55" t="n">
        <v>704</v>
      </c>
      <c r="B5372" s="55" t="n">
        <v>300</v>
      </c>
    </row>
    <row r="5373" customFormat="false" ht="15" hidden="false" customHeight="false" outlineLevel="0" collapsed="false">
      <c r="A5373" s="55" t="n">
        <v>456</v>
      </c>
      <c r="B5373" s="55" t="n">
        <v>221</v>
      </c>
    </row>
    <row r="5450" customFormat="false" ht="15" hidden="false" customHeight="false" outlineLevel="0" collapsed="false">
      <c r="A5450" s="55" t="n">
        <v>7</v>
      </c>
    </row>
    <row r="5455" customFormat="false" ht="15" hidden="false" customHeight="false" outlineLevel="0" collapsed="false">
      <c r="A5455" s="55" t="n">
        <v>285</v>
      </c>
      <c r="B5455" s="55" t="n">
        <v>270</v>
      </c>
    </row>
    <row r="5456" customFormat="false" ht="15" hidden="false" customHeight="false" outlineLevel="0" collapsed="false">
      <c r="A5456" s="55" t="n">
        <v>125</v>
      </c>
      <c r="B5456" s="55" t="n">
        <v>280</v>
      </c>
    </row>
    <row r="5457" customFormat="false" ht="15" hidden="false" customHeight="false" outlineLevel="0" collapsed="false">
      <c r="A5457" s="55" t="n">
        <v>60</v>
      </c>
    </row>
    <row r="5458" customFormat="false" ht="15" hidden="false" customHeight="false" outlineLevel="0" collapsed="false">
      <c r="A5458" s="55" t="n">
        <v>50</v>
      </c>
    </row>
    <row r="5459" customFormat="false" ht="15" hidden="false" customHeight="false" outlineLevel="0" collapsed="false">
      <c r="A5459" s="55" t="n">
        <v>315</v>
      </c>
      <c r="B5459" s="55" t="n">
        <v>305</v>
      </c>
    </row>
    <row r="5460" customFormat="false" ht="15" hidden="false" customHeight="false" outlineLevel="0" collapsed="false">
      <c r="B5460" s="55" t="n">
        <v>310</v>
      </c>
    </row>
    <row r="5461" customFormat="false" ht="15" hidden="false" customHeight="false" outlineLevel="0" collapsed="false">
      <c r="A5461" s="55" t="n">
        <v>5</v>
      </c>
      <c r="B5461" s="55" t="n">
        <v>380</v>
      </c>
    </row>
    <row r="5462" customFormat="false" ht="15" hidden="false" customHeight="false" outlineLevel="0" collapsed="false">
      <c r="A5462" s="55" t="n">
        <v>5</v>
      </c>
      <c r="B5462" s="55" t="n">
        <v>340</v>
      </c>
    </row>
    <row r="5463" customFormat="false" ht="15" hidden="false" customHeight="false" outlineLevel="0" collapsed="false">
      <c r="A5463" s="55" t="n">
        <v>22</v>
      </c>
      <c r="B5463" s="55" t="n">
        <v>200</v>
      </c>
    </row>
    <row r="5464" customFormat="false" ht="15" hidden="false" customHeight="false" outlineLevel="0" collapsed="false">
      <c r="A5464" s="55" t="n">
        <v>5</v>
      </c>
      <c r="B5464" s="55" t="n">
        <v>150</v>
      </c>
    </row>
    <row r="5465" customFormat="false" ht="15" hidden="false" customHeight="false" outlineLevel="0" collapsed="false">
      <c r="A5465" s="55" t="n">
        <v>5</v>
      </c>
      <c r="B5465" s="55" t="n">
        <v>125</v>
      </c>
    </row>
    <row r="5467" customFormat="false" ht="15" hidden="false" customHeight="false" outlineLevel="0" collapsed="false">
      <c r="A5467" s="55" t="n">
        <v>115</v>
      </c>
    </row>
    <row r="5468" customFormat="false" ht="15" hidden="false" customHeight="false" outlineLevel="0" collapsed="false">
      <c r="A5468" s="55" t="n">
        <v>120</v>
      </c>
    </row>
    <row r="5469" customFormat="false" ht="15" hidden="false" customHeight="false" outlineLevel="0" collapsed="false">
      <c r="A5469" s="55" t="n">
        <v>105</v>
      </c>
    </row>
    <row r="5470" customFormat="false" ht="15" hidden="false" customHeight="false" outlineLevel="0" collapsed="false">
      <c r="A5470" s="55" t="n">
        <v>75</v>
      </c>
    </row>
    <row r="5471" customFormat="false" ht="15" hidden="false" customHeight="false" outlineLevel="0" collapsed="false">
      <c r="A5471" s="55" t="n">
        <v>100</v>
      </c>
    </row>
    <row r="5472" customFormat="false" ht="15" hidden="false" customHeight="false" outlineLevel="0" collapsed="false">
      <c r="A5472" s="55" t="n">
        <v>120</v>
      </c>
    </row>
    <row r="5473" customFormat="false" ht="15" hidden="false" customHeight="false" outlineLevel="0" collapsed="false">
      <c r="A5473" s="55" t="n">
        <v>110</v>
      </c>
    </row>
    <row r="5474" customFormat="false" ht="15" hidden="false" customHeight="false" outlineLevel="0" collapsed="false">
      <c r="A5474" s="55" t="n">
        <v>130</v>
      </c>
    </row>
    <row r="5475" customFormat="false" ht="15" hidden="false" customHeight="false" outlineLevel="0" collapsed="false">
      <c r="A5475" s="55" t="n">
        <v>120</v>
      </c>
    </row>
    <row r="5476" customFormat="false" ht="15" hidden="false" customHeight="false" outlineLevel="0" collapsed="false">
      <c r="A5476" s="55" t="n">
        <v>120</v>
      </c>
    </row>
    <row r="5477" customFormat="false" ht="15" hidden="false" customHeight="false" outlineLevel="0" collapsed="false">
      <c r="A5477" s="55" t="n">
        <v>140</v>
      </c>
    </row>
    <row r="5478" customFormat="false" ht="15" hidden="false" customHeight="false" outlineLevel="0" collapsed="false">
      <c r="A5478" s="55" t="n">
        <v>70</v>
      </c>
    </row>
    <row r="5479" customFormat="false" ht="15" hidden="false" customHeight="false" outlineLevel="0" collapsed="false">
      <c r="A5479" s="55" t="n">
        <v>100</v>
      </c>
    </row>
    <row r="5480" customFormat="false" ht="15" hidden="false" customHeight="false" outlineLevel="0" collapsed="false">
      <c r="A5480" s="55" t="n">
        <v>160</v>
      </c>
    </row>
    <row r="5481" customFormat="false" ht="15" hidden="false" customHeight="false" outlineLevel="0" collapsed="false">
      <c r="A5481" s="55" t="n">
        <v>150</v>
      </c>
    </row>
    <row r="5482" customFormat="false" ht="15" hidden="false" customHeight="false" outlineLevel="0" collapsed="false">
      <c r="A5482" s="55" t="n">
        <v>180</v>
      </c>
    </row>
    <row r="5483" customFormat="false" ht="15" hidden="false" customHeight="false" outlineLevel="0" collapsed="false">
      <c r="A5483" s="55" t="n">
        <v>160</v>
      </c>
    </row>
    <row r="5484" customFormat="false" ht="15" hidden="false" customHeight="false" outlineLevel="0" collapsed="false">
      <c r="A5484" s="55" t="n">
        <v>220</v>
      </c>
    </row>
    <row r="5485" customFormat="false" ht="15" hidden="false" customHeight="false" outlineLevel="0" collapsed="false">
      <c r="A5485" s="55" t="n">
        <v>220</v>
      </c>
    </row>
    <row r="5486" customFormat="false" ht="15" hidden="false" customHeight="false" outlineLevel="0" collapsed="false">
      <c r="A5486" s="55" t="n">
        <v>230</v>
      </c>
    </row>
    <row r="5487" customFormat="false" ht="15" hidden="false" customHeight="false" outlineLevel="0" collapsed="false">
      <c r="A5487" s="55" t="n">
        <v>220</v>
      </c>
    </row>
    <row r="5488" customFormat="false" ht="15" hidden="false" customHeight="false" outlineLevel="0" collapsed="false">
      <c r="A5488" s="55" t="n">
        <v>220</v>
      </c>
    </row>
    <row r="5489" customFormat="false" ht="15" hidden="false" customHeight="false" outlineLevel="0" collapsed="false">
      <c r="A5489" s="55" t="n">
        <v>230</v>
      </c>
    </row>
    <row r="5490" customFormat="false" ht="15" hidden="false" customHeight="false" outlineLevel="0" collapsed="false">
      <c r="A5490" s="55" t="n">
        <v>245</v>
      </c>
    </row>
    <row r="5491" customFormat="false" ht="15" hidden="false" customHeight="false" outlineLevel="0" collapsed="false">
      <c r="A5491" s="55" t="n">
        <v>210</v>
      </c>
    </row>
    <row r="5492" customFormat="false" ht="15" hidden="false" customHeight="false" outlineLevel="0" collapsed="false">
      <c r="A5492" s="55" t="n">
        <v>225</v>
      </c>
    </row>
    <row r="5493" customFormat="false" ht="15" hidden="false" customHeight="false" outlineLevel="0" collapsed="false">
      <c r="A5493" s="55" t="n">
        <v>290</v>
      </c>
    </row>
    <row r="5494" customFormat="false" ht="15" hidden="false" customHeight="false" outlineLevel="0" collapsed="false">
      <c r="A5494" s="55" t="n">
        <v>250</v>
      </c>
    </row>
    <row r="5495" customFormat="false" ht="15" hidden="false" customHeight="false" outlineLevel="0" collapsed="false">
      <c r="A5495" s="55" t="n">
        <v>62</v>
      </c>
    </row>
    <row r="5496" customFormat="false" ht="15" hidden="false" customHeight="false" outlineLevel="0" collapsed="false">
      <c r="A5496" s="55" t="n">
        <v>166</v>
      </c>
    </row>
    <row r="5497" customFormat="false" ht="15" hidden="false" customHeight="false" outlineLevel="0" collapsed="false">
      <c r="A5497" s="55" t="n">
        <v>138</v>
      </c>
    </row>
    <row r="5498" customFormat="false" ht="15" hidden="false" customHeight="false" outlineLevel="0" collapsed="false">
      <c r="A5498" s="55" t="n">
        <v>36</v>
      </c>
    </row>
    <row r="5499" customFormat="false" ht="15" hidden="false" customHeight="false" outlineLevel="0" collapsed="false">
      <c r="A5499" s="55" t="n">
        <v>21</v>
      </c>
    </row>
    <row r="5500" customFormat="false" ht="15" hidden="false" customHeight="false" outlineLevel="0" collapsed="false">
      <c r="A5500" s="55" t="n">
        <v>71</v>
      </c>
    </row>
    <row r="5501" customFormat="false" ht="15" hidden="false" customHeight="false" outlineLevel="0" collapsed="false">
      <c r="A5501" s="55" t="n">
        <v>43</v>
      </c>
    </row>
    <row r="5502" customFormat="false" ht="15" hidden="false" customHeight="false" outlineLevel="0" collapsed="false">
      <c r="A5502" s="55" t="n">
        <v>32</v>
      </c>
    </row>
    <row r="5503" customFormat="false" ht="15" hidden="false" customHeight="false" outlineLevel="0" collapsed="false">
      <c r="A5503" s="55" t="n">
        <v>492</v>
      </c>
    </row>
    <row r="5504" customFormat="false" ht="15" hidden="false" customHeight="false" outlineLevel="0" collapsed="false">
      <c r="A5504" s="55" t="n">
        <v>72</v>
      </c>
    </row>
    <row r="5505" customFormat="false" ht="15" hidden="false" customHeight="false" outlineLevel="0" collapsed="false">
      <c r="A5505" s="55" t="n">
        <v>71</v>
      </c>
    </row>
    <row r="5506" customFormat="false" ht="15" hidden="false" customHeight="false" outlineLevel="0" collapsed="false">
      <c r="A5506" s="55" t="n">
        <v>45</v>
      </c>
    </row>
    <row r="5507" customFormat="false" ht="15" hidden="false" customHeight="false" outlineLevel="0" collapsed="false">
      <c r="A5507" s="55" t="n">
        <v>401</v>
      </c>
    </row>
    <row r="5508" customFormat="false" ht="15" hidden="false" customHeight="false" outlineLevel="0" collapsed="false">
      <c r="A5508" s="55" t="n">
        <v>213</v>
      </c>
    </row>
    <row r="5509" customFormat="false" ht="15" hidden="false" customHeight="false" outlineLevel="0" collapsed="false">
      <c r="A5509" s="55" t="n">
        <v>76</v>
      </c>
    </row>
    <row r="5510" customFormat="false" ht="15" hidden="false" customHeight="false" outlineLevel="0" collapsed="false">
      <c r="A5510" s="55" t="n">
        <v>112</v>
      </c>
    </row>
    <row r="5511" customFormat="false" ht="15" hidden="false" customHeight="false" outlineLevel="0" collapsed="false">
      <c r="A5511" s="55" t="n">
        <v>41</v>
      </c>
    </row>
    <row r="5513" customFormat="false" ht="15" hidden="false" customHeight="false" outlineLevel="0" collapsed="false">
      <c r="A5513" s="55" t="n">
        <v>100</v>
      </c>
    </row>
    <row r="5514" customFormat="false" ht="15" hidden="false" customHeight="false" outlineLevel="0" collapsed="false">
      <c r="A5514" s="55" t="n">
        <v>77</v>
      </c>
    </row>
    <row r="5515" customFormat="false" ht="15" hidden="false" customHeight="false" outlineLevel="0" collapsed="false">
      <c r="A5515" s="55" t="n">
        <v>333</v>
      </c>
    </row>
    <row r="5516" customFormat="false" ht="15" hidden="false" customHeight="false" outlineLevel="0" collapsed="false">
      <c r="A5516" s="55" t="n">
        <v>81</v>
      </c>
    </row>
    <row r="5517" customFormat="false" ht="15" hidden="false" customHeight="false" outlineLevel="0" collapsed="false">
      <c r="A5517" s="55" t="n">
        <v>370</v>
      </c>
    </row>
    <row r="5518" customFormat="false" ht="15" hidden="false" customHeight="false" outlineLevel="0" collapsed="false">
      <c r="A5518" s="55" t="n">
        <v>488</v>
      </c>
    </row>
    <row r="5519" customFormat="false" ht="15" hidden="false" customHeight="false" outlineLevel="0" collapsed="false">
      <c r="A5519" s="55" t="n">
        <v>40</v>
      </c>
    </row>
    <row r="5520" customFormat="false" ht="15" hidden="false" customHeight="false" outlineLevel="0" collapsed="false">
      <c r="A5520" s="55" t="n">
        <v>576</v>
      </c>
    </row>
    <row r="5521" customFormat="false" ht="15" hidden="false" customHeight="false" outlineLevel="0" collapsed="false">
      <c r="A5521" s="55" t="n">
        <v>1184</v>
      </c>
    </row>
    <row r="5522" customFormat="false" ht="15" hidden="false" customHeight="false" outlineLevel="0" collapsed="false">
      <c r="A5522" s="55" t="n">
        <v>538</v>
      </c>
      <c r="B5522" s="55" t="n">
        <v>264</v>
      </c>
    </row>
    <row r="5523" customFormat="false" ht="15" hidden="false" customHeight="false" outlineLevel="0" collapsed="false">
      <c r="A5523" s="55" t="n">
        <v>1327</v>
      </c>
    </row>
    <row r="5524" customFormat="false" ht="15" hidden="false" customHeight="false" outlineLevel="0" collapsed="false">
      <c r="A5524" s="55" t="n">
        <v>508</v>
      </c>
    </row>
    <row r="5525" customFormat="false" ht="15" hidden="false" customHeight="false" outlineLevel="0" collapsed="false">
      <c r="A5525" s="55" t="n">
        <v>611</v>
      </c>
    </row>
    <row r="5526" customFormat="false" ht="15" hidden="false" customHeight="false" outlineLevel="0" collapsed="false">
      <c r="A5526" s="55" t="n">
        <v>544</v>
      </c>
    </row>
    <row r="5527" customFormat="false" ht="15" hidden="false" customHeight="false" outlineLevel="0" collapsed="false">
      <c r="A5527" s="55" t="n">
        <v>662</v>
      </c>
    </row>
    <row r="5528" customFormat="false" ht="15" hidden="false" customHeight="false" outlineLevel="0" collapsed="false">
      <c r="A5528" s="55" t="n">
        <v>951</v>
      </c>
    </row>
    <row r="5530" customFormat="false" ht="15" hidden="false" customHeight="false" outlineLevel="0" collapsed="false">
      <c r="A5530" s="55" t="n">
        <v>337</v>
      </c>
      <c r="B5530" s="55" t="n">
        <v>315</v>
      </c>
    </row>
    <row r="5531" customFormat="false" ht="15" hidden="false" customHeight="false" outlineLevel="0" collapsed="false">
      <c r="A5531" s="55" t="n">
        <v>212</v>
      </c>
      <c r="B5531" s="55" t="n">
        <v>334</v>
      </c>
    </row>
    <row r="5552" customFormat="false" ht="15" hidden="false" customHeight="false" outlineLevel="0" collapsed="false">
      <c r="A5552" s="55" t="n">
        <v>431</v>
      </c>
      <c r="B5552" s="55" t="n">
        <v>204</v>
      </c>
    </row>
    <row r="5553" customFormat="false" ht="15" hidden="false" customHeight="false" outlineLevel="0" collapsed="false">
      <c r="A5553" s="55" t="n">
        <v>453</v>
      </c>
      <c r="B5553" s="55" t="n">
        <v>224</v>
      </c>
    </row>
    <row r="5554" customFormat="false" ht="15" hidden="false" customHeight="false" outlineLevel="0" collapsed="false">
      <c r="A5554" s="55" t="n">
        <v>401</v>
      </c>
      <c r="B5554" s="55" t="n">
        <v>229</v>
      </c>
    </row>
    <row r="5555" customFormat="false" ht="15" hidden="false" customHeight="false" outlineLevel="0" collapsed="false">
      <c r="A5555" s="55" t="n">
        <v>278</v>
      </c>
      <c r="B5555" s="55" t="n">
        <v>205</v>
      </c>
    </row>
    <row r="5556" customFormat="false" ht="15" hidden="false" customHeight="false" outlineLevel="0" collapsed="false">
      <c r="A5556" s="55" t="n">
        <v>258</v>
      </c>
      <c r="B5556" s="55" t="n">
        <v>204</v>
      </c>
    </row>
    <row r="5557" customFormat="false" ht="15" hidden="false" customHeight="false" outlineLevel="0" collapsed="false">
      <c r="A5557" s="55" t="n">
        <v>200</v>
      </c>
      <c r="B5557" s="55" t="n">
        <v>191</v>
      </c>
    </row>
    <row r="5558" customFormat="false" ht="15" hidden="false" customHeight="false" outlineLevel="0" collapsed="false">
      <c r="A5558" s="55" t="n">
        <v>498</v>
      </c>
      <c r="B5558" s="55" t="n">
        <v>240</v>
      </c>
    </row>
    <row r="5559" customFormat="false" ht="15" hidden="false" customHeight="false" outlineLevel="0" collapsed="false">
      <c r="A5559" s="55" t="n">
        <v>41</v>
      </c>
      <c r="B5559" s="55" t="n">
        <v>290</v>
      </c>
    </row>
    <row r="5565" customFormat="false" ht="15" hidden="false" customHeight="false" outlineLevel="0" collapsed="false">
      <c r="A5565" s="55" t="n">
        <v>83.8</v>
      </c>
    </row>
    <row r="5567" customFormat="false" ht="15" hidden="false" customHeight="false" outlineLevel="0" collapsed="false">
      <c r="A5567" s="55" t="n">
        <v>44.1</v>
      </c>
    </row>
    <row r="5568" customFormat="false" ht="15" hidden="false" customHeight="false" outlineLevel="0" collapsed="false">
      <c r="A5568" s="55" t="n">
        <v>46.7</v>
      </c>
    </row>
    <row r="5573" customFormat="false" ht="15" hidden="false" customHeight="false" outlineLevel="0" collapsed="false">
      <c r="A5573" s="55" t="n">
        <v>38.3</v>
      </c>
    </row>
    <row r="5575" customFormat="false" ht="15" hidden="false" customHeight="false" outlineLevel="0" collapsed="false">
      <c r="A5575" s="55" t="n">
        <v>63.7</v>
      </c>
    </row>
    <row r="5576" customFormat="false" ht="15" hidden="false" customHeight="false" outlineLevel="0" collapsed="false">
      <c r="A5576" s="55" t="n">
        <v>39.7</v>
      </c>
    </row>
    <row r="5577" customFormat="false" ht="15" hidden="false" customHeight="false" outlineLevel="0" collapsed="false">
      <c r="A5577" s="55" t="n">
        <v>65.4</v>
      </c>
    </row>
    <row r="5588" customFormat="false" ht="15" hidden="false" customHeight="false" outlineLevel="0" collapsed="false">
      <c r="A5588" s="55" t="n">
        <v>57</v>
      </c>
    </row>
    <row r="5589" customFormat="false" ht="15" hidden="false" customHeight="false" outlineLevel="0" collapsed="false">
      <c r="A5589" s="55" t="n">
        <v>66</v>
      </c>
    </row>
    <row r="5591" customFormat="false" ht="15" hidden="false" customHeight="false" outlineLevel="0" collapsed="false">
      <c r="A5591" s="55" t="n">
        <v>79</v>
      </c>
    </row>
    <row r="5593" customFormat="false" ht="15" hidden="false" customHeight="false" outlineLevel="0" collapsed="false">
      <c r="A5593" s="55" t="n">
        <v>72</v>
      </c>
    </row>
    <row r="5594" customFormat="false" ht="15" hidden="false" customHeight="false" outlineLevel="0" collapsed="false">
      <c r="A5594" s="55" t="n">
        <v>74.2</v>
      </c>
    </row>
    <row r="5596" customFormat="false" ht="15" hidden="false" customHeight="false" outlineLevel="0" collapsed="false">
      <c r="A5596" s="55" t="n">
        <v>56.5</v>
      </c>
    </row>
    <row r="5598" customFormat="false" ht="15" hidden="false" customHeight="false" outlineLevel="0" collapsed="false">
      <c r="A5598" s="55" t="n">
        <v>67.6</v>
      </c>
    </row>
    <row r="5600" customFormat="false" ht="15" hidden="false" customHeight="false" outlineLevel="0" collapsed="false">
      <c r="A5600" s="55" t="n">
        <v>69.6</v>
      </c>
    </row>
    <row r="5606" customFormat="false" ht="15" hidden="false" customHeight="false" outlineLevel="0" collapsed="false">
      <c r="A5606" s="55" t="n">
        <v>64</v>
      </c>
    </row>
    <row r="5608" customFormat="false" ht="15" hidden="false" customHeight="false" outlineLevel="0" collapsed="false">
      <c r="A5608" s="55" t="n">
        <v>33</v>
      </c>
    </row>
    <row r="5610" customFormat="false" ht="15" hidden="false" customHeight="false" outlineLevel="0" collapsed="false">
      <c r="A5610" s="55" t="n">
        <v>69</v>
      </c>
    </row>
    <row r="5611" customFormat="false" ht="15" hidden="false" customHeight="false" outlineLevel="0" collapsed="false">
      <c r="A5611" s="55" t="n">
        <v>18.5</v>
      </c>
    </row>
    <row r="5613" customFormat="false" ht="15" hidden="false" customHeight="false" outlineLevel="0" collapsed="false">
      <c r="A5613" s="55" t="n">
        <v>53.1</v>
      </c>
    </row>
    <row r="5615" customFormat="false" ht="15" hidden="false" customHeight="false" outlineLevel="0" collapsed="false">
      <c r="A5615" s="55" t="n">
        <v>44.9</v>
      </c>
    </row>
    <row r="5616" customFormat="false" ht="15" hidden="false" customHeight="false" outlineLevel="0" collapsed="false">
      <c r="A5616" s="55" t="n">
        <v>157</v>
      </c>
      <c r="B5616" s="55" t="n">
        <v>228</v>
      </c>
    </row>
    <row r="5618" customFormat="false" ht="15" hidden="false" customHeight="false" outlineLevel="0" collapsed="false">
      <c r="A5618" s="55" t="n">
        <v>34.6</v>
      </c>
    </row>
    <row r="5621" customFormat="false" ht="15" hidden="false" customHeight="false" outlineLevel="0" collapsed="false">
      <c r="A5621" s="55" t="n">
        <v>41.5</v>
      </c>
    </row>
    <row r="5626" customFormat="false" ht="15" hidden="false" customHeight="false" outlineLevel="0" collapsed="false">
      <c r="A5626" s="55" t="n">
        <v>137</v>
      </c>
      <c r="B5626" s="55" t="n">
        <v>229</v>
      </c>
    </row>
    <row r="5627" customFormat="false" ht="15" hidden="false" customHeight="false" outlineLevel="0" collapsed="false">
      <c r="A5627" s="55" t="n">
        <v>41.6</v>
      </c>
    </row>
    <row r="5629" customFormat="false" ht="15" hidden="false" customHeight="false" outlineLevel="0" collapsed="false">
      <c r="A5629" s="55" t="n">
        <v>36.2</v>
      </c>
    </row>
    <row r="5639" customFormat="false" ht="15" hidden="false" customHeight="false" outlineLevel="0" collapsed="false">
      <c r="A5639" s="55" t="n">
        <v>120</v>
      </c>
      <c r="B5639" s="55" t="n">
        <v>251</v>
      </c>
    </row>
    <row r="5640" customFormat="false" ht="15" hidden="false" customHeight="false" outlineLevel="0" collapsed="false">
      <c r="A5640" s="55" t="n">
        <v>352</v>
      </c>
      <c r="B5640" s="55" t="n">
        <v>311</v>
      </c>
    </row>
    <row r="5641" customFormat="false" ht="15" hidden="false" customHeight="false" outlineLevel="0" collapsed="false">
      <c r="A5641" s="55" t="n">
        <v>288</v>
      </c>
      <c r="B5641" s="55" t="n">
        <v>312</v>
      </c>
    </row>
    <row r="5642" customFormat="false" ht="15" hidden="false" customHeight="false" outlineLevel="0" collapsed="false">
      <c r="A5642" s="55" t="n">
        <v>350</v>
      </c>
      <c r="B5642" s="55" t="n">
        <v>318</v>
      </c>
    </row>
    <row r="5643" customFormat="false" ht="15" hidden="false" customHeight="false" outlineLevel="0" collapsed="false">
      <c r="A5643" s="55" t="n">
        <v>241</v>
      </c>
      <c r="B5643" s="55" t="n">
        <v>337</v>
      </c>
    </row>
    <row r="5644" customFormat="false" ht="15" hidden="false" customHeight="false" outlineLevel="0" collapsed="false">
      <c r="A5644" s="55" t="n">
        <v>546</v>
      </c>
      <c r="B5644" s="55" t="n">
        <v>277</v>
      </c>
    </row>
    <row r="5650" customFormat="false" ht="15" hidden="false" customHeight="false" outlineLevel="0" collapsed="false">
      <c r="A5650" s="55" t="n">
        <v>27</v>
      </c>
      <c r="B5650" s="55" t="n">
        <v>297</v>
      </c>
    </row>
    <row r="5651" customFormat="false" ht="15" hidden="false" customHeight="false" outlineLevel="0" collapsed="false">
      <c r="A5651" s="55" t="n">
        <v>18</v>
      </c>
      <c r="B5651" s="55" t="n">
        <v>302</v>
      </c>
    </row>
    <row r="5652" customFormat="false" ht="15" hidden="false" customHeight="false" outlineLevel="0" collapsed="false">
      <c r="A5652" s="55" t="n">
        <v>51</v>
      </c>
      <c r="B5652" s="55" t="n">
        <v>351</v>
      </c>
    </row>
    <row r="5658" customFormat="false" ht="15" hidden="false" customHeight="false" outlineLevel="0" collapsed="false">
      <c r="A5658" s="55" t="n">
        <v>47</v>
      </c>
      <c r="B5658" s="55" t="n">
        <v>350</v>
      </c>
    </row>
    <row r="5661" customFormat="false" ht="15" hidden="false" customHeight="false" outlineLevel="0" collapsed="false">
      <c r="A5661" s="55" t="n">
        <v>16</v>
      </c>
      <c r="B5661" s="55" t="n">
        <v>362</v>
      </c>
    </row>
    <row r="5663" customFormat="false" ht="15" hidden="false" customHeight="false" outlineLevel="0" collapsed="false">
      <c r="A5663" s="55" t="n">
        <v>19</v>
      </c>
      <c r="B5663" s="55" t="n">
        <v>358</v>
      </c>
    </row>
    <row r="5675" customFormat="false" ht="15" hidden="false" customHeight="false" outlineLevel="0" collapsed="false">
      <c r="A5675" s="55" t="n">
        <v>252</v>
      </c>
      <c r="B5675" s="55" t="n">
        <v>300</v>
      </c>
    </row>
    <row r="5676" customFormat="false" ht="15" hidden="false" customHeight="false" outlineLevel="0" collapsed="false">
      <c r="A5676" s="55" t="n">
        <v>335</v>
      </c>
      <c r="B5676" s="55" t="n">
        <v>290</v>
      </c>
    </row>
    <row r="5678" customFormat="false" ht="15" hidden="false" customHeight="false" outlineLevel="0" collapsed="false">
      <c r="A5678" s="55" t="n">
        <v>312</v>
      </c>
      <c r="B5678" s="55" t="n">
        <v>234</v>
      </c>
    </row>
    <row r="5728" customFormat="false" ht="15" hidden="false" customHeight="false" outlineLevel="0" collapsed="false">
      <c r="A5728" s="55" t="n">
        <v>217</v>
      </c>
      <c r="B5728" s="55" t="n">
        <v>265</v>
      </c>
    </row>
    <row r="5729" customFormat="false" ht="15" hidden="false" customHeight="false" outlineLevel="0" collapsed="false">
      <c r="A5729" s="55" t="n">
        <v>146</v>
      </c>
      <c r="B5729" s="55" t="n">
        <v>275</v>
      </c>
    </row>
    <row r="5740" customFormat="false" ht="15" hidden="false" customHeight="false" outlineLevel="0" collapsed="false">
      <c r="A5740" s="55" t="n">
        <v>488</v>
      </c>
      <c r="B5740" s="55" t="n">
        <v>238</v>
      </c>
    </row>
    <row r="5741" customFormat="false" ht="15" hidden="false" customHeight="false" outlineLevel="0" collapsed="false">
      <c r="A5741" s="55" t="n">
        <v>578</v>
      </c>
      <c r="B5741" s="55" t="n">
        <v>255</v>
      </c>
    </row>
    <row r="5742" customFormat="false" ht="15" hidden="false" customHeight="false" outlineLevel="0" collapsed="false">
      <c r="A5742" s="55" t="n">
        <v>97</v>
      </c>
      <c r="B5742" s="55" t="n">
        <v>234</v>
      </c>
    </row>
    <row r="5743" customFormat="false" ht="15" hidden="false" customHeight="false" outlineLevel="0" collapsed="false">
      <c r="A5743" s="55" t="n">
        <v>72</v>
      </c>
      <c r="B5743" s="55" t="n">
        <v>284</v>
      </c>
    </row>
    <row r="5744" customFormat="false" ht="15" hidden="false" customHeight="false" outlineLevel="0" collapsed="false">
      <c r="A5744" s="55" t="n">
        <v>321</v>
      </c>
      <c r="B5744" s="55" t="n">
        <v>280</v>
      </c>
    </row>
    <row r="5745" customFormat="false" ht="15" hidden="false" customHeight="false" outlineLevel="0" collapsed="false">
      <c r="A5745" s="55" t="n">
        <v>224</v>
      </c>
      <c r="B5745" s="55" t="n">
        <v>305</v>
      </c>
    </row>
    <row r="5746" customFormat="false" ht="15" hidden="false" customHeight="false" outlineLevel="0" collapsed="false">
      <c r="A5746" s="55" t="n">
        <v>159</v>
      </c>
      <c r="B5746" s="55" t="n">
        <v>284</v>
      </c>
    </row>
    <row r="5747" customFormat="false" ht="15" hidden="false" customHeight="false" outlineLevel="0" collapsed="false">
      <c r="A5747" s="55" t="n">
        <v>50</v>
      </c>
      <c r="B5747" s="55" t="n">
        <v>293</v>
      </c>
    </row>
    <row r="5748" customFormat="false" ht="15" hidden="false" customHeight="false" outlineLevel="0" collapsed="false">
      <c r="A5748" s="55" t="n">
        <v>226</v>
      </c>
      <c r="B5748" s="55" t="n">
        <v>287</v>
      </c>
    </row>
    <row r="5749" customFormat="false" ht="15" hidden="false" customHeight="false" outlineLevel="0" collapsed="false">
      <c r="A5749" s="55" t="n">
        <v>32</v>
      </c>
      <c r="B5749" s="55" t="n">
        <v>293</v>
      </c>
    </row>
    <row r="5750" customFormat="false" ht="15" hidden="false" customHeight="false" outlineLevel="0" collapsed="false">
      <c r="A5750" s="55" t="n">
        <v>466</v>
      </c>
      <c r="B5750" s="55" t="n">
        <v>235</v>
      </c>
    </row>
    <row r="5751" customFormat="false" ht="15" hidden="false" customHeight="false" outlineLevel="0" collapsed="false">
      <c r="A5751" s="55" t="n">
        <v>150</v>
      </c>
      <c r="B5751" s="55" t="n">
        <v>286</v>
      </c>
    </row>
    <row r="5754" customFormat="false" ht="15" hidden="false" customHeight="false" outlineLevel="0" collapsed="false">
      <c r="A5754" s="55" t="n">
        <v>1.9</v>
      </c>
      <c r="B5754" s="55" t="n">
        <v>5</v>
      </c>
    </row>
    <row r="5757" customFormat="false" ht="15" hidden="false" customHeight="false" outlineLevel="0" collapsed="false">
      <c r="A5757" s="55" t="n">
        <v>527.8</v>
      </c>
      <c r="B5757" s="55" t="n">
        <v>263.6</v>
      </c>
    </row>
    <row r="5758" customFormat="false" ht="15" hidden="false" customHeight="false" outlineLevel="0" collapsed="false">
      <c r="A5758" s="55" t="n">
        <v>134.5</v>
      </c>
      <c r="B5758" s="55" t="n">
        <v>328.3</v>
      </c>
    </row>
    <row r="5761" customFormat="false" ht="15" hidden="false" customHeight="false" outlineLevel="0" collapsed="false">
      <c r="A5761" s="55" t="n">
        <v>211.6</v>
      </c>
      <c r="B5761" s="55" t="n">
        <v>278.5</v>
      </c>
    </row>
    <row r="5768" customFormat="false" ht="15" hidden="false" customHeight="false" outlineLevel="0" collapsed="false">
      <c r="A5768" s="55" t="n">
        <v>3.1</v>
      </c>
      <c r="B5768" s="55" t="n">
        <v>6</v>
      </c>
    </row>
    <row r="5778" customFormat="false" ht="15" hidden="false" customHeight="false" outlineLevel="0" collapsed="false">
      <c r="A5778" s="55" t="n">
        <v>130.3</v>
      </c>
      <c r="B5778" s="55" t="n">
        <v>360.2</v>
      </c>
    </row>
    <row r="5779" customFormat="false" ht="15" hidden="false" customHeight="false" outlineLevel="0" collapsed="false">
      <c r="A5779" s="55" t="n">
        <v>114.6</v>
      </c>
      <c r="B5779" s="55" t="n">
        <v>347.1</v>
      </c>
    </row>
    <row r="5780" customFormat="false" ht="15" hidden="false" customHeight="false" outlineLevel="0" collapsed="false">
      <c r="A5780" s="55" t="n">
        <v>31.1</v>
      </c>
      <c r="B5780" s="55" t="n">
        <v>326.3</v>
      </c>
    </row>
    <row r="5781" customFormat="false" ht="15" hidden="false" customHeight="false" outlineLevel="0" collapsed="false">
      <c r="A5781" s="55" t="n">
        <v>28.1</v>
      </c>
      <c r="B5781" s="55" t="n">
        <v>295.8</v>
      </c>
    </row>
    <row r="5783" customFormat="false" ht="15" hidden="false" customHeight="false" outlineLevel="0" collapsed="false">
      <c r="A5783" s="55" t="n">
        <v>699.7</v>
      </c>
      <c r="B5783" s="55" t="n">
        <v>275</v>
      </c>
    </row>
    <row r="5785" customFormat="false" ht="15" hidden="false" customHeight="false" outlineLevel="0" collapsed="false">
      <c r="A5785" s="55" t="n">
        <v>95.3</v>
      </c>
      <c r="B5785" s="55" t="n">
        <v>229.8</v>
      </c>
    </row>
    <row r="5787" customFormat="false" ht="15" hidden="false" customHeight="false" outlineLevel="0" collapsed="false">
      <c r="A5787" s="55" t="n">
        <v>381.8</v>
      </c>
      <c r="B5787" s="55" t="n">
        <v>278.2</v>
      </c>
    </row>
    <row r="5788" customFormat="false" ht="15" hidden="false" customHeight="false" outlineLevel="0" collapsed="false">
      <c r="A5788" s="55" t="n">
        <v>682</v>
      </c>
      <c r="B5788" s="55" t="n">
        <v>297.8</v>
      </c>
    </row>
    <row r="5789" customFormat="false" ht="15" hidden="false" customHeight="false" outlineLevel="0" collapsed="false">
      <c r="A5789" s="55" t="n">
        <v>19.9</v>
      </c>
      <c r="B5789" s="55" t="n">
        <v>17.3</v>
      </c>
    </row>
    <row r="5790" customFormat="false" ht="15" hidden="false" customHeight="false" outlineLevel="0" collapsed="false">
      <c r="A5790" s="55" t="n">
        <v>575.3</v>
      </c>
      <c r="B5790" s="55" t="n">
        <v>261.2</v>
      </c>
    </row>
    <row r="5791" customFormat="false" ht="15" hidden="false" customHeight="false" outlineLevel="0" collapsed="false">
      <c r="A5791" s="55" t="n">
        <v>237.6</v>
      </c>
      <c r="B5791" s="55" t="n">
        <v>103.8</v>
      </c>
    </row>
    <row r="5792" customFormat="false" ht="15" hidden="false" customHeight="false" outlineLevel="0" collapsed="false">
      <c r="A5792" s="55" t="n">
        <v>379.6</v>
      </c>
      <c r="B5792" s="55" t="n">
        <v>226.4</v>
      </c>
    </row>
    <row r="5793" customFormat="false" ht="15" hidden="false" customHeight="false" outlineLevel="0" collapsed="false">
      <c r="A5793" s="55" t="n">
        <v>612.6</v>
      </c>
      <c r="B5793" s="55" t="n">
        <v>274.1</v>
      </c>
    </row>
    <row r="5795" customFormat="false" ht="15" hidden="false" customHeight="false" outlineLevel="0" collapsed="false">
      <c r="A5795" s="55" t="n">
        <v>884</v>
      </c>
      <c r="B5795" s="55" t="n">
        <v>174</v>
      </c>
    </row>
    <row r="5796" customFormat="false" ht="15" hidden="false" customHeight="false" outlineLevel="0" collapsed="false">
      <c r="A5796" s="55" t="n">
        <v>730.4</v>
      </c>
      <c r="B5796" s="55" t="n">
        <v>279.2</v>
      </c>
    </row>
    <row r="5813" customFormat="false" ht="15" hidden="false" customHeight="false" outlineLevel="0" collapsed="false">
      <c r="A5813" s="55" t="n">
        <v>407</v>
      </c>
      <c r="B5813" s="55" t="n">
        <v>243</v>
      </c>
    </row>
    <row r="5818" customFormat="false" ht="15" hidden="false" customHeight="false" outlineLevel="0" collapsed="false">
      <c r="A5818" s="55" t="n">
        <v>379</v>
      </c>
      <c r="B5818" s="55" t="n">
        <v>292</v>
      </c>
    </row>
    <row r="5820" customFormat="false" ht="15" hidden="false" customHeight="false" outlineLevel="0" collapsed="false">
      <c r="A5820" s="55" t="n">
        <v>240</v>
      </c>
      <c r="B5820" s="55" t="n">
        <v>280</v>
      </c>
    </row>
    <row r="5821" customFormat="false" ht="15" hidden="false" customHeight="false" outlineLevel="0" collapsed="false">
      <c r="A5821" s="55" t="n">
        <v>23</v>
      </c>
      <c r="B5821" s="55" t="n">
        <v>382</v>
      </c>
    </row>
    <row r="5823" customFormat="false" ht="15" hidden="false" customHeight="false" outlineLevel="0" collapsed="false">
      <c r="A5823" s="55" t="n">
        <v>9</v>
      </c>
      <c r="B5823" s="55" t="n">
        <v>368</v>
      </c>
    </row>
    <row r="5824" customFormat="false" ht="15" hidden="false" customHeight="false" outlineLevel="0" collapsed="false">
      <c r="A5824" s="55" t="n">
        <v>36</v>
      </c>
      <c r="B5824" s="55" t="n">
        <v>345</v>
      </c>
    </row>
    <row r="5852" customFormat="false" ht="15" hidden="false" customHeight="false" outlineLevel="0" collapsed="false">
      <c r="A5852" s="55" t="n">
        <v>36</v>
      </c>
      <c r="B5852" s="55" t="n">
        <v>158</v>
      </c>
    </row>
    <row r="5853" customFormat="false" ht="15" hidden="false" customHeight="false" outlineLevel="0" collapsed="false">
      <c r="A5853" s="55" t="n">
        <v>30</v>
      </c>
      <c r="B5853" s="55" t="n">
        <v>233</v>
      </c>
    </row>
    <row r="5854" customFormat="false" ht="15" hidden="false" customHeight="false" outlineLevel="0" collapsed="false">
      <c r="A5854" s="55" t="n">
        <v>25</v>
      </c>
      <c r="B5854" s="55" t="n">
        <v>202</v>
      </c>
    </row>
    <row r="5858" customFormat="false" ht="15" hidden="false" customHeight="false" outlineLevel="0" collapsed="false">
      <c r="A5858" s="55" t="n">
        <v>23</v>
      </c>
      <c r="B5858" s="55" t="n">
        <v>162</v>
      </c>
    </row>
    <row r="5861" customFormat="false" ht="15" hidden="false" customHeight="false" outlineLevel="0" collapsed="false">
      <c r="A5861" s="55" t="n">
        <v>25</v>
      </c>
      <c r="B5861" s="55" t="n">
        <v>246</v>
      </c>
    </row>
    <row r="5862" customFormat="false" ht="15" hidden="false" customHeight="false" outlineLevel="0" collapsed="false">
      <c r="A5862" s="55" t="n">
        <v>23</v>
      </c>
      <c r="B5862" s="55" t="n">
        <v>193</v>
      </c>
    </row>
    <row r="5863" customFormat="false" ht="15" hidden="false" customHeight="false" outlineLevel="0" collapsed="false">
      <c r="A5863" s="55" t="n">
        <v>34</v>
      </c>
      <c r="B5863" s="55" t="n">
        <v>210</v>
      </c>
    </row>
    <row r="5879" customFormat="false" ht="15" hidden="false" customHeight="false" outlineLevel="0" collapsed="false">
      <c r="A5879" s="55" t="n">
        <v>5</v>
      </c>
    </row>
    <row r="5881" customFormat="false" ht="15" hidden="false" customHeight="false" outlineLevel="0" collapsed="false">
      <c r="A5881" s="55" t="n">
        <v>70</v>
      </c>
    </row>
    <row r="5882" customFormat="false" ht="15" hidden="false" customHeight="false" outlineLevel="0" collapsed="false">
      <c r="A5882" s="55" t="n">
        <v>35</v>
      </c>
    </row>
    <row r="5884" customFormat="false" ht="15" hidden="false" customHeight="false" outlineLevel="0" collapsed="false">
      <c r="A5884" s="55" t="n">
        <v>650</v>
      </c>
    </row>
    <row r="5885" customFormat="false" ht="15" hidden="false" customHeight="false" outlineLevel="0" collapsed="false">
      <c r="A5885" s="55" t="n">
        <v>910</v>
      </c>
    </row>
    <row r="5888" customFormat="false" ht="15" hidden="false" customHeight="false" outlineLevel="0" collapsed="false">
      <c r="A5888" s="55" t="n">
        <v>507</v>
      </c>
    </row>
    <row r="5889" customFormat="false" ht="15" hidden="false" customHeight="false" outlineLevel="0" collapsed="false">
      <c r="A5889" s="55" t="n">
        <v>4</v>
      </c>
    </row>
    <row r="5890" customFormat="false" ht="15" hidden="false" customHeight="false" outlineLevel="0" collapsed="false">
      <c r="A5890" s="55" t="n">
        <v>22</v>
      </c>
    </row>
    <row r="5891" customFormat="false" ht="15" hidden="false" customHeight="false" outlineLevel="0" collapsed="false">
      <c r="A5891" s="55" t="n">
        <v>207</v>
      </c>
    </row>
    <row r="5892" customFormat="false" ht="15" hidden="false" customHeight="false" outlineLevel="0" collapsed="false">
      <c r="A5892" s="55" t="n">
        <v>22.2</v>
      </c>
      <c r="B5892" s="55" t="n">
        <v>366</v>
      </c>
    </row>
    <row r="5895" customFormat="false" ht="15" hidden="false" customHeight="false" outlineLevel="0" collapsed="false">
      <c r="A5895" s="55" t="n">
        <v>32.7</v>
      </c>
      <c r="B5895" s="55" t="n">
        <v>419</v>
      </c>
    </row>
    <row r="5900" customFormat="false" ht="15" hidden="false" customHeight="false" outlineLevel="0" collapsed="false">
      <c r="A5900" s="55" t="n">
        <v>107</v>
      </c>
      <c r="B5900" s="55" t="n">
        <v>396</v>
      </c>
    </row>
    <row r="5902" customFormat="false" ht="15" hidden="false" customHeight="false" outlineLevel="0" collapsed="false">
      <c r="A5902" s="55" t="n">
        <v>89.3</v>
      </c>
      <c r="B5902" s="55" t="n">
        <v>299</v>
      </c>
    </row>
    <row r="5950" customFormat="false" ht="15" hidden="false" customHeight="false" outlineLevel="0" collapsed="false">
      <c r="A5950" s="55" t="n">
        <v>480</v>
      </c>
      <c r="B5950" s="55" t="n">
        <v>281</v>
      </c>
    </row>
    <row r="5967" customFormat="false" ht="15" hidden="false" customHeight="false" outlineLevel="0" collapsed="false">
      <c r="A5967" s="55" t="n">
        <v>65</v>
      </c>
    </row>
    <row r="5968" customFormat="false" ht="15" hidden="false" customHeight="false" outlineLevel="0" collapsed="false">
      <c r="A5968" s="55" t="n">
        <v>120</v>
      </c>
    </row>
    <row r="5969" customFormat="false" ht="15" hidden="false" customHeight="false" outlineLevel="0" collapsed="false">
      <c r="A5969" s="55" t="n">
        <v>80</v>
      </c>
    </row>
    <row r="5976" customFormat="false" ht="15" hidden="false" customHeight="false" outlineLevel="0" collapsed="false">
      <c r="A5976" s="55" t="n">
        <v>23.2</v>
      </c>
      <c r="B5976" s="55" t="n">
        <v>440.2</v>
      </c>
    </row>
    <row r="5977" customFormat="false" ht="15" hidden="false" customHeight="false" outlineLevel="0" collapsed="false">
      <c r="A5977" s="55" t="n">
        <v>30.7</v>
      </c>
      <c r="B5977" s="55" t="n">
        <v>422</v>
      </c>
    </row>
    <row r="5978" customFormat="false" ht="15" hidden="false" customHeight="false" outlineLevel="0" collapsed="false">
      <c r="A5978" s="55" t="n">
        <v>270</v>
      </c>
      <c r="B5978" s="55" t="n">
        <v>335</v>
      </c>
    </row>
    <row r="5980" customFormat="false" ht="15" hidden="false" customHeight="false" outlineLevel="0" collapsed="false">
      <c r="A5980" s="55" t="n">
        <v>510</v>
      </c>
      <c r="B5980" s="55" t="n">
        <v>286</v>
      </c>
    </row>
    <row r="6002" customFormat="false" ht="15" hidden="false" customHeight="false" outlineLevel="0" collapsed="false">
      <c r="A6002" s="55" t="n">
        <v>34</v>
      </c>
    </row>
    <row r="6004" customFormat="false" ht="15" hidden="false" customHeight="false" outlineLevel="0" collapsed="false">
      <c r="A6004" s="55" t="n">
        <v>376</v>
      </c>
      <c r="B6004" s="55" t="n">
        <v>259</v>
      </c>
    </row>
    <row r="6005" customFormat="false" ht="15" hidden="false" customHeight="false" outlineLevel="0" collapsed="false">
      <c r="A6005" s="55" t="n">
        <v>390</v>
      </c>
      <c r="B6005" s="55" t="n">
        <v>243</v>
      </c>
    </row>
    <row r="6006" customFormat="false" ht="15" hidden="false" customHeight="false" outlineLevel="0" collapsed="false">
      <c r="A6006" s="55" t="n">
        <v>391</v>
      </c>
      <c r="B6006" s="55" t="n">
        <v>275</v>
      </c>
    </row>
    <row r="6007" customFormat="false" ht="15" hidden="false" customHeight="false" outlineLevel="0" collapsed="false">
      <c r="A6007" s="55" t="n">
        <v>537</v>
      </c>
      <c r="B6007" s="55" t="n">
        <v>292</v>
      </c>
    </row>
    <row r="6008" customFormat="false" ht="15" hidden="false" customHeight="false" outlineLevel="0" collapsed="false">
      <c r="A6008" s="55" t="n">
        <v>380</v>
      </c>
      <c r="B6008" s="55" t="n">
        <v>217</v>
      </c>
    </row>
    <row r="6009" customFormat="false" ht="15" hidden="false" customHeight="false" outlineLevel="0" collapsed="false">
      <c r="A6009" s="55" t="n">
        <v>711</v>
      </c>
      <c r="B6009" s="55" t="n">
        <v>267</v>
      </c>
    </row>
    <row r="6011" customFormat="false" ht="15" hidden="false" customHeight="false" outlineLevel="0" collapsed="false">
      <c r="A6011" s="55" t="n">
        <v>3</v>
      </c>
      <c r="B6011" s="55" t="n">
        <v>238</v>
      </c>
    </row>
    <row r="6012" customFormat="false" ht="15" hidden="false" customHeight="false" outlineLevel="0" collapsed="false">
      <c r="A6012" s="55" t="n">
        <v>4</v>
      </c>
      <c r="B6012" s="55" t="n">
        <v>280</v>
      </c>
    </row>
    <row r="6018" customFormat="false" ht="15" hidden="false" customHeight="false" outlineLevel="0" collapsed="false">
      <c r="A6018" s="55" t="n">
        <v>416</v>
      </c>
      <c r="B6018" s="55" t="n">
        <v>324</v>
      </c>
    </row>
    <row r="6020" customFormat="false" ht="15" hidden="false" customHeight="false" outlineLevel="0" collapsed="false">
      <c r="A6020" s="55" t="n">
        <v>212</v>
      </c>
      <c r="B6020" s="55" t="n">
        <v>289</v>
      </c>
    </row>
    <row r="6021" customFormat="false" ht="15" hidden="false" customHeight="false" outlineLevel="0" collapsed="false">
      <c r="A6021" s="55" t="n">
        <v>534</v>
      </c>
      <c r="B6021" s="55" t="n">
        <v>279</v>
      </c>
    </row>
    <row r="6022" customFormat="false" ht="15" hidden="false" customHeight="false" outlineLevel="0" collapsed="false">
      <c r="A6022" s="55" t="n">
        <v>511</v>
      </c>
      <c r="B6022" s="55" t="n">
        <v>272</v>
      </c>
    </row>
    <row r="6023" customFormat="false" ht="15" hidden="false" customHeight="false" outlineLevel="0" collapsed="false">
      <c r="A6023" s="55" t="n">
        <v>627</v>
      </c>
      <c r="B6023" s="55" t="n">
        <v>277</v>
      </c>
    </row>
    <row r="6024" customFormat="false" ht="15" hidden="false" customHeight="false" outlineLevel="0" collapsed="false">
      <c r="A6024" s="55" t="n">
        <v>498</v>
      </c>
      <c r="B6024" s="55" t="n">
        <v>309</v>
      </c>
    </row>
    <row r="6025" customFormat="false" ht="15" hidden="false" customHeight="false" outlineLevel="0" collapsed="false">
      <c r="A6025" s="55" t="n">
        <v>504</v>
      </c>
      <c r="B6025" s="55" t="n">
        <v>276</v>
      </c>
    </row>
    <row r="6026" customFormat="false" ht="15" hidden="false" customHeight="false" outlineLevel="0" collapsed="false">
      <c r="A6026" s="55" t="n">
        <v>506</v>
      </c>
      <c r="B6026" s="55" t="n">
        <v>256</v>
      </c>
    </row>
    <row r="6027" customFormat="false" ht="15" hidden="false" customHeight="false" outlineLevel="0" collapsed="false">
      <c r="A6027" s="55" t="n">
        <v>527</v>
      </c>
      <c r="B6027" s="55" t="n">
        <v>282</v>
      </c>
    </row>
    <row r="6028" customFormat="false" ht="15" hidden="false" customHeight="false" outlineLevel="0" collapsed="false">
      <c r="A6028" s="55" t="n">
        <v>460</v>
      </c>
      <c r="B6028" s="55" t="n">
        <v>287</v>
      </c>
    </row>
    <row r="6029" customFormat="false" ht="15" hidden="false" customHeight="false" outlineLevel="0" collapsed="false">
      <c r="A6029" s="55" t="n">
        <v>491</v>
      </c>
      <c r="B6029" s="55" t="n">
        <v>286</v>
      </c>
    </row>
    <row r="6030" customFormat="false" ht="15" hidden="false" customHeight="false" outlineLevel="0" collapsed="false">
      <c r="A6030" s="55" t="n">
        <v>532</v>
      </c>
      <c r="B6030" s="55" t="n">
        <v>274</v>
      </c>
    </row>
    <row r="6031" customFormat="false" ht="15" hidden="false" customHeight="false" outlineLevel="0" collapsed="false">
      <c r="A6031" s="55" t="n">
        <v>483</v>
      </c>
      <c r="B6031" s="55" t="n">
        <v>262</v>
      </c>
    </row>
    <row r="6032" customFormat="false" ht="15" hidden="false" customHeight="false" outlineLevel="0" collapsed="false">
      <c r="A6032" s="55" t="n">
        <v>508</v>
      </c>
      <c r="B6032" s="55" t="n">
        <v>278</v>
      </c>
    </row>
    <row r="6033" customFormat="false" ht="15" hidden="false" customHeight="false" outlineLevel="0" collapsed="false">
      <c r="A6033" s="55" t="n">
        <v>483</v>
      </c>
      <c r="B6033" s="55" t="n">
        <v>274</v>
      </c>
    </row>
    <row r="6034" customFormat="false" ht="15" hidden="false" customHeight="false" outlineLevel="0" collapsed="false">
      <c r="A6034" s="55" t="n">
        <v>489</v>
      </c>
      <c r="B6034" s="55" t="n">
        <v>268</v>
      </c>
    </row>
    <row r="6035" customFormat="false" ht="15" hidden="false" customHeight="false" outlineLevel="0" collapsed="false">
      <c r="A6035" s="55" t="n">
        <v>555</v>
      </c>
      <c r="B6035" s="55" t="n">
        <v>287</v>
      </c>
    </row>
    <row r="6036" customFormat="false" ht="15" hidden="false" customHeight="false" outlineLevel="0" collapsed="false">
      <c r="A6036" s="55" t="n">
        <v>510</v>
      </c>
      <c r="B6036" s="55" t="n">
        <v>266</v>
      </c>
    </row>
    <row r="6037" customFormat="false" ht="15" hidden="false" customHeight="false" outlineLevel="0" collapsed="false">
      <c r="A6037" s="55" t="n">
        <v>500</v>
      </c>
      <c r="B6037" s="55" t="n">
        <v>261</v>
      </c>
    </row>
    <row r="6038" customFormat="false" ht="15" hidden="false" customHeight="false" outlineLevel="0" collapsed="false">
      <c r="A6038" s="55" t="n">
        <v>468</v>
      </c>
      <c r="B6038" s="55" t="n">
        <v>261</v>
      </c>
    </row>
    <row r="6039" customFormat="false" ht="15" hidden="false" customHeight="false" outlineLevel="0" collapsed="false">
      <c r="A6039" s="55" t="n">
        <v>503</v>
      </c>
      <c r="B6039" s="55" t="n">
        <v>271</v>
      </c>
    </row>
    <row r="6040" customFormat="false" ht="15" hidden="false" customHeight="false" outlineLevel="0" collapsed="false">
      <c r="A6040" s="55" t="n">
        <v>500</v>
      </c>
      <c r="B6040" s="55" t="n">
        <v>254</v>
      </c>
    </row>
    <row r="6041" customFormat="false" ht="15" hidden="false" customHeight="false" outlineLevel="0" collapsed="false">
      <c r="A6041" s="55" t="n">
        <v>511</v>
      </c>
      <c r="B6041" s="55" t="n">
        <v>254</v>
      </c>
    </row>
    <row r="6042" customFormat="false" ht="15" hidden="false" customHeight="false" outlineLevel="0" collapsed="false">
      <c r="A6042" s="55" t="n">
        <v>485</v>
      </c>
      <c r="B6042" s="55" t="n">
        <v>274</v>
      </c>
    </row>
    <row r="6043" customFormat="false" ht="15" hidden="false" customHeight="false" outlineLevel="0" collapsed="false">
      <c r="A6043" s="55" t="n">
        <v>481</v>
      </c>
      <c r="B6043" s="55" t="n">
        <v>252</v>
      </c>
    </row>
    <row r="6044" customFormat="false" ht="15" hidden="false" customHeight="false" outlineLevel="0" collapsed="false">
      <c r="A6044" s="55" t="n">
        <v>481</v>
      </c>
      <c r="B6044" s="55" t="n">
        <v>260</v>
      </c>
    </row>
    <row r="6045" customFormat="false" ht="15" hidden="false" customHeight="false" outlineLevel="0" collapsed="false">
      <c r="A6045" s="55" t="n">
        <v>498</v>
      </c>
      <c r="B6045" s="55" t="n">
        <v>233</v>
      </c>
    </row>
    <row r="6046" customFormat="false" ht="15" hidden="false" customHeight="false" outlineLevel="0" collapsed="false">
      <c r="A6046" s="55" t="n">
        <v>534</v>
      </c>
      <c r="B6046" s="55" t="n">
        <v>247</v>
      </c>
    </row>
    <row r="6047" customFormat="false" ht="15" hidden="false" customHeight="false" outlineLevel="0" collapsed="false">
      <c r="A6047" s="55" t="n">
        <v>464</v>
      </c>
      <c r="B6047" s="55" t="n">
        <v>235</v>
      </c>
    </row>
    <row r="6048" customFormat="false" ht="15" hidden="false" customHeight="false" outlineLevel="0" collapsed="false">
      <c r="A6048" s="55" t="n">
        <v>769</v>
      </c>
      <c r="B6048" s="55" t="n">
        <v>304</v>
      </c>
    </row>
    <row r="6049" customFormat="false" ht="15" hidden="false" customHeight="false" outlineLevel="0" collapsed="false">
      <c r="A6049" s="55" t="n">
        <v>516</v>
      </c>
      <c r="B6049" s="55" t="n">
        <v>355</v>
      </c>
    </row>
    <row r="6050" customFormat="false" ht="15" hidden="false" customHeight="false" outlineLevel="0" collapsed="false">
      <c r="A6050" s="55" t="n">
        <v>633</v>
      </c>
      <c r="B6050" s="55" t="n">
        <v>315</v>
      </c>
    </row>
    <row r="6051" customFormat="false" ht="15" hidden="false" customHeight="false" outlineLevel="0" collapsed="false">
      <c r="A6051" s="55" t="n">
        <v>706</v>
      </c>
      <c r="B6051" s="55" t="n">
        <v>314</v>
      </c>
    </row>
    <row r="6052" customFormat="false" ht="15" hidden="false" customHeight="false" outlineLevel="0" collapsed="false">
      <c r="A6052" s="55" t="n">
        <v>340</v>
      </c>
      <c r="B6052" s="55" t="n">
        <v>290</v>
      </c>
    </row>
    <row r="6053" customFormat="false" ht="15" hidden="false" customHeight="false" outlineLevel="0" collapsed="false">
      <c r="A6053" s="55" t="n">
        <v>380</v>
      </c>
      <c r="B6053" s="55" t="n">
        <v>330</v>
      </c>
    </row>
    <row r="6055" customFormat="false" ht="15" hidden="false" customHeight="false" outlineLevel="0" collapsed="false">
      <c r="A6055" s="55" t="n">
        <v>715</v>
      </c>
      <c r="B6055" s="55" t="n">
        <v>331</v>
      </c>
    </row>
    <row r="6056" customFormat="false" ht="15" hidden="false" customHeight="false" outlineLevel="0" collapsed="false">
      <c r="A6056" s="55" t="n">
        <v>367</v>
      </c>
      <c r="B6056" s="55" t="n">
        <v>317</v>
      </c>
    </row>
    <row r="6057" customFormat="false" ht="15" hidden="false" customHeight="false" outlineLevel="0" collapsed="false">
      <c r="A6057" s="55" t="n">
        <v>344</v>
      </c>
      <c r="B6057" s="55" t="n">
        <v>294</v>
      </c>
    </row>
    <row r="6058" customFormat="false" ht="15" hidden="false" customHeight="false" outlineLevel="0" collapsed="false">
      <c r="A6058" s="55" t="n">
        <v>321</v>
      </c>
      <c r="B6058" s="55" t="n">
        <v>275</v>
      </c>
    </row>
    <row r="6059" customFormat="false" ht="15" hidden="false" customHeight="false" outlineLevel="0" collapsed="false">
      <c r="A6059" s="55" t="n">
        <v>373</v>
      </c>
      <c r="B6059" s="55" t="n">
        <v>316</v>
      </c>
    </row>
    <row r="6060" customFormat="false" ht="15" hidden="false" customHeight="false" outlineLevel="0" collapsed="false">
      <c r="A6060" s="55" t="n">
        <v>366</v>
      </c>
      <c r="B6060" s="55" t="n">
        <v>309</v>
      </c>
    </row>
    <row r="6061" customFormat="false" ht="15" hidden="false" customHeight="false" outlineLevel="0" collapsed="false">
      <c r="A6061" s="55" t="n">
        <v>215</v>
      </c>
      <c r="B6061" s="55" t="n">
        <v>323</v>
      </c>
    </row>
    <row r="6062" customFormat="false" ht="15" hidden="false" customHeight="false" outlineLevel="0" collapsed="false">
      <c r="A6062" s="55" t="n">
        <v>209</v>
      </c>
      <c r="B6062" s="55" t="n">
        <v>321</v>
      </c>
    </row>
    <row r="6063" customFormat="false" ht="15" hidden="false" customHeight="false" outlineLevel="0" collapsed="false">
      <c r="A6063" s="55" t="n">
        <v>223</v>
      </c>
      <c r="B6063" s="55" t="n">
        <v>339</v>
      </c>
    </row>
    <row r="6064" customFormat="false" ht="15" hidden="false" customHeight="false" outlineLevel="0" collapsed="false">
      <c r="A6064" s="55" t="n">
        <v>210</v>
      </c>
      <c r="B6064" s="55" t="n">
        <v>313</v>
      </c>
    </row>
    <row r="6065" customFormat="false" ht="15" hidden="false" customHeight="false" outlineLevel="0" collapsed="false">
      <c r="A6065" s="55" t="n">
        <v>630</v>
      </c>
      <c r="B6065" s="55" t="n">
        <v>311</v>
      </c>
    </row>
    <row r="6066" customFormat="false" ht="15" hidden="false" customHeight="false" outlineLevel="0" collapsed="false">
      <c r="A6066" s="55" t="n">
        <v>205</v>
      </c>
      <c r="B6066" s="55" t="n">
        <v>318</v>
      </c>
    </row>
    <row r="6067" customFormat="false" ht="15" hidden="false" customHeight="false" outlineLevel="0" collapsed="false">
      <c r="A6067" s="55" t="n">
        <v>201</v>
      </c>
      <c r="B6067" s="55" t="n">
        <v>309</v>
      </c>
    </row>
    <row r="6068" customFormat="false" ht="15" hidden="false" customHeight="false" outlineLevel="0" collapsed="false">
      <c r="A6068" s="55" t="n">
        <v>525</v>
      </c>
      <c r="B6068" s="55" t="n">
        <v>233</v>
      </c>
    </row>
    <row r="6069" customFormat="false" ht="15" hidden="false" customHeight="false" outlineLevel="0" collapsed="false">
      <c r="A6069" s="55" t="n">
        <v>346</v>
      </c>
      <c r="B6069" s="55" t="n">
        <v>170</v>
      </c>
    </row>
    <row r="6070" customFormat="false" ht="15" hidden="false" customHeight="false" outlineLevel="0" collapsed="false">
      <c r="A6070" s="55" t="n">
        <v>653</v>
      </c>
      <c r="B6070" s="55" t="n">
        <v>298</v>
      </c>
    </row>
    <row r="6071" customFormat="false" ht="15" hidden="false" customHeight="false" outlineLevel="0" collapsed="false">
      <c r="A6071" s="55" t="n">
        <v>498</v>
      </c>
      <c r="B6071" s="55" t="n">
        <v>260</v>
      </c>
    </row>
    <row r="6078" customFormat="false" ht="15" hidden="false" customHeight="false" outlineLevel="0" collapsed="false">
      <c r="A6078" s="55" t="n">
        <v>70</v>
      </c>
    </row>
    <row r="6079" customFormat="false" ht="15" hidden="false" customHeight="false" outlineLevel="0" collapsed="false">
      <c r="A6079" s="55" t="n">
        <v>28</v>
      </c>
    </row>
    <row r="6081" customFormat="false" ht="15" hidden="false" customHeight="false" outlineLevel="0" collapsed="false">
      <c r="A6081" s="55" t="n">
        <v>50</v>
      </c>
    </row>
    <row r="6083" customFormat="false" ht="15" hidden="false" customHeight="false" outlineLevel="0" collapsed="false">
      <c r="A6083" s="55" t="n">
        <v>59</v>
      </c>
      <c r="B6083" s="55" t="n">
        <v>346</v>
      </c>
    </row>
    <row r="6084" customFormat="false" ht="15" hidden="false" customHeight="false" outlineLevel="0" collapsed="false">
      <c r="A6084" s="55" t="n">
        <v>3</v>
      </c>
      <c r="B6084" s="55" t="n">
        <v>234</v>
      </c>
    </row>
    <row r="6085" customFormat="false" ht="15" hidden="false" customHeight="false" outlineLevel="0" collapsed="false">
      <c r="A6085" s="55" t="n">
        <v>349</v>
      </c>
      <c r="B6085" s="55" t="n">
        <v>263</v>
      </c>
    </row>
    <row r="6086" customFormat="false" ht="15" hidden="false" customHeight="false" outlineLevel="0" collapsed="false">
      <c r="A6086" s="55" t="n">
        <v>408</v>
      </c>
      <c r="B6086" s="55" t="n">
        <v>284</v>
      </c>
    </row>
    <row r="6087" customFormat="false" ht="15" hidden="false" customHeight="false" outlineLevel="0" collapsed="false">
      <c r="A6087" s="55" t="n">
        <v>317</v>
      </c>
      <c r="B6087" s="55" t="n">
        <v>338</v>
      </c>
    </row>
    <row r="6088" customFormat="false" ht="15" hidden="false" customHeight="false" outlineLevel="0" collapsed="false">
      <c r="A6088" s="55" t="n">
        <v>361</v>
      </c>
      <c r="B6088" s="55" t="n">
        <v>229</v>
      </c>
    </row>
    <row r="6095" customFormat="false" ht="15" hidden="false" customHeight="false" outlineLevel="0" collapsed="false">
      <c r="A6095" s="55" t="n">
        <v>50</v>
      </c>
      <c r="B6095" s="55" t="n">
        <v>363</v>
      </c>
    </row>
    <row r="6096" customFormat="false" ht="15" hidden="false" customHeight="false" outlineLevel="0" collapsed="false">
      <c r="A6096" s="55" t="n">
        <v>52</v>
      </c>
      <c r="B6096" s="55" t="n">
        <v>372</v>
      </c>
    </row>
    <row r="6098" customFormat="false" ht="15" hidden="false" customHeight="false" outlineLevel="0" collapsed="false">
      <c r="A6098" s="55" t="n">
        <v>68</v>
      </c>
      <c r="B6098" s="55" t="n">
        <v>329</v>
      </c>
    </row>
    <row r="6100" customFormat="false" ht="15" hidden="false" customHeight="false" outlineLevel="0" collapsed="false">
      <c r="A6100" s="55" t="n">
        <v>225</v>
      </c>
      <c r="B6100" s="55" t="n">
        <v>292</v>
      </c>
    </row>
    <row r="6102" customFormat="false" ht="15" hidden="false" customHeight="false" outlineLevel="0" collapsed="false">
      <c r="A6102" s="55" t="n">
        <v>366</v>
      </c>
      <c r="B6102" s="55" t="n">
        <v>285</v>
      </c>
    </row>
    <row r="6107" customFormat="false" ht="15" hidden="false" customHeight="false" outlineLevel="0" collapsed="false">
      <c r="B6107" s="55" t="n">
        <v>191</v>
      </c>
    </row>
    <row r="6109" customFormat="false" ht="15" hidden="false" customHeight="false" outlineLevel="0" collapsed="false">
      <c r="B6109" s="55" t="n">
        <v>259</v>
      </c>
    </row>
    <row r="6117" customFormat="false" ht="15" hidden="false" customHeight="false" outlineLevel="0" collapsed="false">
      <c r="A6117" s="55" t="n">
        <v>740</v>
      </c>
      <c r="B6117" s="55" t="n">
        <v>283</v>
      </c>
    </row>
    <row r="6119" customFormat="false" ht="15" hidden="false" customHeight="false" outlineLevel="0" collapsed="false">
      <c r="A6119" s="55" t="n">
        <v>182</v>
      </c>
      <c r="B6119" s="55" t="n">
        <v>205</v>
      </c>
    </row>
    <row r="6120" customFormat="false" ht="15" hidden="false" customHeight="false" outlineLevel="0" collapsed="false">
      <c r="A6120" s="55" t="n">
        <v>189</v>
      </c>
      <c r="B6120" s="55" t="n">
        <v>201</v>
      </c>
    </row>
    <row r="6135" customFormat="false" ht="15" hidden="false" customHeight="false" outlineLevel="0" collapsed="false">
      <c r="A6135" s="55" t="n">
        <v>208</v>
      </c>
      <c r="B6135" s="55" t="n">
        <v>226</v>
      </c>
    </row>
    <row r="6136" customFormat="false" ht="15" hidden="false" customHeight="false" outlineLevel="0" collapsed="false">
      <c r="A6136" s="55" t="n">
        <v>54</v>
      </c>
      <c r="B6136" s="55" t="n">
        <v>237</v>
      </c>
    </row>
    <row r="6137" customFormat="false" ht="15" hidden="false" customHeight="false" outlineLevel="0" collapsed="false">
      <c r="A6137" s="55" t="n">
        <v>144</v>
      </c>
      <c r="B6137" s="55" t="n">
        <v>285</v>
      </c>
    </row>
    <row r="6138" customFormat="false" ht="15" hidden="false" customHeight="false" outlineLevel="0" collapsed="false">
      <c r="B6138" s="55" t="n">
        <v>71</v>
      </c>
    </row>
    <row r="6139" customFormat="false" ht="15" hidden="false" customHeight="false" outlineLevel="0" collapsed="false">
      <c r="A6139" s="55" t="n">
        <v>3.5</v>
      </c>
      <c r="B6139" s="55" t="n">
        <v>74</v>
      </c>
    </row>
    <row r="6143" customFormat="false" ht="15" hidden="false" customHeight="false" outlineLevel="0" collapsed="false">
      <c r="A6143" s="55" t="n">
        <v>358</v>
      </c>
      <c r="B6143" s="55" t="n">
        <v>240</v>
      </c>
    </row>
    <row r="6144" customFormat="false" ht="15" hidden="false" customHeight="false" outlineLevel="0" collapsed="false">
      <c r="B6144" s="55" t="n">
        <v>71</v>
      </c>
    </row>
    <row r="6146" customFormat="false" ht="15" hidden="false" customHeight="false" outlineLevel="0" collapsed="false">
      <c r="A6146" s="55" t="n">
        <v>343</v>
      </c>
      <c r="B6146" s="55" t="n">
        <v>163</v>
      </c>
    </row>
    <row r="6147" customFormat="false" ht="15" hidden="false" customHeight="false" outlineLevel="0" collapsed="false">
      <c r="A6147" s="55" t="n">
        <v>348</v>
      </c>
      <c r="B6147" s="55" t="n">
        <v>292</v>
      </c>
    </row>
    <row r="6148" customFormat="false" ht="15" hidden="false" customHeight="false" outlineLevel="0" collapsed="false">
      <c r="B6148" s="55" t="n">
        <v>74</v>
      </c>
    </row>
    <row r="6149" customFormat="false" ht="15" hidden="false" customHeight="false" outlineLevel="0" collapsed="false">
      <c r="B6149" s="55" t="n">
        <v>72</v>
      </c>
    </row>
    <row r="6150" customFormat="false" ht="15" hidden="false" customHeight="false" outlineLevel="0" collapsed="false">
      <c r="B6150" s="55" t="n">
        <v>70</v>
      </c>
    </row>
    <row r="6151" customFormat="false" ht="15" hidden="false" customHeight="false" outlineLevel="0" collapsed="false">
      <c r="A6151" s="55" t="n">
        <v>220</v>
      </c>
      <c r="B6151" s="55" t="n">
        <v>291</v>
      </c>
    </row>
    <row r="6152" customFormat="false" ht="15" hidden="false" customHeight="false" outlineLevel="0" collapsed="false">
      <c r="A6152" s="55" t="n">
        <v>10</v>
      </c>
      <c r="B6152" s="55" t="n">
        <v>165</v>
      </c>
    </row>
    <row r="6153" customFormat="false" ht="15" hidden="false" customHeight="false" outlineLevel="0" collapsed="false">
      <c r="A6153" s="55" t="n">
        <v>574</v>
      </c>
      <c r="B6153" s="55" t="n">
        <v>304</v>
      </c>
    </row>
    <row r="6154" customFormat="false" ht="15" hidden="false" customHeight="false" outlineLevel="0" collapsed="false">
      <c r="A6154" s="55" t="n">
        <v>556</v>
      </c>
      <c r="B6154" s="55" t="n">
        <v>310</v>
      </c>
    </row>
    <row r="6155" customFormat="false" ht="15" hidden="false" customHeight="false" outlineLevel="0" collapsed="false">
      <c r="A6155" s="55" t="n">
        <v>575</v>
      </c>
      <c r="B6155" s="55" t="n">
        <v>300</v>
      </c>
    </row>
    <row r="6156" customFormat="false" ht="15" hidden="false" customHeight="false" outlineLevel="0" collapsed="false">
      <c r="A6156" s="55" t="n">
        <v>212</v>
      </c>
      <c r="B6156" s="55" t="n">
        <v>300</v>
      </c>
    </row>
    <row r="6157" customFormat="false" ht="15" hidden="false" customHeight="false" outlineLevel="0" collapsed="false">
      <c r="A6157" s="55" t="n">
        <v>295</v>
      </c>
      <c r="B6157" s="55" t="n">
        <v>305</v>
      </c>
    </row>
    <row r="6158" customFormat="false" ht="15" hidden="false" customHeight="false" outlineLevel="0" collapsed="false">
      <c r="A6158" s="55" t="n">
        <v>20</v>
      </c>
      <c r="B6158" s="55" t="n">
        <v>375</v>
      </c>
    </row>
    <row r="6159" customFormat="false" ht="15" hidden="false" customHeight="false" outlineLevel="0" collapsed="false">
      <c r="B6159" s="55" t="n">
        <v>80</v>
      </c>
    </row>
    <row r="6160" customFormat="false" ht="15" hidden="false" customHeight="false" outlineLevel="0" collapsed="false">
      <c r="A6160" s="55" t="n">
        <v>2.6</v>
      </c>
      <c r="B6160" s="55" t="n">
        <v>73</v>
      </c>
    </row>
    <row r="6161" customFormat="false" ht="15" hidden="false" customHeight="false" outlineLevel="0" collapsed="false">
      <c r="A6161" s="55" t="n">
        <v>2.4</v>
      </c>
      <c r="B6161" s="55" t="n">
        <v>68</v>
      </c>
    </row>
    <row r="6163" customFormat="false" ht="15" hidden="false" customHeight="false" outlineLevel="0" collapsed="false">
      <c r="A6163" s="55" t="n">
        <v>3.4</v>
      </c>
      <c r="B6163" s="55" t="n">
        <v>60</v>
      </c>
    </row>
    <row r="6165" customFormat="false" ht="15" hidden="false" customHeight="false" outlineLevel="0" collapsed="false">
      <c r="B6165" s="55" t="n">
        <v>45</v>
      </c>
    </row>
    <row r="6168" customFormat="false" ht="15" hidden="false" customHeight="false" outlineLevel="0" collapsed="false">
      <c r="B6168" s="55" t="n">
        <v>46</v>
      </c>
    </row>
    <row r="6171" customFormat="false" ht="15" hidden="false" customHeight="false" outlineLevel="0" collapsed="false">
      <c r="B6171" s="55" t="n">
        <v>49</v>
      </c>
    </row>
    <row r="6172" customFormat="false" ht="15" hidden="false" customHeight="false" outlineLevel="0" collapsed="false">
      <c r="B6172" s="55" t="n">
        <v>43</v>
      </c>
    </row>
    <row r="6176" customFormat="false" ht="15" hidden="false" customHeight="false" outlineLevel="0" collapsed="false">
      <c r="A6176" s="55" t="n">
        <v>4.9</v>
      </c>
      <c r="B6176" s="55" t="n">
        <v>42</v>
      </c>
    </row>
    <row r="6177" customFormat="false" ht="15" hidden="false" customHeight="false" outlineLevel="0" collapsed="false">
      <c r="A6177" s="55" t="n">
        <v>611</v>
      </c>
    </row>
    <row r="6178" customFormat="false" ht="15" hidden="false" customHeight="false" outlineLevel="0" collapsed="false">
      <c r="A6178" s="55" t="n">
        <v>634</v>
      </c>
    </row>
    <row r="6179" customFormat="false" ht="15" hidden="false" customHeight="false" outlineLevel="0" collapsed="false">
      <c r="A6179" s="55" t="n">
        <v>8</v>
      </c>
      <c r="B6179" s="55" t="n">
        <v>88</v>
      </c>
    </row>
    <row r="6180" customFormat="false" ht="15" hidden="false" customHeight="false" outlineLevel="0" collapsed="false">
      <c r="B6180" s="55" t="n">
        <v>67</v>
      </c>
    </row>
    <row r="6181" customFormat="false" ht="15" hidden="false" customHeight="false" outlineLevel="0" collapsed="false">
      <c r="B6181" s="55" t="n">
        <v>61</v>
      </c>
    </row>
    <row r="6182" customFormat="false" ht="15" hidden="false" customHeight="false" outlineLevel="0" collapsed="false">
      <c r="B6182" s="55" t="n">
        <v>67</v>
      </c>
    </row>
    <row r="6187" customFormat="false" ht="15" hidden="false" customHeight="false" outlineLevel="0" collapsed="false">
      <c r="B6187" s="55" t="n">
        <v>60</v>
      </c>
    </row>
    <row r="6188" customFormat="false" ht="15" hidden="false" customHeight="false" outlineLevel="0" collapsed="false">
      <c r="A6188" s="55" t="n">
        <v>8.9</v>
      </c>
      <c r="B6188" s="55" t="n">
        <v>97</v>
      </c>
    </row>
    <row r="6189" customFormat="false" ht="15" hidden="false" customHeight="false" outlineLevel="0" collapsed="false">
      <c r="B6189" s="55" t="n">
        <v>87</v>
      </c>
    </row>
    <row r="6190" customFormat="false" ht="15" hidden="false" customHeight="false" outlineLevel="0" collapsed="false">
      <c r="B6190" s="55" t="n">
        <v>64</v>
      </c>
    </row>
    <row r="6191" customFormat="false" ht="15" hidden="false" customHeight="false" outlineLevel="0" collapsed="false">
      <c r="B6191" s="55" t="n">
        <v>46</v>
      </c>
    </row>
    <row r="6194" customFormat="false" ht="15" hidden="false" customHeight="false" outlineLevel="0" collapsed="false">
      <c r="A6194" s="55" t="n">
        <v>3</v>
      </c>
      <c r="B6194" s="55" t="n">
        <v>56</v>
      </c>
    </row>
    <row r="6195" customFormat="false" ht="15" hidden="false" customHeight="false" outlineLevel="0" collapsed="false">
      <c r="A6195" s="55" t="n">
        <v>5.9</v>
      </c>
      <c r="B6195" s="55" t="n">
        <v>53</v>
      </c>
    </row>
    <row r="6196" customFormat="false" ht="15" hidden="false" customHeight="false" outlineLevel="0" collapsed="false">
      <c r="A6196" s="55" t="n">
        <v>6.4</v>
      </c>
      <c r="B6196" s="55" t="n">
        <v>48</v>
      </c>
    </row>
    <row r="6197" customFormat="false" ht="15" hidden="false" customHeight="false" outlineLevel="0" collapsed="false">
      <c r="B6197" s="55" t="n">
        <v>87</v>
      </c>
    </row>
    <row r="6198" customFormat="false" ht="15" hidden="false" customHeight="false" outlineLevel="0" collapsed="false">
      <c r="A6198" s="55" t="n">
        <v>57</v>
      </c>
    </row>
    <row r="6199" customFormat="false" ht="15" hidden="false" customHeight="false" outlineLevel="0" collapsed="false">
      <c r="A6199" s="55" t="n">
        <v>5.3</v>
      </c>
      <c r="B6199" s="55" t="n">
        <v>35</v>
      </c>
    </row>
    <row r="6201" customFormat="false" ht="15" hidden="false" customHeight="false" outlineLevel="0" collapsed="false">
      <c r="A6201" s="55" t="n">
        <v>6</v>
      </c>
      <c r="B6201" s="55" t="n">
        <v>36</v>
      </c>
    </row>
    <row r="6202" customFormat="false" ht="15" hidden="false" customHeight="false" outlineLevel="0" collapsed="false">
      <c r="A6202" s="55" t="n">
        <v>208</v>
      </c>
    </row>
    <row r="6203" customFormat="false" ht="15" hidden="false" customHeight="false" outlineLevel="0" collapsed="false">
      <c r="A6203" s="55" t="n">
        <v>8</v>
      </c>
      <c r="B6203" s="55" t="n">
        <v>38</v>
      </c>
    </row>
    <row r="6204" customFormat="false" ht="15" hidden="false" customHeight="false" outlineLevel="0" collapsed="false">
      <c r="A6204" s="55" t="n">
        <v>439</v>
      </c>
    </row>
    <row r="6205" customFormat="false" ht="15" hidden="false" customHeight="false" outlineLevel="0" collapsed="false">
      <c r="A6205" s="55" t="n">
        <v>346</v>
      </c>
    </row>
    <row r="6206" customFormat="false" ht="15" hidden="false" customHeight="false" outlineLevel="0" collapsed="false">
      <c r="A6206" s="55" t="n">
        <v>503</v>
      </c>
    </row>
    <row r="6207" customFormat="false" ht="15" hidden="false" customHeight="false" outlineLevel="0" collapsed="false">
      <c r="A6207" s="55" t="n">
        <v>195</v>
      </c>
      <c r="B6207" s="55" t="n">
        <v>263</v>
      </c>
    </row>
    <row r="6208" customFormat="false" ht="15" hidden="false" customHeight="false" outlineLevel="0" collapsed="false">
      <c r="A6208" s="55" t="n">
        <v>675</v>
      </c>
      <c r="B6208" s="55" t="n">
        <v>252</v>
      </c>
    </row>
    <row r="6209" customFormat="false" ht="15" hidden="false" customHeight="false" outlineLevel="0" collapsed="false">
      <c r="A6209" s="55" t="n">
        <v>300</v>
      </c>
      <c r="B6209" s="55" t="n">
        <v>253</v>
      </c>
    </row>
    <row r="6210" customFormat="false" ht="15" hidden="false" customHeight="false" outlineLevel="0" collapsed="false">
      <c r="A6210" s="55" t="n">
        <v>172</v>
      </c>
      <c r="B6210" s="55" t="n">
        <v>306</v>
      </c>
    </row>
    <row r="6211" customFormat="false" ht="15" hidden="false" customHeight="false" outlineLevel="0" collapsed="false">
      <c r="A6211" s="55" t="n">
        <v>198</v>
      </c>
      <c r="B6211" s="55" t="n">
        <v>254</v>
      </c>
    </row>
    <row r="6212" customFormat="false" ht="15" hidden="false" customHeight="false" outlineLevel="0" collapsed="false">
      <c r="A6212" s="55" t="n">
        <v>206</v>
      </c>
      <c r="B6212" s="55" t="n">
        <v>252</v>
      </c>
    </row>
    <row r="6213" customFormat="false" ht="15" hidden="false" customHeight="false" outlineLevel="0" collapsed="false">
      <c r="A6213" s="55" t="n">
        <v>48</v>
      </c>
      <c r="B6213" s="55" t="n">
        <v>256</v>
      </c>
    </row>
    <row r="6214" customFormat="false" ht="15" hidden="false" customHeight="false" outlineLevel="0" collapsed="false">
      <c r="A6214" s="55" t="n">
        <v>817</v>
      </c>
      <c r="B6214" s="55" t="n">
        <v>261</v>
      </c>
    </row>
    <row r="6215" customFormat="false" ht="15" hidden="false" customHeight="false" outlineLevel="0" collapsed="false">
      <c r="A6215" s="55" t="n">
        <v>73</v>
      </c>
      <c r="B6215" s="55" t="n">
        <v>214</v>
      </c>
    </row>
    <row r="6216" customFormat="false" ht="15" hidden="false" customHeight="false" outlineLevel="0" collapsed="false">
      <c r="A6216" s="55" t="n">
        <v>139</v>
      </c>
      <c r="B6216" s="55" t="n">
        <v>267</v>
      </c>
    </row>
    <row r="6217" customFormat="false" ht="15" hidden="false" customHeight="false" outlineLevel="0" collapsed="false">
      <c r="A6217" s="55" t="n">
        <v>43</v>
      </c>
      <c r="B6217" s="55" t="n">
        <v>208</v>
      </c>
    </row>
    <row r="6220" customFormat="false" ht="15" hidden="false" customHeight="false" outlineLevel="0" collapsed="false">
      <c r="A6220" s="55" t="n">
        <v>55</v>
      </c>
      <c r="B6220" s="55" t="n">
        <v>235</v>
      </c>
    </row>
    <row r="6225" customFormat="false" ht="15" hidden="false" customHeight="false" outlineLevel="0" collapsed="false">
      <c r="A6225" s="55" t="n">
        <v>158</v>
      </c>
      <c r="B6225" s="55" t="n">
        <v>298</v>
      </c>
    </row>
    <row r="6226" customFormat="false" ht="15" hidden="false" customHeight="false" outlineLevel="0" collapsed="false">
      <c r="A6226" s="55" t="n">
        <v>1272</v>
      </c>
      <c r="B6226" s="55" t="n">
        <v>227</v>
      </c>
    </row>
    <row r="6228" customFormat="false" ht="15" hidden="false" customHeight="false" outlineLevel="0" collapsed="false">
      <c r="A6228" s="55" t="n">
        <v>1140</v>
      </c>
      <c r="B6228" s="55" t="n">
        <v>256</v>
      </c>
    </row>
    <row r="6229" customFormat="false" ht="15" hidden="false" customHeight="false" outlineLevel="0" collapsed="false">
      <c r="A6229" s="55" t="n">
        <v>47</v>
      </c>
      <c r="B6229" s="55" t="n">
        <v>327</v>
      </c>
    </row>
    <row r="6230" customFormat="false" ht="15" hidden="false" customHeight="false" outlineLevel="0" collapsed="false">
      <c r="A6230" s="55" t="n">
        <v>28</v>
      </c>
      <c r="B6230" s="55" t="n">
        <v>360</v>
      </c>
    </row>
    <row r="6231" customFormat="false" ht="15" hidden="false" customHeight="false" outlineLevel="0" collapsed="false">
      <c r="A6231" s="55" t="n">
        <v>89</v>
      </c>
      <c r="B6231" s="55" t="n">
        <v>299</v>
      </c>
    </row>
    <row r="6232" customFormat="false" ht="15" hidden="false" customHeight="false" outlineLevel="0" collapsed="false">
      <c r="A6232" s="55" t="n">
        <v>168</v>
      </c>
      <c r="B6232" s="55" t="n">
        <v>294</v>
      </c>
    </row>
    <row r="6233" customFormat="false" ht="15" hidden="false" customHeight="false" outlineLevel="0" collapsed="false">
      <c r="A6233" s="55" t="n">
        <v>67</v>
      </c>
      <c r="B6233" s="55" t="n">
        <v>294</v>
      </c>
    </row>
    <row r="6234" customFormat="false" ht="15" hidden="false" customHeight="false" outlineLevel="0" collapsed="false">
      <c r="A6234" s="55" t="n">
        <v>358</v>
      </c>
      <c r="B6234" s="55" t="n">
        <v>282</v>
      </c>
    </row>
    <row r="6235" customFormat="false" ht="15" hidden="false" customHeight="false" outlineLevel="0" collapsed="false">
      <c r="A6235" s="55" t="n">
        <v>471</v>
      </c>
      <c r="B6235" s="55" t="n">
        <v>291</v>
      </c>
    </row>
    <row r="6236" customFormat="false" ht="15" hidden="false" customHeight="false" outlineLevel="0" collapsed="false">
      <c r="A6236" s="55" t="n">
        <v>416</v>
      </c>
      <c r="B6236" s="55" t="n">
        <v>285</v>
      </c>
    </row>
    <row r="6237" customFormat="false" ht="15" hidden="false" customHeight="false" outlineLevel="0" collapsed="false">
      <c r="B6237" s="55" t="n">
        <v>371</v>
      </c>
    </row>
    <row r="6238" customFormat="false" ht="15" hidden="false" customHeight="false" outlineLevel="0" collapsed="false">
      <c r="B6238" s="55" t="n">
        <v>376</v>
      </c>
    </row>
    <row r="6239" customFormat="false" ht="15" hidden="false" customHeight="false" outlineLevel="0" collapsed="false">
      <c r="B6239" s="55" t="n">
        <v>310</v>
      </c>
    </row>
    <row r="6240" customFormat="false" ht="15" hidden="false" customHeight="false" outlineLevel="0" collapsed="false">
      <c r="B6240" s="55" t="n">
        <v>366</v>
      </c>
    </row>
    <row r="6241" customFormat="false" ht="15" hidden="false" customHeight="false" outlineLevel="0" collapsed="false">
      <c r="B6241" s="55" t="n">
        <v>368</v>
      </c>
    </row>
    <row r="6242" customFormat="false" ht="15" hidden="false" customHeight="false" outlineLevel="0" collapsed="false">
      <c r="B6242" s="55" t="n">
        <v>370</v>
      </c>
    </row>
    <row r="6243" customFormat="false" ht="15" hidden="false" customHeight="false" outlineLevel="0" collapsed="false">
      <c r="B6243" s="55" t="n">
        <v>377</v>
      </c>
    </row>
    <row r="6244" customFormat="false" ht="15" hidden="false" customHeight="false" outlineLevel="0" collapsed="false">
      <c r="B6244" s="55" t="n">
        <v>369</v>
      </c>
    </row>
    <row r="6245" customFormat="false" ht="15" hidden="false" customHeight="false" outlineLevel="0" collapsed="false">
      <c r="B6245" s="55" t="n">
        <v>372</v>
      </c>
    </row>
    <row r="6246" customFormat="false" ht="15" hidden="false" customHeight="false" outlineLevel="0" collapsed="false">
      <c r="B6246" s="55" t="n">
        <v>382</v>
      </c>
    </row>
    <row r="6247" customFormat="false" ht="15" hidden="false" customHeight="false" outlineLevel="0" collapsed="false">
      <c r="B6247" s="55" t="n">
        <v>382</v>
      </c>
    </row>
    <row r="6248" customFormat="false" ht="15" hidden="false" customHeight="false" outlineLevel="0" collapsed="false">
      <c r="B6248" s="55" t="n">
        <v>358</v>
      </c>
    </row>
    <row r="6249" customFormat="false" ht="15" hidden="false" customHeight="false" outlineLevel="0" collapsed="false">
      <c r="B6249" s="55" t="n">
        <v>385</v>
      </c>
    </row>
    <row r="6250" customFormat="false" ht="15" hidden="false" customHeight="false" outlineLevel="0" collapsed="false">
      <c r="B6250" s="55" t="n">
        <v>395</v>
      </c>
    </row>
    <row r="6251" customFormat="false" ht="15" hidden="false" customHeight="false" outlineLevel="0" collapsed="false">
      <c r="B6251" s="55" t="n">
        <v>359</v>
      </c>
    </row>
    <row r="6252" customFormat="false" ht="15" hidden="false" customHeight="false" outlineLevel="0" collapsed="false">
      <c r="B6252" s="55" t="n">
        <v>372</v>
      </c>
    </row>
    <row r="6253" customFormat="false" ht="15" hidden="false" customHeight="false" outlineLevel="0" collapsed="false">
      <c r="B6253" s="55" t="n">
        <v>390</v>
      </c>
    </row>
    <row r="6254" customFormat="false" ht="15" hidden="false" customHeight="false" outlineLevel="0" collapsed="false">
      <c r="B6254" s="55" t="n">
        <v>381</v>
      </c>
    </row>
    <row r="6255" customFormat="false" ht="15" hidden="false" customHeight="false" outlineLevel="0" collapsed="false">
      <c r="B6255" s="55" t="n">
        <v>388</v>
      </c>
    </row>
    <row r="6256" customFormat="false" ht="15" hidden="false" customHeight="false" outlineLevel="0" collapsed="false">
      <c r="B6256" s="55" t="n">
        <v>352</v>
      </c>
    </row>
    <row r="6257" customFormat="false" ht="15" hidden="false" customHeight="false" outlineLevel="0" collapsed="false">
      <c r="B6257" s="55" t="n">
        <v>390</v>
      </c>
    </row>
    <row r="6258" customFormat="false" ht="15" hidden="false" customHeight="false" outlineLevel="0" collapsed="false">
      <c r="B6258" s="55" t="n">
        <v>378</v>
      </c>
    </row>
    <row r="6259" customFormat="false" ht="15" hidden="false" customHeight="false" outlineLevel="0" collapsed="false">
      <c r="B6259" s="55" t="n">
        <v>272</v>
      </c>
    </row>
    <row r="6261" customFormat="false" ht="15" hidden="false" customHeight="false" outlineLevel="0" collapsed="false">
      <c r="B6261" s="55" t="n">
        <v>334</v>
      </c>
    </row>
    <row r="6262" customFormat="false" ht="15" hidden="false" customHeight="false" outlineLevel="0" collapsed="false">
      <c r="B6262" s="55" t="n">
        <v>316</v>
      </c>
    </row>
    <row r="6263" customFormat="false" ht="15" hidden="false" customHeight="false" outlineLevel="0" collapsed="false">
      <c r="B6263" s="55" t="n">
        <v>361</v>
      </c>
    </row>
    <row r="6264" customFormat="false" ht="15" hidden="false" customHeight="false" outlineLevel="0" collapsed="false">
      <c r="B6264" s="55" t="n">
        <v>378</v>
      </c>
    </row>
    <row r="6265" customFormat="false" ht="15" hidden="false" customHeight="false" outlineLevel="0" collapsed="false">
      <c r="B6265" s="55" t="n">
        <v>364</v>
      </c>
    </row>
    <row r="6266" customFormat="false" ht="15" hidden="false" customHeight="false" outlineLevel="0" collapsed="false">
      <c r="B6266" s="55" t="n">
        <v>316</v>
      </c>
    </row>
    <row r="6267" customFormat="false" ht="15" hidden="false" customHeight="false" outlineLevel="0" collapsed="false">
      <c r="B6267" s="55" t="n">
        <v>324</v>
      </c>
    </row>
    <row r="6268" customFormat="false" ht="15" hidden="false" customHeight="false" outlineLevel="0" collapsed="false">
      <c r="B6268" s="55" t="n">
        <v>359</v>
      </c>
    </row>
    <row r="6269" customFormat="false" ht="15" hidden="false" customHeight="false" outlineLevel="0" collapsed="false">
      <c r="B6269" s="55" t="n">
        <v>319</v>
      </c>
    </row>
    <row r="6270" customFormat="false" ht="15" hidden="false" customHeight="false" outlineLevel="0" collapsed="false">
      <c r="B6270" s="55" t="n">
        <v>335</v>
      </c>
    </row>
    <row r="6272" customFormat="false" ht="15" hidden="false" customHeight="false" outlineLevel="0" collapsed="false">
      <c r="B6272" s="55" t="n">
        <v>380</v>
      </c>
    </row>
    <row r="6273" customFormat="false" ht="15" hidden="false" customHeight="false" outlineLevel="0" collapsed="false">
      <c r="B6273" s="55" t="n">
        <v>361</v>
      </c>
    </row>
    <row r="6274" customFormat="false" ht="15" hidden="false" customHeight="false" outlineLevel="0" collapsed="false">
      <c r="B6274" s="55" t="n">
        <v>362</v>
      </c>
    </row>
    <row r="6275" customFormat="false" ht="15" hidden="false" customHeight="false" outlineLevel="0" collapsed="false">
      <c r="B6275" s="55" t="n">
        <v>373</v>
      </c>
    </row>
    <row r="6276" customFormat="false" ht="15" hidden="false" customHeight="false" outlineLevel="0" collapsed="false">
      <c r="B6276" s="55" t="n">
        <v>367</v>
      </c>
    </row>
    <row r="6277" customFormat="false" ht="15" hidden="false" customHeight="false" outlineLevel="0" collapsed="false">
      <c r="B6277" s="55" t="n">
        <v>395</v>
      </c>
    </row>
    <row r="6278" customFormat="false" ht="15" hidden="false" customHeight="false" outlineLevel="0" collapsed="false">
      <c r="B6278" s="55" t="n">
        <v>376</v>
      </c>
    </row>
    <row r="6279" customFormat="false" ht="15" hidden="false" customHeight="false" outlineLevel="0" collapsed="false">
      <c r="B6279" s="55" t="n">
        <v>360</v>
      </c>
    </row>
    <row r="6280" customFormat="false" ht="15" hidden="false" customHeight="false" outlineLevel="0" collapsed="false">
      <c r="B6280" s="55" t="n">
        <v>355</v>
      </c>
    </row>
    <row r="6281" customFormat="false" ht="15" hidden="false" customHeight="false" outlineLevel="0" collapsed="false">
      <c r="B6281" s="55" t="n">
        <v>374</v>
      </c>
    </row>
    <row r="6282" customFormat="false" ht="15" hidden="false" customHeight="false" outlineLevel="0" collapsed="false">
      <c r="B6282" s="55" t="n">
        <v>312</v>
      </c>
    </row>
    <row r="6283" customFormat="false" ht="15" hidden="false" customHeight="false" outlineLevel="0" collapsed="false">
      <c r="B6283" s="55" t="n">
        <v>352</v>
      </c>
    </row>
    <row r="6284" customFormat="false" ht="15" hidden="false" customHeight="false" outlineLevel="0" collapsed="false">
      <c r="B6284" s="55" t="n">
        <v>339</v>
      </c>
    </row>
    <row r="6285" customFormat="false" ht="15" hidden="false" customHeight="false" outlineLevel="0" collapsed="false">
      <c r="B6285" s="55" t="n">
        <v>340</v>
      </c>
    </row>
    <row r="6286" customFormat="false" ht="15" hidden="false" customHeight="false" outlineLevel="0" collapsed="false">
      <c r="B6286" s="55" t="n">
        <v>323</v>
      </c>
    </row>
    <row r="6287" customFormat="false" ht="15" hidden="false" customHeight="false" outlineLevel="0" collapsed="false">
      <c r="B6287" s="55" t="n">
        <v>348</v>
      </c>
    </row>
    <row r="6288" customFormat="false" ht="15" hidden="false" customHeight="false" outlineLevel="0" collapsed="false">
      <c r="B6288" s="55" t="n">
        <v>359</v>
      </c>
    </row>
    <row r="6289" customFormat="false" ht="15" hidden="false" customHeight="false" outlineLevel="0" collapsed="false">
      <c r="B6289" s="55" t="n">
        <v>378</v>
      </c>
    </row>
    <row r="6290" customFormat="false" ht="15" hidden="false" customHeight="false" outlineLevel="0" collapsed="false">
      <c r="B6290" s="55" t="n">
        <v>312</v>
      </c>
    </row>
    <row r="6291" customFormat="false" ht="15" hidden="false" customHeight="false" outlineLevel="0" collapsed="false">
      <c r="B6291" s="55" t="n">
        <v>362</v>
      </c>
    </row>
    <row r="6293" customFormat="false" ht="15" hidden="false" customHeight="false" outlineLevel="0" collapsed="false">
      <c r="B6293" s="55" t="n">
        <v>373</v>
      </c>
    </row>
    <row r="6294" customFormat="false" ht="15" hidden="false" customHeight="false" outlineLevel="0" collapsed="false">
      <c r="B6294" s="55" t="n">
        <v>399</v>
      </c>
    </row>
    <row r="6295" customFormat="false" ht="15" hidden="false" customHeight="false" outlineLevel="0" collapsed="false">
      <c r="B6295" s="55" t="n">
        <v>363</v>
      </c>
    </row>
    <row r="6296" customFormat="false" ht="15" hidden="false" customHeight="false" outlineLevel="0" collapsed="false">
      <c r="B6296" s="55" t="n">
        <v>395</v>
      </c>
    </row>
    <row r="6297" customFormat="false" ht="15" hidden="false" customHeight="false" outlineLevel="0" collapsed="false">
      <c r="B6297" s="55" t="n">
        <v>382</v>
      </c>
    </row>
    <row r="6298" customFormat="false" ht="15" hidden="false" customHeight="false" outlineLevel="0" collapsed="false">
      <c r="B6298" s="55" t="n">
        <v>332</v>
      </c>
    </row>
    <row r="6299" customFormat="false" ht="15" hidden="false" customHeight="false" outlineLevel="0" collapsed="false">
      <c r="B6299" s="55" t="n">
        <v>359</v>
      </c>
    </row>
    <row r="6300" customFormat="false" ht="15" hidden="false" customHeight="false" outlineLevel="0" collapsed="false">
      <c r="B6300" s="55" t="n">
        <v>342</v>
      </c>
    </row>
    <row r="6301" customFormat="false" ht="15" hidden="false" customHeight="false" outlineLevel="0" collapsed="false">
      <c r="B6301" s="55" t="n">
        <v>204</v>
      </c>
    </row>
    <row r="6302" customFormat="false" ht="15" hidden="false" customHeight="false" outlineLevel="0" collapsed="false">
      <c r="B6302" s="55" t="n">
        <v>434</v>
      </c>
    </row>
    <row r="6304" customFormat="false" ht="15" hidden="false" customHeight="false" outlineLevel="0" collapsed="false">
      <c r="B6304" s="55" t="n">
        <v>311</v>
      </c>
    </row>
    <row r="6305" customFormat="false" ht="15" hidden="false" customHeight="false" outlineLevel="0" collapsed="false">
      <c r="B6305" s="55" t="n">
        <v>391</v>
      </c>
    </row>
    <row r="6306" customFormat="false" ht="15" hidden="false" customHeight="false" outlineLevel="0" collapsed="false">
      <c r="B6306" s="55" t="n">
        <v>294</v>
      </c>
    </row>
    <row r="6307" customFormat="false" ht="15" hidden="false" customHeight="false" outlineLevel="0" collapsed="false">
      <c r="B6307" s="55" t="n">
        <v>364</v>
      </c>
    </row>
    <row r="6308" customFormat="false" ht="15" hidden="false" customHeight="false" outlineLevel="0" collapsed="false">
      <c r="B6308" s="55" t="n">
        <v>348</v>
      </c>
    </row>
    <row r="6309" customFormat="false" ht="15" hidden="false" customHeight="false" outlineLevel="0" collapsed="false">
      <c r="B6309" s="55" t="n">
        <v>338</v>
      </c>
    </row>
    <row r="6310" customFormat="false" ht="15" hidden="false" customHeight="false" outlineLevel="0" collapsed="false">
      <c r="B6310" s="55" t="n">
        <v>287</v>
      </c>
    </row>
    <row r="6311" customFormat="false" ht="15" hidden="false" customHeight="false" outlineLevel="0" collapsed="false">
      <c r="B6311" s="55" t="n">
        <v>290</v>
      </c>
    </row>
    <row r="6312" customFormat="false" ht="15" hidden="false" customHeight="false" outlineLevel="0" collapsed="false">
      <c r="B6312" s="55" t="n">
        <v>289</v>
      </c>
    </row>
    <row r="6313" customFormat="false" ht="15" hidden="false" customHeight="false" outlineLevel="0" collapsed="false">
      <c r="B6313" s="55" t="n">
        <v>419</v>
      </c>
    </row>
    <row r="6314" customFormat="false" ht="15" hidden="false" customHeight="false" outlineLevel="0" collapsed="false">
      <c r="B6314" s="55" t="n">
        <v>363</v>
      </c>
    </row>
    <row r="6315" customFormat="false" ht="15" hidden="false" customHeight="false" outlineLevel="0" collapsed="false">
      <c r="B6315" s="55" t="n">
        <v>374</v>
      </c>
    </row>
    <row r="6316" customFormat="false" ht="15" hidden="false" customHeight="false" outlineLevel="0" collapsed="false">
      <c r="B6316" s="55" t="n">
        <v>257</v>
      </c>
    </row>
    <row r="6317" customFormat="false" ht="15" hidden="false" customHeight="false" outlineLevel="0" collapsed="false">
      <c r="B6317" s="55" t="n">
        <v>402</v>
      </c>
    </row>
    <row r="6318" customFormat="false" ht="15" hidden="false" customHeight="false" outlineLevel="0" collapsed="false">
      <c r="B6318" s="55" t="n">
        <v>364</v>
      </c>
    </row>
    <row r="6319" customFormat="false" ht="15" hidden="false" customHeight="false" outlineLevel="0" collapsed="false">
      <c r="B6319" s="55" t="n">
        <v>379</v>
      </c>
    </row>
    <row r="6320" customFormat="false" ht="15" hidden="false" customHeight="false" outlineLevel="0" collapsed="false">
      <c r="B6320" s="55" t="n">
        <v>420</v>
      </c>
    </row>
    <row r="6321" customFormat="false" ht="15" hidden="false" customHeight="false" outlineLevel="0" collapsed="false">
      <c r="B6321" s="55" t="n">
        <v>358</v>
      </c>
    </row>
    <row r="6322" customFormat="false" ht="15" hidden="false" customHeight="false" outlineLevel="0" collapsed="false">
      <c r="B6322" s="55" t="n">
        <v>330</v>
      </c>
    </row>
    <row r="6323" customFormat="false" ht="15" hidden="false" customHeight="false" outlineLevel="0" collapsed="false">
      <c r="B6323" s="55" t="n">
        <v>388</v>
      </c>
    </row>
    <row r="6324" customFormat="false" ht="15" hidden="false" customHeight="false" outlineLevel="0" collapsed="false">
      <c r="B6324" s="55" t="n">
        <v>302</v>
      </c>
    </row>
    <row r="6336" customFormat="false" ht="15" hidden="false" customHeight="false" outlineLevel="0" collapsed="false">
      <c r="A6336" s="55" t="n">
        <v>65</v>
      </c>
      <c r="B6336" s="55" t="n">
        <v>400</v>
      </c>
    </row>
    <row r="6379" customFormat="false" ht="15" hidden="false" customHeight="false" outlineLevel="0" collapsed="false">
      <c r="A6379" s="55" t="n">
        <v>21</v>
      </c>
      <c r="B6379" s="55" t="n">
        <v>337</v>
      </c>
    </row>
    <row r="6380" customFormat="false" ht="15" hidden="false" customHeight="false" outlineLevel="0" collapsed="false">
      <c r="A6380" s="55" t="n">
        <v>26</v>
      </c>
      <c r="B6380" s="55" t="n">
        <v>212</v>
      </c>
    </row>
    <row r="6381" customFormat="false" ht="15" hidden="false" customHeight="false" outlineLevel="0" collapsed="false">
      <c r="A6381" s="55" t="n">
        <v>2</v>
      </c>
      <c r="B6381" s="55" t="n">
        <v>333</v>
      </c>
    </row>
    <row r="6382" customFormat="false" ht="15" hidden="false" customHeight="false" outlineLevel="0" collapsed="false">
      <c r="A6382" s="55" t="n">
        <v>16</v>
      </c>
      <c r="B6382" s="55" t="n">
        <v>329</v>
      </c>
    </row>
    <row r="6383" customFormat="false" ht="15" hidden="false" customHeight="false" outlineLevel="0" collapsed="false">
      <c r="A6383" s="55" t="n">
        <v>61</v>
      </c>
      <c r="B6383" s="55" t="n">
        <v>227</v>
      </c>
    </row>
    <row r="6384" customFormat="false" ht="15" hidden="false" customHeight="false" outlineLevel="0" collapsed="false">
      <c r="A6384" s="55" t="n">
        <v>41</v>
      </c>
      <c r="B6384" s="55" t="n">
        <v>338</v>
      </c>
    </row>
    <row r="6385" customFormat="false" ht="15" hidden="false" customHeight="false" outlineLevel="0" collapsed="false">
      <c r="A6385" s="55" t="n">
        <v>36</v>
      </c>
      <c r="B6385" s="55" t="n">
        <v>252</v>
      </c>
    </row>
    <row r="6386" customFormat="false" ht="15" hidden="false" customHeight="false" outlineLevel="0" collapsed="false">
      <c r="A6386" s="55" t="n">
        <v>19</v>
      </c>
      <c r="B6386" s="55" t="n">
        <v>315</v>
      </c>
    </row>
    <row r="6387" customFormat="false" ht="15" hidden="false" customHeight="false" outlineLevel="0" collapsed="false">
      <c r="A6387" s="55" t="n">
        <v>494</v>
      </c>
      <c r="B6387" s="55" t="n">
        <v>240</v>
      </c>
    </row>
    <row r="6388" customFormat="false" ht="15" hidden="false" customHeight="false" outlineLevel="0" collapsed="false">
      <c r="A6388" s="55" t="n">
        <v>24</v>
      </c>
      <c r="B6388" s="55" t="n">
        <v>305</v>
      </c>
    </row>
    <row r="6389" customFormat="false" ht="15" hidden="false" customHeight="false" outlineLevel="0" collapsed="false">
      <c r="A6389" s="55" t="n">
        <v>125</v>
      </c>
      <c r="B6389" s="55" t="n">
        <v>167</v>
      </c>
    </row>
    <row r="6390" customFormat="false" ht="15" hidden="false" customHeight="false" outlineLevel="0" collapsed="false">
      <c r="A6390" s="55" t="n">
        <v>177</v>
      </c>
      <c r="B6390" s="55" t="n">
        <v>281</v>
      </c>
    </row>
    <row r="6391" customFormat="false" ht="15" hidden="false" customHeight="false" outlineLevel="0" collapsed="false">
      <c r="A6391" s="55" t="n">
        <v>2</v>
      </c>
      <c r="B6391" s="55" t="n">
        <v>235</v>
      </c>
    </row>
    <row r="6392" customFormat="false" ht="15" hidden="false" customHeight="false" outlineLevel="0" collapsed="false">
      <c r="A6392" s="55" t="n">
        <v>117</v>
      </c>
      <c r="B6392" s="55" t="n">
        <v>234</v>
      </c>
    </row>
    <row r="6393" customFormat="false" ht="15" hidden="false" customHeight="false" outlineLevel="0" collapsed="false">
      <c r="A6393" s="55" t="n">
        <v>356</v>
      </c>
      <c r="B6393" s="55" t="n">
        <v>275</v>
      </c>
    </row>
    <row r="6394" customFormat="false" ht="15" hidden="false" customHeight="false" outlineLevel="0" collapsed="false">
      <c r="A6394" s="55" t="n">
        <v>297</v>
      </c>
      <c r="B6394" s="55" t="n">
        <v>242</v>
      </c>
    </row>
    <row r="6395" customFormat="false" ht="15" hidden="false" customHeight="false" outlineLevel="0" collapsed="false">
      <c r="A6395" s="55" t="n">
        <v>30</v>
      </c>
      <c r="B6395" s="55" t="n">
        <v>265</v>
      </c>
    </row>
    <row r="6396" customFormat="false" ht="15" hidden="false" customHeight="false" outlineLevel="0" collapsed="false">
      <c r="A6396" s="55" t="n">
        <v>291</v>
      </c>
      <c r="B6396" s="55" t="n">
        <v>202</v>
      </c>
    </row>
    <row r="6397" customFormat="false" ht="15" hidden="false" customHeight="false" outlineLevel="0" collapsed="false">
      <c r="A6397" s="55" t="n">
        <v>333</v>
      </c>
      <c r="B6397" s="55" t="n">
        <v>295</v>
      </c>
    </row>
    <row r="6398" customFormat="false" ht="15" hidden="false" customHeight="false" outlineLevel="0" collapsed="false">
      <c r="A6398" s="55" t="n">
        <v>516</v>
      </c>
      <c r="B6398" s="55" t="n">
        <v>283</v>
      </c>
    </row>
    <row r="6399" customFormat="false" ht="15" hidden="false" customHeight="false" outlineLevel="0" collapsed="false">
      <c r="A6399" s="55" t="n">
        <v>590</v>
      </c>
      <c r="B6399" s="55" t="n">
        <v>199</v>
      </c>
    </row>
    <row r="6403" customFormat="false" ht="15" hidden="false" customHeight="false" outlineLevel="0" collapsed="false">
      <c r="A6403" s="55" t="n">
        <v>404</v>
      </c>
      <c r="B6403" s="55" t="n">
        <v>206</v>
      </c>
    </row>
    <row r="6404" customFormat="false" ht="15" hidden="false" customHeight="false" outlineLevel="0" collapsed="false">
      <c r="A6404" s="55" t="n">
        <v>460</v>
      </c>
      <c r="B6404" s="55" t="n">
        <v>187</v>
      </c>
    </row>
    <row r="6405" customFormat="false" ht="15" hidden="false" customHeight="false" outlineLevel="0" collapsed="false">
      <c r="A6405" s="55" t="n">
        <v>14</v>
      </c>
      <c r="B6405" s="55" t="n">
        <v>303</v>
      </c>
    </row>
    <row r="6406" customFormat="false" ht="15" hidden="false" customHeight="false" outlineLevel="0" collapsed="false">
      <c r="A6406" s="55" t="n">
        <v>433</v>
      </c>
      <c r="B6406" s="55" t="n">
        <v>206</v>
      </c>
    </row>
    <row r="6412" customFormat="false" ht="15" hidden="false" customHeight="false" outlineLevel="0" collapsed="false">
      <c r="A6412" s="55" t="n">
        <v>46</v>
      </c>
      <c r="B6412" s="55" t="n">
        <v>193</v>
      </c>
    </row>
    <row r="6413" customFormat="false" ht="15" hidden="false" customHeight="false" outlineLevel="0" collapsed="false">
      <c r="A6413" s="55" t="n">
        <v>32</v>
      </c>
      <c r="B6413" s="55" t="n">
        <v>280</v>
      </c>
    </row>
    <row r="6414" customFormat="false" ht="15" hidden="false" customHeight="false" outlineLevel="0" collapsed="false">
      <c r="A6414" s="55" t="n">
        <v>482</v>
      </c>
      <c r="B6414" s="55" t="n">
        <v>224</v>
      </c>
    </row>
    <row r="6415" customFormat="false" ht="15" hidden="false" customHeight="false" outlineLevel="0" collapsed="false">
      <c r="A6415" s="55" t="n">
        <v>196</v>
      </c>
      <c r="B6415" s="55" t="n">
        <v>236</v>
      </c>
    </row>
    <row r="6416" customFormat="false" ht="15" hidden="false" customHeight="false" outlineLevel="0" collapsed="false">
      <c r="A6416" s="55" t="n">
        <v>522</v>
      </c>
      <c r="B6416" s="55" t="n">
        <v>211</v>
      </c>
    </row>
    <row r="6417" customFormat="false" ht="15" hidden="false" customHeight="false" outlineLevel="0" collapsed="false">
      <c r="A6417" s="55" t="n">
        <v>500</v>
      </c>
      <c r="B6417" s="55" t="n">
        <v>173</v>
      </c>
    </row>
    <row r="6418" customFormat="false" ht="15" hidden="false" customHeight="false" outlineLevel="0" collapsed="false">
      <c r="A6418" s="55" t="n">
        <v>467</v>
      </c>
      <c r="B6418" s="55" t="n">
        <v>179</v>
      </c>
    </row>
    <row r="6419" customFormat="false" ht="15" hidden="false" customHeight="false" outlineLevel="0" collapsed="false">
      <c r="A6419" s="55" t="n">
        <v>70</v>
      </c>
      <c r="B6419" s="55" t="n">
        <v>382</v>
      </c>
    </row>
    <row r="6420" customFormat="false" ht="15" hidden="false" customHeight="false" outlineLevel="0" collapsed="false">
      <c r="A6420" s="55" t="n">
        <v>65</v>
      </c>
      <c r="B6420" s="55" t="n">
        <v>352</v>
      </c>
    </row>
    <row r="6421" customFormat="false" ht="15" hidden="false" customHeight="false" outlineLevel="0" collapsed="false">
      <c r="A6421" s="55" t="n">
        <v>62</v>
      </c>
      <c r="B6421" s="55" t="n">
        <v>377</v>
      </c>
    </row>
    <row r="6433" customFormat="false" ht="15" hidden="false" customHeight="false" outlineLevel="0" collapsed="false">
      <c r="A6433" s="55" t="n">
        <v>160</v>
      </c>
      <c r="B6433" s="55" t="n">
        <v>305</v>
      </c>
    </row>
    <row r="6434" customFormat="false" ht="15" hidden="false" customHeight="false" outlineLevel="0" collapsed="false">
      <c r="A6434" s="55" t="n">
        <v>229</v>
      </c>
      <c r="B6434" s="55" t="n">
        <v>294</v>
      </c>
    </row>
    <row r="6435" customFormat="false" ht="15" hidden="false" customHeight="false" outlineLevel="0" collapsed="false">
      <c r="A6435" s="55" t="n">
        <v>20</v>
      </c>
      <c r="B6435" s="55" t="n">
        <v>321</v>
      </c>
    </row>
    <row r="6438" customFormat="false" ht="15" hidden="false" customHeight="false" outlineLevel="0" collapsed="false">
      <c r="A6438" s="55" t="n">
        <v>473</v>
      </c>
    </row>
    <row r="6439" customFormat="false" ht="15" hidden="false" customHeight="false" outlineLevel="0" collapsed="false">
      <c r="A6439" s="55" t="n">
        <v>50</v>
      </c>
    </row>
    <row r="6440" customFormat="false" ht="15" hidden="false" customHeight="false" outlineLevel="0" collapsed="false">
      <c r="A6440" s="55" t="n">
        <v>269</v>
      </c>
    </row>
    <row r="6441" customFormat="false" ht="15" hidden="false" customHeight="false" outlineLevel="0" collapsed="false">
      <c r="A6441" s="55" t="n">
        <v>183</v>
      </c>
    </row>
    <row r="6442" customFormat="false" ht="15" hidden="false" customHeight="false" outlineLevel="0" collapsed="false">
      <c r="A6442" s="55" t="n">
        <v>468</v>
      </c>
    </row>
    <row r="6443" customFormat="false" ht="15" hidden="false" customHeight="false" outlineLevel="0" collapsed="false">
      <c r="A6443" s="55" t="n">
        <v>143</v>
      </c>
    </row>
    <row r="6444" customFormat="false" ht="15" hidden="false" customHeight="false" outlineLevel="0" collapsed="false">
      <c r="A6444" s="55" t="n">
        <v>258</v>
      </c>
      <c r="B6444" s="55" t="n">
        <v>299</v>
      </c>
    </row>
    <row r="6445" customFormat="false" ht="15" hidden="false" customHeight="false" outlineLevel="0" collapsed="false">
      <c r="A6445" s="55" t="n">
        <v>36</v>
      </c>
      <c r="B6445" s="55" t="n">
        <v>34</v>
      </c>
    </row>
    <row r="6446" customFormat="false" ht="15" hidden="false" customHeight="false" outlineLevel="0" collapsed="false">
      <c r="A6446" s="55" t="n">
        <v>414</v>
      </c>
    </row>
    <row r="6447" customFormat="false" ht="15" hidden="false" customHeight="false" outlineLevel="0" collapsed="false">
      <c r="A6447" s="55" t="n">
        <v>148</v>
      </c>
    </row>
    <row r="6448" customFormat="false" ht="15" hidden="false" customHeight="false" outlineLevel="0" collapsed="false">
      <c r="A6448" s="55" t="n">
        <v>150</v>
      </c>
    </row>
    <row r="6449" customFormat="false" ht="15" hidden="false" customHeight="false" outlineLevel="0" collapsed="false">
      <c r="A6449" s="55" t="n">
        <v>340</v>
      </c>
    </row>
    <row r="6469" customFormat="false" ht="15" hidden="false" customHeight="false" outlineLevel="0" collapsed="false">
      <c r="A6469" s="55" t="n">
        <v>248</v>
      </c>
      <c r="B6469" s="55" t="n">
        <v>311</v>
      </c>
    </row>
    <row r="6470" customFormat="false" ht="15" hidden="false" customHeight="false" outlineLevel="0" collapsed="false">
      <c r="A6470" s="55" t="n">
        <v>236</v>
      </c>
      <c r="B6470" s="55" t="n">
        <v>340</v>
      </c>
    </row>
    <row r="6471" customFormat="false" ht="15" hidden="false" customHeight="false" outlineLevel="0" collapsed="false">
      <c r="A6471" s="55" t="n">
        <v>124</v>
      </c>
      <c r="B6471" s="55" t="n">
        <v>322</v>
      </c>
    </row>
    <row r="6472" customFormat="false" ht="15" hidden="false" customHeight="false" outlineLevel="0" collapsed="false">
      <c r="A6472" s="55" t="n">
        <v>150</v>
      </c>
      <c r="B6472" s="55" t="n">
        <v>354</v>
      </c>
    </row>
    <row r="6474" customFormat="false" ht="15" hidden="false" customHeight="false" outlineLevel="0" collapsed="false">
      <c r="A6474" s="55" t="n">
        <v>184</v>
      </c>
      <c r="B6474" s="55" t="n">
        <v>328</v>
      </c>
    </row>
    <row r="6475" customFormat="false" ht="15" hidden="false" customHeight="false" outlineLevel="0" collapsed="false">
      <c r="A6475" s="55" t="n">
        <v>128</v>
      </c>
      <c r="B6475" s="55" t="n">
        <v>323</v>
      </c>
    </row>
    <row r="6476" customFormat="false" ht="15" hidden="false" customHeight="false" outlineLevel="0" collapsed="false">
      <c r="A6476" s="55" t="n">
        <v>106</v>
      </c>
      <c r="B6476" s="55" t="n">
        <v>317</v>
      </c>
    </row>
    <row r="6477" customFormat="false" ht="15" hidden="false" customHeight="false" outlineLevel="0" collapsed="false">
      <c r="A6477" s="55" t="n">
        <v>181</v>
      </c>
      <c r="B6477" s="55" t="n">
        <v>327</v>
      </c>
    </row>
    <row r="6478" customFormat="false" ht="15" hidden="false" customHeight="false" outlineLevel="0" collapsed="false">
      <c r="A6478" s="55" t="n">
        <v>172</v>
      </c>
      <c r="B6478" s="55" t="n">
        <v>319</v>
      </c>
    </row>
    <row r="6479" customFormat="false" ht="15" hidden="false" customHeight="false" outlineLevel="0" collapsed="false">
      <c r="A6479" s="55" t="n">
        <v>380</v>
      </c>
      <c r="B6479" s="55" t="n">
        <v>314</v>
      </c>
    </row>
    <row r="6480" customFormat="false" ht="15" hidden="false" customHeight="false" outlineLevel="0" collapsed="false">
      <c r="A6480" s="55" t="n">
        <v>272</v>
      </c>
      <c r="B6480" s="55" t="n">
        <v>321</v>
      </c>
    </row>
    <row r="6481" customFormat="false" ht="15" hidden="false" customHeight="false" outlineLevel="0" collapsed="false">
      <c r="A6481" s="55" t="n">
        <v>442</v>
      </c>
      <c r="B6481" s="55" t="n">
        <v>330</v>
      </c>
    </row>
    <row r="6482" customFormat="false" ht="15" hidden="false" customHeight="false" outlineLevel="0" collapsed="false">
      <c r="A6482" s="55" t="n">
        <v>189</v>
      </c>
      <c r="B6482" s="55" t="n">
        <v>321</v>
      </c>
    </row>
    <row r="6483" customFormat="false" ht="15" hidden="false" customHeight="false" outlineLevel="0" collapsed="false">
      <c r="A6483" s="55" t="n">
        <v>160</v>
      </c>
      <c r="B6483" s="55" t="n">
        <v>329</v>
      </c>
    </row>
    <row r="6484" customFormat="false" ht="15" hidden="false" customHeight="false" outlineLevel="0" collapsed="false">
      <c r="A6484" s="55" t="n">
        <v>191</v>
      </c>
      <c r="B6484" s="55" t="n">
        <v>327</v>
      </c>
    </row>
    <row r="6485" customFormat="false" ht="15" hidden="false" customHeight="false" outlineLevel="0" collapsed="false">
      <c r="A6485" s="55" t="n">
        <v>58</v>
      </c>
      <c r="B6485" s="55" t="n">
        <v>351</v>
      </c>
    </row>
    <row r="6486" customFormat="false" ht="15" hidden="false" customHeight="false" outlineLevel="0" collapsed="false">
      <c r="A6486" s="55" t="n">
        <v>181</v>
      </c>
      <c r="B6486" s="55" t="n">
        <v>323</v>
      </c>
    </row>
    <row r="6487" customFormat="false" ht="15" hidden="false" customHeight="false" outlineLevel="0" collapsed="false">
      <c r="A6487" s="55" t="n">
        <v>903</v>
      </c>
      <c r="B6487" s="55" t="n">
        <v>263</v>
      </c>
    </row>
    <row r="6488" customFormat="false" ht="15" hidden="false" customHeight="false" outlineLevel="0" collapsed="false">
      <c r="A6488" s="55" t="n">
        <v>448</v>
      </c>
      <c r="B6488" s="55" t="n">
        <v>298</v>
      </c>
    </row>
    <row r="6489" customFormat="false" ht="15" hidden="false" customHeight="false" outlineLevel="0" collapsed="false">
      <c r="A6489" s="55" t="n">
        <v>1635</v>
      </c>
      <c r="B6489" s="55" t="n">
        <v>182</v>
      </c>
    </row>
    <row r="6490" customFormat="false" ht="15" hidden="false" customHeight="false" outlineLevel="0" collapsed="false">
      <c r="A6490" s="55" t="n">
        <v>166</v>
      </c>
      <c r="B6490" s="55" t="n">
        <v>336</v>
      </c>
    </row>
    <row r="6491" customFormat="false" ht="15" hidden="false" customHeight="false" outlineLevel="0" collapsed="false">
      <c r="A6491" s="55" t="n">
        <v>1740</v>
      </c>
      <c r="B6491" s="55" t="n">
        <v>166</v>
      </c>
    </row>
    <row r="6492" customFormat="false" ht="15" hidden="false" customHeight="false" outlineLevel="0" collapsed="false">
      <c r="A6492" s="55" t="n">
        <v>494</v>
      </c>
      <c r="B6492" s="55" t="n">
        <v>287</v>
      </c>
    </row>
    <row r="6493" customFormat="false" ht="15" hidden="false" customHeight="false" outlineLevel="0" collapsed="false">
      <c r="A6493" s="55" t="n">
        <v>324</v>
      </c>
      <c r="B6493" s="55" t="n">
        <v>3115</v>
      </c>
    </row>
    <row r="6494" customFormat="false" ht="15" hidden="false" customHeight="false" outlineLevel="0" collapsed="false">
      <c r="A6494" s="55" t="n">
        <v>555</v>
      </c>
      <c r="B6494" s="55" t="n">
        <v>290</v>
      </c>
    </row>
    <row r="6495" customFormat="false" ht="15" hidden="false" customHeight="false" outlineLevel="0" collapsed="false">
      <c r="A6495" s="55" t="n">
        <v>208</v>
      </c>
      <c r="B6495" s="55" t="n">
        <v>319</v>
      </c>
    </row>
    <row r="6496" customFormat="false" ht="15" hidden="false" customHeight="false" outlineLevel="0" collapsed="false">
      <c r="A6496" s="55" t="n">
        <v>211</v>
      </c>
      <c r="B6496" s="55" t="n">
        <v>339</v>
      </c>
    </row>
    <row r="6497" customFormat="false" ht="15" hidden="false" customHeight="false" outlineLevel="0" collapsed="false">
      <c r="A6497" s="55" t="n">
        <v>523</v>
      </c>
      <c r="B6497" s="55" t="n">
        <v>313</v>
      </c>
    </row>
    <row r="6498" customFormat="false" ht="15" hidden="false" customHeight="false" outlineLevel="0" collapsed="false">
      <c r="A6498" s="55" t="n">
        <v>197</v>
      </c>
      <c r="B6498" s="55" t="n">
        <v>726</v>
      </c>
    </row>
    <row r="6499" customFormat="false" ht="15" hidden="false" customHeight="false" outlineLevel="0" collapsed="false">
      <c r="A6499" s="55" t="n">
        <v>315</v>
      </c>
      <c r="B6499" s="55" t="n">
        <v>832</v>
      </c>
    </row>
    <row r="6500" customFormat="false" ht="15" hidden="false" customHeight="false" outlineLevel="0" collapsed="false">
      <c r="A6500" s="55" t="n">
        <v>125</v>
      </c>
      <c r="B6500" s="55" t="n">
        <v>231</v>
      </c>
    </row>
    <row r="6501" customFormat="false" ht="15" hidden="false" customHeight="false" outlineLevel="0" collapsed="false">
      <c r="A6501" s="55" t="n">
        <v>154</v>
      </c>
      <c r="B6501" s="55" t="n">
        <v>276</v>
      </c>
    </row>
    <row r="6502" customFormat="false" ht="15" hidden="false" customHeight="false" outlineLevel="0" collapsed="false">
      <c r="A6502" s="55" t="n">
        <v>190</v>
      </c>
      <c r="B6502" s="55" t="n">
        <v>331</v>
      </c>
    </row>
    <row r="6503" customFormat="false" ht="15" hidden="false" customHeight="false" outlineLevel="0" collapsed="false">
      <c r="A6503" s="55" t="n">
        <v>175</v>
      </c>
      <c r="B6503" s="55" t="n">
        <v>325</v>
      </c>
    </row>
    <row r="6504" customFormat="false" ht="15" hidden="false" customHeight="false" outlineLevel="0" collapsed="false">
      <c r="A6504" s="55" t="n">
        <v>363</v>
      </c>
      <c r="B6504" s="55" t="n">
        <v>325</v>
      </c>
    </row>
    <row r="6514" customFormat="false" ht="15" hidden="false" customHeight="false" outlineLevel="0" collapsed="false">
      <c r="A6514" s="55" t="n">
        <v>477</v>
      </c>
      <c r="B6514" s="55" t="n">
        <v>240</v>
      </c>
    </row>
    <row r="6515" customFormat="false" ht="15" hidden="false" customHeight="false" outlineLevel="0" collapsed="false">
      <c r="A6515" s="55" t="n">
        <v>414</v>
      </c>
      <c r="B6515" s="55" t="n">
        <v>225</v>
      </c>
    </row>
    <row r="6516" customFormat="false" ht="15" hidden="false" customHeight="false" outlineLevel="0" collapsed="false">
      <c r="A6516" s="55" t="n">
        <v>145</v>
      </c>
      <c r="B6516" s="55" t="n">
        <v>236</v>
      </c>
    </row>
    <row r="6517" customFormat="false" ht="15" hidden="false" customHeight="false" outlineLevel="0" collapsed="false">
      <c r="A6517" s="55" t="n">
        <v>144</v>
      </c>
      <c r="B6517" s="55" t="n">
        <v>285</v>
      </c>
    </row>
    <row r="6518" customFormat="false" ht="15" hidden="false" customHeight="false" outlineLevel="0" collapsed="false">
      <c r="A6518" s="55" t="n">
        <v>298</v>
      </c>
      <c r="B6518" s="55" t="n">
        <v>298</v>
      </c>
    </row>
    <row r="6519" customFormat="false" ht="15" hidden="false" customHeight="false" outlineLevel="0" collapsed="false">
      <c r="A6519" s="55" t="n">
        <v>125</v>
      </c>
      <c r="B6519" s="55" t="n">
        <v>401</v>
      </c>
    </row>
    <row r="6520" customFormat="false" ht="15" hidden="false" customHeight="false" outlineLevel="0" collapsed="false">
      <c r="A6520" s="55" t="n">
        <v>193</v>
      </c>
      <c r="B6520" s="55" t="n">
        <v>267</v>
      </c>
    </row>
    <row r="6521" customFormat="false" ht="15" hidden="false" customHeight="false" outlineLevel="0" collapsed="false">
      <c r="A6521" s="55" t="n">
        <v>234</v>
      </c>
      <c r="B6521" s="55" t="n">
        <v>254</v>
      </c>
    </row>
    <row r="6522" customFormat="false" ht="15" hidden="false" customHeight="false" outlineLevel="0" collapsed="false">
      <c r="A6522" s="55" t="n">
        <v>75</v>
      </c>
      <c r="B6522" s="55" t="n">
        <v>421</v>
      </c>
    </row>
    <row r="6523" customFormat="false" ht="15" hidden="false" customHeight="false" outlineLevel="0" collapsed="false">
      <c r="A6523" s="55" t="n">
        <v>72</v>
      </c>
      <c r="B6523" s="55" t="n">
        <v>414</v>
      </c>
    </row>
    <row r="6524" customFormat="false" ht="15" hidden="false" customHeight="false" outlineLevel="0" collapsed="false">
      <c r="A6524" s="55" t="n">
        <v>121</v>
      </c>
      <c r="B6524" s="55" t="n">
        <v>394</v>
      </c>
    </row>
    <row r="6624" customFormat="false" ht="15" hidden="false" customHeight="false" outlineLevel="0" collapsed="false">
      <c r="A6624" s="55" t="n">
        <v>483</v>
      </c>
      <c r="B6624" s="55" t="n">
        <v>292</v>
      </c>
    </row>
    <row r="6625" customFormat="false" ht="15" hidden="false" customHeight="false" outlineLevel="0" collapsed="false">
      <c r="A6625" s="55" t="n">
        <v>477</v>
      </c>
      <c r="B6625" s="55" t="n">
        <v>281</v>
      </c>
    </row>
    <row r="6626" customFormat="false" ht="15" hidden="false" customHeight="false" outlineLevel="0" collapsed="false">
      <c r="A6626" s="55" t="n">
        <v>474</v>
      </c>
      <c r="B6626" s="55" t="n">
        <v>284</v>
      </c>
    </row>
    <row r="6627" customFormat="false" ht="15" hidden="false" customHeight="false" outlineLevel="0" collapsed="false">
      <c r="A6627" s="55" t="n">
        <v>439</v>
      </c>
      <c r="B6627" s="55" t="n">
        <v>259</v>
      </c>
    </row>
    <row r="6628" customFormat="false" ht="15" hidden="false" customHeight="false" outlineLevel="0" collapsed="false">
      <c r="A6628" s="55" t="n">
        <v>449</v>
      </c>
      <c r="B6628" s="55" t="n">
        <v>270</v>
      </c>
    </row>
    <row r="6629" customFormat="false" ht="15" hidden="false" customHeight="false" outlineLevel="0" collapsed="false">
      <c r="A6629" s="55" t="n">
        <v>265</v>
      </c>
      <c r="B6629" s="55" t="n">
        <v>225</v>
      </c>
    </row>
    <row r="6630" customFormat="false" ht="15" hidden="false" customHeight="false" outlineLevel="0" collapsed="false">
      <c r="A6630" s="55" t="n">
        <v>2342</v>
      </c>
      <c r="B6630" s="55" t="n">
        <v>190</v>
      </c>
    </row>
    <row r="6661" customFormat="false" ht="15" hidden="false" customHeight="false" outlineLevel="0" collapsed="false">
      <c r="A6661" s="55" t="n">
        <v>76</v>
      </c>
      <c r="B6661" s="55" t="n">
        <v>274</v>
      </c>
    </row>
    <row r="6662" customFormat="false" ht="15" hidden="false" customHeight="false" outlineLevel="0" collapsed="false">
      <c r="A6662" s="55" t="n">
        <v>88</v>
      </c>
      <c r="B6662" s="55" t="n">
        <v>265</v>
      </c>
    </row>
    <row r="6663" customFormat="false" ht="15" hidden="false" customHeight="false" outlineLevel="0" collapsed="false">
      <c r="A6663" s="55" t="n">
        <v>92</v>
      </c>
      <c r="B6663" s="55" t="n">
        <v>274</v>
      </c>
    </row>
    <row r="6664" customFormat="false" ht="15" hidden="false" customHeight="false" outlineLevel="0" collapsed="false">
      <c r="A6664" s="55" t="n">
        <v>83</v>
      </c>
      <c r="B6664" s="55" t="n">
        <v>269</v>
      </c>
    </row>
    <row r="6665" customFormat="false" ht="15" hidden="false" customHeight="false" outlineLevel="0" collapsed="false">
      <c r="A6665" s="55" t="n">
        <v>95</v>
      </c>
      <c r="B6665" s="55" t="n">
        <v>322</v>
      </c>
    </row>
    <row r="6666" customFormat="false" ht="15" hidden="false" customHeight="false" outlineLevel="0" collapsed="false">
      <c r="A6666" s="55" t="n">
        <v>91</v>
      </c>
      <c r="B6666" s="55" t="n">
        <v>289</v>
      </c>
    </row>
    <row r="6667" customFormat="false" ht="15" hidden="false" customHeight="false" outlineLevel="0" collapsed="false">
      <c r="A6667" s="55" t="n">
        <v>89</v>
      </c>
      <c r="B6667" s="55" t="n">
        <v>289</v>
      </c>
    </row>
    <row r="6668" customFormat="false" ht="15" hidden="false" customHeight="false" outlineLevel="0" collapsed="false">
      <c r="A6668" s="55" t="n">
        <v>94</v>
      </c>
      <c r="B6668" s="55" t="n">
        <v>284</v>
      </c>
    </row>
    <row r="6669" customFormat="false" ht="15" hidden="false" customHeight="false" outlineLevel="0" collapsed="false">
      <c r="A6669" s="55" t="n">
        <v>0</v>
      </c>
      <c r="B6669" s="55" t="n">
        <v>202</v>
      </c>
    </row>
    <row r="6670" customFormat="false" ht="15" hidden="false" customHeight="false" outlineLevel="0" collapsed="false">
      <c r="A6670" s="55" t="n">
        <v>465</v>
      </c>
      <c r="B6670" s="55" t="n">
        <v>457</v>
      </c>
    </row>
    <row r="6671" customFormat="false" ht="15" hidden="false" customHeight="false" outlineLevel="0" collapsed="false">
      <c r="A6671" s="55" t="n">
        <v>763</v>
      </c>
      <c r="B6671" s="55" t="n">
        <v>313</v>
      </c>
    </row>
    <row r="6672" customFormat="false" ht="15" hidden="false" customHeight="false" outlineLevel="0" collapsed="false">
      <c r="A6672" s="55" t="n">
        <v>463</v>
      </c>
      <c r="B6672" s="55" t="n">
        <v>328</v>
      </c>
    </row>
    <row r="6673" customFormat="false" ht="15" hidden="false" customHeight="false" outlineLevel="0" collapsed="false">
      <c r="A6673" s="55" t="n">
        <v>532</v>
      </c>
      <c r="B6673" s="55" t="n">
        <v>316</v>
      </c>
    </row>
    <row r="6674" customFormat="false" ht="15" hidden="false" customHeight="false" outlineLevel="0" collapsed="false">
      <c r="A6674" s="55" t="n">
        <v>413</v>
      </c>
      <c r="B6674" s="55" t="n">
        <v>330</v>
      </c>
    </row>
    <row r="6675" customFormat="false" ht="15" hidden="false" customHeight="false" outlineLevel="0" collapsed="false">
      <c r="A6675" s="55" t="n">
        <v>351</v>
      </c>
      <c r="B6675" s="55" t="n">
        <v>311</v>
      </c>
    </row>
    <row r="6676" customFormat="false" ht="15" hidden="false" customHeight="false" outlineLevel="0" collapsed="false">
      <c r="A6676" s="55" t="n">
        <v>334</v>
      </c>
      <c r="B6676" s="55" t="n">
        <v>318</v>
      </c>
    </row>
    <row r="6677" customFormat="false" ht="15" hidden="false" customHeight="false" outlineLevel="0" collapsed="false">
      <c r="A6677" s="55" t="n">
        <v>745</v>
      </c>
      <c r="B6677" s="55" t="n">
        <v>333</v>
      </c>
    </row>
    <row r="6678" customFormat="false" ht="15" hidden="false" customHeight="false" outlineLevel="0" collapsed="false">
      <c r="A6678" s="55" t="n">
        <v>566</v>
      </c>
      <c r="B6678" s="55" t="n">
        <v>309</v>
      </c>
    </row>
    <row r="6679" customFormat="false" ht="15" hidden="false" customHeight="false" outlineLevel="0" collapsed="false">
      <c r="A6679" s="55" t="n">
        <v>773</v>
      </c>
      <c r="B6679" s="55" t="n">
        <v>307</v>
      </c>
    </row>
    <row r="6680" customFormat="false" ht="15" hidden="false" customHeight="false" outlineLevel="0" collapsed="false">
      <c r="A6680" s="55" t="n">
        <v>334</v>
      </c>
      <c r="B6680" s="55" t="n">
        <v>329</v>
      </c>
    </row>
    <row r="6681" customFormat="false" ht="15" hidden="false" customHeight="false" outlineLevel="0" collapsed="false">
      <c r="A6681" s="55" t="n">
        <v>435</v>
      </c>
      <c r="B6681" s="55" t="n">
        <v>333</v>
      </c>
    </row>
    <row r="6682" customFormat="false" ht="15" hidden="false" customHeight="false" outlineLevel="0" collapsed="false">
      <c r="A6682" s="55" t="n">
        <v>608</v>
      </c>
      <c r="B6682" s="55" t="n">
        <v>313</v>
      </c>
    </row>
    <row r="6683" customFormat="false" ht="15" hidden="false" customHeight="false" outlineLevel="0" collapsed="false">
      <c r="A6683" s="55" t="n">
        <v>359</v>
      </c>
      <c r="B6683" s="55" t="n">
        <v>345</v>
      </c>
    </row>
    <row r="6684" customFormat="false" ht="15" hidden="false" customHeight="false" outlineLevel="0" collapsed="false">
      <c r="A6684" s="55" t="n">
        <v>279</v>
      </c>
      <c r="B6684" s="55" t="n">
        <v>283</v>
      </c>
    </row>
    <row r="6685" customFormat="false" ht="15" hidden="false" customHeight="false" outlineLevel="0" collapsed="false">
      <c r="A6685" s="55" t="n">
        <v>221</v>
      </c>
      <c r="B6685" s="55" t="n">
        <v>338</v>
      </c>
    </row>
    <row r="6686" customFormat="false" ht="15" hidden="false" customHeight="false" outlineLevel="0" collapsed="false">
      <c r="A6686" s="55" t="n">
        <v>817</v>
      </c>
      <c r="B6686" s="55" t="n">
        <v>276</v>
      </c>
    </row>
    <row r="6687" customFormat="false" ht="15" hidden="false" customHeight="false" outlineLevel="0" collapsed="false">
      <c r="A6687" s="55" t="n">
        <v>281</v>
      </c>
      <c r="B6687" s="55" t="n">
        <v>352</v>
      </c>
    </row>
    <row r="6688" customFormat="false" ht="15" hidden="false" customHeight="false" outlineLevel="0" collapsed="false">
      <c r="A6688" s="55" t="n">
        <v>426</v>
      </c>
      <c r="B6688" s="55" t="n">
        <v>323</v>
      </c>
    </row>
    <row r="6689" customFormat="false" ht="15" hidden="false" customHeight="false" outlineLevel="0" collapsed="false">
      <c r="A6689" s="55" t="n">
        <v>329</v>
      </c>
      <c r="B6689" s="55" t="n">
        <v>311</v>
      </c>
    </row>
    <row r="6690" customFormat="false" ht="15" hidden="false" customHeight="false" outlineLevel="0" collapsed="false">
      <c r="A6690" s="55" t="n">
        <v>950</v>
      </c>
      <c r="B6690" s="55" t="n">
        <v>360</v>
      </c>
    </row>
    <row r="6691" customFormat="false" ht="15" hidden="false" customHeight="false" outlineLevel="0" collapsed="false">
      <c r="A6691" s="55" t="n">
        <v>425</v>
      </c>
      <c r="B6691" s="55" t="n">
        <v>254</v>
      </c>
    </row>
    <row r="6692" customFormat="false" ht="15" hidden="false" customHeight="false" outlineLevel="0" collapsed="false">
      <c r="A6692" s="55" t="n">
        <v>397</v>
      </c>
      <c r="B6692" s="55" t="n">
        <v>240</v>
      </c>
    </row>
    <row r="6693" customFormat="false" ht="15" hidden="false" customHeight="false" outlineLevel="0" collapsed="false">
      <c r="A6693" s="55" t="n">
        <v>419</v>
      </c>
      <c r="B6693" s="55" t="n">
        <v>257</v>
      </c>
    </row>
    <row r="6694" customFormat="false" ht="15" hidden="false" customHeight="false" outlineLevel="0" collapsed="false">
      <c r="A6694" s="55" t="n">
        <v>380</v>
      </c>
      <c r="B6694" s="55" t="n">
        <v>234</v>
      </c>
    </row>
    <row r="6695" customFormat="false" ht="15" hidden="false" customHeight="false" outlineLevel="0" collapsed="false">
      <c r="A6695" s="55" t="n">
        <v>397</v>
      </c>
      <c r="B6695" s="55" t="n">
        <v>255</v>
      </c>
    </row>
    <row r="6696" customFormat="false" ht="15" hidden="false" customHeight="false" outlineLevel="0" collapsed="false">
      <c r="A6696" s="55" t="n">
        <v>364</v>
      </c>
      <c r="B6696" s="55" t="n">
        <v>226</v>
      </c>
    </row>
    <row r="6697" customFormat="false" ht="15" hidden="false" customHeight="false" outlineLevel="0" collapsed="false">
      <c r="A6697" s="55" t="n">
        <v>415</v>
      </c>
      <c r="B6697" s="55" t="n">
        <v>246</v>
      </c>
    </row>
    <row r="6698" customFormat="false" ht="15" hidden="false" customHeight="false" outlineLevel="0" collapsed="false">
      <c r="A6698" s="55" t="n">
        <v>538</v>
      </c>
      <c r="B6698" s="55" t="n">
        <v>247</v>
      </c>
    </row>
    <row r="6699" customFormat="false" ht="15" hidden="false" customHeight="false" outlineLevel="0" collapsed="false">
      <c r="A6699" s="55" t="n">
        <v>350</v>
      </c>
      <c r="B6699" s="55" t="n">
        <v>174</v>
      </c>
    </row>
    <row r="6700" customFormat="false" ht="15" hidden="false" customHeight="false" outlineLevel="0" collapsed="false">
      <c r="A6700" s="55" t="n">
        <v>419</v>
      </c>
      <c r="B6700" s="55" t="n">
        <v>188</v>
      </c>
    </row>
    <row r="6701" customFormat="false" ht="15" hidden="false" customHeight="false" outlineLevel="0" collapsed="false">
      <c r="A6701" s="55" t="n">
        <v>408</v>
      </c>
      <c r="B6701" s="55" t="n">
        <v>181</v>
      </c>
    </row>
    <row r="6702" customFormat="false" ht="15" hidden="false" customHeight="false" outlineLevel="0" collapsed="false">
      <c r="A6702" s="55" t="n">
        <v>414</v>
      </c>
      <c r="B6702" s="55" t="n">
        <v>262</v>
      </c>
    </row>
    <row r="6703" customFormat="false" ht="15" hidden="false" customHeight="false" outlineLevel="0" collapsed="false">
      <c r="A6703" s="55" t="n">
        <v>363</v>
      </c>
      <c r="B6703" s="55" t="n">
        <v>259</v>
      </c>
    </row>
    <row r="6704" customFormat="false" ht="15" hidden="false" customHeight="false" outlineLevel="0" collapsed="false">
      <c r="A6704" s="55" t="n">
        <v>344</v>
      </c>
      <c r="B6704" s="55" t="n">
        <v>193</v>
      </c>
    </row>
    <row r="6705" customFormat="false" ht="15" hidden="false" customHeight="false" outlineLevel="0" collapsed="false">
      <c r="A6705" s="55" t="n">
        <v>553</v>
      </c>
      <c r="B6705" s="55" t="n">
        <v>231</v>
      </c>
    </row>
    <row r="6706" customFormat="false" ht="15" hidden="false" customHeight="false" outlineLevel="0" collapsed="false">
      <c r="A6706" s="55" t="n">
        <v>414</v>
      </c>
      <c r="B6706" s="55" t="n">
        <v>287</v>
      </c>
    </row>
    <row r="6707" customFormat="false" ht="15" hidden="false" customHeight="false" outlineLevel="0" collapsed="false">
      <c r="A6707" s="55" t="n">
        <v>205</v>
      </c>
      <c r="B6707" s="55" t="n">
        <v>328</v>
      </c>
    </row>
    <row r="6708" customFormat="false" ht="15" hidden="false" customHeight="false" outlineLevel="0" collapsed="false">
      <c r="A6708" s="55" t="n">
        <v>179</v>
      </c>
      <c r="B6708" s="55" t="n">
        <v>256</v>
      </c>
    </row>
    <row r="6709" customFormat="false" ht="15" hidden="false" customHeight="false" outlineLevel="0" collapsed="false">
      <c r="A6709" s="55" t="n">
        <v>600</v>
      </c>
      <c r="B6709" s="55" t="n">
        <v>225</v>
      </c>
    </row>
    <row r="6710" customFormat="false" ht="15" hidden="false" customHeight="false" outlineLevel="0" collapsed="false">
      <c r="A6710" s="55" t="n">
        <v>1</v>
      </c>
      <c r="B6710" s="55" t="n">
        <v>71</v>
      </c>
    </row>
    <row r="6711" customFormat="false" ht="15" hidden="false" customHeight="false" outlineLevel="0" collapsed="false">
      <c r="A6711" s="55" t="n">
        <v>14</v>
      </c>
      <c r="B6711" s="55" t="n">
        <v>371</v>
      </c>
    </row>
    <row r="6712" customFormat="false" ht="15" hidden="false" customHeight="false" outlineLevel="0" collapsed="false">
      <c r="A6712" s="55" t="n">
        <v>285</v>
      </c>
      <c r="B6712" s="55" t="n">
        <v>227</v>
      </c>
    </row>
    <row r="6713" customFormat="false" ht="15" hidden="false" customHeight="false" outlineLevel="0" collapsed="false">
      <c r="A6713" s="55" t="n">
        <v>276</v>
      </c>
      <c r="B6713" s="55" t="n">
        <v>273</v>
      </c>
    </row>
    <row r="6714" customFormat="false" ht="15" hidden="false" customHeight="false" outlineLevel="0" collapsed="false">
      <c r="A6714" s="55" t="n">
        <v>184</v>
      </c>
      <c r="B6714" s="55" t="n">
        <v>285</v>
      </c>
    </row>
    <row r="6715" customFormat="false" ht="15" hidden="false" customHeight="false" outlineLevel="0" collapsed="false">
      <c r="A6715" s="55" t="n">
        <v>6</v>
      </c>
      <c r="B6715" s="55" t="n">
        <v>295</v>
      </c>
    </row>
    <row r="6716" customFormat="false" ht="15" hidden="false" customHeight="false" outlineLevel="0" collapsed="false">
      <c r="A6716" s="55" t="n">
        <v>408</v>
      </c>
      <c r="B6716" s="55" t="n">
        <v>267</v>
      </c>
    </row>
    <row r="6717" customFormat="false" ht="15" hidden="false" customHeight="false" outlineLevel="0" collapsed="false">
      <c r="A6717" s="55" t="n">
        <v>120</v>
      </c>
      <c r="B6717" s="55" t="n">
        <v>287</v>
      </c>
    </row>
    <row r="6718" customFormat="false" ht="15" hidden="false" customHeight="false" outlineLevel="0" collapsed="false">
      <c r="A6718" s="55" t="n">
        <v>190</v>
      </c>
      <c r="B6718" s="55" t="n">
        <v>260</v>
      </c>
    </row>
    <row r="6719" customFormat="false" ht="15" hidden="false" customHeight="false" outlineLevel="0" collapsed="false">
      <c r="A6719" s="55" t="n">
        <v>70</v>
      </c>
      <c r="B6719" s="55" t="n">
        <v>275</v>
      </c>
    </row>
    <row r="6720" customFormat="false" ht="15" hidden="false" customHeight="false" outlineLevel="0" collapsed="false">
      <c r="A6720" s="55" t="n">
        <v>180</v>
      </c>
      <c r="B6720" s="55" t="n">
        <v>290</v>
      </c>
    </row>
    <row r="6721" customFormat="false" ht="15" hidden="false" customHeight="false" outlineLevel="0" collapsed="false">
      <c r="A6721" s="55" t="n">
        <v>650</v>
      </c>
      <c r="B6721" s="55" t="n">
        <v>240</v>
      </c>
    </row>
    <row r="6722" customFormat="false" ht="15" hidden="false" customHeight="false" outlineLevel="0" collapsed="false">
      <c r="A6722" s="55" t="n">
        <v>1281</v>
      </c>
      <c r="B6722" s="55" t="n">
        <v>262</v>
      </c>
    </row>
    <row r="6723" customFormat="false" ht="15" hidden="false" customHeight="false" outlineLevel="0" collapsed="false">
      <c r="A6723" s="55" t="n">
        <v>681</v>
      </c>
      <c r="B6723" s="55" t="n">
        <v>280</v>
      </c>
    </row>
    <row r="6724" customFormat="false" ht="15" hidden="false" customHeight="false" outlineLevel="0" collapsed="false">
      <c r="A6724" s="55" t="n">
        <v>423</v>
      </c>
      <c r="B6724" s="55" t="n">
        <v>275</v>
      </c>
    </row>
    <row r="6725" customFormat="false" ht="15" hidden="false" customHeight="false" outlineLevel="0" collapsed="false">
      <c r="A6725" s="55" t="n">
        <v>825</v>
      </c>
      <c r="B6725" s="55" t="n">
        <v>268</v>
      </c>
    </row>
    <row r="6726" customFormat="false" ht="15" hidden="false" customHeight="false" outlineLevel="0" collapsed="false">
      <c r="A6726" s="55" t="n">
        <v>570</v>
      </c>
      <c r="B6726" s="55" t="n">
        <v>297</v>
      </c>
    </row>
    <row r="6727" customFormat="false" ht="15" hidden="false" customHeight="false" outlineLevel="0" collapsed="false">
      <c r="A6727" s="55" t="n">
        <v>705</v>
      </c>
      <c r="B6727" s="55" t="n">
        <v>247</v>
      </c>
    </row>
    <row r="6728" customFormat="false" ht="15" hidden="false" customHeight="false" outlineLevel="0" collapsed="false">
      <c r="A6728" s="55" t="n">
        <v>464</v>
      </c>
      <c r="B6728" s="55" t="n">
        <v>271</v>
      </c>
    </row>
    <row r="6729" customFormat="false" ht="15" hidden="false" customHeight="false" outlineLevel="0" collapsed="false">
      <c r="A6729" s="55" t="n">
        <v>600</v>
      </c>
      <c r="B6729" s="55" t="n">
        <v>315</v>
      </c>
    </row>
    <row r="6730" customFormat="false" ht="15" hidden="false" customHeight="false" outlineLevel="0" collapsed="false">
      <c r="A6730" s="55" t="n">
        <v>760</v>
      </c>
      <c r="B6730" s="55" t="n">
        <v>330</v>
      </c>
    </row>
    <row r="6731" customFormat="false" ht="15" hidden="false" customHeight="false" outlineLevel="0" collapsed="false">
      <c r="A6731" s="55" t="n">
        <v>184</v>
      </c>
      <c r="B6731" s="55" t="n">
        <v>295</v>
      </c>
    </row>
    <row r="6732" customFormat="false" ht="15" hidden="false" customHeight="false" outlineLevel="0" collapsed="false">
      <c r="A6732" s="55" t="n">
        <v>900</v>
      </c>
      <c r="B6732" s="55" t="n">
        <v>275</v>
      </c>
    </row>
    <row r="6733" customFormat="false" ht="15" hidden="false" customHeight="false" outlineLevel="0" collapsed="false">
      <c r="A6733" s="55" t="n">
        <v>450</v>
      </c>
      <c r="B6733" s="55" t="n">
        <v>273</v>
      </c>
    </row>
    <row r="6734" customFormat="false" ht="15" hidden="false" customHeight="false" outlineLevel="0" collapsed="false">
      <c r="A6734" s="55" t="n">
        <v>210</v>
      </c>
      <c r="B6734" s="55" t="n">
        <v>300</v>
      </c>
    </row>
    <row r="6735" customFormat="false" ht="15" hidden="false" customHeight="false" outlineLevel="0" collapsed="false">
      <c r="A6735" s="55" t="n">
        <v>210</v>
      </c>
      <c r="B6735" s="55" t="n">
        <v>324</v>
      </c>
    </row>
    <row r="6736" customFormat="false" ht="15" hidden="false" customHeight="false" outlineLevel="0" collapsed="false">
      <c r="A6736" s="55" t="n">
        <v>76</v>
      </c>
      <c r="B6736" s="55" t="n">
        <v>272</v>
      </c>
    </row>
    <row r="6737" customFormat="false" ht="15" hidden="false" customHeight="false" outlineLevel="0" collapsed="false">
      <c r="A6737" s="55" t="n">
        <v>158</v>
      </c>
      <c r="B6737" s="55" t="n">
        <v>188</v>
      </c>
    </row>
    <row r="6738" customFormat="false" ht="15" hidden="false" customHeight="false" outlineLevel="0" collapsed="false">
      <c r="A6738" s="55" t="n">
        <v>171</v>
      </c>
      <c r="B6738" s="55" t="n">
        <v>250</v>
      </c>
    </row>
    <row r="6739" customFormat="false" ht="15" hidden="false" customHeight="false" outlineLevel="0" collapsed="false">
      <c r="A6739" s="55" t="n">
        <v>610</v>
      </c>
    </row>
    <row r="6745" customFormat="false" ht="15" hidden="false" customHeight="false" outlineLevel="0" collapsed="false">
      <c r="A6745" s="55" t="n">
        <v>390</v>
      </c>
      <c r="B6745" s="55" t="n">
        <v>400</v>
      </c>
    </row>
    <row r="6746" customFormat="false" ht="15" hidden="false" customHeight="false" outlineLevel="0" collapsed="false">
      <c r="A6746" s="55" t="n">
        <v>240</v>
      </c>
      <c r="B6746" s="55" t="n">
        <v>350</v>
      </c>
    </row>
    <row r="6747" customFormat="false" ht="15" hidden="false" customHeight="false" outlineLevel="0" collapsed="false">
      <c r="A6747" s="55" t="n">
        <v>260</v>
      </c>
      <c r="B6747" s="55" t="n">
        <v>350</v>
      </c>
    </row>
    <row r="6748" customFormat="false" ht="15" hidden="false" customHeight="false" outlineLevel="0" collapsed="false">
      <c r="A6748" s="55" t="n">
        <v>30</v>
      </c>
      <c r="B6748" s="55" t="n">
        <v>350</v>
      </c>
    </row>
    <row r="6749" customFormat="false" ht="15" hidden="false" customHeight="false" outlineLevel="0" collapsed="false">
      <c r="A6749" s="55" t="n">
        <v>45</v>
      </c>
      <c r="B6749" s="55" t="n">
        <v>400</v>
      </c>
    </row>
    <row r="6751" customFormat="false" ht="15" hidden="false" customHeight="false" outlineLevel="0" collapsed="false">
      <c r="A6751" s="55" t="n">
        <v>25</v>
      </c>
    </row>
    <row r="6753" customFormat="false" ht="15" hidden="false" customHeight="false" outlineLevel="0" collapsed="false">
      <c r="A6753" s="55" t="n">
        <v>23.2</v>
      </c>
    </row>
    <row r="6755" customFormat="false" ht="15" hidden="false" customHeight="false" outlineLevel="0" collapsed="false">
      <c r="A6755" s="55" t="n">
        <v>286</v>
      </c>
    </row>
    <row r="6756" customFormat="false" ht="15" hidden="false" customHeight="false" outlineLevel="0" collapsed="false">
      <c r="A6756" s="55" t="n">
        <v>179</v>
      </c>
    </row>
    <row r="6757" customFormat="false" ht="15" hidden="false" customHeight="false" outlineLevel="0" collapsed="false">
      <c r="A6757" s="55" t="n">
        <v>18.2</v>
      </c>
    </row>
    <row r="6767" customFormat="false" ht="15" hidden="false" customHeight="false" outlineLevel="0" collapsed="false">
      <c r="A6767" s="55" t="n">
        <v>601</v>
      </c>
      <c r="B6767" s="55" t="n">
        <v>242</v>
      </c>
    </row>
    <row r="6774" customFormat="false" ht="15" hidden="false" customHeight="false" outlineLevel="0" collapsed="false">
      <c r="A6774" s="55" t="n">
        <v>494</v>
      </c>
      <c r="B6774" s="55" t="n">
        <v>276</v>
      </c>
    </row>
    <row r="6777" customFormat="false" ht="15" hidden="false" customHeight="false" outlineLevel="0" collapsed="false">
      <c r="A6777" s="55" t="n">
        <v>431</v>
      </c>
      <c r="B6777" s="55" t="n">
        <v>273</v>
      </c>
    </row>
    <row r="6785" customFormat="false" ht="15" hidden="false" customHeight="false" outlineLevel="0" collapsed="false">
      <c r="A6785" s="55" t="n">
        <v>508</v>
      </c>
      <c r="B6785" s="55" t="n">
        <v>274</v>
      </c>
    </row>
    <row r="6808" customFormat="false" ht="15" hidden="false" customHeight="false" outlineLevel="0" collapsed="false">
      <c r="A6808" s="55" t="n">
        <v>606</v>
      </c>
      <c r="B6808" s="55" t="n">
        <v>252</v>
      </c>
    </row>
    <row r="6812" customFormat="false" ht="15" hidden="false" customHeight="false" outlineLevel="0" collapsed="false">
      <c r="A6812" s="55" t="n">
        <v>154</v>
      </c>
    </row>
    <row r="6813" customFormat="false" ht="15" hidden="false" customHeight="false" outlineLevel="0" collapsed="false">
      <c r="A6813" s="55" t="n">
        <v>170</v>
      </c>
    </row>
    <row r="6814" customFormat="false" ht="15" hidden="false" customHeight="false" outlineLevel="0" collapsed="false">
      <c r="A6814" s="55" t="n">
        <v>253</v>
      </c>
    </row>
    <row r="6815" customFormat="false" ht="15" hidden="false" customHeight="false" outlineLevel="0" collapsed="false">
      <c r="A6815" s="55" t="n">
        <v>696</v>
      </c>
      <c r="B6815" s="55" t="n">
        <v>232</v>
      </c>
    </row>
    <row r="6816" customFormat="false" ht="15" hidden="false" customHeight="false" outlineLevel="0" collapsed="false">
      <c r="A6816" s="55" t="n">
        <v>661</v>
      </c>
      <c r="B6816" s="55" t="n">
        <v>247</v>
      </c>
    </row>
    <row r="6825" customFormat="false" ht="15" hidden="false" customHeight="false" outlineLevel="0" collapsed="false">
      <c r="A6825" s="55" t="n">
        <v>362</v>
      </c>
    </row>
    <row r="6826" customFormat="false" ht="15" hidden="false" customHeight="false" outlineLevel="0" collapsed="false">
      <c r="A6826" s="55" t="n">
        <v>337</v>
      </c>
    </row>
    <row r="6827" customFormat="false" ht="15" hidden="false" customHeight="false" outlineLevel="0" collapsed="false">
      <c r="A6827" s="55" t="n">
        <v>380</v>
      </c>
    </row>
    <row r="6829" customFormat="false" ht="15" hidden="false" customHeight="false" outlineLevel="0" collapsed="false">
      <c r="A6829" s="55" t="n">
        <v>1.1</v>
      </c>
      <c r="B6829" s="55" t="n">
        <v>90</v>
      </c>
    </row>
    <row r="6830" customFormat="false" ht="15" hidden="false" customHeight="false" outlineLevel="0" collapsed="false">
      <c r="A6830" s="55" t="n">
        <v>66</v>
      </c>
      <c r="B6830" s="55" t="n">
        <v>182</v>
      </c>
    </row>
    <row r="6894" customFormat="false" ht="15" hidden="false" customHeight="false" outlineLevel="0" collapsed="false">
      <c r="A6894" s="55" t="n">
        <v>5</v>
      </c>
      <c r="B6894" s="55" t="n">
        <v>211</v>
      </c>
    </row>
    <row r="6897" customFormat="false" ht="15" hidden="false" customHeight="false" outlineLevel="0" collapsed="false">
      <c r="A6897" s="55" t="n">
        <v>379</v>
      </c>
    </row>
    <row r="6898" customFormat="false" ht="15" hidden="false" customHeight="false" outlineLevel="0" collapsed="false">
      <c r="A6898" s="55" t="n">
        <v>161</v>
      </c>
    </row>
    <row r="6899" customFormat="false" ht="15" hidden="false" customHeight="false" outlineLevel="0" collapsed="false">
      <c r="A6899" s="55" t="n">
        <v>248</v>
      </c>
    </row>
    <row r="6902" customFormat="false" ht="15" hidden="false" customHeight="false" outlineLevel="0" collapsed="false">
      <c r="A6902" s="55" t="n">
        <v>163.2</v>
      </c>
      <c r="B6902" s="55" t="n">
        <v>343.4</v>
      </c>
    </row>
    <row r="6903" customFormat="false" ht="15" hidden="false" customHeight="false" outlineLevel="0" collapsed="false">
      <c r="A6903" s="55" t="n">
        <v>167.1</v>
      </c>
      <c r="B6903" s="55" t="n">
        <v>358.3</v>
      </c>
    </row>
    <row r="6904" customFormat="false" ht="15" hidden="false" customHeight="false" outlineLevel="0" collapsed="false">
      <c r="A6904" s="55" t="n">
        <v>327</v>
      </c>
    </row>
    <row r="6905" customFormat="false" ht="15" hidden="false" customHeight="false" outlineLevel="0" collapsed="false">
      <c r="A6905" s="55" t="n">
        <v>312</v>
      </c>
    </row>
    <row r="6906" customFormat="false" ht="15" hidden="false" customHeight="false" outlineLevel="0" collapsed="false">
      <c r="A6906" s="55" t="n">
        <v>303</v>
      </c>
      <c r="B6906" s="55" t="n">
        <v>322</v>
      </c>
    </row>
    <row r="6907" customFormat="false" ht="15" hidden="false" customHeight="false" outlineLevel="0" collapsed="false">
      <c r="A6907" s="55" t="n">
        <v>292</v>
      </c>
    </row>
    <row r="6914" customFormat="false" ht="15" hidden="false" customHeight="false" outlineLevel="0" collapsed="false">
      <c r="A6914" s="55" t="n">
        <v>149</v>
      </c>
    </row>
    <row r="6915" customFormat="false" ht="15" hidden="false" customHeight="false" outlineLevel="0" collapsed="false">
      <c r="A6915" s="55" t="n">
        <v>461</v>
      </c>
      <c r="B6915" s="55" t="n">
        <v>299</v>
      </c>
    </row>
    <row r="6917" customFormat="false" ht="15" hidden="false" customHeight="false" outlineLevel="0" collapsed="false">
      <c r="A6917" s="55" t="n">
        <v>247</v>
      </c>
    </row>
    <row r="6918" customFormat="false" ht="15" hidden="false" customHeight="false" outlineLevel="0" collapsed="false">
      <c r="A6918" s="55" t="n">
        <v>507</v>
      </c>
    </row>
    <row r="6919" customFormat="false" ht="15" hidden="false" customHeight="false" outlineLevel="0" collapsed="false">
      <c r="A6919" s="55" t="n">
        <v>686</v>
      </c>
    </row>
    <row r="6923" customFormat="false" ht="15" hidden="false" customHeight="false" outlineLevel="0" collapsed="false">
      <c r="A6923" s="55" t="n">
        <v>478</v>
      </c>
      <c r="B6923" s="55" t="n">
        <v>257</v>
      </c>
    </row>
    <row r="6924" customFormat="false" ht="15" hidden="false" customHeight="false" outlineLevel="0" collapsed="false">
      <c r="A6924" s="55" t="n">
        <v>771</v>
      </c>
    </row>
    <row r="6925" customFormat="false" ht="15" hidden="false" customHeight="false" outlineLevel="0" collapsed="false">
      <c r="A6925" s="55" t="n">
        <v>124</v>
      </c>
      <c r="B6925" s="55" t="n">
        <v>271</v>
      </c>
    </row>
    <row r="6926" customFormat="false" ht="15" hidden="false" customHeight="false" outlineLevel="0" collapsed="false">
      <c r="A6926" s="55" t="n">
        <v>665</v>
      </c>
    </row>
    <row r="6928" customFormat="false" ht="15" hidden="false" customHeight="false" outlineLevel="0" collapsed="false">
      <c r="A6928" s="55" t="n">
        <v>718</v>
      </c>
    </row>
    <row r="6933" customFormat="false" ht="15" hidden="false" customHeight="false" outlineLevel="0" collapsed="false">
      <c r="A6933" s="55" t="n">
        <v>790</v>
      </c>
    </row>
    <row r="6934" customFormat="false" ht="15" hidden="false" customHeight="false" outlineLevel="0" collapsed="false">
      <c r="A6934" s="55" t="n">
        <v>665</v>
      </c>
    </row>
    <row r="6935" customFormat="false" ht="15" hidden="false" customHeight="false" outlineLevel="0" collapsed="false">
      <c r="A6935" s="55" t="n">
        <v>817</v>
      </c>
    </row>
    <row r="6936" customFormat="false" ht="15" hidden="false" customHeight="false" outlineLevel="0" collapsed="false">
      <c r="A6936" s="55" t="n">
        <v>658</v>
      </c>
    </row>
    <row r="6937" customFormat="false" ht="15" hidden="false" customHeight="false" outlineLevel="0" collapsed="false">
      <c r="A6937" s="55" t="n">
        <v>52</v>
      </c>
      <c r="B6937" s="55" t="n">
        <v>338</v>
      </c>
    </row>
    <row r="6938" customFormat="false" ht="15" hidden="false" customHeight="false" outlineLevel="0" collapsed="false">
      <c r="A6938" s="55" t="n">
        <v>129</v>
      </c>
      <c r="B6938" s="55" t="n">
        <v>346</v>
      </c>
    </row>
    <row r="6939" customFormat="false" ht="15" hidden="false" customHeight="false" outlineLevel="0" collapsed="false">
      <c r="A6939" s="55" t="n">
        <v>29</v>
      </c>
      <c r="B6939" s="55" t="n">
        <v>424</v>
      </c>
    </row>
    <row r="6940" customFormat="false" ht="15" hidden="false" customHeight="false" outlineLevel="0" collapsed="false">
      <c r="A6940" s="55" t="n">
        <v>27</v>
      </c>
      <c r="B6940" s="55" t="n">
        <v>420</v>
      </c>
    </row>
    <row r="6941" customFormat="false" ht="15" hidden="false" customHeight="false" outlineLevel="0" collapsed="false">
      <c r="A6941" s="55" t="n">
        <v>749</v>
      </c>
      <c r="B6941" s="55" t="n">
        <v>269</v>
      </c>
    </row>
    <row r="6942" customFormat="false" ht="15" hidden="false" customHeight="false" outlineLevel="0" collapsed="false">
      <c r="A6942" s="55" t="n">
        <v>185</v>
      </c>
    </row>
    <row r="6943" customFormat="false" ht="15" hidden="false" customHeight="false" outlineLevel="0" collapsed="false">
      <c r="A6943" s="55" t="n">
        <v>307</v>
      </c>
    </row>
    <row r="6945" customFormat="false" ht="15" hidden="false" customHeight="false" outlineLevel="0" collapsed="false">
      <c r="A6945" s="55" t="n">
        <v>431</v>
      </c>
    </row>
    <row r="6946" customFormat="false" ht="15" hidden="false" customHeight="false" outlineLevel="0" collapsed="false">
      <c r="A6946" s="55" t="n">
        <v>381</v>
      </c>
    </row>
    <row r="6984" customFormat="false" ht="15" hidden="false" customHeight="false" outlineLevel="0" collapsed="false">
      <c r="B6984" s="55" t="n">
        <v>264</v>
      </c>
    </row>
    <row r="6985" customFormat="false" ht="15" hidden="false" customHeight="false" outlineLevel="0" collapsed="false">
      <c r="B6985" s="55" t="n">
        <v>155</v>
      </c>
    </row>
    <row r="6986" customFormat="false" ht="15" hidden="false" customHeight="false" outlineLevel="0" collapsed="false">
      <c r="B6986" s="55" t="n">
        <v>315</v>
      </c>
    </row>
    <row r="6987" customFormat="false" ht="15" hidden="false" customHeight="false" outlineLevel="0" collapsed="false">
      <c r="B6987" s="55" t="n">
        <v>169</v>
      </c>
    </row>
    <row r="6988" customFormat="false" ht="15" hidden="false" customHeight="false" outlineLevel="0" collapsed="false">
      <c r="A6988" s="55" t="n">
        <v>11</v>
      </c>
      <c r="B6988" s="55" t="n">
        <v>212</v>
      </c>
    </row>
    <row r="6994" customFormat="false" ht="15" hidden="false" customHeight="false" outlineLevel="0" collapsed="false">
      <c r="B6994" s="55" t="n">
        <v>153</v>
      </c>
    </row>
    <row r="6995" customFormat="false" ht="15" hidden="false" customHeight="false" outlineLevel="0" collapsed="false">
      <c r="A6995" s="55" t="n">
        <v>556</v>
      </c>
      <c r="B6995" s="55" t="n">
        <v>337</v>
      </c>
    </row>
    <row r="6996" customFormat="false" ht="15" hidden="false" customHeight="false" outlineLevel="0" collapsed="false">
      <c r="A6996" s="55" t="n">
        <v>375</v>
      </c>
      <c r="B6996" s="55" t="n">
        <v>277</v>
      </c>
    </row>
    <row r="7005" customFormat="false" ht="15" hidden="false" customHeight="false" outlineLevel="0" collapsed="false">
      <c r="A7005" s="55" t="n">
        <v>59</v>
      </c>
      <c r="B7005" s="55" t="n">
        <v>273</v>
      </c>
    </row>
    <row r="7006" customFormat="false" ht="15" hidden="false" customHeight="false" outlineLevel="0" collapsed="false">
      <c r="A7006" s="55" t="n">
        <v>1910</v>
      </c>
      <c r="B7006" s="55" t="n">
        <v>190</v>
      </c>
    </row>
    <row r="7007" customFormat="false" ht="15" hidden="false" customHeight="false" outlineLevel="0" collapsed="false">
      <c r="A7007" s="55" t="n">
        <v>1800</v>
      </c>
      <c r="B7007" s="55" t="n">
        <v>205</v>
      </c>
    </row>
    <row r="7008" customFormat="false" ht="15" hidden="false" customHeight="false" outlineLevel="0" collapsed="false">
      <c r="A7008" s="55" t="n">
        <v>462</v>
      </c>
      <c r="B7008" s="55" t="n">
        <v>279</v>
      </c>
    </row>
    <row r="7022" customFormat="false" ht="15" hidden="false" customHeight="false" outlineLevel="0" collapsed="false">
      <c r="B7022" s="55" t="n">
        <v>37</v>
      </c>
    </row>
    <row r="7023" customFormat="false" ht="15" hidden="false" customHeight="false" outlineLevel="0" collapsed="false">
      <c r="A7023" s="55" t="n">
        <v>28</v>
      </c>
      <c r="B7023" s="55" t="n">
        <v>39</v>
      </c>
    </row>
    <row r="7024" customFormat="false" ht="15" hidden="false" customHeight="false" outlineLevel="0" collapsed="false">
      <c r="A7024" s="55" t="n">
        <v>270</v>
      </c>
      <c r="B7024" s="55" t="n">
        <v>180</v>
      </c>
    </row>
    <row r="7025" customFormat="false" ht="15" hidden="false" customHeight="false" outlineLevel="0" collapsed="false">
      <c r="A7025" s="55" t="n">
        <v>150</v>
      </c>
      <c r="B7025" s="55" t="n">
        <v>100</v>
      </c>
    </row>
    <row r="7026" customFormat="false" ht="15" hidden="false" customHeight="false" outlineLevel="0" collapsed="false">
      <c r="A7026" s="55" t="n">
        <v>752</v>
      </c>
      <c r="B7026" s="55" t="n">
        <v>249</v>
      </c>
    </row>
    <row r="7027" customFormat="false" ht="15" hidden="false" customHeight="false" outlineLevel="0" collapsed="false">
      <c r="A7027" s="55" t="n">
        <v>1009</v>
      </c>
      <c r="B7027" s="55" t="n">
        <v>233</v>
      </c>
    </row>
    <row r="7028" customFormat="false" ht="15" hidden="false" customHeight="false" outlineLevel="0" collapsed="false">
      <c r="A7028" s="55" t="n">
        <v>883</v>
      </c>
      <c r="B7028" s="55" t="n">
        <v>227</v>
      </c>
    </row>
    <row r="7029" customFormat="false" ht="15" hidden="false" customHeight="false" outlineLevel="0" collapsed="false">
      <c r="A7029" s="55" t="n">
        <v>780</v>
      </c>
      <c r="B7029" s="55" t="n">
        <v>231</v>
      </c>
    </row>
    <row r="7030" customFormat="false" ht="15" hidden="false" customHeight="false" outlineLevel="0" collapsed="false">
      <c r="A7030" s="55" t="n">
        <v>767</v>
      </c>
      <c r="B7030" s="55" t="n">
        <v>242</v>
      </c>
    </row>
    <row r="7031" customFormat="false" ht="15" hidden="false" customHeight="false" outlineLevel="0" collapsed="false">
      <c r="A7031" s="55" t="n">
        <v>1600</v>
      </c>
      <c r="B7031" s="55" t="n">
        <v>285</v>
      </c>
    </row>
    <row r="7032" customFormat="false" ht="15" hidden="false" customHeight="false" outlineLevel="0" collapsed="false">
      <c r="A7032" s="55" t="n">
        <v>360</v>
      </c>
      <c r="B7032" s="55" t="n">
        <v>485</v>
      </c>
    </row>
    <row r="7033" customFormat="false" ht="15" hidden="false" customHeight="false" outlineLevel="0" collapsed="false">
      <c r="A7033" s="55" t="n">
        <v>315</v>
      </c>
      <c r="B7033" s="55" t="n">
        <v>520</v>
      </c>
    </row>
    <row r="7037" customFormat="false" ht="15" hidden="false" customHeight="false" outlineLevel="0" collapsed="false">
      <c r="A7037" s="55" t="n">
        <v>835</v>
      </c>
      <c r="B7037" s="55" t="n">
        <v>347</v>
      </c>
    </row>
    <row r="7038" customFormat="false" ht="15" hidden="false" customHeight="false" outlineLevel="0" collapsed="false">
      <c r="A7038" s="55" t="n">
        <v>398</v>
      </c>
      <c r="B7038" s="55" t="n">
        <v>770</v>
      </c>
    </row>
    <row r="7041" customFormat="false" ht="15" hidden="false" customHeight="false" outlineLevel="0" collapsed="false">
      <c r="A7041" s="55" t="n">
        <v>353</v>
      </c>
      <c r="B7041" s="55" t="n">
        <v>333</v>
      </c>
    </row>
    <row r="7046" customFormat="false" ht="15" hidden="false" customHeight="false" outlineLevel="0" collapsed="false">
      <c r="A7046" s="55" t="n">
        <v>210</v>
      </c>
      <c r="B7046" s="55" t="n">
        <v>310</v>
      </c>
    </row>
    <row r="7048" customFormat="false" ht="15" hidden="false" customHeight="false" outlineLevel="0" collapsed="false">
      <c r="A7048" s="55" t="n">
        <v>32</v>
      </c>
      <c r="B7048" s="55" t="n">
        <v>500</v>
      </c>
    </row>
    <row r="7051" customFormat="false" ht="15" hidden="false" customHeight="false" outlineLevel="0" collapsed="false">
      <c r="A7051" s="55" t="n">
        <v>134</v>
      </c>
      <c r="B7051" s="55" t="n">
        <v>307</v>
      </c>
    </row>
    <row r="7056" customFormat="false" ht="15" hidden="false" customHeight="false" outlineLevel="0" collapsed="false">
      <c r="A7056" s="55" t="n">
        <v>29</v>
      </c>
      <c r="B7056" s="55" t="n">
        <v>530</v>
      </c>
    </row>
    <row r="7058" customFormat="false" ht="15" hidden="false" customHeight="false" outlineLevel="0" collapsed="false">
      <c r="A7058" s="55" t="n">
        <v>70</v>
      </c>
      <c r="B7058" s="55" t="n">
        <v>388</v>
      </c>
    </row>
    <row r="7059" customFormat="false" ht="15" hidden="false" customHeight="false" outlineLevel="0" collapsed="false">
      <c r="A7059" s="55" t="n">
        <v>48</v>
      </c>
      <c r="B7059" s="55" t="n">
        <v>380</v>
      </c>
    </row>
    <row r="7062" customFormat="false" ht="15" hidden="false" customHeight="false" outlineLevel="0" collapsed="false">
      <c r="A7062" s="55" t="n">
        <v>27</v>
      </c>
      <c r="B7062" s="55" t="n">
        <v>297</v>
      </c>
    </row>
    <row r="7064" customFormat="false" ht="15" hidden="false" customHeight="false" outlineLevel="0" collapsed="false">
      <c r="A7064" s="55" t="n">
        <v>67</v>
      </c>
      <c r="B7064" s="55" t="n">
        <v>355</v>
      </c>
    </row>
    <row r="7065" customFormat="false" ht="15" hidden="false" customHeight="false" outlineLevel="0" collapsed="false">
      <c r="A7065" s="55" t="n">
        <v>31</v>
      </c>
      <c r="B7065" s="55" t="n">
        <v>257</v>
      </c>
    </row>
    <row r="7068" customFormat="false" ht="15" hidden="false" customHeight="false" outlineLevel="0" collapsed="false">
      <c r="A7068" s="55" t="n">
        <v>38</v>
      </c>
      <c r="B7068" s="55" t="n">
        <v>247</v>
      </c>
    </row>
    <row r="7069" customFormat="false" ht="15" hidden="false" customHeight="false" outlineLevel="0" collapsed="false">
      <c r="A7069" s="55" t="n">
        <v>35</v>
      </c>
      <c r="B7069" s="55" t="n">
        <v>108</v>
      </c>
    </row>
    <row r="7070" customFormat="false" ht="15" hidden="false" customHeight="false" outlineLevel="0" collapsed="false">
      <c r="A7070" s="55" t="n">
        <v>338</v>
      </c>
      <c r="B7070" s="55" t="n">
        <v>227</v>
      </c>
    </row>
    <row r="7071" customFormat="false" ht="15" hidden="false" customHeight="false" outlineLevel="0" collapsed="false">
      <c r="A7071" s="55" t="n">
        <v>131</v>
      </c>
      <c r="B7071" s="55" t="n">
        <v>395</v>
      </c>
    </row>
    <row r="7072" customFormat="false" ht="15" hidden="false" customHeight="false" outlineLevel="0" collapsed="false">
      <c r="A7072" s="55" t="n">
        <v>158</v>
      </c>
      <c r="B7072" s="55" t="n">
        <v>305</v>
      </c>
    </row>
    <row r="7073" customFormat="false" ht="15" hidden="false" customHeight="false" outlineLevel="0" collapsed="false">
      <c r="A7073" s="55" t="n">
        <v>111</v>
      </c>
      <c r="B7073" s="55" t="n">
        <v>325</v>
      </c>
    </row>
    <row r="7074" customFormat="false" ht="15" hidden="false" customHeight="false" outlineLevel="0" collapsed="false">
      <c r="A7074" s="55" t="n">
        <v>113</v>
      </c>
      <c r="B7074" s="55" t="n">
        <v>325</v>
      </c>
    </row>
    <row r="7115" customFormat="false" ht="15" hidden="false" customHeight="false" outlineLevel="0" collapsed="false">
      <c r="A7115" s="55" t="n">
        <v>96</v>
      </c>
      <c r="B7115" s="55" t="n">
        <v>331</v>
      </c>
    </row>
    <row r="7139" customFormat="false" ht="15" hidden="false" customHeight="false" outlineLevel="0" collapsed="false">
      <c r="A7139" s="55" t="n">
        <v>369</v>
      </c>
      <c r="B7139" s="55" t="n">
        <v>257</v>
      </c>
    </row>
    <row r="7140" customFormat="false" ht="15" hidden="false" customHeight="false" outlineLevel="0" collapsed="false">
      <c r="A7140" s="55" t="n">
        <v>211.28841619564</v>
      </c>
      <c r="B7140" s="55" t="n">
        <v>298.718837236129</v>
      </c>
    </row>
    <row r="7141" customFormat="false" ht="15" hidden="false" customHeight="false" outlineLevel="0" collapsed="false">
      <c r="A7141" s="55" t="n">
        <v>784</v>
      </c>
    </row>
    <row r="7144" customFormat="false" ht="15" hidden="false" customHeight="false" outlineLevel="0" collapsed="false">
      <c r="A7144" s="55" t="n">
        <v>1040</v>
      </c>
      <c r="B7144" s="55" t="n">
        <v>200</v>
      </c>
    </row>
    <row r="7146" customFormat="false" ht="15" hidden="false" customHeight="false" outlineLevel="0" collapsed="false">
      <c r="A7146" s="55" t="n">
        <v>48</v>
      </c>
    </row>
    <row r="7147" customFormat="false" ht="15" hidden="false" customHeight="false" outlineLevel="0" collapsed="false">
      <c r="A7147" s="55" t="n">
        <v>232</v>
      </c>
    </row>
    <row r="7148" customFormat="false" ht="15" hidden="false" customHeight="false" outlineLevel="0" collapsed="false">
      <c r="A7148" s="55" t="n">
        <v>189.642361732797</v>
      </c>
      <c r="B7148" s="55" t="n">
        <v>282.581078825582</v>
      </c>
    </row>
    <row r="7149" customFormat="false" ht="15" hidden="false" customHeight="false" outlineLevel="0" collapsed="false">
      <c r="A7149" s="55" t="n">
        <v>362.9749756691</v>
      </c>
      <c r="B7149" s="55" t="n">
        <v>234.699051094891</v>
      </c>
    </row>
    <row r="7150" customFormat="false" ht="15" hidden="false" customHeight="false" outlineLevel="0" collapsed="false">
      <c r="A7150" s="55" t="n">
        <v>707.451823761289</v>
      </c>
      <c r="B7150" s="55" t="n">
        <v>302.607135372486</v>
      </c>
    </row>
    <row r="7151" customFormat="false" ht="15" hidden="false" customHeight="false" outlineLevel="0" collapsed="false">
      <c r="A7151" s="55" t="n">
        <v>148</v>
      </c>
    </row>
    <row r="7152" customFormat="false" ht="15" hidden="false" customHeight="false" outlineLevel="0" collapsed="false">
      <c r="A7152" s="55" t="n">
        <v>315.174891255437</v>
      </c>
      <c r="B7152" s="55" t="n">
        <v>300.204709764512</v>
      </c>
    </row>
    <row r="7153" customFormat="false" ht="15" hidden="false" customHeight="false" outlineLevel="0" collapsed="false">
      <c r="A7153" s="55" t="n">
        <v>240</v>
      </c>
    </row>
    <row r="7154" customFormat="false" ht="15" hidden="false" customHeight="false" outlineLevel="0" collapsed="false">
      <c r="A7154" s="55" t="n">
        <v>630</v>
      </c>
    </row>
    <row r="7155" customFormat="false" ht="15" hidden="false" customHeight="false" outlineLevel="0" collapsed="false">
      <c r="A7155" s="55" t="n">
        <v>771</v>
      </c>
    </row>
    <row r="7156" customFormat="false" ht="15" hidden="false" customHeight="false" outlineLevel="0" collapsed="false">
      <c r="A7156" s="55" t="n">
        <v>744</v>
      </c>
    </row>
    <row r="7157" customFormat="false" ht="15" hidden="false" customHeight="false" outlineLevel="0" collapsed="false">
      <c r="A7157" s="55" t="n">
        <v>577</v>
      </c>
    </row>
    <row r="7158" customFormat="false" ht="15" hidden="false" customHeight="false" outlineLevel="0" collapsed="false">
      <c r="A7158" s="55" t="n">
        <v>621</v>
      </c>
    </row>
    <row r="7159" customFormat="false" ht="15" hidden="false" customHeight="false" outlineLevel="0" collapsed="false">
      <c r="A7159" s="55" t="n">
        <v>523</v>
      </c>
    </row>
    <row r="7160" customFormat="false" ht="15" hidden="false" customHeight="false" outlineLevel="0" collapsed="false">
      <c r="A7160" s="55" t="n">
        <v>1369</v>
      </c>
    </row>
    <row r="7161" customFormat="false" ht="15" hidden="false" customHeight="false" outlineLevel="0" collapsed="false">
      <c r="A7161" s="55" t="n">
        <v>1218</v>
      </c>
    </row>
    <row r="7162" customFormat="false" ht="15" hidden="false" customHeight="false" outlineLevel="0" collapsed="false">
      <c r="A7162" s="55" t="n">
        <v>951</v>
      </c>
    </row>
    <row r="7163" customFormat="false" ht="15" hidden="false" customHeight="false" outlineLevel="0" collapsed="false">
      <c r="A7163" s="55" t="n">
        <v>141.01664248912</v>
      </c>
      <c r="B7163" s="55" t="n">
        <v>280.382211995398</v>
      </c>
    </row>
    <row r="7164" customFormat="false" ht="15" hidden="false" customHeight="false" outlineLevel="0" collapsed="false">
      <c r="A7164" s="55" t="n">
        <v>451</v>
      </c>
    </row>
    <row r="7165" customFormat="false" ht="15" hidden="false" customHeight="false" outlineLevel="0" collapsed="false">
      <c r="A7165" s="55" t="n">
        <v>416.056164589278</v>
      </c>
      <c r="B7165" s="55" t="n">
        <v>319.796125544376</v>
      </c>
    </row>
    <row r="7166" customFormat="false" ht="15" hidden="false" customHeight="false" outlineLevel="0" collapsed="false">
      <c r="A7166" s="55" t="n">
        <v>143</v>
      </c>
      <c r="B7166" s="55" t="n">
        <v>262</v>
      </c>
    </row>
    <row r="7167" customFormat="false" ht="15" hidden="false" customHeight="false" outlineLevel="0" collapsed="false">
      <c r="A7167" s="55" t="n">
        <v>6</v>
      </c>
      <c r="B7167" s="55" t="n">
        <v>281</v>
      </c>
    </row>
    <row r="7168" customFormat="false" ht="15" hidden="false" customHeight="false" outlineLevel="0" collapsed="false">
      <c r="A7168" s="55" t="n">
        <v>3</v>
      </c>
      <c r="B7168" s="55" t="n">
        <v>14</v>
      </c>
    </row>
    <row r="7169" customFormat="false" ht="15" hidden="false" customHeight="false" outlineLevel="0" collapsed="false">
      <c r="A7169" s="55" t="n">
        <v>8</v>
      </c>
      <c r="B7169" s="55" t="n">
        <v>248</v>
      </c>
    </row>
    <row r="7170" customFormat="false" ht="15" hidden="false" customHeight="false" outlineLevel="0" collapsed="false">
      <c r="A7170" s="55" t="n">
        <v>14</v>
      </c>
      <c r="B7170" s="55" t="n">
        <v>291</v>
      </c>
    </row>
    <row r="7171" customFormat="false" ht="15" hidden="false" customHeight="false" outlineLevel="0" collapsed="false">
      <c r="A7171" s="55" t="n">
        <v>5</v>
      </c>
      <c r="B7171" s="55" t="n">
        <v>183</v>
      </c>
    </row>
    <row r="7172" customFormat="false" ht="15" hidden="false" customHeight="false" outlineLevel="0" collapsed="false">
      <c r="A7172" s="55" t="n">
        <v>10</v>
      </c>
      <c r="B7172" s="55" t="n">
        <v>227</v>
      </c>
    </row>
    <row r="7173" customFormat="false" ht="15" hidden="false" customHeight="false" outlineLevel="0" collapsed="false">
      <c r="A7173" s="55" t="n">
        <v>6</v>
      </c>
      <c r="B7173" s="55" t="n">
        <v>200</v>
      </c>
    </row>
    <row r="7174" customFormat="false" ht="15" hidden="false" customHeight="false" outlineLevel="0" collapsed="false">
      <c r="A7174" s="55" t="n">
        <v>1</v>
      </c>
      <c r="B7174" s="55" t="n">
        <v>204</v>
      </c>
    </row>
    <row r="7175" customFormat="false" ht="15" hidden="false" customHeight="false" outlineLevel="0" collapsed="false">
      <c r="A7175" s="55" t="n">
        <v>6</v>
      </c>
      <c r="B7175" s="55" t="n">
        <v>235</v>
      </c>
    </row>
    <row r="7176" customFormat="false" ht="15" hidden="false" customHeight="false" outlineLevel="0" collapsed="false">
      <c r="A7176" s="55" t="n">
        <v>2</v>
      </c>
      <c r="B7176" s="55" t="n">
        <v>142</v>
      </c>
    </row>
    <row r="7177" customFormat="false" ht="15" hidden="false" customHeight="false" outlineLevel="0" collapsed="false">
      <c r="A7177" s="55" t="n">
        <v>6</v>
      </c>
      <c r="B7177" s="55" t="n">
        <v>109</v>
      </c>
    </row>
    <row r="7178" customFormat="false" ht="15" hidden="false" customHeight="false" outlineLevel="0" collapsed="false">
      <c r="A7178" s="55" t="n">
        <v>4</v>
      </c>
      <c r="B7178" s="55" t="n">
        <v>170</v>
      </c>
    </row>
    <row r="7179" customFormat="false" ht="15" hidden="false" customHeight="false" outlineLevel="0" collapsed="false">
      <c r="A7179" s="55" t="n">
        <v>392</v>
      </c>
      <c r="B7179" s="55" t="n">
        <v>317</v>
      </c>
    </row>
    <row r="7180" customFormat="false" ht="15" hidden="false" customHeight="false" outlineLevel="0" collapsed="false">
      <c r="A7180" s="55" t="n">
        <v>99</v>
      </c>
      <c r="B7180" s="55" t="n">
        <v>267</v>
      </c>
    </row>
    <row r="7203" customFormat="false" ht="15" hidden="false" customHeight="false" outlineLevel="0" collapsed="false">
      <c r="A7203" s="55" t="n">
        <v>468</v>
      </c>
      <c r="B7203" s="55" t="n">
        <v>284</v>
      </c>
    </row>
    <row r="7204" customFormat="false" ht="15" hidden="false" customHeight="false" outlineLevel="0" collapsed="false">
      <c r="A7204" s="55" t="n">
        <v>45</v>
      </c>
      <c r="B7204" s="55" t="n">
        <v>400</v>
      </c>
    </row>
    <row r="7205" customFormat="false" ht="15" hidden="false" customHeight="false" outlineLevel="0" collapsed="false">
      <c r="A7205" s="55" t="n">
        <v>45</v>
      </c>
      <c r="B7205" s="55" t="n">
        <v>400</v>
      </c>
    </row>
    <row r="7206" customFormat="false" ht="15" hidden="false" customHeight="false" outlineLevel="0" collapsed="false">
      <c r="A7206" s="55" t="n">
        <v>491</v>
      </c>
      <c r="B7206" s="55" t="n">
        <v>287</v>
      </c>
    </row>
    <row r="7207" customFormat="false" ht="15" hidden="false" customHeight="false" outlineLevel="0" collapsed="false">
      <c r="A7207" s="55" t="n">
        <v>21</v>
      </c>
      <c r="B7207" s="55" t="n">
        <v>350</v>
      </c>
    </row>
    <row r="7208" customFormat="false" ht="15" hidden="false" customHeight="false" outlineLevel="0" collapsed="false">
      <c r="A7208" s="55" t="n">
        <v>458</v>
      </c>
      <c r="B7208" s="55" t="n">
        <v>290</v>
      </c>
    </row>
    <row r="7209" customFormat="false" ht="15" hidden="false" customHeight="false" outlineLevel="0" collapsed="false">
      <c r="A7209" s="55" t="n">
        <v>130</v>
      </c>
      <c r="B7209" s="55" t="n">
        <v>300</v>
      </c>
    </row>
    <row r="7210" customFormat="false" ht="15" hidden="false" customHeight="false" outlineLevel="0" collapsed="false">
      <c r="A7210" s="55" t="n">
        <v>85</v>
      </c>
      <c r="B7210" s="55" t="n">
        <v>400</v>
      </c>
    </row>
    <row r="7212" customFormat="false" ht="15" hidden="false" customHeight="false" outlineLevel="0" collapsed="false">
      <c r="B7212" s="55" t="n">
        <v>140</v>
      </c>
    </row>
    <row r="7213" customFormat="false" ht="15" hidden="false" customHeight="false" outlineLevel="0" collapsed="false">
      <c r="A7213" s="55" t="n">
        <v>452</v>
      </c>
      <c r="B7213" s="55" t="n">
        <v>287</v>
      </c>
    </row>
    <row r="7214" customFormat="false" ht="15" hidden="false" customHeight="false" outlineLevel="0" collapsed="false">
      <c r="B7214" s="55" t="n">
        <v>95</v>
      </c>
    </row>
    <row r="7215" customFormat="false" ht="15" hidden="false" customHeight="false" outlineLevel="0" collapsed="false">
      <c r="B7215" s="55" t="n">
        <v>6</v>
      </c>
    </row>
    <row r="7216" customFormat="false" ht="15" hidden="false" customHeight="false" outlineLevel="0" collapsed="false">
      <c r="A7216" s="55" t="n">
        <v>568</v>
      </c>
      <c r="B7216" s="55" t="n">
        <v>266</v>
      </c>
    </row>
    <row r="7217" customFormat="false" ht="15" hidden="false" customHeight="false" outlineLevel="0" collapsed="false">
      <c r="A7217" s="55" t="n">
        <v>11</v>
      </c>
    </row>
    <row r="7218" customFormat="false" ht="15" hidden="false" customHeight="false" outlineLevel="0" collapsed="false">
      <c r="A7218" s="55" t="n">
        <v>379</v>
      </c>
      <c r="B7218" s="55" t="n">
        <v>300</v>
      </c>
    </row>
    <row r="7219" customFormat="false" ht="15" hidden="false" customHeight="false" outlineLevel="0" collapsed="false">
      <c r="A7219" s="55" t="n">
        <v>522</v>
      </c>
      <c r="B7219" s="55" t="n">
        <v>282</v>
      </c>
    </row>
    <row r="7220" customFormat="false" ht="15" hidden="false" customHeight="false" outlineLevel="0" collapsed="false">
      <c r="A7220" s="55" t="n">
        <v>455</v>
      </c>
      <c r="B7220" s="55" t="n">
        <v>287</v>
      </c>
    </row>
    <row r="7221" customFormat="false" ht="15" hidden="false" customHeight="false" outlineLevel="0" collapsed="false">
      <c r="A7221" s="55" t="n">
        <v>498</v>
      </c>
      <c r="B7221" s="55" t="n">
        <v>280</v>
      </c>
    </row>
    <row r="7224" customFormat="false" ht="15" hidden="false" customHeight="false" outlineLevel="0" collapsed="false">
      <c r="A7224" s="55" t="n">
        <v>544</v>
      </c>
      <c r="B7224" s="55" t="n">
        <v>280</v>
      </c>
    </row>
    <row r="7225" customFormat="false" ht="15" hidden="false" customHeight="false" outlineLevel="0" collapsed="false">
      <c r="A7225" s="55" t="n">
        <v>567</v>
      </c>
      <c r="B7225" s="55" t="n">
        <v>277</v>
      </c>
    </row>
    <row r="7226" customFormat="false" ht="15" hidden="false" customHeight="false" outlineLevel="0" collapsed="false">
      <c r="A7226" s="55" t="n">
        <v>355</v>
      </c>
      <c r="B7226" s="55" t="n">
        <v>292</v>
      </c>
    </row>
    <row r="7229" customFormat="false" ht="15" hidden="false" customHeight="false" outlineLevel="0" collapsed="false">
      <c r="A7229" s="55" t="n">
        <v>344</v>
      </c>
      <c r="B7229" s="55" t="n">
        <v>293</v>
      </c>
    </row>
    <row r="7230" customFormat="false" ht="15" hidden="false" customHeight="false" outlineLevel="0" collapsed="false">
      <c r="A7230" s="55" t="n">
        <v>432</v>
      </c>
      <c r="B7230" s="55" t="n">
        <v>302</v>
      </c>
    </row>
    <row r="7243" customFormat="false" ht="15" hidden="false" customHeight="false" outlineLevel="0" collapsed="false">
      <c r="A7243" s="55" t="n">
        <v>530</v>
      </c>
      <c r="B7243" s="55" t="n">
        <v>282</v>
      </c>
    </row>
    <row r="7244" customFormat="false" ht="15" hidden="false" customHeight="false" outlineLevel="0" collapsed="false">
      <c r="A7244" s="55" t="n">
        <v>18</v>
      </c>
      <c r="B7244" s="55" t="n">
        <v>316</v>
      </c>
    </row>
    <row r="7245" customFormat="false" ht="15" hidden="false" customHeight="false" outlineLevel="0" collapsed="false">
      <c r="A7245" s="55" t="n">
        <v>351</v>
      </c>
      <c r="B7245" s="55" t="n">
        <v>221</v>
      </c>
    </row>
    <row r="7247" customFormat="false" ht="15" hidden="false" customHeight="false" outlineLevel="0" collapsed="false">
      <c r="A7247" s="55" t="n">
        <v>465</v>
      </c>
      <c r="B7247" s="55" t="n">
        <v>289</v>
      </c>
    </row>
    <row r="7253" customFormat="false" ht="15" hidden="false" customHeight="false" outlineLevel="0" collapsed="false">
      <c r="A7253" s="55" t="n">
        <v>710</v>
      </c>
      <c r="B7253" s="55" t="n">
        <v>272</v>
      </c>
    </row>
    <row r="7254" customFormat="false" ht="15" hidden="false" customHeight="false" outlineLevel="0" collapsed="false">
      <c r="A7254" s="55" t="n">
        <v>541</v>
      </c>
      <c r="B7254" s="55" t="n">
        <v>266</v>
      </c>
    </row>
    <row r="7255" customFormat="false" ht="15" hidden="false" customHeight="false" outlineLevel="0" collapsed="false">
      <c r="A7255" s="55" t="n">
        <v>299</v>
      </c>
      <c r="B7255" s="55" t="n">
        <v>279</v>
      </c>
    </row>
    <row r="7256" customFormat="false" ht="15" hidden="false" customHeight="false" outlineLevel="0" collapsed="false">
      <c r="A7256" s="55" t="n">
        <v>338</v>
      </c>
      <c r="B7256" s="55" t="n">
        <v>316</v>
      </c>
    </row>
    <row r="7257" customFormat="false" ht="15" hidden="false" customHeight="false" outlineLevel="0" collapsed="false">
      <c r="A7257" s="55" t="n">
        <v>0</v>
      </c>
      <c r="B7257" s="55" t="n">
        <v>87</v>
      </c>
    </row>
    <row r="7258" customFormat="false" ht="15" hidden="false" customHeight="false" outlineLevel="0" collapsed="false">
      <c r="A7258" s="55" t="n">
        <v>39</v>
      </c>
      <c r="B7258" s="55" t="n">
        <v>471</v>
      </c>
    </row>
    <row r="7259" customFormat="false" ht="15" hidden="false" customHeight="false" outlineLevel="0" collapsed="false">
      <c r="A7259" s="55" t="n">
        <v>63</v>
      </c>
      <c r="B7259" s="55" t="n">
        <v>277</v>
      </c>
    </row>
    <row r="7260" customFormat="false" ht="15" hidden="false" customHeight="false" outlineLevel="0" collapsed="false">
      <c r="A7260" s="55" t="n">
        <v>0</v>
      </c>
      <c r="B7260" s="55" t="n">
        <v>414</v>
      </c>
    </row>
    <row r="7261" customFormat="false" ht="15" hidden="false" customHeight="false" outlineLevel="0" collapsed="false">
      <c r="A7261" s="55" t="n">
        <v>56</v>
      </c>
      <c r="B7261" s="55" t="n">
        <v>263</v>
      </c>
    </row>
    <row r="7262" customFormat="false" ht="15" hidden="false" customHeight="false" outlineLevel="0" collapsed="false">
      <c r="A7262" s="55" t="n">
        <v>262</v>
      </c>
      <c r="B7262" s="55" t="n">
        <v>284</v>
      </c>
    </row>
    <row r="7263" customFormat="false" ht="15" hidden="false" customHeight="false" outlineLevel="0" collapsed="false">
      <c r="A7263" s="55" t="n">
        <v>329</v>
      </c>
      <c r="B7263" s="55" t="n">
        <v>276</v>
      </c>
    </row>
    <row r="7264" customFormat="false" ht="15" hidden="false" customHeight="false" outlineLevel="0" collapsed="false">
      <c r="A7264" s="55" t="n">
        <v>1532</v>
      </c>
      <c r="B7264" s="55" t="n">
        <v>280</v>
      </c>
    </row>
    <row r="7269" customFormat="false" ht="15" hidden="false" customHeight="false" outlineLevel="0" collapsed="false">
      <c r="A7269" s="55" t="n">
        <v>1074</v>
      </c>
    </row>
    <row r="7270" customFormat="false" ht="15" hidden="false" customHeight="false" outlineLevel="0" collapsed="false">
      <c r="A7270" s="55" t="n">
        <v>882</v>
      </c>
    </row>
    <row r="7271" customFormat="false" ht="15" hidden="false" customHeight="false" outlineLevel="0" collapsed="false">
      <c r="A7271" s="55" t="n">
        <v>818</v>
      </c>
    </row>
    <row r="7272" customFormat="false" ht="15" hidden="false" customHeight="false" outlineLevel="0" collapsed="false">
      <c r="A7272" s="55" t="n">
        <v>684</v>
      </c>
    </row>
    <row r="7273" customFormat="false" ht="15" hidden="false" customHeight="false" outlineLevel="0" collapsed="false">
      <c r="A7273" s="55" t="n">
        <v>567</v>
      </c>
    </row>
    <row r="7274" customFormat="false" ht="15" hidden="false" customHeight="false" outlineLevel="0" collapsed="false">
      <c r="A7274" s="55" t="n">
        <v>582</v>
      </c>
    </row>
    <row r="7275" customFormat="false" ht="15" hidden="false" customHeight="false" outlineLevel="0" collapsed="false">
      <c r="A7275" s="55" t="n">
        <v>366</v>
      </c>
    </row>
    <row r="7276" customFormat="false" ht="15" hidden="false" customHeight="false" outlineLevel="0" collapsed="false">
      <c r="A7276" s="55" t="n">
        <v>223</v>
      </c>
    </row>
    <row r="7277" customFormat="false" ht="15" hidden="false" customHeight="false" outlineLevel="0" collapsed="false">
      <c r="A7277" s="55" t="n">
        <v>130</v>
      </c>
    </row>
    <row r="7278" customFormat="false" ht="15" hidden="false" customHeight="false" outlineLevel="0" collapsed="false">
      <c r="A7278" s="55" t="n">
        <v>152</v>
      </c>
    </row>
    <row r="7279" customFormat="false" ht="15" hidden="false" customHeight="false" outlineLevel="0" collapsed="false">
      <c r="A7279" s="55" t="n">
        <v>3</v>
      </c>
    </row>
    <row r="7280" customFormat="false" ht="15" hidden="false" customHeight="false" outlineLevel="0" collapsed="false">
      <c r="A7280" s="55" t="n">
        <v>0</v>
      </c>
    </row>
    <row r="7281" customFormat="false" ht="15" hidden="false" customHeight="false" outlineLevel="0" collapsed="false">
      <c r="A7281" s="55" t="n">
        <v>2</v>
      </c>
    </row>
    <row r="7282" customFormat="false" ht="15" hidden="false" customHeight="false" outlineLevel="0" collapsed="false">
      <c r="A7282" s="55" t="n">
        <v>14</v>
      </c>
    </row>
    <row r="7283" customFormat="false" ht="15" hidden="false" customHeight="false" outlineLevel="0" collapsed="false">
      <c r="A7283" s="55" t="n">
        <v>0</v>
      </c>
    </row>
    <row r="7290" customFormat="false" ht="15" hidden="false" customHeight="false" outlineLevel="0" collapsed="false">
      <c r="A7290" s="55" t="n">
        <v>463</v>
      </c>
      <c r="B7290" s="55" t="n">
        <v>263</v>
      </c>
    </row>
    <row r="7296" customFormat="false" ht="15" hidden="false" customHeight="false" outlineLevel="0" collapsed="false">
      <c r="A7296" s="55" t="n">
        <v>219</v>
      </c>
      <c r="B7296" s="55" t="n">
        <v>190</v>
      </c>
    </row>
    <row r="7297" customFormat="false" ht="15" hidden="false" customHeight="false" outlineLevel="0" collapsed="false">
      <c r="A7297" s="55" t="n">
        <v>193</v>
      </c>
      <c r="B7297" s="55" t="n">
        <v>203</v>
      </c>
    </row>
    <row r="7298" customFormat="false" ht="15" hidden="false" customHeight="false" outlineLevel="0" collapsed="false">
      <c r="A7298" s="55" t="n">
        <v>187</v>
      </c>
      <c r="B7298" s="55" t="n">
        <v>186</v>
      </c>
    </row>
    <row r="7299" customFormat="false" ht="15" hidden="false" customHeight="false" outlineLevel="0" collapsed="false">
      <c r="A7299" s="55" t="n">
        <v>474</v>
      </c>
      <c r="B7299" s="55" t="n">
        <v>161</v>
      </c>
    </row>
    <row r="7300" customFormat="false" ht="15" hidden="false" customHeight="false" outlineLevel="0" collapsed="false">
      <c r="A7300" s="55" t="n">
        <v>323</v>
      </c>
      <c r="B7300" s="55" t="n">
        <v>193</v>
      </c>
    </row>
    <row r="7301" customFormat="false" ht="15" hidden="false" customHeight="false" outlineLevel="0" collapsed="false">
      <c r="A7301" s="55" t="n">
        <v>75</v>
      </c>
      <c r="B7301" s="55" t="n">
        <v>123</v>
      </c>
    </row>
    <row r="7302" customFormat="false" ht="15" hidden="false" customHeight="false" outlineLevel="0" collapsed="false">
      <c r="A7302" s="55" t="n">
        <v>325</v>
      </c>
      <c r="B7302" s="55" t="n">
        <v>182</v>
      </c>
    </row>
    <row r="7303" customFormat="false" ht="15" hidden="false" customHeight="false" outlineLevel="0" collapsed="false">
      <c r="A7303" s="55" t="n">
        <v>186</v>
      </c>
      <c r="B7303" s="55" t="n">
        <v>158</v>
      </c>
    </row>
    <row r="7304" customFormat="false" ht="15" hidden="false" customHeight="false" outlineLevel="0" collapsed="false">
      <c r="A7304" s="55" t="n">
        <v>387</v>
      </c>
      <c r="B7304" s="55" t="n">
        <v>188</v>
      </c>
    </row>
    <row r="7306" customFormat="false" ht="15" hidden="false" customHeight="false" outlineLevel="0" collapsed="false">
      <c r="A7306" s="55" t="n">
        <v>102</v>
      </c>
      <c r="B7306" s="55" t="n">
        <v>141</v>
      </c>
    </row>
    <row r="7307" customFormat="false" ht="15" hidden="false" customHeight="false" outlineLevel="0" collapsed="false">
      <c r="A7307" s="55" t="n">
        <v>170</v>
      </c>
      <c r="B7307" s="55" t="n">
        <v>185</v>
      </c>
    </row>
    <row r="7308" customFormat="false" ht="15" hidden="false" customHeight="false" outlineLevel="0" collapsed="false">
      <c r="A7308" s="55" t="n">
        <v>414</v>
      </c>
      <c r="B7308" s="55" t="n">
        <v>177</v>
      </c>
    </row>
    <row r="7309" customFormat="false" ht="15" hidden="false" customHeight="false" outlineLevel="0" collapsed="false">
      <c r="A7309" s="55" t="n">
        <v>11.4</v>
      </c>
      <c r="B7309" s="55" t="n">
        <v>195</v>
      </c>
    </row>
    <row r="7310" customFormat="false" ht="15" hidden="false" customHeight="false" outlineLevel="0" collapsed="false">
      <c r="A7310" s="55" t="n">
        <v>140</v>
      </c>
      <c r="B7310" s="55" t="n">
        <v>206</v>
      </c>
    </row>
    <row r="7313" customFormat="false" ht="15" hidden="false" customHeight="false" outlineLevel="0" collapsed="false">
      <c r="A7313" s="55" t="n">
        <v>129</v>
      </c>
      <c r="B7313" s="55" t="n">
        <v>149</v>
      </c>
    </row>
    <row r="7314" customFormat="false" ht="15" hidden="false" customHeight="false" outlineLevel="0" collapsed="false">
      <c r="A7314" s="55" t="n">
        <v>178</v>
      </c>
      <c r="B7314" s="55" t="n">
        <v>321</v>
      </c>
    </row>
    <row r="7315" customFormat="false" ht="15" hidden="false" customHeight="false" outlineLevel="0" collapsed="false">
      <c r="A7315" s="55" t="n">
        <v>85</v>
      </c>
      <c r="B7315" s="55" t="n">
        <v>348</v>
      </c>
    </row>
    <row r="7316" customFormat="false" ht="15" hidden="false" customHeight="false" outlineLevel="0" collapsed="false">
      <c r="A7316" s="55" t="n">
        <v>52</v>
      </c>
      <c r="B7316" s="55" t="n">
        <v>323</v>
      </c>
    </row>
    <row r="7317" customFormat="false" ht="15" hidden="false" customHeight="false" outlineLevel="0" collapsed="false">
      <c r="A7317" s="55" t="n">
        <v>148</v>
      </c>
      <c r="B7317" s="55" t="n">
        <v>317</v>
      </c>
    </row>
    <row r="7318" customFormat="false" ht="15" hidden="false" customHeight="false" outlineLevel="0" collapsed="false">
      <c r="A7318" s="55" t="n">
        <v>320</v>
      </c>
      <c r="B7318" s="55" t="n">
        <v>231</v>
      </c>
    </row>
    <row r="7319" customFormat="false" ht="15" hidden="false" customHeight="false" outlineLevel="0" collapsed="false">
      <c r="A7319" s="55" t="n">
        <v>188</v>
      </c>
      <c r="B7319" s="55" t="n">
        <v>365</v>
      </c>
    </row>
    <row r="7320" customFormat="false" ht="15" hidden="false" customHeight="false" outlineLevel="0" collapsed="false">
      <c r="A7320" s="55" t="n">
        <v>189</v>
      </c>
      <c r="B7320" s="55" t="n">
        <v>390</v>
      </c>
    </row>
    <row r="7321" customFormat="false" ht="15" hidden="false" customHeight="false" outlineLevel="0" collapsed="false">
      <c r="A7321" s="55" t="n">
        <v>152</v>
      </c>
      <c r="B7321" s="55" t="n">
        <v>333</v>
      </c>
    </row>
    <row r="7322" customFormat="false" ht="15" hidden="false" customHeight="false" outlineLevel="0" collapsed="false">
      <c r="A7322" s="55" t="n">
        <v>187</v>
      </c>
      <c r="B7322" s="55" t="n">
        <v>387</v>
      </c>
    </row>
    <row r="7323" customFormat="false" ht="15" hidden="false" customHeight="false" outlineLevel="0" collapsed="false">
      <c r="B7323" s="55" t="n">
        <v>314</v>
      </c>
    </row>
    <row r="7324" customFormat="false" ht="15" hidden="false" customHeight="false" outlineLevel="0" collapsed="false">
      <c r="B7324" s="55" t="n">
        <v>270</v>
      </c>
    </row>
    <row r="7325" customFormat="false" ht="15" hidden="false" customHeight="false" outlineLevel="0" collapsed="false">
      <c r="B7325" s="55" t="n">
        <v>332</v>
      </c>
    </row>
    <row r="7326" customFormat="false" ht="15" hidden="false" customHeight="false" outlineLevel="0" collapsed="false">
      <c r="B7326" s="55" t="n">
        <v>307</v>
      </c>
    </row>
    <row r="7327" customFormat="false" ht="15" hidden="false" customHeight="false" outlineLevel="0" collapsed="false">
      <c r="B7327" s="55" t="n">
        <v>337</v>
      </c>
    </row>
    <row r="7328" customFormat="false" ht="15" hidden="false" customHeight="false" outlineLevel="0" collapsed="false">
      <c r="B7328" s="55" t="n">
        <v>299</v>
      </c>
    </row>
    <row r="7329" customFormat="false" ht="15" hidden="false" customHeight="false" outlineLevel="0" collapsed="false">
      <c r="B7329" s="55" t="n">
        <v>332</v>
      </c>
    </row>
    <row r="7330" customFormat="false" ht="15" hidden="false" customHeight="false" outlineLevel="0" collapsed="false">
      <c r="A7330" s="55" t="n">
        <v>160</v>
      </c>
      <c r="B7330" s="55" t="n">
        <v>328</v>
      </c>
    </row>
    <row r="7331" customFormat="false" ht="15" hidden="false" customHeight="false" outlineLevel="0" collapsed="false">
      <c r="A7331" s="55" t="n">
        <v>189</v>
      </c>
      <c r="B7331" s="55" t="n">
        <v>358</v>
      </c>
    </row>
    <row r="7332" customFormat="false" ht="15" hidden="false" customHeight="false" outlineLevel="0" collapsed="false">
      <c r="A7332" s="55" t="n">
        <v>178</v>
      </c>
      <c r="B7332" s="55" t="n">
        <v>347</v>
      </c>
    </row>
    <row r="7333" customFormat="false" ht="15" hidden="false" customHeight="false" outlineLevel="0" collapsed="false">
      <c r="A7333" s="55" t="n">
        <v>128</v>
      </c>
      <c r="B7333" s="55" t="n">
        <v>313</v>
      </c>
    </row>
    <row r="7334" customFormat="false" ht="15" hidden="false" customHeight="false" outlineLevel="0" collapsed="false">
      <c r="A7334" s="55" t="n">
        <v>332</v>
      </c>
      <c r="B7334" s="55" t="n">
        <v>224</v>
      </c>
    </row>
    <row r="7335" customFormat="false" ht="15" hidden="false" customHeight="false" outlineLevel="0" collapsed="false">
      <c r="A7335" s="55" t="n">
        <v>329</v>
      </c>
      <c r="B7335" s="55" t="n">
        <v>217</v>
      </c>
    </row>
    <row r="7336" customFormat="false" ht="15" hidden="false" customHeight="false" outlineLevel="0" collapsed="false">
      <c r="B7336" s="55" t="n">
        <v>294</v>
      </c>
    </row>
    <row r="7337" customFormat="false" ht="15" hidden="false" customHeight="false" outlineLevel="0" collapsed="false">
      <c r="B7337" s="55" t="n">
        <v>288</v>
      </c>
    </row>
    <row r="7338" customFormat="false" ht="15" hidden="false" customHeight="false" outlineLevel="0" collapsed="false">
      <c r="B7338" s="55" t="n">
        <v>306</v>
      </c>
    </row>
    <row r="7339" customFormat="false" ht="15" hidden="false" customHeight="false" outlineLevel="0" collapsed="false">
      <c r="A7339" s="55" t="n">
        <v>322</v>
      </c>
      <c r="B7339" s="55" t="n">
        <v>307</v>
      </c>
    </row>
    <row r="7340" customFormat="false" ht="15" hidden="false" customHeight="false" outlineLevel="0" collapsed="false">
      <c r="B7340" s="55" t="n">
        <v>301</v>
      </c>
    </row>
    <row r="7341" customFormat="false" ht="15" hidden="false" customHeight="false" outlineLevel="0" collapsed="false">
      <c r="B7341" s="55" t="n">
        <v>366</v>
      </c>
    </row>
    <row r="7342" customFormat="false" ht="15" hidden="false" customHeight="false" outlineLevel="0" collapsed="false">
      <c r="A7342" s="55" t="n">
        <v>276</v>
      </c>
      <c r="B7342" s="55" t="n">
        <v>259</v>
      </c>
    </row>
    <row r="7343" customFormat="false" ht="15" hidden="false" customHeight="false" outlineLevel="0" collapsed="false">
      <c r="A7343" s="55" t="n">
        <v>257</v>
      </c>
      <c r="B7343" s="55" t="n">
        <v>268</v>
      </c>
    </row>
    <row r="7344" customFormat="false" ht="15" hidden="false" customHeight="false" outlineLevel="0" collapsed="false">
      <c r="A7344" s="55" t="n">
        <v>153</v>
      </c>
      <c r="B7344" s="55" t="n">
        <v>307</v>
      </c>
    </row>
    <row r="7345" customFormat="false" ht="15" hidden="false" customHeight="false" outlineLevel="0" collapsed="false">
      <c r="A7345" s="55" t="n">
        <v>145</v>
      </c>
      <c r="B7345" s="55" t="n">
        <v>318</v>
      </c>
    </row>
    <row r="7346" customFormat="false" ht="15" hidden="false" customHeight="false" outlineLevel="0" collapsed="false">
      <c r="A7346" s="55" t="n">
        <v>149</v>
      </c>
      <c r="B7346" s="55" t="n">
        <v>309</v>
      </c>
    </row>
    <row r="7347" customFormat="false" ht="15" hidden="false" customHeight="false" outlineLevel="0" collapsed="false">
      <c r="A7347" s="55" t="n">
        <v>129</v>
      </c>
      <c r="B7347" s="55" t="n">
        <v>325</v>
      </c>
    </row>
    <row r="7348" customFormat="false" ht="15" hidden="false" customHeight="false" outlineLevel="0" collapsed="false">
      <c r="B7348" s="55" t="n">
        <v>242</v>
      </c>
    </row>
    <row r="7349" customFormat="false" ht="15" hidden="false" customHeight="false" outlineLevel="0" collapsed="false">
      <c r="A7349" s="55" t="n">
        <v>133</v>
      </c>
      <c r="B7349" s="55" t="n">
        <v>305</v>
      </c>
    </row>
    <row r="7350" customFormat="false" ht="15" hidden="false" customHeight="false" outlineLevel="0" collapsed="false">
      <c r="A7350" s="55" t="n">
        <v>256</v>
      </c>
      <c r="B7350" s="55" t="n">
        <v>228</v>
      </c>
    </row>
    <row r="7351" customFormat="false" ht="15" hidden="false" customHeight="false" outlineLevel="0" collapsed="false">
      <c r="A7351" s="55" t="n">
        <v>148</v>
      </c>
      <c r="B7351" s="55" t="n">
        <v>301</v>
      </c>
    </row>
    <row r="7352" customFormat="false" ht="15" hidden="false" customHeight="false" outlineLevel="0" collapsed="false">
      <c r="A7352" s="55" t="n">
        <v>437</v>
      </c>
      <c r="B7352" s="55" t="n">
        <v>256</v>
      </c>
    </row>
    <row r="7354" customFormat="false" ht="15" hidden="false" customHeight="false" outlineLevel="0" collapsed="false">
      <c r="A7354" s="55" t="n">
        <v>124</v>
      </c>
    </row>
    <row r="7357" customFormat="false" ht="15" hidden="false" customHeight="false" outlineLevel="0" collapsed="false">
      <c r="A7357" s="55" t="n">
        <v>77</v>
      </c>
    </row>
    <row r="7358" customFormat="false" ht="15" hidden="false" customHeight="false" outlineLevel="0" collapsed="false">
      <c r="A7358" s="55" t="n">
        <v>161</v>
      </c>
    </row>
    <row r="7361" customFormat="false" ht="15" hidden="false" customHeight="false" outlineLevel="0" collapsed="false">
      <c r="A7361" s="55" t="n">
        <v>258</v>
      </c>
      <c r="B7361" s="55" t="n">
        <v>350</v>
      </c>
    </row>
    <row r="7362" customFormat="false" ht="15" hidden="false" customHeight="false" outlineLevel="0" collapsed="false">
      <c r="A7362" s="55" t="n">
        <v>319</v>
      </c>
      <c r="B7362" s="55" t="n">
        <v>221</v>
      </c>
    </row>
    <row r="7363" customFormat="false" ht="15" hidden="false" customHeight="false" outlineLevel="0" collapsed="false">
      <c r="A7363" s="55" t="n">
        <v>604</v>
      </c>
      <c r="B7363" s="55" t="n">
        <v>206</v>
      </c>
    </row>
    <row r="7364" customFormat="false" ht="15" hidden="false" customHeight="false" outlineLevel="0" collapsed="false">
      <c r="A7364" s="55" t="n">
        <v>1864</v>
      </c>
      <c r="B7364" s="55" t="n">
        <v>119</v>
      </c>
    </row>
    <row r="7365" customFormat="false" ht="15" hidden="false" customHeight="false" outlineLevel="0" collapsed="false">
      <c r="A7365" s="55" t="n">
        <v>1723</v>
      </c>
      <c r="B7365" s="55" t="n">
        <v>149</v>
      </c>
    </row>
    <row r="7366" customFormat="false" ht="15" hidden="false" customHeight="false" outlineLevel="0" collapsed="false">
      <c r="A7366" s="55" t="n">
        <v>1940</v>
      </c>
      <c r="B7366" s="55" t="n">
        <v>128</v>
      </c>
    </row>
    <row r="7367" customFormat="false" ht="15" hidden="false" customHeight="false" outlineLevel="0" collapsed="false">
      <c r="A7367" s="55" t="n">
        <v>1388</v>
      </c>
      <c r="B7367" s="55" t="n">
        <v>134</v>
      </c>
    </row>
    <row r="7368" customFormat="false" ht="15" hidden="false" customHeight="false" outlineLevel="0" collapsed="false">
      <c r="A7368" s="55" t="n">
        <v>337</v>
      </c>
      <c r="B7368" s="55" t="n">
        <v>214</v>
      </c>
    </row>
    <row r="7369" customFormat="false" ht="15" hidden="false" customHeight="false" outlineLevel="0" collapsed="false">
      <c r="A7369" s="55" t="n">
        <v>402</v>
      </c>
      <c r="B7369" s="55" t="n">
        <v>232</v>
      </c>
    </row>
    <row r="7370" customFormat="false" ht="15" hidden="false" customHeight="false" outlineLevel="0" collapsed="false">
      <c r="A7370" s="55" t="n">
        <v>321</v>
      </c>
      <c r="B7370" s="55" t="n">
        <v>211</v>
      </c>
    </row>
    <row r="7371" customFormat="false" ht="15" hidden="false" customHeight="false" outlineLevel="0" collapsed="false">
      <c r="A7371" s="55" t="n">
        <v>1081</v>
      </c>
      <c r="B7371" s="55" t="n">
        <v>169</v>
      </c>
    </row>
    <row r="7372" customFormat="false" ht="15" hidden="false" customHeight="false" outlineLevel="0" collapsed="false">
      <c r="A7372" s="55" t="n">
        <v>895</v>
      </c>
      <c r="B7372" s="55" t="n">
        <v>210</v>
      </c>
    </row>
    <row r="7373" customFormat="false" ht="15" hidden="false" customHeight="false" outlineLevel="0" collapsed="false">
      <c r="A7373" s="55" t="n">
        <v>580</v>
      </c>
      <c r="B7373" s="55" t="n">
        <v>218</v>
      </c>
    </row>
    <row r="7374" customFormat="false" ht="15" hidden="false" customHeight="false" outlineLevel="0" collapsed="false">
      <c r="A7374" s="55" t="n">
        <v>874</v>
      </c>
      <c r="B7374" s="55" t="n">
        <v>189</v>
      </c>
    </row>
    <row r="7375" customFormat="false" ht="15" hidden="false" customHeight="false" outlineLevel="0" collapsed="false">
      <c r="A7375" s="55" t="n">
        <v>882</v>
      </c>
      <c r="B7375" s="55" t="n">
        <v>216</v>
      </c>
    </row>
    <row r="7376" customFormat="false" ht="15" hidden="false" customHeight="false" outlineLevel="0" collapsed="false">
      <c r="A7376" s="55" t="n">
        <v>800</v>
      </c>
      <c r="B7376" s="55" t="n">
        <v>194</v>
      </c>
    </row>
    <row r="7377" customFormat="false" ht="15" hidden="false" customHeight="false" outlineLevel="0" collapsed="false">
      <c r="A7377" s="55" t="n">
        <v>1532</v>
      </c>
      <c r="B7377" s="55" t="n">
        <v>178</v>
      </c>
    </row>
    <row r="7378" customFormat="false" ht="15" hidden="false" customHeight="false" outlineLevel="0" collapsed="false">
      <c r="A7378" s="55" t="n">
        <v>305</v>
      </c>
      <c r="B7378" s="55" t="n">
        <v>248</v>
      </c>
    </row>
    <row r="7379" customFormat="false" ht="15" hidden="false" customHeight="false" outlineLevel="0" collapsed="false">
      <c r="A7379" s="55" t="n">
        <v>356</v>
      </c>
      <c r="B7379" s="55" t="n">
        <v>267</v>
      </c>
    </row>
    <row r="7380" customFormat="false" ht="15" hidden="false" customHeight="false" outlineLevel="0" collapsed="false">
      <c r="A7380" s="55" t="n">
        <v>287</v>
      </c>
      <c r="B7380" s="55" t="n">
        <v>265</v>
      </c>
    </row>
    <row r="7381" customFormat="false" ht="15" hidden="false" customHeight="false" outlineLevel="0" collapsed="false">
      <c r="A7381" s="55" t="n">
        <v>310</v>
      </c>
      <c r="B7381" s="55" t="n">
        <v>258</v>
      </c>
    </row>
    <row r="7382" customFormat="false" ht="15" hidden="false" customHeight="false" outlineLevel="0" collapsed="false">
      <c r="A7382" s="55" t="n">
        <v>369</v>
      </c>
      <c r="B7382" s="55" t="n">
        <v>267</v>
      </c>
    </row>
    <row r="7383" customFormat="false" ht="15" hidden="false" customHeight="false" outlineLevel="0" collapsed="false">
      <c r="A7383" s="55" t="n">
        <v>343</v>
      </c>
      <c r="B7383" s="55" t="n">
        <v>255</v>
      </c>
    </row>
    <row r="7384" customFormat="false" ht="15" hidden="false" customHeight="false" outlineLevel="0" collapsed="false">
      <c r="A7384" s="55" t="n">
        <v>256</v>
      </c>
      <c r="B7384" s="55" t="n">
        <v>275</v>
      </c>
    </row>
    <row r="7385" customFormat="false" ht="15" hidden="false" customHeight="false" outlineLevel="0" collapsed="false">
      <c r="A7385" s="55" t="n">
        <v>210</v>
      </c>
      <c r="B7385" s="55" t="n">
        <v>266</v>
      </c>
    </row>
    <row r="7386" customFormat="false" ht="15" hidden="false" customHeight="false" outlineLevel="0" collapsed="false">
      <c r="A7386" s="55" t="n">
        <v>361</v>
      </c>
      <c r="B7386" s="55" t="n">
        <v>265</v>
      </c>
    </row>
    <row r="7387" customFormat="false" ht="15" hidden="false" customHeight="false" outlineLevel="0" collapsed="false">
      <c r="A7387" s="55" t="n">
        <v>199</v>
      </c>
      <c r="B7387" s="55" t="n">
        <v>252</v>
      </c>
    </row>
    <row r="7388" customFormat="false" ht="15" hidden="false" customHeight="false" outlineLevel="0" collapsed="false">
      <c r="A7388" s="55" t="n">
        <v>922</v>
      </c>
      <c r="B7388" s="55" t="n">
        <v>194</v>
      </c>
    </row>
    <row r="7389" customFormat="false" ht="15" hidden="false" customHeight="false" outlineLevel="0" collapsed="false">
      <c r="A7389" s="55" t="n">
        <v>948</v>
      </c>
      <c r="B7389" s="55" t="n">
        <v>198</v>
      </c>
    </row>
    <row r="7390" customFormat="false" ht="15" hidden="false" customHeight="false" outlineLevel="0" collapsed="false">
      <c r="A7390" s="55" t="n">
        <v>206</v>
      </c>
      <c r="B7390" s="55" t="n">
        <v>256</v>
      </c>
    </row>
    <row r="7391" customFormat="false" ht="15" hidden="false" customHeight="false" outlineLevel="0" collapsed="false">
      <c r="A7391" s="55" t="n">
        <v>203</v>
      </c>
      <c r="B7391" s="55" t="n">
        <v>255</v>
      </c>
    </row>
    <row r="7392" customFormat="false" ht="15" hidden="false" customHeight="false" outlineLevel="0" collapsed="false">
      <c r="A7392" s="55" t="n">
        <v>551</v>
      </c>
      <c r="B7392" s="55" t="n">
        <v>243</v>
      </c>
    </row>
    <row r="7393" customFormat="false" ht="15" hidden="false" customHeight="false" outlineLevel="0" collapsed="false">
      <c r="A7393" s="55" t="n">
        <v>374</v>
      </c>
      <c r="B7393" s="55" t="n">
        <v>265</v>
      </c>
    </row>
    <row r="7394" customFormat="false" ht="15" hidden="false" customHeight="false" outlineLevel="0" collapsed="false">
      <c r="A7394" s="55" t="n">
        <v>593</v>
      </c>
      <c r="B7394" s="55" t="n">
        <v>241</v>
      </c>
    </row>
    <row r="7395" customFormat="false" ht="15" hidden="false" customHeight="false" outlineLevel="0" collapsed="false">
      <c r="A7395" s="55" t="n">
        <v>532</v>
      </c>
      <c r="B7395" s="55" t="n">
        <v>236</v>
      </c>
    </row>
    <row r="7396" customFormat="false" ht="15" hidden="false" customHeight="false" outlineLevel="0" collapsed="false">
      <c r="A7396" s="55" t="n">
        <v>519</v>
      </c>
      <c r="B7396" s="55" t="n">
        <v>238</v>
      </c>
    </row>
    <row r="7397" customFormat="false" ht="15" hidden="false" customHeight="false" outlineLevel="0" collapsed="false">
      <c r="A7397" s="55" t="n">
        <v>833</v>
      </c>
      <c r="B7397" s="55" t="n">
        <v>194</v>
      </c>
    </row>
    <row r="7398" customFormat="false" ht="15" hidden="false" customHeight="false" outlineLevel="0" collapsed="false">
      <c r="A7398" s="55" t="n">
        <v>1091</v>
      </c>
      <c r="B7398" s="55" t="n">
        <v>178</v>
      </c>
    </row>
    <row r="7399" customFormat="false" ht="15" hidden="false" customHeight="false" outlineLevel="0" collapsed="false">
      <c r="A7399" s="55" t="n">
        <v>1424</v>
      </c>
      <c r="B7399" s="55" t="n">
        <v>168</v>
      </c>
    </row>
    <row r="7400" customFormat="false" ht="15" hidden="false" customHeight="false" outlineLevel="0" collapsed="false">
      <c r="A7400" s="55" t="n">
        <v>1653</v>
      </c>
      <c r="B7400" s="55" t="n">
        <v>152</v>
      </c>
    </row>
    <row r="7401" customFormat="false" ht="15" hidden="false" customHeight="false" outlineLevel="0" collapsed="false">
      <c r="A7401" s="55" t="n">
        <v>1612</v>
      </c>
      <c r="B7401" s="55" t="n">
        <v>147</v>
      </c>
    </row>
    <row r="7402" customFormat="false" ht="15" hidden="false" customHeight="false" outlineLevel="0" collapsed="false">
      <c r="A7402" s="55" t="n">
        <v>548</v>
      </c>
      <c r="B7402" s="55" t="n">
        <v>234</v>
      </c>
    </row>
    <row r="7403" customFormat="false" ht="15" hidden="false" customHeight="false" outlineLevel="0" collapsed="false">
      <c r="A7403" s="55" t="n">
        <v>440</v>
      </c>
      <c r="B7403" s="55" t="n">
        <v>240</v>
      </c>
    </row>
    <row r="7404" customFormat="false" ht="15" hidden="false" customHeight="false" outlineLevel="0" collapsed="false">
      <c r="A7404" s="55" t="n">
        <v>193</v>
      </c>
      <c r="B7404" s="55" t="n">
        <v>273</v>
      </c>
    </row>
    <row r="7405" customFormat="false" ht="15" hidden="false" customHeight="false" outlineLevel="0" collapsed="false">
      <c r="A7405" s="55" t="n">
        <v>364</v>
      </c>
      <c r="B7405" s="55" t="n">
        <v>259</v>
      </c>
    </row>
    <row r="7406" customFormat="false" ht="15" hidden="false" customHeight="false" outlineLevel="0" collapsed="false">
      <c r="A7406" s="55" t="n">
        <v>331</v>
      </c>
      <c r="B7406" s="55" t="n">
        <v>261</v>
      </c>
    </row>
    <row r="7407" customFormat="false" ht="15" hidden="false" customHeight="false" outlineLevel="0" collapsed="false">
      <c r="A7407" s="55" t="n">
        <v>381</v>
      </c>
      <c r="B7407" s="55" t="n">
        <v>265</v>
      </c>
    </row>
    <row r="7408" customFormat="false" ht="15" hidden="false" customHeight="false" outlineLevel="0" collapsed="false">
      <c r="A7408" s="55" t="n">
        <v>359</v>
      </c>
      <c r="B7408" s="55" t="n">
        <v>263</v>
      </c>
    </row>
    <row r="7409" customFormat="false" ht="15" hidden="false" customHeight="false" outlineLevel="0" collapsed="false">
      <c r="A7409" s="55" t="n">
        <v>313</v>
      </c>
      <c r="B7409" s="55" t="n">
        <v>261</v>
      </c>
    </row>
    <row r="7410" customFormat="false" ht="15" hidden="false" customHeight="false" outlineLevel="0" collapsed="false">
      <c r="A7410" s="55" t="n">
        <v>328</v>
      </c>
      <c r="B7410" s="55" t="n">
        <v>259</v>
      </c>
    </row>
    <row r="7411" customFormat="false" ht="15" hidden="false" customHeight="false" outlineLevel="0" collapsed="false">
      <c r="A7411" s="55" t="n">
        <v>359</v>
      </c>
      <c r="B7411" s="55" t="n">
        <v>262</v>
      </c>
    </row>
    <row r="7412" customFormat="false" ht="15" hidden="false" customHeight="false" outlineLevel="0" collapsed="false">
      <c r="A7412" s="55" t="n">
        <v>345</v>
      </c>
      <c r="B7412" s="55" t="n">
        <v>256</v>
      </c>
    </row>
    <row r="7413" customFormat="false" ht="15" hidden="false" customHeight="false" outlineLevel="0" collapsed="false">
      <c r="A7413" s="55" t="n">
        <v>366</v>
      </c>
      <c r="B7413" s="55" t="n">
        <v>255</v>
      </c>
    </row>
    <row r="7414" customFormat="false" ht="15" hidden="false" customHeight="false" outlineLevel="0" collapsed="false">
      <c r="A7414" s="55" t="n">
        <v>550</v>
      </c>
      <c r="B7414" s="55" t="n">
        <v>218</v>
      </c>
    </row>
    <row r="7415" customFormat="false" ht="15" hidden="false" customHeight="false" outlineLevel="0" collapsed="false">
      <c r="A7415" s="55" t="n">
        <v>796</v>
      </c>
      <c r="B7415" s="55" t="n">
        <v>205</v>
      </c>
    </row>
    <row r="7416" customFormat="false" ht="15" hidden="false" customHeight="false" outlineLevel="0" collapsed="false">
      <c r="A7416" s="55" t="n">
        <v>969</v>
      </c>
      <c r="B7416" s="55" t="n">
        <v>199</v>
      </c>
    </row>
    <row r="7417" customFormat="false" ht="15" hidden="false" customHeight="false" outlineLevel="0" collapsed="false">
      <c r="A7417" s="55" t="n">
        <v>879</v>
      </c>
      <c r="B7417" s="55" t="n">
        <v>203</v>
      </c>
    </row>
    <row r="7418" customFormat="false" ht="15" hidden="false" customHeight="false" outlineLevel="0" collapsed="false">
      <c r="A7418" s="55" t="n">
        <v>773</v>
      </c>
      <c r="B7418" s="55" t="n">
        <v>198</v>
      </c>
    </row>
    <row r="7419" customFormat="false" ht="15" hidden="false" customHeight="false" outlineLevel="0" collapsed="false">
      <c r="A7419" s="55" t="n">
        <v>256</v>
      </c>
      <c r="B7419" s="55" t="n">
        <v>253</v>
      </c>
    </row>
    <row r="7420" customFormat="false" ht="15" hidden="false" customHeight="false" outlineLevel="0" collapsed="false">
      <c r="A7420" s="55" t="n">
        <v>436</v>
      </c>
      <c r="B7420" s="55" t="n">
        <v>231</v>
      </c>
    </row>
    <row r="7421" customFormat="false" ht="15" hidden="false" customHeight="false" outlineLevel="0" collapsed="false">
      <c r="A7421" s="55" t="n">
        <v>710</v>
      </c>
      <c r="B7421" s="55" t="n">
        <v>213</v>
      </c>
    </row>
    <row r="7422" customFormat="false" ht="15" hidden="false" customHeight="false" outlineLevel="0" collapsed="false">
      <c r="A7422" s="55" t="n">
        <v>706</v>
      </c>
      <c r="B7422" s="55" t="n">
        <v>219</v>
      </c>
    </row>
    <row r="7423" customFormat="false" ht="15" hidden="false" customHeight="false" outlineLevel="0" collapsed="false">
      <c r="A7423" s="55" t="n">
        <v>1232</v>
      </c>
      <c r="B7423" s="55" t="n">
        <v>185</v>
      </c>
    </row>
    <row r="7424" customFormat="false" ht="15" hidden="false" customHeight="false" outlineLevel="0" collapsed="false">
      <c r="A7424" s="55" t="n">
        <v>398</v>
      </c>
      <c r="B7424" s="55" t="n">
        <v>246</v>
      </c>
    </row>
    <row r="7425" customFormat="false" ht="15" hidden="false" customHeight="false" outlineLevel="0" collapsed="false">
      <c r="A7425" s="55" t="n">
        <v>654</v>
      </c>
      <c r="B7425" s="55" t="n">
        <v>227</v>
      </c>
    </row>
    <row r="7426" customFormat="false" ht="15" hidden="false" customHeight="false" outlineLevel="0" collapsed="false">
      <c r="A7426" s="55" t="n">
        <v>1079</v>
      </c>
      <c r="B7426" s="55" t="n">
        <v>167</v>
      </c>
    </row>
    <row r="7427" customFormat="false" ht="15" hidden="false" customHeight="false" outlineLevel="0" collapsed="false">
      <c r="A7427" s="55" t="n">
        <v>261</v>
      </c>
      <c r="B7427" s="55" t="n">
        <v>241</v>
      </c>
    </row>
    <row r="7428" customFormat="false" ht="15" hidden="false" customHeight="false" outlineLevel="0" collapsed="false">
      <c r="A7428" s="55" t="n">
        <v>271</v>
      </c>
      <c r="B7428" s="55" t="n">
        <v>237</v>
      </c>
    </row>
    <row r="7429" customFormat="false" ht="15" hidden="false" customHeight="false" outlineLevel="0" collapsed="false">
      <c r="A7429" s="55" t="n">
        <v>511</v>
      </c>
      <c r="B7429" s="55" t="n">
        <v>244</v>
      </c>
    </row>
    <row r="7430" customFormat="false" ht="15" hidden="false" customHeight="false" outlineLevel="0" collapsed="false">
      <c r="A7430" s="55" t="n">
        <v>409</v>
      </c>
      <c r="B7430" s="55" t="n">
        <v>251</v>
      </c>
    </row>
    <row r="7431" customFormat="false" ht="15" hidden="false" customHeight="false" outlineLevel="0" collapsed="false">
      <c r="A7431" s="55" t="n">
        <v>1347</v>
      </c>
      <c r="B7431" s="55" t="n">
        <v>153</v>
      </c>
    </row>
    <row r="7432" customFormat="false" ht="15" hidden="false" customHeight="false" outlineLevel="0" collapsed="false">
      <c r="A7432" s="55" t="n">
        <v>412</v>
      </c>
      <c r="B7432" s="55" t="n">
        <v>250</v>
      </c>
    </row>
    <row r="7433" customFormat="false" ht="15" hidden="false" customHeight="false" outlineLevel="0" collapsed="false">
      <c r="A7433" s="55" t="n">
        <v>1052</v>
      </c>
      <c r="B7433" s="55" t="n">
        <v>193</v>
      </c>
    </row>
    <row r="7434" customFormat="false" ht="15" hidden="false" customHeight="false" outlineLevel="0" collapsed="false">
      <c r="A7434" s="55" t="n">
        <v>1472</v>
      </c>
      <c r="B7434" s="55" t="n">
        <v>136</v>
      </c>
    </row>
    <row r="7436" customFormat="false" ht="15" hidden="false" customHeight="false" outlineLevel="0" collapsed="false">
      <c r="A7436" s="55" t="n">
        <v>1204</v>
      </c>
      <c r="B7436" s="55" t="n">
        <v>171</v>
      </c>
    </row>
    <row r="7438" customFormat="false" ht="15" hidden="false" customHeight="false" outlineLevel="0" collapsed="false">
      <c r="A7438" s="55" t="n">
        <v>1145</v>
      </c>
      <c r="B7438" s="55" t="n">
        <v>173</v>
      </c>
    </row>
    <row r="7439" customFormat="false" ht="15" hidden="false" customHeight="false" outlineLevel="0" collapsed="false">
      <c r="A7439" s="55" t="n">
        <v>1035</v>
      </c>
      <c r="B7439" s="55" t="n">
        <v>188</v>
      </c>
    </row>
    <row r="7440" customFormat="false" ht="15" hidden="false" customHeight="false" outlineLevel="0" collapsed="false">
      <c r="A7440" s="55" t="n">
        <v>1046</v>
      </c>
      <c r="B7440" s="55" t="n">
        <v>180</v>
      </c>
    </row>
    <row r="7441" customFormat="false" ht="15" hidden="false" customHeight="false" outlineLevel="0" collapsed="false">
      <c r="A7441" s="55" t="n">
        <v>1038</v>
      </c>
      <c r="B7441" s="55" t="n">
        <v>188</v>
      </c>
    </row>
    <row r="7442" customFormat="false" ht="15" hidden="false" customHeight="false" outlineLevel="0" collapsed="false">
      <c r="A7442" s="55" t="n">
        <v>756</v>
      </c>
      <c r="B7442" s="55" t="n">
        <v>227</v>
      </c>
    </row>
    <row r="7443" customFormat="false" ht="15" hidden="false" customHeight="false" outlineLevel="0" collapsed="false">
      <c r="A7443" s="55" t="n">
        <v>668</v>
      </c>
      <c r="B7443" s="55" t="n">
        <v>235</v>
      </c>
    </row>
    <row r="7444" customFormat="false" ht="15" hidden="false" customHeight="false" outlineLevel="0" collapsed="false">
      <c r="A7444" s="55" t="n">
        <v>813</v>
      </c>
      <c r="B7444" s="55" t="n">
        <v>221</v>
      </c>
    </row>
    <row r="7445" customFormat="false" ht="15" hidden="false" customHeight="false" outlineLevel="0" collapsed="false">
      <c r="A7445" s="55" t="n">
        <v>1007</v>
      </c>
      <c r="B7445" s="55" t="n">
        <v>187</v>
      </c>
    </row>
    <row r="7446" customFormat="false" ht="15" hidden="false" customHeight="false" outlineLevel="0" collapsed="false">
      <c r="A7446" s="55" t="n">
        <v>1008</v>
      </c>
      <c r="B7446" s="55" t="n">
        <v>186</v>
      </c>
    </row>
    <row r="7447" customFormat="false" ht="15" hidden="false" customHeight="false" outlineLevel="0" collapsed="false">
      <c r="A7447" s="55" t="n">
        <v>847</v>
      </c>
      <c r="B7447" s="55" t="n">
        <v>207</v>
      </c>
    </row>
    <row r="7448" customFormat="false" ht="15" hidden="false" customHeight="false" outlineLevel="0" collapsed="false">
      <c r="A7448" s="55" t="n">
        <v>982</v>
      </c>
      <c r="B7448" s="55" t="n">
        <v>204</v>
      </c>
    </row>
    <row r="7449" customFormat="false" ht="15" hidden="false" customHeight="false" outlineLevel="0" collapsed="false">
      <c r="A7449" s="55" t="n">
        <v>1091</v>
      </c>
      <c r="B7449" s="55" t="n">
        <v>177</v>
      </c>
    </row>
    <row r="7450" customFormat="false" ht="15" hidden="false" customHeight="false" outlineLevel="0" collapsed="false">
      <c r="A7450" s="55" t="n">
        <v>786</v>
      </c>
      <c r="B7450" s="55" t="n">
        <v>216</v>
      </c>
    </row>
    <row r="7451" customFormat="false" ht="15" hidden="false" customHeight="false" outlineLevel="0" collapsed="false">
      <c r="A7451" s="55" t="n">
        <v>659</v>
      </c>
      <c r="B7451" s="55" t="n">
        <v>215</v>
      </c>
    </row>
    <row r="7452" customFormat="false" ht="15" hidden="false" customHeight="false" outlineLevel="0" collapsed="false">
      <c r="A7452" s="55" t="n">
        <v>1405</v>
      </c>
      <c r="B7452" s="55" t="n">
        <v>146</v>
      </c>
    </row>
    <row r="7453" customFormat="false" ht="15" hidden="false" customHeight="false" outlineLevel="0" collapsed="false">
      <c r="A7453" s="55" t="n">
        <v>476</v>
      </c>
      <c r="B7453" s="55" t="n">
        <v>244</v>
      </c>
    </row>
    <row r="7454" customFormat="false" ht="15" hidden="false" customHeight="false" outlineLevel="0" collapsed="false">
      <c r="A7454" s="55" t="n">
        <v>1206</v>
      </c>
      <c r="B7454" s="55" t="n">
        <v>157</v>
      </c>
    </row>
    <row r="7455" customFormat="false" ht="15" hidden="false" customHeight="false" outlineLevel="0" collapsed="false">
      <c r="A7455" s="55" t="n">
        <v>392</v>
      </c>
      <c r="B7455" s="55" t="n">
        <v>246</v>
      </c>
    </row>
    <row r="7456" customFormat="false" ht="15" hidden="false" customHeight="false" outlineLevel="0" collapsed="false">
      <c r="A7456" s="55" t="n">
        <v>185</v>
      </c>
      <c r="B7456" s="55" t="n">
        <v>263</v>
      </c>
    </row>
    <row r="7457" customFormat="false" ht="15" hidden="false" customHeight="false" outlineLevel="0" collapsed="false">
      <c r="A7457" s="55" t="n">
        <v>356</v>
      </c>
      <c r="B7457" s="55" t="n">
        <v>255</v>
      </c>
    </row>
    <row r="7458" customFormat="false" ht="15" hidden="false" customHeight="false" outlineLevel="0" collapsed="false">
      <c r="A7458" s="55" t="n">
        <v>809</v>
      </c>
      <c r="B7458" s="55" t="n">
        <v>226</v>
      </c>
    </row>
    <row r="7459" customFormat="false" ht="15" hidden="false" customHeight="false" outlineLevel="0" collapsed="false">
      <c r="A7459" s="55" t="n">
        <v>214</v>
      </c>
      <c r="B7459" s="55" t="n">
        <v>287</v>
      </c>
    </row>
    <row r="7460" customFormat="false" ht="15" hidden="false" customHeight="false" outlineLevel="0" collapsed="false">
      <c r="A7460" s="55" t="n">
        <v>450</v>
      </c>
      <c r="B7460" s="55" t="n">
        <v>249</v>
      </c>
    </row>
    <row r="7461" customFormat="false" ht="15" hidden="false" customHeight="false" outlineLevel="0" collapsed="false">
      <c r="A7461" s="55" t="n">
        <v>1167</v>
      </c>
      <c r="B7461" s="55" t="n">
        <v>172</v>
      </c>
    </row>
    <row r="7462" customFormat="false" ht="15" hidden="false" customHeight="false" outlineLevel="0" collapsed="false">
      <c r="A7462" s="55" t="n">
        <v>434</v>
      </c>
      <c r="B7462" s="55" t="n">
        <v>239</v>
      </c>
    </row>
    <row r="7463" customFormat="false" ht="15" hidden="false" customHeight="false" outlineLevel="0" collapsed="false">
      <c r="A7463" s="55" t="n">
        <v>831</v>
      </c>
      <c r="B7463" s="55" t="n">
        <v>202</v>
      </c>
    </row>
    <row r="7464" customFormat="false" ht="15" hidden="false" customHeight="false" outlineLevel="0" collapsed="false">
      <c r="A7464" s="55" t="n">
        <v>464</v>
      </c>
      <c r="B7464" s="55" t="n">
        <v>244</v>
      </c>
    </row>
    <row r="7465" customFormat="false" ht="15" hidden="false" customHeight="false" outlineLevel="0" collapsed="false">
      <c r="A7465" s="55" t="n">
        <v>764</v>
      </c>
      <c r="B7465" s="55" t="n">
        <v>218</v>
      </c>
    </row>
    <row r="7466" customFormat="false" ht="15" hidden="false" customHeight="false" outlineLevel="0" collapsed="false">
      <c r="A7466" s="55" t="n">
        <v>882</v>
      </c>
      <c r="B7466" s="55" t="n">
        <v>200</v>
      </c>
    </row>
    <row r="7467" customFormat="false" ht="15" hidden="false" customHeight="false" outlineLevel="0" collapsed="false">
      <c r="A7467" s="55" t="n">
        <v>1277</v>
      </c>
      <c r="B7467" s="55" t="n">
        <v>174</v>
      </c>
    </row>
    <row r="7468" customFormat="false" ht="15" hidden="false" customHeight="false" outlineLevel="0" collapsed="false">
      <c r="A7468" s="55" t="n">
        <v>910</v>
      </c>
      <c r="B7468" s="55" t="n">
        <v>205</v>
      </c>
    </row>
    <row r="7469" customFormat="false" ht="15" hidden="false" customHeight="false" outlineLevel="0" collapsed="false">
      <c r="A7469" s="55" t="n">
        <v>629</v>
      </c>
      <c r="B7469" s="55" t="n">
        <v>205</v>
      </c>
    </row>
    <row r="7470" customFormat="false" ht="15" hidden="false" customHeight="false" outlineLevel="0" collapsed="false">
      <c r="A7470" s="55" t="n">
        <v>985</v>
      </c>
      <c r="B7470" s="55" t="n">
        <v>200</v>
      </c>
    </row>
    <row r="7471" customFormat="false" ht="15" hidden="false" customHeight="false" outlineLevel="0" collapsed="false">
      <c r="A7471" s="55" t="n">
        <v>1396</v>
      </c>
      <c r="B7471" s="55" t="n">
        <v>128</v>
      </c>
    </row>
    <row r="7472" customFormat="false" ht="15" hidden="false" customHeight="false" outlineLevel="0" collapsed="false">
      <c r="A7472" s="55" t="n">
        <v>768</v>
      </c>
      <c r="B7472" s="55" t="n">
        <v>210</v>
      </c>
    </row>
    <row r="7473" customFormat="false" ht="15" hidden="false" customHeight="false" outlineLevel="0" collapsed="false">
      <c r="A7473" s="55" t="n">
        <v>1233</v>
      </c>
      <c r="B7473" s="55" t="n">
        <v>169</v>
      </c>
    </row>
    <row r="7474" customFormat="false" ht="15" hidden="false" customHeight="false" outlineLevel="0" collapsed="false">
      <c r="A7474" s="55" t="n">
        <v>312</v>
      </c>
      <c r="B7474" s="55" t="n">
        <v>255</v>
      </c>
    </row>
    <row r="7475" customFormat="false" ht="15" hidden="false" customHeight="false" outlineLevel="0" collapsed="false">
      <c r="A7475" s="55" t="n">
        <v>1397</v>
      </c>
      <c r="B7475" s="55" t="n">
        <v>149</v>
      </c>
    </row>
    <row r="7476" customFormat="false" ht="15" hidden="false" customHeight="false" outlineLevel="0" collapsed="false">
      <c r="A7476" s="55" t="n">
        <v>1030</v>
      </c>
      <c r="B7476" s="55" t="n">
        <v>178</v>
      </c>
    </row>
    <row r="7477" customFormat="false" ht="15" hidden="false" customHeight="false" outlineLevel="0" collapsed="false">
      <c r="A7477" s="55" t="n">
        <v>1138</v>
      </c>
      <c r="B7477" s="55" t="n">
        <v>149</v>
      </c>
    </row>
    <row r="7478" customFormat="false" ht="15" hidden="false" customHeight="false" outlineLevel="0" collapsed="false">
      <c r="A7478" s="55" t="n">
        <v>1435</v>
      </c>
      <c r="B7478" s="55" t="n">
        <v>140</v>
      </c>
    </row>
    <row r="7479" customFormat="false" ht="15" hidden="false" customHeight="false" outlineLevel="0" collapsed="false">
      <c r="A7479" s="55" t="n">
        <v>1367</v>
      </c>
      <c r="B7479" s="55" t="n">
        <v>158</v>
      </c>
    </row>
    <row r="7480" customFormat="false" ht="15" hidden="false" customHeight="false" outlineLevel="0" collapsed="false">
      <c r="A7480" s="55" t="n">
        <v>1249</v>
      </c>
      <c r="B7480" s="55" t="n">
        <v>163</v>
      </c>
    </row>
    <row r="7481" customFormat="false" ht="15" hidden="false" customHeight="false" outlineLevel="0" collapsed="false">
      <c r="A7481" s="55" t="n">
        <v>1380</v>
      </c>
      <c r="B7481" s="55" t="n">
        <v>129</v>
      </c>
    </row>
    <row r="7482" customFormat="false" ht="15" hidden="false" customHeight="false" outlineLevel="0" collapsed="false">
      <c r="A7482" s="55" t="n">
        <v>1445</v>
      </c>
      <c r="B7482" s="55" t="n">
        <v>138</v>
      </c>
    </row>
    <row r="7483" customFormat="false" ht="15" hidden="false" customHeight="false" outlineLevel="0" collapsed="false">
      <c r="A7483" s="55" t="n">
        <v>980</v>
      </c>
      <c r="B7483" s="55" t="n">
        <v>197</v>
      </c>
    </row>
    <row r="7484" customFormat="false" ht="15" hidden="false" customHeight="false" outlineLevel="0" collapsed="false">
      <c r="A7484" s="55" t="n">
        <v>986</v>
      </c>
      <c r="B7484" s="55" t="n">
        <v>195</v>
      </c>
    </row>
    <row r="7485" customFormat="false" ht="15" hidden="false" customHeight="false" outlineLevel="0" collapsed="false">
      <c r="A7485" s="55" t="n">
        <v>1008</v>
      </c>
      <c r="B7485" s="55" t="n">
        <v>190</v>
      </c>
    </row>
    <row r="7486" customFormat="false" ht="15" hidden="false" customHeight="false" outlineLevel="0" collapsed="false">
      <c r="A7486" s="55" t="n">
        <v>1002</v>
      </c>
      <c r="B7486" s="55" t="n">
        <v>195</v>
      </c>
    </row>
    <row r="7487" customFormat="false" ht="15" hidden="false" customHeight="false" outlineLevel="0" collapsed="false">
      <c r="A7487" s="55" t="n">
        <v>1182</v>
      </c>
      <c r="B7487" s="55" t="n">
        <v>165</v>
      </c>
    </row>
    <row r="7488" customFormat="false" ht="15" hidden="false" customHeight="false" outlineLevel="0" collapsed="false">
      <c r="A7488" s="55" t="n">
        <v>993</v>
      </c>
      <c r="B7488" s="55" t="n">
        <v>163</v>
      </c>
    </row>
    <row r="7489" customFormat="false" ht="15" hidden="false" customHeight="false" outlineLevel="0" collapsed="false">
      <c r="A7489" s="55" t="n">
        <v>546</v>
      </c>
      <c r="B7489" s="55" t="n">
        <v>258</v>
      </c>
    </row>
    <row r="7490" customFormat="false" ht="15" hidden="false" customHeight="false" outlineLevel="0" collapsed="false">
      <c r="A7490" s="55" t="n">
        <v>887</v>
      </c>
      <c r="B7490" s="55" t="n">
        <v>210</v>
      </c>
    </row>
    <row r="7491" customFormat="false" ht="15" hidden="false" customHeight="false" outlineLevel="0" collapsed="false">
      <c r="A7491" s="55" t="n">
        <v>889</v>
      </c>
      <c r="B7491" s="55" t="n">
        <v>196</v>
      </c>
    </row>
    <row r="7492" customFormat="false" ht="15" hidden="false" customHeight="false" outlineLevel="0" collapsed="false">
      <c r="A7492" s="55" t="n">
        <v>960</v>
      </c>
      <c r="B7492" s="55" t="n">
        <v>191</v>
      </c>
    </row>
    <row r="7493" customFormat="false" ht="15" hidden="false" customHeight="false" outlineLevel="0" collapsed="false">
      <c r="A7493" s="55" t="n">
        <v>1004</v>
      </c>
      <c r="B7493" s="55" t="n">
        <v>197</v>
      </c>
    </row>
    <row r="7494" customFormat="false" ht="15" hidden="false" customHeight="false" outlineLevel="0" collapsed="false">
      <c r="A7494" s="55" t="n">
        <v>689</v>
      </c>
      <c r="B7494" s="55" t="n">
        <v>228</v>
      </c>
    </row>
    <row r="7495" customFormat="false" ht="15" hidden="false" customHeight="false" outlineLevel="0" collapsed="false">
      <c r="A7495" s="55" t="n">
        <v>660</v>
      </c>
      <c r="B7495" s="55" t="n">
        <v>229</v>
      </c>
    </row>
    <row r="7497" customFormat="false" ht="15" hidden="false" customHeight="false" outlineLevel="0" collapsed="false">
      <c r="A7497" s="55" t="n">
        <v>541</v>
      </c>
    </row>
    <row r="7498" customFormat="false" ht="15" hidden="false" customHeight="false" outlineLevel="0" collapsed="false">
      <c r="A7498" s="55" t="n">
        <v>666</v>
      </c>
      <c r="B7498" s="55" t="n">
        <v>206</v>
      </c>
    </row>
    <row r="7500" customFormat="false" ht="15" hidden="false" customHeight="false" outlineLevel="0" collapsed="false">
      <c r="A7500" s="55" t="n">
        <v>646</v>
      </c>
      <c r="B7500" s="55" t="n">
        <v>232</v>
      </c>
    </row>
    <row r="7503" customFormat="false" ht="15" hidden="false" customHeight="false" outlineLevel="0" collapsed="false">
      <c r="A7503" s="55" t="n">
        <v>624</v>
      </c>
      <c r="B7503" s="55" t="n">
        <v>210</v>
      </c>
    </row>
    <row r="7504" customFormat="false" ht="15" hidden="false" customHeight="false" outlineLevel="0" collapsed="false">
      <c r="A7504" s="55" t="n">
        <v>655</v>
      </c>
      <c r="B7504" s="55" t="n">
        <v>219</v>
      </c>
    </row>
    <row r="7505" customFormat="false" ht="15" hidden="false" customHeight="false" outlineLevel="0" collapsed="false">
      <c r="A7505" s="55" t="n">
        <v>607</v>
      </c>
      <c r="B7505" s="55" t="n">
        <v>217</v>
      </c>
    </row>
    <row r="7506" customFormat="false" ht="15" hidden="false" customHeight="false" outlineLevel="0" collapsed="false">
      <c r="A7506" s="55" t="n">
        <v>573</v>
      </c>
      <c r="B7506" s="55" t="n">
        <v>253</v>
      </c>
    </row>
    <row r="7507" customFormat="false" ht="15" hidden="false" customHeight="false" outlineLevel="0" collapsed="false">
      <c r="A7507" s="55" t="n">
        <v>905</v>
      </c>
      <c r="B7507" s="55" t="n">
        <v>208</v>
      </c>
    </row>
    <row r="7511" customFormat="false" ht="15" hidden="false" customHeight="false" outlineLevel="0" collapsed="false">
      <c r="B7511" s="55" t="n">
        <v>37.6</v>
      </c>
    </row>
    <row r="7512" customFormat="false" ht="15" hidden="false" customHeight="false" outlineLevel="0" collapsed="false">
      <c r="A7512" s="55" t="n">
        <v>232</v>
      </c>
      <c r="B7512" s="55" t="n">
        <v>347</v>
      </c>
    </row>
    <row r="7514" customFormat="false" ht="15" hidden="false" customHeight="false" outlineLevel="0" collapsed="false">
      <c r="A7514" s="55" t="n">
        <v>392</v>
      </c>
      <c r="B7514" s="55" t="n">
        <v>291</v>
      </c>
    </row>
    <row r="7515" customFormat="false" ht="15" hidden="false" customHeight="false" outlineLevel="0" collapsed="false">
      <c r="A7515" s="55" t="n">
        <v>340</v>
      </c>
      <c r="B7515" s="55" t="n">
        <v>294</v>
      </c>
    </row>
    <row r="7516" customFormat="false" ht="15" hidden="false" customHeight="false" outlineLevel="0" collapsed="false">
      <c r="A7516" s="55" t="n">
        <v>264</v>
      </c>
      <c r="B7516" s="55" t="n">
        <v>286</v>
      </c>
    </row>
    <row r="7517" customFormat="false" ht="15" hidden="false" customHeight="false" outlineLevel="0" collapsed="false">
      <c r="A7517" s="55" t="n">
        <v>544</v>
      </c>
      <c r="B7517" s="55" t="n">
        <v>356</v>
      </c>
    </row>
    <row r="7518" customFormat="false" ht="15" hidden="false" customHeight="false" outlineLevel="0" collapsed="false">
      <c r="A7518" s="55" t="n">
        <v>649</v>
      </c>
      <c r="B7518" s="55" t="n">
        <v>278</v>
      </c>
    </row>
    <row r="7519" customFormat="false" ht="15" hidden="false" customHeight="false" outlineLevel="0" collapsed="false">
      <c r="A7519" s="55" t="n">
        <v>455</v>
      </c>
      <c r="B7519" s="55" t="n">
        <v>217</v>
      </c>
    </row>
    <row r="7520" customFormat="false" ht="15" hidden="false" customHeight="false" outlineLevel="0" collapsed="false">
      <c r="A7520" s="55" t="n">
        <v>435</v>
      </c>
      <c r="B7520" s="55" t="n">
        <v>234</v>
      </c>
    </row>
    <row r="7521" customFormat="false" ht="15" hidden="false" customHeight="false" outlineLevel="0" collapsed="false">
      <c r="A7521" s="55" t="n">
        <v>456</v>
      </c>
      <c r="B7521" s="55" t="n">
        <v>209</v>
      </c>
    </row>
    <row r="7522" customFormat="false" ht="15" hidden="false" customHeight="false" outlineLevel="0" collapsed="false">
      <c r="A7522" s="55" t="n">
        <v>431</v>
      </c>
      <c r="B7522" s="55" t="n">
        <v>236</v>
      </c>
    </row>
    <row r="7523" customFormat="false" ht="15" hidden="false" customHeight="false" outlineLevel="0" collapsed="false">
      <c r="A7523" s="55" t="n">
        <v>431</v>
      </c>
      <c r="B7523" s="55" t="n">
        <v>225</v>
      </c>
    </row>
    <row r="7524" customFormat="false" ht="15" hidden="false" customHeight="false" outlineLevel="0" collapsed="false">
      <c r="A7524" s="55" t="n">
        <v>436</v>
      </c>
      <c r="B7524" s="55" t="n">
        <v>224</v>
      </c>
    </row>
    <row r="7525" customFormat="false" ht="15" hidden="false" customHeight="false" outlineLevel="0" collapsed="false">
      <c r="A7525" s="55" t="n">
        <v>445</v>
      </c>
      <c r="B7525" s="55" t="n">
        <v>217</v>
      </c>
    </row>
    <row r="7526" customFormat="false" ht="15" hidden="false" customHeight="false" outlineLevel="0" collapsed="false">
      <c r="A7526" s="55" t="n">
        <v>431</v>
      </c>
      <c r="B7526" s="55" t="n">
        <v>204</v>
      </c>
    </row>
    <row r="7527" customFormat="false" ht="15" hidden="false" customHeight="false" outlineLevel="0" collapsed="false">
      <c r="A7527" s="55" t="n">
        <v>386</v>
      </c>
      <c r="B7527" s="55" t="n">
        <v>206</v>
      </c>
    </row>
    <row r="7528" customFormat="false" ht="15" hidden="false" customHeight="false" outlineLevel="0" collapsed="false">
      <c r="A7528" s="55" t="n">
        <v>385</v>
      </c>
      <c r="B7528" s="55" t="n">
        <v>199</v>
      </c>
    </row>
    <row r="7529" customFormat="false" ht="15" hidden="false" customHeight="false" outlineLevel="0" collapsed="false">
      <c r="A7529" s="55" t="n">
        <v>549</v>
      </c>
      <c r="B7529" s="55" t="n">
        <v>262</v>
      </c>
    </row>
    <row r="7530" customFormat="false" ht="15" hidden="false" customHeight="false" outlineLevel="0" collapsed="false">
      <c r="A7530" s="55" t="n">
        <v>537</v>
      </c>
      <c r="B7530" s="55" t="n">
        <v>179</v>
      </c>
    </row>
    <row r="7531" customFormat="false" ht="15" hidden="false" customHeight="false" outlineLevel="0" collapsed="false">
      <c r="A7531" s="55" t="n">
        <v>438</v>
      </c>
      <c r="B7531" s="55" t="n">
        <v>206</v>
      </c>
    </row>
    <row r="7532" customFormat="false" ht="15" hidden="false" customHeight="false" outlineLevel="0" collapsed="false">
      <c r="A7532" s="55" t="n">
        <v>435</v>
      </c>
      <c r="B7532" s="55" t="n">
        <v>209</v>
      </c>
    </row>
    <row r="7533" customFormat="false" ht="15" hidden="false" customHeight="false" outlineLevel="0" collapsed="false">
      <c r="A7533" s="55" t="n">
        <v>407</v>
      </c>
      <c r="B7533" s="55" t="n">
        <v>201</v>
      </c>
    </row>
    <row r="7534" customFormat="false" ht="15" hidden="false" customHeight="false" outlineLevel="0" collapsed="false">
      <c r="A7534" s="55" t="n">
        <v>413</v>
      </c>
      <c r="B7534" s="55" t="n">
        <v>202</v>
      </c>
    </row>
    <row r="7535" customFormat="false" ht="15" hidden="false" customHeight="false" outlineLevel="0" collapsed="false">
      <c r="A7535" s="55" t="n">
        <v>383</v>
      </c>
      <c r="B7535" s="55" t="n">
        <v>186</v>
      </c>
    </row>
    <row r="7536" customFormat="false" ht="15" hidden="false" customHeight="false" outlineLevel="0" collapsed="false">
      <c r="A7536" s="55" t="n">
        <v>450</v>
      </c>
      <c r="B7536" s="55" t="n">
        <v>218</v>
      </c>
    </row>
    <row r="7537" customFormat="false" ht="15" hidden="false" customHeight="false" outlineLevel="0" collapsed="false">
      <c r="A7537" s="55" t="n">
        <v>529</v>
      </c>
      <c r="B7537" s="55" t="n">
        <v>245</v>
      </c>
    </row>
    <row r="7538" customFormat="false" ht="15" hidden="false" customHeight="false" outlineLevel="0" collapsed="false">
      <c r="A7538" s="55" t="n">
        <v>395</v>
      </c>
      <c r="B7538" s="55" t="n">
        <v>191</v>
      </c>
    </row>
    <row r="7539" customFormat="false" ht="15" hidden="false" customHeight="false" outlineLevel="0" collapsed="false">
      <c r="A7539" s="55" t="n">
        <v>386</v>
      </c>
      <c r="B7539" s="55" t="n">
        <v>178</v>
      </c>
    </row>
    <row r="7540" customFormat="false" ht="15" hidden="false" customHeight="false" outlineLevel="0" collapsed="false">
      <c r="A7540" s="55" t="n">
        <v>405</v>
      </c>
      <c r="B7540" s="55" t="n">
        <v>183</v>
      </c>
    </row>
    <row r="7541" customFormat="false" ht="15" hidden="false" customHeight="false" outlineLevel="0" collapsed="false">
      <c r="A7541" s="55" t="n">
        <v>450</v>
      </c>
      <c r="B7541" s="55" t="n">
        <v>185</v>
      </c>
    </row>
    <row r="7542" customFormat="false" ht="15" hidden="false" customHeight="false" outlineLevel="0" collapsed="false">
      <c r="A7542" s="55" t="n">
        <v>560</v>
      </c>
      <c r="B7542" s="55" t="n">
        <v>173</v>
      </c>
    </row>
    <row r="7543" customFormat="false" ht="15" hidden="false" customHeight="false" outlineLevel="0" collapsed="false">
      <c r="A7543" s="55" t="n">
        <v>505</v>
      </c>
      <c r="B7543" s="55" t="n">
        <v>249</v>
      </c>
    </row>
    <row r="7544" customFormat="false" ht="15" hidden="false" customHeight="false" outlineLevel="0" collapsed="false">
      <c r="A7544" s="55" t="n">
        <v>850</v>
      </c>
      <c r="B7544" s="55" t="n">
        <v>266</v>
      </c>
    </row>
    <row r="7545" customFormat="false" ht="15" hidden="false" customHeight="false" outlineLevel="0" collapsed="false">
      <c r="A7545" s="55" t="n">
        <v>779</v>
      </c>
      <c r="B7545" s="55" t="n">
        <v>190</v>
      </c>
    </row>
    <row r="7546" customFormat="false" ht="15" hidden="false" customHeight="false" outlineLevel="0" collapsed="false">
      <c r="A7546" s="55" t="n">
        <v>801</v>
      </c>
      <c r="B7546" s="55" t="n">
        <v>227</v>
      </c>
    </row>
    <row r="7547" customFormat="false" ht="15" hidden="false" customHeight="false" outlineLevel="0" collapsed="false">
      <c r="A7547" s="55" t="n">
        <v>774</v>
      </c>
      <c r="B7547" s="55" t="n">
        <v>227</v>
      </c>
    </row>
    <row r="7548" customFormat="false" ht="15" hidden="false" customHeight="false" outlineLevel="0" collapsed="false">
      <c r="A7548" s="55" t="n">
        <v>869</v>
      </c>
      <c r="B7548" s="55" t="n">
        <v>245</v>
      </c>
    </row>
    <row r="7549" customFormat="false" ht="15" hidden="false" customHeight="false" outlineLevel="0" collapsed="false">
      <c r="A7549" s="55" t="n">
        <v>820</v>
      </c>
      <c r="B7549" s="55" t="n">
        <v>232</v>
      </c>
    </row>
    <row r="7550" customFormat="false" ht="15" hidden="false" customHeight="false" outlineLevel="0" collapsed="false">
      <c r="A7550" s="55" t="n">
        <v>852</v>
      </c>
      <c r="B7550" s="55" t="n">
        <v>226</v>
      </c>
    </row>
    <row r="7551" customFormat="false" ht="15" hidden="false" customHeight="false" outlineLevel="0" collapsed="false">
      <c r="A7551" s="55" t="n">
        <v>864</v>
      </c>
      <c r="B7551" s="55" t="n">
        <v>237</v>
      </c>
    </row>
    <row r="7552" customFormat="false" ht="15" hidden="false" customHeight="false" outlineLevel="0" collapsed="false">
      <c r="A7552" s="55" t="n">
        <v>782</v>
      </c>
      <c r="B7552" s="55" t="n">
        <v>244</v>
      </c>
    </row>
    <row r="7553" customFormat="false" ht="15" hidden="false" customHeight="false" outlineLevel="0" collapsed="false">
      <c r="A7553" s="55" t="n">
        <v>785</v>
      </c>
      <c r="B7553" s="55" t="n">
        <v>230</v>
      </c>
    </row>
    <row r="7554" customFormat="false" ht="15" hidden="false" customHeight="false" outlineLevel="0" collapsed="false">
      <c r="A7554" s="55" t="n">
        <v>360</v>
      </c>
      <c r="B7554" s="55" t="n">
        <v>335</v>
      </c>
    </row>
    <row r="7555" customFormat="false" ht="15" hidden="false" customHeight="false" outlineLevel="0" collapsed="false">
      <c r="A7555" s="55" t="n">
        <v>374</v>
      </c>
      <c r="B7555" s="55" t="n">
        <v>274</v>
      </c>
    </row>
    <row r="7556" customFormat="false" ht="15" hidden="false" customHeight="false" outlineLevel="0" collapsed="false">
      <c r="A7556" s="55" t="n">
        <v>540</v>
      </c>
      <c r="B7556" s="55" t="n">
        <v>260</v>
      </c>
    </row>
    <row r="7559" customFormat="false" ht="15" hidden="false" customHeight="false" outlineLevel="0" collapsed="false">
      <c r="A7559" s="55" t="n">
        <v>547</v>
      </c>
      <c r="B7559" s="55" t="n">
        <v>248</v>
      </c>
    </row>
    <row r="7560" customFormat="false" ht="15" hidden="false" customHeight="false" outlineLevel="0" collapsed="false">
      <c r="A7560" s="55" t="n">
        <v>442</v>
      </c>
      <c r="B7560" s="55" t="n">
        <v>273</v>
      </c>
    </row>
    <row r="7563" customFormat="false" ht="15" hidden="false" customHeight="false" outlineLevel="0" collapsed="false">
      <c r="A7563" s="55" t="n">
        <v>512</v>
      </c>
      <c r="B7563" s="55" t="n">
        <v>287</v>
      </c>
    </row>
    <row r="7564" customFormat="false" ht="15" hidden="false" customHeight="false" outlineLevel="0" collapsed="false">
      <c r="A7564" s="55" t="n">
        <v>502</v>
      </c>
      <c r="B7564" s="55" t="n">
        <v>277</v>
      </c>
    </row>
    <row r="7565" customFormat="false" ht="15" hidden="false" customHeight="false" outlineLevel="0" collapsed="false">
      <c r="A7565" s="55" t="n">
        <v>498</v>
      </c>
      <c r="B7565" s="55" t="n">
        <v>285</v>
      </c>
    </row>
    <row r="7568" customFormat="false" ht="15" hidden="false" customHeight="false" outlineLevel="0" collapsed="false">
      <c r="A7568" s="55" t="n">
        <v>204</v>
      </c>
      <c r="B7568" s="55" t="n">
        <v>314</v>
      </c>
    </row>
    <row r="7570" customFormat="false" ht="15" hidden="false" customHeight="false" outlineLevel="0" collapsed="false">
      <c r="A7570" s="55" t="n">
        <v>372</v>
      </c>
      <c r="B7570" s="55" t="n">
        <v>315</v>
      </c>
    </row>
    <row r="7574" customFormat="false" ht="15" hidden="false" customHeight="false" outlineLevel="0" collapsed="false">
      <c r="A7574" s="55" t="n">
        <v>482</v>
      </c>
      <c r="B7574" s="55" t="n">
        <v>284</v>
      </c>
    </row>
    <row r="7576" customFormat="false" ht="15" hidden="false" customHeight="false" outlineLevel="0" collapsed="false">
      <c r="A7576" s="55" t="n">
        <v>206</v>
      </c>
      <c r="B7576" s="55" t="n">
        <v>316</v>
      </c>
    </row>
    <row r="7613" customFormat="false" ht="15" hidden="false" customHeight="false" outlineLevel="0" collapsed="false">
      <c r="A7613" s="55" t="n">
        <v>1301</v>
      </c>
      <c r="B7613" s="55" t="n">
        <v>226</v>
      </c>
    </row>
    <row r="7614" customFormat="false" ht="15" hidden="false" customHeight="false" outlineLevel="0" collapsed="false">
      <c r="A7614" s="55" t="n">
        <v>979</v>
      </c>
      <c r="B7614" s="55" t="n">
        <v>296</v>
      </c>
    </row>
    <row r="7615" customFormat="false" ht="15" hidden="false" customHeight="false" outlineLevel="0" collapsed="false">
      <c r="A7615" s="55" t="n">
        <v>798</v>
      </c>
      <c r="B7615" s="55" t="n">
        <v>221</v>
      </c>
    </row>
    <row r="7616" customFormat="false" ht="15" hidden="false" customHeight="false" outlineLevel="0" collapsed="false">
      <c r="A7616" s="55" t="n">
        <v>702</v>
      </c>
      <c r="B7616" s="55" t="n">
        <v>167</v>
      </c>
    </row>
    <row r="7617" customFormat="false" ht="15" hidden="false" customHeight="false" outlineLevel="0" collapsed="false">
      <c r="A7617" s="55" t="n">
        <v>1000</v>
      </c>
      <c r="B7617" s="55" t="n">
        <v>276</v>
      </c>
    </row>
    <row r="7618" customFormat="false" ht="15" hidden="false" customHeight="false" outlineLevel="0" collapsed="false">
      <c r="A7618" s="55" t="n">
        <v>906</v>
      </c>
      <c r="B7618" s="55" t="n">
        <v>306</v>
      </c>
    </row>
    <row r="7619" customFormat="false" ht="15" hidden="false" customHeight="false" outlineLevel="0" collapsed="false">
      <c r="A7619" s="55" t="n">
        <v>1174</v>
      </c>
      <c r="B7619" s="55" t="n">
        <v>272</v>
      </c>
    </row>
    <row r="7620" customFormat="false" ht="15" hidden="false" customHeight="false" outlineLevel="0" collapsed="false">
      <c r="A7620" s="55" t="n">
        <v>708</v>
      </c>
      <c r="B7620" s="55" t="n">
        <v>358</v>
      </c>
    </row>
    <row r="7621" customFormat="false" ht="15" hidden="false" customHeight="false" outlineLevel="0" collapsed="false">
      <c r="A7621" s="55" t="n">
        <v>1371</v>
      </c>
      <c r="B7621" s="55" t="n">
        <v>271</v>
      </c>
    </row>
    <row r="7622" customFormat="false" ht="15" hidden="false" customHeight="false" outlineLevel="0" collapsed="false">
      <c r="A7622" s="55" t="n">
        <v>1277</v>
      </c>
      <c r="B7622" s="55" t="n">
        <v>291</v>
      </c>
    </row>
    <row r="7623" customFormat="false" ht="15" hidden="false" customHeight="false" outlineLevel="0" collapsed="false">
      <c r="A7623" s="55" t="n">
        <v>738</v>
      </c>
      <c r="B7623" s="55" t="n">
        <v>261</v>
      </c>
    </row>
    <row r="7624" customFormat="false" ht="15" hidden="false" customHeight="false" outlineLevel="0" collapsed="false">
      <c r="A7624" s="55" t="n">
        <v>1237</v>
      </c>
      <c r="B7624" s="55" t="n">
        <v>258</v>
      </c>
    </row>
    <row r="7625" customFormat="false" ht="15" hidden="false" customHeight="false" outlineLevel="0" collapsed="false">
      <c r="A7625" s="55" t="n">
        <v>1006</v>
      </c>
      <c r="B7625" s="55" t="n">
        <v>242</v>
      </c>
    </row>
    <row r="7626" customFormat="false" ht="15" hidden="false" customHeight="false" outlineLevel="0" collapsed="false">
      <c r="A7626" s="55" t="n">
        <v>429</v>
      </c>
      <c r="B7626" s="55" t="n">
        <v>300</v>
      </c>
    </row>
    <row r="7627" customFormat="false" ht="15" hidden="false" customHeight="false" outlineLevel="0" collapsed="false">
      <c r="A7627" s="55" t="n">
        <v>326</v>
      </c>
      <c r="B7627" s="55" t="n">
        <v>344</v>
      </c>
    </row>
    <row r="7628" customFormat="false" ht="15" hidden="false" customHeight="false" outlineLevel="0" collapsed="false">
      <c r="A7628" s="55" t="n">
        <v>260</v>
      </c>
      <c r="B7628" s="55" t="n">
        <v>452</v>
      </c>
    </row>
    <row r="7629" customFormat="false" ht="15" hidden="false" customHeight="false" outlineLevel="0" collapsed="false">
      <c r="A7629" s="55" t="n">
        <v>541</v>
      </c>
      <c r="B7629" s="55" t="n">
        <v>334</v>
      </c>
    </row>
    <row r="7630" customFormat="false" ht="15" hidden="false" customHeight="false" outlineLevel="0" collapsed="false">
      <c r="A7630" s="55" t="n">
        <v>392</v>
      </c>
      <c r="B7630" s="55" t="n">
        <v>275</v>
      </c>
    </row>
    <row r="7631" customFormat="false" ht="15" hidden="false" customHeight="false" outlineLevel="0" collapsed="false">
      <c r="A7631" s="55" t="n">
        <v>867</v>
      </c>
      <c r="B7631" s="55" t="n">
        <v>309</v>
      </c>
    </row>
    <row r="7632" customFormat="false" ht="15" hidden="false" customHeight="false" outlineLevel="0" collapsed="false">
      <c r="A7632" s="55" t="n">
        <v>826</v>
      </c>
      <c r="B7632" s="55" t="n">
        <v>298</v>
      </c>
    </row>
    <row r="7633" customFormat="false" ht="15" hidden="false" customHeight="false" outlineLevel="0" collapsed="false">
      <c r="A7633" s="55" t="n">
        <v>456</v>
      </c>
      <c r="B7633" s="55" t="n">
        <v>341</v>
      </c>
    </row>
    <row r="7634" customFormat="false" ht="15" hidden="false" customHeight="false" outlineLevel="0" collapsed="false">
      <c r="A7634" s="55" t="n">
        <v>422</v>
      </c>
      <c r="B7634" s="55" t="n">
        <v>419</v>
      </c>
    </row>
    <row r="7635" customFormat="false" ht="15" hidden="false" customHeight="false" outlineLevel="0" collapsed="false">
      <c r="A7635" s="55" t="n">
        <v>110</v>
      </c>
      <c r="B7635" s="55" t="n">
        <v>374</v>
      </c>
    </row>
    <row r="7681" customFormat="false" ht="15" hidden="false" customHeight="false" outlineLevel="0" collapsed="false">
      <c r="A7681" s="55" t="n">
        <v>163</v>
      </c>
      <c r="B7681" s="55" t="n">
        <v>329</v>
      </c>
    </row>
    <row r="7682" customFormat="false" ht="15" hidden="false" customHeight="false" outlineLevel="0" collapsed="false">
      <c r="A7682" s="55" t="n">
        <v>168</v>
      </c>
      <c r="B7682" s="55" t="n">
        <v>324</v>
      </c>
    </row>
    <row r="7683" customFormat="false" ht="15" hidden="false" customHeight="false" outlineLevel="0" collapsed="false">
      <c r="A7683" s="55" t="n">
        <v>45.6</v>
      </c>
      <c r="B7683" s="55" t="n">
        <v>324</v>
      </c>
    </row>
    <row r="7684" customFormat="false" ht="15" hidden="false" customHeight="false" outlineLevel="0" collapsed="false">
      <c r="A7684" s="55" t="n">
        <v>29.4</v>
      </c>
      <c r="B7684" s="55" t="n">
        <v>378</v>
      </c>
    </row>
    <row r="7685" customFormat="false" ht="15" hidden="false" customHeight="false" outlineLevel="0" collapsed="false">
      <c r="A7685" s="55" t="n">
        <v>31.1</v>
      </c>
      <c r="B7685" s="55" t="n">
        <v>297</v>
      </c>
    </row>
    <row r="7687" customFormat="false" ht="15" hidden="false" customHeight="false" outlineLevel="0" collapsed="false">
      <c r="A7687" s="55" t="n">
        <v>21.1</v>
      </c>
      <c r="B7687" s="55" t="n">
        <v>423</v>
      </c>
    </row>
    <row r="7688" customFormat="false" ht="15" hidden="false" customHeight="false" outlineLevel="0" collapsed="false">
      <c r="A7688" s="55" t="n">
        <v>31.3</v>
      </c>
      <c r="B7688" s="55" t="n">
        <v>380</v>
      </c>
    </row>
    <row r="7691" customFormat="false" ht="15" hidden="false" customHeight="false" outlineLevel="0" collapsed="false">
      <c r="A7691" s="55" t="n">
        <v>2</v>
      </c>
      <c r="B7691" s="55" t="n">
        <v>248</v>
      </c>
    </row>
    <row r="7692" customFormat="false" ht="15" hidden="false" customHeight="false" outlineLevel="0" collapsed="false">
      <c r="A7692" s="55" t="n">
        <v>4</v>
      </c>
      <c r="B7692" s="55" t="n">
        <v>223</v>
      </c>
    </row>
    <row r="7693" customFormat="false" ht="15" hidden="false" customHeight="false" outlineLevel="0" collapsed="false">
      <c r="A7693" s="55" t="n">
        <v>3</v>
      </c>
      <c r="B7693" s="55" t="n">
        <v>46</v>
      </c>
    </row>
    <row r="7694" customFormat="false" ht="15" hidden="false" customHeight="false" outlineLevel="0" collapsed="false">
      <c r="A7694" s="55" t="n">
        <v>5</v>
      </c>
      <c r="B7694" s="55" t="n">
        <v>144</v>
      </c>
    </row>
    <row r="7695" customFormat="false" ht="15" hidden="false" customHeight="false" outlineLevel="0" collapsed="false">
      <c r="A7695" s="55" t="n">
        <v>174</v>
      </c>
      <c r="B7695" s="55" t="n">
        <v>242</v>
      </c>
    </row>
    <row r="7696" customFormat="false" ht="15" hidden="false" customHeight="false" outlineLevel="0" collapsed="false">
      <c r="A7696" s="55" t="n">
        <v>115</v>
      </c>
      <c r="B7696" s="55" t="n">
        <v>265</v>
      </c>
    </row>
    <row r="7699" customFormat="false" ht="15" hidden="false" customHeight="false" outlineLevel="0" collapsed="false">
      <c r="A7699" s="55" t="n">
        <v>115</v>
      </c>
      <c r="B7699" s="55" t="n">
        <v>260</v>
      </c>
    </row>
    <row r="7700" customFormat="false" ht="15" hidden="false" customHeight="false" outlineLevel="0" collapsed="false">
      <c r="A7700" s="55" t="n">
        <v>9.3</v>
      </c>
      <c r="B7700" s="55" t="n">
        <v>145</v>
      </c>
    </row>
    <row r="7701" customFormat="false" ht="15" hidden="false" customHeight="false" outlineLevel="0" collapsed="false">
      <c r="A7701" s="55" t="n">
        <v>111</v>
      </c>
      <c r="B7701" s="55" t="n">
        <v>327</v>
      </c>
    </row>
    <row r="7702" customFormat="false" ht="15" hidden="false" customHeight="false" outlineLevel="0" collapsed="false">
      <c r="A7702" s="55" t="n">
        <v>76</v>
      </c>
      <c r="B7702" s="55" t="n">
        <v>345</v>
      </c>
    </row>
    <row r="7703" customFormat="false" ht="15" hidden="false" customHeight="false" outlineLevel="0" collapsed="false">
      <c r="A7703" s="55" t="n">
        <v>16</v>
      </c>
      <c r="B7703" s="55" t="n">
        <v>269</v>
      </c>
    </row>
    <row r="7704" customFormat="false" ht="15" hidden="false" customHeight="false" outlineLevel="0" collapsed="false">
      <c r="A7704" s="55" t="n">
        <v>3</v>
      </c>
      <c r="B7704" s="55" t="n">
        <v>25</v>
      </c>
    </row>
    <row r="7705" customFormat="false" ht="15" hidden="false" customHeight="false" outlineLevel="0" collapsed="false">
      <c r="A7705" s="55" t="n">
        <v>50</v>
      </c>
    </row>
    <row r="7706" customFormat="false" ht="15" hidden="false" customHeight="false" outlineLevel="0" collapsed="false">
      <c r="A7706" s="55" t="n">
        <v>334</v>
      </c>
    </row>
    <row r="7707" customFormat="false" ht="15" hidden="false" customHeight="false" outlineLevel="0" collapsed="false">
      <c r="A7707" s="55" t="n">
        <v>150</v>
      </c>
    </row>
    <row r="7708" customFormat="false" ht="15" hidden="false" customHeight="false" outlineLevel="0" collapsed="false">
      <c r="A7708" s="55" t="n">
        <v>28</v>
      </c>
    </row>
    <row r="7709" customFormat="false" ht="15" hidden="false" customHeight="false" outlineLevel="0" collapsed="false">
      <c r="A7709" s="55" t="n">
        <v>74</v>
      </c>
    </row>
    <row r="7710" customFormat="false" ht="15" hidden="false" customHeight="false" outlineLevel="0" collapsed="false">
      <c r="A7710" s="55" t="n">
        <v>30</v>
      </c>
    </row>
    <row r="7821" customFormat="false" ht="15" hidden="false" customHeight="false" outlineLevel="0" collapsed="false">
      <c r="A7821" s="55" t="n">
        <v>334</v>
      </c>
    </row>
    <row r="7822" customFormat="false" ht="15" hidden="false" customHeight="false" outlineLevel="0" collapsed="false">
      <c r="A7822" s="55" t="n">
        <v>100</v>
      </c>
    </row>
    <row r="7823" customFormat="false" ht="15" hidden="false" customHeight="false" outlineLevel="0" collapsed="false">
      <c r="A7823" s="55" t="n">
        <v>3</v>
      </c>
      <c r="B7823" s="55" t="n">
        <v>104</v>
      </c>
    </row>
    <row r="7824" customFormat="false" ht="15" hidden="false" customHeight="false" outlineLevel="0" collapsed="false">
      <c r="A7824" s="55" t="n">
        <v>29</v>
      </c>
      <c r="B7824" s="55" t="n">
        <v>264</v>
      </c>
    </row>
    <row r="7825" customFormat="false" ht="15" hidden="false" customHeight="false" outlineLevel="0" collapsed="false">
      <c r="A7825" s="55" t="n">
        <v>32</v>
      </c>
      <c r="B7825" s="55" t="n">
        <v>288</v>
      </c>
    </row>
    <row r="7826" customFormat="false" ht="15" hidden="false" customHeight="false" outlineLevel="0" collapsed="false">
      <c r="A7826" s="55" t="n">
        <v>696</v>
      </c>
      <c r="B7826" s="55" t="n">
        <v>266</v>
      </c>
    </row>
    <row r="7827" customFormat="false" ht="15" hidden="false" customHeight="false" outlineLevel="0" collapsed="false">
      <c r="A7827" s="55" t="n">
        <v>517</v>
      </c>
      <c r="B7827" s="55" t="n">
        <v>252</v>
      </c>
    </row>
    <row r="7828" customFormat="false" ht="15" hidden="false" customHeight="false" outlineLevel="0" collapsed="false">
      <c r="A7828" s="55" t="n">
        <v>427</v>
      </c>
      <c r="B7828" s="55" t="n">
        <v>240</v>
      </c>
    </row>
    <row r="7876" customFormat="false" ht="15" hidden="false" customHeight="false" outlineLevel="0" collapsed="false">
      <c r="A7876" s="55" t="n">
        <v>89</v>
      </c>
    </row>
    <row r="7877" customFormat="false" ht="15" hidden="false" customHeight="false" outlineLevel="0" collapsed="false">
      <c r="A7877" s="55" t="n">
        <v>77</v>
      </c>
    </row>
    <row r="7878" customFormat="false" ht="15" hidden="false" customHeight="false" outlineLevel="0" collapsed="false">
      <c r="A7878" s="55" t="n">
        <v>94</v>
      </c>
      <c r="B7878" s="55" t="n">
        <v>59</v>
      </c>
    </row>
    <row r="7879" customFormat="false" ht="15" hidden="false" customHeight="false" outlineLevel="0" collapsed="false">
      <c r="A7879" s="55" t="n">
        <v>41</v>
      </c>
      <c r="B7879" s="55" t="n">
        <v>153</v>
      </c>
    </row>
    <row r="7880" customFormat="false" ht="15" hidden="false" customHeight="false" outlineLevel="0" collapsed="false">
      <c r="A7880" s="55" t="n">
        <v>39</v>
      </c>
      <c r="B7880" s="55" t="n">
        <v>179</v>
      </c>
    </row>
    <row r="7881" customFormat="false" ht="15" hidden="false" customHeight="false" outlineLevel="0" collapsed="false">
      <c r="A7881" s="55" t="n">
        <v>159</v>
      </c>
      <c r="B7881" s="55" t="n">
        <v>290</v>
      </c>
    </row>
    <row r="7882" customFormat="false" ht="15" hidden="false" customHeight="false" outlineLevel="0" collapsed="false">
      <c r="A7882" s="55" t="n">
        <v>55</v>
      </c>
      <c r="B7882" s="55" t="n">
        <v>29</v>
      </c>
    </row>
    <row r="7883" customFormat="false" ht="15" hidden="false" customHeight="false" outlineLevel="0" collapsed="false">
      <c r="A7883" s="55" t="n">
        <v>42</v>
      </c>
      <c r="B7883" s="55" t="n">
        <v>191</v>
      </c>
    </row>
    <row r="7884" customFormat="false" ht="15" hidden="false" customHeight="false" outlineLevel="0" collapsed="false">
      <c r="A7884" s="55" t="n">
        <v>35</v>
      </c>
      <c r="B7884" s="55" t="n">
        <v>67</v>
      </c>
    </row>
    <row r="7885" customFormat="false" ht="15" hidden="false" customHeight="false" outlineLevel="0" collapsed="false">
      <c r="A7885" s="55" t="n">
        <v>56</v>
      </c>
      <c r="B7885" s="55" t="n">
        <v>273</v>
      </c>
    </row>
    <row r="7886" customFormat="false" ht="15" hidden="false" customHeight="false" outlineLevel="0" collapsed="false">
      <c r="A7886" s="55" t="n">
        <v>208</v>
      </c>
      <c r="B7886" s="55" t="n">
        <v>417</v>
      </c>
    </row>
    <row r="7887" customFormat="false" ht="15" hidden="false" customHeight="false" outlineLevel="0" collapsed="false">
      <c r="A7887" s="55" t="n">
        <v>179</v>
      </c>
    </row>
    <row r="7888" customFormat="false" ht="15" hidden="false" customHeight="false" outlineLevel="0" collapsed="false">
      <c r="A7888" s="55" t="n">
        <v>63</v>
      </c>
      <c r="B7888" s="55" t="n">
        <v>219</v>
      </c>
    </row>
    <row r="7889" customFormat="false" ht="15" hidden="false" customHeight="false" outlineLevel="0" collapsed="false">
      <c r="A7889" s="55" t="n">
        <v>43</v>
      </c>
      <c r="B7889" s="55" t="n">
        <v>219</v>
      </c>
    </row>
    <row r="7890" customFormat="false" ht="15" hidden="false" customHeight="false" outlineLevel="0" collapsed="false">
      <c r="A7890" s="55" t="n">
        <v>215</v>
      </c>
      <c r="B7890" s="55" t="n">
        <v>258</v>
      </c>
    </row>
    <row r="7891" customFormat="false" ht="15" hidden="false" customHeight="false" outlineLevel="0" collapsed="false">
      <c r="A7891" s="55" t="n">
        <v>151</v>
      </c>
      <c r="B7891" s="55" t="n">
        <v>269</v>
      </c>
    </row>
    <row r="7892" customFormat="false" ht="15" hidden="false" customHeight="false" outlineLevel="0" collapsed="false">
      <c r="A7892" s="55" t="n">
        <v>48</v>
      </c>
      <c r="B7892" s="55" t="n">
        <v>278</v>
      </c>
    </row>
    <row r="7893" customFormat="false" ht="15" hidden="false" customHeight="false" outlineLevel="0" collapsed="false">
      <c r="A7893" s="55" t="n">
        <v>61</v>
      </c>
      <c r="B7893" s="55" t="n">
        <v>269</v>
      </c>
    </row>
    <row r="7894" customFormat="false" ht="15" hidden="false" customHeight="false" outlineLevel="0" collapsed="false">
      <c r="A7894" s="55" t="n">
        <v>87</v>
      </c>
      <c r="B7894" s="55" t="n">
        <v>271</v>
      </c>
    </row>
    <row r="7895" customFormat="false" ht="15" hidden="false" customHeight="false" outlineLevel="0" collapsed="false">
      <c r="A7895" s="55" t="n">
        <v>50</v>
      </c>
      <c r="B7895" s="55" t="n">
        <v>176</v>
      </c>
    </row>
    <row r="7896" customFormat="false" ht="15" hidden="false" customHeight="false" outlineLevel="0" collapsed="false">
      <c r="A7896" s="55" t="n">
        <v>887</v>
      </c>
      <c r="B7896" s="55" t="n">
        <v>275</v>
      </c>
    </row>
    <row r="7897" customFormat="false" ht="15" hidden="false" customHeight="false" outlineLevel="0" collapsed="false">
      <c r="A7897" s="55" t="n">
        <v>764</v>
      </c>
      <c r="B7897" s="55" t="n">
        <v>377</v>
      </c>
    </row>
    <row r="7898" customFormat="false" ht="15" hidden="false" customHeight="false" outlineLevel="0" collapsed="false">
      <c r="A7898" s="55" t="n">
        <v>304</v>
      </c>
      <c r="B7898" s="55" t="n">
        <v>188</v>
      </c>
    </row>
    <row r="7916" customFormat="false" ht="15" hidden="false" customHeight="false" outlineLevel="0" collapsed="false">
      <c r="A7916" s="55" t="n">
        <v>166.4</v>
      </c>
      <c r="B7916" s="55" t="n">
        <v>300.1</v>
      </c>
    </row>
    <row r="7919" customFormat="false" ht="15" hidden="false" customHeight="false" outlineLevel="0" collapsed="false">
      <c r="A7919" s="55" t="n">
        <v>533</v>
      </c>
      <c r="B7919" s="55" t="n">
        <v>313</v>
      </c>
    </row>
    <row r="7920" customFormat="false" ht="15" hidden="false" customHeight="false" outlineLevel="0" collapsed="false">
      <c r="A7920" s="55" t="n">
        <v>534</v>
      </c>
      <c r="B7920" s="55" t="n">
        <v>314</v>
      </c>
    </row>
    <row r="7921" customFormat="false" ht="15" hidden="false" customHeight="false" outlineLevel="0" collapsed="false">
      <c r="A7921" s="55" t="n">
        <v>569</v>
      </c>
      <c r="B7921" s="55" t="n">
        <v>328</v>
      </c>
    </row>
    <row r="7970" customFormat="false" ht="15" hidden="false" customHeight="false" outlineLevel="0" collapsed="false">
      <c r="A7970" s="55" t="n">
        <v>28</v>
      </c>
      <c r="B7970" s="55" t="n">
        <v>307</v>
      </c>
    </row>
    <row r="7971" customFormat="false" ht="15" hidden="false" customHeight="false" outlineLevel="0" collapsed="false">
      <c r="A7971" s="55" t="n">
        <v>557</v>
      </c>
      <c r="B7971" s="55" t="n">
        <v>299</v>
      </c>
    </row>
    <row r="7972" customFormat="false" ht="15" hidden="false" customHeight="false" outlineLevel="0" collapsed="false">
      <c r="A7972" s="55" t="n">
        <v>32</v>
      </c>
      <c r="B7972" s="55" t="n">
        <v>219</v>
      </c>
    </row>
    <row r="7973" customFormat="false" ht="15" hidden="false" customHeight="false" outlineLevel="0" collapsed="false">
      <c r="A7973" s="55" t="n">
        <v>420</v>
      </c>
      <c r="B7973" s="55" t="n">
        <v>289</v>
      </c>
    </row>
    <row r="7974" customFormat="false" ht="15" hidden="false" customHeight="false" outlineLevel="0" collapsed="false">
      <c r="A7974" s="55" t="n">
        <v>994</v>
      </c>
      <c r="B7974" s="55" t="n">
        <v>262</v>
      </c>
    </row>
    <row r="7975" customFormat="false" ht="15" hidden="false" customHeight="false" outlineLevel="0" collapsed="false">
      <c r="A7975" s="55" t="n">
        <v>17</v>
      </c>
    </row>
    <row r="7976" customFormat="false" ht="15" hidden="false" customHeight="false" outlineLevel="0" collapsed="false">
      <c r="A7976" s="55" t="n">
        <v>973</v>
      </c>
      <c r="B7976" s="55" t="n">
        <v>249</v>
      </c>
    </row>
    <row r="7993" customFormat="false" ht="15" hidden="false" customHeight="false" outlineLevel="0" collapsed="false">
      <c r="A7993" s="55" t="n">
        <v>35</v>
      </c>
    </row>
    <row r="7996" customFormat="false" ht="15" hidden="false" customHeight="false" outlineLevel="0" collapsed="false">
      <c r="A7996" s="55" t="n">
        <v>18</v>
      </c>
      <c r="B7996" s="55" t="n">
        <v>355</v>
      </c>
    </row>
    <row r="8002" customFormat="false" ht="15" hidden="false" customHeight="false" outlineLevel="0" collapsed="false">
      <c r="A8002" s="55" t="n">
        <v>128</v>
      </c>
      <c r="B8002" s="55" t="n">
        <v>331</v>
      </c>
    </row>
    <row r="8003" customFormat="false" ht="15" hidden="false" customHeight="false" outlineLevel="0" collapsed="false">
      <c r="A8003" s="55" t="n">
        <v>243</v>
      </c>
      <c r="B8003" s="55" t="n">
        <v>251</v>
      </c>
    </row>
    <row r="8004" customFormat="false" ht="15" hidden="false" customHeight="false" outlineLevel="0" collapsed="false">
      <c r="A8004" s="55" t="n">
        <v>478</v>
      </c>
      <c r="B8004" s="55" t="n">
        <v>274</v>
      </c>
    </row>
    <row r="8005" customFormat="false" ht="15" hidden="false" customHeight="false" outlineLevel="0" collapsed="false">
      <c r="A8005" s="55" t="n">
        <v>149</v>
      </c>
      <c r="B8005" s="55" t="n">
        <v>254</v>
      </c>
    </row>
    <row r="8006" customFormat="false" ht="15" hidden="false" customHeight="false" outlineLevel="0" collapsed="false">
      <c r="A8006" s="55" t="n">
        <v>212</v>
      </c>
      <c r="B8006" s="55" t="n">
        <v>256</v>
      </c>
    </row>
    <row r="8007" customFormat="false" ht="15" hidden="false" customHeight="false" outlineLevel="0" collapsed="false">
      <c r="A8007" s="55" t="n">
        <v>134</v>
      </c>
      <c r="B8007" s="55" t="n">
        <v>271</v>
      </c>
    </row>
    <row r="8008" customFormat="false" ht="15" hidden="false" customHeight="false" outlineLevel="0" collapsed="false">
      <c r="A8008" s="55" t="n">
        <v>764</v>
      </c>
      <c r="B8008" s="55" t="n">
        <v>204</v>
      </c>
    </row>
    <row r="8009" customFormat="false" ht="15" hidden="false" customHeight="false" outlineLevel="0" collapsed="false">
      <c r="A8009" s="55" t="n">
        <v>442</v>
      </c>
      <c r="B8009" s="55" t="n">
        <v>239</v>
      </c>
    </row>
    <row r="8010" customFormat="false" ht="15" hidden="false" customHeight="false" outlineLevel="0" collapsed="false">
      <c r="A8010" s="55" t="n">
        <v>193</v>
      </c>
      <c r="B8010" s="55" t="n">
        <v>276</v>
      </c>
    </row>
    <row r="8016" customFormat="false" ht="15" hidden="false" customHeight="false" outlineLevel="0" collapsed="false">
      <c r="A8016" s="55" t="n">
        <v>25</v>
      </c>
    </row>
    <row r="8019" customFormat="false" ht="15" hidden="false" customHeight="false" outlineLevel="0" collapsed="false">
      <c r="A8019" s="55" t="n">
        <v>111</v>
      </c>
      <c r="B8019" s="55" t="n">
        <v>327</v>
      </c>
    </row>
    <row r="8020" customFormat="false" ht="15" hidden="false" customHeight="false" outlineLevel="0" collapsed="false">
      <c r="A8020" s="55" t="n">
        <v>91.9</v>
      </c>
      <c r="B8020" s="55" t="n">
        <v>335</v>
      </c>
    </row>
    <row r="8022" customFormat="false" ht="15" hidden="false" customHeight="false" outlineLevel="0" collapsed="false">
      <c r="A8022" s="55" t="n">
        <v>80.9</v>
      </c>
      <c r="B8022" s="55" t="n">
        <v>336</v>
      </c>
    </row>
    <row r="8025" customFormat="false" ht="15" hidden="false" customHeight="false" outlineLevel="0" collapsed="false">
      <c r="A8025" s="55" t="n">
        <v>515.4</v>
      </c>
      <c r="B8025" s="55" t="n">
        <v>256.2</v>
      </c>
    </row>
    <row r="8050" customFormat="false" ht="15" hidden="false" customHeight="false" outlineLevel="0" collapsed="false">
      <c r="A8050" s="55" t="n">
        <v>252</v>
      </c>
      <c r="B8050" s="55" t="n">
        <v>296</v>
      </c>
    </row>
    <row r="8051" customFormat="false" ht="15" hidden="false" customHeight="false" outlineLevel="0" collapsed="false">
      <c r="A8051" s="55" t="n">
        <v>91</v>
      </c>
      <c r="B8051" s="55" t="n">
        <v>335</v>
      </c>
    </row>
    <row r="8052" customFormat="false" ht="15" hidden="false" customHeight="false" outlineLevel="0" collapsed="false">
      <c r="A8052" s="55" t="n">
        <v>113</v>
      </c>
      <c r="B8052" s="55" t="n">
        <v>343</v>
      </c>
    </row>
    <row r="8053" customFormat="false" ht="15" hidden="false" customHeight="false" outlineLevel="0" collapsed="false">
      <c r="A8053" s="55" t="n">
        <v>315</v>
      </c>
      <c r="B8053" s="55" t="n">
        <v>295</v>
      </c>
    </row>
    <row r="8054" customFormat="false" ht="15" hidden="false" customHeight="false" outlineLevel="0" collapsed="false">
      <c r="A8054" s="55" t="n">
        <v>180</v>
      </c>
      <c r="B8054" s="55" t="n">
        <v>305</v>
      </c>
    </row>
    <row r="8055" customFormat="false" ht="15" hidden="false" customHeight="false" outlineLevel="0" collapsed="false">
      <c r="A8055" s="55" t="n">
        <v>215</v>
      </c>
      <c r="B8055" s="55" t="n">
        <v>300</v>
      </c>
    </row>
    <row r="8056" customFormat="false" ht="15" hidden="false" customHeight="false" outlineLevel="0" collapsed="false">
      <c r="A8056" s="55" t="n">
        <v>215</v>
      </c>
      <c r="B8056" s="55" t="n">
        <v>285</v>
      </c>
    </row>
    <row r="8057" customFormat="false" ht="15" hidden="false" customHeight="false" outlineLevel="0" collapsed="false">
      <c r="A8057" s="55" t="n">
        <v>225</v>
      </c>
      <c r="B8057" s="55" t="n">
        <v>306</v>
      </c>
    </row>
    <row r="8058" customFormat="false" ht="15" hidden="false" customHeight="false" outlineLevel="0" collapsed="false">
      <c r="A8058" s="55" t="n">
        <v>125</v>
      </c>
      <c r="B8058" s="55" t="n">
        <v>265</v>
      </c>
    </row>
    <row r="8059" customFormat="false" ht="15" hidden="false" customHeight="false" outlineLevel="0" collapsed="false">
      <c r="A8059" s="55" t="n">
        <v>70</v>
      </c>
      <c r="B8059" s="55" t="n">
        <v>290</v>
      </c>
    </row>
    <row r="8060" customFormat="false" ht="15" hidden="false" customHeight="false" outlineLevel="0" collapsed="false">
      <c r="A8060" s="55" t="n">
        <v>310</v>
      </c>
      <c r="B8060" s="55" t="n">
        <v>245</v>
      </c>
    </row>
    <row r="8061" customFormat="false" ht="15" hidden="false" customHeight="false" outlineLevel="0" collapsed="false">
      <c r="A8061" s="55" t="n">
        <v>210</v>
      </c>
      <c r="B8061" s="55" t="n">
        <v>271</v>
      </c>
    </row>
    <row r="8062" customFormat="false" ht="15" hidden="false" customHeight="false" outlineLevel="0" collapsed="false">
      <c r="A8062" s="55" t="n">
        <v>42</v>
      </c>
      <c r="B8062" s="55" t="n">
        <v>295</v>
      </c>
    </row>
    <row r="8063" customFormat="false" ht="15" hidden="false" customHeight="false" outlineLevel="0" collapsed="false">
      <c r="A8063" s="55" t="n">
        <v>38</v>
      </c>
      <c r="B8063" s="55" t="n">
        <v>285</v>
      </c>
    </row>
    <row r="8064" customFormat="false" ht="15" hidden="false" customHeight="false" outlineLevel="0" collapsed="false">
      <c r="A8064" s="55" t="n">
        <v>197</v>
      </c>
      <c r="B8064" s="55" t="n">
        <v>276</v>
      </c>
    </row>
    <row r="8065" customFormat="false" ht="15" hidden="false" customHeight="false" outlineLevel="0" collapsed="false">
      <c r="A8065" s="55" t="n">
        <v>162</v>
      </c>
      <c r="B8065" s="55" t="n">
        <v>310</v>
      </c>
    </row>
    <row r="8066" customFormat="false" ht="15" hidden="false" customHeight="false" outlineLevel="0" collapsed="false">
      <c r="A8066" s="55" t="n">
        <v>152</v>
      </c>
      <c r="B8066" s="55" t="n">
        <v>296</v>
      </c>
    </row>
    <row r="8067" customFormat="false" ht="15" hidden="false" customHeight="false" outlineLevel="0" collapsed="false">
      <c r="A8067" s="55" t="n">
        <v>450</v>
      </c>
      <c r="B8067" s="55" t="n">
        <v>242</v>
      </c>
    </row>
    <row r="8068" customFormat="false" ht="15" hidden="false" customHeight="false" outlineLevel="0" collapsed="false">
      <c r="A8068" s="55" t="n">
        <v>460</v>
      </c>
      <c r="B8068" s="55" t="n">
        <v>258</v>
      </c>
    </row>
    <row r="8069" customFormat="false" ht="15" hidden="false" customHeight="false" outlineLevel="0" collapsed="false">
      <c r="A8069" s="55" t="n">
        <v>30</v>
      </c>
      <c r="B8069" s="55" t="n">
        <v>393</v>
      </c>
    </row>
    <row r="8070" customFormat="false" ht="15" hidden="false" customHeight="false" outlineLevel="0" collapsed="false">
      <c r="A8070" s="55" t="n">
        <v>119</v>
      </c>
      <c r="B8070" s="55" t="n">
        <v>310</v>
      </c>
    </row>
    <row r="8071" customFormat="false" ht="15" hidden="false" customHeight="false" outlineLevel="0" collapsed="false">
      <c r="A8071" s="55" t="n">
        <v>19</v>
      </c>
      <c r="B8071" s="55" t="n">
        <v>343</v>
      </c>
    </row>
    <row r="8072" customFormat="false" ht="15" hidden="false" customHeight="false" outlineLevel="0" collapsed="false">
      <c r="A8072" s="55" t="n">
        <v>38</v>
      </c>
      <c r="B8072" s="55" t="n">
        <v>325</v>
      </c>
    </row>
    <row r="8073" customFormat="false" ht="15" hidden="false" customHeight="false" outlineLevel="0" collapsed="false">
      <c r="A8073" s="55" t="n">
        <v>33</v>
      </c>
      <c r="B8073" s="55" t="n">
        <v>300</v>
      </c>
    </row>
    <row r="8074" customFormat="false" ht="15" hidden="false" customHeight="false" outlineLevel="0" collapsed="false">
      <c r="A8074" s="55" t="n">
        <v>81</v>
      </c>
      <c r="B8074" s="55" t="n">
        <v>335</v>
      </c>
    </row>
    <row r="8075" customFormat="false" ht="15" hidden="false" customHeight="false" outlineLevel="0" collapsed="false">
      <c r="A8075" s="55" t="n">
        <v>51</v>
      </c>
      <c r="B8075" s="55" t="n">
        <v>340</v>
      </c>
    </row>
    <row r="8076" customFormat="false" ht="15" hidden="false" customHeight="false" outlineLevel="0" collapsed="false">
      <c r="A8076" s="55" t="n">
        <v>350</v>
      </c>
      <c r="B8076" s="55" t="n">
        <v>292</v>
      </c>
    </row>
    <row r="8077" customFormat="false" ht="15" hidden="false" customHeight="false" outlineLevel="0" collapsed="false">
      <c r="A8077" s="55" t="n">
        <v>330</v>
      </c>
      <c r="B8077" s="55" t="n">
        <v>324</v>
      </c>
    </row>
    <row r="8078" customFormat="false" ht="15" hidden="false" customHeight="false" outlineLevel="0" collapsed="false">
      <c r="A8078" s="55" t="n">
        <v>678</v>
      </c>
      <c r="B8078" s="55" t="n">
        <v>198</v>
      </c>
    </row>
    <row r="8079" customFormat="false" ht="15" hidden="false" customHeight="false" outlineLevel="0" collapsed="false">
      <c r="A8079" s="55" t="n">
        <v>680</v>
      </c>
      <c r="B8079" s="55" t="n">
        <v>184</v>
      </c>
    </row>
    <row r="8080" customFormat="false" ht="15" hidden="false" customHeight="false" outlineLevel="0" collapsed="false">
      <c r="A8080" s="55" t="n">
        <v>320</v>
      </c>
      <c r="B8080" s="55" t="n">
        <v>300</v>
      </c>
    </row>
    <row r="8081" customFormat="false" ht="15" hidden="false" customHeight="false" outlineLevel="0" collapsed="false">
      <c r="A8081" s="55" t="n">
        <v>315</v>
      </c>
      <c r="B8081" s="55" t="n">
        <v>312</v>
      </c>
    </row>
    <row r="8082" customFormat="false" ht="15" hidden="false" customHeight="false" outlineLevel="0" collapsed="false">
      <c r="A8082" s="55" t="n">
        <v>255</v>
      </c>
      <c r="B8082" s="55" t="n">
        <v>278</v>
      </c>
    </row>
    <row r="8083" customFormat="false" ht="15" hidden="false" customHeight="false" outlineLevel="0" collapsed="false">
      <c r="A8083" s="55" t="n">
        <v>176</v>
      </c>
      <c r="B8083" s="55" t="n">
        <v>328</v>
      </c>
    </row>
    <row r="8084" customFormat="false" ht="15" hidden="false" customHeight="false" outlineLevel="0" collapsed="false">
      <c r="A8084" s="55" t="n">
        <v>138</v>
      </c>
      <c r="B8084" s="55" t="n">
        <v>330</v>
      </c>
    </row>
    <row r="8085" customFormat="false" ht="15" hidden="false" customHeight="false" outlineLevel="0" collapsed="false">
      <c r="A8085" s="55" t="n">
        <v>201</v>
      </c>
      <c r="B8085" s="55" t="n">
        <v>290</v>
      </c>
    </row>
    <row r="8086" customFormat="false" ht="15" hidden="false" customHeight="false" outlineLevel="0" collapsed="false">
      <c r="A8086" s="55" t="n">
        <v>41</v>
      </c>
      <c r="B8086" s="55" t="n">
        <v>436</v>
      </c>
    </row>
    <row r="8087" customFormat="false" ht="15" hidden="false" customHeight="false" outlineLevel="0" collapsed="false">
      <c r="A8087" s="55" t="n">
        <v>151</v>
      </c>
      <c r="B8087" s="55" t="n">
        <v>318</v>
      </c>
    </row>
    <row r="8088" customFormat="false" ht="15" hidden="false" customHeight="false" outlineLevel="0" collapsed="false">
      <c r="A8088" s="55" t="n">
        <v>32</v>
      </c>
      <c r="B8088" s="55" t="n">
        <v>332</v>
      </c>
    </row>
    <row r="8089" customFormat="false" ht="15" hidden="false" customHeight="false" outlineLevel="0" collapsed="false">
      <c r="A8089" s="55" t="n">
        <v>12</v>
      </c>
      <c r="B8089" s="55" t="n">
        <v>367</v>
      </c>
    </row>
    <row r="8090" customFormat="false" ht="15" hidden="false" customHeight="false" outlineLevel="0" collapsed="false">
      <c r="A8090" s="55" t="n">
        <v>41</v>
      </c>
      <c r="B8090" s="55" t="n">
        <v>306</v>
      </c>
    </row>
    <row r="8091" customFormat="false" ht="15" hidden="false" customHeight="false" outlineLevel="0" collapsed="false">
      <c r="A8091" s="55" t="n">
        <v>100</v>
      </c>
      <c r="B8091" s="55" t="n">
        <v>370</v>
      </c>
    </row>
    <row r="8092" customFormat="false" ht="15" hidden="false" customHeight="false" outlineLevel="0" collapsed="false">
      <c r="A8092" s="55" t="n">
        <v>32</v>
      </c>
      <c r="B8092" s="55" t="n">
        <v>342</v>
      </c>
    </row>
    <row r="8093" customFormat="false" ht="15" hidden="false" customHeight="false" outlineLevel="0" collapsed="false">
      <c r="A8093" s="55" t="n">
        <v>185</v>
      </c>
      <c r="B8093" s="55" t="n">
        <v>283</v>
      </c>
    </row>
    <row r="8094" customFormat="false" ht="15" hidden="false" customHeight="false" outlineLevel="0" collapsed="false">
      <c r="A8094" s="55" t="n">
        <v>66</v>
      </c>
      <c r="B8094" s="55" t="n">
        <v>246</v>
      </c>
    </row>
    <row r="8095" customFormat="false" ht="15" hidden="false" customHeight="false" outlineLevel="0" collapsed="false">
      <c r="A8095" s="55" t="n">
        <v>290</v>
      </c>
      <c r="B8095" s="55" t="n">
        <v>298</v>
      </c>
    </row>
    <row r="8111" customFormat="false" ht="15" hidden="false" customHeight="false" outlineLevel="0" collapsed="false">
      <c r="A8111" s="55" t="n">
        <v>420</v>
      </c>
      <c r="B8111" s="55" t="n">
        <v>209</v>
      </c>
    </row>
    <row r="8120" customFormat="false" ht="15" hidden="false" customHeight="false" outlineLevel="0" collapsed="false">
      <c r="A8120" s="55" t="n">
        <v>238</v>
      </c>
      <c r="B8120" s="55" t="n">
        <v>237</v>
      </c>
    </row>
    <row r="8121" customFormat="false" ht="15" hidden="false" customHeight="false" outlineLevel="0" collapsed="false">
      <c r="A8121" s="55" t="n">
        <v>171</v>
      </c>
      <c r="B8121" s="55" t="n">
        <v>352</v>
      </c>
    </row>
    <row r="8122" customFormat="false" ht="15" hidden="false" customHeight="false" outlineLevel="0" collapsed="false">
      <c r="A8122" s="55" t="n">
        <v>369</v>
      </c>
      <c r="B8122" s="55" t="n">
        <v>316</v>
      </c>
    </row>
    <row r="8123" customFormat="false" ht="15" hidden="false" customHeight="false" outlineLevel="0" collapsed="false">
      <c r="A8123" s="55" t="n">
        <v>122</v>
      </c>
      <c r="B8123" s="55" t="n">
        <v>442</v>
      </c>
    </row>
    <row r="8124" customFormat="false" ht="15" hidden="false" customHeight="false" outlineLevel="0" collapsed="false">
      <c r="A8124" s="55" t="n">
        <v>46</v>
      </c>
      <c r="B8124" s="55" t="n">
        <v>499</v>
      </c>
    </row>
    <row r="8125" customFormat="false" ht="15" hidden="false" customHeight="false" outlineLevel="0" collapsed="false">
      <c r="A8125" s="55" t="n">
        <v>274</v>
      </c>
      <c r="B8125" s="55" t="n">
        <v>255</v>
      </c>
    </row>
    <row r="8126" customFormat="false" ht="15" hidden="false" customHeight="false" outlineLevel="0" collapsed="false">
      <c r="A8126" s="55" t="n">
        <v>125</v>
      </c>
      <c r="B8126" s="55" t="n">
        <v>318</v>
      </c>
    </row>
    <row r="8127" customFormat="false" ht="15" hidden="false" customHeight="false" outlineLevel="0" collapsed="false">
      <c r="A8127" s="55" t="n">
        <v>77</v>
      </c>
      <c r="B8127" s="55" t="n">
        <v>369</v>
      </c>
    </row>
    <row r="8128" customFormat="false" ht="15" hidden="false" customHeight="false" outlineLevel="0" collapsed="false">
      <c r="A8128" s="55" t="n">
        <v>85</v>
      </c>
      <c r="B8128" s="55" t="n">
        <v>286</v>
      </c>
    </row>
    <row r="8129" customFormat="false" ht="15" hidden="false" customHeight="false" outlineLevel="0" collapsed="false">
      <c r="A8129" s="55" t="n">
        <v>345</v>
      </c>
      <c r="B8129" s="55" t="n">
        <v>247</v>
      </c>
    </row>
    <row r="8130" customFormat="false" ht="15" hidden="false" customHeight="false" outlineLevel="0" collapsed="false">
      <c r="A8130" s="55" t="n">
        <v>86</v>
      </c>
      <c r="B8130" s="55" t="n">
        <v>297</v>
      </c>
    </row>
    <row r="8131" customFormat="false" ht="15" hidden="false" customHeight="false" outlineLevel="0" collapsed="false">
      <c r="A8131" s="55" t="n">
        <v>412</v>
      </c>
      <c r="B8131" s="55" t="n">
        <v>298</v>
      </c>
    </row>
    <row r="8132" customFormat="false" ht="15" hidden="false" customHeight="false" outlineLevel="0" collapsed="false">
      <c r="A8132" s="55" t="n">
        <v>232</v>
      </c>
      <c r="B8132" s="55" t="n">
        <v>296</v>
      </c>
    </row>
    <row r="8133" customFormat="false" ht="15" hidden="false" customHeight="false" outlineLevel="0" collapsed="false">
      <c r="A8133" s="55" t="n">
        <v>544</v>
      </c>
      <c r="B8133" s="55" t="n">
        <v>276</v>
      </c>
    </row>
    <row r="8134" customFormat="false" ht="15" hidden="false" customHeight="false" outlineLevel="0" collapsed="false">
      <c r="A8134" s="55" t="n">
        <v>311</v>
      </c>
      <c r="B8134" s="55" t="n">
        <v>298</v>
      </c>
    </row>
    <row r="8135" customFormat="false" ht="15" hidden="false" customHeight="false" outlineLevel="0" collapsed="false">
      <c r="A8135" s="55" t="n">
        <v>96</v>
      </c>
      <c r="B8135" s="55" t="n">
        <v>403</v>
      </c>
    </row>
    <row r="8136" customFormat="false" ht="15" hidden="false" customHeight="false" outlineLevel="0" collapsed="false">
      <c r="A8136" s="55" t="n">
        <v>18</v>
      </c>
      <c r="B8136" s="55" t="n">
        <v>468</v>
      </c>
    </row>
    <row r="8137" customFormat="false" ht="15" hidden="false" customHeight="false" outlineLevel="0" collapsed="false">
      <c r="A8137" s="55" t="n">
        <v>37</v>
      </c>
      <c r="B8137" s="55" t="n">
        <v>390</v>
      </c>
    </row>
    <row r="8138" customFormat="false" ht="15" hidden="false" customHeight="false" outlineLevel="0" collapsed="false">
      <c r="A8138" s="55" t="n">
        <v>369</v>
      </c>
      <c r="B8138" s="55" t="n">
        <v>320</v>
      </c>
    </row>
    <row r="8139" customFormat="false" ht="15" hidden="false" customHeight="false" outlineLevel="0" collapsed="false">
      <c r="A8139" s="55" t="n">
        <v>217</v>
      </c>
      <c r="B8139" s="55" t="n">
        <v>283</v>
      </c>
    </row>
    <row r="8140" customFormat="false" ht="15" hidden="false" customHeight="false" outlineLevel="0" collapsed="false">
      <c r="A8140" s="55" t="n">
        <v>294</v>
      </c>
      <c r="B8140" s="55" t="n">
        <v>314</v>
      </c>
    </row>
    <row r="8141" customFormat="false" ht="15" hidden="false" customHeight="false" outlineLevel="0" collapsed="false">
      <c r="A8141" s="55" t="n">
        <v>891</v>
      </c>
      <c r="B8141" s="55" t="n">
        <v>184</v>
      </c>
    </row>
    <row r="8142" customFormat="false" ht="15" hidden="false" customHeight="false" outlineLevel="0" collapsed="false">
      <c r="A8142" s="55" t="n">
        <v>159</v>
      </c>
      <c r="B8142" s="55" t="n">
        <v>410</v>
      </c>
    </row>
    <row r="8143" customFormat="false" ht="15" hidden="false" customHeight="false" outlineLevel="0" collapsed="false">
      <c r="A8143" s="55" t="n">
        <v>84</v>
      </c>
      <c r="B8143" s="55" t="n">
        <v>358</v>
      </c>
    </row>
    <row r="8144" customFormat="false" ht="15" hidden="false" customHeight="false" outlineLevel="0" collapsed="false">
      <c r="A8144" s="55" t="n">
        <v>50</v>
      </c>
      <c r="B8144" s="55" t="n">
        <v>365</v>
      </c>
    </row>
    <row r="8145" customFormat="false" ht="15" hidden="false" customHeight="false" outlineLevel="0" collapsed="false">
      <c r="A8145" s="55" t="n">
        <v>103</v>
      </c>
      <c r="B8145" s="55" t="n">
        <v>308</v>
      </c>
    </row>
    <row r="8146" customFormat="false" ht="15" hidden="false" customHeight="false" outlineLevel="0" collapsed="false">
      <c r="A8146" s="55" t="n">
        <v>665</v>
      </c>
      <c r="B8146" s="55" t="n">
        <v>323</v>
      </c>
    </row>
    <row r="8147" customFormat="false" ht="15" hidden="false" customHeight="false" outlineLevel="0" collapsed="false">
      <c r="A8147" s="55" t="n">
        <v>108</v>
      </c>
      <c r="B8147" s="55" t="n">
        <v>471</v>
      </c>
    </row>
    <row r="8148" customFormat="false" ht="15" hidden="false" customHeight="false" outlineLevel="0" collapsed="false">
      <c r="A8148" s="55" t="n">
        <v>62</v>
      </c>
      <c r="B8148" s="55" t="n">
        <v>476</v>
      </c>
    </row>
    <row r="8149" customFormat="false" ht="15" hidden="false" customHeight="false" outlineLevel="0" collapsed="false">
      <c r="A8149" s="55" t="n">
        <v>0</v>
      </c>
      <c r="B8149" s="55" t="n">
        <v>456</v>
      </c>
    </row>
    <row r="8150" customFormat="false" ht="15" hidden="false" customHeight="false" outlineLevel="0" collapsed="false">
      <c r="A8150" s="55" t="n">
        <v>206</v>
      </c>
      <c r="B8150" s="55" t="n">
        <v>292</v>
      </c>
    </row>
    <row r="8151" customFormat="false" ht="15" hidden="false" customHeight="false" outlineLevel="0" collapsed="false">
      <c r="A8151" s="55" t="n">
        <v>52</v>
      </c>
      <c r="B8151" s="55" t="n">
        <v>496</v>
      </c>
    </row>
    <row r="8152" customFormat="false" ht="15" hidden="false" customHeight="false" outlineLevel="0" collapsed="false">
      <c r="A8152" s="55" t="n">
        <v>213</v>
      </c>
      <c r="B8152" s="55" t="n">
        <v>354</v>
      </c>
    </row>
    <row r="8153" customFormat="false" ht="15" hidden="false" customHeight="false" outlineLevel="0" collapsed="false">
      <c r="A8153" s="55" t="n">
        <v>336</v>
      </c>
      <c r="B8153" s="55" t="n">
        <v>282</v>
      </c>
    </row>
    <row r="8154" customFormat="false" ht="15" hidden="false" customHeight="false" outlineLevel="0" collapsed="false">
      <c r="A8154" s="55" t="n">
        <v>97</v>
      </c>
      <c r="B8154" s="55" t="n">
        <v>332</v>
      </c>
    </row>
    <row r="8155" customFormat="false" ht="15" hidden="false" customHeight="false" outlineLevel="0" collapsed="false">
      <c r="A8155" s="55" t="n">
        <v>80</v>
      </c>
      <c r="B8155" s="55" t="n">
        <v>411</v>
      </c>
    </row>
    <row r="8156" customFormat="false" ht="15" hidden="false" customHeight="false" outlineLevel="0" collapsed="false">
      <c r="A8156" s="55" t="n">
        <v>289</v>
      </c>
      <c r="B8156" s="55" t="n">
        <v>341</v>
      </c>
    </row>
    <row r="8158" customFormat="false" ht="15" hidden="false" customHeight="false" outlineLevel="0" collapsed="false">
      <c r="A8158" s="55" t="n">
        <v>132</v>
      </c>
      <c r="B8158" s="55" t="n">
        <v>353</v>
      </c>
    </row>
    <row r="8159" customFormat="false" ht="15" hidden="false" customHeight="false" outlineLevel="0" collapsed="false">
      <c r="A8159" s="55" t="n">
        <v>117</v>
      </c>
      <c r="B8159" s="55" t="n">
        <v>353</v>
      </c>
    </row>
    <row r="8161" customFormat="false" ht="15" hidden="false" customHeight="false" outlineLevel="0" collapsed="false">
      <c r="A8161" s="55" t="n">
        <v>611</v>
      </c>
      <c r="B8161" s="55" t="n">
        <v>286</v>
      </c>
    </row>
    <row r="8162" customFormat="false" ht="15" hidden="false" customHeight="false" outlineLevel="0" collapsed="false">
      <c r="A8162" s="55" t="n">
        <v>57</v>
      </c>
      <c r="B8162" s="55" t="n">
        <v>293</v>
      </c>
    </row>
    <row r="8163" customFormat="false" ht="15" hidden="false" customHeight="false" outlineLevel="0" collapsed="false">
      <c r="A8163" s="55" t="n">
        <v>18</v>
      </c>
      <c r="B8163" s="55" t="n">
        <v>141</v>
      </c>
    </row>
    <row r="8164" customFormat="false" ht="15" hidden="false" customHeight="false" outlineLevel="0" collapsed="false">
      <c r="A8164" s="55" t="n">
        <v>590</v>
      </c>
      <c r="B8164" s="55" t="n">
        <v>365</v>
      </c>
    </row>
    <row r="8165" customFormat="false" ht="15" hidden="false" customHeight="false" outlineLevel="0" collapsed="false">
      <c r="A8165" s="55" t="n">
        <v>4</v>
      </c>
      <c r="B8165" s="55" t="n">
        <v>77</v>
      </c>
    </row>
    <row r="8166" customFormat="false" ht="15" hidden="false" customHeight="false" outlineLevel="0" collapsed="false">
      <c r="A8166" s="55" t="n">
        <v>6</v>
      </c>
      <c r="B8166" s="55" t="n">
        <v>86</v>
      </c>
    </row>
    <row r="8167" customFormat="false" ht="15" hidden="false" customHeight="false" outlineLevel="0" collapsed="false">
      <c r="A8167" s="55" t="n">
        <v>5</v>
      </c>
      <c r="B8167" s="55" t="n">
        <v>91</v>
      </c>
    </row>
    <row r="8171" customFormat="false" ht="15" hidden="false" customHeight="false" outlineLevel="0" collapsed="false">
      <c r="A8171" s="55" t="n">
        <v>158.5</v>
      </c>
    </row>
    <row r="8172" customFormat="false" ht="15" hidden="false" customHeight="false" outlineLevel="0" collapsed="false">
      <c r="A8172" s="55" t="n">
        <v>52.2</v>
      </c>
    </row>
    <row r="8175" customFormat="false" ht="15" hidden="false" customHeight="false" outlineLevel="0" collapsed="false">
      <c r="A8175" s="55" t="n">
        <v>241</v>
      </c>
    </row>
    <row r="8176" customFormat="false" ht="15" hidden="false" customHeight="false" outlineLevel="0" collapsed="false">
      <c r="A8176" s="55" t="n">
        <v>208</v>
      </c>
    </row>
    <row r="8177" customFormat="false" ht="15" hidden="false" customHeight="false" outlineLevel="0" collapsed="false">
      <c r="A8177" s="55" t="n">
        <v>119</v>
      </c>
    </row>
    <row r="8178" customFormat="false" ht="15" hidden="false" customHeight="false" outlineLevel="0" collapsed="false">
      <c r="A8178" s="55" t="n">
        <v>162</v>
      </c>
    </row>
    <row r="8179" customFormat="false" ht="15" hidden="false" customHeight="false" outlineLevel="0" collapsed="false">
      <c r="A8179" s="55" t="n">
        <v>151</v>
      </c>
    </row>
    <row r="8180" customFormat="false" ht="15" hidden="false" customHeight="false" outlineLevel="0" collapsed="false">
      <c r="A8180" s="55" t="n">
        <v>192</v>
      </c>
    </row>
    <row r="8181" customFormat="false" ht="15" hidden="false" customHeight="false" outlineLevel="0" collapsed="false">
      <c r="A8181" s="55" t="n">
        <v>107</v>
      </c>
    </row>
    <row r="8182" customFormat="false" ht="15" hidden="false" customHeight="false" outlineLevel="0" collapsed="false">
      <c r="A8182" s="55" t="n">
        <v>141</v>
      </c>
    </row>
    <row r="8183" customFormat="false" ht="15" hidden="false" customHeight="false" outlineLevel="0" collapsed="false">
      <c r="A8183" s="55" t="n">
        <v>98</v>
      </c>
    </row>
    <row r="8184" customFormat="false" ht="15" hidden="false" customHeight="false" outlineLevel="0" collapsed="false">
      <c r="A8184" s="55" t="n">
        <v>85</v>
      </c>
    </row>
    <row r="8185" customFormat="false" ht="15" hidden="false" customHeight="false" outlineLevel="0" collapsed="false">
      <c r="A8185" s="55" t="n">
        <v>93</v>
      </c>
    </row>
    <row r="8186" customFormat="false" ht="15" hidden="false" customHeight="false" outlineLevel="0" collapsed="false">
      <c r="A8186" s="55" t="n">
        <v>185</v>
      </c>
    </row>
    <row r="8187" customFormat="false" ht="15" hidden="false" customHeight="false" outlineLevel="0" collapsed="false">
      <c r="A8187" s="55" t="n">
        <v>77</v>
      </c>
    </row>
    <row r="8188" customFormat="false" ht="15" hidden="false" customHeight="false" outlineLevel="0" collapsed="false">
      <c r="A8188" s="55" t="n">
        <v>86</v>
      </c>
    </row>
    <row r="8189" customFormat="false" ht="15" hidden="false" customHeight="false" outlineLevel="0" collapsed="false">
      <c r="A8189" s="55" t="n">
        <v>84</v>
      </c>
    </row>
    <row r="8190" customFormat="false" ht="15" hidden="false" customHeight="false" outlineLevel="0" collapsed="false">
      <c r="A8190" s="55" t="n">
        <v>93</v>
      </c>
    </row>
    <row r="8191" customFormat="false" ht="15" hidden="false" customHeight="false" outlineLevel="0" collapsed="false">
      <c r="A8191" s="55" t="n">
        <v>331</v>
      </c>
    </row>
    <row r="8192" customFormat="false" ht="15" hidden="false" customHeight="false" outlineLevel="0" collapsed="false">
      <c r="A8192" s="55" t="n">
        <v>293</v>
      </c>
    </row>
    <row r="8193" customFormat="false" ht="15" hidden="false" customHeight="false" outlineLevel="0" collapsed="false">
      <c r="A8193" s="55" t="n">
        <v>80</v>
      </c>
    </row>
    <row r="8194" customFormat="false" ht="15" hidden="false" customHeight="false" outlineLevel="0" collapsed="false">
      <c r="A8194" s="55" t="n">
        <v>226</v>
      </c>
    </row>
    <row r="8195" customFormat="false" ht="15" hidden="false" customHeight="false" outlineLevel="0" collapsed="false">
      <c r="A8195" s="55" t="n">
        <v>64</v>
      </c>
    </row>
    <row r="8196" customFormat="false" ht="15" hidden="false" customHeight="false" outlineLevel="0" collapsed="false">
      <c r="A8196" s="55" t="n">
        <v>67</v>
      </c>
    </row>
    <row r="8197" customFormat="false" ht="15" hidden="false" customHeight="false" outlineLevel="0" collapsed="false">
      <c r="A8197" s="55" t="n">
        <v>94</v>
      </c>
    </row>
    <row r="8198" customFormat="false" ht="15" hidden="false" customHeight="false" outlineLevel="0" collapsed="false">
      <c r="A8198" s="55" t="n">
        <v>66</v>
      </c>
    </row>
    <row r="8199" customFormat="false" ht="15" hidden="false" customHeight="false" outlineLevel="0" collapsed="false">
      <c r="A8199" s="55" t="n">
        <v>107</v>
      </c>
    </row>
    <row r="8200" customFormat="false" ht="15" hidden="false" customHeight="false" outlineLevel="0" collapsed="false">
      <c r="A8200" s="55" t="n">
        <v>54</v>
      </c>
    </row>
    <row r="8201" customFormat="false" ht="15" hidden="false" customHeight="false" outlineLevel="0" collapsed="false">
      <c r="A8201" s="55" t="n">
        <v>134</v>
      </c>
    </row>
    <row r="8202" customFormat="false" ht="15" hidden="false" customHeight="false" outlineLevel="0" collapsed="false">
      <c r="A8202" s="55" t="n">
        <v>259</v>
      </c>
    </row>
    <row r="8203" customFormat="false" ht="15" hidden="false" customHeight="false" outlineLevel="0" collapsed="false">
      <c r="A8203" s="55" t="n">
        <v>1090</v>
      </c>
    </row>
    <row r="8204" customFormat="false" ht="15" hidden="false" customHeight="false" outlineLevel="0" collapsed="false">
      <c r="A8204" s="55" t="n">
        <v>247</v>
      </c>
    </row>
    <row r="8211" customFormat="false" ht="15" hidden="false" customHeight="false" outlineLevel="0" collapsed="false">
      <c r="A8211" s="55" t="n">
        <v>250</v>
      </c>
    </row>
    <row r="8216" customFormat="false" ht="15" hidden="false" customHeight="false" outlineLevel="0" collapsed="false">
      <c r="A8216" s="55" t="n">
        <v>350</v>
      </c>
      <c r="B8216" s="55" t="n">
        <v>326</v>
      </c>
    </row>
    <row r="8258" customFormat="false" ht="15" hidden="false" customHeight="false" outlineLevel="0" collapsed="false">
      <c r="A8258" s="55" t="n">
        <v>368</v>
      </c>
    </row>
    <row r="8259" customFormat="false" ht="15" hidden="false" customHeight="false" outlineLevel="0" collapsed="false">
      <c r="A8259" s="55" t="n">
        <v>268</v>
      </c>
    </row>
    <row r="8260" customFormat="false" ht="15" hidden="false" customHeight="false" outlineLevel="0" collapsed="false">
      <c r="A8260" s="55" t="n">
        <v>267</v>
      </c>
    </row>
    <row r="8295" customFormat="false" ht="15" hidden="false" customHeight="false" outlineLevel="0" collapsed="false">
      <c r="A8295" s="55" t="n">
        <v>14.7</v>
      </c>
    </row>
    <row r="8296" customFormat="false" ht="15" hidden="false" customHeight="false" outlineLevel="0" collapsed="false">
      <c r="A8296" s="55" t="n">
        <v>43.9</v>
      </c>
    </row>
    <row r="8297" customFormat="false" ht="15" hidden="false" customHeight="false" outlineLevel="0" collapsed="false">
      <c r="A8297" s="55" t="n">
        <v>44.9</v>
      </c>
    </row>
    <row r="8298" customFormat="false" ht="15" hidden="false" customHeight="false" outlineLevel="0" collapsed="false">
      <c r="A8298" s="55" t="n">
        <v>46.8</v>
      </c>
    </row>
    <row r="8299" customFormat="false" ht="15" hidden="false" customHeight="false" outlineLevel="0" collapsed="false">
      <c r="A8299" s="55" t="n">
        <v>55.2</v>
      </c>
    </row>
    <row r="8300" customFormat="false" ht="15" hidden="false" customHeight="false" outlineLevel="0" collapsed="false">
      <c r="A8300" s="55" t="n">
        <v>39.9</v>
      </c>
    </row>
    <row r="8301" customFormat="false" ht="15" hidden="false" customHeight="false" outlineLevel="0" collapsed="false">
      <c r="A8301" s="55" t="n">
        <v>290.8992839883</v>
      </c>
      <c r="B8301" s="55" t="n">
        <v>301.510212242232</v>
      </c>
    </row>
    <row r="8302" customFormat="false" ht="15" hidden="false" customHeight="false" outlineLevel="0" collapsed="false">
      <c r="A8302" s="55" t="n">
        <v>55.2</v>
      </c>
    </row>
    <row r="8303" customFormat="false" ht="15" hidden="false" customHeight="false" outlineLevel="0" collapsed="false">
      <c r="A8303" s="55" t="n">
        <v>69.3</v>
      </c>
    </row>
    <row r="8304" customFormat="false" ht="15" hidden="false" customHeight="false" outlineLevel="0" collapsed="false">
      <c r="A8304" s="55" t="n">
        <v>69.3</v>
      </c>
    </row>
    <row r="8305" customFormat="false" ht="15" hidden="false" customHeight="false" outlineLevel="0" collapsed="false">
      <c r="A8305" s="55" t="n">
        <v>76.9</v>
      </c>
    </row>
    <row r="8306" customFormat="false" ht="15" hidden="false" customHeight="false" outlineLevel="0" collapsed="false">
      <c r="A8306" s="55" t="n">
        <v>129.6</v>
      </c>
    </row>
    <row r="8307" customFormat="false" ht="15" hidden="false" customHeight="false" outlineLevel="0" collapsed="false">
      <c r="A8307" s="55" t="n">
        <v>143</v>
      </c>
    </row>
    <row r="8308" customFormat="false" ht="15" hidden="false" customHeight="false" outlineLevel="0" collapsed="false">
      <c r="A8308" s="55" t="n">
        <v>129.6</v>
      </c>
    </row>
    <row r="8309" customFormat="false" ht="15" hidden="false" customHeight="false" outlineLevel="0" collapsed="false">
      <c r="A8309" s="55" t="n">
        <v>107.1</v>
      </c>
    </row>
    <row r="8310" customFormat="false" ht="15" hidden="false" customHeight="false" outlineLevel="0" collapsed="false">
      <c r="A8310" s="55" t="n">
        <v>69.1</v>
      </c>
    </row>
    <row r="8311" customFormat="false" ht="15" hidden="false" customHeight="false" outlineLevel="0" collapsed="false">
      <c r="A8311" s="55" t="n">
        <v>50.5</v>
      </c>
    </row>
    <row r="8312" customFormat="false" ht="15" hidden="false" customHeight="false" outlineLevel="0" collapsed="false">
      <c r="A8312" s="55" t="n">
        <v>312</v>
      </c>
      <c r="B8312" s="55" t="n">
        <v>297</v>
      </c>
    </row>
    <row r="8313" customFormat="false" ht="15" hidden="false" customHeight="false" outlineLevel="0" collapsed="false">
      <c r="A8313" s="55" t="n">
        <v>230</v>
      </c>
      <c r="B8313" s="55" t="n">
        <v>303</v>
      </c>
    </row>
    <row r="8320" customFormat="false" ht="15" hidden="false" customHeight="false" outlineLevel="0" collapsed="false">
      <c r="A8320" s="55" t="n">
        <v>411</v>
      </c>
      <c r="B8320" s="55" t="n">
        <v>317</v>
      </c>
    </row>
    <row r="8322" customFormat="false" ht="15" hidden="false" customHeight="false" outlineLevel="0" collapsed="false">
      <c r="A8322" s="55" t="n">
        <v>305</v>
      </c>
      <c r="B8322" s="55" t="n">
        <v>249</v>
      </c>
    </row>
    <row r="8328" customFormat="false" ht="15" hidden="false" customHeight="false" outlineLevel="0" collapsed="false">
      <c r="A8328" s="55" t="n">
        <v>29</v>
      </c>
      <c r="B8328" s="55" t="n">
        <v>298</v>
      </c>
    </row>
    <row r="8330" customFormat="false" ht="15" hidden="false" customHeight="false" outlineLevel="0" collapsed="false">
      <c r="A8330" s="55" t="n">
        <v>592</v>
      </c>
      <c r="B8330" s="55" t="n">
        <v>215</v>
      </c>
    </row>
    <row r="8336" customFormat="false" ht="15" hidden="false" customHeight="false" outlineLevel="0" collapsed="false">
      <c r="A8336" s="55" t="n">
        <v>54</v>
      </c>
      <c r="B8336" s="55" t="n">
        <v>272</v>
      </c>
    </row>
    <row r="8338" customFormat="false" ht="15" hidden="false" customHeight="false" outlineLevel="0" collapsed="false">
      <c r="A8338" s="55" t="n">
        <v>120</v>
      </c>
      <c r="B8338" s="55" t="n">
        <v>349</v>
      </c>
    </row>
    <row r="8340" customFormat="false" ht="15" hidden="false" customHeight="false" outlineLevel="0" collapsed="false">
      <c r="A8340" s="55" t="n">
        <v>572</v>
      </c>
      <c r="B8340" s="55" t="n">
        <v>309</v>
      </c>
    </row>
    <row r="8341" customFormat="false" ht="15" hidden="false" customHeight="false" outlineLevel="0" collapsed="false">
      <c r="A8341" s="55" t="n">
        <v>611</v>
      </c>
      <c r="B8341" s="55" t="n">
        <v>294</v>
      </c>
    </row>
    <row r="8342" customFormat="false" ht="15" hidden="false" customHeight="false" outlineLevel="0" collapsed="false">
      <c r="A8342" s="55" t="n">
        <v>94</v>
      </c>
      <c r="B8342" s="55" t="n">
        <v>363</v>
      </c>
    </row>
    <row r="8343" customFormat="false" ht="15" hidden="false" customHeight="false" outlineLevel="0" collapsed="false">
      <c r="A8343" s="55" t="n">
        <v>233</v>
      </c>
      <c r="B8343" s="55" t="n">
        <v>307</v>
      </c>
    </row>
    <row r="8344" customFormat="false" ht="15" hidden="false" customHeight="false" outlineLevel="0" collapsed="false">
      <c r="A8344" s="55" t="n">
        <v>112</v>
      </c>
      <c r="B8344" s="55" t="n">
        <v>333</v>
      </c>
    </row>
    <row r="8345" customFormat="false" ht="15" hidden="false" customHeight="false" outlineLevel="0" collapsed="false">
      <c r="A8345" s="55" t="n">
        <v>264</v>
      </c>
      <c r="B8345" s="55" t="n">
        <v>305</v>
      </c>
    </row>
    <row r="8346" customFormat="false" ht="15" hidden="false" customHeight="false" outlineLevel="0" collapsed="false">
      <c r="A8346" s="55" t="n">
        <v>657</v>
      </c>
      <c r="B8346" s="55" t="n">
        <v>262</v>
      </c>
    </row>
    <row r="8347" customFormat="false" ht="15" hidden="false" customHeight="false" outlineLevel="0" collapsed="false">
      <c r="A8347" s="55" t="n">
        <v>497</v>
      </c>
      <c r="B8347" s="55" t="n">
        <v>282</v>
      </c>
    </row>
    <row r="8348" customFormat="false" ht="15" hidden="false" customHeight="false" outlineLevel="0" collapsed="false">
      <c r="A8348" s="55" t="n">
        <v>953</v>
      </c>
      <c r="B8348" s="55" t="n">
        <v>221</v>
      </c>
    </row>
    <row r="8354" customFormat="false" ht="15" hidden="false" customHeight="false" outlineLevel="0" collapsed="false">
      <c r="A8354" s="55" t="n">
        <v>225</v>
      </c>
      <c r="B8354" s="55" t="n">
        <v>274</v>
      </c>
    </row>
    <row r="8355" customFormat="false" ht="15" hidden="false" customHeight="false" outlineLevel="0" collapsed="false">
      <c r="A8355" s="55" t="n">
        <v>809</v>
      </c>
      <c r="B8355" s="55" t="n">
        <v>213</v>
      </c>
    </row>
    <row r="8356" customFormat="false" ht="15" hidden="false" customHeight="false" outlineLevel="0" collapsed="false">
      <c r="A8356" s="55" t="n">
        <v>9</v>
      </c>
      <c r="B8356" s="55" t="n">
        <v>218</v>
      </c>
    </row>
    <row r="8357" customFormat="false" ht="15" hidden="false" customHeight="false" outlineLevel="0" collapsed="false">
      <c r="A8357" s="55" t="n">
        <v>495</v>
      </c>
      <c r="B8357" s="55" t="n">
        <v>280</v>
      </c>
    </row>
    <row r="8358" customFormat="false" ht="15" hidden="false" customHeight="false" outlineLevel="0" collapsed="false">
      <c r="A8358" s="55" t="n">
        <v>1088</v>
      </c>
      <c r="B8358" s="55" t="n">
        <v>245</v>
      </c>
    </row>
    <row r="8359" customFormat="false" ht="15" hidden="false" customHeight="false" outlineLevel="0" collapsed="false">
      <c r="A8359" s="55" t="n">
        <v>11</v>
      </c>
      <c r="B8359" s="55" t="n">
        <v>250</v>
      </c>
    </row>
    <row r="8360" customFormat="false" ht="15" hidden="false" customHeight="false" outlineLevel="0" collapsed="false">
      <c r="A8360" s="55" t="n">
        <v>119</v>
      </c>
      <c r="B8360" s="55" t="n">
        <v>262</v>
      </c>
    </row>
    <row r="8361" customFormat="false" ht="15" hidden="false" customHeight="false" outlineLevel="0" collapsed="false">
      <c r="A8361" s="55" t="n">
        <v>831</v>
      </c>
      <c r="B8361" s="55" t="n">
        <v>218</v>
      </c>
    </row>
    <row r="8362" customFormat="false" ht="15" hidden="false" customHeight="false" outlineLevel="0" collapsed="false">
      <c r="A8362" s="55" t="n">
        <v>213</v>
      </c>
      <c r="B8362" s="55" t="n">
        <v>302</v>
      </c>
    </row>
    <row r="8363" customFormat="false" ht="15" hidden="false" customHeight="false" outlineLevel="0" collapsed="false">
      <c r="A8363" s="55" t="n">
        <v>27</v>
      </c>
      <c r="B8363" s="55" t="n">
        <v>343</v>
      </c>
    </row>
    <row r="8364" customFormat="false" ht="15" hidden="false" customHeight="false" outlineLevel="0" collapsed="false">
      <c r="A8364" s="55" t="n">
        <v>663</v>
      </c>
      <c r="B8364" s="55" t="n">
        <v>260</v>
      </c>
    </row>
    <row r="8365" customFormat="false" ht="15" hidden="false" customHeight="false" outlineLevel="0" collapsed="false">
      <c r="A8365" s="55" t="n">
        <v>497</v>
      </c>
      <c r="B8365" s="55" t="n">
        <v>291</v>
      </c>
    </row>
    <row r="8366" customFormat="false" ht="15" hidden="false" customHeight="false" outlineLevel="0" collapsed="false">
      <c r="A8366" s="55" t="n">
        <v>616</v>
      </c>
      <c r="B8366" s="55" t="n">
        <v>239</v>
      </c>
    </row>
    <row r="8368" customFormat="false" ht="15" hidden="false" customHeight="false" outlineLevel="0" collapsed="false">
      <c r="A8368" s="55" t="n">
        <v>85</v>
      </c>
      <c r="B8368" s="55" t="n">
        <v>254</v>
      </c>
    </row>
    <row r="8369" customFormat="false" ht="15" hidden="false" customHeight="false" outlineLevel="0" collapsed="false">
      <c r="A8369" s="55" t="n">
        <v>1068</v>
      </c>
      <c r="B8369" s="55" t="n">
        <v>188</v>
      </c>
    </row>
    <row r="8370" customFormat="false" ht="15" hidden="false" customHeight="false" outlineLevel="0" collapsed="false">
      <c r="A8370" s="55" t="n">
        <v>0</v>
      </c>
      <c r="B8370" s="55" t="n">
        <v>223</v>
      </c>
    </row>
    <row r="8371" customFormat="false" ht="15" hidden="false" customHeight="false" outlineLevel="0" collapsed="false">
      <c r="A8371" s="55" t="n">
        <v>506</v>
      </c>
      <c r="B8371" s="55" t="n">
        <v>201</v>
      </c>
    </row>
    <row r="8373" customFormat="false" ht="15" hidden="false" customHeight="false" outlineLevel="0" collapsed="false">
      <c r="A8373" s="55" t="n">
        <v>476</v>
      </c>
      <c r="B8373" s="55" t="n">
        <v>247</v>
      </c>
    </row>
    <row r="8374" customFormat="false" ht="15" hidden="false" customHeight="false" outlineLevel="0" collapsed="false">
      <c r="A8374" s="55" t="n">
        <v>545</v>
      </c>
      <c r="B8374" s="55" t="n">
        <v>208</v>
      </c>
    </row>
    <row r="8375" customFormat="false" ht="15" hidden="false" customHeight="false" outlineLevel="0" collapsed="false">
      <c r="A8375" s="55" t="n">
        <v>569</v>
      </c>
      <c r="B8375" s="55" t="n">
        <v>238</v>
      </c>
    </row>
    <row r="8376" customFormat="false" ht="15" hidden="false" customHeight="false" outlineLevel="0" collapsed="false">
      <c r="A8376" s="55" t="n">
        <v>38</v>
      </c>
    </row>
    <row r="8377" customFormat="false" ht="15" hidden="false" customHeight="false" outlineLevel="0" collapsed="false">
      <c r="A8377" s="55" t="n">
        <v>370</v>
      </c>
    </row>
    <row r="8378" customFormat="false" ht="15" hidden="false" customHeight="false" outlineLevel="0" collapsed="false">
      <c r="A8378" s="55" t="n">
        <v>690</v>
      </c>
    </row>
    <row r="8379" customFormat="false" ht="15" hidden="false" customHeight="false" outlineLevel="0" collapsed="false">
      <c r="A8379" s="55" t="n">
        <v>425</v>
      </c>
    </row>
    <row r="8380" customFormat="false" ht="15" hidden="false" customHeight="false" outlineLevel="0" collapsed="false">
      <c r="A8380" s="55" t="n">
        <v>220</v>
      </c>
    </row>
    <row r="8384" customFormat="false" ht="15" hidden="false" customHeight="false" outlineLevel="0" collapsed="false">
      <c r="A8384" s="55" t="n">
        <v>1.9</v>
      </c>
      <c r="B8384" s="55" t="n">
        <v>80.6</v>
      </c>
    </row>
    <row r="8385" customFormat="false" ht="15" hidden="false" customHeight="false" outlineLevel="0" collapsed="false">
      <c r="A8385" s="55" t="n">
        <v>0.78</v>
      </c>
      <c r="B8385" s="55" t="n">
        <v>38.4</v>
      </c>
    </row>
    <row r="8386" customFormat="false" ht="15" hidden="false" customHeight="false" outlineLevel="0" collapsed="false">
      <c r="A8386" s="55" t="n">
        <v>0.68</v>
      </c>
      <c r="B8386" s="55" t="n">
        <v>17.3</v>
      </c>
    </row>
    <row r="8387" customFormat="false" ht="15" hidden="false" customHeight="false" outlineLevel="0" collapsed="false">
      <c r="A8387" s="55" t="n">
        <v>91.3</v>
      </c>
      <c r="B8387" s="55" t="n">
        <v>202</v>
      </c>
    </row>
    <row r="8388" customFormat="false" ht="15" hidden="false" customHeight="false" outlineLevel="0" collapsed="false">
      <c r="A8388" s="55" t="n">
        <v>199</v>
      </c>
      <c r="B8388" s="55" t="n">
        <v>271</v>
      </c>
    </row>
    <row r="8402" customFormat="false" ht="15" hidden="false" customHeight="false" outlineLevel="0" collapsed="false">
      <c r="A8402" s="55" t="n">
        <v>33</v>
      </c>
      <c r="B8402" s="55" t="n">
        <v>298</v>
      </c>
    </row>
    <row r="8409" customFormat="false" ht="15" hidden="false" customHeight="false" outlineLevel="0" collapsed="false">
      <c r="A8409" s="55" t="n">
        <v>63</v>
      </c>
      <c r="B8409" s="55" t="n">
        <v>209</v>
      </c>
    </row>
    <row r="8414" customFormat="false" ht="15" hidden="false" customHeight="false" outlineLevel="0" collapsed="false">
      <c r="B8414" s="55" t="n">
        <v>435</v>
      </c>
    </row>
    <row r="8415" customFormat="false" ht="15" hidden="false" customHeight="false" outlineLevel="0" collapsed="false">
      <c r="B8415" s="55" t="n">
        <v>114</v>
      </c>
    </row>
    <row r="8440" customFormat="false" ht="15" hidden="false" customHeight="false" outlineLevel="0" collapsed="false">
      <c r="A8440" s="55" t="n">
        <v>606</v>
      </c>
      <c r="B8440" s="55" t="n">
        <v>339</v>
      </c>
    </row>
    <row r="8499" customFormat="false" ht="15" hidden="false" customHeight="false" outlineLevel="0" collapsed="false">
      <c r="A8499" s="55" t="n">
        <v>224</v>
      </c>
      <c r="B8499" s="55" t="n">
        <v>313</v>
      </c>
    </row>
    <row r="8500" customFormat="false" ht="15" hidden="false" customHeight="false" outlineLevel="0" collapsed="false">
      <c r="A8500" s="55" t="n">
        <v>380</v>
      </c>
      <c r="B8500" s="55" t="n">
        <v>287</v>
      </c>
    </row>
    <row r="8501" customFormat="false" ht="15" hidden="false" customHeight="false" outlineLevel="0" collapsed="false">
      <c r="A8501" s="55" t="n">
        <v>632</v>
      </c>
      <c r="B8501" s="55" t="n">
        <v>273</v>
      </c>
    </row>
    <row r="8502" customFormat="false" ht="15" hidden="false" customHeight="false" outlineLevel="0" collapsed="false">
      <c r="A8502" s="55" t="n">
        <v>335</v>
      </c>
      <c r="B8502" s="55" t="n">
        <v>290</v>
      </c>
    </row>
    <row r="8503" customFormat="false" ht="15" hidden="false" customHeight="false" outlineLevel="0" collapsed="false">
      <c r="A8503" s="55" t="n">
        <v>565</v>
      </c>
      <c r="B8503" s="55" t="n">
        <v>269</v>
      </c>
    </row>
    <row r="8504" customFormat="false" ht="15" hidden="false" customHeight="false" outlineLevel="0" collapsed="false">
      <c r="A8504" s="55" t="n">
        <v>681</v>
      </c>
      <c r="B8504" s="55" t="n">
        <v>254</v>
      </c>
    </row>
    <row r="8505" customFormat="false" ht="15" hidden="false" customHeight="false" outlineLevel="0" collapsed="false">
      <c r="A8505" s="55" t="n">
        <v>223</v>
      </c>
      <c r="B8505" s="55" t="n">
        <v>312</v>
      </c>
    </row>
    <row r="8506" customFormat="false" ht="15" hidden="false" customHeight="false" outlineLevel="0" collapsed="false">
      <c r="A8506" s="55" t="n">
        <v>562</v>
      </c>
      <c r="B8506" s="55" t="n">
        <v>236</v>
      </c>
    </row>
    <row r="8507" customFormat="false" ht="15" hidden="false" customHeight="false" outlineLevel="0" collapsed="false">
      <c r="A8507" s="55" t="n">
        <v>415</v>
      </c>
      <c r="B8507" s="55" t="n">
        <v>278</v>
      </c>
    </row>
    <row r="8508" customFormat="false" ht="15" hidden="false" customHeight="false" outlineLevel="0" collapsed="false">
      <c r="A8508" s="55" t="n">
        <v>227</v>
      </c>
      <c r="B8508" s="55" t="n">
        <v>294</v>
      </c>
    </row>
    <row r="8509" customFormat="false" ht="15" hidden="false" customHeight="false" outlineLevel="0" collapsed="false">
      <c r="A8509" s="55" t="n">
        <v>421</v>
      </c>
      <c r="B8509" s="55" t="n">
        <v>262</v>
      </c>
    </row>
    <row r="8510" customFormat="false" ht="15" hidden="false" customHeight="false" outlineLevel="0" collapsed="false">
      <c r="A8510" s="55" t="n">
        <v>453</v>
      </c>
      <c r="B8510" s="55" t="n">
        <v>282</v>
      </c>
    </row>
    <row r="8511" customFormat="false" ht="15" hidden="false" customHeight="false" outlineLevel="0" collapsed="false">
      <c r="A8511" s="55" t="n">
        <v>224</v>
      </c>
      <c r="B8511" s="55" t="n">
        <v>309</v>
      </c>
    </row>
    <row r="8512" customFormat="false" ht="15" hidden="false" customHeight="false" outlineLevel="0" collapsed="false">
      <c r="A8512" s="55" t="n">
        <v>427</v>
      </c>
      <c r="B8512" s="55" t="n">
        <v>278</v>
      </c>
    </row>
    <row r="8513" customFormat="false" ht="15" hidden="false" customHeight="false" outlineLevel="0" collapsed="false">
      <c r="A8513" s="55" t="n">
        <v>398</v>
      </c>
      <c r="B8513" s="55" t="n">
        <v>264</v>
      </c>
    </row>
    <row r="8514" customFormat="false" ht="15" hidden="false" customHeight="false" outlineLevel="0" collapsed="false">
      <c r="A8514" s="55" t="n">
        <v>358</v>
      </c>
      <c r="B8514" s="55" t="n">
        <v>277</v>
      </c>
    </row>
    <row r="8515" customFormat="false" ht="15" hidden="false" customHeight="false" outlineLevel="0" collapsed="false">
      <c r="A8515" s="55" t="n">
        <v>345</v>
      </c>
      <c r="B8515" s="55" t="n">
        <v>284</v>
      </c>
    </row>
    <row r="8516" customFormat="false" ht="15" hidden="false" customHeight="false" outlineLevel="0" collapsed="false">
      <c r="A8516" s="55" t="n">
        <v>373</v>
      </c>
      <c r="B8516" s="55" t="n">
        <v>297</v>
      </c>
    </row>
    <row r="8517" customFormat="false" ht="15" hidden="false" customHeight="false" outlineLevel="0" collapsed="false">
      <c r="A8517" s="55" t="n">
        <v>77</v>
      </c>
      <c r="B8517" s="55" t="n">
        <v>362</v>
      </c>
    </row>
    <row r="8518" customFormat="false" ht="15" hidden="false" customHeight="false" outlineLevel="0" collapsed="false">
      <c r="A8518" s="55" t="n">
        <v>525</v>
      </c>
      <c r="B8518" s="55" t="n">
        <v>281</v>
      </c>
    </row>
    <row r="8519" customFormat="false" ht="15" hidden="false" customHeight="false" outlineLevel="0" collapsed="false">
      <c r="A8519" s="55" t="n">
        <v>284</v>
      </c>
      <c r="B8519" s="55" t="n">
        <v>282</v>
      </c>
    </row>
    <row r="8520" customFormat="false" ht="15" hidden="false" customHeight="false" outlineLevel="0" collapsed="false">
      <c r="A8520" s="55" t="n">
        <v>305</v>
      </c>
      <c r="B8520" s="55" t="n">
        <v>298</v>
      </c>
    </row>
    <row r="8521" customFormat="false" ht="15" hidden="false" customHeight="false" outlineLevel="0" collapsed="false">
      <c r="A8521" s="55" t="n">
        <v>460</v>
      </c>
      <c r="B8521" s="55" t="n">
        <v>260</v>
      </c>
    </row>
    <row r="8522" customFormat="false" ht="15" hidden="false" customHeight="false" outlineLevel="0" collapsed="false">
      <c r="A8522" s="55" t="n">
        <v>414</v>
      </c>
      <c r="B8522" s="55" t="n">
        <v>298</v>
      </c>
    </row>
    <row r="8523" customFormat="false" ht="15" hidden="false" customHeight="false" outlineLevel="0" collapsed="false">
      <c r="A8523" s="55" t="n">
        <v>343</v>
      </c>
      <c r="B8523" s="55" t="n">
        <v>297</v>
      </c>
    </row>
    <row r="8524" customFormat="false" ht="15" hidden="false" customHeight="false" outlineLevel="0" collapsed="false">
      <c r="A8524" s="55" t="n">
        <v>400</v>
      </c>
      <c r="B8524" s="55" t="n">
        <v>294</v>
      </c>
    </row>
    <row r="8525" customFormat="false" ht="15" hidden="false" customHeight="false" outlineLevel="0" collapsed="false">
      <c r="A8525" s="55" t="n">
        <v>629</v>
      </c>
      <c r="B8525" s="55" t="n">
        <v>257</v>
      </c>
    </row>
    <row r="8526" customFormat="false" ht="15" hidden="false" customHeight="false" outlineLevel="0" collapsed="false">
      <c r="A8526" s="55" t="n">
        <v>295</v>
      </c>
      <c r="B8526" s="55" t="n">
        <v>308</v>
      </c>
    </row>
    <row r="8527" customFormat="false" ht="15" hidden="false" customHeight="false" outlineLevel="0" collapsed="false">
      <c r="A8527" s="55" t="n">
        <v>118</v>
      </c>
      <c r="B8527" s="55" t="n">
        <v>302</v>
      </c>
    </row>
    <row r="8528" customFormat="false" ht="15" hidden="false" customHeight="false" outlineLevel="0" collapsed="false">
      <c r="A8528" s="55" t="n">
        <v>113</v>
      </c>
      <c r="B8528" s="55" t="n">
        <v>313</v>
      </c>
    </row>
    <row r="8529" customFormat="false" ht="15" hidden="false" customHeight="false" outlineLevel="0" collapsed="false">
      <c r="A8529" s="55" t="n">
        <v>88</v>
      </c>
      <c r="B8529" s="55" t="n">
        <v>352</v>
      </c>
    </row>
    <row r="8530" customFormat="false" ht="15" hidden="false" customHeight="false" outlineLevel="0" collapsed="false">
      <c r="A8530" s="55" t="n">
        <v>293</v>
      </c>
      <c r="B8530" s="55" t="n">
        <v>287</v>
      </c>
    </row>
    <row r="8531" customFormat="false" ht="15" hidden="false" customHeight="false" outlineLevel="0" collapsed="false">
      <c r="A8531" s="55" t="n">
        <v>416</v>
      </c>
      <c r="B8531" s="55" t="n">
        <v>301</v>
      </c>
    </row>
    <row r="8532" customFormat="false" ht="15" hidden="false" customHeight="false" outlineLevel="0" collapsed="false">
      <c r="A8532" s="55" t="n">
        <v>805</v>
      </c>
      <c r="B8532" s="55" t="n">
        <v>250</v>
      </c>
    </row>
    <row r="8533" customFormat="false" ht="15" hidden="false" customHeight="false" outlineLevel="0" collapsed="false">
      <c r="A8533" s="55" t="n">
        <v>596</v>
      </c>
      <c r="B8533" s="55" t="n">
        <v>261</v>
      </c>
    </row>
    <row r="8534" customFormat="false" ht="15" hidden="false" customHeight="false" outlineLevel="0" collapsed="false">
      <c r="A8534" s="55" t="n">
        <v>265</v>
      </c>
      <c r="B8534" s="55" t="n">
        <v>308</v>
      </c>
    </row>
    <row r="8535" customFormat="false" ht="15" hidden="false" customHeight="false" outlineLevel="0" collapsed="false">
      <c r="A8535" s="55" t="n">
        <v>289</v>
      </c>
      <c r="B8535" s="55" t="n">
        <v>302</v>
      </c>
    </row>
    <row r="8536" customFormat="false" ht="15" hidden="false" customHeight="false" outlineLevel="0" collapsed="false">
      <c r="A8536" s="55" t="n">
        <v>184</v>
      </c>
      <c r="B8536" s="55" t="n">
        <v>305</v>
      </c>
    </row>
    <row r="8537" customFormat="false" ht="15" hidden="false" customHeight="false" outlineLevel="0" collapsed="false">
      <c r="A8537" s="55" t="n">
        <v>594</v>
      </c>
      <c r="B8537" s="55" t="n">
        <v>328</v>
      </c>
    </row>
    <row r="8539" customFormat="false" ht="15" hidden="false" customHeight="false" outlineLevel="0" collapsed="false">
      <c r="A8539" s="55" t="n">
        <v>542</v>
      </c>
      <c r="B8539" s="55" t="n">
        <v>274</v>
      </c>
    </row>
    <row r="8540" customFormat="false" ht="15" hidden="false" customHeight="false" outlineLevel="0" collapsed="false">
      <c r="A8540" s="55" t="n">
        <v>262</v>
      </c>
      <c r="B8540" s="55" t="n">
        <v>294</v>
      </c>
    </row>
    <row r="8541" customFormat="false" ht="15" hidden="false" customHeight="false" outlineLevel="0" collapsed="false">
      <c r="A8541" s="55" t="n">
        <v>158</v>
      </c>
      <c r="B8541" s="55" t="n">
        <v>289</v>
      </c>
    </row>
    <row r="8542" customFormat="false" ht="15" hidden="false" customHeight="false" outlineLevel="0" collapsed="false">
      <c r="A8542" s="55" t="n">
        <v>244</v>
      </c>
      <c r="B8542" s="55" t="n">
        <v>287</v>
      </c>
    </row>
    <row r="8543" customFormat="false" ht="15" hidden="false" customHeight="false" outlineLevel="0" collapsed="false">
      <c r="A8543" s="55" t="n">
        <v>243</v>
      </c>
      <c r="B8543" s="55" t="n">
        <v>268</v>
      </c>
    </row>
    <row r="8544" customFormat="false" ht="15" hidden="false" customHeight="false" outlineLevel="0" collapsed="false">
      <c r="A8544" s="55" t="n">
        <v>142</v>
      </c>
      <c r="B8544" s="55" t="n">
        <v>308</v>
      </c>
    </row>
    <row r="8545" customFormat="false" ht="15" hidden="false" customHeight="false" outlineLevel="0" collapsed="false">
      <c r="A8545" s="55" t="n">
        <v>259</v>
      </c>
      <c r="B8545" s="55" t="n">
        <v>273</v>
      </c>
    </row>
    <row r="8546" customFormat="false" ht="15" hidden="false" customHeight="false" outlineLevel="0" collapsed="false">
      <c r="A8546" s="55" t="n">
        <v>245</v>
      </c>
      <c r="B8546" s="55" t="n">
        <v>289</v>
      </c>
    </row>
    <row r="8547" customFormat="false" ht="15" hidden="false" customHeight="false" outlineLevel="0" collapsed="false">
      <c r="A8547" s="55" t="n">
        <v>245</v>
      </c>
      <c r="B8547" s="55" t="n">
        <v>300</v>
      </c>
    </row>
    <row r="8548" customFormat="false" ht="15" hidden="false" customHeight="false" outlineLevel="0" collapsed="false">
      <c r="A8548" s="55" t="n">
        <v>281</v>
      </c>
      <c r="B8548" s="55" t="n">
        <v>290</v>
      </c>
    </row>
    <row r="8550" customFormat="false" ht="15" hidden="false" customHeight="false" outlineLevel="0" collapsed="false">
      <c r="A8550" s="55" t="n">
        <v>191</v>
      </c>
      <c r="B8550" s="55" t="n">
        <v>272</v>
      </c>
    </row>
    <row r="8551" customFormat="false" ht="15" hidden="false" customHeight="false" outlineLevel="0" collapsed="false">
      <c r="A8551" s="55" t="n">
        <v>574</v>
      </c>
      <c r="B8551" s="55" t="n">
        <v>259</v>
      </c>
    </row>
    <row r="8552" customFormat="false" ht="15" hidden="false" customHeight="false" outlineLevel="0" collapsed="false">
      <c r="A8552" s="55" t="n">
        <v>291</v>
      </c>
      <c r="B8552" s="55" t="n">
        <v>295</v>
      </c>
    </row>
    <row r="8553" customFormat="false" ht="15" hidden="false" customHeight="false" outlineLevel="0" collapsed="false">
      <c r="A8553" s="55" t="n">
        <v>539</v>
      </c>
      <c r="B8553" s="55" t="n">
        <v>249</v>
      </c>
    </row>
    <row r="8561" customFormat="false" ht="15" hidden="false" customHeight="false" outlineLevel="0" collapsed="false">
      <c r="A8561" s="55" t="n">
        <v>93</v>
      </c>
      <c r="B8561" s="55" t="n">
        <v>353</v>
      </c>
    </row>
    <row r="8564" customFormat="false" ht="15" hidden="false" customHeight="false" outlineLevel="0" collapsed="false">
      <c r="A8564" s="55" t="n">
        <v>298</v>
      </c>
      <c r="B8564" s="55" t="n">
        <v>356</v>
      </c>
    </row>
    <row r="8565" customFormat="false" ht="15" hidden="false" customHeight="false" outlineLevel="0" collapsed="false">
      <c r="A8565" s="55" t="n">
        <v>119</v>
      </c>
      <c r="B8565" s="55" t="n">
        <v>388</v>
      </c>
    </row>
    <row r="8566" customFormat="false" ht="15" hidden="false" customHeight="false" outlineLevel="0" collapsed="false">
      <c r="A8566" s="55" t="n">
        <v>323</v>
      </c>
      <c r="B8566" s="55" t="n">
        <v>309</v>
      </c>
    </row>
    <row r="8567" customFormat="false" ht="15" hidden="false" customHeight="false" outlineLevel="0" collapsed="false">
      <c r="A8567" s="55" t="n">
        <v>311</v>
      </c>
      <c r="B8567" s="55" t="n">
        <v>302</v>
      </c>
    </row>
    <row r="8568" customFormat="false" ht="15" hidden="false" customHeight="false" outlineLevel="0" collapsed="false">
      <c r="A8568" s="55" t="n">
        <v>288</v>
      </c>
      <c r="B8568" s="55" t="n">
        <v>316</v>
      </c>
    </row>
    <row r="8569" customFormat="false" ht="15" hidden="false" customHeight="false" outlineLevel="0" collapsed="false">
      <c r="A8569" s="55" t="n">
        <v>166</v>
      </c>
      <c r="B8569" s="55" t="n">
        <v>353</v>
      </c>
    </row>
    <row r="8570" customFormat="false" ht="15" hidden="false" customHeight="false" outlineLevel="0" collapsed="false">
      <c r="A8570" s="55" t="n">
        <v>181</v>
      </c>
      <c r="B8570" s="55" t="n">
        <v>355</v>
      </c>
    </row>
    <row r="8571" customFormat="false" ht="15" hidden="false" customHeight="false" outlineLevel="0" collapsed="false">
      <c r="A8571" s="55" t="n">
        <v>143</v>
      </c>
      <c r="B8571" s="55" t="n">
        <v>383</v>
      </c>
    </row>
    <row r="8572" customFormat="false" ht="15" hidden="false" customHeight="false" outlineLevel="0" collapsed="false">
      <c r="A8572" s="55" t="n">
        <v>341</v>
      </c>
      <c r="B8572" s="55" t="n">
        <v>294</v>
      </c>
    </row>
    <row r="8573" customFormat="false" ht="15" hidden="false" customHeight="false" outlineLevel="0" collapsed="false">
      <c r="A8573" s="55" t="n">
        <v>186</v>
      </c>
      <c r="B8573" s="55" t="n">
        <v>357</v>
      </c>
    </row>
    <row r="8574" customFormat="false" ht="15" hidden="false" customHeight="false" outlineLevel="0" collapsed="false">
      <c r="A8574" s="55" t="n">
        <v>185</v>
      </c>
      <c r="B8574" s="55" t="n">
        <v>351</v>
      </c>
    </row>
    <row r="8575" customFormat="false" ht="15" hidden="false" customHeight="false" outlineLevel="0" collapsed="false">
      <c r="A8575" s="55" t="n">
        <v>187</v>
      </c>
      <c r="B8575" s="55" t="n">
        <v>330</v>
      </c>
    </row>
    <row r="8576" customFormat="false" ht="15" hidden="false" customHeight="false" outlineLevel="0" collapsed="false">
      <c r="A8576" s="55" t="n">
        <v>242</v>
      </c>
      <c r="B8576" s="55" t="n">
        <v>316</v>
      </c>
    </row>
    <row r="8577" customFormat="false" ht="15" hidden="false" customHeight="false" outlineLevel="0" collapsed="false">
      <c r="A8577" s="55" t="n">
        <v>174</v>
      </c>
      <c r="B8577" s="55" t="n">
        <v>266</v>
      </c>
    </row>
    <row r="8578" customFormat="false" ht="15" hidden="false" customHeight="false" outlineLevel="0" collapsed="false">
      <c r="A8578" s="55" t="n">
        <v>824</v>
      </c>
      <c r="B8578" s="55" t="n">
        <v>255</v>
      </c>
    </row>
    <row r="8579" customFormat="false" ht="15" hidden="false" customHeight="false" outlineLevel="0" collapsed="false">
      <c r="A8579" s="55" t="n">
        <v>273</v>
      </c>
      <c r="B8579" s="55" t="n">
        <v>296</v>
      </c>
    </row>
    <row r="8580" customFormat="false" ht="15" hidden="false" customHeight="false" outlineLevel="0" collapsed="false">
      <c r="A8580" s="55" t="n">
        <v>356</v>
      </c>
      <c r="B8580" s="55" t="n">
        <v>321</v>
      </c>
    </row>
    <row r="8581" customFormat="false" ht="15" hidden="false" customHeight="false" outlineLevel="0" collapsed="false">
      <c r="A8581" s="55" t="n">
        <v>583</v>
      </c>
      <c r="B8581" s="55" t="n">
        <v>189</v>
      </c>
    </row>
    <row r="8582" customFormat="false" ht="15" hidden="false" customHeight="false" outlineLevel="0" collapsed="false">
      <c r="A8582" s="55" t="n">
        <v>227</v>
      </c>
      <c r="B8582" s="55" t="n">
        <v>326</v>
      </c>
    </row>
    <row r="8583" customFormat="false" ht="15" hidden="false" customHeight="false" outlineLevel="0" collapsed="false">
      <c r="A8583" s="55" t="n">
        <v>119</v>
      </c>
      <c r="B8583" s="55" t="n">
        <v>330</v>
      </c>
    </row>
    <row r="8584" customFormat="false" ht="15" hidden="false" customHeight="false" outlineLevel="0" collapsed="false">
      <c r="A8584" s="55" t="n">
        <v>138</v>
      </c>
      <c r="B8584" s="55" t="n">
        <v>309</v>
      </c>
    </row>
    <row r="8585" customFormat="false" ht="15" hidden="false" customHeight="false" outlineLevel="0" collapsed="false">
      <c r="A8585" s="55" t="n">
        <v>147</v>
      </c>
      <c r="B8585" s="55" t="n">
        <v>313</v>
      </c>
    </row>
    <row r="8586" customFormat="false" ht="15" hidden="false" customHeight="false" outlineLevel="0" collapsed="false">
      <c r="B8586" s="55" t="n">
        <v>331</v>
      </c>
    </row>
    <row r="8587" customFormat="false" ht="15" hidden="false" customHeight="false" outlineLevel="0" collapsed="false">
      <c r="A8587" s="55" t="n">
        <v>63.9</v>
      </c>
      <c r="B8587" s="55" t="n">
        <v>324</v>
      </c>
    </row>
    <row r="8588" customFormat="false" ht="15" hidden="false" customHeight="false" outlineLevel="0" collapsed="false">
      <c r="B8588" s="55" t="n">
        <v>336</v>
      </c>
    </row>
    <row r="8589" customFormat="false" ht="15" hidden="false" customHeight="false" outlineLevel="0" collapsed="false">
      <c r="B8589" s="55" t="n">
        <v>339</v>
      </c>
    </row>
    <row r="8590" customFormat="false" ht="15" hidden="false" customHeight="false" outlineLevel="0" collapsed="false">
      <c r="B8590" s="55" t="n">
        <v>344</v>
      </c>
    </row>
    <row r="8591" customFormat="false" ht="15" hidden="false" customHeight="false" outlineLevel="0" collapsed="false">
      <c r="B8591" s="55" t="n">
        <v>331</v>
      </c>
    </row>
    <row r="8593" customFormat="false" ht="15" hidden="false" customHeight="false" outlineLevel="0" collapsed="false">
      <c r="A8593" s="55" t="n">
        <v>789</v>
      </c>
      <c r="B8593" s="55" t="n">
        <v>346</v>
      </c>
    </row>
    <row r="8595" customFormat="false" ht="15" hidden="false" customHeight="false" outlineLevel="0" collapsed="false">
      <c r="A8595" s="55" t="n">
        <v>611</v>
      </c>
      <c r="B8595" s="55" t="n">
        <v>327</v>
      </c>
    </row>
    <row r="8596" customFormat="false" ht="15" hidden="false" customHeight="false" outlineLevel="0" collapsed="false">
      <c r="A8596" s="55" t="n">
        <v>881</v>
      </c>
      <c r="B8596" s="55" t="n">
        <v>300</v>
      </c>
    </row>
    <row r="8598" customFormat="false" ht="15" hidden="false" customHeight="false" outlineLevel="0" collapsed="false">
      <c r="A8598" s="55" t="n">
        <v>116</v>
      </c>
      <c r="B8598" s="55" t="n">
        <v>368</v>
      </c>
    </row>
    <row r="8599" customFormat="false" ht="15" hidden="false" customHeight="false" outlineLevel="0" collapsed="false">
      <c r="A8599" s="55" t="n">
        <v>143</v>
      </c>
      <c r="B8599" s="55" t="n">
        <v>408</v>
      </c>
    </row>
    <row r="8600" customFormat="false" ht="15" hidden="false" customHeight="false" outlineLevel="0" collapsed="false">
      <c r="A8600" s="55" t="n">
        <v>136</v>
      </c>
      <c r="B8600" s="55" t="n">
        <v>395</v>
      </c>
    </row>
    <row r="8602" customFormat="false" ht="15" hidden="false" customHeight="false" outlineLevel="0" collapsed="false">
      <c r="A8602" s="55" t="n">
        <v>137</v>
      </c>
      <c r="B8602" s="55" t="n">
        <v>353</v>
      </c>
    </row>
    <row r="8603" customFormat="false" ht="15" hidden="false" customHeight="false" outlineLevel="0" collapsed="false">
      <c r="A8603" s="55" t="n">
        <v>97</v>
      </c>
      <c r="B8603" s="55" t="n">
        <v>293</v>
      </c>
    </row>
    <row r="8604" customFormat="false" ht="15" hidden="false" customHeight="false" outlineLevel="0" collapsed="false">
      <c r="A8604" s="55" t="n">
        <v>104</v>
      </c>
      <c r="B8604" s="55" t="n">
        <v>293</v>
      </c>
    </row>
    <row r="8605" customFormat="false" ht="15" hidden="false" customHeight="false" outlineLevel="0" collapsed="false">
      <c r="A8605" s="55" t="n">
        <v>116</v>
      </c>
      <c r="B8605" s="55" t="n">
        <v>267</v>
      </c>
    </row>
    <row r="8607" customFormat="false" ht="15" hidden="false" customHeight="false" outlineLevel="0" collapsed="false">
      <c r="A8607" s="55" t="n">
        <v>1730</v>
      </c>
      <c r="B8607" s="55" t="n">
        <v>143</v>
      </c>
    </row>
    <row r="8608" customFormat="false" ht="15" hidden="false" customHeight="false" outlineLevel="0" collapsed="false">
      <c r="A8608" s="55" t="n">
        <v>1120</v>
      </c>
      <c r="B8608" s="55" t="n">
        <v>189</v>
      </c>
    </row>
    <row r="8609" customFormat="false" ht="15" hidden="false" customHeight="false" outlineLevel="0" collapsed="false">
      <c r="A8609" s="55" t="n">
        <v>1494</v>
      </c>
      <c r="B8609" s="55" t="n">
        <v>169</v>
      </c>
    </row>
    <row r="8610" customFormat="false" ht="15" hidden="false" customHeight="false" outlineLevel="0" collapsed="false">
      <c r="A8610" s="55" t="n">
        <v>1359</v>
      </c>
      <c r="B8610" s="55" t="n">
        <v>183</v>
      </c>
    </row>
    <row r="8611" customFormat="false" ht="15" hidden="false" customHeight="false" outlineLevel="0" collapsed="false">
      <c r="A8611" s="55" t="n">
        <v>1286</v>
      </c>
      <c r="B8611" s="55" t="n">
        <v>175</v>
      </c>
    </row>
    <row r="8612" customFormat="false" ht="15" hidden="false" customHeight="false" outlineLevel="0" collapsed="false">
      <c r="A8612" s="55" t="n">
        <v>1060</v>
      </c>
    </row>
    <row r="8613" customFormat="false" ht="15" hidden="false" customHeight="false" outlineLevel="0" collapsed="false">
      <c r="A8613" s="55" t="n">
        <v>1625</v>
      </c>
      <c r="B8613" s="55" t="n">
        <v>176</v>
      </c>
    </row>
    <row r="8614" customFormat="false" ht="15" hidden="false" customHeight="false" outlineLevel="0" collapsed="false">
      <c r="A8614" s="55" t="n">
        <v>767</v>
      </c>
      <c r="B8614" s="55" t="n">
        <v>213</v>
      </c>
    </row>
    <row r="8615" customFormat="false" ht="15" hidden="false" customHeight="false" outlineLevel="0" collapsed="false">
      <c r="A8615" s="55" t="n">
        <v>1005</v>
      </c>
      <c r="B8615" s="55" t="n">
        <v>221</v>
      </c>
    </row>
    <row r="8616" customFormat="false" ht="15" hidden="false" customHeight="false" outlineLevel="0" collapsed="false">
      <c r="A8616" s="55" t="n">
        <v>570</v>
      </c>
      <c r="B8616" s="55" t="n">
        <v>248</v>
      </c>
    </row>
    <row r="8617" customFormat="false" ht="15" hidden="false" customHeight="false" outlineLevel="0" collapsed="false">
      <c r="A8617" s="55" t="n">
        <v>205</v>
      </c>
      <c r="B8617" s="55" t="n">
        <v>273</v>
      </c>
    </row>
    <row r="8618" customFormat="false" ht="15" hidden="false" customHeight="false" outlineLevel="0" collapsed="false">
      <c r="A8618" s="55" t="n">
        <v>132</v>
      </c>
      <c r="B8618" s="55" t="n">
        <v>335</v>
      </c>
    </row>
    <row r="8619" customFormat="false" ht="15" hidden="false" customHeight="false" outlineLevel="0" collapsed="false">
      <c r="A8619" s="55" t="n">
        <v>57</v>
      </c>
      <c r="B8619" s="55" t="n">
        <v>287</v>
      </c>
    </row>
    <row r="8620" customFormat="false" ht="15" hidden="false" customHeight="false" outlineLevel="0" collapsed="false">
      <c r="A8620" s="55" t="n">
        <v>29</v>
      </c>
      <c r="B8620" s="55" t="n">
        <v>263</v>
      </c>
    </row>
    <row r="8621" customFormat="false" ht="15" hidden="false" customHeight="false" outlineLevel="0" collapsed="false">
      <c r="A8621" s="55" t="n">
        <v>35</v>
      </c>
      <c r="B8621" s="55" t="n">
        <v>288</v>
      </c>
    </row>
    <row r="8622" customFormat="false" ht="15" hidden="false" customHeight="false" outlineLevel="0" collapsed="false">
      <c r="A8622" s="55" t="n">
        <v>49</v>
      </c>
      <c r="B8622" s="55" t="n">
        <v>285</v>
      </c>
    </row>
    <row r="8623" customFormat="false" ht="15" hidden="false" customHeight="false" outlineLevel="0" collapsed="false">
      <c r="A8623" s="55" t="n">
        <v>49</v>
      </c>
      <c r="B8623" s="55" t="n">
        <v>284</v>
      </c>
    </row>
    <row r="8624" customFormat="false" ht="15" hidden="false" customHeight="false" outlineLevel="0" collapsed="false">
      <c r="A8624" s="55" t="n">
        <v>58</v>
      </c>
      <c r="B8624" s="55" t="n">
        <v>283</v>
      </c>
    </row>
    <row r="8625" customFormat="false" ht="15" hidden="false" customHeight="false" outlineLevel="0" collapsed="false">
      <c r="A8625" s="55" t="n">
        <v>276</v>
      </c>
      <c r="B8625" s="55" t="n">
        <v>180</v>
      </c>
    </row>
    <row r="8626" customFormat="false" ht="15" hidden="false" customHeight="false" outlineLevel="0" collapsed="false">
      <c r="A8626" s="55" t="n">
        <v>100</v>
      </c>
      <c r="B8626" s="55" t="n">
        <v>252</v>
      </c>
    </row>
    <row r="8627" customFormat="false" ht="15" hidden="false" customHeight="false" outlineLevel="0" collapsed="false">
      <c r="A8627" s="55" t="n">
        <v>121</v>
      </c>
      <c r="B8627" s="55" t="n">
        <v>325</v>
      </c>
    </row>
    <row r="8628" customFormat="false" ht="15" hidden="false" customHeight="false" outlineLevel="0" collapsed="false">
      <c r="A8628" s="55" t="n">
        <v>4</v>
      </c>
      <c r="B8628" s="55" t="n">
        <v>236</v>
      </c>
    </row>
    <row r="8629" customFormat="false" ht="15" hidden="false" customHeight="false" outlineLevel="0" collapsed="false">
      <c r="A8629" s="55" t="n">
        <v>37</v>
      </c>
      <c r="B8629" s="55" t="n">
        <v>224</v>
      </c>
    </row>
    <row r="8630" customFormat="false" ht="15" hidden="false" customHeight="false" outlineLevel="0" collapsed="false">
      <c r="A8630" s="55" t="n">
        <v>250</v>
      </c>
      <c r="B8630" s="55" t="n">
        <v>181</v>
      </c>
    </row>
    <row r="8631" customFormat="false" ht="15" hidden="false" customHeight="false" outlineLevel="0" collapsed="false">
      <c r="A8631" s="55" t="n">
        <v>226</v>
      </c>
      <c r="B8631" s="55" t="n">
        <v>209</v>
      </c>
    </row>
    <row r="8632" customFormat="false" ht="15" hidden="false" customHeight="false" outlineLevel="0" collapsed="false">
      <c r="A8632" s="55" t="n">
        <v>168</v>
      </c>
      <c r="B8632" s="55" t="n">
        <v>241</v>
      </c>
    </row>
    <row r="8633" customFormat="false" ht="15" hidden="false" customHeight="false" outlineLevel="0" collapsed="false">
      <c r="A8633" s="55" t="n">
        <v>291</v>
      </c>
      <c r="B8633" s="55" t="n">
        <v>251</v>
      </c>
    </row>
    <row r="8634" customFormat="false" ht="15" hidden="false" customHeight="false" outlineLevel="0" collapsed="false">
      <c r="A8634" s="55" t="n">
        <v>381</v>
      </c>
      <c r="B8634" s="55" t="n">
        <v>250</v>
      </c>
    </row>
    <row r="8635" customFormat="false" ht="15" hidden="false" customHeight="false" outlineLevel="0" collapsed="false">
      <c r="A8635" s="55" t="n">
        <v>391</v>
      </c>
      <c r="B8635" s="55" t="n">
        <v>252</v>
      </c>
    </row>
    <row r="8636" customFormat="false" ht="15" hidden="false" customHeight="false" outlineLevel="0" collapsed="false">
      <c r="A8636" s="55" t="n">
        <v>424</v>
      </c>
      <c r="B8636" s="55" t="n">
        <v>260</v>
      </c>
    </row>
    <row r="8637" customFormat="false" ht="15" hidden="false" customHeight="false" outlineLevel="0" collapsed="false">
      <c r="B8637" s="55" t="n">
        <v>202</v>
      </c>
    </row>
    <row r="8638" customFormat="false" ht="15" hidden="false" customHeight="false" outlineLevel="0" collapsed="false">
      <c r="A8638" s="55" t="n">
        <v>583</v>
      </c>
      <c r="B8638" s="55" t="n">
        <v>268</v>
      </c>
    </row>
    <row r="8639" customFormat="false" ht="15" hidden="false" customHeight="false" outlineLevel="0" collapsed="false">
      <c r="A8639" s="55" t="n">
        <v>593</v>
      </c>
      <c r="B8639" s="55" t="n">
        <v>272</v>
      </c>
    </row>
    <row r="8640" customFormat="false" ht="15" hidden="false" customHeight="false" outlineLevel="0" collapsed="false">
      <c r="A8640" s="55" t="n">
        <v>670</v>
      </c>
      <c r="B8640" s="55" t="n">
        <v>275</v>
      </c>
    </row>
    <row r="8641" customFormat="false" ht="15" hidden="false" customHeight="false" outlineLevel="0" collapsed="false">
      <c r="A8641" s="55" t="n">
        <v>651</v>
      </c>
      <c r="B8641" s="55" t="n">
        <v>275</v>
      </c>
    </row>
    <row r="8642" customFormat="false" ht="15" hidden="false" customHeight="false" outlineLevel="0" collapsed="false">
      <c r="A8642" s="55" t="n">
        <v>696</v>
      </c>
      <c r="B8642" s="55" t="n">
        <v>256</v>
      </c>
    </row>
    <row r="8643" customFormat="false" ht="15" hidden="false" customHeight="false" outlineLevel="0" collapsed="false">
      <c r="A8643" s="55" t="n">
        <v>506</v>
      </c>
      <c r="B8643" s="55" t="n">
        <v>264</v>
      </c>
    </row>
    <row r="8644" customFormat="false" ht="15" hidden="false" customHeight="false" outlineLevel="0" collapsed="false">
      <c r="A8644" s="55" t="n">
        <v>498</v>
      </c>
      <c r="B8644" s="55" t="n">
        <v>268</v>
      </c>
    </row>
    <row r="8645" customFormat="false" ht="15" hidden="false" customHeight="false" outlineLevel="0" collapsed="false">
      <c r="A8645" s="55" t="n">
        <v>684</v>
      </c>
      <c r="B8645" s="55" t="n">
        <v>272</v>
      </c>
    </row>
    <row r="8646" customFormat="false" ht="15" hidden="false" customHeight="false" outlineLevel="0" collapsed="false">
      <c r="A8646" s="55" t="n">
        <v>7</v>
      </c>
      <c r="B8646" s="55" t="n">
        <v>200</v>
      </c>
    </row>
    <row r="8647" customFormat="false" ht="15" hidden="false" customHeight="false" outlineLevel="0" collapsed="false">
      <c r="A8647" s="55" t="n">
        <v>8</v>
      </c>
      <c r="B8647" s="55" t="n">
        <v>204</v>
      </c>
    </row>
    <row r="8648" customFormat="false" ht="15" hidden="false" customHeight="false" outlineLevel="0" collapsed="false">
      <c r="A8648" s="55" t="n">
        <v>7</v>
      </c>
      <c r="B8648" s="55" t="n">
        <v>190</v>
      </c>
    </row>
    <row r="8649" customFormat="false" ht="15" hidden="false" customHeight="false" outlineLevel="0" collapsed="false">
      <c r="A8649" s="55" t="n">
        <v>167</v>
      </c>
      <c r="B8649" s="55" t="n">
        <v>346</v>
      </c>
    </row>
    <row r="8651" customFormat="false" ht="15" hidden="false" customHeight="false" outlineLevel="0" collapsed="false">
      <c r="B8651" s="55" t="n">
        <v>360</v>
      </c>
    </row>
    <row r="8652" customFormat="false" ht="15" hidden="false" customHeight="false" outlineLevel="0" collapsed="false">
      <c r="B8652" s="55" t="n">
        <v>362</v>
      </c>
    </row>
    <row r="8653" customFormat="false" ht="15" hidden="false" customHeight="false" outlineLevel="0" collapsed="false">
      <c r="B8653" s="55" t="n">
        <v>315</v>
      </c>
    </row>
    <row r="8654" customFormat="false" ht="15" hidden="false" customHeight="false" outlineLevel="0" collapsed="false">
      <c r="B8654" s="55" t="n">
        <v>323</v>
      </c>
    </row>
    <row r="8655" customFormat="false" ht="15" hidden="false" customHeight="false" outlineLevel="0" collapsed="false">
      <c r="B8655" s="55" t="n">
        <v>301</v>
      </c>
    </row>
    <row r="8656" customFormat="false" ht="15" hidden="false" customHeight="false" outlineLevel="0" collapsed="false">
      <c r="B8656" s="55" t="n">
        <v>240</v>
      </c>
    </row>
    <row r="8657" customFormat="false" ht="15" hidden="false" customHeight="false" outlineLevel="0" collapsed="false">
      <c r="B8657" s="55" t="n">
        <v>361</v>
      </c>
    </row>
    <row r="8658" customFormat="false" ht="15" hidden="false" customHeight="false" outlineLevel="0" collapsed="false">
      <c r="B8658" s="55" t="n">
        <v>343</v>
      </c>
    </row>
    <row r="8659" customFormat="false" ht="15" hidden="false" customHeight="false" outlineLevel="0" collapsed="false">
      <c r="B8659" s="55" t="n">
        <v>358</v>
      </c>
    </row>
    <row r="8660" customFormat="false" ht="15" hidden="false" customHeight="false" outlineLevel="0" collapsed="false">
      <c r="B8660" s="55" t="n">
        <v>347</v>
      </c>
    </row>
    <row r="8661" customFormat="false" ht="15" hidden="false" customHeight="false" outlineLevel="0" collapsed="false">
      <c r="B8661" s="55" t="n">
        <v>363</v>
      </c>
    </row>
    <row r="8671" customFormat="false" ht="15" hidden="false" customHeight="false" outlineLevel="0" collapsed="false">
      <c r="A8671" s="55" t="n">
        <v>385</v>
      </c>
    </row>
    <row r="8672" customFormat="false" ht="15" hidden="false" customHeight="false" outlineLevel="0" collapsed="false">
      <c r="A8672" s="55" t="n">
        <v>328</v>
      </c>
    </row>
    <row r="8673" customFormat="false" ht="15" hidden="false" customHeight="false" outlineLevel="0" collapsed="false">
      <c r="A8673" s="55" t="n">
        <v>284</v>
      </c>
    </row>
    <row r="8674" customFormat="false" ht="15" hidden="false" customHeight="false" outlineLevel="0" collapsed="false">
      <c r="A8674" s="55" t="n">
        <v>160</v>
      </c>
    </row>
    <row r="8675" customFormat="false" ht="15" hidden="false" customHeight="false" outlineLevel="0" collapsed="false">
      <c r="A8675" s="55" t="n">
        <v>274</v>
      </c>
    </row>
    <row r="8676" customFormat="false" ht="15" hidden="false" customHeight="false" outlineLevel="0" collapsed="false">
      <c r="A8676" s="55" t="n">
        <v>133</v>
      </c>
    </row>
    <row r="8677" customFormat="false" ht="15" hidden="false" customHeight="false" outlineLevel="0" collapsed="false">
      <c r="A8677" s="55" t="n">
        <v>239</v>
      </c>
    </row>
    <row r="8678" customFormat="false" ht="15" hidden="false" customHeight="false" outlineLevel="0" collapsed="false">
      <c r="A8678" s="55" t="n">
        <v>191</v>
      </c>
    </row>
    <row r="8679" customFormat="false" ht="15" hidden="false" customHeight="false" outlineLevel="0" collapsed="false">
      <c r="A8679" s="55" t="n">
        <v>179</v>
      </c>
    </row>
    <row r="8680" customFormat="false" ht="15" hidden="false" customHeight="false" outlineLevel="0" collapsed="false">
      <c r="A8680" s="55" t="n">
        <v>227</v>
      </c>
    </row>
    <row r="8681" customFormat="false" ht="15" hidden="false" customHeight="false" outlineLevel="0" collapsed="false">
      <c r="A8681" s="55" t="n">
        <v>201</v>
      </c>
    </row>
    <row r="8682" customFormat="false" ht="15" hidden="false" customHeight="false" outlineLevel="0" collapsed="false">
      <c r="A8682" s="55" t="n">
        <v>187</v>
      </c>
    </row>
    <row r="8683" customFormat="false" ht="15" hidden="false" customHeight="false" outlineLevel="0" collapsed="false">
      <c r="A8683" s="55" t="n">
        <v>213</v>
      </c>
    </row>
    <row r="8684" customFormat="false" ht="15" hidden="false" customHeight="false" outlineLevel="0" collapsed="false">
      <c r="A8684" s="55" t="n">
        <v>119</v>
      </c>
    </row>
    <row r="8685" customFormat="false" ht="15" hidden="false" customHeight="false" outlineLevel="0" collapsed="false">
      <c r="A8685" s="55" t="n">
        <v>211</v>
      </c>
    </row>
    <row r="8686" customFormat="false" ht="15" hidden="false" customHeight="false" outlineLevel="0" collapsed="false">
      <c r="A8686" s="55" t="n">
        <v>49</v>
      </c>
    </row>
    <row r="8687" customFormat="false" ht="15" hidden="false" customHeight="false" outlineLevel="0" collapsed="false">
      <c r="A8687" s="55" t="n">
        <v>58</v>
      </c>
    </row>
    <row r="8688" customFormat="false" ht="15" hidden="false" customHeight="false" outlineLevel="0" collapsed="false">
      <c r="A8688" s="55" t="n">
        <v>51</v>
      </c>
    </row>
    <row r="8689" customFormat="false" ht="15" hidden="false" customHeight="false" outlineLevel="0" collapsed="false">
      <c r="A8689" s="55" t="n">
        <v>25</v>
      </c>
    </row>
    <row r="8690" customFormat="false" ht="15" hidden="false" customHeight="false" outlineLevel="0" collapsed="false">
      <c r="A8690" s="55" t="n">
        <v>41</v>
      </c>
    </row>
    <row r="8691" customFormat="false" ht="15" hidden="false" customHeight="false" outlineLevel="0" collapsed="false">
      <c r="A8691" s="55" t="n">
        <v>16</v>
      </c>
    </row>
    <row r="8695" customFormat="false" ht="15" hidden="false" customHeight="false" outlineLevel="0" collapsed="false">
      <c r="A8695" s="55" t="n">
        <v>804</v>
      </c>
      <c r="B8695" s="55" t="n">
        <v>205</v>
      </c>
    </row>
    <row r="8696" customFormat="false" ht="15" hidden="false" customHeight="false" outlineLevel="0" collapsed="false">
      <c r="A8696" s="55" t="n">
        <v>582</v>
      </c>
      <c r="B8696" s="55" t="n">
        <v>205</v>
      </c>
    </row>
    <row r="8697" customFormat="false" ht="15" hidden="false" customHeight="false" outlineLevel="0" collapsed="false">
      <c r="A8697" s="55" t="n">
        <v>105</v>
      </c>
      <c r="B8697" s="55" t="n">
        <v>291</v>
      </c>
    </row>
    <row r="8700" customFormat="false" ht="15" hidden="false" customHeight="false" outlineLevel="0" collapsed="false">
      <c r="A8700" s="55" t="n">
        <v>295</v>
      </c>
      <c r="B8700" s="55" t="n">
        <v>251</v>
      </c>
    </row>
    <row r="8701" customFormat="false" ht="15" hidden="false" customHeight="false" outlineLevel="0" collapsed="false">
      <c r="A8701" s="55" t="n">
        <v>255</v>
      </c>
      <c r="B8701" s="55" t="n">
        <v>271</v>
      </c>
    </row>
    <row r="8702" customFormat="false" ht="15" hidden="false" customHeight="false" outlineLevel="0" collapsed="false">
      <c r="A8702" s="55" t="n">
        <v>327</v>
      </c>
      <c r="B8702" s="55" t="n">
        <v>278</v>
      </c>
    </row>
    <row r="8703" customFormat="false" ht="15" hidden="false" customHeight="false" outlineLevel="0" collapsed="false">
      <c r="A8703" s="55" t="n">
        <v>327</v>
      </c>
      <c r="B8703" s="55" t="n">
        <v>235</v>
      </c>
    </row>
    <row r="8704" customFormat="false" ht="15" hidden="false" customHeight="false" outlineLevel="0" collapsed="false">
      <c r="A8704" s="55" t="n">
        <v>103</v>
      </c>
      <c r="B8704" s="55" t="n">
        <v>281</v>
      </c>
    </row>
    <row r="8705" customFormat="false" ht="15" hidden="false" customHeight="false" outlineLevel="0" collapsed="false">
      <c r="A8705" s="55" t="n">
        <v>296</v>
      </c>
      <c r="B8705" s="55" t="n">
        <v>276</v>
      </c>
    </row>
    <row r="8706" customFormat="false" ht="15" hidden="false" customHeight="false" outlineLevel="0" collapsed="false">
      <c r="A8706" s="55" t="n">
        <v>402</v>
      </c>
      <c r="B8706" s="55" t="n">
        <v>233</v>
      </c>
    </row>
    <row r="8707" customFormat="false" ht="15" hidden="false" customHeight="false" outlineLevel="0" collapsed="false">
      <c r="A8707" s="55" t="n">
        <v>439</v>
      </c>
      <c r="B8707" s="55" t="n">
        <v>274</v>
      </c>
    </row>
    <row r="8708" customFormat="false" ht="15" hidden="false" customHeight="false" outlineLevel="0" collapsed="false">
      <c r="A8708" s="55" t="n">
        <v>885</v>
      </c>
      <c r="B8708" s="55" t="n">
        <v>278</v>
      </c>
    </row>
    <row r="8709" customFormat="false" ht="15" hidden="false" customHeight="false" outlineLevel="0" collapsed="false">
      <c r="A8709" s="55" t="n">
        <v>816</v>
      </c>
      <c r="B8709" s="55" t="n">
        <v>259</v>
      </c>
    </row>
    <row r="8710" customFormat="false" ht="15" hidden="false" customHeight="false" outlineLevel="0" collapsed="false">
      <c r="A8710" s="55" t="n">
        <v>340</v>
      </c>
      <c r="B8710" s="55" t="n">
        <v>261</v>
      </c>
    </row>
    <row r="8711" customFormat="false" ht="15" hidden="false" customHeight="false" outlineLevel="0" collapsed="false">
      <c r="A8711" s="55" t="n">
        <v>441</v>
      </c>
      <c r="B8711" s="55" t="n">
        <v>310</v>
      </c>
    </row>
    <row r="8712" customFormat="false" ht="15" hidden="false" customHeight="false" outlineLevel="0" collapsed="false">
      <c r="A8712" s="55" t="n">
        <v>653</v>
      </c>
      <c r="B8712" s="55" t="n">
        <v>273</v>
      </c>
    </row>
    <row r="8721" customFormat="false" ht="15" hidden="false" customHeight="false" outlineLevel="0" collapsed="false">
      <c r="A8721" s="55" t="n">
        <v>1369</v>
      </c>
    </row>
    <row r="8722" customFormat="false" ht="15" hidden="false" customHeight="false" outlineLevel="0" collapsed="false">
      <c r="A8722" s="55" t="n">
        <v>211.28841619564</v>
      </c>
    </row>
    <row r="8723" customFormat="false" ht="15" hidden="false" customHeight="false" outlineLevel="0" collapsed="false">
      <c r="A8723" s="55" t="n">
        <v>187.651321718234</v>
      </c>
    </row>
    <row r="8724" customFormat="false" ht="15" hidden="false" customHeight="false" outlineLevel="0" collapsed="false">
      <c r="A8724" s="55" t="n">
        <v>439</v>
      </c>
    </row>
    <row r="8725" customFormat="false" ht="15" hidden="false" customHeight="false" outlineLevel="0" collapsed="false">
      <c r="A8725" s="55" t="n">
        <v>1106.87095005483</v>
      </c>
    </row>
    <row r="8726" customFormat="false" ht="15" hidden="false" customHeight="false" outlineLevel="0" collapsed="false">
      <c r="A8726" s="55" t="n">
        <v>784</v>
      </c>
    </row>
    <row r="8727" customFormat="false" ht="15" hidden="false" customHeight="false" outlineLevel="0" collapsed="false">
      <c r="A8727" s="55" t="n">
        <v>597.036563151106</v>
      </c>
    </row>
    <row r="8751" customFormat="false" ht="15" hidden="false" customHeight="false" outlineLevel="0" collapsed="false">
      <c r="A8751" s="55" t="n">
        <v>823</v>
      </c>
      <c r="B8751" s="55" t="n">
        <v>224</v>
      </c>
    </row>
    <row r="8752" customFormat="false" ht="15" hidden="false" customHeight="false" outlineLevel="0" collapsed="false">
      <c r="A8752" s="55" t="n">
        <v>323</v>
      </c>
      <c r="B8752" s="55" t="n">
        <v>265</v>
      </c>
    </row>
    <row r="8753" customFormat="false" ht="15" hidden="false" customHeight="false" outlineLevel="0" collapsed="false">
      <c r="A8753" s="55" t="n">
        <v>218</v>
      </c>
      <c r="B8753" s="55" t="n">
        <v>279</v>
      </c>
    </row>
    <row r="8761" customFormat="false" ht="15" hidden="false" customHeight="false" outlineLevel="0" collapsed="false">
      <c r="A8761" s="55" t="n">
        <v>363</v>
      </c>
      <c r="B8761" s="55" t="n">
        <v>305</v>
      </c>
    </row>
    <row r="8762" customFormat="false" ht="15" hidden="false" customHeight="false" outlineLevel="0" collapsed="false">
      <c r="A8762" s="55" t="n">
        <v>370</v>
      </c>
      <c r="B8762" s="55" t="n">
        <v>365</v>
      </c>
    </row>
    <row r="8763" customFormat="false" ht="15" hidden="false" customHeight="false" outlineLevel="0" collapsed="false">
      <c r="A8763" s="55" t="n">
        <v>517</v>
      </c>
      <c r="B8763" s="55" t="n">
        <v>200</v>
      </c>
    </row>
    <row r="8764" customFormat="false" ht="15" hidden="false" customHeight="false" outlineLevel="0" collapsed="false">
      <c r="A8764" s="55" t="n">
        <v>301</v>
      </c>
      <c r="B8764" s="55" t="n">
        <v>246</v>
      </c>
    </row>
    <row r="8765" customFormat="false" ht="15" hidden="false" customHeight="false" outlineLevel="0" collapsed="false">
      <c r="A8765" s="55" t="n">
        <v>432</v>
      </c>
      <c r="B8765" s="55" t="n">
        <v>241</v>
      </c>
    </row>
    <row r="8766" customFormat="false" ht="15" hidden="false" customHeight="false" outlineLevel="0" collapsed="false">
      <c r="A8766" s="55" t="n">
        <v>416</v>
      </c>
      <c r="B8766" s="55" t="n">
        <v>229</v>
      </c>
    </row>
    <row r="8767" customFormat="false" ht="15" hidden="false" customHeight="false" outlineLevel="0" collapsed="false">
      <c r="A8767" s="55" t="n">
        <v>504</v>
      </c>
      <c r="B8767" s="55" t="n">
        <v>208</v>
      </c>
    </row>
    <row r="8768" customFormat="false" ht="15" hidden="false" customHeight="false" outlineLevel="0" collapsed="false">
      <c r="A8768" s="55" t="n">
        <v>341</v>
      </c>
      <c r="B8768" s="55" t="n">
        <v>257</v>
      </c>
    </row>
    <row r="8769" customFormat="false" ht="15" hidden="false" customHeight="false" outlineLevel="0" collapsed="false">
      <c r="A8769" s="55" t="n">
        <v>331</v>
      </c>
      <c r="B8769" s="55" t="n">
        <v>257</v>
      </c>
    </row>
    <row r="8770" customFormat="false" ht="15" hidden="false" customHeight="false" outlineLevel="0" collapsed="false">
      <c r="A8770" s="55" t="n">
        <v>522</v>
      </c>
      <c r="B8770" s="55" t="n">
        <v>236</v>
      </c>
    </row>
    <row r="8771" customFormat="false" ht="15" hidden="false" customHeight="false" outlineLevel="0" collapsed="false">
      <c r="A8771" s="55" t="n">
        <v>337</v>
      </c>
      <c r="B8771" s="55" t="n">
        <v>268</v>
      </c>
    </row>
    <row r="8772" customFormat="false" ht="15" hidden="false" customHeight="false" outlineLevel="0" collapsed="false">
      <c r="A8772" s="55" t="n">
        <v>348</v>
      </c>
      <c r="B8772" s="55" t="n">
        <v>254</v>
      </c>
    </row>
    <row r="8773" customFormat="false" ht="15" hidden="false" customHeight="false" outlineLevel="0" collapsed="false">
      <c r="A8773" s="55" t="n">
        <v>284</v>
      </c>
      <c r="B8773" s="55" t="n">
        <v>254</v>
      </c>
    </row>
    <row r="8774" customFormat="false" ht="15" hidden="false" customHeight="false" outlineLevel="0" collapsed="false">
      <c r="A8774" s="55" t="n">
        <v>277</v>
      </c>
      <c r="B8774" s="55" t="n">
        <v>259</v>
      </c>
    </row>
    <row r="8775" customFormat="false" ht="15" hidden="false" customHeight="false" outlineLevel="0" collapsed="false">
      <c r="A8775" s="55" t="n">
        <v>260</v>
      </c>
      <c r="B8775" s="55" t="n">
        <v>246</v>
      </c>
    </row>
    <row r="8776" customFormat="false" ht="15" hidden="false" customHeight="false" outlineLevel="0" collapsed="false">
      <c r="A8776" s="55" t="n">
        <v>289</v>
      </c>
      <c r="B8776" s="55" t="n">
        <v>231</v>
      </c>
    </row>
    <row r="8777" customFormat="false" ht="15" hidden="false" customHeight="false" outlineLevel="0" collapsed="false">
      <c r="A8777" s="55" t="n">
        <v>333</v>
      </c>
      <c r="B8777" s="55" t="n">
        <v>237</v>
      </c>
    </row>
    <row r="8778" customFormat="false" ht="15" hidden="false" customHeight="false" outlineLevel="0" collapsed="false">
      <c r="A8778" s="55" t="n">
        <v>291</v>
      </c>
      <c r="B8778" s="55" t="n">
        <v>241</v>
      </c>
    </row>
    <row r="8779" customFormat="false" ht="15" hidden="false" customHeight="false" outlineLevel="0" collapsed="false">
      <c r="A8779" s="55" t="n">
        <v>279</v>
      </c>
      <c r="B8779" s="55" t="n">
        <v>238</v>
      </c>
    </row>
    <row r="8780" customFormat="false" ht="15" hidden="false" customHeight="false" outlineLevel="0" collapsed="false">
      <c r="A8780" s="55" t="n">
        <v>289</v>
      </c>
      <c r="B8780" s="55" t="n">
        <v>238</v>
      </c>
    </row>
    <row r="8781" customFormat="false" ht="15" hidden="false" customHeight="false" outlineLevel="0" collapsed="false">
      <c r="A8781" s="55" t="n">
        <v>298</v>
      </c>
      <c r="B8781" s="55" t="n">
        <v>238</v>
      </c>
    </row>
    <row r="8782" customFormat="false" ht="15" hidden="false" customHeight="false" outlineLevel="0" collapsed="false">
      <c r="A8782" s="55" t="n">
        <v>288</v>
      </c>
      <c r="B8782" s="55" t="n">
        <v>237</v>
      </c>
    </row>
    <row r="8783" customFormat="false" ht="15" hidden="false" customHeight="false" outlineLevel="0" collapsed="false">
      <c r="A8783" s="55" t="n">
        <v>734</v>
      </c>
      <c r="B8783" s="55" t="n">
        <v>217</v>
      </c>
    </row>
    <row r="8784" customFormat="false" ht="15" hidden="false" customHeight="false" outlineLevel="0" collapsed="false">
      <c r="A8784" s="55" t="n">
        <v>512</v>
      </c>
      <c r="B8784" s="55" t="n">
        <v>234</v>
      </c>
    </row>
    <row r="8785" customFormat="false" ht="15" hidden="false" customHeight="false" outlineLevel="0" collapsed="false">
      <c r="A8785" s="55" t="n">
        <v>495</v>
      </c>
      <c r="B8785" s="55" t="n">
        <v>240</v>
      </c>
    </row>
    <row r="8786" customFormat="false" ht="15" hidden="false" customHeight="false" outlineLevel="0" collapsed="false">
      <c r="A8786" s="55" t="n">
        <v>602</v>
      </c>
      <c r="B8786" s="55" t="n">
        <v>235</v>
      </c>
    </row>
    <row r="8787" customFormat="false" ht="15" hidden="false" customHeight="false" outlineLevel="0" collapsed="false">
      <c r="A8787" s="55" t="n">
        <v>404</v>
      </c>
      <c r="B8787" s="55" t="n">
        <v>256</v>
      </c>
    </row>
    <row r="8788" customFormat="false" ht="15" hidden="false" customHeight="false" outlineLevel="0" collapsed="false">
      <c r="A8788" s="55" t="n">
        <v>377</v>
      </c>
      <c r="B8788" s="55" t="n">
        <v>246</v>
      </c>
    </row>
    <row r="8789" customFormat="false" ht="15" hidden="false" customHeight="false" outlineLevel="0" collapsed="false">
      <c r="A8789" s="55" t="n">
        <v>608</v>
      </c>
      <c r="B8789" s="55" t="n">
        <v>205</v>
      </c>
    </row>
    <row r="8790" customFormat="false" ht="15" hidden="false" customHeight="false" outlineLevel="0" collapsed="false">
      <c r="A8790" s="55" t="n">
        <v>421</v>
      </c>
      <c r="B8790" s="55" t="n">
        <v>241</v>
      </c>
    </row>
    <row r="8791" customFormat="false" ht="15" hidden="false" customHeight="false" outlineLevel="0" collapsed="false">
      <c r="A8791" s="55" t="n">
        <v>340</v>
      </c>
      <c r="B8791" s="55" t="n">
        <v>241</v>
      </c>
    </row>
    <row r="8792" customFormat="false" ht="15" hidden="false" customHeight="false" outlineLevel="0" collapsed="false">
      <c r="A8792" s="55" t="n">
        <v>323</v>
      </c>
      <c r="B8792" s="55" t="n">
        <v>250</v>
      </c>
    </row>
    <row r="8793" customFormat="false" ht="15" hidden="false" customHeight="false" outlineLevel="0" collapsed="false">
      <c r="A8793" s="55" t="n">
        <v>710</v>
      </c>
      <c r="B8793" s="55" t="n">
        <v>227</v>
      </c>
    </row>
    <row r="8794" customFormat="false" ht="15" hidden="false" customHeight="false" outlineLevel="0" collapsed="false">
      <c r="A8794" s="55" t="n">
        <v>338</v>
      </c>
      <c r="B8794" s="55" t="n">
        <v>249</v>
      </c>
    </row>
    <row r="8795" customFormat="false" ht="15" hidden="false" customHeight="false" outlineLevel="0" collapsed="false">
      <c r="A8795" s="55" t="n">
        <v>311</v>
      </c>
      <c r="B8795" s="55" t="n">
        <v>249</v>
      </c>
    </row>
    <row r="8796" customFormat="false" ht="15" hidden="false" customHeight="false" outlineLevel="0" collapsed="false">
      <c r="A8796" s="55" t="n">
        <v>267</v>
      </c>
      <c r="B8796" s="55" t="n">
        <v>248</v>
      </c>
    </row>
    <row r="8797" customFormat="false" ht="15" hidden="false" customHeight="false" outlineLevel="0" collapsed="false">
      <c r="A8797" s="55" t="n">
        <v>316</v>
      </c>
      <c r="B8797" s="55" t="n">
        <v>233</v>
      </c>
    </row>
    <row r="8798" customFormat="false" ht="15" hidden="false" customHeight="false" outlineLevel="0" collapsed="false">
      <c r="A8798" s="55" t="n">
        <v>519</v>
      </c>
      <c r="B8798" s="55" t="n">
        <v>218</v>
      </c>
    </row>
    <row r="8799" customFormat="false" ht="15" hidden="false" customHeight="false" outlineLevel="0" collapsed="false">
      <c r="A8799" s="55" t="n">
        <v>366</v>
      </c>
      <c r="B8799" s="55" t="n">
        <v>249</v>
      </c>
    </row>
    <row r="8800" customFormat="false" ht="15" hidden="false" customHeight="false" outlineLevel="0" collapsed="false">
      <c r="A8800" s="55" t="n">
        <v>492</v>
      </c>
      <c r="B8800" s="55" t="n">
        <v>222</v>
      </c>
    </row>
    <row r="8801" customFormat="false" ht="15" hidden="false" customHeight="false" outlineLevel="0" collapsed="false">
      <c r="A8801" s="55" t="n">
        <v>473</v>
      </c>
      <c r="B8801" s="55" t="n">
        <v>197</v>
      </c>
    </row>
    <row r="8802" customFormat="false" ht="15" hidden="false" customHeight="false" outlineLevel="0" collapsed="false">
      <c r="A8802" s="55" t="n">
        <v>263</v>
      </c>
      <c r="B8802" s="55" t="n">
        <v>244</v>
      </c>
    </row>
    <row r="8803" customFormat="false" ht="15" hidden="false" customHeight="false" outlineLevel="0" collapsed="false">
      <c r="A8803" s="55" t="n">
        <v>253</v>
      </c>
      <c r="B8803" s="55" t="n">
        <v>263</v>
      </c>
    </row>
    <row r="8804" customFormat="false" ht="15" hidden="false" customHeight="false" outlineLevel="0" collapsed="false">
      <c r="A8804" s="55" t="n">
        <v>268</v>
      </c>
      <c r="B8804" s="55" t="n">
        <v>249</v>
      </c>
    </row>
    <row r="8805" customFormat="false" ht="15" hidden="false" customHeight="false" outlineLevel="0" collapsed="false">
      <c r="A8805" s="55" t="n">
        <v>290</v>
      </c>
      <c r="B8805" s="55" t="n">
        <v>234</v>
      </c>
    </row>
    <row r="8806" customFormat="false" ht="15" hidden="false" customHeight="false" outlineLevel="0" collapsed="false">
      <c r="A8806" s="55" t="n">
        <v>292</v>
      </c>
      <c r="B8806" s="55" t="n">
        <v>235</v>
      </c>
    </row>
    <row r="8807" customFormat="false" ht="15" hidden="false" customHeight="false" outlineLevel="0" collapsed="false">
      <c r="A8807" s="55" t="n">
        <v>323</v>
      </c>
      <c r="B8807" s="55" t="n">
        <v>237</v>
      </c>
    </row>
    <row r="8808" customFormat="false" ht="15" hidden="false" customHeight="false" outlineLevel="0" collapsed="false">
      <c r="A8808" s="55" t="n">
        <v>415</v>
      </c>
      <c r="B8808" s="55" t="n">
        <v>231</v>
      </c>
    </row>
    <row r="8809" customFormat="false" ht="15" hidden="false" customHeight="false" outlineLevel="0" collapsed="false">
      <c r="A8809" s="55" t="n">
        <v>585</v>
      </c>
      <c r="B8809" s="55" t="n">
        <v>197</v>
      </c>
    </row>
    <row r="8810" customFormat="false" ht="15" hidden="false" customHeight="false" outlineLevel="0" collapsed="false">
      <c r="A8810" s="55" t="n">
        <v>446</v>
      </c>
      <c r="B8810" s="55" t="n">
        <v>223</v>
      </c>
    </row>
    <row r="8811" customFormat="false" ht="15" hidden="false" customHeight="false" outlineLevel="0" collapsed="false">
      <c r="A8811" s="55" t="n">
        <v>532</v>
      </c>
      <c r="B8811" s="55" t="n">
        <v>214</v>
      </c>
    </row>
    <row r="8812" customFormat="false" ht="15" hidden="false" customHeight="false" outlineLevel="0" collapsed="false">
      <c r="A8812" s="55" t="n">
        <v>295</v>
      </c>
      <c r="B8812" s="55" t="n">
        <v>227</v>
      </c>
    </row>
    <row r="8813" customFormat="false" ht="15" hidden="false" customHeight="false" outlineLevel="0" collapsed="false">
      <c r="A8813" s="55" t="n">
        <v>718</v>
      </c>
      <c r="B8813" s="55" t="n">
        <v>229</v>
      </c>
    </row>
    <row r="8814" customFormat="false" ht="15" hidden="false" customHeight="false" outlineLevel="0" collapsed="false">
      <c r="A8814" s="55" t="n">
        <v>355</v>
      </c>
      <c r="B8814" s="55" t="n">
        <v>213</v>
      </c>
    </row>
    <row r="8815" customFormat="false" ht="15" hidden="false" customHeight="false" outlineLevel="0" collapsed="false">
      <c r="A8815" s="55" t="n">
        <v>345</v>
      </c>
      <c r="B8815" s="55" t="n">
        <v>223</v>
      </c>
    </row>
    <row r="8816" customFormat="false" ht="15" hidden="false" customHeight="false" outlineLevel="0" collapsed="false">
      <c r="A8816" s="55" t="n">
        <v>254</v>
      </c>
      <c r="B8816" s="55" t="n">
        <v>234</v>
      </c>
    </row>
    <row r="8817" customFormat="false" ht="15" hidden="false" customHeight="false" outlineLevel="0" collapsed="false">
      <c r="A8817" s="55" t="n">
        <v>300</v>
      </c>
      <c r="B8817" s="55" t="n">
        <v>244</v>
      </c>
    </row>
    <row r="8818" customFormat="false" ht="15" hidden="false" customHeight="false" outlineLevel="0" collapsed="false">
      <c r="A8818" s="55" t="n">
        <v>297</v>
      </c>
      <c r="B8818" s="55" t="n">
        <v>234</v>
      </c>
    </row>
    <row r="8819" customFormat="false" ht="15" hidden="false" customHeight="false" outlineLevel="0" collapsed="false">
      <c r="A8819" s="55" t="n">
        <v>309</v>
      </c>
      <c r="B8819" s="55" t="n">
        <v>223</v>
      </c>
    </row>
    <row r="8820" customFormat="false" ht="15" hidden="false" customHeight="false" outlineLevel="0" collapsed="false">
      <c r="A8820" s="55" t="n">
        <v>542</v>
      </c>
      <c r="B8820" s="55" t="n">
        <v>270</v>
      </c>
    </row>
    <row r="8821" customFormat="false" ht="15" hidden="false" customHeight="false" outlineLevel="0" collapsed="false">
      <c r="A8821" s="55" t="n">
        <v>638</v>
      </c>
      <c r="B8821" s="55" t="n">
        <v>225</v>
      </c>
    </row>
    <row r="8822" customFormat="false" ht="15" hidden="false" customHeight="false" outlineLevel="0" collapsed="false">
      <c r="A8822" s="55" t="n">
        <v>342</v>
      </c>
      <c r="B8822" s="55" t="n">
        <v>256</v>
      </c>
    </row>
    <row r="8823" customFormat="false" ht="15" hidden="false" customHeight="false" outlineLevel="0" collapsed="false">
      <c r="A8823" s="55" t="n">
        <v>266</v>
      </c>
      <c r="B8823" s="55" t="n">
        <v>242</v>
      </c>
    </row>
    <row r="8824" customFormat="false" ht="15" hidden="false" customHeight="false" outlineLevel="0" collapsed="false">
      <c r="A8824" s="55" t="n">
        <v>336</v>
      </c>
      <c r="B8824" s="55" t="n">
        <v>267</v>
      </c>
    </row>
    <row r="8825" customFormat="false" ht="15" hidden="false" customHeight="false" outlineLevel="0" collapsed="false">
      <c r="A8825" s="55" t="n">
        <v>477</v>
      </c>
      <c r="B8825" s="55" t="n">
        <v>234</v>
      </c>
    </row>
    <row r="8826" customFormat="false" ht="15" hidden="false" customHeight="false" outlineLevel="0" collapsed="false">
      <c r="A8826" s="55" t="n">
        <v>615</v>
      </c>
      <c r="B8826" s="55" t="n">
        <v>176</v>
      </c>
    </row>
    <row r="8827" customFormat="false" ht="15" hidden="false" customHeight="false" outlineLevel="0" collapsed="false">
      <c r="A8827" s="55" t="n">
        <v>478</v>
      </c>
      <c r="B8827" s="55" t="n">
        <v>193</v>
      </c>
    </row>
    <row r="8828" customFormat="false" ht="15" hidden="false" customHeight="false" outlineLevel="0" collapsed="false">
      <c r="A8828" s="55" t="n">
        <v>395</v>
      </c>
      <c r="B8828" s="55" t="n">
        <v>278</v>
      </c>
    </row>
    <row r="8829" customFormat="false" ht="15" hidden="false" customHeight="false" outlineLevel="0" collapsed="false">
      <c r="A8829" s="55" t="n">
        <v>317</v>
      </c>
      <c r="B8829" s="55" t="n">
        <v>264</v>
      </c>
    </row>
    <row r="8830" customFormat="false" ht="15" hidden="false" customHeight="false" outlineLevel="0" collapsed="false">
      <c r="A8830" s="55" t="n">
        <v>472</v>
      </c>
      <c r="B8830" s="55" t="n">
        <v>244</v>
      </c>
    </row>
    <row r="8831" customFormat="false" ht="15" hidden="false" customHeight="false" outlineLevel="0" collapsed="false">
      <c r="A8831" s="55" t="n">
        <v>439</v>
      </c>
      <c r="B8831" s="55" t="n">
        <v>247</v>
      </c>
    </row>
    <row r="8832" customFormat="false" ht="15" hidden="false" customHeight="false" outlineLevel="0" collapsed="false">
      <c r="A8832" s="55" t="n">
        <v>469</v>
      </c>
      <c r="B8832" s="55" t="n">
        <v>237</v>
      </c>
    </row>
    <row r="8833" customFormat="false" ht="15" hidden="false" customHeight="false" outlineLevel="0" collapsed="false">
      <c r="A8833" s="55" t="n">
        <v>492</v>
      </c>
      <c r="B8833" s="55" t="n">
        <v>269</v>
      </c>
    </row>
    <row r="8834" customFormat="false" ht="15" hidden="false" customHeight="false" outlineLevel="0" collapsed="false">
      <c r="A8834" s="55" t="n">
        <v>505</v>
      </c>
      <c r="B8834" s="55" t="n">
        <v>350</v>
      </c>
    </row>
    <row r="8835" customFormat="false" ht="15" hidden="false" customHeight="false" outlineLevel="0" collapsed="false">
      <c r="A8835" s="55" t="n">
        <v>265</v>
      </c>
      <c r="B8835" s="55" t="n">
        <v>300</v>
      </c>
    </row>
    <row r="8836" customFormat="false" ht="15" hidden="false" customHeight="false" outlineLevel="0" collapsed="false">
      <c r="A8836" s="55" t="n">
        <v>154</v>
      </c>
      <c r="B8836" s="55" t="n">
        <v>395</v>
      </c>
    </row>
    <row r="8837" customFormat="false" ht="15" hidden="false" customHeight="false" outlineLevel="0" collapsed="false">
      <c r="A8837" s="55" t="n">
        <v>130</v>
      </c>
      <c r="B8837" s="55" t="n">
        <v>395</v>
      </c>
    </row>
    <row r="8838" customFormat="false" ht="15" hidden="false" customHeight="false" outlineLevel="0" collapsed="false">
      <c r="A8838" s="55" t="n">
        <v>23</v>
      </c>
      <c r="B8838" s="55" t="n">
        <v>215</v>
      </c>
    </row>
    <row r="8839" customFormat="false" ht="15" hidden="false" customHeight="false" outlineLevel="0" collapsed="false">
      <c r="A8839" s="55" t="n">
        <v>375</v>
      </c>
      <c r="B8839" s="55" t="n">
        <v>380</v>
      </c>
    </row>
    <row r="8840" customFormat="false" ht="15" hidden="false" customHeight="false" outlineLevel="0" collapsed="false">
      <c r="A8840" s="55" t="n">
        <v>465</v>
      </c>
      <c r="B8840" s="55" t="n">
        <v>310</v>
      </c>
    </row>
    <row r="8843" customFormat="false" ht="15" hidden="false" customHeight="false" outlineLevel="0" collapsed="false">
      <c r="A8843" s="55" t="n">
        <v>38</v>
      </c>
    </row>
    <row r="8844" customFormat="false" ht="15" hidden="false" customHeight="false" outlineLevel="0" collapsed="false">
      <c r="A8844" s="55" t="n">
        <v>579</v>
      </c>
      <c r="B8844" s="55" t="n">
        <v>336</v>
      </c>
    </row>
    <row r="8845" customFormat="false" ht="15" hidden="false" customHeight="false" outlineLevel="0" collapsed="false">
      <c r="A8845" s="55" t="n">
        <v>729</v>
      </c>
      <c r="B8845" s="55" t="n">
        <v>340</v>
      </c>
    </row>
    <row r="8846" customFormat="false" ht="15" hidden="false" customHeight="false" outlineLevel="0" collapsed="false">
      <c r="A8846" s="55" t="n">
        <v>411</v>
      </c>
      <c r="B8846" s="55" t="n">
        <v>304</v>
      </c>
    </row>
    <row r="8847" customFormat="false" ht="15" hidden="false" customHeight="false" outlineLevel="0" collapsed="false">
      <c r="A8847" s="55" t="n">
        <v>274</v>
      </c>
      <c r="B8847" s="55" t="n">
        <v>271</v>
      </c>
    </row>
    <row r="8848" customFormat="false" ht="15" hidden="false" customHeight="false" outlineLevel="0" collapsed="false">
      <c r="A8848" s="55" t="n">
        <v>480</v>
      </c>
      <c r="B8848" s="55" t="n">
        <v>268</v>
      </c>
    </row>
    <row r="8850" customFormat="false" ht="15" hidden="false" customHeight="false" outlineLevel="0" collapsed="false">
      <c r="A8850" s="55" t="n">
        <v>5</v>
      </c>
      <c r="B8850" s="55" t="n">
        <v>182</v>
      </c>
    </row>
    <row r="8851" customFormat="false" ht="15" hidden="false" customHeight="false" outlineLevel="0" collapsed="false">
      <c r="A8851" s="55" t="n">
        <v>1406</v>
      </c>
      <c r="B8851" s="55" t="n">
        <v>254</v>
      </c>
    </row>
    <row r="8852" customFormat="false" ht="15" hidden="false" customHeight="false" outlineLevel="0" collapsed="false">
      <c r="A8852" s="55" t="n">
        <v>988</v>
      </c>
      <c r="B8852" s="55" t="n">
        <v>308</v>
      </c>
    </row>
    <row r="8853" customFormat="false" ht="15" hidden="false" customHeight="false" outlineLevel="0" collapsed="false">
      <c r="A8853" s="55" t="n">
        <v>59</v>
      </c>
      <c r="B8853" s="55" t="n">
        <v>489</v>
      </c>
    </row>
    <row r="8854" customFormat="false" ht="15" hidden="false" customHeight="false" outlineLevel="0" collapsed="false">
      <c r="A8854" s="55" t="n">
        <v>764</v>
      </c>
      <c r="B8854" s="55" t="n">
        <v>283</v>
      </c>
    </row>
    <row r="8855" customFormat="false" ht="15" hidden="false" customHeight="false" outlineLevel="0" collapsed="false">
      <c r="A8855" s="55" t="n">
        <v>549</v>
      </c>
      <c r="B8855" s="55" t="n">
        <v>353</v>
      </c>
    </row>
    <row r="8860" customFormat="false" ht="15" hidden="false" customHeight="false" outlineLevel="0" collapsed="false">
      <c r="A8860" s="55" t="n">
        <v>1655</v>
      </c>
      <c r="B8860" s="55" t="n">
        <v>187</v>
      </c>
    </row>
    <row r="8868" customFormat="false" ht="15" hidden="false" customHeight="false" outlineLevel="0" collapsed="false">
      <c r="A8868" s="55" t="n">
        <v>32</v>
      </c>
      <c r="B8868" s="55" t="n">
        <v>472</v>
      </c>
    </row>
    <row r="8872" customFormat="false" ht="15" hidden="false" customHeight="false" outlineLevel="0" collapsed="false">
      <c r="A8872" s="55" t="n">
        <v>15</v>
      </c>
      <c r="B8872" s="55" t="n">
        <v>282</v>
      </c>
    </row>
    <row r="8891" customFormat="false" ht="15" hidden="false" customHeight="false" outlineLevel="0" collapsed="false">
      <c r="A8891" s="55" t="n">
        <v>510</v>
      </c>
      <c r="B8891" s="55" t="n">
        <v>255</v>
      </c>
    </row>
    <row r="8893" customFormat="false" ht="15" hidden="false" customHeight="false" outlineLevel="0" collapsed="false">
      <c r="A8893" s="55" t="n">
        <v>433</v>
      </c>
      <c r="B8893" s="55" t="n">
        <v>346</v>
      </c>
    </row>
    <row r="8895" customFormat="false" ht="15" hidden="false" customHeight="false" outlineLevel="0" collapsed="false">
      <c r="A8895" s="55" t="n">
        <v>137</v>
      </c>
      <c r="B8895" s="55" t="n">
        <v>360</v>
      </c>
    </row>
    <row r="8897" customFormat="false" ht="15" hidden="false" customHeight="false" outlineLevel="0" collapsed="false">
      <c r="A8897" s="55" t="n">
        <v>59</v>
      </c>
      <c r="B8897" s="55" t="n">
        <v>361</v>
      </c>
    </row>
    <row r="8900" customFormat="false" ht="15" hidden="false" customHeight="false" outlineLevel="0" collapsed="false">
      <c r="A8900" s="55" t="n">
        <v>162</v>
      </c>
      <c r="B8900" s="55" t="n">
        <v>338</v>
      </c>
    </row>
    <row r="8902" customFormat="false" ht="15" hidden="false" customHeight="false" outlineLevel="0" collapsed="false">
      <c r="A8902" s="55" t="n">
        <v>64</v>
      </c>
      <c r="B8902" s="55" t="n">
        <v>341</v>
      </c>
    </row>
    <row r="8904" customFormat="false" ht="15" hidden="false" customHeight="false" outlineLevel="0" collapsed="false">
      <c r="A8904" s="55" t="n">
        <v>415</v>
      </c>
      <c r="B8904" s="55" t="n">
        <v>294</v>
      </c>
    </row>
    <row r="8905" customFormat="false" ht="15" hidden="false" customHeight="false" outlineLevel="0" collapsed="false">
      <c r="A8905" s="55" t="n">
        <v>77</v>
      </c>
      <c r="B8905" s="55" t="n">
        <v>258</v>
      </c>
    </row>
    <row r="8906" customFormat="false" ht="15" hidden="false" customHeight="false" outlineLevel="0" collapsed="false">
      <c r="A8906" s="55" t="n">
        <v>298</v>
      </c>
      <c r="B8906" s="55" t="n">
        <v>271</v>
      </c>
    </row>
    <row r="8907" customFormat="false" ht="15" hidden="false" customHeight="false" outlineLevel="0" collapsed="false">
      <c r="A8907" s="55" t="n">
        <v>389</v>
      </c>
      <c r="B8907" s="55" t="n">
        <v>272</v>
      </c>
    </row>
    <row r="8908" customFormat="false" ht="15" hidden="false" customHeight="false" outlineLevel="0" collapsed="false">
      <c r="A8908" s="55" t="n">
        <v>73</v>
      </c>
      <c r="B8908" s="55" t="n">
        <v>341</v>
      </c>
    </row>
    <row r="8909" customFormat="false" ht="15" hidden="false" customHeight="false" outlineLevel="0" collapsed="false">
      <c r="A8909" s="55" t="n">
        <v>4</v>
      </c>
      <c r="B8909" s="55" t="n">
        <v>389</v>
      </c>
    </row>
    <row r="8910" customFormat="false" ht="15" hidden="false" customHeight="false" outlineLevel="0" collapsed="false">
      <c r="A8910" s="55" t="n">
        <v>423</v>
      </c>
      <c r="B8910" s="55" t="n">
        <v>251</v>
      </c>
    </row>
    <row r="8911" customFormat="false" ht="15" hidden="false" customHeight="false" outlineLevel="0" collapsed="false">
      <c r="A8911" s="55" t="n">
        <v>315</v>
      </c>
      <c r="B8911" s="55" t="n">
        <v>196</v>
      </c>
    </row>
    <row r="8912" customFormat="false" ht="15" hidden="false" customHeight="false" outlineLevel="0" collapsed="false">
      <c r="A8912" s="55" t="n">
        <v>325</v>
      </c>
      <c r="B8912" s="55" t="n">
        <v>288</v>
      </c>
    </row>
    <row r="8913" customFormat="false" ht="15" hidden="false" customHeight="false" outlineLevel="0" collapsed="false">
      <c r="A8913" s="55" t="n">
        <v>419</v>
      </c>
      <c r="B8913" s="55" t="n">
        <v>270</v>
      </c>
    </row>
    <row r="8922" customFormat="false" ht="15" hidden="false" customHeight="false" outlineLevel="0" collapsed="false">
      <c r="A8922" s="55" t="n">
        <v>236</v>
      </c>
      <c r="B8922" s="55" t="n">
        <v>299</v>
      </c>
    </row>
    <row r="8938" customFormat="false" ht="15" hidden="false" customHeight="false" outlineLevel="0" collapsed="false">
      <c r="A8938" s="55" t="n">
        <v>452</v>
      </c>
      <c r="B8938" s="55" t="n">
        <v>249</v>
      </c>
    </row>
    <row r="8939" customFormat="false" ht="15" hidden="false" customHeight="false" outlineLevel="0" collapsed="false">
      <c r="A8939" s="55" t="n">
        <v>838</v>
      </c>
      <c r="B8939" s="55" t="n">
        <v>265</v>
      </c>
    </row>
    <row r="8940" customFormat="false" ht="15" hidden="false" customHeight="false" outlineLevel="0" collapsed="false">
      <c r="A8940" s="55" t="n">
        <v>1332</v>
      </c>
      <c r="B8940" s="55" t="n">
        <v>251</v>
      </c>
    </row>
    <row r="8942" customFormat="false" ht="15" hidden="false" customHeight="false" outlineLevel="0" collapsed="false">
      <c r="A8942" s="55" t="n">
        <v>704</v>
      </c>
      <c r="B8942" s="55" t="n">
        <v>296</v>
      </c>
    </row>
    <row r="8943" customFormat="false" ht="15" hidden="false" customHeight="false" outlineLevel="0" collapsed="false">
      <c r="A8943" s="55" t="n">
        <v>346</v>
      </c>
      <c r="B8943" s="55" t="n">
        <v>294</v>
      </c>
    </row>
    <row r="8944" customFormat="false" ht="15" hidden="false" customHeight="false" outlineLevel="0" collapsed="false">
      <c r="A8944" s="55" t="n">
        <v>160</v>
      </c>
      <c r="B8944" s="55" t="n">
        <v>241</v>
      </c>
    </row>
    <row r="8952" customFormat="false" ht="15" hidden="false" customHeight="false" outlineLevel="0" collapsed="false">
      <c r="A8952" s="55" t="n">
        <v>94</v>
      </c>
      <c r="B8952" s="55" t="n">
        <v>266</v>
      </c>
    </row>
    <row r="8974" customFormat="false" ht="15" hidden="false" customHeight="false" outlineLevel="0" collapsed="false">
      <c r="A8974" s="55" t="n">
        <v>505</v>
      </c>
      <c r="B8974" s="55" t="n">
        <v>217</v>
      </c>
    </row>
    <row r="8975" customFormat="false" ht="15" hidden="false" customHeight="false" outlineLevel="0" collapsed="false">
      <c r="A8975" s="55" t="n">
        <v>309</v>
      </c>
      <c r="B8975" s="55" t="n">
        <v>186</v>
      </c>
    </row>
    <row r="8976" customFormat="false" ht="15" hidden="false" customHeight="false" outlineLevel="0" collapsed="false">
      <c r="A8976" s="55" t="n">
        <v>668</v>
      </c>
      <c r="B8976" s="55" t="n">
        <v>239</v>
      </c>
    </row>
    <row r="9102" customFormat="false" ht="15" hidden="false" customHeight="false" outlineLevel="0" collapsed="false">
      <c r="A9102" s="55" t="n">
        <v>60</v>
      </c>
      <c r="B9102" s="55" t="n">
        <v>222</v>
      </c>
    </row>
    <row r="9103" customFormat="false" ht="15" hidden="false" customHeight="false" outlineLevel="0" collapsed="false">
      <c r="A9103" s="55" t="n">
        <v>27</v>
      </c>
      <c r="B9103" s="55" t="n">
        <v>237</v>
      </c>
    </row>
    <row r="9105" customFormat="false" ht="15" hidden="false" customHeight="false" outlineLevel="0" collapsed="false">
      <c r="A9105" s="55" t="n">
        <v>51</v>
      </c>
      <c r="B9105" s="55" t="n">
        <v>301</v>
      </c>
    </row>
    <row r="9106" customFormat="false" ht="15" hidden="false" customHeight="false" outlineLevel="0" collapsed="false">
      <c r="A9106" s="55" t="n">
        <v>86</v>
      </c>
      <c r="B9106" s="55" t="n">
        <v>243</v>
      </c>
    </row>
    <row r="9107" customFormat="false" ht="15" hidden="false" customHeight="false" outlineLevel="0" collapsed="false">
      <c r="A9107" s="55" t="n">
        <v>108</v>
      </c>
      <c r="B9107" s="55" t="n">
        <v>250</v>
      </c>
    </row>
    <row r="9108" customFormat="false" ht="15" hidden="false" customHeight="false" outlineLevel="0" collapsed="false">
      <c r="A9108" s="55" t="n">
        <v>85</v>
      </c>
      <c r="B9108" s="55" t="n">
        <v>269</v>
      </c>
    </row>
    <row r="9109" customFormat="false" ht="15" hidden="false" customHeight="false" outlineLevel="0" collapsed="false">
      <c r="A9109" s="55" t="n">
        <v>126</v>
      </c>
      <c r="B9109" s="55" t="n">
        <v>240</v>
      </c>
    </row>
    <row r="9110" customFormat="false" ht="15" hidden="false" customHeight="false" outlineLevel="0" collapsed="false">
      <c r="A9110" s="55" t="n">
        <v>100</v>
      </c>
      <c r="B9110" s="55" t="n">
        <v>300</v>
      </c>
    </row>
    <row r="9111" customFormat="false" ht="15" hidden="false" customHeight="false" outlineLevel="0" collapsed="false">
      <c r="A9111" s="55" t="n">
        <v>106</v>
      </c>
      <c r="B9111" s="55" t="n">
        <v>253</v>
      </c>
    </row>
    <row r="9112" customFormat="false" ht="15" hidden="false" customHeight="false" outlineLevel="0" collapsed="false">
      <c r="A9112" s="55" t="n">
        <v>106</v>
      </c>
      <c r="B9112" s="55" t="n">
        <v>271</v>
      </c>
    </row>
    <row r="9113" customFormat="false" ht="15" hidden="false" customHeight="false" outlineLevel="0" collapsed="false">
      <c r="A9113" s="55" t="n">
        <v>96</v>
      </c>
      <c r="B9113" s="55" t="n">
        <v>269</v>
      </c>
    </row>
    <row r="9114" customFormat="false" ht="15" hidden="false" customHeight="false" outlineLevel="0" collapsed="false">
      <c r="A9114" s="55" t="n">
        <v>91</v>
      </c>
      <c r="B9114" s="55" t="n">
        <v>241</v>
      </c>
    </row>
    <row r="9116" customFormat="false" ht="15" hidden="false" customHeight="false" outlineLevel="0" collapsed="false">
      <c r="A9116" s="55" t="n">
        <v>281</v>
      </c>
      <c r="B9116" s="55" t="n">
        <v>212</v>
      </c>
    </row>
    <row r="9117" customFormat="false" ht="15" hidden="false" customHeight="false" outlineLevel="0" collapsed="false">
      <c r="A9117" s="55" t="n">
        <v>118</v>
      </c>
      <c r="B9117" s="55" t="n">
        <v>258</v>
      </c>
    </row>
    <row r="9118" customFormat="false" ht="15" hidden="false" customHeight="false" outlineLevel="0" collapsed="false">
      <c r="A9118" s="55" t="n">
        <v>120</v>
      </c>
      <c r="B9118" s="55" t="n">
        <v>281</v>
      </c>
    </row>
    <row r="9119" customFormat="false" ht="15" hidden="false" customHeight="false" outlineLevel="0" collapsed="false">
      <c r="A9119" s="55" t="n">
        <v>240</v>
      </c>
      <c r="B9119" s="55" t="n">
        <v>235</v>
      </c>
    </row>
    <row r="9120" customFormat="false" ht="15" hidden="false" customHeight="false" outlineLevel="0" collapsed="false">
      <c r="A9120" s="55" t="n">
        <v>54</v>
      </c>
      <c r="B9120" s="55" t="n">
        <v>289</v>
      </c>
    </row>
    <row r="9121" customFormat="false" ht="15" hidden="false" customHeight="false" outlineLevel="0" collapsed="false">
      <c r="A9121" s="55" t="n">
        <v>56</v>
      </c>
      <c r="B9121" s="55" t="n">
        <v>294</v>
      </c>
    </row>
    <row r="9122" customFormat="false" ht="15" hidden="false" customHeight="false" outlineLevel="0" collapsed="false">
      <c r="A9122" s="55" t="n">
        <v>73</v>
      </c>
      <c r="B9122" s="55" t="n">
        <v>330</v>
      </c>
    </row>
    <row r="9123" customFormat="false" ht="15" hidden="false" customHeight="false" outlineLevel="0" collapsed="false">
      <c r="A9123" s="55" t="n">
        <v>69</v>
      </c>
      <c r="B9123" s="55" t="n">
        <v>337</v>
      </c>
    </row>
    <row r="9124" customFormat="false" ht="15" hidden="false" customHeight="false" outlineLevel="0" collapsed="false">
      <c r="A9124" s="55" t="n">
        <v>30</v>
      </c>
      <c r="B9124" s="55" t="n">
        <v>326</v>
      </c>
    </row>
    <row r="9125" customFormat="false" ht="15" hidden="false" customHeight="false" outlineLevel="0" collapsed="false">
      <c r="A9125" s="55" t="n">
        <v>42</v>
      </c>
      <c r="B9125" s="55" t="n">
        <v>355</v>
      </c>
    </row>
    <row r="9127" customFormat="false" ht="15" hidden="false" customHeight="false" outlineLevel="0" collapsed="false">
      <c r="A9127" s="55" t="n">
        <v>48</v>
      </c>
      <c r="B9127" s="55" t="n">
        <v>383</v>
      </c>
    </row>
    <row r="9128" customFormat="false" ht="15" hidden="false" customHeight="false" outlineLevel="0" collapsed="false">
      <c r="A9128" s="55" t="n">
        <v>38</v>
      </c>
      <c r="B9128" s="55" t="n">
        <v>412</v>
      </c>
    </row>
    <row r="9129" customFormat="false" ht="15" hidden="false" customHeight="false" outlineLevel="0" collapsed="false">
      <c r="A9129" s="55" t="n">
        <v>70</v>
      </c>
      <c r="B9129" s="55" t="n">
        <v>372</v>
      </c>
    </row>
    <row r="9130" customFormat="false" ht="15" hidden="false" customHeight="false" outlineLevel="0" collapsed="false">
      <c r="A9130" s="55" t="n">
        <v>72</v>
      </c>
      <c r="B9130" s="55" t="n">
        <v>315</v>
      </c>
    </row>
    <row r="9131" customFormat="false" ht="15" hidden="false" customHeight="false" outlineLevel="0" collapsed="false">
      <c r="A9131" s="55" t="n">
        <v>53</v>
      </c>
      <c r="B9131" s="55" t="n">
        <v>309</v>
      </c>
    </row>
    <row r="9132" customFormat="false" ht="15" hidden="false" customHeight="false" outlineLevel="0" collapsed="false">
      <c r="A9132" s="55" t="n">
        <v>40</v>
      </c>
      <c r="B9132" s="55" t="n">
        <v>358</v>
      </c>
    </row>
    <row r="9133" customFormat="false" ht="15" hidden="false" customHeight="false" outlineLevel="0" collapsed="false">
      <c r="A9133" s="55" t="n">
        <v>55</v>
      </c>
      <c r="B9133" s="55" t="n">
        <v>320</v>
      </c>
    </row>
    <row r="9134" customFormat="false" ht="15" hidden="false" customHeight="false" outlineLevel="0" collapsed="false">
      <c r="A9134" s="55" t="n">
        <v>89</v>
      </c>
      <c r="B9134" s="55" t="n">
        <v>320</v>
      </c>
    </row>
    <row r="9135" customFormat="false" ht="15" hidden="false" customHeight="false" outlineLevel="0" collapsed="false">
      <c r="A9135" s="55" t="n">
        <v>66</v>
      </c>
      <c r="B9135" s="55" t="n">
        <v>301</v>
      </c>
    </row>
    <row r="9136" customFormat="false" ht="15" hidden="false" customHeight="false" outlineLevel="0" collapsed="false">
      <c r="A9136" s="55" t="n">
        <v>34</v>
      </c>
      <c r="B9136" s="55" t="n">
        <v>307</v>
      </c>
    </row>
    <row r="9138" customFormat="false" ht="15" hidden="false" customHeight="false" outlineLevel="0" collapsed="false">
      <c r="A9138" s="55" t="n">
        <v>63</v>
      </c>
      <c r="B9138" s="55" t="n">
        <v>331</v>
      </c>
    </row>
    <row r="9139" customFormat="false" ht="15" hidden="false" customHeight="false" outlineLevel="0" collapsed="false">
      <c r="A9139" s="55" t="n">
        <v>38</v>
      </c>
      <c r="B9139" s="55" t="n">
        <v>327</v>
      </c>
    </row>
    <row r="9140" customFormat="false" ht="15" hidden="false" customHeight="false" outlineLevel="0" collapsed="false">
      <c r="A9140" s="55" t="n">
        <v>83</v>
      </c>
      <c r="B9140" s="55" t="n">
        <v>347</v>
      </c>
    </row>
    <row r="9141" customFormat="false" ht="15" hidden="false" customHeight="false" outlineLevel="0" collapsed="false">
      <c r="A9141" s="55" t="n">
        <v>45</v>
      </c>
      <c r="B9141" s="55" t="n">
        <v>333</v>
      </c>
    </row>
    <row r="9142" customFormat="false" ht="15" hidden="false" customHeight="false" outlineLevel="0" collapsed="false">
      <c r="A9142" s="55" t="n">
        <v>56</v>
      </c>
      <c r="B9142" s="55" t="n">
        <v>341</v>
      </c>
    </row>
    <row r="9143" customFormat="false" ht="15" hidden="false" customHeight="false" outlineLevel="0" collapsed="false">
      <c r="A9143" s="55" t="n">
        <v>44</v>
      </c>
      <c r="B9143" s="55" t="n">
        <v>351</v>
      </c>
    </row>
    <row r="9144" customFormat="false" ht="15" hidden="false" customHeight="false" outlineLevel="0" collapsed="false">
      <c r="A9144" s="55" t="n">
        <v>30</v>
      </c>
      <c r="B9144" s="55" t="n">
        <v>319</v>
      </c>
    </row>
    <row r="9145" customFormat="false" ht="15" hidden="false" customHeight="false" outlineLevel="0" collapsed="false">
      <c r="A9145" s="55" t="n">
        <v>79</v>
      </c>
      <c r="B9145" s="55" t="n">
        <v>305</v>
      </c>
    </row>
    <row r="9146" customFormat="false" ht="15" hidden="false" customHeight="false" outlineLevel="0" collapsed="false">
      <c r="A9146" s="55" t="n">
        <v>136</v>
      </c>
      <c r="B9146" s="55" t="n">
        <v>313</v>
      </c>
    </row>
    <row r="9147" customFormat="false" ht="15" hidden="false" customHeight="false" outlineLevel="0" collapsed="false">
      <c r="A9147" s="55" t="n">
        <v>40</v>
      </c>
      <c r="B9147" s="55" t="n">
        <v>313</v>
      </c>
    </row>
    <row r="9148" customFormat="false" ht="15" hidden="false" customHeight="false" outlineLevel="0" collapsed="false">
      <c r="A9148" s="55" t="n">
        <v>123</v>
      </c>
      <c r="B9148" s="55" t="n">
        <v>326</v>
      </c>
    </row>
    <row r="9149" customFormat="false" ht="15" hidden="false" customHeight="false" outlineLevel="0" collapsed="false">
      <c r="A9149" s="55" t="n">
        <v>76</v>
      </c>
      <c r="B9149" s="55" t="n">
        <v>314</v>
      </c>
    </row>
    <row r="9150" customFormat="false" ht="15" hidden="false" customHeight="false" outlineLevel="0" collapsed="false">
      <c r="A9150" s="55" t="n">
        <v>78</v>
      </c>
      <c r="B9150" s="55" t="n">
        <v>327</v>
      </c>
    </row>
    <row r="9151" customFormat="false" ht="15" hidden="false" customHeight="false" outlineLevel="0" collapsed="false">
      <c r="A9151" s="55" t="n">
        <v>43</v>
      </c>
      <c r="B9151" s="55" t="n">
        <v>334</v>
      </c>
    </row>
    <row r="9152" customFormat="false" ht="15" hidden="false" customHeight="false" outlineLevel="0" collapsed="false">
      <c r="A9152" s="55" t="n">
        <v>34</v>
      </c>
      <c r="B9152" s="55" t="n">
        <v>327</v>
      </c>
    </row>
    <row r="9153" customFormat="false" ht="15" hidden="false" customHeight="false" outlineLevel="0" collapsed="false">
      <c r="A9153" s="55" t="n">
        <v>29</v>
      </c>
      <c r="B9153" s="55" t="n">
        <v>329</v>
      </c>
    </row>
    <row r="9154" customFormat="false" ht="15" hidden="false" customHeight="false" outlineLevel="0" collapsed="false">
      <c r="A9154" s="55" t="n">
        <v>32</v>
      </c>
      <c r="B9154" s="55" t="n">
        <v>329</v>
      </c>
    </row>
    <row r="9155" customFormat="false" ht="15" hidden="false" customHeight="false" outlineLevel="0" collapsed="false">
      <c r="A9155" s="55" t="n">
        <v>37</v>
      </c>
      <c r="B9155" s="55" t="n">
        <v>327</v>
      </c>
    </row>
    <row r="9156" customFormat="false" ht="15" hidden="false" customHeight="false" outlineLevel="0" collapsed="false">
      <c r="A9156" s="55" t="n">
        <v>5</v>
      </c>
      <c r="B9156" s="55" t="n">
        <v>333</v>
      </c>
    </row>
    <row r="9157" customFormat="false" ht="15" hidden="false" customHeight="false" outlineLevel="0" collapsed="false">
      <c r="A9157" s="55" t="n">
        <v>3</v>
      </c>
      <c r="B9157" s="55" t="n">
        <v>334</v>
      </c>
    </row>
    <row r="9159" customFormat="false" ht="15" hidden="false" customHeight="false" outlineLevel="0" collapsed="false">
      <c r="A9159" s="55" t="n">
        <v>53</v>
      </c>
      <c r="B9159" s="55" t="n">
        <v>284</v>
      </c>
    </row>
    <row r="9160" customFormat="false" ht="15" hidden="false" customHeight="false" outlineLevel="0" collapsed="false">
      <c r="A9160" s="55" t="n">
        <v>34</v>
      </c>
      <c r="B9160" s="55" t="n">
        <v>267</v>
      </c>
    </row>
    <row r="9161" customFormat="false" ht="15" hidden="false" customHeight="false" outlineLevel="0" collapsed="false">
      <c r="A9161" s="55" t="n">
        <v>34</v>
      </c>
      <c r="B9161" s="55" t="n">
        <v>325</v>
      </c>
    </row>
    <row r="9187" customFormat="false" ht="15" hidden="false" customHeight="false" outlineLevel="0" collapsed="false">
      <c r="A9187" s="55" t="n">
        <v>127</v>
      </c>
    </row>
    <row r="9188" customFormat="false" ht="15" hidden="false" customHeight="false" outlineLevel="0" collapsed="false">
      <c r="A9188" s="55" t="n">
        <v>128</v>
      </c>
    </row>
    <row r="9189" customFormat="false" ht="15" hidden="false" customHeight="false" outlineLevel="0" collapsed="false">
      <c r="A9189" s="55" t="n">
        <v>370</v>
      </c>
      <c r="B9189" s="55" t="n">
        <v>413</v>
      </c>
    </row>
    <row r="9190" customFormat="false" ht="15" hidden="false" customHeight="false" outlineLevel="0" collapsed="false">
      <c r="A9190" s="55" t="n">
        <v>255</v>
      </c>
      <c r="B9190" s="55" t="n">
        <v>408</v>
      </c>
    </row>
    <row r="9191" customFormat="false" ht="15" hidden="false" customHeight="false" outlineLevel="0" collapsed="false">
      <c r="A9191" s="55" t="n">
        <v>330</v>
      </c>
      <c r="B9191" s="55" t="n">
        <v>387</v>
      </c>
    </row>
    <row r="9192" customFormat="false" ht="15" hidden="false" customHeight="false" outlineLevel="0" collapsed="false">
      <c r="A9192" s="55" t="n">
        <v>366</v>
      </c>
      <c r="B9192" s="55" t="n">
        <v>370</v>
      </c>
    </row>
    <row r="9193" customFormat="false" ht="15" hidden="false" customHeight="false" outlineLevel="0" collapsed="false">
      <c r="A9193" s="55" t="n">
        <v>413</v>
      </c>
      <c r="B9193" s="55" t="n">
        <v>385</v>
      </c>
    </row>
    <row r="9194" customFormat="false" ht="15" hidden="false" customHeight="false" outlineLevel="0" collapsed="false">
      <c r="A9194" s="55" t="n">
        <v>642</v>
      </c>
      <c r="B9194" s="55" t="n">
        <v>362</v>
      </c>
    </row>
    <row r="9195" customFormat="false" ht="15" hidden="false" customHeight="false" outlineLevel="0" collapsed="false">
      <c r="A9195" s="55" t="n">
        <v>391</v>
      </c>
      <c r="B9195" s="55" t="n">
        <v>371</v>
      </c>
    </row>
    <row r="9205" customFormat="false" ht="15" hidden="false" customHeight="false" outlineLevel="0" collapsed="false">
      <c r="A9205" s="55" t="n">
        <v>2</v>
      </c>
      <c r="B9205" s="55" t="n">
        <v>245</v>
      </c>
    </row>
    <row r="9216" customFormat="false" ht="15" hidden="false" customHeight="false" outlineLevel="0" collapsed="false">
      <c r="A9216" s="55" t="n">
        <v>99</v>
      </c>
    </row>
    <row r="9217" customFormat="false" ht="15" hidden="false" customHeight="false" outlineLevel="0" collapsed="false">
      <c r="A9217" s="55" t="n">
        <v>798</v>
      </c>
    </row>
    <row r="9218" customFormat="false" ht="15" hidden="false" customHeight="false" outlineLevel="0" collapsed="false">
      <c r="A9218" s="55" t="n">
        <v>169</v>
      </c>
    </row>
    <row r="9219" customFormat="false" ht="15" hidden="false" customHeight="false" outlineLevel="0" collapsed="false">
      <c r="A9219" s="55" t="n">
        <v>163</v>
      </c>
    </row>
    <row r="9220" customFormat="false" ht="15" hidden="false" customHeight="false" outlineLevel="0" collapsed="false">
      <c r="A9220" s="55" t="n">
        <v>1280</v>
      </c>
    </row>
    <row r="9221" customFormat="false" ht="15" hidden="false" customHeight="false" outlineLevel="0" collapsed="false">
      <c r="A9221" s="55" t="n">
        <v>325</v>
      </c>
    </row>
    <row r="9222" customFormat="false" ht="15" hidden="false" customHeight="false" outlineLevel="0" collapsed="false">
      <c r="A9222" s="55" t="n">
        <v>34</v>
      </c>
    </row>
    <row r="9224" customFormat="false" ht="15" hidden="false" customHeight="false" outlineLevel="0" collapsed="false">
      <c r="A9224" s="55" t="n">
        <v>69</v>
      </c>
      <c r="B9224" s="55" t="n">
        <v>319</v>
      </c>
    </row>
    <row r="9225" customFormat="false" ht="15" hidden="false" customHeight="false" outlineLevel="0" collapsed="false">
      <c r="A9225" s="55" t="n">
        <v>65</v>
      </c>
      <c r="B9225" s="55" t="n">
        <v>307</v>
      </c>
    </row>
    <row r="9226" customFormat="false" ht="15" hidden="false" customHeight="false" outlineLevel="0" collapsed="false">
      <c r="A9226" s="55" t="n">
        <v>115</v>
      </c>
      <c r="B9226" s="55" t="n">
        <v>387</v>
      </c>
    </row>
    <row r="9227" customFormat="false" ht="15" hidden="false" customHeight="false" outlineLevel="0" collapsed="false">
      <c r="A9227" s="55" t="n">
        <v>113</v>
      </c>
      <c r="B9227" s="55" t="n">
        <v>386</v>
      </c>
    </row>
    <row r="9228" customFormat="false" ht="15" hidden="false" customHeight="false" outlineLevel="0" collapsed="false">
      <c r="A9228" s="55" t="n">
        <v>56</v>
      </c>
      <c r="B9228" s="55" t="n">
        <v>439</v>
      </c>
    </row>
    <row r="9229" customFormat="false" ht="15" hidden="false" customHeight="false" outlineLevel="0" collapsed="false">
      <c r="A9229" s="55" t="n">
        <v>131</v>
      </c>
      <c r="B9229" s="55" t="n">
        <v>368</v>
      </c>
    </row>
    <row r="9230" customFormat="false" ht="15" hidden="false" customHeight="false" outlineLevel="0" collapsed="false">
      <c r="A9230" s="55" t="n">
        <v>271</v>
      </c>
      <c r="B9230" s="55" t="n">
        <v>336</v>
      </c>
    </row>
    <row r="9231" customFormat="false" ht="15" hidden="false" customHeight="false" outlineLevel="0" collapsed="false">
      <c r="A9231" s="55" t="n">
        <v>292</v>
      </c>
      <c r="B9231" s="55" t="n">
        <v>270</v>
      </c>
    </row>
    <row r="9232" customFormat="false" ht="15" hidden="false" customHeight="false" outlineLevel="0" collapsed="false">
      <c r="A9232" s="55" t="n">
        <v>37</v>
      </c>
      <c r="B9232" s="55" t="n">
        <v>468</v>
      </c>
    </row>
    <row r="9233" customFormat="false" ht="15" hidden="false" customHeight="false" outlineLevel="0" collapsed="false">
      <c r="A9233" s="55" t="n">
        <v>45</v>
      </c>
      <c r="B9233" s="55" t="n">
        <v>420</v>
      </c>
    </row>
    <row r="9234" customFormat="false" ht="15" hidden="false" customHeight="false" outlineLevel="0" collapsed="false">
      <c r="A9234" s="55" t="n">
        <v>91</v>
      </c>
      <c r="B9234" s="55" t="n">
        <v>304</v>
      </c>
    </row>
    <row r="9235" customFormat="false" ht="15" hidden="false" customHeight="false" outlineLevel="0" collapsed="false">
      <c r="A9235" s="55" t="n">
        <v>32</v>
      </c>
      <c r="B9235" s="55" t="n">
        <v>486</v>
      </c>
    </row>
    <row r="9323" customFormat="false" ht="15" hidden="false" customHeight="false" outlineLevel="0" collapsed="false">
      <c r="A9323" s="55" t="n">
        <v>10</v>
      </c>
      <c r="B9323" s="55" t="n">
        <v>210</v>
      </c>
    </row>
    <row r="9324" customFormat="false" ht="15" hidden="false" customHeight="false" outlineLevel="0" collapsed="false">
      <c r="A9324" s="55" t="n">
        <v>78</v>
      </c>
      <c r="B9324" s="55" t="n">
        <v>115</v>
      </c>
    </row>
    <row r="9326" customFormat="false" ht="15" hidden="false" customHeight="false" outlineLevel="0" collapsed="false">
      <c r="A9326" s="55" t="n">
        <v>43</v>
      </c>
      <c r="B9326" s="55" t="n">
        <v>128</v>
      </c>
    </row>
    <row r="9328" customFormat="false" ht="15" hidden="false" customHeight="false" outlineLevel="0" collapsed="false">
      <c r="A9328" s="55" t="n">
        <v>35.4</v>
      </c>
    </row>
    <row r="9329" customFormat="false" ht="15" hidden="false" customHeight="false" outlineLevel="0" collapsed="false">
      <c r="A9329" s="55" t="n">
        <v>23.4</v>
      </c>
    </row>
    <row r="9330" customFormat="false" ht="15" hidden="false" customHeight="false" outlineLevel="0" collapsed="false">
      <c r="A9330" s="55" t="n">
        <v>25.8</v>
      </c>
    </row>
    <row r="9331" customFormat="false" ht="15" hidden="false" customHeight="false" outlineLevel="0" collapsed="false">
      <c r="A9331" s="55" t="n">
        <v>27.6</v>
      </c>
    </row>
    <row r="9332" customFormat="false" ht="15" hidden="false" customHeight="false" outlineLevel="0" collapsed="false">
      <c r="A9332" s="55" t="n">
        <v>317</v>
      </c>
      <c r="B9332" s="55" t="n">
        <v>345</v>
      </c>
    </row>
    <row r="9333" customFormat="false" ht="15" hidden="false" customHeight="false" outlineLevel="0" collapsed="false">
      <c r="A9333" s="55" t="n">
        <v>621</v>
      </c>
    </row>
    <row r="9334" customFormat="false" ht="15" hidden="false" customHeight="false" outlineLevel="0" collapsed="false">
      <c r="A9334" s="55" t="n">
        <v>483</v>
      </c>
      <c r="B9334" s="55" t="n">
        <v>274</v>
      </c>
    </row>
    <row r="9335" customFormat="false" ht="15" hidden="false" customHeight="false" outlineLevel="0" collapsed="false">
      <c r="A9335" s="55" t="n">
        <v>741</v>
      </c>
    </row>
    <row r="9336" customFormat="false" ht="15" hidden="false" customHeight="false" outlineLevel="0" collapsed="false">
      <c r="A9336" s="55" t="n">
        <v>865</v>
      </c>
    </row>
    <row r="9337" customFormat="false" ht="15" hidden="false" customHeight="false" outlineLevel="0" collapsed="false">
      <c r="A9337" s="55" t="n">
        <v>939</v>
      </c>
      <c r="B9337" s="55" t="n">
        <v>331</v>
      </c>
    </row>
    <row r="9338" customFormat="false" ht="15" hidden="false" customHeight="false" outlineLevel="0" collapsed="false">
      <c r="A9338" s="55" t="n">
        <v>130</v>
      </c>
      <c r="B9338" s="55" t="n">
        <v>355</v>
      </c>
    </row>
    <row r="9339" customFormat="false" ht="15" hidden="false" customHeight="false" outlineLevel="0" collapsed="false">
      <c r="A9339" s="55" t="n">
        <v>495</v>
      </c>
    </row>
    <row r="9340" customFormat="false" ht="15" hidden="false" customHeight="false" outlineLevel="0" collapsed="false">
      <c r="A9340" s="55" t="n">
        <v>671</v>
      </c>
    </row>
    <row r="9341" customFormat="false" ht="15" hidden="false" customHeight="false" outlineLevel="0" collapsed="false">
      <c r="A9341" s="55" t="n">
        <v>385</v>
      </c>
      <c r="B9341" s="55" t="n">
        <v>383</v>
      </c>
    </row>
    <row r="9342" customFormat="false" ht="15" hidden="false" customHeight="false" outlineLevel="0" collapsed="false">
      <c r="A9342" s="55" t="n">
        <v>646</v>
      </c>
    </row>
    <row r="9343" customFormat="false" ht="15" hidden="false" customHeight="false" outlineLevel="0" collapsed="false">
      <c r="A9343" s="55" t="n">
        <v>598</v>
      </c>
    </row>
    <row r="9344" customFormat="false" ht="15" hidden="false" customHeight="false" outlineLevel="0" collapsed="false">
      <c r="A9344" s="55" t="n">
        <v>435</v>
      </c>
      <c r="B9344" s="55" t="n">
        <v>351</v>
      </c>
    </row>
    <row r="9345" customFormat="false" ht="15" hidden="false" customHeight="false" outlineLevel="0" collapsed="false">
      <c r="A9345" s="55" t="n">
        <v>224</v>
      </c>
    </row>
    <row r="9346" customFormat="false" ht="15" hidden="false" customHeight="false" outlineLevel="0" collapsed="false">
      <c r="A9346" s="55" t="n">
        <v>454</v>
      </c>
      <c r="B9346" s="55" t="n">
        <v>285</v>
      </c>
    </row>
    <row r="9347" customFormat="false" ht="15" hidden="false" customHeight="false" outlineLevel="0" collapsed="false">
      <c r="A9347" s="55" t="n">
        <v>520</v>
      </c>
    </row>
    <row r="9348" customFormat="false" ht="15" hidden="false" customHeight="false" outlineLevel="0" collapsed="false">
      <c r="A9348" s="55" t="n">
        <v>472</v>
      </c>
    </row>
    <row r="9349" customFormat="false" ht="15" hidden="false" customHeight="false" outlineLevel="0" collapsed="false">
      <c r="A9349" s="55" t="n">
        <v>275</v>
      </c>
    </row>
    <row r="9350" customFormat="false" ht="15" hidden="false" customHeight="false" outlineLevel="0" collapsed="false">
      <c r="A9350" s="55" t="n">
        <v>588</v>
      </c>
    </row>
    <row r="9351" customFormat="false" ht="15" hidden="false" customHeight="false" outlineLevel="0" collapsed="false">
      <c r="A9351" s="55" t="n">
        <v>700</v>
      </c>
    </row>
    <row r="9352" customFormat="false" ht="15" hidden="false" customHeight="false" outlineLevel="0" collapsed="false">
      <c r="A9352" s="55" t="n">
        <v>72</v>
      </c>
      <c r="B9352" s="55" t="n">
        <v>150</v>
      </c>
    </row>
    <row r="9357" customFormat="false" ht="15" hidden="false" customHeight="false" outlineLevel="0" collapsed="false">
      <c r="A9357" s="55" t="n">
        <v>60</v>
      </c>
      <c r="B9357" s="55" t="n">
        <v>215</v>
      </c>
    </row>
    <row r="9358" customFormat="false" ht="15" hidden="false" customHeight="false" outlineLevel="0" collapsed="false">
      <c r="A9358" s="55" t="n">
        <v>340</v>
      </c>
      <c r="B9358" s="55" t="n">
        <v>242</v>
      </c>
    </row>
    <row r="9359" customFormat="false" ht="15" hidden="false" customHeight="false" outlineLevel="0" collapsed="false">
      <c r="A9359" s="55" t="n">
        <v>29</v>
      </c>
      <c r="B9359" s="55" t="n">
        <v>207</v>
      </c>
    </row>
    <row r="9410" customFormat="false" ht="15" hidden="false" customHeight="false" outlineLevel="0" collapsed="false">
      <c r="A9410" s="55" t="n">
        <v>745</v>
      </c>
      <c r="B9410" s="55" t="n">
        <v>305</v>
      </c>
    </row>
    <row r="9411" customFormat="false" ht="15" hidden="false" customHeight="false" outlineLevel="0" collapsed="false">
      <c r="A9411" s="55" t="n">
        <v>385</v>
      </c>
      <c r="B9411" s="55" t="n">
        <v>232</v>
      </c>
    </row>
    <row r="9412" customFormat="false" ht="15" hidden="false" customHeight="false" outlineLevel="0" collapsed="false">
      <c r="A9412" s="55" t="n">
        <v>460</v>
      </c>
      <c r="B9412" s="55" t="n">
        <v>300</v>
      </c>
    </row>
    <row r="9413" customFormat="false" ht="15" hidden="false" customHeight="false" outlineLevel="0" collapsed="false">
      <c r="A9413" s="55" t="n">
        <v>625</v>
      </c>
      <c r="B9413" s="55" t="n">
        <v>348</v>
      </c>
    </row>
    <row r="9414" customFormat="false" ht="15" hidden="false" customHeight="false" outlineLevel="0" collapsed="false">
      <c r="A9414" s="55" t="n">
        <v>725</v>
      </c>
      <c r="B9414" s="55" t="n">
        <v>224</v>
      </c>
    </row>
    <row r="9415" customFormat="false" ht="15" hidden="false" customHeight="false" outlineLevel="0" collapsed="false">
      <c r="A9415" s="55" t="n">
        <v>450</v>
      </c>
      <c r="B9415" s="55" t="n">
        <v>224</v>
      </c>
    </row>
    <row r="9416" customFormat="false" ht="15" hidden="false" customHeight="false" outlineLevel="0" collapsed="false">
      <c r="A9416" s="55" t="n">
        <v>715</v>
      </c>
      <c r="B9416" s="55" t="n">
        <v>228</v>
      </c>
    </row>
    <row r="9417" customFormat="false" ht="15" hidden="false" customHeight="false" outlineLevel="0" collapsed="false">
      <c r="A9417" s="55" t="n">
        <v>580</v>
      </c>
      <c r="B9417" s="55" t="n">
        <v>345</v>
      </c>
    </row>
    <row r="9418" customFormat="false" ht="15" hidden="false" customHeight="false" outlineLevel="0" collapsed="false">
      <c r="A9418" s="55" t="n">
        <v>500</v>
      </c>
      <c r="B9418" s="55" t="n">
        <v>246</v>
      </c>
    </row>
    <row r="9419" customFormat="false" ht="15" hidden="false" customHeight="false" outlineLevel="0" collapsed="false">
      <c r="A9419" s="55" t="n">
        <v>445</v>
      </c>
      <c r="B9419" s="55" t="n">
        <v>247</v>
      </c>
    </row>
    <row r="9420" customFormat="false" ht="15" hidden="false" customHeight="false" outlineLevel="0" collapsed="false">
      <c r="A9420" s="55" t="n">
        <v>650</v>
      </c>
      <c r="B9420" s="55" t="n">
        <v>233</v>
      </c>
    </row>
    <row r="9421" customFormat="false" ht="15" hidden="false" customHeight="false" outlineLevel="0" collapsed="false">
      <c r="A9421" s="55" t="n">
        <v>92</v>
      </c>
      <c r="B9421" s="55" t="n">
        <v>286</v>
      </c>
    </row>
    <row r="9495" customFormat="false" ht="15" hidden="false" customHeight="false" outlineLevel="0" collapsed="false">
      <c r="A9495" s="55" t="n">
        <v>159.259435948932</v>
      </c>
      <c r="B9495" s="55" t="n">
        <v>289.747659042132</v>
      </c>
    </row>
    <row r="9496" customFormat="false" ht="15" hidden="false" customHeight="false" outlineLevel="0" collapsed="false">
      <c r="A9496" s="55" t="n">
        <v>188.319307901969</v>
      </c>
      <c r="B9496" s="55" t="n">
        <v>292.824286967863</v>
      </c>
    </row>
    <row r="9497" customFormat="false" ht="15" hidden="false" customHeight="false" outlineLevel="0" collapsed="false">
      <c r="A9497" s="55" t="n">
        <v>55.2461403883162</v>
      </c>
      <c r="B9497" s="55" t="n">
        <v>299.946835533245</v>
      </c>
    </row>
    <row r="9500" customFormat="false" ht="15" hidden="false" customHeight="false" outlineLevel="0" collapsed="false">
      <c r="A9500" s="55" t="n">
        <v>248.382901254066</v>
      </c>
      <c r="B9500" s="55" t="n">
        <v>303.055497705538</v>
      </c>
    </row>
    <row r="9501" customFormat="false" ht="15" hidden="false" customHeight="false" outlineLevel="0" collapsed="false">
      <c r="A9501" s="55" t="n">
        <v>270.24571025032</v>
      </c>
      <c r="B9501" s="55" t="n">
        <v>287.072709355765</v>
      </c>
    </row>
    <row r="9502" customFormat="false" ht="15" hidden="false" customHeight="false" outlineLevel="0" collapsed="false">
      <c r="A9502" s="55" t="n">
        <v>278.777217831305</v>
      </c>
      <c r="B9502" s="55" t="n">
        <v>290.673976529706</v>
      </c>
    </row>
    <row r="9506" customFormat="false" ht="15" hidden="false" customHeight="false" outlineLevel="0" collapsed="false">
      <c r="A9506" s="55" t="n">
        <v>140</v>
      </c>
      <c r="B9506" s="55" t="n">
        <v>435</v>
      </c>
    </row>
    <row r="9507" customFormat="false" ht="15" hidden="false" customHeight="false" outlineLevel="0" collapsed="false">
      <c r="A9507" s="55" t="n">
        <v>136</v>
      </c>
      <c r="B9507" s="55" t="n">
        <v>276</v>
      </c>
    </row>
    <row r="9508" customFormat="false" ht="15" hidden="false" customHeight="false" outlineLevel="0" collapsed="false">
      <c r="A9508" s="55" t="n">
        <v>179</v>
      </c>
      <c r="B9508" s="55" t="n">
        <v>309</v>
      </c>
    </row>
    <row r="9509" customFormat="false" ht="15" hidden="false" customHeight="false" outlineLevel="0" collapsed="false">
      <c r="A9509" s="55" t="n">
        <v>105</v>
      </c>
      <c r="B9509" s="55" t="n">
        <v>251</v>
      </c>
    </row>
    <row r="9510" customFormat="false" ht="15" hidden="false" customHeight="false" outlineLevel="0" collapsed="false">
      <c r="A9510" s="55" t="n">
        <v>260</v>
      </c>
      <c r="B9510" s="55" t="n">
        <v>287</v>
      </c>
    </row>
    <row r="9511" customFormat="false" ht="15" hidden="false" customHeight="false" outlineLevel="0" collapsed="false">
      <c r="A9511" s="55" t="n">
        <v>219</v>
      </c>
      <c r="B9511" s="55" t="n">
        <v>281</v>
      </c>
    </row>
    <row r="9512" customFormat="false" ht="15" hidden="false" customHeight="false" outlineLevel="0" collapsed="false">
      <c r="A9512" s="55" t="n">
        <v>302</v>
      </c>
      <c r="B9512" s="55" t="n">
        <v>371</v>
      </c>
    </row>
    <row r="9513" customFormat="false" ht="15" hidden="false" customHeight="false" outlineLevel="0" collapsed="false">
      <c r="A9513" s="55" t="n">
        <v>67</v>
      </c>
      <c r="B9513" s="55" t="n">
        <v>188</v>
      </c>
    </row>
    <row r="9514" customFormat="false" ht="15" hidden="false" customHeight="false" outlineLevel="0" collapsed="false">
      <c r="A9514" s="55" t="n">
        <v>102</v>
      </c>
      <c r="B9514" s="55" t="n">
        <v>274</v>
      </c>
    </row>
    <row r="9515" customFormat="false" ht="15" hidden="false" customHeight="false" outlineLevel="0" collapsed="false">
      <c r="A9515" s="55" t="n">
        <v>434</v>
      </c>
      <c r="B9515" s="55" t="n">
        <v>297</v>
      </c>
    </row>
    <row r="9516" customFormat="false" ht="15" hidden="false" customHeight="false" outlineLevel="0" collapsed="false">
      <c r="A9516" s="55" t="n">
        <v>340</v>
      </c>
      <c r="B9516" s="55" t="n">
        <v>225</v>
      </c>
    </row>
    <row r="9534" customFormat="false" ht="15" hidden="false" customHeight="false" outlineLevel="0" collapsed="false">
      <c r="A9534" s="55" t="n">
        <v>221</v>
      </c>
      <c r="B9534" s="55" t="n">
        <v>352</v>
      </c>
    </row>
    <row r="9541" customFormat="false" ht="15" hidden="false" customHeight="false" outlineLevel="0" collapsed="false">
      <c r="A9541" s="55" t="n">
        <v>49</v>
      </c>
      <c r="B9541" s="55" t="n">
        <v>277</v>
      </c>
    </row>
    <row r="9551" customFormat="false" ht="15" hidden="false" customHeight="false" outlineLevel="0" collapsed="false">
      <c r="A9551" s="55" t="n">
        <v>24</v>
      </c>
      <c r="B9551" s="55" t="n">
        <v>87</v>
      </c>
    </row>
    <row r="9557" customFormat="false" ht="15" hidden="false" customHeight="false" outlineLevel="0" collapsed="false">
      <c r="A9557" s="55" t="n">
        <v>10</v>
      </c>
      <c r="B9557" s="55" t="n">
        <v>94</v>
      </c>
    </row>
    <row r="9558" customFormat="false" ht="15" hidden="false" customHeight="false" outlineLevel="0" collapsed="false">
      <c r="A9558" s="55" t="n">
        <v>20</v>
      </c>
      <c r="B9558" s="55" t="n">
        <v>312</v>
      </c>
    </row>
    <row r="9559" customFormat="false" ht="15" hidden="false" customHeight="false" outlineLevel="0" collapsed="false">
      <c r="A9559" s="55" t="n">
        <v>76</v>
      </c>
      <c r="B9559" s="55" t="n">
        <v>271</v>
      </c>
    </row>
    <row r="9560" customFormat="false" ht="15" hidden="false" customHeight="false" outlineLevel="0" collapsed="false">
      <c r="A9560" s="55" t="n">
        <v>235</v>
      </c>
      <c r="B9560" s="55" t="n">
        <v>298</v>
      </c>
    </row>
    <row r="9561" customFormat="false" ht="15" hidden="false" customHeight="false" outlineLevel="0" collapsed="false">
      <c r="A9561" s="55" t="n">
        <v>150</v>
      </c>
      <c r="B9561" s="55" t="n">
        <v>251</v>
      </c>
    </row>
    <row r="9562" customFormat="false" ht="15" hidden="false" customHeight="false" outlineLevel="0" collapsed="false">
      <c r="A9562" s="55" t="n">
        <v>94</v>
      </c>
      <c r="B9562" s="55" t="n">
        <v>256</v>
      </c>
    </row>
    <row r="9570" customFormat="false" ht="15" hidden="false" customHeight="false" outlineLevel="0" collapsed="false">
      <c r="A9570" s="55" t="n">
        <v>185</v>
      </c>
    </row>
    <row r="9571" customFormat="false" ht="15" hidden="false" customHeight="false" outlineLevel="0" collapsed="false">
      <c r="A9571" s="55" t="n">
        <v>93</v>
      </c>
    </row>
    <row r="9601" customFormat="false" ht="15" hidden="false" customHeight="false" outlineLevel="0" collapsed="false">
      <c r="A9601" s="55" t="n">
        <v>505</v>
      </c>
      <c r="B9601" s="55" t="n">
        <v>305</v>
      </c>
    </row>
    <row r="9602" customFormat="false" ht="15" hidden="false" customHeight="false" outlineLevel="0" collapsed="false">
      <c r="A9602" s="55" t="n">
        <v>50</v>
      </c>
      <c r="B9602" s="55" t="n">
        <v>375</v>
      </c>
    </row>
    <row r="9603" customFormat="false" ht="15" hidden="false" customHeight="false" outlineLevel="0" collapsed="false">
      <c r="A9603" s="55" t="n">
        <v>188</v>
      </c>
      <c r="B9603" s="55" t="n">
        <v>329</v>
      </c>
    </row>
    <row r="9604" customFormat="false" ht="15" hidden="false" customHeight="false" outlineLevel="0" collapsed="false">
      <c r="A9604" s="55" t="n">
        <v>190</v>
      </c>
      <c r="B9604" s="55" t="n">
        <v>265</v>
      </c>
    </row>
    <row r="9605" customFormat="false" ht="15" hidden="false" customHeight="false" outlineLevel="0" collapsed="false">
      <c r="A9605" s="55" t="n">
        <v>309</v>
      </c>
      <c r="B9605" s="55" t="n">
        <v>290</v>
      </c>
    </row>
    <row r="9606" customFormat="false" ht="15" hidden="false" customHeight="false" outlineLevel="0" collapsed="false">
      <c r="A9606" s="55" t="n">
        <v>2</v>
      </c>
      <c r="B9606" s="55" t="n">
        <v>29</v>
      </c>
    </row>
    <row r="9607" customFormat="false" ht="15" hidden="false" customHeight="false" outlineLevel="0" collapsed="false">
      <c r="A9607" s="55" t="n">
        <v>2</v>
      </c>
      <c r="B9607" s="55" t="n">
        <v>10</v>
      </c>
    </row>
    <row r="9608" customFormat="false" ht="15" hidden="false" customHeight="false" outlineLevel="0" collapsed="false">
      <c r="A9608" s="55" t="n">
        <v>3</v>
      </c>
      <c r="B9608" s="55" t="n">
        <v>24</v>
      </c>
    </row>
    <row r="9682" customFormat="false" ht="15" hidden="false" customHeight="false" outlineLevel="0" collapsed="false">
      <c r="A9682" s="55" t="n">
        <v>1520</v>
      </c>
      <c r="B9682" s="55" t="n">
        <v>226</v>
      </c>
    </row>
    <row r="9688" customFormat="false" ht="15" hidden="false" customHeight="false" outlineLevel="0" collapsed="false">
      <c r="A9688" s="55" t="n">
        <v>1139</v>
      </c>
      <c r="B9688" s="55" t="n">
        <v>269</v>
      </c>
    </row>
    <row r="9695" customFormat="false" ht="15" hidden="false" customHeight="false" outlineLevel="0" collapsed="false">
      <c r="A9695" s="55" t="n">
        <v>693</v>
      </c>
      <c r="B9695" s="55" t="n">
        <v>298</v>
      </c>
    </row>
    <row r="9731" customFormat="false" ht="15" hidden="false" customHeight="false" outlineLevel="0" collapsed="false">
      <c r="A9731" s="55" t="n">
        <v>1876</v>
      </c>
      <c r="B9731" s="55" t="n">
        <v>167</v>
      </c>
    </row>
    <row r="9732" customFormat="false" ht="15" hidden="false" customHeight="false" outlineLevel="0" collapsed="false">
      <c r="A9732" s="55" t="n">
        <v>681</v>
      </c>
      <c r="B9732" s="55" t="n">
        <v>315</v>
      </c>
    </row>
    <row r="9735" customFormat="false" ht="15" hidden="false" customHeight="false" outlineLevel="0" collapsed="false">
      <c r="A9735" s="55" t="n">
        <v>1889</v>
      </c>
      <c r="B9735" s="55" t="n">
        <v>146</v>
      </c>
    </row>
    <row r="9738" customFormat="false" ht="15" hidden="false" customHeight="false" outlineLevel="0" collapsed="false">
      <c r="A9738" s="55" t="n">
        <v>790</v>
      </c>
      <c r="B9738" s="55" t="n">
        <v>287</v>
      </c>
    </row>
    <row r="9746" customFormat="false" ht="15" hidden="false" customHeight="false" outlineLevel="0" collapsed="false">
      <c r="A9746" s="55" t="n">
        <v>1011</v>
      </c>
      <c r="B9746" s="55" t="n">
        <v>286</v>
      </c>
    </row>
    <row r="9747" customFormat="false" ht="15" hidden="false" customHeight="false" outlineLevel="0" collapsed="false">
      <c r="A9747" s="55" t="n">
        <v>700</v>
      </c>
      <c r="B9747" s="55" t="n">
        <v>313</v>
      </c>
    </row>
    <row r="9748" customFormat="false" ht="15" hidden="false" customHeight="false" outlineLevel="0" collapsed="false">
      <c r="A9748" s="55" t="n">
        <v>516</v>
      </c>
      <c r="B9748" s="55" t="n">
        <v>304</v>
      </c>
    </row>
    <row r="9749" customFormat="false" ht="15" hidden="false" customHeight="false" outlineLevel="0" collapsed="false">
      <c r="A9749" s="55" t="n">
        <v>1159</v>
      </c>
      <c r="B9749" s="55" t="n">
        <v>249</v>
      </c>
    </row>
    <row r="9751" customFormat="false" ht="15" hidden="false" customHeight="false" outlineLevel="0" collapsed="false">
      <c r="A9751" s="55" t="n">
        <v>1061</v>
      </c>
      <c r="B9751" s="55" t="n">
        <v>264</v>
      </c>
    </row>
    <row r="9752" customFormat="false" ht="15" hidden="false" customHeight="false" outlineLevel="0" collapsed="false">
      <c r="A9752" s="55" t="n">
        <v>962</v>
      </c>
      <c r="B9752" s="55" t="n">
        <v>270</v>
      </c>
    </row>
    <row r="9753" customFormat="false" ht="15" hidden="false" customHeight="false" outlineLevel="0" collapsed="false">
      <c r="A9753" s="55" t="n">
        <v>833</v>
      </c>
      <c r="B9753" s="55" t="n">
        <v>279</v>
      </c>
    </row>
    <row r="9754" customFormat="false" ht="15" hidden="false" customHeight="false" outlineLevel="0" collapsed="false">
      <c r="A9754" s="55" t="n">
        <v>1326</v>
      </c>
      <c r="B9754" s="55" t="n">
        <v>250</v>
      </c>
    </row>
    <row r="9755" customFormat="false" ht="15" hidden="false" customHeight="false" outlineLevel="0" collapsed="false">
      <c r="A9755" s="55" t="n">
        <v>825</v>
      </c>
      <c r="B9755" s="55" t="n">
        <v>270</v>
      </c>
    </row>
    <row r="9772" customFormat="false" ht="15" hidden="false" customHeight="false" outlineLevel="0" collapsed="false">
      <c r="A9772" s="55" t="n">
        <v>940</v>
      </c>
    </row>
    <row r="9774" customFormat="false" ht="15" hidden="false" customHeight="false" outlineLevel="0" collapsed="false">
      <c r="A9774" s="55" t="n">
        <v>61.1</v>
      </c>
    </row>
    <row r="9775" customFormat="false" ht="15" hidden="false" customHeight="false" outlineLevel="0" collapsed="false">
      <c r="A9775" s="55" t="n">
        <v>654</v>
      </c>
    </row>
    <row r="9776" customFormat="false" ht="15" hidden="false" customHeight="false" outlineLevel="0" collapsed="false">
      <c r="A9776" s="55" t="n">
        <v>103</v>
      </c>
      <c r="B9776" s="55" t="n">
        <v>146</v>
      </c>
    </row>
    <row r="9778" customFormat="false" ht="15" hidden="false" customHeight="false" outlineLevel="0" collapsed="false">
      <c r="A9778" s="55" t="n">
        <v>459</v>
      </c>
      <c r="B9778" s="55" t="n">
        <v>224</v>
      </c>
    </row>
    <row r="9782" customFormat="false" ht="15" hidden="false" customHeight="false" outlineLevel="0" collapsed="false">
      <c r="A9782" s="55" t="n">
        <v>199</v>
      </c>
      <c r="B9782" s="55" t="n">
        <v>305</v>
      </c>
    </row>
    <row r="9784" customFormat="false" ht="15" hidden="false" customHeight="false" outlineLevel="0" collapsed="false">
      <c r="A9784" s="55" t="n">
        <v>352</v>
      </c>
      <c r="B9784" s="55" t="n">
        <v>238</v>
      </c>
    </row>
    <row r="9785" customFormat="false" ht="15" hidden="false" customHeight="false" outlineLevel="0" collapsed="false">
      <c r="A9785" s="55" t="n">
        <v>275</v>
      </c>
      <c r="B9785" s="55" t="n">
        <v>252</v>
      </c>
    </row>
    <row r="9786" customFormat="false" ht="15" hidden="false" customHeight="false" outlineLevel="0" collapsed="false">
      <c r="A9786" s="55" t="n">
        <v>372</v>
      </c>
      <c r="B9786" s="55" t="n">
        <v>226</v>
      </c>
    </row>
    <row r="9788" customFormat="false" ht="15" hidden="false" customHeight="false" outlineLevel="0" collapsed="false">
      <c r="A9788" s="55" t="n">
        <v>431</v>
      </c>
      <c r="B9788" s="55" t="n">
        <v>257</v>
      </c>
    </row>
    <row r="9790" customFormat="false" ht="15" hidden="false" customHeight="false" outlineLevel="0" collapsed="false">
      <c r="A9790" s="55" t="n">
        <v>498</v>
      </c>
      <c r="B9790" s="55" t="n">
        <v>283</v>
      </c>
    </row>
    <row r="9791" customFormat="false" ht="15" hidden="false" customHeight="false" outlineLevel="0" collapsed="false">
      <c r="A9791" s="55" t="n">
        <v>349</v>
      </c>
      <c r="B9791" s="55" t="n">
        <v>306</v>
      </c>
    </row>
    <row r="9813" customFormat="false" ht="15" hidden="false" customHeight="false" outlineLevel="0" collapsed="false">
      <c r="A9813" s="55" t="n">
        <v>464</v>
      </c>
      <c r="B9813" s="55" t="n">
        <v>243</v>
      </c>
    </row>
    <row r="9915" customFormat="false" ht="15" hidden="false" customHeight="false" outlineLevel="0" collapsed="false">
      <c r="A9915" s="55" t="n">
        <v>177</v>
      </c>
    </row>
    <row r="9916" customFormat="false" ht="15" hidden="false" customHeight="false" outlineLevel="0" collapsed="false">
      <c r="A9916" s="55" t="n">
        <v>387</v>
      </c>
    </row>
    <row r="9917" customFormat="false" ht="15" hidden="false" customHeight="false" outlineLevel="0" collapsed="false">
      <c r="A9917" s="55" t="n">
        <v>490</v>
      </c>
    </row>
    <row r="9918" customFormat="false" ht="15" hidden="false" customHeight="false" outlineLevel="0" collapsed="false">
      <c r="A9918" s="55" t="n">
        <v>179</v>
      </c>
    </row>
    <row r="9919" customFormat="false" ht="15" hidden="false" customHeight="false" outlineLevel="0" collapsed="false">
      <c r="A9919" s="55" t="n">
        <v>412</v>
      </c>
    </row>
    <row r="9920" customFormat="false" ht="15" hidden="false" customHeight="false" outlineLevel="0" collapsed="false">
      <c r="A9920" s="55" t="n">
        <v>437</v>
      </c>
    </row>
    <row r="9921" customFormat="false" ht="15" hidden="false" customHeight="false" outlineLevel="0" collapsed="false">
      <c r="A9921" s="55" t="n">
        <v>454</v>
      </c>
    </row>
    <row r="9922" customFormat="false" ht="15" hidden="false" customHeight="false" outlineLevel="0" collapsed="false">
      <c r="A9922" s="55" t="n">
        <v>360</v>
      </c>
    </row>
    <row r="9923" customFormat="false" ht="15" hidden="false" customHeight="false" outlineLevel="0" collapsed="false">
      <c r="A9923" s="55" t="n">
        <v>516</v>
      </c>
    </row>
    <row r="9926" customFormat="false" ht="15" hidden="false" customHeight="false" outlineLevel="0" collapsed="false">
      <c r="A9926" s="55" t="n">
        <v>504</v>
      </c>
      <c r="B9926" s="55" t="n">
        <v>295</v>
      </c>
    </row>
    <row r="9963" customFormat="false" ht="15" hidden="false" customHeight="false" outlineLevel="0" collapsed="false">
      <c r="A9963" s="55" t="n">
        <v>274.2</v>
      </c>
    </row>
    <row r="9965" customFormat="false" ht="15" hidden="false" customHeight="false" outlineLevel="0" collapsed="false">
      <c r="A9965" s="55" t="n">
        <v>392.204301075269</v>
      </c>
    </row>
    <row r="9966" customFormat="false" ht="15" hidden="false" customHeight="false" outlineLevel="0" collapsed="false">
      <c r="A9966" s="55" t="n">
        <v>397.232824427481</v>
      </c>
    </row>
    <row r="9968" customFormat="false" ht="15" hidden="false" customHeight="false" outlineLevel="0" collapsed="false">
      <c r="A9968" s="55" t="n">
        <v>474.583635047067</v>
      </c>
    </row>
    <row r="9973" customFormat="false" ht="15" hidden="false" customHeight="false" outlineLevel="0" collapsed="false">
      <c r="A9973" s="55" t="n">
        <v>419.209558823529</v>
      </c>
    </row>
    <row r="9990" customFormat="false" ht="15" hidden="false" customHeight="false" outlineLevel="0" collapsed="false">
      <c r="A9990" s="55" t="n">
        <v>487</v>
      </c>
    </row>
    <row r="9993" customFormat="false" ht="15" hidden="false" customHeight="false" outlineLevel="0" collapsed="false">
      <c r="A9993" s="55" t="n">
        <v>975</v>
      </c>
      <c r="B9993" s="55" t="n">
        <v>248</v>
      </c>
    </row>
    <row r="9994" customFormat="false" ht="15" hidden="false" customHeight="false" outlineLevel="0" collapsed="false">
      <c r="A9994" s="55" t="n">
        <v>343</v>
      </c>
      <c r="B9994" s="55" t="n">
        <v>290</v>
      </c>
    </row>
    <row r="9995" customFormat="false" ht="15" hidden="false" customHeight="false" outlineLevel="0" collapsed="false">
      <c r="A9995" s="55" t="n">
        <v>270</v>
      </c>
    </row>
    <row r="9996" customFormat="false" ht="15" hidden="false" customHeight="false" outlineLevel="0" collapsed="false">
      <c r="A9996" s="55" t="n">
        <v>280</v>
      </c>
      <c r="B9996" s="55" t="n">
        <v>322</v>
      </c>
    </row>
    <row r="9997" customFormat="false" ht="15" hidden="false" customHeight="false" outlineLevel="0" collapsed="false">
      <c r="A9997" s="55" t="n">
        <v>475</v>
      </c>
    </row>
    <row r="9999" customFormat="false" ht="15" hidden="false" customHeight="false" outlineLevel="0" collapsed="false">
      <c r="A9999" s="55" t="n">
        <v>104</v>
      </c>
    </row>
    <row r="10000" customFormat="false" ht="15" hidden="false" customHeight="false" outlineLevel="0" collapsed="false">
      <c r="A10000" s="55" t="n">
        <v>7</v>
      </c>
    </row>
    <row r="10001" customFormat="false" ht="15" hidden="false" customHeight="false" outlineLevel="0" collapsed="false">
      <c r="A10001" s="55" t="n">
        <v>445</v>
      </c>
    </row>
    <row r="10002" customFormat="false" ht="15" hidden="false" customHeight="false" outlineLevel="0" collapsed="false">
      <c r="A10002" s="55" t="n">
        <v>1056</v>
      </c>
      <c r="B10002" s="55" t="n">
        <v>168</v>
      </c>
    </row>
    <row r="10003" customFormat="false" ht="15" hidden="false" customHeight="false" outlineLevel="0" collapsed="false">
      <c r="A10003" s="55" t="n">
        <v>296</v>
      </c>
      <c r="B10003" s="55" t="n">
        <v>287</v>
      </c>
    </row>
    <row r="10031" customFormat="false" ht="15" hidden="false" customHeight="false" outlineLevel="0" collapsed="false">
      <c r="A10031" s="55" t="n">
        <v>772</v>
      </c>
      <c r="B10031" s="55" t="n">
        <v>331</v>
      </c>
    </row>
    <row r="10032" customFormat="false" ht="15" hidden="false" customHeight="false" outlineLevel="0" collapsed="false">
      <c r="A10032" s="55" t="n">
        <v>589</v>
      </c>
      <c r="B10032" s="55" t="n">
        <v>382</v>
      </c>
    </row>
    <row r="10033" customFormat="false" ht="15" hidden="false" customHeight="false" outlineLevel="0" collapsed="false">
      <c r="A10033" s="55" t="n">
        <v>260</v>
      </c>
      <c r="B10033" s="55" t="n">
        <v>364</v>
      </c>
    </row>
    <row r="10034" customFormat="false" ht="15" hidden="false" customHeight="false" outlineLevel="0" collapsed="false">
      <c r="A10034" s="55" t="n">
        <v>92</v>
      </c>
      <c r="B10034" s="55" t="n">
        <v>431</v>
      </c>
    </row>
    <row r="10035" customFormat="false" ht="15" hidden="false" customHeight="false" outlineLevel="0" collapsed="false">
      <c r="A10035" s="55" t="n">
        <v>72</v>
      </c>
      <c r="B10035" s="55" t="n">
        <v>357</v>
      </c>
    </row>
    <row r="10036" customFormat="false" ht="15" hidden="false" customHeight="false" outlineLevel="0" collapsed="false">
      <c r="A10036" s="55" t="n">
        <v>687</v>
      </c>
      <c r="B10036" s="55" t="n">
        <v>289</v>
      </c>
    </row>
    <row r="10037" customFormat="false" ht="15" hidden="false" customHeight="false" outlineLevel="0" collapsed="false">
      <c r="A10037" s="55" t="n">
        <v>700</v>
      </c>
      <c r="B10037" s="55" t="n">
        <v>288</v>
      </c>
    </row>
    <row r="10038" customFormat="false" ht="15" hidden="false" customHeight="false" outlineLevel="0" collapsed="false">
      <c r="A10038" s="55" t="n">
        <v>750</v>
      </c>
      <c r="B10038" s="55" t="n">
        <v>291</v>
      </c>
    </row>
    <row r="10039" customFormat="false" ht="15" hidden="false" customHeight="false" outlineLevel="0" collapsed="false">
      <c r="A10039" s="55" t="n">
        <v>628</v>
      </c>
      <c r="B10039" s="55" t="n">
        <v>293</v>
      </c>
    </row>
    <row r="10040" customFormat="false" ht="15" hidden="false" customHeight="false" outlineLevel="0" collapsed="false">
      <c r="A10040" s="55" t="n">
        <v>71</v>
      </c>
      <c r="B10040" s="55" t="n">
        <v>395</v>
      </c>
    </row>
    <row r="10041" customFormat="false" ht="15" hidden="false" customHeight="false" outlineLevel="0" collapsed="false">
      <c r="A10041" s="55" t="n">
        <v>1470</v>
      </c>
      <c r="B10041" s="55" t="n">
        <v>247</v>
      </c>
    </row>
    <row r="10042" customFormat="false" ht="15" hidden="false" customHeight="false" outlineLevel="0" collapsed="false">
      <c r="A10042" s="55" t="n">
        <v>1340</v>
      </c>
      <c r="B10042" s="55" t="n">
        <v>295</v>
      </c>
    </row>
    <row r="10043" customFormat="false" ht="15" hidden="false" customHeight="false" outlineLevel="0" collapsed="false">
      <c r="A10043" s="55" t="n">
        <v>1250</v>
      </c>
      <c r="B10043" s="55" t="n">
        <v>259</v>
      </c>
    </row>
    <row r="10044" customFormat="false" ht="15" hidden="false" customHeight="false" outlineLevel="0" collapsed="false">
      <c r="A10044" s="55" t="n">
        <v>874</v>
      </c>
      <c r="B10044" s="55" t="n">
        <v>315</v>
      </c>
    </row>
    <row r="10045" customFormat="false" ht="15" hidden="false" customHeight="false" outlineLevel="0" collapsed="false">
      <c r="A10045" s="55" t="n">
        <v>372</v>
      </c>
      <c r="B10045" s="55" t="n">
        <v>376</v>
      </c>
    </row>
    <row r="10046" customFormat="false" ht="15" hidden="false" customHeight="false" outlineLevel="0" collapsed="false">
      <c r="A10046" s="55" t="n">
        <v>784</v>
      </c>
      <c r="B10046" s="55" t="n">
        <v>378</v>
      </c>
    </row>
    <row r="10047" customFormat="false" ht="15" hidden="false" customHeight="false" outlineLevel="0" collapsed="false">
      <c r="A10047" s="55" t="n">
        <v>706</v>
      </c>
      <c r="B10047" s="55" t="n">
        <v>411</v>
      </c>
    </row>
    <row r="10048" customFormat="false" ht="15" hidden="false" customHeight="false" outlineLevel="0" collapsed="false">
      <c r="A10048" s="55" t="n">
        <v>678</v>
      </c>
      <c r="B10048" s="55" t="n">
        <v>402</v>
      </c>
    </row>
    <row r="10049" customFormat="false" ht="15" hidden="false" customHeight="false" outlineLevel="0" collapsed="false">
      <c r="A10049" s="55" t="n">
        <v>75</v>
      </c>
      <c r="B10049" s="55" t="n">
        <v>499</v>
      </c>
    </row>
    <row r="10050" customFormat="false" ht="15" hidden="false" customHeight="false" outlineLevel="0" collapsed="false">
      <c r="A10050" s="55" t="n">
        <v>149</v>
      </c>
      <c r="B10050" s="55" t="n">
        <v>389</v>
      </c>
    </row>
    <row r="10051" customFormat="false" ht="15" hidden="false" customHeight="false" outlineLevel="0" collapsed="false">
      <c r="A10051" s="55" t="n">
        <v>251</v>
      </c>
      <c r="B10051" s="55" t="n">
        <v>392</v>
      </c>
    </row>
    <row r="10052" customFormat="false" ht="15" hidden="false" customHeight="false" outlineLevel="0" collapsed="false">
      <c r="A10052" s="55" t="n">
        <v>140</v>
      </c>
      <c r="B10052" s="55" t="n">
        <v>380</v>
      </c>
    </row>
    <row r="10053" customFormat="false" ht="15" hidden="false" customHeight="false" outlineLevel="0" collapsed="false">
      <c r="A10053" s="55" t="n">
        <v>52</v>
      </c>
      <c r="B10053" s="55" t="n">
        <v>392</v>
      </c>
    </row>
    <row r="10054" customFormat="false" ht="15" hidden="false" customHeight="false" outlineLevel="0" collapsed="false">
      <c r="A10054" s="55" t="n">
        <v>87</v>
      </c>
      <c r="B10054" s="55" t="n">
        <v>353</v>
      </c>
    </row>
    <row r="10055" customFormat="false" ht="15" hidden="false" customHeight="false" outlineLevel="0" collapsed="false">
      <c r="A10055" s="55" t="n">
        <v>302</v>
      </c>
      <c r="B10055" s="55" t="n">
        <v>336</v>
      </c>
    </row>
    <row r="10056" customFormat="false" ht="15" hidden="false" customHeight="false" outlineLevel="0" collapsed="false">
      <c r="A10056" s="55" t="n">
        <v>204</v>
      </c>
      <c r="B10056" s="55" t="n">
        <v>240</v>
      </c>
    </row>
    <row r="10057" customFormat="false" ht="15" hidden="false" customHeight="false" outlineLevel="0" collapsed="false">
      <c r="A10057" s="55" t="n">
        <v>285</v>
      </c>
      <c r="B10057" s="55" t="n">
        <v>222</v>
      </c>
    </row>
    <row r="10058" customFormat="false" ht="15" hidden="false" customHeight="false" outlineLevel="0" collapsed="false">
      <c r="A10058" s="55" t="n">
        <v>172</v>
      </c>
      <c r="B10058" s="55" t="n">
        <v>178</v>
      </c>
    </row>
    <row r="10059" customFormat="false" ht="15" hidden="false" customHeight="false" outlineLevel="0" collapsed="false">
      <c r="A10059" s="55" t="n">
        <v>272</v>
      </c>
      <c r="B10059" s="55" t="n">
        <v>207</v>
      </c>
    </row>
    <row r="10060" customFormat="false" ht="15" hidden="false" customHeight="false" outlineLevel="0" collapsed="false">
      <c r="A10060" s="55" t="n">
        <v>380</v>
      </c>
      <c r="B10060" s="55" t="n">
        <v>228</v>
      </c>
    </row>
    <row r="10062" customFormat="false" ht="15" hidden="false" customHeight="false" outlineLevel="0" collapsed="false">
      <c r="A10062" s="55" t="n">
        <v>342</v>
      </c>
      <c r="B10062" s="55" t="n">
        <v>295</v>
      </c>
    </row>
    <row r="10063" customFormat="false" ht="15" hidden="false" customHeight="false" outlineLevel="0" collapsed="false">
      <c r="A10063" s="55" t="n">
        <v>409</v>
      </c>
    </row>
    <row r="10065" customFormat="false" ht="15" hidden="false" customHeight="false" outlineLevel="0" collapsed="false">
      <c r="A10065" s="55" t="n">
        <v>268</v>
      </c>
      <c r="B10065" s="55" t="n">
        <v>288</v>
      </c>
    </row>
    <row r="10067" customFormat="false" ht="15" hidden="false" customHeight="false" outlineLevel="0" collapsed="false">
      <c r="A10067" s="55" t="n">
        <v>63</v>
      </c>
    </row>
    <row r="10068" customFormat="false" ht="15" hidden="false" customHeight="false" outlineLevel="0" collapsed="false">
      <c r="A10068" s="55" t="n">
        <v>43.8</v>
      </c>
    </row>
    <row r="10071" customFormat="false" ht="15" hidden="false" customHeight="false" outlineLevel="0" collapsed="false">
      <c r="A10071" s="55" t="n">
        <v>45.2</v>
      </c>
    </row>
    <row r="10072" customFormat="false" ht="15" hidden="false" customHeight="false" outlineLevel="0" collapsed="false">
      <c r="A10072" s="55" t="n">
        <v>42.4</v>
      </c>
    </row>
    <row r="10073" customFormat="false" ht="15" hidden="false" customHeight="false" outlineLevel="0" collapsed="false">
      <c r="A10073" s="55" t="n">
        <v>42.8</v>
      </c>
    </row>
    <row r="10074" customFormat="false" ht="15" hidden="false" customHeight="false" outlineLevel="0" collapsed="false">
      <c r="A10074" s="55" t="n">
        <v>40</v>
      </c>
    </row>
    <row r="10075" customFormat="false" ht="15" hidden="false" customHeight="false" outlineLevel="0" collapsed="false">
      <c r="A10075" s="55" t="n">
        <v>594</v>
      </c>
      <c r="B10075" s="55" t="n">
        <v>247</v>
      </c>
    </row>
    <row r="10277" customFormat="false" ht="15" hidden="false" customHeight="false" outlineLevel="0" collapsed="false">
      <c r="A10277" s="55" t="n">
        <v>343</v>
      </c>
      <c r="B10277" s="55" t="n">
        <v>318</v>
      </c>
    </row>
    <row r="10278" customFormat="false" ht="15" hidden="false" customHeight="false" outlineLevel="0" collapsed="false">
      <c r="A10278" s="55" t="n">
        <v>237</v>
      </c>
      <c r="B10278" s="55" t="n">
        <v>337</v>
      </c>
    </row>
    <row r="10279" customFormat="false" ht="15" hidden="false" customHeight="false" outlineLevel="0" collapsed="false">
      <c r="A10279" s="55" t="n">
        <v>543</v>
      </c>
      <c r="B10279" s="55" t="n">
        <v>264</v>
      </c>
    </row>
    <row r="10280" customFormat="false" ht="15" hidden="false" customHeight="false" outlineLevel="0" collapsed="false">
      <c r="A10280" s="55" t="n">
        <v>287</v>
      </c>
      <c r="B10280" s="55" t="n">
        <v>328</v>
      </c>
    </row>
    <row r="10287" customFormat="false" ht="15" hidden="false" customHeight="false" outlineLevel="0" collapsed="false">
      <c r="A10287" s="55" t="n">
        <v>160</v>
      </c>
    </row>
    <row r="10292" customFormat="false" ht="15" hidden="false" customHeight="false" outlineLevel="0" collapsed="false">
      <c r="A10292" s="55" t="n">
        <v>120</v>
      </c>
    </row>
    <row r="10294" customFormat="false" ht="15" hidden="false" customHeight="false" outlineLevel="0" collapsed="false">
      <c r="A10294" s="55" t="n">
        <v>120</v>
      </c>
    </row>
    <row r="10299" customFormat="false" ht="15" hidden="false" customHeight="false" outlineLevel="0" collapsed="false">
      <c r="A10299" s="55" t="n">
        <v>150</v>
      </c>
    </row>
    <row r="10302" customFormat="false" ht="15" hidden="false" customHeight="false" outlineLevel="0" collapsed="false">
      <c r="A10302" s="55" t="n">
        <v>97</v>
      </c>
    </row>
    <row r="10309" customFormat="false" ht="15" hidden="false" customHeight="false" outlineLevel="0" collapsed="false">
      <c r="A10309" s="55" t="n">
        <v>175</v>
      </c>
    </row>
    <row r="10319" customFormat="false" ht="15" hidden="false" customHeight="false" outlineLevel="0" collapsed="false">
      <c r="A10319" s="55" t="n">
        <v>49</v>
      </c>
    </row>
    <row r="10322" customFormat="false" ht="15" hidden="false" customHeight="false" outlineLevel="0" collapsed="false">
      <c r="A10322" s="55" t="n">
        <v>251</v>
      </c>
    </row>
    <row r="10326" customFormat="false" ht="15" hidden="false" customHeight="false" outlineLevel="0" collapsed="false">
      <c r="A10326" s="55" t="n">
        <v>40</v>
      </c>
    </row>
    <row r="10327" customFormat="false" ht="15" hidden="false" customHeight="false" outlineLevel="0" collapsed="false">
      <c r="A10327" s="55" t="n">
        <v>186</v>
      </c>
    </row>
    <row r="10328" customFormat="false" ht="15" hidden="false" customHeight="false" outlineLevel="0" collapsed="false">
      <c r="A10328" s="55" t="n">
        <v>213</v>
      </c>
    </row>
    <row r="10329" customFormat="false" ht="15" hidden="false" customHeight="false" outlineLevel="0" collapsed="false">
      <c r="A10329" s="55" t="n">
        <v>231</v>
      </c>
    </row>
    <row r="10333" customFormat="false" ht="15" hidden="false" customHeight="false" outlineLevel="0" collapsed="false">
      <c r="A10333" s="55" t="n">
        <v>89</v>
      </c>
    </row>
    <row r="10362" customFormat="false" ht="15" hidden="false" customHeight="false" outlineLevel="0" collapsed="false">
      <c r="A10362" s="55" t="n">
        <v>717</v>
      </c>
      <c r="B10362" s="55" t="n">
        <v>262</v>
      </c>
    </row>
    <row r="10363" customFormat="false" ht="15" hidden="false" customHeight="false" outlineLevel="0" collapsed="false">
      <c r="A10363" s="55" t="n">
        <v>446</v>
      </c>
      <c r="B10363" s="55" t="n">
        <v>271</v>
      </c>
    </row>
    <row r="10401" customFormat="false" ht="15" hidden="false" customHeight="false" outlineLevel="0" collapsed="false">
      <c r="A10401" s="55" t="n">
        <v>706</v>
      </c>
      <c r="B10401" s="55" t="n">
        <v>249</v>
      </c>
    </row>
    <row r="10403" customFormat="false" ht="15" hidden="false" customHeight="false" outlineLevel="0" collapsed="false">
      <c r="A10403" s="55" t="n">
        <v>194</v>
      </c>
      <c r="B10403" s="55" t="n">
        <v>308</v>
      </c>
    </row>
    <row r="10404" customFormat="false" ht="15" hidden="false" customHeight="false" outlineLevel="0" collapsed="false">
      <c r="A10404" s="55" t="n">
        <v>189</v>
      </c>
      <c r="B10404" s="55" t="n">
        <v>302</v>
      </c>
    </row>
    <row r="10405" customFormat="false" ht="15" hidden="false" customHeight="false" outlineLevel="0" collapsed="false">
      <c r="A10405" s="55" t="n">
        <v>696</v>
      </c>
      <c r="B10405" s="55" t="n">
        <v>248</v>
      </c>
    </row>
    <row r="10406" customFormat="false" ht="15" hidden="false" customHeight="false" outlineLevel="0" collapsed="false">
      <c r="A10406" s="55" t="n">
        <v>161</v>
      </c>
      <c r="B10406" s="55" t="n">
        <v>346</v>
      </c>
    </row>
    <row r="10407" customFormat="false" ht="15" hidden="false" customHeight="false" outlineLevel="0" collapsed="false">
      <c r="A10407" s="55" t="n">
        <v>310</v>
      </c>
      <c r="B10407" s="55" t="n">
        <v>290</v>
      </c>
    </row>
    <row r="10409" customFormat="false" ht="15" hidden="false" customHeight="false" outlineLevel="0" collapsed="false">
      <c r="A10409" s="55" t="n">
        <v>61</v>
      </c>
      <c r="B10409" s="55" t="n">
        <v>323</v>
      </c>
    </row>
    <row r="10410" customFormat="false" ht="15" hidden="false" customHeight="false" outlineLevel="0" collapsed="false">
      <c r="A10410" s="55" t="n">
        <v>0</v>
      </c>
      <c r="B10410" s="55" t="n">
        <v>250</v>
      </c>
    </row>
    <row r="10412" customFormat="false" ht="15" hidden="false" customHeight="false" outlineLevel="0" collapsed="false">
      <c r="A10412" s="55" t="n">
        <v>906</v>
      </c>
      <c r="B10412" s="55" t="n">
        <v>270</v>
      </c>
    </row>
    <row r="10432" customFormat="false" ht="15" hidden="false" customHeight="false" outlineLevel="0" collapsed="false">
      <c r="A10432" s="55" t="n">
        <v>194</v>
      </c>
    </row>
    <row r="10433" customFormat="false" ht="15" hidden="false" customHeight="false" outlineLevel="0" collapsed="false">
      <c r="A10433" s="55" t="n">
        <v>462</v>
      </c>
    </row>
    <row r="10434" customFormat="false" ht="15" hidden="false" customHeight="false" outlineLevel="0" collapsed="false">
      <c r="A10434" s="55" t="n">
        <v>432</v>
      </c>
    </row>
    <row r="10435" customFormat="false" ht="15" hidden="false" customHeight="false" outlineLevel="0" collapsed="false">
      <c r="A10435" s="55" t="n">
        <v>371</v>
      </c>
    </row>
    <row r="10438" customFormat="false" ht="15" hidden="false" customHeight="false" outlineLevel="0" collapsed="false">
      <c r="A10438" s="55" t="n">
        <v>78</v>
      </c>
      <c r="B10438" s="55" t="n">
        <v>352</v>
      </c>
    </row>
    <row r="10439" customFormat="false" ht="15" hidden="false" customHeight="false" outlineLevel="0" collapsed="false">
      <c r="A10439" s="55" t="n">
        <v>93.63</v>
      </c>
      <c r="B10439" s="55" t="n">
        <v>322.92</v>
      </c>
    </row>
    <row r="10440" customFormat="false" ht="15" hidden="false" customHeight="false" outlineLevel="0" collapsed="false">
      <c r="A10440" s="55" t="n">
        <v>108.66</v>
      </c>
      <c r="B10440" s="55" t="n">
        <v>346.07</v>
      </c>
    </row>
    <row r="10441" customFormat="false" ht="15" hidden="false" customHeight="false" outlineLevel="0" collapsed="false">
      <c r="A10441" s="55" t="n">
        <v>114.56</v>
      </c>
      <c r="B10441" s="55" t="n">
        <v>361.32</v>
      </c>
    </row>
    <row r="10453" customFormat="false" ht="15" hidden="false" customHeight="false" outlineLevel="0" collapsed="false">
      <c r="A10453" s="55" t="n">
        <v>427</v>
      </c>
      <c r="B10453" s="55" t="n">
        <v>292</v>
      </c>
    </row>
    <row r="10454" customFormat="false" ht="15" hidden="false" customHeight="false" outlineLevel="0" collapsed="false">
      <c r="A10454" s="55" t="n">
        <v>72.8</v>
      </c>
      <c r="B10454" s="55" t="n">
        <v>311</v>
      </c>
    </row>
    <row r="10455" customFormat="false" ht="15" hidden="false" customHeight="false" outlineLevel="0" collapsed="false">
      <c r="A10455" s="55" t="n">
        <v>223.2</v>
      </c>
    </row>
    <row r="10456" customFormat="false" ht="15" hidden="false" customHeight="false" outlineLevel="0" collapsed="false">
      <c r="A10456" s="55" t="n">
        <v>296.3</v>
      </c>
    </row>
    <row r="10457" customFormat="false" ht="15" hidden="false" customHeight="false" outlineLevel="0" collapsed="false">
      <c r="A10457" s="55" t="n">
        <v>420.352</v>
      </c>
      <c r="B10457" s="55" t="n">
        <v>238.612</v>
      </c>
    </row>
    <row r="10458" customFormat="false" ht="15" hidden="false" customHeight="false" outlineLevel="0" collapsed="false">
      <c r="A10458" s="55" t="n">
        <v>182.95</v>
      </c>
    </row>
    <row r="10459" customFormat="false" ht="15" hidden="false" customHeight="false" outlineLevel="0" collapsed="false">
      <c r="A10459" s="55" t="n">
        <v>2.65</v>
      </c>
    </row>
    <row r="10460" customFormat="false" ht="15" hidden="false" customHeight="false" outlineLevel="0" collapsed="false">
      <c r="A10460" s="55" t="n">
        <v>278.95</v>
      </c>
    </row>
    <row r="10461" customFormat="false" ht="15" hidden="false" customHeight="false" outlineLevel="0" collapsed="false">
      <c r="A10461" s="55" t="n">
        <v>362</v>
      </c>
      <c r="B10461" s="55" t="n">
        <v>265</v>
      </c>
    </row>
    <row r="10462" customFormat="false" ht="15" hidden="false" customHeight="false" outlineLevel="0" collapsed="false">
      <c r="A10462" s="55" t="n">
        <v>26.95</v>
      </c>
    </row>
    <row r="10463" customFormat="false" ht="15" hidden="false" customHeight="false" outlineLevel="0" collapsed="false">
      <c r="A10463" s="55" t="n">
        <v>16.352</v>
      </c>
      <c r="B10463" s="55" t="n">
        <v>16.144</v>
      </c>
    </row>
    <row r="10464" customFormat="false" ht="15" hidden="false" customHeight="false" outlineLevel="0" collapsed="false">
      <c r="A10464" s="55" t="n">
        <v>526.8</v>
      </c>
    </row>
    <row r="10465" customFormat="false" ht="15" hidden="false" customHeight="false" outlineLevel="0" collapsed="false">
      <c r="A10465" s="55" t="n">
        <v>34</v>
      </c>
    </row>
    <row r="10466" customFormat="false" ht="15" hidden="false" customHeight="false" outlineLevel="0" collapsed="false">
      <c r="A10466" s="55" t="n">
        <v>37.249</v>
      </c>
      <c r="B10466" s="55" t="n">
        <v>292.582</v>
      </c>
    </row>
    <row r="10467" customFormat="false" ht="15" hidden="false" customHeight="false" outlineLevel="0" collapsed="false">
      <c r="A10467" s="55" t="n">
        <v>190.3</v>
      </c>
    </row>
    <row r="10468" customFormat="false" ht="15" hidden="false" customHeight="false" outlineLevel="0" collapsed="false">
      <c r="A10468" s="55" t="n">
        <v>55</v>
      </c>
    </row>
    <row r="10470" customFormat="false" ht="15" hidden="false" customHeight="false" outlineLevel="0" collapsed="false">
      <c r="A10470" s="55" t="n">
        <v>14.2</v>
      </c>
      <c r="B10470" s="55" t="n">
        <v>355</v>
      </c>
    </row>
    <row r="10472" customFormat="false" ht="15" hidden="false" customHeight="false" outlineLevel="0" collapsed="false">
      <c r="A10472" s="55" t="n">
        <v>0.644</v>
      </c>
      <c r="B10472" s="55" t="n">
        <v>0.788</v>
      </c>
    </row>
    <row r="10473" customFormat="false" ht="15" hidden="false" customHeight="false" outlineLevel="0" collapsed="false">
      <c r="A10473" s="55" t="n">
        <v>24.4</v>
      </c>
    </row>
    <row r="10475" customFormat="false" ht="15" hidden="false" customHeight="false" outlineLevel="0" collapsed="false">
      <c r="A10475" s="55" t="n">
        <v>264</v>
      </c>
      <c r="B10475" s="55" t="n">
        <v>288</v>
      </c>
    </row>
    <row r="10476" customFormat="false" ht="15" hidden="false" customHeight="false" outlineLevel="0" collapsed="false">
      <c r="A10476" s="55" t="n">
        <v>22</v>
      </c>
      <c r="B10476" s="55" t="n">
        <v>237</v>
      </c>
    </row>
    <row r="10477" customFormat="false" ht="15" hidden="false" customHeight="false" outlineLevel="0" collapsed="false">
      <c r="A10477" s="55" t="n">
        <v>39</v>
      </c>
      <c r="B10477" s="55" t="n">
        <v>172</v>
      </c>
    </row>
    <row r="10480" customFormat="false" ht="15" hidden="false" customHeight="false" outlineLevel="0" collapsed="false">
      <c r="A10480" s="55" t="n">
        <v>599</v>
      </c>
      <c r="B10480" s="55" t="n">
        <v>262</v>
      </c>
    </row>
    <row r="10485" customFormat="false" ht="15" hidden="false" customHeight="false" outlineLevel="0" collapsed="false">
      <c r="A10485" s="55" t="n">
        <v>464</v>
      </c>
      <c r="B10485" s="55" t="n">
        <v>226</v>
      </c>
    </row>
    <row r="10486" customFormat="false" ht="15" hidden="false" customHeight="false" outlineLevel="0" collapsed="false">
      <c r="A10486" s="55" t="n">
        <v>872</v>
      </c>
      <c r="B10486" s="55" t="n">
        <v>280</v>
      </c>
    </row>
    <row r="10487" customFormat="false" ht="15" hidden="false" customHeight="false" outlineLevel="0" collapsed="false">
      <c r="A10487" s="55" t="n">
        <v>830</v>
      </c>
      <c r="B10487" s="55" t="n">
        <v>283</v>
      </c>
    </row>
    <row r="10491" customFormat="false" ht="15" hidden="false" customHeight="false" outlineLevel="0" collapsed="false">
      <c r="A10491" s="55" t="n">
        <v>39</v>
      </c>
    </row>
    <row r="10492" customFormat="false" ht="15" hidden="false" customHeight="false" outlineLevel="0" collapsed="false">
      <c r="A10492" s="55" t="n">
        <v>51</v>
      </c>
    </row>
    <row r="10493" customFormat="false" ht="15" hidden="false" customHeight="false" outlineLevel="0" collapsed="false">
      <c r="A10493" s="55" t="n">
        <v>53</v>
      </c>
    </row>
    <row r="10495" customFormat="false" ht="15" hidden="false" customHeight="false" outlineLevel="0" collapsed="false">
      <c r="A10495" s="55" t="n">
        <v>42</v>
      </c>
    </row>
    <row r="10496" customFormat="false" ht="15" hidden="false" customHeight="false" outlineLevel="0" collapsed="false">
      <c r="A10496" s="55" t="n">
        <v>64</v>
      </c>
    </row>
    <row r="10498" customFormat="false" ht="15" hidden="false" customHeight="false" outlineLevel="0" collapsed="false">
      <c r="A10498" s="55" t="n">
        <v>203</v>
      </c>
    </row>
    <row r="10502" customFormat="false" ht="15" hidden="false" customHeight="false" outlineLevel="0" collapsed="false">
      <c r="A10502" s="55" t="n">
        <v>210</v>
      </c>
    </row>
    <row r="10503" customFormat="false" ht="15" hidden="false" customHeight="false" outlineLevel="0" collapsed="false">
      <c r="A10503" s="55" t="n">
        <v>64</v>
      </c>
    </row>
    <row r="10504" customFormat="false" ht="15" hidden="false" customHeight="false" outlineLevel="0" collapsed="false">
      <c r="A10504" s="55" t="n">
        <v>100</v>
      </c>
    </row>
    <row r="10505" customFormat="false" ht="15" hidden="false" customHeight="false" outlineLevel="0" collapsed="false">
      <c r="A10505" s="55" t="n">
        <v>35</v>
      </c>
    </row>
    <row r="10507" customFormat="false" ht="15" hidden="false" customHeight="false" outlineLevel="0" collapsed="false">
      <c r="A10507" s="55" t="n">
        <v>114</v>
      </c>
    </row>
    <row r="10508" customFormat="false" ht="15" hidden="false" customHeight="false" outlineLevel="0" collapsed="false">
      <c r="A10508" s="55" t="n">
        <v>193</v>
      </c>
    </row>
    <row r="10509" customFormat="false" ht="15" hidden="false" customHeight="false" outlineLevel="0" collapsed="false">
      <c r="A10509" s="55" t="n">
        <v>88</v>
      </c>
    </row>
    <row r="10510" customFormat="false" ht="15" hidden="false" customHeight="false" outlineLevel="0" collapsed="false">
      <c r="A10510" s="55" t="n">
        <v>101</v>
      </c>
    </row>
    <row r="10511" customFormat="false" ht="15" hidden="false" customHeight="false" outlineLevel="0" collapsed="false">
      <c r="A10511" s="55" t="n">
        <v>31</v>
      </c>
    </row>
    <row r="10512" customFormat="false" ht="15" hidden="false" customHeight="false" outlineLevel="0" collapsed="false">
      <c r="A10512" s="55" t="n">
        <v>130</v>
      </c>
    </row>
    <row r="10522" customFormat="false" ht="15" hidden="false" customHeight="false" outlineLevel="0" collapsed="false">
      <c r="A10522" s="55" t="n">
        <v>403</v>
      </c>
      <c r="B10522" s="55" t="n">
        <v>293</v>
      </c>
    </row>
    <row r="10523" customFormat="false" ht="15" hidden="false" customHeight="false" outlineLevel="0" collapsed="false">
      <c r="A10523" s="55" t="n">
        <v>115</v>
      </c>
      <c r="B10523" s="55" t="n">
        <v>330</v>
      </c>
    </row>
    <row r="10525" customFormat="false" ht="15" hidden="false" customHeight="false" outlineLevel="0" collapsed="false">
      <c r="A10525" s="55" t="n">
        <v>520</v>
      </c>
      <c r="B10525" s="55" t="n">
        <v>274</v>
      </c>
    </row>
    <row r="10526" customFormat="false" ht="15" hidden="false" customHeight="false" outlineLevel="0" collapsed="false">
      <c r="A10526" s="55" t="n">
        <v>479</v>
      </c>
      <c r="B10526" s="55" t="n">
        <v>263</v>
      </c>
    </row>
    <row r="10527" customFormat="false" ht="15" hidden="false" customHeight="false" outlineLevel="0" collapsed="false">
      <c r="A10527" s="55" t="n">
        <v>468</v>
      </c>
      <c r="B10527" s="55" t="n">
        <v>276</v>
      </c>
    </row>
    <row r="10528" customFormat="false" ht="15" hidden="false" customHeight="false" outlineLevel="0" collapsed="false">
      <c r="A10528" s="55" t="n">
        <v>199</v>
      </c>
      <c r="B10528" s="55" t="n">
        <v>327</v>
      </c>
    </row>
    <row r="10530" customFormat="false" ht="15" hidden="false" customHeight="false" outlineLevel="0" collapsed="false">
      <c r="A10530" s="55" t="n">
        <v>246</v>
      </c>
      <c r="B10530" s="55" t="n">
        <v>330</v>
      </c>
    </row>
    <row r="10557" customFormat="false" ht="15" hidden="false" customHeight="false" outlineLevel="0" collapsed="false">
      <c r="A10557" s="55" t="n">
        <v>4</v>
      </c>
      <c r="B10557" s="55" t="n">
        <v>393</v>
      </c>
    </row>
    <row r="10558" customFormat="false" ht="15" hidden="false" customHeight="false" outlineLevel="0" collapsed="false">
      <c r="A10558" s="55" t="n">
        <v>18</v>
      </c>
      <c r="B10558" s="55" t="n">
        <v>430</v>
      </c>
    </row>
    <row r="10559" customFormat="false" ht="15" hidden="false" customHeight="false" outlineLevel="0" collapsed="false">
      <c r="A10559" s="55" t="n">
        <v>110</v>
      </c>
      <c r="B10559" s="55" t="n">
        <v>322</v>
      </c>
    </row>
    <row r="10560" customFormat="false" ht="15" hidden="false" customHeight="false" outlineLevel="0" collapsed="false">
      <c r="A10560" s="55" t="n">
        <v>98</v>
      </c>
      <c r="B10560" s="55" t="n">
        <v>337</v>
      </c>
    </row>
    <row r="10561" customFormat="false" ht="15" hidden="false" customHeight="false" outlineLevel="0" collapsed="false">
      <c r="A10561" s="55" t="n">
        <v>104</v>
      </c>
      <c r="B10561" s="55" t="n">
        <v>259</v>
      </c>
    </row>
    <row r="10562" customFormat="false" ht="15" hidden="false" customHeight="false" outlineLevel="0" collapsed="false">
      <c r="A10562" s="55" t="n">
        <v>107</v>
      </c>
      <c r="B10562" s="55" t="n">
        <v>333</v>
      </c>
    </row>
    <row r="10563" customFormat="false" ht="15" hidden="false" customHeight="false" outlineLevel="0" collapsed="false">
      <c r="A10563" s="55" t="n">
        <v>70</v>
      </c>
      <c r="B10563" s="55" t="n">
        <v>349</v>
      </c>
    </row>
    <row r="10564" customFormat="false" ht="15" hidden="false" customHeight="false" outlineLevel="0" collapsed="false">
      <c r="A10564" s="55" t="n">
        <v>176</v>
      </c>
      <c r="B10564" s="55" t="n">
        <v>308</v>
      </c>
    </row>
    <row r="10565" customFormat="false" ht="15" hidden="false" customHeight="false" outlineLevel="0" collapsed="false">
      <c r="A10565" s="55" t="n">
        <v>169</v>
      </c>
      <c r="B10565" s="55" t="n">
        <v>318</v>
      </c>
    </row>
    <row r="10566" customFormat="false" ht="15" hidden="false" customHeight="false" outlineLevel="0" collapsed="false">
      <c r="A10566" s="55" t="n">
        <v>66</v>
      </c>
      <c r="B10566" s="55" t="n">
        <v>393</v>
      </c>
    </row>
    <row r="10567" customFormat="false" ht="15" hidden="false" customHeight="false" outlineLevel="0" collapsed="false">
      <c r="A10567" s="55" t="n">
        <v>75</v>
      </c>
      <c r="B10567" s="55" t="n">
        <v>356</v>
      </c>
    </row>
    <row r="10578" customFormat="false" ht="15" hidden="false" customHeight="false" outlineLevel="0" collapsed="false">
      <c r="A10578" s="55" t="n">
        <v>670</v>
      </c>
      <c r="B10578" s="55" t="n">
        <v>229</v>
      </c>
    </row>
    <row r="10579" customFormat="false" ht="15" hidden="false" customHeight="false" outlineLevel="0" collapsed="false">
      <c r="A10579" s="55" t="n">
        <v>315</v>
      </c>
      <c r="B10579" s="55" t="n">
        <v>250</v>
      </c>
    </row>
    <row r="10580" customFormat="false" ht="15" hidden="false" customHeight="false" outlineLevel="0" collapsed="false">
      <c r="A10580" s="55" t="n">
        <v>272</v>
      </c>
      <c r="B10580" s="55" t="n">
        <v>258</v>
      </c>
    </row>
    <row r="10581" customFormat="false" ht="15" hidden="false" customHeight="false" outlineLevel="0" collapsed="false">
      <c r="A10581" s="55" t="n">
        <v>299</v>
      </c>
      <c r="B10581" s="55" t="n">
        <v>232</v>
      </c>
    </row>
    <row r="10582" customFormat="false" ht="15" hidden="false" customHeight="false" outlineLevel="0" collapsed="false">
      <c r="A10582" s="55" t="n">
        <v>30</v>
      </c>
      <c r="B10582" s="55" t="n">
        <v>174</v>
      </c>
    </row>
    <row r="10583" customFormat="false" ht="15" hidden="false" customHeight="false" outlineLevel="0" collapsed="false">
      <c r="A10583" s="55" t="n">
        <v>80</v>
      </c>
      <c r="B10583" s="55" t="n">
        <v>218</v>
      </c>
    </row>
    <row r="10584" customFormat="false" ht="15" hidden="false" customHeight="false" outlineLevel="0" collapsed="false">
      <c r="A10584" s="55" t="n">
        <v>20</v>
      </c>
      <c r="B10584" s="55" t="n">
        <v>305</v>
      </c>
    </row>
    <row r="10585" customFormat="false" ht="15" hidden="false" customHeight="false" outlineLevel="0" collapsed="false">
      <c r="A10585" s="55" t="n">
        <v>0</v>
      </c>
      <c r="B10585" s="55" t="n">
        <v>367</v>
      </c>
    </row>
    <row r="10586" customFormat="false" ht="15" hidden="false" customHeight="false" outlineLevel="0" collapsed="false">
      <c r="A10586" s="55" t="n">
        <v>0</v>
      </c>
      <c r="B10586" s="55" t="n">
        <v>201</v>
      </c>
    </row>
    <row r="10587" customFormat="false" ht="15" hidden="false" customHeight="false" outlineLevel="0" collapsed="false">
      <c r="A10587" s="55" t="n">
        <v>120</v>
      </c>
      <c r="B10587" s="55" t="n">
        <v>302</v>
      </c>
    </row>
    <row r="10588" customFormat="false" ht="15" hidden="false" customHeight="false" outlineLevel="0" collapsed="false">
      <c r="A10588" s="55" t="n">
        <v>220</v>
      </c>
      <c r="B10588" s="55" t="n">
        <v>248</v>
      </c>
    </row>
    <row r="10589" customFormat="false" ht="15" hidden="false" customHeight="false" outlineLevel="0" collapsed="false">
      <c r="A10589" s="55" t="n">
        <v>50</v>
      </c>
      <c r="B10589" s="55" t="n">
        <v>304</v>
      </c>
    </row>
    <row r="10590" customFormat="false" ht="15" hidden="false" customHeight="false" outlineLevel="0" collapsed="false">
      <c r="A10590" s="55" t="n">
        <v>250</v>
      </c>
      <c r="B10590" s="55" t="n">
        <v>320</v>
      </c>
    </row>
    <row r="10591" customFormat="false" ht="15" hidden="false" customHeight="false" outlineLevel="0" collapsed="false">
      <c r="A10591" s="55" t="n">
        <v>6</v>
      </c>
      <c r="B10591" s="55" t="n">
        <v>434.6</v>
      </c>
    </row>
    <row r="10592" customFormat="false" ht="15" hidden="false" customHeight="false" outlineLevel="0" collapsed="false">
      <c r="A10592" s="55" t="n">
        <v>55.4</v>
      </c>
      <c r="B10592" s="55" t="n">
        <v>354</v>
      </c>
    </row>
    <row r="10593" customFormat="false" ht="15" hidden="false" customHeight="false" outlineLevel="0" collapsed="false">
      <c r="A10593" s="55" t="n">
        <v>33.2</v>
      </c>
      <c r="B10593" s="55" t="n">
        <v>454.4</v>
      </c>
    </row>
    <row r="10594" customFormat="false" ht="15" hidden="false" customHeight="false" outlineLevel="0" collapsed="false">
      <c r="A10594" s="55" t="n">
        <v>38.3</v>
      </c>
      <c r="B10594" s="55" t="n">
        <v>439.4</v>
      </c>
    </row>
    <row r="10595" customFormat="false" ht="15" hidden="false" customHeight="false" outlineLevel="0" collapsed="false">
      <c r="A10595" s="55" t="n">
        <v>29.6</v>
      </c>
      <c r="B10595" s="55" t="n">
        <v>428</v>
      </c>
    </row>
    <row r="10596" customFormat="false" ht="15" hidden="false" customHeight="false" outlineLevel="0" collapsed="false">
      <c r="A10596" s="55" t="n">
        <v>2.8</v>
      </c>
      <c r="B10596" s="55" t="n">
        <v>46.4</v>
      </c>
    </row>
    <row r="10597" customFormat="false" ht="15" hidden="false" customHeight="false" outlineLevel="0" collapsed="false">
      <c r="B10597" s="55" t="n">
        <v>418</v>
      </c>
    </row>
    <row r="10648" customFormat="false" ht="15" hidden="false" customHeight="false" outlineLevel="0" collapsed="false">
      <c r="A10648" s="55" t="n">
        <v>473</v>
      </c>
      <c r="B10648" s="55" t="n">
        <v>233</v>
      </c>
    </row>
    <row r="10649" customFormat="false" ht="15" hidden="false" customHeight="false" outlineLevel="0" collapsed="false">
      <c r="A10649" s="55" t="n">
        <v>164</v>
      </c>
      <c r="B10649" s="55" t="n">
        <v>277</v>
      </c>
    </row>
    <row r="10651" customFormat="false" ht="15" hidden="false" customHeight="false" outlineLevel="0" collapsed="false">
      <c r="B10651" s="55" t="n">
        <v>277</v>
      </c>
    </row>
    <row r="10653" customFormat="false" ht="15" hidden="false" customHeight="false" outlineLevel="0" collapsed="false">
      <c r="A10653" s="55" t="n">
        <v>416</v>
      </c>
      <c r="B10653" s="55" t="n">
        <v>215</v>
      </c>
    </row>
    <row r="10654" customFormat="false" ht="15" hidden="false" customHeight="false" outlineLevel="0" collapsed="false">
      <c r="A10654" s="55" t="n">
        <v>474</v>
      </c>
      <c r="B10654" s="55" t="n">
        <v>194</v>
      </c>
    </row>
    <row r="10655" customFormat="false" ht="15" hidden="false" customHeight="false" outlineLevel="0" collapsed="false">
      <c r="A10655" s="55" t="n">
        <v>482</v>
      </c>
      <c r="B10655" s="55" t="n">
        <v>191</v>
      </c>
    </row>
    <row r="10656" customFormat="false" ht="15" hidden="false" customHeight="false" outlineLevel="0" collapsed="false">
      <c r="A10656" s="55" t="n">
        <v>381</v>
      </c>
      <c r="B10656" s="55" t="n">
        <v>216</v>
      </c>
    </row>
    <row r="10657" customFormat="false" ht="15" hidden="false" customHeight="false" outlineLevel="0" collapsed="false">
      <c r="A10657" s="55" t="n">
        <v>521</v>
      </c>
      <c r="B10657" s="55" t="n">
        <v>215</v>
      </c>
    </row>
    <row r="10659" customFormat="false" ht="15" hidden="false" customHeight="false" outlineLevel="0" collapsed="false">
      <c r="A10659" s="55" t="n">
        <v>426</v>
      </c>
      <c r="B10659" s="55" t="n">
        <v>205</v>
      </c>
    </row>
    <row r="10660" customFormat="false" ht="15" hidden="false" customHeight="false" outlineLevel="0" collapsed="false">
      <c r="A10660" s="55" t="n">
        <v>308</v>
      </c>
      <c r="B10660" s="55" t="n">
        <v>219</v>
      </c>
    </row>
    <row r="10661" customFormat="false" ht="15" hidden="false" customHeight="false" outlineLevel="0" collapsed="false">
      <c r="A10661" s="55" t="n">
        <v>452</v>
      </c>
      <c r="B10661" s="55" t="n">
        <v>201</v>
      </c>
    </row>
    <row r="10662" customFormat="false" ht="15" hidden="false" customHeight="false" outlineLevel="0" collapsed="false">
      <c r="A10662" s="55" t="n">
        <v>442</v>
      </c>
      <c r="B10662" s="55" t="n">
        <v>281</v>
      </c>
    </row>
    <row r="10663" customFormat="false" ht="15" hidden="false" customHeight="false" outlineLevel="0" collapsed="false">
      <c r="A10663" s="55" t="n">
        <v>423</v>
      </c>
      <c r="B10663" s="55" t="n">
        <v>228</v>
      </c>
    </row>
    <row r="10664" customFormat="false" ht="15" hidden="false" customHeight="false" outlineLevel="0" collapsed="false">
      <c r="A10664" s="55" t="n">
        <v>468</v>
      </c>
      <c r="B10664" s="55" t="n">
        <v>236</v>
      </c>
    </row>
    <row r="10665" customFormat="false" ht="15" hidden="false" customHeight="false" outlineLevel="0" collapsed="false">
      <c r="A10665" s="55" t="n">
        <v>409</v>
      </c>
      <c r="B10665" s="55" t="n">
        <v>205</v>
      </c>
    </row>
    <row r="10666" customFormat="false" ht="15" hidden="false" customHeight="false" outlineLevel="0" collapsed="false">
      <c r="A10666" s="55" t="n">
        <v>443</v>
      </c>
      <c r="B10666" s="55" t="n">
        <v>211</v>
      </c>
    </row>
    <row r="10667" customFormat="false" ht="15" hidden="false" customHeight="false" outlineLevel="0" collapsed="false">
      <c r="A10667" s="55" t="n">
        <v>408</v>
      </c>
      <c r="B10667" s="55" t="n">
        <v>229</v>
      </c>
    </row>
    <row r="10668" customFormat="false" ht="15" hidden="false" customHeight="false" outlineLevel="0" collapsed="false">
      <c r="A10668" s="55" t="n">
        <v>369</v>
      </c>
      <c r="B10668" s="55" t="n">
        <v>249</v>
      </c>
    </row>
    <row r="10670" customFormat="false" ht="15" hidden="false" customHeight="false" outlineLevel="0" collapsed="false">
      <c r="A10670" s="55" t="n">
        <v>365</v>
      </c>
      <c r="B10670" s="55" t="n">
        <v>247</v>
      </c>
    </row>
    <row r="10671" customFormat="false" ht="15" hidden="false" customHeight="false" outlineLevel="0" collapsed="false">
      <c r="A10671" s="55" t="n">
        <v>420</v>
      </c>
      <c r="B10671" s="55" t="n">
        <v>200</v>
      </c>
    </row>
    <row r="10672" customFormat="false" ht="15" hidden="false" customHeight="false" outlineLevel="0" collapsed="false">
      <c r="A10672" s="55" t="n">
        <v>388</v>
      </c>
      <c r="B10672" s="55" t="n">
        <v>216</v>
      </c>
    </row>
    <row r="10673" customFormat="false" ht="15" hidden="false" customHeight="false" outlineLevel="0" collapsed="false">
      <c r="A10673" s="55" t="n">
        <v>398</v>
      </c>
      <c r="B10673" s="55" t="n">
        <v>243</v>
      </c>
    </row>
    <row r="10674" customFormat="false" ht="15" hidden="false" customHeight="false" outlineLevel="0" collapsed="false">
      <c r="A10674" s="55" t="n">
        <v>395</v>
      </c>
      <c r="B10674" s="55" t="n">
        <v>252</v>
      </c>
    </row>
    <row r="10675" customFormat="false" ht="15" hidden="false" customHeight="false" outlineLevel="0" collapsed="false">
      <c r="A10675" s="55" t="n">
        <v>394</v>
      </c>
      <c r="B10675" s="55" t="n">
        <v>261</v>
      </c>
    </row>
    <row r="10676" customFormat="false" ht="15" hidden="false" customHeight="false" outlineLevel="0" collapsed="false">
      <c r="A10676" s="55" t="n">
        <v>384</v>
      </c>
      <c r="B10676" s="55" t="n">
        <v>240</v>
      </c>
    </row>
    <row r="10677" customFormat="false" ht="15" hidden="false" customHeight="false" outlineLevel="0" collapsed="false">
      <c r="A10677" s="55" t="n">
        <v>389</v>
      </c>
      <c r="B10677" s="55" t="n">
        <v>244</v>
      </c>
    </row>
    <row r="10678" customFormat="false" ht="15" hidden="false" customHeight="false" outlineLevel="0" collapsed="false">
      <c r="A10678" s="55" t="n">
        <v>411</v>
      </c>
      <c r="B10678" s="55" t="n">
        <v>224</v>
      </c>
    </row>
    <row r="10679" customFormat="false" ht="15" hidden="false" customHeight="false" outlineLevel="0" collapsed="false">
      <c r="A10679" s="55" t="n">
        <v>414</v>
      </c>
      <c r="B10679" s="55" t="n">
        <v>232</v>
      </c>
    </row>
    <row r="10681" customFormat="false" ht="15" hidden="false" customHeight="false" outlineLevel="0" collapsed="false">
      <c r="A10681" s="55" t="n">
        <v>242</v>
      </c>
      <c r="B10681" s="55" t="n">
        <v>226</v>
      </c>
    </row>
    <row r="10687" customFormat="false" ht="15" hidden="false" customHeight="false" outlineLevel="0" collapsed="false">
      <c r="A10687" s="55" t="n">
        <v>29</v>
      </c>
      <c r="B10687" s="55" t="n">
        <v>461</v>
      </c>
    </row>
    <row r="10688" customFormat="false" ht="15" hidden="false" customHeight="false" outlineLevel="0" collapsed="false">
      <c r="A10688" s="55" t="n">
        <v>1</v>
      </c>
      <c r="B10688" s="55" t="n">
        <v>321</v>
      </c>
    </row>
    <row r="10689" customFormat="false" ht="15" hidden="false" customHeight="false" outlineLevel="0" collapsed="false">
      <c r="A10689" s="55" t="n">
        <v>21</v>
      </c>
      <c r="B10689" s="55" t="n">
        <v>307</v>
      </c>
    </row>
    <row r="10690" customFormat="false" ht="15" hidden="false" customHeight="false" outlineLevel="0" collapsed="false">
      <c r="A10690" s="55" t="n">
        <v>9</v>
      </c>
      <c r="B10690" s="55" t="n">
        <v>99</v>
      </c>
    </row>
    <row r="10691" customFormat="false" ht="15" hidden="false" customHeight="false" outlineLevel="0" collapsed="false">
      <c r="A10691" s="55" t="n">
        <v>8</v>
      </c>
      <c r="B10691" s="55" t="n">
        <v>428</v>
      </c>
    </row>
    <row r="10693" customFormat="false" ht="15" hidden="false" customHeight="false" outlineLevel="0" collapsed="false">
      <c r="A10693" s="55" t="n">
        <v>817</v>
      </c>
    </row>
    <row r="10694" customFormat="false" ht="15" hidden="false" customHeight="false" outlineLevel="0" collapsed="false">
      <c r="A10694" s="55" t="n">
        <v>84</v>
      </c>
    </row>
    <row r="10695" customFormat="false" ht="15" hidden="false" customHeight="false" outlineLevel="0" collapsed="false">
      <c r="A10695" s="55" t="n">
        <v>22</v>
      </c>
    </row>
    <row r="10696" customFormat="false" ht="15" hidden="false" customHeight="false" outlineLevel="0" collapsed="false">
      <c r="A10696" s="55" t="n">
        <v>6</v>
      </c>
    </row>
    <row r="10697" customFormat="false" ht="15" hidden="false" customHeight="false" outlineLevel="0" collapsed="false">
      <c r="A10697" s="55" t="n">
        <v>592</v>
      </c>
    </row>
    <row r="10698" customFormat="false" ht="15" hidden="false" customHeight="false" outlineLevel="0" collapsed="false">
      <c r="A10698" s="55" t="n">
        <v>1533</v>
      </c>
    </row>
    <row r="10699" customFormat="false" ht="15" hidden="false" customHeight="false" outlineLevel="0" collapsed="false">
      <c r="A10699" s="55" t="n">
        <v>522</v>
      </c>
    </row>
    <row r="10700" customFormat="false" ht="15" hidden="false" customHeight="false" outlineLevel="0" collapsed="false">
      <c r="A10700" s="55" t="n">
        <v>510</v>
      </c>
    </row>
    <row r="10701" customFormat="false" ht="15" hidden="false" customHeight="false" outlineLevel="0" collapsed="false">
      <c r="A10701" s="55" t="n">
        <v>934</v>
      </c>
    </row>
    <row r="10702" customFormat="false" ht="15" hidden="false" customHeight="false" outlineLevel="0" collapsed="false">
      <c r="A10702" s="55" t="n">
        <v>694</v>
      </c>
    </row>
    <row r="10703" customFormat="false" ht="15" hidden="false" customHeight="false" outlineLevel="0" collapsed="false">
      <c r="A10703" s="55" t="n">
        <v>584</v>
      </c>
    </row>
    <row r="10704" customFormat="false" ht="15" hidden="false" customHeight="false" outlineLevel="0" collapsed="false">
      <c r="A10704" s="55" t="n">
        <v>654</v>
      </c>
    </row>
    <row r="10705" customFormat="false" ht="15" hidden="false" customHeight="false" outlineLevel="0" collapsed="false">
      <c r="A10705" s="55" t="n">
        <v>675</v>
      </c>
    </row>
    <row r="10706" customFormat="false" ht="15" hidden="false" customHeight="false" outlineLevel="0" collapsed="false">
      <c r="A10706" s="55" t="n">
        <v>269</v>
      </c>
      <c r="B10706" s="55" t="n">
        <v>327</v>
      </c>
    </row>
    <row r="10707" customFormat="false" ht="15" hidden="false" customHeight="false" outlineLevel="0" collapsed="false">
      <c r="A10707" s="55" t="n">
        <v>105</v>
      </c>
      <c r="B10707" s="55" t="n">
        <v>328</v>
      </c>
    </row>
    <row r="10708" customFormat="false" ht="15" hidden="false" customHeight="false" outlineLevel="0" collapsed="false">
      <c r="A10708" s="55" t="n">
        <v>150</v>
      </c>
      <c r="B10708" s="55" t="n">
        <v>346</v>
      </c>
    </row>
    <row r="10709" customFormat="false" ht="15" hidden="false" customHeight="false" outlineLevel="0" collapsed="false">
      <c r="A10709" s="55" t="n">
        <v>0</v>
      </c>
      <c r="B10709" s="55" t="n">
        <v>224</v>
      </c>
    </row>
    <row r="10710" customFormat="false" ht="15" hidden="false" customHeight="false" outlineLevel="0" collapsed="false">
      <c r="A10710" s="55" t="n">
        <v>196</v>
      </c>
      <c r="B10710" s="55" t="n">
        <v>373</v>
      </c>
    </row>
    <row r="10711" customFormat="false" ht="15" hidden="false" customHeight="false" outlineLevel="0" collapsed="false">
      <c r="A10711" s="55" t="n">
        <v>436</v>
      </c>
      <c r="B10711" s="55" t="n">
        <v>316</v>
      </c>
    </row>
    <row r="10712" customFormat="false" ht="15" hidden="false" customHeight="false" outlineLevel="0" collapsed="false">
      <c r="A10712" s="55" t="n">
        <v>529</v>
      </c>
      <c r="B10712" s="55" t="n">
        <v>303</v>
      </c>
    </row>
    <row r="10713" customFormat="false" ht="15" hidden="false" customHeight="false" outlineLevel="0" collapsed="false">
      <c r="A10713" s="55" t="n">
        <v>636</v>
      </c>
      <c r="B10713" s="55" t="n">
        <v>290</v>
      </c>
    </row>
    <row r="10714" customFormat="false" ht="15" hidden="false" customHeight="false" outlineLevel="0" collapsed="false">
      <c r="A10714" s="55" t="n">
        <v>330</v>
      </c>
      <c r="B10714" s="55" t="n">
        <v>332</v>
      </c>
    </row>
    <row r="10715" customFormat="false" ht="15" hidden="false" customHeight="false" outlineLevel="0" collapsed="false">
      <c r="A10715" s="55" t="n">
        <v>109</v>
      </c>
      <c r="B10715" s="55" t="n">
        <v>330</v>
      </c>
    </row>
    <row r="10716" customFormat="false" ht="15" hidden="false" customHeight="false" outlineLevel="0" collapsed="false">
      <c r="A10716" s="55" t="n">
        <v>913</v>
      </c>
      <c r="B10716" s="55" t="n">
        <v>317</v>
      </c>
    </row>
    <row r="10717" customFormat="false" ht="15" hidden="false" customHeight="false" outlineLevel="0" collapsed="false">
      <c r="A10717" s="55" t="n">
        <v>461</v>
      </c>
      <c r="B10717" s="55" t="n">
        <v>308</v>
      </c>
    </row>
    <row r="10718" customFormat="false" ht="15" hidden="false" customHeight="false" outlineLevel="0" collapsed="false">
      <c r="A10718" s="55" t="n">
        <v>622</v>
      </c>
      <c r="B10718" s="55" t="n">
        <v>311</v>
      </c>
    </row>
    <row r="10719" customFormat="false" ht="15" hidden="false" customHeight="false" outlineLevel="0" collapsed="false">
      <c r="A10719" s="55" t="n">
        <v>241</v>
      </c>
      <c r="B10719" s="55" t="n">
        <v>342</v>
      </c>
    </row>
    <row r="10720" customFormat="false" ht="15" hidden="false" customHeight="false" outlineLevel="0" collapsed="false">
      <c r="A10720" s="55" t="n">
        <v>969</v>
      </c>
      <c r="B10720" s="55" t="n">
        <v>379</v>
      </c>
    </row>
    <row r="10721" customFormat="false" ht="15" hidden="false" customHeight="false" outlineLevel="0" collapsed="false">
      <c r="A10721" s="55" t="n">
        <v>215</v>
      </c>
      <c r="B10721" s="55" t="n">
        <v>377</v>
      </c>
    </row>
    <row r="10722" customFormat="false" ht="15" hidden="false" customHeight="false" outlineLevel="0" collapsed="false">
      <c r="A10722" s="55" t="n">
        <v>0</v>
      </c>
      <c r="B10722" s="55" t="n">
        <v>368</v>
      </c>
    </row>
    <row r="10723" customFormat="false" ht="15" hidden="false" customHeight="false" outlineLevel="0" collapsed="false">
      <c r="A10723" s="55" t="n">
        <v>177</v>
      </c>
      <c r="B10723" s="55" t="n">
        <v>336</v>
      </c>
    </row>
    <row r="10724" customFormat="false" ht="15" hidden="false" customHeight="false" outlineLevel="0" collapsed="false">
      <c r="A10724" s="55" t="n">
        <v>587</v>
      </c>
      <c r="B10724" s="55" t="n">
        <v>363</v>
      </c>
    </row>
    <row r="10725" customFormat="false" ht="15" hidden="false" customHeight="false" outlineLevel="0" collapsed="false">
      <c r="A10725" s="55" t="n">
        <v>37</v>
      </c>
      <c r="B10725" s="55" t="n">
        <v>303</v>
      </c>
    </row>
    <row r="10726" customFormat="false" ht="15" hidden="false" customHeight="false" outlineLevel="0" collapsed="false">
      <c r="A10726" s="55" t="n">
        <v>350</v>
      </c>
      <c r="B10726" s="55" t="n">
        <v>314</v>
      </c>
    </row>
    <row r="10727" customFormat="false" ht="15" hidden="false" customHeight="false" outlineLevel="0" collapsed="false">
      <c r="A10727" s="55" t="n">
        <v>0</v>
      </c>
      <c r="B10727" s="55" t="n">
        <v>137</v>
      </c>
    </row>
    <row r="10728" customFormat="false" ht="15" hidden="false" customHeight="false" outlineLevel="0" collapsed="false">
      <c r="A10728" s="55" t="n">
        <v>758</v>
      </c>
      <c r="B10728" s="55" t="n">
        <v>488</v>
      </c>
    </row>
    <row r="10729" customFormat="false" ht="15" hidden="false" customHeight="false" outlineLevel="0" collapsed="false">
      <c r="A10729" s="55" t="n">
        <v>53</v>
      </c>
      <c r="B10729" s="55" t="n">
        <v>358</v>
      </c>
    </row>
    <row r="10730" customFormat="false" ht="15" hidden="false" customHeight="false" outlineLevel="0" collapsed="false">
      <c r="A10730" s="55" t="n">
        <v>37</v>
      </c>
      <c r="B10730" s="55" t="n">
        <v>326</v>
      </c>
    </row>
    <row r="10731" customFormat="false" ht="15" hidden="false" customHeight="false" outlineLevel="0" collapsed="false">
      <c r="A10731" s="55" t="n">
        <v>339</v>
      </c>
      <c r="B10731" s="55" t="n">
        <v>400</v>
      </c>
    </row>
    <row r="10732" customFormat="false" ht="15" hidden="false" customHeight="false" outlineLevel="0" collapsed="false">
      <c r="A10732" s="55" t="n">
        <v>1437</v>
      </c>
      <c r="B10732" s="55" t="n">
        <v>285</v>
      </c>
    </row>
    <row r="10733" customFormat="false" ht="15" hidden="false" customHeight="false" outlineLevel="0" collapsed="false">
      <c r="A10733" s="55" t="n">
        <v>617</v>
      </c>
      <c r="B10733" s="55" t="n">
        <v>404</v>
      </c>
    </row>
    <row r="10734" customFormat="false" ht="15" hidden="false" customHeight="false" outlineLevel="0" collapsed="false">
      <c r="A10734" s="55" t="n">
        <v>0</v>
      </c>
      <c r="B10734" s="55" t="n">
        <v>401</v>
      </c>
    </row>
    <row r="10735" customFormat="false" ht="15" hidden="false" customHeight="false" outlineLevel="0" collapsed="false">
      <c r="A10735" s="55" t="n">
        <v>920</v>
      </c>
      <c r="B10735" s="55" t="n">
        <v>351</v>
      </c>
    </row>
    <row r="10736" customFormat="false" ht="15" hidden="false" customHeight="false" outlineLevel="0" collapsed="false">
      <c r="A10736" s="55" t="n">
        <v>759</v>
      </c>
      <c r="B10736" s="55" t="n">
        <v>491</v>
      </c>
    </row>
    <row r="10737" customFormat="false" ht="15" hidden="false" customHeight="false" outlineLevel="0" collapsed="false">
      <c r="A10737" s="55" t="n">
        <v>43</v>
      </c>
      <c r="B10737" s="55" t="n">
        <v>449</v>
      </c>
    </row>
    <row r="10738" customFormat="false" ht="15" hidden="false" customHeight="false" outlineLevel="0" collapsed="false">
      <c r="A10738" s="55" t="n">
        <v>200</v>
      </c>
      <c r="B10738" s="55" t="n">
        <v>445</v>
      </c>
    </row>
    <row r="10739" customFormat="false" ht="15" hidden="false" customHeight="false" outlineLevel="0" collapsed="false">
      <c r="A10739" s="55" t="n">
        <v>425</v>
      </c>
      <c r="B10739" s="55" t="n">
        <v>413</v>
      </c>
    </row>
    <row r="10740" customFormat="false" ht="15" hidden="false" customHeight="false" outlineLevel="0" collapsed="false">
      <c r="A10740" s="55" t="n">
        <v>894</v>
      </c>
      <c r="B10740" s="55" t="n">
        <v>361</v>
      </c>
    </row>
    <row r="10741" customFormat="false" ht="15" hidden="false" customHeight="false" outlineLevel="0" collapsed="false">
      <c r="A10741" s="55" t="n">
        <v>155</v>
      </c>
      <c r="B10741" s="55" t="n">
        <v>226</v>
      </c>
    </row>
    <row r="10742" customFormat="false" ht="15" hidden="false" customHeight="false" outlineLevel="0" collapsed="false">
      <c r="A10742" s="55" t="n">
        <v>90</v>
      </c>
      <c r="B10742" s="55" t="n">
        <v>272</v>
      </c>
    </row>
    <row r="10743" customFormat="false" ht="15" hidden="false" customHeight="false" outlineLevel="0" collapsed="false">
      <c r="A10743" s="55" t="n">
        <v>271</v>
      </c>
      <c r="B10743" s="55" t="n">
        <v>174</v>
      </c>
    </row>
    <row r="10744" customFormat="false" ht="15" hidden="false" customHeight="false" outlineLevel="0" collapsed="false">
      <c r="A10744" s="55" t="n">
        <v>290</v>
      </c>
      <c r="B10744" s="55" t="n">
        <v>211</v>
      </c>
    </row>
    <row r="10753" customFormat="false" ht="15" hidden="false" customHeight="false" outlineLevel="0" collapsed="false">
      <c r="A10753" s="55" t="n">
        <v>349</v>
      </c>
      <c r="B10753" s="55" t="n">
        <v>298</v>
      </c>
    </row>
    <row r="10754" customFormat="false" ht="15" hidden="false" customHeight="false" outlineLevel="0" collapsed="false">
      <c r="A10754" s="55" t="n">
        <v>215</v>
      </c>
      <c r="B10754" s="55" t="n">
        <v>330</v>
      </c>
    </row>
    <row r="10755" customFormat="false" ht="15" hidden="false" customHeight="false" outlineLevel="0" collapsed="false">
      <c r="A10755" s="55" t="n">
        <v>41</v>
      </c>
      <c r="B10755" s="55" t="n">
        <v>304</v>
      </c>
    </row>
    <row r="10760" customFormat="false" ht="15" hidden="false" customHeight="false" outlineLevel="0" collapsed="false">
      <c r="A10760" s="55" t="n">
        <v>36</v>
      </c>
      <c r="B10760" s="55" t="n">
        <v>293</v>
      </c>
    </row>
    <row r="10763" customFormat="false" ht="15" hidden="false" customHeight="false" outlineLevel="0" collapsed="false">
      <c r="A10763" s="55" t="n">
        <v>82</v>
      </c>
    </row>
    <row r="10764" customFormat="false" ht="15" hidden="false" customHeight="false" outlineLevel="0" collapsed="false">
      <c r="A10764" s="55" t="n">
        <v>43</v>
      </c>
    </row>
    <row r="10765" customFormat="false" ht="15" hidden="false" customHeight="false" outlineLevel="0" collapsed="false">
      <c r="A10765" s="55" t="n">
        <v>68</v>
      </c>
      <c r="B10765" s="55" t="n">
        <v>322</v>
      </c>
    </row>
    <row r="10766" customFormat="false" ht="15" hidden="false" customHeight="false" outlineLevel="0" collapsed="false">
      <c r="A10766" s="55" t="n">
        <v>43</v>
      </c>
      <c r="B10766" s="55" t="n">
        <v>303</v>
      </c>
    </row>
    <row r="10778" customFormat="false" ht="15" hidden="false" customHeight="false" outlineLevel="0" collapsed="false">
      <c r="A10778" s="55" t="n">
        <v>81</v>
      </c>
      <c r="B10778" s="55" t="n">
        <v>309</v>
      </c>
    </row>
    <row r="10779" customFormat="false" ht="15" hidden="false" customHeight="false" outlineLevel="0" collapsed="false">
      <c r="A10779" s="55" t="n">
        <v>261</v>
      </c>
      <c r="B10779" s="55" t="n">
        <v>228</v>
      </c>
    </row>
    <row r="10780" customFormat="false" ht="15" hidden="false" customHeight="false" outlineLevel="0" collapsed="false">
      <c r="A10780" s="55" t="n">
        <v>176</v>
      </c>
      <c r="B10780" s="55" t="n">
        <v>298</v>
      </c>
    </row>
    <row r="10781" customFormat="false" ht="15" hidden="false" customHeight="false" outlineLevel="0" collapsed="false">
      <c r="A10781" s="55" t="n">
        <v>18</v>
      </c>
      <c r="B10781" s="55" t="n">
        <v>324</v>
      </c>
    </row>
    <row r="10782" customFormat="false" ht="15" hidden="false" customHeight="false" outlineLevel="0" collapsed="false">
      <c r="A10782" s="55" t="n">
        <v>250</v>
      </c>
      <c r="B10782" s="55" t="n">
        <v>208</v>
      </c>
    </row>
    <row r="10783" customFormat="false" ht="15" hidden="false" customHeight="false" outlineLevel="0" collapsed="false">
      <c r="A10783" s="55" t="n">
        <v>15</v>
      </c>
      <c r="B10783" s="55" t="n">
        <v>345</v>
      </c>
    </row>
    <row r="10784" customFormat="false" ht="15" hidden="false" customHeight="false" outlineLevel="0" collapsed="false">
      <c r="A10784" s="55" t="n">
        <v>102</v>
      </c>
      <c r="B10784" s="55" t="n">
        <v>360</v>
      </c>
    </row>
    <row r="10785" customFormat="false" ht="15" hidden="false" customHeight="false" outlineLevel="0" collapsed="false">
      <c r="A10785" s="55" t="n">
        <v>112</v>
      </c>
      <c r="B10785" s="55" t="n">
        <v>340</v>
      </c>
    </row>
    <row r="10921" customFormat="false" ht="15" hidden="false" customHeight="false" outlineLevel="0" collapsed="false">
      <c r="A10921" s="55" t="n">
        <v>5</v>
      </c>
      <c r="B10921" s="55" t="n">
        <v>295</v>
      </c>
    </row>
    <row r="10938" customFormat="false" ht="15" hidden="false" customHeight="false" outlineLevel="0" collapsed="false">
      <c r="A10938" s="55" t="n">
        <v>426</v>
      </c>
      <c r="B10938" s="55" t="n">
        <v>261</v>
      </c>
    </row>
    <row r="10939" customFormat="false" ht="15" hidden="false" customHeight="false" outlineLevel="0" collapsed="false">
      <c r="A10939" s="55" t="n">
        <v>466</v>
      </c>
      <c r="B10939" s="55" t="n">
        <v>379</v>
      </c>
    </row>
    <row r="10941" customFormat="false" ht="15" hidden="false" customHeight="false" outlineLevel="0" collapsed="false">
      <c r="A10941" s="55" t="n">
        <v>8</v>
      </c>
      <c r="B10941" s="55" t="n">
        <v>190</v>
      </c>
    </row>
    <row r="10944" customFormat="false" ht="15" hidden="false" customHeight="false" outlineLevel="0" collapsed="false">
      <c r="A10944" s="55" t="n">
        <v>31</v>
      </c>
      <c r="B10944" s="55" t="n">
        <v>384</v>
      </c>
    </row>
    <row r="10946" customFormat="false" ht="15" hidden="false" customHeight="false" outlineLevel="0" collapsed="false">
      <c r="A10946" s="55" t="n">
        <v>81</v>
      </c>
      <c r="B10946" s="55" t="n">
        <v>361</v>
      </c>
    </row>
    <row r="10947" customFormat="false" ht="15" hidden="false" customHeight="false" outlineLevel="0" collapsed="false">
      <c r="A10947" s="55" t="n">
        <v>495</v>
      </c>
    </row>
    <row r="10948" customFormat="false" ht="15" hidden="false" customHeight="false" outlineLevel="0" collapsed="false">
      <c r="A10948" s="55" t="n">
        <v>71</v>
      </c>
      <c r="B10948" s="55" t="n">
        <v>361</v>
      </c>
    </row>
    <row r="10949" customFormat="false" ht="15" hidden="false" customHeight="false" outlineLevel="0" collapsed="false">
      <c r="A10949" s="55" t="n">
        <v>420</v>
      </c>
      <c r="B10949" s="55" t="n">
        <v>169</v>
      </c>
    </row>
    <row r="10950" customFormat="false" ht="15" hidden="false" customHeight="false" outlineLevel="0" collapsed="false">
      <c r="A10950" s="55" t="n">
        <v>476</v>
      </c>
      <c r="B10950" s="55" t="n">
        <v>176</v>
      </c>
    </row>
    <row r="10951" customFormat="false" ht="15" hidden="false" customHeight="false" outlineLevel="0" collapsed="false">
      <c r="A10951" s="55" t="n">
        <v>409</v>
      </c>
      <c r="B10951" s="55" t="n">
        <v>155</v>
      </c>
    </row>
    <row r="10952" customFormat="false" ht="15" hidden="false" customHeight="false" outlineLevel="0" collapsed="false">
      <c r="A10952" s="55" t="n">
        <v>400</v>
      </c>
      <c r="B10952" s="55" t="n">
        <v>187</v>
      </c>
    </row>
    <row r="10953" customFormat="false" ht="15" hidden="false" customHeight="false" outlineLevel="0" collapsed="false">
      <c r="A10953" s="55" t="n">
        <v>497</v>
      </c>
      <c r="B10953" s="55" t="n">
        <v>213</v>
      </c>
    </row>
    <row r="10954" customFormat="false" ht="15" hidden="false" customHeight="false" outlineLevel="0" collapsed="false">
      <c r="A10954" s="55" t="n">
        <v>1001</v>
      </c>
    </row>
    <row r="10955" customFormat="false" ht="15" hidden="false" customHeight="false" outlineLevel="0" collapsed="false">
      <c r="A10955" s="55" t="n">
        <v>58</v>
      </c>
      <c r="B10955" s="55" t="n">
        <v>340</v>
      </c>
    </row>
    <row r="10956" customFormat="false" ht="15" hidden="false" customHeight="false" outlineLevel="0" collapsed="false">
      <c r="A10956" s="55" t="n">
        <v>423</v>
      </c>
      <c r="B10956" s="55" t="n">
        <v>245</v>
      </c>
    </row>
    <row r="10957" customFormat="false" ht="15" hidden="false" customHeight="false" outlineLevel="0" collapsed="false">
      <c r="A10957" s="55" t="n">
        <v>522</v>
      </c>
      <c r="B10957" s="55" t="n">
        <v>327</v>
      </c>
    </row>
    <row r="10958" customFormat="false" ht="15" hidden="false" customHeight="false" outlineLevel="0" collapsed="false">
      <c r="A10958" s="55" t="n">
        <v>465</v>
      </c>
      <c r="B10958" s="55" t="n">
        <v>197</v>
      </c>
    </row>
    <row r="10959" customFormat="false" ht="15" hidden="false" customHeight="false" outlineLevel="0" collapsed="false">
      <c r="A10959" s="55" t="n">
        <v>395</v>
      </c>
      <c r="B10959" s="55" t="n">
        <v>140</v>
      </c>
    </row>
    <row r="10960" customFormat="false" ht="15" hidden="false" customHeight="false" outlineLevel="0" collapsed="false">
      <c r="A10960" s="55" t="n">
        <v>439</v>
      </c>
      <c r="B10960" s="55" t="n">
        <v>182</v>
      </c>
    </row>
    <row r="10961" customFormat="false" ht="15" hidden="false" customHeight="false" outlineLevel="0" collapsed="false">
      <c r="A10961" s="55" t="n">
        <v>436</v>
      </c>
      <c r="B10961" s="55" t="n">
        <v>202</v>
      </c>
    </row>
    <row r="10962" customFormat="false" ht="15" hidden="false" customHeight="false" outlineLevel="0" collapsed="false">
      <c r="A10962" s="55" t="n">
        <v>389</v>
      </c>
      <c r="B10962" s="55" t="n">
        <v>195</v>
      </c>
    </row>
    <row r="10963" customFormat="false" ht="15" hidden="false" customHeight="false" outlineLevel="0" collapsed="false">
      <c r="A10963" s="55" t="n">
        <v>377</v>
      </c>
      <c r="B10963" s="55" t="n">
        <v>187</v>
      </c>
    </row>
    <row r="10964" customFormat="false" ht="15" hidden="false" customHeight="false" outlineLevel="0" collapsed="false">
      <c r="A10964" s="55" t="n">
        <v>494</v>
      </c>
      <c r="B10964" s="55" t="n">
        <v>203</v>
      </c>
    </row>
    <row r="10965" customFormat="false" ht="15" hidden="false" customHeight="false" outlineLevel="0" collapsed="false">
      <c r="A10965" s="55" t="n">
        <v>426</v>
      </c>
      <c r="B10965" s="55" t="n">
        <v>194</v>
      </c>
    </row>
    <row r="10966" customFormat="false" ht="15" hidden="false" customHeight="false" outlineLevel="0" collapsed="false">
      <c r="A10966" s="55" t="n">
        <v>400</v>
      </c>
      <c r="B10966" s="55" t="n">
        <v>148</v>
      </c>
    </row>
    <row r="10967" customFormat="false" ht="15" hidden="false" customHeight="false" outlineLevel="0" collapsed="false">
      <c r="A10967" s="55" t="n">
        <v>506</v>
      </c>
      <c r="B10967" s="55" t="n">
        <v>215</v>
      </c>
    </row>
    <row r="10968" customFormat="false" ht="15" hidden="false" customHeight="false" outlineLevel="0" collapsed="false">
      <c r="A10968" s="55" t="n">
        <v>534</v>
      </c>
      <c r="B10968" s="55" t="n">
        <v>161</v>
      </c>
    </row>
    <row r="10969" customFormat="false" ht="15" hidden="false" customHeight="false" outlineLevel="0" collapsed="false">
      <c r="A10969" s="55" t="n">
        <v>417</v>
      </c>
      <c r="B10969" s="55" t="n">
        <v>198</v>
      </c>
    </row>
    <row r="10970" customFormat="false" ht="15" hidden="false" customHeight="false" outlineLevel="0" collapsed="false">
      <c r="A10970" s="55" t="n">
        <v>450</v>
      </c>
      <c r="B10970" s="55" t="n">
        <v>193</v>
      </c>
    </row>
    <row r="10971" customFormat="false" ht="15" hidden="false" customHeight="false" outlineLevel="0" collapsed="false">
      <c r="A10971" s="55" t="n">
        <v>460</v>
      </c>
      <c r="B10971" s="55" t="n">
        <v>206</v>
      </c>
    </row>
    <row r="10972" customFormat="false" ht="15" hidden="false" customHeight="false" outlineLevel="0" collapsed="false">
      <c r="A10972" s="55" t="n">
        <v>443</v>
      </c>
      <c r="B10972" s="55" t="n">
        <v>222</v>
      </c>
    </row>
    <row r="10973" customFormat="false" ht="15" hidden="false" customHeight="false" outlineLevel="0" collapsed="false">
      <c r="A10973" s="55" t="n">
        <v>121</v>
      </c>
      <c r="B10973" s="55" t="n">
        <v>335</v>
      </c>
    </row>
    <row r="10974" customFormat="false" ht="15" hidden="false" customHeight="false" outlineLevel="0" collapsed="false">
      <c r="A10974" s="55" t="n">
        <v>87</v>
      </c>
      <c r="B10974" s="55" t="n">
        <v>385</v>
      </c>
    </row>
    <row r="10975" customFormat="false" ht="15" hidden="false" customHeight="false" outlineLevel="0" collapsed="false">
      <c r="A10975" s="55" t="n">
        <v>45</v>
      </c>
      <c r="B10975" s="55" t="n">
        <v>308</v>
      </c>
    </row>
    <row r="10976" customFormat="false" ht="15" hidden="false" customHeight="false" outlineLevel="0" collapsed="false">
      <c r="A10976" s="55" t="n">
        <v>397</v>
      </c>
      <c r="B10976" s="55" t="n">
        <v>310</v>
      </c>
    </row>
    <row r="10977" customFormat="false" ht="15" hidden="false" customHeight="false" outlineLevel="0" collapsed="false">
      <c r="A10977" s="55" t="n">
        <v>121</v>
      </c>
      <c r="B10977" s="55" t="n">
        <v>290</v>
      </c>
    </row>
    <row r="10978" customFormat="false" ht="15" hidden="false" customHeight="false" outlineLevel="0" collapsed="false">
      <c r="A10978" s="55" t="n">
        <v>466</v>
      </c>
      <c r="B10978" s="55" t="n">
        <v>363</v>
      </c>
    </row>
    <row r="10979" customFormat="false" ht="15" hidden="false" customHeight="false" outlineLevel="0" collapsed="false">
      <c r="A10979" s="55" t="n">
        <v>148</v>
      </c>
      <c r="B10979" s="55" t="n">
        <v>330</v>
      </c>
    </row>
    <row r="10980" customFormat="false" ht="15" hidden="false" customHeight="false" outlineLevel="0" collapsed="false">
      <c r="A10980" s="55" t="n">
        <v>433</v>
      </c>
      <c r="B10980" s="55" t="n">
        <v>256</v>
      </c>
    </row>
    <row r="10981" customFormat="false" ht="15" hidden="false" customHeight="false" outlineLevel="0" collapsed="false">
      <c r="A10981" s="55" t="n">
        <v>173</v>
      </c>
      <c r="B10981" s="55" t="n">
        <v>351</v>
      </c>
    </row>
    <row r="10982" customFormat="false" ht="15" hidden="false" customHeight="false" outlineLevel="0" collapsed="false">
      <c r="A10982" s="55" t="n">
        <v>32</v>
      </c>
      <c r="B10982" s="55" t="n">
        <v>312</v>
      </c>
    </row>
    <row r="10983" customFormat="false" ht="15" hidden="false" customHeight="false" outlineLevel="0" collapsed="false">
      <c r="A10983" s="55" t="n">
        <v>920</v>
      </c>
      <c r="B10983" s="55" t="n">
        <v>242</v>
      </c>
    </row>
    <row r="10984" customFormat="false" ht="15" hidden="false" customHeight="false" outlineLevel="0" collapsed="false">
      <c r="A10984" s="55" t="n">
        <v>28</v>
      </c>
      <c r="B10984" s="55" t="n">
        <v>332</v>
      </c>
    </row>
    <row r="10985" customFormat="false" ht="15" hidden="false" customHeight="false" outlineLevel="0" collapsed="false">
      <c r="A10985" s="55" t="n">
        <v>563</v>
      </c>
      <c r="B10985" s="55" t="n">
        <v>325</v>
      </c>
    </row>
    <row r="10986" customFormat="false" ht="15" hidden="false" customHeight="false" outlineLevel="0" collapsed="false">
      <c r="A10986" s="55" t="n">
        <v>392</v>
      </c>
      <c r="B10986" s="55" t="n">
        <v>317</v>
      </c>
    </row>
    <row r="10987" customFormat="false" ht="15" hidden="false" customHeight="false" outlineLevel="0" collapsed="false">
      <c r="A10987" s="55" t="n">
        <v>57</v>
      </c>
      <c r="B10987" s="55" t="n">
        <v>346</v>
      </c>
    </row>
    <row r="10988" customFormat="false" ht="15" hidden="false" customHeight="false" outlineLevel="0" collapsed="false">
      <c r="A10988" s="55" t="n">
        <v>485</v>
      </c>
      <c r="B10988" s="55" t="n">
        <v>375</v>
      </c>
    </row>
    <row r="10989" customFormat="false" ht="15" hidden="false" customHeight="false" outlineLevel="0" collapsed="false">
      <c r="A10989" s="55" t="n">
        <v>361</v>
      </c>
      <c r="B10989" s="55" t="n">
        <v>351</v>
      </c>
    </row>
    <row r="10991" customFormat="false" ht="15" hidden="false" customHeight="false" outlineLevel="0" collapsed="false">
      <c r="A10991" s="55" t="n">
        <v>171</v>
      </c>
      <c r="B10991" s="55" t="n">
        <v>311</v>
      </c>
    </row>
    <row r="10992" customFormat="false" ht="15" hidden="false" customHeight="false" outlineLevel="0" collapsed="false">
      <c r="A10992" s="55" t="n">
        <v>341</v>
      </c>
      <c r="B10992" s="55" t="n">
        <v>274</v>
      </c>
    </row>
    <row r="10994" customFormat="false" ht="15" hidden="false" customHeight="false" outlineLevel="0" collapsed="false">
      <c r="A10994" s="55" t="n">
        <v>129</v>
      </c>
      <c r="B10994" s="55" t="n">
        <v>339</v>
      </c>
    </row>
    <row r="10995" customFormat="false" ht="15" hidden="false" customHeight="false" outlineLevel="0" collapsed="false">
      <c r="A10995" s="55" t="n">
        <v>141</v>
      </c>
      <c r="B10995" s="55" t="n">
        <v>321</v>
      </c>
    </row>
    <row r="10996" customFormat="false" ht="15" hidden="false" customHeight="false" outlineLevel="0" collapsed="false">
      <c r="A10996" s="55" t="n">
        <v>394</v>
      </c>
      <c r="B10996" s="55" t="n">
        <v>309</v>
      </c>
    </row>
    <row r="10997" customFormat="false" ht="15" hidden="false" customHeight="false" outlineLevel="0" collapsed="false">
      <c r="A10997" s="55" t="n">
        <v>5</v>
      </c>
      <c r="B10997" s="55" t="n">
        <v>15</v>
      </c>
    </row>
    <row r="10998" customFormat="false" ht="15" hidden="false" customHeight="false" outlineLevel="0" collapsed="false">
      <c r="A10998" s="55" t="n">
        <v>1</v>
      </c>
      <c r="B10998" s="55" t="n">
        <v>27</v>
      </c>
    </row>
    <row r="10999" customFormat="false" ht="15" hidden="false" customHeight="false" outlineLevel="0" collapsed="false">
      <c r="A10999" s="55" t="n">
        <v>4</v>
      </c>
      <c r="B10999" s="55" t="n">
        <v>120</v>
      </c>
    </row>
    <row r="11000" customFormat="false" ht="15" hidden="false" customHeight="false" outlineLevel="0" collapsed="false">
      <c r="A11000" s="55" t="n">
        <v>2</v>
      </c>
      <c r="B11000" s="55" t="n">
        <v>200</v>
      </c>
    </row>
    <row r="11001" customFormat="false" ht="15" hidden="false" customHeight="false" outlineLevel="0" collapsed="false">
      <c r="A11001" s="55" t="n">
        <v>3</v>
      </c>
      <c r="B11001" s="55" t="n">
        <v>9</v>
      </c>
    </row>
    <row r="11002" customFormat="false" ht="15" hidden="false" customHeight="false" outlineLevel="0" collapsed="false">
      <c r="A11002" s="55" t="n">
        <v>10</v>
      </c>
      <c r="B11002" s="55" t="n">
        <v>143</v>
      </c>
    </row>
    <row r="11003" customFormat="false" ht="15" hidden="false" customHeight="false" outlineLevel="0" collapsed="false">
      <c r="A11003" s="55" t="n">
        <v>5</v>
      </c>
      <c r="B11003" s="55" t="n">
        <v>262</v>
      </c>
    </row>
    <row r="11004" customFormat="false" ht="15" hidden="false" customHeight="false" outlineLevel="0" collapsed="false">
      <c r="A11004" s="55" t="n">
        <v>3</v>
      </c>
      <c r="B11004" s="55" t="n">
        <v>113</v>
      </c>
    </row>
    <row r="11005" customFormat="false" ht="15" hidden="false" customHeight="false" outlineLevel="0" collapsed="false">
      <c r="A11005" s="55" t="n">
        <v>146</v>
      </c>
      <c r="B11005" s="55" t="n">
        <v>272</v>
      </c>
    </row>
    <row r="11007" customFormat="false" ht="15" hidden="false" customHeight="false" outlineLevel="0" collapsed="false">
      <c r="A11007" s="55" t="n">
        <v>17</v>
      </c>
      <c r="B11007" s="55" t="n">
        <v>142</v>
      </c>
    </row>
    <row r="11008" customFormat="false" ht="15" hidden="false" customHeight="false" outlineLevel="0" collapsed="false">
      <c r="A11008" s="55" t="n">
        <v>92</v>
      </c>
      <c r="B11008" s="55" t="n">
        <v>349</v>
      </c>
    </row>
    <row r="11009" customFormat="false" ht="15" hidden="false" customHeight="false" outlineLevel="0" collapsed="false">
      <c r="A11009" s="55" t="n">
        <v>6</v>
      </c>
      <c r="B11009" s="55" t="n">
        <v>240</v>
      </c>
    </row>
    <row r="11010" customFormat="false" ht="15" hidden="false" customHeight="false" outlineLevel="0" collapsed="false">
      <c r="A11010" s="55" t="n">
        <v>9</v>
      </c>
    </row>
    <row r="11011" customFormat="false" ht="15" hidden="false" customHeight="false" outlineLevel="0" collapsed="false">
      <c r="A11011" s="55" t="n">
        <v>9</v>
      </c>
      <c r="B11011" s="55" t="n">
        <v>2</v>
      </c>
    </row>
    <row r="11013" customFormat="false" ht="15" hidden="false" customHeight="false" outlineLevel="0" collapsed="false">
      <c r="A11013" s="55" t="n">
        <v>1</v>
      </c>
    </row>
    <row r="11014" customFormat="false" ht="15" hidden="false" customHeight="false" outlineLevel="0" collapsed="false">
      <c r="A11014" s="55" t="n">
        <v>6</v>
      </c>
      <c r="B11014" s="55" t="n">
        <v>4</v>
      </c>
    </row>
    <row r="11023" customFormat="false" ht="15" hidden="false" customHeight="false" outlineLevel="0" collapsed="false">
      <c r="A11023" s="55" t="n">
        <v>313</v>
      </c>
      <c r="B11023" s="55" t="n">
        <v>402</v>
      </c>
    </row>
    <row r="11024" customFormat="false" ht="15" hidden="false" customHeight="false" outlineLevel="0" collapsed="false">
      <c r="A11024" s="55" t="n">
        <v>122</v>
      </c>
      <c r="B11024" s="55" t="n">
        <v>386</v>
      </c>
    </row>
    <row r="11025" customFormat="false" ht="15" hidden="false" customHeight="false" outlineLevel="0" collapsed="false">
      <c r="A11025" s="55" t="n">
        <v>0</v>
      </c>
      <c r="B11025" s="55" t="n">
        <v>408</v>
      </c>
    </row>
    <row r="11026" customFormat="false" ht="15" hidden="false" customHeight="false" outlineLevel="0" collapsed="false">
      <c r="A11026" s="55" t="n">
        <v>844</v>
      </c>
      <c r="B11026" s="55" t="n">
        <v>348</v>
      </c>
    </row>
    <row r="11028" customFormat="false" ht="15" hidden="false" customHeight="false" outlineLevel="0" collapsed="false">
      <c r="A11028" s="55" t="n">
        <v>345</v>
      </c>
      <c r="B11028" s="55" t="n">
        <v>322</v>
      </c>
    </row>
    <row r="11029" customFormat="false" ht="15" hidden="false" customHeight="false" outlineLevel="0" collapsed="false">
      <c r="A11029" s="55" t="n">
        <v>344</v>
      </c>
      <c r="B11029" s="55" t="n">
        <v>308</v>
      </c>
    </row>
    <row r="11030" customFormat="false" ht="15" hidden="false" customHeight="false" outlineLevel="0" collapsed="false">
      <c r="A11030" s="55" t="n">
        <v>570</v>
      </c>
      <c r="B11030" s="55" t="n">
        <v>336</v>
      </c>
    </row>
    <row r="11031" customFormat="false" ht="15" hidden="false" customHeight="false" outlineLevel="0" collapsed="false">
      <c r="A11031" s="55" t="n">
        <v>386</v>
      </c>
      <c r="B11031" s="55" t="n">
        <v>309</v>
      </c>
    </row>
    <row r="11032" customFormat="false" ht="15" hidden="false" customHeight="false" outlineLevel="0" collapsed="false">
      <c r="A11032" s="55" t="n">
        <v>353</v>
      </c>
      <c r="B11032" s="55" t="n">
        <v>330</v>
      </c>
    </row>
    <row r="11033" customFormat="false" ht="15" hidden="false" customHeight="false" outlineLevel="0" collapsed="false">
      <c r="A11033" s="55" t="n">
        <v>78</v>
      </c>
      <c r="B11033" s="55" t="n">
        <v>302</v>
      </c>
    </row>
    <row r="11034" customFormat="false" ht="15" hidden="false" customHeight="false" outlineLevel="0" collapsed="false">
      <c r="A11034" s="55" t="n">
        <v>179</v>
      </c>
      <c r="B11034" s="55" t="n">
        <v>318</v>
      </c>
    </row>
    <row r="11035" customFormat="false" ht="15" hidden="false" customHeight="false" outlineLevel="0" collapsed="false">
      <c r="A11035" s="55" t="n">
        <v>28</v>
      </c>
      <c r="B11035" s="55" t="n">
        <v>382</v>
      </c>
    </row>
    <row r="11036" customFormat="false" ht="15" hidden="false" customHeight="false" outlineLevel="0" collapsed="false">
      <c r="A11036" s="55" t="n">
        <v>181</v>
      </c>
      <c r="B11036" s="55" t="n">
        <v>353</v>
      </c>
    </row>
    <row r="11038" customFormat="false" ht="15" hidden="false" customHeight="false" outlineLevel="0" collapsed="false">
      <c r="A11038" s="55" t="n">
        <v>790</v>
      </c>
      <c r="B11038" s="55" t="n">
        <v>281</v>
      </c>
    </row>
    <row r="11039" customFormat="false" ht="15" hidden="false" customHeight="false" outlineLevel="0" collapsed="false">
      <c r="A11039" s="55" t="n">
        <v>975</v>
      </c>
      <c r="B11039" s="55" t="n">
        <v>270</v>
      </c>
    </row>
    <row r="11040" customFormat="false" ht="15" hidden="false" customHeight="false" outlineLevel="0" collapsed="false">
      <c r="A11040" s="55" t="n">
        <v>955</v>
      </c>
      <c r="B11040" s="55" t="n">
        <v>272</v>
      </c>
    </row>
    <row r="11041" customFormat="false" ht="15" hidden="false" customHeight="false" outlineLevel="0" collapsed="false">
      <c r="A11041" s="55" t="n">
        <v>985</v>
      </c>
      <c r="B11041" s="55" t="n">
        <v>270</v>
      </c>
    </row>
    <row r="11042" customFormat="false" ht="15" hidden="false" customHeight="false" outlineLevel="0" collapsed="false">
      <c r="A11042" s="55" t="n">
        <v>800</v>
      </c>
      <c r="B11042" s="55" t="n">
        <v>270</v>
      </c>
    </row>
    <row r="11043" customFormat="false" ht="15" hidden="false" customHeight="false" outlineLevel="0" collapsed="false">
      <c r="A11043" s="55" t="n">
        <v>450</v>
      </c>
      <c r="B11043" s="55" t="n">
        <v>273</v>
      </c>
    </row>
    <row r="11044" customFormat="false" ht="15" hidden="false" customHeight="false" outlineLevel="0" collapsed="false">
      <c r="A11044" s="55" t="n">
        <v>183</v>
      </c>
      <c r="B11044" s="55" t="n">
        <v>363</v>
      </c>
    </row>
    <row r="11045" customFormat="false" ht="15" hidden="false" customHeight="false" outlineLevel="0" collapsed="false">
      <c r="A11045" s="55" t="n">
        <v>370</v>
      </c>
      <c r="B11045" s="55" t="n">
        <v>285</v>
      </c>
    </row>
    <row r="11046" customFormat="false" ht="15" hidden="false" customHeight="false" outlineLevel="0" collapsed="false">
      <c r="A11046" s="55" t="n">
        <v>28</v>
      </c>
      <c r="B11046" s="55" t="n">
        <v>343</v>
      </c>
    </row>
    <row r="11047" customFormat="false" ht="15" hidden="false" customHeight="false" outlineLevel="0" collapsed="false">
      <c r="A11047" s="55" t="n">
        <v>3</v>
      </c>
      <c r="B11047" s="55" t="n">
        <v>28</v>
      </c>
    </row>
    <row r="11048" customFormat="false" ht="15" hidden="false" customHeight="false" outlineLevel="0" collapsed="false">
      <c r="A11048" s="55" t="n">
        <v>570</v>
      </c>
      <c r="B11048" s="55" t="n">
        <v>297</v>
      </c>
    </row>
    <row r="11049" customFormat="false" ht="15" hidden="false" customHeight="false" outlineLevel="0" collapsed="false">
      <c r="A11049" s="55" t="n">
        <v>397</v>
      </c>
      <c r="B11049" s="55" t="n">
        <v>346</v>
      </c>
    </row>
    <row r="11050" customFormat="false" ht="15" hidden="false" customHeight="false" outlineLevel="0" collapsed="false">
      <c r="A11050" s="55" t="n">
        <v>217</v>
      </c>
      <c r="B11050" s="55" t="n">
        <v>361</v>
      </c>
    </row>
    <row r="11051" customFormat="false" ht="15" hidden="false" customHeight="false" outlineLevel="0" collapsed="false">
      <c r="A11051" s="55" t="n">
        <v>316</v>
      </c>
      <c r="B11051" s="55" t="n">
        <v>331</v>
      </c>
    </row>
    <row r="11052" customFormat="false" ht="15" hidden="false" customHeight="false" outlineLevel="0" collapsed="false">
      <c r="A11052" s="55" t="n">
        <v>283</v>
      </c>
      <c r="B11052" s="55" t="n">
        <v>317</v>
      </c>
    </row>
    <row r="11053" customFormat="false" ht="15" hidden="false" customHeight="false" outlineLevel="0" collapsed="false">
      <c r="A11053" s="55" t="n">
        <v>277</v>
      </c>
      <c r="B11053" s="55" t="n">
        <v>338</v>
      </c>
    </row>
    <row r="11054" customFormat="false" ht="15" hidden="false" customHeight="false" outlineLevel="0" collapsed="false">
      <c r="A11054" s="55" t="n">
        <v>455</v>
      </c>
      <c r="B11054" s="55" t="n">
        <v>327</v>
      </c>
    </row>
    <row r="11055" customFormat="false" ht="15" hidden="false" customHeight="false" outlineLevel="0" collapsed="false">
      <c r="A11055" s="55" t="n">
        <v>154</v>
      </c>
      <c r="B11055" s="55" t="n">
        <v>327</v>
      </c>
    </row>
    <row r="11056" customFormat="false" ht="15" hidden="false" customHeight="false" outlineLevel="0" collapsed="false">
      <c r="A11056" s="55" t="n">
        <v>35</v>
      </c>
      <c r="B11056" s="55" t="n">
        <v>362</v>
      </c>
    </row>
    <row r="11060" customFormat="false" ht="15" hidden="false" customHeight="false" outlineLevel="0" collapsed="false">
      <c r="A11060" s="55" t="n">
        <v>0.5</v>
      </c>
      <c r="B11060" s="55" t="n">
        <v>49</v>
      </c>
    </row>
    <row r="11061" customFormat="false" ht="15" hidden="false" customHeight="false" outlineLevel="0" collapsed="false">
      <c r="A11061" s="55" t="n">
        <v>123</v>
      </c>
      <c r="B11061" s="55" t="n">
        <v>426</v>
      </c>
    </row>
    <row r="11062" customFormat="false" ht="15" hidden="false" customHeight="false" outlineLevel="0" collapsed="false">
      <c r="A11062" s="55" t="n">
        <v>194</v>
      </c>
      <c r="B11062" s="55" t="n">
        <v>357</v>
      </c>
    </row>
    <row r="11063" customFormat="false" ht="15" hidden="false" customHeight="false" outlineLevel="0" collapsed="false">
      <c r="A11063" s="55" t="n">
        <v>77</v>
      </c>
      <c r="B11063" s="55" t="n">
        <v>335</v>
      </c>
    </row>
    <row r="11064" customFormat="false" ht="15" hidden="false" customHeight="false" outlineLevel="0" collapsed="false">
      <c r="A11064" s="55" t="n">
        <v>78</v>
      </c>
      <c r="B11064" s="55" t="n">
        <v>270</v>
      </c>
    </row>
    <row r="11065" customFormat="false" ht="15" hidden="false" customHeight="false" outlineLevel="0" collapsed="false">
      <c r="A11065" s="55" t="n">
        <v>104</v>
      </c>
      <c r="B11065" s="55" t="n">
        <v>412</v>
      </c>
    </row>
    <row r="11066" customFormat="false" ht="15" hidden="false" customHeight="false" outlineLevel="0" collapsed="false">
      <c r="A11066" s="55" t="n">
        <v>168</v>
      </c>
      <c r="B11066" s="55" t="n">
        <v>382</v>
      </c>
    </row>
    <row r="11073" customFormat="false" ht="15" hidden="false" customHeight="false" outlineLevel="0" collapsed="false">
      <c r="A11073" s="55" t="n">
        <v>5.1</v>
      </c>
      <c r="B11073" s="55" t="n">
        <v>374</v>
      </c>
    </row>
    <row r="11074" customFormat="false" ht="15" hidden="false" customHeight="false" outlineLevel="0" collapsed="false">
      <c r="A11074" s="55" t="n">
        <v>22</v>
      </c>
      <c r="B11074" s="55" t="n">
        <v>338</v>
      </c>
    </row>
    <row r="11075" customFormat="false" ht="15" hidden="false" customHeight="false" outlineLevel="0" collapsed="false">
      <c r="A11075" s="55" t="n">
        <v>80.3666666666667</v>
      </c>
      <c r="B11075" s="55" t="n">
        <v>275.2</v>
      </c>
    </row>
    <row r="11076" customFormat="false" ht="15" hidden="false" customHeight="false" outlineLevel="0" collapsed="false">
      <c r="A11076" s="55" t="n">
        <v>14.04</v>
      </c>
      <c r="B11076" s="55" t="n">
        <v>273.666666666667</v>
      </c>
    </row>
    <row r="11077" customFormat="false" ht="15" hidden="false" customHeight="false" outlineLevel="0" collapsed="false">
      <c r="A11077" s="55" t="n">
        <v>201.233333333333</v>
      </c>
      <c r="B11077" s="55" t="n">
        <v>262.133333333333</v>
      </c>
    </row>
    <row r="11078" customFormat="false" ht="15" hidden="false" customHeight="false" outlineLevel="0" collapsed="false">
      <c r="A11078" s="55" t="n">
        <v>149.833333333333</v>
      </c>
      <c r="B11078" s="55" t="n">
        <v>237.666666666667</v>
      </c>
    </row>
    <row r="11079" customFormat="false" ht="15" hidden="false" customHeight="false" outlineLevel="0" collapsed="false">
      <c r="A11079" s="55" t="n">
        <v>261.5</v>
      </c>
      <c r="B11079" s="55" t="n">
        <v>270.933333333333</v>
      </c>
    </row>
    <row r="11080" customFormat="false" ht="15" hidden="false" customHeight="false" outlineLevel="0" collapsed="false">
      <c r="A11080" s="55" t="n">
        <v>221</v>
      </c>
      <c r="B11080" s="55" t="n">
        <v>177</v>
      </c>
    </row>
    <row r="11081" customFormat="false" ht="15" hidden="false" customHeight="false" outlineLevel="0" collapsed="false">
      <c r="A11081" s="55" t="n">
        <v>428</v>
      </c>
      <c r="B11081" s="55" t="n">
        <v>198</v>
      </c>
    </row>
    <row r="11082" customFormat="false" ht="15" hidden="false" customHeight="false" outlineLevel="0" collapsed="false">
      <c r="A11082" s="55" t="n">
        <v>108</v>
      </c>
      <c r="B11082" s="55" t="n">
        <v>207</v>
      </c>
    </row>
    <row r="11083" customFormat="false" ht="15" hidden="false" customHeight="false" outlineLevel="0" collapsed="false">
      <c r="A11083" s="55" t="n">
        <v>201</v>
      </c>
      <c r="B11083" s="55" t="n">
        <v>222</v>
      </c>
    </row>
    <row r="11084" customFormat="false" ht="15" hidden="false" customHeight="false" outlineLevel="0" collapsed="false">
      <c r="A11084" s="55" t="n">
        <v>56</v>
      </c>
      <c r="B11084" s="55" t="n">
        <v>238</v>
      </c>
    </row>
    <row r="11085" customFormat="false" ht="15" hidden="false" customHeight="false" outlineLevel="0" collapsed="false">
      <c r="A11085" s="55" t="n">
        <v>231</v>
      </c>
      <c r="B11085" s="55" t="n">
        <v>171</v>
      </c>
    </row>
    <row r="11086" customFormat="false" ht="15" hidden="false" customHeight="false" outlineLevel="0" collapsed="false">
      <c r="A11086" s="55" t="n">
        <v>15</v>
      </c>
      <c r="B11086" s="55" t="n">
        <v>251</v>
      </c>
    </row>
    <row r="11087" customFormat="false" ht="15" hidden="false" customHeight="false" outlineLevel="0" collapsed="false">
      <c r="A11087" s="55" t="n">
        <v>1</v>
      </c>
      <c r="B11087" s="55" t="n">
        <v>116</v>
      </c>
    </row>
    <row r="11088" customFormat="false" ht="15" hidden="false" customHeight="false" outlineLevel="0" collapsed="false">
      <c r="A11088" s="55" t="n">
        <v>141</v>
      </c>
      <c r="B11088" s="55" t="n">
        <v>226</v>
      </c>
    </row>
    <row r="11089" customFormat="false" ht="15" hidden="false" customHeight="false" outlineLevel="0" collapsed="false">
      <c r="A11089" s="55" t="n">
        <v>434</v>
      </c>
      <c r="B11089" s="55" t="n">
        <v>199</v>
      </c>
    </row>
    <row r="11093" customFormat="false" ht="15" hidden="false" customHeight="false" outlineLevel="0" collapsed="false">
      <c r="A11093" s="55" t="n">
        <v>51</v>
      </c>
      <c r="B11093" s="55" t="n">
        <v>278</v>
      </c>
    </row>
    <row r="11094" customFormat="false" ht="15" hidden="false" customHeight="false" outlineLevel="0" collapsed="false">
      <c r="B11094" s="55" t="n">
        <v>270</v>
      </c>
    </row>
    <row r="11095" customFormat="false" ht="15" hidden="false" customHeight="false" outlineLevel="0" collapsed="false">
      <c r="B11095" s="55" t="n">
        <v>273</v>
      </c>
    </row>
    <row r="11122" customFormat="false" ht="15" hidden="false" customHeight="false" outlineLevel="0" collapsed="false">
      <c r="A11122" s="55" t="n">
        <v>356.481</v>
      </c>
      <c r="B11122" s="55" t="n">
        <v>265.487</v>
      </c>
    </row>
    <row r="11123" customFormat="false" ht="15" hidden="false" customHeight="false" outlineLevel="0" collapsed="false">
      <c r="A11123" s="55" t="n">
        <v>410.78</v>
      </c>
      <c r="B11123" s="55" t="n">
        <v>233.147</v>
      </c>
    </row>
    <row r="11129" customFormat="false" ht="15" hidden="false" customHeight="false" outlineLevel="0" collapsed="false">
      <c r="A11129" s="55" t="n">
        <v>70.68</v>
      </c>
      <c r="B11129" s="55" t="n">
        <v>167.22</v>
      </c>
    </row>
    <row r="11130" customFormat="false" ht="15" hidden="false" customHeight="false" outlineLevel="0" collapsed="false">
      <c r="A11130" s="55" t="n">
        <v>25.98</v>
      </c>
      <c r="B11130" s="55" t="n">
        <v>171.88</v>
      </c>
    </row>
    <row r="11131" customFormat="false" ht="15" hidden="false" customHeight="false" outlineLevel="0" collapsed="false">
      <c r="A11131" s="55" t="n">
        <v>18</v>
      </c>
      <c r="B11131" s="55" t="n">
        <v>195</v>
      </c>
    </row>
    <row r="11132" customFormat="false" ht="15" hidden="false" customHeight="false" outlineLevel="0" collapsed="false">
      <c r="A11132" s="55" t="n">
        <v>18</v>
      </c>
      <c r="B11132" s="55" t="n">
        <v>190</v>
      </c>
    </row>
    <row r="11133" customFormat="false" ht="15" hidden="false" customHeight="false" outlineLevel="0" collapsed="false">
      <c r="A11133" s="55" t="n">
        <v>3.7</v>
      </c>
      <c r="B11133" s="55" t="n">
        <v>188.99</v>
      </c>
    </row>
    <row r="11134" customFormat="false" ht="15" hidden="false" customHeight="false" outlineLevel="0" collapsed="false">
      <c r="A11134" s="55" t="n">
        <v>3.15</v>
      </c>
      <c r="B11134" s="55" t="n">
        <v>62.23</v>
      </c>
    </row>
    <row r="11135" customFormat="false" ht="15" hidden="false" customHeight="false" outlineLevel="0" collapsed="false">
      <c r="A11135" s="55" t="n">
        <v>19.14</v>
      </c>
      <c r="B11135" s="55" t="n">
        <v>251.94</v>
      </c>
    </row>
    <row r="11137" customFormat="false" ht="15" hidden="false" customHeight="false" outlineLevel="0" collapsed="false">
      <c r="A11137" s="55" t="n">
        <v>10.84</v>
      </c>
      <c r="B11137" s="55" t="n">
        <v>187.13</v>
      </c>
    </row>
    <row r="11138" customFormat="false" ht="15" hidden="false" customHeight="false" outlineLevel="0" collapsed="false">
      <c r="A11138" s="55" t="n">
        <v>447.56</v>
      </c>
      <c r="B11138" s="55" t="n">
        <v>270.12</v>
      </c>
    </row>
    <row r="11139" customFormat="false" ht="15" hidden="false" customHeight="false" outlineLevel="0" collapsed="false">
      <c r="A11139" s="55" t="n">
        <v>69</v>
      </c>
      <c r="B11139" s="55" t="n">
        <v>308.21</v>
      </c>
    </row>
    <row r="11140" customFormat="false" ht="15" hidden="false" customHeight="false" outlineLevel="0" collapsed="false">
      <c r="A11140" s="55" t="n">
        <v>2.23</v>
      </c>
      <c r="B11140" s="55" t="n">
        <v>249.66</v>
      </c>
    </row>
    <row r="11141" customFormat="false" ht="15" hidden="false" customHeight="false" outlineLevel="0" collapsed="false">
      <c r="A11141" s="55" t="n">
        <v>0.89</v>
      </c>
      <c r="B11141" s="55" t="n">
        <v>238</v>
      </c>
    </row>
    <row r="11142" customFormat="false" ht="15" hidden="false" customHeight="false" outlineLevel="0" collapsed="false">
      <c r="B11142" s="55" t="n">
        <v>208.47</v>
      </c>
    </row>
    <row r="11143" customFormat="false" ht="15" hidden="false" customHeight="false" outlineLevel="0" collapsed="false">
      <c r="A11143" s="55" t="n">
        <v>158.57</v>
      </c>
      <c r="B11143" s="55" t="n">
        <v>315.93</v>
      </c>
    </row>
    <row r="11144" customFormat="false" ht="15" hidden="false" customHeight="false" outlineLevel="0" collapsed="false">
      <c r="A11144" s="55" t="n">
        <v>268</v>
      </c>
      <c r="B11144" s="55" t="n">
        <v>321</v>
      </c>
    </row>
    <row r="11145" customFormat="false" ht="15" hidden="false" customHeight="false" outlineLevel="0" collapsed="false">
      <c r="A11145" s="55" t="n">
        <v>138.15</v>
      </c>
      <c r="B11145" s="55" t="n">
        <v>257.42</v>
      </c>
    </row>
    <row r="11153" customFormat="false" ht="15" hidden="false" customHeight="false" outlineLevel="0" collapsed="false">
      <c r="A11153" s="55" t="n">
        <v>381</v>
      </c>
      <c r="B11153" s="55" t="n">
        <v>317</v>
      </c>
    </row>
    <row r="11154" customFormat="false" ht="15" hidden="false" customHeight="false" outlineLevel="0" collapsed="false">
      <c r="A11154" s="55" t="n">
        <v>801</v>
      </c>
      <c r="B11154" s="55" t="n">
        <v>270</v>
      </c>
    </row>
    <row r="11155" customFormat="false" ht="15" hidden="false" customHeight="false" outlineLevel="0" collapsed="false">
      <c r="A11155" s="55" t="n">
        <v>797</v>
      </c>
      <c r="B11155" s="55" t="n">
        <v>270</v>
      </c>
    </row>
    <row r="11156" customFormat="false" ht="15" hidden="false" customHeight="false" outlineLevel="0" collapsed="false">
      <c r="A11156" s="55" t="n">
        <v>7</v>
      </c>
      <c r="B11156" s="55" t="n">
        <v>269</v>
      </c>
    </row>
    <row r="11157" customFormat="false" ht="15" hidden="false" customHeight="false" outlineLevel="0" collapsed="false">
      <c r="A11157" s="55" t="n">
        <v>4</v>
      </c>
      <c r="B11157" s="55" t="n">
        <v>304</v>
      </c>
    </row>
    <row r="11158" customFormat="false" ht="15" hidden="false" customHeight="false" outlineLevel="0" collapsed="false">
      <c r="A11158" s="55" t="n">
        <v>688</v>
      </c>
      <c r="B11158" s="55" t="n">
        <v>338</v>
      </c>
    </row>
    <row r="11159" customFormat="false" ht="15" hidden="false" customHeight="false" outlineLevel="0" collapsed="false">
      <c r="A11159" s="55" t="n">
        <v>779</v>
      </c>
      <c r="B11159" s="55" t="n">
        <v>323</v>
      </c>
    </row>
    <row r="11160" customFormat="false" ht="15" hidden="false" customHeight="false" outlineLevel="0" collapsed="false">
      <c r="A11160" s="55" t="n">
        <v>919</v>
      </c>
      <c r="B11160" s="55" t="n">
        <v>307</v>
      </c>
    </row>
    <row r="11162" customFormat="false" ht="15" hidden="false" customHeight="false" outlineLevel="0" collapsed="false">
      <c r="B11162" s="55" t="n">
        <v>90.6</v>
      </c>
    </row>
    <row r="11163" customFormat="false" ht="15" hidden="false" customHeight="false" outlineLevel="0" collapsed="false">
      <c r="B11163" s="55" t="n">
        <v>71</v>
      </c>
    </row>
    <row r="11164" customFormat="false" ht="15" hidden="false" customHeight="false" outlineLevel="0" collapsed="false">
      <c r="A11164" s="55" t="n">
        <v>5.9</v>
      </c>
      <c r="B11164" s="55" t="n">
        <v>85</v>
      </c>
    </row>
    <row r="11165" customFormat="false" ht="15" hidden="false" customHeight="false" outlineLevel="0" collapsed="false">
      <c r="A11165" s="55" t="n">
        <v>3.6</v>
      </c>
      <c r="B11165" s="55" t="n">
        <v>40</v>
      </c>
    </row>
    <row r="11166" customFormat="false" ht="15" hidden="false" customHeight="false" outlineLevel="0" collapsed="false">
      <c r="A11166" s="55" t="n">
        <v>5.6</v>
      </c>
      <c r="B11166" s="55" t="n">
        <v>58</v>
      </c>
    </row>
    <row r="11167" customFormat="false" ht="15" hidden="false" customHeight="false" outlineLevel="0" collapsed="false">
      <c r="B11167" s="55" t="n">
        <v>75</v>
      </c>
    </row>
    <row r="11168" customFormat="false" ht="15" hidden="false" customHeight="false" outlineLevel="0" collapsed="false">
      <c r="A11168" s="55" t="n">
        <v>3.3</v>
      </c>
      <c r="B11168" s="55" t="n">
        <v>55</v>
      </c>
    </row>
    <row r="11276" customFormat="false" ht="15" hidden="false" customHeight="false" outlineLevel="0" collapsed="false">
      <c r="A11276" s="55" t="n">
        <v>22</v>
      </c>
      <c r="B11276" s="55" t="n">
        <v>175</v>
      </c>
    </row>
    <row r="11284" customFormat="false" ht="15" hidden="false" customHeight="false" outlineLevel="0" collapsed="false">
      <c r="A11284" s="55" t="n">
        <v>465</v>
      </c>
    </row>
    <row r="11285" customFormat="false" ht="15" hidden="false" customHeight="false" outlineLevel="0" collapsed="false">
      <c r="A11285" s="55" t="n">
        <v>132</v>
      </c>
    </row>
    <row r="11286" customFormat="false" ht="15" hidden="false" customHeight="false" outlineLevel="0" collapsed="false">
      <c r="A11286" s="55" t="n">
        <v>433</v>
      </c>
    </row>
    <row r="11287" customFormat="false" ht="15" hidden="false" customHeight="false" outlineLevel="0" collapsed="false">
      <c r="A11287" s="55" t="n">
        <v>301</v>
      </c>
    </row>
    <row r="11288" customFormat="false" ht="15" hidden="false" customHeight="false" outlineLevel="0" collapsed="false">
      <c r="A11288" s="55" t="n">
        <v>51.3</v>
      </c>
    </row>
    <row r="11360" customFormat="false" ht="15" hidden="false" customHeight="false" outlineLevel="0" collapsed="false">
      <c r="A11360" s="55" t="n">
        <v>209</v>
      </c>
      <c r="B11360" s="55" t="n">
        <v>294</v>
      </c>
    </row>
    <row r="11361" customFormat="false" ht="15" hidden="false" customHeight="false" outlineLevel="0" collapsed="false">
      <c r="A11361" s="55" t="n">
        <v>156</v>
      </c>
      <c r="B11361" s="55" t="n">
        <v>306</v>
      </c>
    </row>
    <row r="11364" customFormat="false" ht="15" hidden="false" customHeight="false" outlineLevel="0" collapsed="false">
      <c r="A11364" s="55" t="n">
        <v>330</v>
      </c>
      <c r="B11364" s="55" t="n">
        <v>295</v>
      </c>
    </row>
    <row r="11384" customFormat="false" ht="15" hidden="false" customHeight="false" outlineLevel="0" collapsed="false">
      <c r="A11384" s="55" t="n">
        <v>111.337820093846</v>
      </c>
      <c r="B11384" s="55" t="n">
        <v>284.056053258491</v>
      </c>
    </row>
    <row r="11385" customFormat="false" ht="15" hidden="false" customHeight="false" outlineLevel="0" collapsed="false">
      <c r="A11385" s="55" t="n">
        <v>113</v>
      </c>
      <c r="B11385" s="55" t="n">
        <v>355</v>
      </c>
    </row>
    <row r="11386" customFormat="false" ht="15" hidden="false" customHeight="false" outlineLevel="0" collapsed="false">
      <c r="A11386" s="55" t="n">
        <v>236</v>
      </c>
      <c r="B11386" s="55" t="n">
        <v>370</v>
      </c>
    </row>
    <row r="11387" customFormat="false" ht="15" hidden="false" customHeight="false" outlineLevel="0" collapsed="false">
      <c r="A11387" s="55" t="n">
        <v>114</v>
      </c>
      <c r="B11387" s="55" t="n">
        <v>384</v>
      </c>
    </row>
    <row r="11388" customFormat="false" ht="15" hidden="false" customHeight="false" outlineLevel="0" collapsed="false">
      <c r="A11388" s="55" t="n">
        <v>120</v>
      </c>
      <c r="B11388" s="55" t="n">
        <v>387</v>
      </c>
    </row>
    <row r="11389" customFormat="false" ht="15" hidden="false" customHeight="false" outlineLevel="0" collapsed="false">
      <c r="A11389" s="55" t="n">
        <v>63</v>
      </c>
      <c r="B11389" s="55" t="n">
        <v>422</v>
      </c>
    </row>
    <row r="11390" customFormat="false" ht="15" hidden="false" customHeight="false" outlineLevel="0" collapsed="false">
      <c r="A11390" s="55" t="n">
        <v>64</v>
      </c>
      <c r="B11390" s="55" t="n">
        <v>430</v>
      </c>
    </row>
    <row r="11391" customFormat="false" ht="15" hidden="false" customHeight="false" outlineLevel="0" collapsed="false">
      <c r="A11391" s="55" t="n">
        <v>127</v>
      </c>
      <c r="B11391" s="55" t="n">
        <v>368</v>
      </c>
    </row>
    <row r="11394" customFormat="false" ht="15" hidden="false" customHeight="false" outlineLevel="0" collapsed="false">
      <c r="A11394" s="55" t="n">
        <v>0</v>
      </c>
      <c r="B11394" s="55" t="n">
        <v>234</v>
      </c>
    </row>
    <row r="11395" customFormat="false" ht="15" hidden="false" customHeight="false" outlineLevel="0" collapsed="false">
      <c r="A11395" s="55" t="n">
        <v>263</v>
      </c>
      <c r="B11395" s="55" t="n">
        <v>348</v>
      </c>
    </row>
    <row r="11396" customFormat="false" ht="15" hidden="false" customHeight="false" outlineLevel="0" collapsed="false">
      <c r="A11396" s="55" t="n">
        <v>960</v>
      </c>
      <c r="B11396" s="55" t="n">
        <v>252</v>
      </c>
    </row>
    <row r="11397" customFormat="false" ht="15" hidden="false" customHeight="false" outlineLevel="0" collapsed="false">
      <c r="A11397" s="55" t="n">
        <v>377</v>
      </c>
      <c r="B11397" s="55" t="n">
        <v>343</v>
      </c>
    </row>
    <row r="11440" customFormat="false" ht="15" hidden="false" customHeight="false" outlineLevel="0" collapsed="false">
      <c r="A11440" s="55" t="n">
        <v>105</v>
      </c>
      <c r="B11440" s="55" t="n">
        <v>352</v>
      </c>
    </row>
    <row r="11441" customFormat="false" ht="15" hidden="false" customHeight="false" outlineLevel="0" collapsed="false">
      <c r="A11441" s="55" t="n">
        <v>171</v>
      </c>
      <c r="B11441" s="55" t="n">
        <v>325</v>
      </c>
    </row>
    <row r="11443" customFormat="false" ht="15" hidden="false" customHeight="false" outlineLevel="0" collapsed="false">
      <c r="A11443" s="55" t="n">
        <v>202</v>
      </c>
      <c r="B11443" s="55" t="n">
        <v>306</v>
      </c>
    </row>
    <row r="11444" customFormat="false" ht="15" hidden="false" customHeight="false" outlineLevel="0" collapsed="false">
      <c r="A11444" s="55" t="n">
        <v>302</v>
      </c>
      <c r="B11444" s="55" t="n">
        <v>267</v>
      </c>
    </row>
    <row r="11445" customFormat="false" ht="15" hidden="false" customHeight="false" outlineLevel="0" collapsed="false">
      <c r="A11445" s="55" t="n">
        <v>181</v>
      </c>
      <c r="B11445" s="55" t="n">
        <v>407</v>
      </c>
    </row>
    <row r="11446" customFormat="false" ht="15" hidden="false" customHeight="false" outlineLevel="0" collapsed="false">
      <c r="A11446" s="55" t="n">
        <v>283</v>
      </c>
      <c r="B11446" s="55" t="n">
        <v>289</v>
      </c>
    </row>
    <row r="11447" customFormat="false" ht="15" hidden="false" customHeight="false" outlineLevel="0" collapsed="false">
      <c r="A11447" s="55" t="n">
        <v>235</v>
      </c>
      <c r="B11447" s="55" t="n">
        <v>368</v>
      </c>
    </row>
    <row r="11448" customFormat="false" ht="15" hidden="false" customHeight="false" outlineLevel="0" collapsed="false">
      <c r="A11448" s="55" t="n">
        <v>346</v>
      </c>
      <c r="B11448" s="55" t="n">
        <v>289</v>
      </c>
    </row>
    <row r="11449" customFormat="false" ht="15" hidden="false" customHeight="false" outlineLevel="0" collapsed="false">
      <c r="A11449" s="55" t="n">
        <v>370</v>
      </c>
      <c r="B11449" s="55" t="n">
        <v>358</v>
      </c>
    </row>
    <row r="11450" customFormat="false" ht="15" hidden="false" customHeight="false" outlineLevel="0" collapsed="false">
      <c r="A11450" s="55" t="n">
        <v>146</v>
      </c>
      <c r="B11450" s="55" t="n">
        <v>322</v>
      </c>
    </row>
    <row r="11451" customFormat="false" ht="15" hidden="false" customHeight="false" outlineLevel="0" collapsed="false">
      <c r="A11451" s="55" t="n">
        <v>492</v>
      </c>
      <c r="B11451" s="55" t="n">
        <v>308</v>
      </c>
    </row>
    <row r="11452" customFormat="false" ht="15" hidden="false" customHeight="false" outlineLevel="0" collapsed="false">
      <c r="A11452" s="55" t="n">
        <v>411</v>
      </c>
      <c r="B11452" s="55" t="n">
        <v>350</v>
      </c>
    </row>
    <row r="11453" customFormat="false" ht="15" hidden="false" customHeight="false" outlineLevel="0" collapsed="false">
      <c r="A11453" s="55" t="n">
        <v>1030</v>
      </c>
      <c r="B11453" s="55" t="n">
        <v>319</v>
      </c>
    </row>
    <row r="11454" customFormat="false" ht="15" hidden="false" customHeight="false" outlineLevel="0" collapsed="false">
      <c r="A11454" s="55" t="n">
        <v>1200</v>
      </c>
      <c r="B11454" s="55" t="n">
        <v>289</v>
      </c>
    </row>
    <row r="11455" customFormat="false" ht="15" hidden="false" customHeight="false" outlineLevel="0" collapsed="false">
      <c r="A11455" s="55" t="n">
        <v>61</v>
      </c>
      <c r="B11455" s="55" t="n">
        <v>421</v>
      </c>
    </row>
    <row r="11456" customFormat="false" ht="15" hidden="false" customHeight="false" outlineLevel="0" collapsed="false">
      <c r="A11456" s="55" t="n">
        <v>60</v>
      </c>
      <c r="B11456" s="55" t="n">
        <v>338</v>
      </c>
    </row>
    <row r="11457" customFormat="false" ht="15" hidden="false" customHeight="false" outlineLevel="0" collapsed="false">
      <c r="A11457" s="55" t="n">
        <v>62</v>
      </c>
      <c r="B11457" s="55" t="n">
        <v>424</v>
      </c>
    </row>
    <row r="11458" customFormat="false" ht="15" hidden="false" customHeight="false" outlineLevel="0" collapsed="false">
      <c r="A11458" s="55" t="n">
        <v>112</v>
      </c>
      <c r="B11458" s="55" t="n">
        <v>450</v>
      </c>
    </row>
    <row r="11459" customFormat="false" ht="15" hidden="false" customHeight="false" outlineLevel="0" collapsed="false">
      <c r="A11459" s="55" t="n">
        <v>124</v>
      </c>
      <c r="B11459" s="55" t="n">
        <v>449</v>
      </c>
    </row>
    <row r="11460" customFormat="false" ht="15" hidden="false" customHeight="false" outlineLevel="0" collapsed="false">
      <c r="A11460" s="55" t="n">
        <v>70</v>
      </c>
      <c r="B11460" s="55" t="n">
        <v>429</v>
      </c>
    </row>
    <row r="11461" customFormat="false" ht="15" hidden="false" customHeight="false" outlineLevel="0" collapsed="false">
      <c r="A11461" s="55" t="n">
        <v>168</v>
      </c>
      <c r="B11461" s="55" t="n">
        <v>394</v>
      </c>
    </row>
    <row r="11462" customFormat="false" ht="15" hidden="false" customHeight="false" outlineLevel="0" collapsed="false">
      <c r="A11462" s="55" t="n">
        <v>123</v>
      </c>
      <c r="B11462" s="55" t="n">
        <v>386</v>
      </c>
    </row>
    <row r="11463" customFormat="false" ht="15" hidden="false" customHeight="false" outlineLevel="0" collapsed="false">
      <c r="A11463" s="55" t="n">
        <v>423</v>
      </c>
      <c r="B11463" s="55" t="n">
        <v>348</v>
      </c>
    </row>
    <row r="11464" customFormat="false" ht="15" hidden="false" customHeight="false" outlineLevel="0" collapsed="false">
      <c r="A11464" s="55" t="n">
        <v>685</v>
      </c>
      <c r="B11464" s="55" t="n">
        <v>294</v>
      </c>
    </row>
    <row r="11465" customFormat="false" ht="15" hidden="false" customHeight="false" outlineLevel="0" collapsed="false">
      <c r="A11465" s="55" t="n">
        <v>1040</v>
      </c>
      <c r="B11465" s="55" t="n">
        <v>262</v>
      </c>
    </row>
    <row r="11466" customFormat="false" ht="15" hidden="false" customHeight="false" outlineLevel="0" collapsed="false">
      <c r="A11466" s="55" t="n">
        <v>606</v>
      </c>
      <c r="B11466" s="55" t="n">
        <v>312</v>
      </c>
    </row>
    <row r="11467" customFormat="false" ht="15" hidden="false" customHeight="false" outlineLevel="0" collapsed="false">
      <c r="A11467" s="55" t="n">
        <v>276</v>
      </c>
      <c r="B11467" s="55" t="n">
        <v>352</v>
      </c>
    </row>
    <row r="11468" customFormat="false" ht="15" hidden="false" customHeight="false" outlineLevel="0" collapsed="false">
      <c r="A11468" s="55" t="n">
        <v>276</v>
      </c>
      <c r="B11468" s="55" t="n">
        <v>355</v>
      </c>
    </row>
    <row r="11469" customFormat="false" ht="15" hidden="false" customHeight="false" outlineLevel="0" collapsed="false">
      <c r="A11469" s="55" t="n">
        <v>220</v>
      </c>
      <c r="B11469" s="55" t="n">
        <v>330</v>
      </c>
    </row>
    <row r="11470" customFormat="false" ht="15" hidden="false" customHeight="false" outlineLevel="0" collapsed="false">
      <c r="A11470" s="55" t="n">
        <v>83</v>
      </c>
      <c r="B11470" s="55" t="n">
        <v>355</v>
      </c>
    </row>
    <row r="11471" customFormat="false" ht="15" hidden="false" customHeight="false" outlineLevel="0" collapsed="false">
      <c r="A11471" s="55" t="n">
        <v>91</v>
      </c>
      <c r="B11471" s="55" t="n">
        <v>364</v>
      </c>
    </row>
    <row r="11472" customFormat="false" ht="15" hidden="false" customHeight="false" outlineLevel="0" collapsed="false">
      <c r="A11472" s="55" t="n">
        <v>199</v>
      </c>
      <c r="B11472" s="55" t="n">
        <v>412</v>
      </c>
    </row>
    <row r="11493" customFormat="false" ht="15" hidden="false" customHeight="false" outlineLevel="0" collapsed="false">
      <c r="A11493" s="55" t="n">
        <v>1510</v>
      </c>
      <c r="B11493" s="55" t="n">
        <v>198</v>
      </c>
    </row>
    <row r="11494" customFormat="false" ht="15" hidden="false" customHeight="false" outlineLevel="0" collapsed="false">
      <c r="A11494" s="55" t="n">
        <v>504</v>
      </c>
      <c r="B11494" s="55" t="n">
        <v>300</v>
      </c>
    </row>
    <row r="11495" customFormat="false" ht="15" hidden="false" customHeight="false" outlineLevel="0" collapsed="false">
      <c r="A11495" s="55" t="n">
        <v>754</v>
      </c>
      <c r="B11495" s="55" t="n">
        <v>286</v>
      </c>
    </row>
    <row r="11496" customFormat="false" ht="15" hidden="false" customHeight="false" outlineLevel="0" collapsed="false">
      <c r="A11496" s="55" t="n">
        <v>766</v>
      </c>
      <c r="B11496" s="55" t="n">
        <v>299</v>
      </c>
    </row>
    <row r="11497" customFormat="false" ht="15" hidden="false" customHeight="false" outlineLevel="0" collapsed="false">
      <c r="A11497" s="55" t="n">
        <v>827</v>
      </c>
      <c r="B11497" s="55" t="n">
        <v>215</v>
      </c>
    </row>
    <row r="11498" customFormat="false" ht="15" hidden="false" customHeight="false" outlineLevel="0" collapsed="false">
      <c r="A11498" s="55" t="n">
        <v>821</v>
      </c>
      <c r="B11498" s="55" t="n">
        <v>326</v>
      </c>
    </row>
    <row r="11499" customFormat="false" ht="15" hidden="false" customHeight="false" outlineLevel="0" collapsed="false">
      <c r="A11499" s="55" t="n">
        <v>332</v>
      </c>
      <c r="B11499" s="55" t="n">
        <v>352</v>
      </c>
    </row>
    <row r="11500" customFormat="false" ht="15" hidden="false" customHeight="false" outlineLevel="0" collapsed="false">
      <c r="A11500" s="55" t="n">
        <v>1093</v>
      </c>
      <c r="B11500" s="55" t="n">
        <v>258</v>
      </c>
    </row>
    <row r="11501" customFormat="false" ht="15" hidden="false" customHeight="false" outlineLevel="0" collapsed="false">
      <c r="A11501" s="55" t="n">
        <v>668</v>
      </c>
      <c r="B11501" s="55" t="n">
        <v>311</v>
      </c>
    </row>
    <row r="11502" customFormat="false" ht="15" hidden="false" customHeight="false" outlineLevel="0" collapsed="false">
      <c r="A11502" s="55" t="n">
        <v>432</v>
      </c>
      <c r="B11502" s="55" t="n">
        <v>292</v>
      </c>
    </row>
    <row r="11503" customFormat="false" ht="15" hidden="false" customHeight="false" outlineLevel="0" collapsed="false">
      <c r="A11503" s="55" t="n">
        <v>351</v>
      </c>
      <c r="B11503" s="55" t="n">
        <v>328</v>
      </c>
    </row>
    <row r="11539" customFormat="false" ht="15" hidden="false" customHeight="false" outlineLevel="0" collapsed="false">
      <c r="A11539" s="55" t="n">
        <v>272</v>
      </c>
      <c r="B11539" s="55" t="n">
        <v>298</v>
      </c>
    </row>
    <row r="11540" customFormat="false" ht="15" hidden="false" customHeight="false" outlineLevel="0" collapsed="false">
      <c r="A11540" s="55" t="n">
        <v>292</v>
      </c>
      <c r="B11540" s="55" t="n">
        <v>270</v>
      </c>
    </row>
    <row r="11541" customFormat="false" ht="15" hidden="false" customHeight="false" outlineLevel="0" collapsed="false">
      <c r="A11541" s="55" t="n">
        <v>379</v>
      </c>
      <c r="B11541" s="55" t="n">
        <v>289</v>
      </c>
    </row>
    <row r="11542" customFormat="false" ht="15" hidden="false" customHeight="false" outlineLevel="0" collapsed="false">
      <c r="A11542" s="55" t="n">
        <v>94</v>
      </c>
      <c r="B11542" s="55" t="n">
        <v>291</v>
      </c>
    </row>
    <row r="11543" customFormat="false" ht="15" hidden="false" customHeight="false" outlineLevel="0" collapsed="false">
      <c r="A11543" s="55" t="n">
        <v>129</v>
      </c>
      <c r="B11543" s="55" t="n">
        <v>333</v>
      </c>
    </row>
    <row r="11544" customFormat="false" ht="15" hidden="false" customHeight="false" outlineLevel="0" collapsed="false">
      <c r="A11544" s="55" t="n">
        <v>121</v>
      </c>
      <c r="B11544" s="55" t="n">
        <v>329</v>
      </c>
    </row>
    <row r="11545" customFormat="false" ht="15" hidden="false" customHeight="false" outlineLevel="0" collapsed="false">
      <c r="A11545" s="55" t="n">
        <v>139</v>
      </c>
      <c r="B11545" s="55" t="n">
        <v>365</v>
      </c>
    </row>
    <row r="11553" customFormat="false" ht="15" hidden="false" customHeight="false" outlineLevel="0" collapsed="false">
      <c r="A11553" s="55" t="n">
        <v>209</v>
      </c>
      <c r="B11553" s="55" t="n">
        <v>280</v>
      </c>
    </row>
    <row r="11554" customFormat="false" ht="15" hidden="false" customHeight="false" outlineLevel="0" collapsed="false">
      <c r="A11554" s="55" t="n">
        <v>193</v>
      </c>
      <c r="B11554" s="55" t="n">
        <v>317</v>
      </c>
    </row>
    <row r="11555" customFormat="false" ht="15" hidden="false" customHeight="false" outlineLevel="0" collapsed="false">
      <c r="A11555" s="55" t="n">
        <v>272</v>
      </c>
      <c r="B11555" s="55" t="n">
        <v>310</v>
      </c>
    </row>
    <row r="11556" customFormat="false" ht="15" hidden="false" customHeight="false" outlineLevel="0" collapsed="false">
      <c r="A11556" s="55" t="n">
        <v>534</v>
      </c>
      <c r="B11556" s="55" t="n">
        <v>130</v>
      </c>
    </row>
    <row r="11557" customFormat="false" ht="15" hidden="false" customHeight="false" outlineLevel="0" collapsed="false">
      <c r="A11557" s="55" t="n">
        <v>525</v>
      </c>
      <c r="B11557" s="55" t="n">
        <v>183</v>
      </c>
    </row>
    <row r="11558" customFormat="false" ht="15" hidden="false" customHeight="false" outlineLevel="0" collapsed="false">
      <c r="A11558" s="55" t="n">
        <v>274</v>
      </c>
      <c r="B11558" s="55" t="n">
        <v>275</v>
      </c>
    </row>
    <row r="11559" customFormat="false" ht="15" hidden="false" customHeight="false" outlineLevel="0" collapsed="false">
      <c r="A11559" s="55" t="n">
        <v>286.516581941419</v>
      </c>
      <c r="B11559" s="55" t="n">
        <v>282.735415153716</v>
      </c>
    </row>
    <row r="11560" customFormat="false" ht="15" hidden="false" customHeight="false" outlineLevel="0" collapsed="false">
      <c r="A11560" s="55" t="n">
        <v>470</v>
      </c>
      <c r="B11560" s="55" t="n">
        <v>324</v>
      </c>
    </row>
    <row r="11586" customFormat="false" ht="15" hidden="false" customHeight="false" outlineLevel="0" collapsed="false">
      <c r="A11586" s="55" t="n">
        <v>86</v>
      </c>
    </row>
    <row r="11587" customFormat="false" ht="15" hidden="false" customHeight="false" outlineLevel="0" collapsed="false">
      <c r="A11587" s="55" t="n">
        <v>92</v>
      </c>
    </row>
    <row r="11592" customFormat="false" ht="15" hidden="false" customHeight="false" outlineLevel="0" collapsed="false">
      <c r="A11592" s="55" t="n">
        <v>281</v>
      </c>
      <c r="B11592" s="55" t="n">
        <v>177</v>
      </c>
    </row>
    <row r="11593" customFormat="false" ht="15" hidden="false" customHeight="false" outlineLevel="0" collapsed="false">
      <c r="A11593" s="55" t="n">
        <v>266</v>
      </c>
      <c r="B11593" s="55" t="n">
        <v>187</v>
      </c>
    </row>
    <row r="11594" customFormat="false" ht="15" hidden="false" customHeight="false" outlineLevel="0" collapsed="false">
      <c r="A11594" s="55" t="n">
        <v>421</v>
      </c>
      <c r="B11594" s="55" t="n">
        <v>199</v>
      </c>
    </row>
    <row r="11595" customFormat="false" ht="15" hidden="false" customHeight="false" outlineLevel="0" collapsed="false">
      <c r="A11595" s="55" t="n">
        <v>155</v>
      </c>
      <c r="B11595" s="55" t="n">
        <v>175</v>
      </c>
    </row>
    <row r="11596" customFormat="false" ht="15" hidden="false" customHeight="false" outlineLevel="0" collapsed="false">
      <c r="A11596" s="55" t="n">
        <v>295</v>
      </c>
      <c r="B11596" s="55" t="n">
        <v>166</v>
      </c>
    </row>
    <row r="11597" customFormat="false" ht="15" hidden="false" customHeight="false" outlineLevel="0" collapsed="false">
      <c r="A11597" s="55" t="n">
        <v>387</v>
      </c>
      <c r="B11597" s="55" t="n">
        <v>276</v>
      </c>
    </row>
    <row r="11598" customFormat="false" ht="15" hidden="false" customHeight="false" outlineLevel="0" collapsed="false">
      <c r="A11598" s="55" t="n">
        <v>35</v>
      </c>
      <c r="B11598" s="55" t="n">
        <v>252</v>
      </c>
    </row>
    <row r="11614" customFormat="false" ht="15" hidden="false" customHeight="false" outlineLevel="0" collapsed="false">
      <c r="A11614" s="55" t="n">
        <v>82</v>
      </c>
      <c r="B11614" s="55" t="n">
        <v>0</v>
      </c>
    </row>
    <row r="11615" customFormat="false" ht="15" hidden="false" customHeight="false" outlineLevel="0" collapsed="false">
      <c r="A11615" s="55" t="n">
        <v>85</v>
      </c>
      <c r="B11615" s="55" t="n">
        <v>288</v>
      </c>
    </row>
    <row r="11616" customFormat="false" ht="15" hidden="false" customHeight="false" outlineLevel="0" collapsed="false">
      <c r="A11616" s="55" t="n">
        <v>140</v>
      </c>
      <c r="B11616" s="55" t="n">
        <v>320</v>
      </c>
    </row>
    <row r="11617" customFormat="false" ht="15" hidden="false" customHeight="false" outlineLevel="0" collapsed="false">
      <c r="A11617" s="55" t="n">
        <v>147</v>
      </c>
      <c r="B11617" s="55" t="n">
        <v>300</v>
      </c>
    </row>
    <row r="11618" customFormat="false" ht="15" hidden="false" customHeight="false" outlineLevel="0" collapsed="false">
      <c r="A11618" s="55" t="n">
        <v>80</v>
      </c>
      <c r="B11618" s="55" t="n">
        <v>380</v>
      </c>
    </row>
    <row r="11619" customFormat="false" ht="15" hidden="false" customHeight="false" outlineLevel="0" collapsed="false">
      <c r="A11619" s="55" t="n">
        <v>109</v>
      </c>
      <c r="B11619" s="55" t="n">
        <v>283</v>
      </c>
    </row>
    <row r="11651" customFormat="false" ht="15" hidden="false" customHeight="false" outlineLevel="0" collapsed="false">
      <c r="A11651" s="55" t="n">
        <v>765</v>
      </c>
    </row>
    <row r="11793" customFormat="false" ht="15" hidden="false" customHeight="false" outlineLevel="0" collapsed="false">
      <c r="A11793" s="55" t="n">
        <v>13</v>
      </c>
    </row>
    <row r="11794" customFormat="false" ht="15" hidden="false" customHeight="false" outlineLevel="0" collapsed="false">
      <c r="A11794" s="55" t="n">
        <v>95</v>
      </c>
    </row>
    <row r="11796" customFormat="false" ht="15" hidden="false" customHeight="false" outlineLevel="0" collapsed="false">
      <c r="A11796" s="55" t="n">
        <v>97</v>
      </c>
    </row>
    <row r="11797" customFormat="false" ht="15" hidden="false" customHeight="false" outlineLevel="0" collapsed="false">
      <c r="A11797" s="55" t="n">
        <v>47</v>
      </c>
    </row>
    <row r="11798" customFormat="false" ht="15" hidden="false" customHeight="false" outlineLevel="0" collapsed="false">
      <c r="A11798" s="55" t="n">
        <v>300</v>
      </c>
    </row>
    <row r="11800" customFormat="false" ht="15" hidden="false" customHeight="false" outlineLevel="0" collapsed="false">
      <c r="A11800" s="55" t="n">
        <v>180</v>
      </c>
    </row>
    <row r="11801" customFormat="false" ht="15" hidden="false" customHeight="false" outlineLevel="0" collapsed="false">
      <c r="A11801" s="55" t="n">
        <v>102</v>
      </c>
    </row>
    <row r="11802" customFormat="false" ht="15" hidden="false" customHeight="false" outlineLevel="0" collapsed="false">
      <c r="A11802" s="55" t="n">
        <v>272</v>
      </c>
    </row>
    <row r="11803" customFormat="false" ht="15" hidden="false" customHeight="false" outlineLevel="0" collapsed="false">
      <c r="A11803" s="55" t="n">
        <v>314</v>
      </c>
    </row>
    <row r="11804" customFormat="false" ht="15" hidden="false" customHeight="false" outlineLevel="0" collapsed="false">
      <c r="A11804" s="55" t="n">
        <v>3</v>
      </c>
    </row>
    <row r="11840" customFormat="false" ht="15" hidden="false" customHeight="false" outlineLevel="0" collapsed="false">
      <c r="A11840" s="55" t="n">
        <v>8</v>
      </c>
      <c r="B11840" s="55" t="n">
        <v>9</v>
      </c>
    </row>
    <row r="11841" customFormat="false" ht="15" hidden="false" customHeight="false" outlineLevel="0" collapsed="false">
      <c r="A11841" s="55" t="n">
        <v>13</v>
      </c>
      <c r="B11841" s="55" t="n">
        <v>5</v>
      </c>
    </row>
    <row r="11842" customFormat="false" ht="15" hidden="false" customHeight="false" outlineLevel="0" collapsed="false">
      <c r="A11842" s="55" t="n">
        <v>1</v>
      </c>
      <c r="B11842" s="55" t="n">
        <v>1</v>
      </c>
    </row>
    <row r="11843" customFormat="false" ht="15" hidden="false" customHeight="false" outlineLevel="0" collapsed="false">
      <c r="A11843" s="55" t="n">
        <v>7</v>
      </c>
      <c r="B11843" s="55" t="n">
        <v>9</v>
      </c>
    </row>
    <row r="11844" customFormat="false" ht="15" hidden="false" customHeight="false" outlineLevel="0" collapsed="false">
      <c r="A11844" s="55" t="n">
        <v>3</v>
      </c>
    </row>
    <row r="11845" customFormat="false" ht="15" hidden="false" customHeight="false" outlineLevel="0" collapsed="false">
      <c r="A11845" s="55" t="n">
        <v>5</v>
      </c>
    </row>
    <row r="11846" customFormat="false" ht="15" hidden="false" customHeight="false" outlineLevel="0" collapsed="false">
      <c r="A11846" s="55" t="n">
        <v>5</v>
      </c>
    </row>
    <row r="11847" customFormat="false" ht="15" hidden="false" customHeight="false" outlineLevel="0" collapsed="false">
      <c r="A11847" s="55" t="n">
        <v>5</v>
      </c>
    </row>
    <row r="11869" customFormat="false" ht="15" hidden="false" customHeight="false" outlineLevel="0" collapsed="false">
      <c r="A11869" s="55" t="n">
        <v>11.0628770561848</v>
      </c>
      <c r="B11869" s="55" t="n">
        <v>217.034977464819</v>
      </c>
    </row>
    <row r="11870" customFormat="false" ht="15" hidden="false" customHeight="false" outlineLevel="0" collapsed="false">
      <c r="A11870" s="55" t="n">
        <v>1505.02967462977</v>
      </c>
      <c r="B11870" s="55" t="n">
        <v>247.923030502668</v>
      </c>
    </row>
    <row r="11871" customFormat="false" ht="15" hidden="false" customHeight="false" outlineLevel="0" collapsed="false">
      <c r="A11871" s="55" t="n">
        <v>408.246086784893</v>
      </c>
      <c r="B11871" s="55" t="n">
        <v>382.581728045439</v>
      </c>
    </row>
    <row r="11872" customFormat="false" ht="15" hidden="false" customHeight="false" outlineLevel="0" collapsed="false">
      <c r="A11872" s="55" t="n">
        <v>0.662808907007277</v>
      </c>
      <c r="B11872" s="55" t="n">
        <v>203.719063133912</v>
      </c>
    </row>
    <row r="11874" customFormat="false" ht="15" hidden="false" customHeight="false" outlineLevel="0" collapsed="false">
      <c r="A11874" s="55" t="n">
        <v>761.046723890089</v>
      </c>
      <c r="B11874" s="55" t="n">
        <v>225.512350315056</v>
      </c>
    </row>
    <row r="11875" customFormat="false" ht="15" hidden="false" customHeight="false" outlineLevel="0" collapsed="false">
      <c r="A11875" s="55" t="n">
        <v>540.819407187692</v>
      </c>
      <c r="B11875" s="55" t="n">
        <v>338.197831739195</v>
      </c>
    </row>
    <row r="11876" customFormat="false" ht="15" hidden="false" customHeight="false" outlineLevel="0" collapsed="false">
      <c r="A11876" s="55" t="n">
        <v>1586</v>
      </c>
    </row>
    <row r="11882" customFormat="false" ht="15" hidden="false" customHeight="false" outlineLevel="0" collapsed="false">
      <c r="A11882" s="55" t="n">
        <v>1020</v>
      </c>
      <c r="B11882" s="55" t="n">
        <v>249</v>
      </c>
    </row>
    <row r="11884" customFormat="false" ht="15" hidden="false" customHeight="false" outlineLevel="0" collapsed="false">
      <c r="A11884" s="55" t="n">
        <v>148</v>
      </c>
      <c r="B11884" s="55" t="n">
        <v>300</v>
      </c>
    </row>
    <row r="11887" customFormat="false" ht="15" hidden="false" customHeight="false" outlineLevel="0" collapsed="false">
      <c r="A11887" s="55" t="n">
        <v>407</v>
      </c>
      <c r="B11887" s="55" t="n">
        <v>277</v>
      </c>
    </row>
    <row r="11889" customFormat="false" ht="15" hidden="false" customHeight="false" outlineLevel="0" collapsed="false">
      <c r="A11889" s="55" t="n">
        <v>1170</v>
      </c>
      <c r="B11889" s="55" t="n">
        <v>208</v>
      </c>
    </row>
    <row r="11890" customFormat="false" ht="15" hidden="false" customHeight="false" outlineLevel="0" collapsed="false">
      <c r="A11890" s="55" t="n">
        <v>721</v>
      </c>
      <c r="B11890" s="55" t="n">
        <v>223</v>
      </c>
    </row>
    <row r="11895" customFormat="false" ht="15" hidden="false" customHeight="false" outlineLevel="0" collapsed="false">
      <c r="A11895" s="55" t="n">
        <v>289</v>
      </c>
      <c r="B11895" s="55" t="n">
        <v>238</v>
      </c>
    </row>
    <row r="11896" customFormat="false" ht="15" hidden="false" customHeight="false" outlineLevel="0" collapsed="false">
      <c r="A11896" s="55" t="n">
        <v>179</v>
      </c>
      <c r="B11896" s="55" t="n">
        <v>338</v>
      </c>
    </row>
    <row r="11897" customFormat="false" ht="15" hidden="false" customHeight="false" outlineLevel="0" collapsed="false">
      <c r="A11897" s="55" t="n">
        <v>84</v>
      </c>
      <c r="B11897" s="55" t="n">
        <v>303</v>
      </c>
    </row>
    <row r="11900" customFormat="false" ht="15" hidden="false" customHeight="false" outlineLevel="0" collapsed="false">
      <c r="A11900" s="55" t="n">
        <v>353</v>
      </c>
      <c r="B11900" s="55" t="n">
        <v>335</v>
      </c>
    </row>
    <row r="11901" customFormat="false" ht="15" hidden="false" customHeight="false" outlineLevel="0" collapsed="false">
      <c r="A11901" s="55" t="n">
        <v>620</v>
      </c>
      <c r="B11901" s="55" t="n">
        <v>329</v>
      </c>
    </row>
    <row r="11903" customFormat="false" ht="15" hidden="false" customHeight="false" outlineLevel="0" collapsed="false">
      <c r="A11903" s="55" t="n">
        <v>25</v>
      </c>
      <c r="B11903" s="55" t="n">
        <v>339</v>
      </c>
    </row>
    <row r="11905" customFormat="false" ht="15" hidden="false" customHeight="false" outlineLevel="0" collapsed="false">
      <c r="A11905" s="55" t="n">
        <v>25</v>
      </c>
      <c r="B11905" s="55" t="n">
        <v>349</v>
      </c>
    </row>
    <row r="11907" customFormat="false" ht="15" hidden="false" customHeight="false" outlineLevel="0" collapsed="false">
      <c r="A11907" s="55" t="n">
        <v>495</v>
      </c>
      <c r="B11907" s="55" t="n">
        <v>300</v>
      </c>
    </row>
    <row r="11909" customFormat="false" ht="15" hidden="false" customHeight="false" outlineLevel="0" collapsed="false">
      <c r="A11909" s="55" t="n">
        <v>84</v>
      </c>
      <c r="B11909" s="55" t="n">
        <v>310</v>
      </c>
    </row>
    <row r="11910" customFormat="false" ht="15" hidden="false" customHeight="false" outlineLevel="0" collapsed="false">
      <c r="A11910" s="55" t="n">
        <v>846</v>
      </c>
      <c r="B11910" s="55" t="n">
        <v>257</v>
      </c>
    </row>
    <row r="11912" customFormat="false" ht="15" hidden="false" customHeight="false" outlineLevel="0" collapsed="false">
      <c r="A11912" s="55" t="n">
        <v>151</v>
      </c>
      <c r="B11912" s="55" t="n">
        <v>312</v>
      </c>
    </row>
    <row r="11915" customFormat="false" ht="15" hidden="false" customHeight="false" outlineLevel="0" collapsed="false">
      <c r="A11915" s="55" t="n">
        <v>124</v>
      </c>
    </row>
    <row r="11916" customFormat="false" ht="15" hidden="false" customHeight="false" outlineLevel="0" collapsed="false">
      <c r="A11916" s="55" t="n">
        <v>700</v>
      </c>
      <c r="B11916" s="55" t="n">
        <v>270</v>
      </c>
    </row>
    <row r="11917" customFormat="false" ht="15" hidden="false" customHeight="false" outlineLevel="0" collapsed="false">
      <c r="A11917" s="55" t="n">
        <v>392</v>
      </c>
      <c r="B11917" s="55" t="n">
        <v>335</v>
      </c>
    </row>
    <row r="11918" customFormat="false" ht="15" hidden="false" customHeight="false" outlineLevel="0" collapsed="false">
      <c r="A11918" s="55" t="n">
        <v>153</v>
      </c>
      <c r="B11918" s="55" t="n">
        <v>346</v>
      </c>
    </row>
    <row r="11919" customFormat="false" ht="15" hidden="false" customHeight="false" outlineLevel="0" collapsed="false">
      <c r="A11919" s="55" t="n">
        <v>690</v>
      </c>
      <c r="B11919" s="55" t="n">
        <v>307</v>
      </c>
    </row>
    <row r="11921" customFormat="false" ht="15" hidden="false" customHeight="false" outlineLevel="0" collapsed="false">
      <c r="A11921" s="55" t="n">
        <v>85</v>
      </c>
    </row>
    <row r="11922" customFormat="false" ht="15" hidden="false" customHeight="false" outlineLevel="0" collapsed="false">
      <c r="A11922" s="55" t="n">
        <v>411</v>
      </c>
    </row>
    <row r="11923" customFormat="false" ht="15" hidden="false" customHeight="false" outlineLevel="0" collapsed="false">
      <c r="A11923" s="55" t="n">
        <v>538</v>
      </c>
      <c r="B11923" s="55" t="n">
        <v>291</v>
      </c>
    </row>
    <row r="12012" customFormat="false" ht="15" hidden="false" customHeight="false" outlineLevel="0" collapsed="false">
      <c r="A12012" s="55" t="n">
        <v>825</v>
      </c>
      <c r="B12012" s="55" t="n">
        <v>268</v>
      </c>
    </row>
    <row r="12013" customFormat="false" ht="15" hidden="false" customHeight="false" outlineLevel="0" collapsed="false">
      <c r="A12013" s="55" t="n">
        <v>271</v>
      </c>
      <c r="B12013" s="55" t="n">
        <v>332</v>
      </c>
    </row>
    <row r="12014" customFormat="false" ht="15" hidden="false" customHeight="false" outlineLevel="0" collapsed="false">
      <c r="A12014" s="55" t="n">
        <v>1225</v>
      </c>
      <c r="B12014" s="55" t="n">
        <v>270</v>
      </c>
    </row>
    <row r="12015" customFormat="false" ht="15" hidden="false" customHeight="false" outlineLevel="0" collapsed="false">
      <c r="A12015" s="55" t="n">
        <v>900</v>
      </c>
      <c r="B12015" s="55" t="n">
        <v>275</v>
      </c>
    </row>
    <row r="12016" customFormat="false" ht="15" hidden="false" customHeight="false" outlineLevel="0" collapsed="false">
      <c r="A12016" s="55" t="n">
        <v>210</v>
      </c>
      <c r="B12016" s="55" t="n">
        <v>300</v>
      </c>
    </row>
    <row r="12017" customFormat="false" ht="15" hidden="false" customHeight="false" outlineLevel="0" collapsed="false">
      <c r="A12017" s="55" t="n">
        <v>238</v>
      </c>
      <c r="B12017" s="55" t="n">
        <v>355</v>
      </c>
    </row>
    <row r="12018" customFormat="false" ht="15" hidden="false" customHeight="false" outlineLevel="0" collapsed="false">
      <c r="A12018" s="55" t="n">
        <v>745</v>
      </c>
      <c r="B12018" s="55" t="n">
        <v>259</v>
      </c>
    </row>
    <row r="12019" customFormat="false" ht="15" hidden="false" customHeight="false" outlineLevel="0" collapsed="false">
      <c r="A12019" s="55" t="n">
        <v>61</v>
      </c>
      <c r="B12019" s="55" t="n">
        <v>338</v>
      </c>
    </row>
    <row r="12020" customFormat="false" ht="15" hidden="false" customHeight="false" outlineLevel="0" collapsed="false">
      <c r="A12020" s="55" t="n">
        <v>48</v>
      </c>
      <c r="B12020" s="55" t="n">
        <v>298</v>
      </c>
    </row>
    <row r="12021" customFormat="false" ht="15" hidden="false" customHeight="false" outlineLevel="0" collapsed="false">
      <c r="A12021" s="55" t="n">
        <v>63</v>
      </c>
      <c r="B12021" s="55" t="n">
        <v>290</v>
      </c>
    </row>
    <row r="12022" customFormat="false" ht="15" hidden="false" customHeight="false" outlineLevel="0" collapsed="false">
      <c r="A12022" s="55" t="n">
        <v>63</v>
      </c>
      <c r="B12022" s="55" t="n">
        <v>324</v>
      </c>
    </row>
    <row r="12023" customFormat="false" ht="15" hidden="false" customHeight="false" outlineLevel="0" collapsed="false">
      <c r="A12023" s="55" t="n">
        <v>115</v>
      </c>
      <c r="B12023" s="55" t="n">
        <v>289</v>
      </c>
    </row>
    <row r="12024" customFormat="false" ht="15" hidden="false" customHeight="false" outlineLevel="0" collapsed="false">
      <c r="A12024" s="55" t="n">
        <v>65</v>
      </c>
      <c r="B12024" s="55" t="n">
        <v>262</v>
      </c>
    </row>
    <row r="12025" customFormat="false" ht="15" hidden="false" customHeight="false" outlineLevel="0" collapsed="false">
      <c r="A12025" s="55" t="n">
        <v>52</v>
      </c>
      <c r="B12025" s="55" t="n">
        <v>304</v>
      </c>
    </row>
    <row r="12026" customFormat="false" ht="15" hidden="false" customHeight="false" outlineLevel="0" collapsed="false">
      <c r="A12026" s="55" t="n">
        <v>247</v>
      </c>
      <c r="B12026" s="55" t="n">
        <v>310</v>
      </c>
    </row>
    <row r="12027" customFormat="false" ht="15" hidden="false" customHeight="false" outlineLevel="0" collapsed="false">
      <c r="A12027" s="55" t="n">
        <v>263</v>
      </c>
      <c r="B12027" s="55" t="n">
        <v>234</v>
      </c>
    </row>
    <row r="12028" customFormat="false" ht="15" hidden="false" customHeight="false" outlineLevel="0" collapsed="false">
      <c r="A12028" s="55" t="n">
        <v>62</v>
      </c>
      <c r="B12028" s="55" t="n">
        <v>270</v>
      </c>
    </row>
    <row r="12029" customFormat="false" ht="15" hidden="false" customHeight="false" outlineLevel="0" collapsed="false">
      <c r="A12029" s="55" t="n">
        <v>65</v>
      </c>
      <c r="B12029" s="55" t="n">
        <v>269</v>
      </c>
    </row>
    <row r="12030" customFormat="false" ht="15" hidden="false" customHeight="false" outlineLevel="0" collapsed="false">
      <c r="A12030" s="55" t="n">
        <v>866</v>
      </c>
      <c r="B12030" s="55" t="n">
        <v>297</v>
      </c>
    </row>
    <row r="12037" customFormat="false" ht="15" hidden="false" customHeight="false" outlineLevel="0" collapsed="false">
      <c r="A12037" s="55" t="n">
        <v>1245</v>
      </c>
      <c r="B12037" s="55" t="n">
        <v>231</v>
      </c>
    </row>
    <row r="12045" customFormat="false" ht="15" hidden="false" customHeight="false" outlineLevel="0" collapsed="false">
      <c r="A12045" s="55" t="n">
        <v>344.270379933604</v>
      </c>
      <c r="B12045" s="55" t="n">
        <v>226</v>
      </c>
    </row>
    <row r="12046" customFormat="false" ht="15" hidden="false" customHeight="false" outlineLevel="0" collapsed="false">
      <c r="A12046" s="55" t="n">
        <v>161.634627780835</v>
      </c>
      <c r="B12046" s="55" t="n">
        <v>270.979522050153</v>
      </c>
    </row>
    <row r="12047" customFormat="false" ht="15" hidden="false" customHeight="false" outlineLevel="0" collapsed="false">
      <c r="A12047" s="55" t="n">
        <v>449.489457155675</v>
      </c>
      <c r="B12047" s="55" t="n">
        <v>297.131987438313</v>
      </c>
    </row>
    <row r="12048" customFormat="false" ht="15" hidden="false" customHeight="false" outlineLevel="0" collapsed="false">
      <c r="A12048" s="55" t="n">
        <v>662.14462272333</v>
      </c>
      <c r="B12048" s="55" t="n">
        <v>261.139635732871</v>
      </c>
    </row>
    <row r="12049" customFormat="false" ht="15" hidden="false" customHeight="false" outlineLevel="0" collapsed="false">
      <c r="A12049" s="55" t="n">
        <v>670.842795634324</v>
      </c>
      <c r="B12049" s="55" t="n">
        <v>294.42823670772</v>
      </c>
    </row>
    <row r="12050" customFormat="false" ht="15" hidden="false" customHeight="false" outlineLevel="0" collapsed="false">
      <c r="A12050" s="55" t="n">
        <v>787.77733359984</v>
      </c>
      <c r="B12050" s="55" t="n">
        <v>262.042774335399</v>
      </c>
    </row>
    <row r="12051" customFormat="false" ht="15" hidden="false" customHeight="false" outlineLevel="0" collapsed="false">
      <c r="A12051" s="55" t="n">
        <v>670</v>
      </c>
    </row>
    <row r="12052" customFormat="false" ht="15" hidden="false" customHeight="false" outlineLevel="0" collapsed="false">
      <c r="A12052" s="55" t="n">
        <v>996</v>
      </c>
    </row>
    <row r="12053" customFormat="false" ht="15" hidden="false" customHeight="false" outlineLevel="0" collapsed="false">
      <c r="A12053" s="55" t="n">
        <v>654.240168061006</v>
      </c>
      <c r="B12053" s="55" t="n">
        <v>263.481679869697</v>
      </c>
    </row>
    <row r="12054" customFormat="false" ht="15" hidden="false" customHeight="false" outlineLevel="0" collapsed="false">
      <c r="A12054" s="55" t="n">
        <v>705.032628062361</v>
      </c>
      <c r="B12054" s="55" t="n">
        <v>228.988816417436</v>
      </c>
    </row>
    <row r="12055" customFormat="false" ht="15" hidden="false" customHeight="false" outlineLevel="0" collapsed="false">
      <c r="A12055" s="55" t="n">
        <v>404.998643825839</v>
      </c>
      <c r="B12055" s="55" t="n">
        <v>289.039329050678</v>
      </c>
    </row>
    <row r="12056" customFormat="false" ht="15" hidden="false" customHeight="false" outlineLevel="0" collapsed="false">
      <c r="A12056" s="55" t="n">
        <v>330</v>
      </c>
    </row>
    <row r="12057" customFormat="false" ht="15" hidden="false" customHeight="false" outlineLevel="0" collapsed="false">
      <c r="A12057" s="55" t="n">
        <v>1056</v>
      </c>
      <c r="B12057" s="55" t="n">
        <v>283.9</v>
      </c>
    </row>
    <row r="12058" customFormat="false" ht="15" hidden="false" customHeight="false" outlineLevel="0" collapsed="false">
      <c r="A12058" s="55" t="n">
        <v>483.466640111532</v>
      </c>
      <c r="B12058" s="55" t="n">
        <v>293.601593308106</v>
      </c>
    </row>
    <row r="12059" customFormat="false" ht="15" hidden="false" customHeight="false" outlineLevel="0" collapsed="false">
      <c r="A12059" s="55" t="n">
        <v>505</v>
      </c>
      <c r="B12059" s="55" t="n">
        <v>282.6</v>
      </c>
    </row>
    <row r="12062" customFormat="false" ht="15" hidden="false" customHeight="false" outlineLevel="0" collapsed="false">
      <c r="A12062" s="55" t="n">
        <v>121</v>
      </c>
      <c r="B12062" s="55" t="n">
        <v>368</v>
      </c>
    </row>
    <row r="12063" customFormat="false" ht="15" hidden="false" customHeight="false" outlineLevel="0" collapsed="false">
      <c r="A12063" s="55" t="n">
        <v>109</v>
      </c>
      <c r="B12063" s="55" t="n">
        <v>350</v>
      </c>
    </row>
    <row r="12068" customFormat="false" ht="15" hidden="false" customHeight="false" outlineLevel="0" collapsed="false">
      <c r="A12068" s="55" t="n">
        <v>73</v>
      </c>
      <c r="B12068" s="55" t="n">
        <v>311</v>
      </c>
    </row>
    <row r="12069" customFormat="false" ht="15" hidden="false" customHeight="false" outlineLevel="0" collapsed="false">
      <c r="A12069" s="55" t="n">
        <v>122</v>
      </c>
      <c r="B12069" s="55" t="n">
        <v>340</v>
      </c>
    </row>
    <row r="12070" customFormat="false" ht="15" hidden="false" customHeight="false" outlineLevel="0" collapsed="false">
      <c r="A12070" s="55" t="n">
        <v>439</v>
      </c>
    </row>
    <row r="12071" customFormat="false" ht="15" hidden="false" customHeight="false" outlineLevel="0" collapsed="false">
      <c r="A12071" s="55" t="n">
        <v>345</v>
      </c>
      <c r="B12071" s="55" t="n">
        <v>298</v>
      </c>
    </row>
    <row r="12072" customFormat="false" ht="15" hidden="false" customHeight="false" outlineLevel="0" collapsed="false">
      <c r="A12072" s="55" t="n">
        <v>411</v>
      </c>
    </row>
    <row r="12074" customFormat="false" ht="15" hidden="false" customHeight="false" outlineLevel="0" collapsed="false">
      <c r="A12074" s="55" t="n">
        <v>413</v>
      </c>
    </row>
    <row r="12075" customFormat="false" ht="15" hidden="false" customHeight="false" outlineLevel="0" collapsed="false">
      <c r="A12075" s="55" t="n">
        <v>386</v>
      </c>
    </row>
    <row r="12083" customFormat="false" ht="15" hidden="false" customHeight="false" outlineLevel="0" collapsed="false">
      <c r="A12083" s="55" t="n">
        <v>200</v>
      </c>
      <c r="B12083" s="55" t="n">
        <v>300</v>
      </c>
    </row>
    <row r="12084" customFormat="false" ht="15" hidden="false" customHeight="false" outlineLevel="0" collapsed="false">
      <c r="A12084" s="55" t="n">
        <v>200</v>
      </c>
      <c r="B12084" s="55" t="n">
        <v>300</v>
      </c>
    </row>
    <row r="12101" customFormat="false" ht="15" hidden="false" customHeight="false" outlineLevel="0" collapsed="false">
      <c r="A12101" s="55" t="n">
        <v>350</v>
      </c>
      <c r="B12101" s="55" t="n">
        <v>315</v>
      </c>
    </row>
    <row r="12102" customFormat="false" ht="15" hidden="false" customHeight="false" outlineLevel="0" collapsed="false">
      <c r="A12102" s="55" t="n">
        <v>361</v>
      </c>
      <c r="B12102" s="55" t="n">
        <v>305</v>
      </c>
    </row>
    <row r="12117" customFormat="false" ht="15" hidden="false" customHeight="false" outlineLevel="0" collapsed="false">
      <c r="A12117" s="55" t="n">
        <v>221</v>
      </c>
      <c r="B12117" s="55" t="n">
        <v>373</v>
      </c>
    </row>
    <row r="12118" customFormat="false" ht="15" hidden="false" customHeight="false" outlineLevel="0" collapsed="false">
      <c r="A12118" s="55" t="n">
        <v>241</v>
      </c>
      <c r="B12118" s="55" t="n">
        <v>378</v>
      </c>
    </row>
    <row r="12119" customFormat="false" ht="15" hidden="false" customHeight="false" outlineLevel="0" collapsed="false">
      <c r="A12119" s="55" t="n">
        <v>470</v>
      </c>
      <c r="B12119" s="55" t="n">
        <v>301</v>
      </c>
    </row>
    <row r="12120" customFormat="false" ht="15" hidden="false" customHeight="false" outlineLevel="0" collapsed="false">
      <c r="A12120" s="55" t="n">
        <v>1513</v>
      </c>
      <c r="B12120" s="55" t="n">
        <v>278</v>
      </c>
    </row>
    <row r="12121" customFormat="false" ht="15" hidden="false" customHeight="false" outlineLevel="0" collapsed="false">
      <c r="A12121" s="55" t="n">
        <v>163</v>
      </c>
      <c r="B12121" s="55" t="n">
        <v>250</v>
      </c>
    </row>
    <row r="12122" customFormat="false" ht="15" hidden="false" customHeight="false" outlineLevel="0" collapsed="false">
      <c r="A12122" s="55" t="n">
        <v>778</v>
      </c>
      <c r="B12122" s="55" t="n">
        <v>279</v>
      </c>
    </row>
    <row r="12123" customFormat="false" ht="15" hidden="false" customHeight="false" outlineLevel="0" collapsed="false">
      <c r="A12123" s="55" t="n">
        <v>644</v>
      </c>
      <c r="B12123" s="55" t="n">
        <v>316</v>
      </c>
    </row>
    <row r="12124" customFormat="false" ht="15" hidden="false" customHeight="false" outlineLevel="0" collapsed="false">
      <c r="A12124" s="55" t="n">
        <v>385</v>
      </c>
      <c r="B12124" s="55" t="n">
        <v>299</v>
      </c>
    </row>
    <row r="12125" customFormat="false" ht="15" hidden="false" customHeight="false" outlineLevel="0" collapsed="false">
      <c r="A12125" s="55" t="n">
        <v>100</v>
      </c>
      <c r="B12125" s="55" t="n">
        <v>377</v>
      </c>
    </row>
    <row r="12126" customFormat="false" ht="15" hidden="false" customHeight="false" outlineLevel="0" collapsed="false">
      <c r="A12126" s="55" t="n">
        <v>555</v>
      </c>
      <c r="B12126" s="55" t="n">
        <v>318</v>
      </c>
    </row>
    <row r="12127" customFormat="false" ht="15" hidden="false" customHeight="false" outlineLevel="0" collapsed="false">
      <c r="A12127" s="55" t="n">
        <v>701</v>
      </c>
      <c r="B12127" s="55" t="n">
        <v>296</v>
      </c>
    </row>
    <row r="12128" customFormat="false" ht="15" hidden="false" customHeight="false" outlineLevel="0" collapsed="false">
      <c r="A12128" s="55" t="n">
        <v>689</v>
      </c>
      <c r="B12128" s="55" t="n">
        <v>327</v>
      </c>
    </row>
    <row r="12129" customFormat="false" ht="15" hidden="false" customHeight="false" outlineLevel="0" collapsed="false">
      <c r="A12129" s="55" t="n">
        <v>338</v>
      </c>
      <c r="B12129" s="55" t="n">
        <v>304</v>
      </c>
    </row>
    <row r="12130" customFormat="false" ht="15" hidden="false" customHeight="false" outlineLevel="0" collapsed="false">
      <c r="A12130" s="55" t="n">
        <v>372</v>
      </c>
      <c r="B12130" s="55" t="n">
        <v>302</v>
      </c>
    </row>
    <row r="12131" customFormat="false" ht="15" hidden="false" customHeight="false" outlineLevel="0" collapsed="false">
      <c r="A12131" s="55" t="n">
        <v>4.5</v>
      </c>
      <c r="B12131" s="55" t="n">
        <v>109</v>
      </c>
    </row>
    <row r="12132" customFormat="false" ht="15" hidden="false" customHeight="false" outlineLevel="0" collapsed="false">
      <c r="A12132" s="55" t="n">
        <v>30</v>
      </c>
      <c r="B12132" s="55" t="n">
        <v>280</v>
      </c>
    </row>
    <row r="12133" customFormat="false" ht="15" hidden="false" customHeight="false" outlineLevel="0" collapsed="false">
      <c r="A12133" s="55" t="n">
        <v>34</v>
      </c>
      <c r="B12133" s="55" t="n">
        <v>298</v>
      </c>
    </row>
    <row r="12134" customFormat="false" ht="15" hidden="false" customHeight="false" outlineLevel="0" collapsed="false">
      <c r="A12134" s="55" t="n">
        <v>8.9</v>
      </c>
      <c r="B12134" s="55" t="n">
        <v>102</v>
      </c>
    </row>
    <row r="12135" customFormat="false" ht="15" hidden="false" customHeight="false" outlineLevel="0" collapsed="false">
      <c r="A12135" s="55" t="n">
        <v>818</v>
      </c>
      <c r="B12135" s="55" t="n">
        <v>227</v>
      </c>
    </row>
    <row r="12136" customFormat="false" ht="15" hidden="false" customHeight="false" outlineLevel="0" collapsed="false">
      <c r="A12136" s="55" t="n">
        <v>18</v>
      </c>
      <c r="B12136" s="55" t="n">
        <v>88</v>
      </c>
    </row>
    <row r="12137" customFormat="false" ht="15" hidden="false" customHeight="false" outlineLevel="0" collapsed="false">
      <c r="A12137" s="55" t="n">
        <v>166</v>
      </c>
      <c r="B12137" s="55" t="n">
        <v>289</v>
      </c>
    </row>
    <row r="12138" customFormat="false" ht="15" hidden="false" customHeight="false" outlineLevel="0" collapsed="false">
      <c r="A12138" s="55" t="n">
        <v>0.87</v>
      </c>
      <c r="B12138" s="55" t="n">
        <v>80</v>
      </c>
    </row>
    <row r="12139" customFormat="false" ht="15" hidden="false" customHeight="false" outlineLevel="0" collapsed="false">
      <c r="A12139" s="55" t="n">
        <v>1.9</v>
      </c>
      <c r="B12139" s="55" t="n">
        <v>86</v>
      </c>
    </row>
    <row r="12140" customFormat="false" ht="15" hidden="false" customHeight="false" outlineLevel="0" collapsed="false">
      <c r="A12140" s="55" t="n">
        <v>0.75</v>
      </c>
      <c r="B12140" s="55" t="n">
        <v>83</v>
      </c>
    </row>
    <row r="12141" customFormat="false" ht="15" hidden="false" customHeight="false" outlineLevel="0" collapsed="false">
      <c r="A12141" s="55" t="n">
        <v>1271</v>
      </c>
      <c r="B12141" s="55" t="n">
        <v>221</v>
      </c>
    </row>
    <row r="12142" customFormat="false" ht="15" hidden="false" customHeight="false" outlineLevel="0" collapsed="false">
      <c r="A12142" s="55" t="n">
        <v>139</v>
      </c>
      <c r="B12142" s="55" t="n">
        <v>291</v>
      </c>
    </row>
    <row r="12143" customFormat="false" ht="15" hidden="false" customHeight="false" outlineLevel="0" collapsed="false">
      <c r="A12143" s="55" t="n">
        <v>0.3</v>
      </c>
      <c r="B12143" s="55" t="n">
        <v>77</v>
      </c>
    </row>
    <row r="12144" customFormat="false" ht="15" hidden="false" customHeight="false" outlineLevel="0" collapsed="false">
      <c r="A12144" s="55" t="n">
        <v>0.24</v>
      </c>
      <c r="B12144" s="55" t="n">
        <v>36</v>
      </c>
    </row>
    <row r="12145" customFormat="false" ht="15" hidden="false" customHeight="false" outlineLevel="0" collapsed="false">
      <c r="A12145" s="55" t="n">
        <v>0.17</v>
      </c>
      <c r="B12145" s="55" t="n">
        <v>62</v>
      </c>
    </row>
    <row r="12146" customFormat="false" ht="15" hidden="false" customHeight="false" outlineLevel="0" collapsed="false">
      <c r="A12146" s="55" t="n">
        <v>385</v>
      </c>
      <c r="B12146" s="55" t="n">
        <v>240</v>
      </c>
    </row>
    <row r="12147" customFormat="false" ht="15" hidden="false" customHeight="false" outlineLevel="0" collapsed="false">
      <c r="A12147" s="55" t="n">
        <v>78</v>
      </c>
      <c r="B12147" s="55" t="n">
        <v>278</v>
      </c>
    </row>
    <row r="12148" customFormat="false" ht="15" hidden="false" customHeight="false" outlineLevel="0" collapsed="false">
      <c r="A12148" s="55" t="n">
        <v>89</v>
      </c>
      <c r="B12148" s="55" t="n">
        <v>317</v>
      </c>
    </row>
    <row r="12156" customFormat="false" ht="15" hidden="false" customHeight="false" outlineLevel="0" collapsed="false">
      <c r="A12156" s="55" t="n">
        <v>234</v>
      </c>
      <c r="B12156" s="55" t="n">
        <v>394</v>
      </c>
    </row>
    <row r="12158" customFormat="false" ht="15" hidden="false" customHeight="false" outlineLevel="0" collapsed="false">
      <c r="A12158" s="55" t="n">
        <v>403</v>
      </c>
      <c r="B12158" s="55" t="n">
        <v>298</v>
      </c>
    </row>
    <row r="12159" customFormat="false" ht="15" hidden="false" customHeight="false" outlineLevel="0" collapsed="false">
      <c r="A12159" s="55" t="n">
        <v>106</v>
      </c>
      <c r="B12159" s="55" t="n">
        <v>330</v>
      </c>
    </row>
    <row r="12169" customFormat="false" ht="15" hidden="false" customHeight="false" outlineLevel="0" collapsed="false">
      <c r="A12169" s="55" t="n">
        <v>275</v>
      </c>
      <c r="B12169" s="55" t="n">
        <v>320</v>
      </c>
    </row>
    <row r="12184" customFormat="false" ht="15" hidden="false" customHeight="false" outlineLevel="0" collapsed="false">
      <c r="A12184" s="55" t="n">
        <v>204</v>
      </c>
      <c r="B12184" s="55" t="n">
        <v>298</v>
      </c>
    </row>
    <row r="12185" customFormat="false" ht="15" hidden="false" customHeight="false" outlineLevel="0" collapsed="false">
      <c r="A12185" s="55" t="n">
        <v>451</v>
      </c>
      <c r="B12185" s="55" t="n">
        <v>291</v>
      </c>
    </row>
    <row r="12186" customFormat="false" ht="15" hidden="false" customHeight="false" outlineLevel="0" collapsed="false">
      <c r="A12186" s="55" t="n">
        <v>3.36</v>
      </c>
      <c r="B12186" s="55" t="n">
        <v>98.5</v>
      </c>
    </row>
    <row r="12187" customFormat="false" ht="15" hidden="false" customHeight="false" outlineLevel="0" collapsed="false">
      <c r="A12187" s="55" t="n">
        <v>0.8</v>
      </c>
      <c r="B12187" s="55" t="n">
        <v>15.1</v>
      </c>
    </row>
    <row r="12188" customFormat="false" ht="15" hidden="false" customHeight="false" outlineLevel="0" collapsed="false">
      <c r="A12188" s="55" t="n">
        <v>100</v>
      </c>
      <c r="B12188" s="55" t="n">
        <v>184</v>
      </c>
    </row>
    <row r="12189" customFormat="false" ht="15" hidden="false" customHeight="false" outlineLevel="0" collapsed="false">
      <c r="A12189" s="55" t="n">
        <v>10.7</v>
      </c>
      <c r="B12189" s="55" t="n">
        <v>104</v>
      </c>
    </row>
    <row r="12214" customFormat="false" ht="15" hidden="false" customHeight="false" outlineLevel="0" collapsed="false">
      <c r="A12214" s="55" t="n">
        <v>0</v>
      </c>
      <c r="B12214" s="55" t="n">
        <v>296</v>
      </c>
    </row>
    <row r="12215" customFormat="false" ht="15" hidden="false" customHeight="false" outlineLevel="0" collapsed="false">
      <c r="A12215" s="55" t="n">
        <v>36</v>
      </c>
      <c r="B12215" s="55" t="n">
        <v>372</v>
      </c>
    </row>
    <row r="12216" customFormat="false" ht="15" hidden="false" customHeight="false" outlineLevel="0" collapsed="false">
      <c r="A12216" s="55" t="n">
        <v>0</v>
      </c>
      <c r="B12216" s="55" t="n">
        <v>379</v>
      </c>
    </row>
    <row r="12217" customFormat="false" ht="15" hidden="false" customHeight="false" outlineLevel="0" collapsed="false">
      <c r="A12217" s="55" t="n">
        <v>81</v>
      </c>
      <c r="B12217" s="55" t="n">
        <v>332</v>
      </c>
    </row>
    <row r="12218" customFormat="false" ht="15" hidden="false" customHeight="false" outlineLevel="0" collapsed="false">
      <c r="A12218" s="55" t="n">
        <v>45</v>
      </c>
      <c r="B12218" s="55" t="n">
        <v>278</v>
      </c>
    </row>
    <row r="12219" customFormat="false" ht="15" hidden="false" customHeight="false" outlineLevel="0" collapsed="false">
      <c r="A12219" s="55" t="n">
        <v>143</v>
      </c>
      <c r="B12219" s="55" t="n">
        <v>326</v>
      </c>
    </row>
    <row r="12220" customFormat="false" ht="15" hidden="false" customHeight="false" outlineLevel="0" collapsed="false">
      <c r="A12220" s="55" t="n">
        <v>98</v>
      </c>
      <c r="B12220" s="55" t="n">
        <v>304</v>
      </c>
    </row>
    <row r="12221" customFormat="false" ht="15" hidden="false" customHeight="false" outlineLevel="0" collapsed="false">
      <c r="A12221" s="55" t="n">
        <v>95</v>
      </c>
      <c r="B12221" s="55" t="n">
        <v>286</v>
      </c>
    </row>
    <row r="12222" customFormat="false" ht="15" hidden="false" customHeight="false" outlineLevel="0" collapsed="false">
      <c r="A12222" s="55" t="n">
        <v>94</v>
      </c>
      <c r="B12222" s="55" t="n">
        <v>295</v>
      </c>
    </row>
    <row r="12224" customFormat="false" ht="15" hidden="false" customHeight="false" outlineLevel="0" collapsed="false">
      <c r="A12224" s="55" t="n">
        <v>92</v>
      </c>
      <c r="B12224" s="55" t="n">
        <v>336</v>
      </c>
    </row>
    <row r="12226" customFormat="false" ht="15" hidden="false" customHeight="false" outlineLevel="0" collapsed="false">
      <c r="A12226" s="55" t="n">
        <v>126</v>
      </c>
      <c r="B12226" s="55" t="n">
        <v>240</v>
      </c>
    </row>
    <row r="12227" customFormat="false" ht="15" hidden="false" customHeight="false" outlineLevel="0" collapsed="false">
      <c r="A12227" s="55" t="n">
        <v>83</v>
      </c>
      <c r="B12227" s="55" t="n">
        <v>363</v>
      </c>
    </row>
    <row r="12228" customFormat="false" ht="15" hidden="false" customHeight="false" outlineLevel="0" collapsed="false">
      <c r="A12228" s="55" t="n">
        <v>122</v>
      </c>
      <c r="B12228" s="55" t="n">
        <v>345</v>
      </c>
    </row>
    <row r="12229" customFormat="false" ht="15" hidden="false" customHeight="false" outlineLevel="0" collapsed="false">
      <c r="A12229" s="55" t="n">
        <v>56</v>
      </c>
      <c r="B12229" s="55" t="n">
        <v>333</v>
      </c>
    </row>
    <row r="12230" customFormat="false" ht="15" hidden="false" customHeight="false" outlineLevel="0" collapsed="false">
      <c r="A12230" s="55" t="n">
        <v>234</v>
      </c>
      <c r="B12230" s="55" t="n">
        <v>337</v>
      </c>
    </row>
    <row r="12231" customFormat="false" ht="15" hidden="false" customHeight="false" outlineLevel="0" collapsed="false">
      <c r="A12231" s="55" t="n">
        <v>232</v>
      </c>
      <c r="B12231" s="55" t="n">
        <v>289</v>
      </c>
    </row>
    <row r="12232" customFormat="false" ht="15" hidden="false" customHeight="false" outlineLevel="0" collapsed="false">
      <c r="A12232" s="55" t="n">
        <v>284</v>
      </c>
      <c r="B12232" s="55" t="n">
        <v>301</v>
      </c>
    </row>
    <row r="12233" customFormat="false" ht="15" hidden="false" customHeight="false" outlineLevel="0" collapsed="false">
      <c r="A12233" s="55" t="n">
        <v>162</v>
      </c>
      <c r="B12233" s="55" t="n">
        <v>329</v>
      </c>
    </row>
    <row r="12234" customFormat="false" ht="15" hidden="false" customHeight="false" outlineLevel="0" collapsed="false">
      <c r="A12234" s="55" t="n">
        <v>245</v>
      </c>
      <c r="B12234" s="55" t="n">
        <v>260</v>
      </c>
    </row>
    <row r="12235" customFormat="false" ht="15" hidden="false" customHeight="false" outlineLevel="0" collapsed="false">
      <c r="A12235" s="55" t="n">
        <v>180</v>
      </c>
      <c r="B12235" s="55" t="n">
        <v>231</v>
      </c>
    </row>
    <row r="12236" customFormat="false" ht="15" hidden="false" customHeight="false" outlineLevel="0" collapsed="false">
      <c r="A12236" s="55" t="n">
        <v>170</v>
      </c>
      <c r="B12236" s="55" t="n">
        <v>298</v>
      </c>
    </row>
    <row r="12237" customFormat="false" ht="15" hidden="false" customHeight="false" outlineLevel="0" collapsed="false">
      <c r="A12237" s="55" t="n">
        <v>240</v>
      </c>
      <c r="B12237" s="55" t="n">
        <v>282</v>
      </c>
    </row>
    <row r="12238" customFormat="false" ht="15" hidden="false" customHeight="false" outlineLevel="0" collapsed="false">
      <c r="B12238" s="55" t="n">
        <v>379</v>
      </c>
    </row>
    <row r="12239" customFormat="false" ht="15" hidden="false" customHeight="false" outlineLevel="0" collapsed="false">
      <c r="A12239" s="55" t="n">
        <v>119</v>
      </c>
      <c r="B12239" s="55" t="n">
        <v>337</v>
      </c>
    </row>
    <row r="12323" customFormat="false" ht="15" hidden="false" customHeight="false" outlineLevel="0" collapsed="false">
      <c r="A12323" s="55" t="n">
        <v>328</v>
      </c>
      <c r="B12323" s="55" t="n">
        <v>290</v>
      </c>
    </row>
    <row r="12324" customFormat="false" ht="15" hidden="false" customHeight="false" outlineLevel="0" collapsed="false">
      <c r="A12324" s="55" t="n">
        <v>457</v>
      </c>
      <c r="B12324" s="55" t="n">
        <v>291</v>
      </c>
    </row>
    <row r="12325" customFormat="false" ht="15" hidden="false" customHeight="false" outlineLevel="0" collapsed="false">
      <c r="A12325" s="55" t="n">
        <v>517</v>
      </c>
      <c r="B12325" s="55" t="n">
        <v>274</v>
      </c>
    </row>
    <row r="12326" customFormat="false" ht="15" hidden="false" customHeight="false" outlineLevel="0" collapsed="false">
      <c r="A12326" s="55" t="n">
        <v>401</v>
      </c>
      <c r="B12326" s="55" t="n">
        <v>276</v>
      </c>
    </row>
    <row r="12327" customFormat="false" ht="15" hidden="false" customHeight="false" outlineLevel="0" collapsed="false">
      <c r="A12327" s="55" t="n">
        <v>339</v>
      </c>
      <c r="B12327" s="55" t="n">
        <v>305</v>
      </c>
    </row>
    <row r="12328" customFormat="false" ht="15" hidden="false" customHeight="false" outlineLevel="0" collapsed="false">
      <c r="A12328" s="55" t="n">
        <v>393</v>
      </c>
      <c r="B12328" s="55" t="n">
        <v>260</v>
      </c>
    </row>
    <row r="12329" customFormat="false" ht="15" hidden="false" customHeight="false" outlineLevel="0" collapsed="false">
      <c r="A12329" s="55" t="n">
        <v>328</v>
      </c>
      <c r="B12329" s="55" t="n">
        <v>255</v>
      </c>
    </row>
    <row r="12330" customFormat="false" ht="15" hidden="false" customHeight="false" outlineLevel="0" collapsed="false">
      <c r="A12330" s="55" t="n">
        <v>409</v>
      </c>
      <c r="B12330" s="55" t="n">
        <v>244</v>
      </c>
    </row>
    <row r="12331" customFormat="false" ht="15" hidden="false" customHeight="false" outlineLevel="0" collapsed="false">
      <c r="A12331" s="55" t="n">
        <v>314</v>
      </c>
      <c r="B12331" s="55" t="n">
        <v>270</v>
      </c>
    </row>
    <row r="12332" customFormat="false" ht="15" hidden="false" customHeight="false" outlineLevel="0" collapsed="false">
      <c r="A12332" s="55" t="n">
        <v>293</v>
      </c>
      <c r="B12332" s="55" t="n">
        <v>256</v>
      </c>
    </row>
    <row r="12333" customFormat="false" ht="15" hidden="false" customHeight="false" outlineLevel="0" collapsed="false">
      <c r="A12333" s="55" t="n">
        <v>209</v>
      </c>
      <c r="B12333" s="55" t="n">
        <v>374</v>
      </c>
    </row>
    <row r="12334" customFormat="false" ht="15" hidden="false" customHeight="false" outlineLevel="0" collapsed="false">
      <c r="A12334" s="55" t="n">
        <v>57.7</v>
      </c>
      <c r="B12334" s="55" t="n">
        <v>365</v>
      </c>
    </row>
    <row r="12335" customFormat="false" ht="15" hidden="false" customHeight="false" outlineLevel="0" collapsed="false">
      <c r="A12335" s="55" t="n">
        <v>83.3</v>
      </c>
      <c r="B12335" s="55" t="n">
        <v>388</v>
      </c>
    </row>
    <row r="12336" customFormat="false" ht="15" hidden="false" customHeight="false" outlineLevel="0" collapsed="false">
      <c r="A12336" s="55" t="n">
        <v>127</v>
      </c>
      <c r="B12336" s="55" t="n">
        <v>205</v>
      </c>
    </row>
    <row r="12337" customFormat="false" ht="15" hidden="false" customHeight="false" outlineLevel="0" collapsed="false">
      <c r="A12337" s="55" t="n">
        <v>166</v>
      </c>
      <c r="B12337" s="55" t="n">
        <v>206</v>
      </c>
    </row>
    <row r="12338" customFormat="false" ht="15" hidden="false" customHeight="false" outlineLevel="0" collapsed="false">
      <c r="A12338" s="55" t="n">
        <v>464</v>
      </c>
      <c r="B12338" s="55" t="n">
        <v>219</v>
      </c>
    </row>
    <row r="12339" customFormat="false" ht="15" hidden="false" customHeight="false" outlineLevel="0" collapsed="false">
      <c r="A12339" s="55" t="n">
        <v>164</v>
      </c>
      <c r="B12339" s="55" t="n">
        <v>180</v>
      </c>
    </row>
    <row r="12340" customFormat="false" ht="15" hidden="false" customHeight="false" outlineLevel="0" collapsed="false">
      <c r="A12340" s="55" t="n">
        <v>1415</v>
      </c>
      <c r="B12340" s="55" t="n">
        <v>280</v>
      </c>
    </row>
    <row r="12341" customFormat="false" ht="15" hidden="false" customHeight="false" outlineLevel="0" collapsed="false">
      <c r="A12341" s="55" t="n">
        <v>981</v>
      </c>
      <c r="B12341" s="55" t="n">
        <v>292</v>
      </c>
    </row>
    <row r="12342" customFormat="false" ht="15" hidden="false" customHeight="false" outlineLevel="0" collapsed="false">
      <c r="A12342" s="55" t="n">
        <v>1175</v>
      </c>
      <c r="B12342" s="55" t="n">
        <v>232</v>
      </c>
    </row>
    <row r="12343" customFormat="false" ht="15" hidden="false" customHeight="false" outlineLevel="0" collapsed="false">
      <c r="A12343" s="55" t="n">
        <v>974</v>
      </c>
      <c r="B12343" s="55" t="n">
        <v>269</v>
      </c>
    </row>
    <row r="12344" customFormat="false" ht="15" hidden="false" customHeight="false" outlineLevel="0" collapsed="false">
      <c r="A12344" s="55" t="n">
        <v>888</v>
      </c>
      <c r="B12344" s="55" t="n">
        <v>292</v>
      </c>
    </row>
    <row r="12345" customFormat="false" ht="15" hidden="false" customHeight="false" outlineLevel="0" collapsed="false">
      <c r="A12345" s="55" t="n">
        <v>1077</v>
      </c>
      <c r="B12345" s="55" t="n">
        <v>237</v>
      </c>
    </row>
    <row r="12346" customFormat="false" ht="15" hidden="false" customHeight="false" outlineLevel="0" collapsed="false">
      <c r="A12346" s="55" t="n">
        <v>1420</v>
      </c>
      <c r="B12346" s="55" t="n">
        <v>222</v>
      </c>
    </row>
    <row r="12347" customFormat="false" ht="15" hidden="false" customHeight="false" outlineLevel="0" collapsed="false">
      <c r="A12347" s="55" t="n">
        <v>1457</v>
      </c>
      <c r="B12347" s="55" t="n">
        <v>232</v>
      </c>
    </row>
    <row r="12348" customFormat="false" ht="15" hidden="false" customHeight="false" outlineLevel="0" collapsed="false">
      <c r="A12348" s="55" t="n">
        <v>906</v>
      </c>
      <c r="B12348" s="55" t="n">
        <v>306</v>
      </c>
    </row>
    <row r="12349" customFormat="false" ht="15" hidden="false" customHeight="false" outlineLevel="0" collapsed="false">
      <c r="A12349" s="55" t="n">
        <v>974</v>
      </c>
      <c r="B12349" s="55" t="n">
        <v>261</v>
      </c>
    </row>
    <row r="12350" customFormat="false" ht="15" hidden="false" customHeight="false" outlineLevel="0" collapsed="false">
      <c r="A12350" s="55" t="n">
        <v>987</v>
      </c>
      <c r="B12350" s="55" t="n">
        <v>234</v>
      </c>
    </row>
    <row r="12351" customFormat="false" ht="15" hidden="false" customHeight="false" outlineLevel="0" collapsed="false">
      <c r="A12351" s="55" t="n">
        <v>762</v>
      </c>
      <c r="B12351" s="55" t="n">
        <v>284</v>
      </c>
    </row>
    <row r="12352" customFormat="false" ht="15" hidden="false" customHeight="false" outlineLevel="0" collapsed="false">
      <c r="A12352" s="55" t="n">
        <v>1616</v>
      </c>
      <c r="B12352" s="55" t="n">
        <v>221</v>
      </c>
    </row>
    <row r="12353" customFormat="false" ht="15" hidden="false" customHeight="false" outlineLevel="0" collapsed="false">
      <c r="A12353" s="55" t="n">
        <v>1339</v>
      </c>
      <c r="B12353" s="55" t="n">
        <v>260</v>
      </c>
    </row>
    <row r="12354" customFormat="false" ht="15" hidden="false" customHeight="false" outlineLevel="0" collapsed="false">
      <c r="A12354" s="55" t="n">
        <v>547</v>
      </c>
      <c r="B12354" s="55" t="n">
        <v>342</v>
      </c>
    </row>
    <row r="12355" customFormat="false" ht="15" hidden="false" customHeight="false" outlineLevel="0" collapsed="false">
      <c r="A12355" s="55" t="n">
        <v>1459</v>
      </c>
      <c r="B12355" s="55" t="n">
        <v>239</v>
      </c>
    </row>
    <row r="12357" customFormat="false" ht="15" hidden="false" customHeight="false" outlineLevel="0" collapsed="false">
      <c r="A12357" s="55" t="n">
        <v>59.8</v>
      </c>
    </row>
    <row r="12358" customFormat="false" ht="15" hidden="false" customHeight="false" outlineLevel="0" collapsed="false">
      <c r="A12358" s="55" t="n">
        <v>126.6</v>
      </c>
    </row>
    <row r="12359" customFormat="false" ht="15" hidden="false" customHeight="false" outlineLevel="0" collapsed="false">
      <c r="A12359" s="55" t="n">
        <v>46.1</v>
      </c>
    </row>
    <row r="12389" customFormat="false" ht="15" hidden="false" customHeight="false" outlineLevel="0" collapsed="false">
      <c r="A12389" s="55" t="n">
        <v>721</v>
      </c>
      <c r="B12389" s="55" t="n">
        <v>223</v>
      </c>
    </row>
    <row r="12390" customFormat="false" ht="15" hidden="false" customHeight="false" outlineLevel="0" collapsed="false">
      <c r="A12390" s="55" t="n">
        <v>885</v>
      </c>
      <c r="B12390" s="55" t="n">
        <v>179</v>
      </c>
    </row>
    <row r="12393" customFormat="false" ht="15" hidden="false" customHeight="false" outlineLevel="0" collapsed="false">
      <c r="A12393" s="55" t="n">
        <v>133</v>
      </c>
      <c r="B12393" s="55" t="n">
        <v>335</v>
      </c>
    </row>
    <row r="12394" customFormat="false" ht="15" hidden="false" customHeight="false" outlineLevel="0" collapsed="false">
      <c r="A12394" s="55" t="n">
        <v>470</v>
      </c>
      <c r="B12394" s="55" t="n">
        <v>249</v>
      </c>
    </row>
    <row r="12395" customFormat="false" ht="15" hidden="false" customHeight="false" outlineLevel="0" collapsed="false">
      <c r="A12395" s="55" t="n">
        <v>459</v>
      </c>
      <c r="B12395" s="55" t="n">
        <v>247</v>
      </c>
    </row>
    <row r="12397" customFormat="false" ht="15" hidden="false" customHeight="false" outlineLevel="0" collapsed="false">
      <c r="A12397" s="55" t="n">
        <v>584</v>
      </c>
      <c r="B12397" s="55" t="n">
        <v>218</v>
      </c>
    </row>
    <row r="12398" customFormat="false" ht="15" hidden="false" customHeight="false" outlineLevel="0" collapsed="false">
      <c r="A12398" s="55" t="n">
        <v>371</v>
      </c>
      <c r="B12398" s="55" t="n">
        <v>215</v>
      </c>
    </row>
    <row r="12399" customFormat="false" ht="15" hidden="false" customHeight="false" outlineLevel="0" collapsed="false">
      <c r="A12399" s="55" t="n">
        <v>379</v>
      </c>
      <c r="B12399" s="55" t="n">
        <v>224</v>
      </c>
    </row>
    <row r="12404" customFormat="false" ht="15" hidden="false" customHeight="false" outlineLevel="0" collapsed="false">
      <c r="A12404" s="55" t="n">
        <v>374</v>
      </c>
      <c r="B12404" s="55" t="n">
        <v>335</v>
      </c>
    </row>
    <row r="12407" customFormat="false" ht="15" hidden="false" customHeight="false" outlineLevel="0" collapsed="false">
      <c r="A12407" s="55" t="n">
        <v>399</v>
      </c>
      <c r="B12407" s="55" t="n">
        <v>349</v>
      </c>
    </row>
    <row r="12408" customFormat="false" ht="15" hidden="false" customHeight="false" outlineLevel="0" collapsed="false">
      <c r="A12408" s="55" t="n">
        <v>362</v>
      </c>
      <c r="B12408" s="55" t="n">
        <v>342</v>
      </c>
    </row>
    <row r="12410" customFormat="false" ht="15" hidden="false" customHeight="false" outlineLevel="0" collapsed="false">
      <c r="A12410" s="55" t="n">
        <v>418</v>
      </c>
      <c r="B12410" s="55" t="n">
        <v>269</v>
      </c>
    </row>
    <row r="12411" customFormat="false" ht="15" hidden="false" customHeight="false" outlineLevel="0" collapsed="false">
      <c r="A12411" s="55" t="n">
        <v>557</v>
      </c>
      <c r="B12411" s="55" t="n">
        <v>284</v>
      </c>
    </row>
    <row r="12412" customFormat="false" ht="15" hidden="false" customHeight="false" outlineLevel="0" collapsed="false">
      <c r="A12412" s="55" t="n">
        <v>304</v>
      </c>
      <c r="B12412" s="55" t="n">
        <v>255</v>
      </c>
    </row>
    <row r="12414" customFormat="false" ht="15" hidden="false" customHeight="false" outlineLevel="0" collapsed="false">
      <c r="A12414" s="55" t="n">
        <v>327</v>
      </c>
      <c r="B12414" s="55" t="n">
        <v>253</v>
      </c>
    </row>
    <row r="12415" customFormat="false" ht="15" hidden="false" customHeight="false" outlineLevel="0" collapsed="false">
      <c r="A12415" s="55" t="n">
        <v>424</v>
      </c>
      <c r="B12415" s="55" t="n">
        <v>292</v>
      </c>
    </row>
    <row r="12416" customFormat="false" ht="15" hidden="false" customHeight="false" outlineLevel="0" collapsed="false">
      <c r="A12416" s="55" t="n">
        <v>338</v>
      </c>
      <c r="B12416" s="55" t="n">
        <v>340</v>
      </c>
    </row>
    <row r="12480" customFormat="false" ht="15" hidden="false" customHeight="false" outlineLevel="0" collapsed="false">
      <c r="A12480" s="55" t="n">
        <v>274</v>
      </c>
      <c r="B12480" s="55" t="n">
        <v>324</v>
      </c>
    </row>
    <row r="12481" customFormat="false" ht="15" hidden="false" customHeight="false" outlineLevel="0" collapsed="false">
      <c r="A12481" s="55" t="n">
        <v>180</v>
      </c>
      <c r="B12481" s="55" t="n">
        <v>356</v>
      </c>
    </row>
    <row r="12482" customFormat="false" ht="15" hidden="false" customHeight="false" outlineLevel="0" collapsed="false">
      <c r="A12482" s="55" t="n">
        <v>99</v>
      </c>
      <c r="B12482" s="55" t="n">
        <v>423</v>
      </c>
    </row>
    <row r="12483" customFormat="false" ht="15" hidden="false" customHeight="false" outlineLevel="0" collapsed="false">
      <c r="A12483" s="55" t="n">
        <v>156</v>
      </c>
      <c r="B12483" s="55" t="n">
        <v>421</v>
      </c>
    </row>
    <row r="12484" customFormat="false" ht="15" hidden="false" customHeight="false" outlineLevel="0" collapsed="false">
      <c r="A12484" s="55" t="n">
        <v>93</v>
      </c>
      <c r="B12484" s="55" t="n">
        <v>425</v>
      </c>
    </row>
    <row r="12485" customFormat="false" ht="15" hidden="false" customHeight="false" outlineLevel="0" collapsed="false">
      <c r="A12485" s="55" t="n">
        <v>141</v>
      </c>
      <c r="B12485" s="55" t="n">
        <v>542</v>
      </c>
    </row>
    <row r="12486" customFormat="false" ht="15" hidden="false" customHeight="false" outlineLevel="0" collapsed="false">
      <c r="A12486" s="55" t="n">
        <v>57</v>
      </c>
      <c r="B12486" s="55" t="n">
        <v>304</v>
      </c>
    </row>
    <row r="12487" customFormat="false" ht="15" hidden="false" customHeight="false" outlineLevel="0" collapsed="false">
      <c r="A12487" s="55" t="n">
        <v>217</v>
      </c>
      <c r="B12487" s="55" t="n">
        <v>347</v>
      </c>
    </row>
    <row r="12488" customFormat="false" ht="15" hidden="false" customHeight="false" outlineLevel="0" collapsed="false">
      <c r="A12488" s="55" t="n">
        <v>306</v>
      </c>
      <c r="B12488" s="55" t="n">
        <v>287</v>
      </c>
    </row>
    <row r="12489" customFormat="false" ht="15" hidden="false" customHeight="false" outlineLevel="0" collapsed="false">
      <c r="A12489" s="55" t="n">
        <v>27</v>
      </c>
      <c r="B12489" s="55" t="n">
        <v>233</v>
      </c>
    </row>
    <row r="12490" customFormat="false" ht="15" hidden="false" customHeight="false" outlineLevel="0" collapsed="false">
      <c r="A12490" s="55" t="n">
        <v>196</v>
      </c>
      <c r="B12490" s="55" t="n">
        <v>367</v>
      </c>
    </row>
    <row r="12491" customFormat="false" ht="15" hidden="false" customHeight="false" outlineLevel="0" collapsed="false">
      <c r="A12491" s="55" t="n">
        <v>156</v>
      </c>
      <c r="B12491" s="55" t="n">
        <v>644</v>
      </c>
    </row>
    <row r="12492" customFormat="false" ht="15" hidden="false" customHeight="false" outlineLevel="0" collapsed="false">
      <c r="A12492" s="55" t="n">
        <v>323</v>
      </c>
      <c r="B12492" s="55" t="n">
        <v>445</v>
      </c>
    </row>
    <row r="12493" customFormat="false" ht="15" hidden="false" customHeight="false" outlineLevel="0" collapsed="false">
      <c r="A12493" s="55" t="n">
        <v>55</v>
      </c>
      <c r="B12493" s="55" t="n">
        <v>513</v>
      </c>
    </row>
    <row r="12494" customFormat="false" ht="15" hidden="false" customHeight="false" outlineLevel="0" collapsed="false">
      <c r="A12494" s="55" t="n">
        <v>54</v>
      </c>
      <c r="B12494" s="55" t="n">
        <v>408</v>
      </c>
    </row>
    <row r="12495" customFormat="false" ht="15" hidden="false" customHeight="false" outlineLevel="0" collapsed="false">
      <c r="A12495" s="55" t="n">
        <v>322</v>
      </c>
      <c r="B12495" s="55" t="n">
        <v>259</v>
      </c>
    </row>
    <row r="12496" customFormat="false" ht="15" hidden="false" customHeight="false" outlineLevel="0" collapsed="false">
      <c r="A12496" s="55" t="n">
        <v>126</v>
      </c>
      <c r="B12496" s="55" t="n">
        <v>370</v>
      </c>
    </row>
    <row r="12497" customFormat="false" ht="15" hidden="false" customHeight="false" outlineLevel="0" collapsed="false">
      <c r="A12497" s="55" t="n">
        <v>205</v>
      </c>
      <c r="B12497" s="55" t="n">
        <v>456</v>
      </c>
    </row>
    <row r="12498" customFormat="false" ht="15" hidden="false" customHeight="false" outlineLevel="0" collapsed="false">
      <c r="A12498" s="55" t="n">
        <v>330</v>
      </c>
      <c r="B12498" s="55" t="n">
        <v>378</v>
      </c>
    </row>
    <row r="12499" customFormat="false" ht="15" hidden="false" customHeight="false" outlineLevel="0" collapsed="false">
      <c r="A12499" s="55" t="n">
        <v>36</v>
      </c>
      <c r="B12499" s="55" t="n">
        <v>514</v>
      </c>
    </row>
    <row r="12500" customFormat="false" ht="15" hidden="false" customHeight="false" outlineLevel="0" collapsed="false">
      <c r="A12500" s="55" t="n">
        <v>271</v>
      </c>
      <c r="B12500" s="55" t="n">
        <v>283</v>
      </c>
    </row>
    <row r="12501" customFormat="false" ht="15" hidden="false" customHeight="false" outlineLevel="0" collapsed="false">
      <c r="A12501" s="55" t="n">
        <v>181</v>
      </c>
      <c r="B12501" s="55" t="n">
        <v>287</v>
      </c>
    </row>
    <row r="12502" customFormat="false" ht="15" hidden="false" customHeight="false" outlineLevel="0" collapsed="false">
      <c r="A12502" s="55" t="n">
        <v>122</v>
      </c>
      <c r="B12502" s="55" t="n">
        <v>610</v>
      </c>
    </row>
    <row r="12503" customFormat="false" ht="15" hidden="false" customHeight="false" outlineLevel="0" collapsed="false">
      <c r="A12503" s="55" t="n">
        <v>72</v>
      </c>
      <c r="B12503" s="55" t="n">
        <v>326</v>
      </c>
    </row>
    <row r="12504" customFormat="false" ht="15" hidden="false" customHeight="false" outlineLevel="0" collapsed="false">
      <c r="A12504" s="55" t="n">
        <v>27</v>
      </c>
      <c r="B12504" s="55" t="n">
        <v>505</v>
      </c>
    </row>
    <row r="12505" customFormat="false" ht="15" hidden="false" customHeight="false" outlineLevel="0" collapsed="false">
      <c r="A12505" s="55" t="n">
        <v>98</v>
      </c>
      <c r="B12505" s="55" t="n">
        <v>316</v>
      </c>
    </row>
    <row r="12506" customFormat="false" ht="15" hidden="false" customHeight="false" outlineLevel="0" collapsed="false">
      <c r="A12506" s="55" t="n">
        <v>29</v>
      </c>
      <c r="B12506" s="55" t="n">
        <v>207</v>
      </c>
    </row>
    <row r="12507" customFormat="false" ht="15" hidden="false" customHeight="false" outlineLevel="0" collapsed="false">
      <c r="A12507" s="55" t="n">
        <v>433</v>
      </c>
      <c r="B12507" s="55" t="n">
        <v>305</v>
      </c>
    </row>
    <row r="12508" customFormat="false" ht="15" hidden="false" customHeight="false" outlineLevel="0" collapsed="false">
      <c r="A12508" s="55" t="n">
        <v>249</v>
      </c>
      <c r="B12508" s="55" t="n">
        <v>289</v>
      </c>
    </row>
    <row r="12509" customFormat="false" ht="15" hidden="false" customHeight="false" outlineLevel="0" collapsed="false">
      <c r="A12509" s="55" t="n">
        <v>295</v>
      </c>
      <c r="B12509" s="55" t="n">
        <v>346</v>
      </c>
    </row>
    <row r="12510" customFormat="false" ht="15" hidden="false" customHeight="false" outlineLevel="0" collapsed="false">
      <c r="A12510" s="55" t="n">
        <v>85</v>
      </c>
      <c r="B12510" s="55" t="n">
        <v>257</v>
      </c>
    </row>
    <row r="12511" customFormat="false" ht="15" hidden="false" customHeight="false" outlineLevel="0" collapsed="false">
      <c r="A12511" s="55" t="n">
        <v>27</v>
      </c>
      <c r="B12511" s="55" t="n">
        <v>106</v>
      </c>
    </row>
    <row r="12512" customFormat="false" ht="15" hidden="false" customHeight="false" outlineLevel="0" collapsed="false">
      <c r="A12512" s="55" t="n">
        <v>61</v>
      </c>
      <c r="B12512" s="55" t="n">
        <v>305</v>
      </c>
    </row>
    <row r="12513" customFormat="false" ht="15" hidden="false" customHeight="false" outlineLevel="0" collapsed="false">
      <c r="A12513" s="55" t="n">
        <v>42</v>
      </c>
      <c r="B12513" s="55" t="n">
        <v>98</v>
      </c>
    </row>
    <row r="12514" customFormat="false" ht="15" hidden="false" customHeight="false" outlineLevel="0" collapsed="false">
      <c r="A12514" s="55" t="n">
        <v>38</v>
      </c>
      <c r="B12514" s="55" t="n">
        <v>253</v>
      </c>
    </row>
    <row r="12515" customFormat="false" ht="15" hidden="false" customHeight="false" outlineLevel="0" collapsed="false">
      <c r="A12515" s="55" t="n">
        <v>330</v>
      </c>
      <c r="B12515" s="55" t="n">
        <v>283</v>
      </c>
    </row>
    <row r="12516" customFormat="false" ht="15" hidden="false" customHeight="false" outlineLevel="0" collapsed="false">
      <c r="A12516" s="55" t="n">
        <v>561.5</v>
      </c>
      <c r="B12516" s="55" t="n">
        <v>232</v>
      </c>
    </row>
    <row r="12517" customFormat="false" ht="15" hidden="false" customHeight="false" outlineLevel="0" collapsed="false">
      <c r="A12517" s="55" t="n">
        <v>492</v>
      </c>
      <c r="B12517" s="55" t="n">
        <v>259</v>
      </c>
    </row>
    <row r="12518" customFormat="false" ht="15" hidden="false" customHeight="false" outlineLevel="0" collapsed="false">
      <c r="A12518" s="55" t="n">
        <v>698</v>
      </c>
      <c r="B12518" s="55" t="n">
        <v>207</v>
      </c>
    </row>
    <row r="12519" customFormat="false" ht="15" hidden="false" customHeight="false" outlineLevel="0" collapsed="false">
      <c r="A12519" s="55" t="n">
        <v>500</v>
      </c>
      <c r="B12519" s="55" t="n">
        <v>254</v>
      </c>
    </row>
    <row r="12520" customFormat="false" ht="15" hidden="false" customHeight="false" outlineLevel="0" collapsed="false">
      <c r="A12520" s="55" t="n">
        <v>431</v>
      </c>
      <c r="B12520" s="55" t="n">
        <v>235</v>
      </c>
    </row>
    <row r="12521" customFormat="false" ht="15" hidden="false" customHeight="false" outlineLevel="0" collapsed="false">
      <c r="A12521" s="55" t="n">
        <v>302</v>
      </c>
      <c r="B12521" s="55" t="n">
        <v>272</v>
      </c>
    </row>
    <row r="12522" customFormat="false" ht="15" hidden="false" customHeight="false" outlineLevel="0" collapsed="false">
      <c r="A12522" s="55" t="n">
        <v>645</v>
      </c>
      <c r="B12522" s="55" t="n">
        <v>283</v>
      </c>
    </row>
    <row r="12523" customFormat="false" ht="15" hidden="false" customHeight="false" outlineLevel="0" collapsed="false">
      <c r="A12523" s="55" t="n">
        <v>543</v>
      </c>
      <c r="B12523" s="55" t="n">
        <v>256</v>
      </c>
    </row>
    <row r="12524" customFormat="false" ht="15" hidden="false" customHeight="false" outlineLevel="0" collapsed="false">
      <c r="A12524" s="55" t="n">
        <v>473</v>
      </c>
      <c r="B12524" s="55" t="n">
        <v>233</v>
      </c>
    </row>
    <row r="12525" customFormat="false" ht="15" hidden="false" customHeight="false" outlineLevel="0" collapsed="false">
      <c r="A12525" s="55" t="n">
        <v>645</v>
      </c>
      <c r="B12525" s="55" t="n">
        <v>283</v>
      </c>
    </row>
    <row r="12528" customFormat="false" ht="15" hidden="false" customHeight="false" outlineLevel="0" collapsed="false">
      <c r="A12528" s="55" t="n">
        <v>249</v>
      </c>
      <c r="B12528" s="55" t="n">
        <v>274</v>
      </c>
    </row>
    <row r="12529" customFormat="false" ht="15" hidden="false" customHeight="false" outlineLevel="0" collapsed="false">
      <c r="A12529" s="55" t="n">
        <v>653</v>
      </c>
      <c r="B12529" s="55" t="n">
        <v>252</v>
      </c>
    </row>
    <row r="12530" customFormat="false" ht="15" hidden="false" customHeight="false" outlineLevel="0" collapsed="false">
      <c r="A12530" s="55" t="n">
        <v>6</v>
      </c>
    </row>
    <row r="12627" customFormat="false" ht="15" hidden="false" customHeight="false" outlineLevel="0" collapsed="false">
      <c r="A12627" s="55" t="n">
        <v>198</v>
      </c>
    </row>
    <row r="12628" customFormat="false" ht="15" hidden="false" customHeight="false" outlineLevel="0" collapsed="false">
      <c r="A12628" s="55" t="n">
        <v>417</v>
      </c>
    </row>
    <row r="12629" customFormat="false" ht="15" hidden="false" customHeight="false" outlineLevel="0" collapsed="false">
      <c r="B12629" s="55" t="n">
        <v>250</v>
      </c>
    </row>
    <row r="12630" customFormat="false" ht="15" hidden="false" customHeight="false" outlineLevel="0" collapsed="false">
      <c r="B12630" s="55" t="n">
        <v>235</v>
      </c>
    </row>
    <row r="12631" customFormat="false" ht="15" hidden="false" customHeight="false" outlineLevel="0" collapsed="false">
      <c r="B12631" s="55" t="n">
        <v>252</v>
      </c>
    </row>
    <row r="12632" customFormat="false" ht="15" hidden="false" customHeight="false" outlineLevel="0" collapsed="false">
      <c r="B12632" s="55" t="n">
        <v>234</v>
      </c>
    </row>
    <row r="12633" customFormat="false" ht="15" hidden="false" customHeight="false" outlineLevel="0" collapsed="false">
      <c r="B12633" s="55" t="n">
        <v>257</v>
      </c>
    </row>
    <row r="12635" customFormat="false" ht="15" hidden="false" customHeight="false" outlineLevel="0" collapsed="false">
      <c r="A12635" s="55" t="n">
        <v>310</v>
      </c>
      <c r="B12635" s="55" t="n">
        <v>272</v>
      </c>
    </row>
    <row r="12638" customFormat="false" ht="15" hidden="false" customHeight="false" outlineLevel="0" collapsed="false">
      <c r="A12638" s="55" t="n">
        <v>245</v>
      </c>
      <c r="B12638" s="55" t="n">
        <v>297</v>
      </c>
    </row>
    <row r="12707" customFormat="false" ht="15" hidden="false" customHeight="false" outlineLevel="0" collapsed="false">
      <c r="A12707" s="55" t="n">
        <v>476.78916827853</v>
      </c>
    </row>
    <row r="12712" customFormat="false" ht="15" hidden="false" customHeight="false" outlineLevel="0" collapsed="false">
      <c r="A12712" s="55" t="n">
        <v>321.473420457895</v>
      </c>
    </row>
    <row r="12792" customFormat="false" ht="15" hidden="false" customHeight="false" outlineLevel="0" collapsed="false">
      <c r="A12792" s="55" t="n">
        <v>515</v>
      </c>
      <c r="B12792" s="55" t="n">
        <v>281</v>
      </c>
    </row>
    <row r="12805" customFormat="false" ht="15" hidden="false" customHeight="false" outlineLevel="0" collapsed="false">
      <c r="A12805" s="55" t="n">
        <v>527</v>
      </c>
      <c r="B12805" s="55" t="n">
        <v>252</v>
      </c>
    </row>
    <row r="12817" customFormat="false" ht="15" hidden="false" customHeight="false" outlineLevel="0" collapsed="false">
      <c r="A12817" s="55" t="n">
        <v>377</v>
      </c>
      <c r="B12817" s="55" t="n">
        <v>294</v>
      </c>
    </row>
    <row r="12818" customFormat="false" ht="15" hidden="false" customHeight="false" outlineLevel="0" collapsed="false">
      <c r="A12818" s="55" t="n">
        <v>296</v>
      </c>
      <c r="B12818" s="55" t="n">
        <v>305</v>
      </c>
    </row>
    <row r="12821" customFormat="false" ht="15" hidden="false" customHeight="false" outlineLevel="0" collapsed="false">
      <c r="A12821" s="55" t="n">
        <v>241</v>
      </c>
      <c r="B12821" s="55" t="n">
        <v>303</v>
      </c>
    </row>
    <row r="12823" customFormat="false" ht="15" hidden="false" customHeight="false" outlineLevel="0" collapsed="false">
      <c r="A12823" s="55" t="n">
        <v>338</v>
      </c>
      <c r="B12823" s="55" t="n">
        <v>283</v>
      </c>
    </row>
    <row r="12824" customFormat="false" ht="15" hidden="false" customHeight="false" outlineLevel="0" collapsed="false">
      <c r="A12824" s="55" t="n">
        <v>301</v>
      </c>
      <c r="B12824" s="55" t="n">
        <v>306</v>
      </c>
    </row>
    <row r="12825" customFormat="false" ht="15" hidden="false" customHeight="false" outlineLevel="0" collapsed="false">
      <c r="A12825" s="55" t="n">
        <v>464</v>
      </c>
      <c r="B12825" s="55" t="n">
        <v>272</v>
      </c>
    </row>
    <row r="12826" customFormat="false" ht="15" hidden="false" customHeight="false" outlineLevel="0" collapsed="false">
      <c r="B12826" s="55" t="n">
        <v>460</v>
      </c>
    </row>
    <row r="12827" customFormat="false" ht="15" hidden="false" customHeight="false" outlineLevel="0" collapsed="false">
      <c r="B12827" s="55" t="n">
        <v>330</v>
      </c>
    </row>
    <row r="12828" customFormat="false" ht="15" hidden="false" customHeight="false" outlineLevel="0" collapsed="false">
      <c r="B12828" s="55" t="n">
        <v>420</v>
      </c>
    </row>
    <row r="12829" customFormat="false" ht="15" hidden="false" customHeight="false" outlineLevel="0" collapsed="false">
      <c r="B12829" s="55" t="n">
        <v>460</v>
      </c>
    </row>
    <row r="12830" customFormat="false" ht="15" hidden="false" customHeight="false" outlineLevel="0" collapsed="false">
      <c r="B12830" s="55" t="n">
        <v>440</v>
      </c>
    </row>
    <row r="12831" customFormat="false" ht="15" hidden="false" customHeight="false" outlineLevel="0" collapsed="false">
      <c r="B12831" s="55" t="n">
        <v>440</v>
      </c>
    </row>
    <row r="12832" customFormat="false" ht="15" hidden="false" customHeight="false" outlineLevel="0" collapsed="false">
      <c r="B12832" s="55" t="n">
        <v>470</v>
      </c>
    </row>
    <row r="12833" customFormat="false" ht="15" hidden="false" customHeight="false" outlineLevel="0" collapsed="false">
      <c r="B12833" s="55" t="n">
        <v>450</v>
      </c>
    </row>
    <row r="12834" customFormat="false" ht="15" hidden="false" customHeight="false" outlineLevel="0" collapsed="false">
      <c r="B12834" s="55" t="n">
        <v>410</v>
      </c>
    </row>
    <row r="12835" customFormat="false" ht="15" hidden="false" customHeight="false" outlineLevel="0" collapsed="false">
      <c r="B12835" s="55" t="n">
        <v>450</v>
      </c>
    </row>
    <row r="12836" customFormat="false" ht="15" hidden="false" customHeight="false" outlineLevel="0" collapsed="false">
      <c r="B12836" s="55" t="n">
        <v>390</v>
      </c>
    </row>
    <row r="12837" customFormat="false" ht="15" hidden="false" customHeight="false" outlineLevel="0" collapsed="false">
      <c r="B12837" s="55" t="n">
        <v>380</v>
      </c>
    </row>
    <row r="12838" customFormat="false" ht="15" hidden="false" customHeight="false" outlineLevel="0" collapsed="false">
      <c r="B12838" s="55" t="n">
        <v>340</v>
      </c>
    </row>
    <row r="12839" customFormat="false" ht="15" hidden="false" customHeight="false" outlineLevel="0" collapsed="false">
      <c r="B12839" s="55" t="n">
        <v>400</v>
      </c>
    </row>
    <row r="12840" customFormat="false" ht="15" hidden="false" customHeight="false" outlineLevel="0" collapsed="false">
      <c r="B12840" s="55" t="n">
        <v>360</v>
      </c>
    </row>
    <row r="12841" customFormat="false" ht="15" hidden="false" customHeight="false" outlineLevel="0" collapsed="false">
      <c r="B12841" s="55" t="n">
        <v>360</v>
      </c>
    </row>
    <row r="12842" customFormat="false" ht="15" hidden="false" customHeight="false" outlineLevel="0" collapsed="false">
      <c r="B12842" s="55" t="n">
        <v>430</v>
      </c>
    </row>
    <row r="12843" customFormat="false" ht="15" hidden="false" customHeight="false" outlineLevel="0" collapsed="false">
      <c r="B12843" s="55" t="n">
        <v>480</v>
      </c>
    </row>
    <row r="12844" customFormat="false" ht="15" hidden="false" customHeight="false" outlineLevel="0" collapsed="false">
      <c r="B12844" s="55" t="n">
        <v>480</v>
      </c>
    </row>
    <row r="12845" customFormat="false" ht="15" hidden="false" customHeight="false" outlineLevel="0" collapsed="false">
      <c r="B12845" s="55" t="n">
        <v>450</v>
      </c>
    </row>
    <row r="12846" customFormat="false" ht="15" hidden="false" customHeight="false" outlineLevel="0" collapsed="false">
      <c r="B12846" s="55" t="n">
        <v>470</v>
      </c>
    </row>
    <row r="12847" customFormat="false" ht="15" hidden="false" customHeight="false" outlineLevel="0" collapsed="false">
      <c r="B12847" s="55" t="n">
        <v>0</v>
      </c>
    </row>
    <row r="12848" customFormat="false" ht="15" hidden="false" customHeight="false" outlineLevel="0" collapsed="false">
      <c r="B12848" s="55" t="n">
        <v>430</v>
      </c>
    </row>
    <row r="12849" customFormat="false" ht="15" hidden="false" customHeight="false" outlineLevel="0" collapsed="false">
      <c r="B12849" s="55" t="n">
        <v>410</v>
      </c>
    </row>
    <row r="12850" customFormat="false" ht="15" hidden="false" customHeight="false" outlineLevel="0" collapsed="false">
      <c r="B12850" s="55" t="n">
        <v>380</v>
      </c>
    </row>
    <row r="12851" customFormat="false" ht="15" hidden="false" customHeight="false" outlineLevel="0" collapsed="false">
      <c r="B12851" s="55" t="n">
        <v>430</v>
      </c>
    </row>
    <row r="12852" customFormat="false" ht="15" hidden="false" customHeight="false" outlineLevel="0" collapsed="false">
      <c r="B12852" s="55" t="n">
        <v>480</v>
      </c>
    </row>
    <row r="12853" customFormat="false" ht="15" hidden="false" customHeight="false" outlineLevel="0" collapsed="false">
      <c r="B12853" s="55" t="n">
        <v>490</v>
      </c>
    </row>
    <row r="12854" customFormat="false" ht="15" hidden="false" customHeight="false" outlineLevel="0" collapsed="false">
      <c r="B12854" s="55" t="n">
        <v>340</v>
      </c>
    </row>
    <row r="12855" customFormat="false" ht="15" hidden="false" customHeight="false" outlineLevel="0" collapsed="false">
      <c r="B12855" s="55" t="n">
        <v>460</v>
      </c>
    </row>
    <row r="12856" customFormat="false" ht="15" hidden="false" customHeight="false" outlineLevel="0" collapsed="false">
      <c r="A12856" s="55" t="n">
        <v>425</v>
      </c>
      <c r="B12856" s="55" t="n">
        <v>295</v>
      </c>
    </row>
    <row r="12857" customFormat="false" ht="15" hidden="false" customHeight="false" outlineLevel="0" collapsed="false">
      <c r="A12857" s="55" t="n">
        <v>280</v>
      </c>
      <c r="B12857" s="55" t="n">
        <v>285</v>
      </c>
    </row>
    <row r="12858" customFormat="false" ht="15" hidden="false" customHeight="false" outlineLevel="0" collapsed="false">
      <c r="A12858" s="55" t="n">
        <v>257</v>
      </c>
      <c r="B12858" s="55" t="n">
        <v>286</v>
      </c>
    </row>
    <row r="12859" customFormat="false" ht="15" hidden="false" customHeight="false" outlineLevel="0" collapsed="false">
      <c r="A12859" s="55" t="n">
        <v>289</v>
      </c>
      <c r="B12859" s="55" t="n">
        <v>319</v>
      </c>
    </row>
    <row r="12892" customFormat="false" ht="15" hidden="false" customHeight="false" outlineLevel="0" collapsed="false">
      <c r="A12892" s="55" t="n">
        <v>141.1</v>
      </c>
      <c r="B12892" s="55" t="n">
        <v>230.7</v>
      </c>
    </row>
    <row r="12893" customFormat="false" ht="15" hidden="false" customHeight="false" outlineLevel="0" collapsed="false">
      <c r="A12893" s="55" t="n">
        <v>146.8</v>
      </c>
      <c r="B12893" s="55" t="n">
        <v>249.8</v>
      </c>
    </row>
    <row r="12894" customFormat="false" ht="15" hidden="false" customHeight="false" outlineLevel="0" collapsed="false">
      <c r="A12894" s="55" t="n">
        <v>154.4</v>
      </c>
      <c r="B12894" s="55" t="n">
        <v>236.3</v>
      </c>
    </row>
    <row r="12895" customFormat="false" ht="15" hidden="false" customHeight="false" outlineLevel="0" collapsed="false">
      <c r="A12895" s="55" t="n">
        <v>170.8</v>
      </c>
      <c r="B12895" s="55" t="n">
        <v>263.2</v>
      </c>
    </row>
    <row r="12896" customFormat="false" ht="15" hidden="false" customHeight="false" outlineLevel="0" collapsed="false">
      <c r="A12896" s="55" t="n">
        <v>32.1</v>
      </c>
      <c r="B12896" s="55" t="n">
        <v>303.3</v>
      </c>
    </row>
    <row r="12897" customFormat="false" ht="15" hidden="false" customHeight="false" outlineLevel="0" collapsed="false">
      <c r="A12897" s="55" t="n">
        <v>34.6</v>
      </c>
      <c r="B12897" s="55" t="n">
        <v>297.8</v>
      </c>
    </row>
    <row r="12898" customFormat="false" ht="15" hidden="false" customHeight="false" outlineLevel="0" collapsed="false">
      <c r="A12898" s="55" t="n">
        <v>154.1</v>
      </c>
      <c r="B12898" s="55" t="n">
        <v>236.6</v>
      </c>
    </row>
    <row r="12899" customFormat="false" ht="15" hidden="false" customHeight="false" outlineLevel="0" collapsed="false">
      <c r="A12899" s="55" t="n">
        <v>146</v>
      </c>
      <c r="B12899" s="55" t="n">
        <v>262.5</v>
      </c>
    </row>
    <row r="12900" customFormat="false" ht="15" hidden="false" customHeight="false" outlineLevel="0" collapsed="false">
      <c r="A12900" s="55" t="n">
        <v>10</v>
      </c>
      <c r="B12900" s="55" t="n">
        <v>121.3</v>
      </c>
    </row>
    <row r="12901" customFormat="false" ht="15" hidden="false" customHeight="false" outlineLevel="0" collapsed="false">
      <c r="A12901" s="55" t="n">
        <v>12</v>
      </c>
      <c r="B12901" s="55" t="n">
        <v>126.5</v>
      </c>
    </row>
    <row r="12904" customFormat="false" ht="15" hidden="false" customHeight="false" outlineLevel="0" collapsed="false">
      <c r="A12904" s="55" t="n">
        <v>402</v>
      </c>
      <c r="B12904" s="55" t="n">
        <v>200</v>
      </c>
    </row>
    <row r="12905" customFormat="false" ht="15" hidden="false" customHeight="false" outlineLevel="0" collapsed="false">
      <c r="A12905" s="55" t="n">
        <v>420</v>
      </c>
      <c r="B12905" s="55" t="n">
        <v>265</v>
      </c>
    </row>
    <row r="12906" customFormat="false" ht="15" hidden="false" customHeight="false" outlineLevel="0" collapsed="false">
      <c r="A12906" s="55" t="n">
        <v>485</v>
      </c>
      <c r="B12906" s="55" t="n">
        <v>244</v>
      </c>
    </row>
    <row r="12907" customFormat="false" ht="15" hidden="false" customHeight="false" outlineLevel="0" collapsed="false">
      <c r="A12907" s="55" t="n">
        <v>400</v>
      </c>
      <c r="B12907" s="55" t="n">
        <v>273</v>
      </c>
    </row>
    <row r="12908" customFormat="false" ht="15" hidden="false" customHeight="false" outlineLevel="0" collapsed="false">
      <c r="A12908" s="55" t="n">
        <v>386</v>
      </c>
      <c r="B12908" s="55" t="n">
        <v>225</v>
      </c>
    </row>
    <row r="12909" customFormat="false" ht="15" hidden="false" customHeight="false" outlineLevel="0" collapsed="false">
      <c r="A12909" s="55" t="n">
        <v>438</v>
      </c>
      <c r="B12909" s="55" t="n">
        <v>330</v>
      </c>
    </row>
    <row r="12910" customFormat="false" ht="15" hidden="false" customHeight="false" outlineLevel="0" collapsed="false">
      <c r="A12910" s="55" t="n">
        <v>464</v>
      </c>
      <c r="B12910" s="55" t="n">
        <v>234</v>
      </c>
    </row>
    <row r="12911" customFormat="false" ht="15" hidden="false" customHeight="false" outlineLevel="0" collapsed="false">
      <c r="A12911" s="55" t="n">
        <v>329</v>
      </c>
      <c r="B12911" s="55" t="n">
        <v>256</v>
      </c>
    </row>
    <row r="12912" customFormat="false" ht="15" hidden="false" customHeight="false" outlineLevel="0" collapsed="false">
      <c r="A12912" s="55" t="n">
        <v>237</v>
      </c>
      <c r="B12912" s="55" t="n">
        <v>261</v>
      </c>
    </row>
    <row r="12913" customFormat="false" ht="15" hidden="false" customHeight="false" outlineLevel="0" collapsed="false">
      <c r="A12913" s="55" t="n">
        <v>109</v>
      </c>
      <c r="B12913" s="55" t="n">
        <v>190</v>
      </c>
    </row>
    <row r="12914" customFormat="false" ht="15" hidden="false" customHeight="false" outlineLevel="0" collapsed="false">
      <c r="A12914" s="55" t="n">
        <v>346</v>
      </c>
      <c r="B12914" s="55" t="n">
        <v>242</v>
      </c>
    </row>
    <row r="12915" customFormat="false" ht="15" hidden="false" customHeight="false" outlineLevel="0" collapsed="false">
      <c r="A12915" s="55" t="n">
        <v>349</v>
      </c>
      <c r="B12915" s="55" t="n">
        <v>238</v>
      </c>
    </row>
    <row r="12916" customFormat="false" ht="15" hidden="false" customHeight="false" outlineLevel="0" collapsed="false">
      <c r="A12916" s="55" t="n">
        <v>50</v>
      </c>
      <c r="B12916" s="55" t="n">
        <v>261</v>
      </c>
    </row>
    <row r="12917" customFormat="false" ht="15" hidden="false" customHeight="false" outlineLevel="0" collapsed="false">
      <c r="A12917" s="55" t="n">
        <v>330</v>
      </c>
      <c r="B12917" s="55" t="n">
        <v>232</v>
      </c>
    </row>
    <row r="12918" customFormat="false" ht="15" hidden="false" customHeight="false" outlineLevel="0" collapsed="false">
      <c r="A12918" s="55" t="n">
        <v>108</v>
      </c>
      <c r="B12918" s="55" t="n">
        <v>299</v>
      </c>
    </row>
    <row r="12919" customFormat="false" ht="15" hidden="false" customHeight="false" outlineLevel="0" collapsed="false">
      <c r="A12919" s="55" t="n">
        <v>134</v>
      </c>
      <c r="B12919" s="55" t="n">
        <v>217</v>
      </c>
    </row>
    <row r="12920" customFormat="false" ht="15" hidden="false" customHeight="false" outlineLevel="0" collapsed="false">
      <c r="A12920" s="55" t="n">
        <v>14.2</v>
      </c>
      <c r="B12920" s="55" t="n">
        <v>214</v>
      </c>
    </row>
    <row r="12921" customFormat="false" ht="15" hidden="false" customHeight="false" outlineLevel="0" collapsed="false">
      <c r="A12921" s="55" t="n">
        <v>276</v>
      </c>
      <c r="B12921" s="55" t="n">
        <v>311</v>
      </c>
    </row>
    <row r="12922" customFormat="false" ht="15" hidden="false" customHeight="false" outlineLevel="0" collapsed="false">
      <c r="A12922" s="55" t="n">
        <v>135</v>
      </c>
    </row>
    <row r="12923" customFormat="false" ht="15" hidden="false" customHeight="false" outlineLevel="0" collapsed="false">
      <c r="A12923" s="55" t="n">
        <v>266</v>
      </c>
      <c r="B12923" s="55" t="n">
        <v>202</v>
      </c>
    </row>
    <row r="12924" customFormat="false" ht="15" hidden="false" customHeight="false" outlineLevel="0" collapsed="false">
      <c r="A12924" s="55" t="n">
        <v>141</v>
      </c>
      <c r="B12924" s="55" t="n">
        <v>334</v>
      </c>
    </row>
    <row r="12956" customFormat="false" ht="15" hidden="false" customHeight="false" outlineLevel="0" collapsed="false">
      <c r="B12956" s="55" t="n">
        <v>308</v>
      </c>
    </row>
    <row r="12957" customFormat="false" ht="15" hidden="false" customHeight="false" outlineLevel="0" collapsed="false">
      <c r="B12957" s="55" t="n">
        <v>239.932157971291</v>
      </c>
    </row>
    <row r="12958" customFormat="false" ht="15" hidden="false" customHeight="false" outlineLevel="0" collapsed="false">
      <c r="B12958" s="55" t="n">
        <v>311.269555830513</v>
      </c>
    </row>
    <row r="12959" customFormat="false" ht="15" hidden="false" customHeight="false" outlineLevel="0" collapsed="false">
      <c r="A12959" s="55" t="n">
        <v>749.7</v>
      </c>
      <c r="B12959" s="55" t="n">
        <v>262.79</v>
      </c>
    </row>
    <row r="12960" customFormat="false" ht="15" hidden="false" customHeight="false" outlineLevel="0" collapsed="false">
      <c r="A12960" s="55" t="n">
        <v>694</v>
      </c>
      <c r="B12960" s="55" t="n">
        <v>123.985</v>
      </c>
    </row>
    <row r="12961" customFormat="false" ht="15" hidden="false" customHeight="false" outlineLevel="0" collapsed="false">
      <c r="A12961" s="55" t="n">
        <v>655.2</v>
      </c>
      <c r="B12961" s="55" t="n">
        <v>125.347</v>
      </c>
    </row>
    <row r="12962" customFormat="false" ht="15" hidden="false" customHeight="false" outlineLevel="0" collapsed="false">
      <c r="A12962" s="55" t="n">
        <v>662.5</v>
      </c>
      <c r="B12962" s="55" t="n">
        <v>283.595</v>
      </c>
    </row>
    <row r="12963" customFormat="false" ht="15" hidden="false" customHeight="false" outlineLevel="0" collapsed="false">
      <c r="A12963" s="55" t="n">
        <v>258</v>
      </c>
      <c r="B12963" s="55" t="n">
        <v>257.467</v>
      </c>
    </row>
    <row r="12964" customFormat="false" ht="15" hidden="false" customHeight="false" outlineLevel="0" collapsed="false">
      <c r="A12964" s="55" t="n">
        <v>266.5</v>
      </c>
      <c r="B12964" s="55" t="n">
        <v>262.188</v>
      </c>
    </row>
    <row r="12965" customFormat="false" ht="15" hidden="false" customHeight="false" outlineLevel="0" collapsed="false">
      <c r="A12965" s="55" t="n">
        <v>214.620594544251</v>
      </c>
      <c r="B12965" s="55" t="n">
        <v>206.243098634448</v>
      </c>
    </row>
    <row r="12966" customFormat="false" ht="15" hidden="false" customHeight="false" outlineLevel="0" collapsed="false">
      <c r="A12966" s="55" t="n">
        <v>212.295739132908</v>
      </c>
      <c r="B12966" s="55" t="n">
        <v>208.378679121917</v>
      </c>
    </row>
    <row r="12967" customFormat="false" ht="15" hidden="false" customHeight="false" outlineLevel="0" collapsed="false">
      <c r="A12967" s="55" t="n">
        <v>231.343</v>
      </c>
      <c r="B12967" s="55" t="n">
        <v>311.051</v>
      </c>
    </row>
    <row r="12981" customFormat="false" ht="15" hidden="false" customHeight="false" outlineLevel="0" collapsed="false">
      <c r="A12981" s="55" t="n">
        <v>196</v>
      </c>
    </row>
    <row r="12982" customFormat="false" ht="15" hidden="false" customHeight="false" outlineLevel="0" collapsed="false">
      <c r="A12982" s="55" t="n">
        <v>32.6</v>
      </c>
    </row>
    <row r="12983" customFormat="false" ht="15" hidden="false" customHeight="false" outlineLevel="0" collapsed="false">
      <c r="A12983" s="55" t="n">
        <v>77.7</v>
      </c>
    </row>
    <row r="12984" customFormat="false" ht="15" hidden="false" customHeight="false" outlineLevel="0" collapsed="false">
      <c r="A12984" s="55" t="n">
        <v>40.7</v>
      </c>
    </row>
    <row r="12985" customFormat="false" ht="15" hidden="false" customHeight="false" outlineLevel="0" collapsed="false">
      <c r="A12985" s="55" t="n">
        <v>407</v>
      </c>
    </row>
    <row r="12986" customFormat="false" ht="15" hidden="false" customHeight="false" outlineLevel="0" collapsed="false">
      <c r="A12986" s="55" t="n">
        <v>45.5</v>
      </c>
    </row>
    <row r="12987" customFormat="false" ht="15" hidden="false" customHeight="false" outlineLevel="0" collapsed="false">
      <c r="A12987" s="55" t="n">
        <v>29.6</v>
      </c>
    </row>
    <row r="12988" customFormat="false" ht="15" hidden="false" customHeight="false" outlineLevel="0" collapsed="false">
      <c r="A12988" s="55" t="n">
        <v>49.4</v>
      </c>
    </row>
    <row r="12989" customFormat="false" ht="15" hidden="false" customHeight="false" outlineLevel="0" collapsed="false">
      <c r="A12989" s="55" t="n">
        <v>32.5</v>
      </c>
    </row>
    <row r="12990" customFormat="false" ht="15" hidden="false" customHeight="false" outlineLevel="0" collapsed="false">
      <c r="A12990" s="55" t="n">
        <v>52.4</v>
      </c>
    </row>
    <row r="12991" customFormat="false" ht="15" hidden="false" customHeight="false" outlineLevel="0" collapsed="false">
      <c r="A12991" s="55" t="n">
        <v>34.4</v>
      </c>
    </row>
    <row r="12992" customFormat="false" ht="15" hidden="false" customHeight="false" outlineLevel="0" collapsed="false">
      <c r="A12992" s="55" t="n">
        <v>35.3</v>
      </c>
    </row>
    <row r="12993" customFormat="false" ht="15" hidden="false" customHeight="false" outlineLevel="0" collapsed="false">
      <c r="A12993" s="55" t="n">
        <v>36.3</v>
      </c>
    </row>
    <row r="12994" customFormat="false" ht="15" hidden="false" customHeight="false" outlineLevel="0" collapsed="false">
      <c r="A12994" s="55" t="n">
        <v>53.6</v>
      </c>
    </row>
    <row r="12995" customFormat="false" ht="15" hidden="false" customHeight="false" outlineLevel="0" collapsed="false">
      <c r="A12995" s="55" t="n">
        <v>53.6</v>
      </c>
    </row>
    <row r="12996" customFormat="false" ht="15" hidden="false" customHeight="false" outlineLevel="0" collapsed="false">
      <c r="A12996" s="55" t="n">
        <v>41</v>
      </c>
    </row>
    <row r="12997" customFormat="false" ht="15" hidden="false" customHeight="false" outlineLevel="0" collapsed="false">
      <c r="A12997" s="55" t="n">
        <v>51.1</v>
      </c>
    </row>
    <row r="12998" customFormat="false" ht="15" hidden="false" customHeight="false" outlineLevel="0" collapsed="false">
      <c r="A12998" s="55" t="n">
        <v>58.5</v>
      </c>
    </row>
    <row r="12999" customFormat="false" ht="15" hidden="false" customHeight="false" outlineLevel="0" collapsed="false">
      <c r="A12999" s="55" t="n">
        <v>44.6</v>
      </c>
    </row>
    <row r="13000" customFormat="false" ht="15" hidden="false" customHeight="false" outlineLevel="0" collapsed="false">
      <c r="A13000" s="55" t="n">
        <v>49.4</v>
      </c>
    </row>
    <row r="13001" customFormat="false" ht="15" hidden="false" customHeight="false" outlineLevel="0" collapsed="false">
      <c r="A13001" s="55" t="n">
        <v>36.8</v>
      </c>
    </row>
    <row r="13002" customFormat="false" ht="15" hidden="false" customHeight="false" outlineLevel="0" collapsed="false">
      <c r="A13002" s="55" t="n">
        <v>35.3</v>
      </c>
    </row>
    <row r="13003" customFormat="false" ht="15" hidden="false" customHeight="false" outlineLevel="0" collapsed="false">
      <c r="A13003" s="55" t="n">
        <v>42.7</v>
      </c>
    </row>
    <row r="13004" customFormat="false" ht="15" hidden="false" customHeight="false" outlineLevel="0" collapsed="false">
      <c r="A13004" s="55" t="n">
        <v>37.8</v>
      </c>
    </row>
    <row r="13005" customFormat="false" ht="15" hidden="false" customHeight="false" outlineLevel="0" collapsed="false">
      <c r="A13005" s="55" t="n">
        <v>34.8</v>
      </c>
    </row>
    <row r="13006" customFormat="false" ht="15" hidden="false" customHeight="false" outlineLevel="0" collapsed="false">
      <c r="A13006" s="55" t="n">
        <v>35.5</v>
      </c>
    </row>
    <row r="13007" customFormat="false" ht="15" hidden="false" customHeight="false" outlineLevel="0" collapsed="false">
      <c r="A13007" s="55" t="n">
        <v>36.3</v>
      </c>
    </row>
    <row r="13008" customFormat="false" ht="15" hidden="false" customHeight="false" outlineLevel="0" collapsed="false">
      <c r="A13008" s="55" t="n">
        <v>57.1</v>
      </c>
    </row>
    <row r="13009" customFormat="false" ht="15" hidden="false" customHeight="false" outlineLevel="0" collapsed="false">
      <c r="A13009" s="55" t="n">
        <v>55.6</v>
      </c>
    </row>
    <row r="13010" customFormat="false" ht="15" hidden="false" customHeight="false" outlineLevel="0" collapsed="false">
      <c r="A13010" s="55" t="n">
        <v>55.3</v>
      </c>
    </row>
    <row r="13011" customFormat="false" ht="15" hidden="false" customHeight="false" outlineLevel="0" collapsed="false">
      <c r="A13011" s="55" t="n">
        <v>52.2</v>
      </c>
    </row>
    <row r="13012" customFormat="false" ht="15" hidden="false" customHeight="false" outlineLevel="0" collapsed="false">
      <c r="A13012" s="55" t="n">
        <v>53.4</v>
      </c>
    </row>
    <row r="13013" customFormat="false" ht="15" hidden="false" customHeight="false" outlineLevel="0" collapsed="false">
      <c r="A13013" s="55" t="n">
        <v>50.5</v>
      </c>
    </row>
    <row r="13014" customFormat="false" ht="15" hidden="false" customHeight="false" outlineLevel="0" collapsed="false">
      <c r="A13014" s="55" t="n">
        <v>47.3</v>
      </c>
    </row>
    <row r="13015" customFormat="false" ht="15" hidden="false" customHeight="false" outlineLevel="0" collapsed="false">
      <c r="A13015" s="55" t="n">
        <v>42.2</v>
      </c>
    </row>
    <row r="13016" customFormat="false" ht="15" hidden="false" customHeight="false" outlineLevel="0" collapsed="false">
      <c r="A13016" s="55" t="n">
        <v>46.1</v>
      </c>
    </row>
    <row r="13017" customFormat="false" ht="15" hidden="false" customHeight="false" outlineLevel="0" collapsed="false">
      <c r="A13017" s="55" t="n">
        <v>46.4</v>
      </c>
    </row>
    <row r="13018" customFormat="false" ht="15" hidden="false" customHeight="false" outlineLevel="0" collapsed="false">
      <c r="A13018" s="55" t="n">
        <v>489</v>
      </c>
    </row>
    <row r="13019" customFormat="false" ht="15" hidden="false" customHeight="false" outlineLevel="0" collapsed="false">
      <c r="A13019" s="55" t="n">
        <v>230</v>
      </c>
    </row>
    <row r="13028" customFormat="false" ht="15" hidden="false" customHeight="false" outlineLevel="0" collapsed="false">
      <c r="A13028" s="55" t="n">
        <v>34.12</v>
      </c>
    </row>
    <row r="13029" customFormat="false" ht="15" hidden="false" customHeight="false" outlineLevel="0" collapsed="false">
      <c r="A13029" s="55" t="n">
        <v>33.74</v>
      </c>
    </row>
    <row r="13030" customFormat="false" ht="15" hidden="false" customHeight="false" outlineLevel="0" collapsed="false">
      <c r="A13030" s="55" t="n">
        <v>34.08</v>
      </c>
    </row>
    <row r="13031" customFormat="false" ht="15" hidden="false" customHeight="false" outlineLevel="0" collapsed="false">
      <c r="A13031" s="55" t="n">
        <v>35.03</v>
      </c>
    </row>
    <row r="13032" customFormat="false" ht="15" hidden="false" customHeight="false" outlineLevel="0" collapsed="false">
      <c r="A13032" s="55" t="n">
        <v>46.87</v>
      </c>
    </row>
    <row r="13033" customFormat="false" ht="15" hidden="false" customHeight="false" outlineLevel="0" collapsed="false">
      <c r="A13033" s="55" t="n">
        <v>9.67</v>
      </c>
    </row>
    <row r="13034" customFormat="false" ht="15" hidden="false" customHeight="false" outlineLevel="0" collapsed="false">
      <c r="A13034" s="55" t="n">
        <v>11.98</v>
      </c>
    </row>
    <row r="13035" customFormat="false" ht="15" hidden="false" customHeight="false" outlineLevel="0" collapsed="false">
      <c r="A13035" s="55" t="n">
        <v>418</v>
      </c>
      <c r="B13035" s="55" t="n">
        <v>249</v>
      </c>
    </row>
    <row r="13036" customFormat="false" ht="15" hidden="false" customHeight="false" outlineLevel="0" collapsed="false">
      <c r="A13036" s="55" t="n">
        <v>59</v>
      </c>
      <c r="B13036" s="55" t="n">
        <v>338</v>
      </c>
    </row>
    <row r="13037" customFormat="false" ht="15" hidden="false" customHeight="false" outlineLevel="0" collapsed="false">
      <c r="A13037" s="55" t="n">
        <v>415</v>
      </c>
      <c r="B13037" s="55" t="n">
        <v>238</v>
      </c>
    </row>
    <row r="13038" customFormat="false" ht="15" hidden="false" customHeight="false" outlineLevel="0" collapsed="false">
      <c r="A13038" s="55" t="n">
        <v>375</v>
      </c>
      <c r="B13038" s="55" t="n">
        <v>259</v>
      </c>
    </row>
    <row r="13039" customFormat="false" ht="15" hidden="false" customHeight="false" outlineLevel="0" collapsed="false">
      <c r="A13039" s="55" t="n">
        <v>373</v>
      </c>
      <c r="B13039" s="55" t="n">
        <v>250</v>
      </c>
    </row>
    <row r="13041" customFormat="false" ht="15" hidden="false" customHeight="false" outlineLevel="0" collapsed="false">
      <c r="A13041" s="55" t="n">
        <v>505</v>
      </c>
      <c r="B13041" s="55" t="n">
        <v>250</v>
      </c>
    </row>
    <row r="13042" customFormat="false" ht="15" hidden="false" customHeight="false" outlineLevel="0" collapsed="false">
      <c r="A13042" s="55" t="n">
        <v>603</v>
      </c>
      <c r="B13042" s="55" t="n">
        <v>223</v>
      </c>
    </row>
    <row r="13068" customFormat="false" ht="15" hidden="false" customHeight="false" outlineLevel="0" collapsed="false">
      <c r="A13068" s="55" t="n">
        <v>1250</v>
      </c>
      <c r="B13068" s="55" t="n">
        <v>100</v>
      </c>
    </row>
    <row r="13070" customFormat="false" ht="15" hidden="false" customHeight="false" outlineLevel="0" collapsed="false">
      <c r="A13070" s="55" t="n">
        <v>220</v>
      </c>
      <c r="B13070" s="55" t="n">
        <v>140</v>
      </c>
    </row>
    <row r="13071" customFormat="false" ht="15" hidden="false" customHeight="false" outlineLevel="0" collapsed="false">
      <c r="A13071" s="55" t="n">
        <v>220</v>
      </c>
      <c r="B13071" s="55" t="n">
        <v>90</v>
      </c>
    </row>
    <row r="13072" customFormat="false" ht="15" hidden="false" customHeight="false" outlineLevel="0" collapsed="false">
      <c r="A13072" s="55" t="n">
        <v>80</v>
      </c>
      <c r="B13072" s="55" t="n">
        <v>90</v>
      </c>
    </row>
    <row r="13073" customFormat="false" ht="15" hidden="false" customHeight="false" outlineLevel="0" collapsed="false">
      <c r="A13073" s="55" t="n">
        <v>100</v>
      </c>
      <c r="B13073" s="55" t="n">
        <v>250</v>
      </c>
    </row>
    <row r="13074" customFormat="false" ht="15" hidden="false" customHeight="false" outlineLevel="0" collapsed="false">
      <c r="A13074" s="55" t="n">
        <v>98</v>
      </c>
      <c r="B13074" s="55" t="n">
        <v>213</v>
      </c>
    </row>
    <row r="13075" customFormat="false" ht="15" hidden="false" customHeight="false" outlineLevel="0" collapsed="false">
      <c r="A13075" s="55" t="n">
        <v>220</v>
      </c>
      <c r="B13075" s="55" t="n">
        <v>247</v>
      </c>
    </row>
    <row r="13076" customFormat="false" ht="15" hidden="false" customHeight="false" outlineLevel="0" collapsed="false">
      <c r="A13076" s="55" t="n">
        <v>100</v>
      </c>
      <c r="B13076" s="55" t="n">
        <v>200</v>
      </c>
    </row>
    <row r="13077" customFormat="false" ht="15" hidden="false" customHeight="false" outlineLevel="0" collapsed="false">
      <c r="A13077" s="55" t="n">
        <v>2.74581537536334</v>
      </c>
      <c r="B13077" s="55" t="n">
        <v>254.405131803147</v>
      </c>
    </row>
    <row r="13078" customFormat="false" ht="15" hidden="false" customHeight="false" outlineLevel="0" collapsed="false">
      <c r="A13078" s="55" t="n">
        <v>394.029850746269</v>
      </c>
      <c r="B13078" s="55" t="n">
        <v>376.17950515877</v>
      </c>
    </row>
    <row r="13079" customFormat="false" ht="15" hidden="false" customHeight="false" outlineLevel="0" collapsed="false">
      <c r="A13079" s="55" t="n">
        <v>440.039248807631</v>
      </c>
      <c r="B13079" s="55" t="n">
        <v>348.840421303657</v>
      </c>
    </row>
    <row r="13080" customFormat="false" ht="15" hidden="false" customHeight="false" outlineLevel="0" collapsed="false">
      <c r="A13080" s="55" t="n">
        <v>315.75974990294</v>
      </c>
      <c r="B13080" s="55" t="n">
        <v>318.274709011457</v>
      </c>
    </row>
    <row r="13082" customFormat="false" ht="15" hidden="false" customHeight="false" outlineLevel="0" collapsed="false">
      <c r="A13082" s="55" t="n">
        <v>7.32333333333333</v>
      </c>
      <c r="B13082" s="55" t="n">
        <v>6.9</v>
      </c>
    </row>
    <row r="13083" customFormat="false" ht="15" hidden="false" customHeight="false" outlineLevel="0" collapsed="false">
      <c r="A13083" s="55" t="n">
        <v>20.5666666666667</v>
      </c>
      <c r="B13083" s="55" t="n">
        <v>218.733333333333</v>
      </c>
    </row>
    <row r="13084" customFormat="false" ht="15" hidden="false" customHeight="false" outlineLevel="0" collapsed="false">
      <c r="A13084" s="55" t="n">
        <v>16.8666666666667</v>
      </c>
      <c r="B13084" s="55" t="n">
        <v>215.533333333333</v>
      </c>
    </row>
    <row r="13087" customFormat="false" ht="15" hidden="false" customHeight="false" outlineLevel="0" collapsed="false">
      <c r="A13087" s="55" t="n">
        <v>8.6</v>
      </c>
      <c r="B13087" s="55" t="n">
        <v>318.5</v>
      </c>
    </row>
    <row r="13088" customFormat="false" ht="15" hidden="false" customHeight="false" outlineLevel="0" collapsed="false">
      <c r="A13088" s="55" t="n">
        <v>11.6</v>
      </c>
      <c r="B13088" s="55" t="n">
        <v>323.1</v>
      </c>
    </row>
    <row r="13089" customFormat="false" ht="15" hidden="false" customHeight="false" outlineLevel="0" collapsed="false">
      <c r="A13089" s="55" t="n">
        <v>12.0922436690458</v>
      </c>
      <c r="B13089" s="55" t="n">
        <v>368.430332405668</v>
      </c>
    </row>
    <row r="13090" customFormat="false" ht="15" hidden="false" customHeight="false" outlineLevel="0" collapsed="false">
      <c r="A13090" s="55" t="n">
        <v>10.1</v>
      </c>
      <c r="B13090" s="55" t="n">
        <v>309.3</v>
      </c>
    </row>
    <row r="13091" customFormat="false" ht="15" hidden="false" customHeight="false" outlineLevel="0" collapsed="false">
      <c r="A13091" s="55" t="n">
        <v>1.8</v>
      </c>
      <c r="B13091" s="55" t="n">
        <v>316.6</v>
      </c>
    </row>
    <row r="13092" customFormat="false" ht="15" hidden="false" customHeight="false" outlineLevel="0" collapsed="false">
      <c r="A13092" s="55" t="n">
        <v>3.75112991035255</v>
      </c>
      <c r="B13092" s="55" t="n">
        <v>0.824884284030886</v>
      </c>
    </row>
    <row r="13093" customFormat="false" ht="15" hidden="false" customHeight="false" outlineLevel="0" collapsed="false">
      <c r="A13093" s="55" t="n">
        <v>1.5</v>
      </c>
      <c r="B13093" s="55" t="n">
        <v>304.3</v>
      </c>
    </row>
    <row r="13094" customFormat="false" ht="15" hidden="false" customHeight="false" outlineLevel="0" collapsed="false">
      <c r="A13094" s="55" t="n">
        <v>2.78843255312682</v>
      </c>
      <c r="B13094" s="55" t="n">
        <v>11.7110355422171</v>
      </c>
    </row>
    <row r="13095" customFormat="false" ht="15" hidden="false" customHeight="false" outlineLevel="0" collapsed="false">
      <c r="A13095" s="55" t="n">
        <v>9.29232788809242</v>
      </c>
      <c r="B13095" s="55" t="n">
        <v>58.241856564245</v>
      </c>
    </row>
    <row r="13097" customFormat="false" ht="15" hidden="false" customHeight="false" outlineLevel="0" collapsed="false">
      <c r="A13097" s="55" t="n">
        <v>5.26403614793625</v>
      </c>
      <c r="B13097" s="55" t="n">
        <v>67.7971224246582</v>
      </c>
    </row>
    <row r="13098" customFormat="false" ht="15" hidden="false" customHeight="false" outlineLevel="0" collapsed="false">
      <c r="A13098" s="55" t="n">
        <v>1.43160909667728</v>
      </c>
      <c r="B13098" s="55" t="n">
        <v>0.568039660829401</v>
      </c>
    </row>
    <row r="13099" customFormat="false" ht="15" hidden="false" customHeight="false" outlineLevel="0" collapsed="false">
      <c r="A13099" s="55" t="n">
        <v>1.20087919440063</v>
      </c>
      <c r="B13099" s="55" t="n">
        <v>0.968812720524316</v>
      </c>
    </row>
    <row r="13101" customFormat="false" ht="15" hidden="false" customHeight="false" outlineLevel="0" collapsed="false">
      <c r="A13101" s="55" t="n">
        <v>12.2674264562288</v>
      </c>
      <c r="B13101" s="55" t="n">
        <v>354.431510655644</v>
      </c>
    </row>
    <row r="13102" customFormat="false" ht="15" hidden="false" customHeight="false" outlineLevel="0" collapsed="false">
      <c r="A13102" s="55" t="n">
        <v>15.2387902304693</v>
      </c>
      <c r="B13102" s="55" t="n">
        <v>381.435234447996</v>
      </c>
    </row>
    <row r="13103" customFormat="false" ht="15" hidden="false" customHeight="false" outlineLevel="0" collapsed="false">
      <c r="A13103" s="55" t="n">
        <v>0.706147902131499</v>
      </c>
      <c r="B13103" s="55" t="n">
        <v>334.457013951057</v>
      </c>
    </row>
    <row r="13104" customFormat="false" ht="15" hidden="false" customHeight="false" outlineLevel="0" collapsed="false">
      <c r="A13104" s="55" t="n">
        <v>8.94</v>
      </c>
    </row>
    <row r="13105" customFormat="false" ht="15" hidden="false" customHeight="false" outlineLevel="0" collapsed="false">
      <c r="A13105" s="55" t="n">
        <v>9.18</v>
      </c>
    </row>
    <row r="13106" customFormat="false" ht="15" hidden="false" customHeight="false" outlineLevel="0" collapsed="false">
      <c r="A13106" s="55" t="n">
        <v>37.25</v>
      </c>
    </row>
    <row r="13110" customFormat="false" ht="15" hidden="false" customHeight="false" outlineLevel="0" collapsed="false">
      <c r="A13110" s="55" t="n">
        <v>225</v>
      </c>
      <c r="B13110" s="55" t="n">
        <v>3</v>
      </c>
    </row>
    <row r="13111" customFormat="false" ht="15" hidden="false" customHeight="false" outlineLevel="0" collapsed="false">
      <c r="A13111" s="55" t="n">
        <v>155</v>
      </c>
      <c r="B13111" s="55" t="n">
        <v>366</v>
      </c>
    </row>
    <row r="13112" customFormat="false" ht="15" hidden="false" customHeight="false" outlineLevel="0" collapsed="false">
      <c r="A13112" s="55" t="n">
        <v>643</v>
      </c>
      <c r="B13112" s="55" t="n">
        <v>327</v>
      </c>
    </row>
    <row r="13113" customFormat="false" ht="15" hidden="false" customHeight="false" outlineLevel="0" collapsed="false">
      <c r="A13113" s="55" t="n">
        <v>193</v>
      </c>
      <c r="B13113" s="55" t="n">
        <v>330</v>
      </c>
    </row>
    <row r="13114" customFormat="false" ht="15" hidden="false" customHeight="false" outlineLevel="0" collapsed="false">
      <c r="A13114" s="55" t="n">
        <v>163</v>
      </c>
      <c r="B13114" s="55" t="n">
        <v>334</v>
      </c>
    </row>
    <row r="13115" customFormat="false" ht="15" hidden="false" customHeight="false" outlineLevel="0" collapsed="false">
      <c r="A13115" s="55" t="n">
        <v>172</v>
      </c>
      <c r="B13115" s="55" t="n">
        <v>382</v>
      </c>
    </row>
    <row r="13116" customFormat="false" ht="15" hidden="false" customHeight="false" outlineLevel="0" collapsed="false">
      <c r="A13116" s="55" t="n">
        <v>495</v>
      </c>
      <c r="B13116" s="55" t="n">
        <v>246</v>
      </c>
    </row>
    <row r="13117" customFormat="false" ht="15" hidden="false" customHeight="false" outlineLevel="0" collapsed="false">
      <c r="A13117" s="55" t="n">
        <v>447</v>
      </c>
      <c r="B13117" s="55" t="n">
        <v>217</v>
      </c>
    </row>
    <row r="13118" customFormat="false" ht="15" hidden="false" customHeight="false" outlineLevel="0" collapsed="false">
      <c r="A13118" s="55" t="n">
        <v>481</v>
      </c>
      <c r="B13118" s="55" t="n">
        <v>228</v>
      </c>
    </row>
    <row r="13119" customFormat="false" ht="15" hidden="false" customHeight="false" outlineLevel="0" collapsed="false">
      <c r="A13119" s="55" t="n">
        <v>479</v>
      </c>
      <c r="B13119" s="55" t="n">
        <v>210</v>
      </c>
    </row>
    <row r="13120" customFormat="false" ht="15" hidden="false" customHeight="false" outlineLevel="0" collapsed="false">
      <c r="A13120" s="55" t="n">
        <v>828</v>
      </c>
      <c r="B13120" s="55" t="n">
        <v>264</v>
      </c>
    </row>
    <row r="13121" customFormat="false" ht="15" hidden="false" customHeight="false" outlineLevel="0" collapsed="false">
      <c r="A13121" s="55" t="n">
        <v>698</v>
      </c>
      <c r="B13121" s="55" t="n">
        <v>247</v>
      </c>
    </row>
    <row r="13122" customFormat="false" ht="15" hidden="false" customHeight="false" outlineLevel="0" collapsed="false">
      <c r="A13122" s="55" t="n">
        <v>1035</v>
      </c>
      <c r="B13122" s="55" t="n">
        <v>233</v>
      </c>
    </row>
    <row r="13123" customFormat="false" ht="15" hidden="false" customHeight="false" outlineLevel="0" collapsed="false">
      <c r="A13123" s="55" t="n">
        <v>508</v>
      </c>
      <c r="B13123" s="55" t="n">
        <v>288</v>
      </c>
    </row>
    <row r="13124" customFormat="false" ht="15" hidden="false" customHeight="false" outlineLevel="0" collapsed="false">
      <c r="A13124" s="55" t="n">
        <v>90</v>
      </c>
      <c r="B13124" s="55" t="n">
        <v>412</v>
      </c>
    </row>
    <row r="13125" customFormat="false" ht="15" hidden="false" customHeight="false" outlineLevel="0" collapsed="false">
      <c r="A13125" s="55" t="n">
        <v>46</v>
      </c>
      <c r="B13125" s="55" t="n">
        <v>422</v>
      </c>
    </row>
    <row r="13126" customFormat="false" ht="15" hidden="false" customHeight="false" outlineLevel="0" collapsed="false">
      <c r="A13126" s="55" t="n">
        <v>406</v>
      </c>
      <c r="B13126" s="55" t="n">
        <v>198</v>
      </c>
    </row>
    <row r="13127" customFormat="false" ht="15" hidden="false" customHeight="false" outlineLevel="0" collapsed="false">
      <c r="A13127" s="55" t="n">
        <v>362</v>
      </c>
      <c r="B13127" s="55" t="n">
        <v>212</v>
      </c>
    </row>
    <row r="13128" customFormat="false" ht="15" hidden="false" customHeight="false" outlineLevel="0" collapsed="false">
      <c r="A13128" s="55" t="n">
        <v>158</v>
      </c>
      <c r="B13128" s="55" t="n">
        <v>367</v>
      </c>
    </row>
    <row r="13129" customFormat="false" ht="15" hidden="false" customHeight="false" outlineLevel="0" collapsed="false">
      <c r="A13129" s="55" t="n">
        <v>104</v>
      </c>
      <c r="B13129" s="55" t="n">
        <v>362</v>
      </c>
    </row>
    <row r="13130" customFormat="false" ht="15" hidden="false" customHeight="false" outlineLevel="0" collapsed="false">
      <c r="A13130" s="55" t="n">
        <v>84</v>
      </c>
    </row>
    <row r="13131" customFormat="false" ht="15" hidden="false" customHeight="false" outlineLevel="0" collapsed="false">
      <c r="A13131" s="55" t="n">
        <v>37</v>
      </c>
    </row>
    <row r="13132" customFormat="false" ht="15" hidden="false" customHeight="false" outlineLevel="0" collapsed="false">
      <c r="A13132" s="55" t="n">
        <v>79</v>
      </c>
    </row>
    <row r="13133" customFormat="false" ht="15" hidden="false" customHeight="false" outlineLevel="0" collapsed="false">
      <c r="A13133" s="55" t="n">
        <v>101</v>
      </c>
      <c r="B13133" s="55" t="n">
        <v>385</v>
      </c>
    </row>
    <row r="13134" customFormat="false" ht="15" hidden="false" customHeight="false" outlineLevel="0" collapsed="false">
      <c r="A13134" s="55" t="n">
        <v>99</v>
      </c>
      <c r="B13134" s="55" t="n">
        <v>331</v>
      </c>
    </row>
    <row r="13135" customFormat="false" ht="15" hidden="false" customHeight="false" outlineLevel="0" collapsed="false">
      <c r="A13135" s="55" t="n">
        <v>141</v>
      </c>
      <c r="B13135" s="55" t="n">
        <v>311</v>
      </c>
    </row>
    <row r="13136" customFormat="false" ht="15" hidden="false" customHeight="false" outlineLevel="0" collapsed="false">
      <c r="A13136" s="55" t="n">
        <v>105</v>
      </c>
      <c r="B13136" s="55" t="n">
        <v>374</v>
      </c>
    </row>
    <row r="13137" customFormat="false" ht="15" hidden="false" customHeight="false" outlineLevel="0" collapsed="false">
      <c r="A13137" s="55" t="n">
        <v>130</v>
      </c>
      <c r="B13137" s="55" t="n">
        <v>332</v>
      </c>
    </row>
    <row r="13138" customFormat="false" ht="15" hidden="false" customHeight="false" outlineLevel="0" collapsed="false">
      <c r="A13138" s="55" t="n">
        <v>196</v>
      </c>
      <c r="B13138" s="55" t="n">
        <v>248</v>
      </c>
    </row>
    <row r="13139" customFormat="false" ht="15" hidden="false" customHeight="false" outlineLevel="0" collapsed="false">
      <c r="A13139" s="55" t="n">
        <v>248</v>
      </c>
      <c r="B13139" s="55" t="n">
        <v>343</v>
      </c>
    </row>
    <row r="13140" customFormat="false" ht="15" hidden="false" customHeight="false" outlineLevel="0" collapsed="false">
      <c r="A13140" s="55" t="n">
        <v>78</v>
      </c>
      <c r="B13140" s="55" t="n">
        <v>247</v>
      </c>
    </row>
    <row r="13143" customFormat="false" ht="15" hidden="false" customHeight="false" outlineLevel="0" collapsed="false">
      <c r="A13143" s="55" t="n">
        <v>180</v>
      </c>
      <c r="B13143" s="55" t="n">
        <v>300</v>
      </c>
    </row>
    <row r="13144" customFormat="false" ht="15" hidden="false" customHeight="false" outlineLevel="0" collapsed="false">
      <c r="A13144" s="55" t="n">
        <v>407</v>
      </c>
      <c r="B13144" s="55" t="n">
        <v>275</v>
      </c>
    </row>
    <row r="13146" customFormat="false" ht="15" hidden="false" customHeight="false" outlineLevel="0" collapsed="false">
      <c r="A13146" s="55" t="n">
        <v>229</v>
      </c>
      <c r="B13146" s="55" t="n">
        <v>313</v>
      </c>
    </row>
    <row r="13148" customFormat="false" ht="15" hidden="false" customHeight="false" outlineLevel="0" collapsed="false">
      <c r="A13148" s="55" t="n">
        <v>375</v>
      </c>
      <c r="B13148" s="55" t="n">
        <v>283</v>
      </c>
    </row>
    <row r="13149" customFormat="false" ht="15" hidden="false" customHeight="false" outlineLevel="0" collapsed="false">
      <c r="A13149" s="55" t="n">
        <v>249</v>
      </c>
      <c r="B13149" s="55" t="n">
        <v>339</v>
      </c>
    </row>
    <row r="13150" customFormat="false" ht="15" hidden="false" customHeight="false" outlineLevel="0" collapsed="false">
      <c r="A13150" s="55" t="n">
        <v>280</v>
      </c>
      <c r="B13150" s="55" t="n">
        <v>247</v>
      </c>
    </row>
    <row r="13151" customFormat="false" ht="15" hidden="false" customHeight="false" outlineLevel="0" collapsed="false">
      <c r="A13151" s="55" t="n">
        <v>255</v>
      </c>
      <c r="B13151" s="55" t="n">
        <v>280</v>
      </c>
    </row>
    <row r="13152" customFormat="false" ht="15" hidden="false" customHeight="false" outlineLevel="0" collapsed="false">
      <c r="A13152" s="55" t="n">
        <v>379</v>
      </c>
      <c r="B13152" s="55" t="n">
        <v>231</v>
      </c>
    </row>
    <row r="13153" customFormat="false" ht="15" hidden="false" customHeight="false" outlineLevel="0" collapsed="false">
      <c r="A13153" s="55" t="n">
        <v>426</v>
      </c>
      <c r="B13153" s="55" t="n">
        <v>251</v>
      </c>
    </row>
    <row r="13155" customFormat="false" ht="15" hidden="false" customHeight="false" outlineLevel="0" collapsed="false">
      <c r="A13155" s="55" t="n">
        <v>145</v>
      </c>
    </row>
    <row r="13156" customFormat="false" ht="15" hidden="false" customHeight="false" outlineLevel="0" collapsed="false">
      <c r="A13156" s="55" t="n">
        <v>388</v>
      </c>
      <c r="B13156" s="55" t="n">
        <v>346</v>
      </c>
    </row>
    <row r="13158" customFormat="false" ht="15" hidden="false" customHeight="false" outlineLevel="0" collapsed="false">
      <c r="A13158" s="55" t="n">
        <v>40</v>
      </c>
    </row>
    <row r="13159" customFormat="false" ht="15" hidden="false" customHeight="false" outlineLevel="0" collapsed="false">
      <c r="A13159" s="55" t="n">
        <v>55</v>
      </c>
    </row>
    <row r="13162" customFormat="false" ht="15" hidden="false" customHeight="false" outlineLevel="0" collapsed="false">
      <c r="A13162" s="55" t="n">
        <v>683</v>
      </c>
      <c r="B13162" s="55" t="n">
        <v>286</v>
      </c>
    </row>
    <row r="13164" customFormat="false" ht="15" hidden="false" customHeight="false" outlineLevel="0" collapsed="false">
      <c r="A13164" s="55" t="n">
        <v>405</v>
      </c>
      <c r="B13164" s="55" t="n">
        <v>263</v>
      </c>
    </row>
    <row r="13167" customFormat="false" ht="15" hidden="false" customHeight="false" outlineLevel="0" collapsed="false">
      <c r="A13167" s="55" t="n">
        <v>374</v>
      </c>
      <c r="B13167" s="55" t="n">
        <v>31</v>
      </c>
    </row>
    <row r="13168" customFormat="false" ht="15" hidden="false" customHeight="false" outlineLevel="0" collapsed="false">
      <c r="A13168" s="55" t="n">
        <v>325</v>
      </c>
      <c r="B13168" s="55" t="n">
        <v>260</v>
      </c>
    </row>
    <row r="13169" customFormat="false" ht="15" hidden="false" customHeight="false" outlineLevel="0" collapsed="false">
      <c r="A13169" s="55" t="n">
        <v>300</v>
      </c>
      <c r="B13169" s="55" t="n">
        <v>310</v>
      </c>
    </row>
    <row r="13172" customFormat="false" ht="15" hidden="false" customHeight="false" outlineLevel="0" collapsed="false">
      <c r="A13172" s="55" t="n">
        <v>19</v>
      </c>
      <c r="B13172" s="55" t="n">
        <v>168</v>
      </c>
    </row>
    <row r="13173" customFormat="false" ht="15" hidden="false" customHeight="false" outlineLevel="0" collapsed="false">
      <c r="A13173" s="55" t="n">
        <v>767</v>
      </c>
      <c r="B13173" s="55" t="n">
        <v>265</v>
      </c>
    </row>
    <row r="13175" customFormat="false" ht="15" hidden="false" customHeight="false" outlineLevel="0" collapsed="false">
      <c r="A13175" s="55" t="n">
        <v>312</v>
      </c>
      <c r="B13175" s="55" t="n">
        <v>282</v>
      </c>
    </row>
    <row r="13176" customFormat="false" ht="15" hidden="false" customHeight="false" outlineLevel="0" collapsed="false">
      <c r="A13176" s="55" t="n">
        <v>1342</v>
      </c>
    </row>
    <row r="13182" customFormat="false" ht="15" hidden="false" customHeight="false" outlineLevel="0" collapsed="false">
      <c r="A13182" s="55" t="n">
        <v>577.673029833592</v>
      </c>
      <c r="B13182" s="55" t="n">
        <v>338.9</v>
      </c>
    </row>
    <row r="13183" customFormat="false" ht="15" hidden="false" customHeight="false" outlineLevel="0" collapsed="false">
      <c r="A13183" s="55" t="n">
        <v>384</v>
      </c>
      <c r="B13183" s="55" t="n">
        <v>347.2</v>
      </c>
    </row>
    <row r="13184" customFormat="false" ht="15" hidden="false" customHeight="false" outlineLevel="0" collapsed="false">
      <c r="A13184" s="55" t="n">
        <v>134.346574257426</v>
      </c>
    </row>
    <row r="13185" customFormat="false" ht="15" hidden="false" customHeight="false" outlineLevel="0" collapsed="false">
      <c r="A13185" s="55" t="n">
        <v>152</v>
      </c>
    </row>
    <row r="13186" customFormat="false" ht="15" hidden="false" customHeight="false" outlineLevel="0" collapsed="false">
      <c r="A13186" s="55" t="n">
        <v>370</v>
      </c>
      <c r="B13186" s="55" t="n">
        <v>274</v>
      </c>
    </row>
    <row r="13187" customFormat="false" ht="15" hidden="false" customHeight="false" outlineLevel="0" collapsed="false">
      <c r="A13187" s="55" t="n">
        <v>420</v>
      </c>
      <c r="B13187" s="55" t="n">
        <v>148</v>
      </c>
    </row>
    <row r="13188" customFormat="false" ht="15" hidden="false" customHeight="false" outlineLevel="0" collapsed="false">
      <c r="A13188" s="55" t="n">
        <v>180</v>
      </c>
      <c r="B13188" s="55" t="n">
        <v>420</v>
      </c>
    </row>
    <row r="13189" customFormat="false" ht="15" hidden="false" customHeight="false" outlineLevel="0" collapsed="false">
      <c r="A13189" s="55" t="n">
        <v>612.54</v>
      </c>
      <c r="B13189" s="55" t="n">
        <v>290</v>
      </c>
    </row>
    <row r="13191" customFormat="false" ht="15" hidden="false" customHeight="false" outlineLevel="0" collapsed="false">
      <c r="A13191" s="55" t="n">
        <v>32</v>
      </c>
      <c r="B13191" s="55" t="n">
        <v>434</v>
      </c>
    </row>
    <row r="13195" customFormat="false" ht="15" hidden="false" customHeight="false" outlineLevel="0" collapsed="false">
      <c r="A13195" s="55" t="n">
        <v>480</v>
      </c>
      <c r="B13195" s="55" t="n">
        <v>160</v>
      </c>
    </row>
    <row r="13196" customFormat="false" ht="15" hidden="false" customHeight="false" outlineLevel="0" collapsed="false">
      <c r="A13196" s="55" t="n">
        <v>360</v>
      </c>
      <c r="B13196" s="55" t="n">
        <v>130</v>
      </c>
    </row>
    <row r="13197" customFormat="false" ht="15" hidden="false" customHeight="false" outlineLevel="0" collapsed="false">
      <c r="A13197" s="55" t="n">
        <v>460</v>
      </c>
      <c r="B13197" s="55" t="n">
        <v>347</v>
      </c>
    </row>
    <row r="13198" customFormat="false" ht="15" hidden="false" customHeight="false" outlineLevel="0" collapsed="false">
      <c r="A13198" s="55" t="n">
        <v>45</v>
      </c>
      <c r="B13198" s="55" t="n">
        <v>228</v>
      </c>
    </row>
    <row r="13199" customFormat="false" ht="15" hidden="false" customHeight="false" outlineLevel="0" collapsed="false">
      <c r="A13199" s="55" t="n">
        <v>41</v>
      </c>
      <c r="B13199" s="55" t="n">
        <v>20</v>
      </c>
    </row>
    <row r="13200" customFormat="false" ht="15" hidden="false" customHeight="false" outlineLevel="0" collapsed="false">
      <c r="A13200" s="55" t="n">
        <v>4</v>
      </c>
      <c r="B13200" s="55" t="n">
        <v>91</v>
      </c>
    </row>
    <row r="13201" customFormat="false" ht="15" hidden="false" customHeight="false" outlineLevel="0" collapsed="false">
      <c r="A13201" s="55" t="n">
        <v>28</v>
      </c>
      <c r="B13201" s="55" t="n">
        <v>243</v>
      </c>
    </row>
    <row r="13202" customFormat="false" ht="15" hidden="false" customHeight="false" outlineLevel="0" collapsed="false">
      <c r="A13202" s="55" t="n">
        <v>198</v>
      </c>
      <c r="B13202" s="55" t="n">
        <v>271</v>
      </c>
    </row>
    <row r="13205" customFormat="false" ht="15" hidden="false" customHeight="false" outlineLevel="0" collapsed="false">
      <c r="A13205" s="55" t="n">
        <v>204</v>
      </c>
      <c r="B13205" s="55" t="n">
        <v>290</v>
      </c>
    </row>
    <row r="13207" customFormat="false" ht="15" hidden="false" customHeight="false" outlineLevel="0" collapsed="false">
      <c r="A13207" s="55" t="n">
        <v>190</v>
      </c>
      <c r="B13207" s="55" t="n">
        <v>270</v>
      </c>
    </row>
    <row r="13208" customFormat="false" ht="15" hidden="false" customHeight="false" outlineLevel="0" collapsed="false">
      <c r="A13208" s="55" t="n">
        <v>263</v>
      </c>
      <c r="B13208" s="55" t="n">
        <v>271</v>
      </c>
    </row>
    <row r="13209" customFormat="false" ht="15" hidden="false" customHeight="false" outlineLevel="0" collapsed="false">
      <c r="A13209" s="55" t="n">
        <v>413</v>
      </c>
      <c r="B13209" s="55" t="n">
        <v>274</v>
      </c>
    </row>
    <row r="13212" customFormat="false" ht="15" hidden="false" customHeight="false" outlineLevel="0" collapsed="false">
      <c r="A13212" s="55" t="n">
        <v>409</v>
      </c>
      <c r="B13212" s="55" t="n">
        <v>324</v>
      </c>
    </row>
    <row r="13213" customFormat="false" ht="15" hidden="false" customHeight="false" outlineLevel="0" collapsed="false">
      <c r="A13213" s="55" t="n">
        <v>370</v>
      </c>
      <c r="B13213" s="55" t="n">
        <v>284</v>
      </c>
    </row>
    <row r="13214" customFormat="false" ht="15" hidden="false" customHeight="false" outlineLevel="0" collapsed="false">
      <c r="A13214" s="55" t="n">
        <v>593</v>
      </c>
      <c r="B13214" s="55" t="n">
        <v>323</v>
      </c>
    </row>
    <row r="13215" customFormat="false" ht="15" hidden="false" customHeight="false" outlineLevel="0" collapsed="false">
      <c r="A13215" s="55" t="n">
        <v>514</v>
      </c>
      <c r="B13215" s="55" t="n">
        <v>323</v>
      </c>
    </row>
    <row r="13216" customFormat="false" ht="15" hidden="false" customHeight="false" outlineLevel="0" collapsed="false">
      <c r="A13216" s="55" t="n">
        <v>902</v>
      </c>
      <c r="B13216" s="55" t="n">
        <v>238</v>
      </c>
    </row>
    <row r="13224" customFormat="false" ht="15" hidden="false" customHeight="false" outlineLevel="0" collapsed="false">
      <c r="A13224" s="55" t="n">
        <v>1051</v>
      </c>
      <c r="B13224" s="55" t="n">
        <v>241</v>
      </c>
    </row>
    <row r="13228" customFormat="false" ht="15" hidden="false" customHeight="false" outlineLevel="0" collapsed="false">
      <c r="A13228" s="55" t="n">
        <v>74</v>
      </c>
      <c r="B13228" s="55" t="n">
        <v>520</v>
      </c>
    </row>
    <row r="13229" customFormat="false" ht="15" hidden="false" customHeight="false" outlineLevel="0" collapsed="false">
      <c r="A13229" s="55" t="n">
        <v>751</v>
      </c>
      <c r="B13229" s="55" t="n">
        <v>292</v>
      </c>
    </row>
    <row r="13230" customFormat="false" ht="15" hidden="false" customHeight="false" outlineLevel="0" collapsed="false">
      <c r="A13230" s="55" t="n">
        <v>775</v>
      </c>
      <c r="B13230" s="55" t="n">
        <v>281</v>
      </c>
    </row>
    <row r="13231" customFormat="false" ht="15" hidden="false" customHeight="false" outlineLevel="0" collapsed="false">
      <c r="A13231" s="55" t="n">
        <v>1548</v>
      </c>
      <c r="B13231" s="55" t="n">
        <v>274</v>
      </c>
    </row>
    <row r="13233" customFormat="false" ht="15" hidden="false" customHeight="false" outlineLevel="0" collapsed="false">
      <c r="A13233" s="55" t="n">
        <v>49</v>
      </c>
      <c r="B13233" s="55" t="n">
        <v>337</v>
      </c>
    </row>
    <row r="13235" customFormat="false" ht="15" hidden="false" customHeight="false" outlineLevel="0" collapsed="false">
      <c r="A13235" s="55" t="n">
        <v>49</v>
      </c>
      <c r="B13235" s="55" t="n">
        <v>467</v>
      </c>
    </row>
    <row r="13238" customFormat="false" ht="15" hidden="false" customHeight="false" outlineLevel="0" collapsed="false">
      <c r="A13238" s="55" t="n">
        <v>234</v>
      </c>
      <c r="B13238" s="55" t="n">
        <v>283</v>
      </c>
    </row>
    <row r="13241" customFormat="false" ht="15" hidden="false" customHeight="false" outlineLevel="0" collapsed="false">
      <c r="A13241" s="55" t="n">
        <v>361</v>
      </c>
      <c r="B13241" s="55" t="n">
        <v>279</v>
      </c>
    </row>
    <row r="13243" customFormat="false" ht="15" hidden="false" customHeight="false" outlineLevel="0" collapsed="false">
      <c r="A13243" s="55" t="n">
        <v>212</v>
      </c>
      <c r="B13243" s="55" t="n">
        <v>307</v>
      </c>
    </row>
    <row r="13246" customFormat="false" ht="15" hidden="false" customHeight="false" outlineLevel="0" collapsed="false">
      <c r="A13246" s="55" t="n">
        <v>195</v>
      </c>
      <c r="B13246" s="55" t="n">
        <v>275</v>
      </c>
    </row>
    <row r="13247" customFormat="false" ht="15" hidden="false" customHeight="false" outlineLevel="0" collapsed="false">
      <c r="A13247" s="55" t="n">
        <v>275</v>
      </c>
      <c r="B13247" s="55" t="n">
        <v>274</v>
      </c>
    </row>
    <row r="13248" customFormat="false" ht="15" hidden="false" customHeight="false" outlineLevel="0" collapsed="false">
      <c r="A13248" s="55" t="n">
        <v>359</v>
      </c>
      <c r="B13248" s="55" t="n">
        <v>274</v>
      </c>
    </row>
    <row r="13252" customFormat="false" ht="15" hidden="false" customHeight="false" outlineLevel="0" collapsed="false">
      <c r="A13252" s="55" t="n">
        <v>647</v>
      </c>
      <c r="B13252" s="55" t="n">
        <v>266</v>
      </c>
    </row>
    <row r="13255" customFormat="false" ht="15" hidden="false" customHeight="false" outlineLevel="0" collapsed="false">
      <c r="A13255" s="55" t="n">
        <v>247.479555193095</v>
      </c>
      <c r="B13255" s="55" t="n">
        <v>299.616975883146</v>
      </c>
    </row>
    <row r="13256" customFormat="false" ht="15" hidden="false" customHeight="false" outlineLevel="0" collapsed="false">
      <c r="A13256" s="55" t="n">
        <v>223.628963400858</v>
      </c>
      <c r="B13256" s="55" t="n">
        <v>308.891840522424</v>
      </c>
    </row>
    <row r="13257" customFormat="false" ht="15" hidden="false" customHeight="false" outlineLevel="0" collapsed="false">
      <c r="A13257" s="55" t="n">
        <v>322.901565985401</v>
      </c>
      <c r="B13257" s="55" t="n">
        <v>295.787114963113</v>
      </c>
    </row>
    <row r="13260" customFormat="false" ht="15" hidden="false" customHeight="false" outlineLevel="0" collapsed="false">
      <c r="A13260" s="55" t="n">
        <v>208.062284094327</v>
      </c>
      <c r="B13260" s="55" t="n">
        <v>290.145405048698</v>
      </c>
    </row>
    <row r="13261" customFormat="false" ht="15" hidden="false" customHeight="false" outlineLevel="0" collapsed="false">
      <c r="A13261" s="55" t="n">
        <v>203.657082587645</v>
      </c>
      <c r="B13261" s="55" t="n">
        <v>292.489877538895</v>
      </c>
    </row>
    <row r="13262" customFormat="false" ht="15" hidden="false" customHeight="false" outlineLevel="0" collapsed="false">
      <c r="A13262" s="55" t="n">
        <v>179.470444421285</v>
      </c>
      <c r="B13262" s="55" t="n">
        <v>307.965140541574</v>
      </c>
    </row>
    <row r="13263" customFormat="false" ht="15" hidden="false" customHeight="false" outlineLevel="0" collapsed="false">
      <c r="A13263" s="55" t="n">
        <v>225.283729236456</v>
      </c>
      <c r="B13263" s="55" t="n">
        <v>298.842009550395</v>
      </c>
    </row>
    <row r="13266" customFormat="false" ht="15" hidden="false" customHeight="false" outlineLevel="0" collapsed="false">
      <c r="A13266" s="55" t="n">
        <v>239.939467309662</v>
      </c>
      <c r="B13266" s="55" t="n">
        <v>299.388686812558</v>
      </c>
    </row>
    <row r="13275" customFormat="false" ht="15" hidden="false" customHeight="false" outlineLevel="0" collapsed="false">
      <c r="A13275" s="55" t="n">
        <v>188.469011905817</v>
      </c>
      <c r="B13275" s="55" t="n">
        <v>305.227351535174</v>
      </c>
    </row>
    <row r="13277" customFormat="false" ht="15" hidden="false" customHeight="false" outlineLevel="0" collapsed="false">
      <c r="A13277" s="55" t="n">
        <v>231.016994532364</v>
      </c>
      <c r="B13277" s="55" t="n">
        <v>303.039889119675</v>
      </c>
    </row>
    <row r="13279" customFormat="false" ht="15" hidden="false" customHeight="false" outlineLevel="0" collapsed="false">
      <c r="A13279" s="55" t="n">
        <v>371.418398223462</v>
      </c>
      <c r="B13279" s="55" t="n">
        <v>282.536797455276</v>
      </c>
    </row>
    <row r="13306" customFormat="false" ht="15" hidden="false" customHeight="false" outlineLevel="0" collapsed="false">
      <c r="A13306" s="55" t="n">
        <v>548</v>
      </c>
      <c r="B13306" s="55" t="n">
        <v>278</v>
      </c>
    </row>
    <row r="13320" customFormat="false" ht="15" hidden="false" customHeight="false" outlineLevel="0" collapsed="false">
      <c r="A13320" s="55" t="n">
        <v>347</v>
      </c>
      <c r="B13320" s="55" t="n">
        <v>272</v>
      </c>
    </row>
    <row r="13321" customFormat="false" ht="15" hidden="false" customHeight="false" outlineLevel="0" collapsed="false">
      <c r="A13321" s="55" t="n">
        <v>516</v>
      </c>
      <c r="B13321" s="55" t="n">
        <v>253</v>
      </c>
    </row>
    <row r="13322" customFormat="false" ht="15" hidden="false" customHeight="false" outlineLevel="0" collapsed="false">
      <c r="A13322" s="55" t="n">
        <v>308</v>
      </c>
      <c r="B13322" s="55" t="n">
        <v>269</v>
      </c>
    </row>
    <row r="13323" customFormat="false" ht="15" hidden="false" customHeight="false" outlineLevel="0" collapsed="false">
      <c r="A13323" s="55" t="n">
        <v>370</v>
      </c>
      <c r="B13323" s="55" t="n">
        <v>270</v>
      </c>
    </row>
    <row r="13324" customFormat="false" ht="15" hidden="false" customHeight="false" outlineLevel="0" collapsed="false">
      <c r="A13324" s="55" t="n">
        <v>352</v>
      </c>
      <c r="B13324" s="55" t="n">
        <v>262</v>
      </c>
    </row>
    <row r="13325" customFormat="false" ht="15" hidden="false" customHeight="false" outlineLevel="0" collapsed="false">
      <c r="A13325" s="55" t="n">
        <v>365</v>
      </c>
      <c r="B13325" s="55" t="n">
        <v>286</v>
      </c>
    </row>
    <row r="13326" customFormat="false" ht="15" hidden="false" customHeight="false" outlineLevel="0" collapsed="false">
      <c r="A13326" s="55" t="n">
        <v>155</v>
      </c>
      <c r="B13326" s="55" t="n">
        <v>313</v>
      </c>
    </row>
    <row r="13327" customFormat="false" ht="15" hidden="false" customHeight="false" outlineLevel="0" collapsed="false">
      <c r="A13327" s="55" t="n">
        <v>322</v>
      </c>
      <c r="B13327" s="55" t="n">
        <v>274</v>
      </c>
    </row>
    <row r="13328" customFormat="false" ht="15" hidden="false" customHeight="false" outlineLevel="0" collapsed="false">
      <c r="A13328" s="55" t="n">
        <v>210</v>
      </c>
      <c r="B13328" s="55" t="n">
        <v>281</v>
      </c>
    </row>
    <row r="13362" customFormat="false" ht="15" hidden="false" customHeight="false" outlineLevel="0" collapsed="false">
      <c r="A13362" s="55" t="n">
        <v>558</v>
      </c>
      <c r="B13362" s="55" t="n">
        <v>250</v>
      </c>
    </row>
    <row r="13363" customFormat="false" ht="15" hidden="false" customHeight="false" outlineLevel="0" collapsed="false">
      <c r="A13363" s="55" t="n">
        <v>336</v>
      </c>
      <c r="B13363" s="55" t="n">
        <v>317</v>
      </c>
    </row>
    <row r="13369" customFormat="false" ht="15" hidden="false" customHeight="false" outlineLevel="0" collapsed="false">
      <c r="A13369" s="55" t="n">
        <v>876</v>
      </c>
      <c r="B13369" s="55" t="n">
        <v>224</v>
      </c>
    </row>
    <row r="13370" customFormat="false" ht="15" hidden="false" customHeight="false" outlineLevel="0" collapsed="false">
      <c r="A13370" s="55" t="n">
        <v>466</v>
      </c>
      <c r="B13370" s="55" t="n">
        <v>333</v>
      </c>
    </row>
    <row r="13371" customFormat="false" ht="15" hidden="false" customHeight="false" outlineLevel="0" collapsed="false">
      <c r="A13371" s="55" t="n">
        <v>625</v>
      </c>
      <c r="B13371" s="55" t="n">
        <v>241</v>
      </c>
    </row>
    <row r="13372" customFormat="false" ht="15" hidden="false" customHeight="false" outlineLevel="0" collapsed="false">
      <c r="A13372" s="55" t="n">
        <v>329</v>
      </c>
      <c r="B13372" s="55" t="n">
        <v>280</v>
      </c>
    </row>
    <row r="13373" customFormat="false" ht="15" hidden="false" customHeight="false" outlineLevel="0" collapsed="false">
      <c r="A13373" s="55" t="n">
        <v>332</v>
      </c>
      <c r="B13373" s="55" t="n">
        <v>288</v>
      </c>
    </row>
    <row r="13376" customFormat="false" ht="15" hidden="false" customHeight="false" outlineLevel="0" collapsed="false">
      <c r="A13376" s="55" t="n">
        <v>341</v>
      </c>
      <c r="B13376" s="55" t="n">
        <v>285</v>
      </c>
    </row>
    <row r="13378" customFormat="false" ht="15" hidden="false" customHeight="false" outlineLevel="0" collapsed="false">
      <c r="A13378" s="55" t="n">
        <v>45.1</v>
      </c>
      <c r="B13378" s="55" t="n">
        <v>330</v>
      </c>
    </row>
    <row r="13379" customFormat="false" ht="15" hidden="false" customHeight="false" outlineLevel="0" collapsed="false">
      <c r="A13379" s="55" t="n">
        <v>7</v>
      </c>
      <c r="B13379" s="55" t="n">
        <v>205</v>
      </c>
    </row>
    <row r="13380" customFormat="false" ht="15" hidden="false" customHeight="false" outlineLevel="0" collapsed="false">
      <c r="A13380" s="55" t="n">
        <v>138</v>
      </c>
      <c r="B13380" s="55" t="n">
        <v>273</v>
      </c>
    </row>
    <row r="13381" customFormat="false" ht="15" hidden="false" customHeight="false" outlineLevel="0" collapsed="false">
      <c r="A13381" s="55" t="n">
        <v>140</v>
      </c>
      <c r="B13381" s="55" t="n">
        <v>239</v>
      </c>
    </row>
    <row r="13382" customFormat="false" ht="15" hidden="false" customHeight="false" outlineLevel="0" collapsed="false">
      <c r="A13382" s="55" t="n">
        <v>502</v>
      </c>
      <c r="B13382" s="55" t="n">
        <v>283</v>
      </c>
    </row>
    <row r="13383" customFormat="false" ht="15" hidden="false" customHeight="false" outlineLevel="0" collapsed="false">
      <c r="A13383" s="55" t="n">
        <v>90</v>
      </c>
      <c r="B13383" s="55" t="n">
        <v>307</v>
      </c>
    </row>
    <row r="13384" customFormat="false" ht="15" hidden="false" customHeight="false" outlineLevel="0" collapsed="false">
      <c r="A13384" s="55" t="n">
        <v>127</v>
      </c>
      <c r="B13384" s="55" t="n">
        <v>287</v>
      </c>
    </row>
    <row r="13385" customFormat="false" ht="15" hidden="false" customHeight="false" outlineLevel="0" collapsed="false">
      <c r="A13385" s="55" t="n">
        <v>79</v>
      </c>
      <c r="B13385" s="55" t="n">
        <v>430</v>
      </c>
    </row>
    <row r="13386" customFormat="false" ht="15" hidden="false" customHeight="false" outlineLevel="0" collapsed="false">
      <c r="A13386" s="55" t="n">
        <v>276</v>
      </c>
      <c r="B13386" s="55" t="n">
        <v>328</v>
      </c>
    </row>
    <row r="13387" customFormat="false" ht="15" hidden="false" customHeight="false" outlineLevel="0" collapsed="false">
      <c r="A13387" s="55" t="n">
        <v>205</v>
      </c>
      <c r="B13387" s="55" t="n">
        <v>318</v>
      </c>
    </row>
    <row r="13388" customFormat="false" ht="15" hidden="false" customHeight="false" outlineLevel="0" collapsed="false">
      <c r="A13388" s="55" t="n">
        <v>134</v>
      </c>
      <c r="B13388" s="55" t="n">
        <v>376</v>
      </c>
    </row>
    <row r="13389" customFormat="false" ht="15" hidden="false" customHeight="false" outlineLevel="0" collapsed="false">
      <c r="A13389" s="55" t="n">
        <v>178</v>
      </c>
      <c r="B13389" s="55" t="n">
        <v>385</v>
      </c>
    </row>
    <row r="13390" customFormat="false" ht="15" hidden="false" customHeight="false" outlineLevel="0" collapsed="false">
      <c r="A13390" s="55" t="n">
        <v>155</v>
      </c>
      <c r="B13390" s="55" t="n">
        <v>369</v>
      </c>
    </row>
    <row r="13391" customFormat="false" ht="15" hidden="false" customHeight="false" outlineLevel="0" collapsed="false">
      <c r="A13391" s="55" t="n">
        <v>161</v>
      </c>
      <c r="B13391" s="55" t="n">
        <v>385</v>
      </c>
    </row>
    <row r="13396" customFormat="false" ht="15" hidden="false" customHeight="false" outlineLevel="0" collapsed="false">
      <c r="A13396" s="55" t="n">
        <v>1162</v>
      </c>
      <c r="B13396" s="55" t="n">
        <v>217</v>
      </c>
    </row>
    <row r="13397" customFormat="false" ht="15" hidden="false" customHeight="false" outlineLevel="0" collapsed="false">
      <c r="A13397" s="55" t="n">
        <v>312</v>
      </c>
      <c r="B13397" s="55" t="n">
        <v>300</v>
      </c>
    </row>
    <row r="13399" customFormat="false" ht="15" hidden="false" customHeight="false" outlineLevel="0" collapsed="false">
      <c r="A13399" s="55" t="n">
        <v>143</v>
      </c>
      <c r="B13399" s="55" t="n">
        <v>255</v>
      </c>
    </row>
    <row r="13400" customFormat="false" ht="15" hidden="false" customHeight="false" outlineLevel="0" collapsed="false">
      <c r="A13400" s="55" t="n">
        <v>468</v>
      </c>
      <c r="B13400" s="55" t="n">
        <v>314</v>
      </c>
    </row>
    <row r="13401" customFormat="false" ht="15" hidden="false" customHeight="false" outlineLevel="0" collapsed="false">
      <c r="A13401" s="55" t="n">
        <v>283</v>
      </c>
      <c r="B13401" s="55" t="n">
        <v>331</v>
      </c>
    </row>
    <row r="13402" customFormat="false" ht="15" hidden="false" customHeight="false" outlineLevel="0" collapsed="false">
      <c r="A13402" s="55" t="n">
        <v>286</v>
      </c>
      <c r="B13402" s="55" t="n">
        <v>334</v>
      </c>
    </row>
    <row r="13403" customFormat="false" ht="15" hidden="false" customHeight="false" outlineLevel="0" collapsed="false">
      <c r="A13403" s="55" t="n">
        <v>136</v>
      </c>
      <c r="B13403" s="55" t="n">
        <v>428</v>
      </c>
    </row>
    <row r="13404" customFormat="false" ht="15" hidden="false" customHeight="false" outlineLevel="0" collapsed="false">
      <c r="A13404" s="55" t="n">
        <v>126</v>
      </c>
      <c r="B13404" s="55" t="n">
        <v>349</v>
      </c>
    </row>
    <row r="13405" customFormat="false" ht="15" hidden="false" customHeight="false" outlineLevel="0" collapsed="false">
      <c r="A13405" s="55" t="n">
        <v>193</v>
      </c>
      <c r="B13405" s="55" t="n">
        <v>332</v>
      </c>
    </row>
    <row r="13406" customFormat="false" ht="15" hidden="false" customHeight="false" outlineLevel="0" collapsed="false">
      <c r="A13406" s="55" t="n">
        <v>228</v>
      </c>
      <c r="B13406" s="55" t="n">
        <v>333</v>
      </c>
    </row>
    <row r="13407" customFormat="false" ht="15" hidden="false" customHeight="false" outlineLevel="0" collapsed="false">
      <c r="A13407" s="55" t="n">
        <v>86</v>
      </c>
      <c r="B13407" s="55" t="n">
        <v>436</v>
      </c>
    </row>
    <row r="13408" customFormat="false" ht="15" hidden="false" customHeight="false" outlineLevel="0" collapsed="false">
      <c r="A13408" s="55" t="n">
        <v>56</v>
      </c>
      <c r="B13408" s="55" t="n">
        <v>190</v>
      </c>
    </row>
    <row r="13409" customFormat="false" ht="15" hidden="false" customHeight="false" outlineLevel="0" collapsed="false">
      <c r="A13409" s="55" t="n">
        <v>36</v>
      </c>
      <c r="B13409" s="55" t="n">
        <v>204</v>
      </c>
    </row>
    <row r="13412" customFormat="false" ht="15" hidden="false" customHeight="false" outlineLevel="0" collapsed="false">
      <c r="A13412" s="55" t="n">
        <v>418</v>
      </c>
      <c r="B13412" s="55" t="n">
        <v>304</v>
      </c>
    </row>
    <row r="13413" customFormat="false" ht="15" hidden="false" customHeight="false" outlineLevel="0" collapsed="false">
      <c r="A13413" s="55" t="n">
        <v>67</v>
      </c>
      <c r="B13413" s="55" t="n">
        <v>295</v>
      </c>
    </row>
    <row r="13414" customFormat="false" ht="15" hidden="false" customHeight="false" outlineLevel="0" collapsed="false">
      <c r="A13414" s="55" t="n">
        <v>88</v>
      </c>
      <c r="B13414" s="55" t="n">
        <v>353</v>
      </c>
    </row>
    <row r="13415" customFormat="false" ht="15" hidden="false" customHeight="false" outlineLevel="0" collapsed="false">
      <c r="A13415" s="55" t="n">
        <v>387</v>
      </c>
      <c r="B13415" s="55" t="n">
        <v>279</v>
      </c>
    </row>
    <row r="13416" customFormat="false" ht="15" hidden="false" customHeight="false" outlineLevel="0" collapsed="false">
      <c r="A13416" s="55" t="n">
        <v>162</v>
      </c>
      <c r="B13416" s="55" t="n">
        <v>345</v>
      </c>
    </row>
    <row r="13418" customFormat="false" ht="15" hidden="false" customHeight="false" outlineLevel="0" collapsed="false">
      <c r="A13418" s="55" t="n">
        <v>66</v>
      </c>
      <c r="B13418" s="55" t="n">
        <v>47</v>
      </c>
    </row>
    <row r="13419" customFormat="false" ht="15" hidden="false" customHeight="false" outlineLevel="0" collapsed="false">
      <c r="A13419" s="55" t="n">
        <v>668</v>
      </c>
      <c r="B13419" s="55" t="n">
        <v>253</v>
      </c>
    </row>
    <row r="13420" customFormat="false" ht="15" hidden="false" customHeight="false" outlineLevel="0" collapsed="false">
      <c r="A13420" s="55" t="n">
        <v>617</v>
      </c>
      <c r="B13420" s="55" t="n">
        <v>264</v>
      </c>
    </row>
    <row r="13421" customFormat="false" ht="15" hidden="false" customHeight="false" outlineLevel="0" collapsed="false">
      <c r="A13421" s="55" t="n">
        <v>230</v>
      </c>
      <c r="B13421" s="55" t="n">
        <v>277</v>
      </c>
    </row>
    <row r="13422" customFormat="false" ht="15" hidden="false" customHeight="false" outlineLevel="0" collapsed="false">
      <c r="A13422" s="55" t="n">
        <v>314</v>
      </c>
      <c r="B13422" s="55" t="n">
        <v>225</v>
      </c>
    </row>
    <row r="13423" customFormat="false" ht="15" hidden="false" customHeight="false" outlineLevel="0" collapsed="false">
      <c r="A13423" s="55" t="n">
        <v>48</v>
      </c>
      <c r="B13423" s="55" t="n">
        <v>304</v>
      </c>
    </row>
    <row r="13424" customFormat="false" ht="15" hidden="false" customHeight="false" outlineLevel="0" collapsed="false">
      <c r="A13424" s="55" t="n">
        <v>62</v>
      </c>
      <c r="B13424" s="55" t="n">
        <v>325</v>
      </c>
    </row>
    <row r="13426" customFormat="false" ht="15" hidden="false" customHeight="false" outlineLevel="0" collapsed="false">
      <c r="A13426" s="55" t="n">
        <v>79</v>
      </c>
      <c r="B13426" s="55" t="n">
        <v>9</v>
      </c>
    </row>
    <row r="13427" customFormat="false" ht="15" hidden="false" customHeight="false" outlineLevel="0" collapsed="false">
      <c r="A13427" s="55" t="n">
        <v>29</v>
      </c>
      <c r="B13427" s="55" t="n">
        <v>174</v>
      </c>
    </row>
    <row r="13428" customFormat="false" ht="15" hidden="false" customHeight="false" outlineLevel="0" collapsed="false">
      <c r="A13428" s="55" t="n">
        <v>221</v>
      </c>
      <c r="B13428" s="55" t="n">
        <v>287</v>
      </c>
    </row>
    <row r="13429" customFormat="false" ht="15" hidden="false" customHeight="false" outlineLevel="0" collapsed="false">
      <c r="A13429" s="55" t="n">
        <v>56</v>
      </c>
      <c r="B13429" s="55" t="n">
        <v>186</v>
      </c>
    </row>
    <row r="13436" customFormat="false" ht="15" hidden="false" customHeight="false" outlineLevel="0" collapsed="false">
      <c r="A13436" s="55" t="n">
        <v>40</v>
      </c>
      <c r="B13436" s="55" t="n">
        <v>191</v>
      </c>
    </row>
    <row r="13438" customFormat="false" ht="15" hidden="false" customHeight="false" outlineLevel="0" collapsed="false">
      <c r="A13438" s="55" t="n">
        <v>69</v>
      </c>
      <c r="B13438" s="55" t="n">
        <v>276</v>
      </c>
    </row>
    <row r="13439" customFormat="false" ht="15" hidden="false" customHeight="false" outlineLevel="0" collapsed="false">
      <c r="A13439" s="55" t="n">
        <v>105</v>
      </c>
      <c r="B13439" s="55" t="n">
        <v>250</v>
      </c>
    </row>
    <row r="13440" customFormat="false" ht="15" hidden="false" customHeight="false" outlineLevel="0" collapsed="false">
      <c r="A13440" s="55" t="n">
        <v>550</v>
      </c>
      <c r="B13440" s="55" t="n">
        <v>325</v>
      </c>
    </row>
    <row r="13441" customFormat="false" ht="15" hidden="false" customHeight="false" outlineLevel="0" collapsed="false">
      <c r="A13441" s="55" t="n">
        <v>540</v>
      </c>
      <c r="B13441" s="55" t="n">
        <v>272</v>
      </c>
    </row>
    <row r="13442" customFormat="false" ht="15" hidden="false" customHeight="false" outlineLevel="0" collapsed="false">
      <c r="A13442" s="55" t="n">
        <v>515</v>
      </c>
      <c r="B13442" s="55" t="n">
        <v>318</v>
      </c>
    </row>
    <row r="13443" customFormat="false" ht="15" hidden="false" customHeight="false" outlineLevel="0" collapsed="false">
      <c r="A13443" s="55" t="n">
        <v>170</v>
      </c>
      <c r="B13443" s="55" t="n">
        <v>315</v>
      </c>
    </row>
    <row r="13444" customFormat="false" ht="15" hidden="false" customHeight="false" outlineLevel="0" collapsed="false">
      <c r="A13444" s="55" t="n">
        <v>145</v>
      </c>
      <c r="B13444" s="55" t="n">
        <v>310</v>
      </c>
    </row>
    <row r="13445" customFormat="false" ht="15" hidden="false" customHeight="false" outlineLevel="0" collapsed="false">
      <c r="A13445" s="55" t="n">
        <v>510</v>
      </c>
      <c r="B13445" s="55" t="n">
        <v>258</v>
      </c>
    </row>
    <row r="13446" customFormat="false" ht="15" hidden="false" customHeight="false" outlineLevel="0" collapsed="false">
      <c r="A13446" s="55" t="n">
        <v>500</v>
      </c>
      <c r="B13446" s="55" t="n">
        <v>250</v>
      </c>
    </row>
    <row r="13447" customFormat="false" ht="15" hidden="false" customHeight="false" outlineLevel="0" collapsed="false">
      <c r="A13447" s="55" t="n">
        <v>116</v>
      </c>
      <c r="B13447" s="55" t="n">
        <v>276</v>
      </c>
    </row>
    <row r="13448" customFormat="false" ht="15" hidden="false" customHeight="false" outlineLevel="0" collapsed="false">
      <c r="A13448" s="55" t="n">
        <v>151</v>
      </c>
      <c r="B13448" s="55" t="n">
        <v>253</v>
      </c>
    </row>
    <row r="13449" customFormat="false" ht="15" hidden="false" customHeight="false" outlineLevel="0" collapsed="false">
      <c r="A13449" s="55" t="n">
        <v>63</v>
      </c>
      <c r="B13449" s="55" t="n">
        <v>284</v>
      </c>
    </row>
    <row r="13450" customFormat="false" ht="15" hidden="false" customHeight="false" outlineLevel="0" collapsed="false">
      <c r="A13450" s="55" t="n">
        <v>73</v>
      </c>
      <c r="B13450" s="55" t="n">
        <v>260</v>
      </c>
    </row>
    <row r="13459" customFormat="false" ht="15" hidden="false" customHeight="false" outlineLevel="0" collapsed="false">
      <c r="A13459" s="55" t="n">
        <v>1039</v>
      </c>
      <c r="B13459" s="55" t="n">
        <v>322</v>
      </c>
    </row>
    <row r="13460" customFormat="false" ht="15" hidden="false" customHeight="false" outlineLevel="0" collapsed="false">
      <c r="A13460" s="55" t="n">
        <v>619</v>
      </c>
      <c r="B13460" s="55" t="n">
        <v>331</v>
      </c>
    </row>
    <row r="13461" customFormat="false" ht="15" hidden="false" customHeight="false" outlineLevel="0" collapsed="false">
      <c r="A13461" s="55" t="n">
        <v>781</v>
      </c>
      <c r="B13461" s="55" t="n">
        <v>352</v>
      </c>
    </row>
    <row r="13462" customFormat="false" ht="15" hidden="false" customHeight="false" outlineLevel="0" collapsed="false">
      <c r="A13462" s="55" t="n">
        <v>977</v>
      </c>
      <c r="B13462" s="55" t="n">
        <v>336</v>
      </c>
    </row>
    <row r="13469" customFormat="false" ht="15" hidden="false" customHeight="false" outlineLevel="0" collapsed="false">
      <c r="A13469" s="55" t="n">
        <v>634</v>
      </c>
      <c r="B13469" s="55" t="n">
        <v>312</v>
      </c>
    </row>
    <row r="13474" customFormat="false" ht="15" hidden="false" customHeight="false" outlineLevel="0" collapsed="false">
      <c r="A13474" s="55" t="n">
        <v>650</v>
      </c>
      <c r="B13474" s="55" t="n">
        <v>332</v>
      </c>
    </row>
    <row r="13482" customFormat="false" ht="15" hidden="false" customHeight="false" outlineLevel="0" collapsed="false">
      <c r="A13482" s="55" t="n">
        <v>494</v>
      </c>
      <c r="B13482" s="55" t="n">
        <v>296</v>
      </c>
    </row>
    <row r="13484" customFormat="false" ht="15" hidden="false" customHeight="false" outlineLevel="0" collapsed="false">
      <c r="A13484" s="55" t="n">
        <v>388</v>
      </c>
      <c r="B13484" s="55" t="n">
        <v>326</v>
      </c>
    </row>
    <row r="13486" customFormat="false" ht="15" hidden="false" customHeight="false" outlineLevel="0" collapsed="false">
      <c r="A13486" s="55" t="n">
        <v>250</v>
      </c>
      <c r="B13486" s="55" t="n">
        <v>358</v>
      </c>
    </row>
    <row r="13493" customFormat="false" ht="15" hidden="false" customHeight="false" outlineLevel="0" collapsed="false">
      <c r="A13493" s="55" t="n">
        <v>30</v>
      </c>
      <c r="B13493" s="55" t="n">
        <v>334</v>
      </c>
    </row>
    <row r="13503" customFormat="false" ht="15" hidden="false" customHeight="false" outlineLevel="0" collapsed="false">
      <c r="A13503" s="55" t="n">
        <v>257</v>
      </c>
      <c r="B13503" s="55" t="n">
        <v>273</v>
      </c>
    </row>
    <row r="13509" customFormat="false" ht="15" hidden="false" customHeight="false" outlineLevel="0" collapsed="false">
      <c r="A13509" s="55" t="n">
        <v>225</v>
      </c>
      <c r="B13509" s="55" t="n">
        <v>290</v>
      </c>
    </row>
    <row r="13510" customFormat="false" ht="15" hidden="false" customHeight="false" outlineLevel="0" collapsed="false">
      <c r="A13510" s="55" t="n">
        <v>0</v>
      </c>
      <c r="B13510" s="55" t="n">
        <v>82</v>
      </c>
    </row>
    <row r="13515" customFormat="false" ht="15" hidden="false" customHeight="false" outlineLevel="0" collapsed="false">
      <c r="A13515" s="55" t="n">
        <v>341</v>
      </c>
      <c r="B13515" s="55" t="n">
        <v>304</v>
      </c>
    </row>
    <row r="13516" customFormat="false" ht="15" hidden="false" customHeight="false" outlineLevel="0" collapsed="false">
      <c r="A13516" s="55" t="n">
        <v>898</v>
      </c>
    </row>
    <row r="13519" customFormat="false" ht="15" hidden="false" customHeight="false" outlineLevel="0" collapsed="false">
      <c r="A13519" s="55" t="n">
        <v>293</v>
      </c>
    </row>
    <row r="13520" customFormat="false" ht="15" hidden="false" customHeight="false" outlineLevel="0" collapsed="false">
      <c r="A13520" s="55" t="n">
        <v>253</v>
      </c>
    </row>
    <row r="13522" customFormat="false" ht="15" hidden="false" customHeight="false" outlineLevel="0" collapsed="false">
      <c r="A13522" s="55" t="n">
        <v>265</v>
      </c>
    </row>
    <row r="13523" customFormat="false" ht="15" hidden="false" customHeight="false" outlineLevel="0" collapsed="false">
      <c r="A13523" s="55" t="n">
        <v>195</v>
      </c>
      <c r="B13523" s="55" t="n">
        <v>255</v>
      </c>
    </row>
    <row r="13526" customFormat="false" ht="15" hidden="false" customHeight="false" outlineLevel="0" collapsed="false">
      <c r="A13526" s="55" t="n">
        <v>788</v>
      </c>
    </row>
    <row r="13528" customFormat="false" ht="15" hidden="false" customHeight="false" outlineLevel="0" collapsed="false">
      <c r="A13528" s="55" t="n">
        <v>634</v>
      </c>
    </row>
    <row r="13530" customFormat="false" ht="15" hidden="false" customHeight="false" outlineLevel="0" collapsed="false">
      <c r="A13530" s="55" t="n">
        <v>689</v>
      </c>
    </row>
    <row r="13532" customFormat="false" ht="15" hidden="false" customHeight="false" outlineLevel="0" collapsed="false">
      <c r="A13532" s="55" t="n">
        <v>960</v>
      </c>
    </row>
    <row r="13533" customFormat="false" ht="15" hidden="false" customHeight="false" outlineLevel="0" collapsed="false">
      <c r="A13533" s="55" t="n">
        <v>707</v>
      </c>
    </row>
    <row r="13536" customFormat="false" ht="15" hidden="false" customHeight="false" outlineLevel="0" collapsed="false">
      <c r="A13536" s="55" t="n">
        <v>917</v>
      </c>
    </row>
    <row r="13537" customFormat="false" ht="15" hidden="false" customHeight="false" outlineLevel="0" collapsed="false">
      <c r="A13537" s="55" t="n">
        <v>566</v>
      </c>
      <c r="B13537" s="55" t="n">
        <v>308</v>
      </c>
    </row>
    <row r="13540" customFormat="false" ht="15" hidden="false" customHeight="false" outlineLevel="0" collapsed="false">
      <c r="A13540" s="55" t="n">
        <v>187</v>
      </c>
      <c r="B13540" s="55" t="n">
        <v>361</v>
      </c>
    </row>
    <row r="13543" customFormat="false" ht="15" hidden="false" customHeight="false" outlineLevel="0" collapsed="false">
      <c r="A13543" s="55" t="n">
        <v>25</v>
      </c>
      <c r="B13543" s="55" t="n">
        <v>275</v>
      </c>
    </row>
    <row r="13546" customFormat="false" ht="15" hidden="false" customHeight="false" outlineLevel="0" collapsed="false">
      <c r="A13546" s="55" t="n">
        <v>840</v>
      </c>
      <c r="B13546" s="55" t="n">
        <v>318</v>
      </c>
    </row>
    <row r="13550" customFormat="false" ht="15" hidden="false" customHeight="false" outlineLevel="0" collapsed="false">
      <c r="A13550" s="55" t="n">
        <v>276</v>
      </c>
      <c r="B13550" s="55" t="n">
        <v>286</v>
      </c>
    </row>
    <row r="13552" customFormat="false" ht="15" hidden="false" customHeight="false" outlineLevel="0" collapsed="false">
      <c r="A13552" s="55" t="n">
        <v>466</v>
      </c>
      <c r="B13552" s="55" t="n">
        <v>328</v>
      </c>
    </row>
    <row r="13561" customFormat="false" ht="15" hidden="false" customHeight="false" outlineLevel="0" collapsed="false">
      <c r="A13561" s="55" t="n">
        <v>225</v>
      </c>
      <c r="B13561" s="55" t="n">
        <v>284</v>
      </c>
    </row>
    <row r="13562" customFormat="false" ht="15" hidden="false" customHeight="false" outlineLevel="0" collapsed="false">
      <c r="A13562" s="55" t="n">
        <v>411</v>
      </c>
      <c r="B13562" s="55" t="n">
        <v>255</v>
      </c>
    </row>
    <row r="13564" customFormat="false" ht="15" hidden="false" customHeight="false" outlineLevel="0" collapsed="false">
      <c r="A13564" s="55" t="n">
        <v>314</v>
      </c>
      <c r="B13564" s="55" t="n">
        <v>323</v>
      </c>
    </row>
    <row r="13574" customFormat="false" ht="15" hidden="false" customHeight="false" outlineLevel="0" collapsed="false">
      <c r="A13574" s="55" t="n">
        <v>42</v>
      </c>
      <c r="B13574" s="55" t="n">
        <v>222</v>
      </c>
    </row>
    <row r="13578" customFormat="false" ht="15" hidden="false" customHeight="false" outlineLevel="0" collapsed="false">
      <c r="A13578" s="55" t="n">
        <v>20</v>
      </c>
      <c r="B13578" s="55" t="n">
        <v>329</v>
      </c>
    </row>
    <row r="13586" customFormat="false" ht="15" hidden="false" customHeight="false" outlineLevel="0" collapsed="false">
      <c r="A13586" s="55" t="n">
        <v>0</v>
      </c>
      <c r="B13586" s="55" t="n">
        <v>225</v>
      </c>
    </row>
    <row r="13587" customFormat="false" ht="15" hidden="false" customHeight="false" outlineLevel="0" collapsed="false">
      <c r="A13587" s="55" t="n">
        <v>23</v>
      </c>
      <c r="B13587" s="55" t="n">
        <v>367</v>
      </c>
    </row>
    <row r="13594" customFormat="false" ht="15" hidden="false" customHeight="false" outlineLevel="0" collapsed="false">
      <c r="A13594" s="55" t="n">
        <v>117</v>
      </c>
      <c r="B13594" s="55" t="n">
        <v>245</v>
      </c>
    </row>
    <row r="13599" customFormat="false" ht="15" hidden="false" customHeight="false" outlineLevel="0" collapsed="false">
      <c r="A13599" s="55" t="n">
        <v>17</v>
      </c>
      <c r="B13599" s="55" t="n">
        <v>451</v>
      </c>
    </row>
    <row r="13600" customFormat="false" ht="15" hidden="false" customHeight="false" outlineLevel="0" collapsed="false">
      <c r="A13600" s="55" t="n">
        <v>20</v>
      </c>
      <c r="B13600" s="55" t="n">
        <v>431</v>
      </c>
    </row>
    <row r="13602" customFormat="false" ht="15" hidden="false" customHeight="false" outlineLevel="0" collapsed="false">
      <c r="A13602" s="55" t="n">
        <v>93</v>
      </c>
      <c r="B13602" s="55" t="n">
        <v>186</v>
      </c>
    </row>
    <row r="13603" customFormat="false" ht="15" hidden="false" customHeight="false" outlineLevel="0" collapsed="false">
      <c r="A13603" s="55" t="n">
        <v>33</v>
      </c>
      <c r="B13603" s="55" t="n">
        <v>169</v>
      </c>
    </row>
    <row r="13604" customFormat="false" ht="15" hidden="false" customHeight="false" outlineLevel="0" collapsed="false">
      <c r="A13604" s="55" t="n">
        <v>82</v>
      </c>
      <c r="B13604" s="55" t="n">
        <v>129</v>
      </c>
    </row>
    <row r="13605" customFormat="false" ht="15" hidden="false" customHeight="false" outlineLevel="0" collapsed="false">
      <c r="A13605" s="55" t="n">
        <v>80</v>
      </c>
    </row>
    <row r="13609" customFormat="false" ht="15" hidden="false" customHeight="false" outlineLevel="0" collapsed="false">
      <c r="A13609" s="55" t="n">
        <v>11</v>
      </c>
    </row>
    <row r="13611" customFormat="false" ht="15" hidden="false" customHeight="false" outlineLevel="0" collapsed="false">
      <c r="A13611" s="55" t="n">
        <v>7</v>
      </c>
      <c r="B13611" s="55" t="n">
        <v>250</v>
      </c>
    </row>
    <row r="13615" customFormat="false" ht="15" hidden="false" customHeight="false" outlineLevel="0" collapsed="false">
      <c r="A13615" s="55" t="n">
        <v>4</v>
      </c>
    </row>
    <row r="13620" customFormat="false" ht="15" hidden="false" customHeight="false" outlineLevel="0" collapsed="false">
      <c r="A13620" s="55" t="n">
        <v>11</v>
      </c>
    </row>
    <row r="13638" customFormat="false" ht="15" hidden="false" customHeight="false" outlineLevel="0" collapsed="false">
      <c r="A13638" s="55" t="n">
        <v>5</v>
      </c>
      <c r="B13638" s="55" t="n">
        <v>155</v>
      </c>
    </row>
    <row r="13639" customFormat="false" ht="15" hidden="false" customHeight="false" outlineLevel="0" collapsed="false">
      <c r="A13639" s="55" t="n">
        <v>5</v>
      </c>
      <c r="B13639" s="55" t="n">
        <v>75</v>
      </c>
    </row>
    <row r="13640" customFormat="false" ht="15" hidden="false" customHeight="false" outlineLevel="0" collapsed="false">
      <c r="A13640" s="55" t="n">
        <v>9</v>
      </c>
    </row>
    <row r="13642" customFormat="false" ht="15" hidden="false" customHeight="false" outlineLevel="0" collapsed="false">
      <c r="A13642" s="55" t="n">
        <v>47</v>
      </c>
      <c r="B13642" s="55" t="n">
        <v>340</v>
      </c>
    </row>
    <row r="13644" customFormat="false" ht="15" hidden="false" customHeight="false" outlineLevel="0" collapsed="false">
      <c r="A13644" s="55" t="n">
        <v>5</v>
      </c>
      <c r="B13644" s="55" t="n">
        <v>85</v>
      </c>
    </row>
    <row r="13651" customFormat="false" ht="15" hidden="false" customHeight="false" outlineLevel="0" collapsed="false">
      <c r="A13651" s="55" t="n">
        <v>5</v>
      </c>
      <c r="B13651" s="55" t="n">
        <v>100</v>
      </c>
    </row>
    <row r="13653" customFormat="false" ht="15" hidden="false" customHeight="false" outlineLevel="0" collapsed="false">
      <c r="A13653" s="55" t="n">
        <v>185</v>
      </c>
    </row>
    <row r="13655" customFormat="false" ht="15" hidden="false" customHeight="false" outlineLevel="0" collapsed="false">
      <c r="A13655" s="55" t="n">
        <v>54</v>
      </c>
    </row>
    <row r="13658" customFormat="false" ht="15" hidden="false" customHeight="false" outlineLevel="0" collapsed="false">
      <c r="A13658" s="55" t="n">
        <v>171</v>
      </c>
    </row>
    <row r="13663" customFormat="false" ht="15" hidden="false" customHeight="false" outlineLevel="0" collapsed="false">
      <c r="A13663" s="55" t="n">
        <v>130</v>
      </c>
      <c r="B13663" s="55" t="n">
        <v>380</v>
      </c>
    </row>
    <row r="13665" customFormat="false" ht="15" hidden="false" customHeight="false" outlineLevel="0" collapsed="false">
      <c r="A13665" s="55" t="n">
        <v>87</v>
      </c>
      <c r="B13665" s="55" t="n">
        <v>390</v>
      </c>
    </row>
    <row r="13670" customFormat="false" ht="15" hidden="false" customHeight="false" outlineLevel="0" collapsed="false">
      <c r="A13670" s="55" t="n">
        <v>165</v>
      </c>
    </row>
    <row r="13671" customFormat="false" ht="15" hidden="false" customHeight="false" outlineLevel="0" collapsed="false">
      <c r="A13671" s="55" t="n">
        <v>139</v>
      </c>
    </row>
    <row r="13676" customFormat="false" ht="15" hidden="false" customHeight="false" outlineLevel="0" collapsed="false">
      <c r="A13676" s="55" t="n">
        <v>34</v>
      </c>
      <c r="B13676" s="55" t="n">
        <v>405</v>
      </c>
    </row>
    <row r="13678" customFormat="false" ht="15" hidden="false" customHeight="false" outlineLevel="0" collapsed="false">
      <c r="A13678" s="55" t="n">
        <v>33</v>
      </c>
    </row>
    <row r="13693" customFormat="false" ht="15" hidden="false" customHeight="false" outlineLevel="0" collapsed="false">
      <c r="A13693" s="55" t="n">
        <v>75</v>
      </c>
    </row>
    <row r="13703" customFormat="false" ht="15" hidden="false" customHeight="false" outlineLevel="0" collapsed="false">
      <c r="A13703" s="55" t="n">
        <v>57</v>
      </c>
      <c r="B13703" s="55" t="n">
        <v>450</v>
      </c>
    </row>
    <row r="13708" customFormat="false" ht="15" hidden="false" customHeight="false" outlineLevel="0" collapsed="false">
      <c r="A13708" s="55" t="n">
        <v>19</v>
      </c>
      <c r="B13708" s="55" t="n">
        <v>355</v>
      </c>
    </row>
    <row r="13709" customFormat="false" ht="15" hidden="false" customHeight="false" outlineLevel="0" collapsed="false">
      <c r="A13709" s="55" t="n">
        <v>8</v>
      </c>
    </row>
    <row r="13712" customFormat="false" ht="15" hidden="false" customHeight="false" outlineLevel="0" collapsed="false">
      <c r="A13712" s="55" t="n">
        <v>41</v>
      </c>
    </row>
    <row r="13713" customFormat="false" ht="15" hidden="false" customHeight="false" outlineLevel="0" collapsed="false">
      <c r="A13713" s="55" t="n">
        <v>19</v>
      </c>
      <c r="B13713" s="55" t="n">
        <v>510</v>
      </c>
    </row>
    <row r="13714" customFormat="false" ht="15" hidden="false" customHeight="false" outlineLevel="0" collapsed="false">
      <c r="A13714" s="55" t="n">
        <v>24</v>
      </c>
      <c r="B13714" s="55" t="n">
        <v>530</v>
      </c>
    </row>
    <row r="13728" customFormat="false" ht="15" hidden="false" customHeight="false" outlineLevel="0" collapsed="false">
      <c r="A13728" s="55" t="n">
        <v>117</v>
      </c>
    </row>
    <row r="13731" customFormat="false" ht="15" hidden="false" customHeight="false" outlineLevel="0" collapsed="false">
      <c r="A13731" s="55" t="n">
        <v>10</v>
      </c>
      <c r="B13731" s="55" t="n">
        <v>480</v>
      </c>
    </row>
    <row r="13743" customFormat="false" ht="15" hidden="false" customHeight="false" outlineLevel="0" collapsed="false">
      <c r="A13743" s="55" t="n">
        <v>13</v>
      </c>
      <c r="B13743" s="55" t="n">
        <v>460</v>
      </c>
    </row>
    <row r="13746" customFormat="false" ht="15" hidden="false" customHeight="false" outlineLevel="0" collapsed="false">
      <c r="A13746" s="55" t="n">
        <v>11</v>
      </c>
    </row>
    <row r="13762" customFormat="false" ht="15" hidden="false" customHeight="false" outlineLevel="0" collapsed="false">
      <c r="A13762" s="55" t="n">
        <v>16</v>
      </c>
      <c r="B13762" s="55" t="n">
        <v>445</v>
      </c>
    </row>
    <row r="13765" customFormat="false" ht="15" hidden="false" customHeight="false" outlineLevel="0" collapsed="false">
      <c r="A13765" s="55" t="n">
        <v>7</v>
      </c>
      <c r="B13765" s="55" t="n">
        <v>250</v>
      </c>
    </row>
    <row r="13773" customFormat="false" ht="15" hidden="false" customHeight="false" outlineLevel="0" collapsed="false">
      <c r="A13773" s="55" t="n">
        <v>33</v>
      </c>
      <c r="B13773" s="55" t="n">
        <v>320</v>
      </c>
    </row>
    <row r="13782" customFormat="false" ht="15" hidden="false" customHeight="false" outlineLevel="0" collapsed="false">
      <c r="A13782" s="55" t="n">
        <v>5</v>
      </c>
      <c r="B13782" s="55" t="n">
        <v>415</v>
      </c>
    </row>
    <row r="13787" customFormat="false" ht="15" hidden="false" customHeight="false" outlineLevel="0" collapsed="false">
      <c r="A13787" s="55" t="n">
        <v>22</v>
      </c>
    </row>
    <row r="13793" customFormat="false" ht="15" hidden="false" customHeight="false" outlineLevel="0" collapsed="false">
      <c r="A13793" s="55" t="n">
        <v>13</v>
      </c>
      <c r="B13793" s="55" t="n">
        <v>460</v>
      </c>
    </row>
    <row r="13794" customFormat="false" ht="15" hidden="false" customHeight="false" outlineLevel="0" collapsed="false">
      <c r="A13794" s="55" t="n">
        <v>16</v>
      </c>
    </row>
    <row r="13795" customFormat="false" ht="15" hidden="false" customHeight="false" outlineLevel="0" collapsed="false">
      <c r="A13795" s="55" t="n">
        <v>250</v>
      </c>
      <c r="B13795" s="55" t="n">
        <v>370</v>
      </c>
    </row>
    <row r="13796" customFormat="false" ht="15" hidden="false" customHeight="false" outlineLevel="0" collapsed="false">
      <c r="A13796" s="55" t="n">
        <v>28</v>
      </c>
      <c r="B13796" s="55" t="n">
        <v>515</v>
      </c>
    </row>
    <row r="13797" customFormat="false" ht="15" hidden="false" customHeight="false" outlineLevel="0" collapsed="false">
      <c r="A13797" s="55" t="n">
        <v>38</v>
      </c>
    </row>
    <row r="13798" customFormat="false" ht="15" hidden="false" customHeight="false" outlineLevel="0" collapsed="false">
      <c r="A13798" s="55" t="n">
        <v>20</v>
      </c>
    </row>
    <row r="13807" customFormat="false" ht="15" hidden="false" customHeight="false" outlineLevel="0" collapsed="false">
      <c r="B13807" s="55" t="n">
        <v>451</v>
      </c>
    </row>
    <row r="13808" customFormat="false" ht="15" hidden="false" customHeight="false" outlineLevel="0" collapsed="false">
      <c r="B13808" s="55" t="n">
        <v>409</v>
      </c>
    </row>
    <row r="13809" customFormat="false" ht="15" hidden="false" customHeight="false" outlineLevel="0" collapsed="false">
      <c r="B13809" s="55" t="n">
        <v>444</v>
      </c>
    </row>
    <row r="13810" customFormat="false" ht="15" hidden="false" customHeight="false" outlineLevel="0" collapsed="false">
      <c r="B13810" s="55" t="n">
        <v>364</v>
      </c>
    </row>
    <row r="13811" customFormat="false" ht="15" hidden="false" customHeight="false" outlineLevel="0" collapsed="false">
      <c r="B13811" s="55" t="n">
        <v>368</v>
      </c>
    </row>
    <row r="13812" customFormat="false" ht="15" hidden="false" customHeight="false" outlineLevel="0" collapsed="false">
      <c r="B13812" s="55" t="n">
        <v>388</v>
      </c>
    </row>
    <row r="13814" customFormat="false" ht="15" hidden="false" customHeight="false" outlineLevel="0" collapsed="false">
      <c r="B13814" s="55" t="n">
        <v>333</v>
      </c>
    </row>
    <row r="13815" customFormat="false" ht="15" hidden="false" customHeight="false" outlineLevel="0" collapsed="false">
      <c r="B13815" s="55" t="n">
        <v>382</v>
      </c>
    </row>
    <row r="13816" customFormat="false" ht="15" hidden="false" customHeight="false" outlineLevel="0" collapsed="false">
      <c r="B13816" s="55" t="n">
        <v>318</v>
      </c>
    </row>
    <row r="13817" customFormat="false" ht="15" hidden="false" customHeight="false" outlineLevel="0" collapsed="false">
      <c r="B13817" s="55" t="n">
        <v>303</v>
      </c>
    </row>
    <row r="13818" customFormat="false" ht="15" hidden="false" customHeight="false" outlineLevel="0" collapsed="false">
      <c r="B13818" s="55" t="n">
        <v>275</v>
      </c>
    </row>
    <row r="13819" customFormat="false" ht="15" hidden="false" customHeight="false" outlineLevel="0" collapsed="false">
      <c r="B13819" s="55" t="n">
        <v>235</v>
      </c>
    </row>
    <row r="13820" customFormat="false" ht="15" hidden="false" customHeight="false" outlineLevel="0" collapsed="false">
      <c r="B13820" s="55" t="n">
        <v>229</v>
      </c>
    </row>
    <row r="13821" customFormat="false" ht="15" hidden="false" customHeight="false" outlineLevel="0" collapsed="false">
      <c r="B13821" s="55" t="n">
        <v>317</v>
      </c>
    </row>
    <row r="13822" customFormat="false" ht="15" hidden="false" customHeight="false" outlineLevel="0" collapsed="false">
      <c r="B13822" s="55" t="n">
        <v>305</v>
      </c>
    </row>
    <row r="13823" customFormat="false" ht="15" hidden="false" customHeight="false" outlineLevel="0" collapsed="false">
      <c r="B13823" s="55" t="n">
        <v>291</v>
      </c>
    </row>
    <row r="13824" customFormat="false" ht="15" hidden="false" customHeight="false" outlineLevel="0" collapsed="false">
      <c r="B13824" s="55" t="n">
        <v>280</v>
      </c>
    </row>
    <row r="13825" customFormat="false" ht="15" hidden="false" customHeight="false" outlineLevel="0" collapsed="false">
      <c r="B13825" s="55" t="n">
        <v>294</v>
      </c>
    </row>
    <row r="13826" customFormat="false" ht="15" hidden="false" customHeight="false" outlineLevel="0" collapsed="false">
      <c r="B13826" s="55" t="n">
        <v>336</v>
      </c>
    </row>
    <row r="13827" customFormat="false" ht="15" hidden="false" customHeight="false" outlineLevel="0" collapsed="false">
      <c r="B13827" s="55" t="n">
        <v>528</v>
      </c>
    </row>
    <row r="13828" customFormat="false" ht="15" hidden="false" customHeight="false" outlineLevel="0" collapsed="false">
      <c r="B13828" s="55" t="n">
        <v>336</v>
      </c>
    </row>
    <row r="13829" customFormat="false" ht="15" hidden="false" customHeight="false" outlineLevel="0" collapsed="false">
      <c r="B13829" s="55" t="n">
        <v>493</v>
      </c>
    </row>
    <row r="13830" customFormat="false" ht="15" hidden="false" customHeight="false" outlineLevel="0" collapsed="false">
      <c r="B13830" s="55" t="n">
        <v>533</v>
      </c>
    </row>
    <row r="13831" customFormat="false" ht="15" hidden="false" customHeight="false" outlineLevel="0" collapsed="false">
      <c r="B13831" s="55" t="n">
        <v>513</v>
      </c>
    </row>
    <row r="13832" customFormat="false" ht="15" hidden="false" customHeight="false" outlineLevel="0" collapsed="false">
      <c r="B13832" s="55" t="n">
        <v>410</v>
      </c>
    </row>
    <row r="13833" customFormat="false" ht="15" hidden="false" customHeight="false" outlineLevel="0" collapsed="false">
      <c r="B13833" s="55" t="n">
        <v>558</v>
      </c>
    </row>
    <row r="13838" customFormat="false" ht="15" hidden="false" customHeight="false" outlineLevel="0" collapsed="false">
      <c r="A13838" s="55" t="n">
        <v>489</v>
      </c>
      <c r="B13838" s="55" t="n">
        <v>251</v>
      </c>
    </row>
    <row r="13845" customFormat="false" ht="15" hidden="false" customHeight="false" outlineLevel="0" collapsed="false">
      <c r="A13845" s="55" t="n">
        <v>72</v>
      </c>
    </row>
    <row r="13907" customFormat="false" ht="15" hidden="false" customHeight="false" outlineLevel="0" collapsed="false">
      <c r="A13907" s="55" t="n">
        <v>49</v>
      </c>
    </row>
    <row r="13961" customFormat="false" ht="15" hidden="false" customHeight="false" outlineLevel="0" collapsed="false">
      <c r="A13961" s="55" t="n">
        <v>120</v>
      </c>
    </row>
    <row r="13966" customFormat="false" ht="15" hidden="false" customHeight="false" outlineLevel="0" collapsed="false">
      <c r="A13966" s="55" t="n">
        <v>76</v>
      </c>
    </row>
    <row r="13970" customFormat="false" ht="15" hidden="false" customHeight="false" outlineLevel="0" collapsed="false">
      <c r="A13970" s="55" t="n">
        <v>124</v>
      </c>
    </row>
    <row r="13981" customFormat="false" ht="15" hidden="false" customHeight="false" outlineLevel="0" collapsed="false">
      <c r="A13981" s="55" t="n">
        <v>21</v>
      </c>
    </row>
    <row r="13990" customFormat="false" ht="15" hidden="false" customHeight="false" outlineLevel="0" collapsed="false">
      <c r="A13990" s="55" t="n">
        <v>59</v>
      </c>
    </row>
    <row r="13992" customFormat="false" ht="15" hidden="false" customHeight="false" outlineLevel="0" collapsed="false">
      <c r="A13992" s="55" t="n">
        <v>43</v>
      </c>
    </row>
    <row r="13993" customFormat="false" ht="15" hidden="false" customHeight="false" outlineLevel="0" collapsed="false">
      <c r="A13993" s="55" t="n">
        <v>298</v>
      </c>
      <c r="B13993" s="55" t="n">
        <v>235</v>
      </c>
    </row>
    <row r="13994" customFormat="false" ht="15" hidden="false" customHeight="false" outlineLevel="0" collapsed="false">
      <c r="A13994" s="55" t="n">
        <v>420</v>
      </c>
      <c r="B13994" s="55" t="n">
        <v>261</v>
      </c>
    </row>
    <row r="13999" customFormat="false" ht="15" hidden="false" customHeight="false" outlineLevel="0" collapsed="false">
      <c r="A13999" s="55" t="n">
        <v>338</v>
      </c>
      <c r="B13999" s="55" t="n">
        <v>263</v>
      </c>
    </row>
    <row r="14001" customFormat="false" ht="15" hidden="false" customHeight="false" outlineLevel="0" collapsed="false">
      <c r="A14001" s="55" t="n">
        <v>28</v>
      </c>
    </row>
    <row r="14014" customFormat="false" ht="15" hidden="false" customHeight="false" outlineLevel="0" collapsed="false">
      <c r="A14014" s="55" t="n">
        <v>23</v>
      </c>
    </row>
    <row r="14015" customFormat="false" ht="15" hidden="false" customHeight="false" outlineLevel="0" collapsed="false">
      <c r="A14015" s="55" t="n">
        <v>22</v>
      </c>
    </row>
    <row r="14032" customFormat="false" ht="15" hidden="false" customHeight="false" outlineLevel="0" collapsed="false">
      <c r="A14032" s="55" t="n">
        <v>420</v>
      </c>
      <c r="B14032" s="55" t="n">
        <v>260</v>
      </c>
    </row>
    <row r="14033" customFormat="false" ht="15" hidden="false" customHeight="false" outlineLevel="0" collapsed="false">
      <c r="A14033" s="55" t="n">
        <v>485</v>
      </c>
      <c r="B14033" s="55" t="n">
        <v>270</v>
      </c>
    </row>
    <row r="14042" customFormat="false" ht="15" hidden="false" customHeight="false" outlineLevel="0" collapsed="false">
      <c r="A14042" s="55" t="n">
        <v>162</v>
      </c>
    </row>
    <row r="14045" customFormat="false" ht="15" hidden="false" customHeight="false" outlineLevel="0" collapsed="false">
      <c r="A14045" s="55" t="n">
        <v>246</v>
      </c>
    </row>
    <row r="14048" customFormat="false" ht="15" hidden="false" customHeight="false" outlineLevel="0" collapsed="false">
      <c r="A14048" s="55" t="n">
        <v>275</v>
      </c>
    </row>
    <row r="14049" customFormat="false" ht="15" hidden="false" customHeight="false" outlineLevel="0" collapsed="false">
      <c r="A14049" s="55" t="n">
        <v>145</v>
      </c>
    </row>
    <row r="14052" customFormat="false" ht="15" hidden="false" customHeight="false" outlineLevel="0" collapsed="false">
      <c r="A14052" s="55" t="n">
        <v>892</v>
      </c>
    </row>
    <row r="14053" customFormat="false" ht="15" hidden="false" customHeight="false" outlineLevel="0" collapsed="false">
      <c r="A14053" s="55" t="n">
        <v>5</v>
      </c>
    </row>
    <row r="14057" customFormat="false" ht="15" hidden="false" customHeight="false" outlineLevel="0" collapsed="false">
      <c r="A14057" s="55" t="n">
        <v>18</v>
      </c>
    </row>
    <row r="14127" customFormat="false" ht="15" hidden="false" customHeight="false" outlineLevel="0" collapsed="false">
      <c r="A14127" s="55" t="n">
        <v>1470</v>
      </c>
      <c r="B14127" s="55" t="n">
        <v>279</v>
      </c>
    </row>
    <row r="14128" customFormat="false" ht="15" hidden="false" customHeight="false" outlineLevel="0" collapsed="false">
      <c r="A14128" s="55" t="n">
        <v>1407</v>
      </c>
      <c r="B14128" s="55" t="n">
        <v>284</v>
      </c>
    </row>
    <row r="14129" customFormat="false" ht="15" hidden="false" customHeight="false" outlineLevel="0" collapsed="false">
      <c r="A14129" s="55" t="n">
        <v>900</v>
      </c>
      <c r="B14129" s="55" t="n">
        <v>289</v>
      </c>
    </row>
    <row r="14130" customFormat="false" ht="15" hidden="false" customHeight="false" outlineLevel="0" collapsed="false">
      <c r="A14130" s="55" t="n">
        <v>1451</v>
      </c>
      <c r="B14130" s="55" t="n">
        <v>276</v>
      </c>
    </row>
    <row r="14131" customFormat="false" ht="15" hidden="false" customHeight="false" outlineLevel="0" collapsed="false">
      <c r="A14131" s="55" t="n">
        <v>1350</v>
      </c>
      <c r="B14131" s="55" t="n">
        <v>281</v>
      </c>
    </row>
    <row r="14132" customFormat="false" ht="15" hidden="false" customHeight="false" outlineLevel="0" collapsed="false">
      <c r="A14132" s="55" t="n">
        <v>1471</v>
      </c>
      <c r="B14132" s="55" t="n">
        <v>285</v>
      </c>
    </row>
    <row r="14133" customFormat="false" ht="15" hidden="false" customHeight="false" outlineLevel="0" collapsed="false">
      <c r="A14133" s="55" t="n">
        <v>1343</v>
      </c>
      <c r="B14133" s="55" t="n">
        <v>277</v>
      </c>
    </row>
    <row r="14134" customFormat="false" ht="15" hidden="false" customHeight="false" outlineLevel="0" collapsed="false">
      <c r="A14134" s="55" t="n">
        <v>1135</v>
      </c>
      <c r="B14134" s="55" t="n">
        <v>281</v>
      </c>
    </row>
    <row r="14135" customFormat="false" ht="15" hidden="false" customHeight="false" outlineLevel="0" collapsed="false">
      <c r="A14135" s="55" t="n">
        <v>1544</v>
      </c>
      <c r="B14135" s="55" t="n">
        <v>250</v>
      </c>
    </row>
    <row r="14136" customFormat="false" ht="15" hidden="false" customHeight="false" outlineLevel="0" collapsed="false">
      <c r="A14136" s="55" t="n">
        <v>1469</v>
      </c>
      <c r="B14136" s="55" t="n">
        <v>265</v>
      </c>
    </row>
    <row r="14137" customFormat="false" ht="15" hidden="false" customHeight="false" outlineLevel="0" collapsed="false">
      <c r="A14137" s="55" t="n">
        <v>1410</v>
      </c>
      <c r="B14137" s="55" t="n">
        <v>269</v>
      </c>
    </row>
    <row r="14138" customFormat="false" ht="15" hidden="false" customHeight="false" outlineLevel="0" collapsed="false">
      <c r="A14138" s="55" t="n">
        <v>1408</v>
      </c>
      <c r="B14138" s="55" t="n">
        <v>254</v>
      </c>
    </row>
    <row r="14139" customFormat="false" ht="15" hidden="false" customHeight="false" outlineLevel="0" collapsed="false">
      <c r="A14139" s="55" t="n">
        <v>1510</v>
      </c>
      <c r="B14139" s="55" t="n">
        <v>225</v>
      </c>
    </row>
    <row r="14140" customFormat="false" ht="15" hidden="false" customHeight="false" outlineLevel="0" collapsed="false">
      <c r="A14140" s="55" t="n">
        <v>1640</v>
      </c>
      <c r="B14140" s="55" t="n">
        <v>277</v>
      </c>
    </row>
    <row r="14141" customFormat="false" ht="15" hidden="false" customHeight="false" outlineLevel="0" collapsed="false">
      <c r="A14141" s="55" t="n">
        <v>1316</v>
      </c>
      <c r="B14141" s="55" t="n">
        <v>272</v>
      </c>
    </row>
    <row r="14142" customFormat="false" ht="15" hidden="false" customHeight="false" outlineLevel="0" collapsed="false">
      <c r="A14142" s="55" t="n">
        <v>1390</v>
      </c>
      <c r="B14142" s="55" t="n">
        <v>259</v>
      </c>
    </row>
    <row r="14143" customFormat="false" ht="15" hidden="false" customHeight="false" outlineLevel="0" collapsed="false">
      <c r="A14143" s="55" t="n">
        <v>1504</v>
      </c>
      <c r="B14143" s="55" t="n">
        <v>259</v>
      </c>
    </row>
    <row r="14144" customFormat="false" ht="15" hidden="false" customHeight="false" outlineLevel="0" collapsed="false">
      <c r="A14144" s="55" t="n">
        <v>1392</v>
      </c>
      <c r="B14144" s="55" t="n">
        <v>252</v>
      </c>
    </row>
    <row r="14145" customFormat="false" ht="15" hidden="false" customHeight="false" outlineLevel="0" collapsed="false">
      <c r="A14145" s="55" t="n">
        <v>833</v>
      </c>
      <c r="B14145" s="55" t="n">
        <v>284</v>
      </c>
    </row>
    <row r="14146" customFormat="false" ht="15" hidden="false" customHeight="false" outlineLevel="0" collapsed="false">
      <c r="A14146" s="55" t="n">
        <v>1279</v>
      </c>
      <c r="B14146" s="55" t="n">
        <v>259</v>
      </c>
    </row>
    <row r="14147" customFormat="false" ht="15" hidden="false" customHeight="false" outlineLevel="0" collapsed="false">
      <c r="A14147" s="55" t="n">
        <v>1286</v>
      </c>
      <c r="B14147" s="55" t="n">
        <v>261</v>
      </c>
    </row>
    <row r="14148" customFormat="false" ht="15" hidden="false" customHeight="false" outlineLevel="0" collapsed="false">
      <c r="A14148" s="55" t="n">
        <v>1327</v>
      </c>
      <c r="B14148" s="55" t="n">
        <v>251</v>
      </c>
    </row>
    <row r="14149" customFormat="false" ht="15" hidden="false" customHeight="false" outlineLevel="0" collapsed="false">
      <c r="A14149" s="55" t="n">
        <v>598</v>
      </c>
      <c r="B14149" s="55" t="n">
        <v>321</v>
      </c>
    </row>
    <row r="14150" customFormat="false" ht="15" hidden="false" customHeight="false" outlineLevel="0" collapsed="false">
      <c r="A14150" s="55" t="n">
        <v>1369</v>
      </c>
      <c r="B14150" s="55" t="n">
        <v>241</v>
      </c>
    </row>
    <row r="14158" customFormat="false" ht="15" hidden="false" customHeight="false" outlineLevel="0" collapsed="false">
      <c r="A14158" s="55" t="n">
        <v>51</v>
      </c>
    </row>
    <row r="14161" customFormat="false" ht="15" hidden="false" customHeight="false" outlineLevel="0" collapsed="false">
      <c r="A14161" s="55" t="n">
        <v>72</v>
      </c>
      <c r="B14161" s="55" t="n">
        <v>333</v>
      </c>
    </row>
    <row r="14166" customFormat="false" ht="15" hidden="false" customHeight="false" outlineLevel="0" collapsed="false">
      <c r="A14166" s="55" t="n">
        <v>399</v>
      </c>
      <c r="B14166" s="55" t="n">
        <v>238</v>
      </c>
    </row>
    <row r="14168" customFormat="false" ht="15" hidden="false" customHeight="false" outlineLevel="0" collapsed="false">
      <c r="A14168" s="55" t="n">
        <v>97</v>
      </c>
      <c r="B14168" s="55" t="n">
        <v>261</v>
      </c>
    </row>
    <row r="14170" customFormat="false" ht="15" hidden="false" customHeight="false" outlineLevel="0" collapsed="false">
      <c r="A14170" s="55" t="n">
        <v>0</v>
      </c>
      <c r="B14170" s="55" t="n">
        <v>58</v>
      </c>
    </row>
    <row r="14171" customFormat="false" ht="15" hidden="false" customHeight="false" outlineLevel="0" collapsed="false">
      <c r="A14171" s="55" t="n">
        <v>1</v>
      </c>
      <c r="B14171" s="55" t="n">
        <v>53</v>
      </c>
    </row>
    <row r="14173" customFormat="false" ht="15" hidden="false" customHeight="false" outlineLevel="0" collapsed="false">
      <c r="A14173" s="55" t="n">
        <v>0</v>
      </c>
      <c r="B14173" s="55" t="n">
        <v>133</v>
      </c>
    </row>
    <row r="14174" customFormat="false" ht="15" hidden="false" customHeight="false" outlineLevel="0" collapsed="false">
      <c r="A14174" s="55" t="n">
        <v>4</v>
      </c>
      <c r="B14174" s="55" t="n">
        <v>136</v>
      </c>
    </row>
    <row r="14178" customFormat="false" ht="15" hidden="false" customHeight="false" outlineLevel="0" collapsed="false">
      <c r="A14178" s="55" t="n">
        <v>54.7</v>
      </c>
      <c r="B14178" s="55" t="n">
        <v>391.8</v>
      </c>
    </row>
    <row r="14180" customFormat="false" ht="15" hidden="false" customHeight="false" outlineLevel="0" collapsed="false">
      <c r="A14180" s="55" t="n">
        <v>529</v>
      </c>
    </row>
    <row r="14181" customFormat="false" ht="15" hidden="false" customHeight="false" outlineLevel="0" collapsed="false">
      <c r="A14181" s="55" t="n">
        <v>462.2</v>
      </c>
    </row>
    <row r="14182" customFormat="false" ht="15" hidden="false" customHeight="false" outlineLevel="0" collapsed="false">
      <c r="A14182" s="55" t="n">
        <v>441</v>
      </c>
    </row>
    <row r="14183" customFormat="false" ht="15" hidden="false" customHeight="false" outlineLevel="0" collapsed="false">
      <c r="A14183" s="55" t="n">
        <v>502</v>
      </c>
      <c r="B14183" s="55" t="n">
        <v>250</v>
      </c>
    </row>
    <row r="14186" customFormat="false" ht="15" hidden="false" customHeight="false" outlineLevel="0" collapsed="false">
      <c r="A14186" s="55" t="n">
        <v>240</v>
      </c>
    </row>
    <row r="14187" customFormat="false" ht="15" hidden="false" customHeight="false" outlineLevel="0" collapsed="false">
      <c r="A14187" s="55" t="n">
        <v>42.2</v>
      </c>
      <c r="B14187" s="55" t="n">
        <v>341</v>
      </c>
    </row>
    <row r="14189" customFormat="false" ht="15" hidden="false" customHeight="false" outlineLevel="0" collapsed="false">
      <c r="A14189" s="55" t="n">
        <v>271.138</v>
      </c>
      <c r="B14189" s="55" t="n">
        <v>231.023</v>
      </c>
    </row>
    <row r="14190" customFormat="false" ht="15" hidden="false" customHeight="false" outlineLevel="0" collapsed="false">
      <c r="A14190" s="55" t="n">
        <v>163.75</v>
      </c>
    </row>
    <row r="14191" customFormat="false" ht="15" hidden="false" customHeight="false" outlineLevel="0" collapsed="false">
      <c r="A14191" s="55" t="n">
        <v>22</v>
      </c>
      <c r="B14191" s="55" t="n">
        <v>355</v>
      </c>
    </row>
    <row r="14192" customFormat="false" ht="15" hidden="false" customHeight="false" outlineLevel="0" collapsed="false">
      <c r="A14192" s="55" t="n">
        <v>267</v>
      </c>
      <c r="B14192" s="55" t="n">
        <v>332</v>
      </c>
    </row>
    <row r="14193" customFormat="false" ht="15" hidden="false" customHeight="false" outlineLevel="0" collapsed="false">
      <c r="A14193" s="55" t="n">
        <v>27.139</v>
      </c>
      <c r="B14193" s="55" t="n">
        <v>309.695</v>
      </c>
    </row>
    <row r="14194" customFormat="false" ht="15" hidden="false" customHeight="false" outlineLevel="0" collapsed="false">
      <c r="A14194" s="55" t="n">
        <v>223.624</v>
      </c>
      <c r="B14194" s="55" t="n">
        <v>269.131</v>
      </c>
    </row>
    <row r="14195" customFormat="false" ht="15" hidden="false" customHeight="false" outlineLevel="0" collapsed="false">
      <c r="A14195" s="55" t="n">
        <v>228</v>
      </c>
      <c r="B14195" s="55" t="n">
        <v>284</v>
      </c>
    </row>
    <row r="14196" customFormat="false" ht="15" hidden="false" customHeight="false" outlineLevel="0" collapsed="false">
      <c r="A14196" s="55" t="n">
        <v>13.8</v>
      </c>
    </row>
    <row r="14197" customFormat="false" ht="15" hidden="false" customHeight="false" outlineLevel="0" collapsed="false">
      <c r="A14197" s="55" t="n">
        <v>330</v>
      </c>
    </row>
    <row r="14198" customFormat="false" ht="15" hidden="false" customHeight="false" outlineLevel="0" collapsed="false">
      <c r="A14198" s="55" t="n">
        <v>62.2</v>
      </c>
      <c r="B14198" s="55" t="n">
        <v>335</v>
      </c>
    </row>
    <row r="14199" customFormat="false" ht="15" hidden="false" customHeight="false" outlineLevel="0" collapsed="false">
      <c r="A14199" s="55" t="n">
        <v>451</v>
      </c>
      <c r="B14199" s="55" t="n">
        <v>258</v>
      </c>
    </row>
    <row r="14200" customFormat="false" ht="15" hidden="false" customHeight="false" outlineLevel="0" collapsed="false">
      <c r="A14200" s="55" t="n">
        <v>18</v>
      </c>
    </row>
    <row r="14201" customFormat="false" ht="15" hidden="false" customHeight="false" outlineLevel="0" collapsed="false">
      <c r="A14201" s="55" t="n">
        <v>71.325</v>
      </c>
      <c r="B14201" s="55" t="n">
        <v>295.839</v>
      </c>
    </row>
    <row r="14202" customFormat="false" ht="15" hidden="false" customHeight="false" outlineLevel="0" collapsed="false">
      <c r="A14202" s="55" t="n">
        <v>90.1</v>
      </c>
    </row>
    <row r="14203" customFormat="false" ht="15" hidden="false" customHeight="false" outlineLevel="0" collapsed="false">
      <c r="A14203" s="55" t="n">
        <v>207</v>
      </c>
      <c r="B14203" s="55" t="n">
        <v>325</v>
      </c>
    </row>
    <row r="14204" customFormat="false" ht="15" hidden="false" customHeight="false" outlineLevel="0" collapsed="false">
      <c r="A14204" s="55" t="n">
        <v>260.9</v>
      </c>
    </row>
    <row r="14205" customFormat="false" ht="15" hidden="false" customHeight="false" outlineLevel="0" collapsed="false">
      <c r="A14205" s="55" t="n">
        <v>766.764</v>
      </c>
      <c r="B14205" s="55" t="n">
        <v>241.142</v>
      </c>
    </row>
    <row r="14206" customFormat="false" ht="15" hidden="false" customHeight="false" outlineLevel="0" collapsed="false">
      <c r="A14206" s="55" t="n">
        <v>27.9</v>
      </c>
      <c r="B14206" s="55" t="n">
        <v>294</v>
      </c>
    </row>
    <row r="14207" customFormat="false" ht="15" hidden="false" customHeight="false" outlineLevel="0" collapsed="false">
      <c r="A14207" s="55" t="n">
        <v>254</v>
      </c>
    </row>
    <row r="14208" customFormat="false" ht="15" hidden="false" customHeight="false" outlineLevel="0" collapsed="false">
      <c r="A14208" s="55" t="n">
        <v>736</v>
      </c>
      <c r="B14208" s="55" t="n">
        <v>239</v>
      </c>
    </row>
    <row r="14209" customFormat="false" ht="15" hidden="false" customHeight="false" outlineLevel="0" collapsed="false">
      <c r="A14209" s="55" t="n">
        <v>113</v>
      </c>
    </row>
    <row r="14210" customFormat="false" ht="15" hidden="false" customHeight="false" outlineLevel="0" collapsed="false">
      <c r="A14210" s="55" t="n">
        <v>51</v>
      </c>
    </row>
    <row r="14211" customFormat="false" ht="15" hidden="false" customHeight="false" outlineLevel="0" collapsed="false">
      <c r="A14211" s="55" t="n">
        <v>9.06</v>
      </c>
      <c r="B14211" s="55" t="n">
        <v>380</v>
      </c>
    </row>
    <row r="14212" customFormat="false" ht="15" hidden="false" customHeight="false" outlineLevel="0" collapsed="false">
      <c r="A14212" s="55" t="n">
        <v>42</v>
      </c>
    </row>
    <row r="14213" customFormat="false" ht="15" hidden="false" customHeight="false" outlineLevel="0" collapsed="false">
      <c r="A14213" s="55" t="n">
        <v>166.1</v>
      </c>
    </row>
    <row r="14214" customFormat="false" ht="15" hidden="false" customHeight="false" outlineLevel="0" collapsed="false">
      <c r="A14214" s="55" t="n">
        <v>288</v>
      </c>
    </row>
    <row r="14215" customFormat="false" ht="15" hidden="false" customHeight="false" outlineLevel="0" collapsed="false">
      <c r="A14215" s="55" t="n">
        <v>41</v>
      </c>
    </row>
    <row r="14216" customFormat="false" ht="15" hidden="false" customHeight="false" outlineLevel="0" collapsed="false">
      <c r="A14216" s="55" t="n">
        <v>31</v>
      </c>
    </row>
    <row r="14217" customFormat="false" ht="15" hidden="false" customHeight="false" outlineLevel="0" collapsed="false">
      <c r="A14217" s="55" t="n">
        <v>502.279</v>
      </c>
      <c r="B14217" s="55" t="n">
        <v>240.284</v>
      </c>
    </row>
    <row r="14218" customFormat="false" ht="15" hidden="false" customHeight="false" outlineLevel="0" collapsed="false">
      <c r="A14218" s="55" t="n">
        <v>177</v>
      </c>
    </row>
    <row r="14219" customFormat="false" ht="15" hidden="false" customHeight="false" outlineLevel="0" collapsed="false">
      <c r="A14219" s="55" t="n">
        <v>30.8</v>
      </c>
      <c r="B14219" s="55" t="n">
        <v>295</v>
      </c>
    </row>
    <row r="14220" customFormat="false" ht="15" hidden="false" customHeight="false" outlineLevel="0" collapsed="false">
      <c r="A14220" s="55" t="n">
        <v>66.362</v>
      </c>
      <c r="B14220" s="55" t="n">
        <v>293.624</v>
      </c>
    </row>
    <row r="14221" customFormat="false" ht="15" hidden="false" customHeight="false" outlineLevel="0" collapsed="false">
      <c r="A14221" s="55" t="n">
        <v>84</v>
      </c>
    </row>
    <row r="14222" customFormat="false" ht="15" hidden="false" customHeight="false" outlineLevel="0" collapsed="false">
      <c r="A14222" s="55" t="n">
        <v>367</v>
      </c>
    </row>
    <row r="14223" customFormat="false" ht="15" hidden="false" customHeight="false" outlineLevel="0" collapsed="false">
      <c r="A14223" s="55" t="n">
        <v>546</v>
      </c>
      <c r="B14223" s="55" t="n">
        <v>258</v>
      </c>
    </row>
    <row r="14224" customFormat="false" ht="15" hidden="false" customHeight="false" outlineLevel="0" collapsed="false">
      <c r="A14224" s="55" t="n">
        <v>136</v>
      </c>
    </row>
    <row r="14225" customFormat="false" ht="15" hidden="false" customHeight="false" outlineLevel="0" collapsed="false">
      <c r="A14225" s="55" t="n">
        <v>262</v>
      </c>
    </row>
    <row r="14226" customFormat="false" ht="15" hidden="false" customHeight="false" outlineLevel="0" collapsed="false">
      <c r="A14226" s="55" t="n">
        <v>6</v>
      </c>
    </row>
    <row r="14227" customFormat="false" ht="15" hidden="false" customHeight="false" outlineLevel="0" collapsed="false">
      <c r="A14227" s="55" t="n">
        <v>298</v>
      </c>
    </row>
    <row r="14228" customFormat="false" ht="15" hidden="false" customHeight="false" outlineLevel="0" collapsed="false">
      <c r="A14228" s="55" t="n">
        <v>45</v>
      </c>
    </row>
    <row r="14229" customFormat="false" ht="15" hidden="false" customHeight="false" outlineLevel="0" collapsed="false">
      <c r="A14229" s="55" t="n">
        <v>27.95</v>
      </c>
    </row>
    <row r="14230" customFormat="false" ht="15" hidden="false" customHeight="false" outlineLevel="0" collapsed="false">
      <c r="A14230" s="55" t="n">
        <v>0.07</v>
      </c>
      <c r="B14230" s="55" t="n">
        <v>184</v>
      </c>
    </row>
    <row r="14231" customFormat="false" ht="15" hidden="false" customHeight="false" outlineLevel="0" collapsed="false">
      <c r="A14231" s="55" t="n">
        <v>50</v>
      </c>
      <c r="B14231" s="55" t="n">
        <v>68</v>
      </c>
    </row>
    <row r="14232" customFormat="false" ht="15" hidden="false" customHeight="false" outlineLevel="0" collapsed="false">
      <c r="A14232" s="55" t="n">
        <v>54</v>
      </c>
      <c r="B14232" s="55" t="n">
        <v>259</v>
      </c>
    </row>
    <row r="14233" customFormat="false" ht="15" hidden="false" customHeight="false" outlineLevel="0" collapsed="false">
      <c r="A14233" s="55" t="n">
        <v>14</v>
      </c>
      <c r="B14233" s="55" t="n">
        <v>266</v>
      </c>
    </row>
    <row r="14234" customFormat="false" ht="15" hidden="false" customHeight="false" outlineLevel="0" collapsed="false">
      <c r="A14234" s="55" t="n">
        <v>76</v>
      </c>
      <c r="B14234" s="55" t="n">
        <v>280</v>
      </c>
    </row>
    <row r="14235" customFormat="false" ht="15" hidden="false" customHeight="false" outlineLevel="0" collapsed="false">
      <c r="A14235" s="55" t="n">
        <v>22</v>
      </c>
      <c r="B14235" s="55" t="n">
        <v>197</v>
      </c>
    </row>
    <row r="14236" customFormat="false" ht="15" hidden="false" customHeight="false" outlineLevel="0" collapsed="false">
      <c r="A14236" s="55" t="n">
        <v>28</v>
      </c>
      <c r="B14236" s="55" t="n">
        <v>421</v>
      </c>
    </row>
    <row r="14237" customFormat="false" ht="15" hidden="false" customHeight="false" outlineLevel="0" collapsed="false">
      <c r="A14237" s="55" t="n">
        <v>58</v>
      </c>
      <c r="B14237" s="55" t="n">
        <v>273</v>
      </c>
    </row>
    <row r="14238" customFormat="false" ht="15" hidden="false" customHeight="false" outlineLevel="0" collapsed="false">
      <c r="A14238" s="55" t="n">
        <v>38.3</v>
      </c>
    </row>
    <row r="14239" customFormat="false" ht="15" hidden="false" customHeight="false" outlineLevel="0" collapsed="false">
      <c r="A14239" s="55" t="n">
        <v>102.6</v>
      </c>
    </row>
    <row r="14240" customFormat="false" ht="15" hidden="false" customHeight="false" outlineLevel="0" collapsed="false">
      <c r="A14240" s="55" t="n">
        <v>167.25</v>
      </c>
    </row>
    <row r="14241" customFormat="false" ht="15" hidden="false" customHeight="false" outlineLevel="0" collapsed="false">
      <c r="A14241" s="55" t="n">
        <v>21.609</v>
      </c>
      <c r="B14241" s="55" t="n">
        <v>0</v>
      </c>
    </row>
    <row r="14246" customFormat="false" ht="15" hidden="false" customHeight="false" outlineLevel="0" collapsed="false">
      <c r="A14246" s="55" t="n">
        <v>89.03</v>
      </c>
      <c r="B14246" s="55" t="n">
        <v>244.1</v>
      </c>
    </row>
    <row r="14247" customFormat="false" ht="15" hidden="false" customHeight="false" outlineLevel="0" collapsed="false">
      <c r="A14247" s="55" t="n">
        <v>12.879</v>
      </c>
      <c r="B14247" s="55" t="n">
        <v>415.4</v>
      </c>
    </row>
    <row r="14248" customFormat="false" ht="15" hidden="false" customHeight="false" outlineLevel="0" collapsed="false">
      <c r="A14248" s="55" t="n">
        <v>682.202</v>
      </c>
      <c r="B14248" s="55" t="n">
        <v>238.4</v>
      </c>
    </row>
    <row r="14249" customFormat="false" ht="15" hidden="false" customHeight="false" outlineLevel="0" collapsed="false">
      <c r="A14249" s="55" t="n">
        <v>345.937</v>
      </c>
      <c r="B14249" s="55" t="n">
        <v>244.2</v>
      </c>
    </row>
    <row r="14250" customFormat="false" ht="15" hidden="false" customHeight="false" outlineLevel="0" collapsed="false">
      <c r="A14250" s="55" t="n">
        <v>18.931</v>
      </c>
      <c r="B14250" s="55" t="n">
        <v>455.5</v>
      </c>
    </row>
    <row r="14252" customFormat="false" ht="15" hidden="false" customHeight="false" outlineLevel="0" collapsed="false">
      <c r="A14252" s="55" t="n">
        <v>555.55</v>
      </c>
      <c r="B14252" s="55" t="n">
        <v>292.9</v>
      </c>
    </row>
    <row r="14253" customFormat="false" ht="15" hidden="false" customHeight="false" outlineLevel="0" collapsed="false">
      <c r="A14253" s="55" t="n">
        <v>695.606</v>
      </c>
      <c r="B14253" s="55" t="n">
        <v>311</v>
      </c>
    </row>
    <row r="14254" customFormat="false" ht="15" hidden="false" customHeight="false" outlineLevel="0" collapsed="false">
      <c r="A14254" s="55" t="n">
        <v>219.375</v>
      </c>
      <c r="B14254" s="55" t="n">
        <v>281.8</v>
      </c>
    </row>
    <row r="14255" customFormat="false" ht="15" hidden="false" customHeight="false" outlineLevel="0" collapsed="false">
      <c r="A14255" s="55" t="n">
        <v>245.24</v>
      </c>
      <c r="B14255" s="55" t="n">
        <v>306.7</v>
      </c>
    </row>
    <row r="14258" customFormat="false" ht="15" hidden="false" customHeight="false" outlineLevel="0" collapsed="false">
      <c r="A14258" s="55" t="n">
        <v>1595.8</v>
      </c>
      <c r="B14258" s="55" t="n">
        <v>169.9</v>
      </c>
    </row>
    <row r="14270" customFormat="false" ht="15" hidden="false" customHeight="false" outlineLevel="0" collapsed="false">
      <c r="A14270" s="55" t="n">
        <v>370</v>
      </c>
      <c r="B14270" s="55" t="n">
        <v>237</v>
      </c>
    </row>
    <row r="14271" customFormat="false" ht="15" hidden="false" customHeight="false" outlineLevel="0" collapsed="false">
      <c r="A14271" s="55" t="n">
        <v>244</v>
      </c>
      <c r="B14271" s="55" t="n">
        <v>154</v>
      </c>
    </row>
    <row r="14272" customFormat="false" ht="15" hidden="false" customHeight="false" outlineLevel="0" collapsed="false">
      <c r="A14272" s="55" t="n">
        <v>288</v>
      </c>
      <c r="B14272" s="55" t="n">
        <v>256</v>
      </c>
    </row>
    <row r="14273" customFormat="false" ht="15" hidden="false" customHeight="false" outlineLevel="0" collapsed="false">
      <c r="A14273" s="55" t="n">
        <v>464</v>
      </c>
      <c r="B14273" s="55" t="n">
        <v>270</v>
      </c>
    </row>
    <row r="14274" customFormat="false" ht="15" hidden="false" customHeight="false" outlineLevel="0" collapsed="false">
      <c r="A14274" s="55" t="n">
        <v>655</v>
      </c>
      <c r="B14274" s="55" t="n">
        <v>169</v>
      </c>
    </row>
    <row r="14275" customFormat="false" ht="15" hidden="false" customHeight="false" outlineLevel="0" collapsed="false">
      <c r="A14275" s="55" t="n">
        <v>1418</v>
      </c>
      <c r="B14275" s="55" t="n">
        <v>258</v>
      </c>
    </row>
    <row r="14276" customFormat="false" ht="15" hidden="false" customHeight="false" outlineLevel="0" collapsed="false">
      <c r="A14276" s="55" t="n">
        <v>1001</v>
      </c>
      <c r="B14276" s="55" t="n">
        <v>328</v>
      </c>
    </row>
    <row r="14281" customFormat="false" ht="15" hidden="false" customHeight="false" outlineLevel="0" collapsed="false">
      <c r="A14281" s="55" t="n">
        <v>355</v>
      </c>
      <c r="B14281" s="55" t="n">
        <v>165</v>
      </c>
    </row>
    <row r="14282" customFormat="false" ht="15" hidden="false" customHeight="false" outlineLevel="0" collapsed="false">
      <c r="A14282" s="55" t="n">
        <v>110</v>
      </c>
      <c r="B14282" s="55" t="n">
        <v>235</v>
      </c>
    </row>
    <row r="14283" customFormat="false" ht="15" hidden="false" customHeight="false" outlineLevel="0" collapsed="false">
      <c r="B14283" s="55" t="n">
        <v>170</v>
      </c>
    </row>
    <row r="14284" customFormat="false" ht="15" hidden="false" customHeight="false" outlineLevel="0" collapsed="false">
      <c r="A14284" s="55" t="n">
        <v>90</v>
      </c>
      <c r="B14284" s="55" t="n">
        <v>250</v>
      </c>
    </row>
    <row r="14285" customFormat="false" ht="15" hidden="false" customHeight="false" outlineLevel="0" collapsed="false">
      <c r="A14285" s="55" t="n">
        <v>40</v>
      </c>
      <c r="B14285" s="55" t="n">
        <v>260</v>
      </c>
    </row>
    <row r="14286" customFormat="false" ht="15" hidden="false" customHeight="false" outlineLevel="0" collapsed="false">
      <c r="A14286" s="55" t="n">
        <v>800</v>
      </c>
      <c r="B14286" s="55" t="n">
        <v>300</v>
      </c>
    </row>
    <row r="14287" customFormat="false" ht="15" hidden="false" customHeight="false" outlineLevel="0" collapsed="false">
      <c r="A14287" s="55" t="n">
        <v>370</v>
      </c>
      <c r="B14287" s="55" t="n">
        <v>245</v>
      </c>
    </row>
    <row r="14291" customFormat="false" ht="15" hidden="false" customHeight="false" outlineLevel="0" collapsed="false">
      <c r="A14291" s="55" t="n">
        <v>151.737</v>
      </c>
      <c r="B14291" s="55" t="n">
        <v>234.4</v>
      </c>
    </row>
    <row r="14294" customFormat="false" ht="15" hidden="false" customHeight="false" outlineLevel="0" collapsed="false">
      <c r="A14294" s="55" t="n">
        <v>840.01</v>
      </c>
      <c r="B14294" s="55" t="n">
        <v>220.21</v>
      </c>
    </row>
    <row r="14295" customFormat="false" ht="15" hidden="false" customHeight="false" outlineLevel="0" collapsed="false">
      <c r="A14295" s="55" t="n">
        <v>460</v>
      </c>
    </row>
    <row r="14296" customFormat="false" ht="15" hidden="false" customHeight="false" outlineLevel="0" collapsed="false">
      <c r="A14296" s="55" t="n">
        <v>395</v>
      </c>
    </row>
    <row r="14297" customFormat="false" ht="15" hidden="false" customHeight="false" outlineLevel="0" collapsed="false">
      <c r="A14297" s="55" t="n">
        <v>923.08</v>
      </c>
      <c r="B14297" s="55" t="n">
        <v>224.38</v>
      </c>
    </row>
    <row r="14298" customFormat="false" ht="15" hidden="false" customHeight="false" outlineLevel="0" collapsed="false">
      <c r="A14298" s="55" t="n">
        <v>125</v>
      </c>
    </row>
    <row r="14299" customFormat="false" ht="15" hidden="false" customHeight="false" outlineLevel="0" collapsed="false">
      <c r="A14299" s="55" t="n">
        <v>773.66</v>
      </c>
      <c r="B14299" s="55" t="n">
        <v>228.46</v>
      </c>
    </row>
    <row r="14300" customFormat="false" ht="15" hidden="false" customHeight="false" outlineLevel="0" collapsed="false">
      <c r="A14300" s="55" t="n">
        <v>110</v>
      </c>
    </row>
    <row r="14301" customFormat="false" ht="15" hidden="false" customHeight="false" outlineLevel="0" collapsed="false">
      <c r="A14301" s="55" t="n">
        <v>174.41</v>
      </c>
      <c r="B14301" s="55" t="n">
        <v>216.24</v>
      </c>
    </row>
    <row r="14302" customFormat="false" ht="15" hidden="false" customHeight="false" outlineLevel="0" collapsed="false">
      <c r="A14302" s="55" t="n">
        <v>188.28</v>
      </c>
      <c r="B14302" s="55" t="n">
        <v>263.21</v>
      </c>
    </row>
    <row r="14303" customFormat="false" ht="15" hidden="false" customHeight="false" outlineLevel="0" collapsed="false">
      <c r="A14303" s="55" t="n">
        <v>110</v>
      </c>
    </row>
    <row r="14304" customFormat="false" ht="15" hidden="false" customHeight="false" outlineLevel="0" collapsed="false">
      <c r="A14304" s="55" t="n">
        <v>140</v>
      </c>
    </row>
    <row r="14305" customFormat="false" ht="15" hidden="false" customHeight="false" outlineLevel="0" collapsed="false">
      <c r="A14305" s="55" t="n">
        <v>268</v>
      </c>
      <c r="B14305" s="55" t="n">
        <v>291</v>
      </c>
    </row>
    <row r="14306" customFormat="false" ht="15" hidden="false" customHeight="false" outlineLevel="0" collapsed="false">
      <c r="A14306" s="55" t="n">
        <v>259.33</v>
      </c>
      <c r="B14306" s="55" t="n">
        <v>206.74</v>
      </c>
    </row>
    <row r="14307" customFormat="false" ht="15" hidden="false" customHeight="false" outlineLevel="0" collapsed="false">
      <c r="A14307" s="55" t="n">
        <v>252</v>
      </c>
    </row>
    <row r="14308" customFormat="false" ht="15" hidden="false" customHeight="false" outlineLevel="0" collapsed="false">
      <c r="A14308" s="55" t="n">
        <v>352.03</v>
      </c>
      <c r="B14308" s="55" t="n">
        <v>215.78</v>
      </c>
    </row>
    <row r="14309" customFormat="false" ht="15" hidden="false" customHeight="false" outlineLevel="0" collapsed="false">
      <c r="A14309" s="55" t="n">
        <v>255</v>
      </c>
    </row>
    <row r="14310" customFormat="false" ht="15" hidden="false" customHeight="false" outlineLevel="0" collapsed="false">
      <c r="A14310" s="55" t="n">
        <v>177.54</v>
      </c>
      <c r="B14310" s="55" t="n">
        <v>225.83</v>
      </c>
    </row>
    <row r="14311" customFormat="false" ht="15" hidden="false" customHeight="false" outlineLevel="0" collapsed="false">
      <c r="A14311" s="55" t="n">
        <v>251</v>
      </c>
    </row>
    <row r="14312" customFormat="false" ht="15" hidden="false" customHeight="false" outlineLevel="0" collapsed="false">
      <c r="A14312" s="55" t="n">
        <v>242</v>
      </c>
    </row>
    <row r="14313" customFormat="false" ht="15" hidden="false" customHeight="false" outlineLevel="0" collapsed="false">
      <c r="A14313" s="55" t="n">
        <v>71</v>
      </c>
    </row>
    <row r="14314" customFormat="false" ht="15" hidden="false" customHeight="false" outlineLevel="0" collapsed="false">
      <c r="A14314" s="55" t="n">
        <v>25</v>
      </c>
    </row>
    <row r="14315" customFormat="false" ht="15" hidden="false" customHeight="false" outlineLevel="0" collapsed="false">
      <c r="A14315" s="55" t="n">
        <v>60</v>
      </c>
      <c r="B14315" s="55" t="n">
        <v>250</v>
      </c>
    </row>
    <row r="14316" customFormat="false" ht="15" hidden="false" customHeight="false" outlineLevel="0" collapsed="false">
      <c r="A14316" s="55" t="n">
        <v>115</v>
      </c>
    </row>
    <row r="14317" customFormat="false" ht="15" hidden="false" customHeight="false" outlineLevel="0" collapsed="false">
      <c r="A14317" s="55" t="n">
        <v>254</v>
      </c>
    </row>
    <row r="14318" customFormat="false" ht="15" hidden="false" customHeight="false" outlineLevel="0" collapsed="false">
      <c r="A14318" s="55" t="n">
        <v>230.06</v>
      </c>
      <c r="B14318" s="55" t="n">
        <v>248.58</v>
      </c>
    </row>
    <row r="14319" customFormat="false" ht="15" hidden="false" customHeight="false" outlineLevel="0" collapsed="false">
      <c r="A14319" s="55" t="n">
        <v>844.09</v>
      </c>
      <c r="B14319" s="55" t="n">
        <v>370.97</v>
      </c>
    </row>
    <row r="14320" customFormat="false" ht="15" hidden="false" customHeight="false" outlineLevel="0" collapsed="false">
      <c r="A14320" s="55" t="n">
        <v>266</v>
      </c>
    </row>
    <row r="14321" customFormat="false" ht="15" hidden="false" customHeight="false" outlineLevel="0" collapsed="false">
      <c r="A14321" s="55" t="n">
        <v>90</v>
      </c>
    </row>
    <row r="14322" customFormat="false" ht="15" hidden="false" customHeight="false" outlineLevel="0" collapsed="false">
      <c r="A14322" s="55" t="n">
        <v>1002.17</v>
      </c>
      <c r="B14322" s="55" t="n">
        <v>210.66</v>
      </c>
    </row>
    <row r="14323" customFormat="false" ht="15" hidden="false" customHeight="false" outlineLevel="0" collapsed="false">
      <c r="A14323" s="55" t="n">
        <v>793</v>
      </c>
    </row>
    <row r="14324" customFormat="false" ht="15" hidden="false" customHeight="false" outlineLevel="0" collapsed="false">
      <c r="A14324" s="55" t="n">
        <v>365</v>
      </c>
    </row>
    <row r="14325" customFormat="false" ht="15" hidden="false" customHeight="false" outlineLevel="0" collapsed="false">
      <c r="A14325" s="55" t="n">
        <v>559</v>
      </c>
    </row>
    <row r="14326" customFormat="false" ht="15" hidden="false" customHeight="false" outlineLevel="0" collapsed="false">
      <c r="A14326" s="55" t="n">
        <v>603</v>
      </c>
    </row>
    <row r="14327" customFormat="false" ht="15" hidden="false" customHeight="false" outlineLevel="0" collapsed="false">
      <c r="A14327" s="55" t="n">
        <v>564.43</v>
      </c>
      <c r="B14327" s="55" t="n">
        <v>238.99</v>
      </c>
    </row>
    <row r="14328" customFormat="false" ht="15" hidden="false" customHeight="false" outlineLevel="0" collapsed="false">
      <c r="A14328" s="55" t="n">
        <v>5.7</v>
      </c>
      <c r="B14328" s="55" t="n">
        <v>152.59</v>
      </c>
    </row>
    <row r="14329" customFormat="false" ht="15" hidden="false" customHeight="false" outlineLevel="0" collapsed="false">
      <c r="A14329" s="55" t="n">
        <v>277</v>
      </c>
    </row>
    <row r="14330" customFormat="false" ht="15" hidden="false" customHeight="false" outlineLevel="0" collapsed="false">
      <c r="A14330" s="55" t="n">
        <v>275.83</v>
      </c>
      <c r="B14330" s="55" t="n">
        <v>254.77</v>
      </c>
    </row>
    <row r="14331" customFormat="false" ht="15" hidden="false" customHeight="false" outlineLevel="0" collapsed="false">
      <c r="A14331" s="55" t="n">
        <v>132.08</v>
      </c>
      <c r="B14331" s="55" t="n">
        <v>233.36</v>
      </c>
    </row>
    <row r="14332" customFormat="false" ht="15" hidden="false" customHeight="false" outlineLevel="0" collapsed="false">
      <c r="A14332" s="55" t="n">
        <v>61</v>
      </c>
    </row>
    <row r="14333" customFormat="false" ht="15" hidden="false" customHeight="false" outlineLevel="0" collapsed="false">
      <c r="A14333" s="55" t="n">
        <v>113.35</v>
      </c>
      <c r="B14333" s="55" t="n">
        <v>355.8</v>
      </c>
    </row>
    <row r="14334" customFormat="false" ht="15" hidden="false" customHeight="false" outlineLevel="0" collapsed="false">
      <c r="A14334" s="55" t="n">
        <v>251</v>
      </c>
    </row>
    <row r="14335" customFormat="false" ht="15" hidden="false" customHeight="false" outlineLevel="0" collapsed="false">
      <c r="A14335" s="55" t="n">
        <v>122.06</v>
      </c>
      <c r="B14335" s="55" t="n">
        <v>217.98</v>
      </c>
    </row>
    <row r="14336" customFormat="false" ht="15" hidden="false" customHeight="false" outlineLevel="0" collapsed="false">
      <c r="A14336" s="55" t="n">
        <v>159.29</v>
      </c>
      <c r="B14336" s="55" t="n">
        <v>257.22</v>
      </c>
    </row>
    <row r="14337" customFormat="false" ht="15" hidden="false" customHeight="false" outlineLevel="0" collapsed="false">
      <c r="A14337" s="55" t="n">
        <v>22.88</v>
      </c>
      <c r="B14337" s="55" t="n">
        <v>434.3</v>
      </c>
    </row>
    <row r="14338" customFormat="false" ht="15" hidden="false" customHeight="false" outlineLevel="0" collapsed="false">
      <c r="A14338" s="55" t="n">
        <v>269</v>
      </c>
      <c r="B14338" s="55" t="n">
        <v>235</v>
      </c>
    </row>
    <row r="14339" customFormat="false" ht="15" hidden="false" customHeight="false" outlineLevel="0" collapsed="false">
      <c r="A14339" s="55" t="n">
        <v>1773</v>
      </c>
      <c r="B14339" s="55" t="n">
        <v>188</v>
      </c>
    </row>
    <row r="14340" customFormat="false" ht="15" hidden="false" customHeight="false" outlineLevel="0" collapsed="false">
      <c r="A14340" s="55" t="n">
        <v>164</v>
      </c>
      <c r="B14340" s="55" t="n">
        <v>248</v>
      </c>
    </row>
    <row r="14341" customFormat="false" ht="15" hidden="false" customHeight="false" outlineLevel="0" collapsed="false">
      <c r="A14341" s="55" t="n">
        <v>362</v>
      </c>
      <c r="B14341" s="55" t="n">
        <v>298</v>
      </c>
    </row>
    <row r="14342" customFormat="false" ht="15" hidden="false" customHeight="false" outlineLevel="0" collapsed="false">
      <c r="A14342" s="55" t="n">
        <v>297</v>
      </c>
      <c r="B14342" s="55" t="n">
        <v>230</v>
      </c>
    </row>
    <row r="14343" customFormat="false" ht="15" hidden="false" customHeight="false" outlineLevel="0" collapsed="false">
      <c r="A14343" s="55" t="n">
        <v>169</v>
      </c>
      <c r="B14343" s="55" t="n">
        <v>235</v>
      </c>
    </row>
    <row r="14344" customFormat="false" ht="15" hidden="false" customHeight="false" outlineLevel="0" collapsed="false">
      <c r="A14344" s="55" t="n">
        <v>20</v>
      </c>
      <c r="B14344" s="55" t="n">
        <v>213</v>
      </c>
    </row>
    <row r="14345" customFormat="false" ht="15" hidden="false" customHeight="false" outlineLevel="0" collapsed="false">
      <c r="A14345" s="55" t="n">
        <v>367</v>
      </c>
      <c r="B14345" s="55" t="n">
        <v>230</v>
      </c>
    </row>
    <row r="14346" customFormat="false" ht="15" hidden="false" customHeight="false" outlineLevel="0" collapsed="false">
      <c r="A14346" s="55" t="n">
        <v>66</v>
      </c>
      <c r="B14346" s="55" t="n">
        <v>237</v>
      </c>
    </row>
    <row r="14347" customFormat="false" ht="15" hidden="false" customHeight="false" outlineLevel="0" collapsed="false">
      <c r="A14347" s="55" t="n">
        <v>166</v>
      </c>
      <c r="B14347" s="55" t="n">
        <v>227</v>
      </c>
    </row>
    <row r="14348" customFormat="false" ht="15" hidden="false" customHeight="false" outlineLevel="0" collapsed="false">
      <c r="A14348" s="55" t="n">
        <v>178</v>
      </c>
      <c r="B14348" s="55" t="n">
        <v>270</v>
      </c>
    </row>
    <row r="14349" customFormat="false" ht="15" hidden="false" customHeight="false" outlineLevel="0" collapsed="false">
      <c r="A14349" s="55" t="n">
        <v>222</v>
      </c>
      <c r="B14349" s="55" t="n">
        <v>245</v>
      </c>
    </row>
    <row r="14350" customFormat="false" ht="15" hidden="false" customHeight="false" outlineLevel="0" collapsed="false">
      <c r="A14350" s="55" t="n">
        <v>117</v>
      </c>
      <c r="B14350" s="55" t="n">
        <v>236</v>
      </c>
    </row>
    <row r="14351" customFormat="false" ht="15" hidden="false" customHeight="false" outlineLevel="0" collapsed="false">
      <c r="A14351" s="55" t="n">
        <v>71</v>
      </c>
      <c r="B14351" s="55" t="n">
        <v>247</v>
      </c>
    </row>
    <row r="14352" customFormat="false" ht="15" hidden="false" customHeight="false" outlineLevel="0" collapsed="false">
      <c r="A14352" s="55" t="n">
        <v>71</v>
      </c>
      <c r="B14352" s="55" t="n">
        <v>248</v>
      </c>
    </row>
    <row r="14353" customFormat="false" ht="15" hidden="false" customHeight="false" outlineLevel="0" collapsed="false">
      <c r="A14353" s="55" t="n">
        <v>185</v>
      </c>
      <c r="B14353" s="55" t="n">
        <v>233</v>
      </c>
    </row>
    <row r="14354" customFormat="false" ht="15" hidden="false" customHeight="false" outlineLevel="0" collapsed="false">
      <c r="A14354" s="55" t="n">
        <v>29</v>
      </c>
      <c r="B14354" s="55" t="n">
        <v>190</v>
      </c>
    </row>
    <row r="14355" customFormat="false" ht="15" hidden="false" customHeight="false" outlineLevel="0" collapsed="false">
      <c r="A14355" s="55" t="n">
        <v>227</v>
      </c>
      <c r="B14355" s="55" t="n">
        <v>237</v>
      </c>
    </row>
    <row r="14356" customFormat="false" ht="15" hidden="false" customHeight="false" outlineLevel="0" collapsed="false">
      <c r="A14356" s="55" t="n">
        <v>205</v>
      </c>
      <c r="B14356" s="55" t="n">
        <v>245</v>
      </c>
    </row>
    <row r="14357" customFormat="false" ht="15" hidden="false" customHeight="false" outlineLevel="0" collapsed="false">
      <c r="A14357" s="55" t="n">
        <v>256</v>
      </c>
      <c r="B14357" s="55" t="n">
        <v>251</v>
      </c>
    </row>
    <row r="14358" customFormat="false" ht="15" hidden="false" customHeight="false" outlineLevel="0" collapsed="false">
      <c r="A14358" s="55" t="n">
        <v>70</v>
      </c>
      <c r="B14358" s="55" t="n">
        <v>260</v>
      </c>
    </row>
    <row r="14359" customFormat="false" ht="15" hidden="false" customHeight="false" outlineLevel="0" collapsed="false">
      <c r="A14359" s="55" t="n">
        <v>498</v>
      </c>
      <c r="B14359" s="55" t="n">
        <v>252</v>
      </c>
    </row>
    <row r="14360" customFormat="false" ht="15" hidden="false" customHeight="false" outlineLevel="0" collapsed="false">
      <c r="A14360" s="55" t="n">
        <v>23</v>
      </c>
    </row>
    <row r="14361" customFormat="false" ht="15" hidden="false" customHeight="false" outlineLevel="0" collapsed="false">
      <c r="A14361" s="55" t="n">
        <v>24</v>
      </c>
    </row>
    <row r="14362" customFormat="false" ht="15" hidden="false" customHeight="false" outlineLevel="0" collapsed="false">
      <c r="A14362" s="55" t="n">
        <v>41</v>
      </c>
    </row>
    <row r="14365" customFormat="false" ht="15" hidden="false" customHeight="false" outlineLevel="0" collapsed="false">
      <c r="A14365" s="55" t="n">
        <v>296</v>
      </c>
    </row>
    <row r="14366" customFormat="false" ht="15" hidden="false" customHeight="false" outlineLevel="0" collapsed="false">
      <c r="A14366" s="55" t="n">
        <v>6.46</v>
      </c>
    </row>
    <row r="14369" customFormat="false" ht="15" hidden="false" customHeight="false" outlineLevel="0" collapsed="false">
      <c r="A14369" s="55" t="n">
        <v>193</v>
      </c>
      <c r="B14369" s="55" t="n">
        <v>263</v>
      </c>
    </row>
    <row r="14370" customFormat="false" ht="15" hidden="false" customHeight="false" outlineLevel="0" collapsed="false">
      <c r="A14370" s="55" t="n">
        <v>115</v>
      </c>
      <c r="B14370" s="55" t="n">
        <v>289</v>
      </c>
    </row>
    <row r="14371" customFormat="false" ht="15" hidden="false" customHeight="false" outlineLevel="0" collapsed="false">
      <c r="A14371" s="55" t="n">
        <v>177</v>
      </c>
      <c r="B14371" s="55" t="n">
        <v>252</v>
      </c>
    </row>
    <row r="14372" customFormat="false" ht="15" hidden="false" customHeight="false" outlineLevel="0" collapsed="false">
      <c r="A14372" s="55" t="n">
        <v>77</v>
      </c>
      <c r="B14372" s="55" t="n">
        <v>219</v>
      </c>
    </row>
    <row r="14373" customFormat="false" ht="15" hidden="false" customHeight="false" outlineLevel="0" collapsed="false">
      <c r="A14373" s="55" t="n">
        <v>39</v>
      </c>
      <c r="B14373" s="55" t="n">
        <v>174</v>
      </c>
    </row>
    <row r="14374" customFormat="false" ht="15" hidden="false" customHeight="false" outlineLevel="0" collapsed="false">
      <c r="A14374" s="55" t="n">
        <v>349</v>
      </c>
      <c r="B14374" s="55" t="n">
        <v>270</v>
      </c>
    </row>
    <row r="14375" customFormat="false" ht="15" hidden="false" customHeight="false" outlineLevel="0" collapsed="false">
      <c r="A14375" s="55" t="n">
        <v>57</v>
      </c>
      <c r="B14375" s="55" t="n">
        <v>22</v>
      </c>
    </row>
    <row r="14376" customFormat="false" ht="15" hidden="false" customHeight="false" outlineLevel="0" collapsed="false">
      <c r="A14376" s="55" t="n">
        <v>167</v>
      </c>
      <c r="B14376" s="55" t="n">
        <v>276</v>
      </c>
    </row>
    <row r="14377" customFormat="false" ht="15" hidden="false" customHeight="false" outlineLevel="0" collapsed="false">
      <c r="A14377" s="55" t="n">
        <v>66</v>
      </c>
      <c r="B14377" s="55" t="n">
        <v>220</v>
      </c>
    </row>
    <row r="14378" customFormat="false" ht="15" hidden="false" customHeight="false" outlineLevel="0" collapsed="false">
      <c r="A14378" s="55" t="n">
        <v>38</v>
      </c>
      <c r="B14378" s="55" t="n">
        <v>195</v>
      </c>
    </row>
    <row r="14379" customFormat="false" ht="15" hidden="false" customHeight="false" outlineLevel="0" collapsed="false">
      <c r="A14379" s="55" t="n">
        <v>298</v>
      </c>
      <c r="B14379" s="55" t="n">
        <v>269</v>
      </c>
    </row>
    <row r="14380" customFormat="false" ht="15" hidden="false" customHeight="false" outlineLevel="0" collapsed="false">
      <c r="A14380" s="55" t="n">
        <v>184</v>
      </c>
      <c r="B14380" s="55" t="n">
        <v>239</v>
      </c>
    </row>
    <row r="14381" customFormat="false" ht="15" hidden="false" customHeight="false" outlineLevel="0" collapsed="false">
      <c r="A14381" s="55" t="n">
        <v>88</v>
      </c>
      <c r="B14381" s="55" t="n">
        <v>195</v>
      </c>
    </row>
    <row r="14382" customFormat="false" ht="15" hidden="false" customHeight="false" outlineLevel="0" collapsed="false">
      <c r="A14382" s="55" t="n">
        <v>21</v>
      </c>
      <c r="B14382" s="55" t="n">
        <v>210</v>
      </c>
    </row>
    <row r="14383" customFormat="false" ht="15" hidden="false" customHeight="false" outlineLevel="0" collapsed="false">
      <c r="A14383" s="55" t="n">
        <v>16</v>
      </c>
      <c r="B14383" s="55" t="n">
        <v>245</v>
      </c>
    </row>
    <row r="14384" customFormat="false" ht="15" hidden="false" customHeight="false" outlineLevel="0" collapsed="false">
      <c r="A14384" s="55" t="n">
        <v>200</v>
      </c>
      <c r="B14384" s="55" t="n">
        <v>242</v>
      </c>
    </row>
    <row r="14385" customFormat="false" ht="15" hidden="false" customHeight="false" outlineLevel="0" collapsed="false">
      <c r="A14385" s="55" t="n">
        <v>166</v>
      </c>
      <c r="B14385" s="55" t="n">
        <v>223</v>
      </c>
    </row>
    <row r="14386" customFormat="false" ht="15" hidden="false" customHeight="false" outlineLevel="0" collapsed="false">
      <c r="A14386" s="55" t="n">
        <v>141</v>
      </c>
      <c r="B14386" s="55" t="n">
        <v>217</v>
      </c>
    </row>
    <row r="14387" customFormat="false" ht="15" hidden="false" customHeight="false" outlineLevel="0" collapsed="false">
      <c r="A14387" s="55" t="n">
        <v>98</v>
      </c>
      <c r="B14387" s="55" t="n">
        <v>201</v>
      </c>
    </row>
    <row r="14388" customFormat="false" ht="15" hidden="false" customHeight="false" outlineLevel="0" collapsed="false">
      <c r="A14388" s="55" t="n">
        <v>148</v>
      </c>
      <c r="B14388" s="55" t="n">
        <v>257</v>
      </c>
    </row>
    <row r="14389" customFormat="false" ht="15" hidden="false" customHeight="false" outlineLevel="0" collapsed="false">
      <c r="A14389" s="55" t="n">
        <v>57</v>
      </c>
      <c r="B14389" s="55" t="n">
        <v>244</v>
      </c>
    </row>
    <row r="14390" customFormat="false" ht="15" hidden="false" customHeight="false" outlineLevel="0" collapsed="false">
      <c r="A14390" s="55" t="n">
        <v>47</v>
      </c>
      <c r="B14390" s="55" t="n">
        <v>252</v>
      </c>
    </row>
    <row r="14391" customFormat="false" ht="15" hidden="false" customHeight="false" outlineLevel="0" collapsed="false">
      <c r="A14391" s="55" t="n">
        <v>45</v>
      </c>
      <c r="B14391" s="55" t="n">
        <v>251</v>
      </c>
    </row>
    <row r="14392" customFormat="false" ht="15" hidden="false" customHeight="false" outlineLevel="0" collapsed="false">
      <c r="A14392" s="55" t="n">
        <v>29</v>
      </c>
      <c r="B14392" s="55" t="n">
        <v>217</v>
      </c>
    </row>
    <row r="14393" customFormat="false" ht="15" hidden="false" customHeight="false" outlineLevel="0" collapsed="false">
      <c r="A14393" s="55" t="n">
        <v>35</v>
      </c>
      <c r="B14393" s="55" t="n">
        <v>195</v>
      </c>
    </row>
    <row r="14394" customFormat="false" ht="15" hidden="false" customHeight="false" outlineLevel="0" collapsed="false">
      <c r="A14394" s="55" t="n">
        <v>30</v>
      </c>
      <c r="B14394" s="55" t="n">
        <v>221</v>
      </c>
    </row>
    <row r="14395" customFormat="false" ht="15" hidden="false" customHeight="false" outlineLevel="0" collapsed="false">
      <c r="A14395" s="55" t="n">
        <v>23</v>
      </c>
      <c r="B14395" s="55" t="n">
        <v>177</v>
      </c>
    </row>
    <row r="14396" customFormat="false" ht="15" hidden="false" customHeight="false" outlineLevel="0" collapsed="false">
      <c r="A14396" s="55" t="n">
        <v>70</v>
      </c>
      <c r="B14396" s="55" t="n">
        <v>221</v>
      </c>
    </row>
    <row r="14397" customFormat="false" ht="15" hidden="false" customHeight="false" outlineLevel="0" collapsed="false">
      <c r="A14397" s="55" t="n">
        <v>222.61</v>
      </c>
      <c r="B14397" s="55" t="n">
        <v>263.85</v>
      </c>
    </row>
    <row r="14398" customFormat="false" ht="15" hidden="false" customHeight="false" outlineLevel="0" collapsed="false">
      <c r="A14398" s="55" t="n">
        <v>174.87</v>
      </c>
      <c r="B14398" s="55" t="n">
        <v>223.79</v>
      </c>
    </row>
    <row r="14400" customFormat="false" ht="15" hidden="false" customHeight="false" outlineLevel="0" collapsed="false">
      <c r="A14400" s="55" t="n">
        <v>222</v>
      </c>
    </row>
    <row r="14401" customFormat="false" ht="15" hidden="false" customHeight="false" outlineLevel="0" collapsed="false">
      <c r="A14401" s="55" t="n">
        <v>329</v>
      </c>
    </row>
    <row r="14402" customFormat="false" ht="15" hidden="false" customHeight="false" outlineLevel="0" collapsed="false">
      <c r="A14402" s="55" t="n">
        <v>110</v>
      </c>
    </row>
    <row r="14404" customFormat="false" ht="15" hidden="false" customHeight="false" outlineLevel="0" collapsed="false">
      <c r="A14404" s="55" t="n">
        <v>348</v>
      </c>
    </row>
    <row r="14405" customFormat="false" ht="15" hidden="false" customHeight="false" outlineLevel="0" collapsed="false">
      <c r="A14405" s="55" t="n">
        <v>274</v>
      </c>
    </row>
    <row r="14406" customFormat="false" ht="15" hidden="false" customHeight="false" outlineLevel="0" collapsed="false">
      <c r="A14406" s="55" t="n">
        <v>169</v>
      </c>
      <c r="B14406" s="55" t="n">
        <v>298</v>
      </c>
    </row>
    <row r="14407" customFormat="false" ht="15" hidden="false" customHeight="false" outlineLevel="0" collapsed="false">
      <c r="A14407" s="55" t="n">
        <v>2.57</v>
      </c>
      <c r="B14407" s="55" t="n">
        <v>240.06</v>
      </c>
    </row>
    <row r="14408" customFormat="false" ht="15" hidden="false" customHeight="false" outlineLevel="0" collapsed="false">
      <c r="A14408" s="55" t="n">
        <v>35</v>
      </c>
    </row>
    <row r="14409" customFormat="false" ht="15" hidden="false" customHeight="false" outlineLevel="0" collapsed="false">
      <c r="A14409" s="55" t="n">
        <v>36</v>
      </c>
    </row>
    <row r="14410" customFormat="false" ht="15" hidden="false" customHeight="false" outlineLevel="0" collapsed="false">
      <c r="A14410" s="55" t="n">
        <v>34.38</v>
      </c>
      <c r="B14410" s="55" t="n">
        <v>252.98</v>
      </c>
    </row>
    <row r="14411" customFormat="false" ht="15" hidden="false" customHeight="false" outlineLevel="0" collapsed="false">
      <c r="A14411" s="55" t="n">
        <v>213</v>
      </c>
    </row>
    <row r="14412" customFormat="false" ht="15" hidden="false" customHeight="false" outlineLevel="0" collapsed="false">
      <c r="A14412" s="55" t="n">
        <v>196</v>
      </c>
    </row>
    <row r="14413" customFormat="false" ht="15" hidden="false" customHeight="false" outlineLevel="0" collapsed="false">
      <c r="A14413" s="55" t="n">
        <v>155</v>
      </c>
    </row>
    <row r="14414" customFormat="false" ht="15" hidden="false" customHeight="false" outlineLevel="0" collapsed="false">
      <c r="A14414" s="55" t="n">
        <v>130</v>
      </c>
    </row>
    <row r="14415" customFormat="false" ht="15" hidden="false" customHeight="false" outlineLevel="0" collapsed="false">
      <c r="A14415" s="55" t="n">
        <v>31.82</v>
      </c>
      <c r="B14415" s="55" t="n">
        <v>266.91</v>
      </c>
    </row>
    <row r="14416" customFormat="false" ht="15" hidden="false" customHeight="false" outlineLevel="0" collapsed="false">
      <c r="A14416" s="55" t="n">
        <v>48.36</v>
      </c>
      <c r="B14416" s="55" t="n">
        <v>407.75</v>
      </c>
    </row>
    <row r="14417" customFormat="false" ht="15" hidden="false" customHeight="false" outlineLevel="0" collapsed="false">
      <c r="A14417" s="55" t="n">
        <v>162</v>
      </c>
    </row>
    <row r="14418" customFormat="false" ht="15" hidden="false" customHeight="false" outlineLevel="0" collapsed="false">
      <c r="A14418" s="55" t="n">
        <v>17.54</v>
      </c>
      <c r="B14418" s="55" t="n">
        <v>229.08</v>
      </c>
    </row>
    <row r="14419" customFormat="false" ht="15" hidden="false" customHeight="false" outlineLevel="0" collapsed="false">
      <c r="A14419" s="55" t="n">
        <v>15</v>
      </c>
    </row>
    <row r="14420" customFormat="false" ht="15" hidden="false" customHeight="false" outlineLevel="0" collapsed="false">
      <c r="A14420" s="55" t="n">
        <v>4</v>
      </c>
    </row>
    <row r="14421" customFormat="false" ht="15" hidden="false" customHeight="false" outlineLevel="0" collapsed="false">
      <c r="A14421" s="55" t="n">
        <v>6.31</v>
      </c>
      <c r="B14421" s="55" t="n">
        <v>316.78</v>
      </c>
    </row>
    <row r="14422" customFormat="false" ht="15" hidden="false" customHeight="false" outlineLevel="0" collapsed="false">
      <c r="A14422" s="55" t="n">
        <v>23</v>
      </c>
    </row>
    <row r="14423" customFormat="false" ht="15" hidden="false" customHeight="false" outlineLevel="0" collapsed="false">
      <c r="A14423" s="55" t="n">
        <v>36</v>
      </c>
    </row>
    <row r="14424" customFormat="false" ht="15" hidden="false" customHeight="false" outlineLevel="0" collapsed="false">
      <c r="A14424" s="55" t="n">
        <v>45</v>
      </c>
    </row>
    <row r="14425" customFormat="false" ht="15" hidden="false" customHeight="false" outlineLevel="0" collapsed="false">
      <c r="B14425" s="55" t="n">
        <v>259.19</v>
      </c>
    </row>
    <row r="14427" customFormat="false" ht="15" hidden="false" customHeight="false" outlineLevel="0" collapsed="false">
      <c r="A14427" s="55" t="n">
        <v>1</v>
      </c>
    </row>
    <row r="14428" customFormat="false" ht="15" hidden="false" customHeight="false" outlineLevel="0" collapsed="false">
      <c r="A14428" s="55" t="n">
        <v>1.01</v>
      </c>
      <c r="B14428" s="55" t="n">
        <v>88.49</v>
      </c>
    </row>
    <row r="14429" customFormat="false" ht="15" hidden="false" customHeight="false" outlineLevel="0" collapsed="false">
      <c r="A14429" s="55" t="n">
        <v>28.27</v>
      </c>
      <c r="B14429" s="55" t="n">
        <v>442.22</v>
      </c>
    </row>
    <row r="14430" customFormat="false" ht="15" hidden="false" customHeight="false" outlineLevel="0" collapsed="false">
      <c r="A14430" s="55" t="n">
        <v>85</v>
      </c>
    </row>
    <row r="14431" customFormat="false" ht="15" hidden="false" customHeight="false" outlineLevel="0" collapsed="false">
      <c r="A14431" s="55" t="n">
        <v>44</v>
      </c>
    </row>
    <row r="14432" customFormat="false" ht="15" hidden="false" customHeight="false" outlineLevel="0" collapsed="false">
      <c r="A14432" s="55" t="n">
        <v>5</v>
      </c>
      <c r="B14432" s="55" t="n">
        <v>280</v>
      </c>
    </row>
    <row r="14433" customFormat="false" ht="15" hidden="false" customHeight="false" outlineLevel="0" collapsed="false">
      <c r="A14433" s="55" t="n">
        <v>8.59</v>
      </c>
      <c r="B14433" s="55" t="n">
        <v>191.2</v>
      </c>
    </row>
    <row r="14434" customFormat="false" ht="15" hidden="false" customHeight="false" outlineLevel="0" collapsed="false">
      <c r="A14434" s="55" t="n">
        <v>18</v>
      </c>
    </row>
    <row r="14436" customFormat="false" ht="15" hidden="false" customHeight="false" outlineLevel="0" collapsed="false">
      <c r="A14436" s="55" t="n">
        <v>281</v>
      </c>
      <c r="B14436" s="55" t="n">
        <v>313</v>
      </c>
    </row>
    <row r="14437" customFormat="false" ht="15" hidden="false" customHeight="false" outlineLevel="0" collapsed="false">
      <c r="A14437" s="55" t="n">
        <v>270</v>
      </c>
      <c r="B14437" s="55" t="n">
        <v>306</v>
      </c>
    </row>
    <row r="14438" customFormat="false" ht="15" hidden="false" customHeight="false" outlineLevel="0" collapsed="false">
      <c r="A14438" s="55" t="n">
        <v>4</v>
      </c>
    </row>
    <row r="14439" customFormat="false" ht="15" hidden="false" customHeight="false" outlineLevel="0" collapsed="false">
      <c r="A14439" s="55" t="n">
        <v>5</v>
      </c>
    </row>
    <row r="14440" customFormat="false" ht="15" hidden="false" customHeight="false" outlineLevel="0" collapsed="false">
      <c r="A14440" s="55" t="n">
        <v>71.9</v>
      </c>
      <c r="B14440" s="55" t="n">
        <v>266.48</v>
      </c>
    </row>
    <row r="14441" customFormat="false" ht="15" hidden="false" customHeight="false" outlineLevel="0" collapsed="false">
      <c r="A14441" s="55" t="n">
        <v>17</v>
      </c>
    </row>
    <row r="14442" customFormat="false" ht="15" hidden="false" customHeight="false" outlineLevel="0" collapsed="false">
      <c r="A14442" s="55" t="n">
        <v>15</v>
      </c>
    </row>
    <row r="14443" customFormat="false" ht="15" hidden="false" customHeight="false" outlineLevel="0" collapsed="false">
      <c r="A14443" s="55" t="n">
        <v>23</v>
      </c>
    </row>
    <row r="14444" customFormat="false" ht="15" hidden="false" customHeight="false" outlineLevel="0" collapsed="false">
      <c r="A14444" s="55" t="n">
        <v>177</v>
      </c>
      <c r="B14444" s="55" t="n">
        <v>299</v>
      </c>
    </row>
    <row r="14445" customFormat="false" ht="15" hidden="false" customHeight="false" outlineLevel="0" collapsed="false">
      <c r="A14445" s="55" t="n">
        <v>150</v>
      </c>
    </row>
    <row r="14446" customFormat="false" ht="15" hidden="false" customHeight="false" outlineLevel="0" collapsed="false">
      <c r="A14446" s="55" t="n">
        <v>41</v>
      </c>
    </row>
    <row r="14447" customFormat="false" ht="15" hidden="false" customHeight="false" outlineLevel="0" collapsed="false">
      <c r="A14447" s="55" t="n">
        <v>23</v>
      </c>
    </row>
    <row r="14448" customFormat="false" ht="15" hidden="false" customHeight="false" outlineLevel="0" collapsed="false">
      <c r="A14448" s="55" t="n">
        <v>202</v>
      </c>
    </row>
    <row r="14459" customFormat="false" ht="15" hidden="false" customHeight="false" outlineLevel="0" collapsed="false">
      <c r="A14459" s="55" t="n">
        <v>36</v>
      </c>
      <c r="B14459" s="55" t="n">
        <v>478</v>
      </c>
    </row>
    <row r="14462" customFormat="false" ht="15" hidden="false" customHeight="false" outlineLevel="0" collapsed="false">
      <c r="A14462" s="55" t="n">
        <v>1560</v>
      </c>
      <c r="B14462" s="55" t="n">
        <v>155</v>
      </c>
    </row>
    <row r="14554" customFormat="false" ht="15" hidden="false" customHeight="false" outlineLevel="0" collapsed="false">
      <c r="A14554" s="55" t="n">
        <v>1375</v>
      </c>
      <c r="B14554" s="55" t="n">
        <v>167</v>
      </c>
    </row>
    <row r="14555" customFormat="false" ht="15" hidden="false" customHeight="false" outlineLevel="0" collapsed="false">
      <c r="B14555" s="55" t="n">
        <v>346.575937023586</v>
      </c>
    </row>
    <row r="14556" customFormat="false" ht="15" hidden="false" customHeight="false" outlineLevel="0" collapsed="false">
      <c r="B14556" s="55" t="n">
        <v>296.514019831382</v>
      </c>
    </row>
    <row r="14557" customFormat="false" ht="15" hidden="false" customHeight="false" outlineLevel="0" collapsed="false">
      <c r="B14557" s="55" t="n">
        <v>279.709310000634</v>
      </c>
    </row>
    <row r="14558" customFormat="false" ht="15" hidden="false" customHeight="false" outlineLevel="0" collapsed="false">
      <c r="B14558" s="55" t="n">
        <v>250.860326862411</v>
      </c>
    </row>
    <row r="14560" customFormat="false" ht="15" hidden="false" customHeight="false" outlineLevel="0" collapsed="false">
      <c r="A14560" s="55" t="n">
        <v>176</v>
      </c>
      <c r="B14560" s="55" t="n">
        <v>311</v>
      </c>
    </row>
    <row r="14561" customFormat="false" ht="15" hidden="false" customHeight="false" outlineLevel="0" collapsed="false">
      <c r="A14561" s="55" t="n">
        <v>500</v>
      </c>
      <c r="B14561" s="55" t="n">
        <v>250</v>
      </c>
    </row>
    <row r="14562" customFormat="false" ht="15" hidden="false" customHeight="false" outlineLevel="0" collapsed="false">
      <c r="A14562" s="55" t="n">
        <v>510</v>
      </c>
      <c r="B14562" s="55" t="n">
        <v>258</v>
      </c>
    </row>
    <row r="14564" customFormat="false" ht="15" hidden="false" customHeight="false" outlineLevel="0" collapsed="false">
      <c r="B14564" s="55" t="n">
        <v>316.3</v>
      </c>
    </row>
    <row r="14565" customFormat="false" ht="15" hidden="false" customHeight="false" outlineLevel="0" collapsed="false">
      <c r="B14565" s="55" t="n">
        <v>388.2</v>
      </c>
    </row>
    <row r="14566" customFormat="false" ht="15" hidden="false" customHeight="false" outlineLevel="0" collapsed="false">
      <c r="B14566" s="55" t="n">
        <v>212</v>
      </c>
    </row>
    <row r="14567" customFormat="false" ht="15" hidden="false" customHeight="false" outlineLevel="0" collapsed="false">
      <c r="A14567" s="55" t="n">
        <v>1069.41</v>
      </c>
      <c r="B14567" s="55" t="n">
        <v>336.43</v>
      </c>
    </row>
    <row r="14568" customFormat="false" ht="15" hidden="false" customHeight="false" outlineLevel="0" collapsed="false">
      <c r="A14568" s="55" t="n">
        <v>715.96</v>
      </c>
      <c r="B14568" s="55" t="n">
        <v>624.97</v>
      </c>
    </row>
    <row r="14569" customFormat="false" ht="15" hidden="false" customHeight="false" outlineLevel="0" collapsed="false">
      <c r="B14569" s="55" t="n">
        <v>159</v>
      </c>
    </row>
    <row r="14570" customFormat="false" ht="15" hidden="false" customHeight="false" outlineLevel="0" collapsed="false">
      <c r="B14570" s="55" t="n">
        <v>278</v>
      </c>
    </row>
    <row r="14571" customFormat="false" ht="15" hidden="false" customHeight="false" outlineLevel="0" collapsed="false">
      <c r="A14571" s="55" t="n">
        <v>108.9</v>
      </c>
      <c r="B14571" s="55" t="n">
        <v>268.36</v>
      </c>
    </row>
    <row r="14572" customFormat="false" ht="15" hidden="false" customHeight="false" outlineLevel="0" collapsed="false">
      <c r="A14572" s="55" t="n">
        <v>389.77</v>
      </c>
      <c r="B14572" s="55" t="n">
        <v>245.11</v>
      </c>
    </row>
    <row r="14573" customFormat="false" ht="15" hidden="false" customHeight="false" outlineLevel="0" collapsed="false">
      <c r="B14573" s="55" t="n">
        <v>186.4</v>
      </c>
    </row>
    <row r="14574" customFormat="false" ht="15" hidden="false" customHeight="false" outlineLevel="0" collapsed="false">
      <c r="A14574" s="55" t="n">
        <v>308.81</v>
      </c>
      <c r="B14574" s="55" t="n">
        <v>244.12</v>
      </c>
    </row>
    <row r="14576" customFormat="false" ht="15" hidden="false" customHeight="false" outlineLevel="0" collapsed="false">
      <c r="A14576" s="55" t="n">
        <v>231</v>
      </c>
      <c r="B14576" s="55" t="n">
        <v>306</v>
      </c>
    </row>
    <row r="14580" customFormat="false" ht="15" hidden="false" customHeight="false" outlineLevel="0" collapsed="false">
      <c r="A14580" s="55" t="n">
        <v>373</v>
      </c>
      <c r="B14580" s="55" t="n">
        <v>259</v>
      </c>
    </row>
    <row r="14587" customFormat="false" ht="15" hidden="false" customHeight="false" outlineLevel="0" collapsed="false">
      <c r="A14587" s="55" t="n">
        <v>351</v>
      </c>
      <c r="B14587" s="55" t="n">
        <v>241</v>
      </c>
    </row>
    <row r="14591" customFormat="false" ht="15" hidden="false" customHeight="false" outlineLevel="0" collapsed="false">
      <c r="A14591" s="55" t="n">
        <v>350</v>
      </c>
      <c r="B14591" s="55" t="n">
        <v>235</v>
      </c>
    </row>
    <row r="14592" customFormat="false" ht="15" hidden="false" customHeight="false" outlineLevel="0" collapsed="false">
      <c r="A14592" s="55" t="n">
        <v>531</v>
      </c>
      <c r="B14592" s="55" t="n">
        <v>337</v>
      </c>
    </row>
    <row r="14593" customFormat="false" ht="15" hidden="false" customHeight="false" outlineLevel="0" collapsed="false">
      <c r="A14593" s="55" t="n">
        <v>359</v>
      </c>
      <c r="B14593" s="55" t="n">
        <v>250</v>
      </c>
    </row>
    <row r="14594" customFormat="false" ht="15" hidden="false" customHeight="false" outlineLevel="0" collapsed="false">
      <c r="A14594" s="55" t="n">
        <v>389</v>
      </c>
      <c r="B14594" s="55" t="n">
        <v>235</v>
      </c>
    </row>
    <row r="14604" customFormat="false" ht="15" hidden="false" customHeight="false" outlineLevel="0" collapsed="false">
      <c r="A14604" s="55" t="n">
        <v>366</v>
      </c>
      <c r="B14604" s="55" t="n">
        <v>237</v>
      </c>
    </row>
    <row r="14619" customFormat="false" ht="15" hidden="false" customHeight="false" outlineLevel="0" collapsed="false">
      <c r="A14619" s="55" t="n">
        <v>147</v>
      </c>
      <c r="B14619" s="55" t="n">
        <v>281</v>
      </c>
    </row>
    <row r="14620" customFormat="false" ht="15" hidden="false" customHeight="false" outlineLevel="0" collapsed="false">
      <c r="A14620" s="55" t="n">
        <v>521</v>
      </c>
      <c r="B14620" s="55" t="n">
        <v>232</v>
      </c>
    </row>
    <row r="14626" customFormat="false" ht="15" hidden="false" customHeight="false" outlineLevel="0" collapsed="false">
      <c r="A14626" s="55" t="n">
        <v>492</v>
      </c>
      <c r="B14626" s="55" t="n">
        <v>238</v>
      </c>
    </row>
    <row r="14628" customFormat="false" ht="15" hidden="false" customHeight="false" outlineLevel="0" collapsed="false">
      <c r="A14628" s="55" t="n">
        <v>521</v>
      </c>
      <c r="B14628" s="55" t="n">
        <v>294</v>
      </c>
    </row>
    <row r="14629" customFormat="false" ht="15" hidden="false" customHeight="false" outlineLevel="0" collapsed="false">
      <c r="B14629" s="55" t="n">
        <v>304</v>
      </c>
    </row>
    <row r="14630" customFormat="false" ht="15" hidden="false" customHeight="false" outlineLevel="0" collapsed="false">
      <c r="A14630" s="55" t="n">
        <v>351</v>
      </c>
      <c r="B14630" s="55" t="n">
        <v>215</v>
      </c>
    </row>
    <row r="14631" customFormat="false" ht="15" hidden="false" customHeight="false" outlineLevel="0" collapsed="false">
      <c r="A14631" s="55" t="n">
        <v>284</v>
      </c>
      <c r="B14631" s="55" t="n">
        <v>285</v>
      </c>
    </row>
    <row r="14634" customFormat="false" ht="15" hidden="false" customHeight="false" outlineLevel="0" collapsed="false">
      <c r="A14634" s="55" t="n">
        <v>231</v>
      </c>
      <c r="B14634" s="55" t="n">
        <v>231</v>
      </c>
    </row>
    <row r="14635" customFormat="false" ht="15" hidden="false" customHeight="false" outlineLevel="0" collapsed="false">
      <c r="A14635" s="55" t="n">
        <v>381</v>
      </c>
      <c r="B14635" s="55" t="n">
        <v>237</v>
      </c>
    </row>
    <row r="14636" customFormat="false" ht="15" hidden="false" customHeight="false" outlineLevel="0" collapsed="false">
      <c r="A14636" s="55" t="n">
        <v>5</v>
      </c>
      <c r="B14636" s="55" t="n">
        <v>124</v>
      </c>
    </row>
    <row r="14637" customFormat="false" ht="15" hidden="false" customHeight="false" outlineLevel="0" collapsed="false">
      <c r="A14637" s="55" t="n">
        <v>588</v>
      </c>
      <c r="B14637" s="55" t="n">
        <v>268</v>
      </c>
    </row>
    <row r="14638" customFormat="false" ht="15" hidden="false" customHeight="false" outlineLevel="0" collapsed="false">
      <c r="A14638" s="55" t="n">
        <v>5</v>
      </c>
      <c r="B14638" s="55" t="n">
        <v>79</v>
      </c>
    </row>
    <row r="14666" customFormat="false" ht="15" hidden="false" customHeight="false" outlineLevel="0" collapsed="false">
      <c r="A14666" s="55" t="n">
        <v>66</v>
      </c>
    </row>
    <row r="14667" customFormat="false" ht="15" hidden="false" customHeight="false" outlineLevel="0" collapsed="false">
      <c r="A14667" s="55" t="n">
        <v>101</v>
      </c>
      <c r="B14667" s="55" t="n">
        <v>242</v>
      </c>
    </row>
    <row r="14668" customFormat="false" ht="15" hidden="false" customHeight="false" outlineLevel="0" collapsed="false">
      <c r="A14668" s="55" t="n">
        <v>621</v>
      </c>
      <c r="B14668" s="55" t="n">
        <v>279</v>
      </c>
    </row>
    <row r="14669" customFormat="false" ht="15" hidden="false" customHeight="false" outlineLevel="0" collapsed="false">
      <c r="A14669" s="55" t="n">
        <v>86</v>
      </c>
      <c r="B14669" s="55" t="n">
        <v>233</v>
      </c>
    </row>
    <row r="14670" customFormat="false" ht="15" hidden="false" customHeight="false" outlineLevel="0" collapsed="false">
      <c r="A14670" s="55" t="n">
        <v>284</v>
      </c>
    </row>
    <row r="14671" customFormat="false" ht="15" hidden="false" customHeight="false" outlineLevel="0" collapsed="false">
      <c r="A14671" s="55" t="n">
        <v>522</v>
      </c>
      <c r="B14671" s="55" t="n">
        <v>275</v>
      </c>
    </row>
    <row r="14672" customFormat="false" ht="15" hidden="false" customHeight="false" outlineLevel="0" collapsed="false">
      <c r="A14672" s="55" t="n">
        <v>213</v>
      </c>
      <c r="B14672" s="55" t="n">
        <v>242</v>
      </c>
    </row>
    <row r="14673" customFormat="false" ht="15" hidden="false" customHeight="false" outlineLevel="0" collapsed="false">
      <c r="A14673" s="55" t="n">
        <v>199</v>
      </c>
      <c r="B14673" s="55" t="n">
        <v>265</v>
      </c>
    </row>
    <row r="14681" customFormat="false" ht="15" hidden="false" customHeight="false" outlineLevel="0" collapsed="false">
      <c r="A14681" s="55" t="n">
        <v>890</v>
      </c>
      <c r="B14681" s="55" t="n">
        <v>355</v>
      </c>
    </row>
    <row r="14682" customFormat="false" ht="15" hidden="false" customHeight="false" outlineLevel="0" collapsed="false">
      <c r="A14682" s="55" t="n">
        <v>320</v>
      </c>
      <c r="B14682" s="55" t="n">
        <v>253</v>
      </c>
    </row>
    <row r="14683" customFormat="false" ht="15" hidden="false" customHeight="false" outlineLevel="0" collapsed="false">
      <c r="A14683" s="55" t="n">
        <v>330</v>
      </c>
      <c r="B14683" s="55" t="n">
        <v>315</v>
      </c>
    </row>
    <row r="14684" customFormat="false" ht="15" hidden="false" customHeight="false" outlineLevel="0" collapsed="false">
      <c r="A14684" s="55" t="n">
        <v>231</v>
      </c>
    </row>
    <row r="14687" customFormat="false" ht="15" hidden="false" customHeight="false" outlineLevel="0" collapsed="false">
      <c r="A14687" s="55" t="n">
        <v>835</v>
      </c>
      <c r="B14687" s="55" t="n">
        <v>269</v>
      </c>
    </row>
    <row r="14691" customFormat="false" ht="15" hidden="false" customHeight="false" outlineLevel="0" collapsed="false">
      <c r="A14691" s="55" t="n">
        <v>429</v>
      </c>
      <c r="B14691" s="55" t="n">
        <v>248</v>
      </c>
    </row>
    <row r="14692" customFormat="false" ht="15" hidden="false" customHeight="false" outlineLevel="0" collapsed="false">
      <c r="A14692" s="55" t="n">
        <v>560</v>
      </c>
      <c r="B14692" s="55" t="n">
        <v>144</v>
      </c>
    </row>
    <row r="14693" customFormat="false" ht="15" hidden="false" customHeight="false" outlineLevel="0" collapsed="false">
      <c r="A14693" s="55" t="n">
        <v>585</v>
      </c>
      <c r="B14693" s="55" t="n">
        <v>253</v>
      </c>
    </row>
    <row r="14695" customFormat="false" ht="15" hidden="false" customHeight="false" outlineLevel="0" collapsed="false">
      <c r="A14695" s="55" t="n">
        <v>555</v>
      </c>
      <c r="B14695" s="55" t="n">
        <v>230</v>
      </c>
    </row>
    <row r="14698" customFormat="false" ht="15" hidden="false" customHeight="false" outlineLevel="0" collapsed="false">
      <c r="A14698" s="55" t="n">
        <v>173</v>
      </c>
      <c r="B14698" s="55" t="n">
        <v>308</v>
      </c>
    </row>
    <row r="14699" customFormat="false" ht="15" hidden="false" customHeight="false" outlineLevel="0" collapsed="false">
      <c r="A14699" s="55" t="n">
        <v>405</v>
      </c>
      <c r="B14699" s="55" t="n">
        <v>310</v>
      </c>
    </row>
    <row r="14700" customFormat="false" ht="15" hidden="false" customHeight="false" outlineLevel="0" collapsed="false">
      <c r="A14700" s="55" t="n">
        <v>305</v>
      </c>
      <c r="B14700" s="55" t="n">
        <v>198</v>
      </c>
    </row>
    <row r="14701" customFormat="false" ht="15" hidden="false" customHeight="false" outlineLevel="0" collapsed="false">
      <c r="A14701" s="55" t="n">
        <v>106</v>
      </c>
      <c r="B14701" s="55" t="n">
        <v>355</v>
      </c>
    </row>
    <row r="14702" customFormat="false" ht="15" hidden="false" customHeight="false" outlineLevel="0" collapsed="false">
      <c r="A14702" s="55" t="n">
        <v>170</v>
      </c>
      <c r="B14702" s="55" t="n">
        <v>270</v>
      </c>
    </row>
    <row r="14703" customFormat="false" ht="15" hidden="false" customHeight="false" outlineLevel="0" collapsed="false">
      <c r="A14703" s="55" t="n">
        <v>218</v>
      </c>
      <c r="B14703" s="55" t="n">
        <v>198</v>
      </c>
    </row>
    <row r="14704" customFormat="false" ht="15" hidden="false" customHeight="false" outlineLevel="0" collapsed="false">
      <c r="A14704" s="55" t="n">
        <v>220</v>
      </c>
      <c r="B14704" s="55" t="n">
        <v>285</v>
      </c>
    </row>
    <row r="14705" customFormat="false" ht="15" hidden="false" customHeight="false" outlineLevel="0" collapsed="false">
      <c r="A14705" s="55" t="n">
        <v>16</v>
      </c>
      <c r="B14705" s="55" t="n">
        <v>495</v>
      </c>
    </row>
    <row r="14706" customFormat="false" ht="15" hidden="false" customHeight="false" outlineLevel="0" collapsed="false">
      <c r="A14706" s="55" t="n">
        <v>760</v>
      </c>
      <c r="B14706" s="55" t="n">
        <v>270</v>
      </c>
    </row>
    <row r="14707" customFormat="false" ht="15" hidden="false" customHeight="false" outlineLevel="0" collapsed="false">
      <c r="A14707" s="55" t="n">
        <v>76</v>
      </c>
      <c r="B14707" s="55" t="n">
        <v>260</v>
      </c>
    </row>
    <row r="14708" customFormat="false" ht="15" hidden="false" customHeight="false" outlineLevel="0" collapsed="false">
      <c r="A14708" s="55" t="n">
        <v>580</v>
      </c>
      <c r="B14708" s="55" t="n">
        <v>293</v>
      </c>
    </row>
    <row r="14709" customFormat="false" ht="15" hidden="false" customHeight="false" outlineLevel="0" collapsed="false">
      <c r="A14709" s="55" t="n">
        <v>69</v>
      </c>
      <c r="B14709" s="55" t="n">
        <v>178</v>
      </c>
    </row>
    <row r="14710" customFormat="false" ht="15" hidden="false" customHeight="false" outlineLevel="0" collapsed="false">
      <c r="A14710" s="55" t="n">
        <v>552</v>
      </c>
      <c r="B14710" s="55" t="n">
        <v>329</v>
      </c>
    </row>
    <row r="14711" customFormat="false" ht="15" hidden="false" customHeight="false" outlineLevel="0" collapsed="false">
      <c r="A14711" s="55" t="n">
        <v>635</v>
      </c>
      <c r="B14711" s="55" t="n">
        <v>245</v>
      </c>
    </row>
    <row r="14712" customFormat="false" ht="15" hidden="false" customHeight="false" outlineLevel="0" collapsed="false">
      <c r="A14712" s="55" t="n">
        <v>563</v>
      </c>
      <c r="B14712" s="55" t="n">
        <v>294</v>
      </c>
    </row>
    <row r="14713" customFormat="false" ht="15" hidden="false" customHeight="false" outlineLevel="0" collapsed="false">
      <c r="A14713" s="55" t="n">
        <v>263</v>
      </c>
      <c r="B14713" s="55" t="n">
        <v>296</v>
      </c>
    </row>
    <row r="14714" customFormat="false" ht="15" hidden="false" customHeight="false" outlineLevel="0" collapsed="false">
      <c r="A14714" s="55" t="n">
        <v>107</v>
      </c>
      <c r="B14714" s="55" t="n">
        <v>252</v>
      </c>
    </row>
    <row r="14715" customFormat="false" ht="15" hidden="false" customHeight="false" outlineLevel="0" collapsed="false">
      <c r="A14715" s="55" t="n">
        <v>210</v>
      </c>
      <c r="B14715" s="55" t="n">
        <v>275</v>
      </c>
    </row>
    <row r="14722" customFormat="false" ht="15" hidden="false" customHeight="false" outlineLevel="0" collapsed="false">
      <c r="A14722" s="55" t="n">
        <v>853</v>
      </c>
      <c r="B14722" s="55" t="n">
        <v>273</v>
      </c>
    </row>
    <row r="14726" customFormat="false" ht="15" hidden="false" customHeight="false" outlineLevel="0" collapsed="false">
      <c r="A14726" s="55" t="n">
        <v>477</v>
      </c>
      <c r="B14726" s="55" t="n">
        <v>311</v>
      </c>
    </row>
    <row r="14727" customFormat="false" ht="15" hidden="false" customHeight="false" outlineLevel="0" collapsed="false">
      <c r="A14727" s="55" t="n">
        <v>57</v>
      </c>
      <c r="B14727" s="55" t="n">
        <v>245</v>
      </c>
    </row>
    <row r="14729" customFormat="false" ht="15" hidden="false" customHeight="false" outlineLevel="0" collapsed="false">
      <c r="A14729" s="55" t="n">
        <v>473</v>
      </c>
      <c r="B14729" s="55" t="n">
        <v>350</v>
      </c>
    </row>
    <row r="14730" customFormat="false" ht="15" hidden="false" customHeight="false" outlineLevel="0" collapsed="false">
      <c r="A14730" s="55" t="n">
        <v>450</v>
      </c>
      <c r="B14730" s="55" t="n">
        <v>140</v>
      </c>
    </row>
    <row r="14732" customFormat="false" ht="15" hidden="false" customHeight="false" outlineLevel="0" collapsed="false">
      <c r="A14732" s="55" t="n">
        <v>138</v>
      </c>
      <c r="B14732" s="55" t="n">
        <v>340</v>
      </c>
    </row>
    <row r="14733" customFormat="false" ht="15" hidden="false" customHeight="false" outlineLevel="0" collapsed="false">
      <c r="A14733" s="55" t="n">
        <v>53</v>
      </c>
      <c r="B14733" s="55" t="n">
        <v>345</v>
      </c>
    </row>
    <row r="14734" customFormat="false" ht="15" hidden="false" customHeight="false" outlineLevel="0" collapsed="false">
      <c r="A14734" s="55" t="n">
        <v>315</v>
      </c>
      <c r="B14734" s="55" t="n">
        <v>148</v>
      </c>
    </row>
    <row r="14735" customFormat="false" ht="15" hidden="false" customHeight="false" outlineLevel="0" collapsed="false">
      <c r="A14735" s="55" t="n">
        <v>52</v>
      </c>
      <c r="B14735" s="55" t="n">
        <v>330</v>
      </c>
    </row>
    <row r="14736" customFormat="false" ht="15" hidden="false" customHeight="false" outlineLevel="0" collapsed="false">
      <c r="A14736" s="55" t="n">
        <v>835</v>
      </c>
      <c r="B14736" s="55" t="n">
        <v>300</v>
      </c>
    </row>
    <row r="14737" customFormat="false" ht="15" hidden="false" customHeight="false" outlineLevel="0" collapsed="false">
      <c r="A14737" s="55" t="n">
        <v>243</v>
      </c>
    </row>
    <row r="14738" customFormat="false" ht="15" hidden="false" customHeight="false" outlineLevel="0" collapsed="false">
      <c r="A14738" s="55" t="n">
        <v>282</v>
      </c>
    </row>
    <row r="14739" customFormat="false" ht="15" hidden="false" customHeight="false" outlineLevel="0" collapsed="false">
      <c r="A14739" s="55" t="n">
        <v>618</v>
      </c>
    </row>
    <row r="14740" customFormat="false" ht="15" hidden="false" customHeight="false" outlineLevel="0" collapsed="false">
      <c r="A14740" s="55" t="n">
        <v>502</v>
      </c>
    </row>
    <row r="14741" customFormat="false" ht="15" hidden="false" customHeight="false" outlineLevel="0" collapsed="false">
      <c r="A14741" s="55" t="n">
        <v>1048</v>
      </c>
    </row>
    <row r="14742" customFormat="false" ht="15" hidden="false" customHeight="false" outlineLevel="0" collapsed="false">
      <c r="A14742" s="55" t="n">
        <v>763</v>
      </c>
    </row>
    <row r="14743" customFormat="false" ht="15" hidden="false" customHeight="false" outlineLevel="0" collapsed="false">
      <c r="A14743" s="55" t="n">
        <v>225</v>
      </c>
    </row>
    <row r="14744" customFormat="false" ht="15" hidden="false" customHeight="false" outlineLevel="0" collapsed="false">
      <c r="A14744" s="55" t="n">
        <v>510</v>
      </c>
    </row>
    <row r="14745" customFormat="false" ht="15" hidden="false" customHeight="false" outlineLevel="0" collapsed="false">
      <c r="A14745" s="55" t="n">
        <v>259</v>
      </c>
    </row>
    <row r="14746" customFormat="false" ht="15" hidden="false" customHeight="false" outlineLevel="0" collapsed="false">
      <c r="A14746" s="55" t="n">
        <v>279</v>
      </c>
    </row>
    <row r="14747" customFormat="false" ht="15" hidden="false" customHeight="false" outlineLevel="0" collapsed="false">
      <c r="A14747" s="55" t="n">
        <v>292</v>
      </c>
    </row>
    <row r="14749" customFormat="false" ht="15" hidden="false" customHeight="false" outlineLevel="0" collapsed="false">
      <c r="A14749" s="55" t="n">
        <v>264</v>
      </c>
      <c r="B14749" s="55" t="n">
        <v>300</v>
      </c>
    </row>
    <row r="14750" customFormat="false" ht="15" hidden="false" customHeight="false" outlineLevel="0" collapsed="false">
      <c r="A14750" s="55" t="n">
        <v>64</v>
      </c>
    </row>
    <row r="14752" customFormat="false" ht="15" hidden="false" customHeight="false" outlineLevel="0" collapsed="false">
      <c r="A14752" s="55" t="n">
        <v>1051</v>
      </c>
    </row>
    <row r="14753" customFormat="false" ht="15" hidden="false" customHeight="false" outlineLevel="0" collapsed="false">
      <c r="A14753" s="55" t="n">
        <v>262</v>
      </c>
      <c r="B14753" s="55" t="n">
        <v>292</v>
      </c>
    </row>
    <row r="14755" customFormat="false" ht="15" hidden="false" customHeight="false" outlineLevel="0" collapsed="false">
      <c r="A14755" s="55" t="n">
        <v>976</v>
      </c>
    </row>
    <row r="14757" customFormat="false" ht="15" hidden="false" customHeight="false" outlineLevel="0" collapsed="false">
      <c r="A14757" s="55" t="n">
        <v>406</v>
      </c>
    </row>
    <row r="14758" customFormat="false" ht="15" hidden="false" customHeight="false" outlineLevel="0" collapsed="false">
      <c r="A14758" s="55" t="n">
        <v>1</v>
      </c>
    </row>
    <row r="14759" customFormat="false" ht="15" hidden="false" customHeight="false" outlineLevel="0" collapsed="false">
      <c r="A14759" s="55" t="n">
        <v>57</v>
      </c>
      <c r="B14759" s="55" t="n">
        <v>322</v>
      </c>
    </row>
    <row r="14760" customFormat="false" ht="15" hidden="false" customHeight="false" outlineLevel="0" collapsed="false">
      <c r="A14760" s="55" t="n">
        <v>364</v>
      </c>
      <c r="B14760" s="55" t="n">
        <v>317</v>
      </c>
    </row>
    <row r="14761" customFormat="false" ht="15" hidden="false" customHeight="false" outlineLevel="0" collapsed="false">
      <c r="A14761" s="55" t="n">
        <v>543</v>
      </c>
    </row>
    <row r="14762" customFormat="false" ht="15" hidden="false" customHeight="false" outlineLevel="0" collapsed="false">
      <c r="A14762" s="55" t="n">
        <v>358</v>
      </c>
      <c r="B14762" s="55" t="n">
        <v>322</v>
      </c>
    </row>
    <row r="14763" customFormat="false" ht="15" hidden="false" customHeight="false" outlineLevel="0" collapsed="false">
      <c r="A14763" s="55" t="n">
        <v>637</v>
      </c>
      <c r="B14763" s="55" t="n">
        <v>329</v>
      </c>
    </row>
    <row r="14764" customFormat="false" ht="15" hidden="false" customHeight="false" outlineLevel="0" collapsed="false">
      <c r="A14764" s="55" t="n">
        <v>785</v>
      </c>
      <c r="B14764" s="55" t="n">
        <v>280</v>
      </c>
    </row>
    <row r="14765" customFormat="false" ht="15" hidden="false" customHeight="false" outlineLevel="0" collapsed="false">
      <c r="A14765" s="55" t="n">
        <v>828</v>
      </c>
      <c r="B14765" s="55" t="n">
        <v>284</v>
      </c>
    </row>
    <row r="14766" customFormat="false" ht="15" hidden="false" customHeight="false" outlineLevel="0" collapsed="false">
      <c r="A14766" s="55" t="n">
        <v>918</v>
      </c>
      <c r="B14766" s="55" t="n">
        <v>297</v>
      </c>
    </row>
    <row r="14779" customFormat="false" ht="15" hidden="false" customHeight="false" outlineLevel="0" collapsed="false">
      <c r="A14779" s="55" t="n">
        <v>695</v>
      </c>
      <c r="B14779" s="55" t="n">
        <v>264</v>
      </c>
    </row>
    <row r="14780" customFormat="false" ht="15" hidden="false" customHeight="false" outlineLevel="0" collapsed="false">
      <c r="A14780" s="55" t="n">
        <v>334</v>
      </c>
    </row>
    <row r="14781" customFormat="false" ht="15" hidden="false" customHeight="false" outlineLevel="0" collapsed="false">
      <c r="A14781" s="55" t="n">
        <v>222</v>
      </c>
    </row>
    <row r="14782" customFormat="false" ht="15" hidden="false" customHeight="false" outlineLevel="0" collapsed="false">
      <c r="A14782" s="55" t="n">
        <v>539</v>
      </c>
    </row>
    <row r="14783" customFormat="false" ht="15" hidden="false" customHeight="false" outlineLevel="0" collapsed="false">
      <c r="A14783" s="55" t="n">
        <v>870.695450442438</v>
      </c>
    </row>
    <row r="14784" customFormat="false" ht="15" hidden="false" customHeight="false" outlineLevel="0" collapsed="false">
      <c r="A14784" s="55" t="n">
        <v>64</v>
      </c>
    </row>
    <row r="14785" customFormat="false" ht="15" hidden="false" customHeight="false" outlineLevel="0" collapsed="false">
      <c r="A14785" s="55" t="n">
        <v>8.58</v>
      </c>
    </row>
    <row r="14791" customFormat="false" ht="15" hidden="false" customHeight="false" outlineLevel="0" collapsed="false">
      <c r="A14791" s="55" t="n">
        <v>533</v>
      </c>
      <c r="B14791" s="55" t="n">
        <v>364</v>
      </c>
    </row>
    <row r="14797" customFormat="false" ht="15" hidden="false" customHeight="false" outlineLevel="0" collapsed="false">
      <c r="A14797" s="55" t="n">
        <v>545</v>
      </c>
      <c r="B14797" s="55" t="n">
        <v>385</v>
      </c>
    </row>
    <row r="14798" customFormat="false" ht="15" hidden="false" customHeight="false" outlineLevel="0" collapsed="false">
      <c r="A14798" s="55" t="n">
        <v>373</v>
      </c>
      <c r="B14798" s="55" t="n">
        <v>293</v>
      </c>
    </row>
    <row r="14799" customFormat="false" ht="15" hidden="false" customHeight="false" outlineLevel="0" collapsed="false">
      <c r="A14799" s="55" t="n">
        <v>325</v>
      </c>
      <c r="B14799" s="55" t="n">
        <v>295</v>
      </c>
    </row>
    <row r="14800" customFormat="false" ht="15" hidden="false" customHeight="false" outlineLevel="0" collapsed="false">
      <c r="A14800" s="55" t="n">
        <v>335</v>
      </c>
      <c r="B14800" s="55" t="n">
        <v>289</v>
      </c>
    </row>
    <row r="14801" customFormat="false" ht="15" hidden="false" customHeight="false" outlineLevel="0" collapsed="false">
      <c r="A14801" s="55" t="n">
        <v>273</v>
      </c>
      <c r="B14801" s="55" t="n">
        <v>323</v>
      </c>
    </row>
    <row r="14802" customFormat="false" ht="15" hidden="false" customHeight="false" outlineLevel="0" collapsed="false">
      <c r="A14802" s="55" t="n">
        <v>409</v>
      </c>
      <c r="B14802" s="55" t="n">
        <v>342</v>
      </c>
    </row>
    <row r="14830" customFormat="false" ht="15" hidden="false" customHeight="false" outlineLevel="0" collapsed="false">
      <c r="A14830" s="55" t="n">
        <v>138.044110465155</v>
      </c>
      <c r="B14830" s="55" t="n">
        <v>321.833438502738</v>
      </c>
    </row>
    <row r="14832" customFormat="false" ht="15" hidden="false" customHeight="false" outlineLevel="0" collapsed="false">
      <c r="A14832" s="55" t="n">
        <v>170.736084599413</v>
      </c>
      <c r="B14832" s="55" t="n">
        <v>323.049288763221</v>
      </c>
    </row>
    <row r="14834" customFormat="false" ht="15" hidden="false" customHeight="false" outlineLevel="0" collapsed="false">
      <c r="A14834" s="55" t="n">
        <v>204.352495796298</v>
      </c>
      <c r="B14834" s="55" t="n">
        <v>318.855086042269</v>
      </c>
    </row>
    <row r="14840" customFormat="false" ht="15" hidden="false" customHeight="false" outlineLevel="0" collapsed="false">
      <c r="A14840" s="55" t="n">
        <v>246.162825510448</v>
      </c>
      <c r="B14840" s="55" t="n">
        <v>304.812038960157</v>
      </c>
    </row>
    <row r="14841" customFormat="false" ht="15" hidden="false" customHeight="false" outlineLevel="0" collapsed="false">
      <c r="A14841" s="55" t="n">
        <v>270.199725763802</v>
      </c>
      <c r="B14841" s="55" t="n">
        <v>306.622900280509</v>
      </c>
    </row>
    <row r="14842" customFormat="false" ht="15" hidden="false" customHeight="false" outlineLevel="0" collapsed="false">
      <c r="A14842" s="55" t="n">
        <v>280.961071308377</v>
      </c>
      <c r="B14842" s="55" t="n">
        <v>311.320985049658</v>
      </c>
    </row>
    <row r="14844" customFormat="false" ht="15" hidden="false" customHeight="false" outlineLevel="0" collapsed="false">
      <c r="A14844" s="55" t="n">
        <v>326.234386417897</v>
      </c>
      <c r="B14844" s="55" t="n">
        <v>303.090944091824</v>
      </c>
    </row>
    <row r="14845" customFormat="false" ht="15" hidden="false" customHeight="false" outlineLevel="0" collapsed="false">
      <c r="A14845" s="55" t="n">
        <v>303.398277332123</v>
      </c>
      <c r="B14845" s="55" t="n">
        <v>309.140767712963</v>
      </c>
    </row>
    <row r="14846" customFormat="false" ht="15" hidden="false" customHeight="false" outlineLevel="0" collapsed="false">
      <c r="A14846" s="55" t="n">
        <v>226.915531677869</v>
      </c>
      <c r="B14846" s="55" t="n">
        <v>316.383977472816</v>
      </c>
    </row>
    <row r="14869" customFormat="false" ht="15" hidden="false" customHeight="false" outlineLevel="0" collapsed="false">
      <c r="A14869" s="55" t="n">
        <v>300</v>
      </c>
      <c r="B14869" s="55" t="n">
        <v>327.95</v>
      </c>
    </row>
    <row r="14870" customFormat="false" ht="15" hidden="false" customHeight="false" outlineLevel="0" collapsed="false">
      <c r="A14870" s="55" t="n">
        <v>337.742255058058</v>
      </c>
      <c r="B14870" s="55" t="n">
        <v>304.098375879028</v>
      </c>
    </row>
    <row r="14871" customFormat="false" ht="15" hidden="false" customHeight="false" outlineLevel="0" collapsed="false">
      <c r="A14871" s="55" t="n">
        <v>301</v>
      </c>
      <c r="B14871" s="55" t="n">
        <v>303.57</v>
      </c>
    </row>
    <row r="14875" customFormat="false" ht="15" hidden="false" customHeight="false" outlineLevel="0" collapsed="false">
      <c r="A14875" s="55" t="n">
        <v>160.909388309967</v>
      </c>
      <c r="B14875" s="55" t="n">
        <v>325.249574115591</v>
      </c>
    </row>
    <row r="14878" customFormat="false" ht="15" hidden="false" customHeight="false" outlineLevel="0" collapsed="false">
      <c r="A14878" s="55" t="n">
        <v>245</v>
      </c>
      <c r="B14878" s="55" t="n">
        <v>275</v>
      </c>
    </row>
    <row r="14880" customFormat="false" ht="15" hidden="false" customHeight="false" outlineLevel="0" collapsed="false">
      <c r="A14880" s="55" t="n">
        <v>314.290756113245</v>
      </c>
      <c r="B14880" s="55" t="n">
        <v>300.576152183465</v>
      </c>
    </row>
    <row r="14881" customFormat="false" ht="15" hidden="false" customHeight="false" outlineLevel="0" collapsed="false">
      <c r="A14881" s="55" t="n">
        <v>313.276610649307</v>
      </c>
      <c r="B14881" s="55" t="n">
        <v>297.66576358954</v>
      </c>
    </row>
    <row r="14882" customFormat="false" ht="15" hidden="false" customHeight="false" outlineLevel="0" collapsed="false">
      <c r="A14882" s="55" t="n">
        <v>1200</v>
      </c>
      <c r="B14882" s="55" t="n">
        <v>251</v>
      </c>
    </row>
    <row r="14883" customFormat="false" ht="15" hidden="false" customHeight="false" outlineLevel="0" collapsed="false">
      <c r="A14883" s="55" t="n">
        <v>0</v>
      </c>
      <c r="B14883" s="55" t="n">
        <v>378</v>
      </c>
    </row>
    <row r="14884" customFormat="false" ht="15" hidden="false" customHeight="false" outlineLevel="0" collapsed="false">
      <c r="A14884" s="55" t="n">
        <v>323</v>
      </c>
      <c r="B14884" s="55" t="n">
        <v>279</v>
      </c>
    </row>
    <row r="14885" customFormat="false" ht="15" hidden="false" customHeight="false" outlineLevel="0" collapsed="false">
      <c r="A14885" s="55" t="n">
        <v>140</v>
      </c>
      <c r="B14885" s="55" t="n">
        <v>298</v>
      </c>
    </row>
    <row r="14886" customFormat="false" ht="15" hidden="false" customHeight="false" outlineLevel="0" collapsed="false">
      <c r="A14886" s="55" t="n">
        <v>248</v>
      </c>
      <c r="B14886" s="55" t="n">
        <v>277</v>
      </c>
    </row>
    <row r="14887" customFormat="false" ht="15" hidden="false" customHeight="false" outlineLevel="0" collapsed="false">
      <c r="A14887" s="55" t="n">
        <v>894</v>
      </c>
      <c r="B14887" s="55" t="n">
        <v>282</v>
      </c>
    </row>
    <row r="14888" customFormat="false" ht="15" hidden="false" customHeight="false" outlineLevel="0" collapsed="false">
      <c r="A14888" s="55" t="n">
        <v>51</v>
      </c>
      <c r="B14888" s="55" t="n">
        <v>298</v>
      </c>
    </row>
    <row r="14889" customFormat="false" ht="15" hidden="false" customHeight="false" outlineLevel="0" collapsed="false">
      <c r="A14889" s="55" t="n">
        <v>1250</v>
      </c>
      <c r="B14889" s="55" t="n">
        <v>235</v>
      </c>
    </row>
    <row r="14890" customFormat="false" ht="15" hidden="false" customHeight="false" outlineLevel="0" collapsed="false">
      <c r="A14890" s="55" t="n">
        <v>399</v>
      </c>
      <c r="B14890" s="55" t="n">
        <v>256</v>
      </c>
    </row>
    <row r="14891" customFormat="false" ht="15" hidden="false" customHeight="false" outlineLevel="0" collapsed="false">
      <c r="A14891" s="55" t="n">
        <v>0</v>
      </c>
      <c r="B14891" s="55" t="n">
        <v>319</v>
      </c>
    </row>
    <row r="14892" customFormat="false" ht="15" hidden="false" customHeight="false" outlineLevel="0" collapsed="false">
      <c r="A14892" s="55" t="n">
        <v>245</v>
      </c>
      <c r="B14892" s="55" t="n">
        <v>305</v>
      </c>
    </row>
    <row r="14893" customFormat="false" ht="15" hidden="false" customHeight="false" outlineLevel="0" collapsed="false">
      <c r="A14893" s="55" t="n">
        <v>250</v>
      </c>
      <c r="B14893" s="55" t="n">
        <v>314</v>
      </c>
    </row>
    <row r="14894" customFormat="false" ht="15" hidden="false" customHeight="false" outlineLevel="0" collapsed="false">
      <c r="A14894" s="55" t="n">
        <v>238</v>
      </c>
      <c r="B14894" s="55" t="n">
        <v>305</v>
      </c>
    </row>
    <row r="14895" customFormat="false" ht="15" hidden="false" customHeight="false" outlineLevel="0" collapsed="false">
      <c r="A14895" s="55" t="n">
        <v>266</v>
      </c>
      <c r="B14895" s="55" t="n">
        <v>306</v>
      </c>
    </row>
    <row r="14896" customFormat="false" ht="15" hidden="false" customHeight="false" outlineLevel="0" collapsed="false">
      <c r="A14896" s="55" t="n">
        <v>240</v>
      </c>
      <c r="B14896" s="55" t="n">
        <v>306</v>
      </c>
    </row>
    <row r="14897" customFormat="false" ht="15" hidden="false" customHeight="false" outlineLevel="0" collapsed="false">
      <c r="A14897" s="55" t="n">
        <v>242</v>
      </c>
      <c r="B14897" s="55" t="n">
        <v>309</v>
      </c>
    </row>
    <row r="14898" customFormat="false" ht="15" hidden="false" customHeight="false" outlineLevel="0" collapsed="false">
      <c r="A14898" s="55" t="n">
        <v>237</v>
      </c>
      <c r="B14898" s="55" t="n">
        <v>306</v>
      </c>
    </row>
    <row r="14899" customFormat="false" ht="15" hidden="false" customHeight="false" outlineLevel="0" collapsed="false">
      <c r="A14899" s="55" t="n">
        <v>239</v>
      </c>
      <c r="B14899" s="55" t="n">
        <v>311</v>
      </c>
    </row>
    <row r="14900" customFormat="false" ht="15" hidden="false" customHeight="false" outlineLevel="0" collapsed="false">
      <c r="A14900" s="55" t="n">
        <v>239</v>
      </c>
      <c r="B14900" s="55" t="n">
        <v>306</v>
      </c>
    </row>
    <row r="14901" customFormat="false" ht="15" hidden="false" customHeight="false" outlineLevel="0" collapsed="false">
      <c r="A14901" s="55" t="n">
        <v>246</v>
      </c>
      <c r="B14901" s="55" t="n">
        <v>308</v>
      </c>
    </row>
    <row r="14902" customFormat="false" ht="15" hidden="false" customHeight="false" outlineLevel="0" collapsed="false">
      <c r="A14902" s="55" t="n">
        <v>245</v>
      </c>
      <c r="B14902" s="55" t="n">
        <v>305</v>
      </c>
    </row>
    <row r="14903" customFormat="false" ht="15" hidden="false" customHeight="false" outlineLevel="0" collapsed="false">
      <c r="A14903" s="55" t="n">
        <v>262</v>
      </c>
      <c r="B14903" s="55" t="n">
        <v>296</v>
      </c>
    </row>
    <row r="14904" customFormat="false" ht="15" hidden="false" customHeight="false" outlineLevel="0" collapsed="false">
      <c r="A14904" s="55" t="n">
        <v>277</v>
      </c>
      <c r="B14904" s="55" t="n">
        <v>280</v>
      </c>
    </row>
    <row r="14905" customFormat="false" ht="15" hidden="false" customHeight="false" outlineLevel="0" collapsed="false">
      <c r="A14905" s="55" t="n">
        <v>275</v>
      </c>
      <c r="B14905" s="55" t="n">
        <v>298</v>
      </c>
    </row>
    <row r="14906" customFormat="false" ht="15" hidden="false" customHeight="false" outlineLevel="0" collapsed="false">
      <c r="A14906" s="55" t="n">
        <v>270</v>
      </c>
      <c r="B14906" s="55" t="n">
        <v>298</v>
      </c>
    </row>
    <row r="14907" customFormat="false" ht="15" hidden="false" customHeight="false" outlineLevel="0" collapsed="false">
      <c r="A14907" s="55" t="n">
        <v>298</v>
      </c>
      <c r="B14907" s="55" t="n">
        <v>297</v>
      </c>
    </row>
    <row r="14908" customFormat="false" ht="15" hidden="false" customHeight="false" outlineLevel="0" collapsed="false">
      <c r="A14908" s="55" t="n">
        <v>780</v>
      </c>
    </row>
    <row r="14909" customFormat="false" ht="15" hidden="false" customHeight="false" outlineLevel="0" collapsed="false">
      <c r="B14909" s="55" t="n">
        <v>330</v>
      </c>
    </row>
    <row r="14910" customFormat="false" ht="15" hidden="false" customHeight="false" outlineLevel="0" collapsed="false">
      <c r="A14910" s="55" t="n">
        <v>38</v>
      </c>
      <c r="B14910" s="55" t="n">
        <v>285</v>
      </c>
    </row>
    <row r="14912" customFormat="false" ht="15" hidden="false" customHeight="false" outlineLevel="0" collapsed="false">
      <c r="A14912" s="55" t="n">
        <v>403</v>
      </c>
    </row>
    <row r="14915" customFormat="false" ht="15" hidden="false" customHeight="false" outlineLevel="0" collapsed="false">
      <c r="A14915" s="55" t="n">
        <v>62.1209023133745</v>
      </c>
      <c r="B14915" s="55" t="n">
        <v>373.960975609756</v>
      </c>
    </row>
    <row r="14916" customFormat="false" ht="15" hidden="false" customHeight="false" outlineLevel="0" collapsed="false">
      <c r="A14916" s="55" t="n">
        <v>68.7803701081384</v>
      </c>
      <c r="B14916" s="55" t="n">
        <v>396.737258200168</v>
      </c>
    </row>
    <row r="14917" customFormat="false" ht="15" hidden="false" customHeight="false" outlineLevel="0" collapsed="false">
      <c r="A14917" s="55" t="n">
        <v>54.5624063663174</v>
      </c>
      <c r="B14917" s="55" t="n">
        <v>417.851219512195</v>
      </c>
    </row>
    <row r="14918" customFormat="false" ht="15" hidden="false" customHeight="false" outlineLevel="0" collapsed="false">
      <c r="A14918" s="55" t="n">
        <v>56.5269493657728</v>
      </c>
      <c r="B14918" s="55" t="n">
        <v>393.263751051304</v>
      </c>
    </row>
    <row r="14919" customFormat="false" ht="15" hidden="false" customHeight="false" outlineLevel="0" collapsed="false">
      <c r="A14919" s="55" t="n">
        <v>54.2294329765792</v>
      </c>
      <c r="B14919" s="55" t="n">
        <v>395.720016820858</v>
      </c>
    </row>
    <row r="14920" customFormat="false" ht="15" hidden="false" customHeight="false" outlineLevel="0" collapsed="false">
      <c r="A14920" s="55" t="n">
        <v>57.0763554588408</v>
      </c>
      <c r="B14920" s="55" t="n">
        <v>373.812111017662</v>
      </c>
    </row>
    <row r="14921" customFormat="false" ht="15" hidden="false" customHeight="false" outlineLevel="0" collapsed="false">
      <c r="A14921" s="55" t="n">
        <v>61.2551715000552</v>
      </c>
      <c r="B14921" s="55" t="n">
        <v>395.347855340622</v>
      </c>
    </row>
    <row r="14922" customFormat="false" ht="15" hidden="false" customHeight="false" outlineLevel="0" collapsed="false">
      <c r="A14922" s="55" t="n">
        <v>59.0908444667569</v>
      </c>
      <c r="B14922" s="55" t="n">
        <v>390.261648444071</v>
      </c>
    </row>
    <row r="14923" customFormat="false" ht="15" hidden="false" customHeight="false" outlineLevel="0" collapsed="false">
      <c r="A14923" s="55" t="n">
        <v>59.2906285005998</v>
      </c>
      <c r="B14923" s="55" t="n">
        <v>395.422287636669</v>
      </c>
    </row>
    <row r="14924" customFormat="false" ht="15" hidden="false" customHeight="false" outlineLevel="0" collapsed="false">
      <c r="A14924" s="55" t="n">
        <v>62.95333578772</v>
      </c>
      <c r="B14924" s="55" t="n">
        <v>386.291925988225</v>
      </c>
    </row>
    <row r="14925" customFormat="false" ht="15" hidden="false" customHeight="false" outlineLevel="0" collapsed="false">
      <c r="A14925" s="55" t="n">
        <v>65.5172308887041</v>
      </c>
      <c r="B14925" s="55" t="n">
        <v>400.930277544155</v>
      </c>
    </row>
    <row r="14926" customFormat="false" ht="15" hidden="false" customHeight="false" outlineLevel="0" collapsed="false">
      <c r="A14926" s="55" t="n">
        <v>54.7122443916996</v>
      </c>
      <c r="B14926" s="55" t="n">
        <v>391.16724137931</v>
      </c>
    </row>
    <row r="14927" customFormat="false" ht="15" hidden="false" customHeight="false" outlineLevel="0" collapsed="false">
      <c r="A14927" s="55" t="n">
        <v>59.7567912462333</v>
      </c>
      <c r="B14927" s="55" t="n">
        <v>404.9</v>
      </c>
    </row>
    <row r="14928" customFormat="false" ht="15" hidden="false" customHeight="false" outlineLevel="0" collapsed="false">
      <c r="A14928" s="55" t="n">
        <v>53.8298649088934</v>
      </c>
      <c r="B14928" s="55" t="n">
        <v>382.247771236333</v>
      </c>
    </row>
    <row r="14929" customFormat="false" ht="15" hidden="false" customHeight="false" outlineLevel="0" collapsed="false">
      <c r="A14929" s="55" t="n">
        <v>55.8942999252702</v>
      </c>
      <c r="B14929" s="55" t="n">
        <v>383.314634146341</v>
      </c>
    </row>
    <row r="14930" customFormat="false" ht="15" hidden="false" customHeight="false" outlineLevel="0" collapsed="false">
      <c r="A14930" s="55" t="n">
        <v>57.1595988062754</v>
      </c>
      <c r="B14930" s="55" t="n">
        <v>392.866778805719</v>
      </c>
    </row>
    <row r="14931" customFormat="false" ht="15" hidden="false" customHeight="false" outlineLevel="0" collapsed="false">
      <c r="A14931" s="55" t="n">
        <v>55.8277052473226</v>
      </c>
      <c r="B14931" s="55" t="n">
        <v>420.158620689655</v>
      </c>
    </row>
    <row r="14932" customFormat="false" ht="15" hidden="false" customHeight="false" outlineLevel="0" collapsed="false">
      <c r="A14932" s="55" t="n">
        <v>56.8266254165372</v>
      </c>
      <c r="B14932" s="55" t="n">
        <v>424.078721614802</v>
      </c>
    </row>
    <row r="14933" customFormat="false" ht="15" hidden="false" customHeight="false" outlineLevel="0" collapsed="false">
      <c r="A14933" s="55" t="n">
        <v>53.7632702309458</v>
      </c>
      <c r="B14933" s="55" t="n">
        <v>416.114465937763</v>
      </c>
    </row>
    <row r="14934" customFormat="false" ht="15" hidden="false" customHeight="false" outlineLevel="0" collapsed="false">
      <c r="A14934" s="55" t="n">
        <v>64.3851213635942</v>
      </c>
      <c r="B14934" s="55" t="n">
        <v>373.042977291842</v>
      </c>
    </row>
    <row r="14935" customFormat="false" ht="15" hidden="false" customHeight="false" outlineLevel="0" collapsed="false">
      <c r="A14935" s="55" t="n">
        <v>57.4301923711006</v>
      </c>
      <c r="B14935" s="55" t="n">
        <v>396.8</v>
      </c>
    </row>
    <row r="14936" customFormat="false" ht="15" hidden="false" customHeight="false" outlineLevel="0" collapsed="false">
      <c r="A14936" s="55" t="n">
        <v>55.8875561604148</v>
      </c>
      <c r="B14936" s="55" t="n">
        <v>389.375</v>
      </c>
    </row>
    <row r="14937" customFormat="false" ht="15" hidden="false" customHeight="false" outlineLevel="0" collapsed="false">
      <c r="A14937" s="55" t="n">
        <v>56.1151582242864</v>
      </c>
      <c r="B14937" s="55" t="n">
        <v>387.275</v>
      </c>
    </row>
    <row r="14938" customFormat="false" ht="15" hidden="false" customHeight="false" outlineLevel="0" collapsed="false">
      <c r="A14938" s="55" t="n">
        <v>55.7611105693749</v>
      </c>
      <c r="B14938" s="55" t="n">
        <v>381.9</v>
      </c>
    </row>
    <row r="14939" customFormat="false" ht="15" hidden="false" customHeight="false" outlineLevel="0" collapsed="false">
      <c r="A14939" s="55" t="n">
        <v>54.3449199497289</v>
      </c>
      <c r="B14939" s="55" t="n">
        <v>392.35</v>
      </c>
    </row>
    <row r="14940" customFormat="false" ht="15" hidden="false" customHeight="false" outlineLevel="0" collapsed="false">
      <c r="A14940" s="55" t="n">
        <v>56.1657364607024</v>
      </c>
      <c r="B14940" s="55" t="n">
        <v>394.125</v>
      </c>
    </row>
    <row r="14941" customFormat="false" ht="15" hidden="false" customHeight="false" outlineLevel="0" collapsed="false">
      <c r="A14941" s="55" t="n">
        <v>53.8391375855696</v>
      </c>
      <c r="B14941" s="55" t="n">
        <v>391.375</v>
      </c>
    </row>
    <row r="14942" customFormat="false" ht="15" hidden="false" customHeight="false" outlineLevel="0" collapsed="false">
      <c r="A14942" s="55" t="n">
        <v>62.4374377762775</v>
      </c>
      <c r="B14942" s="55" t="n">
        <v>413.925</v>
      </c>
    </row>
    <row r="14943" customFormat="false" ht="15" hidden="false" customHeight="false" outlineLevel="0" collapsed="false">
      <c r="A14943" s="55" t="n">
        <v>64.8651931242421</v>
      </c>
      <c r="B14943" s="55" t="n">
        <v>386.25</v>
      </c>
    </row>
    <row r="14944" customFormat="false" ht="15" hidden="false" customHeight="false" outlineLevel="0" collapsed="false">
      <c r="A14944" s="55" t="n">
        <v>55.4123246242326</v>
      </c>
      <c r="B14944" s="55" t="n">
        <v>395.482220395625</v>
      </c>
    </row>
    <row r="14945" customFormat="false" ht="15" hidden="false" customHeight="false" outlineLevel="0" collapsed="false">
      <c r="A14945" s="55" t="n">
        <v>54.8410310564337</v>
      </c>
      <c r="B14945" s="55" t="n">
        <v>392.880854997165</v>
      </c>
    </row>
    <row r="14946" customFormat="false" ht="15" hidden="false" customHeight="false" outlineLevel="0" collapsed="false">
      <c r="A14946" s="55" t="n">
        <v>53.8355543771075</v>
      </c>
      <c r="B14946" s="55" t="n">
        <v>380.129063828242</v>
      </c>
    </row>
    <row r="14947" customFormat="false" ht="15" hidden="false" customHeight="false" outlineLevel="0" collapsed="false">
      <c r="A14947" s="55" t="n">
        <v>51.0933452516725</v>
      </c>
      <c r="B14947" s="55" t="n">
        <v>367.096733253603</v>
      </c>
    </row>
    <row r="14948" customFormat="false" ht="15" hidden="false" customHeight="false" outlineLevel="0" collapsed="false">
      <c r="A14948" s="55" t="n">
        <v>51.916007989303</v>
      </c>
      <c r="B14948" s="55" t="n">
        <v>371.967917480131</v>
      </c>
    </row>
    <row r="14949" customFormat="false" ht="15" hidden="false" customHeight="false" outlineLevel="0" collapsed="false">
      <c r="A14949" s="55" t="n">
        <v>51.8703045038791</v>
      </c>
      <c r="B14949" s="55" t="n">
        <v>368.652451776211</v>
      </c>
    </row>
    <row r="14950" customFormat="false" ht="15" hidden="false" customHeight="false" outlineLevel="0" collapsed="false">
      <c r="A14950" s="55" t="n">
        <v>50.1335720577702</v>
      </c>
      <c r="B14950" s="55" t="n">
        <v>360.695334086803</v>
      </c>
    </row>
    <row r="14951" customFormat="false" ht="15" hidden="false" customHeight="false" outlineLevel="0" collapsed="false">
      <c r="A14951" s="55" t="n">
        <v>50.270682514042</v>
      </c>
      <c r="B14951" s="55" t="n">
        <v>365.770546972035</v>
      </c>
    </row>
    <row r="14952" customFormat="false" ht="15" hidden="false" customHeight="false" outlineLevel="0" collapsed="false">
      <c r="A14952" s="55" t="n">
        <v>51.5732318486236</v>
      </c>
      <c r="B14952" s="55" t="n">
        <v>373.549139585078</v>
      </c>
    </row>
    <row r="14953" customFormat="false" ht="15" hidden="false" customHeight="false" outlineLevel="0" collapsed="false">
      <c r="A14953" s="55" t="n">
        <v>51.1161969943844</v>
      </c>
      <c r="B14953" s="55" t="n">
        <v>368.677955358549</v>
      </c>
    </row>
    <row r="14954" customFormat="false" ht="15" hidden="false" customHeight="false" outlineLevel="0" collapsed="false">
      <c r="A14954" s="55" t="n">
        <v>54.5439584011782</v>
      </c>
      <c r="B14954" s="55" t="n">
        <v>390.789561245461</v>
      </c>
    </row>
    <row r="14955" customFormat="false" ht="15" hidden="false" customHeight="false" outlineLevel="0" collapsed="false">
      <c r="A14955" s="55" t="n">
        <v>56.4863565316947</v>
      </c>
      <c r="B14955" s="55" t="n">
        <v>392.268769021057</v>
      </c>
    </row>
    <row r="14956" customFormat="false" ht="15" hidden="false" customHeight="false" outlineLevel="0" collapsed="false">
      <c r="A14956" s="55" t="n">
        <v>28.9</v>
      </c>
      <c r="B14956" s="55" t="n">
        <v>306</v>
      </c>
    </row>
    <row r="14957" customFormat="false" ht="15" hidden="false" customHeight="false" outlineLevel="0" collapsed="false">
      <c r="A14957" s="55" t="n">
        <v>409</v>
      </c>
      <c r="B14957" s="55" t="n">
        <v>294</v>
      </c>
    </row>
    <row r="14958" customFormat="false" ht="15" hidden="false" customHeight="false" outlineLevel="0" collapsed="false">
      <c r="A14958" s="55" t="n">
        <v>214</v>
      </c>
    </row>
    <row r="14959" customFormat="false" ht="15" hidden="false" customHeight="false" outlineLevel="0" collapsed="false">
      <c r="A14959" s="55" t="n">
        <v>78</v>
      </c>
    </row>
    <row r="14960" customFormat="false" ht="15" hidden="false" customHeight="false" outlineLevel="0" collapsed="false">
      <c r="A14960" s="55" t="n">
        <v>34.178</v>
      </c>
      <c r="B14960" s="55" t="n">
        <v>232.099</v>
      </c>
    </row>
    <row r="14961" customFormat="false" ht="15" hidden="false" customHeight="false" outlineLevel="0" collapsed="false">
      <c r="A14961" s="55" t="n">
        <v>267.574</v>
      </c>
      <c r="B14961" s="55" t="n">
        <v>239.385</v>
      </c>
    </row>
    <row r="14962" customFormat="false" ht="15" hidden="false" customHeight="false" outlineLevel="0" collapsed="false">
      <c r="A14962" s="55" t="n">
        <v>362</v>
      </c>
      <c r="B14962" s="55" t="n">
        <v>197</v>
      </c>
    </row>
    <row r="14963" customFormat="false" ht="15" hidden="false" customHeight="false" outlineLevel="0" collapsed="false">
      <c r="A14963" s="55" t="n">
        <v>196</v>
      </c>
      <c r="B14963" s="55" t="n">
        <v>227</v>
      </c>
    </row>
    <row r="15031" customFormat="false" ht="15" hidden="false" customHeight="false" outlineLevel="0" collapsed="false">
      <c r="A15031" s="55" t="n">
        <v>33</v>
      </c>
    </row>
    <row r="15065" customFormat="false" ht="15" hidden="false" customHeight="false" outlineLevel="0" collapsed="false">
      <c r="A15065" s="55" t="n">
        <v>701</v>
      </c>
      <c r="B15065" s="55" t="n">
        <v>275</v>
      </c>
    </row>
    <row r="15067" customFormat="false" ht="15" hidden="false" customHeight="false" outlineLevel="0" collapsed="false">
      <c r="A15067" s="55" t="n">
        <v>539</v>
      </c>
      <c r="B15067" s="55" t="n">
        <v>263</v>
      </c>
    </row>
    <row r="15068" customFormat="false" ht="15" hidden="false" customHeight="false" outlineLevel="0" collapsed="false">
      <c r="A15068" s="55" t="n">
        <v>509</v>
      </c>
      <c r="B15068" s="55" t="n">
        <v>255</v>
      </c>
    </row>
    <row r="15069" customFormat="false" ht="15" hidden="false" customHeight="false" outlineLevel="0" collapsed="false">
      <c r="A15069" s="55" t="n">
        <v>153</v>
      </c>
      <c r="B15069" s="55" t="n">
        <v>331</v>
      </c>
    </row>
    <row r="15077" customFormat="false" ht="15" hidden="false" customHeight="false" outlineLevel="0" collapsed="false">
      <c r="A15077" s="55" t="n">
        <v>85</v>
      </c>
      <c r="B15077" s="55" t="n">
        <v>378</v>
      </c>
    </row>
    <row r="15078" customFormat="false" ht="15" hidden="false" customHeight="false" outlineLevel="0" collapsed="false">
      <c r="A15078" s="55" t="n">
        <v>73</v>
      </c>
      <c r="B15078" s="55" t="n">
        <v>387</v>
      </c>
    </row>
    <row r="15084" customFormat="false" ht="15" hidden="false" customHeight="false" outlineLevel="0" collapsed="false">
      <c r="A15084" s="55" t="n">
        <v>700.8</v>
      </c>
      <c r="B15084" s="55" t="n">
        <v>266.3</v>
      </c>
    </row>
    <row r="15085" customFormat="false" ht="15" hidden="false" customHeight="false" outlineLevel="0" collapsed="false">
      <c r="A15085" s="55" t="n">
        <v>673.8</v>
      </c>
      <c r="B15085" s="55" t="n">
        <v>239.4</v>
      </c>
    </row>
    <row r="15090" customFormat="false" ht="15" hidden="false" customHeight="false" outlineLevel="0" collapsed="false">
      <c r="A15090" s="55" t="n">
        <v>602.8</v>
      </c>
      <c r="B15090" s="55" t="n">
        <v>259.8</v>
      </c>
    </row>
    <row r="15091" customFormat="false" ht="15" hidden="false" customHeight="false" outlineLevel="0" collapsed="false">
      <c r="A15091" s="55" t="n">
        <v>297.3</v>
      </c>
      <c r="B15091" s="55" t="n">
        <v>212.4</v>
      </c>
    </row>
    <row r="15092" customFormat="false" ht="15" hidden="false" customHeight="false" outlineLevel="0" collapsed="false">
      <c r="A15092" s="55" t="n">
        <v>606.6</v>
      </c>
      <c r="B15092" s="55" t="n">
        <v>271.8</v>
      </c>
    </row>
    <row r="15093" customFormat="false" ht="15" hidden="false" customHeight="false" outlineLevel="0" collapsed="false">
      <c r="A15093" s="55" t="n">
        <v>551.6</v>
      </c>
      <c r="B15093" s="55" t="n">
        <v>238.1</v>
      </c>
    </row>
    <row r="15094" customFormat="false" ht="15" hidden="false" customHeight="false" outlineLevel="0" collapsed="false">
      <c r="A15094" s="55" t="n">
        <v>593</v>
      </c>
      <c r="B15094" s="55" t="n">
        <v>212.4</v>
      </c>
    </row>
    <row r="15095" customFormat="false" ht="15" hidden="false" customHeight="false" outlineLevel="0" collapsed="false">
      <c r="A15095" s="55" t="n">
        <v>462.2</v>
      </c>
      <c r="B15095" s="55" t="n">
        <v>242.5</v>
      </c>
    </row>
    <row r="15103" customFormat="false" ht="15" hidden="false" customHeight="false" outlineLevel="0" collapsed="false">
      <c r="A15103" s="55" t="n">
        <v>797.8</v>
      </c>
      <c r="B15103" s="55" t="n">
        <v>257.3</v>
      </c>
    </row>
    <row r="15104" customFormat="false" ht="15" hidden="false" customHeight="false" outlineLevel="0" collapsed="false">
      <c r="A15104" s="55" t="n">
        <v>518.5</v>
      </c>
      <c r="B15104" s="55" t="n">
        <v>222.1</v>
      </c>
    </row>
    <row r="15105" customFormat="false" ht="15" hidden="false" customHeight="false" outlineLevel="0" collapsed="false">
      <c r="A15105" s="55" t="n">
        <v>332</v>
      </c>
      <c r="B15105" s="55" t="n">
        <v>307</v>
      </c>
    </row>
    <row r="15109" customFormat="false" ht="15" hidden="false" customHeight="false" outlineLevel="0" collapsed="false">
      <c r="A15109" s="55" t="n">
        <v>249.3</v>
      </c>
      <c r="B15109" s="55" t="n">
        <v>105.7</v>
      </c>
    </row>
    <row r="15110" customFormat="false" ht="15" hidden="false" customHeight="false" outlineLevel="0" collapsed="false">
      <c r="A15110" s="55" t="n">
        <v>463.5</v>
      </c>
      <c r="B15110" s="55" t="n">
        <v>270.5</v>
      </c>
    </row>
    <row r="15117" customFormat="false" ht="15" hidden="false" customHeight="false" outlineLevel="0" collapsed="false">
      <c r="A15117" s="55" t="n">
        <v>496</v>
      </c>
    </row>
    <row r="15119" customFormat="false" ht="15" hidden="false" customHeight="false" outlineLevel="0" collapsed="false">
      <c r="A15119" s="55" t="n">
        <v>566</v>
      </c>
    </row>
    <row r="15121" customFormat="false" ht="15" hidden="false" customHeight="false" outlineLevel="0" collapsed="false">
      <c r="A15121" s="55" t="n">
        <v>290</v>
      </c>
    </row>
    <row r="15123" customFormat="false" ht="15" hidden="false" customHeight="false" outlineLevel="0" collapsed="false">
      <c r="A15123" s="55" t="n">
        <v>257</v>
      </c>
    </row>
    <row r="15125" customFormat="false" ht="15" hidden="false" customHeight="false" outlineLevel="0" collapsed="false">
      <c r="A15125" s="55" t="n">
        <v>486</v>
      </c>
    </row>
    <row r="15127" customFormat="false" ht="15" hidden="false" customHeight="false" outlineLevel="0" collapsed="false">
      <c r="A15127" s="55" t="n">
        <v>274</v>
      </c>
    </row>
    <row r="15130" customFormat="false" ht="15" hidden="false" customHeight="false" outlineLevel="0" collapsed="false">
      <c r="A15130" s="55" t="n">
        <v>485</v>
      </c>
      <c r="B15130" s="55" t="n">
        <v>261</v>
      </c>
    </row>
    <row r="15132" customFormat="false" ht="15" hidden="false" customHeight="false" outlineLevel="0" collapsed="false">
      <c r="A15132" s="55" t="n">
        <v>467</v>
      </c>
    </row>
    <row r="15135" customFormat="false" ht="15" hidden="false" customHeight="false" outlineLevel="0" collapsed="false">
      <c r="A15135" s="55" t="n">
        <v>120</v>
      </c>
    </row>
    <row r="15138" customFormat="false" ht="15" hidden="false" customHeight="false" outlineLevel="0" collapsed="false">
      <c r="A15138" s="55" t="n">
        <v>1</v>
      </c>
    </row>
    <row r="15143" customFormat="false" ht="15" hidden="false" customHeight="false" outlineLevel="0" collapsed="false">
      <c r="A15143" s="55" t="n">
        <v>241</v>
      </c>
    </row>
    <row r="15146" customFormat="false" ht="15" hidden="false" customHeight="false" outlineLevel="0" collapsed="false">
      <c r="A15146" s="55" t="n">
        <v>501</v>
      </c>
    </row>
    <row r="15149" customFormat="false" ht="15" hidden="false" customHeight="false" outlineLevel="0" collapsed="false">
      <c r="A15149" s="55" t="n">
        <v>564</v>
      </c>
    </row>
    <row r="15151" customFormat="false" ht="15" hidden="false" customHeight="false" outlineLevel="0" collapsed="false">
      <c r="A15151" s="55" t="n">
        <v>705</v>
      </c>
      <c r="B15151" s="55" t="n">
        <v>351</v>
      </c>
    </row>
    <row r="15152" customFormat="false" ht="15" hidden="false" customHeight="false" outlineLevel="0" collapsed="false">
      <c r="A15152" s="55" t="n">
        <v>480</v>
      </c>
    </row>
    <row r="15153" customFormat="false" ht="15" hidden="false" customHeight="false" outlineLevel="0" collapsed="false">
      <c r="A15153" s="55" t="n">
        <v>462</v>
      </c>
    </row>
    <row r="15154" customFormat="false" ht="15" hidden="false" customHeight="false" outlineLevel="0" collapsed="false">
      <c r="A15154" s="55" t="n">
        <v>129</v>
      </c>
    </row>
    <row r="15155" customFormat="false" ht="15" hidden="false" customHeight="false" outlineLevel="0" collapsed="false">
      <c r="A15155" s="55" t="n">
        <v>278</v>
      </c>
    </row>
    <row r="15157" customFormat="false" ht="15" hidden="false" customHeight="false" outlineLevel="0" collapsed="false">
      <c r="A15157" s="55" t="n">
        <v>862</v>
      </c>
    </row>
    <row r="15158" customFormat="false" ht="15" hidden="false" customHeight="false" outlineLevel="0" collapsed="false">
      <c r="A15158" s="55" t="n">
        <v>280</v>
      </c>
    </row>
    <row r="15160" customFormat="false" ht="15" hidden="false" customHeight="false" outlineLevel="0" collapsed="false">
      <c r="A15160" s="55" t="n">
        <v>304</v>
      </c>
    </row>
    <row r="15161" customFormat="false" ht="15" hidden="false" customHeight="false" outlineLevel="0" collapsed="false">
      <c r="A15161" s="55" t="n">
        <v>113</v>
      </c>
    </row>
    <row r="15162" customFormat="false" ht="15" hidden="false" customHeight="false" outlineLevel="0" collapsed="false">
      <c r="A15162" s="55" t="n">
        <v>288</v>
      </c>
    </row>
    <row r="15164" customFormat="false" ht="15" hidden="false" customHeight="false" outlineLevel="0" collapsed="false">
      <c r="A15164" s="55" t="n">
        <v>154</v>
      </c>
    </row>
    <row r="15165" customFormat="false" ht="15" hidden="false" customHeight="false" outlineLevel="0" collapsed="false">
      <c r="A15165" s="55" t="n">
        <v>78</v>
      </c>
    </row>
    <row r="15169" customFormat="false" ht="15" hidden="false" customHeight="false" outlineLevel="0" collapsed="false">
      <c r="A15169" s="55" t="n">
        <v>9</v>
      </c>
      <c r="B15169" s="55" t="n">
        <v>319</v>
      </c>
    </row>
    <row r="15180" customFormat="false" ht="15" hidden="false" customHeight="false" outlineLevel="0" collapsed="false">
      <c r="A15180" s="55" t="n">
        <v>23</v>
      </c>
      <c r="B15180" s="55" t="n">
        <v>342</v>
      </c>
    </row>
    <row r="15181" customFormat="false" ht="15" hidden="false" customHeight="false" outlineLevel="0" collapsed="false">
      <c r="A15181" s="55" t="n">
        <v>202</v>
      </c>
      <c r="B15181" s="55" t="n">
        <v>269</v>
      </c>
    </row>
    <row r="15182" customFormat="false" ht="15" hidden="false" customHeight="false" outlineLevel="0" collapsed="false">
      <c r="A15182" s="55" t="n">
        <v>65</v>
      </c>
      <c r="B15182" s="55" t="n">
        <v>277</v>
      </c>
    </row>
    <row r="15184" customFormat="false" ht="15" hidden="false" customHeight="false" outlineLevel="0" collapsed="false">
      <c r="A15184" s="55" t="n">
        <v>564</v>
      </c>
      <c r="B15184" s="55" t="n">
        <v>224</v>
      </c>
    </row>
    <row r="15185" customFormat="false" ht="15" hidden="false" customHeight="false" outlineLevel="0" collapsed="false">
      <c r="A15185" s="55" t="n">
        <v>758</v>
      </c>
      <c r="B15185" s="55" t="n">
        <v>234</v>
      </c>
    </row>
    <row r="15208" customFormat="false" ht="15" hidden="false" customHeight="false" outlineLevel="0" collapsed="false">
      <c r="A15208" s="55" t="n">
        <v>978</v>
      </c>
    </row>
    <row r="15218" customFormat="false" ht="15" hidden="false" customHeight="false" outlineLevel="0" collapsed="false">
      <c r="A15218" s="55" t="n">
        <v>650</v>
      </c>
    </row>
    <row r="15220" customFormat="false" ht="15" hidden="false" customHeight="false" outlineLevel="0" collapsed="false">
      <c r="A15220" s="55" t="n">
        <v>254</v>
      </c>
    </row>
    <row r="15221" customFormat="false" ht="15" hidden="false" customHeight="false" outlineLevel="0" collapsed="false">
      <c r="A15221" s="55" t="n">
        <v>0</v>
      </c>
    </row>
    <row r="15222" customFormat="false" ht="15" hidden="false" customHeight="false" outlineLevel="0" collapsed="false">
      <c r="A15222" s="55" t="n">
        <v>0</v>
      </c>
    </row>
    <row r="15223" customFormat="false" ht="15" hidden="false" customHeight="false" outlineLevel="0" collapsed="false">
      <c r="A15223" s="55" t="n">
        <v>125</v>
      </c>
    </row>
    <row r="15224" customFormat="false" ht="15" hidden="false" customHeight="false" outlineLevel="0" collapsed="false">
      <c r="A15224" s="55" t="n">
        <v>378</v>
      </c>
    </row>
    <row r="15226" customFormat="false" ht="15" hidden="false" customHeight="false" outlineLevel="0" collapsed="false">
      <c r="A15226" s="55" t="n">
        <v>259</v>
      </c>
    </row>
    <row r="15227" customFormat="false" ht="15" hidden="false" customHeight="false" outlineLevel="0" collapsed="false">
      <c r="A15227" s="55" t="n">
        <v>46</v>
      </c>
    </row>
    <row r="15228" customFormat="false" ht="15" hidden="false" customHeight="false" outlineLevel="0" collapsed="false">
      <c r="A15228" s="55" t="n">
        <v>625</v>
      </c>
    </row>
    <row r="15230" customFormat="false" ht="15" hidden="false" customHeight="false" outlineLevel="0" collapsed="false">
      <c r="A15230" s="55" t="n">
        <v>90</v>
      </c>
    </row>
    <row r="15231" customFormat="false" ht="15" hidden="false" customHeight="false" outlineLevel="0" collapsed="false">
      <c r="A15231" s="55" t="n">
        <v>259</v>
      </c>
    </row>
    <row r="15232" customFormat="false" ht="15" hidden="false" customHeight="false" outlineLevel="0" collapsed="false">
      <c r="A15232" s="55" t="n">
        <v>373</v>
      </c>
    </row>
    <row r="15233" customFormat="false" ht="15" hidden="false" customHeight="false" outlineLevel="0" collapsed="false">
      <c r="A15233" s="55" t="n">
        <v>268</v>
      </c>
    </row>
    <row r="15236" customFormat="false" ht="15" hidden="false" customHeight="false" outlineLevel="0" collapsed="false">
      <c r="A15236" s="55" t="n">
        <v>113</v>
      </c>
    </row>
    <row r="15237" customFormat="false" ht="15" hidden="false" customHeight="false" outlineLevel="0" collapsed="false">
      <c r="A15237" s="55" t="n">
        <v>163</v>
      </c>
    </row>
    <row r="15238" customFormat="false" ht="15" hidden="false" customHeight="false" outlineLevel="0" collapsed="false">
      <c r="A15238" s="55" t="n">
        <v>202</v>
      </c>
    </row>
    <row r="15239" customFormat="false" ht="15" hidden="false" customHeight="false" outlineLevel="0" collapsed="false">
      <c r="A15239" s="55" t="n">
        <v>99</v>
      </c>
    </row>
    <row r="15240" customFormat="false" ht="15" hidden="false" customHeight="false" outlineLevel="0" collapsed="false">
      <c r="A15240" s="55" t="n">
        <v>343</v>
      </c>
    </row>
    <row r="15241" customFormat="false" ht="15" hidden="false" customHeight="false" outlineLevel="0" collapsed="false">
      <c r="A15241" s="55" t="n">
        <v>129</v>
      </c>
    </row>
    <row r="15242" customFormat="false" ht="15" hidden="false" customHeight="false" outlineLevel="0" collapsed="false">
      <c r="A15242" s="55" t="n">
        <v>71</v>
      </c>
    </row>
    <row r="15243" customFormat="false" ht="15" hidden="false" customHeight="false" outlineLevel="0" collapsed="false">
      <c r="A15243" s="55" t="n">
        <v>732</v>
      </c>
    </row>
    <row r="15245" customFormat="false" ht="15" hidden="false" customHeight="false" outlineLevel="0" collapsed="false">
      <c r="A15245" s="55" t="n">
        <v>180</v>
      </c>
    </row>
    <row r="15246" customFormat="false" ht="15" hidden="false" customHeight="false" outlineLevel="0" collapsed="false">
      <c r="A15246" s="55" t="n">
        <v>77</v>
      </c>
    </row>
    <row r="15247" customFormat="false" ht="15" hidden="false" customHeight="false" outlineLevel="0" collapsed="false">
      <c r="A15247" s="55" t="n">
        <v>72</v>
      </c>
    </row>
    <row r="15248" customFormat="false" ht="15" hidden="false" customHeight="false" outlineLevel="0" collapsed="false">
      <c r="A15248" s="55" t="n">
        <v>57</v>
      </c>
    </row>
    <row r="15249" customFormat="false" ht="15" hidden="false" customHeight="false" outlineLevel="0" collapsed="false">
      <c r="A15249" s="55" t="n">
        <v>91</v>
      </c>
    </row>
    <row r="15250" customFormat="false" ht="15" hidden="false" customHeight="false" outlineLevel="0" collapsed="false">
      <c r="A15250" s="55" t="n">
        <v>71</v>
      </c>
    </row>
    <row r="15251" customFormat="false" ht="15" hidden="false" customHeight="false" outlineLevel="0" collapsed="false">
      <c r="A15251" s="55" t="n">
        <v>54</v>
      </c>
    </row>
    <row r="15252" customFormat="false" ht="15" hidden="false" customHeight="false" outlineLevel="0" collapsed="false">
      <c r="A15252" s="55" t="n">
        <v>40</v>
      </c>
    </row>
    <row r="15253" customFormat="false" ht="15" hidden="false" customHeight="false" outlineLevel="0" collapsed="false">
      <c r="A15253" s="55" t="n">
        <v>46</v>
      </c>
    </row>
    <row r="15254" customFormat="false" ht="15" hidden="false" customHeight="false" outlineLevel="0" collapsed="false">
      <c r="A15254" s="55" t="n">
        <v>3</v>
      </c>
    </row>
    <row r="15258" customFormat="false" ht="15" hidden="false" customHeight="false" outlineLevel="0" collapsed="false">
      <c r="A15258" s="55" t="n">
        <v>670</v>
      </c>
    </row>
    <row r="15259" customFormat="false" ht="15" hidden="false" customHeight="false" outlineLevel="0" collapsed="false">
      <c r="A15259" s="55" t="n">
        <v>576.534278016166</v>
      </c>
      <c r="B15259" s="55" t="n">
        <v>357.180920067858</v>
      </c>
    </row>
    <row r="15260" customFormat="false" ht="15" hidden="false" customHeight="false" outlineLevel="0" collapsed="false">
      <c r="A15260" s="55" t="n">
        <v>619.100240963855</v>
      </c>
      <c r="B15260" s="55" t="n">
        <v>353.378313253012</v>
      </c>
    </row>
    <row r="15261" customFormat="false" ht="15" hidden="false" customHeight="false" outlineLevel="0" collapsed="false">
      <c r="A15261" s="55" t="n">
        <v>651.3686739898</v>
      </c>
      <c r="B15261" s="55" t="n">
        <v>311.633974107493</v>
      </c>
    </row>
    <row r="15262" customFormat="false" ht="15" hidden="false" customHeight="false" outlineLevel="0" collapsed="false">
      <c r="A15262" s="55" t="n">
        <v>235.816876122083</v>
      </c>
      <c r="B15262" s="55" t="n">
        <v>338.469978057052</v>
      </c>
    </row>
    <row r="15263" customFormat="false" ht="15" hidden="false" customHeight="false" outlineLevel="0" collapsed="false">
      <c r="A15263" s="55" t="n">
        <v>1067.11009939297</v>
      </c>
      <c r="B15263" s="55" t="n">
        <v>307.06857447802</v>
      </c>
    </row>
    <row r="15264" customFormat="false" ht="15" hidden="false" customHeight="false" outlineLevel="0" collapsed="false">
      <c r="A15264" s="55" t="n">
        <v>647.294701648876</v>
      </c>
      <c r="B15264" s="55" t="n">
        <v>289.548969188053</v>
      </c>
    </row>
    <row r="15266" customFormat="false" ht="15" hidden="false" customHeight="false" outlineLevel="0" collapsed="false">
      <c r="A15266" s="55" t="n">
        <v>575</v>
      </c>
    </row>
    <row r="15267" customFormat="false" ht="15" hidden="false" customHeight="false" outlineLevel="0" collapsed="false">
      <c r="A15267" s="55" t="n">
        <v>475</v>
      </c>
    </row>
    <row r="15268" customFormat="false" ht="15" hidden="false" customHeight="false" outlineLevel="0" collapsed="false">
      <c r="A15268" s="55" t="n">
        <v>275</v>
      </c>
    </row>
    <row r="15269" customFormat="false" ht="15" hidden="false" customHeight="false" outlineLevel="0" collapsed="false">
      <c r="A15269" s="55" t="n">
        <v>300</v>
      </c>
    </row>
    <row r="15270" customFormat="false" ht="15" hidden="false" customHeight="false" outlineLevel="0" collapsed="false">
      <c r="A15270" s="55" t="n">
        <v>405</v>
      </c>
    </row>
    <row r="15271" customFormat="false" ht="15" hidden="false" customHeight="false" outlineLevel="0" collapsed="false">
      <c r="A15271" s="55" t="n">
        <v>430</v>
      </c>
    </row>
    <row r="15273" customFormat="false" ht="15" hidden="false" customHeight="false" outlineLevel="0" collapsed="false">
      <c r="A15273" s="55" t="n">
        <v>520</v>
      </c>
    </row>
    <row r="15274" customFormat="false" ht="15" hidden="false" customHeight="false" outlineLevel="0" collapsed="false">
      <c r="A15274" s="55" t="n">
        <v>410</v>
      </c>
    </row>
    <row r="15275" customFormat="false" ht="15" hidden="false" customHeight="false" outlineLevel="0" collapsed="false">
      <c r="A15275" s="55" t="n">
        <v>410</v>
      </c>
    </row>
    <row r="15276" customFormat="false" ht="15" hidden="false" customHeight="false" outlineLevel="0" collapsed="false">
      <c r="A15276" s="55" t="n">
        <v>550</v>
      </c>
    </row>
    <row r="15277" customFormat="false" ht="15" hidden="false" customHeight="false" outlineLevel="0" collapsed="false">
      <c r="A15277" s="55" t="n">
        <v>416</v>
      </c>
    </row>
    <row r="15278" customFormat="false" ht="15" hidden="false" customHeight="false" outlineLevel="0" collapsed="false">
      <c r="A15278" s="55" t="n">
        <v>570</v>
      </c>
    </row>
    <row r="15279" customFormat="false" ht="15" hidden="false" customHeight="false" outlineLevel="0" collapsed="false">
      <c r="A15279" s="55" t="n">
        <v>505</v>
      </c>
    </row>
    <row r="15280" customFormat="false" ht="15" hidden="false" customHeight="false" outlineLevel="0" collapsed="false">
      <c r="A15280" s="55" t="n">
        <v>420</v>
      </c>
    </row>
    <row r="15281" customFormat="false" ht="15" hidden="false" customHeight="false" outlineLevel="0" collapsed="false">
      <c r="A15281" s="55" t="n">
        <v>520</v>
      </c>
    </row>
    <row r="15283" customFormat="false" ht="15" hidden="false" customHeight="false" outlineLevel="0" collapsed="false">
      <c r="A15283" s="55" t="n">
        <v>505</v>
      </c>
    </row>
    <row r="15284" customFormat="false" ht="15" hidden="false" customHeight="false" outlineLevel="0" collapsed="false">
      <c r="A15284" s="55" t="n">
        <v>490</v>
      </c>
    </row>
    <row r="15285" customFormat="false" ht="15" hidden="false" customHeight="false" outlineLevel="0" collapsed="false">
      <c r="A15285" s="55" t="n">
        <v>450</v>
      </c>
    </row>
    <row r="15296" customFormat="false" ht="15" hidden="false" customHeight="false" outlineLevel="0" collapsed="false">
      <c r="A15296" s="55" t="n">
        <v>222.572942811801</v>
      </c>
      <c r="B15296" s="55" t="n">
        <v>284.907433535724</v>
      </c>
    </row>
    <row r="15297" customFormat="false" ht="15" hidden="false" customHeight="false" outlineLevel="0" collapsed="false">
      <c r="A15297" s="55" t="n">
        <v>232.583190062687</v>
      </c>
      <c r="B15297" s="55" t="n">
        <v>293.263215113403</v>
      </c>
    </row>
    <row r="15320" customFormat="false" ht="15" hidden="false" customHeight="false" outlineLevel="0" collapsed="false">
      <c r="A15320" s="55" t="n">
        <v>51</v>
      </c>
      <c r="B15320" s="55" t="n">
        <v>417</v>
      </c>
    </row>
    <row r="15328" customFormat="false" ht="15" hidden="false" customHeight="false" outlineLevel="0" collapsed="false">
      <c r="A15328" s="55" t="n">
        <v>408</v>
      </c>
    </row>
    <row r="15329" customFormat="false" ht="15" hidden="false" customHeight="false" outlineLevel="0" collapsed="false">
      <c r="A15329" s="55" t="n">
        <v>19</v>
      </c>
    </row>
    <row r="15330" customFormat="false" ht="15" hidden="false" customHeight="false" outlineLevel="0" collapsed="false">
      <c r="A15330" s="55" t="n">
        <v>65</v>
      </c>
    </row>
    <row r="15331" customFormat="false" ht="15" hidden="false" customHeight="false" outlineLevel="0" collapsed="false">
      <c r="A15331" s="55" t="n">
        <v>15</v>
      </c>
    </row>
    <row r="15332" customFormat="false" ht="15" hidden="false" customHeight="false" outlineLevel="0" collapsed="false">
      <c r="A15332" s="55" t="n">
        <v>38</v>
      </c>
    </row>
    <row r="15333" customFormat="false" ht="15" hidden="false" customHeight="false" outlineLevel="0" collapsed="false">
      <c r="A15333" s="55" t="n">
        <v>747</v>
      </c>
      <c r="B15333" s="55" t="n">
        <v>227</v>
      </c>
    </row>
    <row r="15334" customFormat="false" ht="15" hidden="false" customHeight="false" outlineLevel="0" collapsed="false">
      <c r="A15334" s="55" t="n">
        <v>294</v>
      </c>
      <c r="B15334" s="55" t="n">
        <v>220</v>
      </c>
    </row>
    <row r="15335" customFormat="false" ht="15" hidden="false" customHeight="false" outlineLevel="0" collapsed="false">
      <c r="A15335" s="55" t="n">
        <v>375</v>
      </c>
      <c r="B15335" s="55" t="n">
        <v>237</v>
      </c>
    </row>
    <row r="15336" customFormat="false" ht="15" hidden="false" customHeight="false" outlineLevel="0" collapsed="false">
      <c r="A15336" s="55" t="n">
        <v>375</v>
      </c>
      <c r="B15336" s="55" t="n">
        <v>290</v>
      </c>
    </row>
    <row r="15338" customFormat="false" ht="15" hidden="false" customHeight="false" outlineLevel="0" collapsed="false">
      <c r="A15338" s="55" t="n">
        <v>69</v>
      </c>
      <c r="B15338" s="55" t="n">
        <v>276</v>
      </c>
    </row>
    <row r="15339" customFormat="false" ht="15" hidden="false" customHeight="false" outlineLevel="0" collapsed="false">
      <c r="B15339" s="55" t="n">
        <v>96</v>
      </c>
    </row>
    <row r="15340" customFormat="false" ht="15" hidden="false" customHeight="false" outlineLevel="0" collapsed="false">
      <c r="A15340" s="55" t="n">
        <v>216</v>
      </c>
      <c r="B15340" s="55" t="n">
        <v>288</v>
      </c>
    </row>
    <row r="15342" customFormat="false" ht="15" hidden="false" customHeight="false" outlineLevel="0" collapsed="false">
      <c r="B15342" s="55" t="n">
        <v>294</v>
      </c>
    </row>
    <row r="15344" customFormat="false" ht="15" hidden="false" customHeight="false" outlineLevel="0" collapsed="false">
      <c r="A15344" s="55" t="n">
        <v>34</v>
      </c>
      <c r="B15344" s="55" t="n">
        <v>34</v>
      </c>
    </row>
    <row r="15346" customFormat="false" ht="15" hidden="false" customHeight="false" outlineLevel="0" collapsed="false">
      <c r="A15346" s="55" t="n">
        <v>65</v>
      </c>
      <c r="B15346" s="55" t="n">
        <v>437</v>
      </c>
    </row>
    <row r="15347" customFormat="false" ht="15" hidden="false" customHeight="false" outlineLevel="0" collapsed="false">
      <c r="A15347" s="55" t="n">
        <v>58</v>
      </c>
      <c r="B15347" s="55" t="n">
        <v>498</v>
      </c>
    </row>
    <row r="15348" customFormat="false" ht="15" hidden="false" customHeight="false" outlineLevel="0" collapsed="false">
      <c r="A15348" s="55" t="n">
        <v>106</v>
      </c>
      <c r="B15348" s="55" t="n">
        <v>481</v>
      </c>
    </row>
    <row r="15349" customFormat="false" ht="15" hidden="false" customHeight="false" outlineLevel="0" collapsed="false">
      <c r="A15349" s="55" t="n">
        <v>79</v>
      </c>
      <c r="B15349" s="55" t="n">
        <v>475</v>
      </c>
    </row>
    <row r="15350" customFormat="false" ht="15" hidden="false" customHeight="false" outlineLevel="0" collapsed="false">
      <c r="A15350" s="55" t="n">
        <v>73</v>
      </c>
      <c r="B15350" s="55" t="n">
        <v>503</v>
      </c>
    </row>
    <row r="15351" customFormat="false" ht="15" hidden="false" customHeight="false" outlineLevel="0" collapsed="false">
      <c r="A15351" s="55" t="n">
        <v>90</v>
      </c>
      <c r="B15351" s="55" t="n">
        <v>416</v>
      </c>
    </row>
    <row r="15352" customFormat="false" ht="15" hidden="false" customHeight="false" outlineLevel="0" collapsed="false">
      <c r="A15352" s="55" t="n">
        <v>94</v>
      </c>
      <c r="B15352" s="55" t="n">
        <v>433</v>
      </c>
    </row>
    <row r="15353" customFormat="false" ht="15" hidden="false" customHeight="false" outlineLevel="0" collapsed="false">
      <c r="A15353" s="55" t="n">
        <v>196</v>
      </c>
      <c r="B15353" s="55" t="n">
        <v>383</v>
      </c>
    </row>
    <row r="15354" customFormat="false" ht="15" hidden="false" customHeight="false" outlineLevel="0" collapsed="false">
      <c r="A15354" s="55" t="n">
        <v>111</v>
      </c>
      <c r="B15354" s="55" t="n">
        <v>374</v>
      </c>
    </row>
    <row r="15355" customFormat="false" ht="15" hidden="false" customHeight="false" outlineLevel="0" collapsed="false">
      <c r="A15355" s="55" t="n">
        <v>46</v>
      </c>
      <c r="B15355" s="55" t="n">
        <v>357</v>
      </c>
    </row>
    <row r="15356" customFormat="false" ht="15" hidden="false" customHeight="false" outlineLevel="0" collapsed="false">
      <c r="A15356" s="55" t="n">
        <v>81</v>
      </c>
      <c r="B15356" s="55" t="n">
        <v>429</v>
      </c>
    </row>
    <row r="15357" customFormat="false" ht="15" hidden="false" customHeight="false" outlineLevel="0" collapsed="false">
      <c r="A15357" s="55" t="n">
        <v>50</v>
      </c>
      <c r="B15357" s="55" t="n">
        <v>406</v>
      </c>
    </row>
    <row r="15358" customFormat="false" ht="15" hidden="false" customHeight="false" outlineLevel="0" collapsed="false">
      <c r="A15358" s="55" t="n">
        <v>166</v>
      </c>
      <c r="B15358" s="55" t="n">
        <v>323</v>
      </c>
    </row>
    <row r="15359" customFormat="false" ht="15" hidden="false" customHeight="false" outlineLevel="0" collapsed="false">
      <c r="A15359" s="55" t="n">
        <v>64</v>
      </c>
      <c r="B15359" s="55" t="n">
        <v>360</v>
      </c>
    </row>
    <row r="15360" customFormat="false" ht="15" hidden="false" customHeight="false" outlineLevel="0" collapsed="false">
      <c r="A15360" s="55" t="n">
        <v>56</v>
      </c>
      <c r="B15360" s="55" t="n">
        <v>238</v>
      </c>
    </row>
    <row r="15361" customFormat="false" ht="15" hidden="false" customHeight="false" outlineLevel="0" collapsed="false">
      <c r="A15361" s="55" t="n">
        <v>56</v>
      </c>
      <c r="B15361" s="55" t="n">
        <v>392</v>
      </c>
    </row>
    <row r="15362" customFormat="false" ht="15" hidden="false" customHeight="false" outlineLevel="0" collapsed="false">
      <c r="A15362" s="55" t="n">
        <v>88</v>
      </c>
      <c r="B15362" s="55" t="n">
        <v>444</v>
      </c>
    </row>
    <row r="15363" customFormat="false" ht="15" hidden="false" customHeight="false" outlineLevel="0" collapsed="false">
      <c r="A15363" s="55" t="n">
        <v>68</v>
      </c>
      <c r="B15363" s="55" t="n">
        <v>346</v>
      </c>
    </row>
    <row r="15364" customFormat="false" ht="15" hidden="false" customHeight="false" outlineLevel="0" collapsed="false">
      <c r="A15364" s="55" t="n">
        <v>89</v>
      </c>
      <c r="B15364" s="55" t="n">
        <v>469</v>
      </c>
    </row>
    <row r="15365" customFormat="false" ht="15" hidden="false" customHeight="false" outlineLevel="0" collapsed="false">
      <c r="A15365" s="55" t="n">
        <v>51</v>
      </c>
      <c r="B15365" s="55" t="n">
        <v>384</v>
      </c>
    </row>
    <row r="15366" customFormat="false" ht="15" hidden="false" customHeight="false" outlineLevel="0" collapsed="false">
      <c r="A15366" s="55" t="n">
        <v>65</v>
      </c>
      <c r="B15366" s="55" t="n">
        <v>434</v>
      </c>
    </row>
    <row r="15367" customFormat="false" ht="15" hidden="false" customHeight="false" outlineLevel="0" collapsed="false">
      <c r="A15367" s="55" t="n">
        <v>137</v>
      </c>
      <c r="B15367" s="55" t="n">
        <v>354</v>
      </c>
    </row>
    <row r="15368" customFormat="false" ht="15" hidden="false" customHeight="false" outlineLevel="0" collapsed="false">
      <c r="A15368" s="55" t="n">
        <v>149</v>
      </c>
      <c r="B15368" s="55" t="n">
        <v>341</v>
      </c>
    </row>
    <row r="15369" customFormat="false" ht="15" hidden="false" customHeight="false" outlineLevel="0" collapsed="false">
      <c r="A15369" s="55" t="n">
        <v>40</v>
      </c>
      <c r="B15369" s="55" t="n">
        <v>301</v>
      </c>
    </row>
    <row r="15370" customFormat="false" ht="15" hidden="false" customHeight="false" outlineLevel="0" collapsed="false">
      <c r="A15370" s="55" t="n">
        <v>205</v>
      </c>
      <c r="B15370" s="55" t="n">
        <v>342</v>
      </c>
    </row>
    <row r="15371" customFormat="false" ht="15" hidden="false" customHeight="false" outlineLevel="0" collapsed="false">
      <c r="A15371" s="55" t="n">
        <v>41</v>
      </c>
      <c r="B15371" s="55" t="n">
        <v>165</v>
      </c>
    </row>
    <row r="15372" customFormat="false" ht="15" hidden="false" customHeight="false" outlineLevel="0" collapsed="false">
      <c r="A15372" s="55" t="n">
        <v>93</v>
      </c>
      <c r="B15372" s="55" t="n">
        <v>377</v>
      </c>
    </row>
    <row r="15373" customFormat="false" ht="15" hidden="false" customHeight="false" outlineLevel="0" collapsed="false">
      <c r="A15373" s="55" t="n">
        <v>140</v>
      </c>
      <c r="B15373" s="55" t="n">
        <v>204</v>
      </c>
    </row>
    <row r="15374" customFormat="false" ht="15" hidden="false" customHeight="false" outlineLevel="0" collapsed="false">
      <c r="A15374" s="55" t="n">
        <v>82</v>
      </c>
      <c r="B15374" s="55" t="n">
        <v>249</v>
      </c>
    </row>
    <row r="15375" customFormat="false" ht="15" hidden="false" customHeight="false" outlineLevel="0" collapsed="false">
      <c r="A15375" s="55" t="n">
        <v>139</v>
      </c>
      <c r="B15375" s="55" t="n">
        <v>382</v>
      </c>
    </row>
    <row r="15376" customFormat="false" ht="15" hidden="false" customHeight="false" outlineLevel="0" collapsed="false">
      <c r="A15376" s="55" t="n">
        <v>146</v>
      </c>
      <c r="B15376" s="55" t="n">
        <v>197</v>
      </c>
    </row>
    <row r="15377" customFormat="false" ht="15" hidden="false" customHeight="false" outlineLevel="0" collapsed="false">
      <c r="A15377" s="55" t="n">
        <v>135</v>
      </c>
      <c r="B15377" s="55" t="n">
        <v>319</v>
      </c>
    </row>
    <row r="15378" customFormat="false" ht="15" hidden="false" customHeight="false" outlineLevel="0" collapsed="false">
      <c r="A15378" s="55" t="n">
        <v>110</v>
      </c>
      <c r="B15378" s="55" t="n">
        <v>341</v>
      </c>
    </row>
    <row r="15379" customFormat="false" ht="15" hidden="false" customHeight="false" outlineLevel="0" collapsed="false">
      <c r="A15379" s="55" t="n">
        <v>143</v>
      </c>
      <c r="B15379" s="55" t="n">
        <v>295</v>
      </c>
    </row>
    <row r="15380" customFormat="false" ht="15" hidden="false" customHeight="false" outlineLevel="0" collapsed="false">
      <c r="A15380" s="55" t="n">
        <v>102</v>
      </c>
      <c r="B15380" s="55" t="n">
        <v>259</v>
      </c>
    </row>
    <row r="15381" customFormat="false" ht="15" hidden="false" customHeight="false" outlineLevel="0" collapsed="false">
      <c r="A15381" s="55" t="n">
        <v>64</v>
      </c>
      <c r="B15381" s="55" t="n">
        <v>519</v>
      </c>
    </row>
    <row r="15382" customFormat="false" ht="15" hidden="false" customHeight="false" outlineLevel="0" collapsed="false">
      <c r="A15382" s="55" t="n">
        <v>66</v>
      </c>
      <c r="B15382" s="55" t="n">
        <v>469</v>
      </c>
    </row>
    <row r="15383" customFormat="false" ht="15" hidden="false" customHeight="false" outlineLevel="0" collapsed="false">
      <c r="A15383" s="55" t="n">
        <v>38</v>
      </c>
      <c r="B15383" s="55" t="n">
        <v>419</v>
      </c>
    </row>
    <row r="15384" customFormat="false" ht="15" hidden="false" customHeight="false" outlineLevel="0" collapsed="false">
      <c r="A15384" s="55" t="n">
        <v>116</v>
      </c>
      <c r="B15384" s="55" t="n">
        <v>278</v>
      </c>
    </row>
    <row r="15385" customFormat="false" ht="15" hidden="false" customHeight="false" outlineLevel="0" collapsed="false">
      <c r="A15385" s="55" t="n">
        <v>53</v>
      </c>
      <c r="B15385" s="55" t="n">
        <v>453</v>
      </c>
    </row>
    <row r="15386" customFormat="false" ht="15" hidden="false" customHeight="false" outlineLevel="0" collapsed="false">
      <c r="A15386" s="55" t="n">
        <v>156</v>
      </c>
      <c r="B15386" s="55" t="n">
        <v>372</v>
      </c>
    </row>
    <row r="15387" customFormat="false" ht="15" hidden="false" customHeight="false" outlineLevel="0" collapsed="false">
      <c r="A15387" s="55" t="n">
        <v>48</v>
      </c>
      <c r="B15387" s="55" t="n">
        <v>485</v>
      </c>
    </row>
    <row r="15388" customFormat="false" ht="15" hidden="false" customHeight="false" outlineLevel="0" collapsed="false">
      <c r="A15388" s="55" t="n">
        <v>126</v>
      </c>
      <c r="B15388" s="55" t="n">
        <v>279</v>
      </c>
    </row>
    <row r="15389" customFormat="false" ht="15" hidden="false" customHeight="false" outlineLevel="0" collapsed="false">
      <c r="A15389" s="55" t="n">
        <v>145</v>
      </c>
      <c r="B15389" s="55" t="n">
        <v>263</v>
      </c>
    </row>
    <row r="15390" customFormat="false" ht="15" hidden="false" customHeight="false" outlineLevel="0" collapsed="false">
      <c r="A15390" s="55" t="n">
        <v>47</v>
      </c>
      <c r="B15390" s="55" t="n">
        <v>370</v>
      </c>
    </row>
    <row r="15391" customFormat="false" ht="15" hidden="false" customHeight="false" outlineLevel="0" collapsed="false">
      <c r="A15391" s="55" t="n">
        <v>63</v>
      </c>
      <c r="B15391" s="55" t="n">
        <v>546</v>
      </c>
    </row>
    <row r="15401" customFormat="false" ht="15" hidden="false" customHeight="false" outlineLevel="0" collapsed="false">
      <c r="A15401" s="55" t="n">
        <v>330</v>
      </c>
      <c r="B15401" s="55" t="n">
        <v>216</v>
      </c>
    </row>
    <row r="15426" customFormat="false" ht="15" hidden="false" customHeight="false" outlineLevel="0" collapsed="false">
      <c r="A15426" s="55" t="n">
        <v>320</v>
      </c>
      <c r="B15426" s="55" t="n">
        <v>320</v>
      </c>
    </row>
    <row r="15434" customFormat="false" ht="15" hidden="false" customHeight="false" outlineLevel="0" collapsed="false">
      <c r="A15434" s="55" t="n">
        <v>364</v>
      </c>
      <c r="B15434" s="55" t="n">
        <v>241</v>
      </c>
    </row>
    <row r="15435" customFormat="false" ht="15" hidden="false" customHeight="false" outlineLevel="0" collapsed="false">
      <c r="A15435" s="55" t="n">
        <v>143</v>
      </c>
      <c r="B15435" s="55" t="n">
        <v>288</v>
      </c>
    </row>
    <row r="15436" customFormat="false" ht="15" hidden="false" customHeight="false" outlineLevel="0" collapsed="false">
      <c r="A15436" s="55" t="n">
        <v>555</v>
      </c>
      <c r="B15436" s="55" t="n">
        <v>265</v>
      </c>
    </row>
    <row r="15437" customFormat="false" ht="15" hidden="false" customHeight="false" outlineLevel="0" collapsed="false">
      <c r="A15437" s="55" t="n">
        <v>550</v>
      </c>
      <c r="B15437" s="55" t="n">
        <v>271</v>
      </c>
    </row>
    <row r="15438" customFormat="false" ht="15" hidden="false" customHeight="false" outlineLevel="0" collapsed="false">
      <c r="A15438" s="55" t="n">
        <v>93</v>
      </c>
      <c r="B15438" s="55" t="n">
        <v>336</v>
      </c>
    </row>
    <row r="15439" customFormat="false" ht="15" hidden="false" customHeight="false" outlineLevel="0" collapsed="false">
      <c r="A15439" s="55" t="n">
        <v>118</v>
      </c>
      <c r="B15439" s="55" t="n">
        <v>293</v>
      </c>
    </row>
    <row r="15440" customFormat="false" ht="15" hidden="false" customHeight="false" outlineLevel="0" collapsed="false">
      <c r="A15440" s="55" t="n">
        <v>539</v>
      </c>
      <c r="B15440" s="55" t="n">
        <v>303</v>
      </c>
    </row>
    <row r="15442" customFormat="false" ht="15" hidden="false" customHeight="false" outlineLevel="0" collapsed="false">
      <c r="A15442" s="55" t="n">
        <v>271</v>
      </c>
      <c r="B15442" s="55" t="n">
        <v>305</v>
      </c>
    </row>
    <row r="15443" customFormat="false" ht="15" hidden="false" customHeight="false" outlineLevel="0" collapsed="false">
      <c r="A15443" s="55" t="n">
        <v>34</v>
      </c>
      <c r="B15443" s="55" t="n">
        <v>341</v>
      </c>
    </row>
    <row r="15444" customFormat="false" ht="15" hidden="false" customHeight="false" outlineLevel="0" collapsed="false">
      <c r="A15444" s="55" t="n">
        <v>5</v>
      </c>
      <c r="B15444" s="55" t="n">
        <v>302</v>
      </c>
    </row>
    <row r="15445" customFormat="false" ht="15" hidden="false" customHeight="false" outlineLevel="0" collapsed="false">
      <c r="A15445" s="55" t="n">
        <v>260</v>
      </c>
      <c r="B15445" s="55" t="n">
        <v>288</v>
      </c>
    </row>
    <row r="15446" customFormat="false" ht="15" hidden="false" customHeight="false" outlineLevel="0" collapsed="false">
      <c r="A15446" s="55" t="n">
        <v>95</v>
      </c>
      <c r="B15446" s="55" t="n">
        <v>285</v>
      </c>
    </row>
    <row r="15447" customFormat="false" ht="15" hidden="false" customHeight="false" outlineLevel="0" collapsed="false">
      <c r="A15447" s="55" t="n">
        <v>6</v>
      </c>
      <c r="B15447" s="55" t="n">
        <v>257</v>
      </c>
    </row>
    <row r="15448" customFormat="false" ht="15" hidden="false" customHeight="false" outlineLevel="0" collapsed="false">
      <c r="A15448" s="55" t="n">
        <v>36</v>
      </c>
      <c r="B15448" s="55" t="n">
        <v>356</v>
      </c>
    </row>
    <row r="15450" customFormat="false" ht="15" hidden="false" customHeight="false" outlineLevel="0" collapsed="false">
      <c r="A15450" s="55" t="n">
        <v>375</v>
      </c>
      <c r="B15450" s="55" t="n">
        <v>295</v>
      </c>
    </row>
    <row r="15455" customFormat="false" ht="15" hidden="false" customHeight="false" outlineLevel="0" collapsed="false">
      <c r="A15455" s="55" t="n">
        <v>319</v>
      </c>
      <c r="B15455" s="55" t="n">
        <v>270</v>
      </c>
    </row>
    <row r="15456" customFormat="false" ht="15" hidden="false" customHeight="false" outlineLevel="0" collapsed="false">
      <c r="A15456" s="55" t="n">
        <v>252</v>
      </c>
      <c r="B15456" s="55" t="n">
        <v>250</v>
      </c>
    </row>
    <row r="15460" customFormat="false" ht="15" hidden="false" customHeight="false" outlineLevel="0" collapsed="false">
      <c r="A15460" s="55" t="n">
        <v>64</v>
      </c>
      <c r="B15460" s="55" t="n">
        <v>313</v>
      </c>
    </row>
    <row r="15461" customFormat="false" ht="15" hidden="false" customHeight="false" outlineLevel="0" collapsed="false">
      <c r="A15461" s="55" t="n">
        <v>430</v>
      </c>
      <c r="B15461" s="55" t="n">
        <v>258</v>
      </c>
    </row>
    <row r="15468" customFormat="false" ht="15" hidden="false" customHeight="false" outlineLevel="0" collapsed="false">
      <c r="B15468" s="55" t="n">
        <v>270</v>
      </c>
    </row>
    <row r="15491" customFormat="false" ht="15" hidden="false" customHeight="false" outlineLevel="0" collapsed="false">
      <c r="A15491" s="55" t="n">
        <v>624</v>
      </c>
    </row>
    <row r="15492" customFormat="false" ht="15" hidden="false" customHeight="false" outlineLevel="0" collapsed="false">
      <c r="A15492" s="55" t="n">
        <v>476</v>
      </c>
    </row>
    <row r="15493" customFormat="false" ht="15" hidden="false" customHeight="false" outlineLevel="0" collapsed="false">
      <c r="A15493" s="55" t="n">
        <v>608</v>
      </c>
    </row>
    <row r="15494" customFormat="false" ht="15" hidden="false" customHeight="false" outlineLevel="0" collapsed="false">
      <c r="A15494" s="55" t="n">
        <v>705</v>
      </c>
    </row>
    <row r="15495" customFormat="false" ht="15" hidden="false" customHeight="false" outlineLevel="0" collapsed="false">
      <c r="A15495" s="55" t="n">
        <v>495</v>
      </c>
    </row>
    <row r="15496" customFormat="false" ht="15" hidden="false" customHeight="false" outlineLevel="0" collapsed="false">
      <c r="A15496" s="55" t="n">
        <v>321</v>
      </c>
    </row>
    <row r="15497" customFormat="false" ht="15" hidden="false" customHeight="false" outlineLevel="0" collapsed="false">
      <c r="A15497" s="55" t="n">
        <v>338</v>
      </c>
    </row>
    <row r="15498" customFormat="false" ht="15" hidden="false" customHeight="false" outlineLevel="0" collapsed="false">
      <c r="A15498" s="55" t="n">
        <v>255</v>
      </c>
    </row>
    <row r="15499" customFormat="false" ht="15" hidden="false" customHeight="false" outlineLevel="0" collapsed="false">
      <c r="A15499" s="55" t="n">
        <v>697</v>
      </c>
    </row>
    <row r="15500" customFormat="false" ht="15" hidden="false" customHeight="false" outlineLevel="0" collapsed="false">
      <c r="A15500" s="55" t="n">
        <v>610</v>
      </c>
    </row>
    <row r="15501" customFormat="false" ht="15" hidden="false" customHeight="false" outlineLevel="0" collapsed="false">
      <c r="A15501" s="55" t="n">
        <v>937</v>
      </c>
    </row>
    <row r="15525" customFormat="false" ht="15" hidden="false" customHeight="false" outlineLevel="0" collapsed="false">
      <c r="A15525" s="55" t="n">
        <v>747</v>
      </c>
      <c r="B15525" s="55" t="n">
        <v>241</v>
      </c>
    </row>
    <row r="15551" customFormat="false" ht="15" hidden="false" customHeight="false" outlineLevel="0" collapsed="false">
      <c r="A15551" s="55" t="n">
        <v>26.9401434030141</v>
      </c>
      <c r="B15551" s="55" t="n">
        <v>430.7</v>
      </c>
    </row>
    <row r="15552" customFormat="false" ht="15" hidden="false" customHeight="false" outlineLevel="0" collapsed="false">
      <c r="A15552" s="55" t="n">
        <v>53.5761247220754</v>
      </c>
      <c r="B15552" s="55" t="n">
        <v>400.8</v>
      </c>
    </row>
    <row r="15553" customFormat="false" ht="15" hidden="false" customHeight="false" outlineLevel="0" collapsed="false">
      <c r="A15553" s="55" t="n">
        <v>118.494999343818</v>
      </c>
      <c r="B15553" s="55" t="n">
        <v>419.4</v>
      </c>
    </row>
    <row r="15554" customFormat="false" ht="15" hidden="false" customHeight="false" outlineLevel="0" collapsed="false">
      <c r="A15554" s="55" t="n">
        <v>35.4474530258321</v>
      </c>
      <c r="B15554" s="55" t="n">
        <v>451.2</v>
      </c>
    </row>
    <row r="15555" customFormat="false" ht="15" hidden="false" customHeight="false" outlineLevel="0" collapsed="false">
      <c r="A15555" s="55" t="n">
        <v>68.9703040395557</v>
      </c>
      <c r="B15555" s="55" t="n">
        <v>469.8</v>
      </c>
    </row>
    <row r="15557" customFormat="false" ht="15" hidden="false" customHeight="false" outlineLevel="0" collapsed="false">
      <c r="A15557" s="55" t="n">
        <v>95.2011753765782</v>
      </c>
      <c r="B15557" s="55" t="n">
        <v>516.7</v>
      </c>
    </row>
    <row r="15558" customFormat="false" ht="15" hidden="false" customHeight="false" outlineLevel="0" collapsed="false">
      <c r="A15558" s="55" t="n">
        <v>25.8260909524069</v>
      </c>
      <c r="B15558" s="55" t="n">
        <v>472.7</v>
      </c>
    </row>
    <row r="15559" customFormat="false" ht="15" hidden="false" customHeight="false" outlineLevel="0" collapsed="false">
      <c r="A15559" s="55" t="n">
        <v>24.8133159973095</v>
      </c>
      <c r="B15559" s="55" t="n">
        <v>478.1</v>
      </c>
    </row>
    <row r="15560" customFormat="false" ht="15" hidden="false" customHeight="false" outlineLevel="0" collapsed="false">
      <c r="A15560" s="55" t="n">
        <v>238.812664009388</v>
      </c>
      <c r="B15560" s="55" t="n">
        <v>458.8</v>
      </c>
    </row>
    <row r="15561" customFormat="false" ht="15" hidden="false" customHeight="false" outlineLevel="0" collapsed="false">
      <c r="A15561" s="55" t="n">
        <v>0.506717074972178</v>
      </c>
      <c r="B15561" s="55" t="n">
        <v>422.2</v>
      </c>
    </row>
    <row r="15562" customFormat="false" ht="15" hidden="false" customHeight="false" outlineLevel="0" collapsed="false">
      <c r="A15562" s="55" t="n">
        <v>194.858230958161</v>
      </c>
      <c r="B15562" s="55" t="n">
        <v>417.5</v>
      </c>
    </row>
    <row r="15563" customFormat="false" ht="15" hidden="false" customHeight="false" outlineLevel="0" collapsed="false">
      <c r="A15563" s="55" t="n">
        <v>1.41821453455983</v>
      </c>
      <c r="B15563" s="55" t="n">
        <v>399.3</v>
      </c>
    </row>
    <row r="15564" customFormat="false" ht="15" hidden="false" customHeight="false" outlineLevel="0" collapsed="false">
      <c r="A15564" s="55" t="n">
        <v>25.420980970368</v>
      </c>
      <c r="B15564" s="55" t="n">
        <v>425.2</v>
      </c>
    </row>
    <row r="15565" customFormat="false" ht="15" hidden="false" customHeight="false" outlineLevel="0" collapsed="false">
      <c r="A15565" s="55" t="n">
        <v>228.887469449434</v>
      </c>
      <c r="B15565" s="55" t="n">
        <v>458.8</v>
      </c>
    </row>
    <row r="15566" customFormat="false" ht="15" hidden="false" customHeight="false" outlineLevel="0" collapsed="false">
      <c r="A15566" s="55" t="n">
        <v>118.798831830347</v>
      </c>
      <c r="B15566" s="55" t="n">
        <v>472.2</v>
      </c>
    </row>
    <row r="15567" customFormat="false" ht="15" hidden="false" customHeight="false" outlineLevel="0" collapsed="false">
      <c r="A15567" s="55" t="n">
        <v>72.0086289048479</v>
      </c>
      <c r="B15567" s="55" t="n">
        <v>440.9</v>
      </c>
    </row>
    <row r="15568" customFormat="false" ht="15" hidden="false" customHeight="false" outlineLevel="0" collapsed="false">
      <c r="A15568" s="55" t="n">
        <v>108.468527288354</v>
      </c>
      <c r="B15568" s="55" t="n">
        <v>425.2</v>
      </c>
    </row>
    <row r="15569" customFormat="false" ht="15" hidden="false" customHeight="false" outlineLevel="0" collapsed="false">
      <c r="A15569" s="55" t="n">
        <v>179.86916162272</v>
      </c>
      <c r="B15569" s="55" t="n">
        <v>422.4</v>
      </c>
    </row>
    <row r="15570" customFormat="false" ht="15" hidden="false" customHeight="false" outlineLevel="0" collapsed="false">
      <c r="A15570" s="55" t="n">
        <v>118.798831830347</v>
      </c>
      <c r="B15570" s="55" t="n">
        <v>468.8</v>
      </c>
    </row>
    <row r="15571" customFormat="false" ht="15" hidden="false" customHeight="false" outlineLevel="0" collapsed="false">
      <c r="A15571" s="55" t="n">
        <v>168.931192107668</v>
      </c>
      <c r="B15571" s="55" t="n">
        <v>366.2</v>
      </c>
    </row>
    <row r="15572" customFormat="false" ht="15" hidden="false" customHeight="false" outlineLevel="0" collapsed="false">
      <c r="A15572" s="55" t="n">
        <v>18.1290012936668</v>
      </c>
      <c r="B15572" s="55" t="n">
        <v>545.3</v>
      </c>
    </row>
    <row r="15573" customFormat="false" ht="15" hidden="false" customHeight="false" outlineLevel="0" collapsed="false">
      <c r="A15573" s="55" t="n">
        <v>0</v>
      </c>
      <c r="B15573" s="55" t="n">
        <v>353.6</v>
      </c>
    </row>
    <row r="15574" customFormat="false" ht="15" hidden="false" customHeight="false" outlineLevel="0" collapsed="false">
      <c r="A15574" s="55" t="n">
        <v>3.9501519223033</v>
      </c>
      <c r="B15574" s="55" t="n">
        <v>492.4</v>
      </c>
    </row>
    <row r="15575" customFormat="false" ht="15" hidden="false" customHeight="false" outlineLevel="0" collapsed="false">
      <c r="A15575" s="55" t="n">
        <v>101.480380098182</v>
      </c>
      <c r="B15575" s="55" t="n">
        <v>536.3</v>
      </c>
    </row>
    <row r="15576" customFormat="false" ht="15" hidden="false" customHeight="false" outlineLevel="0" collapsed="false">
      <c r="A15576" s="55" t="n">
        <v>101.379102602672</v>
      </c>
      <c r="B15576" s="55" t="n">
        <v>414.7</v>
      </c>
    </row>
    <row r="15577" customFormat="false" ht="15" hidden="false" customHeight="false" outlineLevel="0" collapsed="false">
      <c r="A15577" s="55" t="n">
        <v>46.4867000363937</v>
      </c>
      <c r="B15577" s="55" t="n">
        <v>501.9</v>
      </c>
    </row>
    <row r="15578" customFormat="false" ht="15" hidden="false" customHeight="false" outlineLevel="0" collapsed="false">
      <c r="A15578" s="55" t="n">
        <v>4.58765976129169</v>
      </c>
      <c r="B15578" s="55" t="n">
        <v>238.1</v>
      </c>
    </row>
    <row r="15579" customFormat="false" ht="15" hidden="false" customHeight="false" outlineLevel="0" collapsed="false">
      <c r="A15579" s="55" t="n">
        <v>152.965970468799</v>
      </c>
      <c r="B15579" s="55" t="n">
        <v>293.2</v>
      </c>
    </row>
    <row r="15580" customFormat="false" ht="15" hidden="false" customHeight="false" outlineLevel="0" collapsed="false">
      <c r="A15580" s="55" t="n">
        <v>8.48184153625318</v>
      </c>
      <c r="B15580" s="55" t="n">
        <v>364</v>
      </c>
    </row>
    <row r="15581" customFormat="false" ht="15" hidden="false" customHeight="false" outlineLevel="0" collapsed="false">
      <c r="A15581" s="55" t="n">
        <v>18.067519751543</v>
      </c>
      <c r="B15581" s="55" t="n">
        <v>458.9</v>
      </c>
    </row>
    <row r="15582" customFormat="false" ht="15" hidden="false" customHeight="false" outlineLevel="0" collapsed="false">
      <c r="A15582" s="55" t="n">
        <v>31.4475289270517</v>
      </c>
      <c r="B15582" s="55" t="n">
        <v>438.6</v>
      </c>
    </row>
    <row r="15583" customFormat="false" ht="15" hidden="false" customHeight="false" outlineLevel="0" collapsed="false">
      <c r="A15583" s="55" t="n">
        <v>70.1896450471814</v>
      </c>
      <c r="B15583" s="55" t="n">
        <v>268.4</v>
      </c>
    </row>
    <row r="15584" customFormat="false" ht="15" hidden="false" customHeight="false" outlineLevel="0" collapsed="false">
      <c r="A15584" s="55" t="n">
        <v>26.2552865604364</v>
      </c>
      <c r="B15584" s="55" t="n">
        <v>420.7</v>
      </c>
    </row>
    <row r="15585" customFormat="false" ht="15" hidden="false" customHeight="false" outlineLevel="0" collapsed="false">
      <c r="A15585" s="55" t="n">
        <v>150.869103359204</v>
      </c>
      <c r="B15585" s="55" t="n">
        <v>304</v>
      </c>
    </row>
    <row r="15586" customFormat="false" ht="15" hidden="false" customHeight="false" outlineLevel="0" collapsed="false">
      <c r="A15586" s="55" t="n">
        <v>3.68900242860827</v>
      </c>
      <c r="B15586" s="55" t="n">
        <v>373.6</v>
      </c>
    </row>
    <row r="15587" customFormat="false" ht="15" hidden="false" customHeight="false" outlineLevel="0" collapsed="false">
      <c r="A15587" s="191" t="n">
        <v>0.0943730978745823</v>
      </c>
      <c r="B15587" s="55" t="n">
        <v>454.2</v>
      </c>
    </row>
    <row r="15588" customFormat="false" ht="15" hidden="false" customHeight="false" outlineLevel="0" collapsed="false">
      <c r="A15588" s="55" t="n">
        <v>119.515947530027</v>
      </c>
      <c r="B15588" s="55" t="n">
        <v>378</v>
      </c>
    </row>
    <row r="15589" customFormat="false" ht="15" hidden="false" customHeight="false" outlineLevel="0" collapsed="false">
      <c r="A15589" s="55" t="n">
        <v>109.530866055767</v>
      </c>
      <c r="B15589" s="55" t="n">
        <v>398.3</v>
      </c>
    </row>
    <row r="15590" customFormat="false" ht="15" hidden="false" customHeight="false" outlineLevel="0" collapsed="false">
      <c r="A15590" s="55" t="n">
        <v>106.535341613489</v>
      </c>
      <c r="B15590" s="55" t="n">
        <v>460.5</v>
      </c>
    </row>
    <row r="15591" customFormat="false" ht="15" hidden="false" customHeight="false" outlineLevel="0" collapsed="false">
      <c r="A15591" s="55" t="n">
        <v>116.320721458264</v>
      </c>
      <c r="B15591" s="55" t="n">
        <v>424.4</v>
      </c>
    </row>
    <row r="15592" customFormat="false" ht="15" hidden="false" customHeight="false" outlineLevel="0" collapsed="false">
      <c r="A15592" s="55" t="n">
        <v>112.126987239074</v>
      </c>
      <c r="B15592" s="55" t="n">
        <v>415.3</v>
      </c>
    </row>
    <row r="15593" customFormat="false" ht="15" hidden="false" customHeight="false" outlineLevel="0" collapsed="false">
      <c r="A15593" s="55" t="n">
        <v>41.0332071423415</v>
      </c>
      <c r="B15593" s="55" t="n">
        <v>500.7</v>
      </c>
    </row>
    <row r="15594" customFormat="false" ht="15" hidden="false" customHeight="false" outlineLevel="0" collapsed="false">
      <c r="A15594" s="55" t="n">
        <v>31.0481256680813</v>
      </c>
      <c r="B15594" s="55" t="n">
        <v>501.9</v>
      </c>
    </row>
    <row r="15595" customFormat="false" ht="15" hidden="false" customHeight="false" outlineLevel="0" collapsed="false">
      <c r="A15595" s="55" t="n">
        <v>2.49079265169704</v>
      </c>
      <c r="B15595" s="55" t="n">
        <v>298.6</v>
      </c>
    </row>
    <row r="15596" customFormat="false" ht="15" hidden="false" customHeight="false" outlineLevel="0" collapsed="false">
      <c r="A15596" s="55" t="n">
        <v>71.7872580830631</v>
      </c>
      <c r="B15596" s="55" t="n">
        <v>378.7</v>
      </c>
    </row>
    <row r="15597" customFormat="false" ht="15" hidden="false" customHeight="false" outlineLevel="0" collapsed="false">
      <c r="A15597" s="55" t="n">
        <v>103.439966356468</v>
      </c>
      <c r="B15597" s="55" t="n">
        <v>405.6</v>
      </c>
    </row>
    <row r="15598" customFormat="false" ht="15" hidden="false" customHeight="false" outlineLevel="0" collapsed="false">
      <c r="A15598" s="55" t="n">
        <v>361.554322466095</v>
      </c>
      <c r="B15598" s="55" t="n">
        <v>313.1</v>
      </c>
    </row>
    <row r="15599" customFormat="false" ht="15" hidden="false" customHeight="false" outlineLevel="0" collapsed="false">
      <c r="A15599" s="55" t="n">
        <v>184.618678742204</v>
      </c>
      <c r="B15599" s="55" t="n">
        <v>416.6</v>
      </c>
    </row>
    <row r="15681" customFormat="false" ht="15" hidden="false" customHeight="false" outlineLevel="0" collapsed="false">
      <c r="A15681" s="55" t="n">
        <v>237.2</v>
      </c>
      <c r="B15681" s="55" t="n">
        <v>272.787197784458</v>
      </c>
    </row>
    <row r="15684" customFormat="false" ht="15" hidden="false" customHeight="false" outlineLevel="0" collapsed="false">
      <c r="A15684" s="55" t="n">
        <v>366.3</v>
      </c>
      <c r="B15684" s="55" t="n">
        <v>282.877113773572</v>
      </c>
    </row>
    <row r="15691" customFormat="false" ht="15" hidden="false" customHeight="false" outlineLevel="0" collapsed="false">
      <c r="A15691" s="55" t="n">
        <v>678.4</v>
      </c>
      <c r="B15691" s="55" t="n">
        <v>245.827430948742</v>
      </c>
    </row>
    <row r="15698" customFormat="false" ht="15" hidden="false" customHeight="false" outlineLevel="0" collapsed="false">
      <c r="A15698" s="55" t="n">
        <v>661.3</v>
      </c>
      <c r="B15698" s="55" t="n">
        <v>236.026436592409</v>
      </c>
    </row>
    <row r="15699" customFormat="false" ht="15" hidden="false" customHeight="false" outlineLevel="0" collapsed="false">
      <c r="A15699" s="55" t="n">
        <v>233.9</v>
      </c>
      <c r="B15699" s="55" t="n">
        <v>370.131924281808</v>
      </c>
    </row>
    <row r="15700" customFormat="false" ht="15" hidden="false" customHeight="false" outlineLevel="0" collapsed="false">
      <c r="A15700" s="55" t="n">
        <v>237.7</v>
      </c>
      <c r="B15700" s="55" t="n">
        <v>332.65737809692</v>
      </c>
    </row>
    <row r="15702" customFormat="false" ht="15" hidden="false" customHeight="false" outlineLevel="0" collapsed="false">
      <c r="A15702" s="55" t="n">
        <v>576.8</v>
      </c>
      <c r="B15702" s="55" t="n">
        <v>288.241152442816</v>
      </c>
    </row>
    <row r="15704" customFormat="false" ht="15" hidden="false" customHeight="false" outlineLevel="0" collapsed="false">
      <c r="A15704" s="55" t="n">
        <v>302</v>
      </c>
      <c r="B15704" s="55" t="n">
        <v>311.208156691091</v>
      </c>
    </row>
    <row r="15711" customFormat="false" ht="15" hidden="false" customHeight="false" outlineLevel="0" collapsed="false">
      <c r="B15711" s="55" t="n">
        <v>288</v>
      </c>
    </row>
    <row r="15725" customFormat="false" ht="15" hidden="false" customHeight="false" outlineLevel="0" collapsed="false">
      <c r="A15725" s="55" t="n">
        <v>812</v>
      </c>
      <c r="B15725" s="55" t="n">
        <v>244</v>
      </c>
    </row>
    <row r="15727" customFormat="false" ht="15" hidden="false" customHeight="false" outlineLevel="0" collapsed="false">
      <c r="A15727" s="55" t="n">
        <v>628</v>
      </c>
      <c r="B15727" s="55" t="n">
        <v>253</v>
      </c>
    </row>
    <row r="15728" customFormat="false" ht="15" hidden="false" customHeight="false" outlineLevel="0" collapsed="false">
      <c r="A15728" s="55" t="n">
        <v>633</v>
      </c>
      <c r="B15728" s="55" t="n">
        <v>269</v>
      </c>
    </row>
    <row r="15729" customFormat="false" ht="15" hidden="false" customHeight="false" outlineLevel="0" collapsed="false">
      <c r="A15729" s="55" t="n">
        <v>804</v>
      </c>
      <c r="B15729" s="55" t="n">
        <v>257</v>
      </c>
    </row>
    <row r="15745" customFormat="false" ht="15" hidden="false" customHeight="false" outlineLevel="0" collapsed="false">
      <c r="A15745" s="55" t="n">
        <v>22.7</v>
      </c>
      <c r="B15745" s="55" t="n">
        <v>362.4</v>
      </c>
    </row>
    <row r="15746" customFormat="false" ht="15" hidden="false" customHeight="false" outlineLevel="0" collapsed="false">
      <c r="A15746" s="55" t="n">
        <v>0</v>
      </c>
      <c r="B15746" s="55" t="n">
        <v>281.5</v>
      </c>
    </row>
    <row r="15747" customFormat="false" ht="15" hidden="false" customHeight="false" outlineLevel="0" collapsed="false">
      <c r="A15747" s="55" t="n">
        <v>0</v>
      </c>
      <c r="B15747" s="55" t="n">
        <v>285</v>
      </c>
    </row>
    <row r="15748" customFormat="false" ht="15" hidden="false" customHeight="false" outlineLevel="0" collapsed="false">
      <c r="A15748" s="55" t="n">
        <v>24.9</v>
      </c>
      <c r="B15748" s="55" t="n">
        <v>283</v>
      </c>
    </row>
    <row r="15749" customFormat="false" ht="15" hidden="false" customHeight="false" outlineLevel="0" collapsed="false">
      <c r="A15749" s="55" t="n">
        <v>34.6</v>
      </c>
      <c r="B15749" s="55" t="n">
        <v>316.8</v>
      </c>
    </row>
    <row r="15750" customFormat="false" ht="15" hidden="false" customHeight="false" outlineLevel="0" collapsed="false">
      <c r="A15750" s="55" t="n">
        <v>25.2</v>
      </c>
      <c r="B15750" s="55" t="n">
        <v>270.4</v>
      </c>
    </row>
    <row r="15751" customFormat="false" ht="15" hidden="false" customHeight="false" outlineLevel="0" collapsed="false">
      <c r="A15751" s="55" t="n">
        <v>0</v>
      </c>
      <c r="B15751" s="55" t="n">
        <v>288.3</v>
      </c>
    </row>
    <row r="15752" customFormat="false" ht="15" hidden="false" customHeight="false" outlineLevel="0" collapsed="false">
      <c r="A15752" s="55" t="n">
        <v>61.7</v>
      </c>
      <c r="B15752" s="55" t="n">
        <v>272</v>
      </c>
    </row>
    <row r="15753" customFormat="false" ht="15" hidden="false" customHeight="false" outlineLevel="0" collapsed="false">
      <c r="A15753" s="55" t="n">
        <v>53.5</v>
      </c>
      <c r="B15753" s="55" t="n">
        <v>298.4</v>
      </c>
    </row>
    <row r="15754" customFormat="false" ht="15" hidden="false" customHeight="false" outlineLevel="0" collapsed="false">
      <c r="A15754" s="55" t="n">
        <v>26</v>
      </c>
      <c r="B15754" s="55" t="n">
        <v>328.6</v>
      </c>
    </row>
    <row r="15755" customFormat="false" ht="15" hidden="false" customHeight="false" outlineLevel="0" collapsed="false">
      <c r="A15755" s="55" t="n">
        <v>35.7</v>
      </c>
      <c r="B15755" s="55" t="n">
        <v>327.6</v>
      </c>
    </row>
    <row r="15756" customFormat="false" ht="15" hidden="false" customHeight="false" outlineLevel="0" collapsed="false">
      <c r="A15756" s="55" t="n">
        <v>382</v>
      </c>
      <c r="B15756" s="55" t="n">
        <v>270</v>
      </c>
    </row>
    <row r="15765" customFormat="false" ht="15" hidden="false" customHeight="false" outlineLevel="0" collapsed="false">
      <c r="A15765" s="55" t="n">
        <v>58</v>
      </c>
      <c r="B15765" s="55" t="n">
        <v>257</v>
      </c>
    </row>
    <row r="15766" customFormat="false" ht="15" hidden="false" customHeight="false" outlineLevel="0" collapsed="false">
      <c r="A15766" s="55" t="n">
        <v>93</v>
      </c>
      <c r="B15766" s="55" t="n">
        <v>214</v>
      </c>
    </row>
    <row r="15767" customFormat="false" ht="15" hidden="false" customHeight="false" outlineLevel="0" collapsed="false">
      <c r="A15767" s="55" t="n">
        <v>66</v>
      </c>
      <c r="B15767" s="55" t="n">
        <v>238</v>
      </c>
    </row>
    <row r="15768" customFormat="false" ht="15" hidden="false" customHeight="false" outlineLevel="0" collapsed="false">
      <c r="A15768" s="55" t="n">
        <v>42</v>
      </c>
      <c r="B15768" s="55" t="n">
        <v>277</v>
      </c>
    </row>
    <row r="15769" customFormat="false" ht="15" hidden="false" customHeight="false" outlineLevel="0" collapsed="false">
      <c r="A15769" s="55" t="n">
        <v>42</v>
      </c>
      <c r="B15769" s="55" t="n">
        <v>277</v>
      </c>
    </row>
    <row r="15770" customFormat="false" ht="15" hidden="false" customHeight="false" outlineLevel="0" collapsed="false">
      <c r="A15770" s="55" t="n">
        <v>63</v>
      </c>
      <c r="B15770" s="55" t="n">
        <v>252</v>
      </c>
    </row>
    <row r="15771" customFormat="false" ht="15" hidden="false" customHeight="false" outlineLevel="0" collapsed="false">
      <c r="A15771" s="55" t="n">
        <v>419</v>
      </c>
      <c r="B15771" s="55" t="n">
        <v>308</v>
      </c>
    </row>
    <row r="15772" customFormat="false" ht="15" hidden="false" customHeight="false" outlineLevel="0" collapsed="false">
      <c r="A15772" s="55" t="n">
        <v>263</v>
      </c>
      <c r="B15772" s="55" t="n">
        <v>301</v>
      </c>
    </row>
    <row r="15773" customFormat="false" ht="15" hidden="false" customHeight="false" outlineLevel="0" collapsed="false">
      <c r="A15773" s="55" t="n">
        <v>8</v>
      </c>
      <c r="B15773" s="55" t="n">
        <v>216</v>
      </c>
    </row>
    <row r="15774" customFormat="false" ht="15" hidden="false" customHeight="false" outlineLevel="0" collapsed="false">
      <c r="A15774" s="55" t="n">
        <v>56</v>
      </c>
      <c r="B15774" s="55" t="n">
        <v>404</v>
      </c>
    </row>
    <row r="15775" customFormat="false" ht="15" hidden="false" customHeight="false" outlineLevel="0" collapsed="false">
      <c r="A15775" s="55" t="n">
        <v>8</v>
      </c>
      <c r="B15775" s="55" t="n">
        <v>232</v>
      </c>
    </row>
    <row r="15776" customFormat="false" ht="15" hidden="false" customHeight="false" outlineLevel="0" collapsed="false">
      <c r="A15776" s="55" t="n">
        <v>40</v>
      </c>
      <c r="B15776" s="55" t="n">
        <v>407</v>
      </c>
    </row>
    <row r="15777" customFormat="false" ht="15" hidden="false" customHeight="false" outlineLevel="0" collapsed="false">
      <c r="A15777" s="55" t="n">
        <v>56</v>
      </c>
      <c r="B15777" s="55" t="n">
        <v>404</v>
      </c>
    </row>
    <row r="15778" customFormat="false" ht="15" hidden="false" customHeight="false" outlineLevel="0" collapsed="false">
      <c r="A15778" s="55" t="n">
        <v>79</v>
      </c>
      <c r="B15778" s="55" t="n">
        <v>360</v>
      </c>
    </row>
    <row r="15779" customFormat="false" ht="15" hidden="false" customHeight="false" outlineLevel="0" collapsed="false">
      <c r="A15779" s="55" t="n">
        <v>79</v>
      </c>
      <c r="B15779" s="55" t="n">
        <v>360</v>
      </c>
    </row>
    <row r="15780" customFormat="false" ht="15" hidden="false" customHeight="false" outlineLevel="0" collapsed="false">
      <c r="A15780" s="55" t="n">
        <v>61</v>
      </c>
      <c r="B15780" s="55" t="n">
        <v>395</v>
      </c>
    </row>
    <row r="15781" customFormat="false" ht="15" hidden="false" customHeight="false" outlineLevel="0" collapsed="false">
      <c r="A15781" s="55" t="n">
        <v>67</v>
      </c>
      <c r="B15781" s="55" t="n">
        <v>379</v>
      </c>
    </row>
    <row r="15782" customFormat="false" ht="15" hidden="false" customHeight="false" outlineLevel="0" collapsed="false">
      <c r="A15782" s="55" t="n">
        <v>102</v>
      </c>
      <c r="B15782" s="55" t="n">
        <v>332</v>
      </c>
    </row>
    <row r="15783" customFormat="false" ht="15" hidden="false" customHeight="false" outlineLevel="0" collapsed="false">
      <c r="A15783" s="55" t="n">
        <v>79</v>
      </c>
      <c r="B15783" s="55" t="n">
        <v>347</v>
      </c>
    </row>
    <row r="15784" customFormat="false" ht="15" hidden="false" customHeight="false" outlineLevel="0" collapsed="false">
      <c r="A15784" s="55" t="n">
        <v>136</v>
      </c>
      <c r="B15784" s="55" t="n">
        <v>324</v>
      </c>
    </row>
    <row r="15785" customFormat="false" ht="15" hidden="false" customHeight="false" outlineLevel="0" collapsed="false">
      <c r="A15785" s="55" t="n">
        <v>136</v>
      </c>
      <c r="B15785" s="55" t="n">
        <v>349</v>
      </c>
    </row>
    <row r="15786" customFormat="false" ht="15" hidden="false" customHeight="false" outlineLevel="0" collapsed="false">
      <c r="A15786" s="55" t="n">
        <v>297</v>
      </c>
      <c r="B15786" s="55" t="n">
        <v>263</v>
      </c>
    </row>
    <row r="15787" customFormat="false" ht="15" hidden="false" customHeight="false" outlineLevel="0" collapsed="false">
      <c r="A15787" s="55" t="n">
        <v>82</v>
      </c>
      <c r="B15787" s="55" t="n">
        <v>340</v>
      </c>
    </row>
    <row r="15788" customFormat="false" ht="15" hidden="false" customHeight="false" outlineLevel="0" collapsed="false">
      <c r="A15788" s="55" t="n">
        <v>205</v>
      </c>
      <c r="B15788" s="55" t="n">
        <v>323</v>
      </c>
    </row>
    <row r="15789" customFormat="false" ht="15" hidden="false" customHeight="false" outlineLevel="0" collapsed="false">
      <c r="A15789" s="55" t="n">
        <v>114</v>
      </c>
      <c r="B15789" s="55" t="n">
        <v>324</v>
      </c>
    </row>
    <row r="15790" customFormat="false" ht="15" hidden="false" customHeight="false" outlineLevel="0" collapsed="false">
      <c r="A15790" s="55" t="n">
        <v>136</v>
      </c>
      <c r="B15790" s="55" t="n">
        <v>408</v>
      </c>
    </row>
    <row r="15791" customFormat="false" ht="15" hidden="false" customHeight="false" outlineLevel="0" collapsed="false">
      <c r="A15791" s="55" t="n">
        <v>120</v>
      </c>
      <c r="B15791" s="55" t="n">
        <v>318</v>
      </c>
    </row>
    <row r="15792" customFormat="false" ht="15" hidden="false" customHeight="false" outlineLevel="0" collapsed="false">
      <c r="A15792" s="55" t="n">
        <v>200</v>
      </c>
      <c r="B15792" s="55" t="n">
        <v>239</v>
      </c>
    </row>
    <row r="15793" customFormat="false" ht="15" hidden="false" customHeight="false" outlineLevel="0" collapsed="false">
      <c r="A15793" s="55" t="n">
        <v>250</v>
      </c>
      <c r="B15793" s="55" t="n">
        <v>296</v>
      </c>
    </row>
    <row r="15794" customFormat="false" ht="15" hidden="false" customHeight="false" outlineLevel="0" collapsed="false">
      <c r="A15794" s="55" t="n">
        <v>205</v>
      </c>
      <c r="B15794" s="55" t="n">
        <v>323</v>
      </c>
    </row>
    <row r="15795" customFormat="false" ht="15" hidden="false" customHeight="false" outlineLevel="0" collapsed="false">
      <c r="A15795" s="55" t="n">
        <v>160</v>
      </c>
      <c r="B15795" s="55" t="n">
        <v>314</v>
      </c>
    </row>
    <row r="15798" customFormat="false" ht="15" hidden="false" customHeight="false" outlineLevel="0" collapsed="false">
      <c r="A15798" s="55" t="n">
        <v>94</v>
      </c>
      <c r="B15798" s="55" t="n">
        <v>343.19</v>
      </c>
    </row>
    <row r="15799" customFormat="false" ht="15" hidden="false" customHeight="false" outlineLevel="0" collapsed="false">
      <c r="A15799" s="55" t="n">
        <v>102</v>
      </c>
      <c r="B15799" s="55" t="n">
        <v>341.75</v>
      </c>
    </row>
    <row r="15800" customFormat="false" ht="15" hidden="false" customHeight="false" outlineLevel="0" collapsed="false">
      <c r="A15800" s="55" t="n">
        <v>107</v>
      </c>
      <c r="B15800" s="55" t="n">
        <v>314.78</v>
      </c>
    </row>
    <row r="15801" customFormat="false" ht="15" hidden="false" customHeight="false" outlineLevel="0" collapsed="false">
      <c r="A15801" s="55" t="n">
        <v>99</v>
      </c>
      <c r="B15801" s="55" t="n">
        <v>300.2</v>
      </c>
    </row>
    <row r="15802" customFormat="false" ht="15" hidden="false" customHeight="false" outlineLevel="0" collapsed="false">
      <c r="A15802" s="55" t="n">
        <v>107</v>
      </c>
      <c r="B15802" s="55" t="n">
        <v>291.3</v>
      </c>
    </row>
    <row r="15803" customFormat="false" ht="15" hidden="false" customHeight="false" outlineLevel="0" collapsed="false">
      <c r="A15803" s="55" t="n">
        <v>142</v>
      </c>
      <c r="B15803" s="55" t="n">
        <v>293.64</v>
      </c>
    </row>
    <row r="15804" customFormat="false" ht="15" hidden="false" customHeight="false" outlineLevel="0" collapsed="false">
      <c r="A15804" s="55" t="n">
        <v>153</v>
      </c>
      <c r="B15804" s="55" t="n">
        <v>296.51</v>
      </c>
    </row>
    <row r="15805" customFormat="false" ht="15" hidden="false" customHeight="false" outlineLevel="0" collapsed="false">
      <c r="A15805" s="55" t="n">
        <v>167</v>
      </c>
      <c r="B15805" s="55" t="n">
        <v>290.73</v>
      </c>
    </row>
    <row r="15807" customFormat="false" ht="15" hidden="false" customHeight="false" outlineLevel="0" collapsed="false">
      <c r="A15807" s="55" t="n">
        <v>188</v>
      </c>
      <c r="B15807" s="55" t="n">
        <v>292.96</v>
      </c>
    </row>
    <row r="15809" customFormat="false" ht="15" hidden="false" customHeight="false" outlineLevel="0" collapsed="false">
      <c r="A15809" s="55" t="n">
        <v>239</v>
      </c>
      <c r="B15809" s="55" t="n">
        <v>293.17</v>
      </c>
    </row>
    <row r="15812" customFormat="false" ht="15" hidden="false" customHeight="false" outlineLevel="0" collapsed="false">
      <c r="B15812" s="55" t="n">
        <v>247.336940684437</v>
      </c>
    </row>
    <row r="15813" customFormat="false" ht="15" hidden="false" customHeight="false" outlineLevel="0" collapsed="false">
      <c r="B15813" s="55" t="n">
        <v>235.164455179039</v>
      </c>
    </row>
    <row r="15815" customFormat="false" ht="15" hidden="false" customHeight="false" outlineLevel="0" collapsed="false">
      <c r="A15815" s="55" t="n">
        <v>311.7</v>
      </c>
      <c r="B15815" s="55" t="n">
        <v>297.569</v>
      </c>
    </row>
    <row r="15853" customFormat="false" ht="15" hidden="false" customHeight="false" outlineLevel="0" collapsed="false">
      <c r="A15853" s="55" t="n">
        <v>716</v>
      </c>
      <c r="B15853" s="55" t="n">
        <v>267</v>
      </c>
    </row>
    <row r="15871" customFormat="false" ht="15" hidden="false" customHeight="false" outlineLevel="0" collapsed="false">
      <c r="A15871" s="55" t="n">
        <v>447</v>
      </c>
    </row>
    <row r="15872" customFormat="false" ht="15" hidden="false" customHeight="false" outlineLevel="0" collapsed="false">
      <c r="A15872" s="55" t="n">
        <v>560</v>
      </c>
    </row>
    <row r="15874" customFormat="false" ht="15" hidden="false" customHeight="false" outlineLevel="0" collapsed="false">
      <c r="A15874" s="55" t="n">
        <v>325</v>
      </c>
    </row>
    <row r="15875" customFormat="false" ht="15" hidden="false" customHeight="false" outlineLevel="0" collapsed="false">
      <c r="A15875" s="55" t="n">
        <v>204</v>
      </c>
    </row>
    <row r="15877" customFormat="false" ht="15" hidden="false" customHeight="false" outlineLevel="0" collapsed="false">
      <c r="A15877" s="55" t="n">
        <v>715.437443563761</v>
      </c>
      <c r="B15877" s="55" t="n">
        <v>336.912812280526</v>
      </c>
    </row>
    <row r="15880" customFormat="false" ht="15" hidden="false" customHeight="false" outlineLevel="0" collapsed="false">
      <c r="A15880" s="55" t="n">
        <v>160</v>
      </c>
      <c r="B15880" s="55" t="n">
        <v>240</v>
      </c>
    </row>
    <row r="15881" customFormat="false" ht="15" hidden="false" customHeight="false" outlineLevel="0" collapsed="false">
      <c r="A15881" s="55" t="n">
        <v>252</v>
      </c>
      <c r="B15881" s="55" t="n">
        <v>256</v>
      </c>
    </row>
    <row r="15882" customFormat="false" ht="15" hidden="false" customHeight="false" outlineLevel="0" collapsed="false">
      <c r="A15882" s="55" t="n">
        <v>240</v>
      </c>
      <c r="B15882" s="55" t="n">
        <v>261</v>
      </c>
    </row>
    <row r="15883" customFormat="false" ht="15" hidden="false" customHeight="false" outlineLevel="0" collapsed="false">
      <c r="A15883" s="55" t="n">
        <v>380</v>
      </c>
      <c r="B15883" s="55" t="n">
        <v>249</v>
      </c>
    </row>
    <row r="15885" customFormat="false" ht="15" hidden="false" customHeight="false" outlineLevel="0" collapsed="false">
      <c r="A15885" s="55" t="n">
        <v>85</v>
      </c>
      <c r="B15885" s="55" t="n">
        <v>276</v>
      </c>
    </row>
    <row r="15886" customFormat="false" ht="15" hidden="false" customHeight="false" outlineLevel="0" collapsed="false">
      <c r="A15886" s="55" t="n">
        <v>88</v>
      </c>
      <c r="B15886" s="55" t="n">
        <v>277</v>
      </c>
    </row>
    <row r="15887" customFormat="false" ht="15" hidden="false" customHeight="false" outlineLevel="0" collapsed="false">
      <c r="A15887" s="55" t="n">
        <v>300</v>
      </c>
    </row>
    <row r="15888" customFormat="false" ht="15" hidden="false" customHeight="false" outlineLevel="0" collapsed="false">
      <c r="A15888" s="55" t="n">
        <v>233</v>
      </c>
      <c r="B15888" s="55" t="n">
        <v>198</v>
      </c>
    </row>
    <row r="15889" customFormat="false" ht="15" hidden="false" customHeight="false" outlineLevel="0" collapsed="false">
      <c r="A15889" s="55" t="n">
        <v>306</v>
      </c>
      <c r="B15889" s="55" t="n">
        <v>206</v>
      </c>
    </row>
    <row r="15921" customFormat="false" ht="15" hidden="false" customHeight="false" outlineLevel="0" collapsed="false">
      <c r="A15921" s="55" t="n">
        <v>44</v>
      </c>
      <c r="B15921" s="55" t="n">
        <v>54</v>
      </c>
    </row>
    <row r="15936" customFormat="false" ht="15" hidden="false" customHeight="false" outlineLevel="0" collapsed="false">
      <c r="A15936" s="55" t="n">
        <v>1867.94045042949</v>
      </c>
      <c r="B15936" s="55" t="n">
        <v>213.085171854628</v>
      </c>
    </row>
    <row r="15937" customFormat="false" ht="15" hidden="false" customHeight="false" outlineLevel="0" collapsed="false">
      <c r="A15937" s="55" t="n">
        <v>1264.70598370033</v>
      </c>
      <c r="B15937" s="55" t="n">
        <v>230.331146293841</v>
      </c>
    </row>
    <row r="15938" customFormat="false" ht="15" hidden="false" customHeight="false" outlineLevel="0" collapsed="false">
      <c r="A15938" s="55" t="n">
        <v>400.879815020551</v>
      </c>
      <c r="B15938" s="55" t="n">
        <v>302.285093350011</v>
      </c>
    </row>
    <row r="15940" customFormat="false" ht="15" hidden="false" customHeight="false" outlineLevel="0" collapsed="false">
      <c r="A15940" s="55" t="n">
        <v>87</v>
      </c>
      <c r="B15940" s="55" t="n">
        <v>362</v>
      </c>
    </row>
    <row r="15941" customFormat="false" ht="15" hidden="false" customHeight="false" outlineLevel="0" collapsed="false">
      <c r="A15941" s="55" t="n">
        <v>92</v>
      </c>
      <c r="B15941" s="55" t="n">
        <v>475</v>
      </c>
    </row>
    <row r="15942" customFormat="false" ht="15" hidden="false" customHeight="false" outlineLevel="0" collapsed="false">
      <c r="A15942" s="55" t="n">
        <v>144</v>
      </c>
      <c r="B15942" s="55" t="n">
        <v>466</v>
      </c>
    </row>
    <row r="15943" customFormat="false" ht="15" hidden="false" customHeight="false" outlineLevel="0" collapsed="false">
      <c r="A15943" s="55" t="n">
        <v>55</v>
      </c>
      <c r="B15943" s="55" t="n">
        <v>622</v>
      </c>
    </row>
    <row r="15944" customFormat="false" ht="15" hidden="false" customHeight="false" outlineLevel="0" collapsed="false">
      <c r="A15944" s="55" t="n">
        <v>73</v>
      </c>
      <c r="B15944" s="55" t="n">
        <v>512</v>
      </c>
    </row>
    <row r="15945" customFormat="false" ht="15" hidden="false" customHeight="false" outlineLevel="0" collapsed="false">
      <c r="A15945" s="55" t="n">
        <v>129</v>
      </c>
      <c r="B15945" s="55" t="n">
        <v>449</v>
      </c>
    </row>
    <row r="15946" customFormat="false" ht="15" hidden="false" customHeight="false" outlineLevel="0" collapsed="false">
      <c r="A15946" s="55" t="n">
        <v>85</v>
      </c>
      <c r="B15946" s="55" t="n">
        <v>444</v>
      </c>
    </row>
    <row r="15947" customFormat="false" ht="15" hidden="false" customHeight="false" outlineLevel="0" collapsed="false">
      <c r="A15947" s="55" t="n">
        <v>0</v>
      </c>
      <c r="B15947" s="55" t="n">
        <v>492</v>
      </c>
    </row>
    <row r="15948" customFormat="false" ht="15" hidden="false" customHeight="false" outlineLevel="0" collapsed="false">
      <c r="A15948" s="55" t="n">
        <v>180</v>
      </c>
      <c r="B15948" s="55" t="n">
        <v>401</v>
      </c>
    </row>
    <row r="15949" customFormat="false" ht="15" hidden="false" customHeight="false" outlineLevel="0" collapsed="false">
      <c r="A15949" s="55" t="n">
        <v>63</v>
      </c>
      <c r="B15949" s="55" t="n">
        <v>524</v>
      </c>
    </row>
    <row r="15950" customFormat="false" ht="15" hidden="false" customHeight="false" outlineLevel="0" collapsed="false">
      <c r="A15950" s="55" t="n">
        <v>114</v>
      </c>
      <c r="B15950" s="55" t="n">
        <v>390</v>
      </c>
    </row>
    <row r="15951" customFormat="false" ht="15" hidden="false" customHeight="false" outlineLevel="0" collapsed="false">
      <c r="A15951" s="55" t="n">
        <v>0</v>
      </c>
      <c r="B15951" s="55" t="n">
        <v>482</v>
      </c>
    </row>
    <row r="15952" customFormat="false" ht="15" hidden="false" customHeight="false" outlineLevel="0" collapsed="false">
      <c r="A15952" s="55" t="n">
        <v>68</v>
      </c>
      <c r="B15952" s="55" t="n">
        <v>513</v>
      </c>
    </row>
    <row r="15953" customFormat="false" ht="15" hidden="false" customHeight="false" outlineLevel="0" collapsed="false">
      <c r="A15953" s="55" t="n">
        <v>183</v>
      </c>
      <c r="B15953" s="55" t="n">
        <v>430</v>
      </c>
    </row>
    <row r="15954" customFormat="false" ht="15" hidden="false" customHeight="false" outlineLevel="0" collapsed="false">
      <c r="A15954" s="55" t="n">
        <v>544</v>
      </c>
      <c r="B15954" s="55" t="n">
        <v>304</v>
      </c>
    </row>
    <row r="15955" customFormat="false" ht="15" hidden="false" customHeight="false" outlineLevel="0" collapsed="false">
      <c r="A15955" s="55" t="n">
        <v>153</v>
      </c>
      <c r="B15955" s="55" t="n">
        <v>396</v>
      </c>
    </row>
    <row r="15956" customFormat="false" ht="15" hidden="false" customHeight="false" outlineLevel="0" collapsed="false">
      <c r="A15956" s="55" t="n">
        <v>204</v>
      </c>
      <c r="B15956" s="55" t="n">
        <v>324</v>
      </c>
    </row>
    <row r="15957" customFormat="false" ht="15" hidden="false" customHeight="false" outlineLevel="0" collapsed="false">
      <c r="A15957" s="55" t="n">
        <v>705</v>
      </c>
      <c r="B15957" s="55" t="n">
        <v>234</v>
      </c>
    </row>
    <row r="15958" customFormat="false" ht="15" hidden="false" customHeight="false" outlineLevel="0" collapsed="false">
      <c r="A15958" s="55" t="n">
        <v>823</v>
      </c>
      <c r="B15958" s="55" t="n">
        <v>244</v>
      </c>
    </row>
    <row r="15959" customFormat="false" ht="15" hidden="false" customHeight="false" outlineLevel="0" collapsed="false">
      <c r="A15959" s="55" t="n">
        <v>602</v>
      </c>
      <c r="B15959" s="55" t="n">
        <v>275</v>
      </c>
    </row>
    <row r="15960" customFormat="false" ht="15" hidden="false" customHeight="false" outlineLevel="0" collapsed="false">
      <c r="A15960" s="55" t="n">
        <v>137</v>
      </c>
      <c r="B15960" s="55" t="n">
        <v>365</v>
      </c>
    </row>
    <row r="15961" customFormat="false" ht="15" hidden="false" customHeight="false" outlineLevel="0" collapsed="false">
      <c r="A15961" s="55" t="n">
        <v>89</v>
      </c>
      <c r="B15961" s="55" t="n">
        <v>416</v>
      </c>
    </row>
    <row r="15962" customFormat="false" ht="15" hidden="false" customHeight="false" outlineLevel="0" collapsed="false">
      <c r="A15962" s="55" t="n">
        <v>591</v>
      </c>
      <c r="B15962" s="55" t="n">
        <v>272</v>
      </c>
    </row>
    <row r="15965" customFormat="false" ht="15" hidden="false" customHeight="false" outlineLevel="0" collapsed="false">
      <c r="A15965" s="55" t="n">
        <v>388</v>
      </c>
      <c r="B15965" s="55" t="n">
        <v>295</v>
      </c>
    </row>
    <row r="15971" customFormat="false" ht="15" hidden="false" customHeight="false" outlineLevel="0" collapsed="false">
      <c r="A15971" s="55" t="n">
        <v>403</v>
      </c>
      <c r="B15971" s="55" t="n">
        <v>317</v>
      </c>
    </row>
    <row r="15976" customFormat="false" ht="15" hidden="false" customHeight="false" outlineLevel="0" collapsed="false">
      <c r="A15976" s="55" t="n">
        <v>294</v>
      </c>
      <c r="B15976" s="55" t="n">
        <v>328</v>
      </c>
    </row>
    <row r="15980" customFormat="false" ht="15" hidden="false" customHeight="false" outlineLevel="0" collapsed="false">
      <c r="A15980" s="55" t="n">
        <v>367</v>
      </c>
      <c r="B15980" s="55" t="n">
        <v>282</v>
      </c>
    </row>
    <row r="15982" customFormat="false" ht="15" hidden="false" customHeight="false" outlineLevel="0" collapsed="false">
      <c r="A15982" s="55" t="n">
        <v>377</v>
      </c>
      <c r="B15982" s="55" t="n">
        <v>290</v>
      </c>
    </row>
    <row r="15983" customFormat="false" ht="15" hidden="false" customHeight="false" outlineLevel="0" collapsed="false">
      <c r="A15983" s="55" t="n">
        <v>359</v>
      </c>
      <c r="B15983" s="55" t="n">
        <v>308</v>
      </c>
    </row>
    <row r="15984" customFormat="false" ht="15" hidden="false" customHeight="false" outlineLevel="0" collapsed="false">
      <c r="A15984" s="55" t="n">
        <v>537</v>
      </c>
      <c r="B15984" s="55" t="n">
        <v>297</v>
      </c>
    </row>
    <row r="15985" customFormat="false" ht="15" hidden="false" customHeight="false" outlineLevel="0" collapsed="false">
      <c r="A15985" s="55" t="n">
        <v>5</v>
      </c>
      <c r="B15985" s="55" t="n">
        <v>85</v>
      </c>
    </row>
    <row r="15986" customFormat="false" ht="15" hidden="false" customHeight="false" outlineLevel="0" collapsed="false">
      <c r="A15986" s="55" t="n">
        <v>4</v>
      </c>
      <c r="B15986" s="55" t="n">
        <v>141</v>
      </c>
    </row>
    <row r="15987" customFormat="false" ht="15" hidden="false" customHeight="false" outlineLevel="0" collapsed="false">
      <c r="A15987" s="55" t="n">
        <v>0</v>
      </c>
      <c r="B15987" s="55" t="n">
        <v>139</v>
      </c>
    </row>
    <row r="15988" customFormat="false" ht="15" hidden="false" customHeight="false" outlineLevel="0" collapsed="false">
      <c r="A15988" s="55" t="n">
        <v>296</v>
      </c>
      <c r="B15988" s="55" t="n">
        <v>353</v>
      </c>
    </row>
    <row r="15989" customFormat="false" ht="15" hidden="false" customHeight="false" outlineLevel="0" collapsed="false">
      <c r="A15989" s="55" t="n">
        <v>0</v>
      </c>
      <c r="B15989" s="55" t="n">
        <v>190</v>
      </c>
    </row>
    <row r="15990" customFormat="false" ht="15" hidden="false" customHeight="false" outlineLevel="0" collapsed="false">
      <c r="A15990" s="55" t="n">
        <v>5</v>
      </c>
      <c r="B15990" s="55" t="n">
        <v>197</v>
      </c>
    </row>
    <row r="15991" customFormat="false" ht="15" hidden="false" customHeight="false" outlineLevel="0" collapsed="false">
      <c r="A15991" s="55" t="n">
        <v>24</v>
      </c>
      <c r="B15991" s="55" t="n">
        <v>246</v>
      </c>
    </row>
    <row r="15992" customFormat="false" ht="15" hidden="false" customHeight="false" outlineLevel="0" collapsed="false">
      <c r="A15992" s="55" t="n">
        <v>55</v>
      </c>
      <c r="B15992" s="55" t="n">
        <v>251</v>
      </c>
    </row>
    <row r="15993" customFormat="false" ht="15" hidden="false" customHeight="false" outlineLevel="0" collapsed="false">
      <c r="A15993" s="55" t="n">
        <v>10</v>
      </c>
      <c r="B15993" s="55" t="n">
        <v>420</v>
      </c>
    </row>
    <row r="15994" customFormat="false" ht="15" hidden="false" customHeight="false" outlineLevel="0" collapsed="false">
      <c r="A15994" s="55" t="n">
        <v>138</v>
      </c>
      <c r="B15994" s="55" t="n">
        <v>364</v>
      </c>
    </row>
    <row r="15995" customFormat="false" ht="15" hidden="false" customHeight="false" outlineLevel="0" collapsed="false">
      <c r="A15995" s="55" t="n">
        <v>187</v>
      </c>
      <c r="B15995" s="55" t="n">
        <v>367</v>
      </c>
    </row>
    <row r="15996" customFormat="false" ht="15" hidden="false" customHeight="false" outlineLevel="0" collapsed="false">
      <c r="A15996" s="55" t="n">
        <v>414</v>
      </c>
      <c r="B15996" s="55" t="n">
        <v>377</v>
      </c>
    </row>
    <row r="16016" customFormat="false" ht="15" hidden="false" customHeight="false" outlineLevel="0" collapsed="false">
      <c r="B16016" s="55" t="n">
        <v>325</v>
      </c>
    </row>
    <row r="16017" customFormat="false" ht="15" hidden="false" customHeight="false" outlineLevel="0" collapsed="false">
      <c r="B16017" s="55" t="n">
        <v>337</v>
      </c>
    </row>
    <row r="16018" customFormat="false" ht="15" hidden="false" customHeight="false" outlineLevel="0" collapsed="false">
      <c r="B16018" s="55" t="n">
        <v>348</v>
      </c>
    </row>
    <row r="16030" customFormat="false" ht="15" hidden="false" customHeight="false" outlineLevel="0" collapsed="false">
      <c r="A16030" s="55" t="n">
        <v>265.6</v>
      </c>
      <c r="B16030" s="55" t="n">
        <v>314.1</v>
      </c>
    </row>
    <row r="16031" customFormat="false" ht="15" hidden="false" customHeight="false" outlineLevel="0" collapsed="false">
      <c r="A16031" s="55" t="n">
        <v>291.7</v>
      </c>
      <c r="B16031" s="55" t="n">
        <v>313.1</v>
      </c>
    </row>
    <row r="16033" customFormat="false" ht="15" hidden="false" customHeight="false" outlineLevel="0" collapsed="false">
      <c r="A16033" s="55" t="n">
        <v>286.3</v>
      </c>
      <c r="B16033" s="55" t="n">
        <v>305</v>
      </c>
    </row>
    <row r="16035" customFormat="false" ht="15" hidden="false" customHeight="false" outlineLevel="0" collapsed="false">
      <c r="A16035" s="55" t="n">
        <v>301.4</v>
      </c>
      <c r="B16035" s="55" t="n">
        <v>306.3</v>
      </c>
    </row>
    <row r="16036" customFormat="false" ht="15" hidden="false" customHeight="false" outlineLevel="0" collapsed="false">
      <c r="A16036" s="55" t="n">
        <v>313.9</v>
      </c>
      <c r="B16036" s="55" t="n">
        <v>308.8</v>
      </c>
    </row>
    <row r="16037" customFormat="false" ht="15" hidden="false" customHeight="false" outlineLevel="0" collapsed="false">
      <c r="A16037" s="55" t="n">
        <v>575.1</v>
      </c>
      <c r="B16037" s="55" t="n">
        <v>282</v>
      </c>
    </row>
    <row r="16039" customFormat="false" ht="15" hidden="false" customHeight="false" outlineLevel="0" collapsed="false">
      <c r="A16039" s="55" t="n">
        <v>288.2</v>
      </c>
      <c r="B16039" s="55" t="n">
        <v>310.9</v>
      </c>
    </row>
    <row r="16040" customFormat="false" ht="15" hidden="false" customHeight="false" outlineLevel="0" collapsed="false">
      <c r="A16040" s="55" t="n">
        <v>252.9</v>
      </c>
      <c r="B16040" s="55" t="n">
        <v>308.1</v>
      </c>
    </row>
    <row r="16041" customFormat="false" ht="15" hidden="false" customHeight="false" outlineLevel="0" collapsed="false">
      <c r="A16041" s="55" t="n">
        <v>1495</v>
      </c>
      <c r="B16041" s="55" t="n">
        <v>185.6</v>
      </c>
    </row>
    <row r="16044" customFormat="false" ht="15" hidden="false" customHeight="false" outlineLevel="0" collapsed="false">
      <c r="A16044" s="55" t="n">
        <v>162</v>
      </c>
      <c r="B16044" s="55" t="n">
        <v>320</v>
      </c>
    </row>
    <row r="16045" customFormat="false" ht="15" hidden="false" customHeight="false" outlineLevel="0" collapsed="false">
      <c r="A16045" s="55" t="n">
        <v>179</v>
      </c>
      <c r="B16045" s="55" t="n">
        <v>316</v>
      </c>
    </row>
    <row r="16046" customFormat="false" ht="15" hidden="false" customHeight="false" outlineLevel="0" collapsed="false">
      <c r="A16046" s="55" t="n">
        <v>179</v>
      </c>
      <c r="B16046" s="55" t="n">
        <v>358</v>
      </c>
    </row>
    <row r="16047" customFormat="false" ht="15" hidden="false" customHeight="false" outlineLevel="0" collapsed="false">
      <c r="A16047" s="55" t="n">
        <v>162</v>
      </c>
      <c r="B16047" s="55" t="n">
        <v>324</v>
      </c>
    </row>
    <row r="16048" customFormat="false" ht="15" hidden="false" customHeight="false" outlineLevel="0" collapsed="false">
      <c r="A16048" s="55" t="n">
        <v>170</v>
      </c>
      <c r="B16048" s="55" t="n">
        <v>309</v>
      </c>
    </row>
    <row r="16049" customFormat="false" ht="15" hidden="false" customHeight="false" outlineLevel="0" collapsed="false">
      <c r="A16049" s="55" t="n">
        <v>162</v>
      </c>
      <c r="B16049" s="55" t="n">
        <v>330</v>
      </c>
    </row>
    <row r="16050" customFormat="false" ht="15" hidden="false" customHeight="false" outlineLevel="0" collapsed="false">
      <c r="A16050" s="55" t="n">
        <v>170</v>
      </c>
      <c r="B16050" s="55" t="n">
        <v>336</v>
      </c>
    </row>
    <row r="16051" customFormat="false" ht="15" hidden="false" customHeight="false" outlineLevel="0" collapsed="false">
      <c r="A16051" s="55" t="n">
        <v>167</v>
      </c>
      <c r="B16051" s="55" t="n">
        <v>338</v>
      </c>
    </row>
    <row r="16052" customFormat="false" ht="15" hidden="false" customHeight="false" outlineLevel="0" collapsed="false">
      <c r="A16052" s="55" t="n">
        <v>168</v>
      </c>
      <c r="B16052" s="55" t="n">
        <v>332</v>
      </c>
    </row>
    <row r="16053" customFormat="false" ht="15" hidden="false" customHeight="false" outlineLevel="0" collapsed="false">
      <c r="A16053" s="55" t="n">
        <v>166</v>
      </c>
      <c r="B16053" s="55" t="n">
        <v>329</v>
      </c>
    </row>
    <row r="16054" customFormat="false" ht="15" hidden="false" customHeight="false" outlineLevel="0" collapsed="false">
      <c r="A16054" s="55" t="n">
        <v>182</v>
      </c>
      <c r="B16054" s="55" t="n">
        <v>341</v>
      </c>
    </row>
    <row r="16055" customFormat="false" ht="15" hidden="false" customHeight="false" outlineLevel="0" collapsed="false">
      <c r="A16055" s="55" t="n">
        <v>180</v>
      </c>
      <c r="B16055" s="55" t="n">
        <v>342</v>
      </c>
    </row>
    <row r="16056" customFormat="false" ht="15" hidden="false" customHeight="false" outlineLevel="0" collapsed="false">
      <c r="A16056" s="55" t="n">
        <v>202</v>
      </c>
      <c r="B16056" s="55" t="n">
        <v>326</v>
      </c>
    </row>
    <row r="16057" customFormat="false" ht="15" hidden="false" customHeight="false" outlineLevel="0" collapsed="false">
      <c r="A16057" s="55" t="n">
        <v>171</v>
      </c>
      <c r="B16057" s="55" t="n">
        <v>317</v>
      </c>
    </row>
    <row r="16058" customFormat="false" ht="15" hidden="false" customHeight="false" outlineLevel="0" collapsed="false">
      <c r="A16058" s="55" t="n">
        <v>175</v>
      </c>
      <c r="B16058" s="55" t="n">
        <v>340</v>
      </c>
    </row>
    <row r="16059" customFormat="false" ht="15" hidden="false" customHeight="false" outlineLevel="0" collapsed="false">
      <c r="A16059" s="55" t="n">
        <v>217</v>
      </c>
      <c r="B16059" s="55" t="n">
        <v>294</v>
      </c>
    </row>
    <row r="16060" customFormat="false" ht="15" hidden="false" customHeight="false" outlineLevel="0" collapsed="false">
      <c r="A16060" s="55" t="n">
        <v>170</v>
      </c>
      <c r="B16060" s="55" t="n">
        <v>332</v>
      </c>
    </row>
    <row r="16061" customFormat="false" ht="15" hidden="false" customHeight="false" outlineLevel="0" collapsed="false">
      <c r="A16061" s="55" t="n">
        <v>176</v>
      </c>
      <c r="B16061" s="55" t="n">
        <v>360</v>
      </c>
    </row>
    <row r="16062" customFormat="false" ht="15" hidden="false" customHeight="false" outlineLevel="0" collapsed="false">
      <c r="A16062" s="55" t="n">
        <v>164</v>
      </c>
      <c r="B16062" s="55" t="n">
        <v>322</v>
      </c>
    </row>
    <row r="16063" customFormat="false" ht="15" hidden="false" customHeight="false" outlineLevel="0" collapsed="false">
      <c r="A16063" s="55" t="n">
        <v>199</v>
      </c>
      <c r="B16063" s="55" t="n">
        <v>354</v>
      </c>
    </row>
    <row r="16064" customFormat="false" ht="15" hidden="false" customHeight="false" outlineLevel="0" collapsed="false">
      <c r="A16064" s="55" t="n">
        <v>171</v>
      </c>
      <c r="B16064" s="55" t="n">
        <v>326</v>
      </c>
    </row>
    <row r="16065" customFormat="false" ht="15" hidden="false" customHeight="false" outlineLevel="0" collapsed="false">
      <c r="A16065" s="55" t="n">
        <v>273</v>
      </c>
      <c r="B16065" s="55" t="n">
        <v>341</v>
      </c>
    </row>
    <row r="16066" customFormat="false" ht="15" hidden="false" customHeight="false" outlineLevel="0" collapsed="false">
      <c r="A16066" s="55" t="n">
        <v>244</v>
      </c>
      <c r="B16066" s="55" t="n">
        <v>299</v>
      </c>
    </row>
    <row r="16067" customFormat="false" ht="15" hidden="false" customHeight="false" outlineLevel="0" collapsed="false">
      <c r="A16067" s="55" t="n">
        <v>299</v>
      </c>
      <c r="B16067" s="55" t="n">
        <v>323</v>
      </c>
    </row>
    <row r="16068" customFormat="false" ht="15" hidden="false" customHeight="false" outlineLevel="0" collapsed="false">
      <c r="A16068" s="55" t="n">
        <v>287</v>
      </c>
      <c r="B16068" s="55" t="n">
        <v>338</v>
      </c>
    </row>
    <row r="16069" customFormat="false" ht="15" hidden="false" customHeight="false" outlineLevel="0" collapsed="false">
      <c r="A16069" s="55" t="n">
        <v>284</v>
      </c>
      <c r="B16069" s="55" t="n">
        <v>375</v>
      </c>
    </row>
    <row r="16070" customFormat="false" ht="15" hidden="false" customHeight="false" outlineLevel="0" collapsed="false">
      <c r="A16070" s="55" t="n">
        <v>284</v>
      </c>
      <c r="B16070" s="55" t="n">
        <v>327</v>
      </c>
    </row>
    <row r="16071" customFormat="false" ht="15" hidden="false" customHeight="false" outlineLevel="0" collapsed="false">
      <c r="A16071" s="55" t="n">
        <v>265</v>
      </c>
      <c r="B16071" s="55" t="n">
        <v>352</v>
      </c>
    </row>
    <row r="16072" customFormat="false" ht="15" hidden="false" customHeight="false" outlineLevel="0" collapsed="false">
      <c r="A16072" s="55" t="n">
        <v>304</v>
      </c>
      <c r="B16072" s="55" t="n">
        <v>320</v>
      </c>
    </row>
    <row r="16073" customFormat="false" ht="15" hidden="false" customHeight="false" outlineLevel="0" collapsed="false">
      <c r="A16073" s="55" t="n">
        <v>303</v>
      </c>
      <c r="B16073" s="55" t="n">
        <v>305</v>
      </c>
    </row>
    <row r="16074" customFormat="false" ht="15" hidden="false" customHeight="false" outlineLevel="0" collapsed="false">
      <c r="A16074" s="55" t="n">
        <v>379</v>
      </c>
      <c r="B16074" s="55" t="n">
        <v>315</v>
      </c>
    </row>
    <row r="16075" customFormat="false" ht="15" hidden="false" customHeight="false" outlineLevel="0" collapsed="false">
      <c r="A16075" s="55" t="n">
        <v>378</v>
      </c>
      <c r="B16075" s="55" t="n">
        <v>332</v>
      </c>
    </row>
    <row r="16076" customFormat="false" ht="15" hidden="false" customHeight="false" outlineLevel="0" collapsed="false">
      <c r="A16076" s="55" t="n">
        <v>323</v>
      </c>
      <c r="B16076" s="55" t="n">
        <v>322</v>
      </c>
    </row>
    <row r="16077" customFormat="false" ht="15" hidden="false" customHeight="false" outlineLevel="0" collapsed="false">
      <c r="A16077" s="55" t="n">
        <v>372</v>
      </c>
      <c r="B16077" s="55" t="n">
        <v>317</v>
      </c>
    </row>
    <row r="16078" customFormat="false" ht="15" hidden="false" customHeight="false" outlineLevel="0" collapsed="false">
      <c r="A16078" s="55" t="n">
        <v>341</v>
      </c>
      <c r="B16078" s="55" t="n">
        <v>317</v>
      </c>
    </row>
    <row r="16079" customFormat="false" ht="15" hidden="false" customHeight="false" outlineLevel="0" collapsed="false">
      <c r="A16079" s="55" t="n">
        <v>318</v>
      </c>
      <c r="B16079" s="55" t="n">
        <v>292</v>
      </c>
    </row>
    <row r="16080" customFormat="false" ht="15" hidden="false" customHeight="false" outlineLevel="0" collapsed="false">
      <c r="A16080" s="55" t="n">
        <v>365</v>
      </c>
      <c r="B16080" s="55" t="n">
        <v>322</v>
      </c>
    </row>
    <row r="16081" customFormat="false" ht="15" hidden="false" customHeight="false" outlineLevel="0" collapsed="false">
      <c r="A16081" s="55" t="n">
        <v>410</v>
      </c>
      <c r="B16081" s="55" t="n">
        <v>309</v>
      </c>
    </row>
    <row r="16082" customFormat="false" ht="15" hidden="false" customHeight="false" outlineLevel="0" collapsed="false">
      <c r="A16082" s="55" t="n">
        <v>364</v>
      </c>
      <c r="B16082" s="55" t="n">
        <v>305</v>
      </c>
    </row>
    <row r="16083" customFormat="false" ht="15" hidden="false" customHeight="false" outlineLevel="0" collapsed="false">
      <c r="A16083" s="55" t="n">
        <v>268</v>
      </c>
      <c r="B16083" s="55" t="n">
        <v>353</v>
      </c>
    </row>
    <row r="16084" customFormat="false" ht="15" hidden="false" customHeight="false" outlineLevel="0" collapsed="false">
      <c r="A16084" s="55" t="n">
        <v>278</v>
      </c>
      <c r="B16084" s="55" t="n">
        <v>358</v>
      </c>
    </row>
    <row r="16085" customFormat="false" ht="15" hidden="false" customHeight="false" outlineLevel="0" collapsed="false">
      <c r="A16085" s="55" t="n">
        <v>282</v>
      </c>
      <c r="B16085" s="55" t="n">
        <v>373</v>
      </c>
    </row>
    <row r="16086" customFormat="false" ht="15" hidden="false" customHeight="false" outlineLevel="0" collapsed="false">
      <c r="A16086" s="55" t="n">
        <v>212</v>
      </c>
      <c r="B16086" s="55" t="n">
        <v>337</v>
      </c>
    </row>
    <row r="16087" customFormat="false" ht="15" hidden="false" customHeight="false" outlineLevel="0" collapsed="false">
      <c r="A16087" s="55" t="n">
        <v>215</v>
      </c>
      <c r="B16087" s="55" t="n">
        <v>311</v>
      </c>
    </row>
    <row r="16088" customFormat="false" ht="15" hidden="false" customHeight="false" outlineLevel="0" collapsed="false">
      <c r="A16088" s="55" t="n">
        <v>273</v>
      </c>
      <c r="B16088" s="55" t="n">
        <v>347</v>
      </c>
    </row>
    <row r="16089" customFormat="false" ht="15" hidden="false" customHeight="false" outlineLevel="0" collapsed="false">
      <c r="A16089" s="55" t="n">
        <v>321</v>
      </c>
      <c r="B16089" s="55" t="n">
        <v>347</v>
      </c>
    </row>
    <row r="16090" customFormat="false" ht="15" hidden="false" customHeight="false" outlineLevel="0" collapsed="false">
      <c r="A16090" s="55" t="n">
        <v>302</v>
      </c>
      <c r="B16090" s="55" t="n">
        <v>357</v>
      </c>
    </row>
    <row r="16094" customFormat="false" ht="15" hidden="false" customHeight="false" outlineLevel="0" collapsed="false">
      <c r="A16094" s="55" t="n">
        <v>279</v>
      </c>
      <c r="B16094" s="55" t="n">
        <v>277</v>
      </c>
    </row>
    <row r="16098" customFormat="false" ht="15" hidden="false" customHeight="false" outlineLevel="0" collapsed="false">
      <c r="A16098" s="55" t="n">
        <v>363</v>
      </c>
      <c r="B16098" s="55" t="n">
        <v>230</v>
      </c>
    </row>
    <row r="16099" customFormat="false" ht="15" hidden="false" customHeight="false" outlineLevel="0" collapsed="false">
      <c r="A16099" s="55" t="n">
        <v>468</v>
      </c>
      <c r="B16099" s="55" t="n">
        <v>201</v>
      </c>
    </row>
    <row r="16100" customFormat="false" ht="15" hidden="false" customHeight="false" outlineLevel="0" collapsed="false">
      <c r="A16100" s="55" t="n">
        <v>418</v>
      </c>
      <c r="B16100" s="55" t="n">
        <v>210</v>
      </c>
    </row>
    <row r="16102" customFormat="false" ht="15" hidden="false" customHeight="false" outlineLevel="0" collapsed="false">
      <c r="A16102" s="55" t="n">
        <v>457</v>
      </c>
      <c r="B16102" s="55" t="n">
        <v>253</v>
      </c>
    </row>
    <row r="16103" customFormat="false" ht="15" hidden="false" customHeight="false" outlineLevel="0" collapsed="false">
      <c r="A16103" s="55" t="n">
        <v>363</v>
      </c>
      <c r="B16103" s="55" t="n">
        <v>238</v>
      </c>
    </row>
    <row r="16104" customFormat="false" ht="15" hidden="false" customHeight="false" outlineLevel="0" collapsed="false">
      <c r="A16104" s="55" t="n">
        <v>431.582365676048</v>
      </c>
      <c r="B16104" s="55" t="n">
        <v>369.322967919701</v>
      </c>
    </row>
    <row r="16105" customFormat="false" ht="15" hidden="false" customHeight="false" outlineLevel="0" collapsed="false">
      <c r="A16105" s="55" t="n">
        <v>826</v>
      </c>
      <c r="B16105" s="55" t="n">
        <v>352</v>
      </c>
    </row>
    <row r="16106" customFormat="false" ht="15" hidden="false" customHeight="false" outlineLevel="0" collapsed="false">
      <c r="A16106" s="55" t="n">
        <v>1085</v>
      </c>
      <c r="B16106" s="55" t="n">
        <v>317</v>
      </c>
    </row>
    <row r="16107" customFormat="false" ht="15" hidden="false" customHeight="false" outlineLevel="0" collapsed="false">
      <c r="A16107" s="55" t="n">
        <v>5</v>
      </c>
      <c r="B16107" s="55" t="n">
        <v>382</v>
      </c>
    </row>
    <row r="16108" customFormat="false" ht="15" hidden="false" customHeight="false" outlineLevel="0" collapsed="false">
      <c r="A16108" s="55" t="n">
        <v>58</v>
      </c>
      <c r="B16108" s="55" t="n">
        <v>358</v>
      </c>
    </row>
    <row r="16118" customFormat="false" ht="15" hidden="false" customHeight="false" outlineLevel="0" collapsed="false">
      <c r="A16118" s="55" t="n">
        <v>480</v>
      </c>
      <c r="B16118" s="55" t="n">
        <v>290</v>
      </c>
    </row>
    <row r="16145" customFormat="false" ht="15" hidden="false" customHeight="false" outlineLevel="0" collapsed="false">
      <c r="A16145" s="55" t="n">
        <v>846</v>
      </c>
      <c r="B16145" s="55" t="n">
        <v>186</v>
      </c>
    </row>
    <row r="16146" customFormat="false" ht="15" hidden="false" customHeight="false" outlineLevel="0" collapsed="false">
      <c r="A16146" s="55" t="n">
        <v>405</v>
      </c>
      <c r="B16146" s="55" t="n">
        <v>238</v>
      </c>
    </row>
    <row r="16147" customFormat="false" ht="15" hidden="false" customHeight="false" outlineLevel="0" collapsed="false">
      <c r="A16147" s="55" t="n">
        <v>295</v>
      </c>
      <c r="B16147" s="55" t="n">
        <v>265</v>
      </c>
    </row>
    <row r="16148" customFormat="false" ht="15" hidden="false" customHeight="false" outlineLevel="0" collapsed="false">
      <c r="A16148" s="55" t="n">
        <v>735</v>
      </c>
      <c r="B16148" s="55" t="n">
        <v>200</v>
      </c>
    </row>
    <row r="16149" customFormat="false" ht="15" hidden="false" customHeight="false" outlineLevel="0" collapsed="false">
      <c r="A16149" s="55" t="n">
        <v>231</v>
      </c>
      <c r="B16149" s="55" t="n">
        <v>258</v>
      </c>
    </row>
    <row r="16150" customFormat="false" ht="15" hidden="false" customHeight="false" outlineLevel="0" collapsed="false">
      <c r="A16150" s="55" t="n">
        <v>245</v>
      </c>
      <c r="B16150" s="55" t="n">
        <v>243</v>
      </c>
    </row>
    <row r="16151" customFormat="false" ht="15" hidden="false" customHeight="false" outlineLevel="0" collapsed="false">
      <c r="A16151" s="55" t="n">
        <v>223</v>
      </c>
      <c r="B16151" s="55" t="n">
        <v>275</v>
      </c>
    </row>
    <row r="16153" customFormat="false" ht="15" hidden="false" customHeight="false" outlineLevel="0" collapsed="false">
      <c r="A16153" s="55" t="n">
        <v>49</v>
      </c>
      <c r="B16153" s="55" t="n">
        <v>85</v>
      </c>
    </row>
    <row r="16154" customFormat="false" ht="15" hidden="false" customHeight="false" outlineLevel="0" collapsed="false">
      <c r="A16154" s="55" t="n">
        <v>986</v>
      </c>
      <c r="B16154" s="55" t="n">
        <v>293</v>
      </c>
    </row>
    <row r="16155" customFormat="false" ht="15" hidden="false" customHeight="false" outlineLevel="0" collapsed="false">
      <c r="A16155" s="55" t="n">
        <v>910</v>
      </c>
      <c r="B16155" s="55" t="n">
        <v>305</v>
      </c>
    </row>
    <row r="16156" customFormat="false" ht="15" hidden="false" customHeight="false" outlineLevel="0" collapsed="false">
      <c r="A16156" s="55" t="n">
        <v>940</v>
      </c>
      <c r="B16156" s="55" t="n">
        <v>307</v>
      </c>
    </row>
    <row r="16157" customFormat="false" ht="15" hidden="false" customHeight="false" outlineLevel="0" collapsed="false">
      <c r="A16157" s="55" t="n">
        <v>994</v>
      </c>
      <c r="B16157" s="55" t="n">
        <v>303</v>
      </c>
    </row>
    <row r="16158" customFormat="false" ht="15" hidden="false" customHeight="false" outlineLevel="0" collapsed="false">
      <c r="A16158" s="55" t="n">
        <v>846</v>
      </c>
      <c r="B16158" s="55" t="n">
        <v>320</v>
      </c>
    </row>
    <row r="16159" customFormat="false" ht="15" hidden="false" customHeight="false" outlineLevel="0" collapsed="false">
      <c r="A16159" s="55" t="n">
        <v>891</v>
      </c>
      <c r="B16159" s="55" t="n">
        <v>295</v>
      </c>
    </row>
    <row r="16160" customFormat="false" ht="15" hidden="false" customHeight="false" outlineLevel="0" collapsed="false">
      <c r="A16160" s="55" t="n">
        <v>827</v>
      </c>
      <c r="B16160" s="55" t="n">
        <v>305</v>
      </c>
    </row>
    <row r="16161" customFormat="false" ht="15" hidden="false" customHeight="false" outlineLevel="0" collapsed="false">
      <c r="A16161" s="55" t="n">
        <v>858</v>
      </c>
      <c r="B16161" s="55" t="n">
        <v>294</v>
      </c>
    </row>
    <row r="16162" customFormat="false" ht="15" hidden="false" customHeight="false" outlineLevel="0" collapsed="false">
      <c r="A16162" s="55" t="n">
        <v>1161</v>
      </c>
      <c r="B16162" s="55" t="n">
        <v>278</v>
      </c>
    </row>
    <row r="16163" customFormat="false" ht="15" hidden="false" customHeight="false" outlineLevel="0" collapsed="false">
      <c r="A16163" s="55" t="n">
        <v>1087</v>
      </c>
      <c r="B16163" s="55" t="n">
        <v>278</v>
      </c>
    </row>
    <row r="16164" customFormat="false" ht="15" hidden="false" customHeight="false" outlineLevel="0" collapsed="false">
      <c r="A16164" s="55" t="n">
        <v>1182</v>
      </c>
      <c r="B16164" s="55" t="n">
        <v>271</v>
      </c>
    </row>
    <row r="16165" customFormat="false" ht="15" hidden="false" customHeight="false" outlineLevel="0" collapsed="false">
      <c r="A16165" s="55" t="n">
        <v>584</v>
      </c>
      <c r="B16165" s="55" t="n">
        <v>285</v>
      </c>
    </row>
    <row r="16166" customFormat="false" ht="15" hidden="false" customHeight="false" outlineLevel="0" collapsed="false">
      <c r="A16166" s="55" t="n">
        <v>592</v>
      </c>
      <c r="B16166" s="55" t="n">
        <v>292</v>
      </c>
    </row>
    <row r="16167" customFormat="false" ht="15" hidden="false" customHeight="false" outlineLevel="0" collapsed="false">
      <c r="A16167" s="55" t="n">
        <v>632</v>
      </c>
      <c r="B16167" s="55" t="n">
        <v>283</v>
      </c>
    </row>
    <row r="16168" customFormat="false" ht="15" hidden="false" customHeight="false" outlineLevel="0" collapsed="false">
      <c r="A16168" s="55" t="n">
        <v>576</v>
      </c>
      <c r="B16168" s="55" t="n">
        <v>283</v>
      </c>
    </row>
    <row r="16169" customFormat="false" ht="15" hidden="false" customHeight="false" outlineLevel="0" collapsed="false">
      <c r="A16169" s="55" t="n">
        <v>292</v>
      </c>
      <c r="B16169" s="55" t="n">
        <v>312</v>
      </c>
    </row>
    <row r="16170" customFormat="false" ht="15" hidden="false" customHeight="false" outlineLevel="0" collapsed="false">
      <c r="A16170" s="55" t="n">
        <v>543</v>
      </c>
      <c r="B16170" s="55" t="n">
        <v>308</v>
      </c>
    </row>
    <row r="16171" customFormat="false" ht="15" hidden="false" customHeight="false" outlineLevel="0" collapsed="false">
      <c r="A16171" s="55" t="n">
        <v>613</v>
      </c>
      <c r="B16171" s="55" t="n">
        <v>295</v>
      </c>
    </row>
    <row r="16172" customFormat="false" ht="15" hidden="false" customHeight="false" outlineLevel="0" collapsed="false">
      <c r="A16172" s="55" t="n">
        <v>891</v>
      </c>
      <c r="B16172" s="55" t="n">
        <v>259</v>
      </c>
    </row>
    <row r="16173" customFormat="false" ht="15" hidden="false" customHeight="false" outlineLevel="0" collapsed="false">
      <c r="A16173" s="55" t="n">
        <v>938</v>
      </c>
      <c r="B16173" s="55" t="n">
        <v>240</v>
      </c>
    </row>
    <row r="16174" customFormat="false" ht="15" hidden="false" customHeight="false" outlineLevel="0" collapsed="false">
      <c r="A16174" s="55" t="n">
        <v>761</v>
      </c>
      <c r="B16174" s="55" t="n">
        <v>252</v>
      </c>
    </row>
    <row r="16175" customFormat="false" ht="15" hidden="false" customHeight="false" outlineLevel="0" collapsed="false">
      <c r="A16175" s="55" t="n">
        <v>1048</v>
      </c>
      <c r="B16175" s="55" t="n">
        <v>292</v>
      </c>
    </row>
    <row r="16176" customFormat="false" ht="15" hidden="false" customHeight="false" outlineLevel="0" collapsed="false">
      <c r="A16176" s="55" t="n">
        <v>935</v>
      </c>
      <c r="B16176" s="55" t="n">
        <v>283</v>
      </c>
    </row>
    <row r="16177" customFormat="false" ht="15" hidden="false" customHeight="false" outlineLevel="0" collapsed="false">
      <c r="A16177" s="55" t="n">
        <v>17</v>
      </c>
      <c r="B16177" s="55" t="n">
        <v>137</v>
      </c>
    </row>
    <row r="16178" customFormat="false" ht="15" hidden="false" customHeight="false" outlineLevel="0" collapsed="false">
      <c r="A16178" s="55" t="n">
        <v>17</v>
      </c>
      <c r="B16178" s="55" t="n">
        <v>391</v>
      </c>
    </row>
    <row r="16179" customFormat="false" ht="15" hidden="false" customHeight="false" outlineLevel="0" collapsed="false">
      <c r="A16179" s="55" t="n">
        <v>355</v>
      </c>
      <c r="B16179" s="55" t="n">
        <v>328</v>
      </c>
    </row>
    <row r="16180" customFormat="false" ht="15" hidden="false" customHeight="false" outlineLevel="0" collapsed="false">
      <c r="A16180" s="55" t="n">
        <v>317</v>
      </c>
      <c r="B16180" s="55" t="n">
        <v>330</v>
      </c>
    </row>
    <row r="16181" customFormat="false" ht="15" hidden="false" customHeight="false" outlineLevel="0" collapsed="false">
      <c r="A16181" s="55" t="n">
        <v>348</v>
      </c>
      <c r="B16181" s="55" t="n">
        <v>317</v>
      </c>
    </row>
    <row r="16182" customFormat="false" ht="15" hidden="false" customHeight="false" outlineLevel="0" collapsed="false">
      <c r="A16182" s="55" t="n">
        <v>341</v>
      </c>
      <c r="B16182" s="55" t="n">
        <v>327</v>
      </c>
    </row>
    <row r="16183" customFormat="false" ht="15" hidden="false" customHeight="false" outlineLevel="0" collapsed="false">
      <c r="A16183" s="55" t="n">
        <v>671</v>
      </c>
      <c r="B16183" s="55" t="n">
        <v>267</v>
      </c>
    </row>
    <row r="16184" customFormat="false" ht="15" hidden="false" customHeight="false" outlineLevel="0" collapsed="false">
      <c r="A16184" s="55" t="n">
        <v>701</v>
      </c>
      <c r="B16184" s="55" t="n">
        <v>280</v>
      </c>
    </row>
    <row r="16185" customFormat="false" ht="15" hidden="false" customHeight="false" outlineLevel="0" collapsed="false">
      <c r="A16185" s="55" t="n">
        <v>709</v>
      </c>
      <c r="B16185" s="55" t="n">
        <v>325</v>
      </c>
    </row>
    <row r="16186" customFormat="false" ht="15" hidden="false" customHeight="false" outlineLevel="0" collapsed="false">
      <c r="A16186" s="55" t="n">
        <v>668</v>
      </c>
      <c r="B16186" s="55" t="n">
        <v>297</v>
      </c>
    </row>
    <row r="16187" customFormat="false" ht="15" hidden="false" customHeight="false" outlineLevel="0" collapsed="false">
      <c r="A16187" s="55" t="n">
        <v>628</v>
      </c>
      <c r="B16187" s="55" t="n">
        <v>289</v>
      </c>
    </row>
    <row r="16188" customFormat="false" ht="15" hidden="false" customHeight="false" outlineLevel="0" collapsed="false">
      <c r="A16188" s="55" t="n">
        <v>642</v>
      </c>
      <c r="B16188" s="55" t="n">
        <v>313</v>
      </c>
    </row>
    <row r="16189" customFormat="false" ht="15" hidden="false" customHeight="false" outlineLevel="0" collapsed="false">
      <c r="A16189" s="55" t="n">
        <v>756</v>
      </c>
      <c r="B16189" s="55" t="n">
        <v>297</v>
      </c>
    </row>
    <row r="16190" customFormat="false" ht="15" hidden="false" customHeight="false" outlineLevel="0" collapsed="false">
      <c r="A16190" s="55" t="n">
        <v>730</v>
      </c>
      <c r="B16190" s="55" t="n">
        <v>432</v>
      </c>
    </row>
    <row r="16191" customFormat="false" ht="15" hidden="false" customHeight="false" outlineLevel="0" collapsed="false">
      <c r="A16191" s="55" t="n">
        <v>615</v>
      </c>
      <c r="B16191" s="55" t="n">
        <v>302</v>
      </c>
    </row>
    <row r="16192" customFormat="false" ht="15" hidden="false" customHeight="false" outlineLevel="0" collapsed="false">
      <c r="A16192" s="55" t="n">
        <v>559</v>
      </c>
      <c r="B16192" s="55" t="n">
        <v>312</v>
      </c>
    </row>
    <row r="16193" customFormat="false" ht="15" hidden="false" customHeight="false" outlineLevel="0" collapsed="false">
      <c r="A16193" s="55" t="n">
        <v>585</v>
      </c>
      <c r="B16193" s="55" t="n">
        <v>311</v>
      </c>
    </row>
    <row r="16194" customFormat="false" ht="15" hidden="false" customHeight="false" outlineLevel="0" collapsed="false">
      <c r="A16194" s="55" t="n">
        <v>800</v>
      </c>
      <c r="B16194" s="55" t="n">
        <v>282</v>
      </c>
    </row>
    <row r="16195" customFormat="false" ht="15" hidden="false" customHeight="false" outlineLevel="0" collapsed="false">
      <c r="A16195" s="55" t="n">
        <v>784</v>
      </c>
      <c r="B16195" s="55" t="n">
        <v>292</v>
      </c>
    </row>
    <row r="16196" customFormat="false" ht="15" hidden="false" customHeight="false" outlineLevel="0" collapsed="false">
      <c r="A16196" s="55" t="n">
        <v>892</v>
      </c>
      <c r="B16196" s="55" t="n">
        <v>274</v>
      </c>
    </row>
    <row r="16197" customFormat="false" ht="15" hidden="false" customHeight="false" outlineLevel="0" collapsed="false">
      <c r="A16197" s="55" t="n">
        <v>428</v>
      </c>
      <c r="B16197" s="55" t="n">
        <v>301</v>
      </c>
    </row>
    <row r="16198" customFormat="false" ht="15" hidden="false" customHeight="false" outlineLevel="0" collapsed="false">
      <c r="A16198" s="55" t="n">
        <v>718</v>
      </c>
      <c r="B16198" s="55" t="n">
        <v>291</v>
      </c>
    </row>
    <row r="16199" customFormat="false" ht="15" hidden="false" customHeight="false" outlineLevel="0" collapsed="false">
      <c r="A16199" s="55" t="n">
        <v>753</v>
      </c>
      <c r="B16199" s="55" t="n">
        <v>245</v>
      </c>
    </row>
    <row r="16200" customFormat="false" ht="15" hidden="false" customHeight="false" outlineLevel="0" collapsed="false">
      <c r="A16200" s="55" t="n">
        <v>751</v>
      </c>
      <c r="B16200" s="55" t="n">
        <v>269</v>
      </c>
    </row>
    <row r="16201" customFormat="false" ht="15" hidden="false" customHeight="false" outlineLevel="0" collapsed="false">
      <c r="A16201" s="55" t="n">
        <v>554</v>
      </c>
      <c r="B16201" s="55" t="n">
        <v>310</v>
      </c>
    </row>
    <row r="16202" customFormat="false" ht="15" hidden="false" customHeight="false" outlineLevel="0" collapsed="false">
      <c r="A16202" s="55" t="n">
        <v>815</v>
      </c>
      <c r="B16202" s="55" t="n">
        <v>276</v>
      </c>
    </row>
    <row r="16203" customFormat="false" ht="15" hidden="false" customHeight="false" outlineLevel="0" collapsed="false">
      <c r="A16203" s="55" t="n">
        <v>1261</v>
      </c>
      <c r="B16203" s="55" t="n">
        <v>138</v>
      </c>
    </row>
    <row r="16204" customFormat="false" ht="15" hidden="false" customHeight="false" outlineLevel="0" collapsed="false">
      <c r="A16204" s="55" t="n">
        <v>578</v>
      </c>
      <c r="B16204" s="55" t="n">
        <v>278</v>
      </c>
    </row>
    <row r="16205" customFormat="false" ht="15" hidden="false" customHeight="false" outlineLevel="0" collapsed="false">
      <c r="A16205" s="55" t="n">
        <v>697</v>
      </c>
      <c r="B16205" s="55" t="n">
        <v>349</v>
      </c>
    </row>
    <row r="16206" customFormat="false" ht="15" hidden="false" customHeight="false" outlineLevel="0" collapsed="false">
      <c r="A16206" s="55" t="n">
        <v>345</v>
      </c>
      <c r="B16206" s="55" t="n">
        <v>335</v>
      </c>
    </row>
    <row r="16207" customFormat="false" ht="15" hidden="false" customHeight="false" outlineLevel="0" collapsed="false">
      <c r="A16207" s="55" t="n">
        <v>618</v>
      </c>
      <c r="B16207" s="55" t="n">
        <v>345</v>
      </c>
    </row>
    <row r="16208" customFormat="false" ht="15" hidden="false" customHeight="false" outlineLevel="0" collapsed="false">
      <c r="A16208" s="55" t="n">
        <v>277</v>
      </c>
      <c r="B16208" s="55" t="n">
        <v>336</v>
      </c>
    </row>
    <row r="16245" customFormat="false" ht="15" hidden="false" customHeight="false" outlineLevel="0" collapsed="false">
      <c r="A16245" s="55" t="n">
        <v>906.12</v>
      </c>
      <c r="B16245" s="55" t="n">
        <v>250.12</v>
      </c>
    </row>
    <row r="16246" customFormat="false" ht="15" hidden="false" customHeight="false" outlineLevel="0" collapsed="false">
      <c r="A16246" s="55" t="n">
        <v>787.18</v>
      </c>
      <c r="B16246" s="55" t="n">
        <v>265.23</v>
      </c>
    </row>
    <row r="16247" customFormat="false" ht="15" hidden="false" customHeight="false" outlineLevel="0" collapsed="false">
      <c r="A16247" s="55" t="n">
        <v>144.67</v>
      </c>
      <c r="B16247" s="55" t="n">
        <v>204.68</v>
      </c>
    </row>
    <row r="16248" customFormat="false" ht="15" hidden="false" customHeight="false" outlineLevel="0" collapsed="false">
      <c r="A16248" s="55" t="n">
        <v>149.32</v>
      </c>
      <c r="B16248" s="55" t="n">
        <v>289.75</v>
      </c>
    </row>
    <row r="16249" customFormat="false" ht="15" hidden="false" customHeight="false" outlineLevel="0" collapsed="false">
      <c r="B16249" s="55" t="n">
        <v>327</v>
      </c>
    </row>
    <row r="16250" customFormat="false" ht="15" hidden="false" customHeight="false" outlineLevel="0" collapsed="false">
      <c r="B16250" s="55" t="n">
        <v>379</v>
      </c>
    </row>
    <row r="16251" customFormat="false" ht="15" hidden="false" customHeight="false" outlineLevel="0" collapsed="false">
      <c r="B16251" s="55" t="n">
        <v>391</v>
      </c>
    </row>
    <row r="16252" customFormat="false" ht="15" hidden="false" customHeight="false" outlineLevel="0" collapsed="false">
      <c r="B16252" s="55" t="n">
        <v>357</v>
      </c>
    </row>
    <row r="16253" customFormat="false" ht="15" hidden="false" customHeight="false" outlineLevel="0" collapsed="false">
      <c r="B16253" s="55" t="n">
        <v>428</v>
      </c>
    </row>
    <row r="16254" customFormat="false" ht="15" hidden="false" customHeight="false" outlineLevel="0" collapsed="false">
      <c r="B16254" s="55" t="n">
        <v>385</v>
      </c>
    </row>
    <row r="16255" customFormat="false" ht="15" hidden="false" customHeight="false" outlineLevel="0" collapsed="false">
      <c r="B16255" s="55" t="n">
        <v>331</v>
      </c>
    </row>
    <row r="16256" customFormat="false" ht="15" hidden="false" customHeight="false" outlineLevel="0" collapsed="false">
      <c r="B16256" s="55" t="n">
        <v>354</v>
      </c>
    </row>
    <row r="16257" customFormat="false" ht="15" hidden="false" customHeight="false" outlineLevel="0" collapsed="false">
      <c r="B16257" s="55" t="n">
        <v>357</v>
      </c>
    </row>
    <row r="16258" customFormat="false" ht="15" hidden="false" customHeight="false" outlineLevel="0" collapsed="false">
      <c r="B16258" s="55" t="n">
        <v>381</v>
      </c>
    </row>
    <row r="16259" customFormat="false" ht="15" hidden="false" customHeight="false" outlineLevel="0" collapsed="false">
      <c r="B16259" s="55" t="n">
        <v>338</v>
      </c>
    </row>
    <row r="16260" customFormat="false" ht="15" hidden="false" customHeight="false" outlineLevel="0" collapsed="false">
      <c r="B16260" s="55" t="n">
        <v>287</v>
      </c>
    </row>
    <row r="16261" customFormat="false" ht="15" hidden="false" customHeight="false" outlineLevel="0" collapsed="false">
      <c r="B16261" s="55" t="n">
        <v>323</v>
      </c>
    </row>
    <row r="16262" customFormat="false" ht="15" hidden="false" customHeight="false" outlineLevel="0" collapsed="false">
      <c r="B16262" s="55" t="n">
        <v>336</v>
      </c>
    </row>
    <row r="16263" customFormat="false" ht="15" hidden="false" customHeight="false" outlineLevel="0" collapsed="false">
      <c r="B16263" s="55" t="n">
        <v>355</v>
      </c>
    </row>
    <row r="16264" customFormat="false" ht="15" hidden="false" customHeight="false" outlineLevel="0" collapsed="false">
      <c r="B16264" s="55" t="n">
        <v>365</v>
      </c>
    </row>
    <row r="16265" customFormat="false" ht="15" hidden="false" customHeight="false" outlineLevel="0" collapsed="false">
      <c r="B16265" s="55" t="n">
        <v>382</v>
      </c>
    </row>
    <row r="16266" customFormat="false" ht="15" hidden="false" customHeight="false" outlineLevel="0" collapsed="false">
      <c r="B16266" s="55" t="n">
        <v>342</v>
      </c>
    </row>
    <row r="16267" customFormat="false" ht="15" hidden="false" customHeight="false" outlineLevel="0" collapsed="false">
      <c r="B16267" s="55" t="n">
        <v>476</v>
      </c>
    </row>
    <row r="16268" customFormat="false" ht="15" hidden="false" customHeight="false" outlineLevel="0" collapsed="false">
      <c r="B16268" s="55" t="n">
        <v>481</v>
      </c>
    </row>
    <row r="16269" customFormat="false" ht="15" hidden="false" customHeight="false" outlineLevel="0" collapsed="false">
      <c r="B16269" s="55" t="n">
        <v>472</v>
      </c>
    </row>
    <row r="16270" customFormat="false" ht="15" hidden="false" customHeight="false" outlineLevel="0" collapsed="false">
      <c r="B16270" s="55" t="n">
        <v>381</v>
      </c>
    </row>
    <row r="16271" customFormat="false" ht="15" hidden="false" customHeight="false" outlineLevel="0" collapsed="false">
      <c r="B16271" s="55" t="n">
        <v>393</v>
      </c>
    </row>
    <row r="16272" customFormat="false" ht="15" hidden="false" customHeight="false" outlineLevel="0" collapsed="false">
      <c r="B16272" s="55" t="n">
        <v>541</v>
      </c>
    </row>
    <row r="16273" customFormat="false" ht="15" hidden="false" customHeight="false" outlineLevel="0" collapsed="false">
      <c r="B16273" s="55" t="n">
        <v>349</v>
      </c>
    </row>
    <row r="16280" customFormat="false" ht="15" hidden="false" customHeight="false" outlineLevel="0" collapsed="false">
      <c r="A16280" s="55" t="n">
        <v>260</v>
      </c>
      <c r="B16280" s="55" t="n">
        <v>247</v>
      </c>
    </row>
    <row r="16281" customFormat="false" ht="15" hidden="false" customHeight="false" outlineLevel="0" collapsed="false">
      <c r="A16281" s="55" t="n">
        <v>326</v>
      </c>
      <c r="B16281" s="55" t="n">
        <v>243</v>
      </c>
    </row>
    <row r="16282" customFormat="false" ht="15" hidden="false" customHeight="false" outlineLevel="0" collapsed="false">
      <c r="A16282" s="55" t="n">
        <v>442</v>
      </c>
      <c r="B16282" s="55" t="n">
        <v>187</v>
      </c>
    </row>
    <row r="16283" customFormat="false" ht="15" hidden="false" customHeight="false" outlineLevel="0" collapsed="false">
      <c r="A16283" s="55" t="n">
        <v>939</v>
      </c>
      <c r="B16283" s="55" t="n">
        <v>236</v>
      </c>
    </row>
    <row r="16284" customFormat="false" ht="15" hidden="false" customHeight="false" outlineLevel="0" collapsed="false">
      <c r="A16284" s="55" t="n">
        <v>927</v>
      </c>
      <c r="B16284" s="55" t="n">
        <v>232</v>
      </c>
    </row>
    <row r="16285" customFormat="false" ht="15" hidden="false" customHeight="false" outlineLevel="0" collapsed="false">
      <c r="A16285" s="55" t="n">
        <v>593</v>
      </c>
      <c r="B16285" s="55" t="n">
        <v>276</v>
      </c>
    </row>
    <row r="16305" customFormat="false" ht="15" hidden="false" customHeight="false" outlineLevel="0" collapsed="false">
      <c r="A16305" s="55" t="n">
        <v>652</v>
      </c>
      <c r="B16305" s="55" t="n">
        <v>205</v>
      </c>
    </row>
    <row r="16336" customFormat="false" ht="15" hidden="false" customHeight="false" outlineLevel="0" collapsed="false">
      <c r="A16336" s="55" t="n">
        <v>286</v>
      </c>
      <c r="B16336" s="55" t="n">
        <v>216</v>
      </c>
    </row>
    <row r="16338" customFormat="false" ht="15" hidden="false" customHeight="false" outlineLevel="0" collapsed="false">
      <c r="A16338" s="55" t="n">
        <v>233</v>
      </c>
      <c r="B16338" s="55" t="n">
        <v>250</v>
      </c>
    </row>
    <row r="16341" customFormat="false" ht="15" hidden="false" customHeight="false" outlineLevel="0" collapsed="false">
      <c r="A16341" s="55" t="n">
        <v>395</v>
      </c>
      <c r="B16341" s="55" t="n">
        <v>205</v>
      </c>
    </row>
    <row r="16342" customFormat="false" ht="15" hidden="false" customHeight="false" outlineLevel="0" collapsed="false">
      <c r="A16342" s="55" t="n">
        <v>834</v>
      </c>
      <c r="B16342" s="55" t="n">
        <v>175</v>
      </c>
    </row>
    <row r="16343" customFormat="false" ht="15" hidden="false" customHeight="false" outlineLevel="0" collapsed="false">
      <c r="A16343" s="55" t="n">
        <v>261</v>
      </c>
      <c r="B16343" s="55" t="n">
        <v>236</v>
      </c>
    </row>
    <row r="16344" customFormat="false" ht="15" hidden="false" customHeight="false" outlineLevel="0" collapsed="false">
      <c r="A16344" s="55" t="n">
        <v>243</v>
      </c>
      <c r="B16344" s="55" t="n">
        <v>264</v>
      </c>
    </row>
    <row r="16345" customFormat="false" ht="15" hidden="false" customHeight="false" outlineLevel="0" collapsed="false">
      <c r="A16345" s="55" t="n">
        <v>473</v>
      </c>
      <c r="B16345" s="55" t="n">
        <v>220</v>
      </c>
    </row>
    <row r="16346" customFormat="false" ht="15" hidden="false" customHeight="false" outlineLevel="0" collapsed="false">
      <c r="A16346" s="55" t="n">
        <v>1158.5</v>
      </c>
    </row>
    <row r="16347" customFormat="false" ht="15" hidden="false" customHeight="false" outlineLevel="0" collapsed="false">
      <c r="A16347" s="55" t="n">
        <v>1151.8</v>
      </c>
    </row>
    <row r="16348" customFormat="false" ht="15" hidden="false" customHeight="false" outlineLevel="0" collapsed="false">
      <c r="A16348" s="55" t="n">
        <v>1036.4</v>
      </c>
    </row>
    <row r="16349" customFormat="false" ht="15" hidden="false" customHeight="false" outlineLevel="0" collapsed="false">
      <c r="A16349" s="55" t="n">
        <v>1020.9</v>
      </c>
    </row>
    <row r="16350" customFormat="false" ht="15" hidden="false" customHeight="false" outlineLevel="0" collapsed="false">
      <c r="A16350" s="55" t="n">
        <v>982.1</v>
      </c>
    </row>
    <row r="16351" customFormat="false" ht="15" hidden="false" customHeight="false" outlineLevel="0" collapsed="false">
      <c r="A16351" s="55" t="n">
        <v>732.7</v>
      </c>
    </row>
    <row r="16352" customFormat="false" ht="15" hidden="false" customHeight="false" outlineLevel="0" collapsed="false">
      <c r="A16352" s="55" t="n">
        <v>508.7</v>
      </c>
    </row>
    <row r="16353" customFormat="false" ht="15" hidden="false" customHeight="false" outlineLevel="0" collapsed="false">
      <c r="A16353" s="55" t="n">
        <v>505.6</v>
      </c>
    </row>
    <row r="16354" customFormat="false" ht="15" hidden="false" customHeight="false" outlineLevel="0" collapsed="false">
      <c r="A16354" s="55" t="n">
        <v>478</v>
      </c>
    </row>
    <row r="16355" customFormat="false" ht="15" hidden="false" customHeight="false" outlineLevel="0" collapsed="false">
      <c r="A16355" s="55" t="n">
        <v>385.8</v>
      </c>
    </row>
    <row r="16356" customFormat="false" ht="15" hidden="false" customHeight="false" outlineLevel="0" collapsed="false">
      <c r="A16356" s="55" t="n">
        <v>393.2</v>
      </c>
    </row>
    <row r="16357" customFormat="false" ht="15" hidden="false" customHeight="false" outlineLevel="0" collapsed="false">
      <c r="A16357" s="55" t="n">
        <v>372.6</v>
      </c>
    </row>
    <row r="16358" customFormat="false" ht="15" hidden="false" customHeight="false" outlineLevel="0" collapsed="false">
      <c r="A16358" s="55" t="n">
        <v>367.6</v>
      </c>
    </row>
    <row r="16359" customFormat="false" ht="15" hidden="false" customHeight="false" outlineLevel="0" collapsed="false">
      <c r="A16359" s="55" t="n">
        <v>340</v>
      </c>
    </row>
    <row r="16360" customFormat="false" ht="15" hidden="false" customHeight="false" outlineLevel="0" collapsed="false">
      <c r="A16360" s="55" t="n">
        <v>130.75</v>
      </c>
      <c r="B16360" s="55" t="n">
        <v>256.55</v>
      </c>
    </row>
    <row r="16361" customFormat="false" ht="15" hidden="false" customHeight="false" outlineLevel="0" collapsed="false">
      <c r="A16361" s="55" t="n">
        <v>65.15</v>
      </c>
      <c r="B16361" s="55" t="n">
        <v>252.72</v>
      </c>
    </row>
    <row r="16362" customFormat="false" ht="15" hidden="false" customHeight="false" outlineLevel="0" collapsed="false">
      <c r="A16362" s="55" t="n">
        <v>369</v>
      </c>
      <c r="B16362" s="55" t="n">
        <v>202</v>
      </c>
    </row>
    <row r="16363" customFormat="false" ht="15" hidden="false" customHeight="false" outlineLevel="0" collapsed="false">
      <c r="A16363" s="55" t="n">
        <v>56.721355436251</v>
      </c>
    </row>
    <row r="16364" customFormat="false" ht="15" hidden="false" customHeight="false" outlineLevel="0" collapsed="false">
      <c r="A16364" s="55" t="n">
        <v>484</v>
      </c>
    </row>
    <row r="16365" customFormat="false" ht="15" hidden="false" customHeight="false" outlineLevel="0" collapsed="false">
      <c r="A16365" s="55" t="n">
        <v>53.84</v>
      </c>
      <c r="B16365" s="55" t="n">
        <v>249.79</v>
      </c>
    </row>
    <row r="16366" customFormat="false" ht="15" hidden="false" customHeight="false" outlineLevel="0" collapsed="false">
      <c r="A16366" s="55" t="n">
        <v>21.0063001829547</v>
      </c>
      <c r="B16366" s="55" t="n">
        <v>352</v>
      </c>
    </row>
    <row r="16367" customFormat="false" ht="15" hidden="false" customHeight="false" outlineLevel="0" collapsed="false">
      <c r="A16367" s="55" t="n">
        <v>30.74</v>
      </c>
      <c r="B16367" s="55" t="n">
        <v>184.04</v>
      </c>
    </row>
    <row r="16368" customFormat="false" ht="15" hidden="false" customHeight="false" outlineLevel="0" collapsed="false">
      <c r="A16368" s="55" t="n">
        <v>18.51</v>
      </c>
      <c r="B16368" s="55" t="n">
        <v>240.04</v>
      </c>
    </row>
    <row r="16369" customFormat="false" ht="15" hidden="false" customHeight="false" outlineLevel="0" collapsed="false">
      <c r="A16369" s="55" t="n">
        <v>3.22507536788399</v>
      </c>
    </row>
    <row r="16370" customFormat="false" ht="15" hidden="false" customHeight="false" outlineLevel="0" collapsed="false">
      <c r="A16370" s="55" t="n">
        <v>308</v>
      </c>
      <c r="B16370" s="55" t="n">
        <v>232</v>
      </c>
    </row>
    <row r="16371" customFormat="false" ht="15" hidden="false" customHeight="false" outlineLevel="0" collapsed="false">
      <c r="A16371" s="55" t="n">
        <v>222</v>
      </c>
      <c r="B16371" s="55" t="n">
        <v>249</v>
      </c>
    </row>
    <row r="16372" customFormat="false" ht="15" hidden="false" customHeight="false" outlineLevel="0" collapsed="false">
      <c r="A16372" s="55" t="n">
        <v>680</v>
      </c>
      <c r="B16372" s="55" t="n">
        <v>232</v>
      </c>
    </row>
    <row r="16376" customFormat="false" ht="15" hidden="false" customHeight="false" outlineLevel="0" collapsed="false">
      <c r="A16376" s="55" t="n">
        <v>264</v>
      </c>
      <c r="B16376" s="55" t="n">
        <v>229</v>
      </c>
    </row>
    <row r="16383" customFormat="false" ht="15" hidden="false" customHeight="false" outlineLevel="0" collapsed="false">
      <c r="A16383" s="55" t="n">
        <v>502</v>
      </c>
      <c r="B16383" s="55" t="n">
        <v>193</v>
      </c>
    </row>
    <row r="16389" customFormat="false" ht="15" hidden="false" customHeight="false" outlineLevel="0" collapsed="false">
      <c r="A16389" s="55" t="n">
        <v>211</v>
      </c>
      <c r="B16389" s="55" t="n">
        <v>248</v>
      </c>
    </row>
    <row r="16398" customFormat="false" ht="15" hidden="false" customHeight="false" outlineLevel="0" collapsed="false">
      <c r="A16398" s="55" t="n">
        <v>258</v>
      </c>
      <c r="B16398" s="55" t="n">
        <v>244</v>
      </c>
    </row>
    <row r="16399" customFormat="false" ht="15" hidden="false" customHeight="false" outlineLevel="0" collapsed="false">
      <c r="A16399" s="55" t="n">
        <v>364</v>
      </c>
      <c r="B16399" s="55" t="n">
        <v>288</v>
      </c>
    </row>
    <row r="16400" customFormat="false" ht="15" hidden="false" customHeight="false" outlineLevel="0" collapsed="false">
      <c r="A16400" s="55" t="n">
        <v>474</v>
      </c>
      <c r="B16400" s="55" t="n">
        <v>195</v>
      </c>
    </row>
    <row r="16401" customFormat="false" ht="15" hidden="false" customHeight="false" outlineLevel="0" collapsed="false">
      <c r="A16401" s="55" t="n">
        <v>510</v>
      </c>
      <c r="B16401" s="55" t="n">
        <v>260</v>
      </c>
    </row>
    <row r="16402" customFormat="false" ht="15" hidden="false" customHeight="false" outlineLevel="0" collapsed="false">
      <c r="A16402" s="55" t="n">
        <v>450</v>
      </c>
      <c r="B16402" s="55" t="n">
        <v>270</v>
      </c>
    </row>
    <row r="16403" customFormat="false" ht="15" hidden="false" customHeight="false" outlineLevel="0" collapsed="false">
      <c r="A16403" s="55" t="n">
        <v>440</v>
      </c>
      <c r="B16403" s="55" t="n">
        <v>280</v>
      </c>
    </row>
    <row r="16404" customFormat="false" ht="15" hidden="false" customHeight="false" outlineLevel="0" collapsed="false">
      <c r="A16404" s="55" t="n">
        <v>570</v>
      </c>
      <c r="B16404" s="55" t="n">
        <v>310</v>
      </c>
    </row>
    <row r="16405" customFormat="false" ht="15" hidden="false" customHeight="false" outlineLevel="0" collapsed="false">
      <c r="A16405" s="55" t="n">
        <v>480</v>
      </c>
      <c r="B16405" s="55" t="n">
        <v>280</v>
      </c>
    </row>
    <row r="16406" customFormat="false" ht="15" hidden="false" customHeight="false" outlineLevel="0" collapsed="false">
      <c r="A16406" s="55" t="n">
        <v>456.15</v>
      </c>
      <c r="B16406" s="55" t="n">
        <v>268.27</v>
      </c>
    </row>
    <row r="16407" customFormat="false" ht="15" hidden="false" customHeight="false" outlineLevel="0" collapsed="false">
      <c r="A16407" s="55" t="n">
        <v>417.9</v>
      </c>
      <c r="B16407" s="55" t="n">
        <v>327.34</v>
      </c>
    </row>
    <row r="16408" customFormat="false" ht="15" hidden="false" customHeight="false" outlineLevel="0" collapsed="false">
      <c r="A16408" s="55" t="n">
        <v>697.02</v>
      </c>
      <c r="B16408" s="55" t="n">
        <v>296.59</v>
      </c>
    </row>
    <row r="16409" customFormat="false" ht="15" hidden="false" customHeight="false" outlineLevel="0" collapsed="false">
      <c r="A16409" s="55" t="n">
        <v>480</v>
      </c>
      <c r="B16409" s="55" t="n">
        <v>310</v>
      </c>
    </row>
    <row r="16410" customFormat="false" ht="15" hidden="false" customHeight="false" outlineLevel="0" collapsed="false">
      <c r="A16410" s="55" t="n">
        <v>271</v>
      </c>
      <c r="B16410" s="55" t="n">
        <v>238</v>
      </c>
    </row>
    <row r="16411" customFormat="false" ht="15" hidden="false" customHeight="false" outlineLevel="0" collapsed="false">
      <c r="A16411" s="55" t="n">
        <v>460</v>
      </c>
      <c r="B16411" s="55" t="n">
        <v>310</v>
      </c>
    </row>
    <row r="16412" customFormat="false" ht="15" hidden="false" customHeight="false" outlineLevel="0" collapsed="false">
      <c r="A16412" s="55" t="n">
        <v>624.9</v>
      </c>
      <c r="B16412" s="55" t="n">
        <v>320.63</v>
      </c>
    </row>
    <row r="16413" customFormat="false" ht="15" hidden="false" customHeight="false" outlineLevel="0" collapsed="false">
      <c r="A16413" s="55" t="n">
        <v>510</v>
      </c>
      <c r="B16413" s="55" t="n">
        <v>320</v>
      </c>
    </row>
    <row r="16414" customFormat="false" ht="15" hidden="false" customHeight="false" outlineLevel="0" collapsed="false">
      <c r="A16414" s="55" t="n">
        <v>3.03</v>
      </c>
      <c r="B16414" s="55" t="n">
        <v>100.08</v>
      </c>
    </row>
    <row r="16415" customFormat="false" ht="15" hidden="false" customHeight="false" outlineLevel="0" collapsed="false">
      <c r="A16415" s="55" t="n">
        <v>42.12</v>
      </c>
      <c r="B16415" s="55" t="n">
        <v>336.3</v>
      </c>
    </row>
    <row r="16416" customFormat="false" ht="15" hidden="false" customHeight="false" outlineLevel="0" collapsed="false">
      <c r="A16416" s="55" t="n">
        <v>366.84</v>
      </c>
      <c r="B16416" s="55" t="n">
        <v>206.82</v>
      </c>
    </row>
    <row r="16417" customFormat="false" ht="15" hidden="false" customHeight="false" outlineLevel="0" collapsed="false">
      <c r="A16417" s="55" t="n">
        <v>232.38</v>
      </c>
      <c r="B16417" s="55" t="n">
        <v>218.72</v>
      </c>
    </row>
    <row r="16418" customFormat="false" ht="15" hidden="false" customHeight="false" outlineLevel="0" collapsed="false">
      <c r="A16418" s="55" t="n">
        <v>671.26</v>
      </c>
      <c r="B16418" s="55" t="n">
        <v>252.17</v>
      </c>
    </row>
    <row r="16419" customFormat="false" ht="15" hidden="false" customHeight="false" outlineLevel="0" collapsed="false">
      <c r="A16419" s="55" t="n">
        <v>572.03</v>
      </c>
      <c r="B16419" s="55" t="n">
        <v>253.13</v>
      </c>
    </row>
    <row r="16420" customFormat="false" ht="15" hidden="false" customHeight="false" outlineLevel="0" collapsed="false">
      <c r="A16420" s="55" t="n">
        <v>197.43</v>
      </c>
      <c r="B16420" s="55" t="n">
        <v>326.76</v>
      </c>
    </row>
    <row r="16421" customFormat="false" ht="15" hidden="false" customHeight="false" outlineLevel="0" collapsed="false">
      <c r="A16421" s="55" t="n">
        <v>470</v>
      </c>
      <c r="B16421" s="55" t="n">
        <v>330</v>
      </c>
    </row>
    <row r="16422" customFormat="false" ht="15" hidden="false" customHeight="false" outlineLevel="0" collapsed="false">
      <c r="A16422" s="55" t="n">
        <v>160</v>
      </c>
      <c r="B16422" s="55" t="n">
        <v>320</v>
      </c>
    </row>
    <row r="16423" customFormat="false" ht="15" hidden="false" customHeight="false" outlineLevel="0" collapsed="false">
      <c r="A16423" s="55" t="n">
        <v>540</v>
      </c>
      <c r="B16423" s="55" t="n">
        <v>370</v>
      </c>
    </row>
    <row r="16424" customFormat="false" ht="15" hidden="false" customHeight="false" outlineLevel="0" collapsed="false">
      <c r="A16424" s="55" t="n">
        <v>410</v>
      </c>
      <c r="B16424" s="55" t="n">
        <v>400</v>
      </c>
    </row>
    <row r="16425" customFormat="false" ht="15" hidden="false" customHeight="false" outlineLevel="0" collapsed="false">
      <c r="A16425" s="55" t="n">
        <v>367</v>
      </c>
      <c r="B16425" s="55" t="n">
        <v>241</v>
      </c>
    </row>
    <row r="16426" customFormat="false" ht="15" hidden="false" customHeight="false" outlineLevel="0" collapsed="false">
      <c r="A16426" s="55" t="n">
        <v>1200</v>
      </c>
      <c r="B16426" s="55" t="n">
        <v>370</v>
      </c>
    </row>
    <row r="16427" customFormat="false" ht="15" hidden="false" customHeight="false" outlineLevel="0" collapsed="false">
      <c r="A16427" s="55" t="n">
        <v>1000</v>
      </c>
      <c r="B16427" s="55" t="n">
        <v>320</v>
      </c>
    </row>
    <row r="16428" customFormat="false" ht="15" hidden="false" customHeight="false" outlineLevel="0" collapsed="false">
      <c r="A16428" s="55" t="n">
        <v>690</v>
      </c>
      <c r="B16428" s="55" t="n">
        <v>320</v>
      </c>
    </row>
    <row r="16429" customFormat="false" ht="15" hidden="false" customHeight="false" outlineLevel="0" collapsed="false">
      <c r="A16429" s="55" t="n">
        <v>690</v>
      </c>
      <c r="B16429" s="55" t="n">
        <v>310</v>
      </c>
    </row>
    <row r="16430" customFormat="false" ht="15" hidden="false" customHeight="false" outlineLevel="0" collapsed="false">
      <c r="A16430" s="55" t="n">
        <v>730</v>
      </c>
      <c r="B16430" s="55" t="n">
        <v>360</v>
      </c>
    </row>
    <row r="16431" customFormat="false" ht="15" hidden="false" customHeight="false" outlineLevel="0" collapsed="false">
      <c r="A16431" s="55" t="n">
        <v>830</v>
      </c>
      <c r="B16431" s="55" t="n">
        <v>310</v>
      </c>
    </row>
    <row r="16432" customFormat="false" ht="15" hidden="false" customHeight="false" outlineLevel="0" collapsed="false">
      <c r="A16432" s="55" t="n">
        <v>540</v>
      </c>
      <c r="B16432" s="55" t="n">
        <v>350</v>
      </c>
    </row>
    <row r="16433" customFormat="false" ht="15" hidden="false" customHeight="false" outlineLevel="0" collapsed="false">
      <c r="A16433" s="55" t="n">
        <v>660</v>
      </c>
      <c r="B16433" s="55" t="n">
        <v>350</v>
      </c>
    </row>
    <row r="16434" customFormat="false" ht="15" hidden="false" customHeight="false" outlineLevel="0" collapsed="false">
      <c r="A16434" s="55" t="n">
        <v>238</v>
      </c>
      <c r="B16434" s="55" t="n">
        <v>253</v>
      </c>
    </row>
    <row r="16435" customFormat="false" ht="15" hidden="false" customHeight="false" outlineLevel="0" collapsed="false">
      <c r="A16435" s="55" t="n">
        <v>450</v>
      </c>
      <c r="B16435" s="55" t="n">
        <v>340</v>
      </c>
    </row>
    <row r="16436" customFormat="false" ht="15" hidden="false" customHeight="false" outlineLevel="0" collapsed="false">
      <c r="A16436" s="55" t="n">
        <v>220</v>
      </c>
      <c r="B16436" s="55" t="n">
        <v>300</v>
      </c>
    </row>
    <row r="16437" customFormat="false" ht="15" hidden="false" customHeight="false" outlineLevel="0" collapsed="false">
      <c r="A16437" s="55" t="n">
        <v>180</v>
      </c>
      <c r="B16437" s="55" t="n">
        <v>310</v>
      </c>
    </row>
    <row r="16438" customFormat="false" ht="15" hidden="false" customHeight="false" outlineLevel="0" collapsed="false">
      <c r="A16438" s="55" t="n">
        <v>55</v>
      </c>
      <c r="B16438" s="55" t="n">
        <v>430</v>
      </c>
    </row>
    <row r="16439" customFormat="false" ht="15" hidden="false" customHeight="false" outlineLevel="0" collapsed="false">
      <c r="A16439" s="55" t="n">
        <v>180</v>
      </c>
      <c r="B16439" s="55" t="n">
        <v>500</v>
      </c>
    </row>
    <row r="16440" customFormat="false" ht="15" hidden="false" customHeight="false" outlineLevel="0" collapsed="false">
      <c r="A16440" s="55" t="n">
        <v>242</v>
      </c>
      <c r="B16440" s="55" t="n">
        <v>229</v>
      </c>
    </row>
    <row r="16441" customFormat="false" ht="15" hidden="false" customHeight="false" outlineLevel="0" collapsed="false">
      <c r="A16441" s="55" t="n">
        <v>190</v>
      </c>
      <c r="B16441" s="55" t="n">
        <v>242</v>
      </c>
    </row>
    <row r="16442" customFormat="false" ht="15" hidden="false" customHeight="false" outlineLevel="0" collapsed="false">
      <c r="A16442" s="55" t="n">
        <v>250</v>
      </c>
      <c r="B16442" s="55" t="n">
        <v>226</v>
      </c>
    </row>
    <row r="16443" customFormat="false" ht="15" hidden="false" customHeight="false" outlineLevel="0" collapsed="false">
      <c r="A16443" s="55" t="n">
        <v>241</v>
      </c>
      <c r="B16443" s="55" t="n">
        <v>244</v>
      </c>
    </row>
    <row r="16444" customFormat="false" ht="15" hidden="false" customHeight="false" outlineLevel="0" collapsed="false">
      <c r="A16444" s="55" t="n">
        <v>244</v>
      </c>
      <c r="B16444" s="55" t="n">
        <v>231</v>
      </c>
    </row>
    <row r="16445" customFormat="false" ht="15" hidden="false" customHeight="false" outlineLevel="0" collapsed="false">
      <c r="A16445" s="55" t="n">
        <v>350</v>
      </c>
      <c r="B16445" s="55" t="n">
        <v>351</v>
      </c>
    </row>
    <row r="16449" customFormat="false" ht="15" hidden="false" customHeight="false" outlineLevel="0" collapsed="false">
      <c r="A16449" s="55" t="n">
        <v>397</v>
      </c>
    </row>
    <row r="16450" customFormat="false" ht="15" hidden="false" customHeight="false" outlineLevel="0" collapsed="false">
      <c r="A16450" s="55" t="n">
        <v>780</v>
      </c>
    </row>
    <row r="16451" customFormat="false" ht="15" hidden="false" customHeight="false" outlineLevel="0" collapsed="false">
      <c r="A16451" s="55" t="n">
        <v>116</v>
      </c>
    </row>
    <row r="16452" customFormat="false" ht="15" hidden="false" customHeight="false" outlineLevel="0" collapsed="false">
      <c r="A16452" s="55" t="n">
        <v>45</v>
      </c>
    </row>
    <row r="16453" customFormat="false" ht="15" hidden="false" customHeight="false" outlineLevel="0" collapsed="false">
      <c r="A16453" s="55" t="n">
        <v>75</v>
      </c>
    </row>
    <row r="16465" customFormat="false" ht="15" hidden="false" customHeight="false" outlineLevel="0" collapsed="false">
      <c r="A16465" s="55" t="n">
        <v>400</v>
      </c>
      <c r="B16465" s="55" t="n">
        <v>500</v>
      </c>
    </row>
    <row r="16479" customFormat="false" ht="15" hidden="false" customHeight="false" outlineLevel="0" collapsed="false">
      <c r="A16479" s="55" t="n">
        <v>161</v>
      </c>
      <c r="B16479" s="55" t="n">
        <v>529</v>
      </c>
    </row>
    <row r="16480" customFormat="false" ht="15" hidden="false" customHeight="false" outlineLevel="0" collapsed="false">
      <c r="A16480" s="55" t="n">
        <v>61</v>
      </c>
      <c r="B16480" s="55" t="n">
        <v>382</v>
      </c>
    </row>
    <row r="16481" customFormat="false" ht="15" hidden="false" customHeight="false" outlineLevel="0" collapsed="false">
      <c r="A16481" s="55" t="n">
        <v>50</v>
      </c>
      <c r="B16481" s="55" t="n">
        <v>409</v>
      </c>
    </row>
    <row r="16482" customFormat="false" ht="15" hidden="false" customHeight="false" outlineLevel="0" collapsed="false">
      <c r="A16482" s="55" t="n">
        <v>717</v>
      </c>
      <c r="B16482" s="55" t="n">
        <v>252</v>
      </c>
    </row>
    <row r="16495" customFormat="false" ht="15" hidden="false" customHeight="false" outlineLevel="0" collapsed="false">
      <c r="A16495" s="55" t="n">
        <v>10.75904723275</v>
      </c>
      <c r="B16495" s="55" t="n">
        <v>417.689666993911</v>
      </c>
    </row>
    <row r="16496" customFormat="false" ht="15" hidden="false" customHeight="false" outlineLevel="0" collapsed="false">
      <c r="A16496" s="55" t="n">
        <v>7.8134</v>
      </c>
      <c r="B16496" s="55" t="n">
        <v>460.008847011321</v>
      </c>
    </row>
    <row r="16497" customFormat="false" ht="15" hidden="false" customHeight="false" outlineLevel="0" collapsed="false">
      <c r="A16497" s="55" t="n">
        <v>27.4477893476664</v>
      </c>
      <c r="B16497" s="55" t="n">
        <v>404.66517056079</v>
      </c>
    </row>
    <row r="16498" customFormat="false" ht="15" hidden="false" customHeight="false" outlineLevel="0" collapsed="false">
      <c r="A16498" s="55" t="n">
        <v>25.6753688506877</v>
      </c>
      <c r="B16498" s="55" t="n">
        <v>390.683959256274</v>
      </c>
    </row>
    <row r="16499" customFormat="false" ht="15" hidden="false" customHeight="false" outlineLevel="0" collapsed="false">
      <c r="A16499" s="55" t="n">
        <v>105.990889184382</v>
      </c>
      <c r="B16499" s="55" t="n">
        <v>282.873172737266</v>
      </c>
    </row>
    <row r="16500" customFormat="false" ht="15" hidden="false" customHeight="false" outlineLevel="0" collapsed="false">
      <c r="A16500" s="55" t="n">
        <v>97.7771505945088</v>
      </c>
      <c r="B16500" s="55" t="n">
        <v>254.423866560166</v>
      </c>
    </row>
    <row r="16501" customFormat="false" ht="15" hidden="false" customHeight="false" outlineLevel="0" collapsed="false">
      <c r="A16501" s="55" t="n">
        <v>149.005536924663</v>
      </c>
      <c r="B16501" s="55" t="n">
        <v>239.194221211647</v>
      </c>
    </row>
    <row r="16502" customFormat="false" ht="15" hidden="false" customHeight="false" outlineLevel="0" collapsed="false">
      <c r="A16502" s="55" t="n">
        <v>82.9932400951416</v>
      </c>
      <c r="B16502" s="55" t="n">
        <v>280.515901959955</v>
      </c>
    </row>
    <row r="16503" customFormat="false" ht="15" hidden="false" customHeight="false" outlineLevel="0" collapsed="false">
      <c r="A16503" s="55" t="n">
        <v>24.0310105012785</v>
      </c>
      <c r="B16503" s="55" t="n">
        <v>356.765881021914</v>
      </c>
    </row>
    <row r="16504" customFormat="false" ht="15" hidden="false" customHeight="false" outlineLevel="0" collapsed="false">
      <c r="A16504" s="55" t="n">
        <v>65.0839981389225</v>
      </c>
      <c r="B16504" s="55" t="n">
        <v>286.367521045916</v>
      </c>
    </row>
    <row r="16505" customFormat="false" ht="15" hidden="false" customHeight="false" outlineLevel="0" collapsed="false">
      <c r="A16505" s="55" t="n">
        <v>114.363562340821</v>
      </c>
      <c r="B16505" s="55" t="n">
        <v>277.94434036418</v>
      </c>
    </row>
    <row r="16506" customFormat="false" ht="15" hidden="false" customHeight="false" outlineLevel="0" collapsed="false">
      <c r="A16506" s="55" t="n">
        <v>12.8295666666667</v>
      </c>
      <c r="B16506" s="55" t="n">
        <v>253.555334078337</v>
      </c>
    </row>
    <row r="16507" customFormat="false" ht="15" hidden="false" customHeight="false" outlineLevel="0" collapsed="false">
      <c r="A16507" s="55" t="n">
        <v>75.6647414246754</v>
      </c>
      <c r="B16507" s="55" t="n">
        <v>268.396404136933</v>
      </c>
    </row>
    <row r="16508" customFormat="false" ht="15" hidden="false" customHeight="false" outlineLevel="0" collapsed="false">
      <c r="A16508" s="55" t="n">
        <v>102.331106883037</v>
      </c>
      <c r="B16508" s="55" t="n">
        <v>279.450669300755</v>
      </c>
    </row>
    <row r="16509" customFormat="false" ht="15" hidden="false" customHeight="false" outlineLevel="0" collapsed="false">
      <c r="A16509" s="55" t="n">
        <v>28.2273349709785</v>
      </c>
      <c r="B16509" s="55" t="n">
        <v>252.130857306896</v>
      </c>
    </row>
    <row r="16510" customFormat="false" ht="15" hidden="false" customHeight="false" outlineLevel="0" collapsed="false">
      <c r="A16510" s="55" t="n">
        <v>120.721943021103</v>
      </c>
      <c r="B16510" s="55" t="n">
        <v>249.882290399477</v>
      </c>
    </row>
    <row r="16511" customFormat="false" ht="15" hidden="false" customHeight="false" outlineLevel="0" collapsed="false">
      <c r="A16511" s="55" t="n">
        <v>85.5698077194564</v>
      </c>
      <c r="B16511" s="55" t="n">
        <v>269.170796247617</v>
      </c>
    </row>
    <row r="16512" customFormat="false" ht="15" hidden="false" customHeight="false" outlineLevel="0" collapsed="false">
      <c r="A16512" s="55" t="n">
        <v>139.724524637935</v>
      </c>
      <c r="B16512" s="55" t="n">
        <v>277.583455531912</v>
      </c>
    </row>
    <row r="16513" customFormat="false" ht="15" hidden="false" customHeight="false" outlineLevel="0" collapsed="false">
      <c r="A16513" s="55" t="n">
        <v>142.93478834565</v>
      </c>
      <c r="B16513" s="55" t="n">
        <v>284.668279952742</v>
      </c>
    </row>
    <row r="16514" customFormat="false" ht="15" hidden="false" customHeight="false" outlineLevel="0" collapsed="false">
      <c r="A16514" s="55" t="n">
        <v>124.482179226746</v>
      </c>
      <c r="B16514" s="55" t="n">
        <v>281.93460677355</v>
      </c>
    </row>
    <row r="16515" customFormat="false" ht="15" hidden="false" customHeight="false" outlineLevel="0" collapsed="false">
      <c r="A16515" s="55" t="n">
        <v>99.7688654070923</v>
      </c>
      <c r="B16515" s="55" t="n">
        <v>238.961704879039</v>
      </c>
    </row>
    <row r="16516" customFormat="false" ht="15" hidden="false" customHeight="false" outlineLevel="0" collapsed="false">
      <c r="A16516" s="55" t="n">
        <v>94.7091071590976</v>
      </c>
      <c r="B16516" s="55" t="n">
        <v>266.101656186564</v>
      </c>
    </row>
    <row r="16519" customFormat="false" ht="15" hidden="false" customHeight="false" outlineLevel="0" collapsed="false">
      <c r="A16519" s="55" t="n">
        <v>73.0781745377816</v>
      </c>
      <c r="B16519" s="55" t="n">
        <v>433.90586614797</v>
      </c>
    </row>
    <row r="16520" customFormat="false" ht="15" hidden="false" customHeight="false" outlineLevel="0" collapsed="false">
      <c r="A16520" s="55" t="n">
        <v>90.7553650743954</v>
      </c>
      <c r="B16520" s="55" t="n">
        <v>433.544953646921</v>
      </c>
    </row>
    <row r="16521" customFormat="false" ht="15" hidden="false" customHeight="false" outlineLevel="0" collapsed="false">
      <c r="A16521" s="55" t="n">
        <v>104.012317615382</v>
      </c>
      <c r="B16521" s="55" t="n">
        <v>426.275513157535</v>
      </c>
    </row>
    <row r="16522" customFormat="false" ht="15" hidden="false" customHeight="false" outlineLevel="0" collapsed="false">
      <c r="A16522" s="55" t="n">
        <v>109.131815965755</v>
      </c>
      <c r="B16522" s="55" t="n">
        <v>421.533088965045</v>
      </c>
    </row>
    <row r="16528" customFormat="false" ht="15" hidden="false" customHeight="false" outlineLevel="0" collapsed="false">
      <c r="A16528" s="55" t="n">
        <v>223.379743763266</v>
      </c>
      <c r="B16528" s="55" t="n">
        <v>305.589145363188</v>
      </c>
    </row>
    <row r="16529" customFormat="false" ht="15" hidden="false" customHeight="false" outlineLevel="0" collapsed="false">
      <c r="A16529" s="55" t="n">
        <v>214.415543198169</v>
      </c>
      <c r="B16529" s="55" t="n">
        <v>289.401980719077</v>
      </c>
    </row>
    <row r="16539" customFormat="false" ht="15" hidden="false" customHeight="false" outlineLevel="0" collapsed="false">
      <c r="A16539" s="55" t="n">
        <v>227.577509701263</v>
      </c>
      <c r="B16539" s="55" t="n">
        <v>297.265176198329</v>
      </c>
    </row>
    <row r="16553" customFormat="false" ht="15" hidden="false" customHeight="false" outlineLevel="0" collapsed="false">
      <c r="A16553" s="55" t="n">
        <v>472</v>
      </c>
      <c r="B16553" s="55" t="n">
        <v>235</v>
      </c>
    </row>
    <row r="16554" customFormat="false" ht="15" hidden="false" customHeight="false" outlineLevel="0" collapsed="false">
      <c r="A16554" s="55" t="n">
        <v>422</v>
      </c>
      <c r="B16554" s="55" t="n">
        <v>235</v>
      </c>
    </row>
    <row r="16555" customFormat="false" ht="15" hidden="false" customHeight="false" outlineLevel="0" collapsed="false">
      <c r="A16555" s="55" t="n">
        <v>437</v>
      </c>
      <c r="B16555" s="55" t="n">
        <v>237</v>
      </c>
    </row>
    <row r="16556" customFormat="false" ht="15" hidden="false" customHeight="false" outlineLevel="0" collapsed="false">
      <c r="A16556" s="55" t="n">
        <v>628</v>
      </c>
      <c r="B16556" s="55" t="n">
        <v>218</v>
      </c>
    </row>
    <row r="16563" customFormat="false" ht="15" hidden="false" customHeight="false" outlineLevel="0" collapsed="false">
      <c r="A16563" s="55" t="n">
        <v>461</v>
      </c>
      <c r="B16563" s="55" t="n">
        <v>282</v>
      </c>
    </row>
    <row r="16564" customFormat="false" ht="15" hidden="false" customHeight="false" outlineLevel="0" collapsed="false">
      <c r="A16564" s="55" t="n">
        <v>415</v>
      </c>
      <c r="B16564" s="55" t="n">
        <v>277</v>
      </c>
    </row>
    <row r="16565" customFormat="false" ht="15" hidden="false" customHeight="false" outlineLevel="0" collapsed="false">
      <c r="A16565" s="55" t="n">
        <v>720</v>
      </c>
      <c r="B16565" s="55" t="n">
        <v>212</v>
      </c>
    </row>
    <row r="16567" customFormat="false" ht="15" hidden="false" customHeight="false" outlineLevel="0" collapsed="false">
      <c r="A16567" s="55" t="n">
        <v>62.6203623979818</v>
      </c>
      <c r="B16567" s="55" t="n">
        <v>374.258704793944</v>
      </c>
    </row>
    <row r="16568" customFormat="false" ht="15" hidden="false" customHeight="false" outlineLevel="0" collapsed="false">
      <c r="A16568" s="55" t="n">
        <v>69.2798301927457</v>
      </c>
      <c r="B16568" s="55" t="n">
        <v>390.757863751051</v>
      </c>
    </row>
    <row r="16569" customFormat="false" ht="15" hidden="false" customHeight="false" outlineLevel="0" collapsed="false">
      <c r="A16569" s="55" t="n">
        <v>63.1198224825891</v>
      </c>
      <c r="B16569" s="55" t="n">
        <v>379.841126997477</v>
      </c>
    </row>
    <row r="16570" customFormat="false" ht="15" hidden="false" customHeight="false" outlineLevel="0" collapsed="false">
      <c r="A16570" s="55" t="n">
        <v>63.2863091774582</v>
      </c>
      <c r="B16570" s="55" t="n">
        <v>375.524053826745</v>
      </c>
    </row>
    <row r="16571" customFormat="false" ht="15" hidden="false" customHeight="false" outlineLevel="0" collapsed="false">
      <c r="A16571" s="55" t="n">
        <v>62.5204703810603</v>
      </c>
      <c r="B16571" s="55" t="n">
        <v>368.47779646762</v>
      </c>
    </row>
    <row r="16572" customFormat="false" ht="15" hidden="false" customHeight="false" outlineLevel="0" collapsed="false">
      <c r="A16572" s="55" t="n">
        <v>52.6644580448097</v>
      </c>
      <c r="B16572" s="55" t="n">
        <v>381.056854499579</v>
      </c>
    </row>
    <row r="16573" customFormat="false" ht="15" hidden="false" customHeight="false" outlineLevel="0" collapsed="false">
      <c r="A16573" s="55" t="n">
        <v>60.8556034323694</v>
      </c>
      <c r="B16573" s="55" t="n">
        <v>364.718965517241</v>
      </c>
    </row>
    <row r="16574" customFormat="false" ht="15" hidden="false" customHeight="false" outlineLevel="0" collapsed="false">
      <c r="A16574" s="55" t="n">
        <v>63.7524719230917</v>
      </c>
      <c r="B16574" s="55" t="n">
        <v>345.9</v>
      </c>
    </row>
    <row r="16575" customFormat="false" ht="15" hidden="false" customHeight="false" outlineLevel="0" collapsed="false">
      <c r="A16575" s="55" t="n">
        <v>54.2627303155531</v>
      </c>
      <c r="B16575" s="55" t="n">
        <v>367.038772077376</v>
      </c>
    </row>
    <row r="16576" customFormat="false" ht="15" hidden="false" customHeight="false" outlineLevel="0" collapsed="false">
      <c r="A16576" s="55" t="n">
        <v>58.6440700450829</v>
      </c>
      <c r="B16576" s="55" t="n">
        <v>396.15</v>
      </c>
    </row>
    <row r="16577" customFormat="false" ht="15" hidden="false" customHeight="false" outlineLevel="0" collapsed="false">
      <c r="A16577" s="55" t="n">
        <v>62.9937983768527</v>
      </c>
      <c r="B16577" s="55" t="n">
        <v>412.9</v>
      </c>
    </row>
    <row r="16578" customFormat="false" ht="15" hidden="false" customHeight="false" outlineLevel="0" collapsed="false">
      <c r="A16578" s="55" t="n">
        <v>62.2604139488218</v>
      </c>
      <c r="B16578" s="55" t="n">
        <v>391.225</v>
      </c>
    </row>
    <row r="16579" customFormat="false" ht="15" hidden="false" customHeight="false" outlineLevel="0" collapsed="false">
      <c r="A16579" s="55" t="n">
        <v>75.3854662987553</v>
      </c>
      <c r="B16579" s="55" t="n">
        <v>395.725</v>
      </c>
    </row>
    <row r="16583" customFormat="false" ht="15" hidden="false" customHeight="false" outlineLevel="0" collapsed="false">
      <c r="A16583" s="55" t="n">
        <v>222</v>
      </c>
      <c r="B16583" s="55" t="n">
        <v>0</v>
      </c>
    </row>
    <row r="16584" customFormat="false" ht="15" hidden="false" customHeight="false" outlineLevel="0" collapsed="false">
      <c r="A16584" s="55" t="n">
        <v>339</v>
      </c>
      <c r="B16584" s="55" t="n">
        <v>301</v>
      </c>
    </row>
    <row r="16586" customFormat="false" ht="15" hidden="false" customHeight="false" outlineLevel="0" collapsed="false">
      <c r="A16586" s="55" t="n">
        <v>440</v>
      </c>
      <c r="B16586" s="55" t="n">
        <v>254</v>
      </c>
    </row>
    <row r="16596" customFormat="false" ht="15" hidden="false" customHeight="false" outlineLevel="0" collapsed="false">
      <c r="A16596" s="55" t="n">
        <v>310</v>
      </c>
      <c r="B16596" s="55" t="n">
        <v>261</v>
      </c>
    </row>
    <row r="16597" customFormat="false" ht="15" hidden="false" customHeight="false" outlineLevel="0" collapsed="false">
      <c r="A16597" s="55" t="n">
        <v>310</v>
      </c>
      <c r="B16597" s="55" t="n">
        <v>270</v>
      </c>
    </row>
    <row r="16598" customFormat="false" ht="15" hidden="false" customHeight="false" outlineLevel="0" collapsed="false">
      <c r="A16598" s="55" t="n">
        <v>320</v>
      </c>
      <c r="B16598" s="55" t="n">
        <v>266</v>
      </c>
    </row>
    <row r="16600" customFormat="false" ht="15" hidden="false" customHeight="false" outlineLevel="0" collapsed="false">
      <c r="A16600" s="55" t="n">
        <v>330</v>
      </c>
      <c r="B16600" s="55" t="n">
        <v>268</v>
      </c>
    </row>
    <row r="16601" customFormat="false" ht="15" hidden="false" customHeight="false" outlineLevel="0" collapsed="false">
      <c r="A16601" s="55" t="n">
        <v>340</v>
      </c>
      <c r="B16601" s="55" t="n">
        <v>264</v>
      </c>
    </row>
    <row r="16602" customFormat="false" ht="15" hidden="false" customHeight="false" outlineLevel="0" collapsed="false">
      <c r="A16602" s="55" t="n">
        <v>310</v>
      </c>
      <c r="B16602" s="55" t="n">
        <v>266</v>
      </c>
    </row>
    <row r="16603" customFormat="false" ht="15" hidden="false" customHeight="false" outlineLevel="0" collapsed="false">
      <c r="A16603" s="55" t="n">
        <v>330</v>
      </c>
      <c r="B16603" s="55" t="n">
        <v>272</v>
      </c>
    </row>
    <row r="16604" customFormat="false" ht="15" hidden="false" customHeight="false" outlineLevel="0" collapsed="false">
      <c r="A16604" s="55" t="n">
        <v>310</v>
      </c>
      <c r="B16604" s="55" t="n">
        <v>265</v>
      </c>
    </row>
    <row r="16605" customFormat="false" ht="15" hidden="false" customHeight="false" outlineLevel="0" collapsed="false">
      <c r="A16605" s="55" t="n">
        <v>320</v>
      </c>
      <c r="B16605" s="55" t="n">
        <v>270</v>
      </c>
    </row>
    <row r="16606" customFormat="false" ht="15" hidden="false" customHeight="false" outlineLevel="0" collapsed="false">
      <c r="A16606" s="55" t="n">
        <v>290</v>
      </c>
      <c r="B16606" s="55" t="n">
        <v>272</v>
      </c>
    </row>
    <row r="16607" customFormat="false" ht="15" hidden="false" customHeight="false" outlineLevel="0" collapsed="false">
      <c r="A16607" s="55" t="n">
        <v>310</v>
      </c>
      <c r="B16607" s="55" t="n">
        <v>265</v>
      </c>
    </row>
    <row r="16608" customFormat="false" ht="15" hidden="false" customHeight="false" outlineLevel="0" collapsed="false">
      <c r="A16608" s="55" t="n">
        <v>320</v>
      </c>
      <c r="B16608" s="55" t="n">
        <v>269</v>
      </c>
    </row>
    <row r="16609" customFormat="false" ht="15" hidden="false" customHeight="false" outlineLevel="0" collapsed="false">
      <c r="A16609" s="55" t="n">
        <v>330</v>
      </c>
      <c r="B16609" s="55" t="n">
        <v>276</v>
      </c>
    </row>
    <row r="16610" customFormat="false" ht="15" hidden="false" customHeight="false" outlineLevel="0" collapsed="false">
      <c r="A16610" s="55" t="n">
        <v>330</v>
      </c>
      <c r="B16610" s="55" t="n">
        <v>268</v>
      </c>
    </row>
    <row r="16611" customFormat="false" ht="15" hidden="false" customHeight="false" outlineLevel="0" collapsed="false">
      <c r="A16611" s="55" t="n">
        <v>320</v>
      </c>
      <c r="B16611" s="55" t="n">
        <v>270</v>
      </c>
    </row>
    <row r="16612" customFormat="false" ht="15" hidden="false" customHeight="false" outlineLevel="0" collapsed="false">
      <c r="A16612" s="55" t="n">
        <v>320</v>
      </c>
      <c r="B16612" s="55" t="n">
        <v>281</v>
      </c>
    </row>
    <row r="16626" customFormat="false" ht="15" hidden="false" customHeight="false" outlineLevel="0" collapsed="false">
      <c r="A16626" s="55" t="n">
        <v>182</v>
      </c>
      <c r="B16626" s="55" t="n">
        <v>361</v>
      </c>
    </row>
    <row r="16627" customFormat="false" ht="15" hidden="false" customHeight="false" outlineLevel="0" collapsed="false">
      <c r="A16627" s="55" t="n">
        <v>219</v>
      </c>
      <c r="B16627" s="55" t="n">
        <v>419</v>
      </c>
    </row>
    <row r="16628" customFormat="false" ht="15" hidden="false" customHeight="false" outlineLevel="0" collapsed="false">
      <c r="A16628" s="55" t="n">
        <v>171</v>
      </c>
      <c r="B16628" s="55" t="n">
        <v>382</v>
      </c>
    </row>
    <row r="16629" customFormat="false" ht="15" hidden="false" customHeight="false" outlineLevel="0" collapsed="false">
      <c r="A16629" s="55" t="n">
        <v>139</v>
      </c>
      <c r="B16629" s="55" t="n">
        <v>346</v>
      </c>
    </row>
    <row r="16630" customFormat="false" ht="15" hidden="false" customHeight="false" outlineLevel="0" collapsed="false">
      <c r="A16630" s="55" t="n">
        <v>57</v>
      </c>
      <c r="B16630" s="55" t="n">
        <v>420</v>
      </c>
    </row>
    <row r="16631" customFormat="false" ht="15" hidden="false" customHeight="false" outlineLevel="0" collapsed="false">
      <c r="A16631" s="55" t="n">
        <v>106</v>
      </c>
      <c r="B16631" s="55" t="n">
        <v>405</v>
      </c>
    </row>
    <row r="16632" customFormat="false" ht="15" hidden="false" customHeight="false" outlineLevel="0" collapsed="false">
      <c r="A16632" s="55" t="n">
        <v>209</v>
      </c>
      <c r="B16632" s="55" t="n">
        <v>348</v>
      </c>
    </row>
    <row r="16633" customFormat="false" ht="15" hidden="false" customHeight="false" outlineLevel="0" collapsed="false">
      <c r="A16633" s="55" t="n">
        <v>203</v>
      </c>
      <c r="B16633" s="55" t="n">
        <v>308</v>
      </c>
    </row>
    <row r="16634" customFormat="false" ht="15" hidden="false" customHeight="false" outlineLevel="0" collapsed="false">
      <c r="A16634" s="55" t="n">
        <v>114</v>
      </c>
      <c r="B16634" s="55" t="n">
        <v>296</v>
      </c>
    </row>
    <row r="16635" customFormat="false" ht="15" hidden="false" customHeight="false" outlineLevel="0" collapsed="false">
      <c r="A16635" s="55" t="n">
        <v>68</v>
      </c>
      <c r="B16635" s="55" t="n">
        <v>525</v>
      </c>
    </row>
    <row r="16636" customFormat="false" ht="15" hidden="false" customHeight="false" outlineLevel="0" collapsed="false">
      <c r="A16636" s="55" t="n">
        <v>24</v>
      </c>
      <c r="B16636" s="55" t="n">
        <v>422</v>
      </c>
    </row>
    <row r="16637" customFormat="false" ht="15" hidden="false" customHeight="false" outlineLevel="0" collapsed="false">
      <c r="A16637" s="55" t="n">
        <v>40</v>
      </c>
      <c r="B16637" s="55" t="n">
        <v>359</v>
      </c>
    </row>
    <row r="16638" customFormat="false" ht="15" hidden="false" customHeight="false" outlineLevel="0" collapsed="false">
      <c r="A16638" s="55" t="n">
        <v>286</v>
      </c>
      <c r="B16638" s="55" t="n">
        <v>329</v>
      </c>
    </row>
    <row r="16639" customFormat="false" ht="15" hidden="false" customHeight="false" outlineLevel="0" collapsed="false">
      <c r="A16639" s="55" t="n">
        <v>33</v>
      </c>
      <c r="B16639" s="55" t="n">
        <v>395</v>
      </c>
    </row>
    <row r="16642" customFormat="false" ht="15" hidden="false" customHeight="false" outlineLevel="0" collapsed="false">
      <c r="A16642" s="55" t="n">
        <v>628.1</v>
      </c>
    </row>
    <row r="16643" customFormat="false" ht="15" hidden="false" customHeight="false" outlineLevel="0" collapsed="false">
      <c r="A16643" s="55" t="n">
        <v>353.6</v>
      </c>
    </row>
    <row r="16644" customFormat="false" ht="15" hidden="false" customHeight="false" outlineLevel="0" collapsed="false">
      <c r="A16644" s="55" t="n">
        <v>373.9</v>
      </c>
    </row>
    <row r="16645" customFormat="false" ht="15" hidden="false" customHeight="false" outlineLevel="0" collapsed="false">
      <c r="A16645" s="55" t="n">
        <v>460.2</v>
      </c>
    </row>
    <row r="16646" customFormat="false" ht="15" hidden="false" customHeight="false" outlineLevel="0" collapsed="false">
      <c r="A16646" s="55" t="n">
        <v>442.8</v>
      </c>
    </row>
    <row r="16647" customFormat="false" ht="15" hidden="false" customHeight="false" outlineLevel="0" collapsed="false">
      <c r="A16647" s="55" t="n">
        <v>459.7</v>
      </c>
    </row>
    <row r="16648" customFormat="false" ht="15" hidden="false" customHeight="false" outlineLevel="0" collapsed="false">
      <c r="A16648" s="55" t="n">
        <v>435.8</v>
      </c>
    </row>
    <row r="16650" customFormat="false" ht="15" hidden="false" customHeight="false" outlineLevel="0" collapsed="false">
      <c r="A16650" s="55" t="n">
        <v>510.9</v>
      </c>
    </row>
    <row r="16651" customFormat="false" ht="15" hidden="false" customHeight="false" outlineLevel="0" collapsed="false">
      <c r="A16651" s="55" t="n">
        <v>465</v>
      </c>
    </row>
    <row r="16652" customFormat="false" ht="15" hidden="false" customHeight="false" outlineLevel="0" collapsed="false">
      <c r="A16652" s="55" t="n">
        <v>346.8</v>
      </c>
    </row>
    <row r="16653" customFormat="false" ht="15" hidden="false" customHeight="false" outlineLevel="0" collapsed="false">
      <c r="A16653" s="55" t="n">
        <v>441</v>
      </c>
    </row>
    <row r="16654" customFormat="false" ht="15" hidden="false" customHeight="false" outlineLevel="0" collapsed="false">
      <c r="A16654" s="55" t="n">
        <v>370</v>
      </c>
    </row>
    <row r="16655" customFormat="false" ht="15" hidden="false" customHeight="false" outlineLevel="0" collapsed="false">
      <c r="A16655" s="55" t="n">
        <v>352.6</v>
      </c>
    </row>
    <row r="16656" customFormat="false" ht="15" hidden="false" customHeight="false" outlineLevel="0" collapsed="false">
      <c r="A16656" s="55" t="n">
        <v>763.8</v>
      </c>
    </row>
    <row r="16657" customFormat="false" ht="15" hidden="false" customHeight="false" outlineLevel="0" collapsed="false">
      <c r="A16657" s="55" t="n">
        <v>434.8</v>
      </c>
    </row>
    <row r="16658" customFormat="false" ht="15" hidden="false" customHeight="false" outlineLevel="0" collapsed="false">
      <c r="A16658" s="55" t="n">
        <v>64.8</v>
      </c>
    </row>
    <row r="16659" customFormat="false" ht="15" hidden="false" customHeight="false" outlineLevel="0" collapsed="false">
      <c r="A16659" s="55" t="n">
        <v>415.2</v>
      </c>
    </row>
    <row r="16660" customFormat="false" ht="15" hidden="false" customHeight="false" outlineLevel="0" collapsed="false">
      <c r="A16660" s="55" t="n">
        <v>47.5</v>
      </c>
    </row>
    <row r="16661" customFormat="false" ht="15" hidden="false" customHeight="false" outlineLevel="0" collapsed="false">
      <c r="A16661" s="55" t="n">
        <v>27.2</v>
      </c>
    </row>
    <row r="16662" customFormat="false" ht="15" hidden="false" customHeight="false" outlineLevel="0" collapsed="false">
      <c r="A16662" s="55" t="n">
        <v>66.5</v>
      </c>
    </row>
    <row r="16663" customFormat="false" ht="15" hidden="false" customHeight="false" outlineLevel="0" collapsed="false">
      <c r="A16663" s="55" t="n">
        <v>46.7</v>
      </c>
    </row>
    <row r="16664" customFormat="false" ht="15" hidden="false" customHeight="false" outlineLevel="0" collapsed="false">
      <c r="A16664" s="55" t="n">
        <v>45.5</v>
      </c>
    </row>
    <row r="16665" customFormat="false" ht="15" hidden="false" customHeight="false" outlineLevel="0" collapsed="false">
      <c r="A16665" s="55" t="n">
        <v>28.4</v>
      </c>
    </row>
    <row r="16666" customFormat="false" ht="15" hidden="false" customHeight="false" outlineLevel="0" collapsed="false">
      <c r="A16666" s="55" t="n">
        <v>411.9</v>
      </c>
    </row>
    <row r="16667" customFormat="false" ht="15" hidden="false" customHeight="false" outlineLevel="0" collapsed="false">
      <c r="A16667" s="55" t="n">
        <v>413.5</v>
      </c>
    </row>
    <row r="16668" customFormat="false" ht="15" hidden="false" customHeight="false" outlineLevel="0" collapsed="false">
      <c r="A16668" s="55" t="n">
        <v>465.9</v>
      </c>
    </row>
    <row r="16669" customFormat="false" ht="15" hidden="false" customHeight="false" outlineLevel="0" collapsed="false">
      <c r="A16669" s="55" t="n">
        <v>576</v>
      </c>
    </row>
    <row r="16670" customFormat="false" ht="15" hidden="false" customHeight="false" outlineLevel="0" collapsed="false">
      <c r="A16670" s="55" t="n">
        <v>490.1</v>
      </c>
    </row>
    <row r="16671" customFormat="false" ht="15" hidden="false" customHeight="false" outlineLevel="0" collapsed="false">
      <c r="A16671" s="55" t="n">
        <v>494.6</v>
      </c>
    </row>
    <row r="16672" customFormat="false" ht="15" hidden="false" customHeight="false" outlineLevel="0" collapsed="false">
      <c r="A16672" s="55" t="n">
        <v>481.4</v>
      </c>
    </row>
    <row r="16673" customFormat="false" ht="15" hidden="false" customHeight="false" outlineLevel="0" collapsed="false">
      <c r="A16673" s="55" t="n">
        <v>411.6</v>
      </c>
    </row>
    <row r="16674" customFormat="false" ht="15" hidden="false" customHeight="false" outlineLevel="0" collapsed="false">
      <c r="A16674" s="55" t="n">
        <v>476.2</v>
      </c>
    </row>
    <row r="16675" customFormat="false" ht="15" hidden="false" customHeight="false" outlineLevel="0" collapsed="false">
      <c r="A16675" s="55" t="n">
        <v>425.4</v>
      </c>
    </row>
    <row r="16676" customFormat="false" ht="15" hidden="false" customHeight="false" outlineLevel="0" collapsed="false">
      <c r="A16676" s="55" t="n">
        <v>415.8</v>
      </c>
    </row>
    <row r="16677" customFormat="false" ht="15" hidden="false" customHeight="false" outlineLevel="0" collapsed="false">
      <c r="A16677" s="55" t="n">
        <v>243.4</v>
      </c>
    </row>
    <row r="16678" customFormat="false" ht="15" hidden="false" customHeight="false" outlineLevel="0" collapsed="false">
      <c r="A16678" s="55" t="n">
        <v>363.1</v>
      </c>
    </row>
    <row r="16679" customFormat="false" ht="15" hidden="false" customHeight="false" outlineLevel="0" collapsed="false">
      <c r="A16679" s="55" t="n">
        <v>209.9</v>
      </c>
    </row>
    <row r="16680" customFormat="false" ht="15" hidden="false" customHeight="false" outlineLevel="0" collapsed="false">
      <c r="A16680" s="55" t="n">
        <v>264</v>
      </c>
    </row>
    <row r="16681" customFormat="false" ht="15" hidden="false" customHeight="false" outlineLevel="0" collapsed="false">
      <c r="A16681" s="55" t="n">
        <v>80.2</v>
      </c>
    </row>
    <row r="16682" customFormat="false" ht="15" hidden="false" customHeight="false" outlineLevel="0" collapsed="false">
      <c r="A16682" s="55" t="n">
        <v>13.4</v>
      </c>
    </row>
    <row r="16683" customFormat="false" ht="15" hidden="false" customHeight="false" outlineLevel="0" collapsed="false">
      <c r="A16683" s="55" t="n">
        <v>80.1</v>
      </c>
    </row>
    <row r="16684" customFormat="false" ht="15" hidden="false" customHeight="false" outlineLevel="0" collapsed="false">
      <c r="A16684" s="55" t="n">
        <v>419</v>
      </c>
    </row>
    <row r="16685" customFormat="false" ht="15" hidden="false" customHeight="false" outlineLevel="0" collapsed="false">
      <c r="A16685" s="55" t="n">
        <v>539.2</v>
      </c>
    </row>
    <row r="16686" customFormat="false" ht="15" hidden="false" customHeight="false" outlineLevel="0" collapsed="false">
      <c r="A16686" s="55" t="n">
        <v>235.9</v>
      </c>
    </row>
    <row r="16687" customFormat="false" ht="15" hidden="false" customHeight="false" outlineLevel="0" collapsed="false">
      <c r="A16687" s="55" t="n">
        <v>145.2</v>
      </c>
    </row>
    <row r="16688" customFormat="false" ht="15" hidden="false" customHeight="false" outlineLevel="0" collapsed="false">
      <c r="A16688" s="55" t="n">
        <v>144.8</v>
      </c>
    </row>
    <row r="16689" customFormat="false" ht="15" hidden="false" customHeight="false" outlineLevel="0" collapsed="false">
      <c r="A16689" s="55" t="n">
        <v>75.6</v>
      </c>
    </row>
    <row r="16690" customFormat="false" ht="15" hidden="false" customHeight="false" outlineLevel="0" collapsed="false">
      <c r="A16690" s="55" t="n">
        <v>90.1</v>
      </c>
    </row>
    <row r="16691" customFormat="false" ht="15" hidden="false" customHeight="false" outlineLevel="0" collapsed="false">
      <c r="A16691" s="55" t="n">
        <v>31.6</v>
      </c>
    </row>
    <row r="16692" customFormat="false" ht="15" hidden="false" customHeight="false" outlineLevel="0" collapsed="false">
      <c r="A16692" s="55" t="n">
        <v>216.5</v>
      </c>
    </row>
    <row r="16693" customFormat="false" ht="15" hidden="false" customHeight="false" outlineLevel="0" collapsed="false">
      <c r="A16693" s="55" t="n">
        <v>180.6</v>
      </c>
    </row>
    <row r="16694" customFormat="false" ht="15" hidden="false" customHeight="false" outlineLevel="0" collapsed="false">
      <c r="A16694" s="55" t="n">
        <v>327.2</v>
      </c>
    </row>
    <row r="16695" customFormat="false" ht="15" hidden="false" customHeight="false" outlineLevel="0" collapsed="false">
      <c r="A16695" s="55" t="n">
        <v>304.3</v>
      </c>
    </row>
    <row r="16702" customFormat="false" ht="15" hidden="false" customHeight="false" outlineLevel="0" collapsed="false">
      <c r="A16702" s="55" t="n">
        <v>920</v>
      </c>
      <c r="B16702" s="55" t="n">
        <v>260</v>
      </c>
    </row>
    <row r="16740" customFormat="false" ht="15" hidden="false" customHeight="false" outlineLevel="0" collapsed="false">
      <c r="A16740" s="55" t="n">
        <v>846</v>
      </c>
      <c r="B16740" s="55" t="n">
        <v>231</v>
      </c>
    </row>
    <row r="16750" customFormat="false" ht="15" hidden="false" customHeight="false" outlineLevel="0" collapsed="false">
      <c r="A16750" s="55" t="n">
        <v>264</v>
      </c>
      <c r="B16750" s="55" t="n">
        <v>245</v>
      </c>
    </row>
    <row r="16757" customFormat="false" ht="15" hidden="false" customHeight="false" outlineLevel="0" collapsed="false">
      <c r="A16757" s="55" t="n">
        <v>35.3461755303224</v>
      </c>
      <c r="B16757" s="55" t="n">
        <v>531.9</v>
      </c>
    </row>
    <row r="16760" customFormat="false" ht="15" hidden="false" customHeight="false" outlineLevel="0" collapsed="false">
      <c r="A16760" s="55" t="n">
        <v>157.2</v>
      </c>
    </row>
    <row r="16761" customFormat="false" ht="15" hidden="false" customHeight="false" outlineLevel="0" collapsed="false">
      <c r="A16761" s="55" t="n">
        <v>127</v>
      </c>
    </row>
    <row r="16762" customFormat="false" ht="15" hidden="false" customHeight="false" outlineLevel="0" collapsed="false">
      <c r="A16762" s="55" t="n">
        <v>35.8</v>
      </c>
    </row>
    <row r="16763" customFormat="false" ht="15" hidden="false" customHeight="false" outlineLevel="0" collapsed="false">
      <c r="A16763" s="55" t="n">
        <v>46.5</v>
      </c>
    </row>
    <row r="16764" customFormat="false" ht="15" hidden="false" customHeight="false" outlineLevel="0" collapsed="false">
      <c r="A16764" s="55" t="n">
        <v>201.2</v>
      </c>
    </row>
    <row r="16765" customFormat="false" ht="15" hidden="false" customHeight="false" outlineLevel="0" collapsed="false">
      <c r="A16765" s="55" t="n">
        <v>233</v>
      </c>
    </row>
    <row r="16766" customFormat="false" ht="15" hidden="false" customHeight="false" outlineLevel="0" collapsed="false">
      <c r="A16766" s="55" t="n">
        <v>248.8</v>
      </c>
    </row>
    <row r="16767" customFormat="false" ht="15" hidden="false" customHeight="false" outlineLevel="0" collapsed="false">
      <c r="A16767" s="55" t="n">
        <v>199.9</v>
      </c>
    </row>
  </sheetData>
  <mergeCells count="8">
    <mergeCell ref="A2:B2"/>
    <mergeCell ref="C2:D2"/>
    <mergeCell ref="E2:F2"/>
    <mergeCell ref="G2:H2"/>
    <mergeCell ref="I2:J2"/>
    <mergeCell ref="K2:L2"/>
    <mergeCell ref="M2:N2"/>
    <mergeCell ref="O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8" min="1" style="55" width="8.83"/>
    <col collapsed="false" customWidth="true" hidden="false" outlineLevel="0" max="10" min="9" style="56" width="8.83"/>
    <col collapsed="false" customWidth="true" hidden="false" outlineLevel="0" max="12" min="11" style="55" width="8.83"/>
  </cols>
  <sheetData>
    <row r="1" customFormat="false" ht="15" hidden="false" customHeight="false" outlineLevel="0" collapsed="false">
      <c r="A1" s="177" t="s">
        <v>328</v>
      </c>
    </row>
    <row r="2" customFormat="false" ht="15" hidden="false" customHeight="false" outlineLevel="0" collapsed="false">
      <c r="A2" s="62" t="s">
        <v>313</v>
      </c>
      <c r="B2" s="62"/>
      <c r="C2" s="62" t="s">
        <v>314</v>
      </c>
      <c r="D2" s="62"/>
      <c r="E2" s="62" t="s">
        <v>315</v>
      </c>
      <c r="F2" s="62"/>
      <c r="G2" s="62" t="s">
        <v>316</v>
      </c>
      <c r="H2" s="62"/>
      <c r="I2" s="62" t="s">
        <v>317</v>
      </c>
      <c r="J2" s="62"/>
      <c r="K2" s="62" t="s">
        <v>318</v>
      </c>
      <c r="L2" s="62"/>
    </row>
    <row r="3" customFormat="false" ht="15" hidden="false" customHeight="false" outlineLevel="0" collapsed="false">
      <c r="A3" s="55" t="s">
        <v>320</v>
      </c>
      <c r="B3" s="56" t="s">
        <v>325</v>
      </c>
      <c r="C3" s="55" t="s">
        <v>320</v>
      </c>
      <c r="D3" s="56" t="s">
        <v>325</v>
      </c>
      <c r="E3" s="55" t="s">
        <v>320</v>
      </c>
      <c r="F3" s="56" t="s">
        <v>325</v>
      </c>
      <c r="G3" s="55" t="s">
        <v>320</v>
      </c>
      <c r="H3" s="56" t="s">
        <v>325</v>
      </c>
      <c r="I3" s="55" t="s">
        <v>320</v>
      </c>
      <c r="J3" s="56" t="s">
        <v>325</v>
      </c>
      <c r="K3" s="55" t="s">
        <v>320</v>
      </c>
      <c r="L3" s="56" t="s">
        <v>325</v>
      </c>
    </row>
    <row r="4" customFormat="false" ht="15" hidden="false" customHeight="false" outlineLevel="0" collapsed="false">
      <c r="A4" s="56"/>
      <c r="B4" s="56"/>
      <c r="C4" s="56"/>
      <c r="D4" s="56"/>
      <c r="G4" s="181" t="n">
        <v>6841.89749325614</v>
      </c>
      <c r="K4" s="56"/>
      <c r="L4" s="56"/>
    </row>
    <row r="5" customFormat="false" ht="15" hidden="false" customHeight="false" outlineLevel="0" collapsed="false">
      <c r="A5" s="56"/>
      <c r="B5" s="56"/>
      <c r="C5" s="56"/>
      <c r="D5" s="56"/>
      <c r="E5" s="56"/>
      <c r="F5" s="56"/>
      <c r="I5" s="56" t="n">
        <v>1530</v>
      </c>
    </row>
    <row r="6" customFormat="false" ht="15" hidden="false" customHeight="false" outlineLevel="0" collapsed="false">
      <c r="A6" s="56"/>
      <c r="B6" s="56"/>
      <c r="C6" s="56"/>
      <c r="D6" s="56"/>
      <c r="E6" s="56"/>
      <c r="F6" s="56"/>
      <c r="I6" s="56" t="n">
        <v>1309</v>
      </c>
    </row>
    <row r="7" customFormat="false" ht="15" hidden="false" customHeight="false" outlineLevel="0" collapsed="false">
      <c r="A7" s="56"/>
      <c r="B7" s="56"/>
      <c r="C7" s="56" t="n">
        <v>4540</v>
      </c>
      <c r="D7" s="56" t="n">
        <v>204</v>
      </c>
      <c r="E7" s="180" t="n">
        <v>2168.09082371142</v>
      </c>
      <c r="F7" s="199" t="n">
        <v>111.066691866593</v>
      </c>
      <c r="G7" s="181" t="n">
        <v>3920</v>
      </c>
      <c r="I7" s="56" t="n">
        <v>1477</v>
      </c>
      <c r="K7" s="56" t="n">
        <v>3490</v>
      </c>
      <c r="L7" s="56"/>
    </row>
    <row r="8" customFormat="false" ht="15" hidden="false" customHeight="false" outlineLevel="0" collapsed="false">
      <c r="A8" s="56" t="n">
        <v>1700</v>
      </c>
      <c r="B8" s="56" t="n">
        <v>66</v>
      </c>
      <c r="C8" s="56" t="n">
        <v>4600</v>
      </c>
      <c r="D8" s="56" t="n">
        <v>158</v>
      </c>
      <c r="E8" s="182" t="n">
        <v>3557.61496334696</v>
      </c>
      <c r="F8" s="203" t="n">
        <v>117.300821487922</v>
      </c>
      <c r="G8" s="181" t="n">
        <v>4820</v>
      </c>
      <c r="I8" s="56" t="n">
        <v>2350</v>
      </c>
      <c r="K8" s="56" t="n">
        <v>3030</v>
      </c>
      <c r="L8" s="56"/>
    </row>
    <row r="9" customFormat="false" ht="15" hidden="false" customHeight="false" outlineLevel="0" collapsed="false">
      <c r="A9" s="56" t="n">
        <v>2400</v>
      </c>
      <c r="B9" s="56" t="n">
        <v>65</v>
      </c>
      <c r="C9" s="56" t="n">
        <v>4330</v>
      </c>
      <c r="D9" s="56" t="n">
        <v>155</v>
      </c>
      <c r="E9" s="182"/>
      <c r="F9" s="203"/>
      <c r="G9" s="181"/>
      <c r="I9" s="56" t="n">
        <v>852</v>
      </c>
      <c r="K9" s="56"/>
      <c r="L9" s="56"/>
    </row>
    <row r="10" customFormat="false" ht="15" hidden="false" customHeight="false" outlineLevel="0" collapsed="false">
      <c r="A10" s="56"/>
      <c r="B10" s="56"/>
      <c r="C10" s="56" t="n">
        <v>4000</v>
      </c>
      <c r="D10" s="56" t="n">
        <v>158</v>
      </c>
      <c r="E10" s="182"/>
      <c r="F10" s="203"/>
      <c r="G10" s="181"/>
      <c r="I10" s="56" t="n">
        <v>773</v>
      </c>
      <c r="K10" s="56"/>
      <c r="L10" s="56"/>
    </row>
    <row r="11" customFormat="false" ht="15" hidden="false" customHeight="false" outlineLevel="0" collapsed="false">
      <c r="A11" s="56" t="n">
        <v>2250</v>
      </c>
      <c r="B11" s="56" t="n">
        <v>50</v>
      </c>
      <c r="C11" s="56" t="n">
        <v>4390</v>
      </c>
      <c r="D11" s="56" t="n">
        <v>166</v>
      </c>
      <c r="E11" s="182"/>
      <c r="F11" s="203"/>
      <c r="G11" s="181"/>
      <c r="I11" s="56" t="n">
        <v>697</v>
      </c>
      <c r="K11" s="56" t="n">
        <v>4740</v>
      </c>
      <c r="L11" s="56"/>
    </row>
    <row r="12" customFormat="false" ht="15" hidden="false" customHeight="false" outlineLevel="0" collapsed="false">
      <c r="A12" s="56" t="n">
        <v>2070</v>
      </c>
      <c r="B12" s="56" t="n">
        <v>50</v>
      </c>
      <c r="C12" s="56" t="n">
        <v>2850</v>
      </c>
      <c r="D12" s="56" t="n">
        <v>130</v>
      </c>
      <c r="E12" s="182"/>
      <c r="F12" s="203"/>
      <c r="G12" s="181"/>
      <c r="I12" s="56" t="n">
        <v>750</v>
      </c>
      <c r="K12" s="56" t="n">
        <v>3890</v>
      </c>
      <c r="L12" s="56"/>
    </row>
    <row r="13" customFormat="false" ht="15" hidden="false" customHeight="false" outlineLevel="0" collapsed="false">
      <c r="A13" s="56"/>
      <c r="B13" s="56"/>
      <c r="C13" s="56" t="n">
        <v>3180</v>
      </c>
      <c r="D13" s="56" t="n">
        <v>147</v>
      </c>
      <c r="E13" s="182"/>
      <c r="F13" s="203"/>
      <c r="G13" s="181"/>
      <c r="H13" s="56"/>
      <c r="I13" s="56" t="n">
        <v>1020</v>
      </c>
      <c r="K13" s="56" t="n">
        <v>2880</v>
      </c>
      <c r="L13" s="56"/>
    </row>
    <row r="14" customFormat="false" ht="15" hidden="false" customHeight="false" outlineLevel="0" collapsed="false">
      <c r="A14" s="181" t="n">
        <v>1267.5385191369</v>
      </c>
      <c r="B14" s="199" t="n">
        <v>48.8550549105591</v>
      </c>
      <c r="C14" s="56" t="n">
        <v>2210</v>
      </c>
      <c r="D14" s="56" t="n">
        <v>126</v>
      </c>
      <c r="E14" s="182"/>
      <c r="F14" s="203"/>
      <c r="G14" s="182" t="n">
        <v>5867.4636675752</v>
      </c>
      <c r="H14" s="203" t="n">
        <v>303.85035142908</v>
      </c>
      <c r="K14" s="181"/>
      <c r="L14" s="56"/>
    </row>
    <row r="15" customFormat="false" ht="15" hidden="false" customHeight="false" outlineLevel="0" collapsed="false">
      <c r="A15" s="181" t="n">
        <v>2019.30278754465</v>
      </c>
      <c r="B15" s="199" t="n">
        <v>47.6427244215307</v>
      </c>
      <c r="C15" s="56"/>
      <c r="D15" s="56"/>
      <c r="E15" s="182"/>
      <c r="F15" s="203"/>
      <c r="G15" s="182" t="n">
        <v>6250.78967790529</v>
      </c>
      <c r="H15" s="203" t="n">
        <v>447.329242692182</v>
      </c>
      <c r="K15" s="181"/>
      <c r="L15" s="56"/>
    </row>
    <row r="16" customFormat="false" ht="15" hidden="false" customHeight="false" outlineLevel="0" collapsed="false">
      <c r="A16" s="182" t="n">
        <v>1167.85039593182</v>
      </c>
      <c r="B16" s="203" t="n">
        <v>45.2005626961243</v>
      </c>
      <c r="C16" s="56"/>
      <c r="D16" s="56" t="n">
        <v>215</v>
      </c>
      <c r="E16" s="182"/>
      <c r="F16" s="203"/>
      <c r="G16" s="182" t="n">
        <v>4082.32502540435</v>
      </c>
      <c r="H16" s="203" t="n">
        <v>258.407722308161</v>
      </c>
      <c r="K16" s="56"/>
      <c r="L16" s="56"/>
    </row>
    <row r="17" customFormat="false" ht="15" hidden="false" customHeight="false" outlineLevel="0" collapsed="false">
      <c r="A17" s="182" t="n">
        <v>1691.81704229681</v>
      </c>
      <c r="B17" s="203" t="n">
        <v>40.4913611270538</v>
      </c>
      <c r="C17" s="56"/>
      <c r="D17" s="56" t="n">
        <v>190</v>
      </c>
      <c r="E17" s="182"/>
      <c r="F17" s="203"/>
      <c r="G17" s="182" t="n">
        <v>4319.09171947185</v>
      </c>
      <c r="H17" s="203" t="n">
        <v>213.198626576167</v>
      </c>
      <c r="K17" s="56"/>
      <c r="L17" s="56"/>
    </row>
    <row r="18" customFormat="false" ht="15" hidden="false" customHeight="false" outlineLevel="0" collapsed="false">
      <c r="A18" s="182" t="n">
        <v>2445.43558234884</v>
      </c>
      <c r="B18" s="203" t="n">
        <v>114.456626340079</v>
      </c>
      <c r="C18" s="56"/>
      <c r="D18" s="56" t="n">
        <v>200</v>
      </c>
      <c r="E18" s="184"/>
      <c r="F18" s="184"/>
      <c r="G18" s="182" t="n">
        <v>4167.96456458232</v>
      </c>
      <c r="H18" s="203" t="n">
        <v>248.844792914563</v>
      </c>
      <c r="K18" s="56"/>
      <c r="L18" s="56"/>
    </row>
    <row r="19" customFormat="false" ht="15" hidden="false" customHeight="false" outlineLevel="0" collapsed="false">
      <c r="A19" s="181" t="n">
        <v>2062.53871574745</v>
      </c>
      <c r="B19" s="199" t="n">
        <v>45.4697571948444</v>
      </c>
      <c r="C19" s="56"/>
      <c r="D19" s="56" t="n">
        <v>130</v>
      </c>
      <c r="E19" s="184"/>
      <c r="F19" s="184"/>
      <c r="G19" s="182" t="n">
        <v>5094.14154978914</v>
      </c>
      <c r="H19" s="203" t="n">
        <v>262.978747127945</v>
      </c>
      <c r="K19" s="56"/>
      <c r="L19" s="56"/>
    </row>
    <row r="20" customFormat="false" ht="15" hidden="false" customHeight="false" outlineLevel="0" collapsed="false">
      <c r="A20" s="180" t="n">
        <v>1200.99205503286</v>
      </c>
      <c r="B20" s="199" t="n">
        <v>65.3030767889676</v>
      </c>
      <c r="C20" s="56"/>
      <c r="D20" s="56" t="n">
        <v>135</v>
      </c>
      <c r="E20" s="184"/>
      <c r="F20" s="184" t="n">
        <v>45</v>
      </c>
      <c r="G20" s="182" t="n">
        <v>6419.41164706963</v>
      </c>
      <c r="H20" s="203" t="n">
        <v>359.261400354867</v>
      </c>
      <c r="K20" s="55" t="n">
        <v>3634</v>
      </c>
    </row>
    <row r="21" customFormat="false" ht="15" hidden="false" customHeight="false" outlineLevel="0" collapsed="false">
      <c r="A21" s="181" t="n">
        <v>2121.97572377073</v>
      </c>
      <c r="B21" s="199" t="n">
        <v>50.2452683874428</v>
      </c>
      <c r="C21" s="56"/>
      <c r="D21" s="56"/>
      <c r="E21" s="184"/>
      <c r="F21" s="184" t="n">
        <v>29</v>
      </c>
      <c r="G21" s="182" t="n">
        <v>6443.97285297875</v>
      </c>
      <c r="H21" s="203" t="n">
        <v>308.154806184102</v>
      </c>
      <c r="K21" s="55" t="n">
        <v>1857</v>
      </c>
    </row>
    <row r="22" customFormat="false" ht="15" hidden="false" customHeight="false" outlineLevel="0" collapsed="false">
      <c r="A22" s="182" t="n">
        <v>2445.70737851717</v>
      </c>
      <c r="B22" s="203" t="n">
        <v>96.0208107957179</v>
      </c>
      <c r="C22" s="56" t="n">
        <v>5000</v>
      </c>
      <c r="D22" s="56" t="n">
        <v>190</v>
      </c>
      <c r="E22" s="184"/>
      <c r="F22" s="184"/>
      <c r="G22" s="182" t="n">
        <v>4323.11566072955</v>
      </c>
      <c r="H22" s="203" t="n">
        <v>253.687226985739</v>
      </c>
      <c r="J22" s="56" t="n">
        <v>31</v>
      </c>
      <c r="K22" s="56"/>
      <c r="L22" s="56"/>
    </row>
    <row r="23" customFormat="false" ht="15" hidden="false" customHeight="false" outlineLevel="0" collapsed="false">
      <c r="A23" s="56"/>
      <c r="B23" s="56"/>
      <c r="C23" s="56" t="n">
        <v>3300</v>
      </c>
      <c r="D23" s="56" t="n">
        <v>150</v>
      </c>
      <c r="E23" s="184"/>
      <c r="F23" s="184" t="n">
        <v>38</v>
      </c>
      <c r="G23" s="182" t="n">
        <v>6253.45202762066</v>
      </c>
      <c r="H23" s="203" t="n">
        <v>315.647299105552</v>
      </c>
    </row>
    <row r="24" customFormat="false" ht="15" hidden="false" customHeight="false" outlineLevel="0" collapsed="false">
      <c r="A24" s="56" t="n">
        <v>1420</v>
      </c>
      <c r="B24" s="56"/>
      <c r="C24" s="56" t="n">
        <v>3300</v>
      </c>
      <c r="D24" s="56" t="n">
        <v>160</v>
      </c>
      <c r="E24" s="184"/>
      <c r="F24" s="184" t="n">
        <v>37</v>
      </c>
      <c r="G24" s="182" t="n">
        <v>4760.33426479481</v>
      </c>
      <c r="H24" s="203" t="n">
        <v>224.335603519254</v>
      </c>
      <c r="K24" s="181" t="n">
        <v>2791.536</v>
      </c>
      <c r="L24" s="56" t="n">
        <v>101</v>
      </c>
    </row>
    <row r="25" customFormat="false" ht="15" hidden="false" customHeight="false" outlineLevel="0" collapsed="false">
      <c r="A25" s="56" t="n">
        <v>2100</v>
      </c>
      <c r="B25" s="56"/>
      <c r="C25" s="56" t="n">
        <v>2500</v>
      </c>
      <c r="D25" s="56" t="n">
        <v>130</v>
      </c>
      <c r="E25" s="184"/>
      <c r="F25" s="184"/>
      <c r="G25" s="182" t="n">
        <v>5099.4913345106</v>
      </c>
      <c r="H25" s="203" t="n">
        <v>316.765177336366</v>
      </c>
      <c r="K25" s="181" t="n">
        <v>2702.59</v>
      </c>
      <c r="L25" s="56" t="n">
        <v>100</v>
      </c>
    </row>
    <row r="26" customFormat="false" ht="15" hidden="false" customHeight="false" outlineLevel="0" collapsed="false">
      <c r="A26" s="56" t="n">
        <v>2290</v>
      </c>
      <c r="B26" s="56"/>
      <c r="C26" s="56" t="n">
        <v>2100</v>
      </c>
      <c r="D26" s="56" t="n">
        <v>120</v>
      </c>
      <c r="E26" s="184" t="n">
        <v>1080</v>
      </c>
      <c r="F26" s="184" t="n">
        <v>36</v>
      </c>
      <c r="G26" s="182" t="n">
        <v>6176.78050012887</v>
      </c>
      <c r="H26" s="203" t="n">
        <v>358.183452600288</v>
      </c>
      <c r="K26" s="181" t="n">
        <v>2976.27</v>
      </c>
      <c r="L26" s="56" t="n">
        <v>103</v>
      </c>
    </row>
    <row r="27" customFormat="false" ht="15" hidden="false" customHeight="false" outlineLevel="0" collapsed="false">
      <c r="A27" s="56" t="n">
        <v>2350</v>
      </c>
      <c r="B27" s="56"/>
      <c r="C27" s="56"/>
      <c r="D27" s="56"/>
      <c r="E27" s="184" t="n">
        <v>2500</v>
      </c>
      <c r="F27" s="184"/>
      <c r="G27" s="182" t="n">
        <v>5554.68621789353</v>
      </c>
      <c r="H27" s="203" t="n">
        <v>265.643210586485</v>
      </c>
      <c r="K27" s="181" t="n">
        <v>2853.114</v>
      </c>
      <c r="L27" s="56" t="n">
        <v>104</v>
      </c>
    </row>
    <row r="28" customFormat="false" ht="15" hidden="false" customHeight="false" outlineLevel="0" collapsed="false">
      <c r="A28" s="56" t="n">
        <v>1380</v>
      </c>
      <c r="B28" s="56"/>
      <c r="C28" s="56"/>
      <c r="D28" s="56" t="n">
        <v>96</v>
      </c>
      <c r="E28" s="184" t="n">
        <v>2500</v>
      </c>
      <c r="F28" s="184"/>
      <c r="G28" s="182" t="n">
        <v>4758.77001681322</v>
      </c>
      <c r="H28" s="203" t="n">
        <v>315.911491155364</v>
      </c>
      <c r="K28" s="181" t="n">
        <v>2798.378</v>
      </c>
      <c r="L28" s="56" t="n">
        <v>86</v>
      </c>
    </row>
    <row r="29" customFormat="false" ht="15" hidden="false" customHeight="false" outlineLevel="0" collapsed="false">
      <c r="A29" s="56" t="n">
        <v>1660</v>
      </c>
      <c r="B29" s="56"/>
      <c r="C29" s="56"/>
      <c r="D29" s="56" t="n">
        <v>100</v>
      </c>
      <c r="E29" s="184"/>
      <c r="F29" s="184"/>
      <c r="G29" s="182" t="n">
        <v>3923.01658366922</v>
      </c>
      <c r="H29" s="203" t="n">
        <v>203.853257403826</v>
      </c>
      <c r="K29" s="181" t="n">
        <v>3325.212</v>
      </c>
      <c r="L29" s="56" t="n">
        <v>133</v>
      </c>
    </row>
    <row r="30" customFormat="false" ht="15" hidden="false" customHeight="false" outlineLevel="0" collapsed="false">
      <c r="A30" s="56"/>
      <c r="B30" s="56"/>
      <c r="C30" s="56"/>
      <c r="D30" s="56" t="n">
        <v>54</v>
      </c>
      <c r="E30" s="184"/>
      <c r="F30" s="184"/>
      <c r="G30" s="182" t="n">
        <v>4268.93974063718</v>
      </c>
      <c r="H30" s="203" t="n">
        <v>213.104232690442</v>
      </c>
      <c r="K30" s="181" t="n">
        <v>2579.434</v>
      </c>
      <c r="L30" s="56" t="n">
        <v>102</v>
      </c>
    </row>
    <row r="31" customFormat="false" ht="15" hidden="false" customHeight="false" outlineLevel="0" collapsed="false">
      <c r="A31" s="56" t="n">
        <v>1231.56</v>
      </c>
      <c r="B31" s="56" t="n">
        <v>27</v>
      </c>
      <c r="C31" s="56"/>
      <c r="D31" s="56" t="n">
        <v>51</v>
      </c>
      <c r="E31" s="184" t="n">
        <v>3070</v>
      </c>
      <c r="F31" s="184"/>
      <c r="G31" s="182" t="n">
        <v>8046.02511428627</v>
      </c>
      <c r="H31" s="203" t="n">
        <v>329.957868081324</v>
      </c>
      <c r="K31" s="181" t="n">
        <v>2729.958</v>
      </c>
      <c r="L31" s="56" t="n">
        <v>109</v>
      </c>
    </row>
    <row r="32" customFormat="false" ht="15" hidden="false" customHeight="false" outlineLevel="0" collapsed="false">
      <c r="A32" s="56" t="n">
        <v>1505.24</v>
      </c>
      <c r="B32" s="56"/>
      <c r="C32" s="56"/>
      <c r="D32" s="56"/>
      <c r="E32" s="184" t="n">
        <v>2800</v>
      </c>
      <c r="F32" s="184"/>
      <c r="G32" s="182" t="n">
        <v>5562.94866787527</v>
      </c>
      <c r="H32" s="203" t="n">
        <v>208.266579176453</v>
      </c>
      <c r="K32" s="181" t="n">
        <v>3243.108</v>
      </c>
      <c r="L32" s="56" t="n">
        <v>140</v>
      </c>
    </row>
    <row r="33" customFormat="false" ht="15" hidden="false" customHeight="false" outlineLevel="0" collapsed="false">
      <c r="A33" s="56" t="n">
        <v>1368.4</v>
      </c>
      <c r="B33" s="56"/>
      <c r="C33" s="183"/>
      <c r="D33" s="56"/>
      <c r="E33" s="56"/>
      <c r="F33" s="56"/>
      <c r="G33" s="182" t="n">
        <v>5324.72409149816</v>
      </c>
      <c r="H33" s="203" t="n">
        <v>221.721151999671</v>
      </c>
      <c r="K33" s="181" t="n">
        <v>2469.962</v>
      </c>
      <c r="L33" s="56" t="n">
        <v>79</v>
      </c>
    </row>
    <row r="34" customFormat="false" ht="15" hidden="false" customHeight="false" outlineLevel="0" collapsed="false">
      <c r="A34" s="56" t="n">
        <v>2394.7</v>
      </c>
      <c r="B34" s="56" t="n">
        <v>97</v>
      </c>
      <c r="C34" s="56" t="n">
        <v>6780</v>
      </c>
      <c r="D34" s="56" t="n">
        <v>223</v>
      </c>
      <c r="E34" s="56"/>
      <c r="F34" s="56"/>
      <c r="G34" s="182" t="n">
        <v>5227.80987282031</v>
      </c>
      <c r="H34" s="203" t="n">
        <v>274.881440350464</v>
      </c>
      <c r="K34" s="181" t="n">
        <v>2784.694</v>
      </c>
      <c r="L34" s="56" t="n">
        <v>109</v>
      </c>
    </row>
    <row r="35" customFormat="false" ht="15" hidden="false" customHeight="false" outlineLevel="0" collapsed="false">
      <c r="A35" s="56"/>
      <c r="B35" s="56"/>
      <c r="C35" s="56" t="n">
        <v>5650</v>
      </c>
      <c r="D35" s="56" t="n">
        <v>212</v>
      </c>
      <c r="E35" s="184"/>
      <c r="F35" s="184"/>
      <c r="G35" s="182" t="n">
        <v>3397.09430270135</v>
      </c>
      <c r="H35" s="203" t="n">
        <v>197.107825655164</v>
      </c>
      <c r="K35" s="181" t="n">
        <v>2134.704</v>
      </c>
      <c r="L35" s="56" t="n">
        <v>102</v>
      </c>
    </row>
    <row r="36" customFormat="false" ht="15" hidden="false" customHeight="false" outlineLevel="0" collapsed="false">
      <c r="A36" s="56" t="n">
        <v>1573.66</v>
      </c>
      <c r="B36" s="56"/>
      <c r="C36" s="56" t="n">
        <v>5450</v>
      </c>
      <c r="D36" s="56" t="n">
        <v>227</v>
      </c>
      <c r="E36" s="184"/>
      <c r="F36" s="184"/>
      <c r="G36" s="182" t="n">
        <v>4839.63647015487</v>
      </c>
      <c r="H36" s="203" t="n">
        <v>254.896777004012</v>
      </c>
      <c r="K36" s="181" t="n">
        <v>2121.02</v>
      </c>
      <c r="L36" s="56" t="n">
        <v>73</v>
      </c>
    </row>
    <row r="37" customFormat="false" ht="15" hidden="false" customHeight="false" outlineLevel="0" collapsed="false">
      <c r="A37" s="56" t="n">
        <v>1573.66</v>
      </c>
      <c r="B37" s="56"/>
      <c r="C37" s="56" t="n">
        <v>3720</v>
      </c>
      <c r="D37" s="56" t="n">
        <v>191</v>
      </c>
      <c r="E37" s="184"/>
      <c r="F37" s="184"/>
      <c r="G37" s="182" t="n">
        <v>4229.26779774737</v>
      </c>
      <c r="H37" s="203" t="n">
        <v>253.889735276042</v>
      </c>
      <c r="K37" s="181" t="n">
        <v>2415.226</v>
      </c>
      <c r="L37" s="56" t="n">
        <v>106</v>
      </c>
    </row>
    <row r="38" customFormat="false" ht="15" hidden="false" customHeight="false" outlineLevel="0" collapsed="false">
      <c r="A38" s="56" t="n">
        <v>1778.92</v>
      </c>
      <c r="B38" s="56"/>
      <c r="C38" s="56" t="n">
        <v>3940</v>
      </c>
      <c r="D38" s="56" t="n">
        <v>200</v>
      </c>
      <c r="E38" s="184"/>
      <c r="F38" s="184"/>
      <c r="G38" s="182" t="n">
        <v>5875.18783389717</v>
      </c>
      <c r="H38" s="203" t="n">
        <v>247.378911104895</v>
      </c>
      <c r="K38" s="181" t="n">
        <v>2093.652</v>
      </c>
      <c r="L38" s="56" t="n">
        <v>87</v>
      </c>
    </row>
    <row r="39" customFormat="false" ht="15" hidden="false" customHeight="false" outlineLevel="0" collapsed="false">
      <c r="A39" s="56" t="n">
        <v>2052.6</v>
      </c>
      <c r="B39" s="56" t="n">
        <v>120</v>
      </c>
      <c r="C39" s="56" t="n">
        <v>2570</v>
      </c>
      <c r="D39" s="56" t="n">
        <v>192</v>
      </c>
      <c r="E39" s="184"/>
      <c r="F39" s="184"/>
      <c r="G39" s="182" t="n">
        <v>4195.44475127899</v>
      </c>
      <c r="H39" s="203" t="n">
        <v>254.423785577248</v>
      </c>
      <c r="K39" s="181" t="n">
        <v>3338.896</v>
      </c>
      <c r="L39" s="56" t="n">
        <v>118</v>
      </c>
    </row>
    <row r="40" customFormat="false" ht="15" hidden="false" customHeight="false" outlineLevel="0" collapsed="false">
      <c r="A40" s="56" t="n">
        <v>2942.06</v>
      </c>
      <c r="B40" s="56"/>
      <c r="C40" s="56" t="n">
        <v>2650</v>
      </c>
      <c r="D40" s="56" t="n">
        <v>217</v>
      </c>
      <c r="E40" s="184"/>
      <c r="F40" s="184"/>
      <c r="G40" s="182" t="n">
        <v>4018.24780798334</v>
      </c>
      <c r="H40" s="203" t="n">
        <v>220.010776767624</v>
      </c>
      <c r="K40" s="181" t="n">
        <v>4399.406</v>
      </c>
      <c r="L40" s="56" t="n">
        <v>140</v>
      </c>
    </row>
    <row r="41" customFormat="false" ht="15" hidden="false" customHeight="false" outlineLevel="0" collapsed="false">
      <c r="A41" s="56" t="n">
        <v>2394.7</v>
      </c>
      <c r="B41" s="56"/>
      <c r="C41" s="56" t="n">
        <v>2040</v>
      </c>
      <c r="D41" s="56" t="n">
        <v>154</v>
      </c>
      <c r="E41" s="184"/>
      <c r="F41" s="184"/>
      <c r="G41" s="181"/>
      <c r="K41" s="181" t="n">
        <v>3940.992</v>
      </c>
      <c r="L41" s="56" t="n">
        <v>163</v>
      </c>
    </row>
    <row r="42" customFormat="false" ht="15" hidden="false" customHeight="false" outlineLevel="0" collapsed="false">
      <c r="A42" s="56"/>
      <c r="B42" s="56"/>
      <c r="C42" s="56" t="n">
        <v>2010</v>
      </c>
      <c r="D42" s="56" t="n">
        <v>144</v>
      </c>
      <c r="E42" s="184"/>
      <c r="F42" s="184"/>
      <c r="G42" s="181" t="n">
        <v>5280</v>
      </c>
      <c r="H42" s="56"/>
      <c r="K42" s="181" t="n">
        <v>3626.26</v>
      </c>
      <c r="L42" s="56" t="n">
        <v>135</v>
      </c>
    </row>
    <row r="43" customFormat="false" ht="15" hidden="false" customHeight="false" outlineLevel="0" collapsed="false">
      <c r="A43" s="56" t="n">
        <v>1960</v>
      </c>
      <c r="B43" s="56"/>
      <c r="C43" s="56"/>
      <c r="D43" s="56"/>
      <c r="E43" s="184"/>
      <c r="F43" s="184"/>
      <c r="G43" s="181" t="n">
        <v>3660</v>
      </c>
      <c r="H43" s="56"/>
      <c r="K43" s="181" t="n">
        <v>3742.574</v>
      </c>
      <c r="L43" s="56" t="n">
        <v>148</v>
      </c>
    </row>
    <row r="44" customFormat="false" ht="15" hidden="false" customHeight="false" outlineLevel="0" collapsed="false">
      <c r="A44" s="56"/>
      <c r="B44" s="56"/>
      <c r="C44" s="56" t="n">
        <v>2390</v>
      </c>
      <c r="D44" s="56"/>
      <c r="E44" s="184"/>
      <c r="F44" s="184"/>
      <c r="G44" s="181" t="n">
        <v>4609</v>
      </c>
      <c r="H44" s="56"/>
      <c r="K44" s="181" t="n">
        <v>3222.582</v>
      </c>
      <c r="L44" s="56" t="n">
        <v>133</v>
      </c>
    </row>
    <row r="45" customFormat="false" ht="15" hidden="false" customHeight="false" outlineLevel="0" collapsed="false">
      <c r="A45" s="56" t="n">
        <v>1341.032</v>
      </c>
      <c r="B45" s="56" t="n">
        <v>65</v>
      </c>
      <c r="C45" s="56" t="n">
        <v>3140</v>
      </c>
      <c r="D45" s="56"/>
      <c r="E45" s="184" t="n">
        <v>1150</v>
      </c>
      <c r="F45" s="184"/>
      <c r="G45" s="181" t="n">
        <v>2323</v>
      </c>
      <c r="H45" s="56"/>
      <c r="I45" s="56" t="n">
        <v>2150</v>
      </c>
      <c r="K45" s="181" t="n">
        <v>3523.63</v>
      </c>
      <c r="L45" s="56" t="n">
        <v>137</v>
      </c>
    </row>
    <row r="46" customFormat="false" ht="15" hidden="false" customHeight="false" outlineLevel="0" collapsed="false">
      <c r="A46" s="56" t="n">
        <v>1252.086</v>
      </c>
      <c r="B46" s="56" t="n">
        <v>54</v>
      </c>
      <c r="C46" s="56" t="n">
        <v>4330</v>
      </c>
      <c r="D46" s="56"/>
      <c r="E46" s="184"/>
      <c r="F46" s="184"/>
      <c r="G46" s="181" t="n">
        <v>4526</v>
      </c>
      <c r="H46" s="56"/>
      <c r="I46" s="56" t="n">
        <v>3830</v>
      </c>
      <c r="K46" s="181" t="n">
        <v>2654.696</v>
      </c>
      <c r="L46" s="56" t="n">
        <v>101</v>
      </c>
    </row>
    <row r="47" customFormat="false" ht="15" hidden="false" customHeight="false" outlineLevel="0" collapsed="false">
      <c r="A47" s="56" t="n">
        <v>1914.3916</v>
      </c>
      <c r="B47" s="56" t="n">
        <v>76</v>
      </c>
      <c r="C47" s="56" t="n">
        <v>4170</v>
      </c>
      <c r="D47" s="56"/>
      <c r="E47" s="181" t="n">
        <v>1587.344</v>
      </c>
      <c r="F47" s="56" t="n">
        <v>109</v>
      </c>
      <c r="G47" s="181" t="n">
        <v>5481</v>
      </c>
      <c r="H47" s="56"/>
      <c r="I47" s="56" t="n">
        <v>900</v>
      </c>
      <c r="K47" s="181" t="n">
        <v>2901.008</v>
      </c>
      <c r="L47" s="56" t="n">
        <v>89</v>
      </c>
    </row>
    <row r="48" customFormat="false" ht="15" hidden="false" customHeight="false" outlineLevel="0" collapsed="false">
      <c r="A48" s="56" t="n">
        <v>732.094</v>
      </c>
      <c r="B48" s="56" t="n">
        <v>29</v>
      </c>
      <c r="C48" s="56" t="n">
        <v>2700</v>
      </c>
      <c r="D48" s="56"/>
      <c r="E48" s="181" t="n">
        <v>1607.87</v>
      </c>
      <c r="F48" s="56" t="n">
        <v>63</v>
      </c>
      <c r="G48" s="181" t="n">
        <v>3963</v>
      </c>
      <c r="H48" s="56"/>
      <c r="I48" s="56" t="n">
        <v>3750</v>
      </c>
      <c r="K48" s="181" t="n">
        <v>3653.628</v>
      </c>
      <c r="L48" s="56" t="n">
        <v>132</v>
      </c>
    </row>
    <row r="49" customFormat="false" ht="15" hidden="false" customHeight="false" outlineLevel="0" collapsed="false">
      <c r="A49" s="56" t="n">
        <v>2244.176</v>
      </c>
      <c r="B49" s="56" t="n">
        <v>93</v>
      </c>
      <c r="C49" s="56"/>
      <c r="D49" s="56"/>
      <c r="G49" s="181" t="n">
        <v>3749</v>
      </c>
      <c r="H49" s="56"/>
      <c r="K49" s="181" t="n">
        <v>3667.312</v>
      </c>
      <c r="L49" s="56" t="n">
        <v>130</v>
      </c>
    </row>
    <row r="50" customFormat="false" ht="15" hidden="false" customHeight="false" outlineLevel="0" collapsed="false">
      <c r="A50" s="56" t="n">
        <v>1594.186</v>
      </c>
      <c r="B50" s="56" t="n">
        <v>72</v>
      </c>
      <c r="C50" s="56"/>
      <c r="D50" s="56" t="n">
        <v>230</v>
      </c>
      <c r="E50" s="181" t="n">
        <v>2271.544</v>
      </c>
      <c r="F50" s="56" t="n">
        <v>113</v>
      </c>
      <c r="G50" s="181" t="n">
        <v>3718</v>
      </c>
      <c r="H50" s="56"/>
      <c r="K50" s="181" t="n">
        <v>3366.264</v>
      </c>
      <c r="L50" s="56" t="n">
        <v>128</v>
      </c>
    </row>
    <row r="51" customFormat="false" ht="15" hidden="false" customHeight="false" outlineLevel="0" collapsed="false">
      <c r="A51" s="56" t="n">
        <v>1559.976</v>
      </c>
      <c r="B51" s="56" t="n">
        <v>82</v>
      </c>
      <c r="C51" s="56"/>
      <c r="D51" s="56" t="n">
        <v>110</v>
      </c>
      <c r="G51" s="181" t="n">
        <v>3422</v>
      </c>
      <c r="H51" s="56"/>
      <c r="K51" s="181" t="n">
        <v>3003.638</v>
      </c>
      <c r="L51" s="56" t="n">
        <v>120</v>
      </c>
    </row>
    <row r="52" customFormat="false" ht="15" hidden="false" customHeight="false" outlineLevel="0" collapsed="false">
      <c r="A52" s="56" t="n">
        <v>1334.19</v>
      </c>
      <c r="B52" s="56" t="n">
        <v>63</v>
      </c>
      <c r="C52" s="56"/>
      <c r="D52" s="56" t="n">
        <v>180</v>
      </c>
      <c r="E52" s="56"/>
      <c r="F52" s="56" t="n">
        <v>190</v>
      </c>
      <c r="G52" s="181" t="n">
        <v>3865</v>
      </c>
      <c r="H52" s="56"/>
    </row>
    <row r="53" customFormat="false" ht="15" hidden="false" customHeight="false" outlineLevel="0" collapsed="false">
      <c r="A53" s="56" t="n">
        <v>1313.664</v>
      </c>
      <c r="B53" s="56" t="n">
        <v>64</v>
      </c>
      <c r="C53" s="56"/>
      <c r="D53" s="56" t="n">
        <v>160</v>
      </c>
      <c r="E53" s="56"/>
      <c r="F53" s="56"/>
      <c r="G53" s="181" t="n">
        <v>4333</v>
      </c>
      <c r="H53" s="56"/>
      <c r="K53" s="56" t="n">
        <v>3430</v>
      </c>
      <c r="L53" s="56" t="n">
        <v>134</v>
      </c>
    </row>
    <row r="54" customFormat="false" ht="15" hidden="false" customHeight="false" outlineLevel="0" collapsed="false">
      <c r="A54" s="56" t="n">
        <v>1231.56</v>
      </c>
      <c r="B54" s="56" t="n">
        <v>53</v>
      </c>
      <c r="C54" s="56"/>
      <c r="D54" s="56" t="n">
        <v>150</v>
      </c>
      <c r="E54" s="181" t="n">
        <v>2873.64</v>
      </c>
      <c r="F54" s="56" t="n">
        <v>114</v>
      </c>
      <c r="G54" s="181" t="n">
        <v>3462</v>
      </c>
      <c r="H54" s="56"/>
      <c r="K54" s="56" t="n">
        <v>3440</v>
      </c>
      <c r="L54" s="56" t="n">
        <v>130</v>
      </c>
    </row>
    <row r="55" customFormat="false" ht="15" hidden="false" customHeight="false" outlineLevel="0" collapsed="false">
      <c r="A55" s="56" t="n">
        <v>3017.322</v>
      </c>
      <c r="B55" s="56" t="n">
        <v>107</v>
      </c>
      <c r="C55" s="56"/>
      <c r="D55" s="56"/>
      <c r="E55" s="181" t="n">
        <v>2668.38</v>
      </c>
      <c r="F55" s="56" t="n">
        <v>104</v>
      </c>
      <c r="G55" s="181" t="n">
        <v>3963</v>
      </c>
      <c r="H55" s="56"/>
      <c r="K55" s="56" t="n">
        <v>3450</v>
      </c>
      <c r="L55" s="56" t="n">
        <v>126</v>
      </c>
    </row>
    <row r="56" customFormat="false" ht="15" hidden="false" customHeight="false" outlineLevel="0" collapsed="false">
      <c r="A56" s="56" t="n">
        <v>2237.334</v>
      </c>
      <c r="B56" s="56" t="n">
        <v>77</v>
      </c>
      <c r="C56" s="56" t="n">
        <v>6570</v>
      </c>
      <c r="D56" s="56"/>
      <c r="E56" s="181" t="n">
        <v>2599.96</v>
      </c>
      <c r="F56" s="56" t="n">
        <v>100</v>
      </c>
      <c r="G56" s="181"/>
      <c r="K56" s="56" t="n">
        <v>3530</v>
      </c>
      <c r="L56" s="56" t="n">
        <v>131</v>
      </c>
    </row>
    <row r="57" customFormat="false" ht="15" hidden="false" customHeight="false" outlineLevel="0" collapsed="false">
      <c r="A57" s="56" t="n">
        <v>2175.756</v>
      </c>
      <c r="B57" s="56" t="n">
        <v>99</v>
      </c>
      <c r="C57" s="56" t="n">
        <v>4100</v>
      </c>
      <c r="D57" s="56"/>
      <c r="E57" s="181" t="n">
        <v>2805.22</v>
      </c>
      <c r="F57" s="56" t="n">
        <v>103</v>
      </c>
      <c r="G57" s="181"/>
      <c r="K57" s="56" t="n">
        <v>3140</v>
      </c>
      <c r="L57" s="56" t="n">
        <v>114</v>
      </c>
    </row>
    <row r="58" customFormat="false" ht="15" hidden="false" customHeight="false" outlineLevel="0" collapsed="false">
      <c r="A58" s="56" t="n">
        <v>1902.076</v>
      </c>
      <c r="B58" s="56" t="n">
        <v>98</v>
      </c>
      <c r="C58" s="56" t="n">
        <v>3730</v>
      </c>
      <c r="D58" s="56"/>
      <c r="E58" s="181" t="n">
        <v>2463.12</v>
      </c>
      <c r="F58" s="56" t="n">
        <v>97</v>
      </c>
      <c r="G58" s="181"/>
      <c r="K58" s="56" t="n">
        <v>2990</v>
      </c>
      <c r="L58" s="56" t="n">
        <v>105</v>
      </c>
    </row>
    <row r="59" customFormat="false" ht="15" hidden="false" customHeight="false" outlineLevel="0" collapsed="false">
      <c r="A59" s="56" t="n">
        <v>2476.804</v>
      </c>
      <c r="B59" s="56" t="n">
        <v>104</v>
      </c>
      <c r="C59" s="56" t="n">
        <v>4560</v>
      </c>
      <c r="D59" s="56"/>
      <c r="E59" s="181" t="n">
        <v>2531.54</v>
      </c>
      <c r="F59" s="56" t="n">
        <v>113</v>
      </c>
      <c r="G59" s="181"/>
      <c r="K59" s="56" t="n">
        <v>3080</v>
      </c>
      <c r="L59" s="56" t="n">
        <v>125</v>
      </c>
    </row>
    <row r="60" customFormat="false" ht="15" hidden="false" customHeight="false" outlineLevel="0" collapsed="false">
      <c r="A60" s="56" t="n">
        <v>2175.756</v>
      </c>
      <c r="B60" s="56" t="n">
        <v>103</v>
      </c>
      <c r="C60" s="56" t="n">
        <v>3490</v>
      </c>
      <c r="D60" s="56"/>
      <c r="E60" s="181" t="n">
        <v>2531.54</v>
      </c>
      <c r="F60" s="56" t="n">
        <v>99</v>
      </c>
      <c r="G60" s="181"/>
      <c r="K60" s="56" t="n">
        <v>2960</v>
      </c>
      <c r="L60" s="56" t="n">
        <v>104</v>
      </c>
    </row>
    <row r="61" customFormat="false" ht="15" hidden="false" customHeight="false" outlineLevel="0" collapsed="false">
      <c r="A61" s="56" t="n">
        <v>2381.016</v>
      </c>
      <c r="B61" s="56" t="n">
        <v>103</v>
      </c>
      <c r="C61" s="56" t="n">
        <v>3480</v>
      </c>
      <c r="D61" s="56"/>
      <c r="E61" s="181" t="n">
        <v>2805.22</v>
      </c>
      <c r="F61" s="56" t="n">
        <v>105</v>
      </c>
      <c r="G61" s="181"/>
      <c r="K61" s="56" t="n">
        <v>3090</v>
      </c>
      <c r="L61" s="56" t="n">
        <v>108</v>
      </c>
    </row>
    <row r="62" customFormat="false" ht="15" hidden="false" customHeight="false" outlineLevel="0" collapsed="false">
      <c r="A62" s="56" t="n">
        <v>2011.548</v>
      </c>
      <c r="B62" s="56" t="n">
        <v>94</v>
      </c>
      <c r="C62" s="56" t="n">
        <v>2580</v>
      </c>
      <c r="D62" s="56"/>
      <c r="E62" s="181" t="n">
        <v>2394.7</v>
      </c>
      <c r="F62" s="56" t="n">
        <v>93</v>
      </c>
      <c r="G62" s="181"/>
      <c r="I62" s="56" t="n">
        <v>6160</v>
      </c>
      <c r="K62" s="56" t="n">
        <v>850</v>
      </c>
      <c r="L62" s="56" t="n">
        <v>18</v>
      </c>
    </row>
    <row r="63" customFormat="false" ht="15" hidden="false" customHeight="false" outlineLevel="0" collapsed="false">
      <c r="A63" s="56" t="n">
        <v>1977.338</v>
      </c>
      <c r="B63" s="56" t="n">
        <v>101</v>
      </c>
      <c r="C63" s="56" t="n">
        <v>2160</v>
      </c>
      <c r="D63" s="56"/>
      <c r="E63" s="181" t="n">
        <v>2531.54</v>
      </c>
      <c r="F63" s="56" t="n">
        <v>100</v>
      </c>
      <c r="G63" s="181"/>
      <c r="K63" s="56" t="n">
        <v>3210</v>
      </c>
      <c r="L63" s="56" t="n">
        <v>105</v>
      </c>
    </row>
    <row r="64" customFormat="false" ht="15" hidden="false" customHeight="false" outlineLevel="0" collapsed="false">
      <c r="A64" s="56" t="n">
        <v>2264.702</v>
      </c>
      <c r="B64" s="56" t="n">
        <v>92</v>
      </c>
      <c r="C64" s="56" t="n">
        <v>3560</v>
      </c>
      <c r="D64" s="56"/>
      <c r="E64" s="181" t="n">
        <v>2463.12</v>
      </c>
      <c r="F64" s="56" t="n">
        <v>102</v>
      </c>
      <c r="G64" s="181"/>
      <c r="J64" s="56" t="n">
        <v>110</v>
      </c>
      <c r="K64" s="56" t="n">
        <v>3080</v>
      </c>
      <c r="L64" s="56" t="n">
        <v>106</v>
      </c>
    </row>
    <row r="65" customFormat="false" ht="15" hidden="false" customHeight="false" outlineLevel="0" collapsed="false">
      <c r="A65" s="56" t="n">
        <v>3106.268</v>
      </c>
      <c r="B65" s="56" t="n">
        <v>92</v>
      </c>
      <c r="C65" s="56"/>
      <c r="D65" s="56"/>
      <c r="E65" s="181" t="n">
        <v>2326.28</v>
      </c>
      <c r="F65" s="56" t="n">
        <v>98</v>
      </c>
      <c r="G65" s="181"/>
      <c r="K65" s="56" t="n">
        <v>3350</v>
      </c>
      <c r="L65" s="56" t="n">
        <v>131</v>
      </c>
    </row>
    <row r="66" customFormat="false" ht="15" hidden="false" customHeight="false" outlineLevel="0" collapsed="false">
      <c r="A66" s="56" t="n">
        <v>2387.858</v>
      </c>
      <c r="B66" s="56" t="n">
        <v>86</v>
      </c>
      <c r="C66" s="56"/>
      <c r="D66" s="56" t="n">
        <v>180</v>
      </c>
      <c r="E66" s="181" t="n">
        <v>2736.8</v>
      </c>
      <c r="F66" s="56" t="n">
        <v>99</v>
      </c>
      <c r="G66" s="181"/>
      <c r="K66" s="56" t="n">
        <v>3870</v>
      </c>
      <c r="L66" s="56" t="n">
        <v>143</v>
      </c>
    </row>
    <row r="67" customFormat="false" ht="15" hidden="false" customHeight="false" outlineLevel="0" collapsed="false">
      <c r="A67" s="56" t="n">
        <v>3065.216</v>
      </c>
      <c r="B67" s="56" t="n">
        <v>107</v>
      </c>
      <c r="C67" s="56"/>
      <c r="D67" s="56"/>
      <c r="E67" s="181" t="n">
        <v>2326.28</v>
      </c>
      <c r="F67" s="56" t="n">
        <v>100</v>
      </c>
      <c r="G67" s="181"/>
      <c r="K67" s="56" t="n">
        <v>3740</v>
      </c>
      <c r="L67" s="56" t="n">
        <v>154</v>
      </c>
    </row>
    <row r="68" customFormat="false" ht="15" hidden="false" customHeight="false" outlineLevel="0" collapsed="false">
      <c r="A68" s="56" t="n">
        <v>1881.55</v>
      </c>
      <c r="B68" s="56" t="n">
        <v>63</v>
      </c>
      <c r="C68" s="56"/>
      <c r="D68" s="56" t="n">
        <v>170</v>
      </c>
      <c r="E68" s="181" t="n">
        <v>2189.44</v>
      </c>
      <c r="F68" s="56" t="n">
        <v>95</v>
      </c>
      <c r="G68" s="181"/>
      <c r="H68" s="56"/>
      <c r="K68" s="56" t="n">
        <v>2760</v>
      </c>
      <c r="L68" s="56" t="n">
        <v>102</v>
      </c>
    </row>
    <row r="69" customFormat="false" ht="15" hidden="false" customHeight="false" outlineLevel="0" collapsed="false">
      <c r="A69" s="56" t="n">
        <v>2162.072</v>
      </c>
      <c r="B69" s="56" t="n">
        <v>60</v>
      </c>
      <c r="C69" s="56"/>
      <c r="D69" s="56" t="n">
        <v>140</v>
      </c>
      <c r="E69" s="181" t="n">
        <v>3899.94</v>
      </c>
      <c r="F69" s="56" t="n">
        <v>126</v>
      </c>
      <c r="G69" s="181"/>
      <c r="K69" s="56" t="n">
        <v>3810</v>
      </c>
      <c r="L69" s="56" t="n">
        <v>143</v>
      </c>
    </row>
    <row r="70" customFormat="false" ht="15" hidden="false" customHeight="false" outlineLevel="0" collapsed="false">
      <c r="A70" s="56" t="n">
        <v>2271.544</v>
      </c>
      <c r="B70" s="56" t="n">
        <v>74</v>
      </c>
      <c r="C70" s="56"/>
      <c r="D70" s="56" t="n">
        <v>100</v>
      </c>
      <c r="E70" s="181" t="n">
        <v>3147.32</v>
      </c>
      <c r="F70" s="56" t="n">
        <v>112</v>
      </c>
      <c r="G70" s="181"/>
      <c r="K70" s="56" t="n">
        <v>3720</v>
      </c>
      <c r="L70" s="56" t="n">
        <v>132</v>
      </c>
    </row>
    <row r="71" customFormat="false" ht="15" hidden="false" customHeight="false" outlineLevel="0" collapsed="false">
      <c r="A71" s="56" t="n">
        <v>2237.334</v>
      </c>
      <c r="B71" s="56" t="n">
        <v>68</v>
      </c>
      <c r="C71" s="56"/>
      <c r="D71" s="56" t="n">
        <v>120</v>
      </c>
      <c r="E71" s="181" t="n">
        <v>3626.26</v>
      </c>
      <c r="F71" s="56" t="n">
        <v>122</v>
      </c>
      <c r="G71" s="181"/>
      <c r="K71" s="56" t="n">
        <v>3380</v>
      </c>
      <c r="L71" s="56" t="n">
        <v>130</v>
      </c>
    </row>
    <row r="72" customFormat="false" ht="15" hidden="false" customHeight="false" outlineLevel="0" collapsed="false">
      <c r="A72" s="56" t="n">
        <v>2086.81</v>
      </c>
      <c r="B72" s="56" t="n">
        <v>68</v>
      </c>
      <c r="C72" s="56"/>
      <c r="D72" s="56" t="n">
        <v>190</v>
      </c>
      <c r="E72" s="181" t="n">
        <v>3010.48</v>
      </c>
      <c r="F72" s="56" t="n">
        <v>113</v>
      </c>
      <c r="G72" s="181" t="n">
        <v>3100</v>
      </c>
      <c r="H72" s="56"/>
      <c r="K72" s="56" t="n">
        <v>3910</v>
      </c>
      <c r="L72" s="56" t="n">
        <v>149</v>
      </c>
    </row>
    <row r="73" customFormat="false" ht="15" hidden="false" customHeight="false" outlineLevel="0" collapsed="false">
      <c r="A73" s="56" t="n">
        <v>2394.7</v>
      </c>
      <c r="B73" s="56" t="n">
        <v>86</v>
      </c>
      <c r="C73" s="56"/>
      <c r="D73" s="56"/>
      <c r="E73" s="181" t="n">
        <v>3078.9</v>
      </c>
      <c r="F73" s="56" t="n">
        <v>82</v>
      </c>
      <c r="G73" s="181" t="n">
        <v>3100</v>
      </c>
      <c r="H73" s="56"/>
      <c r="K73" s="56" t="n">
        <v>3670</v>
      </c>
      <c r="L73" s="56" t="n">
        <v>136</v>
      </c>
    </row>
    <row r="74" customFormat="false" ht="15" hidden="false" customHeight="false" outlineLevel="0" collapsed="false">
      <c r="A74" s="56" t="n">
        <v>1888.392</v>
      </c>
      <c r="B74" s="56" t="n">
        <v>63</v>
      </c>
      <c r="C74" s="56"/>
      <c r="D74" s="56"/>
      <c r="E74" s="181" t="n">
        <v>3215.74</v>
      </c>
      <c r="F74" s="56" t="n">
        <v>121</v>
      </c>
      <c r="G74" s="181" t="n">
        <v>3500</v>
      </c>
      <c r="H74" s="56"/>
      <c r="K74" s="56" t="n">
        <v>3660</v>
      </c>
      <c r="L74" s="56" t="n">
        <v>132</v>
      </c>
    </row>
    <row r="75" customFormat="false" ht="15" hidden="false" customHeight="false" outlineLevel="0" collapsed="false">
      <c r="A75" s="181"/>
      <c r="B75" s="56"/>
      <c r="C75" s="56"/>
      <c r="D75" s="56"/>
      <c r="E75" s="181" t="n">
        <v>3147.32</v>
      </c>
      <c r="F75" s="56" t="n">
        <v>115</v>
      </c>
      <c r="G75" s="181" t="n">
        <v>3500</v>
      </c>
      <c r="H75" s="56"/>
      <c r="K75" s="56" t="n">
        <v>2290</v>
      </c>
      <c r="L75" s="56" t="n">
        <v>65</v>
      </c>
    </row>
    <row r="76" customFormat="false" ht="15" hidden="false" customHeight="false" outlineLevel="0" collapsed="false">
      <c r="A76" s="181" t="n">
        <v>1800.00065948649</v>
      </c>
      <c r="B76" s="56" t="n">
        <v>77</v>
      </c>
      <c r="C76" s="56"/>
      <c r="D76" s="56"/>
      <c r="E76" s="181" t="n">
        <v>3010.48</v>
      </c>
      <c r="F76" s="56" t="n">
        <v>110</v>
      </c>
      <c r="G76" s="181" t="n">
        <v>3400</v>
      </c>
      <c r="H76" s="56"/>
      <c r="K76" s="56" t="n">
        <v>2270</v>
      </c>
      <c r="L76" s="56" t="n">
        <v>74</v>
      </c>
    </row>
    <row r="77" customFormat="false" ht="15" hidden="false" customHeight="false" outlineLevel="0" collapsed="false">
      <c r="A77" s="181"/>
      <c r="B77" s="56"/>
      <c r="C77" s="56"/>
      <c r="D77" s="56"/>
      <c r="E77" s="181" t="n">
        <v>3078.9</v>
      </c>
      <c r="F77" s="56" t="n">
        <v>111</v>
      </c>
      <c r="G77" s="181" t="n">
        <v>3500</v>
      </c>
      <c r="H77" s="56"/>
      <c r="K77" s="56" t="n">
        <v>2650</v>
      </c>
      <c r="L77" s="56" t="n">
        <v>114</v>
      </c>
    </row>
    <row r="78" customFormat="false" ht="15" hidden="false" customHeight="false" outlineLevel="0" collapsed="false">
      <c r="A78" s="181" t="n">
        <v>2121.02</v>
      </c>
      <c r="B78" s="56" t="n">
        <v>66</v>
      </c>
      <c r="C78" s="56"/>
      <c r="D78" s="56"/>
      <c r="E78" s="181" t="n">
        <v>2326.28</v>
      </c>
      <c r="F78" s="56" t="n">
        <v>137</v>
      </c>
      <c r="G78" s="181" t="n">
        <v>3700</v>
      </c>
      <c r="H78" s="56"/>
    </row>
    <row r="79" customFormat="false" ht="15" hidden="false" customHeight="false" outlineLevel="0" collapsed="false">
      <c r="A79" s="181" t="n">
        <v>2579.434</v>
      </c>
      <c r="B79" s="56" t="n">
        <v>84</v>
      </c>
      <c r="C79" s="56"/>
      <c r="D79" s="56"/>
      <c r="E79" s="181" t="n">
        <v>4036.78</v>
      </c>
      <c r="F79" s="56" t="n">
        <v>120</v>
      </c>
      <c r="G79" s="181" t="n">
        <v>3200</v>
      </c>
      <c r="H79" s="56"/>
      <c r="L79" s="55" t="n">
        <v>156</v>
      </c>
    </row>
    <row r="80" customFormat="false" ht="15" hidden="false" customHeight="false" outlineLevel="0" collapsed="false">
      <c r="A80" s="181" t="n">
        <v>2148.388</v>
      </c>
      <c r="B80" s="56" t="n">
        <v>63</v>
      </c>
      <c r="C80" s="56"/>
      <c r="D80" s="56"/>
      <c r="E80" s="181" t="n">
        <v>2942.06</v>
      </c>
      <c r="F80" s="56" t="n">
        <v>119</v>
      </c>
      <c r="G80" s="181" t="n">
        <v>3600</v>
      </c>
      <c r="H80" s="56"/>
      <c r="L80" s="55" t="n">
        <v>117</v>
      </c>
    </row>
    <row r="81" customFormat="false" ht="15" hidden="false" customHeight="false" outlineLevel="0" collapsed="false">
      <c r="A81" s="181" t="n">
        <v>2175.756</v>
      </c>
      <c r="B81" s="56" t="n">
        <v>66</v>
      </c>
      <c r="C81" s="56" t="n">
        <v>6250</v>
      </c>
      <c r="D81" s="56"/>
      <c r="E81" s="181" t="n">
        <v>2599.96</v>
      </c>
      <c r="F81" s="56" t="n">
        <v>110</v>
      </c>
      <c r="G81" s="181" t="n">
        <v>2463.12</v>
      </c>
      <c r="H81" s="56"/>
      <c r="L81" s="55" t="n">
        <v>129</v>
      </c>
    </row>
    <row r="82" customFormat="false" ht="15" hidden="false" customHeight="false" outlineLevel="0" collapsed="false">
      <c r="A82" s="181" t="n">
        <v>1744.71</v>
      </c>
      <c r="B82" s="56" t="n">
        <v>52</v>
      </c>
      <c r="C82" s="56" t="n">
        <v>4780</v>
      </c>
      <c r="D82" s="56"/>
      <c r="E82" s="181" t="n">
        <v>2805.22</v>
      </c>
      <c r="F82" s="56" t="n">
        <v>113</v>
      </c>
      <c r="G82" s="181" t="n">
        <v>2700</v>
      </c>
      <c r="H82" s="56"/>
      <c r="L82" s="55" t="n">
        <v>146</v>
      </c>
    </row>
    <row r="83" customFormat="false" ht="15" hidden="false" customHeight="false" outlineLevel="0" collapsed="false">
      <c r="A83" s="181" t="n">
        <v>2025.232</v>
      </c>
      <c r="B83" s="56" t="n">
        <v>56</v>
      </c>
      <c r="C83" s="56" t="n">
        <v>4450</v>
      </c>
      <c r="D83" s="56"/>
      <c r="E83" s="181" t="n">
        <v>2805.22</v>
      </c>
      <c r="F83" s="56" t="n">
        <v>108</v>
      </c>
      <c r="G83" s="181" t="n">
        <v>1710.5</v>
      </c>
      <c r="H83" s="56"/>
      <c r="L83" s="55" t="n">
        <v>30</v>
      </c>
    </row>
    <row r="84" customFormat="false" ht="15" hidden="false" customHeight="false" outlineLevel="0" collapsed="false">
      <c r="A84" s="181" t="n">
        <v>2305.754</v>
      </c>
      <c r="B84" s="56" t="n">
        <v>79</v>
      </c>
      <c r="C84" s="56" t="n">
        <v>4640</v>
      </c>
      <c r="D84" s="56"/>
      <c r="E84" s="181" t="n">
        <v>3010.48</v>
      </c>
      <c r="F84" s="56" t="n">
        <v>122</v>
      </c>
      <c r="G84" s="181" t="n">
        <v>2300</v>
      </c>
      <c r="H84" s="56"/>
    </row>
    <row r="85" customFormat="false" ht="15" hidden="false" customHeight="false" outlineLevel="0" collapsed="false">
      <c r="A85" s="181" t="n">
        <v>2339.964</v>
      </c>
      <c r="B85" s="56" t="n">
        <v>74</v>
      </c>
      <c r="C85" s="56" t="n">
        <v>4600</v>
      </c>
      <c r="D85" s="56"/>
      <c r="E85" s="181" t="n">
        <v>3010.48</v>
      </c>
      <c r="F85" s="56" t="n">
        <v>120</v>
      </c>
      <c r="G85" s="181" t="n">
        <v>1100</v>
      </c>
      <c r="H85" s="56"/>
    </row>
    <row r="86" customFormat="false" ht="15" hidden="false" customHeight="false" outlineLevel="0" collapsed="false">
      <c r="A86" s="181" t="n">
        <v>2381.016</v>
      </c>
      <c r="B86" s="56" t="n">
        <v>72</v>
      </c>
      <c r="C86" s="56" t="n">
        <v>4050</v>
      </c>
      <c r="D86" s="56"/>
      <c r="E86" s="181" t="n">
        <v>3489.42</v>
      </c>
      <c r="F86" s="56" t="n">
        <v>124</v>
      </c>
      <c r="G86" s="181" t="n">
        <v>1100</v>
      </c>
      <c r="H86" s="56"/>
      <c r="K86" s="181" t="n">
        <v>4720.98</v>
      </c>
      <c r="L86" s="56"/>
    </row>
    <row r="87" customFormat="false" ht="15" hidden="false" customHeight="false" outlineLevel="0" collapsed="false">
      <c r="A87" s="181" t="n">
        <v>1977.338</v>
      </c>
      <c r="B87" s="56" t="n">
        <v>59</v>
      </c>
      <c r="C87" s="56" t="n">
        <v>3300</v>
      </c>
      <c r="D87" s="56"/>
      <c r="E87" s="181" t="n">
        <v>3557.84</v>
      </c>
      <c r="F87" s="56" t="n">
        <v>121</v>
      </c>
      <c r="G87" s="181" t="n">
        <v>6500</v>
      </c>
      <c r="H87" s="56"/>
    </row>
    <row r="88" customFormat="false" ht="15" hidden="false" customHeight="false" outlineLevel="0" collapsed="false">
      <c r="A88" s="181" t="n">
        <v>2209.966</v>
      </c>
      <c r="B88" s="56" t="n">
        <v>70</v>
      </c>
      <c r="C88" s="56" t="n">
        <v>3550</v>
      </c>
      <c r="D88" s="56"/>
      <c r="E88" s="181" t="n">
        <v>3147.32</v>
      </c>
      <c r="F88" s="56" t="n">
        <v>124</v>
      </c>
      <c r="G88" s="181" t="n">
        <v>4600</v>
      </c>
      <c r="H88" s="56"/>
      <c r="K88" s="181" t="n">
        <v>2976.27</v>
      </c>
      <c r="L88" s="56" t="n">
        <v>113</v>
      </c>
    </row>
    <row r="89" customFormat="false" ht="15" hidden="false" customHeight="false" outlineLevel="0" collapsed="false">
      <c r="A89" s="181" t="n">
        <v>2011.548</v>
      </c>
      <c r="B89" s="56" t="n">
        <v>59</v>
      </c>
      <c r="C89" s="56" t="n">
        <v>3200</v>
      </c>
      <c r="D89" s="56"/>
      <c r="E89" s="181" t="n">
        <v>2805.22</v>
      </c>
      <c r="F89" s="56" t="n">
        <v>119</v>
      </c>
      <c r="G89" s="181"/>
      <c r="H89" s="56"/>
      <c r="K89" s="181" t="n">
        <v>2723.116</v>
      </c>
      <c r="L89" s="56" t="n">
        <v>101</v>
      </c>
    </row>
    <row r="90" customFormat="false" ht="15" hidden="false" customHeight="false" outlineLevel="0" collapsed="false">
      <c r="A90" s="181" t="n">
        <v>2367.332</v>
      </c>
      <c r="B90" s="56" t="n">
        <v>65</v>
      </c>
      <c r="C90" s="56" t="n">
        <v>1980</v>
      </c>
      <c r="D90" s="56"/>
      <c r="E90" s="181"/>
      <c r="F90" s="56"/>
      <c r="G90" s="181" t="n">
        <v>3600</v>
      </c>
      <c r="H90" s="56"/>
      <c r="K90" s="181" t="n">
        <v>2682.064</v>
      </c>
      <c r="L90" s="56" t="n">
        <v>106</v>
      </c>
    </row>
    <row r="91" customFormat="false" ht="15" hidden="false" customHeight="false" outlineLevel="0" collapsed="false">
      <c r="A91" s="181"/>
      <c r="B91" s="56"/>
      <c r="C91" s="56" t="n">
        <v>2500</v>
      </c>
      <c r="D91" s="56"/>
      <c r="E91" s="56" t="n">
        <v>3350</v>
      </c>
      <c r="F91" s="56" t="n">
        <v>117</v>
      </c>
      <c r="G91" s="181" t="n">
        <v>4200</v>
      </c>
      <c r="H91" s="56"/>
      <c r="K91" s="181" t="n">
        <v>2791.536</v>
      </c>
      <c r="L91" s="56" t="n">
        <v>100</v>
      </c>
    </row>
    <row r="92" customFormat="false" ht="15" hidden="false" customHeight="false" outlineLevel="0" collapsed="false">
      <c r="C92" s="56" t="n">
        <v>2460</v>
      </c>
      <c r="D92" s="56"/>
      <c r="E92" s="56" t="n">
        <v>2940</v>
      </c>
      <c r="F92" s="56" t="n">
        <v>105</v>
      </c>
      <c r="G92" s="181" t="n">
        <v>2189.44</v>
      </c>
      <c r="H92" s="56"/>
      <c r="K92" s="181" t="n">
        <v>2257.86</v>
      </c>
      <c r="L92" s="56" t="n">
        <v>71</v>
      </c>
    </row>
    <row r="93" customFormat="false" ht="15" hidden="false" customHeight="false" outlineLevel="0" collapsed="false">
      <c r="A93" s="55" t="n">
        <v>2160</v>
      </c>
      <c r="C93" s="56" t="n">
        <v>5200</v>
      </c>
      <c r="D93" s="56"/>
      <c r="E93" s="56" t="n">
        <v>3870</v>
      </c>
      <c r="F93" s="56" t="n">
        <v>122</v>
      </c>
      <c r="G93" s="181" t="n">
        <v>3694.68</v>
      </c>
      <c r="H93" s="56"/>
      <c r="K93" s="181" t="n">
        <v>2736.8</v>
      </c>
      <c r="L93" s="56" t="n">
        <v>94</v>
      </c>
    </row>
    <row r="94" customFormat="false" ht="15" hidden="false" customHeight="false" outlineLevel="0" collapsed="false">
      <c r="A94" s="56" t="n">
        <v>2310</v>
      </c>
      <c r="B94" s="56" t="n">
        <v>67</v>
      </c>
      <c r="C94" s="56" t="n">
        <v>4880</v>
      </c>
      <c r="D94" s="56"/>
      <c r="E94" s="56" t="n">
        <v>2800</v>
      </c>
      <c r="F94" s="56" t="n">
        <v>90</v>
      </c>
      <c r="G94" s="181" t="n">
        <v>6200</v>
      </c>
      <c r="H94" s="56"/>
      <c r="K94" s="181" t="n">
        <v>2394.7</v>
      </c>
      <c r="L94" s="56" t="n">
        <v>90</v>
      </c>
    </row>
    <row r="95" customFormat="false" ht="15" hidden="false" customHeight="false" outlineLevel="0" collapsed="false">
      <c r="A95" s="56" t="n">
        <v>1300</v>
      </c>
      <c r="B95" s="56"/>
      <c r="C95" s="56" t="n">
        <v>4200</v>
      </c>
      <c r="D95" s="56"/>
      <c r="E95" s="56" t="n">
        <v>3370</v>
      </c>
      <c r="F95" s="56" t="n">
        <v>122</v>
      </c>
      <c r="G95" s="181" t="n">
        <v>5000</v>
      </c>
      <c r="H95" s="56"/>
      <c r="K95" s="181" t="n">
        <v>2333.122</v>
      </c>
      <c r="L95" s="56" t="n">
        <v>99</v>
      </c>
    </row>
    <row r="96" customFormat="false" ht="15" hidden="false" customHeight="false" outlineLevel="0" collapsed="false">
      <c r="A96" s="56" t="n">
        <v>1900</v>
      </c>
      <c r="B96" s="56"/>
      <c r="C96" s="56" t="n">
        <v>3950</v>
      </c>
      <c r="D96" s="56"/>
      <c r="E96" s="56" t="n">
        <v>3170</v>
      </c>
      <c r="F96" s="56" t="n">
        <v>101</v>
      </c>
      <c r="G96" s="181" t="n">
        <v>3694.68</v>
      </c>
      <c r="H96" s="56"/>
      <c r="I96" s="56" t="n">
        <v>1294</v>
      </c>
      <c r="J96" s="56" t="n">
        <v>73</v>
      </c>
      <c r="K96" s="181" t="n">
        <v>2942.06</v>
      </c>
      <c r="L96" s="56" t="n">
        <v>109</v>
      </c>
    </row>
    <row r="97" customFormat="false" ht="15" hidden="false" customHeight="false" outlineLevel="0" collapsed="false">
      <c r="A97" s="56" t="n">
        <v>1820</v>
      </c>
      <c r="B97" s="56"/>
      <c r="C97" s="56" t="n">
        <v>4060</v>
      </c>
      <c r="D97" s="56"/>
      <c r="E97" s="56" t="n">
        <v>2780</v>
      </c>
      <c r="F97" s="56" t="n">
        <v>114</v>
      </c>
      <c r="G97" s="181"/>
      <c r="I97" s="56" t="n">
        <v>1682</v>
      </c>
      <c r="J97" s="56" t="n">
        <v>74</v>
      </c>
      <c r="K97" s="181" t="n">
        <v>2394.7</v>
      </c>
      <c r="L97" s="56" t="n">
        <v>99</v>
      </c>
    </row>
    <row r="98" customFormat="false" ht="15" hidden="false" customHeight="false" outlineLevel="0" collapsed="false">
      <c r="A98" s="56"/>
      <c r="B98" s="56"/>
      <c r="C98" s="56" t="n">
        <v>3310</v>
      </c>
      <c r="D98" s="56"/>
      <c r="E98" s="56" t="n">
        <v>3270</v>
      </c>
      <c r="F98" s="56" t="n">
        <v>114</v>
      </c>
      <c r="G98" s="181"/>
      <c r="H98" s="56"/>
      <c r="I98" s="56" t="n">
        <v>1515</v>
      </c>
      <c r="J98" s="56" t="n">
        <v>54</v>
      </c>
      <c r="K98" s="181" t="n">
        <v>3010.48</v>
      </c>
      <c r="L98" s="56" t="n">
        <v>116</v>
      </c>
    </row>
    <row r="99" customFormat="false" ht="15" hidden="false" customHeight="false" outlineLevel="0" collapsed="false">
      <c r="A99" s="181" t="n">
        <v>2450</v>
      </c>
      <c r="B99" s="55" t="n">
        <v>49</v>
      </c>
      <c r="C99" s="56" t="n">
        <v>2300</v>
      </c>
      <c r="D99" s="56"/>
      <c r="E99" s="56" t="n">
        <v>3370</v>
      </c>
      <c r="F99" s="56" t="n">
        <v>117</v>
      </c>
      <c r="G99" s="181"/>
      <c r="H99" s="56"/>
      <c r="I99" s="56" t="n">
        <v>1446</v>
      </c>
      <c r="J99" s="56" t="n">
        <v>73</v>
      </c>
      <c r="K99" s="181" t="n">
        <v>3113.11</v>
      </c>
      <c r="L99" s="56" t="n">
        <v>110</v>
      </c>
    </row>
    <row r="100" customFormat="false" ht="15" hidden="false" customHeight="false" outlineLevel="0" collapsed="false">
      <c r="A100" s="181" t="n">
        <v>2710</v>
      </c>
      <c r="B100" s="55" t="n">
        <v>43</v>
      </c>
      <c r="C100" s="56" t="n">
        <v>2190</v>
      </c>
      <c r="D100" s="56"/>
      <c r="E100" s="56" t="n">
        <v>3660</v>
      </c>
      <c r="F100" s="56" t="n">
        <v>106</v>
      </c>
      <c r="G100" s="181"/>
      <c r="H100" s="56"/>
      <c r="I100" s="56" t="n">
        <v>768</v>
      </c>
      <c r="J100" s="56" t="n">
        <v>38</v>
      </c>
      <c r="K100" s="181" t="n">
        <v>3236.266</v>
      </c>
      <c r="L100" s="56" t="n">
        <v>108</v>
      </c>
    </row>
    <row r="101" customFormat="false" ht="15" hidden="false" customHeight="false" outlineLevel="0" collapsed="false">
      <c r="A101" s="181" t="n">
        <v>1570</v>
      </c>
      <c r="B101" s="55" t="n">
        <v>50</v>
      </c>
      <c r="C101" s="56"/>
      <c r="D101" s="56"/>
      <c r="E101" s="56" t="n">
        <v>2550</v>
      </c>
      <c r="F101" s="56" t="n">
        <v>98</v>
      </c>
      <c r="G101" s="181"/>
      <c r="I101" s="56" t="n">
        <v>929</v>
      </c>
      <c r="J101" s="56" t="n">
        <v>53</v>
      </c>
      <c r="K101" s="181" t="n">
        <v>3010.48</v>
      </c>
      <c r="L101" s="56" t="n">
        <v>119</v>
      </c>
    </row>
    <row r="102" customFormat="false" ht="15" hidden="false" customHeight="false" outlineLevel="0" collapsed="false">
      <c r="A102" s="181" t="n">
        <v>1190</v>
      </c>
      <c r="B102" s="55" t="n">
        <v>27</v>
      </c>
      <c r="C102" s="56"/>
      <c r="D102" s="56"/>
      <c r="E102" s="55" t="n">
        <v>2630</v>
      </c>
      <c r="F102" s="55" t="n">
        <v>70</v>
      </c>
      <c r="G102" s="181"/>
      <c r="K102" s="181" t="n">
        <v>2428.91</v>
      </c>
      <c r="L102" s="56" t="n">
        <v>74</v>
      </c>
    </row>
    <row r="103" customFormat="false" ht="15" hidden="false" customHeight="false" outlineLevel="0" collapsed="false">
      <c r="A103" s="181" t="n">
        <v>2730</v>
      </c>
      <c r="B103" s="55" t="n">
        <v>93</v>
      </c>
      <c r="C103" s="56"/>
      <c r="D103" s="56"/>
      <c r="E103" s="181"/>
      <c r="F103" s="56"/>
      <c r="G103" s="181"/>
      <c r="K103" s="181" t="n">
        <v>3003.638</v>
      </c>
      <c r="L103" s="56" t="n">
        <v>111</v>
      </c>
    </row>
    <row r="104" customFormat="false" ht="15" hidden="false" customHeight="false" outlineLevel="0" collapsed="false">
      <c r="A104" s="181" t="n">
        <v>3200</v>
      </c>
      <c r="B104" s="55" t="n">
        <v>113</v>
      </c>
      <c r="C104" s="56"/>
      <c r="D104" s="56"/>
      <c r="E104" s="56" t="n">
        <v>4190</v>
      </c>
      <c r="F104" s="56"/>
      <c r="G104" s="181" t="n">
        <v>3051.532</v>
      </c>
      <c r="H104" s="56" t="n">
        <v>187</v>
      </c>
      <c r="K104" s="181" t="n">
        <v>2292.07</v>
      </c>
      <c r="L104" s="56" t="n">
        <v>85</v>
      </c>
    </row>
    <row r="105" customFormat="false" ht="15" hidden="false" customHeight="false" outlineLevel="0" collapsed="false">
      <c r="A105" s="181" t="n">
        <v>1810</v>
      </c>
      <c r="B105" s="55" t="n">
        <v>73</v>
      </c>
      <c r="C105" s="56"/>
      <c r="D105" s="56"/>
      <c r="E105" s="56" t="n">
        <v>2906</v>
      </c>
      <c r="F105" s="56"/>
      <c r="G105" s="181" t="n">
        <v>4467.826</v>
      </c>
      <c r="H105" s="56" t="n">
        <v>186</v>
      </c>
      <c r="K105" s="181" t="n">
        <v>2449.436</v>
      </c>
      <c r="L105" s="56" t="n">
        <v>88</v>
      </c>
    </row>
    <row r="106" customFormat="false" ht="15" hidden="false" customHeight="false" outlineLevel="0" collapsed="false">
      <c r="A106" s="181" t="n">
        <v>1380</v>
      </c>
      <c r="B106" s="55" t="n">
        <v>57</v>
      </c>
      <c r="C106" s="56"/>
      <c r="D106" s="56"/>
      <c r="E106" s="56" t="n">
        <v>3819</v>
      </c>
      <c r="F106" s="56"/>
      <c r="G106" s="181" t="n">
        <v>3667.312</v>
      </c>
      <c r="H106" s="56" t="n">
        <v>203</v>
      </c>
      <c r="K106" s="181" t="n">
        <v>3325.212</v>
      </c>
      <c r="L106" s="56" t="n">
        <v>131</v>
      </c>
    </row>
    <row r="107" customFormat="false" ht="15" hidden="false" customHeight="false" outlineLevel="0" collapsed="false">
      <c r="A107" s="181" t="n">
        <v>2410</v>
      </c>
      <c r="B107" s="55" t="n">
        <v>99</v>
      </c>
      <c r="C107" s="56"/>
      <c r="D107" s="56"/>
      <c r="E107" s="56" t="n">
        <v>3230</v>
      </c>
      <c r="F107" s="56"/>
      <c r="G107" s="181" t="n">
        <v>3366.264</v>
      </c>
      <c r="H107" s="56" t="n">
        <v>189</v>
      </c>
      <c r="K107" s="181" t="n">
        <v>2928.376</v>
      </c>
      <c r="L107" s="56" t="n">
        <v>114</v>
      </c>
    </row>
    <row r="108" customFormat="false" ht="15" hidden="false" customHeight="false" outlineLevel="0" collapsed="false">
      <c r="A108" s="181" t="n">
        <v>2230</v>
      </c>
      <c r="B108" s="55" t="n">
        <v>97</v>
      </c>
      <c r="C108" s="56"/>
      <c r="D108" s="56"/>
      <c r="E108" s="56" t="n">
        <v>3188</v>
      </c>
      <c r="F108" s="56"/>
      <c r="G108" s="181" t="n">
        <v>4098.358</v>
      </c>
      <c r="H108" s="56" t="n">
        <v>211</v>
      </c>
      <c r="K108" s="181" t="n">
        <v>2846.272</v>
      </c>
      <c r="L108" s="56" t="n">
        <v>100</v>
      </c>
    </row>
    <row r="109" customFormat="false" ht="15" hidden="false" customHeight="false" outlineLevel="0" collapsed="false">
      <c r="A109" s="181" t="n">
        <v>2110</v>
      </c>
      <c r="B109" s="55" t="n">
        <v>86</v>
      </c>
      <c r="C109" s="56"/>
      <c r="D109" s="56"/>
      <c r="E109" s="56" t="n">
        <v>3386</v>
      </c>
      <c r="F109" s="56"/>
      <c r="G109" s="181" t="n">
        <v>4146.252</v>
      </c>
      <c r="H109" s="56" t="n">
        <v>232</v>
      </c>
      <c r="K109" s="181" t="n">
        <v>3058.374</v>
      </c>
      <c r="L109" s="56" t="n">
        <v>108</v>
      </c>
    </row>
    <row r="110" customFormat="false" ht="15" hidden="false" customHeight="false" outlineLevel="0" collapsed="false">
      <c r="A110" s="181" t="n">
        <v>1990</v>
      </c>
      <c r="B110" s="55" t="n">
        <v>98</v>
      </c>
      <c r="C110" s="56"/>
      <c r="D110" s="56"/>
      <c r="E110" s="56" t="n">
        <v>3264</v>
      </c>
      <c r="F110" s="56"/>
      <c r="G110" s="181" t="n">
        <v>5494.126</v>
      </c>
      <c r="H110" s="56" t="n">
        <v>208</v>
      </c>
      <c r="K110" s="181" t="n">
        <v>3208.898</v>
      </c>
      <c r="L110" s="56" t="n">
        <v>107</v>
      </c>
    </row>
    <row r="111" customFormat="false" ht="15" hidden="false" customHeight="false" outlineLevel="0" collapsed="false">
      <c r="A111" s="181" t="n">
        <v>2260</v>
      </c>
      <c r="B111" s="55" t="n">
        <v>59</v>
      </c>
      <c r="C111" s="56" t="n">
        <v>2900.00106250601</v>
      </c>
      <c r="D111" s="56"/>
      <c r="E111" s="56" t="n">
        <v>3284</v>
      </c>
      <c r="F111" s="56"/>
      <c r="G111" s="181" t="n">
        <v>4679.928</v>
      </c>
      <c r="H111" s="56" t="n">
        <v>218</v>
      </c>
      <c r="K111" s="181" t="n">
        <v>2216.808</v>
      </c>
      <c r="L111" s="56" t="n">
        <v>68</v>
      </c>
    </row>
    <row r="112" customFormat="false" ht="15" hidden="false" customHeight="false" outlineLevel="0" collapsed="false">
      <c r="A112" s="181" t="n">
        <v>2340</v>
      </c>
      <c r="B112" s="55" t="n">
        <v>101</v>
      </c>
      <c r="C112" s="56"/>
      <c r="D112" s="56"/>
      <c r="E112" s="56" t="n">
        <v>2870</v>
      </c>
      <c r="F112" s="56"/>
      <c r="G112" s="181" t="n">
        <v>6226.22</v>
      </c>
      <c r="H112" s="56" t="n">
        <v>248</v>
      </c>
      <c r="K112" s="181" t="n">
        <v>2901.008</v>
      </c>
      <c r="L112" s="56" t="n">
        <v>108</v>
      </c>
    </row>
    <row r="113" customFormat="false" ht="15" hidden="false" customHeight="false" outlineLevel="0" collapsed="false">
      <c r="A113" s="56"/>
      <c r="B113" s="56"/>
      <c r="C113" s="56"/>
      <c r="D113" s="56"/>
      <c r="E113" s="56" t="n">
        <v>2734</v>
      </c>
      <c r="F113" s="56"/>
      <c r="G113" s="181" t="n">
        <v>4939.924</v>
      </c>
      <c r="H113" s="56" t="n">
        <v>208</v>
      </c>
      <c r="K113" s="181" t="n">
        <v>2244.176</v>
      </c>
      <c r="L113" s="56" t="n">
        <v>40</v>
      </c>
    </row>
    <row r="114" customFormat="false" ht="15" hidden="false" customHeight="false" outlineLevel="0" collapsed="false">
      <c r="A114" s="56" t="n">
        <v>2200</v>
      </c>
      <c r="B114" s="56" t="n">
        <v>49</v>
      </c>
      <c r="C114" s="56"/>
      <c r="D114" s="56"/>
      <c r="E114" s="56" t="n">
        <v>2980</v>
      </c>
      <c r="F114" s="56"/>
      <c r="G114" s="181"/>
      <c r="H114" s="56" t="n">
        <v>217</v>
      </c>
      <c r="K114" s="181" t="n">
        <v>2312.596</v>
      </c>
      <c r="L114" s="56" t="n">
        <v>39</v>
      </c>
    </row>
    <row r="115" customFormat="false" ht="15" hidden="false" customHeight="false" outlineLevel="0" collapsed="false">
      <c r="A115" s="56" t="n">
        <v>2260</v>
      </c>
      <c r="B115" s="56" t="n">
        <v>70</v>
      </c>
      <c r="C115" s="56"/>
      <c r="D115" s="56"/>
      <c r="E115" s="56" t="n">
        <v>3144</v>
      </c>
      <c r="F115" s="56"/>
      <c r="G115" s="181" t="n">
        <v>5350.444</v>
      </c>
      <c r="H115" s="56" t="n">
        <v>225</v>
      </c>
      <c r="K115" s="181" t="n">
        <v>1272.612</v>
      </c>
      <c r="L115" s="56" t="n">
        <v>36</v>
      </c>
    </row>
    <row r="116" customFormat="false" ht="15" hidden="false" customHeight="false" outlineLevel="0" collapsed="false">
      <c r="A116" s="56" t="n">
        <v>3000</v>
      </c>
      <c r="B116" s="56" t="n">
        <v>120</v>
      </c>
      <c r="C116" s="56"/>
      <c r="D116" s="56"/>
      <c r="E116" s="56" t="n">
        <v>3470</v>
      </c>
      <c r="F116" s="56"/>
      <c r="G116" s="181" t="n">
        <v>4358.354</v>
      </c>
      <c r="H116" s="56" t="n">
        <v>223</v>
      </c>
      <c r="K116" s="181" t="n">
        <v>1689.974</v>
      </c>
      <c r="L116" s="56" t="n">
        <v>27</v>
      </c>
    </row>
    <row r="117" customFormat="false" ht="15" hidden="false" customHeight="false" outlineLevel="0" collapsed="false">
      <c r="A117" s="56"/>
      <c r="B117" s="56"/>
      <c r="C117" s="56"/>
      <c r="D117" s="56"/>
      <c r="E117" s="56" t="n">
        <v>3770</v>
      </c>
      <c r="F117" s="56"/>
      <c r="G117" s="181" t="n">
        <v>4139.41</v>
      </c>
      <c r="H117" s="56" t="n">
        <v>194</v>
      </c>
      <c r="K117" s="56"/>
      <c r="L117" s="56" t="n">
        <v>126</v>
      </c>
    </row>
    <row r="118" customFormat="false" ht="15" hidden="false" customHeight="false" outlineLevel="0" collapsed="false">
      <c r="A118" s="56" t="n">
        <v>2460</v>
      </c>
      <c r="B118" s="56" t="n">
        <v>82</v>
      </c>
      <c r="C118" s="56"/>
      <c r="D118" s="56"/>
      <c r="E118" s="56" t="n">
        <v>3070</v>
      </c>
      <c r="F118" s="56"/>
      <c r="G118" s="181"/>
      <c r="H118" s="56" t="n">
        <v>212</v>
      </c>
    </row>
    <row r="119" customFormat="false" ht="15" hidden="false" customHeight="false" outlineLevel="0" collapsed="false">
      <c r="A119" s="56"/>
      <c r="B119" s="56"/>
      <c r="C119" s="56"/>
      <c r="D119" s="56"/>
      <c r="E119" s="56" t="n">
        <v>2975</v>
      </c>
      <c r="F119" s="56"/>
      <c r="G119" s="181" t="n">
        <v>3585.208</v>
      </c>
      <c r="H119" s="56" t="n">
        <v>174</v>
      </c>
      <c r="K119" s="56"/>
      <c r="L119" s="56" t="n">
        <v>120</v>
      </c>
    </row>
    <row r="120" customFormat="false" ht="15" hidden="false" customHeight="false" outlineLevel="0" collapsed="false">
      <c r="A120" s="56"/>
      <c r="B120" s="56"/>
      <c r="C120" s="56"/>
      <c r="D120" s="56"/>
      <c r="E120" s="56" t="n">
        <v>2920</v>
      </c>
      <c r="F120" s="56"/>
      <c r="G120" s="181" t="n">
        <v>4426.774</v>
      </c>
      <c r="H120" s="56" t="n">
        <v>237</v>
      </c>
      <c r="K120" s="56"/>
      <c r="L120" s="56" t="n">
        <v>120</v>
      </c>
    </row>
    <row r="121" customFormat="false" ht="15" hidden="false" customHeight="false" outlineLevel="0" collapsed="false">
      <c r="A121" s="56"/>
      <c r="B121" s="56"/>
      <c r="C121" s="56"/>
      <c r="D121" s="56"/>
      <c r="E121" s="56" t="n">
        <v>3150</v>
      </c>
      <c r="F121" s="56"/>
      <c r="G121" s="181" t="n">
        <v>4337.828</v>
      </c>
      <c r="H121" s="56" t="n">
        <v>204</v>
      </c>
      <c r="K121" s="56"/>
      <c r="L121" s="56" t="n">
        <v>140</v>
      </c>
    </row>
    <row r="122" customFormat="false" ht="15" hidden="false" customHeight="false" outlineLevel="0" collapsed="false">
      <c r="A122" s="56"/>
      <c r="B122" s="56"/>
      <c r="C122" s="56"/>
      <c r="D122" s="56"/>
      <c r="E122" s="56" t="n">
        <v>3315</v>
      </c>
      <c r="F122" s="56"/>
      <c r="G122" s="181" t="n">
        <v>4474.668</v>
      </c>
      <c r="H122" s="56" t="n">
        <v>201</v>
      </c>
      <c r="K122" s="56"/>
      <c r="L122" s="56" t="n">
        <v>120</v>
      </c>
    </row>
    <row r="123" customFormat="false" ht="15" hidden="false" customHeight="false" outlineLevel="0" collapsed="false">
      <c r="A123" s="56"/>
      <c r="B123" s="56"/>
      <c r="C123" s="181" t="n">
        <v>3588.0892682208</v>
      </c>
      <c r="D123" s="199" t="n">
        <v>135.96210165273</v>
      </c>
      <c r="E123" s="56" t="n">
        <v>3220</v>
      </c>
      <c r="F123" s="56"/>
      <c r="G123" s="181" t="n">
        <v>4214.672</v>
      </c>
      <c r="H123" s="56" t="n">
        <v>200</v>
      </c>
      <c r="K123" s="56"/>
      <c r="L123" s="56" t="n">
        <v>100</v>
      </c>
    </row>
    <row r="124" customFormat="false" ht="15" hidden="false" customHeight="false" outlineLevel="0" collapsed="false">
      <c r="A124" s="56"/>
      <c r="B124" s="56"/>
      <c r="C124" s="182" t="n">
        <v>2438.25317664474</v>
      </c>
      <c r="D124" s="203" t="n">
        <v>151.789389508627</v>
      </c>
      <c r="E124" s="56" t="n">
        <v>4000</v>
      </c>
      <c r="F124" s="56"/>
      <c r="G124" s="181" t="n">
        <v>3475.736</v>
      </c>
      <c r="H124" s="56" t="n">
        <v>196</v>
      </c>
      <c r="K124" s="56"/>
      <c r="L124" s="56" t="n">
        <v>100</v>
      </c>
    </row>
    <row r="125" customFormat="false" ht="15" hidden="false" customHeight="false" outlineLevel="0" collapsed="false">
      <c r="A125" s="56"/>
      <c r="B125" s="56"/>
      <c r="C125" s="182" t="n">
        <v>3907.91104007825</v>
      </c>
      <c r="D125" s="203" t="n">
        <v>163.705645438061</v>
      </c>
      <c r="E125" s="56" t="n">
        <v>3485</v>
      </c>
      <c r="F125" s="56"/>
      <c r="G125" s="181"/>
      <c r="H125" s="56"/>
      <c r="K125" s="56"/>
      <c r="L125" s="56" t="n">
        <v>90</v>
      </c>
    </row>
    <row r="126" customFormat="false" ht="15" hidden="false" customHeight="false" outlineLevel="0" collapsed="false">
      <c r="A126" s="56"/>
      <c r="B126" s="56"/>
      <c r="C126" s="185" t="n">
        <v>4249.2489822696</v>
      </c>
      <c r="D126" s="204" t="n">
        <v>186.025732656825</v>
      </c>
      <c r="E126" s="181"/>
      <c r="F126" s="56"/>
      <c r="G126" s="181"/>
      <c r="H126" s="56"/>
      <c r="K126" s="56"/>
      <c r="L126" s="56" t="n">
        <v>90</v>
      </c>
    </row>
    <row r="127" customFormat="false" ht="15" hidden="false" customHeight="false" outlineLevel="0" collapsed="false">
      <c r="A127" s="181" t="n">
        <v>1600</v>
      </c>
      <c r="B127" s="56"/>
      <c r="C127" s="185" t="n">
        <v>3632.32972873087</v>
      </c>
      <c r="D127" s="204" t="n">
        <v>179.924967452375</v>
      </c>
      <c r="E127" s="181"/>
      <c r="F127" s="56"/>
      <c r="G127" s="181"/>
      <c r="H127" s="56"/>
      <c r="K127" s="56"/>
      <c r="L127" s="56" t="n">
        <v>110</v>
      </c>
    </row>
    <row r="128" customFormat="false" ht="15" hidden="false" customHeight="false" outlineLevel="0" collapsed="false">
      <c r="A128" s="181"/>
      <c r="B128" s="56"/>
      <c r="C128" s="181" t="n">
        <v>2819.77519449694</v>
      </c>
      <c r="D128" s="199" t="n">
        <v>118.250920020715</v>
      </c>
      <c r="E128" s="181"/>
      <c r="F128" s="56"/>
      <c r="G128" s="181"/>
      <c r="H128" s="56"/>
      <c r="K128" s="56"/>
      <c r="L128" s="56" t="n">
        <v>100</v>
      </c>
    </row>
    <row r="129" customFormat="false" ht="15" hidden="false" customHeight="false" outlineLevel="0" collapsed="false">
      <c r="A129" s="181"/>
      <c r="B129" s="56"/>
      <c r="C129" s="180" t="n">
        <v>3614.75579318341</v>
      </c>
      <c r="D129" s="199" t="n">
        <v>182.071808593793</v>
      </c>
      <c r="E129" s="181"/>
      <c r="F129" s="56"/>
      <c r="G129" s="181"/>
      <c r="H129" s="56"/>
      <c r="K129" s="56"/>
      <c r="L129" s="56" t="n">
        <v>100</v>
      </c>
    </row>
    <row r="130" customFormat="false" ht="15" hidden="false" customHeight="false" outlineLevel="0" collapsed="false">
      <c r="A130" s="181" t="n">
        <v>2400</v>
      </c>
      <c r="B130" s="56"/>
      <c r="C130" s="181" t="n">
        <v>2295.05118953193</v>
      </c>
      <c r="D130" s="199" t="n">
        <v>117.444639845318</v>
      </c>
      <c r="E130" s="181"/>
      <c r="F130" s="56"/>
      <c r="G130" s="181"/>
      <c r="H130" s="56"/>
      <c r="K130" s="56"/>
      <c r="L130" s="56" t="n">
        <v>90</v>
      </c>
    </row>
    <row r="131" customFormat="false" ht="15" hidden="false" customHeight="false" outlineLevel="0" collapsed="false">
      <c r="A131" s="181" t="n">
        <v>1310</v>
      </c>
      <c r="B131" s="56"/>
      <c r="C131" s="185" t="n">
        <v>3004.49534865153</v>
      </c>
      <c r="D131" s="204" t="n">
        <v>156.424340333327</v>
      </c>
      <c r="E131" s="56" t="n">
        <v>3420</v>
      </c>
      <c r="F131" s="56" t="n">
        <v>104</v>
      </c>
      <c r="G131" s="181"/>
      <c r="H131" s="56"/>
      <c r="K131" s="56"/>
      <c r="L131" s="56" t="n">
        <v>120</v>
      </c>
    </row>
    <row r="132" customFormat="false" ht="15" hidden="false" customHeight="false" outlineLevel="0" collapsed="false">
      <c r="A132" s="181" t="n">
        <v>1410</v>
      </c>
      <c r="B132" s="56"/>
      <c r="C132" s="182" t="n">
        <v>1934.18782165744</v>
      </c>
      <c r="D132" s="203" t="n">
        <v>128.329192713267</v>
      </c>
      <c r="E132" s="56" t="n">
        <v>3840</v>
      </c>
      <c r="F132" s="56" t="n">
        <v>118</v>
      </c>
      <c r="G132" s="181"/>
      <c r="H132" s="56"/>
      <c r="K132" s="56"/>
      <c r="L132" s="56" t="n">
        <v>120</v>
      </c>
    </row>
    <row r="133" customFormat="false" ht="15" hidden="false" customHeight="false" outlineLevel="0" collapsed="false">
      <c r="A133" s="181"/>
      <c r="B133" s="56"/>
      <c r="C133" s="182" t="n">
        <v>2221.31440710345</v>
      </c>
      <c r="D133" s="203" t="n">
        <v>132.554966996734</v>
      </c>
      <c r="E133" s="56" t="n">
        <v>2690</v>
      </c>
      <c r="F133" s="56" t="n">
        <v>119</v>
      </c>
      <c r="G133" s="181"/>
      <c r="H133" s="56"/>
      <c r="K133" s="56"/>
      <c r="L133" s="56" t="n">
        <v>140</v>
      </c>
    </row>
    <row r="134" customFormat="false" ht="15" hidden="false" customHeight="false" outlineLevel="0" collapsed="false">
      <c r="A134" s="181"/>
      <c r="B134" s="56"/>
      <c r="C134" s="182" t="n">
        <v>3757.38782248366</v>
      </c>
      <c r="D134" s="203" t="n">
        <v>161.567705410346</v>
      </c>
      <c r="E134" s="56" t="n">
        <v>4690</v>
      </c>
      <c r="F134" s="56" t="n">
        <v>143</v>
      </c>
      <c r="G134" s="181"/>
      <c r="H134" s="56"/>
      <c r="K134" s="56"/>
      <c r="L134" s="56" t="n">
        <v>100</v>
      </c>
    </row>
    <row r="135" customFormat="false" ht="15" hidden="false" customHeight="false" outlineLevel="0" collapsed="false">
      <c r="A135" s="181"/>
      <c r="B135" s="56"/>
      <c r="C135" s="182" t="n">
        <v>2546.7389975799</v>
      </c>
      <c r="D135" s="203" t="n">
        <v>160.531118903691</v>
      </c>
      <c r="E135" s="56" t="n">
        <v>4670</v>
      </c>
      <c r="F135" s="56" t="n">
        <v>142</v>
      </c>
      <c r="G135" s="181"/>
      <c r="H135" s="56"/>
      <c r="K135" s="56"/>
      <c r="L135" s="56" t="n">
        <v>130</v>
      </c>
    </row>
    <row r="136" customFormat="false" ht="15" hidden="false" customHeight="false" outlineLevel="0" collapsed="false">
      <c r="A136" s="181"/>
      <c r="B136" s="56"/>
      <c r="C136" s="180" t="n">
        <v>3311.84534242426</v>
      </c>
      <c r="D136" s="199" t="n">
        <v>167.021204521979</v>
      </c>
      <c r="E136" s="56" t="n">
        <v>2790</v>
      </c>
      <c r="F136" s="56" t="n">
        <v>104</v>
      </c>
      <c r="G136" s="181"/>
      <c r="H136" s="56"/>
      <c r="K136" s="56"/>
      <c r="L136" s="56" t="n">
        <v>110</v>
      </c>
    </row>
    <row r="137" customFormat="false" ht="15" hidden="false" customHeight="false" outlineLevel="0" collapsed="false">
      <c r="A137" s="181"/>
      <c r="B137" s="56"/>
      <c r="C137" s="182" t="n">
        <v>2840.723463993</v>
      </c>
      <c r="D137" s="203" t="n">
        <v>192.54086496793</v>
      </c>
      <c r="E137" s="56" t="n">
        <v>2890</v>
      </c>
      <c r="F137" s="56" t="n">
        <v>99</v>
      </c>
      <c r="G137" s="181"/>
      <c r="H137" s="56"/>
      <c r="K137" s="56"/>
      <c r="L137" s="56" t="n">
        <v>90</v>
      </c>
    </row>
    <row r="138" customFormat="false" ht="15" hidden="false" customHeight="false" outlineLevel="0" collapsed="false">
      <c r="A138" s="181"/>
      <c r="B138" s="56"/>
      <c r="C138" s="182" t="n">
        <v>3575.4822959261</v>
      </c>
      <c r="D138" s="203" t="n">
        <v>167.439711040267</v>
      </c>
      <c r="E138" s="56" t="n">
        <v>3480</v>
      </c>
      <c r="F138" s="56" t="n">
        <v>122</v>
      </c>
      <c r="G138" s="181"/>
      <c r="H138" s="56"/>
      <c r="K138" s="56"/>
      <c r="L138" s="56" t="n">
        <v>120</v>
      </c>
    </row>
    <row r="139" customFormat="false" ht="15" hidden="false" customHeight="false" outlineLevel="0" collapsed="false">
      <c r="A139" s="181"/>
      <c r="B139" s="56"/>
      <c r="C139" s="182" t="n">
        <v>2097.19952778689</v>
      </c>
      <c r="D139" s="203" t="n">
        <v>139.869390114217</v>
      </c>
      <c r="E139" s="56" t="n">
        <v>4230</v>
      </c>
      <c r="F139" s="56" t="n">
        <v>129</v>
      </c>
      <c r="G139" s="181"/>
      <c r="H139" s="56"/>
      <c r="K139" s="56"/>
      <c r="L139" s="56" t="n">
        <v>120</v>
      </c>
    </row>
    <row r="140" customFormat="false" ht="15" hidden="false" customHeight="false" outlineLevel="0" collapsed="false">
      <c r="A140" s="181"/>
      <c r="B140" s="56"/>
      <c r="C140" s="56"/>
      <c r="D140" s="56"/>
      <c r="E140" s="56" t="n">
        <v>2540</v>
      </c>
      <c r="F140" s="56" t="n">
        <v>100</v>
      </c>
      <c r="G140" s="181"/>
      <c r="H140" s="56"/>
      <c r="K140" s="56"/>
      <c r="L140" s="56" t="n">
        <v>100</v>
      </c>
    </row>
    <row r="141" customFormat="false" ht="15" hidden="false" customHeight="false" outlineLevel="0" collapsed="false">
      <c r="A141" s="181"/>
      <c r="B141" s="56"/>
      <c r="C141" s="56" t="n">
        <v>6570</v>
      </c>
      <c r="D141" s="56" t="n">
        <v>175</v>
      </c>
      <c r="E141" s="56" t="n">
        <v>4650</v>
      </c>
      <c r="F141" s="56" t="n">
        <v>125</v>
      </c>
      <c r="G141" s="181"/>
      <c r="H141" s="56"/>
      <c r="K141" s="56"/>
      <c r="L141" s="56" t="n">
        <v>100</v>
      </c>
    </row>
    <row r="142" customFormat="false" ht="15" hidden="false" customHeight="false" outlineLevel="0" collapsed="false">
      <c r="A142" s="181" t="n">
        <v>2254</v>
      </c>
      <c r="B142" s="56"/>
      <c r="C142" s="56" t="n">
        <v>3350</v>
      </c>
      <c r="D142" s="56" t="n">
        <v>148</v>
      </c>
      <c r="E142" s="56" t="n">
        <v>3330</v>
      </c>
      <c r="F142" s="56" t="n">
        <v>119</v>
      </c>
      <c r="G142" s="181"/>
      <c r="K142" s="56"/>
      <c r="L142" s="56" t="n">
        <v>90</v>
      </c>
    </row>
    <row r="143" customFormat="false" ht="15" hidden="false" customHeight="false" outlineLevel="0" collapsed="false">
      <c r="A143" s="181" t="n">
        <v>2254</v>
      </c>
      <c r="B143" s="56"/>
      <c r="C143" s="56" t="n">
        <v>3010</v>
      </c>
      <c r="D143" s="56" t="n">
        <v>135</v>
      </c>
      <c r="E143" s="56" t="n">
        <v>3330</v>
      </c>
      <c r="F143" s="56" t="n">
        <v>112</v>
      </c>
      <c r="G143" s="181"/>
      <c r="H143" s="56"/>
      <c r="K143" s="56"/>
      <c r="L143" s="56" t="n">
        <v>90</v>
      </c>
    </row>
    <row r="144" customFormat="false" ht="15" hidden="false" customHeight="false" outlineLevel="0" collapsed="false">
      <c r="A144" s="181" t="n">
        <v>2320</v>
      </c>
      <c r="B144" s="56"/>
      <c r="C144" s="56"/>
      <c r="D144" s="56"/>
      <c r="E144" s="56" t="n">
        <v>3210</v>
      </c>
      <c r="F144" s="56" t="n">
        <v>120</v>
      </c>
      <c r="G144" s="181" t="n">
        <v>4076</v>
      </c>
      <c r="H144" s="56"/>
      <c r="K144" s="56"/>
      <c r="L144" s="56" t="n">
        <v>20</v>
      </c>
    </row>
    <row r="145" customFormat="false" ht="15" hidden="false" customHeight="false" outlineLevel="0" collapsed="false">
      <c r="A145" s="181" t="n">
        <v>2320</v>
      </c>
      <c r="B145" s="56"/>
      <c r="C145" s="56"/>
      <c r="D145" s="56"/>
      <c r="E145" s="56" t="n">
        <v>2040</v>
      </c>
      <c r="F145" s="56" t="n">
        <v>81</v>
      </c>
      <c r="G145" s="181" t="n">
        <v>4426</v>
      </c>
      <c r="H145" s="56"/>
      <c r="K145" s="56"/>
      <c r="L145" s="56" t="n">
        <v>30</v>
      </c>
    </row>
    <row r="146" customFormat="false" ht="15" hidden="false" customHeight="false" outlineLevel="0" collapsed="false">
      <c r="A146" s="181"/>
      <c r="B146" s="56"/>
      <c r="C146" s="56"/>
      <c r="D146" s="56"/>
      <c r="E146" s="56" t="n">
        <v>4040</v>
      </c>
      <c r="F146" s="56" t="n">
        <v>139</v>
      </c>
      <c r="G146" s="181" t="n">
        <v>3888</v>
      </c>
      <c r="H146" s="56"/>
      <c r="K146" s="56"/>
      <c r="L146" s="56"/>
    </row>
    <row r="147" customFormat="false" ht="15" hidden="false" customHeight="false" outlineLevel="0" collapsed="false">
      <c r="A147" s="181"/>
      <c r="B147" s="56"/>
      <c r="C147" s="56"/>
      <c r="D147" s="56"/>
      <c r="E147" s="56" t="n">
        <v>3160</v>
      </c>
      <c r="F147" s="56" t="n">
        <v>114</v>
      </c>
      <c r="G147" s="181" t="n">
        <v>3871</v>
      </c>
      <c r="H147" s="56"/>
      <c r="K147" s="56"/>
      <c r="L147" s="56" t="n">
        <v>146</v>
      </c>
    </row>
    <row r="148" customFormat="false" ht="15" hidden="false" customHeight="false" outlineLevel="0" collapsed="false">
      <c r="C148" s="56"/>
      <c r="D148" s="56"/>
      <c r="E148" s="56" t="n">
        <v>3270</v>
      </c>
      <c r="F148" s="56" t="n">
        <v>132</v>
      </c>
      <c r="G148" s="181" t="n">
        <v>4007</v>
      </c>
      <c r="H148" s="56"/>
      <c r="K148" s="56"/>
      <c r="L148" s="56" t="n">
        <v>50</v>
      </c>
    </row>
    <row r="149" customFormat="false" ht="15" hidden="false" customHeight="false" outlineLevel="0" collapsed="false">
      <c r="C149" s="56"/>
      <c r="D149" s="56"/>
      <c r="E149" s="56" t="n">
        <v>2970</v>
      </c>
      <c r="F149" s="56" t="n">
        <v>115</v>
      </c>
      <c r="G149" s="181" t="n">
        <v>4022</v>
      </c>
      <c r="H149" s="56"/>
      <c r="K149" s="56"/>
      <c r="L149" s="56" t="n">
        <v>79</v>
      </c>
    </row>
    <row r="150" customFormat="false" ht="15" hidden="false" customHeight="false" outlineLevel="0" collapsed="false">
      <c r="A150" s="181"/>
      <c r="B150" s="56"/>
      <c r="C150" s="56"/>
      <c r="D150" s="56"/>
      <c r="E150" s="56" t="n">
        <v>3490</v>
      </c>
      <c r="F150" s="56" t="n">
        <v>123</v>
      </c>
      <c r="G150" s="181" t="n">
        <v>5740</v>
      </c>
      <c r="H150" s="56"/>
      <c r="K150" s="56"/>
      <c r="L150" s="56"/>
    </row>
    <row r="151" customFormat="false" ht="15" hidden="false" customHeight="false" outlineLevel="0" collapsed="false">
      <c r="A151" s="181"/>
      <c r="B151" s="56"/>
      <c r="C151" s="56"/>
      <c r="D151" s="56"/>
      <c r="E151" s="56" t="n">
        <v>3080</v>
      </c>
      <c r="F151" s="56" t="n">
        <v>111</v>
      </c>
      <c r="G151" s="181" t="n">
        <v>4452</v>
      </c>
      <c r="H151" s="56"/>
      <c r="K151" s="181" t="n">
        <v>6363.06</v>
      </c>
      <c r="L151" s="56" t="n">
        <v>256</v>
      </c>
    </row>
    <row r="152" customFormat="false" ht="15" hidden="false" customHeight="false" outlineLevel="0" collapsed="false">
      <c r="A152" s="181"/>
      <c r="B152" s="56"/>
      <c r="C152" s="56"/>
      <c r="D152" s="56"/>
      <c r="E152" s="56" t="n">
        <v>3280</v>
      </c>
      <c r="F152" s="56" t="n">
        <v>119</v>
      </c>
      <c r="G152" s="181" t="n">
        <v>4364</v>
      </c>
      <c r="H152" s="56"/>
      <c r="K152" s="181" t="n">
        <v>4413.09</v>
      </c>
      <c r="L152" s="56" t="n">
        <v>202</v>
      </c>
    </row>
    <row r="153" customFormat="false" ht="15" hidden="false" customHeight="false" outlineLevel="0" collapsed="false">
      <c r="A153" s="181"/>
      <c r="B153" s="56"/>
      <c r="C153" s="56"/>
      <c r="D153" s="56"/>
      <c r="E153" s="56" t="n">
        <v>4040</v>
      </c>
      <c r="F153" s="56" t="n">
        <v>134</v>
      </c>
      <c r="G153" s="181" t="n">
        <v>4061</v>
      </c>
      <c r="H153" s="56"/>
      <c r="K153" s="181" t="n">
        <v>6417.796</v>
      </c>
      <c r="L153" s="56" t="n">
        <v>245</v>
      </c>
    </row>
    <row r="154" customFormat="false" ht="15" hidden="false" customHeight="false" outlineLevel="0" collapsed="false">
      <c r="A154" s="181"/>
      <c r="B154" s="56"/>
      <c r="C154" s="56"/>
      <c r="D154" s="56"/>
      <c r="E154" s="56" t="n">
        <v>3720</v>
      </c>
      <c r="F154" s="56" t="n">
        <v>131</v>
      </c>
      <c r="G154" s="181" t="n">
        <v>4090</v>
      </c>
      <c r="H154" s="56"/>
    </row>
    <row r="155" customFormat="false" ht="15" hidden="false" customHeight="false" outlineLevel="0" collapsed="false">
      <c r="A155" s="181"/>
      <c r="B155" s="56"/>
      <c r="C155" s="56"/>
      <c r="D155" s="56"/>
      <c r="E155" s="56" t="n">
        <v>4250</v>
      </c>
      <c r="F155" s="56" t="n">
        <v>149</v>
      </c>
      <c r="G155" s="181" t="n">
        <v>4484</v>
      </c>
      <c r="H155" s="56"/>
      <c r="K155" s="181"/>
      <c r="L155" s="56"/>
    </row>
    <row r="156" customFormat="false" ht="15" hidden="false" customHeight="false" outlineLevel="0" collapsed="false">
      <c r="A156" s="181"/>
      <c r="B156" s="56"/>
      <c r="C156" s="56"/>
      <c r="D156" s="56"/>
      <c r="E156" s="56" t="n">
        <v>2790</v>
      </c>
      <c r="F156" s="56" t="n">
        <v>115</v>
      </c>
      <c r="G156" s="181" t="n">
        <v>4702</v>
      </c>
      <c r="H156" s="56"/>
      <c r="K156" s="181"/>
      <c r="L156" s="56"/>
    </row>
    <row r="157" customFormat="false" ht="15" hidden="false" customHeight="false" outlineLevel="0" collapsed="false">
      <c r="A157" s="181" t="n">
        <v>1180</v>
      </c>
      <c r="B157" s="56"/>
      <c r="C157" s="56"/>
      <c r="D157" s="56"/>
      <c r="G157" s="181" t="n">
        <v>4466</v>
      </c>
      <c r="H157" s="56"/>
      <c r="K157" s="181"/>
      <c r="L157" s="56"/>
    </row>
    <row r="158" customFormat="false" ht="15" hidden="false" customHeight="false" outlineLevel="0" collapsed="false">
      <c r="A158" s="181" t="n">
        <v>3010</v>
      </c>
      <c r="B158" s="56"/>
      <c r="C158" s="56"/>
      <c r="D158" s="56"/>
      <c r="E158" s="56" t="n">
        <v>1368.4</v>
      </c>
      <c r="F158" s="56"/>
      <c r="G158" s="181" t="n">
        <v>4218</v>
      </c>
      <c r="H158" s="56"/>
      <c r="K158" s="181" t="n">
        <v>4105.2</v>
      </c>
      <c r="L158" s="56"/>
    </row>
    <row r="159" customFormat="false" ht="15" hidden="false" customHeight="false" outlineLevel="0" collapsed="false">
      <c r="A159" s="181" t="n">
        <v>2165</v>
      </c>
      <c r="B159" s="56"/>
      <c r="C159" s="56"/>
      <c r="D159" s="56"/>
      <c r="E159" s="56"/>
      <c r="F159" s="56"/>
      <c r="G159" s="181" t="n">
        <v>4294</v>
      </c>
      <c r="H159" s="56"/>
      <c r="K159" s="181" t="n">
        <v>4105.2</v>
      </c>
      <c r="L159" s="56"/>
    </row>
    <row r="160" customFormat="false" ht="15" hidden="false" customHeight="false" outlineLevel="0" collapsed="false">
      <c r="A160" s="181"/>
      <c r="B160" s="56"/>
      <c r="C160" s="56"/>
      <c r="D160" s="56"/>
      <c r="G160" s="181" t="n">
        <v>4164</v>
      </c>
      <c r="H160" s="56"/>
      <c r="K160" s="181" t="n">
        <v>4857.82</v>
      </c>
      <c r="L160" s="56"/>
    </row>
    <row r="161" customFormat="false" ht="15" hidden="false" customHeight="false" outlineLevel="0" collapsed="false">
      <c r="A161" s="181"/>
      <c r="B161" s="56"/>
      <c r="C161" s="56"/>
      <c r="D161" s="56"/>
      <c r="E161" s="56" t="n">
        <v>3190</v>
      </c>
      <c r="F161" s="56"/>
      <c r="G161" s="181" t="n">
        <v>4898</v>
      </c>
      <c r="H161" s="56"/>
      <c r="K161" s="181"/>
      <c r="L161" s="56"/>
    </row>
    <row r="162" customFormat="false" ht="15" hidden="false" customHeight="false" outlineLevel="0" collapsed="false">
      <c r="A162" s="181"/>
      <c r="B162" s="56"/>
      <c r="C162" s="56"/>
      <c r="D162" s="56"/>
      <c r="E162" s="56" t="n">
        <v>1262</v>
      </c>
      <c r="F162" s="56"/>
      <c r="G162" s="181" t="n">
        <v>6000</v>
      </c>
      <c r="H162" s="56"/>
      <c r="K162" s="181" t="n">
        <v>5199.92</v>
      </c>
      <c r="L162" s="56"/>
    </row>
    <row r="163" customFormat="false" ht="15" hidden="false" customHeight="false" outlineLevel="0" collapsed="false">
      <c r="A163" s="181"/>
      <c r="B163" s="56"/>
      <c r="C163" s="56"/>
      <c r="D163" s="56"/>
      <c r="E163" s="56" t="n">
        <v>1153</v>
      </c>
      <c r="F163" s="56"/>
      <c r="G163" s="181" t="n">
        <v>6073</v>
      </c>
      <c r="H163" s="56"/>
      <c r="K163" s="181"/>
      <c r="L163" s="56"/>
    </row>
    <row r="164" customFormat="false" ht="15" hidden="false" customHeight="false" outlineLevel="0" collapsed="false">
      <c r="A164" s="181" t="n">
        <v>2790</v>
      </c>
      <c r="B164" s="56" t="n">
        <v>65</v>
      </c>
      <c r="C164" s="56"/>
      <c r="D164" s="56"/>
      <c r="E164" s="56" t="n">
        <v>3450</v>
      </c>
      <c r="F164" s="56"/>
      <c r="G164" s="181" t="n">
        <v>6606</v>
      </c>
      <c r="H164" s="56"/>
      <c r="K164" s="56" t="n">
        <v>3284.16</v>
      </c>
      <c r="L164" s="56"/>
    </row>
    <row r="165" customFormat="false" ht="15" hidden="false" customHeight="false" outlineLevel="0" collapsed="false">
      <c r="A165" s="181" t="n">
        <v>2760</v>
      </c>
      <c r="B165" s="56" t="n">
        <v>72</v>
      </c>
      <c r="C165" s="56"/>
      <c r="D165" s="56"/>
      <c r="E165" s="56" t="n">
        <v>3530</v>
      </c>
      <c r="F165" s="56" t="n">
        <v>116</v>
      </c>
      <c r="G165" s="181" t="n">
        <v>4877</v>
      </c>
      <c r="H165" s="56"/>
      <c r="K165" s="181"/>
      <c r="L165" s="56"/>
    </row>
    <row r="166" customFormat="false" ht="15" hidden="false" customHeight="false" outlineLevel="0" collapsed="false">
      <c r="A166" s="181" t="n">
        <v>3060</v>
      </c>
      <c r="B166" s="56" t="n">
        <v>78</v>
      </c>
      <c r="C166" s="56"/>
      <c r="D166" s="56"/>
      <c r="E166" s="56" t="n">
        <v>2560</v>
      </c>
      <c r="F166" s="56" t="n">
        <v>109</v>
      </c>
      <c r="G166" s="181" t="n">
        <v>4354</v>
      </c>
      <c r="H166" s="56"/>
      <c r="K166" s="181"/>
      <c r="L166" s="56"/>
    </row>
    <row r="167" customFormat="false" ht="15" hidden="false" customHeight="false" outlineLevel="0" collapsed="false">
      <c r="A167" s="181" t="n">
        <v>2860</v>
      </c>
      <c r="B167" s="56" t="n">
        <v>76</v>
      </c>
      <c r="C167" s="56"/>
      <c r="D167" s="56"/>
      <c r="E167" s="56" t="n">
        <v>2040</v>
      </c>
      <c r="F167" s="56" t="n">
        <v>78</v>
      </c>
      <c r="G167" s="181" t="n">
        <v>4657</v>
      </c>
      <c r="H167" s="56"/>
      <c r="K167" s="181"/>
      <c r="L167" s="56"/>
    </row>
    <row r="168" customFormat="false" ht="15" hidden="false" customHeight="false" outlineLevel="0" collapsed="false">
      <c r="A168" s="181" t="n">
        <v>1860</v>
      </c>
      <c r="B168" s="56" t="n">
        <v>82</v>
      </c>
      <c r="C168" s="56"/>
      <c r="D168" s="56"/>
      <c r="G168" s="181" t="n">
        <v>4592</v>
      </c>
      <c r="H168" s="56"/>
      <c r="K168" s="181"/>
      <c r="L168" s="56"/>
    </row>
    <row r="169" customFormat="false" ht="15" hidden="false" customHeight="false" outlineLevel="0" collapsed="false">
      <c r="A169" s="181"/>
      <c r="B169" s="56"/>
      <c r="C169" s="56"/>
      <c r="D169" s="56"/>
      <c r="E169" s="56" t="n">
        <v>1777</v>
      </c>
      <c r="F169" s="56"/>
      <c r="G169" s="181" t="n">
        <v>4620</v>
      </c>
      <c r="H169" s="56"/>
      <c r="K169" s="181"/>
      <c r="L169" s="56"/>
    </row>
    <row r="170" customFormat="false" ht="15" hidden="false" customHeight="false" outlineLevel="0" collapsed="false">
      <c r="A170" s="181" t="n">
        <v>2280</v>
      </c>
      <c r="B170" s="56" t="n">
        <v>22</v>
      </c>
      <c r="C170" s="56"/>
      <c r="D170" s="56"/>
      <c r="E170" s="56" t="n">
        <v>2595</v>
      </c>
      <c r="F170" s="56"/>
      <c r="G170" s="181" t="n">
        <v>4546</v>
      </c>
      <c r="H170" s="56"/>
      <c r="K170" s="181"/>
      <c r="L170" s="56"/>
    </row>
    <row r="171" customFormat="false" ht="15" hidden="false" customHeight="false" outlineLevel="0" collapsed="false">
      <c r="A171" s="181"/>
      <c r="B171" s="56"/>
      <c r="C171" s="56"/>
      <c r="D171" s="56"/>
      <c r="E171" s="56" t="n">
        <v>3350</v>
      </c>
      <c r="F171" s="56"/>
      <c r="G171" s="181"/>
      <c r="H171" s="56"/>
    </row>
    <row r="172" customFormat="false" ht="15" hidden="false" customHeight="false" outlineLevel="0" collapsed="false">
      <c r="A172" s="181" t="n">
        <v>2610</v>
      </c>
      <c r="B172" s="56" t="n">
        <v>37</v>
      </c>
      <c r="C172" s="56"/>
      <c r="D172" s="56"/>
      <c r="E172" s="56" t="n">
        <v>1014</v>
      </c>
      <c r="F172" s="56"/>
      <c r="G172" s="181" t="n">
        <v>4030</v>
      </c>
      <c r="H172" s="56"/>
      <c r="I172" s="186"/>
      <c r="J172" s="186"/>
    </row>
    <row r="173" customFormat="false" ht="15" hidden="false" customHeight="false" outlineLevel="0" collapsed="false">
      <c r="A173" s="181"/>
      <c r="B173" s="56"/>
      <c r="C173" s="56"/>
      <c r="D173" s="56"/>
      <c r="E173" s="56" t="n">
        <v>2720</v>
      </c>
      <c r="F173" s="56"/>
      <c r="G173" s="181" t="n">
        <v>4310</v>
      </c>
      <c r="H173" s="56"/>
      <c r="I173" s="55"/>
      <c r="J173" s="55"/>
      <c r="K173" s="55" t="n">
        <v>1960</v>
      </c>
      <c r="L173" s="55" t="n">
        <v>97</v>
      </c>
    </row>
    <row r="174" customFormat="false" ht="15" hidden="false" customHeight="false" outlineLevel="0" collapsed="false">
      <c r="A174" s="181" t="n">
        <v>2400</v>
      </c>
      <c r="B174" s="56" t="n">
        <v>98</v>
      </c>
      <c r="C174" s="56"/>
      <c r="D174" s="56"/>
      <c r="G174" s="181" t="n">
        <v>3770</v>
      </c>
      <c r="H174" s="56"/>
      <c r="I174" s="55"/>
      <c r="J174" s="55"/>
      <c r="K174" s="55" t="n">
        <v>3270</v>
      </c>
      <c r="L174" s="55" t="n">
        <v>134</v>
      </c>
    </row>
    <row r="175" customFormat="false" ht="15" hidden="false" customHeight="false" outlineLevel="0" collapsed="false">
      <c r="A175" s="181" t="n">
        <v>1220</v>
      </c>
      <c r="B175" s="56" t="n">
        <v>13</v>
      </c>
      <c r="C175" s="56"/>
      <c r="D175" s="56"/>
      <c r="E175" s="181" t="n">
        <v>3968.36</v>
      </c>
      <c r="F175" s="56" t="n">
        <v>120</v>
      </c>
      <c r="G175" s="181" t="n">
        <v>3860</v>
      </c>
      <c r="H175" s="56"/>
      <c r="I175" s="55"/>
      <c r="J175" s="55"/>
      <c r="K175" s="55" t="n">
        <v>2460</v>
      </c>
      <c r="L175" s="55" t="n">
        <v>89</v>
      </c>
    </row>
    <row r="176" customFormat="false" ht="15" hidden="false" customHeight="false" outlineLevel="0" collapsed="false">
      <c r="A176" s="181"/>
      <c r="B176" s="56"/>
      <c r="C176" s="56"/>
      <c r="D176" s="56"/>
      <c r="E176" s="181" t="n">
        <v>5234.13</v>
      </c>
      <c r="F176" s="56" t="n">
        <v>140</v>
      </c>
      <c r="G176" s="181" t="n">
        <v>3840</v>
      </c>
      <c r="H176" s="56"/>
      <c r="I176" s="55"/>
      <c r="J176" s="55"/>
      <c r="K176" s="55" t="n">
        <v>2670</v>
      </c>
      <c r="L176" s="55" t="n">
        <v>109</v>
      </c>
    </row>
    <row r="177" customFormat="false" ht="15" hidden="false" customHeight="false" outlineLevel="0" collapsed="false">
      <c r="A177" s="181"/>
      <c r="B177" s="56"/>
      <c r="C177" s="56"/>
      <c r="D177" s="56"/>
      <c r="E177" s="181" t="n">
        <v>3592.05</v>
      </c>
      <c r="F177" s="56" t="n">
        <v>120</v>
      </c>
      <c r="G177" s="181" t="n">
        <v>3840</v>
      </c>
      <c r="H177" s="56"/>
      <c r="I177" s="55"/>
      <c r="J177" s="55"/>
      <c r="K177" s="55" t="n">
        <v>3275</v>
      </c>
      <c r="L177" s="55" t="n">
        <v>118</v>
      </c>
    </row>
    <row r="178" customFormat="false" ht="15" hidden="false" customHeight="false" outlineLevel="0" collapsed="false">
      <c r="A178" s="181"/>
      <c r="B178" s="56"/>
      <c r="C178" s="56"/>
      <c r="D178" s="56"/>
      <c r="E178" s="181" t="n">
        <v>3147.32</v>
      </c>
      <c r="F178" s="56" t="n">
        <v>100</v>
      </c>
      <c r="G178" s="181" t="n">
        <v>5550</v>
      </c>
      <c r="H178" s="56"/>
      <c r="I178" s="55"/>
      <c r="J178" s="55"/>
      <c r="K178" s="55" t="n">
        <v>3780</v>
      </c>
      <c r="L178" s="55" t="n">
        <v>125</v>
      </c>
    </row>
    <row r="179" customFormat="false" ht="15" hidden="false" customHeight="false" outlineLevel="0" collapsed="false">
      <c r="A179" s="181"/>
      <c r="B179" s="56"/>
      <c r="C179" s="56"/>
      <c r="D179" s="56"/>
      <c r="E179" s="181" t="n">
        <v>4057.306</v>
      </c>
      <c r="F179" s="56" t="n">
        <v>120</v>
      </c>
      <c r="G179" s="181" t="n">
        <v>4430</v>
      </c>
      <c r="H179" s="56"/>
      <c r="I179" s="55"/>
      <c r="J179" s="55"/>
      <c r="K179" s="55" t="n">
        <v>4420</v>
      </c>
      <c r="L179" s="55" t="n">
        <v>135</v>
      </c>
    </row>
    <row r="180" customFormat="false" ht="15" hidden="false" customHeight="false" outlineLevel="0" collapsed="false">
      <c r="A180" s="181"/>
      <c r="B180" s="56"/>
      <c r="C180" s="56"/>
      <c r="D180" s="56"/>
      <c r="E180" s="181" t="n">
        <v>3722.048</v>
      </c>
      <c r="F180" s="56" t="n">
        <v>139</v>
      </c>
      <c r="G180" s="181" t="n">
        <v>4320</v>
      </c>
      <c r="H180" s="56"/>
      <c r="I180" s="55"/>
      <c r="J180" s="55"/>
      <c r="K180" s="55" t="n">
        <v>4850</v>
      </c>
      <c r="L180" s="55" t="n">
        <v>144</v>
      </c>
    </row>
    <row r="181" customFormat="false" ht="15" hidden="false" customHeight="false" outlineLevel="0" collapsed="false">
      <c r="A181" s="181"/>
      <c r="B181" s="56"/>
      <c r="C181" s="56"/>
      <c r="D181" s="56"/>
      <c r="G181" s="181" t="n">
        <v>4020</v>
      </c>
      <c r="H181" s="56"/>
      <c r="I181" s="55"/>
      <c r="J181" s="55"/>
      <c r="K181" s="55" t="n">
        <v>3790</v>
      </c>
      <c r="L181" s="55" t="n">
        <v>132</v>
      </c>
    </row>
    <row r="182" customFormat="false" ht="15" hidden="false" customHeight="false" outlineLevel="0" collapsed="false">
      <c r="A182" s="181"/>
      <c r="B182" s="56"/>
      <c r="C182" s="56"/>
      <c r="D182" s="56"/>
      <c r="E182" s="56" t="n">
        <v>3080</v>
      </c>
      <c r="F182" s="56"/>
      <c r="G182" s="181" t="n">
        <v>3960</v>
      </c>
      <c r="H182" s="56"/>
      <c r="I182" s="55"/>
      <c r="J182" s="55"/>
      <c r="K182" s="55" t="n">
        <v>3120</v>
      </c>
    </row>
    <row r="183" customFormat="false" ht="15" hidden="false" customHeight="false" outlineLevel="0" collapsed="false">
      <c r="A183" s="181"/>
      <c r="B183" s="56"/>
      <c r="C183" s="56"/>
      <c r="D183" s="56"/>
      <c r="G183" s="181" t="n">
        <v>4430</v>
      </c>
      <c r="H183" s="56"/>
      <c r="K183" s="55" t="n">
        <v>2990</v>
      </c>
    </row>
    <row r="184" customFormat="false" ht="15" hidden="false" customHeight="false" outlineLevel="0" collapsed="false">
      <c r="A184" s="181"/>
      <c r="B184" s="56"/>
      <c r="C184" s="56"/>
      <c r="D184" s="56"/>
      <c r="E184" s="56" t="n">
        <v>4800</v>
      </c>
      <c r="F184" s="56"/>
      <c r="G184" s="181" t="n">
        <v>4580</v>
      </c>
      <c r="H184" s="56"/>
      <c r="K184" s="55" t="n">
        <v>2240</v>
      </c>
    </row>
    <row r="185" customFormat="false" ht="15" hidden="false" customHeight="false" outlineLevel="0" collapsed="false">
      <c r="A185" s="181"/>
      <c r="B185" s="56"/>
      <c r="C185" s="56"/>
      <c r="D185" s="56"/>
      <c r="E185" s="56" t="n">
        <v>4980</v>
      </c>
      <c r="F185" s="56"/>
      <c r="G185" s="181" t="n">
        <v>4430</v>
      </c>
      <c r="H185" s="56"/>
      <c r="K185" s="55" t="n">
        <v>3056</v>
      </c>
    </row>
    <row r="186" customFormat="false" ht="15" hidden="false" customHeight="false" outlineLevel="0" collapsed="false">
      <c r="A186" s="181"/>
      <c r="B186" s="56"/>
      <c r="C186" s="56"/>
      <c r="D186" s="56"/>
      <c r="G186" s="181" t="n">
        <v>4230</v>
      </c>
      <c r="H186" s="56"/>
      <c r="K186" s="55" t="n">
        <v>3170</v>
      </c>
    </row>
    <row r="187" customFormat="false" ht="15" hidden="false" customHeight="false" outlineLevel="0" collapsed="false">
      <c r="A187" s="181"/>
      <c r="B187" s="56"/>
      <c r="C187" s="56"/>
      <c r="D187" s="56"/>
      <c r="G187" s="181" t="n">
        <v>4110</v>
      </c>
      <c r="H187" s="56"/>
      <c r="K187" s="55" t="n">
        <v>3825</v>
      </c>
    </row>
    <row r="188" customFormat="false" ht="15" hidden="false" customHeight="false" outlineLevel="0" collapsed="false">
      <c r="A188" s="181"/>
      <c r="B188" s="56"/>
      <c r="C188" s="56"/>
      <c r="D188" s="56"/>
      <c r="G188" s="181" t="n">
        <v>4180</v>
      </c>
      <c r="H188" s="56"/>
      <c r="K188" s="55" t="n">
        <v>3280</v>
      </c>
    </row>
    <row r="189" customFormat="false" ht="15" hidden="false" customHeight="false" outlineLevel="0" collapsed="false">
      <c r="A189" s="181"/>
      <c r="B189" s="56"/>
      <c r="C189" s="56"/>
      <c r="D189" s="56"/>
      <c r="G189" s="181" t="n">
        <v>4860</v>
      </c>
      <c r="H189" s="56"/>
      <c r="K189" s="55" t="n">
        <v>3130</v>
      </c>
    </row>
    <row r="190" customFormat="false" ht="15" hidden="false" customHeight="false" outlineLevel="0" collapsed="false">
      <c r="A190" s="181"/>
      <c r="B190" s="56"/>
      <c r="C190" s="56"/>
      <c r="D190" s="56"/>
      <c r="G190" s="181" t="n">
        <v>5840</v>
      </c>
      <c r="H190" s="56"/>
      <c r="K190" s="55" t="n">
        <v>3605</v>
      </c>
    </row>
    <row r="191" customFormat="false" ht="15" hidden="false" customHeight="false" outlineLevel="0" collapsed="false">
      <c r="A191" s="181"/>
      <c r="B191" s="56"/>
      <c r="C191" s="56"/>
      <c r="D191" s="56"/>
      <c r="F191" s="55" t="n">
        <v>135</v>
      </c>
      <c r="G191" s="181" t="n">
        <v>6010</v>
      </c>
      <c r="H191" s="56"/>
      <c r="K191" s="55" t="n">
        <v>3120</v>
      </c>
    </row>
    <row r="192" customFormat="false" ht="15" hidden="false" customHeight="false" outlineLevel="0" collapsed="false">
      <c r="A192" s="181"/>
      <c r="B192" s="56"/>
      <c r="C192" s="56"/>
      <c r="D192" s="56"/>
      <c r="F192" s="55" t="n">
        <v>35</v>
      </c>
      <c r="G192" s="181" t="n">
        <v>6430</v>
      </c>
      <c r="H192" s="56"/>
      <c r="K192" s="55" t="n">
        <v>3290</v>
      </c>
    </row>
    <row r="193" customFormat="false" ht="15" hidden="false" customHeight="false" outlineLevel="0" collapsed="false">
      <c r="A193" s="181"/>
      <c r="B193" s="56"/>
      <c r="C193" s="56"/>
      <c r="D193" s="56"/>
      <c r="G193" s="181" t="n">
        <v>4750</v>
      </c>
      <c r="H193" s="56"/>
      <c r="K193" s="55" t="n">
        <v>3263</v>
      </c>
    </row>
    <row r="194" customFormat="false" ht="15" hidden="false" customHeight="false" outlineLevel="0" collapsed="false">
      <c r="A194" s="181"/>
      <c r="B194" s="56"/>
      <c r="C194" s="56"/>
      <c r="D194" s="56"/>
      <c r="E194" s="55" t="n">
        <v>2994</v>
      </c>
      <c r="F194" s="55" t="n">
        <v>104</v>
      </c>
      <c r="G194" s="181" t="n">
        <v>4320</v>
      </c>
      <c r="H194" s="56"/>
      <c r="K194" s="55" t="n">
        <v>2580</v>
      </c>
    </row>
    <row r="195" customFormat="false" ht="15" hidden="false" customHeight="false" outlineLevel="0" collapsed="false">
      <c r="A195" s="181"/>
      <c r="B195" s="56"/>
      <c r="C195" s="56"/>
      <c r="D195" s="56"/>
      <c r="E195" s="55" t="n">
        <v>1143</v>
      </c>
      <c r="F195" s="55" t="n">
        <v>35.7</v>
      </c>
      <c r="G195" s="181" t="n">
        <v>4570</v>
      </c>
      <c r="H195" s="56"/>
      <c r="K195" s="55" t="n">
        <v>2940</v>
      </c>
    </row>
    <row r="196" customFormat="false" ht="15" hidden="false" customHeight="false" outlineLevel="0" collapsed="false">
      <c r="A196" s="181"/>
      <c r="B196" s="56"/>
      <c r="C196" s="56"/>
      <c r="D196" s="56"/>
      <c r="E196" s="55" t="n">
        <v>1946</v>
      </c>
      <c r="F196" s="55" t="n">
        <v>70.4</v>
      </c>
      <c r="G196" s="181" t="n">
        <v>4600</v>
      </c>
      <c r="H196" s="56"/>
      <c r="K196" s="55" t="n">
        <v>3550</v>
      </c>
    </row>
    <row r="197" customFormat="false" ht="15" hidden="false" customHeight="false" outlineLevel="0" collapsed="false">
      <c r="A197" s="181"/>
      <c r="B197" s="56"/>
      <c r="C197" s="56"/>
      <c r="D197" s="56"/>
      <c r="E197" s="55" t="n">
        <v>2686</v>
      </c>
      <c r="F197" s="55" t="n">
        <v>99.4</v>
      </c>
      <c r="G197" s="181" t="n">
        <v>4460</v>
      </c>
      <c r="H197" s="56"/>
      <c r="K197" s="55" t="n">
        <v>3062</v>
      </c>
    </row>
    <row r="198" customFormat="false" ht="15" hidden="false" customHeight="false" outlineLevel="0" collapsed="false">
      <c r="A198" s="181"/>
      <c r="B198" s="56"/>
      <c r="C198" s="56"/>
      <c r="D198" s="56"/>
      <c r="E198" s="55" t="n">
        <v>3835</v>
      </c>
      <c r="F198" s="55" t="n">
        <v>143</v>
      </c>
      <c r="G198" s="181" t="n">
        <v>4500</v>
      </c>
      <c r="H198" s="56"/>
      <c r="K198" s="55" t="n">
        <v>3088</v>
      </c>
    </row>
    <row r="199" customFormat="false" ht="15" hidden="false" customHeight="false" outlineLevel="0" collapsed="false">
      <c r="A199" s="181"/>
      <c r="B199" s="56"/>
      <c r="C199" s="56"/>
      <c r="D199" s="56"/>
      <c r="E199" s="55" t="n">
        <v>3545</v>
      </c>
      <c r="F199" s="55" t="n">
        <v>174</v>
      </c>
      <c r="G199" s="181"/>
      <c r="H199" s="56"/>
      <c r="K199" s="55" t="n">
        <v>3255</v>
      </c>
    </row>
    <row r="200" customFormat="false" ht="15" hidden="false" customHeight="false" outlineLevel="0" collapsed="false">
      <c r="A200" s="181"/>
      <c r="B200" s="56"/>
      <c r="C200" s="56"/>
      <c r="D200" s="56"/>
      <c r="E200" s="55" t="n">
        <v>2120</v>
      </c>
      <c r="F200" s="55" t="n">
        <v>110</v>
      </c>
      <c r="G200" s="181" t="n">
        <v>4163</v>
      </c>
      <c r="H200" s="56"/>
    </row>
    <row r="201" customFormat="false" ht="15" hidden="false" customHeight="false" outlineLevel="0" collapsed="false">
      <c r="A201" s="181"/>
      <c r="B201" s="56"/>
      <c r="C201" s="56"/>
      <c r="D201" s="56"/>
      <c r="E201" s="55" t="n">
        <v>3350</v>
      </c>
      <c r="F201" s="55" t="n">
        <v>112</v>
      </c>
      <c r="G201" s="181" t="n">
        <v>4520</v>
      </c>
      <c r="H201" s="56"/>
    </row>
    <row r="202" customFormat="false" ht="15" hidden="false" customHeight="false" outlineLevel="0" collapsed="false">
      <c r="A202" s="181"/>
      <c r="B202" s="56"/>
      <c r="C202" s="56" t="n">
        <v>2400</v>
      </c>
      <c r="D202" s="56" t="n">
        <v>160</v>
      </c>
      <c r="E202" s="55" t="n">
        <v>3629</v>
      </c>
      <c r="F202" s="55" t="n">
        <v>117</v>
      </c>
      <c r="G202" s="181" t="n">
        <v>3742</v>
      </c>
      <c r="H202" s="56"/>
    </row>
    <row r="203" customFormat="false" ht="15" hidden="false" customHeight="false" outlineLevel="0" collapsed="false">
      <c r="A203" s="181"/>
      <c r="B203" s="56"/>
      <c r="C203" s="56" t="n">
        <v>3800</v>
      </c>
      <c r="D203" s="56" t="n">
        <v>180</v>
      </c>
      <c r="E203" s="55" t="n">
        <v>3274</v>
      </c>
      <c r="F203" s="55" t="n">
        <v>96.7</v>
      </c>
      <c r="G203" s="181" t="n">
        <v>4225</v>
      </c>
      <c r="H203" s="56"/>
      <c r="L203" s="55" t="n">
        <v>120</v>
      </c>
    </row>
    <row r="204" customFormat="false" ht="15" hidden="false" customHeight="false" outlineLevel="0" collapsed="false">
      <c r="A204" s="181"/>
      <c r="B204" s="56"/>
      <c r="C204" s="56" t="n">
        <v>4700</v>
      </c>
      <c r="D204" s="56" t="n">
        <v>180</v>
      </c>
      <c r="E204" s="55" t="n">
        <v>3116</v>
      </c>
      <c r="F204" s="55" t="n">
        <v>106</v>
      </c>
      <c r="G204" s="181" t="n">
        <v>3748</v>
      </c>
      <c r="H204" s="56"/>
      <c r="L204" s="55" t="n">
        <v>100</v>
      </c>
    </row>
    <row r="205" customFormat="false" ht="15" hidden="false" customHeight="false" outlineLevel="0" collapsed="false">
      <c r="A205" s="181"/>
      <c r="B205" s="56"/>
      <c r="C205" s="56"/>
      <c r="D205" s="56"/>
      <c r="E205" s="55" t="n">
        <v>2296</v>
      </c>
      <c r="F205" s="55" t="n">
        <v>103</v>
      </c>
      <c r="G205" s="181" t="n">
        <v>3842</v>
      </c>
      <c r="H205" s="56"/>
      <c r="L205" s="55" t="n">
        <v>30</v>
      </c>
    </row>
    <row r="206" customFormat="false" ht="15" hidden="false" customHeight="false" outlineLevel="0" collapsed="false">
      <c r="A206" s="181"/>
      <c r="B206" s="56"/>
      <c r="C206" s="56" t="n">
        <v>5620</v>
      </c>
      <c r="D206" s="56"/>
      <c r="E206" s="55" t="n">
        <v>4313</v>
      </c>
      <c r="F206" s="55" t="n">
        <v>124</v>
      </c>
      <c r="G206" s="181" t="n">
        <v>5272</v>
      </c>
      <c r="H206" s="56"/>
    </row>
    <row r="207" customFormat="false" ht="15" hidden="false" customHeight="false" outlineLevel="0" collapsed="false">
      <c r="A207" s="181"/>
      <c r="B207" s="56"/>
      <c r="C207" s="56" t="n">
        <v>3690</v>
      </c>
      <c r="D207" s="56" t="n">
        <v>190</v>
      </c>
      <c r="E207" s="55" t="n">
        <v>3398</v>
      </c>
      <c r="F207" s="55" t="n">
        <v>114</v>
      </c>
      <c r="G207" s="181" t="n">
        <v>4094</v>
      </c>
      <c r="H207" s="56"/>
      <c r="K207" s="56" t="n">
        <v>4400</v>
      </c>
      <c r="L207" s="56"/>
    </row>
    <row r="208" customFormat="false" ht="15" hidden="false" customHeight="false" outlineLevel="0" collapsed="false">
      <c r="A208" s="181" t="n">
        <v>2250</v>
      </c>
      <c r="B208" s="56" t="n">
        <v>89</v>
      </c>
      <c r="C208" s="56" t="n">
        <v>2060</v>
      </c>
      <c r="D208" s="56"/>
      <c r="E208" s="55" t="n">
        <v>4000</v>
      </c>
      <c r="F208" s="55" t="n">
        <v>130</v>
      </c>
      <c r="G208" s="181" t="n">
        <v>4306</v>
      </c>
      <c r="H208" s="56"/>
      <c r="K208" s="56" t="n">
        <v>3790</v>
      </c>
      <c r="L208" s="56"/>
    </row>
    <row r="209" customFormat="false" ht="15" hidden="false" customHeight="false" outlineLevel="0" collapsed="false">
      <c r="A209" s="181" t="n">
        <v>2130</v>
      </c>
      <c r="B209" s="56" t="n">
        <v>87</v>
      </c>
      <c r="C209" s="56" t="n">
        <v>1870</v>
      </c>
      <c r="D209" s="56" t="n">
        <v>130</v>
      </c>
      <c r="E209" s="55" t="n">
        <v>2965</v>
      </c>
      <c r="F209" s="55" t="n">
        <v>102</v>
      </c>
      <c r="G209" s="181" t="n">
        <v>3810</v>
      </c>
      <c r="H209" s="56"/>
      <c r="K209" s="56" t="n">
        <v>3600</v>
      </c>
      <c r="L209" s="56"/>
    </row>
    <row r="210" customFormat="false" ht="15" hidden="false" customHeight="false" outlineLevel="0" collapsed="false">
      <c r="A210" s="181" t="n">
        <v>2290</v>
      </c>
      <c r="B210" s="56" t="n">
        <v>84</v>
      </c>
      <c r="C210" s="56" t="n">
        <v>3560</v>
      </c>
      <c r="D210" s="56"/>
      <c r="E210" s="62" t="n">
        <v>3465</v>
      </c>
      <c r="F210" s="62" t="n">
        <v>129</v>
      </c>
      <c r="G210" s="181" t="n">
        <v>3991</v>
      </c>
      <c r="H210" s="56"/>
      <c r="K210" s="55" t="n">
        <v>3450</v>
      </c>
    </row>
    <row r="211" customFormat="false" ht="15" hidden="false" customHeight="false" outlineLevel="0" collapsed="false">
      <c r="A211" s="181" t="n">
        <v>2170</v>
      </c>
      <c r="B211" s="56" t="n">
        <v>92</v>
      </c>
      <c r="C211" s="56" t="n">
        <v>4270</v>
      </c>
      <c r="D211" s="56" t="n">
        <v>230</v>
      </c>
      <c r="E211" s="55" t="n">
        <v>2470</v>
      </c>
      <c r="F211" s="55" t="n">
        <v>102</v>
      </c>
      <c r="G211" s="181" t="n">
        <v>3700</v>
      </c>
      <c r="H211" s="56"/>
      <c r="K211" s="56" t="n">
        <v>3610</v>
      </c>
      <c r="L211" s="56"/>
    </row>
    <row r="212" customFormat="false" ht="15" hidden="false" customHeight="false" outlineLevel="0" collapsed="false">
      <c r="A212" s="181" t="n">
        <v>1390</v>
      </c>
      <c r="B212" s="56" t="n">
        <v>63</v>
      </c>
      <c r="C212" s="56" t="n">
        <v>3650</v>
      </c>
      <c r="D212" s="56" t="n">
        <v>150</v>
      </c>
      <c r="E212" s="55" t="n">
        <v>2533</v>
      </c>
      <c r="F212" s="55" t="n">
        <v>119</v>
      </c>
      <c r="G212" s="181" t="n">
        <v>4230</v>
      </c>
      <c r="H212" s="56"/>
      <c r="K212" s="56" t="n">
        <v>2860</v>
      </c>
      <c r="L212" s="56"/>
    </row>
    <row r="213" customFormat="false" ht="15" hidden="false" customHeight="false" outlineLevel="0" collapsed="false">
      <c r="A213" s="181" t="n">
        <v>1250</v>
      </c>
      <c r="B213" s="56" t="n">
        <v>63</v>
      </c>
      <c r="C213" s="56" t="n">
        <v>3090</v>
      </c>
      <c r="D213" s="56" t="n">
        <v>180</v>
      </c>
      <c r="E213" s="55" t="n">
        <v>4027</v>
      </c>
      <c r="F213" s="55" t="n">
        <v>148</v>
      </c>
      <c r="G213" s="181" t="n">
        <v>4614</v>
      </c>
      <c r="H213" s="56"/>
      <c r="K213" s="56" t="n">
        <v>3020</v>
      </c>
      <c r="L213" s="56"/>
    </row>
    <row r="214" customFormat="false" ht="15" hidden="false" customHeight="false" outlineLevel="0" collapsed="false">
      <c r="A214" s="181" t="n">
        <v>1800</v>
      </c>
      <c r="B214" s="56" t="n">
        <v>78</v>
      </c>
      <c r="C214" s="56"/>
      <c r="D214" s="56"/>
      <c r="E214" s="55" t="n">
        <v>2843</v>
      </c>
      <c r="F214" s="55" t="n">
        <v>147</v>
      </c>
      <c r="G214" s="181" t="n">
        <v>4317</v>
      </c>
      <c r="H214" s="56"/>
      <c r="K214" s="56" t="n">
        <v>1490</v>
      </c>
      <c r="L214" s="56"/>
    </row>
    <row r="215" customFormat="false" ht="15" hidden="false" customHeight="false" outlineLevel="0" collapsed="false">
      <c r="A215" s="181" t="n">
        <v>1540</v>
      </c>
      <c r="B215" s="56" t="n">
        <v>75</v>
      </c>
      <c r="C215" s="56"/>
      <c r="D215" s="56"/>
      <c r="E215" s="55" t="n">
        <v>2308</v>
      </c>
      <c r="F215" s="55" t="n">
        <v>125</v>
      </c>
      <c r="G215" s="181" t="n">
        <v>4110</v>
      </c>
      <c r="H215" s="56"/>
      <c r="K215" s="56" t="n">
        <v>3310</v>
      </c>
      <c r="L215" s="56"/>
    </row>
    <row r="216" customFormat="false" ht="15" hidden="false" customHeight="false" outlineLevel="0" collapsed="false">
      <c r="A216" s="181" t="n">
        <v>2120</v>
      </c>
      <c r="B216" s="56" t="n">
        <v>117</v>
      </c>
      <c r="C216" s="56"/>
      <c r="D216" s="56"/>
      <c r="E216" s="55" t="n">
        <v>2588</v>
      </c>
      <c r="F216" s="55" t="n">
        <v>112</v>
      </c>
      <c r="G216" s="181" t="n">
        <v>3879</v>
      </c>
      <c r="H216" s="56"/>
      <c r="K216" s="56" t="n">
        <v>2800</v>
      </c>
      <c r="L216" s="56"/>
    </row>
    <row r="217" customFormat="false" ht="15" hidden="false" customHeight="false" outlineLevel="0" collapsed="false">
      <c r="A217" s="181"/>
      <c r="B217" s="56"/>
      <c r="C217" s="56"/>
      <c r="D217" s="56"/>
      <c r="E217" s="62" t="n">
        <v>2566</v>
      </c>
      <c r="F217" s="62" t="n">
        <v>109</v>
      </c>
      <c r="G217" s="181" t="n">
        <v>4110</v>
      </c>
      <c r="H217" s="56"/>
      <c r="K217" s="56" t="n">
        <v>2420</v>
      </c>
      <c r="L217" s="56"/>
    </row>
    <row r="218" customFormat="false" ht="15" hidden="false" customHeight="false" outlineLevel="0" collapsed="false">
      <c r="A218" s="181" t="n">
        <v>2320</v>
      </c>
      <c r="B218" s="56" t="n">
        <v>70</v>
      </c>
      <c r="C218" s="56"/>
      <c r="D218" s="56"/>
      <c r="E218" s="62" t="n">
        <v>2437</v>
      </c>
      <c r="F218" s="62" t="n">
        <v>109</v>
      </c>
      <c r="G218" s="181" t="n">
        <v>3847</v>
      </c>
      <c r="H218" s="56"/>
    </row>
    <row r="219" customFormat="false" ht="15" hidden="false" customHeight="false" outlineLevel="0" collapsed="false">
      <c r="A219" s="181" t="n">
        <v>2170</v>
      </c>
      <c r="B219" s="56" t="n">
        <v>61</v>
      </c>
      <c r="C219" s="56"/>
      <c r="D219" s="56"/>
      <c r="E219" s="55" t="n">
        <v>3597</v>
      </c>
      <c r="F219" s="55" t="n">
        <v>103</v>
      </c>
      <c r="G219" s="181" t="n">
        <v>4890</v>
      </c>
      <c r="H219" s="56"/>
      <c r="K219" s="56" t="n">
        <v>4630</v>
      </c>
      <c r="L219" s="56"/>
    </row>
    <row r="220" customFormat="false" ht="15" hidden="false" customHeight="false" outlineLevel="0" collapsed="false">
      <c r="A220" s="181" t="n">
        <v>2270</v>
      </c>
      <c r="B220" s="56" t="n">
        <v>89</v>
      </c>
      <c r="C220" s="56"/>
      <c r="D220" s="56"/>
      <c r="E220" s="55" t="n">
        <v>2729</v>
      </c>
      <c r="F220" s="55" t="n">
        <v>124</v>
      </c>
      <c r="G220" s="181" t="n">
        <v>5624</v>
      </c>
      <c r="H220" s="56"/>
      <c r="K220" s="56" t="n">
        <v>4200</v>
      </c>
      <c r="L220" s="56"/>
    </row>
    <row r="221" customFormat="false" ht="15" hidden="false" customHeight="false" outlineLevel="0" collapsed="false">
      <c r="A221" s="181" t="n">
        <v>2010</v>
      </c>
      <c r="B221" s="56"/>
      <c r="C221" s="56"/>
      <c r="D221" s="56"/>
      <c r="E221" s="55" t="n">
        <v>2984</v>
      </c>
      <c r="F221" s="55" t="n">
        <v>146</v>
      </c>
      <c r="G221" s="181" t="n">
        <v>5875</v>
      </c>
      <c r="H221" s="56"/>
      <c r="K221" s="56" t="n">
        <v>3810</v>
      </c>
      <c r="L221" s="56"/>
    </row>
    <row r="222" customFormat="false" ht="15" hidden="false" customHeight="false" outlineLevel="0" collapsed="false">
      <c r="A222" s="181" t="n">
        <v>1270</v>
      </c>
      <c r="B222" s="56" t="n">
        <v>32</v>
      </c>
      <c r="C222" s="56"/>
      <c r="D222" s="56"/>
      <c r="E222" s="55" t="n">
        <v>2977</v>
      </c>
      <c r="F222" s="55" t="n">
        <v>122</v>
      </c>
      <c r="G222" s="181" t="n">
        <v>5825</v>
      </c>
      <c r="H222" s="56"/>
      <c r="K222" s="56" t="n">
        <v>3580</v>
      </c>
      <c r="L222" s="56"/>
    </row>
    <row r="223" customFormat="false" ht="15" hidden="false" customHeight="false" outlineLevel="0" collapsed="false">
      <c r="A223" s="181" t="n">
        <v>2380</v>
      </c>
      <c r="B223" s="56"/>
      <c r="C223" s="56"/>
      <c r="D223" s="56"/>
      <c r="E223" s="55" t="n">
        <v>3731</v>
      </c>
      <c r="F223" s="55" t="n">
        <v>138</v>
      </c>
      <c r="G223" s="181" t="n">
        <v>4687</v>
      </c>
      <c r="H223" s="56"/>
      <c r="K223" s="56" t="n">
        <v>4010</v>
      </c>
      <c r="L223" s="56"/>
    </row>
    <row r="224" customFormat="false" ht="15" hidden="false" customHeight="false" outlineLevel="0" collapsed="false">
      <c r="A224" s="181"/>
      <c r="B224" s="56"/>
      <c r="C224" s="56"/>
      <c r="D224" s="56"/>
      <c r="E224" s="55" t="n">
        <v>3821</v>
      </c>
      <c r="F224" s="55" t="n">
        <v>132</v>
      </c>
      <c r="G224" s="181" t="n">
        <v>4228</v>
      </c>
      <c r="H224" s="56"/>
      <c r="K224" s="56" t="n">
        <v>3690</v>
      </c>
      <c r="L224" s="56"/>
    </row>
    <row r="225" customFormat="false" ht="15" hidden="false" customHeight="false" outlineLevel="0" collapsed="false">
      <c r="A225" s="181"/>
      <c r="B225" s="56"/>
      <c r="C225" s="56"/>
      <c r="D225" s="56" t="n">
        <v>120</v>
      </c>
      <c r="G225" s="181" t="n">
        <v>3970</v>
      </c>
      <c r="H225" s="56"/>
      <c r="K225" s="56" t="n">
        <v>3430</v>
      </c>
      <c r="L225" s="56"/>
    </row>
    <row r="226" customFormat="false" ht="15" hidden="false" customHeight="false" outlineLevel="0" collapsed="false">
      <c r="A226" s="181"/>
      <c r="B226" s="56"/>
      <c r="C226" s="56" t="n">
        <v>3400</v>
      </c>
      <c r="D226" s="56" t="n">
        <v>150</v>
      </c>
      <c r="G226" s="181" t="n">
        <v>4595</v>
      </c>
      <c r="H226" s="56"/>
      <c r="K226" s="56"/>
      <c r="L226" s="56"/>
    </row>
    <row r="227" customFormat="false" ht="15" hidden="false" customHeight="false" outlineLevel="0" collapsed="false">
      <c r="A227" s="181"/>
      <c r="B227" s="56"/>
      <c r="C227" s="56"/>
      <c r="D227" s="56"/>
      <c r="G227" s="181" t="n">
        <v>4380</v>
      </c>
      <c r="H227" s="56"/>
    </row>
    <row r="228" customFormat="false" ht="15" hidden="false" customHeight="false" outlineLevel="0" collapsed="false">
      <c r="A228" s="56"/>
      <c r="B228" s="56" t="n">
        <v>59</v>
      </c>
      <c r="C228" s="56"/>
      <c r="D228" s="56"/>
      <c r="G228" s="181" t="n">
        <v>4387</v>
      </c>
      <c r="H228" s="56"/>
    </row>
    <row r="229" customFormat="false" ht="15" hidden="false" customHeight="false" outlineLevel="0" collapsed="false">
      <c r="A229" s="181"/>
      <c r="B229" s="56" t="n">
        <v>40</v>
      </c>
      <c r="C229" s="56"/>
      <c r="D229" s="56"/>
      <c r="E229" s="55" t="n">
        <v>1800</v>
      </c>
      <c r="F229" s="55" t="n">
        <v>25</v>
      </c>
      <c r="G229" s="181" t="n">
        <v>3451</v>
      </c>
      <c r="H229" s="56"/>
    </row>
    <row r="230" customFormat="false" ht="15" hidden="false" customHeight="false" outlineLevel="0" collapsed="false">
      <c r="A230" s="181"/>
      <c r="B230" s="56" t="n">
        <v>62</v>
      </c>
      <c r="C230" s="56"/>
      <c r="D230" s="56"/>
      <c r="E230" s="55" t="n">
        <v>1260</v>
      </c>
      <c r="F230" s="55" t="n">
        <v>36</v>
      </c>
      <c r="G230" s="181" t="n">
        <v>4412</v>
      </c>
      <c r="H230" s="56"/>
    </row>
    <row r="231" customFormat="false" ht="15" hidden="false" customHeight="false" outlineLevel="0" collapsed="false">
      <c r="A231" s="181"/>
      <c r="B231" s="56" t="n">
        <v>41</v>
      </c>
      <c r="C231" s="56" t="n">
        <v>3750</v>
      </c>
      <c r="D231" s="56" t="n">
        <v>145</v>
      </c>
      <c r="G231" s="181" t="n">
        <v>4180</v>
      </c>
      <c r="H231" s="56"/>
    </row>
    <row r="232" customFormat="false" ht="15" hidden="false" customHeight="false" outlineLevel="0" collapsed="false">
      <c r="A232" s="181"/>
      <c r="B232" s="56" t="n">
        <v>68</v>
      </c>
      <c r="C232" s="56" t="n">
        <v>3790</v>
      </c>
      <c r="D232" s="56" t="n">
        <v>153</v>
      </c>
      <c r="G232" s="181"/>
      <c r="H232" s="56"/>
    </row>
    <row r="233" customFormat="false" ht="15" hidden="false" customHeight="false" outlineLevel="0" collapsed="false">
      <c r="A233" s="181"/>
      <c r="B233" s="56"/>
      <c r="C233" s="56" t="n">
        <v>3540</v>
      </c>
      <c r="D233" s="56" t="n">
        <v>140</v>
      </c>
      <c r="G233" s="181" t="n">
        <v>3870</v>
      </c>
      <c r="H233" s="56"/>
    </row>
    <row r="234" customFormat="false" ht="15" hidden="false" customHeight="false" outlineLevel="0" collapsed="false">
      <c r="A234" s="181"/>
      <c r="B234" s="56"/>
      <c r="C234" s="56" t="n">
        <v>3780</v>
      </c>
      <c r="D234" s="56" t="n">
        <v>146</v>
      </c>
      <c r="G234" s="181" t="n">
        <v>3940</v>
      </c>
      <c r="H234" s="56"/>
    </row>
    <row r="235" customFormat="false" ht="15" hidden="false" customHeight="false" outlineLevel="0" collapsed="false">
      <c r="A235" s="181"/>
      <c r="B235" s="56"/>
      <c r="C235" s="56" t="n">
        <v>3360</v>
      </c>
      <c r="D235" s="56" t="n">
        <v>130</v>
      </c>
      <c r="E235" s="55" t="n">
        <v>2650</v>
      </c>
      <c r="G235" s="181" t="n">
        <v>11300</v>
      </c>
      <c r="H235" s="56"/>
    </row>
    <row r="236" customFormat="false" ht="15" hidden="false" customHeight="false" outlineLevel="0" collapsed="false">
      <c r="A236" s="181"/>
      <c r="B236" s="56"/>
      <c r="C236" s="56" t="n">
        <v>1840</v>
      </c>
      <c r="D236" s="56" t="n">
        <v>104</v>
      </c>
      <c r="E236" s="55" t="n">
        <v>1030</v>
      </c>
      <c r="G236" s="181" t="n">
        <v>2910</v>
      </c>
      <c r="H236" s="56" t="n">
        <v>131</v>
      </c>
    </row>
    <row r="237" customFormat="false" ht="15" hidden="false" customHeight="false" outlineLevel="0" collapsed="false">
      <c r="A237" s="181"/>
      <c r="B237" s="56"/>
      <c r="C237" s="56" t="n">
        <v>3760</v>
      </c>
      <c r="D237" s="56" t="n">
        <v>153</v>
      </c>
      <c r="E237" s="55" t="n">
        <v>2660</v>
      </c>
      <c r="G237" s="181" t="n">
        <v>4100</v>
      </c>
      <c r="H237" s="56" t="n">
        <v>175</v>
      </c>
    </row>
    <row r="238" customFormat="false" ht="15" hidden="false" customHeight="false" outlineLevel="0" collapsed="false">
      <c r="A238" s="181"/>
      <c r="B238" s="56"/>
      <c r="C238" s="56" t="n">
        <v>1780</v>
      </c>
      <c r="D238" s="56" t="n">
        <v>102</v>
      </c>
      <c r="G238" s="181" t="n">
        <v>4140</v>
      </c>
      <c r="H238" s="56" t="n">
        <v>202</v>
      </c>
    </row>
    <row r="239" customFormat="false" ht="15" hidden="false" customHeight="false" outlineLevel="0" collapsed="false">
      <c r="A239" s="181"/>
      <c r="B239" s="56"/>
      <c r="C239" s="56" t="n">
        <v>3140</v>
      </c>
      <c r="D239" s="56" t="n">
        <v>149</v>
      </c>
      <c r="G239" s="181" t="n">
        <v>4100</v>
      </c>
      <c r="H239" s="56" t="n">
        <v>211</v>
      </c>
    </row>
    <row r="240" customFormat="false" ht="15" hidden="false" customHeight="false" outlineLevel="0" collapsed="false">
      <c r="A240" s="181"/>
      <c r="B240" s="56"/>
      <c r="C240" s="56" t="n">
        <v>2020</v>
      </c>
      <c r="D240" s="56" t="n">
        <v>119</v>
      </c>
      <c r="G240" s="181"/>
      <c r="H240" s="56"/>
    </row>
    <row r="241" customFormat="false" ht="15" hidden="false" customHeight="false" outlineLevel="0" collapsed="false">
      <c r="A241" s="181"/>
      <c r="B241" s="56"/>
      <c r="C241" s="56"/>
      <c r="D241" s="56"/>
      <c r="E241" s="55" t="n">
        <v>3200</v>
      </c>
      <c r="F241" s="55" t="n">
        <v>92</v>
      </c>
      <c r="G241" s="181" t="n">
        <v>4600</v>
      </c>
      <c r="H241" s="56" t="n">
        <v>110</v>
      </c>
    </row>
    <row r="242" customFormat="false" ht="15" hidden="false" customHeight="false" outlineLevel="0" collapsed="false">
      <c r="A242" s="181"/>
      <c r="B242" s="56"/>
      <c r="C242" s="56"/>
      <c r="D242" s="56"/>
      <c r="E242" s="55" t="n">
        <v>2090</v>
      </c>
      <c r="F242" s="55" t="n">
        <v>94</v>
      </c>
      <c r="G242" s="181" t="n">
        <v>4200</v>
      </c>
      <c r="H242" s="56" t="n">
        <v>135</v>
      </c>
    </row>
    <row r="243" customFormat="false" ht="15" hidden="false" customHeight="false" outlineLevel="0" collapsed="false">
      <c r="A243" s="55" t="n">
        <v>2800</v>
      </c>
      <c r="B243" s="55" t="n">
        <v>36</v>
      </c>
      <c r="C243" s="56" t="n">
        <v>4860</v>
      </c>
      <c r="D243" s="56"/>
      <c r="E243" s="55" t="n">
        <v>2870</v>
      </c>
      <c r="F243" s="55" t="n">
        <v>124</v>
      </c>
      <c r="G243" s="181" t="n">
        <v>3600</v>
      </c>
      <c r="H243" s="56" t="n">
        <v>100</v>
      </c>
    </row>
    <row r="244" customFormat="false" ht="15" hidden="false" customHeight="false" outlineLevel="0" collapsed="false">
      <c r="A244" s="55" t="n">
        <v>4700</v>
      </c>
      <c r="B244" s="55" t="n">
        <v>30</v>
      </c>
      <c r="C244" s="56" t="n">
        <v>3150</v>
      </c>
      <c r="D244" s="56"/>
      <c r="E244" s="55" t="n">
        <v>3060</v>
      </c>
      <c r="F244" s="55" t="n">
        <v>92</v>
      </c>
      <c r="G244" s="181" t="n">
        <v>3300</v>
      </c>
      <c r="H244" s="56" t="n">
        <v>75</v>
      </c>
      <c r="L244" s="55" t="n">
        <v>65</v>
      </c>
    </row>
    <row r="245" customFormat="false" ht="15" hidden="false" customHeight="false" outlineLevel="0" collapsed="false">
      <c r="A245" s="55" t="n">
        <v>6500</v>
      </c>
      <c r="B245" s="55" t="n">
        <v>40</v>
      </c>
      <c r="C245" s="56"/>
      <c r="D245" s="56"/>
      <c r="E245" s="55" t="n">
        <v>3300</v>
      </c>
      <c r="F245" s="55" t="n">
        <v>104</v>
      </c>
      <c r="G245" s="181" t="n">
        <v>4500</v>
      </c>
      <c r="H245" s="56" t="n">
        <v>130</v>
      </c>
      <c r="L245" s="55" t="n">
        <v>61</v>
      </c>
    </row>
    <row r="246" customFormat="false" ht="15" hidden="false" customHeight="false" outlineLevel="0" collapsed="false">
      <c r="A246" s="55" t="n">
        <v>2100</v>
      </c>
      <c r="B246" s="55" t="n">
        <v>20</v>
      </c>
      <c r="C246" s="56"/>
      <c r="D246" s="56"/>
      <c r="E246" s="55" t="n">
        <v>3530</v>
      </c>
      <c r="F246" s="55" t="n">
        <v>126</v>
      </c>
      <c r="G246" s="181" t="n">
        <v>3600</v>
      </c>
      <c r="H246" s="56" t="n">
        <v>90</v>
      </c>
      <c r="L246" s="55" t="n">
        <v>65</v>
      </c>
    </row>
    <row r="247" customFormat="false" ht="15" hidden="false" customHeight="false" outlineLevel="0" collapsed="false">
      <c r="A247" s="55" t="n">
        <v>4600</v>
      </c>
      <c r="B247" s="55" t="n">
        <v>30</v>
      </c>
      <c r="C247" s="56"/>
      <c r="D247" s="56"/>
      <c r="E247" s="55" t="n">
        <v>3000</v>
      </c>
      <c r="F247" s="55" t="n">
        <v>97</v>
      </c>
      <c r="G247" s="181" t="n">
        <v>4800</v>
      </c>
      <c r="H247" s="56" t="n">
        <v>140</v>
      </c>
      <c r="L247" s="55" t="n">
        <v>62</v>
      </c>
    </row>
    <row r="248" customFormat="false" ht="15" hidden="false" customHeight="false" outlineLevel="0" collapsed="false">
      <c r="A248" s="55" t="n">
        <v>3700</v>
      </c>
      <c r="B248" s="55" t="n">
        <v>32</v>
      </c>
      <c r="C248" s="56"/>
      <c r="D248" s="56"/>
      <c r="E248" s="55" t="n">
        <v>2040</v>
      </c>
      <c r="G248" s="181" t="n">
        <v>4500</v>
      </c>
      <c r="H248" s="56" t="n">
        <v>145</v>
      </c>
      <c r="L248" s="55" t="n">
        <v>16</v>
      </c>
    </row>
    <row r="249" customFormat="false" ht="15" hidden="false" customHeight="false" outlineLevel="0" collapsed="false">
      <c r="A249" s="55" t="n">
        <v>3500</v>
      </c>
      <c r="B249" s="55" t="n">
        <v>40</v>
      </c>
      <c r="C249" s="56"/>
      <c r="D249" s="56"/>
      <c r="E249" s="55" t="n">
        <v>2850</v>
      </c>
      <c r="F249" s="55" t="n">
        <v>105</v>
      </c>
      <c r="G249" s="181" t="n">
        <v>5200</v>
      </c>
      <c r="H249" s="56" t="n">
        <v>165</v>
      </c>
      <c r="L249" s="55" t="n">
        <v>62</v>
      </c>
    </row>
    <row r="250" customFormat="false" ht="15" hidden="false" customHeight="false" outlineLevel="0" collapsed="false">
      <c r="A250" s="55" t="n">
        <v>4800</v>
      </c>
      <c r="B250" s="55" t="n">
        <v>80</v>
      </c>
      <c r="C250" s="56"/>
      <c r="D250" s="56"/>
      <c r="E250" s="55" t="n">
        <v>2730</v>
      </c>
      <c r="F250" s="55" t="n">
        <v>96</v>
      </c>
      <c r="G250" s="181"/>
      <c r="H250" s="56"/>
    </row>
    <row r="251" customFormat="false" ht="15" hidden="false" customHeight="false" outlineLevel="0" collapsed="false">
      <c r="C251" s="56"/>
      <c r="D251" s="56"/>
      <c r="E251" s="55" t="n">
        <v>3030</v>
      </c>
      <c r="F251" s="55" t="n">
        <v>100</v>
      </c>
      <c r="G251" s="181"/>
      <c r="H251" s="56"/>
    </row>
    <row r="252" customFormat="false" ht="15" hidden="false" customHeight="false" outlineLevel="0" collapsed="false">
      <c r="B252" s="55" t="n">
        <v>67</v>
      </c>
      <c r="C252" s="56"/>
      <c r="D252" s="56"/>
      <c r="E252" s="55" t="n">
        <v>2920</v>
      </c>
      <c r="F252" s="55" t="n">
        <v>87</v>
      </c>
      <c r="G252" s="181"/>
      <c r="H252" s="56"/>
    </row>
    <row r="253" customFormat="false" ht="15" hidden="false" customHeight="false" outlineLevel="0" collapsed="false">
      <c r="B253" s="55" t="n">
        <v>61</v>
      </c>
      <c r="C253" s="56"/>
      <c r="D253" s="56"/>
      <c r="E253" s="55" t="n">
        <v>3240</v>
      </c>
      <c r="F253" s="55" t="n">
        <v>102</v>
      </c>
      <c r="G253" s="181"/>
      <c r="H253" s="56"/>
    </row>
    <row r="254" customFormat="false" ht="15" hidden="false" customHeight="false" outlineLevel="0" collapsed="false">
      <c r="B254" s="55" t="n">
        <v>85</v>
      </c>
      <c r="C254" s="56"/>
      <c r="D254" s="56"/>
      <c r="E254" s="55" t="n">
        <v>3030</v>
      </c>
      <c r="F254" s="55" t="n">
        <v>101</v>
      </c>
      <c r="G254" s="181"/>
      <c r="H254" s="56"/>
    </row>
    <row r="255" customFormat="false" ht="15" hidden="false" customHeight="false" outlineLevel="0" collapsed="false">
      <c r="B255" s="55" t="n">
        <v>69</v>
      </c>
      <c r="C255" s="56"/>
      <c r="D255" s="56"/>
      <c r="E255" s="55" t="n">
        <v>2430</v>
      </c>
      <c r="G255" s="181"/>
      <c r="H255" s="56" t="n">
        <v>135</v>
      </c>
    </row>
    <row r="256" customFormat="false" ht="15" hidden="false" customHeight="false" outlineLevel="0" collapsed="false">
      <c r="B256" s="55" t="n">
        <v>71</v>
      </c>
      <c r="C256" s="56"/>
      <c r="D256" s="56"/>
      <c r="G256" s="181"/>
      <c r="H256" s="56" t="n">
        <v>158</v>
      </c>
    </row>
    <row r="257" customFormat="false" ht="15" hidden="false" customHeight="false" outlineLevel="0" collapsed="false">
      <c r="B257" s="55" t="n">
        <v>72</v>
      </c>
      <c r="C257" s="56"/>
      <c r="D257" s="56"/>
      <c r="G257" s="181"/>
      <c r="H257" s="56"/>
    </row>
    <row r="258" customFormat="false" ht="15" hidden="false" customHeight="false" outlineLevel="0" collapsed="false">
      <c r="B258" s="55" t="n">
        <v>105</v>
      </c>
      <c r="C258" s="56"/>
      <c r="D258" s="56"/>
      <c r="G258" s="181"/>
      <c r="H258" s="56" t="n">
        <v>152</v>
      </c>
    </row>
    <row r="259" customFormat="false" ht="15" hidden="false" customHeight="false" outlineLevel="0" collapsed="false">
      <c r="B259" s="55" t="n">
        <v>117</v>
      </c>
      <c r="C259" s="56" t="n">
        <v>3890</v>
      </c>
      <c r="D259" s="56" t="n">
        <v>172</v>
      </c>
      <c r="G259" s="181"/>
      <c r="H259" s="56" t="n">
        <v>178</v>
      </c>
    </row>
    <row r="260" customFormat="false" ht="15" hidden="false" customHeight="false" outlineLevel="0" collapsed="false">
      <c r="B260" s="55" t="n">
        <v>106</v>
      </c>
      <c r="C260" s="56" t="n">
        <v>4260</v>
      </c>
      <c r="D260" s="56" t="n">
        <v>186</v>
      </c>
      <c r="G260" s="181"/>
      <c r="H260" s="56" t="n">
        <v>188</v>
      </c>
      <c r="K260" s="55" t="n">
        <v>1940</v>
      </c>
    </row>
    <row r="261" customFormat="false" ht="15" hidden="false" customHeight="false" outlineLevel="0" collapsed="false">
      <c r="B261" s="55" t="n">
        <v>54</v>
      </c>
      <c r="C261" s="56" t="n">
        <v>4250</v>
      </c>
      <c r="D261" s="56" t="n">
        <v>186</v>
      </c>
      <c r="G261" s="181"/>
      <c r="H261" s="56" t="n">
        <v>185</v>
      </c>
      <c r="K261" s="55" t="n">
        <v>2020</v>
      </c>
    </row>
    <row r="262" customFormat="false" ht="15" hidden="false" customHeight="false" outlineLevel="0" collapsed="false">
      <c r="B262" s="55" t="n">
        <v>60</v>
      </c>
      <c r="C262" s="56" t="n">
        <v>3790</v>
      </c>
      <c r="D262" s="56" t="n">
        <v>153</v>
      </c>
      <c r="G262" s="181"/>
      <c r="H262" s="56" t="n">
        <v>185</v>
      </c>
    </row>
    <row r="263" customFormat="false" ht="15" hidden="false" customHeight="false" outlineLevel="0" collapsed="false">
      <c r="B263" s="55" t="n">
        <v>59</v>
      </c>
      <c r="C263" s="56" t="n">
        <v>3510</v>
      </c>
      <c r="D263" s="56" t="n">
        <v>183</v>
      </c>
      <c r="G263" s="181"/>
      <c r="H263" s="56" t="n">
        <v>215</v>
      </c>
      <c r="K263" s="55" t="n">
        <v>1880</v>
      </c>
    </row>
    <row r="264" customFormat="false" ht="15" hidden="false" customHeight="false" outlineLevel="0" collapsed="false">
      <c r="B264" s="55" t="n">
        <v>97</v>
      </c>
      <c r="C264" s="56" t="n">
        <v>3670</v>
      </c>
      <c r="D264" s="56" t="n">
        <v>177</v>
      </c>
      <c r="G264" s="181"/>
      <c r="H264" s="56" t="n">
        <v>240</v>
      </c>
      <c r="K264" s="55" t="n">
        <v>2005</v>
      </c>
    </row>
    <row r="265" customFormat="false" ht="15" hidden="false" customHeight="false" outlineLevel="0" collapsed="false">
      <c r="C265" s="56" t="n">
        <v>4140</v>
      </c>
      <c r="D265" s="56" t="n">
        <v>166</v>
      </c>
      <c r="E265" s="55" t="n">
        <v>2750</v>
      </c>
      <c r="G265" s="181"/>
      <c r="H265" s="56" t="n">
        <v>156</v>
      </c>
    </row>
    <row r="266" customFormat="false" ht="15" hidden="false" customHeight="false" outlineLevel="0" collapsed="false">
      <c r="C266" s="56" t="n">
        <v>2010</v>
      </c>
      <c r="D266" s="56" t="n">
        <v>138</v>
      </c>
      <c r="E266" s="55" t="n">
        <v>2610</v>
      </c>
      <c r="G266" s="181"/>
      <c r="H266" s="56" t="n">
        <v>180</v>
      </c>
      <c r="K266" s="55" t="n">
        <v>1960</v>
      </c>
    </row>
    <row r="267" customFormat="false" ht="15" hidden="false" customHeight="false" outlineLevel="0" collapsed="false">
      <c r="C267" s="56" t="n">
        <v>2150</v>
      </c>
      <c r="D267" s="56" t="n">
        <v>144</v>
      </c>
      <c r="E267" s="55" t="n">
        <v>2580</v>
      </c>
      <c r="G267" s="181"/>
      <c r="H267" s="56" t="n">
        <v>250</v>
      </c>
      <c r="K267" s="55" t="n">
        <v>1880</v>
      </c>
    </row>
    <row r="268" customFormat="false" ht="15" hidden="false" customHeight="false" outlineLevel="0" collapsed="false">
      <c r="C268" s="56" t="n">
        <v>3210</v>
      </c>
      <c r="D268" s="56" t="n">
        <v>158</v>
      </c>
      <c r="E268" s="55" t="n">
        <v>1030</v>
      </c>
      <c r="G268" s="181"/>
      <c r="H268" s="56" t="n">
        <v>200</v>
      </c>
    </row>
    <row r="269" customFormat="false" ht="15" hidden="false" customHeight="false" outlineLevel="0" collapsed="false">
      <c r="C269" s="56" t="n">
        <v>2120</v>
      </c>
      <c r="D269" s="56" t="n">
        <v>140</v>
      </c>
      <c r="E269" s="55" t="n">
        <v>1030</v>
      </c>
      <c r="G269" s="181"/>
      <c r="H269" s="56" t="n">
        <v>190</v>
      </c>
      <c r="K269" s="55" t="n">
        <v>2080</v>
      </c>
    </row>
    <row r="270" customFormat="false" ht="15" hidden="false" customHeight="false" outlineLevel="0" collapsed="false">
      <c r="C270" s="56" t="n">
        <v>3760</v>
      </c>
      <c r="D270" s="56" t="n">
        <v>165</v>
      </c>
      <c r="E270" s="55" t="n">
        <v>1030</v>
      </c>
      <c r="G270" s="181"/>
      <c r="H270" s="56"/>
      <c r="K270" s="55" t="n">
        <v>2060</v>
      </c>
    </row>
    <row r="271" customFormat="false" ht="15" hidden="false" customHeight="false" outlineLevel="0" collapsed="false">
      <c r="C271" s="56" t="n">
        <v>4130</v>
      </c>
      <c r="D271" s="56" t="n">
        <v>167</v>
      </c>
      <c r="G271" s="181"/>
      <c r="H271" s="56"/>
    </row>
    <row r="272" customFormat="false" ht="15" hidden="false" customHeight="false" outlineLevel="0" collapsed="false">
      <c r="C272" s="56" t="n">
        <v>5050</v>
      </c>
      <c r="D272" s="56" t="n">
        <v>197</v>
      </c>
      <c r="G272" s="181"/>
      <c r="H272" s="56"/>
      <c r="K272" s="55" t="n">
        <v>2010</v>
      </c>
    </row>
    <row r="273" customFormat="false" ht="15" hidden="false" customHeight="false" outlineLevel="0" collapsed="false">
      <c r="C273" s="56"/>
      <c r="D273" s="56"/>
      <c r="G273" s="181"/>
      <c r="H273" s="56"/>
      <c r="K273" s="55" t="n">
        <v>1975</v>
      </c>
    </row>
    <row r="274" customFormat="false" ht="15" hidden="false" customHeight="false" outlineLevel="0" collapsed="false">
      <c r="C274" s="56" t="n">
        <v>2737.00828838311</v>
      </c>
      <c r="D274" s="56" t="n">
        <v>165</v>
      </c>
      <c r="G274" s="181"/>
      <c r="H274" s="56"/>
    </row>
    <row r="275" customFormat="false" ht="15" hidden="false" customHeight="false" outlineLevel="0" collapsed="false">
      <c r="C275" s="56"/>
      <c r="D275" s="56"/>
      <c r="G275" s="181"/>
      <c r="H275" s="56"/>
    </row>
    <row r="276" customFormat="false" ht="15" hidden="false" customHeight="false" outlineLevel="0" collapsed="false">
      <c r="C276" s="56"/>
      <c r="D276" s="56"/>
      <c r="G276" s="181"/>
      <c r="H276" s="56"/>
    </row>
    <row r="277" customFormat="false" ht="15" hidden="false" customHeight="false" outlineLevel="0" collapsed="false">
      <c r="C277" s="56"/>
      <c r="D277" s="56"/>
      <c r="G277" s="181"/>
      <c r="H277" s="56"/>
    </row>
    <row r="278" customFormat="false" ht="15" hidden="false" customHeight="false" outlineLevel="0" collapsed="false">
      <c r="C278" s="56"/>
      <c r="D278" s="56"/>
      <c r="G278" s="181"/>
      <c r="H278" s="56"/>
    </row>
    <row r="279" customFormat="false" ht="15" hidden="false" customHeight="false" outlineLevel="0" collapsed="false">
      <c r="C279" s="56"/>
      <c r="D279" s="56"/>
      <c r="G279" s="181"/>
      <c r="H279" s="56"/>
    </row>
    <row r="280" customFormat="false" ht="15" hidden="false" customHeight="false" outlineLevel="0" collapsed="false">
      <c r="C280" s="56"/>
      <c r="D280" s="56"/>
      <c r="G280" s="181" t="n">
        <v>2650</v>
      </c>
      <c r="H280" s="56"/>
    </row>
    <row r="281" customFormat="false" ht="15" hidden="false" customHeight="false" outlineLevel="0" collapsed="false">
      <c r="C281" s="56"/>
      <c r="D281" s="56"/>
      <c r="G281" s="181" t="n">
        <v>4140</v>
      </c>
      <c r="H281" s="56"/>
      <c r="K281" s="56"/>
      <c r="L281" s="56"/>
    </row>
    <row r="282" customFormat="false" ht="15" hidden="false" customHeight="false" outlineLevel="0" collapsed="false">
      <c r="C282" s="56"/>
      <c r="D282" s="56"/>
      <c r="G282" s="181" t="n">
        <v>4600</v>
      </c>
      <c r="H282" s="56"/>
      <c r="K282" s="56"/>
      <c r="L282" s="56"/>
    </row>
    <row r="283" customFormat="false" ht="15" hidden="false" customHeight="false" outlineLevel="0" collapsed="false">
      <c r="C283" s="56"/>
      <c r="D283" s="56"/>
      <c r="G283" s="181"/>
      <c r="H283" s="56"/>
      <c r="K283" s="56"/>
      <c r="L283" s="56"/>
    </row>
    <row r="284" customFormat="false" ht="15" hidden="false" customHeight="false" outlineLevel="0" collapsed="false">
      <c r="C284" s="56"/>
      <c r="D284" s="56"/>
      <c r="G284" s="181"/>
      <c r="H284" s="56"/>
      <c r="K284" s="56"/>
      <c r="L284" s="56"/>
    </row>
    <row r="285" customFormat="false" ht="15" hidden="false" customHeight="false" outlineLevel="0" collapsed="false">
      <c r="C285" s="56" t="n">
        <v>3740</v>
      </c>
      <c r="D285" s="56"/>
      <c r="E285" s="55" t="n">
        <v>3070</v>
      </c>
      <c r="G285" s="181" t="n">
        <v>4610</v>
      </c>
      <c r="H285" s="56"/>
      <c r="K285" s="56"/>
      <c r="L285" s="56"/>
    </row>
    <row r="286" customFormat="false" ht="15" hidden="false" customHeight="false" outlineLevel="0" collapsed="false">
      <c r="C286" s="56" t="n">
        <v>3280</v>
      </c>
      <c r="D286" s="56"/>
      <c r="E286" s="55" t="n">
        <v>2800</v>
      </c>
      <c r="G286" s="181" t="n">
        <v>3930</v>
      </c>
      <c r="H286" s="56"/>
      <c r="K286" s="181" t="n">
        <v>3123.85098462244</v>
      </c>
      <c r="L286" s="199" t="n">
        <v>102.862476215571</v>
      </c>
    </row>
    <row r="287" customFormat="false" ht="15" hidden="false" customHeight="false" outlineLevel="0" collapsed="false">
      <c r="C287" s="56" t="n">
        <v>2080</v>
      </c>
      <c r="D287" s="56"/>
      <c r="G287" s="181" t="n">
        <v>4000</v>
      </c>
      <c r="H287" s="56"/>
      <c r="K287" s="180" t="n">
        <v>1726.93180086519</v>
      </c>
      <c r="L287" s="199" t="n">
        <v>75.8410364004928</v>
      </c>
    </row>
    <row r="288" customFormat="false" ht="15" hidden="false" customHeight="false" outlineLevel="0" collapsed="false">
      <c r="C288" s="56" t="n">
        <v>6210</v>
      </c>
      <c r="D288" s="56"/>
      <c r="G288" s="181"/>
      <c r="H288" s="56"/>
      <c r="K288" s="180" t="n">
        <v>2789.75025361347</v>
      </c>
      <c r="L288" s="199" t="n">
        <v>145.780019365846</v>
      </c>
    </row>
    <row r="289" customFormat="false" ht="15" hidden="false" customHeight="false" outlineLevel="0" collapsed="false">
      <c r="C289" s="56"/>
      <c r="D289" s="56"/>
      <c r="G289" s="181" t="n">
        <v>3930</v>
      </c>
      <c r="H289" s="56"/>
      <c r="K289" s="180" t="n">
        <v>2906.41945946791</v>
      </c>
      <c r="L289" s="199" t="n">
        <v>136.519546983904</v>
      </c>
    </row>
    <row r="290" customFormat="false" ht="15" hidden="false" customHeight="false" outlineLevel="0" collapsed="false">
      <c r="C290" s="56" t="n">
        <v>4200</v>
      </c>
      <c r="D290" s="56"/>
      <c r="G290" s="181" t="n">
        <v>3950</v>
      </c>
      <c r="H290" s="56"/>
      <c r="K290" s="180" t="n">
        <v>3398.50495703786</v>
      </c>
      <c r="L290" s="199" t="n">
        <v>138.665864321456</v>
      </c>
    </row>
    <row r="291" customFormat="false" ht="15" hidden="false" customHeight="false" outlineLevel="0" collapsed="false">
      <c r="C291" s="56" t="n">
        <v>3400</v>
      </c>
      <c r="D291" s="56"/>
      <c r="G291" s="181" t="n">
        <v>4230</v>
      </c>
      <c r="H291" s="56"/>
      <c r="K291" s="181" t="n">
        <v>4147.02009294744</v>
      </c>
      <c r="L291" s="199" t="n">
        <v>102.669349067963</v>
      </c>
    </row>
    <row r="292" customFormat="false" ht="15" hidden="false" customHeight="false" outlineLevel="0" collapsed="false">
      <c r="C292" s="56" t="n">
        <v>2400</v>
      </c>
      <c r="D292" s="56"/>
      <c r="G292" s="181" t="n">
        <v>2980</v>
      </c>
      <c r="H292" s="56"/>
      <c r="K292" s="182" t="n">
        <v>3302.94974265381</v>
      </c>
      <c r="L292" s="203" t="n">
        <v>102.61063756898</v>
      </c>
    </row>
    <row r="293" customFormat="false" ht="15" hidden="false" customHeight="false" outlineLevel="0" collapsed="false">
      <c r="C293" s="56" t="n">
        <v>2500</v>
      </c>
      <c r="D293" s="56"/>
      <c r="G293" s="181" t="n">
        <v>3970</v>
      </c>
      <c r="H293" s="56"/>
      <c r="K293" s="181" t="n">
        <v>3259.84048277834</v>
      </c>
      <c r="L293" s="199" t="n">
        <v>79.3124441023254</v>
      </c>
    </row>
    <row r="294" customFormat="false" ht="15" hidden="false" customHeight="false" outlineLevel="0" collapsed="false">
      <c r="C294" s="56" t="n">
        <v>3300</v>
      </c>
      <c r="D294" s="56"/>
      <c r="G294" s="181" t="n">
        <v>4160</v>
      </c>
      <c r="H294" s="56"/>
      <c r="K294" s="180" t="n">
        <v>2605.10145241323</v>
      </c>
      <c r="L294" s="199" t="n">
        <v>108.900432317272</v>
      </c>
    </row>
    <row r="295" customFormat="false" ht="15" hidden="false" customHeight="false" outlineLevel="0" collapsed="false">
      <c r="C295" s="56" t="n">
        <v>3900</v>
      </c>
      <c r="D295" s="56"/>
      <c r="G295" s="181"/>
      <c r="H295" s="56"/>
      <c r="K295" s="180" t="n">
        <v>3360.63762220486</v>
      </c>
      <c r="L295" s="199" t="n">
        <v>111.16035390051</v>
      </c>
    </row>
    <row r="296" customFormat="false" ht="15" hidden="false" customHeight="false" outlineLevel="0" collapsed="false">
      <c r="C296" s="56"/>
      <c r="D296" s="56"/>
      <c r="G296" s="181" t="n">
        <v>6400</v>
      </c>
      <c r="H296" s="56"/>
      <c r="K296" s="56"/>
      <c r="L296" s="56"/>
    </row>
    <row r="297" customFormat="false" ht="15" hidden="false" customHeight="false" outlineLevel="0" collapsed="false">
      <c r="C297" s="56"/>
      <c r="D297" s="56"/>
      <c r="G297" s="181"/>
      <c r="H297" s="56"/>
      <c r="K297" s="56"/>
      <c r="L297" s="56" t="n">
        <v>160</v>
      </c>
    </row>
    <row r="298" customFormat="false" ht="15" hidden="false" customHeight="false" outlineLevel="0" collapsed="false">
      <c r="C298" s="56"/>
      <c r="D298" s="56" t="n">
        <v>186</v>
      </c>
      <c r="G298" s="181"/>
      <c r="H298" s="56"/>
      <c r="K298" s="56"/>
      <c r="L298" s="56" t="n">
        <v>122</v>
      </c>
    </row>
    <row r="299" customFormat="false" ht="15" hidden="false" customHeight="false" outlineLevel="0" collapsed="false">
      <c r="C299" s="56"/>
      <c r="D299" s="56"/>
      <c r="G299" s="181" t="n">
        <v>4700</v>
      </c>
      <c r="H299" s="56"/>
      <c r="K299" s="56"/>
      <c r="L299" s="56" t="n">
        <v>92</v>
      </c>
    </row>
    <row r="300" customFormat="false" ht="15" hidden="false" customHeight="false" outlineLevel="0" collapsed="false">
      <c r="C300" s="56"/>
      <c r="D300" s="56"/>
      <c r="G300" s="181"/>
      <c r="H300" s="56"/>
      <c r="K300" s="56"/>
      <c r="L300" s="56" t="n">
        <v>89</v>
      </c>
    </row>
    <row r="301" customFormat="false" ht="15" hidden="false" customHeight="false" outlineLevel="0" collapsed="false">
      <c r="C301" s="56"/>
      <c r="D301" s="56"/>
      <c r="G301" s="181"/>
      <c r="H301" s="56"/>
      <c r="K301" s="56"/>
      <c r="L301" s="56" t="n">
        <v>117</v>
      </c>
    </row>
    <row r="302" customFormat="false" ht="15" hidden="false" customHeight="false" outlineLevel="0" collapsed="false">
      <c r="C302" s="56"/>
      <c r="D302" s="56"/>
      <c r="G302" s="181"/>
      <c r="H302" s="56"/>
      <c r="K302" s="56"/>
      <c r="L302" s="56" t="n">
        <v>121</v>
      </c>
    </row>
    <row r="303" customFormat="false" ht="15" hidden="false" customHeight="false" outlineLevel="0" collapsed="false">
      <c r="C303" s="56"/>
      <c r="D303" s="56"/>
      <c r="G303" s="181"/>
      <c r="H303" s="56"/>
      <c r="K303" s="56"/>
      <c r="L303" s="56" t="n">
        <v>107</v>
      </c>
    </row>
    <row r="304" customFormat="false" ht="15" hidden="false" customHeight="false" outlineLevel="0" collapsed="false">
      <c r="C304" s="56"/>
      <c r="D304" s="56"/>
      <c r="G304" s="181"/>
      <c r="H304" s="56"/>
      <c r="K304" s="56"/>
      <c r="L304" s="56" t="n">
        <v>108</v>
      </c>
    </row>
    <row r="305" customFormat="false" ht="15" hidden="false" customHeight="false" outlineLevel="0" collapsed="false">
      <c r="C305" s="56"/>
      <c r="D305" s="56"/>
      <c r="G305" s="181"/>
      <c r="H305" s="56"/>
      <c r="K305" s="56"/>
      <c r="L305" s="56" t="n">
        <v>123</v>
      </c>
    </row>
    <row r="306" customFormat="false" ht="15" hidden="false" customHeight="false" outlineLevel="0" collapsed="false">
      <c r="C306" s="56"/>
      <c r="D306" s="56"/>
      <c r="G306" s="181"/>
      <c r="H306" s="56"/>
      <c r="K306" s="56"/>
      <c r="L306" s="56" t="n">
        <v>76</v>
      </c>
    </row>
    <row r="307" customFormat="false" ht="15" hidden="false" customHeight="false" outlineLevel="0" collapsed="false">
      <c r="C307" s="56"/>
      <c r="D307" s="56"/>
      <c r="G307" s="181"/>
      <c r="H307" s="56"/>
      <c r="K307" s="56"/>
      <c r="L307" s="56" t="n">
        <v>72</v>
      </c>
    </row>
    <row r="308" customFormat="false" ht="15" hidden="false" customHeight="false" outlineLevel="0" collapsed="false">
      <c r="C308" s="56"/>
      <c r="D308" s="56"/>
      <c r="G308" s="181"/>
      <c r="H308" s="56"/>
      <c r="K308" s="56"/>
      <c r="L308" s="56" t="n">
        <v>24</v>
      </c>
    </row>
    <row r="309" customFormat="false" ht="15" hidden="false" customHeight="false" outlineLevel="0" collapsed="false">
      <c r="C309" s="56"/>
      <c r="D309" s="56"/>
      <c r="G309" s="181"/>
      <c r="H309" s="56"/>
      <c r="K309" s="56"/>
      <c r="L309" s="56"/>
    </row>
    <row r="310" customFormat="false" ht="15" hidden="false" customHeight="false" outlineLevel="0" collapsed="false">
      <c r="C310" s="56"/>
      <c r="D310" s="56"/>
      <c r="G310" s="181"/>
      <c r="H310" s="56"/>
      <c r="K310" s="56" t="n">
        <v>2740</v>
      </c>
      <c r="L310" s="56" t="n">
        <v>110</v>
      </c>
    </row>
    <row r="311" customFormat="false" ht="15" hidden="false" customHeight="false" outlineLevel="0" collapsed="false">
      <c r="C311" s="56"/>
      <c r="D311" s="56"/>
      <c r="G311" s="181"/>
      <c r="H311" s="56"/>
      <c r="K311" s="56"/>
      <c r="L311" s="56"/>
    </row>
    <row r="312" customFormat="false" ht="15" hidden="false" customHeight="false" outlineLevel="0" collapsed="false">
      <c r="C312" s="56"/>
      <c r="D312" s="56"/>
      <c r="F312" s="55" t="n">
        <v>190</v>
      </c>
      <c r="G312" s="181" t="n">
        <v>1760</v>
      </c>
      <c r="H312" s="56" t="n">
        <v>47.8</v>
      </c>
      <c r="K312" s="56"/>
      <c r="L312" s="56"/>
    </row>
    <row r="313" customFormat="false" ht="15" hidden="false" customHeight="false" outlineLevel="0" collapsed="false">
      <c r="C313" s="56"/>
      <c r="D313" s="56"/>
      <c r="G313" s="181"/>
      <c r="H313" s="56"/>
      <c r="K313" s="56"/>
      <c r="L313" s="56"/>
    </row>
    <row r="314" customFormat="false" ht="15" hidden="false" customHeight="false" outlineLevel="0" collapsed="false">
      <c r="C314" s="56"/>
      <c r="D314" s="56"/>
      <c r="F314" s="55" t="n">
        <v>120</v>
      </c>
      <c r="G314" s="181" t="n">
        <v>2430</v>
      </c>
      <c r="H314" s="56"/>
      <c r="K314" s="56"/>
      <c r="L314" s="56"/>
    </row>
    <row r="315" customFormat="false" ht="15" hidden="false" customHeight="false" outlineLevel="0" collapsed="false">
      <c r="G315" s="181"/>
      <c r="H315" s="56"/>
      <c r="K315" s="56"/>
      <c r="L315" s="56"/>
    </row>
    <row r="316" customFormat="false" ht="15" hidden="false" customHeight="false" outlineLevel="0" collapsed="false">
      <c r="A316" s="55" t="n">
        <v>1960</v>
      </c>
      <c r="C316" s="56"/>
      <c r="D316" s="56" t="n">
        <v>230</v>
      </c>
      <c r="F316" s="55" t="n">
        <v>109</v>
      </c>
      <c r="G316" s="181"/>
      <c r="H316" s="56" t="n">
        <v>2.43</v>
      </c>
      <c r="K316" s="56"/>
      <c r="L316" s="56"/>
    </row>
    <row r="317" customFormat="false" ht="15" hidden="false" customHeight="false" outlineLevel="0" collapsed="false">
      <c r="C317" s="56"/>
      <c r="D317" s="56" t="n">
        <v>180</v>
      </c>
      <c r="F317" s="55" t="n">
        <v>63</v>
      </c>
      <c r="G317" s="181"/>
      <c r="H317" s="56"/>
      <c r="K317" s="56" t="n">
        <v>2800</v>
      </c>
      <c r="L317" s="56"/>
    </row>
    <row r="318" customFormat="false" ht="15" hidden="false" customHeight="false" outlineLevel="0" collapsed="false">
      <c r="A318" s="55" t="n">
        <v>2270</v>
      </c>
      <c r="C318" s="56"/>
      <c r="D318" s="56" t="n">
        <v>160</v>
      </c>
      <c r="F318" s="55" t="n">
        <v>139</v>
      </c>
      <c r="G318" s="181"/>
      <c r="H318" s="56"/>
      <c r="K318" s="56" t="n">
        <v>3600</v>
      </c>
      <c r="L318" s="56"/>
    </row>
    <row r="319" customFormat="false" ht="15" hidden="false" customHeight="false" outlineLevel="0" collapsed="false">
      <c r="C319" s="56"/>
      <c r="D319" s="56" t="n">
        <v>150</v>
      </c>
      <c r="F319" s="55" t="n">
        <v>113</v>
      </c>
      <c r="G319" s="181"/>
      <c r="H319" s="56"/>
      <c r="K319" s="56"/>
      <c r="L319" s="56"/>
    </row>
    <row r="320" customFormat="false" ht="15" hidden="false" customHeight="false" outlineLevel="0" collapsed="false">
      <c r="A320" s="55" t="n">
        <v>2290</v>
      </c>
      <c r="C320" s="56"/>
      <c r="D320" s="56"/>
      <c r="F320" s="55" t="n">
        <v>39</v>
      </c>
      <c r="G320" s="181" t="n">
        <v>2124</v>
      </c>
      <c r="K320" s="56"/>
      <c r="L320" s="56"/>
    </row>
    <row r="321" customFormat="false" ht="15" hidden="false" customHeight="false" outlineLevel="0" collapsed="false">
      <c r="C321" s="56"/>
      <c r="D321" s="56"/>
      <c r="F321" s="55" t="n">
        <v>24</v>
      </c>
      <c r="G321" s="181"/>
      <c r="K321" s="56"/>
      <c r="L321" s="56"/>
    </row>
    <row r="322" customFormat="false" ht="15" hidden="false" customHeight="false" outlineLevel="0" collapsed="false">
      <c r="C322" s="56"/>
      <c r="D322" s="56"/>
      <c r="F322" s="55" t="n">
        <v>40</v>
      </c>
      <c r="G322" s="181" t="n">
        <v>2400</v>
      </c>
      <c r="K322" s="56"/>
      <c r="L322" s="56"/>
    </row>
    <row r="323" customFormat="false" ht="15" hidden="false" customHeight="false" outlineLevel="0" collapsed="false">
      <c r="C323" s="56"/>
      <c r="D323" s="56"/>
      <c r="F323" s="55" t="n">
        <v>39</v>
      </c>
      <c r="G323" s="181"/>
    </row>
    <row r="324" customFormat="false" ht="15" hidden="false" customHeight="false" outlineLevel="0" collapsed="false">
      <c r="C324" s="56"/>
      <c r="D324" s="56"/>
      <c r="F324" s="55" t="n">
        <v>32</v>
      </c>
      <c r="G324" s="181"/>
      <c r="H324" s="55" t="n">
        <v>220</v>
      </c>
    </row>
    <row r="325" customFormat="false" ht="15" hidden="false" customHeight="false" outlineLevel="0" collapsed="false">
      <c r="C325" s="56" t="n">
        <v>3900</v>
      </c>
      <c r="D325" s="56" t="n">
        <v>65</v>
      </c>
      <c r="F325" s="55" t="n">
        <v>26</v>
      </c>
      <c r="G325" s="181"/>
      <c r="H325" s="55" t="n">
        <v>244</v>
      </c>
    </row>
    <row r="326" customFormat="false" ht="15" hidden="false" customHeight="false" outlineLevel="0" collapsed="false">
      <c r="B326" s="55" t="n">
        <v>81</v>
      </c>
      <c r="C326" s="56" t="n">
        <v>5800</v>
      </c>
      <c r="D326" s="56" t="n">
        <v>85</v>
      </c>
      <c r="G326" s="181"/>
      <c r="H326" s="55" t="n">
        <v>266</v>
      </c>
    </row>
    <row r="327" customFormat="false" ht="15" hidden="false" customHeight="false" outlineLevel="0" collapsed="false">
      <c r="B327" s="55" t="n">
        <v>88</v>
      </c>
      <c r="C327" s="56" t="n">
        <v>3900</v>
      </c>
      <c r="D327" s="56" t="n">
        <v>95</v>
      </c>
      <c r="E327" s="55" t="n">
        <v>4400</v>
      </c>
      <c r="G327" s="181"/>
    </row>
    <row r="328" customFormat="false" ht="15" hidden="false" customHeight="false" outlineLevel="0" collapsed="false">
      <c r="B328" s="55" t="n">
        <v>47</v>
      </c>
      <c r="C328" s="56" t="n">
        <v>2650</v>
      </c>
      <c r="D328" s="56" t="n">
        <v>65</v>
      </c>
      <c r="E328" s="55" t="n">
        <v>2200</v>
      </c>
      <c r="G328" s="181"/>
      <c r="H328" s="55" t="n">
        <v>200</v>
      </c>
    </row>
    <row r="329" customFormat="false" ht="15" hidden="false" customHeight="false" outlineLevel="0" collapsed="false">
      <c r="B329" s="55" t="n">
        <v>46</v>
      </c>
      <c r="C329" s="56" t="n">
        <v>5200</v>
      </c>
      <c r="D329" s="56" t="n">
        <v>77</v>
      </c>
      <c r="E329" s="55" t="n">
        <v>4200</v>
      </c>
      <c r="G329" s="181"/>
      <c r="H329" s="55" t="n">
        <v>178</v>
      </c>
    </row>
    <row r="330" customFormat="false" ht="15" hidden="false" customHeight="false" outlineLevel="0" collapsed="false">
      <c r="B330" s="55" t="n">
        <v>52</v>
      </c>
      <c r="C330" s="56" t="n">
        <v>3500</v>
      </c>
      <c r="D330" s="56" t="n">
        <v>135</v>
      </c>
      <c r="E330" s="55" t="n">
        <v>3800</v>
      </c>
      <c r="G330" s="181"/>
      <c r="H330" s="55" t="n">
        <v>158</v>
      </c>
    </row>
    <row r="331" customFormat="false" ht="15" hidden="false" customHeight="false" outlineLevel="0" collapsed="false">
      <c r="B331" s="55" t="n">
        <v>61</v>
      </c>
      <c r="C331" s="56" t="n">
        <v>3700</v>
      </c>
      <c r="D331" s="56" t="n">
        <v>105</v>
      </c>
      <c r="G331" s="181"/>
      <c r="H331" s="55" t="n">
        <v>135</v>
      </c>
      <c r="K331" s="56"/>
      <c r="L331" s="56"/>
    </row>
    <row r="332" customFormat="false" ht="15" hidden="false" customHeight="false" outlineLevel="0" collapsed="false">
      <c r="C332" s="56" t="n">
        <v>3000</v>
      </c>
      <c r="D332" s="56" t="n">
        <v>100</v>
      </c>
      <c r="E332" s="55" t="n">
        <v>1101</v>
      </c>
      <c r="G332" s="181"/>
      <c r="H332" s="55" t="n">
        <v>188</v>
      </c>
      <c r="K332" s="56"/>
      <c r="L332" s="56"/>
    </row>
    <row r="333" customFormat="false" ht="15" hidden="false" customHeight="false" outlineLevel="0" collapsed="false">
      <c r="C333" s="56" t="n">
        <v>2200</v>
      </c>
      <c r="D333" s="56" t="n">
        <v>70</v>
      </c>
      <c r="E333" s="55" t="n">
        <v>919</v>
      </c>
      <c r="G333" s="181"/>
      <c r="H333" s="55" t="n">
        <v>250</v>
      </c>
      <c r="K333" s="56"/>
      <c r="L333" s="56"/>
    </row>
    <row r="334" customFormat="false" ht="15" hidden="false" customHeight="false" outlineLevel="0" collapsed="false">
      <c r="C334" s="56"/>
      <c r="D334" s="56"/>
      <c r="E334" s="55" t="n">
        <v>984</v>
      </c>
      <c r="G334" s="181"/>
      <c r="H334" s="55" t="n">
        <v>152</v>
      </c>
      <c r="K334" s="56"/>
      <c r="L334" s="56"/>
    </row>
    <row r="335" customFormat="false" ht="15" hidden="false" customHeight="false" outlineLevel="0" collapsed="false">
      <c r="C335" s="56"/>
      <c r="D335" s="56"/>
      <c r="E335" s="55" t="n">
        <v>932</v>
      </c>
      <c r="G335" s="181"/>
      <c r="H335" s="55" t="n">
        <v>240</v>
      </c>
      <c r="K335" s="56"/>
      <c r="L335" s="56"/>
    </row>
    <row r="336" customFormat="false" ht="15" hidden="false" customHeight="false" outlineLevel="0" collapsed="false">
      <c r="C336" s="56"/>
      <c r="D336" s="56"/>
      <c r="E336" s="55" t="n">
        <v>1140</v>
      </c>
      <c r="G336" s="181"/>
      <c r="H336" s="55" t="n">
        <v>185</v>
      </c>
      <c r="K336" s="56"/>
      <c r="L336" s="56"/>
    </row>
    <row r="337" customFormat="false" ht="15" hidden="false" customHeight="false" outlineLevel="0" collapsed="false">
      <c r="C337" s="56"/>
      <c r="D337" s="56"/>
      <c r="E337" s="55" t="n">
        <v>361</v>
      </c>
      <c r="G337" s="181"/>
      <c r="H337" s="55" t="n">
        <v>185</v>
      </c>
      <c r="K337" s="56"/>
      <c r="L337" s="56"/>
    </row>
    <row r="338" customFormat="false" ht="15" hidden="false" customHeight="false" outlineLevel="0" collapsed="false">
      <c r="C338" s="56"/>
      <c r="D338" s="56"/>
      <c r="E338" s="55" t="n">
        <v>982</v>
      </c>
      <c r="G338" s="181"/>
      <c r="H338" s="55" t="n">
        <v>156</v>
      </c>
      <c r="K338" s="56"/>
      <c r="L338" s="56"/>
    </row>
    <row r="339" customFormat="false" ht="15" hidden="false" customHeight="false" outlineLevel="0" collapsed="false">
      <c r="C339" s="56"/>
      <c r="D339" s="56"/>
      <c r="E339" s="55" t="n">
        <v>3270</v>
      </c>
      <c r="G339" s="181"/>
      <c r="H339" s="55" t="n">
        <v>215</v>
      </c>
      <c r="K339" s="56"/>
      <c r="L339" s="56"/>
    </row>
    <row r="340" customFormat="false" ht="15" hidden="false" customHeight="false" outlineLevel="0" collapsed="false">
      <c r="C340" s="56"/>
      <c r="D340" s="56"/>
      <c r="G340" s="181"/>
      <c r="H340" s="55" t="n">
        <v>180</v>
      </c>
      <c r="K340" s="56"/>
      <c r="L340" s="56"/>
    </row>
    <row r="341" customFormat="false" ht="15" hidden="false" customHeight="false" outlineLevel="0" collapsed="false">
      <c r="C341" s="56"/>
      <c r="D341" s="56"/>
      <c r="G341" s="181"/>
      <c r="H341" s="55" t="n">
        <v>190</v>
      </c>
      <c r="K341" s="56"/>
      <c r="L341" s="56"/>
    </row>
    <row r="342" customFormat="false" ht="15" hidden="false" customHeight="false" outlineLevel="0" collapsed="false">
      <c r="C342" s="56"/>
      <c r="D342" s="56"/>
      <c r="G342" s="181"/>
      <c r="K342" s="56"/>
      <c r="L342" s="56"/>
    </row>
    <row r="343" customFormat="false" ht="15" hidden="false" customHeight="false" outlineLevel="0" collapsed="false">
      <c r="C343" s="56"/>
      <c r="D343" s="56"/>
      <c r="G343" s="181"/>
      <c r="K343" s="56"/>
      <c r="L343" s="56"/>
    </row>
    <row r="344" customFormat="false" ht="15" hidden="false" customHeight="false" outlineLevel="0" collapsed="false">
      <c r="C344" s="56"/>
      <c r="D344" s="56"/>
      <c r="G344" s="181"/>
      <c r="K344" s="56"/>
      <c r="L344" s="56"/>
    </row>
    <row r="345" customFormat="false" ht="15" hidden="false" customHeight="false" outlineLevel="0" collapsed="false">
      <c r="C345" s="56" t="n">
        <v>3960</v>
      </c>
      <c r="D345" s="56"/>
      <c r="G345" s="181"/>
      <c r="K345" s="56"/>
      <c r="L345" s="56"/>
    </row>
    <row r="346" customFormat="false" ht="15" hidden="false" customHeight="false" outlineLevel="0" collapsed="false">
      <c r="C346" s="56" t="n">
        <v>2470</v>
      </c>
      <c r="D346" s="56"/>
      <c r="G346" s="181"/>
      <c r="K346" s="56" t="n">
        <v>1350</v>
      </c>
      <c r="L346" s="56"/>
    </row>
    <row r="347" customFormat="false" ht="15" hidden="false" customHeight="false" outlineLevel="0" collapsed="false">
      <c r="C347" s="56" t="n">
        <v>3820</v>
      </c>
      <c r="D347" s="56"/>
      <c r="G347" s="181"/>
      <c r="K347" s="56"/>
      <c r="L347" s="56"/>
    </row>
    <row r="348" customFormat="false" ht="15" hidden="false" customHeight="false" outlineLevel="0" collapsed="false">
      <c r="A348" s="55" t="n">
        <v>1500</v>
      </c>
      <c r="C348" s="56" t="n">
        <v>2510</v>
      </c>
      <c r="D348" s="56"/>
      <c r="G348" s="181"/>
      <c r="K348" s="56"/>
      <c r="L348" s="56"/>
    </row>
    <row r="349" customFormat="false" ht="15" hidden="false" customHeight="false" outlineLevel="0" collapsed="false">
      <c r="A349" s="55" t="n">
        <v>2600</v>
      </c>
      <c r="B349" s="55" t="n">
        <v>820</v>
      </c>
      <c r="C349" s="56" t="n">
        <v>2270</v>
      </c>
      <c r="D349" s="56"/>
      <c r="G349" s="181"/>
      <c r="K349" s="56"/>
      <c r="L349" s="56"/>
    </row>
    <row r="350" customFormat="false" ht="15" hidden="false" customHeight="false" outlineLevel="0" collapsed="false">
      <c r="A350" s="55" t="n">
        <v>1600</v>
      </c>
      <c r="C350" s="56" t="n">
        <v>3300</v>
      </c>
      <c r="D350" s="56"/>
      <c r="G350" s="181"/>
      <c r="K350" s="56"/>
      <c r="L350" s="56" t="n">
        <v>98</v>
      </c>
    </row>
    <row r="351" customFormat="false" ht="15" hidden="false" customHeight="false" outlineLevel="0" collapsed="false">
      <c r="A351" s="55" t="n">
        <v>2400</v>
      </c>
      <c r="C351" s="56" t="n">
        <v>3800</v>
      </c>
      <c r="D351" s="56"/>
      <c r="G351" s="181"/>
      <c r="K351" s="56"/>
      <c r="L351" s="56" t="n">
        <v>80</v>
      </c>
    </row>
    <row r="352" customFormat="false" ht="15" hidden="false" customHeight="false" outlineLevel="0" collapsed="false">
      <c r="A352" s="55" t="n">
        <v>2100</v>
      </c>
      <c r="B352" s="55" t="n">
        <v>1031</v>
      </c>
      <c r="C352" s="56"/>
      <c r="D352" s="56"/>
      <c r="G352" s="181"/>
      <c r="K352" s="56"/>
      <c r="L352" s="56" t="n">
        <v>64</v>
      </c>
    </row>
    <row r="353" customFormat="false" ht="15" hidden="false" customHeight="false" outlineLevel="0" collapsed="false">
      <c r="A353" s="55" t="n">
        <v>1500</v>
      </c>
      <c r="C353" s="56" t="n">
        <v>4000</v>
      </c>
      <c r="D353" s="56" t="n">
        <v>160</v>
      </c>
      <c r="G353" s="181"/>
      <c r="K353" s="56"/>
      <c r="L353" s="56" t="n">
        <v>88</v>
      </c>
    </row>
    <row r="354" customFormat="false" ht="15" hidden="false" customHeight="false" outlineLevel="0" collapsed="false">
      <c r="A354" s="55" t="n">
        <v>2600</v>
      </c>
      <c r="C354" s="56" t="n">
        <v>5000</v>
      </c>
      <c r="D354" s="56" t="n">
        <v>190</v>
      </c>
      <c r="G354" s="181"/>
      <c r="K354" s="56"/>
      <c r="L354" s="56" t="n">
        <v>108</v>
      </c>
    </row>
    <row r="355" customFormat="false" ht="15" hidden="false" customHeight="false" outlineLevel="0" collapsed="false">
      <c r="C355" s="56"/>
      <c r="D355" s="56"/>
      <c r="G355" s="181" t="n">
        <v>4000</v>
      </c>
      <c r="K355" s="56"/>
      <c r="L355" s="56"/>
    </row>
    <row r="356" customFormat="false" ht="15" hidden="false" customHeight="false" outlineLevel="0" collapsed="false">
      <c r="C356" s="56"/>
      <c r="D356" s="56"/>
      <c r="G356" s="181"/>
      <c r="K356" s="56"/>
      <c r="L356" s="56"/>
    </row>
    <row r="357" customFormat="false" ht="15" hidden="false" customHeight="false" outlineLevel="0" collapsed="false">
      <c r="C357" s="56"/>
      <c r="D357" s="56"/>
      <c r="G357" s="181" t="n">
        <v>4200</v>
      </c>
      <c r="K357" s="56"/>
      <c r="L357" s="56"/>
    </row>
    <row r="358" customFormat="false" ht="15" hidden="false" customHeight="false" outlineLevel="0" collapsed="false">
      <c r="C358" s="56"/>
      <c r="D358" s="56"/>
      <c r="G358" s="181"/>
      <c r="K358" s="56"/>
      <c r="L358" s="56"/>
    </row>
    <row r="359" customFormat="false" ht="15" hidden="false" customHeight="false" outlineLevel="0" collapsed="false">
      <c r="C359" s="56"/>
      <c r="D359" s="56"/>
      <c r="G359" s="181"/>
      <c r="K359" s="56"/>
      <c r="L359" s="56"/>
    </row>
    <row r="360" customFormat="false" ht="15" hidden="false" customHeight="false" outlineLevel="0" collapsed="false">
      <c r="C360" s="56"/>
      <c r="D360" s="56"/>
      <c r="G360" s="181"/>
      <c r="H360" s="55" t="n">
        <v>110</v>
      </c>
      <c r="K360" s="56"/>
      <c r="L360" s="56"/>
    </row>
    <row r="361" customFormat="false" ht="15" hidden="false" customHeight="false" outlineLevel="0" collapsed="false">
      <c r="G361" s="181"/>
      <c r="H361" s="55" t="n">
        <v>168</v>
      </c>
      <c r="K361" s="56"/>
      <c r="L361" s="56"/>
    </row>
    <row r="362" customFormat="false" ht="15" hidden="false" customHeight="false" outlineLevel="0" collapsed="false">
      <c r="G362" s="181"/>
      <c r="H362" s="55" t="n">
        <v>240</v>
      </c>
      <c r="K362" s="56"/>
      <c r="L362" s="56"/>
    </row>
    <row r="363" customFormat="false" ht="15" hidden="false" customHeight="false" outlineLevel="0" collapsed="false">
      <c r="G363" s="181"/>
      <c r="H363" s="55" t="n">
        <v>240</v>
      </c>
      <c r="K363" s="56"/>
      <c r="L363" s="56"/>
    </row>
    <row r="364" customFormat="false" ht="15" hidden="false" customHeight="false" outlineLevel="0" collapsed="false">
      <c r="G364" s="181"/>
      <c r="K364" s="56"/>
      <c r="L364" s="56"/>
    </row>
    <row r="365" customFormat="false" ht="15" hidden="false" customHeight="false" outlineLevel="0" collapsed="false">
      <c r="G365" s="181"/>
      <c r="K365" s="56"/>
      <c r="L365" s="56"/>
    </row>
    <row r="366" customFormat="false" ht="15" hidden="false" customHeight="false" outlineLevel="0" collapsed="false">
      <c r="E366" s="55" t="n">
        <v>1040</v>
      </c>
      <c r="F366" s="55" t="n">
        <v>38</v>
      </c>
      <c r="G366" s="181"/>
      <c r="K366" s="56"/>
      <c r="L366" s="56"/>
    </row>
    <row r="367" customFormat="false" ht="15" hidden="false" customHeight="false" outlineLevel="0" collapsed="false">
      <c r="E367" s="55" t="n">
        <v>980</v>
      </c>
      <c r="F367" s="55" t="n">
        <v>31</v>
      </c>
      <c r="G367" s="181"/>
      <c r="K367" s="56" t="n">
        <v>3600</v>
      </c>
      <c r="L367" s="56"/>
    </row>
    <row r="368" customFormat="false" ht="15" hidden="false" customHeight="false" outlineLevel="0" collapsed="false">
      <c r="E368" s="55" t="n">
        <v>880</v>
      </c>
      <c r="F368" s="55" t="n">
        <v>28</v>
      </c>
      <c r="G368" s="181"/>
      <c r="K368" s="56" t="n">
        <v>3780</v>
      </c>
      <c r="L368" s="56"/>
    </row>
    <row r="369" customFormat="false" ht="15" hidden="false" customHeight="false" outlineLevel="0" collapsed="false">
      <c r="E369" s="55" t="n">
        <v>880</v>
      </c>
      <c r="F369" s="55" t="n">
        <v>30</v>
      </c>
      <c r="G369" s="181"/>
      <c r="K369" s="56"/>
      <c r="L369" s="56"/>
    </row>
    <row r="370" customFormat="false" ht="15" hidden="false" customHeight="false" outlineLevel="0" collapsed="false">
      <c r="E370" s="55" t="n">
        <v>920</v>
      </c>
      <c r="F370" s="55" t="n">
        <v>33</v>
      </c>
      <c r="G370" s="181"/>
      <c r="K370" s="56"/>
      <c r="L370" s="56"/>
    </row>
    <row r="371" customFormat="false" ht="15" hidden="false" customHeight="false" outlineLevel="0" collapsed="false">
      <c r="E371" s="55" t="n">
        <v>1050</v>
      </c>
      <c r="F371" s="55" t="n">
        <v>37</v>
      </c>
      <c r="G371" s="181"/>
      <c r="K371" s="56"/>
      <c r="L371" s="56"/>
    </row>
    <row r="372" customFormat="false" ht="15" hidden="false" customHeight="false" outlineLevel="0" collapsed="false">
      <c r="C372" s="55" t="n">
        <v>5000</v>
      </c>
      <c r="D372" s="55" t="n">
        <v>260</v>
      </c>
      <c r="E372" s="55" t="n">
        <v>970</v>
      </c>
      <c r="F372" s="55" t="n">
        <v>31</v>
      </c>
      <c r="G372" s="181"/>
      <c r="K372" s="56"/>
      <c r="L372" s="56"/>
    </row>
    <row r="373" customFormat="false" ht="15" hidden="false" customHeight="false" outlineLevel="0" collapsed="false">
      <c r="G373" s="181"/>
      <c r="K373" s="56"/>
      <c r="L373" s="56"/>
    </row>
    <row r="374" customFormat="false" ht="15" hidden="false" customHeight="false" outlineLevel="0" collapsed="false">
      <c r="G374" s="181"/>
      <c r="K374" s="56"/>
      <c r="L374" s="56"/>
    </row>
    <row r="375" customFormat="false" ht="15" hidden="false" customHeight="false" outlineLevel="0" collapsed="false">
      <c r="G375" s="181"/>
      <c r="K375" s="56"/>
      <c r="L375" s="56"/>
    </row>
    <row r="376" customFormat="false" ht="15" hidden="false" customHeight="false" outlineLevel="0" collapsed="false">
      <c r="G376" s="181"/>
      <c r="K376" s="56"/>
      <c r="L376" s="56"/>
    </row>
    <row r="377" customFormat="false" ht="15" hidden="false" customHeight="false" outlineLevel="0" collapsed="false">
      <c r="G377" s="181"/>
      <c r="K377" s="56"/>
      <c r="L377" s="56"/>
    </row>
    <row r="378" customFormat="false" ht="15" hidden="false" customHeight="false" outlineLevel="0" collapsed="false">
      <c r="G378" s="181"/>
      <c r="K378" s="56"/>
      <c r="L378" s="56"/>
    </row>
    <row r="379" customFormat="false" ht="15" hidden="false" customHeight="false" outlineLevel="0" collapsed="false">
      <c r="G379" s="181"/>
      <c r="K379" s="56"/>
      <c r="L379" s="56"/>
    </row>
    <row r="380" customFormat="false" ht="15" hidden="false" customHeight="false" outlineLevel="0" collapsed="false">
      <c r="G380" s="181"/>
      <c r="K380" s="56"/>
      <c r="L380" s="56"/>
    </row>
    <row r="381" customFormat="false" ht="15" hidden="false" customHeight="false" outlineLevel="0" collapsed="false">
      <c r="G381" s="181"/>
      <c r="K381" s="56"/>
      <c r="L381" s="56"/>
    </row>
    <row r="382" customFormat="false" ht="15" hidden="false" customHeight="false" outlineLevel="0" collapsed="false">
      <c r="G382" s="181"/>
      <c r="K382" s="56"/>
      <c r="L382" s="56"/>
    </row>
    <row r="383" customFormat="false" ht="15" hidden="false" customHeight="false" outlineLevel="0" collapsed="false">
      <c r="G383" s="181"/>
      <c r="K383" s="56"/>
      <c r="L383" s="56"/>
    </row>
    <row r="384" customFormat="false" ht="15" hidden="false" customHeight="false" outlineLevel="0" collapsed="false">
      <c r="G384" s="181"/>
      <c r="K384" s="56"/>
      <c r="L384" s="56"/>
    </row>
    <row r="385" customFormat="false" ht="15" hidden="false" customHeight="false" outlineLevel="0" collapsed="false">
      <c r="G385" s="181"/>
      <c r="K385" s="56"/>
      <c r="L385" s="56"/>
    </row>
    <row r="386" customFormat="false" ht="15" hidden="false" customHeight="false" outlineLevel="0" collapsed="false">
      <c r="G386" s="181"/>
      <c r="K386" s="56"/>
      <c r="L386" s="56"/>
    </row>
    <row r="387" customFormat="false" ht="15" hidden="false" customHeight="false" outlineLevel="0" collapsed="false">
      <c r="C387" s="55" t="n">
        <v>4200</v>
      </c>
      <c r="G387" s="181"/>
      <c r="K387" s="56"/>
      <c r="L387" s="56"/>
    </row>
    <row r="388" customFormat="false" ht="15" hidden="false" customHeight="false" outlineLevel="0" collapsed="false">
      <c r="G388" s="181"/>
      <c r="K388" s="56"/>
      <c r="L388" s="56"/>
    </row>
    <row r="389" customFormat="false" ht="15" hidden="false" customHeight="false" outlineLevel="0" collapsed="false">
      <c r="G389" s="181"/>
      <c r="K389" s="56"/>
      <c r="L389" s="56"/>
    </row>
    <row r="390" customFormat="false" ht="15" hidden="false" customHeight="false" outlineLevel="0" collapsed="false">
      <c r="G390" s="181"/>
      <c r="K390" s="56"/>
      <c r="L390" s="56"/>
    </row>
    <row r="391" customFormat="false" ht="15" hidden="false" customHeight="false" outlineLevel="0" collapsed="false">
      <c r="G391" s="181"/>
      <c r="K391" s="56"/>
      <c r="L391" s="56"/>
    </row>
    <row r="392" customFormat="false" ht="15" hidden="false" customHeight="false" outlineLevel="0" collapsed="false">
      <c r="G392" s="181"/>
      <c r="H392" s="55" t="n">
        <v>180</v>
      </c>
      <c r="K392" s="56"/>
      <c r="L392" s="56"/>
    </row>
    <row r="393" customFormat="false" ht="15" hidden="false" customHeight="false" outlineLevel="0" collapsed="false">
      <c r="E393" s="55" t="n">
        <v>2905</v>
      </c>
      <c r="G393" s="181"/>
      <c r="K393" s="56"/>
      <c r="L393" s="56"/>
    </row>
    <row r="394" customFormat="false" ht="15" hidden="false" customHeight="false" outlineLevel="0" collapsed="false">
      <c r="G394" s="181"/>
      <c r="K394" s="56"/>
      <c r="L394" s="56"/>
    </row>
    <row r="395" customFormat="false" ht="15" hidden="false" customHeight="false" outlineLevel="0" collapsed="false">
      <c r="E395" s="187"/>
      <c r="F395" s="187"/>
      <c r="G395" s="181"/>
      <c r="H395" s="55" t="n">
        <v>190</v>
      </c>
      <c r="K395" s="56"/>
      <c r="L395" s="56"/>
    </row>
    <row r="396" customFormat="false" ht="15" hidden="false" customHeight="false" outlineLevel="0" collapsed="false">
      <c r="G396" s="181"/>
      <c r="K396" s="56"/>
      <c r="L396" s="56"/>
    </row>
    <row r="397" customFormat="false" ht="15" hidden="false" customHeight="false" outlineLevel="0" collapsed="false">
      <c r="G397" s="181"/>
      <c r="H397" s="55" t="n">
        <v>270</v>
      </c>
      <c r="K397" s="56"/>
      <c r="L397" s="56"/>
    </row>
    <row r="398" customFormat="false" ht="15" hidden="false" customHeight="false" outlineLevel="0" collapsed="false">
      <c r="G398" s="181"/>
      <c r="K398" s="56"/>
      <c r="L398" s="56"/>
    </row>
    <row r="399" customFormat="false" ht="15" hidden="false" customHeight="false" outlineLevel="0" collapsed="false">
      <c r="G399" s="181"/>
      <c r="K399" s="56"/>
      <c r="L399" s="56"/>
    </row>
    <row r="400" customFormat="false" ht="15" hidden="false" customHeight="false" outlineLevel="0" collapsed="false">
      <c r="G400" s="181"/>
      <c r="K400" s="56"/>
      <c r="L400" s="56"/>
    </row>
    <row r="401" customFormat="false" ht="15" hidden="false" customHeight="false" outlineLevel="0" collapsed="false">
      <c r="G401" s="181"/>
      <c r="H401" s="55" t="n">
        <v>240</v>
      </c>
      <c r="K401" s="56"/>
      <c r="L401" s="56"/>
    </row>
    <row r="402" customFormat="false" ht="15" hidden="false" customHeight="false" outlineLevel="0" collapsed="false">
      <c r="G402" s="181"/>
      <c r="K402" s="56"/>
      <c r="L402" s="56"/>
    </row>
    <row r="403" customFormat="false" ht="15" hidden="false" customHeight="false" outlineLevel="0" collapsed="false">
      <c r="G403" s="181"/>
      <c r="K403" s="56"/>
      <c r="L403" s="56"/>
    </row>
    <row r="404" customFormat="false" ht="15" hidden="false" customHeight="false" outlineLevel="0" collapsed="false">
      <c r="G404" s="181"/>
      <c r="K404" s="56" t="n">
        <v>2640</v>
      </c>
      <c r="L404" s="56"/>
    </row>
    <row r="405" customFormat="false" ht="15" hidden="false" customHeight="false" outlineLevel="0" collapsed="false">
      <c r="G405" s="181"/>
      <c r="K405" s="56"/>
      <c r="L405" s="56"/>
    </row>
    <row r="406" customFormat="false" ht="15" hidden="false" customHeight="false" outlineLevel="0" collapsed="false">
      <c r="G406" s="181"/>
      <c r="K406" s="56" t="n">
        <v>2910</v>
      </c>
      <c r="L406" s="56"/>
    </row>
    <row r="407" customFormat="false" ht="15" hidden="false" customHeight="false" outlineLevel="0" collapsed="false">
      <c r="G407" s="181"/>
      <c r="K407" s="56" t="n">
        <v>3110</v>
      </c>
      <c r="L407" s="56"/>
    </row>
    <row r="408" customFormat="false" ht="15" hidden="false" customHeight="false" outlineLevel="0" collapsed="false">
      <c r="G408" s="181"/>
      <c r="K408" s="56" t="n">
        <v>1950</v>
      </c>
      <c r="L408" s="56"/>
    </row>
    <row r="409" customFormat="false" ht="15" hidden="false" customHeight="false" outlineLevel="0" collapsed="false">
      <c r="G409" s="181"/>
      <c r="K409" s="56" t="n">
        <v>1840</v>
      </c>
      <c r="L409" s="56"/>
    </row>
    <row r="410" customFormat="false" ht="15" hidden="false" customHeight="false" outlineLevel="0" collapsed="false">
      <c r="G410" s="181"/>
      <c r="K410" s="56" t="n">
        <v>3500</v>
      </c>
      <c r="L410" s="56"/>
    </row>
    <row r="411" customFormat="false" ht="15" hidden="false" customHeight="false" outlineLevel="0" collapsed="false">
      <c r="G411" s="181"/>
      <c r="K411" s="56"/>
      <c r="L411" s="56"/>
    </row>
    <row r="412" customFormat="false" ht="15" hidden="false" customHeight="false" outlineLevel="0" collapsed="false">
      <c r="G412" s="181"/>
      <c r="K412" s="56"/>
      <c r="L412" s="56"/>
    </row>
    <row r="413" customFormat="false" ht="15" hidden="false" customHeight="false" outlineLevel="0" collapsed="false">
      <c r="G413" s="181"/>
      <c r="K413" s="56"/>
      <c r="L413" s="56"/>
    </row>
    <row r="414" customFormat="false" ht="15" hidden="false" customHeight="false" outlineLevel="0" collapsed="false">
      <c r="G414" s="181"/>
      <c r="K414" s="56"/>
      <c r="L414" s="56"/>
    </row>
    <row r="415" customFormat="false" ht="15" hidden="false" customHeight="false" outlineLevel="0" collapsed="false">
      <c r="G415" s="181"/>
      <c r="K415" s="56"/>
      <c r="L415" s="56"/>
    </row>
    <row r="416" customFormat="false" ht="15" hidden="false" customHeight="false" outlineLevel="0" collapsed="false">
      <c r="G416" s="181"/>
      <c r="K416" s="56"/>
      <c r="L416" s="56"/>
    </row>
    <row r="417" customFormat="false" ht="15" hidden="false" customHeight="false" outlineLevel="0" collapsed="false">
      <c r="F417" s="55" t="n">
        <v>92</v>
      </c>
      <c r="G417" s="181"/>
      <c r="K417" s="56"/>
      <c r="L417" s="56"/>
    </row>
    <row r="418" customFormat="false" ht="15" hidden="false" customHeight="false" outlineLevel="0" collapsed="false">
      <c r="F418" s="55" t="n">
        <v>108</v>
      </c>
      <c r="G418" s="181"/>
      <c r="K418" s="56"/>
      <c r="L418" s="56"/>
    </row>
    <row r="419" customFormat="false" ht="15" hidden="false" customHeight="false" outlineLevel="0" collapsed="false">
      <c r="F419" s="55" t="n">
        <v>121</v>
      </c>
      <c r="G419" s="181"/>
      <c r="K419" s="56"/>
      <c r="L419" s="56"/>
    </row>
    <row r="420" customFormat="false" ht="15" hidden="false" customHeight="false" outlineLevel="0" collapsed="false">
      <c r="F420" s="55" t="n">
        <v>119</v>
      </c>
      <c r="G420" s="181"/>
      <c r="K420" s="56"/>
      <c r="L420" s="56"/>
    </row>
    <row r="421" customFormat="false" ht="15" hidden="false" customHeight="false" outlineLevel="0" collapsed="false">
      <c r="F421" s="55" t="n">
        <v>152</v>
      </c>
      <c r="G421" s="181"/>
      <c r="K421" s="56"/>
      <c r="L421" s="56"/>
    </row>
    <row r="422" customFormat="false" ht="15" hidden="false" customHeight="false" outlineLevel="0" collapsed="false">
      <c r="F422" s="55" t="n">
        <v>180</v>
      </c>
      <c r="G422" s="181"/>
      <c r="K422" s="56"/>
      <c r="L422" s="56"/>
    </row>
    <row r="423" customFormat="false" ht="15" hidden="false" customHeight="false" outlineLevel="0" collapsed="false">
      <c r="F423" s="55" t="n">
        <v>160</v>
      </c>
      <c r="G423" s="181"/>
      <c r="K423" s="56"/>
      <c r="L423" s="56"/>
    </row>
    <row r="424" customFormat="false" ht="15" hidden="false" customHeight="false" outlineLevel="0" collapsed="false">
      <c r="F424" s="55" t="n">
        <v>145</v>
      </c>
      <c r="G424" s="181"/>
      <c r="K424" s="56"/>
      <c r="L424" s="56"/>
    </row>
    <row r="425" customFormat="false" ht="15" hidden="false" customHeight="false" outlineLevel="0" collapsed="false">
      <c r="F425" s="55" t="n">
        <v>175</v>
      </c>
      <c r="G425" s="181"/>
      <c r="K425" s="56"/>
      <c r="L425" s="56"/>
    </row>
    <row r="426" customFormat="false" ht="15" hidden="false" customHeight="false" outlineLevel="0" collapsed="false">
      <c r="F426" s="55" t="n">
        <v>142</v>
      </c>
      <c r="G426" s="181"/>
      <c r="K426" s="56"/>
      <c r="L426" s="56"/>
    </row>
    <row r="427" customFormat="false" ht="15" hidden="false" customHeight="false" outlineLevel="0" collapsed="false">
      <c r="F427" s="55" t="n">
        <v>111</v>
      </c>
      <c r="G427" s="181"/>
      <c r="K427" s="56"/>
      <c r="L427" s="56"/>
    </row>
    <row r="428" customFormat="false" ht="15" hidden="false" customHeight="false" outlineLevel="0" collapsed="false">
      <c r="F428" s="55" t="n">
        <v>73</v>
      </c>
      <c r="G428" s="181"/>
      <c r="K428" s="56"/>
      <c r="L428" s="56"/>
    </row>
    <row r="429" customFormat="false" ht="15" hidden="false" customHeight="false" outlineLevel="0" collapsed="false">
      <c r="A429" s="55" t="n">
        <v>2690</v>
      </c>
      <c r="C429" s="189"/>
      <c r="D429" s="189"/>
      <c r="F429" s="55" t="n">
        <v>88</v>
      </c>
      <c r="G429" s="181"/>
      <c r="K429" s="56"/>
      <c r="L429" s="56"/>
    </row>
    <row r="430" customFormat="false" ht="15" hidden="false" customHeight="false" outlineLevel="0" collapsed="false">
      <c r="A430" s="55" t="n">
        <v>4130</v>
      </c>
      <c r="F430" s="55" t="n">
        <v>174</v>
      </c>
      <c r="G430" s="181"/>
      <c r="K430" s="56"/>
      <c r="L430" s="56"/>
    </row>
    <row r="431" customFormat="false" ht="15" hidden="false" customHeight="false" outlineLevel="0" collapsed="false">
      <c r="A431" s="55" t="n">
        <v>1760</v>
      </c>
      <c r="F431" s="55" t="n">
        <v>108</v>
      </c>
      <c r="G431" s="181"/>
      <c r="K431" s="56"/>
      <c r="L431" s="56"/>
    </row>
    <row r="432" customFormat="false" ht="15" hidden="false" customHeight="false" outlineLevel="0" collapsed="false">
      <c r="A432" s="55" t="n">
        <v>3320</v>
      </c>
      <c r="F432" s="55" t="n">
        <v>154</v>
      </c>
      <c r="G432" s="181"/>
      <c r="K432" s="56"/>
      <c r="L432" s="56"/>
    </row>
    <row r="433" customFormat="false" ht="15" hidden="false" customHeight="false" outlineLevel="0" collapsed="false">
      <c r="A433" s="55" t="n">
        <v>1320</v>
      </c>
      <c r="F433" s="55" t="n">
        <v>214</v>
      </c>
      <c r="G433" s="181"/>
    </row>
    <row r="434" customFormat="false" ht="15" hidden="false" customHeight="false" outlineLevel="0" collapsed="false">
      <c r="A434" s="55" t="n">
        <v>1650</v>
      </c>
      <c r="F434" s="55" t="n">
        <v>205</v>
      </c>
      <c r="G434" s="181"/>
    </row>
    <row r="435" customFormat="false" ht="15" hidden="false" customHeight="false" outlineLevel="0" collapsed="false">
      <c r="A435" s="55" t="n">
        <v>2110</v>
      </c>
      <c r="G435" s="181"/>
    </row>
    <row r="436" customFormat="false" ht="15" hidden="false" customHeight="false" outlineLevel="0" collapsed="false">
      <c r="A436" s="55" t="n">
        <v>1640</v>
      </c>
      <c r="F436" s="55" t="n">
        <v>120</v>
      </c>
      <c r="G436" s="181"/>
    </row>
    <row r="437" customFormat="false" ht="15" hidden="false" customHeight="false" outlineLevel="0" collapsed="false">
      <c r="A437" s="55" t="n">
        <v>1240</v>
      </c>
      <c r="F437" s="55" t="n">
        <v>214</v>
      </c>
      <c r="G437" s="181"/>
    </row>
    <row r="438" customFormat="false" ht="15" hidden="false" customHeight="false" outlineLevel="0" collapsed="false">
      <c r="F438" s="55" t="n">
        <v>87</v>
      </c>
      <c r="G438" s="181"/>
    </row>
    <row r="439" customFormat="false" ht="15" hidden="false" customHeight="false" outlineLevel="0" collapsed="false">
      <c r="F439" s="55" t="n">
        <v>205</v>
      </c>
      <c r="G439" s="181"/>
    </row>
    <row r="440" customFormat="false" ht="15" hidden="false" customHeight="false" outlineLevel="0" collapsed="false">
      <c r="C440" s="55" t="n">
        <v>3600</v>
      </c>
      <c r="F440" s="55" t="n">
        <v>137</v>
      </c>
      <c r="G440" s="181"/>
    </row>
    <row r="441" customFormat="false" ht="15" hidden="false" customHeight="false" outlineLevel="0" collapsed="false">
      <c r="C441" s="55" t="n">
        <v>6000</v>
      </c>
      <c r="D441" s="55" t="n">
        <v>159</v>
      </c>
      <c r="G441" s="181"/>
    </row>
    <row r="442" customFormat="false" ht="15" hidden="false" customHeight="false" outlineLevel="0" collapsed="false">
      <c r="C442" s="55" t="n">
        <v>3400</v>
      </c>
      <c r="D442" s="55" t="n">
        <v>687</v>
      </c>
      <c r="G442" s="181"/>
    </row>
    <row r="443" customFormat="false" ht="15" hidden="false" customHeight="false" outlineLevel="0" collapsed="false">
      <c r="A443" s="55" t="n">
        <v>1610</v>
      </c>
      <c r="C443" s="55" t="n">
        <v>3400</v>
      </c>
      <c r="D443" s="55" t="n">
        <v>761</v>
      </c>
      <c r="F443" s="55" t="n">
        <v>174</v>
      </c>
      <c r="G443" s="181"/>
    </row>
    <row r="444" customFormat="false" ht="15" hidden="false" customHeight="false" outlineLevel="0" collapsed="false">
      <c r="A444" s="55" t="n">
        <v>918</v>
      </c>
      <c r="C444" s="55" t="n">
        <v>3400</v>
      </c>
      <c r="D444" s="55" t="n">
        <v>743</v>
      </c>
      <c r="F444" s="55" t="n">
        <v>108</v>
      </c>
      <c r="G444" s="181"/>
    </row>
    <row r="445" customFormat="false" ht="15" hidden="false" customHeight="false" outlineLevel="0" collapsed="false">
      <c r="A445" s="55" t="n">
        <v>3150</v>
      </c>
      <c r="C445" s="55" t="n">
        <v>1400</v>
      </c>
      <c r="F445" s="55" t="n">
        <v>154</v>
      </c>
      <c r="G445" s="181"/>
    </row>
    <row r="446" customFormat="false" ht="15" hidden="false" customHeight="false" outlineLevel="0" collapsed="false">
      <c r="A446" s="55" t="n">
        <v>1370</v>
      </c>
      <c r="C446" s="55" t="n">
        <v>1400</v>
      </c>
      <c r="G446" s="181"/>
    </row>
    <row r="447" customFormat="false" ht="15" hidden="false" customHeight="false" outlineLevel="0" collapsed="false">
      <c r="A447" s="55" t="n">
        <v>1700</v>
      </c>
      <c r="C447" s="55" t="n">
        <v>2400</v>
      </c>
      <c r="D447" s="55" t="n">
        <v>222</v>
      </c>
      <c r="G447" s="181"/>
    </row>
    <row r="448" customFormat="false" ht="15" hidden="false" customHeight="false" outlineLevel="0" collapsed="false">
      <c r="A448" s="55" t="n">
        <v>578</v>
      </c>
      <c r="C448" s="55" t="n">
        <v>1700</v>
      </c>
      <c r="G448" s="181"/>
    </row>
    <row r="449" customFormat="false" ht="15" hidden="false" customHeight="false" outlineLevel="0" collapsed="false">
      <c r="E449" s="55" t="n">
        <v>2230</v>
      </c>
      <c r="F449" s="55" t="n">
        <v>73</v>
      </c>
      <c r="G449" s="181"/>
    </row>
    <row r="450" customFormat="false" ht="15" hidden="false" customHeight="false" outlineLevel="0" collapsed="false">
      <c r="E450" s="55" t="n">
        <v>2356</v>
      </c>
      <c r="F450" s="55" t="n">
        <v>88</v>
      </c>
      <c r="G450" s="181"/>
    </row>
    <row r="451" customFormat="false" ht="15" hidden="false" customHeight="false" outlineLevel="0" collapsed="false">
      <c r="A451" s="56"/>
      <c r="B451" s="56"/>
      <c r="E451" s="55" t="n">
        <v>2600</v>
      </c>
      <c r="F451" s="55" t="n">
        <v>130</v>
      </c>
      <c r="G451" s="181"/>
      <c r="L451" s="55" t="n">
        <v>127</v>
      </c>
    </row>
    <row r="452" customFormat="false" ht="15" hidden="false" customHeight="false" outlineLevel="0" collapsed="false">
      <c r="A452" s="56"/>
      <c r="B452" s="56"/>
      <c r="E452" s="55" t="n">
        <v>2422</v>
      </c>
      <c r="F452" s="55" t="n">
        <v>119</v>
      </c>
      <c r="G452" s="181"/>
      <c r="L452" s="55" t="n">
        <v>19</v>
      </c>
    </row>
    <row r="453" customFormat="false" ht="15" hidden="false" customHeight="false" outlineLevel="0" collapsed="false">
      <c r="A453" s="56"/>
      <c r="B453" s="56"/>
      <c r="E453" s="55" t="n">
        <v>1840</v>
      </c>
      <c r="F453" s="55" t="n">
        <v>89</v>
      </c>
      <c r="G453" s="181"/>
    </row>
    <row r="454" customFormat="false" ht="15" hidden="false" customHeight="false" outlineLevel="0" collapsed="false">
      <c r="A454" s="56"/>
      <c r="B454" s="56"/>
      <c r="E454" s="55" t="n">
        <v>1840</v>
      </c>
      <c r="F454" s="55" t="n">
        <v>92</v>
      </c>
      <c r="G454" s="181"/>
      <c r="H454" s="55" t="n">
        <v>172</v>
      </c>
    </row>
    <row r="455" customFormat="false" ht="15" hidden="false" customHeight="false" outlineLevel="0" collapsed="false">
      <c r="A455" s="56"/>
      <c r="B455" s="56"/>
      <c r="E455" s="55" t="n">
        <v>2176</v>
      </c>
      <c r="F455" s="55" t="n">
        <v>108</v>
      </c>
      <c r="G455" s="181"/>
      <c r="H455" s="55" t="n">
        <v>165</v>
      </c>
    </row>
    <row r="456" customFormat="false" ht="15" hidden="false" customHeight="false" outlineLevel="0" collapsed="false">
      <c r="A456" s="56"/>
      <c r="B456" s="56" t="n">
        <v>117</v>
      </c>
      <c r="E456" s="55" t="n">
        <v>2236</v>
      </c>
      <c r="F456" s="55" t="n">
        <v>102</v>
      </c>
      <c r="G456" s="181"/>
      <c r="H456" s="55" t="n">
        <v>160</v>
      </c>
    </row>
    <row r="457" customFormat="false" ht="15" hidden="false" customHeight="false" outlineLevel="0" collapsed="false">
      <c r="A457" s="56"/>
      <c r="B457" s="56" t="n">
        <v>100</v>
      </c>
      <c r="E457" s="55" t="n">
        <v>2428</v>
      </c>
      <c r="F457" s="55" t="n">
        <v>121</v>
      </c>
      <c r="G457" s="181"/>
      <c r="L457" s="55" t="n">
        <v>166</v>
      </c>
    </row>
    <row r="458" customFormat="false" ht="15" hidden="false" customHeight="false" outlineLevel="0" collapsed="false">
      <c r="A458" s="56"/>
      <c r="B458" s="56"/>
      <c r="E458" s="55" t="n">
        <v>2192</v>
      </c>
      <c r="F458" s="55" t="n">
        <v>108</v>
      </c>
      <c r="G458" s="181"/>
      <c r="L458" s="55" t="n">
        <v>105</v>
      </c>
    </row>
    <row r="459" customFormat="false" ht="15" hidden="false" customHeight="false" outlineLevel="0" collapsed="false">
      <c r="A459" s="56"/>
      <c r="B459" s="56"/>
      <c r="F459" s="55" t="n">
        <v>131</v>
      </c>
      <c r="G459" s="181" t="n">
        <v>3160</v>
      </c>
    </row>
    <row r="460" customFormat="false" ht="15" hidden="false" customHeight="false" outlineLevel="0" collapsed="false">
      <c r="A460" s="56"/>
      <c r="B460" s="56"/>
      <c r="F460" s="55" t="n">
        <v>175</v>
      </c>
      <c r="G460" s="181" t="n">
        <v>3170</v>
      </c>
    </row>
    <row r="461" customFormat="false" ht="15" hidden="false" customHeight="false" outlineLevel="0" collapsed="false">
      <c r="A461" s="56"/>
      <c r="B461" s="56"/>
      <c r="F461" s="55" t="n">
        <v>145</v>
      </c>
      <c r="G461" s="181"/>
    </row>
    <row r="462" customFormat="false" ht="15" hidden="false" customHeight="false" outlineLevel="0" collapsed="false">
      <c r="A462" s="56"/>
      <c r="B462" s="56"/>
      <c r="F462" s="55" t="n">
        <v>179</v>
      </c>
      <c r="G462" s="181" t="n">
        <v>3550</v>
      </c>
      <c r="L462" s="55" t="n">
        <v>120</v>
      </c>
    </row>
    <row r="463" customFormat="false" ht="15" hidden="false" customHeight="false" outlineLevel="0" collapsed="false">
      <c r="B463" s="55" t="n">
        <v>100</v>
      </c>
      <c r="F463" s="55" t="n">
        <v>142</v>
      </c>
      <c r="G463" s="181" t="n">
        <v>3875</v>
      </c>
      <c r="L463" s="55" t="n">
        <v>160</v>
      </c>
    </row>
    <row r="464" customFormat="false" ht="15" hidden="false" customHeight="false" outlineLevel="0" collapsed="false">
      <c r="A464" s="56"/>
      <c r="B464" s="56" t="n">
        <v>110</v>
      </c>
      <c r="F464" s="55" t="n">
        <v>106</v>
      </c>
      <c r="G464" s="181"/>
      <c r="L464" s="55" t="n">
        <v>220</v>
      </c>
    </row>
    <row r="465" customFormat="false" ht="15" hidden="false" customHeight="false" outlineLevel="0" collapsed="false">
      <c r="A465" s="56"/>
      <c r="B465" s="56" t="n">
        <v>117</v>
      </c>
      <c r="F465" s="55" t="n">
        <v>148</v>
      </c>
      <c r="G465" s="181" t="n">
        <v>3830</v>
      </c>
    </row>
    <row r="466" customFormat="false" ht="15" hidden="false" customHeight="false" outlineLevel="0" collapsed="false">
      <c r="A466" s="56"/>
      <c r="B466" s="56"/>
      <c r="F466" s="55" t="n">
        <v>180</v>
      </c>
      <c r="G466" s="181" t="n">
        <v>4025</v>
      </c>
      <c r="L466" s="55" t="n">
        <v>30</v>
      </c>
    </row>
    <row r="467" customFormat="false" ht="15" hidden="false" customHeight="false" outlineLevel="0" collapsed="false">
      <c r="A467" s="56"/>
      <c r="B467" s="56"/>
      <c r="F467" s="55" t="n">
        <v>160</v>
      </c>
      <c r="G467" s="181"/>
      <c r="L467" s="55" t="n">
        <v>20</v>
      </c>
    </row>
    <row r="468" customFormat="false" ht="15" hidden="false" customHeight="false" outlineLevel="0" collapsed="false">
      <c r="A468" s="56"/>
      <c r="B468" s="56"/>
      <c r="F468" s="55" t="n">
        <v>152</v>
      </c>
      <c r="G468" s="181"/>
      <c r="L468" s="55" t="n">
        <v>100</v>
      </c>
    </row>
    <row r="469" customFormat="false" ht="15" hidden="false" customHeight="false" outlineLevel="0" collapsed="false">
      <c r="A469" s="56"/>
      <c r="B469" s="56"/>
      <c r="F469" s="55" t="n">
        <v>159</v>
      </c>
      <c r="G469" s="181"/>
      <c r="L469" s="55" t="n">
        <v>90</v>
      </c>
    </row>
    <row r="470" customFormat="false" ht="15" hidden="false" customHeight="false" outlineLevel="0" collapsed="false">
      <c r="A470" s="56"/>
      <c r="B470" s="56" t="n">
        <v>136</v>
      </c>
      <c r="F470" s="55" t="n">
        <v>111</v>
      </c>
      <c r="G470" s="181"/>
      <c r="L470" s="55" t="n">
        <v>100</v>
      </c>
    </row>
    <row r="471" customFormat="false" ht="15" hidden="false" customHeight="false" outlineLevel="0" collapsed="false">
      <c r="A471" s="56"/>
      <c r="B471" s="56" t="n">
        <v>122</v>
      </c>
      <c r="G471" s="181"/>
      <c r="L471" s="55" t="n">
        <v>110</v>
      </c>
    </row>
    <row r="472" customFormat="false" ht="15" hidden="false" customHeight="false" outlineLevel="0" collapsed="false">
      <c r="A472" s="56"/>
      <c r="B472" s="56" t="n">
        <v>141</v>
      </c>
      <c r="F472" s="55" t="n">
        <v>210</v>
      </c>
      <c r="G472" s="181"/>
      <c r="L472" s="55" t="n">
        <v>100</v>
      </c>
    </row>
    <row r="473" customFormat="false" ht="15" hidden="false" customHeight="false" outlineLevel="0" collapsed="false">
      <c r="G473" s="181"/>
      <c r="L473" s="55" t="n">
        <v>120</v>
      </c>
    </row>
    <row r="474" customFormat="false" ht="15" hidden="false" customHeight="false" outlineLevel="0" collapsed="false">
      <c r="A474" s="56"/>
      <c r="B474" s="56"/>
      <c r="F474" s="55" t="n">
        <v>170</v>
      </c>
      <c r="G474" s="181"/>
      <c r="L474" s="55" t="n">
        <v>90</v>
      </c>
    </row>
    <row r="475" customFormat="false" ht="15" hidden="false" customHeight="false" outlineLevel="0" collapsed="false">
      <c r="G475" s="181" t="n">
        <v>3000</v>
      </c>
      <c r="H475" s="55" t="n">
        <v>150</v>
      </c>
      <c r="L475" s="55" t="n">
        <v>90</v>
      </c>
    </row>
    <row r="476" customFormat="false" ht="15" hidden="false" customHeight="false" outlineLevel="0" collapsed="false">
      <c r="G476" s="181"/>
      <c r="L476" s="55" t="n">
        <v>120</v>
      </c>
    </row>
    <row r="477" customFormat="false" ht="15" hidden="false" customHeight="false" outlineLevel="0" collapsed="false">
      <c r="G477" s="181"/>
      <c r="L477" s="55" t="n">
        <v>100</v>
      </c>
    </row>
    <row r="478" customFormat="false" ht="15" hidden="false" customHeight="false" outlineLevel="0" collapsed="false">
      <c r="G478" s="181"/>
      <c r="L478" s="55" t="n">
        <v>110</v>
      </c>
    </row>
    <row r="479" customFormat="false" ht="15" hidden="false" customHeight="false" outlineLevel="0" collapsed="false">
      <c r="G479" s="181"/>
      <c r="L479" s="55" t="n">
        <v>100</v>
      </c>
    </row>
    <row r="480" customFormat="false" ht="15" hidden="false" customHeight="false" outlineLevel="0" collapsed="false">
      <c r="G480" s="181"/>
      <c r="L480" s="55" t="n">
        <v>120</v>
      </c>
    </row>
    <row r="481" customFormat="false" ht="15" hidden="false" customHeight="false" outlineLevel="0" collapsed="false">
      <c r="G481" s="181"/>
      <c r="L481" s="55" t="n">
        <v>100</v>
      </c>
    </row>
    <row r="482" customFormat="false" ht="15" hidden="false" customHeight="false" outlineLevel="0" collapsed="false">
      <c r="G482" s="181"/>
      <c r="L482" s="55" t="n">
        <v>90</v>
      </c>
    </row>
    <row r="483" customFormat="false" ht="15" hidden="false" customHeight="false" outlineLevel="0" collapsed="false">
      <c r="G483" s="181"/>
      <c r="L483" s="55" t="n">
        <v>100</v>
      </c>
    </row>
    <row r="484" customFormat="false" ht="15" hidden="false" customHeight="false" outlineLevel="0" collapsed="false">
      <c r="G484" s="181"/>
    </row>
    <row r="485" customFormat="false" ht="15" hidden="false" customHeight="false" outlineLevel="0" collapsed="false">
      <c r="G485" s="181"/>
    </row>
    <row r="486" customFormat="false" ht="15" hidden="false" customHeight="false" outlineLevel="0" collapsed="false">
      <c r="G486" s="181"/>
    </row>
    <row r="487" customFormat="false" ht="15" hidden="false" customHeight="false" outlineLevel="0" collapsed="false">
      <c r="G487" s="181"/>
    </row>
    <row r="488" customFormat="false" ht="15" hidden="false" customHeight="false" outlineLevel="0" collapsed="false">
      <c r="G488" s="181"/>
    </row>
    <row r="489" customFormat="false" ht="15" hidden="false" customHeight="false" outlineLevel="0" collapsed="false">
      <c r="G489" s="181"/>
    </row>
    <row r="490" customFormat="false" ht="15" hidden="false" customHeight="false" outlineLevel="0" collapsed="false">
      <c r="G490" s="181"/>
    </row>
    <row r="491" customFormat="false" ht="15" hidden="false" customHeight="false" outlineLevel="0" collapsed="false">
      <c r="G491" s="181"/>
    </row>
    <row r="492" customFormat="false" ht="15" hidden="false" customHeight="false" outlineLevel="0" collapsed="false">
      <c r="G492" s="181"/>
    </row>
    <row r="493" customFormat="false" ht="15" hidden="false" customHeight="false" outlineLevel="0" collapsed="false">
      <c r="G493" s="181"/>
    </row>
    <row r="494" customFormat="false" ht="15" hidden="false" customHeight="false" outlineLevel="0" collapsed="false">
      <c r="G494" s="181"/>
    </row>
    <row r="495" customFormat="false" ht="15" hidden="false" customHeight="false" outlineLevel="0" collapsed="false">
      <c r="G495" s="181"/>
    </row>
    <row r="496" customFormat="false" ht="15" hidden="false" customHeight="false" outlineLevel="0" collapsed="false">
      <c r="G496" s="181"/>
    </row>
    <row r="497" customFormat="false" ht="15" hidden="false" customHeight="false" outlineLevel="0" collapsed="false">
      <c r="G497" s="181"/>
      <c r="K497" s="56" t="n">
        <v>4000</v>
      </c>
      <c r="L497" s="56"/>
    </row>
    <row r="498" customFormat="false" ht="15" hidden="false" customHeight="false" outlineLevel="0" collapsed="false">
      <c r="G498" s="181"/>
      <c r="K498" s="56" t="n">
        <v>3700</v>
      </c>
      <c r="L498" s="56" t="n">
        <v>288</v>
      </c>
    </row>
    <row r="499" customFormat="false" ht="15" hidden="false" customHeight="false" outlineLevel="0" collapsed="false">
      <c r="G499" s="181"/>
      <c r="K499" s="56" t="n">
        <v>4300</v>
      </c>
      <c r="L499" s="56" t="n">
        <v>339</v>
      </c>
    </row>
    <row r="500" customFormat="false" ht="15" hidden="false" customHeight="false" outlineLevel="0" collapsed="false">
      <c r="G500" s="181"/>
      <c r="K500" s="56" t="n">
        <v>3700</v>
      </c>
      <c r="L500" s="56" t="n">
        <v>480</v>
      </c>
    </row>
    <row r="501" customFormat="false" ht="15" hidden="false" customHeight="false" outlineLevel="0" collapsed="false">
      <c r="G501" s="181"/>
      <c r="K501" s="56" t="n">
        <v>2400</v>
      </c>
      <c r="L501" s="56" t="n">
        <v>349</v>
      </c>
    </row>
    <row r="502" customFormat="false" ht="15" hidden="false" customHeight="false" outlineLevel="0" collapsed="false">
      <c r="G502" s="181"/>
      <c r="K502" s="56" t="n">
        <v>2300</v>
      </c>
      <c r="L502" s="56" t="n">
        <v>320</v>
      </c>
    </row>
    <row r="503" customFormat="false" ht="15" hidden="false" customHeight="false" outlineLevel="0" collapsed="false">
      <c r="G503" s="181"/>
      <c r="K503" s="56" t="n">
        <v>2800</v>
      </c>
      <c r="L503" s="56" t="n">
        <v>364</v>
      </c>
    </row>
    <row r="504" customFormat="false" ht="15" hidden="false" customHeight="false" outlineLevel="0" collapsed="false">
      <c r="G504" s="181"/>
      <c r="K504" s="56"/>
      <c r="L504" s="56"/>
    </row>
    <row r="505" customFormat="false" ht="15" hidden="false" customHeight="false" outlineLevel="0" collapsed="false">
      <c r="G505" s="181"/>
      <c r="K505" s="55" t="n">
        <v>3900</v>
      </c>
      <c r="L505" s="56"/>
    </row>
    <row r="506" customFormat="false" ht="15" hidden="false" customHeight="false" outlineLevel="0" collapsed="false">
      <c r="G506" s="181"/>
      <c r="L506" s="56"/>
    </row>
    <row r="507" customFormat="false" ht="15" hidden="false" customHeight="false" outlineLevel="0" collapsed="false">
      <c r="G507" s="181"/>
      <c r="L507" s="56"/>
    </row>
    <row r="508" customFormat="false" ht="15" hidden="false" customHeight="false" outlineLevel="0" collapsed="false">
      <c r="G508" s="181"/>
      <c r="L508" s="56"/>
    </row>
    <row r="509" customFormat="false" ht="15" hidden="false" customHeight="false" outlineLevel="0" collapsed="false">
      <c r="G509" s="181" t="n">
        <v>3620</v>
      </c>
      <c r="L509" s="56"/>
    </row>
    <row r="510" customFormat="false" ht="15" hidden="false" customHeight="false" outlineLevel="0" collapsed="false">
      <c r="G510" s="181" t="n">
        <v>3530</v>
      </c>
      <c r="L510" s="56"/>
    </row>
    <row r="511" customFormat="false" ht="15" hidden="false" customHeight="false" outlineLevel="0" collapsed="false">
      <c r="G511" s="181" t="n">
        <v>3570</v>
      </c>
      <c r="L511" s="56"/>
    </row>
    <row r="512" customFormat="false" ht="15" hidden="false" customHeight="false" outlineLevel="0" collapsed="false">
      <c r="L512" s="56"/>
    </row>
    <row r="513" customFormat="false" ht="15" hidden="false" customHeight="false" outlineLevel="0" collapsed="false">
      <c r="L513" s="56"/>
    </row>
    <row r="514" customFormat="false" ht="15" hidden="false" customHeight="false" outlineLevel="0" collapsed="false">
      <c r="G514" s="181"/>
      <c r="L514" s="56"/>
    </row>
    <row r="515" customFormat="false" ht="15" hidden="false" customHeight="false" outlineLevel="0" collapsed="false">
      <c r="G515" s="181"/>
      <c r="L515" s="56"/>
    </row>
    <row r="516" customFormat="false" ht="15" hidden="false" customHeight="false" outlineLevel="0" collapsed="false">
      <c r="G516" s="181"/>
      <c r="L516" s="56"/>
    </row>
    <row r="517" customFormat="false" ht="15" hidden="false" customHeight="false" outlineLevel="0" collapsed="false">
      <c r="G517" s="181" t="n">
        <v>2940</v>
      </c>
      <c r="L517" s="56"/>
    </row>
    <row r="518" customFormat="false" ht="15" hidden="false" customHeight="false" outlineLevel="0" collapsed="false">
      <c r="G518" s="181"/>
      <c r="L518" s="56"/>
    </row>
    <row r="519" customFormat="false" ht="15" hidden="false" customHeight="false" outlineLevel="0" collapsed="false">
      <c r="G519" s="181"/>
      <c r="L519" s="56"/>
    </row>
    <row r="520" customFormat="false" ht="15" hidden="false" customHeight="false" outlineLevel="0" collapsed="false">
      <c r="G520" s="181"/>
      <c r="L520" s="56"/>
    </row>
    <row r="521" customFormat="false" ht="15" hidden="false" customHeight="false" outlineLevel="0" collapsed="false">
      <c r="G521" s="181"/>
      <c r="L521" s="56"/>
    </row>
    <row r="522" customFormat="false" ht="15" hidden="false" customHeight="false" outlineLevel="0" collapsed="false">
      <c r="G522" s="181"/>
      <c r="L522" s="56"/>
    </row>
    <row r="523" customFormat="false" ht="15" hidden="false" customHeight="false" outlineLevel="0" collapsed="false">
      <c r="G523" s="181"/>
      <c r="L523" s="56"/>
    </row>
    <row r="524" customFormat="false" ht="15" hidden="false" customHeight="false" outlineLevel="0" collapsed="false">
      <c r="G524" s="181"/>
      <c r="L524" s="56"/>
    </row>
    <row r="525" customFormat="false" ht="15" hidden="false" customHeight="false" outlineLevel="0" collapsed="false">
      <c r="G525" s="181"/>
      <c r="L525" s="56"/>
    </row>
    <row r="526" customFormat="false" ht="15" hidden="false" customHeight="false" outlineLevel="0" collapsed="false">
      <c r="G526" s="181"/>
      <c r="L526" s="56"/>
    </row>
    <row r="527" customFormat="false" ht="15" hidden="false" customHeight="false" outlineLevel="0" collapsed="false">
      <c r="G527" s="181"/>
      <c r="L527" s="56"/>
    </row>
    <row r="528" customFormat="false" ht="15" hidden="false" customHeight="false" outlineLevel="0" collapsed="false">
      <c r="G528" s="181" t="n">
        <v>1810</v>
      </c>
      <c r="L528" s="56"/>
    </row>
    <row r="529" customFormat="false" ht="15" hidden="false" customHeight="false" outlineLevel="0" collapsed="false">
      <c r="G529" s="181" t="n">
        <v>2310</v>
      </c>
      <c r="L529" s="56"/>
    </row>
    <row r="530" customFormat="false" ht="15" hidden="false" customHeight="false" outlineLevel="0" collapsed="false">
      <c r="G530" s="181"/>
      <c r="L530" s="56"/>
    </row>
    <row r="531" customFormat="false" ht="15" hidden="false" customHeight="false" outlineLevel="0" collapsed="false">
      <c r="G531" s="181"/>
      <c r="L531" s="56"/>
    </row>
    <row r="532" customFormat="false" ht="15" hidden="false" customHeight="false" outlineLevel="0" collapsed="false">
      <c r="G532" s="181"/>
      <c r="L532" s="56"/>
    </row>
    <row r="533" customFormat="false" ht="15" hidden="false" customHeight="false" outlineLevel="0" collapsed="false">
      <c r="G533" s="181"/>
      <c r="L533" s="56"/>
    </row>
    <row r="534" customFormat="false" ht="15" hidden="false" customHeight="false" outlineLevel="0" collapsed="false">
      <c r="G534" s="181"/>
      <c r="L534" s="56"/>
    </row>
    <row r="535" customFormat="false" ht="15" hidden="false" customHeight="false" outlineLevel="0" collapsed="false">
      <c r="G535" s="181"/>
      <c r="L535" s="56"/>
    </row>
    <row r="536" customFormat="false" ht="15" hidden="false" customHeight="false" outlineLevel="0" collapsed="false">
      <c r="G536" s="181"/>
      <c r="L536" s="56"/>
    </row>
    <row r="537" customFormat="false" ht="15" hidden="false" customHeight="false" outlineLevel="0" collapsed="false">
      <c r="G537" s="181"/>
      <c r="L537" s="56"/>
    </row>
    <row r="538" customFormat="false" ht="15" hidden="false" customHeight="false" outlineLevel="0" collapsed="false">
      <c r="G538" s="181" t="n">
        <v>4100</v>
      </c>
      <c r="H538" s="55" t="n">
        <v>140</v>
      </c>
      <c r="L538" s="56"/>
    </row>
    <row r="539" customFormat="false" ht="15" hidden="false" customHeight="false" outlineLevel="0" collapsed="false">
      <c r="G539" s="181"/>
      <c r="L539" s="56"/>
    </row>
    <row r="540" customFormat="false" ht="15" hidden="false" customHeight="false" outlineLevel="0" collapsed="false">
      <c r="G540" s="56"/>
      <c r="H540" s="56" t="n">
        <v>250</v>
      </c>
      <c r="L540" s="56"/>
    </row>
    <row r="541" customFormat="false" ht="15" hidden="false" customHeight="false" outlineLevel="0" collapsed="false">
      <c r="G541" s="56"/>
      <c r="H541" s="56" t="n">
        <v>260</v>
      </c>
      <c r="L541" s="56"/>
    </row>
    <row r="542" customFormat="false" ht="15" hidden="false" customHeight="false" outlineLevel="0" collapsed="false">
      <c r="G542" s="56"/>
      <c r="H542" s="56" t="n">
        <v>240</v>
      </c>
      <c r="L542" s="56"/>
    </row>
    <row r="543" customFormat="false" ht="15" hidden="false" customHeight="false" outlineLevel="0" collapsed="false">
      <c r="G543" s="56"/>
      <c r="H543" s="56" t="n">
        <v>200</v>
      </c>
      <c r="L543" s="56"/>
    </row>
    <row r="544" customFormat="false" ht="15" hidden="false" customHeight="false" outlineLevel="0" collapsed="false">
      <c r="C544" s="55" t="n">
        <v>3563</v>
      </c>
      <c r="D544" s="55" t="n">
        <v>147.1</v>
      </c>
      <c r="G544" s="56"/>
      <c r="H544" s="56" t="n">
        <v>150</v>
      </c>
      <c r="L544" s="56"/>
    </row>
    <row r="545" customFormat="false" ht="15" hidden="false" customHeight="false" outlineLevel="0" collapsed="false">
      <c r="C545" s="55" t="n">
        <v>1517</v>
      </c>
      <c r="D545" s="55" t="n">
        <v>79.6</v>
      </c>
      <c r="G545" s="56"/>
      <c r="H545" s="56" t="n">
        <v>200</v>
      </c>
      <c r="L545" s="56"/>
    </row>
    <row r="546" customFormat="false" ht="15" hidden="false" customHeight="false" outlineLevel="0" collapsed="false">
      <c r="C546" s="55" t="n">
        <v>2925</v>
      </c>
      <c r="D546" s="55" t="n">
        <v>116.3</v>
      </c>
      <c r="G546" s="56"/>
      <c r="H546" s="56" t="n">
        <v>200</v>
      </c>
      <c r="L546" s="56"/>
    </row>
    <row r="547" customFormat="false" ht="15" hidden="false" customHeight="false" outlineLevel="0" collapsed="false">
      <c r="C547" s="55" t="n">
        <v>2048</v>
      </c>
      <c r="D547" s="55" t="n">
        <v>91.7</v>
      </c>
      <c r="G547" s="56"/>
      <c r="H547" s="56" t="n">
        <v>220</v>
      </c>
      <c r="L547" s="56"/>
    </row>
    <row r="548" customFormat="false" ht="15" hidden="false" customHeight="false" outlineLevel="0" collapsed="false">
      <c r="C548" s="55" t="n">
        <v>3338</v>
      </c>
      <c r="D548" s="55" t="n">
        <v>138.2</v>
      </c>
      <c r="G548" s="56"/>
      <c r="H548" s="56"/>
      <c r="L548" s="56"/>
    </row>
    <row r="549" customFormat="false" ht="15" hidden="false" customHeight="false" outlineLevel="0" collapsed="false">
      <c r="C549" s="55" t="n">
        <v>750</v>
      </c>
      <c r="D549" s="55" t="n">
        <v>51.2</v>
      </c>
      <c r="G549" s="56"/>
      <c r="H549" s="56"/>
      <c r="L549" s="56"/>
    </row>
    <row r="550" customFormat="false" ht="15" hidden="false" customHeight="false" outlineLevel="0" collapsed="false">
      <c r="C550" s="55" t="n">
        <v>3303</v>
      </c>
      <c r="D550" s="55" t="n">
        <v>149.1</v>
      </c>
      <c r="G550" s="56"/>
      <c r="H550" s="56"/>
      <c r="L550" s="56"/>
    </row>
    <row r="551" customFormat="false" ht="15" hidden="false" customHeight="false" outlineLevel="0" collapsed="false">
      <c r="C551" s="55" t="n">
        <v>3356</v>
      </c>
      <c r="D551" s="55" t="n">
        <v>172.4</v>
      </c>
      <c r="G551" s="56"/>
      <c r="H551" s="56"/>
      <c r="L551" s="56"/>
    </row>
    <row r="552" customFormat="false" ht="15" hidden="false" customHeight="false" outlineLevel="0" collapsed="false">
      <c r="G552" s="56"/>
      <c r="H552" s="56"/>
      <c r="L552" s="56"/>
    </row>
    <row r="553" customFormat="false" ht="15" hidden="false" customHeight="false" outlineLevel="0" collapsed="false">
      <c r="G553" s="56"/>
      <c r="H553" s="56"/>
      <c r="L553" s="56"/>
    </row>
    <row r="554" customFormat="false" ht="15" hidden="false" customHeight="false" outlineLevel="0" collapsed="false">
      <c r="G554" s="56"/>
      <c r="H554" s="56"/>
      <c r="L554" s="56"/>
    </row>
    <row r="555" customFormat="false" ht="15" hidden="false" customHeight="false" outlineLevel="0" collapsed="false">
      <c r="G555" s="56" t="n">
        <v>2074</v>
      </c>
      <c r="H555" s="56"/>
      <c r="L555" s="56"/>
    </row>
    <row r="556" customFormat="false" ht="15" hidden="false" customHeight="false" outlineLevel="0" collapsed="false">
      <c r="G556" s="56"/>
      <c r="H556" s="56"/>
      <c r="L556" s="56"/>
    </row>
    <row r="557" customFormat="false" ht="15" hidden="false" customHeight="false" outlineLevel="0" collapsed="false">
      <c r="G557" s="56"/>
      <c r="H557" s="56"/>
      <c r="L557" s="56"/>
    </row>
    <row r="558" customFormat="false" ht="15" hidden="false" customHeight="false" outlineLevel="0" collapsed="false">
      <c r="G558" s="56"/>
      <c r="H558" s="56"/>
      <c r="L558" s="56"/>
    </row>
    <row r="559" customFormat="false" ht="15" hidden="false" customHeight="false" outlineLevel="0" collapsed="false">
      <c r="G559" s="56" t="n">
        <v>2160</v>
      </c>
      <c r="H559" s="56"/>
      <c r="L559" s="56"/>
    </row>
    <row r="560" customFormat="false" ht="15" hidden="false" customHeight="false" outlineLevel="0" collapsed="false">
      <c r="G560" s="56" t="n">
        <v>1020</v>
      </c>
      <c r="H560" s="56"/>
      <c r="L560" s="56"/>
    </row>
    <row r="561" customFormat="false" ht="15" hidden="false" customHeight="false" outlineLevel="0" collapsed="false">
      <c r="G561" s="56"/>
      <c r="H561" s="56"/>
      <c r="L561" s="56"/>
    </row>
    <row r="562" customFormat="false" ht="15" hidden="false" customHeight="false" outlineLevel="0" collapsed="false">
      <c r="G562" s="56"/>
      <c r="H562" s="56"/>
      <c r="L562" s="56"/>
    </row>
    <row r="563" customFormat="false" ht="15" hidden="false" customHeight="false" outlineLevel="0" collapsed="false">
      <c r="G563" s="56"/>
      <c r="H563" s="56"/>
      <c r="L563" s="56"/>
    </row>
    <row r="564" customFormat="false" ht="15" hidden="false" customHeight="false" outlineLevel="0" collapsed="false">
      <c r="G564" s="56"/>
      <c r="H564" s="56"/>
      <c r="L564" s="56"/>
    </row>
    <row r="565" customFormat="false" ht="15" hidden="false" customHeight="false" outlineLevel="0" collapsed="false">
      <c r="G565" s="56"/>
      <c r="H565" s="56"/>
      <c r="L565" s="56"/>
    </row>
    <row r="566" customFormat="false" ht="15" hidden="false" customHeight="false" outlineLevel="0" collapsed="false">
      <c r="G566" s="56"/>
      <c r="H566" s="56"/>
      <c r="L566" s="56"/>
    </row>
    <row r="567" customFormat="false" ht="15" hidden="false" customHeight="false" outlineLevel="0" collapsed="false">
      <c r="C567" s="56"/>
      <c r="D567" s="56"/>
      <c r="G567" s="56"/>
      <c r="H567" s="56"/>
      <c r="L567" s="56"/>
    </row>
    <row r="568" customFormat="false" ht="15" hidden="false" customHeight="false" outlineLevel="0" collapsed="false">
      <c r="C568" s="56"/>
      <c r="D568" s="56"/>
      <c r="G568" s="56"/>
      <c r="H568" s="56"/>
      <c r="L568" s="56"/>
    </row>
    <row r="569" customFormat="false" ht="15" hidden="false" customHeight="false" outlineLevel="0" collapsed="false">
      <c r="G569" s="56"/>
      <c r="H569" s="56"/>
      <c r="L569" s="56"/>
    </row>
    <row r="570" customFormat="false" ht="15" hidden="false" customHeight="false" outlineLevel="0" collapsed="false">
      <c r="C570" s="56"/>
      <c r="D570" s="56"/>
      <c r="G570" s="56"/>
      <c r="H570" s="56"/>
      <c r="L570" s="56"/>
    </row>
    <row r="571" customFormat="false" ht="15" hidden="false" customHeight="false" outlineLevel="0" collapsed="false">
      <c r="C571" s="56"/>
      <c r="D571" s="56"/>
      <c r="G571" s="56"/>
      <c r="H571" s="56"/>
    </row>
    <row r="572" customFormat="false" ht="15" hidden="false" customHeight="false" outlineLevel="0" collapsed="false">
      <c r="C572" s="56"/>
      <c r="D572" s="56" t="n">
        <v>208</v>
      </c>
      <c r="G572" s="56"/>
      <c r="H572" s="56"/>
    </row>
    <row r="573" customFormat="false" ht="15" hidden="false" customHeight="false" outlineLevel="0" collapsed="false">
      <c r="C573" s="56"/>
      <c r="D573" s="56" t="n">
        <v>198</v>
      </c>
      <c r="G573" s="56"/>
      <c r="H573" s="56"/>
    </row>
    <row r="574" customFormat="false" ht="15" hidden="false" customHeight="false" outlineLevel="0" collapsed="false">
      <c r="D574" s="55" t="n">
        <v>295</v>
      </c>
      <c r="G574" s="56"/>
      <c r="H574" s="56"/>
    </row>
    <row r="575" customFormat="false" ht="15" hidden="false" customHeight="false" outlineLevel="0" collapsed="false">
      <c r="G575" s="56"/>
      <c r="H575" s="56"/>
    </row>
    <row r="576" customFormat="false" ht="15" hidden="false" customHeight="false" outlineLevel="0" collapsed="false">
      <c r="G576" s="56"/>
      <c r="H576" s="56"/>
    </row>
    <row r="577" customFormat="false" ht="15" hidden="false" customHeight="false" outlineLevel="0" collapsed="false">
      <c r="G577" s="56"/>
      <c r="H577" s="56"/>
    </row>
    <row r="578" customFormat="false" ht="15" hidden="false" customHeight="false" outlineLevel="0" collapsed="false">
      <c r="G578" s="56"/>
      <c r="H578" s="56"/>
    </row>
    <row r="579" customFormat="false" ht="15" hidden="false" customHeight="false" outlineLevel="0" collapsed="false">
      <c r="G579" s="56"/>
      <c r="H579" s="56"/>
    </row>
    <row r="580" customFormat="false" ht="15" hidden="false" customHeight="false" outlineLevel="0" collapsed="false">
      <c r="G580" s="56"/>
      <c r="H580" s="56"/>
    </row>
    <row r="581" customFormat="false" ht="15" hidden="false" customHeight="false" outlineLevel="0" collapsed="false">
      <c r="G581" s="56"/>
      <c r="H581" s="56"/>
    </row>
    <row r="582" customFormat="false" ht="15" hidden="false" customHeight="false" outlineLevel="0" collapsed="false">
      <c r="G582" s="56"/>
      <c r="H582" s="56"/>
    </row>
    <row r="583" customFormat="false" ht="15" hidden="false" customHeight="false" outlineLevel="0" collapsed="false">
      <c r="G583" s="56"/>
      <c r="H583" s="56"/>
    </row>
    <row r="584" customFormat="false" ht="15" hidden="false" customHeight="false" outlineLevel="0" collapsed="false">
      <c r="G584" s="56"/>
      <c r="H584" s="56"/>
    </row>
    <row r="585" customFormat="false" ht="15" hidden="false" customHeight="false" outlineLevel="0" collapsed="false">
      <c r="G585" s="56"/>
      <c r="H585" s="56"/>
    </row>
    <row r="586" customFormat="false" ht="15" hidden="false" customHeight="false" outlineLevel="0" collapsed="false">
      <c r="G586" s="56"/>
      <c r="H586" s="56"/>
    </row>
    <row r="587" customFormat="false" ht="15" hidden="false" customHeight="false" outlineLevel="0" collapsed="false">
      <c r="G587" s="56"/>
      <c r="H587" s="56"/>
    </row>
    <row r="588" customFormat="false" ht="15" hidden="false" customHeight="false" outlineLevel="0" collapsed="false">
      <c r="G588" s="56"/>
      <c r="H588" s="56"/>
    </row>
    <row r="589" customFormat="false" ht="15" hidden="false" customHeight="false" outlineLevel="0" collapsed="false">
      <c r="G589" s="56"/>
      <c r="H589" s="56"/>
    </row>
    <row r="590" customFormat="false" ht="15" hidden="false" customHeight="false" outlineLevel="0" collapsed="false">
      <c r="G590" s="56" t="n">
        <v>2840</v>
      </c>
      <c r="H590" s="56"/>
    </row>
    <row r="591" customFormat="false" ht="15" hidden="false" customHeight="false" outlineLevel="0" collapsed="false">
      <c r="C591" s="56"/>
      <c r="D591" s="56"/>
      <c r="G591" s="56"/>
      <c r="H591" s="56"/>
    </row>
    <row r="592" customFormat="false" ht="15" hidden="false" customHeight="false" outlineLevel="0" collapsed="false">
      <c r="G592" s="56"/>
      <c r="H592" s="56"/>
    </row>
    <row r="593" customFormat="false" ht="15" hidden="false" customHeight="false" outlineLevel="0" collapsed="false">
      <c r="G593" s="56"/>
      <c r="H593" s="56"/>
    </row>
    <row r="594" customFormat="false" ht="15" hidden="false" customHeight="false" outlineLevel="0" collapsed="false">
      <c r="G594" s="56"/>
      <c r="H594" s="56"/>
    </row>
    <row r="595" customFormat="false" ht="15" hidden="false" customHeight="false" outlineLevel="0" collapsed="false">
      <c r="G595" s="56"/>
      <c r="H595" s="56" t="n">
        <v>172</v>
      </c>
    </row>
    <row r="596" customFormat="false" ht="15" hidden="false" customHeight="false" outlineLevel="0" collapsed="false">
      <c r="G596" s="56"/>
      <c r="H596" s="56" t="n">
        <v>165</v>
      </c>
    </row>
    <row r="597" customFormat="false" ht="15" hidden="false" customHeight="false" outlineLevel="0" collapsed="false">
      <c r="G597" s="56"/>
      <c r="H597" s="56" t="n">
        <v>160</v>
      </c>
    </row>
    <row r="598" customFormat="false" ht="15" hidden="false" customHeight="false" outlineLevel="0" collapsed="false">
      <c r="G598" s="56"/>
      <c r="H598" s="56"/>
    </row>
    <row r="599" customFormat="false" ht="15" hidden="false" customHeight="false" outlineLevel="0" collapsed="false">
      <c r="G599" s="56"/>
      <c r="H599" s="56"/>
    </row>
    <row r="600" customFormat="false" ht="15" hidden="false" customHeight="false" outlineLevel="0" collapsed="false">
      <c r="G600" s="56"/>
      <c r="H600" s="56"/>
    </row>
    <row r="601" customFormat="false" ht="15" hidden="false" customHeight="false" outlineLevel="0" collapsed="false">
      <c r="G601" s="56"/>
      <c r="H601" s="56"/>
    </row>
    <row r="602" customFormat="false" ht="15" hidden="false" customHeight="false" outlineLevel="0" collapsed="false">
      <c r="G602" s="56"/>
      <c r="H602" s="56"/>
    </row>
    <row r="603" customFormat="false" ht="15" hidden="false" customHeight="false" outlineLevel="0" collapsed="false">
      <c r="G603" s="56"/>
      <c r="H603" s="56"/>
    </row>
    <row r="604" customFormat="false" ht="15" hidden="false" customHeight="false" outlineLevel="0" collapsed="false">
      <c r="G604" s="56"/>
      <c r="H604" s="56"/>
    </row>
    <row r="605" customFormat="false" ht="15" hidden="false" customHeight="false" outlineLevel="0" collapsed="false">
      <c r="G605" s="56"/>
      <c r="H605" s="56"/>
    </row>
    <row r="606" customFormat="false" ht="15" hidden="false" customHeight="false" outlineLevel="0" collapsed="false">
      <c r="G606" s="56"/>
      <c r="H606" s="56"/>
    </row>
    <row r="607" customFormat="false" ht="15" hidden="false" customHeight="false" outlineLevel="0" collapsed="false">
      <c r="G607" s="56"/>
      <c r="H607" s="56"/>
    </row>
    <row r="608" customFormat="false" ht="15" hidden="false" customHeight="false" outlineLevel="0" collapsed="false">
      <c r="G608" s="56"/>
      <c r="H608" s="56"/>
    </row>
    <row r="609" customFormat="false" ht="15" hidden="false" customHeight="false" outlineLevel="0" collapsed="false">
      <c r="G609" s="56"/>
      <c r="H609" s="56"/>
    </row>
    <row r="610" customFormat="false" ht="15" hidden="false" customHeight="false" outlineLevel="0" collapsed="false">
      <c r="G610" s="56"/>
      <c r="H610" s="56"/>
    </row>
    <row r="611" customFormat="false" ht="15" hidden="false" customHeight="false" outlineLevel="0" collapsed="false">
      <c r="G611" s="56"/>
      <c r="H611" s="56"/>
    </row>
    <row r="612" customFormat="false" ht="15" hidden="false" customHeight="false" outlineLevel="0" collapsed="false">
      <c r="G612" s="56"/>
      <c r="H612" s="56"/>
    </row>
    <row r="613" customFormat="false" ht="15" hidden="false" customHeight="false" outlineLevel="0" collapsed="false">
      <c r="G613" s="56" t="n">
        <v>5650</v>
      </c>
      <c r="H613" s="56" t="n">
        <v>210</v>
      </c>
    </row>
    <row r="614" customFormat="false" ht="15" hidden="false" customHeight="false" outlineLevel="0" collapsed="false">
      <c r="G614" s="56" t="n">
        <v>5035</v>
      </c>
      <c r="H614" s="56" t="n">
        <v>220</v>
      </c>
    </row>
    <row r="615" customFormat="false" ht="15" hidden="false" customHeight="false" outlineLevel="0" collapsed="false">
      <c r="G615" s="56" t="n">
        <v>3185</v>
      </c>
      <c r="H615" s="56" t="n">
        <v>200</v>
      </c>
    </row>
    <row r="616" customFormat="false" ht="15" hidden="false" customHeight="false" outlineLevel="0" collapsed="false">
      <c r="G616" s="56" t="n">
        <v>4270</v>
      </c>
      <c r="H616" s="56" t="n">
        <v>230</v>
      </c>
    </row>
    <row r="617" customFormat="false" ht="15" hidden="false" customHeight="false" outlineLevel="0" collapsed="false">
      <c r="G617" s="56" t="n">
        <v>4100</v>
      </c>
      <c r="H617" s="56"/>
      <c r="K617" s="55" t="n">
        <v>4326</v>
      </c>
    </row>
    <row r="618" customFormat="false" ht="15" hidden="false" customHeight="false" outlineLevel="0" collapsed="false">
      <c r="G618" s="56" t="n">
        <v>3950</v>
      </c>
      <c r="H618" s="56" t="n">
        <v>220</v>
      </c>
    </row>
    <row r="619" customFormat="false" ht="15" hidden="false" customHeight="false" outlineLevel="0" collapsed="false">
      <c r="G619" s="56" t="n">
        <v>4020</v>
      </c>
      <c r="H619" s="56" t="n">
        <v>250</v>
      </c>
      <c r="K619" s="55" t="n">
        <v>3321</v>
      </c>
    </row>
    <row r="620" customFormat="false" ht="15" hidden="false" customHeight="false" outlineLevel="0" collapsed="false">
      <c r="G620" s="56" t="n">
        <v>4100</v>
      </c>
      <c r="H620" s="56" t="n">
        <v>198</v>
      </c>
    </row>
    <row r="621" customFormat="false" ht="15" hidden="false" customHeight="false" outlineLevel="0" collapsed="false">
      <c r="G621" s="56" t="n">
        <v>4420</v>
      </c>
      <c r="H621" s="56" t="n">
        <v>240</v>
      </c>
      <c r="K621" s="55" t="n">
        <v>4183</v>
      </c>
    </row>
    <row r="622" customFormat="false" ht="15" hidden="false" customHeight="false" outlineLevel="0" collapsed="false">
      <c r="G622" s="56" t="n">
        <v>4415</v>
      </c>
      <c r="H622" s="56" t="n">
        <v>250</v>
      </c>
    </row>
    <row r="623" customFormat="false" ht="15" hidden="false" customHeight="false" outlineLevel="0" collapsed="false">
      <c r="G623" s="56" t="n">
        <v>2460</v>
      </c>
      <c r="H623" s="56"/>
      <c r="K623" s="55" t="n">
        <v>2570</v>
      </c>
    </row>
    <row r="624" customFormat="false" ht="15" hidden="false" customHeight="false" outlineLevel="0" collapsed="false">
      <c r="G624" s="56" t="n">
        <v>1970</v>
      </c>
      <c r="H624" s="56" t="n">
        <v>58</v>
      </c>
    </row>
    <row r="625" customFormat="false" ht="15" hidden="false" customHeight="false" outlineLevel="0" collapsed="false">
      <c r="G625" s="56" t="n">
        <v>2180</v>
      </c>
      <c r="H625" s="56" t="n">
        <v>52</v>
      </c>
      <c r="K625" s="55" t="n">
        <v>3470</v>
      </c>
    </row>
    <row r="626" customFormat="false" ht="15" hidden="false" customHeight="false" outlineLevel="0" collapsed="false">
      <c r="G626" s="56" t="n">
        <v>2050</v>
      </c>
      <c r="H626" s="56" t="n">
        <v>62</v>
      </c>
    </row>
    <row r="627" customFormat="false" ht="15" hidden="false" customHeight="false" outlineLevel="0" collapsed="false">
      <c r="G627" s="181" t="n">
        <v>2250</v>
      </c>
      <c r="H627" s="55" t="n">
        <v>56</v>
      </c>
      <c r="K627" s="55" t="n">
        <v>2764</v>
      </c>
    </row>
    <row r="628" customFormat="false" ht="15" hidden="false" customHeight="false" outlineLevel="0" collapsed="false">
      <c r="G628" s="181" t="n">
        <v>1800</v>
      </c>
      <c r="H628" s="55" t="n">
        <v>52</v>
      </c>
    </row>
    <row r="629" customFormat="false" ht="15" hidden="false" customHeight="false" outlineLevel="0" collapsed="false">
      <c r="G629" s="181" t="n">
        <v>1810</v>
      </c>
      <c r="H629" s="55" t="n">
        <v>48</v>
      </c>
      <c r="K629" s="186"/>
      <c r="L629" s="186"/>
    </row>
    <row r="630" customFormat="false" ht="15" hidden="false" customHeight="false" outlineLevel="0" collapsed="false">
      <c r="G630" s="181" t="n">
        <v>1860</v>
      </c>
      <c r="H630" s="55" t="n">
        <v>49</v>
      </c>
      <c r="K630" s="186"/>
      <c r="L630" s="186"/>
    </row>
    <row r="631" customFormat="false" ht="15" hidden="false" customHeight="false" outlineLevel="0" collapsed="false">
      <c r="G631" s="181"/>
      <c r="K631" s="55" t="n">
        <v>4755</v>
      </c>
    </row>
    <row r="632" customFormat="false" ht="15" hidden="false" customHeight="false" outlineLevel="0" collapsed="false">
      <c r="G632" s="181"/>
    </row>
    <row r="633" customFormat="false" ht="15" hidden="false" customHeight="false" outlineLevel="0" collapsed="false">
      <c r="G633" s="181"/>
      <c r="L633" s="56"/>
    </row>
    <row r="634" customFormat="false" ht="15" hidden="false" customHeight="false" outlineLevel="0" collapsed="false">
      <c r="G634" s="181"/>
      <c r="L634" s="56"/>
    </row>
    <row r="635" customFormat="false" ht="15" hidden="false" customHeight="false" outlineLevel="0" collapsed="false">
      <c r="G635" s="181"/>
      <c r="H635" s="55" t="n">
        <v>177</v>
      </c>
      <c r="L635" s="56"/>
    </row>
    <row r="636" customFormat="false" ht="15" hidden="false" customHeight="false" outlineLevel="0" collapsed="false">
      <c r="G636" s="181"/>
      <c r="H636" s="55" t="n">
        <v>189</v>
      </c>
      <c r="K636" s="186"/>
      <c r="L636" s="186"/>
    </row>
    <row r="637" customFormat="false" ht="15" hidden="false" customHeight="false" outlineLevel="0" collapsed="false">
      <c r="G637" s="181"/>
      <c r="K637" s="184" t="n">
        <v>4650</v>
      </c>
      <c r="L637" s="184"/>
    </row>
    <row r="638" customFormat="false" ht="15" hidden="false" customHeight="false" outlineLevel="0" collapsed="false">
      <c r="G638" s="181"/>
      <c r="H638" s="55" t="n">
        <v>204</v>
      </c>
      <c r="K638" s="186"/>
      <c r="L638" s="186"/>
    </row>
    <row r="639" customFormat="false" ht="15" hidden="false" customHeight="false" outlineLevel="0" collapsed="false">
      <c r="G639" s="181"/>
      <c r="H639" s="55" t="n">
        <v>161</v>
      </c>
      <c r="K639" s="186"/>
      <c r="L639" s="186"/>
    </row>
    <row r="640" customFormat="false" ht="15" hidden="false" customHeight="false" outlineLevel="0" collapsed="false">
      <c r="G640" s="181"/>
      <c r="H640" s="55" t="n">
        <v>187</v>
      </c>
      <c r="K640" s="186"/>
      <c r="L640" s="186"/>
    </row>
    <row r="641" customFormat="false" ht="15" hidden="false" customHeight="false" outlineLevel="0" collapsed="false">
      <c r="G641" s="181"/>
      <c r="H641" s="55" t="n">
        <v>150</v>
      </c>
      <c r="K641" s="186"/>
      <c r="L641" s="186"/>
    </row>
    <row r="642" customFormat="false" ht="15" hidden="false" customHeight="false" outlineLevel="0" collapsed="false">
      <c r="G642" s="181"/>
      <c r="H642" s="55" t="n">
        <v>194</v>
      </c>
      <c r="K642" s="186"/>
      <c r="L642" s="186"/>
    </row>
    <row r="643" customFormat="false" ht="15" hidden="false" customHeight="false" outlineLevel="0" collapsed="false">
      <c r="G643" s="181"/>
      <c r="H643" s="55" t="n">
        <v>213</v>
      </c>
      <c r="K643" s="186"/>
      <c r="L643" s="186"/>
    </row>
    <row r="644" customFormat="false" ht="15" hidden="false" customHeight="false" outlineLevel="0" collapsed="false">
      <c r="G644" s="181"/>
      <c r="H644" s="55" t="n">
        <v>225</v>
      </c>
    </row>
    <row r="645" customFormat="false" ht="15" hidden="false" customHeight="false" outlineLevel="0" collapsed="false">
      <c r="G645" s="181"/>
      <c r="H645" s="55" t="n">
        <v>225</v>
      </c>
    </row>
    <row r="646" customFormat="false" ht="15" hidden="false" customHeight="false" outlineLevel="0" collapsed="false">
      <c r="G646" s="181"/>
      <c r="H646" s="55" t="n">
        <v>176</v>
      </c>
    </row>
    <row r="647" customFormat="false" ht="15" hidden="false" customHeight="false" outlineLevel="0" collapsed="false">
      <c r="G647" s="181"/>
      <c r="H647" s="55" t="n">
        <v>229</v>
      </c>
    </row>
    <row r="648" customFormat="false" ht="15" hidden="false" customHeight="false" outlineLevel="0" collapsed="false">
      <c r="G648" s="181"/>
      <c r="H648" s="55" t="n">
        <v>230</v>
      </c>
    </row>
    <row r="649" customFormat="false" ht="15" hidden="false" customHeight="false" outlineLevel="0" collapsed="false">
      <c r="G649" s="181"/>
      <c r="H649" s="55" t="n">
        <v>197</v>
      </c>
    </row>
    <row r="650" customFormat="false" ht="15" hidden="false" customHeight="false" outlineLevel="0" collapsed="false">
      <c r="G650" s="181"/>
      <c r="H650" s="55" t="n">
        <v>240</v>
      </c>
    </row>
    <row r="651" customFormat="false" ht="15" hidden="false" customHeight="false" outlineLevel="0" collapsed="false">
      <c r="G651" s="181"/>
      <c r="H651" s="55" t="n">
        <v>220</v>
      </c>
    </row>
    <row r="652" customFormat="false" ht="15" hidden="false" customHeight="false" outlineLevel="0" collapsed="false">
      <c r="G652" s="181"/>
      <c r="H652" s="55" t="n">
        <v>200</v>
      </c>
      <c r="K652" s="56" t="n">
        <v>4030</v>
      </c>
      <c r="L652" s="56" t="n">
        <v>130</v>
      </c>
    </row>
    <row r="653" customFormat="false" ht="15" hidden="false" customHeight="false" outlineLevel="0" collapsed="false">
      <c r="G653" s="181"/>
      <c r="H653" s="55" t="n">
        <v>250</v>
      </c>
      <c r="K653" s="56"/>
      <c r="L653" s="56"/>
    </row>
    <row r="654" customFormat="false" ht="15" hidden="false" customHeight="false" outlineLevel="0" collapsed="false">
      <c r="G654" s="181"/>
      <c r="H654" s="205" t="n">
        <v>400</v>
      </c>
      <c r="K654" s="56"/>
      <c r="L654" s="56"/>
    </row>
    <row r="655" customFormat="false" ht="15" hidden="false" customHeight="false" outlineLevel="0" collapsed="false">
      <c r="G655" s="181"/>
      <c r="H655" s="55" t="n">
        <v>230</v>
      </c>
    </row>
    <row r="656" customFormat="false" ht="15" hidden="false" customHeight="false" outlineLevel="0" collapsed="false">
      <c r="G656" s="181"/>
      <c r="H656" s="55" t="n">
        <v>220</v>
      </c>
    </row>
    <row r="657" customFormat="false" ht="15" hidden="false" customHeight="false" outlineLevel="0" collapsed="false">
      <c r="G657" s="181"/>
      <c r="H657" s="55" t="n">
        <v>210</v>
      </c>
    </row>
    <row r="658" customFormat="false" ht="15" hidden="false" customHeight="false" outlineLevel="0" collapsed="false">
      <c r="G658" s="181"/>
      <c r="H658" s="55" t="n">
        <v>250</v>
      </c>
    </row>
    <row r="659" customFormat="false" ht="15" hidden="false" customHeight="false" outlineLevel="0" collapsed="false">
      <c r="G659" s="181"/>
      <c r="H659" s="55" t="n">
        <v>200</v>
      </c>
    </row>
    <row r="660" customFormat="false" ht="15" hidden="false" customHeight="false" outlineLevel="0" collapsed="false">
      <c r="G660" s="181"/>
      <c r="H660" s="55" t="n">
        <v>240</v>
      </c>
    </row>
    <row r="661" customFormat="false" ht="15" hidden="false" customHeight="false" outlineLevel="0" collapsed="false">
      <c r="G661" s="181"/>
      <c r="H661" s="55" t="n">
        <v>200</v>
      </c>
    </row>
    <row r="662" customFormat="false" ht="15" hidden="false" customHeight="false" outlineLevel="0" collapsed="false">
      <c r="G662" s="181"/>
      <c r="H662" s="55" t="n">
        <v>150</v>
      </c>
    </row>
    <row r="663" customFormat="false" ht="15" hidden="false" customHeight="false" outlineLevel="0" collapsed="false">
      <c r="G663" s="181"/>
    </row>
    <row r="664" customFormat="false" ht="15" hidden="false" customHeight="false" outlineLevel="0" collapsed="false">
      <c r="G664" s="181"/>
    </row>
    <row r="665" customFormat="false" ht="15" hidden="false" customHeight="false" outlineLevel="0" collapsed="false">
      <c r="G665" s="181"/>
    </row>
    <row r="666" customFormat="false" ht="15" hidden="false" customHeight="false" outlineLevel="0" collapsed="false">
      <c r="G666" s="181"/>
      <c r="K666" s="56"/>
      <c r="L666" s="56"/>
    </row>
    <row r="667" customFormat="false" ht="15" hidden="false" customHeight="false" outlineLevel="0" collapsed="false">
      <c r="G667" s="181"/>
      <c r="K667" s="56"/>
      <c r="L667" s="56"/>
    </row>
    <row r="668" customFormat="false" ht="15" hidden="false" customHeight="false" outlineLevel="0" collapsed="false">
      <c r="G668" s="181"/>
      <c r="K668" s="56"/>
      <c r="L668" s="56"/>
    </row>
    <row r="669" customFormat="false" ht="15" hidden="false" customHeight="false" outlineLevel="0" collapsed="false">
      <c r="G669" s="181"/>
      <c r="K669" s="56"/>
      <c r="L669" s="56"/>
    </row>
    <row r="670" customFormat="false" ht="15" hidden="false" customHeight="false" outlineLevel="0" collapsed="false">
      <c r="G670" s="181"/>
      <c r="K670" s="56"/>
      <c r="L670" s="56"/>
    </row>
    <row r="671" customFormat="false" ht="15" hidden="false" customHeight="false" outlineLevel="0" collapsed="false">
      <c r="G671" s="181"/>
      <c r="K671" s="56"/>
      <c r="L671" s="56"/>
    </row>
    <row r="672" customFormat="false" ht="15" hidden="false" customHeight="false" outlineLevel="0" collapsed="false">
      <c r="G672" s="181" t="n">
        <v>1220</v>
      </c>
      <c r="H672" s="55" t="n">
        <v>7.8</v>
      </c>
      <c r="K672" s="56"/>
      <c r="L672" s="56"/>
    </row>
    <row r="673" customFormat="false" ht="15" hidden="false" customHeight="false" outlineLevel="0" collapsed="false">
      <c r="G673" s="181"/>
      <c r="K673" s="56"/>
      <c r="L673" s="56" t="n">
        <v>133</v>
      </c>
    </row>
    <row r="674" customFormat="false" ht="15" hidden="false" customHeight="false" outlineLevel="0" collapsed="false">
      <c r="G674" s="181"/>
      <c r="K674" s="56"/>
      <c r="L674" s="56" t="n">
        <v>127</v>
      </c>
    </row>
    <row r="675" customFormat="false" ht="15" hidden="false" customHeight="false" outlineLevel="0" collapsed="false">
      <c r="G675" s="181"/>
      <c r="K675" s="56"/>
      <c r="L675" s="56" t="n">
        <v>118</v>
      </c>
    </row>
    <row r="676" customFormat="false" ht="15" hidden="false" customHeight="false" outlineLevel="0" collapsed="false">
      <c r="G676" s="181"/>
      <c r="K676" s="56"/>
      <c r="L676" s="56" t="n">
        <v>114</v>
      </c>
    </row>
    <row r="677" customFormat="false" ht="15" hidden="false" customHeight="false" outlineLevel="0" collapsed="false">
      <c r="G677" s="181"/>
      <c r="K677" s="56"/>
      <c r="L677" s="56" t="n">
        <v>115</v>
      </c>
    </row>
    <row r="678" customFormat="false" ht="15" hidden="false" customHeight="false" outlineLevel="0" collapsed="false">
      <c r="G678" s="181"/>
      <c r="K678" s="56"/>
      <c r="L678" s="56" t="n">
        <v>138</v>
      </c>
    </row>
    <row r="679" customFormat="false" ht="15" hidden="false" customHeight="false" outlineLevel="0" collapsed="false">
      <c r="G679" s="181"/>
      <c r="K679" s="56"/>
      <c r="L679" s="56" t="n">
        <v>137</v>
      </c>
    </row>
    <row r="680" customFormat="false" ht="15" hidden="false" customHeight="false" outlineLevel="0" collapsed="false">
      <c r="G680" s="181"/>
      <c r="K680" s="56"/>
      <c r="L680" s="56" t="n">
        <v>104</v>
      </c>
    </row>
    <row r="681" customFormat="false" ht="15" hidden="false" customHeight="false" outlineLevel="0" collapsed="false">
      <c r="G681" s="181"/>
      <c r="K681" s="56"/>
      <c r="L681" s="56" t="n">
        <v>98</v>
      </c>
    </row>
    <row r="682" customFormat="false" ht="15" hidden="false" customHeight="false" outlineLevel="0" collapsed="false">
      <c r="G682" s="181"/>
      <c r="K682" s="56"/>
      <c r="L682" s="56" t="n">
        <v>110</v>
      </c>
    </row>
    <row r="683" customFormat="false" ht="15" hidden="false" customHeight="false" outlineLevel="0" collapsed="false">
      <c r="G683" s="181"/>
      <c r="K683" s="56"/>
      <c r="L683" s="56" t="n">
        <v>134</v>
      </c>
    </row>
    <row r="684" customFormat="false" ht="15" hidden="false" customHeight="false" outlineLevel="0" collapsed="false">
      <c r="G684" s="181"/>
      <c r="K684" s="56"/>
      <c r="L684" s="56" t="n">
        <v>146</v>
      </c>
    </row>
    <row r="685" customFormat="false" ht="15" hidden="false" customHeight="false" outlineLevel="0" collapsed="false">
      <c r="G685" s="181"/>
      <c r="H685" s="55" t="n">
        <v>65</v>
      </c>
      <c r="K685" s="56"/>
      <c r="L685" s="56" t="n">
        <v>280</v>
      </c>
    </row>
    <row r="686" customFormat="false" ht="15" hidden="false" customHeight="false" outlineLevel="0" collapsed="false">
      <c r="G686" s="181"/>
      <c r="H686" s="55" t="n">
        <v>60</v>
      </c>
      <c r="K686" s="56"/>
      <c r="L686" s="56" t="n">
        <v>139</v>
      </c>
    </row>
    <row r="687" customFormat="false" ht="15" hidden="false" customHeight="false" outlineLevel="0" collapsed="false">
      <c r="G687" s="181"/>
      <c r="H687" s="55" t="n">
        <v>63</v>
      </c>
      <c r="K687" s="56"/>
      <c r="L687" s="56" t="n">
        <v>133</v>
      </c>
    </row>
    <row r="688" customFormat="false" ht="15" hidden="false" customHeight="false" outlineLevel="0" collapsed="false">
      <c r="G688" s="181"/>
      <c r="H688" s="55" t="n">
        <v>70</v>
      </c>
      <c r="K688" s="56"/>
      <c r="L688" s="56"/>
    </row>
    <row r="689" customFormat="false" ht="15" hidden="false" customHeight="false" outlineLevel="0" collapsed="false">
      <c r="G689" s="181"/>
      <c r="H689" s="55" t="n">
        <v>60</v>
      </c>
      <c r="K689" s="56"/>
      <c r="L689" s="56"/>
    </row>
    <row r="690" customFormat="false" ht="15" hidden="false" customHeight="false" outlineLevel="0" collapsed="false">
      <c r="G690" s="181"/>
      <c r="K690" s="56"/>
      <c r="L690" s="56"/>
    </row>
    <row r="691" customFormat="false" ht="15" hidden="false" customHeight="false" outlineLevel="0" collapsed="false">
      <c r="G691" s="181" t="n">
        <v>1905</v>
      </c>
      <c r="K691" s="56"/>
      <c r="L691" s="56"/>
    </row>
    <row r="692" customFormat="false" ht="15" hidden="false" customHeight="false" outlineLevel="0" collapsed="false">
      <c r="G692" s="181" t="n">
        <v>2190</v>
      </c>
      <c r="K692" s="56" t="n">
        <v>3790</v>
      </c>
      <c r="L692" s="56"/>
    </row>
    <row r="693" customFormat="false" ht="15" hidden="false" customHeight="false" outlineLevel="0" collapsed="false">
      <c r="G693" s="181" t="n">
        <v>2140</v>
      </c>
      <c r="K693" s="56"/>
      <c r="L693" s="56"/>
    </row>
    <row r="694" customFormat="false" ht="15" hidden="false" customHeight="false" outlineLevel="0" collapsed="false">
      <c r="G694" s="181" t="n">
        <v>2045</v>
      </c>
      <c r="K694" s="56" t="n">
        <v>2700</v>
      </c>
      <c r="L694" s="56" t="n">
        <v>133</v>
      </c>
    </row>
    <row r="695" customFormat="false" ht="15" hidden="false" customHeight="false" outlineLevel="0" collapsed="false">
      <c r="G695" s="181" t="n">
        <v>2240</v>
      </c>
      <c r="K695" s="56" t="n">
        <v>2810</v>
      </c>
      <c r="L695" s="56" t="n">
        <v>125</v>
      </c>
    </row>
    <row r="696" customFormat="false" ht="15" hidden="false" customHeight="false" outlineLevel="0" collapsed="false">
      <c r="G696" s="181" t="n">
        <v>2180</v>
      </c>
      <c r="K696" s="56" t="n">
        <v>2797</v>
      </c>
      <c r="L696" s="56" t="n">
        <v>115</v>
      </c>
    </row>
    <row r="697" customFormat="false" ht="15" hidden="false" customHeight="false" outlineLevel="0" collapsed="false">
      <c r="G697" s="181" t="n">
        <v>2060</v>
      </c>
      <c r="K697" s="56" t="n">
        <v>2750</v>
      </c>
      <c r="L697" s="56" t="n">
        <v>118</v>
      </c>
    </row>
    <row r="698" customFormat="false" ht="15" hidden="false" customHeight="false" outlineLevel="0" collapsed="false">
      <c r="G698" s="181"/>
      <c r="K698" s="56" t="n">
        <v>2553</v>
      </c>
      <c r="L698" s="56" t="n">
        <v>128</v>
      </c>
    </row>
    <row r="699" customFormat="false" ht="15" hidden="false" customHeight="false" outlineLevel="0" collapsed="false">
      <c r="G699" s="181" t="n">
        <v>6870</v>
      </c>
      <c r="K699" s="56" t="n">
        <v>2478</v>
      </c>
      <c r="L699" s="56" t="n">
        <v>128</v>
      </c>
    </row>
    <row r="700" customFormat="false" ht="15" hidden="false" customHeight="false" outlineLevel="0" collapsed="false">
      <c r="G700" s="181" t="n">
        <v>6125</v>
      </c>
      <c r="K700" s="56" t="n">
        <v>2697</v>
      </c>
      <c r="L700" s="56" t="n">
        <v>135</v>
      </c>
    </row>
    <row r="701" customFormat="false" ht="15" hidden="false" customHeight="false" outlineLevel="0" collapsed="false">
      <c r="G701" s="181" t="n">
        <v>6850</v>
      </c>
      <c r="K701" s="56" t="n">
        <v>2486</v>
      </c>
      <c r="L701" s="56" t="n">
        <v>127</v>
      </c>
    </row>
    <row r="702" customFormat="false" ht="15" hidden="false" customHeight="false" outlineLevel="0" collapsed="false">
      <c r="G702" s="181" t="n">
        <v>5824</v>
      </c>
      <c r="K702" s="56" t="n">
        <v>3606</v>
      </c>
      <c r="L702" s="56" t="n">
        <v>114</v>
      </c>
    </row>
    <row r="703" customFormat="false" ht="15" hidden="false" customHeight="false" outlineLevel="0" collapsed="false">
      <c r="G703" s="181" t="n">
        <v>5960</v>
      </c>
      <c r="K703" s="56" t="n">
        <v>4000</v>
      </c>
      <c r="L703" s="56" t="n">
        <v>138</v>
      </c>
    </row>
    <row r="704" customFormat="false" ht="15" hidden="false" customHeight="false" outlineLevel="0" collapsed="false">
      <c r="G704" s="181" t="n">
        <v>6150</v>
      </c>
      <c r="K704" s="56" t="n">
        <v>3300</v>
      </c>
      <c r="L704" s="56" t="n">
        <v>115</v>
      </c>
    </row>
    <row r="705" customFormat="false" ht="15" hidden="false" customHeight="false" outlineLevel="0" collapsed="false">
      <c r="G705" s="181"/>
      <c r="K705" s="56" t="n">
        <v>3411</v>
      </c>
      <c r="L705" s="56" t="n">
        <v>111</v>
      </c>
    </row>
    <row r="706" customFormat="false" ht="15" hidden="false" customHeight="false" outlineLevel="0" collapsed="false">
      <c r="G706" s="181"/>
      <c r="K706" s="56" t="n">
        <v>3761</v>
      </c>
      <c r="L706" s="56" t="n">
        <v>98.1</v>
      </c>
    </row>
    <row r="707" customFormat="false" ht="15" hidden="false" customHeight="false" outlineLevel="0" collapsed="false">
      <c r="G707" s="181"/>
      <c r="K707" s="56" t="n">
        <v>3668</v>
      </c>
      <c r="L707" s="56" t="n">
        <v>104</v>
      </c>
    </row>
    <row r="708" customFormat="false" ht="15" hidden="false" customHeight="false" outlineLevel="0" collapsed="false">
      <c r="G708" s="181" t="n">
        <v>4700</v>
      </c>
      <c r="K708" s="56" t="n">
        <v>5871</v>
      </c>
      <c r="L708" s="56" t="n">
        <v>134</v>
      </c>
    </row>
    <row r="709" customFormat="false" ht="15" hidden="false" customHeight="false" outlineLevel="0" collapsed="false">
      <c r="G709" s="181"/>
      <c r="K709" s="56" t="n">
        <v>4631</v>
      </c>
      <c r="L709" s="56" t="n">
        <v>137</v>
      </c>
    </row>
    <row r="710" customFormat="false" ht="15" hidden="false" customHeight="false" outlineLevel="0" collapsed="false">
      <c r="G710" s="181" t="n">
        <v>4590</v>
      </c>
      <c r="K710" s="56" t="n">
        <v>4072</v>
      </c>
      <c r="L710" s="56" t="n">
        <v>122.8</v>
      </c>
    </row>
    <row r="711" customFormat="false" ht="15" hidden="false" customHeight="false" outlineLevel="0" collapsed="false">
      <c r="G711" s="181"/>
      <c r="K711" s="56" t="n">
        <v>3700</v>
      </c>
      <c r="L711" s="56" t="n">
        <v>280</v>
      </c>
    </row>
    <row r="712" customFormat="false" ht="15" hidden="false" customHeight="false" outlineLevel="0" collapsed="false">
      <c r="G712" s="181"/>
      <c r="K712" s="56" t="n">
        <v>4100</v>
      </c>
      <c r="L712" s="56" t="n">
        <v>230</v>
      </c>
    </row>
    <row r="713" customFormat="false" ht="15" hidden="false" customHeight="false" outlineLevel="0" collapsed="false">
      <c r="G713" s="181" t="n">
        <v>5100</v>
      </c>
      <c r="K713" s="56"/>
      <c r="L713" s="56"/>
    </row>
    <row r="714" customFormat="false" ht="15" hidden="false" customHeight="false" outlineLevel="0" collapsed="false">
      <c r="G714" s="181"/>
      <c r="K714" s="56"/>
      <c r="L714" s="56"/>
    </row>
    <row r="715" customFormat="false" ht="15" hidden="false" customHeight="false" outlineLevel="0" collapsed="false">
      <c r="G715" s="181" t="n">
        <v>5414</v>
      </c>
      <c r="K715" s="56" t="n">
        <v>3696</v>
      </c>
      <c r="L715" s="56" t="n">
        <v>98</v>
      </c>
    </row>
    <row r="716" customFormat="false" ht="15" hidden="false" customHeight="false" outlineLevel="0" collapsed="false">
      <c r="G716" s="181"/>
      <c r="K716" s="56" t="n">
        <v>4440</v>
      </c>
      <c r="L716" s="56" t="n">
        <v>164</v>
      </c>
    </row>
    <row r="717" customFormat="false" ht="15" hidden="false" customHeight="false" outlineLevel="0" collapsed="false">
      <c r="G717" s="181" t="n">
        <v>4300</v>
      </c>
      <c r="K717" s="56" t="n">
        <v>4607</v>
      </c>
      <c r="L717" s="56" t="n">
        <v>134.3</v>
      </c>
    </row>
    <row r="718" customFormat="false" ht="15" hidden="false" customHeight="false" outlineLevel="0" collapsed="false">
      <c r="G718" s="181"/>
      <c r="K718" s="56" t="n">
        <v>4636</v>
      </c>
      <c r="L718" s="56" t="n">
        <v>126</v>
      </c>
    </row>
    <row r="719" customFormat="false" ht="15" hidden="false" customHeight="false" outlineLevel="0" collapsed="false">
      <c r="G719" s="181" t="n">
        <v>3980</v>
      </c>
      <c r="K719" s="56" t="n">
        <v>4630</v>
      </c>
      <c r="L719" s="56" t="n">
        <v>127</v>
      </c>
    </row>
    <row r="720" customFormat="false" ht="15" hidden="false" customHeight="false" outlineLevel="0" collapsed="false">
      <c r="G720" s="181"/>
      <c r="K720" s="56" t="n">
        <v>4900</v>
      </c>
      <c r="L720" s="56" t="n">
        <v>123</v>
      </c>
    </row>
    <row r="721" customFormat="false" ht="15" hidden="false" customHeight="false" outlineLevel="0" collapsed="false">
      <c r="G721" s="181" t="n">
        <v>4360</v>
      </c>
      <c r="K721" s="56" t="n">
        <v>4311</v>
      </c>
      <c r="L721" s="56" t="n">
        <v>111</v>
      </c>
    </row>
    <row r="722" customFormat="false" ht="15" hidden="false" customHeight="false" outlineLevel="0" collapsed="false">
      <c r="G722" s="181"/>
      <c r="K722" s="56" t="n">
        <v>4779</v>
      </c>
      <c r="L722" s="56" t="n">
        <v>110</v>
      </c>
    </row>
    <row r="723" customFormat="false" ht="15" hidden="false" customHeight="false" outlineLevel="0" collapsed="false">
      <c r="G723" s="181" t="n">
        <v>4180</v>
      </c>
      <c r="K723" s="56" t="n">
        <v>4284</v>
      </c>
      <c r="L723" s="56" t="n">
        <v>146.5</v>
      </c>
    </row>
    <row r="724" customFormat="false" ht="15" hidden="false" customHeight="false" outlineLevel="0" collapsed="false">
      <c r="G724" s="181"/>
      <c r="K724" s="56" t="n">
        <v>4740</v>
      </c>
      <c r="L724" s="56" t="n">
        <v>129</v>
      </c>
    </row>
    <row r="725" customFormat="false" ht="15" hidden="false" customHeight="false" outlineLevel="0" collapsed="false">
      <c r="G725" s="181"/>
      <c r="K725" s="56" t="n">
        <v>4008</v>
      </c>
      <c r="L725" s="56" t="n">
        <v>112</v>
      </c>
    </row>
    <row r="726" customFormat="false" ht="15" hidden="false" customHeight="false" outlineLevel="0" collapsed="false">
      <c r="G726" s="181" t="n">
        <v>4170</v>
      </c>
      <c r="K726" s="56" t="n">
        <v>4027</v>
      </c>
      <c r="L726" s="56" t="n">
        <v>122</v>
      </c>
    </row>
    <row r="727" customFormat="false" ht="15" hidden="false" customHeight="false" outlineLevel="0" collapsed="false">
      <c r="G727" s="181"/>
      <c r="K727" s="56" t="n">
        <v>3218</v>
      </c>
      <c r="L727" s="56" t="n">
        <v>122</v>
      </c>
    </row>
    <row r="728" customFormat="false" ht="15" hidden="false" customHeight="false" outlineLevel="0" collapsed="false">
      <c r="G728" s="181" t="n">
        <v>4450</v>
      </c>
      <c r="K728" s="56" t="n">
        <v>4070</v>
      </c>
      <c r="L728" s="56" t="n">
        <v>115</v>
      </c>
    </row>
    <row r="729" customFormat="false" ht="15" hidden="false" customHeight="false" outlineLevel="0" collapsed="false">
      <c r="G729" s="181"/>
      <c r="K729" s="56" t="n">
        <v>4900</v>
      </c>
      <c r="L729" s="56" t="n">
        <v>126</v>
      </c>
    </row>
    <row r="730" customFormat="false" ht="15" hidden="false" customHeight="false" outlineLevel="0" collapsed="false">
      <c r="G730" s="181"/>
      <c r="K730" s="56" t="n">
        <v>4365</v>
      </c>
      <c r="L730" s="56" t="n">
        <v>109</v>
      </c>
    </row>
    <row r="731" customFormat="false" ht="15" hidden="false" customHeight="false" outlineLevel="0" collapsed="false">
      <c r="G731" s="181" t="n">
        <v>4170</v>
      </c>
      <c r="K731" s="56" t="n">
        <v>4340</v>
      </c>
      <c r="L731" s="56" t="n">
        <v>104</v>
      </c>
    </row>
    <row r="732" customFormat="false" ht="15" hidden="false" customHeight="false" outlineLevel="0" collapsed="false">
      <c r="G732" s="181"/>
      <c r="K732" s="56"/>
      <c r="L732" s="56"/>
    </row>
    <row r="733" customFormat="false" ht="15" hidden="false" customHeight="false" outlineLevel="0" collapsed="false">
      <c r="G733" s="181" t="n">
        <v>4100</v>
      </c>
      <c r="K733" s="56"/>
      <c r="L733" s="56"/>
    </row>
    <row r="734" customFormat="false" ht="15" hidden="false" customHeight="false" outlineLevel="0" collapsed="false">
      <c r="G734" s="181"/>
      <c r="K734" s="56"/>
      <c r="L734" s="56"/>
    </row>
    <row r="735" customFormat="false" ht="15" hidden="false" customHeight="false" outlineLevel="0" collapsed="false">
      <c r="G735" s="181" t="n">
        <v>4460</v>
      </c>
      <c r="K735" s="56"/>
      <c r="L735" s="56"/>
    </row>
    <row r="736" customFormat="false" ht="15" hidden="false" customHeight="false" outlineLevel="0" collapsed="false">
      <c r="G736" s="181"/>
      <c r="K736" s="56"/>
      <c r="L736" s="56"/>
    </row>
    <row r="737" customFormat="false" ht="15" hidden="false" customHeight="false" outlineLevel="0" collapsed="false">
      <c r="G737" s="181" t="n">
        <v>3710</v>
      </c>
      <c r="K737" s="56"/>
      <c r="L737" s="56"/>
    </row>
    <row r="738" customFormat="false" ht="15" hidden="false" customHeight="false" outlineLevel="0" collapsed="false">
      <c r="G738" s="181"/>
      <c r="K738" s="56"/>
      <c r="L738" s="56"/>
    </row>
    <row r="739" customFormat="false" ht="15" hidden="false" customHeight="false" outlineLevel="0" collapsed="false">
      <c r="G739" s="181"/>
      <c r="K739" s="56"/>
      <c r="L739" s="56"/>
    </row>
    <row r="740" customFormat="false" ht="15" hidden="false" customHeight="false" outlineLevel="0" collapsed="false">
      <c r="G740" s="181" t="n">
        <v>4530</v>
      </c>
      <c r="K740" s="56"/>
      <c r="L740" s="56"/>
    </row>
    <row r="741" customFormat="false" ht="15" hidden="false" customHeight="false" outlineLevel="0" collapsed="false">
      <c r="G741" s="181"/>
      <c r="K741" s="56"/>
      <c r="L741" s="56"/>
    </row>
    <row r="742" customFormat="false" ht="15" hidden="false" customHeight="false" outlineLevel="0" collapsed="false">
      <c r="G742" s="181" t="n">
        <v>4310</v>
      </c>
      <c r="K742" s="56"/>
      <c r="L742" s="56"/>
    </row>
    <row r="743" customFormat="false" ht="15" hidden="false" customHeight="false" outlineLevel="0" collapsed="false">
      <c r="G743" s="181"/>
      <c r="K743" s="56"/>
      <c r="L743" s="56"/>
    </row>
    <row r="744" customFormat="false" ht="15" hidden="false" customHeight="false" outlineLevel="0" collapsed="false">
      <c r="G744" s="181" t="n">
        <v>4290</v>
      </c>
      <c r="K744" s="56"/>
      <c r="L744" s="56"/>
    </row>
    <row r="745" customFormat="false" ht="15" hidden="false" customHeight="false" outlineLevel="0" collapsed="false">
      <c r="G745" s="181"/>
      <c r="K745" s="56"/>
      <c r="L745" s="56"/>
    </row>
    <row r="746" customFormat="false" ht="15" hidden="false" customHeight="false" outlineLevel="0" collapsed="false">
      <c r="G746" s="181" t="n">
        <v>4160</v>
      </c>
      <c r="K746" s="56"/>
      <c r="L746" s="56"/>
    </row>
    <row r="747" customFormat="false" ht="15" hidden="false" customHeight="false" outlineLevel="0" collapsed="false">
      <c r="G747" s="181"/>
      <c r="K747" s="56"/>
      <c r="L747" s="56"/>
    </row>
    <row r="748" customFormat="false" ht="15" hidden="false" customHeight="false" outlineLevel="0" collapsed="false">
      <c r="G748" s="181"/>
      <c r="K748" s="56"/>
      <c r="L748" s="56"/>
    </row>
    <row r="749" customFormat="false" ht="15" hidden="false" customHeight="false" outlineLevel="0" collapsed="false">
      <c r="G749" s="181"/>
      <c r="K749" s="56"/>
      <c r="L749" s="56"/>
    </row>
    <row r="750" customFormat="false" ht="15" hidden="false" customHeight="false" outlineLevel="0" collapsed="false">
      <c r="G750" s="181"/>
      <c r="K750" s="56"/>
      <c r="L750" s="56"/>
    </row>
    <row r="751" customFormat="false" ht="15" hidden="false" customHeight="false" outlineLevel="0" collapsed="false">
      <c r="G751" s="181"/>
      <c r="K751" s="56"/>
      <c r="L751" s="56"/>
    </row>
    <row r="752" customFormat="false" ht="15" hidden="false" customHeight="false" outlineLevel="0" collapsed="false">
      <c r="G752" s="181"/>
      <c r="K752" s="56"/>
      <c r="L752" s="56"/>
    </row>
    <row r="753" customFormat="false" ht="15" hidden="false" customHeight="false" outlineLevel="0" collapsed="false">
      <c r="G753" s="181"/>
      <c r="K753" s="56"/>
      <c r="L753" s="56"/>
    </row>
    <row r="754" customFormat="false" ht="15" hidden="false" customHeight="false" outlineLevel="0" collapsed="false">
      <c r="G754" s="181"/>
      <c r="K754" s="56"/>
      <c r="L754" s="56"/>
    </row>
    <row r="755" customFormat="false" ht="15" hidden="false" customHeight="false" outlineLevel="0" collapsed="false">
      <c r="G755" s="181"/>
      <c r="K755" s="56"/>
      <c r="L755" s="56"/>
    </row>
    <row r="756" customFormat="false" ht="15" hidden="false" customHeight="false" outlineLevel="0" collapsed="false">
      <c r="G756" s="181"/>
      <c r="K756" s="56"/>
      <c r="L756" s="56"/>
    </row>
    <row r="757" customFormat="false" ht="15" hidden="false" customHeight="false" outlineLevel="0" collapsed="false">
      <c r="G757" s="181"/>
      <c r="K757" s="56"/>
      <c r="L757" s="56"/>
    </row>
    <row r="758" customFormat="false" ht="15" hidden="false" customHeight="false" outlineLevel="0" collapsed="false">
      <c r="G758" s="181" t="n">
        <v>2865</v>
      </c>
      <c r="K758" s="56"/>
      <c r="L758" s="56"/>
    </row>
    <row r="759" customFormat="false" ht="15" hidden="false" customHeight="false" outlineLevel="0" collapsed="false">
      <c r="G759" s="181" t="n">
        <v>4600</v>
      </c>
      <c r="K759" s="56"/>
      <c r="L759" s="56"/>
    </row>
    <row r="760" customFormat="false" ht="15" hidden="false" customHeight="false" outlineLevel="0" collapsed="false">
      <c r="G760" s="181" t="n">
        <v>3380</v>
      </c>
      <c r="K760" s="56"/>
      <c r="L760" s="56"/>
    </row>
    <row r="761" customFormat="false" ht="15" hidden="false" customHeight="false" outlineLevel="0" collapsed="false">
      <c r="G761" s="181" t="n">
        <v>3350</v>
      </c>
      <c r="K761" s="56"/>
      <c r="L761" s="56"/>
    </row>
    <row r="762" customFormat="false" ht="15" hidden="false" customHeight="false" outlineLevel="0" collapsed="false">
      <c r="G762" s="181" t="n">
        <v>3980</v>
      </c>
      <c r="K762" s="56"/>
      <c r="L762" s="56" t="n">
        <v>110</v>
      </c>
    </row>
    <row r="763" customFormat="false" ht="15" hidden="false" customHeight="false" outlineLevel="0" collapsed="false">
      <c r="G763" s="181" t="n">
        <v>4450</v>
      </c>
      <c r="K763" s="56"/>
      <c r="L763" s="56" t="n">
        <v>130</v>
      </c>
    </row>
    <row r="764" customFormat="false" ht="15" hidden="false" customHeight="false" outlineLevel="0" collapsed="false">
      <c r="G764" s="181" t="n">
        <v>3400</v>
      </c>
      <c r="K764" s="56"/>
      <c r="L764" s="56" t="n">
        <v>120</v>
      </c>
    </row>
    <row r="765" customFormat="false" ht="15" hidden="false" customHeight="false" outlineLevel="0" collapsed="false">
      <c r="G765" s="181" t="n">
        <v>4100</v>
      </c>
      <c r="K765" s="56"/>
      <c r="L765" s="56" t="n">
        <v>130</v>
      </c>
    </row>
    <row r="766" customFormat="false" ht="15" hidden="false" customHeight="false" outlineLevel="0" collapsed="false">
      <c r="G766" s="181" t="n">
        <v>3450</v>
      </c>
      <c r="K766" s="56"/>
      <c r="L766" s="56" t="n">
        <v>120</v>
      </c>
    </row>
    <row r="767" customFormat="false" ht="15" hidden="false" customHeight="false" outlineLevel="0" collapsed="false">
      <c r="G767" s="181" t="n">
        <v>6060</v>
      </c>
      <c r="K767" s="56"/>
      <c r="L767" s="56" t="n">
        <v>120</v>
      </c>
    </row>
    <row r="768" customFormat="false" ht="15" hidden="false" customHeight="false" outlineLevel="0" collapsed="false">
      <c r="G768" s="181" t="n">
        <v>3540</v>
      </c>
      <c r="K768" s="56"/>
      <c r="L768" s="56" t="n">
        <v>120</v>
      </c>
    </row>
    <row r="769" customFormat="false" ht="15" hidden="false" customHeight="false" outlineLevel="0" collapsed="false">
      <c r="G769" s="181" t="n">
        <v>4250</v>
      </c>
      <c r="K769" s="56"/>
      <c r="L769" s="56" t="n">
        <v>130</v>
      </c>
    </row>
    <row r="770" customFormat="false" ht="15" hidden="false" customHeight="false" outlineLevel="0" collapsed="false">
      <c r="G770" s="181" t="n">
        <v>3940</v>
      </c>
      <c r="K770" s="56"/>
      <c r="L770" s="56" t="n">
        <v>140</v>
      </c>
    </row>
    <row r="771" customFormat="false" ht="15" hidden="false" customHeight="false" outlineLevel="0" collapsed="false">
      <c r="G771" s="181"/>
      <c r="L771" s="55" t="n">
        <v>140</v>
      </c>
    </row>
    <row r="772" customFormat="false" ht="15" hidden="false" customHeight="false" outlineLevel="0" collapsed="false">
      <c r="G772" s="181"/>
      <c r="L772" s="55" t="n">
        <v>120</v>
      </c>
    </row>
    <row r="773" customFormat="false" ht="15" hidden="false" customHeight="false" outlineLevel="0" collapsed="false">
      <c r="G773" s="181"/>
      <c r="L773" s="55" t="n">
        <v>120</v>
      </c>
    </row>
    <row r="774" customFormat="false" ht="15" hidden="false" customHeight="false" outlineLevel="0" collapsed="false">
      <c r="G774" s="181"/>
      <c r="L774" s="55" t="n">
        <v>120</v>
      </c>
    </row>
    <row r="775" customFormat="false" ht="15" hidden="false" customHeight="false" outlineLevel="0" collapsed="false">
      <c r="G775" s="181"/>
      <c r="L775" s="55" t="n">
        <v>110</v>
      </c>
    </row>
    <row r="776" customFormat="false" ht="15" hidden="false" customHeight="false" outlineLevel="0" collapsed="false">
      <c r="G776" s="181"/>
      <c r="L776" s="55" t="n">
        <v>110</v>
      </c>
    </row>
    <row r="777" customFormat="false" ht="15" hidden="false" customHeight="false" outlineLevel="0" collapsed="false">
      <c r="G777" s="181"/>
      <c r="L777" s="55" t="n">
        <v>110</v>
      </c>
    </row>
    <row r="778" customFormat="false" ht="15" hidden="false" customHeight="false" outlineLevel="0" collapsed="false">
      <c r="G778" s="181"/>
    </row>
    <row r="779" customFormat="false" ht="15" hidden="false" customHeight="false" outlineLevel="0" collapsed="false">
      <c r="G779" s="181"/>
    </row>
    <row r="780" customFormat="false" ht="15" hidden="false" customHeight="false" outlineLevel="0" collapsed="false">
      <c r="G780" s="181"/>
    </row>
    <row r="781" customFormat="false" ht="15" hidden="false" customHeight="false" outlineLevel="0" collapsed="false">
      <c r="G781" s="181"/>
    </row>
    <row r="782" customFormat="false" ht="15" hidden="false" customHeight="false" outlineLevel="0" collapsed="false">
      <c r="G782" s="181"/>
    </row>
    <row r="783" customFormat="false" ht="15" hidden="false" customHeight="false" outlineLevel="0" collapsed="false">
      <c r="G783" s="181"/>
    </row>
    <row r="784" customFormat="false" ht="15" hidden="false" customHeight="false" outlineLevel="0" collapsed="false">
      <c r="G784" s="181"/>
    </row>
    <row r="785" customFormat="false" ht="15" hidden="false" customHeight="false" outlineLevel="0" collapsed="false">
      <c r="G785" s="181"/>
    </row>
    <row r="786" customFormat="false" ht="15" hidden="false" customHeight="false" outlineLevel="0" collapsed="false">
      <c r="G786" s="181"/>
    </row>
    <row r="787" customFormat="false" ht="15" hidden="false" customHeight="false" outlineLevel="0" collapsed="false">
      <c r="G787" s="181"/>
    </row>
    <row r="788" customFormat="false" ht="15" hidden="false" customHeight="false" outlineLevel="0" collapsed="false">
      <c r="G788" s="181"/>
    </row>
    <row r="789" customFormat="false" ht="15" hidden="false" customHeight="false" outlineLevel="0" collapsed="false">
      <c r="G789" s="181"/>
    </row>
    <row r="790" customFormat="false" ht="15" hidden="false" customHeight="false" outlineLevel="0" collapsed="false">
      <c r="G790" s="181"/>
    </row>
    <row r="845" customFormat="false" ht="15" hidden="false" customHeight="false" outlineLevel="0" collapsed="false">
      <c r="K845" s="56"/>
      <c r="L845" s="56"/>
    </row>
    <row r="846" customFormat="false" ht="15" hidden="false" customHeight="false" outlineLevel="0" collapsed="false">
      <c r="K846" s="56"/>
      <c r="L846" s="56"/>
    </row>
    <row r="847" customFormat="false" ht="15" hidden="false" customHeight="false" outlineLevel="0" collapsed="false">
      <c r="K847" s="56"/>
      <c r="L847" s="56"/>
    </row>
    <row r="848" customFormat="false" ht="15" hidden="false" customHeight="false" outlineLevel="0" collapsed="false">
      <c r="K848" s="56"/>
      <c r="L848" s="56"/>
    </row>
    <row r="849" customFormat="false" ht="15" hidden="false" customHeight="false" outlineLevel="0" collapsed="false">
      <c r="K849" s="56"/>
      <c r="L849" s="56"/>
    </row>
    <row r="850" customFormat="false" ht="15" hidden="false" customHeight="false" outlineLevel="0" collapsed="false">
      <c r="K850" s="56"/>
      <c r="L850" s="56"/>
    </row>
    <row r="851" customFormat="false" ht="15" hidden="false" customHeight="false" outlineLevel="0" collapsed="false">
      <c r="K851" s="56"/>
      <c r="L851" s="56"/>
    </row>
    <row r="852" customFormat="false" ht="15" hidden="false" customHeight="false" outlineLevel="0" collapsed="false">
      <c r="K852" s="56"/>
      <c r="L852" s="56"/>
    </row>
    <row r="853" customFormat="false" ht="15" hidden="false" customHeight="false" outlineLevel="0" collapsed="false">
      <c r="K853" s="56"/>
      <c r="L853" s="56"/>
    </row>
    <row r="854" customFormat="false" ht="15" hidden="false" customHeight="false" outlineLevel="0" collapsed="false">
      <c r="K854" s="56"/>
      <c r="L854" s="56"/>
    </row>
    <row r="855" customFormat="false" ht="15" hidden="false" customHeight="false" outlineLevel="0" collapsed="false">
      <c r="K855" s="56"/>
      <c r="L855" s="56"/>
    </row>
    <row r="856" customFormat="false" ht="15" hidden="false" customHeight="false" outlineLevel="0" collapsed="false">
      <c r="K856" s="56"/>
      <c r="L856" s="56"/>
    </row>
    <row r="857" customFormat="false" ht="15" hidden="false" customHeight="false" outlineLevel="0" collapsed="false">
      <c r="K857" s="56"/>
      <c r="L857" s="56"/>
    </row>
    <row r="858" customFormat="false" ht="15" hidden="false" customHeight="false" outlineLevel="0" collapsed="false">
      <c r="K858" s="56"/>
      <c r="L858" s="56"/>
    </row>
    <row r="859" customFormat="false" ht="15" hidden="false" customHeight="false" outlineLevel="0" collapsed="false">
      <c r="G859" s="55" t="n">
        <v>3810</v>
      </c>
      <c r="K859" s="56"/>
      <c r="L859" s="56"/>
    </row>
    <row r="860" customFormat="false" ht="15" hidden="false" customHeight="false" outlineLevel="0" collapsed="false">
      <c r="G860" s="55" t="n">
        <v>5080</v>
      </c>
      <c r="K860" s="56"/>
      <c r="L860" s="56"/>
    </row>
    <row r="861" customFormat="false" ht="15" hidden="false" customHeight="false" outlineLevel="0" collapsed="false">
      <c r="K861" s="56"/>
      <c r="L861" s="56"/>
    </row>
    <row r="862" customFormat="false" ht="15" hidden="false" customHeight="false" outlineLevel="0" collapsed="false">
      <c r="K862" s="56"/>
      <c r="L862" s="56"/>
    </row>
    <row r="863" customFormat="false" ht="15" hidden="false" customHeight="false" outlineLevel="0" collapsed="false">
      <c r="K863" s="56"/>
      <c r="L863" s="56"/>
    </row>
    <row r="864" customFormat="false" ht="15" hidden="false" customHeight="false" outlineLevel="0" collapsed="false">
      <c r="K864" s="56"/>
      <c r="L864" s="56"/>
    </row>
    <row r="865" customFormat="false" ht="15" hidden="false" customHeight="false" outlineLevel="0" collapsed="false">
      <c r="K865" s="56"/>
      <c r="L865" s="56"/>
    </row>
    <row r="866" customFormat="false" ht="15" hidden="false" customHeight="false" outlineLevel="0" collapsed="false">
      <c r="K866" s="56"/>
      <c r="L866" s="56"/>
    </row>
    <row r="867" customFormat="false" ht="15" hidden="false" customHeight="false" outlineLevel="0" collapsed="false">
      <c r="K867" s="56"/>
      <c r="L867" s="56"/>
    </row>
    <row r="868" customFormat="false" ht="15" hidden="false" customHeight="false" outlineLevel="0" collapsed="false">
      <c r="K868" s="56"/>
      <c r="L868" s="56"/>
    </row>
    <row r="869" customFormat="false" ht="15" hidden="false" customHeight="false" outlineLevel="0" collapsed="false">
      <c r="K869" s="56"/>
      <c r="L869" s="56"/>
    </row>
    <row r="870" customFormat="false" ht="15" hidden="false" customHeight="false" outlineLevel="0" collapsed="false">
      <c r="K870" s="56"/>
      <c r="L870" s="56"/>
    </row>
    <row r="871" customFormat="false" ht="15" hidden="false" customHeight="false" outlineLevel="0" collapsed="false">
      <c r="K871" s="56"/>
      <c r="L871" s="56"/>
    </row>
    <row r="872" customFormat="false" ht="15" hidden="false" customHeight="false" outlineLevel="0" collapsed="false">
      <c r="G872" s="181"/>
      <c r="K872" s="56"/>
      <c r="L872" s="56"/>
    </row>
    <row r="873" customFormat="false" ht="15" hidden="false" customHeight="false" outlineLevel="0" collapsed="false">
      <c r="G873" s="181"/>
      <c r="K873" s="56"/>
      <c r="L873" s="56"/>
    </row>
    <row r="874" customFormat="false" ht="15" hidden="false" customHeight="false" outlineLevel="0" collapsed="false">
      <c r="G874" s="181"/>
      <c r="K874" s="56"/>
      <c r="L874" s="56"/>
    </row>
    <row r="875" customFormat="false" ht="15" hidden="false" customHeight="false" outlineLevel="0" collapsed="false">
      <c r="G875" s="181"/>
      <c r="K875" s="56"/>
      <c r="L875" s="56"/>
    </row>
    <row r="876" customFormat="false" ht="15" hidden="false" customHeight="false" outlineLevel="0" collapsed="false">
      <c r="G876" s="181"/>
      <c r="K876" s="56"/>
      <c r="L876" s="56"/>
    </row>
    <row r="877" customFormat="false" ht="15" hidden="false" customHeight="false" outlineLevel="0" collapsed="false">
      <c r="G877" s="181"/>
      <c r="K877" s="56"/>
      <c r="L877" s="56"/>
    </row>
    <row r="878" customFormat="false" ht="15" hidden="false" customHeight="false" outlineLevel="0" collapsed="false">
      <c r="G878" s="181"/>
      <c r="K878" s="56"/>
      <c r="L878" s="56"/>
    </row>
    <row r="879" customFormat="false" ht="15" hidden="false" customHeight="false" outlineLevel="0" collapsed="false">
      <c r="G879" s="181"/>
      <c r="K879" s="56"/>
      <c r="L879" s="56"/>
    </row>
    <row r="880" customFormat="false" ht="15" hidden="false" customHeight="false" outlineLevel="0" collapsed="false">
      <c r="G880" s="181"/>
      <c r="K880" s="56"/>
      <c r="L880" s="56"/>
    </row>
    <row r="881" customFormat="false" ht="15" hidden="false" customHeight="false" outlineLevel="0" collapsed="false">
      <c r="G881" s="181"/>
      <c r="K881" s="56"/>
      <c r="L881" s="56"/>
    </row>
    <row r="882" customFormat="false" ht="15" hidden="false" customHeight="false" outlineLevel="0" collapsed="false">
      <c r="G882" s="181"/>
      <c r="K882" s="56"/>
      <c r="L882" s="56"/>
    </row>
    <row r="883" customFormat="false" ht="15" hidden="false" customHeight="false" outlineLevel="0" collapsed="false">
      <c r="G883" s="181"/>
      <c r="K883" s="56"/>
      <c r="L883" s="56"/>
    </row>
    <row r="884" customFormat="false" ht="15" hidden="false" customHeight="false" outlineLevel="0" collapsed="false">
      <c r="G884" s="181"/>
      <c r="K884" s="56"/>
      <c r="L884" s="56"/>
    </row>
    <row r="885" customFormat="false" ht="15" hidden="false" customHeight="false" outlineLevel="0" collapsed="false">
      <c r="G885" s="181"/>
      <c r="K885" s="56"/>
      <c r="L885" s="56"/>
    </row>
    <row r="886" customFormat="false" ht="15" hidden="false" customHeight="false" outlineLevel="0" collapsed="false">
      <c r="G886" s="181"/>
      <c r="K886" s="56"/>
      <c r="L886" s="56"/>
    </row>
    <row r="887" customFormat="false" ht="15" hidden="false" customHeight="false" outlineLevel="0" collapsed="false">
      <c r="G887" s="181"/>
      <c r="K887" s="56"/>
      <c r="L887" s="56"/>
    </row>
    <row r="888" customFormat="false" ht="15" hidden="false" customHeight="false" outlineLevel="0" collapsed="false">
      <c r="G888" s="181"/>
      <c r="K888" s="56"/>
      <c r="L888" s="56"/>
    </row>
    <row r="889" customFormat="false" ht="15" hidden="false" customHeight="false" outlineLevel="0" collapsed="false">
      <c r="G889" s="181"/>
      <c r="K889" s="56"/>
      <c r="L889" s="56"/>
    </row>
    <row r="890" customFormat="false" ht="15" hidden="false" customHeight="false" outlineLevel="0" collapsed="false">
      <c r="G890" s="181"/>
      <c r="K890" s="56"/>
      <c r="L890" s="56"/>
    </row>
    <row r="891" customFormat="false" ht="15" hidden="false" customHeight="false" outlineLevel="0" collapsed="false">
      <c r="G891" s="181"/>
      <c r="K891" s="56"/>
      <c r="L891" s="56"/>
    </row>
    <row r="892" customFormat="false" ht="15" hidden="false" customHeight="false" outlineLevel="0" collapsed="false">
      <c r="G892" s="181"/>
      <c r="K892" s="56"/>
      <c r="L892" s="56"/>
    </row>
    <row r="893" customFormat="false" ht="15" hidden="false" customHeight="false" outlineLevel="0" collapsed="false">
      <c r="G893" s="181"/>
      <c r="K893" s="56"/>
      <c r="L893" s="56"/>
    </row>
    <row r="894" customFormat="false" ht="15" hidden="false" customHeight="false" outlineLevel="0" collapsed="false">
      <c r="G894" s="181"/>
      <c r="K894" s="56"/>
      <c r="L894" s="56"/>
    </row>
    <row r="895" customFormat="false" ht="15" hidden="false" customHeight="false" outlineLevel="0" collapsed="false">
      <c r="G895" s="181"/>
      <c r="K895" s="56"/>
      <c r="L895" s="56"/>
    </row>
    <row r="896" customFormat="false" ht="15" hidden="false" customHeight="false" outlineLevel="0" collapsed="false">
      <c r="K896" s="56"/>
      <c r="L896" s="56"/>
    </row>
    <row r="897" customFormat="false" ht="15" hidden="false" customHeight="false" outlineLevel="0" collapsed="false">
      <c r="K897" s="56"/>
      <c r="L897" s="56"/>
    </row>
    <row r="898" customFormat="false" ht="15" hidden="false" customHeight="false" outlineLevel="0" collapsed="false">
      <c r="K898" s="56"/>
      <c r="L898" s="56"/>
    </row>
    <row r="899" customFormat="false" ht="15" hidden="false" customHeight="false" outlineLevel="0" collapsed="false">
      <c r="K899" s="56"/>
      <c r="L899" s="56"/>
    </row>
    <row r="900" customFormat="false" ht="15" hidden="false" customHeight="false" outlineLevel="0" collapsed="false">
      <c r="K900" s="56"/>
      <c r="L900" s="56"/>
    </row>
    <row r="901" customFormat="false" ht="15" hidden="false" customHeight="false" outlineLevel="0" collapsed="false">
      <c r="G901" s="55" t="n">
        <v>3170</v>
      </c>
      <c r="K901" s="56"/>
      <c r="L901" s="56"/>
    </row>
    <row r="902" customFormat="false" ht="15" hidden="false" customHeight="false" outlineLevel="0" collapsed="false">
      <c r="G902" s="55" t="n">
        <v>4000</v>
      </c>
      <c r="K902" s="56"/>
      <c r="L902" s="56"/>
    </row>
    <row r="903" customFormat="false" ht="15" hidden="false" customHeight="false" outlineLevel="0" collapsed="false">
      <c r="K903" s="181" t="n">
        <v>5692.544</v>
      </c>
      <c r="L903" s="56" t="n">
        <v>226</v>
      </c>
    </row>
    <row r="904" customFormat="false" ht="15" hidden="false" customHeight="false" outlineLevel="0" collapsed="false">
      <c r="K904" s="56"/>
      <c r="L904" s="56"/>
    </row>
    <row r="905" customFormat="false" ht="15" hidden="false" customHeight="false" outlineLevel="0" collapsed="false">
      <c r="K905" s="56"/>
      <c r="L905" s="56" t="n">
        <v>220</v>
      </c>
    </row>
    <row r="907" customFormat="false" ht="15" hidden="false" customHeight="false" outlineLevel="0" collapsed="false">
      <c r="H907" s="181"/>
      <c r="K907" s="56"/>
      <c r="L907" s="56"/>
    </row>
    <row r="908" customFormat="false" ht="15" hidden="false" customHeight="false" outlineLevel="0" collapsed="false">
      <c r="K908" s="56"/>
      <c r="L908" s="56"/>
    </row>
    <row r="909" customFormat="false" ht="15" hidden="false" customHeight="false" outlineLevel="0" collapsed="false">
      <c r="G909" s="181"/>
    </row>
    <row r="910" customFormat="false" ht="15" hidden="false" customHeight="false" outlineLevel="0" collapsed="false">
      <c r="G910" s="181"/>
    </row>
    <row r="911" customFormat="false" ht="15" hidden="false" customHeight="false" outlineLevel="0" collapsed="false">
      <c r="G911" s="181"/>
    </row>
    <row r="912" customFormat="false" ht="15" hidden="false" customHeight="false" outlineLevel="0" collapsed="false">
      <c r="G912" s="181"/>
    </row>
    <row r="913" customFormat="false" ht="15" hidden="false" customHeight="false" outlineLevel="0" collapsed="false">
      <c r="G913" s="181"/>
    </row>
    <row r="914" customFormat="false" ht="15" hidden="false" customHeight="false" outlineLevel="0" collapsed="false">
      <c r="G914" s="181"/>
    </row>
    <row r="915" customFormat="false" ht="15" hidden="false" customHeight="false" outlineLevel="0" collapsed="false">
      <c r="G915" s="181"/>
    </row>
    <row r="916" customFormat="false" ht="15" hidden="false" customHeight="false" outlineLevel="0" collapsed="false">
      <c r="G916" s="181"/>
    </row>
    <row r="917" customFormat="false" ht="15" hidden="false" customHeight="false" outlineLevel="0" collapsed="false">
      <c r="G917" s="181"/>
    </row>
    <row r="918" customFormat="false" ht="15" hidden="false" customHeight="false" outlineLevel="0" collapsed="false">
      <c r="G918" s="181"/>
    </row>
    <row r="919" customFormat="false" ht="15" hidden="false" customHeight="false" outlineLevel="0" collapsed="false">
      <c r="G919" s="181"/>
    </row>
    <row r="920" customFormat="false" ht="15" hidden="false" customHeight="false" outlineLevel="0" collapsed="false">
      <c r="G920" s="181"/>
    </row>
    <row r="921" customFormat="false" ht="15" hidden="false" customHeight="false" outlineLevel="0" collapsed="false">
      <c r="G921" s="181"/>
    </row>
    <row r="922" customFormat="false" ht="15" hidden="false" customHeight="false" outlineLevel="0" collapsed="false">
      <c r="G922" s="181"/>
    </row>
    <row r="923" customFormat="false" ht="15" hidden="false" customHeight="false" outlineLevel="0" collapsed="false">
      <c r="G923" s="181"/>
    </row>
    <row r="924" customFormat="false" ht="15" hidden="false" customHeight="false" outlineLevel="0" collapsed="false">
      <c r="G924" s="181"/>
    </row>
    <row r="925" customFormat="false" ht="15" hidden="false" customHeight="false" outlineLevel="0" collapsed="false">
      <c r="G925" s="56"/>
      <c r="H925" s="56"/>
    </row>
    <row r="926" customFormat="false" ht="15" hidden="false" customHeight="false" outlineLevel="0" collapsed="false">
      <c r="G926" s="56"/>
      <c r="H926" s="56"/>
    </row>
    <row r="927" customFormat="false" ht="15" hidden="false" customHeight="false" outlineLevel="0" collapsed="false">
      <c r="G927" s="56"/>
      <c r="H927" s="56"/>
    </row>
    <row r="928" customFormat="false" ht="15" hidden="false" customHeight="false" outlineLevel="0" collapsed="false">
      <c r="G928" s="56"/>
      <c r="H928" s="56"/>
    </row>
    <row r="929" customFormat="false" ht="15" hidden="false" customHeight="false" outlineLevel="0" collapsed="false">
      <c r="G929" s="56"/>
      <c r="H929" s="56"/>
    </row>
    <row r="930" customFormat="false" ht="15" hidden="false" customHeight="false" outlineLevel="0" collapsed="false">
      <c r="G930" s="56"/>
      <c r="H930" s="56"/>
    </row>
    <row r="931" customFormat="false" ht="15" hidden="false" customHeight="false" outlineLevel="0" collapsed="false">
      <c r="G931" s="56"/>
      <c r="H931" s="56"/>
    </row>
    <row r="932" customFormat="false" ht="15" hidden="false" customHeight="false" outlineLevel="0" collapsed="false">
      <c r="G932" s="56"/>
      <c r="H932" s="56"/>
    </row>
    <row r="933" customFormat="false" ht="15" hidden="false" customHeight="false" outlineLevel="0" collapsed="false">
      <c r="G933" s="56"/>
      <c r="H933" s="56"/>
    </row>
    <row r="934" customFormat="false" ht="15" hidden="false" customHeight="false" outlineLevel="0" collapsed="false">
      <c r="G934" s="56"/>
      <c r="H934" s="56"/>
    </row>
    <row r="935" customFormat="false" ht="15" hidden="false" customHeight="false" outlineLevel="0" collapsed="false">
      <c r="G935" s="56"/>
      <c r="H935" s="56"/>
    </row>
    <row r="936" customFormat="false" ht="15" hidden="false" customHeight="false" outlineLevel="0" collapsed="false">
      <c r="G936" s="56"/>
      <c r="H936" s="56"/>
    </row>
    <row r="937" customFormat="false" ht="15" hidden="false" customHeight="false" outlineLevel="0" collapsed="false">
      <c r="G937" s="56"/>
      <c r="H937" s="56"/>
    </row>
    <row r="938" customFormat="false" ht="15" hidden="false" customHeight="false" outlineLevel="0" collapsed="false">
      <c r="G938" s="56"/>
      <c r="H938" s="56"/>
    </row>
    <row r="939" customFormat="false" ht="15" hidden="false" customHeight="false" outlineLevel="0" collapsed="false">
      <c r="G939" s="56"/>
      <c r="H939" s="56"/>
    </row>
    <row r="940" customFormat="false" ht="15" hidden="false" customHeight="false" outlineLevel="0" collapsed="false">
      <c r="G940" s="56"/>
      <c r="H940" s="56"/>
    </row>
    <row r="941" customFormat="false" ht="15" hidden="false" customHeight="false" outlineLevel="0" collapsed="false">
      <c r="G941" s="56"/>
      <c r="H941" s="56"/>
    </row>
    <row r="942" customFormat="false" ht="15" hidden="false" customHeight="false" outlineLevel="0" collapsed="false">
      <c r="G942" s="56"/>
      <c r="H942" s="56"/>
    </row>
    <row r="943" customFormat="false" ht="15" hidden="false" customHeight="false" outlineLevel="0" collapsed="false">
      <c r="G943" s="56"/>
      <c r="H943" s="56"/>
    </row>
    <row r="944" customFormat="false" ht="15" hidden="false" customHeight="false" outlineLevel="0" collapsed="false">
      <c r="G944" s="56"/>
      <c r="H944" s="56"/>
    </row>
    <row r="945" customFormat="false" ht="15" hidden="false" customHeight="false" outlineLevel="0" collapsed="false">
      <c r="G945" s="56"/>
      <c r="H945" s="56"/>
    </row>
    <row r="946" customFormat="false" ht="15" hidden="false" customHeight="false" outlineLevel="0" collapsed="false">
      <c r="G946" s="56"/>
      <c r="H946" s="56"/>
    </row>
    <row r="947" customFormat="false" ht="15" hidden="false" customHeight="false" outlineLevel="0" collapsed="false">
      <c r="G947" s="56"/>
      <c r="H947" s="56"/>
    </row>
    <row r="948" customFormat="false" ht="15" hidden="false" customHeight="false" outlineLevel="0" collapsed="false">
      <c r="G948" s="56"/>
      <c r="H948" s="56"/>
    </row>
    <row r="949" customFormat="false" ht="15" hidden="false" customHeight="false" outlineLevel="0" collapsed="false">
      <c r="G949" s="56"/>
      <c r="H949" s="56"/>
    </row>
    <row r="950" customFormat="false" ht="15" hidden="false" customHeight="false" outlineLevel="0" collapsed="false">
      <c r="G950" s="56"/>
      <c r="H950" s="56"/>
    </row>
    <row r="951" customFormat="false" ht="15" hidden="false" customHeight="false" outlineLevel="0" collapsed="false">
      <c r="G951" s="56"/>
      <c r="H951" s="56"/>
    </row>
    <row r="952" customFormat="false" ht="15" hidden="false" customHeight="false" outlineLevel="0" collapsed="false">
      <c r="G952" s="56"/>
      <c r="H952" s="56"/>
    </row>
    <row r="953" customFormat="false" ht="15" hidden="false" customHeight="false" outlineLevel="0" collapsed="false">
      <c r="G953" s="56"/>
      <c r="H953" s="56"/>
    </row>
    <row r="954" customFormat="false" ht="15" hidden="false" customHeight="false" outlineLevel="0" collapsed="false">
      <c r="G954" s="56"/>
      <c r="H954" s="56"/>
    </row>
    <row r="955" customFormat="false" ht="15" hidden="false" customHeight="false" outlineLevel="0" collapsed="false">
      <c r="G955" s="56"/>
      <c r="H955" s="56"/>
    </row>
    <row r="956" customFormat="false" ht="15" hidden="false" customHeight="false" outlineLevel="0" collapsed="false">
      <c r="G956" s="56"/>
      <c r="H956" s="56"/>
    </row>
    <row r="957" customFormat="false" ht="15" hidden="false" customHeight="false" outlineLevel="0" collapsed="false">
      <c r="G957" s="56"/>
      <c r="H957" s="56"/>
    </row>
    <row r="958" customFormat="false" ht="15" hidden="false" customHeight="false" outlineLevel="0" collapsed="false">
      <c r="G958" s="56"/>
      <c r="H958" s="56"/>
    </row>
    <row r="959" customFormat="false" ht="15" hidden="false" customHeight="false" outlineLevel="0" collapsed="false">
      <c r="G959" s="56"/>
      <c r="H959" s="56"/>
    </row>
    <row r="960" customFormat="false" ht="15" hidden="false" customHeight="false" outlineLevel="0" collapsed="false">
      <c r="G960" s="56"/>
      <c r="H960" s="56"/>
    </row>
    <row r="961" customFormat="false" ht="15" hidden="false" customHeight="false" outlineLevel="0" collapsed="false">
      <c r="G961" s="56"/>
      <c r="H961" s="56"/>
    </row>
    <row r="962" customFormat="false" ht="15" hidden="false" customHeight="false" outlineLevel="0" collapsed="false">
      <c r="G962" s="56"/>
      <c r="H962" s="56"/>
    </row>
    <row r="963" customFormat="false" ht="15" hidden="false" customHeight="false" outlineLevel="0" collapsed="false">
      <c r="G963" s="56"/>
      <c r="H963" s="56"/>
    </row>
    <row r="964" customFormat="false" ht="15" hidden="false" customHeight="false" outlineLevel="0" collapsed="false">
      <c r="G964" s="56"/>
      <c r="H964" s="56"/>
    </row>
    <row r="965" customFormat="false" ht="15" hidden="false" customHeight="false" outlineLevel="0" collapsed="false">
      <c r="G965" s="56"/>
      <c r="H965" s="56"/>
    </row>
    <row r="966" customFormat="false" ht="15" hidden="false" customHeight="false" outlineLevel="0" collapsed="false">
      <c r="G966" s="56"/>
      <c r="H966" s="56"/>
    </row>
    <row r="967" customFormat="false" ht="15" hidden="false" customHeight="false" outlineLevel="0" collapsed="false">
      <c r="G967" s="56"/>
      <c r="H967" s="56"/>
    </row>
    <row r="968" customFormat="false" ht="15" hidden="false" customHeight="false" outlineLevel="0" collapsed="false">
      <c r="G968" s="56"/>
      <c r="H968" s="56"/>
    </row>
    <row r="969" customFormat="false" ht="15" hidden="false" customHeight="false" outlineLevel="0" collapsed="false">
      <c r="G969" s="56"/>
      <c r="H969" s="56"/>
    </row>
    <row r="970" customFormat="false" ht="15" hidden="false" customHeight="false" outlineLevel="0" collapsed="false">
      <c r="G970" s="56"/>
      <c r="H970" s="56"/>
    </row>
    <row r="971" customFormat="false" ht="15" hidden="false" customHeight="false" outlineLevel="0" collapsed="false">
      <c r="G971" s="56"/>
      <c r="H971" s="56"/>
    </row>
    <row r="972" customFormat="false" ht="15" hidden="false" customHeight="false" outlineLevel="0" collapsed="false">
      <c r="G972" s="56"/>
      <c r="H972" s="56"/>
    </row>
    <row r="973" customFormat="false" ht="15" hidden="false" customHeight="false" outlineLevel="0" collapsed="false">
      <c r="G973" s="56"/>
      <c r="H973" s="56"/>
    </row>
    <row r="974" customFormat="false" ht="15" hidden="false" customHeight="false" outlineLevel="0" collapsed="false">
      <c r="G974" s="56"/>
      <c r="H974" s="56"/>
    </row>
    <row r="975" customFormat="false" ht="15" hidden="false" customHeight="false" outlineLevel="0" collapsed="false">
      <c r="G975" s="56"/>
      <c r="H975" s="56"/>
    </row>
    <row r="976" customFormat="false" ht="15" hidden="false" customHeight="false" outlineLevel="0" collapsed="false">
      <c r="G976" s="56"/>
      <c r="H976" s="56"/>
    </row>
    <row r="977" customFormat="false" ht="15" hidden="false" customHeight="false" outlineLevel="0" collapsed="false">
      <c r="G977" s="56"/>
      <c r="H977" s="56"/>
    </row>
    <row r="978" customFormat="false" ht="15" hidden="false" customHeight="false" outlineLevel="0" collapsed="false">
      <c r="G978" s="56"/>
      <c r="H978" s="56"/>
    </row>
    <row r="979" customFormat="false" ht="15" hidden="false" customHeight="false" outlineLevel="0" collapsed="false">
      <c r="G979" s="56"/>
      <c r="H979" s="56"/>
    </row>
    <row r="980" customFormat="false" ht="15" hidden="false" customHeight="false" outlineLevel="0" collapsed="false">
      <c r="G980" s="56"/>
      <c r="H980" s="56"/>
    </row>
    <row r="981" customFormat="false" ht="15" hidden="false" customHeight="false" outlineLevel="0" collapsed="false">
      <c r="G981" s="56"/>
      <c r="H981" s="56"/>
    </row>
    <row r="982" customFormat="false" ht="15" hidden="false" customHeight="false" outlineLevel="0" collapsed="false">
      <c r="G982" s="56"/>
      <c r="H982" s="56"/>
    </row>
    <row r="983" customFormat="false" ht="15" hidden="false" customHeight="false" outlineLevel="0" collapsed="false">
      <c r="G983" s="56"/>
      <c r="H983" s="56"/>
    </row>
    <row r="984" customFormat="false" ht="15" hidden="false" customHeight="false" outlineLevel="0" collapsed="false">
      <c r="G984" s="56"/>
      <c r="H984" s="56"/>
    </row>
    <row r="985" customFormat="false" ht="15" hidden="false" customHeight="false" outlineLevel="0" collapsed="false">
      <c r="G985" s="56"/>
      <c r="H985" s="56"/>
    </row>
    <row r="986" customFormat="false" ht="15" hidden="false" customHeight="false" outlineLevel="0" collapsed="false">
      <c r="G986" s="56"/>
      <c r="H986" s="56"/>
    </row>
    <row r="987" customFormat="false" ht="15" hidden="false" customHeight="false" outlineLevel="0" collapsed="false">
      <c r="G987" s="181"/>
    </row>
    <row r="988" customFormat="false" ht="15" hidden="false" customHeight="false" outlineLevel="0" collapsed="false">
      <c r="G988" s="181"/>
    </row>
    <row r="989" customFormat="false" ht="15" hidden="false" customHeight="false" outlineLevel="0" collapsed="false">
      <c r="G989" s="181"/>
    </row>
    <row r="990" customFormat="false" ht="15" hidden="false" customHeight="false" outlineLevel="0" collapsed="false">
      <c r="G990" s="56"/>
      <c r="H990" s="56" t="n">
        <v>158</v>
      </c>
    </row>
    <row r="991" customFormat="false" ht="15" hidden="false" customHeight="false" outlineLevel="0" collapsed="false">
      <c r="G991" s="56"/>
      <c r="H991" s="56" t="n">
        <v>155</v>
      </c>
    </row>
    <row r="992" customFormat="false" ht="15" hidden="false" customHeight="false" outlineLevel="0" collapsed="false">
      <c r="G992" s="56"/>
      <c r="H992" s="56" t="n">
        <v>164</v>
      </c>
    </row>
    <row r="993" customFormat="false" ht="15" hidden="false" customHeight="false" outlineLevel="0" collapsed="false">
      <c r="G993" s="56"/>
      <c r="H993" s="56" t="n">
        <v>166</v>
      </c>
    </row>
    <row r="994" customFormat="false" ht="15" hidden="false" customHeight="false" outlineLevel="0" collapsed="false">
      <c r="G994" s="56"/>
      <c r="H994" s="56" t="n">
        <v>164</v>
      </c>
    </row>
    <row r="995" customFormat="false" ht="15" hidden="false" customHeight="false" outlineLevel="0" collapsed="false">
      <c r="G995" s="56"/>
      <c r="H995" s="56" t="n">
        <v>161</v>
      </c>
    </row>
    <row r="996" customFormat="false" ht="15" hidden="false" customHeight="false" outlineLevel="0" collapsed="false">
      <c r="G996" s="56"/>
      <c r="H996" s="56" t="n">
        <v>155</v>
      </c>
    </row>
    <row r="997" customFormat="false" ht="15" hidden="false" customHeight="false" outlineLevel="0" collapsed="false">
      <c r="G997" s="56"/>
      <c r="H997" s="56" t="n">
        <v>155</v>
      </c>
    </row>
    <row r="998" customFormat="false" ht="15" hidden="false" customHeight="false" outlineLevel="0" collapsed="false">
      <c r="G998" s="56"/>
      <c r="H998" s="56" t="n">
        <v>159</v>
      </c>
    </row>
    <row r="999" customFormat="false" ht="15" hidden="false" customHeight="false" outlineLevel="0" collapsed="false">
      <c r="G999" s="56"/>
      <c r="H999" s="56" t="n">
        <v>163</v>
      </c>
    </row>
    <row r="1000" customFormat="false" ht="15" hidden="false" customHeight="false" outlineLevel="0" collapsed="false">
      <c r="G1000" s="56"/>
      <c r="H1000" s="56" t="n">
        <v>152</v>
      </c>
    </row>
    <row r="1001" customFormat="false" ht="15" hidden="false" customHeight="false" outlineLevel="0" collapsed="false">
      <c r="G1001" s="56"/>
      <c r="H1001" s="56" t="n">
        <v>162</v>
      </c>
    </row>
    <row r="1002" customFormat="false" ht="15" hidden="false" customHeight="false" outlineLevel="0" collapsed="false">
      <c r="G1002" s="56"/>
      <c r="H1002" s="56" t="n">
        <v>168</v>
      </c>
    </row>
    <row r="1003" customFormat="false" ht="15" hidden="false" customHeight="false" outlineLevel="0" collapsed="false">
      <c r="G1003" s="56"/>
      <c r="H1003" s="56" t="n">
        <v>161</v>
      </c>
    </row>
    <row r="1004" customFormat="false" ht="15" hidden="false" customHeight="false" outlineLevel="0" collapsed="false">
      <c r="G1004" s="56"/>
      <c r="H1004" s="56" t="n">
        <v>111</v>
      </c>
    </row>
    <row r="1005" customFormat="false" ht="15" hidden="false" customHeight="false" outlineLevel="0" collapsed="false">
      <c r="G1005" s="56"/>
      <c r="H1005" s="56" t="n">
        <v>137</v>
      </c>
    </row>
    <row r="1006" customFormat="false" ht="15" hidden="false" customHeight="false" outlineLevel="0" collapsed="false">
      <c r="G1006" s="56"/>
      <c r="H1006" s="56" t="n">
        <v>118</v>
      </c>
    </row>
    <row r="1007" customFormat="false" ht="15" hidden="false" customHeight="false" outlineLevel="0" collapsed="false">
      <c r="G1007" s="56"/>
      <c r="H1007" s="56"/>
    </row>
    <row r="1008" customFormat="false" ht="15" hidden="false" customHeight="false" outlineLevel="0" collapsed="false">
      <c r="G1008" s="56"/>
      <c r="H1008" s="56" t="n">
        <v>230</v>
      </c>
    </row>
    <row r="1009" customFormat="false" ht="15" hidden="false" customHeight="false" outlineLevel="0" collapsed="false">
      <c r="G1009" s="56"/>
      <c r="H1009" s="56" t="n">
        <v>111</v>
      </c>
    </row>
    <row r="1010" customFormat="false" ht="15" hidden="false" customHeight="false" outlineLevel="0" collapsed="false">
      <c r="G1010" s="56"/>
      <c r="H1010" s="56" t="n">
        <v>125</v>
      </c>
    </row>
    <row r="1011" customFormat="false" ht="15" hidden="false" customHeight="false" outlineLevel="0" collapsed="false">
      <c r="G1011" s="56"/>
      <c r="H1011" s="56" t="n">
        <v>113</v>
      </c>
    </row>
    <row r="1012" customFormat="false" ht="15" hidden="false" customHeight="false" outlineLevel="0" collapsed="false">
      <c r="G1012" s="181"/>
    </row>
    <row r="1013" customFormat="false" ht="15" hidden="false" customHeight="false" outlineLevel="0" collapsed="false">
      <c r="G1013" s="181" t="n">
        <v>3000</v>
      </c>
      <c r="H1013" s="55" t="n">
        <v>160</v>
      </c>
    </row>
    <row r="1014" customFormat="false" ht="15" hidden="false" customHeight="false" outlineLevel="0" collapsed="false">
      <c r="G1014" s="181" t="n">
        <v>2700</v>
      </c>
      <c r="H1014" s="55" t="n">
        <v>170</v>
      </c>
    </row>
    <row r="1015" customFormat="false" ht="15" hidden="false" customHeight="false" outlineLevel="0" collapsed="false">
      <c r="G1015" s="181" t="n">
        <v>3800</v>
      </c>
      <c r="H1015" s="55" t="n">
        <v>150</v>
      </c>
    </row>
    <row r="1016" customFormat="false" ht="15" hidden="false" customHeight="false" outlineLevel="0" collapsed="false">
      <c r="G1016" s="181"/>
    </row>
    <row r="1017" customFormat="false" ht="15" hidden="false" customHeight="false" outlineLevel="0" collapsed="false">
      <c r="G1017" s="181"/>
    </row>
    <row r="1018" customFormat="false" ht="15" hidden="false" customHeight="false" outlineLevel="0" collapsed="false">
      <c r="G1018" s="181"/>
    </row>
    <row r="1019" customFormat="false" ht="15" hidden="false" customHeight="false" outlineLevel="0" collapsed="false">
      <c r="G1019" s="56" t="n">
        <v>3877</v>
      </c>
      <c r="H1019" s="56" t="n">
        <v>126</v>
      </c>
    </row>
    <row r="1020" customFormat="false" ht="15" hidden="false" customHeight="false" outlineLevel="0" collapsed="false">
      <c r="G1020" s="56" t="n">
        <v>3955</v>
      </c>
      <c r="H1020" s="56" t="n">
        <v>129</v>
      </c>
    </row>
    <row r="1021" customFormat="false" ht="15" hidden="false" customHeight="false" outlineLevel="0" collapsed="false">
      <c r="G1021" s="181" t="n">
        <v>3858</v>
      </c>
      <c r="H1021" s="56" t="n">
        <v>129</v>
      </c>
    </row>
    <row r="1022" customFormat="false" ht="15" hidden="false" customHeight="false" outlineLevel="0" collapsed="false">
      <c r="G1022" s="181" t="n">
        <v>3691</v>
      </c>
      <c r="H1022" s="55" t="n">
        <v>120</v>
      </c>
    </row>
    <row r="1023" customFormat="false" ht="15" hidden="false" customHeight="false" outlineLevel="0" collapsed="false">
      <c r="G1023" s="181" t="n">
        <v>3858</v>
      </c>
      <c r="H1023" s="55" t="n">
        <v>131</v>
      </c>
    </row>
    <row r="1024" customFormat="false" ht="15" hidden="false" customHeight="false" outlineLevel="0" collapsed="false">
      <c r="G1024" s="181" t="n">
        <v>3805</v>
      </c>
      <c r="H1024" s="55" t="n">
        <v>127</v>
      </c>
    </row>
    <row r="1025" customFormat="false" ht="15" hidden="false" customHeight="false" outlineLevel="0" collapsed="false">
      <c r="G1025" s="181" t="n">
        <v>3718</v>
      </c>
      <c r="H1025" s="55" t="n">
        <v>120</v>
      </c>
    </row>
    <row r="1026" customFormat="false" ht="15" hidden="false" customHeight="false" outlineLevel="0" collapsed="false">
      <c r="G1026" s="181" t="n">
        <v>3827</v>
      </c>
      <c r="H1026" s="55" t="n">
        <v>129</v>
      </c>
    </row>
    <row r="1027" customFormat="false" ht="15" hidden="false" customHeight="false" outlineLevel="0" collapsed="false">
      <c r="G1027" s="181" t="n">
        <v>3810</v>
      </c>
      <c r="H1027" s="55" t="n">
        <v>131</v>
      </c>
    </row>
    <row r="1028" customFormat="false" ht="15" hidden="false" customHeight="false" outlineLevel="0" collapsed="false">
      <c r="G1028" s="181" t="n">
        <v>3847</v>
      </c>
      <c r="H1028" s="55" t="n">
        <v>130</v>
      </c>
    </row>
    <row r="1029" customFormat="false" ht="15" hidden="false" customHeight="false" outlineLevel="0" collapsed="false">
      <c r="G1029" s="181" t="n">
        <v>3862</v>
      </c>
      <c r="H1029" s="55" t="n">
        <v>126</v>
      </c>
    </row>
    <row r="1030" customFormat="false" ht="15" hidden="false" customHeight="false" outlineLevel="0" collapsed="false">
      <c r="G1030" s="181" t="n">
        <v>3890</v>
      </c>
      <c r="H1030" s="55" t="n">
        <v>129</v>
      </c>
    </row>
    <row r="1031" customFormat="false" ht="15" hidden="false" customHeight="false" outlineLevel="0" collapsed="false">
      <c r="G1031" s="181" t="n">
        <v>3843</v>
      </c>
      <c r="H1031" s="55" t="n">
        <v>125</v>
      </c>
    </row>
    <row r="1032" customFormat="false" ht="15" hidden="false" customHeight="false" outlineLevel="0" collapsed="false">
      <c r="G1032" s="181" t="n">
        <v>3829</v>
      </c>
      <c r="H1032" s="55" t="n">
        <v>124</v>
      </c>
    </row>
    <row r="1033" customFormat="false" ht="15" hidden="false" customHeight="false" outlineLevel="0" collapsed="false">
      <c r="G1033" s="181" t="n">
        <v>3842</v>
      </c>
      <c r="H1033" s="55" t="n">
        <v>124</v>
      </c>
    </row>
    <row r="1034" customFormat="false" ht="15" hidden="false" customHeight="false" outlineLevel="0" collapsed="false">
      <c r="G1034" s="181" t="n">
        <v>3744</v>
      </c>
      <c r="H1034" s="55" t="n">
        <v>128</v>
      </c>
    </row>
    <row r="1035" customFormat="false" ht="15" hidden="false" customHeight="false" outlineLevel="0" collapsed="false">
      <c r="G1035" s="181" t="n">
        <v>3835</v>
      </c>
      <c r="H1035" s="55" t="n">
        <v>131</v>
      </c>
    </row>
    <row r="1036" customFormat="false" ht="15" hidden="false" customHeight="false" outlineLevel="0" collapsed="false">
      <c r="G1036" s="181" t="n">
        <v>3797</v>
      </c>
      <c r="H1036" s="55" t="n">
        <v>130</v>
      </c>
    </row>
    <row r="1037" customFormat="false" ht="15" hidden="false" customHeight="false" outlineLevel="0" collapsed="false">
      <c r="G1037" s="181" t="n">
        <v>3882</v>
      </c>
      <c r="H1037" s="55" t="n">
        <v>128</v>
      </c>
    </row>
    <row r="1038" customFormat="false" ht="15" hidden="false" customHeight="false" outlineLevel="0" collapsed="false">
      <c r="G1038" s="181" t="n">
        <v>3913</v>
      </c>
      <c r="H1038" s="55" t="n">
        <v>129</v>
      </c>
    </row>
    <row r="1039" customFormat="false" ht="15" hidden="false" customHeight="false" outlineLevel="0" collapsed="false">
      <c r="G1039" s="181" t="n">
        <v>3830</v>
      </c>
      <c r="H1039" s="55" t="n">
        <v>130</v>
      </c>
    </row>
    <row r="1040" customFormat="false" ht="15" hidden="false" customHeight="false" outlineLevel="0" collapsed="false">
      <c r="G1040" s="181" t="n">
        <v>4170</v>
      </c>
      <c r="H1040" s="55" t="n">
        <v>134</v>
      </c>
    </row>
    <row r="1041" customFormat="false" ht="15" hidden="false" customHeight="false" outlineLevel="0" collapsed="false">
      <c r="G1041" s="181" t="n">
        <v>4123</v>
      </c>
      <c r="H1041" s="55" t="n">
        <v>127</v>
      </c>
    </row>
    <row r="1042" customFormat="false" ht="15" hidden="false" customHeight="false" outlineLevel="0" collapsed="false">
      <c r="G1042" s="181" t="n">
        <v>3913</v>
      </c>
      <c r="H1042" s="55" t="n">
        <v>129</v>
      </c>
    </row>
    <row r="1043" customFormat="false" ht="15" hidden="false" customHeight="false" outlineLevel="0" collapsed="false">
      <c r="G1043" s="181" t="n">
        <v>3830</v>
      </c>
      <c r="H1043" s="55" t="n">
        <v>130</v>
      </c>
    </row>
    <row r="1044" customFormat="false" ht="15" hidden="false" customHeight="false" outlineLevel="0" collapsed="false">
      <c r="G1044" s="181" t="n">
        <v>3752</v>
      </c>
      <c r="H1044" s="55" t="n">
        <v>123</v>
      </c>
    </row>
    <row r="1045" customFormat="false" ht="15" hidden="false" customHeight="false" outlineLevel="0" collapsed="false">
      <c r="G1045" s="181" t="n">
        <v>3790</v>
      </c>
      <c r="H1045" s="55" t="n">
        <v>126</v>
      </c>
    </row>
    <row r="1046" customFormat="false" ht="15" hidden="false" customHeight="false" outlineLevel="0" collapsed="false">
      <c r="G1046" s="181" t="n">
        <v>3784</v>
      </c>
      <c r="H1046" s="55" t="n">
        <v>126</v>
      </c>
    </row>
    <row r="1047" customFormat="false" ht="15" hidden="false" customHeight="false" outlineLevel="0" collapsed="false">
      <c r="G1047" s="181" t="n">
        <v>3840</v>
      </c>
      <c r="H1047" s="55" t="n">
        <v>131</v>
      </c>
    </row>
    <row r="1048" customFormat="false" ht="15" hidden="false" customHeight="false" outlineLevel="0" collapsed="false">
      <c r="G1048" s="181" t="n">
        <v>3813</v>
      </c>
      <c r="H1048" s="55" t="n">
        <v>122</v>
      </c>
    </row>
    <row r="1049" customFormat="false" ht="15" hidden="false" customHeight="false" outlineLevel="0" collapsed="false">
      <c r="G1049" s="181" t="n">
        <v>3873</v>
      </c>
      <c r="H1049" s="55" t="n">
        <v>130</v>
      </c>
    </row>
    <row r="1050" customFormat="false" ht="15" hidden="false" customHeight="false" outlineLevel="0" collapsed="false">
      <c r="G1050" s="181" t="n">
        <v>3714</v>
      </c>
      <c r="H1050" s="55" t="n">
        <v>125</v>
      </c>
    </row>
    <row r="1051" customFormat="false" ht="15" hidden="false" customHeight="false" outlineLevel="0" collapsed="false">
      <c r="G1051" s="181" t="n">
        <v>3677</v>
      </c>
      <c r="H1051" s="55" t="n">
        <v>125</v>
      </c>
    </row>
    <row r="1052" customFormat="false" ht="15" hidden="false" customHeight="false" outlineLevel="0" collapsed="false">
      <c r="G1052" s="181" t="n">
        <v>3738</v>
      </c>
      <c r="H1052" s="55" t="n">
        <v>125</v>
      </c>
    </row>
    <row r="1053" customFormat="false" ht="15" hidden="false" customHeight="false" outlineLevel="0" collapsed="false">
      <c r="G1053" s="181" t="n">
        <v>3686</v>
      </c>
      <c r="H1053" s="55" t="n">
        <v>122</v>
      </c>
    </row>
    <row r="1054" customFormat="false" ht="15" hidden="false" customHeight="false" outlineLevel="0" collapsed="false">
      <c r="G1054" s="181" t="n">
        <v>3594</v>
      </c>
      <c r="H1054" s="55" t="n">
        <v>126</v>
      </c>
    </row>
    <row r="1055" customFormat="false" ht="15" hidden="false" customHeight="false" outlineLevel="0" collapsed="false">
      <c r="G1055" s="181" t="n">
        <v>3710</v>
      </c>
      <c r="H1055" s="55" t="n">
        <v>123</v>
      </c>
    </row>
    <row r="1056" customFormat="false" ht="15" hidden="false" customHeight="false" outlineLevel="0" collapsed="false">
      <c r="G1056" s="181" t="n">
        <v>3704</v>
      </c>
      <c r="H1056" s="55" t="n">
        <v>123</v>
      </c>
    </row>
    <row r="1057" customFormat="false" ht="15" hidden="false" customHeight="false" outlineLevel="0" collapsed="false">
      <c r="G1057" s="181" t="n">
        <v>3866</v>
      </c>
      <c r="H1057" s="55" t="n">
        <v>127</v>
      </c>
    </row>
    <row r="1058" customFormat="false" ht="15" hidden="false" customHeight="false" outlineLevel="0" collapsed="false">
      <c r="G1058" s="181" t="n">
        <v>3720</v>
      </c>
      <c r="H1058" s="55" t="n">
        <v>124</v>
      </c>
    </row>
    <row r="1059" customFormat="false" ht="15" hidden="false" customHeight="false" outlineLevel="0" collapsed="false">
      <c r="G1059" s="181" t="n">
        <v>1985</v>
      </c>
      <c r="H1059" s="55" t="n">
        <v>58</v>
      </c>
    </row>
    <row r="1060" customFormat="false" ht="15" hidden="false" customHeight="false" outlineLevel="0" collapsed="false">
      <c r="G1060" s="181" t="n">
        <v>1961</v>
      </c>
      <c r="H1060" s="55" t="n">
        <v>59</v>
      </c>
    </row>
    <row r="1061" customFormat="false" ht="15" hidden="false" customHeight="false" outlineLevel="0" collapsed="false">
      <c r="G1061" s="181" t="n">
        <v>4147</v>
      </c>
      <c r="H1061" s="55" t="n">
        <v>82</v>
      </c>
    </row>
    <row r="1062" customFormat="false" ht="15" hidden="false" customHeight="false" outlineLevel="0" collapsed="false">
      <c r="G1062" s="181"/>
    </row>
    <row r="1063" customFormat="false" ht="15" hidden="false" customHeight="false" outlineLevel="0" collapsed="false">
      <c r="G1063" s="181" t="n">
        <v>3804.09500625041</v>
      </c>
      <c r="H1063" s="56"/>
    </row>
    <row r="1064" customFormat="false" ht="15" hidden="false" customHeight="false" outlineLevel="0" collapsed="false">
      <c r="G1064" s="181" t="n">
        <v>3817.77880123692</v>
      </c>
      <c r="H1064" s="56"/>
    </row>
    <row r="1065" customFormat="false" ht="15" hidden="false" customHeight="false" outlineLevel="0" collapsed="false">
      <c r="G1065" s="181" t="n">
        <v>3763.04362129087</v>
      </c>
      <c r="H1065" s="56"/>
    </row>
    <row r="1066" customFormat="false" ht="15" hidden="false" customHeight="false" outlineLevel="0" collapsed="false">
      <c r="G1066" s="181" t="n">
        <v>3790.4112112639</v>
      </c>
      <c r="H1066" s="56"/>
    </row>
    <row r="1067" customFormat="false" ht="15" hidden="false" customHeight="false" outlineLevel="0" collapsed="false">
      <c r="G1067" s="181" t="n">
        <v>3769.88551878413</v>
      </c>
      <c r="H1067" s="56"/>
    </row>
    <row r="1068" customFormat="false" ht="15" hidden="false" customHeight="false" outlineLevel="0" collapsed="false">
      <c r="G1068" s="181" t="n">
        <v>3680.9408513718</v>
      </c>
      <c r="H1068" s="56"/>
    </row>
    <row r="1069" customFormat="false" ht="15" hidden="false" customHeight="false" outlineLevel="0" collapsed="false">
      <c r="G1069" s="181" t="n">
        <v>3639.88946641226</v>
      </c>
      <c r="H1069" s="56"/>
    </row>
    <row r="1070" customFormat="false" ht="15" hidden="false" customHeight="false" outlineLevel="0" collapsed="false">
      <c r="G1070" s="181" t="n">
        <v>3639.88946641226</v>
      </c>
      <c r="H1070" s="56"/>
    </row>
    <row r="1071" customFormat="false" ht="15" hidden="false" customHeight="false" outlineLevel="0" collapsed="false">
      <c r="G1071" s="181" t="n">
        <v>3646.73136390552</v>
      </c>
      <c r="H1071" s="56"/>
    </row>
    <row r="1072" customFormat="false" ht="15" hidden="false" customHeight="false" outlineLevel="0" collapsed="false">
      <c r="G1072" s="181" t="n">
        <v>3653.57326139878</v>
      </c>
      <c r="H1072" s="56"/>
    </row>
    <row r="1073" customFormat="false" ht="15" hidden="false" customHeight="false" outlineLevel="0" collapsed="false">
      <c r="G1073" s="181" t="n">
        <v>3646.73136390552</v>
      </c>
      <c r="H1073" s="56"/>
    </row>
    <row r="1074" customFormat="false" ht="15" hidden="false" customHeight="false" outlineLevel="0" collapsed="false">
      <c r="G1074" s="181" t="n">
        <v>3783.56931377064</v>
      </c>
      <c r="H1074" s="56"/>
    </row>
    <row r="1075" customFormat="false" ht="15" hidden="false" customHeight="false" outlineLevel="0" collapsed="false">
      <c r="G1075" s="181" t="n">
        <v>3687.78274886506</v>
      </c>
      <c r="H1075" s="56"/>
    </row>
    <row r="1076" customFormat="false" ht="15" hidden="false" customHeight="false" outlineLevel="0" collapsed="false">
      <c r="G1076" s="181" t="n">
        <v>3680.9408513718</v>
      </c>
      <c r="H1076" s="56"/>
    </row>
    <row r="1077" customFormat="false" ht="15" hidden="false" customHeight="false" outlineLevel="0" collapsed="false">
      <c r="G1077" s="181" t="n">
        <v>3694.62464635831</v>
      </c>
      <c r="H1077" s="56"/>
    </row>
    <row r="1078" customFormat="false" ht="15" hidden="false" customHeight="false" outlineLevel="0" collapsed="false">
      <c r="G1078" s="181" t="n">
        <v>3687.78274886506</v>
      </c>
      <c r="H1078" s="56"/>
    </row>
    <row r="1079" customFormat="false" ht="15" hidden="false" customHeight="false" outlineLevel="0" collapsed="false">
      <c r="G1079" s="181" t="n">
        <v>3735.67603131785</v>
      </c>
      <c r="H1079" s="56"/>
    </row>
    <row r="1080" customFormat="false" ht="15" hidden="false" customHeight="false" outlineLevel="0" collapsed="false">
      <c r="G1080" s="181" t="n">
        <v>3776.72741627739</v>
      </c>
      <c r="H1080" s="56"/>
    </row>
    <row r="1081" customFormat="false" ht="15" hidden="false" customHeight="false" outlineLevel="0" collapsed="false">
      <c r="G1081" s="181" t="n">
        <v>3694.62464635831</v>
      </c>
      <c r="H1081" s="56"/>
    </row>
    <row r="1082" customFormat="false" ht="15" hidden="false" customHeight="false" outlineLevel="0" collapsed="false">
      <c r="G1082" s="181" t="n">
        <v>3749.35982630436</v>
      </c>
      <c r="H1082" s="56"/>
    </row>
    <row r="1083" customFormat="false" ht="15" hidden="false" customHeight="false" outlineLevel="0" collapsed="false">
      <c r="G1083" s="181" t="n">
        <v>3749.35982630436</v>
      </c>
      <c r="H1083" s="56"/>
    </row>
    <row r="1084" customFormat="false" ht="15" hidden="false" customHeight="false" outlineLevel="0" collapsed="false">
      <c r="G1084" s="181" t="n">
        <v>3715.15033883808</v>
      </c>
      <c r="H1084" s="56"/>
    </row>
    <row r="1085" customFormat="false" ht="15" hidden="false" customHeight="false" outlineLevel="0" collapsed="false">
      <c r="G1085" s="181" t="n">
        <v>3653.57326139878</v>
      </c>
      <c r="H1085" s="56"/>
    </row>
    <row r="1086" customFormat="false" ht="15" hidden="false" customHeight="false" outlineLevel="0" collapsed="false">
      <c r="G1086" s="181" t="n">
        <v>3708.30844134483</v>
      </c>
      <c r="H1086" s="56"/>
    </row>
    <row r="1087" customFormat="false" ht="15" hidden="false" customHeight="false" outlineLevel="0" collapsed="false">
      <c r="G1087" s="181" t="n">
        <v>3701.46654385157</v>
      </c>
      <c r="H1087" s="56"/>
    </row>
    <row r="1088" customFormat="false" ht="15" hidden="false" customHeight="false" outlineLevel="0" collapsed="false">
      <c r="G1088" s="181" t="n">
        <v>3674.09895387854</v>
      </c>
      <c r="H1088" s="56"/>
    </row>
    <row r="1089" customFormat="false" ht="15" hidden="false" customHeight="false" outlineLevel="0" collapsed="false">
      <c r="G1089" s="181" t="n">
        <v>3708.30844134483</v>
      </c>
      <c r="H1089" s="56"/>
    </row>
    <row r="1090" customFormat="false" ht="15" hidden="false" customHeight="false" outlineLevel="0" collapsed="false">
      <c r="G1090" s="181" t="n">
        <v>3680.9408513718</v>
      </c>
      <c r="H1090" s="56"/>
    </row>
    <row r="1091" customFormat="false" ht="15" hidden="false" customHeight="false" outlineLevel="0" collapsed="false">
      <c r="G1091" s="181" t="n">
        <v>3667.25705638529</v>
      </c>
      <c r="H1091" s="56"/>
    </row>
    <row r="1092" customFormat="false" ht="15" hidden="false" customHeight="false" outlineLevel="0" collapsed="false">
      <c r="G1092" s="181" t="n">
        <v>3701.46654385157</v>
      </c>
      <c r="H1092" s="56"/>
    </row>
    <row r="1093" customFormat="false" ht="15" hidden="false" customHeight="false" outlineLevel="0" collapsed="false">
      <c r="G1093" s="181" t="n">
        <v>3721.99223633134</v>
      </c>
      <c r="H1093" s="56"/>
    </row>
    <row r="1094" customFormat="false" ht="15" hidden="false" customHeight="false" outlineLevel="0" collapsed="false">
      <c r="G1094" s="181" t="n">
        <v>3721.99223633134</v>
      </c>
      <c r="H1094" s="56"/>
    </row>
    <row r="1095" customFormat="false" ht="15" hidden="false" customHeight="false" outlineLevel="0" collapsed="false">
      <c r="G1095" s="181" t="n">
        <v>3721.99223633134</v>
      </c>
      <c r="H1095" s="56"/>
    </row>
    <row r="1096" customFormat="false" ht="15" hidden="false" customHeight="false" outlineLevel="0" collapsed="false">
      <c r="G1096" s="181" t="n">
        <v>3783.56931377064</v>
      </c>
      <c r="H1096" s="56"/>
    </row>
    <row r="1097" customFormat="false" ht="15" hidden="false" customHeight="false" outlineLevel="0" collapsed="false">
      <c r="G1097" s="181" t="n">
        <v>3763.04362129087</v>
      </c>
      <c r="H1097" s="56"/>
    </row>
    <row r="1098" customFormat="false" ht="15" hidden="false" customHeight="false" outlineLevel="0" collapsed="false">
      <c r="G1098" s="181" t="n">
        <v>3763.04362129087</v>
      </c>
      <c r="H1098" s="56"/>
    </row>
    <row r="1099" customFormat="false" ht="15" hidden="false" customHeight="false" outlineLevel="0" collapsed="false">
      <c r="G1099" s="181" t="n">
        <v>3721.99223633134</v>
      </c>
      <c r="H1099" s="56"/>
    </row>
    <row r="1100" customFormat="false" ht="15" hidden="false" customHeight="false" outlineLevel="0" collapsed="false">
      <c r="G1100" s="181" t="n">
        <v>3790.4112112639</v>
      </c>
      <c r="H1100" s="56"/>
    </row>
    <row r="1101" customFormat="false" ht="15" hidden="false" customHeight="false" outlineLevel="0" collapsed="false">
      <c r="G1101" s="181" t="n">
        <v>3763.04362129087</v>
      </c>
      <c r="H1101" s="56"/>
    </row>
    <row r="1102" customFormat="false" ht="15" hidden="false" customHeight="false" outlineLevel="0" collapsed="false">
      <c r="G1102" s="181" t="n">
        <v>3667.25705638529</v>
      </c>
      <c r="H1102" s="56"/>
    </row>
    <row r="1103" customFormat="false" ht="15" hidden="false" customHeight="false" outlineLevel="0" collapsed="false">
      <c r="G1103" s="181" t="n">
        <v>3674.09895387854</v>
      </c>
      <c r="H1103" s="56"/>
    </row>
    <row r="1104" customFormat="false" ht="15" hidden="false" customHeight="false" outlineLevel="0" collapsed="false">
      <c r="G1104" s="181" t="n">
        <v>3639.88946641226</v>
      </c>
      <c r="H1104" s="56"/>
    </row>
    <row r="1105" customFormat="false" ht="15" hidden="false" customHeight="false" outlineLevel="0" collapsed="false">
      <c r="G1105" s="181" t="n">
        <v>3735.67603131785</v>
      </c>
      <c r="H1105" s="56"/>
    </row>
    <row r="1106" customFormat="false" ht="15" hidden="false" customHeight="false" outlineLevel="0" collapsed="false">
      <c r="G1106" s="181" t="n">
        <v>3633.04756891901</v>
      </c>
      <c r="H1106" s="56"/>
    </row>
    <row r="1107" customFormat="false" ht="15" hidden="false" customHeight="false" outlineLevel="0" collapsed="false">
      <c r="G1107" s="181" t="n">
        <v>3667.25705638529</v>
      </c>
      <c r="H1107" s="56"/>
    </row>
    <row r="1108" customFormat="false" ht="15" hidden="false" customHeight="false" outlineLevel="0" collapsed="false">
      <c r="G1108" s="181" t="n">
        <v>3653.57326139878</v>
      </c>
      <c r="H1108" s="56"/>
    </row>
    <row r="1109" customFormat="false" ht="15" hidden="false" customHeight="false" outlineLevel="0" collapsed="false">
      <c r="G1109" s="181" t="n">
        <v>3694.62464635831</v>
      </c>
      <c r="H1109" s="56"/>
    </row>
    <row r="1110" customFormat="false" ht="15" hidden="false" customHeight="false" outlineLevel="0" collapsed="false">
      <c r="G1110" s="181" t="n">
        <v>3646.73136390552</v>
      </c>
      <c r="H1110" s="56"/>
    </row>
    <row r="1111" customFormat="false" ht="15" hidden="false" customHeight="false" outlineLevel="0" collapsed="false">
      <c r="G1111" s="181" t="n">
        <v>3728.83413382459</v>
      </c>
      <c r="H1111" s="56"/>
    </row>
    <row r="1112" customFormat="false" ht="15" hidden="false" customHeight="false" outlineLevel="0" collapsed="false">
      <c r="G1112" s="181" t="n">
        <v>3598.83808145273</v>
      </c>
      <c r="H1112" s="56"/>
    </row>
    <row r="1113" customFormat="false" ht="15" hidden="false" customHeight="false" outlineLevel="0" collapsed="false">
      <c r="G1113" s="181" t="n">
        <v>3674.09895387854</v>
      </c>
      <c r="H1113" s="56"/>
    </row>
    <row r="1114" customFormat="false" ht="15" hidden="false" customHeight="false" outlineLevel="0" collapsed="false">
      <c r="G1114" s="181" t="n">
        <v>3578.31238897296</v>
      </c>
      <c r="H1114" s="56"/>
    </row>
    <row r="1115" customFormat="false" ht="15" hidden="false" customHeight="false" outlineLevel="0" collapsed="false">
      <c r="G1115" s="181"/>
    </row>
    <row r="1116" customFormat="false" ht="15" hidden="false" customHeight="false" outlineLevel="0" collapsed="false">
      <c r="G1116" s="56" t="n">
        <v>4300</v>
      </c>
      <c r="H1116" s="56" t="n">
        <v>120</v>
      </c>
    </row>
    <row r="1117" customFormat="false" ht="15" hidden="false" customHeight="false" outlineLevel="0" collapsed="false">
      <c r="G1117" s="56" t="n">
        <v>4100</v>
      </c>
      <c r="H1117" s="56" t="n">
        <v>115</v>
      </c>
    </row>
    <row r="1118" customFormat="false" ht="15" hidden="false" customHeight="false" outlineLevel="0" collapsed="false">
      <c r="G1118" s="56" t="n">
        <v>4200</v>
      </c>
      <c r="H1118" s="56" t="n">
        <v>115</v>
      </c>
    </row>
    <row r="1119" customFormat="false" ht="15" hidden="false" customHeight="false" outlineLevel="0" collapsed="false">
      <c r="G1119" s="56" t="n">
        <v>4700</v>
      </c>
      <c r="H1119" s="56" t="n">
        <v>125</v>
      </c>
    </row>
    <row r="1120" customFormat="false" ht="15" hidden="false" customHeight="false" outlineLevel="0" collapsed="false">
      <c r="G1120" s="56"/>
      <c r="H1120" s="56" t="n">
        <v>105</v>
      </c>
    </row>
    <row r="1121" customFormat="false" ht="15" hidden="false" customHeight="false" outlineLevel="0" collapsed="false">
      <c r="G1121" s="56" t="n">
        <v>4200</v>
      </c>
      <c r="H1121" s="56" t="n">
        <v>115</v>
      </c>
    </row>
    <row r="1122" customFormat="false" ht="15" hidden="false" customHeight="false" outlineLevel="0" collapsed="false">
      <c r="G1122" s="56" t="n">
        <v>4800</v>
      </c>
      <c r="H1122" s="56" t="n">
        <v>125</v>
      </c>
    </row>
    <row r="1123" customFormat="false" ht="15" hidden="false" customHeight="false" outlineLevel="0" collapsed="false">
      <c r="G1123" s="56" t="n">
        <v>4100</v>
      </c>
      <c r="H1123" s="56" t="n">
        <v>115</v>
      </c>
    </row>
    <row r="1124" customFormat="false" ht="15" hidden="false" customHeight="false" outlineLevel="0" collapsed="false">
      <c r="G1124" s="56" t="n">
        <v>4300</v>
      </c>
      <c r="H1124" s="56" t="n">
        <v>115</v>
      </c>
    </row>
    <row r="1125" customFormat="false" ht="15" hidden="false" customHeight="false" outlineLevel="0" collapsed="false">
      <c r="G1125" s="56" t="n">
        <v>4600</v>
      </c>
      <c r="H1125" s="56" t="n">
        <v>125</v>
      </c>
    </row>
    <row r="1126" customFormat="false" ht="15" hidden="false" customHeight="false" outlineLevel="0" collapsed="false">
      <c r="G1126" s="56" t="n">
        <v>4500</v>
      </c>
      <c r="H1126" s="56"/>
    </row>
    <row r="1127" customFormat="false" ht="15" hidden="false" customHeight="false" outlineLevel="0" collapsed="false">
      <c r="G1127" s="56" t="n">
        <v>4400</v>
      </c>
      <c r="H1127" s="56" t="n">
        <v>115</v>
      </c>
    </row>
    <row r="1128" customFormat="false" ht="15" hidden="false" customHeight="false" outlineLevel="0" collapsed="false">
      <c r="G1128" s="56" t="n">
        <v>4800</v>
      </c>
      <c r="H1128" s="56" t="n">
        <v>125</v>
      </c>
    </row>
    <row r="1129" customFormat="false" ht="15" hidden="false" customHeight="false" outlineLevel="0" collapsed="false">
      <c r="G1129" s="56" t="n">
        <v>4400</v>
      </c>
      <c r="H1129" s="56" t="n">
        <v>105</v>
      </c>
    </row>
    <row r="1130" customFormat="false" ht="15" hidden="false" customHeight="false" outlineLevel="0" collapsed="false">
      <c r="G1130" s="56" t="n">
        <v>4000</v>
      </c>
      <c r="H1130" s="56" t="n">
        <v>115</v>
      </c>
    </row>
    <row r="1131" customFormat="false" ht="15" hidden="false" customHeight="false" outlineLevel="0" collapsed="false">
      <c r="G1131" s="56" t="n">
        <v>4200</v>
      </c>
      <c r="H1131" s="56" t="n">
        <v>120</v>
      </c>
    </row>
    <row r="1132" customFormat="false" ht="15" hidden="false" customHeight="false" outlineLevel="0" collapsed="false">
      <c r="G1132" s="56" t="n">
        <v>4500</v>
      </c>
      <c r="H1132" s="56" t="n">
        <v>130</v>
      </c>
    </row>
    <row r="1133" customFormat="false" ht="15" hidden="false" customHeight="false" outlineLevel="0" collapsed="false">
      <c r="G1133" s="56" t="n">
        <v>4200</v>
      </c>
      <c r="H1133" s="56" t="n">
        <v>120</v>
      </c>
    </row>
    <row r="1134" customFormat="false" ht="15" hidden="false" customHeight="false" outlineLevel="0" collapsed="false">
      <c r="G1134" s="56" t="n">
        <v>4400</v>
      </c>
      <c r="H1134" s="56" t="n">
        <v>125</v>
      </c>
    </row>
    <row r="1135" customFormat="false" ht="15" hidden="false" customHeight="false" outlineLevel="0" collapsed="false">
      <c r="G1135" s="56" t="n">
        <v>4400</v>
      </c>
      <c r="H1135" s="56" t="n">
        <v>125</v>
      </c>
    </row>
    <row r="1136" customFormat="false" ht="15" hidden="false" customHeight="false" outlineLevel="0" collapsed="false">
      <c r="G1136" s="56" t="n">
        <v>4400</v>
      </c>
      <c r="H1136" s="56" t="n">
        <v>120</v>
      </c>
    </row>
    <row r="1137" customFormat="false" ht="15" hidden="false" customHeight="false" outlineLevel="0" collapsed="false">
      <c r="G1137" s="56" t="n">
        <v>4500</v>
      </c>
      <c r="H1137" s="56" t="n">
        <v>115</v>
      </c>
    </row>
    <row r="1138" customFormat="false" ht="15" hidden="false" customHeight="false" outlineLevel="0" collapsed="false">
      <c r="G1138" s="56" t="n">
        <v>4500</v>
      </c>
      <c r="H1138" s="56" t="n">
        <v>110</v>
      </c>
    </row>
    <row r="1139" customFormat="false" ht="15" hidden="false" customHeight="false" outlineLevel="0" collapsed="false">
      <c r="G1139" s="56" t="n">
        <v>4300</v>
      </c>
      <c r="H1139" s="56" t="n">
        <v>130</v>
      </c>
    </row>
    <row r="1140" customFormat="false" ht="15" hidden="false" customHeight="false" outlineLevel="0" collapsed="false">
      <c r="G1140" s="56" t="n">
        <v>4300</v>
      </c>
      <c r="H1140" s="56" t="n">
        <v>115</v>
      </c>
    </row>
    <row r="1141" customFormat="false" ht="15" hidden="false" customHeight="false" outlineLevel="0" collapsed="false">
      <c r="G1141" s="56" t="n">
        <v>4400</v>
      </c>
      <c r="H1141" s="56" t="n">
        <v>130</v>
      </c>
    </row>
    <row r="1142" customFormat="false" ht="15" hidden="false" customHeight="false" outlineLevel="0" collapsed="false">
      <c r="G1142" s="56" t="n">
        <v>4300</v>
      </c>
      <c r="H1142" s="56" t="n">
        <v>130</v>
      </c>
    </row>
    <row r="1143" customFormat="false" ht="15" hidden="false" customHeight="false" outlineLevel="0" collapsed="false">
      <c r="G1143" s="56" t="n">
        <v>4200</v>
      </c>
      <c r="H1143" s="56" t="n">
        <v>130</v>
      </c>
    </row>
    <row r="1144" customFormat="false" ht="15" hidden="false" customHeight="false" outlineLevel="0" collapsed="false">
      <c r="G1144" s="56"/>
    </row>
    <row r="1145" customFormat="false" ht="15" hidden="false" customHeight="false" outlineLevel="0" collapsed="false">
      <c r="G1145" s="56" t="n">
        <v>4300</v>
      </c>
      <c r="H1145" s="56" t="n">
        <v>125</v>
      </c>
    </row>
    <row r="1146" customFormat="false" ht="15" hidden="false" customHeight="false" outlineLevel="0" collapsed="false">
      <c r="G1146" s="56" t="n">
        <v>4400</v>
      </c>
      <c r="H1146" s="56" t="n">
        <v>120</v>
      </c>
    </row>
    <row r="1147" customFormat="false" ht="15" hidden="false" customHeight="false" outlineLevel="0" collapsed="false">
      <c r="G1147" s="56" t="n">
        <v>3800</v>
      </c>
      <c r="H1147" s="56" t="n">
        <v>125</v>
      </c>
    </row>
    <row r="1148" customFormat="false" ht="15" hidden="false" customHeight="false" outlineLevel="0" collapsed="false">
      <c r="G1148" s="56" t="n">
        <v>4000</v>
      </c>
      <c r="H1148" s="56" t="n">
        <v>115</v>
      </c>
    </row>
    <row r="1149" customFormat="false" ht="15" hidden="false" customHeight="false" outlineLevel="0" collapsed="false">
      <c r="G1149" s="56" t="n">
        <v>4900</v>
      </c>
      <c r="H1149" s="56" t="n">
        <v>125</v>
      </c>
    </row>
    <row r="1150" customFormat="false" ht="15" hidden="false" customHeight="false" outlineLevel="0" collapsed="false">
      <c r="G1150" s="56" t="n">
        <v>4600</v>
      </c>
      <c r="H1150" s="56" t="n">
        <v>120</v>
      </c>
    </row>
    <row r="1151" customFormat="false" ht="15" hidden="false" customHeight="false" outlineLevel="0" collapsed="false">
      <c r="G1151" s="56" t="n">
        <v>4500</v>
      </c>
      <c r="H1151" s="56" t="n">
        <v>125</v>
      </c>
    </row>
    <row r="1152" customFormat="false" ht="15" hidden="false" customHeight="false" outlineLevel="0" collapsed="false">
      <c r="G1152" s="56" t="n">
        <v>4200</v>
      </c>
      <c r="H1152" s="56" t="n">
        <v>115</v>
      </c>
    </row>
    <row r="1153" customFormat="false" ht="15" hidden="false" customHeight="false" outlineLevel="0" collapsed="false">
      <c r="G1153" s="56" t="n">
        <v>4200</v>
      </c>
      <c r="H1153" s="56" t="n">
        <v>120</v>
      </c>
    </row>
    <row r="1154" customFormat="false" ht="15" hidden="false" customHeight="false" outlineLevel="0" collapsed="false">
      <c r="G1154" s="56" t="n">
        <v>4200</v>
      </c>
      <c r="H1154" s="56" t="n">
        <v>120</v>
      </c>
    </row>
    <row r="1155" customFormat="false" ht="15" hidden="false" customHeight="false" outlineLevel="0" collapsed="false">
      <c r="G1155" s="56" t="n">
        <v>4300</v>
      </c>
      <c r="H1155" s="56" t="n">
        <v>125</v>
      </c>
    </row>
    <row r="1156" customFormat="false" ht="15" hidden="false" customHeight="false" outlineLevel="0" collapsed="false">
      <c r="G1156" s="56" t="n">
        <v>4200</v>
      </c>
      <c r="H1156" s="56" t="n">
        <v>105</v>
      </c>
    </row>
    <row r="1157" customFormat="false" ht="15" hidden="false" customHeight="false" outlineLevel="0" collapsed="false">
      <c r="G1157" s="56"/>
      <c r="H1157" s="56"/>
    </row>
    <row r="1158" customFormat="false" ht="15" hidden="false" customHeight="false" outlineLevel="0" collapsed="false">
      <c r="G1158" s="56"/>
      <c r="H1158" s="56"/>
    </row>
    <row r="1159" customFormat="false" ht="15" hidden="false" customHeight="false" outlineLevel="0" collapsed="false">
      <c r="G1159" s="56"/>
      <c r="H1159" s="56"/>
    </row>
    <row r="1160" customFormat="false" ht="15" hidden="false" customHeight="false" outlineLevel="0" collapsed="false">
      <c r="G1160" s="56"/>
      <c r="H1160" s="56"/>
    </row>
    <row r="1161" customFormat="false" ht="15" hidden="false" customHeight="false" outlineLevel="0" collapsed="false">
      <c r="G1161" s="56"/>
      <c r="H1161" s="56"/>
    </row>
    <row r="1162" customFormat="false" ht="15" hidden="false" customHeight="false" outlineLevel="0" collapsed="false">
      <c r="G1162" s="56"/>
      <c r="H1162" s="56"/>
    </row>
    <row r="1163" customFormat="false" ht="15" hidden="false" customHeight="false" outlineLevel="0" collapsed="false">
      <c r="G1163" s="56"/>
      <c r="H1163" s="56"/>
    </row>
    <row r="1164" customFormat="false" ht="15" hidden="false" customHeight="false" outlineLevel="0" collapsed="false">
      <c r="G1164" s="56"/>
      <c r="H1164" s="56"/>
    </row>
    <row r="1165" customFormat="false" ht="15" hidden="false" customHeight="false" outlineLevel="0" collapsed="false">
      <c r="G1165" s="181"/>
    </row>
    <row r="1166" customFormat="false" ht="15" hidden="false" customHeight="false" outlineLevel="0" collapsed="false">
      <c r="G1166" s="181"/>
    </row>
    <row r="1167" customFormat="false" ht="15" hidden="false" customHeight="false" outlineLevel="0" collapsed="false">
      <c r="G1167" s="56" t="n">
        <v>3434</v>
      </c>
      <c r="H1167" s="56"/>
    </row>
    <row r="1168" customFormat="false" ht="15" hidden="false" customHeight="false" outlineLevel="0" collapsed="false">
      <c r="G1168" s="56" t="n">
        <v>3323</v>
      </c>
      <c r="H1168" s="56" t="n">
        <v>172</v>
      </c>
    </row>
    <row r="1169" customFormat="false" ht="15" hidden="false" customHeight="false" outlineLevel="0" collapsed="false">
      <c r="G1169" s="56" t="n">
        <v>3137</v>
      </c>
      <c r="H1169" s="56" t="n">
        <v>177</v>
      </c>
    </row>
    <row r="1170" customFormat="false" ht="15" hidden="false" customHeight="false" outlineLevel="0" collapsed="false">
      <c r="G1170" s="56" t="n">
        <v>3178</v>
      </c>
      <c r="H1170" s="56" t="n">
        <v>161</v>
      </c>
    </row>
    <row r="1171" customFormat="false" ht="15" hidden="false" customHeight="false" outlineLevel="0" collapsed="false">
      <c r="G1171" s="56" t="n">
        <v>3238</v>
      </c>
      <c r="H1171" s="56" t="n">
        <v>164</v>
      </c>
    </row>
    <row r="1172" customFormat="false" ht="15" hidden="false" customHeight="false" outlineLevel="0" collapsed="false">
      <c r="G1172" s="56" t="n">
        <v>3217</v>
      </c>
      <c r="H1172" s="56" t="n">
        <v>161</v>
      </c>
    </row>
    <row r="1173" customFormat="false" ht="15" hidden="false" customHeight="false" outlineLevel="0" collapsed="false">
      <c r="G1173" s="56" t="n">
        <v>3342</v>
      </c>
      <c r="H1173" s="56" t="n">
        <v>162</v>
      </c>
    </row>
    <row r="1174" customFormat="false" ht="15" hidden="false" customHeight="false" outlineLevel="0" collapsed="false">
      <c r="G1174" s="56" t="n">
        <v>3197</v>
      </c>
      <c r="H1174" s="56" t="n">
        <v>166</v>
      </c>
    </row>
    <row r="1175" customFormat="false" ht="15" hidden="false" customHeight="false" outlineLevel="0" collapsed="false">
      <c r="G1175" s="56" t="n">
        <v>3140</v>
      </c>
      <c r="H1175" s="56" t="n">
        <v>160</v>
      </c>
    </row>
    <row r="1176" customFormat="false" ht="15" hidden="false" customHeight="false" outlineLevel="0" collapsed="false">
      <c r="G1176" s="56" t="n">
        <v>3280</v>
      </c>
      <c r="H1176" s="56" t="n">
        <v>157</v>
      </c>
    </row>
    <row r="1177" customFormat="false" ht="15" hidden="false" customHeight="false" outlineLevel="0" collapsed="false">
      <c r="G1177" s="56" t="n">
        <v>3470</v>
      </c>
      <c r="H1177" s="56" t="n">
        <v>164</v>
      </c>
    </row>
    <row r="1178" customFormat="false" ht="15" hidden="false" customHeight="false" outlineLevel="0" collapsed="false">
      <c r="G1178" s="56" t="n">
        <v>3315</v>
      </c>
      <c r="H1178" s="56" t="n">
        <v>174</v>
      </c>
    </row>
    <row r="1179" customFormat="false" ht="15" hidden="false" customHeight="false" outlineLevel="0" collapsed="false">
      <c r="G1179" s="56" t="n">
        <v>3279</v>
      </c>
      <c r="H1179" s="56" t="n">
        <v>174</v>
      </c>
    </row>
    <row r="1180" customFormat="false" ht="15" hidden="false" customHeight="false" outlineLevel="0" collapsed="false">
      <c r="G1180" s="56" t="n">
        <v>3406</v>
      </c>
      <c r="H1180" s="56" t="n">
        <v>166</v>
      </c>
    </row>
    <row r="1181" customFormat="false" ht="15" hidden="false" customHeight="false" outlineLevel="0" collapsed="false">
      <c r="G1181" s="56" t="n">
        <v>3263</v>
      </c>
      <c r="H1181" s="56" t="n">
        <v>172</v>
      </c>
    </row>
    <row r="1182" customFormat="false" ht="15" hidden="false" customHeight="false" outlineLevel="0" collapsed="false">
      <c r="G1182" s="56" t="n">
        <v>3178</v>
      </c>
      <c r="H1182" s="56" t="n">
        <v>164</v>
      </c>
    </row>
    <row r="1183" customFormat="false" ht="15" hidden="false" customHeight="false" outlineLevel="0" collapsed="false">
      <c r="G1183" s="56" t="n">
        <v>3213</v>
      </c>
      <c r="H1183" s="56" t="n">
        <v>161</v>
      </c>
    </row>
    <row r="1184" customFormat="false" ht="15" hidden="false" customHeight="false" outlineLevel="0" collapsed="false">
      <c r="G1184" s="56" t="n">
        <v>3190</v>
      </c>
      <c r="H1184" s="56" t="n">
        <v>161</v>
      </c>
    </row>
    <row r="1185" customFormat="false" ht="15" hidden="false" customHeight="false" outlineLevel="0" collapsed="false">
      <c r="G1185" s="56" t="n">
        <v>3179</v>
      </c>
      <c r="H1185" s="56" t="n">
        <v>160</v>
      </c>
    </row>
    <row r="1186" customFormat="false" ht="15" hidden="false" customHeight="false" outlineLevel="0" collapsed="false">
      <c r="G1186" s="56" t="n">
        <v>3229</v>
      </c>
      <c r="H1186" s="56" t="n">
        <v>159</v>
      </c>
    </row>
    <row r="1187" customFormat="false" ht="15" hidden="false" customHeight="false" outlineLevel="0" collapsed="false">
      <c r="G1187" s="56" t="n">
        <v>3121</v>
      </c>
      <c r="H1187" s="56" t="n">
        <v>162</v>
      </c>
    </row>
    <row r="1188" customFormat="false" ht="15" hidden="false" customHeight="false" outlineLevel="0" collapsed="false">
      <c r="G1188" s="56" t="n">
        <v>3180</v>
      </c>
      <c r="H1188" s="56" t="n">
        <v>159</v>
      </c>
    </row>
    <row r="1189" customFormat="false" ht="15" hidden="false" customHeight="false" outlineLevel="0" collapsed="false">
      <c r="G1189" s="56" t="n">
        <v>3113</v>
      </c>
      <c r="H1189" s="56" t="n">
        <v>158</v>
      </c>
    </row>
    <row r="1190" customFormat="false" ht="15" hidden="false" customHeight="false" outlineLevel="0" collapsed="false">
      <c r="G1190" s="56" t="n">
        <v>3261</v>
      </c>
      <c r="H1190" s="56" t="n">
        <v>157</v>
      </c>
    </row>
    <row r="1191" customFormat="false" ht="15" hidden="false" customHeight="false" outlineLevel="0" collapsed="false">
      <c r="G1191" s="56" t="n">
        <v>3130</v>
      </c>
      <c r="H1191" s="56" t="n">
        <v>164</v>
      </c>
    </row>
    <row r="1192" customFormat="false" ht="15" hidden="false" customHeight="false" outlineLevel="0" collapsed="false">
      <c r="G1192" s="56" t="n">
        <v>3233</v>
      </c>
      <c r="H1192" s="56" t="n">
        <v>158</v>
      </c>
    </row>
    <row r="1193" customFormat="false" ht="15" hidden="false" customHeight="false" outlineLevel="0" collapsed="false">
      <c r="G1193" s="56" t="n">
        <v>3211</v>
      </c>
      <c r="H1193" s="56" t="n">
        <v>162</v>
      </c>
    </row>
    <row r="1194" customFormat="false" ht="15" hidden="false" customHeight="false" outlineLevel="0" collapsed="false">
      <c r="G1194" s="56" t="n">
        <v>3246</v>
      </c>
      <c r="H1194" s="56" t="n">
        <v>163</v>
      </c>
    </row>
    <row r="1195" customFormat="false" ht="15" hidden="false" customHeight="false" outlineLevel="0" collapsed="false">
      <c r="G1195" s="56" t="n">
        <v>3274</v>
      </c>
      <c r="H1195" s="56" t="n">
        <v>166</v>
      </c>
    </row>
    <row r="1196" customFormat="false" ht="15" hidden="false" customHeight="false" outlineLevel="0" collapsed="false">
      <c r="G1196" s="56" t="n">
        <v>3114</v>
      </c>
      <c r="H1196" s="56" t="n">
        <v>167</v>
      </c>
    </row>
    <row r="1197" customFormat="false" ht="15" hidden="false" customHeight="false" outlineLevel="0" collapsed="false">
      <c r="G1197" s="56" t="n">
        <v>3221</v>
      </c>
      <c r="H1197" s="56" t="n">
        <v>158</v>
      </c>
    </row>
    <row r="1198" customFormat="false" ht="15" hidden="false" customHeight="false" outlineLevel="0" collapsed="false">
      <c r="G1198" s="56" t="n">
        <v>3107</v>
      </c>
      <c r="H1198" s="56" t="n">
        <v>160</v>
      </c>
    </row>
    <row r="1199" customFormat="false" ht="15" hidden="false" customHeight="false" outlineLevel="0" collapsed="false">
      <c r="G1199" s="56" t="n">
        <v>3280</v>
      </c>
      <c r="H1199" s="56" t="n">
        <v>157</v>
      </c>
    </row>
    <row r="1200" customFormat="false" ht="15" hidden="false" customHeight="false" outlineLevel="0" collapsed="false">
      <c r="G1200" s="56" t="n">
        <v>3353</v>
      </c>
      <c r="H1200" s="56" t="n">
        <v>161</v>
      </c>
    </row>
    <row r="1201" customFormat="false" ht="15" hidden="false" customHeight="false" outlineLevel="0" collapsed="false">
      <c r="G1201" s="56" t="n">
        <v>3126</v>
      </c>
      <c r="H1201" s="56" t="n">
        <v>163</v>
      </c>
    </row>
    <row r="1202" customFormat="false" ht="15" hidden="false" customHeight="false" outlineLevel="0" collapsed="false">
      <c r="G1202" s="56" t="n">
        <v>3331</v>
      </c>
      <c r="H1202" s="56" t="n">
        <v>156</v>
      </c>
    </row>
    <row r="1203" customFormat="false" ht="15" hidden="false" customHeight="false" outlineLevel="0" collapsed="false">
      <c r="G1203" s="56" t="n">
        <v>3135</v>
      </c>
      <c r="H1203" s="56" t="n">
        <v>159</v>
      </c>
    </row>
    <row r="1204" customFormat="false" ht="15" hidden="false" customHeight="false" outlineLevel="0" collapsed="false">
      <c r="G1204" s="56" t="n">
        <v>3165</v>
      </c>
      <c r="H1204" s="56" t="n">
        <v>156</v>
      </c>
    </row>
    <row r="1205" customFormat="false" ht="15" hidden="false" customHeight="false" outlineLevel="0" collapsed="false">
      <c r="G1205" s="56" t="n">
        <v>3103</v>
      </c>
      <c r="H1205" s="56" t="n">
        <v>159</v>
      </c>
    </row>
    <row r="1206" customFormat="false" ht="15" hidden="false" customHeight="false" outlineLevel="0" collapsed="false">
      <c r="G1206" s="56" t="n">
        <v>3085</v>
      </c>
      <c r="H1206" s="56" t="n">
        <v>158</v>
      </c>
    </row>
    <row r="1207" customFormat="false" ht="15" hidden="false" customHeight="false" outlineLevel="0" collapsed="false">
      <c r="G1207" s="56" t="n">
        <v>3035</v>
      </c>
      <c r="H1207" s="56" t="n">
        <v>155</v>
      </c>
    </row>
    <row r="1208" customFormat="false" ht="15" hidden="false" customHeight="false" outlineLevel="0" collapsed="false">
      <c r="G1208" s="56" t="n">
        <v>3146</v>
      </c>
      <c r="H1208" s="56" t="n">
        <v>148</v>
      </c>
    </row>
    <row r="1209" customFormat="false" ht="15" hidden="false" customHeight="false" outlineLevel="0" collapsed="false">
      <c r="G1209" s="56" t="n">
        <v>3350</v>
      </c>
      <c r="H1209" s="56" t="n">
        <v>155</v>
      </c>
    </row>
    <row r="1210" customFormat="false" ht="15" hidden="false" customHeight="false" outlineLevel="0" collapsed="false">
      <c r="G1210" s="56" t="n">
        <v>3329</v>
      </c>
      <c r="H1210" s="56" t="n">
        <v>158</v>
      </c>
    </row>
    <row r="1211" customFormat="false" ht="15" hidden="false" customHeight="false" outlineLevel="0" collapsed="false">
      <c r="G1211" s="56" t="n">
        <v>3341</v>
      </c>
      <c r="H1211" s="56" t="n">
        <v>155</v>
      </c>
    </row>
    <row r="1212" customFormat="false" ht="15" hidden="false" customHeight="false" outlineLevel="0" collapsed="false">
      <c r="G1212" s="56" t="n">
        <v>3170</v>
      </c>
      <c r="H1212" s="56" t="n">
        <v>167</v>
      </c>
    </row>
    <row r="1213" customFormat="false" ht="15" hidden="false" customHeight="false" outlineLevel="0" collapsed="false">
      <c r="G1213" s="56" t="n">
        <v>3323</v>
      </c>
      <c r="H1213" s="56" t="n">
        <v>157</v>
      </c>
    </row>
    <row r="1214" customFormat="false" ht="15" hidden="false" customHeight="false" outlineLevel="0" collapsed="false">
      <c r="G1214" s="56" t="n">
        <v>3093</v>
      </c>
      <c r="H1214" s="56" t="n">
        <v>165</v>
      </c>
    </row>
    <row r="1215" customFormat="false" ht="15" hidden="false" customHeight="false" outlineLevel="0" collapsed="false">
      <c r="G1215" s="56" t="n">
        <v>3109</v>
      </c>
      <c r="H1215" s="56" t="n">
        <v>155</v>
      </c>
    </row>
    <row r="1216" customFormat="false" ht="15" hidden="false" customHeight="false" outlineLevel="0" collapsed="false">
      <c r="G1216" s="56" t="n">
        <v>3174</v>
      </c>
      <c r="H1216" s="56" t="n">
        <v>156</v>
      </c>
    </row>
    <row r="1217" customFormat="false" ht="15" hidden="false" customHeight="false" outlineLevel="0" collapsed="false">
      <c r="G1217" s="56" t="n">
        <v>3108</v>
      </c>
      <c r="H1217" s="56" t="n">
        <v>159</v>
      </c>
    </row>
    <row r="1218" customFormat="false" ht="15" hidden="false" customHeight="false" outlineLevel="0" collapsed="false">
      <c r="G1218" s="56" t="n">
        <v>3216</v>
      </c>
      <c r="H1218" s="56" t="n">
        <v>156</v>
      </c>
    </row>
    <row r="1219" customFormat="false" ht="15" hidden="false" customHeight="false" outlineLevel="0" collapsed="false">
      <c r="G1219" s="56" t="n">
        <v>3163</v>
      </c>
      <c r="H1219" s="56" t="n">
        <v>163</v>
      </c>
    </row>
    <row r="1220" customFormat="false" ht="15" hidden="false" customHeight="false" outlineLevel="0" collapsed="false">
      <c r="G1220" s="56" t="n">
        <v>3192</v>
      </c>
      <c r="H1220" s="56" t="n">
        <v>158</v>
      </c>
    </row>
    <row r="1221" customFormat="false" ht="15" hidden="false" customHeight="false" outlineLevel="0" collapsed="false">
      <c r="G1221" s="56" t="n">
        <v>3110</v>
      </c>
      <c r="H1221" s="56" t="n">
        <v>159</v>
      </c>
    </row>
    <row r="1222" customFormat="false" ht="15" hidden="false" customHeight="false" outlineLevel="0" collapsed="false">
      <c r="G1222" s="56" t="n">
        <v>3062</v>
      </c>
      <c r="H1222" s="56" t="n">
        <v>152</v>
      </c>
    </row>
    <row r="1223" customFormat="false" ht="15" hidden="false" customHeight="false" outlineLevel="0" collapsed="false">
      <c r="G1223" s="56" t="n">
        <v>3118</v>
      </c>
      <c r="H1223" s="56" t="n">
        <v>155</v>
      </c>
    </row>
    <row r="1224" customFormat="false" ht="15" hidden="false" customHeight="false" outlineLevel="0" collapsed="false">
      <c r="G1224" s="56" t="n">
        <v>3214</v>
      </c>
      <c r="H1224" s="56" t="n">
        <v>158</v>
      </c>
    </row>
    <row r="1225" customFormat="false" ht="15" hidden="false" customHeight="false" outlineLevel="0" collapsed="false">
      <c r="G1225" s="56" t="n">
        <v>3175</v>
      </c>
      <c r="H1225" s="56" t="n">
        <v>161</v>
      </c>
    </row>
    <row r="1226" customFormat="false" ht="15" hidden="false" customHeight="false" outlineLevel="0" collapsed="false">
      <c r="G1226" s="56" t="n">
        <v>3174</v>
      </c>
      <c r="H1226" s="56" t="n">
        <v>158</v>
      </c>
    </row>
    <row r="1227" customFormat="false" ht="15" hidden="false" customHeight="false" outlineLevel="0" collapsed="false">
      <c r="G1227" s="56" t="n">
        <v>3275</v>
      </c>
      <c r="H1227" s="56" t="n">
        <v>159</v>
      </c>
    </row>
    <row r="1228" customFormat="false" ht="15" hidden="false" customHeight="false" outlineLevel="0" collapsed="false">
      <c r="G1228" s="56" t="n">
        <v>3223</v>
      </c>
      <c r="H1228" s="56" t="n">
        <v>163</v>
      </c>
    </row>
    <row r="1229" customFormat="false" ht="15" hidden="false" customHeight="false" outlineLevel="0" collapsed="false">
      <c r="G1229" s="56" t="n">
        <v>3179</v>
      </c>
      <c r="H1229" s="56" t="n">
        <v>162</v>
      </c>
    </row>
    <row r="1230" customFormat="false" ht="15" hidden="false" customHeight="false" outlineLevel="0" collapsed="false">
      <c r="G1230" s="56" t="n">
        <v>3286</v>
      </c>
      <c r="H1230" s="56" t="n">
        <v>159</v>
      </c>
    </row>
    <row r="1231" customFormat="false" ht="15" hidden="false" customHeight="false" outlineLevel="0" collapsed="false">
      <c r="G1231" s="56" t="n">
        <v>3348</v>
      </c>
      <c r="H1231" s="56" t="n">
        <v>161</v>
      </c>
    </row>
    <row r="1232" customFormat="false" ht="15" hidden="false" customHeight="false" outlineLevel="0" collapsed="false">
      <c r="G1232" s="56" t="n">
        <v>3275</v>
      </c>
      <c r="H1232" s="56" t="n">
        <v>168</v>
      </c>
    </row>
    <row r="1233" customFormat="false" ht="15" hidden="false" customHeight="false" outlineLevel="0" collapsed="false">
      <c r="G1233" s="56" t="n">
        <v>3298</v>
      </c>
      <c r="H1233" s="56" t="n">
        <v>164</v>
      </c>
    </row>
    <row r="1234" customFormat="false" ht="15" hidden="false" customHeight="false" outlineLevel="0" collapsed="false">
      <c r="G1234" s="56" t="n">
        <v>3463</v>
      </c>
      <c r="H1234" s="56" t="n">
        <v>159</v>
      </c>
    </row>
    <row r="1235" customFormat="false" ht="15" hidden="false" customHeight="false" outlineLevel="0" collapsed="false">
      <c r="G1235" s="56" t="n">
        <v>2981</v>
      </c>
      <c r="H1235" s="56"/>
    </row>
    <row r="1236" customFormat="false" ht="15" hidden="false" customHeight="false" outlineLevel="0" collapsed="false">
      <c r="G1236" s="56" t="n">
        <v>3025</v>
      </c>
      <c r="H1236" s="56" t="n">
        <v>156</v>
      </c>
    </row>
    <row r="1237" customFormat="false" ht="15" hidden="false" customHeight="false" outlineLevel="0" collapsed="false">
      <c r="G1237" s="181"/>
    </row>
    <row r="1238" customFormat="false" ht="15" hidden="false" customHeight="false" outlineLevel="0" collapsed="false">
      <c r="G1238" s="181"/>
      <c r="H1238" s="55" t="n">
        <v>167</v>
      </c>
    </row>
    <row r="1239" customFormat="false" ht="15" hidden="false" customHeight="false" outlineLevel="0" collapsed="false">
      <c r="G1239" s="181"/>
      <c r="H1239" s="55" t="n">
        <v>176</v>
      </c>
    </row>
    <row r="1240" customFormat="false" ht="15" hidden="false" customHeight="false" outlineLevel="0" collapsed="false">
      <c r="G1240" s="181"/>
      <c r="H1240" s="55" t="n">
        <v>167</v>
      </c>
    </row>
    <row r="1241" customFormat="false" ht="15" hidden="false" customHeight="false" outlineLevel="0" collapsed="false">
      <c r="G1241" s="181"/>
      <c r="H1241" s="55" t="n">
        <v>169</v>
      </c>
    </row>
    <row r="1242" customFormat="false" ht="15" hidden="false" customHeight="false" outlineLevel="0" collapsed="false">
      <c r="G1242" s="181"/>
      <c r="H1242" s="55" t="n">
        <v>170</v>
      </c>
    </row>
    <row r="1243" customFormat="false" ht="15" hidden="false" customHeight="false" outlineLevel="0" collapsed="false">
      <c r="G1243" s="181"/>
      <c r="H1243" s="55" t="n">
        <v>162</v>
      </c>
    </row>
    <row r="1244" customFormat="false" ht="15" hidden="false" customHeight="false" outlineLevel="0" collapsed="false">
      <c r="G1244" s="181"/>
      <c r="H1244" s="55" t="n">
        <v>166</v>
      </c>
    </row>
    <row r="1245" customFormat="false" ht="15" hidden="false" customHeight="false" outlineLevel="0" collapsed="false">
      <c r="G1245" s="181"/>
      <c r="H1245" s="55" t="n">
        <v>166</v>
      </c>
    </row>
    <row r="1246" customFormat="false" ht="15" hidden="false" customHeight="false" outlineLevel="0" collapsed="false">
      <c r="G1246" s="181"/>
      <c r="H1246" s="55" t="n">
        <v>163</v>
      </c>
    </row>
    <row r="1247" customFormat="false" ht="15" hidden="false" customHeight="false" outlineLevel="0" collapsed="false">
      <c r="G1247" s="181"/>
      <c r="H1247" s="55" t="n">
        <v>170</v>
      </c>
    </row>
    <row r="1248" customFormat="false" ht="15" hidden="false" customHeight="false" outlineLevel="0" collapsed="false">
      <c r="G1248" s="181"/>
      <c r="H1248" s="55" t="n">
        <v>168</v>
      </c>
    </row>
    <row r="1249" customFormat="false" ht="15" hidden="false" customHeight="false" outlineLevel="0" collapsed="false">
      <c r="G1249" s="181"/>
      <c r="H1249" s="55" t="n">
        <v>166</v>
      </c>
    </row>
    <row r="1250" customFormat="false" ht="15" hidden="false" customHeight="false" outlineLevel="0" collapsed="false">
      <c r="G1250" s="181"/>
      <c r="H1250" s="55" t="n">
        <v>166</v>
      </c>
    </row>
    <row r="1251" customFormat="false" ht="15" hidden="false" customHeight="false" outlineLevel="0" collapsed="false">
      <c r="G1251" s="181"/>
      <c r="H1251" s="55" t="n">
        <v>166</v>
      </c>
    </row>
    <row r="1252" customFormat="false" ht="15" hidden="false" customHeight="false" outlineLevel="0" collapsed="false">
      <c r="G1252" s="181"/>
      <c r="H1252" s="55" t="n">
        <v>159</v>
      </c>
    </row>
    <row r="1253" customFormat="false" ht="15" hidden="false" customHeight="false" outlineLevel="0" collapsed="false">
      <c r="G1253" s="181"/>
      <c r="H1253" s="55" t="n">
        <v>167</v>
      </c>
    </row>
    <row r="1254" customFormat="false" ht="15" hidden="false" customHeight="false" outlineLevel="0" collapsed="false">
      <c r="G1254" s="181"/>
      <c r="H1254" s="55" t="n">
        <v>152</v>
      </c>
    </row>
    <row r="1255" customFormat="false" ht="15" hidden="false" customHeight="false" outlineLevel="0" collapsed="false">
      <c r="G1255" s="181"/>
      <c r="H1255" s="55" t="n">
        <v>163</v>
      </c>
    </row>
    <row r="1256" customFormat="false" ht="15" hidden="false" customHeight="false" outlineLevel="0" collapsed="false">
      <c r="G1256" s="181"/>
      <c r="H1256" s="55" t="n">
        <v>155</v>
      </c>
    </row>
    <row r="1257" customFormat="false" ht="15" hidden="false" customHeight="false" outlineLevel="0" collapsed="false">
      <c r="G1257" s="181"/>
      <c r="H1257" s="55" t="n">
        <v>166</v>
      </c>
    </row>
    <row r="1258" customFormat="false" ht="15" hidden="false" customHeight="false" outlineLevel="0" collapsed="false">
      <c r="G1258" s="181"/>
      <c r="H1258" s="55" t="n">
        <v>168</v>
      </c>
    </row>
    <row r="1259" customFormat="false" ht="15" hidden="false" customHeight="false" outlineLevel="0" collapsed="false">
      <c r="G1259" s="181"/>
      <c r="H1259" s="55" t="n">
        <v>170</v>
      </c>
    </row>
    <row r="1260" customFormat="false" ht="15" hidden="false" customHeight="false" outlineLevel="0" collapsed="false">
      <c r="G1260" s="181"/>
      <c r="H1260" s="55" t="n">
        <v>164</v>
      </c>
    </row>
    <row r="1261" customFormat="false" ht="15" hidden="false" customHeight="false" outlineLevel="0" collapsed="false">
      <c r="G1261" s="181"/>
      <c r="H1261" s="55" t="n">
        <v>159</v>
      </c>
    </row>
    <row r="1262" customFormat="false" ht="15" hidden="false" customHeight="false" outlineLevel="0" collapsed="false">
      <c r="G1262" s="181"/>
      <c r="H1262" s="55" t="n">
        <v>159</v>
      </c>
    </row>
    <row r="1263" customFormat="false" ht="15" hidden="false" customHeight="false" outlineLevel="0" collapsed="false">
      <c r="G1263" s="181"/>
      <c r="H1263" s="55" t="n">
        <v>158</v>
      </c>
    </row>
    <row r="1264" customFormat="false" ht="15" hidden="false" customHeight="false" outlineLevel="0" collapsed="false">
      <c r="G1264" s="181"/>
      <c r="H1264" s="55" t="n">
        <v>168</v>
      </c>
    </row>
    <row r="1265" customFormat="false" ht="15" hidden="false" customHeight="false" outlineLevel="0" collapsed="false">
      <c r="G1265" s="181"/>
      <c r="H1265" s="55" t="n">
        <v>163</v>
      </c>
    </row>
    <row r="1266" customFormat="false" ht="15" hidden="false" customHeight="false" outlineLevel="0" collapsed="false">
      <c r="G1266" s="181"/>
      <c r="H1266" s="55" t="n">
        <v>166</v>
      </c>
    </row>
    <row r="1267" customFormat="false" ht="15" hidden="false" customHeight="false" outlineLevel="0" collapsed="false">
      <c r="G1267" s="181"/>
      <c r="H1267" s="55" t="n">
        <v>166</v>
      </c>
    </row>
    <row r="1268" customFormat="false" ht="15" hidden="false" customHeight="false" outlineLevel="0" collapsed="false">
      <c r="G1268" s="181"/>
      <c r="H1268" s="55" t="n">
        <v>159</v>
      </c>
    </row>
    <row r="1269" customFormat="false" ht="15" hidden="false" customHeight="false" outlineLevel="0" collapsed="false">
      <c r="G1269" s="181"/>
      <c r="H1269" s="55" t="n">
        <v>171</v>
      </c>
    </row>
    <row r="1270" customFormat="false" ht="15" hidden="false" customHeight="false" outlineLevel="0" collapsed="false">
      <c r="G1270" s="181"/>
      <c r="H1270" s="55" t="n">
        <v>155</v>
      </c>
    </row>
    <row r="1271" customFormat="false" ht="15" hidden="false" customHeight="false" outlineLevel="0" collapsed="false">
      <c r="G1271" s="181"/>
      <c r="H1271" s="55" t="n">
        <v>173</v>
      </c>
    </row>
    <row r="1272" customFormat="false" ht="15" hidden="false" customHeight="false" outlineLevel="0" collapsed="false">
      <c r="G1272" s="181"/>
      <c r="H1272" s="55" t="n">
        <v>155</v>
      </c>
    </row>
    <row r="1273" customFormat="false" ht="15" hidden="false" customHeight="false" outlineLevel="0" collapsed="false">
      <c r="G1273" s="181"/>
      <c r="H1273" s="55" t="n">
        <v>167</v>
      </c>
    </row>
    <row r="1274" customFormat="false" ht="15" hidden="false" customHeight="false" outlineLevel="0" collapsed="false">
      <c r="G1274" s="181"/>
      <c r="H1274" s="55" t="n">
        <v>160</v>
      </c>
    </row>
    <row r="1275" customFormat="false" ht="15" hidden="false" customHeight="false" outlineLevel="0" collapsed="false">
      <c r="G1275" s="181"/>
      <c r="H1275" s="55" t="n">
        <v>164</v>
      </c>
    </row>
    <row r="1276" customFormat="false" ht="15" hidden="false" customHeight="false" outlineLevel="0" collapsed="false">
      <c r="G1276" s="181"/>
      <c r="H1276" s="55" t="n">
        <v>155</v>
      </c>
    </row>
    <row r="1277" customFormat="false" ht="15" hidden="false" customHeight="false" outlineLevel="0" collapsed="false">
      <c r="G1277" s="181"/>
      <c r="H1277" s="55" t="n">
        <v>164</v>
      </c>
    </row>
    <row r="1278" customFormat="false" ht="15" hidden="false" customHeight="false" outlineLevel="0" collapsed="false">
      <c r="G1278" s="181"/>
      <c r="H1278" s="55" t="n">
        <v>161</v>
      </c>
    </row>
    <row r="1279" customFormat="false" ht="15" hidden="false" customHeight="false" outlineLevel="0" collapsed="false">
      <c r="G1279" s="181"/>
      <c r="H1279" s="55" t="n">
        <v>154</v>
      </c>
    </row>
    <row r="1280" customFormat="false" ht="15" hidden="false" customHeight="false" outlineLevel="0" collapsed="false">
      <c r="G1280" s="181"/>
      <c r="H1280" s="55" t="n">
        <v>165</v>
      </c>
    </row>
    <row r="1281" customFormat="false" ht="15" hidden="false" customHeight="false" outlineLevel="0" collapsed="false">
      <c r="G1281" s="181"/>
      <c r="H1281" s="55" t="n">
        <v>173</v>
      </c>
    </row>
    <row r="1282" customFormat="false" ht="15" hidden="false" customHeight="false" outlineLevel="0" collapsed="false">
      <c r="G1282" s="181"/>
      <c r="H1282" s="55" t="n">
        <v>165</v>
      </c>
    </row>
    <row r="1283" customFormat="false" ht="15" hidden="false" customHeight="false" outlineLevel="0" collapsed="false">
      <c r="G1283" s="181"/>
      <c r="H1283" s="55" t="n">
        <v>154</v>
      </c>
    </row>
    <row r="1284" customFormat="false" ht="15" hidden="false" customHeight="false" outlineLevel="0" collapsed="false">
      <c r="G1284" s="181"/>
      <c r="H1284" s="55" t="n">
        <v>161</v>
      </c>
    </row>
    <row r="1285" customFormat="false" ht="15" hidden="false" customHeight="false" outlineLevel="0" collapsed="false">
      <c r="G1285" s="181"/>
      <c r="H1285" s="55" t="n">
        <v>162</v>
      </c>
    </row>
    <row r="1286" customFormat="false" ht="15" hidden="false" customHeight="false" outlineLevel="0" collapsed="false">
      <c r="G1286" s="181"/>
      <c r="H1286" s="55" t="n">
        <v>168</v>
      </c>
    </row>
    <row r="1287" customFormat="false" ht="15" hidden="false" customHeight="false" outlineLevel="0" collapsed="false">
      <c r="G1287" s="181"/>
      <c r="H1287" s="55" t="n">
        <v>166</v>
      </c>
    </row>
    <row r="1288" customFormat="false" ht="15" hidden="false" customHeight="false" outlineLevel="0" collapsed="false">
      <c r="G1288" s="181"/>
      <c r="H1288" s="55" t="n">
        <v>158</v>
      </c>
    </row>
    <row r="1289" customFormat="false" ht="15" hidden="false" customHeight="false" outlineLevel="0" collapsed="false">
      <c r="G1289" s="181"/>
      <c r="H1289" s="55" t="n">
        <v>158</v>
      </c>
    </row>
    <row r="1290" customFormat="false" ht="15" hidden="false" customHeight="false" outlineLevel="0" collapsed="false">
      <c r="G1290" s="181"/>
      <c r="H1290" s="55" t="n">
        <v>166</v>
      </c>
    </row>
    <row r="1291" customFormat="false" ht="15" hidden="false" customHeight="false" outlineLevel="0" collapsed="false">
      <c r="G1291" s="181"/>
      <c r="H1291" s="55" t="n">
        <v>143</v>
      </c>
    </row>
    <row r="1292" customFormat="false" ht="15" hidden="false" customHeight="false" outlineLevel="0" collapsed="false">
      <c r="G1292" s="181"/>
      <c r="H1292" s="55" t="n">
        <v>173</v>
      </c>
    </row>
    <row r="1293" customFormat="false" ht="15" hidden="false" customHeight="false" outlineLevel="0" collapsed="false">
      <c r="G1293" s="181"/>
      <c r="H1293" s="55" t="n">
        <v>113</v>
      </c>
    </row>
    <row r="1294" customFormat="false" ht="15" hidden="false" customHeight="false" outlineLevel="0" collapsed="false">
      <c r="G1294" s="181"/>
      <c r="H1294" s="55" t="n">
        <v>111</v>
      </c>
    </row>
    <row r="1295" customFormat="false" ht="15" hidden="false" customHeight="false" outlineLevel="0" collapsed="false">
      <c r="G1295" s="181"/>
      <c r="H1295" s="55" t="n">
        <v>111</v>
      </c>
    </row>
    <row r="1296" customFormat="false" ht="15" hidden="false" customHeight="false" outlineLevel="0" collapsed="false">
      <c r="G1296" s="181"/>
      <c r="H1296" s="55" t="n">
        <v>117</v>
      </c>
    </row>
    <row r="1297" customFormat="false" ht="15" hidden="false" customHeight="false" outlineLevel="0" collapsed="false">
      <c r="G1297" s="181"/>
      <c r="H1297" s="55" t="n">
        <v>117</v>
      </c>
    </row>
    <row r="1298" customFormat="false" ht="15" hidden="false" customHeight="false" outlineLevel="0" collapsed="false">
      <c r="G1298" s="181"/>
    </row>
    <row r="1299" customFormat="false" ht="15" hidden="false" customHeight="false" outlineLevel="0" collapsed="false">
      <c r="G1299" s="181"/>
    </row>
    <row r="1300" customFormat="false" ht="15" hidden="false" customHeight="false" outlineLevel="0" collapsed="false">
      <c r="G1300" s="181"/>
    </row>
    <row r="1301" customFormat="false" ht="15" hidden="false" customHeight="false" outlineLevel="0" collapsed="false">
      <c r="G1301" s="181"/>
    </row>
    <row r="1302" customFormat="false" ht="15" hidden="false" customHeight="false" outlineLevel="0" collapsed="false">
      <c r="G1302" s="181"/>
    </row>
    <row r="1303" customFormat="false" ht="15" hidden="false" customHeight="false" outlineLevel="0" collapsed="false">
      <c r="G1303" s="181"/>
    </row>
    <row r="1304" customFormat="false" ht="15" hidden="false" customHeight="false" outlineLevel="0" collapsed="false">
      <c r="G1304" s="181"/>
    </row>
    <row r="1305" customFormat="false" ht="15" hidden="false" customHeight="false" outlineLevel="0" collapsed="false">
      <c r="G1305" s="181"/>
    </row>
    <row r="1306" customFormat="false" ht="15" hidden="false" customHeight="false" outlineLevel="0" collapsed="false">
      <c r="G1306" s="181"/>
    </row>
    <row r="1307" customFormat="false" ht="15" hidden="false" customHeight="false" outlineLevel="0" collapsed="false">
      <c r="G1307" s="181"/>
    </row>
    <row r="1308" customFormat="false" ht="15" hidden="false" customHeight="false" outlineLevel="0" collapsed="false">
      <c r="G1308" s="181"/>
    </row>
    <row r="1309" customFormat="false" ht="15" hidden="false" customHeight="false" outlineLevel="0" collapsed="false">
      <c r="G1309" s="181"/>
    </row>
    <row r="1310" customFormat="false" ht="15" hidden="false" customHeight="false" outlineLevel="0" collapsed="false">
      <c r="G1310" s="181"/>
    </row>
    <row r="1311" customFormat="false" ht="15" hidden="false" customHeight="false" outlineLevel="0" collapsed="false">
      <c r="G1311" s="181"/>
    </row>
    <row r="1312" customFormat="false" ht="15" hidden="false" customHeight="false" outlineLevel="0" collapsed="false">
      <c r="G1312" s="181"/>
    </row>
    <row r="1313" customFormat="false" ht="15" hidden="false" customHeight="false" outlineLevel="0" collapsed="false">
      <c r="G1313" s="181"/>
    </row>
    <row r="1314" customFormat="false" ht="15" hidden="false" customHeight="false" outlineLevel="0" collapsed="false">
      <c r="G1314" s="181"/>
    </row>
    <row r="1315" customFormat="false" ht="15" hidden="false" customHeight="false" outlineLevel="0" collapsed="false">
      <c r="G1315" s="181"/>
    </row>
    <row r="1316" customFormat="false" ht="15" hidden="false" customHeight="false" outlineLevel="0" collapsed="false">
      <c r="G1316" s="181"/>
    </row>
    <row r="1317" customFormat="false" ht="15" hidden="false" customHeight="false" outlineLevel="0" collapsed="false">
      <c r="G1317" s="181"/>
    </row>
    <row r="1318" customFormat="false" ht="15" hidden="false" customHeight="false" outlineLevel="0" collapsed="false">
      <c r="G1318" s="181"/>
    </row>
    <row r="1319" customFormat="false" ht="15" hidden="false" customHeight="false" outlineLevel="0" collapsed="false">
      <c r="G1319" s="181"/>
    </row>
    <row r="1320" customFormat="false" ht="15" hidden="false" customHeight="false" outlineLevel="0" collapsed="false">
      <c r="G1320" s="181"/>
    </row>
    <row r="1321" customFormat="false" ht="15" hidden="false" customHeight="false" outlineLevel="0" collapsed="false">
      <c r="G1321" s="181"/>
    </row>
    <row r="1322" customFormat="false" ht="15" hidden="false" customHeight="false" outlineLevel="0" collapsed="false">
      <c r="G1322" s="181"/>
    </row>
    <row r="1323" customFormat="false" ht="15" hidden="false" customHeight="false" outlineLevel="0" collapsed="false">
      <c r="G1323" s="181"/>
    </row>
    <row r="1324" customFormat="false" ht="15" hidden="false" customHeight="false" outlineLevel="0" collapsed="false">
      <c r="G1324" s="181"/>
    </row>
    <row r="1325" customFormat="false" ht="15" hidden="false" customHeight="false" outlineLevel="0" collapsed="false">
      <c r="G1325" s="181"/>
    </row>
    <row r="1326" customFormat="false" ht="15" hidden="false" customHeight="false" outlineLevel="0" collapsed="false">
      <c r="G1326" s="181"/>
    </row>
    <row r="1327" customFormat="false" ht="15" hidden="false" customHeight="false" outlineLevel="0" collapsed="false">
      <c r="G1327" s="181"/>
    </row>
    <row r="1328" customFormat="false" ht="15" hidden="false" customHeight="false" outlineLevel="0" collapsed="false">
      <c r="G1328" s="181"/>
    </row>
    <row r="1329" customFormat="false" ht="15" hidden="false" customHeight="false" outlineLevel="0" collapsed="false">
      <c r="G1329" s="181"/>
    </row>
    <row r="1330" customFormat="false" ht="15" hidden="false" customHeight="false" outlineLevel="0" collapsed="false">
      <c r="G1330" s="181"/>
    </row>
    <row r="1331" customFormat="false" ht="15" hidden="false" customHeight="false" outlineLevel="0" collapsed="false">
      <c r="G1331" s="181"/>
    </row>
    <row r="1332" customFormat="false" ht="15" hidden="false" customHeight="false" outlineLevel="0" collapsed="false">
      <c r="G1332" s="181"/>
    </row>
    <row r="1333" customFormat="false" ht="15" hidden="false" customHeight="false" outlineLevel="0" collapsed="false">
      <c r="G1333" s="181"/>
    </row>
    <row r="1334" customFormat="false" ht="15" hidden="false" customHeight="false" outlineLevel="0" collapsed="false">
      <c r="G1334" s="181"/>
    </row>
    <row r="1335" customFormat="false" ht="15" hidden="false" customHeight="false" outlineLevel="0" collapsed="false">
      <c r="G1335" s="181"/>
    </row>
    <row r="1336" customFormat="false" ht="15" hidden="false" customHeight="false" outlineLevel="0" collapsed="false">
      <c r="G1336" s="181"/>
    </row>
    <row r="1337" customFormat="false" ht="15" hidden="false" customHeight="false" outlineLevel="0" collapsed="false">
      <c r="G1337" s="181"/>
    </row>
    <row r="1339" customFormat="false" ht="15" hidden="false" customHeight="false" outlineLevel="0" collapsed="false">
      <c r="G1339" s="181"/>
    </row>
    <row r="1340" customFormat="false" ht="15" hidden="false" customHeight="false" outlineLevel="0" collapsed="false">
      <c r="G1340" s="181"/>
    </row>
    <row r="1341" customFormat="false" ht="15" hidden="false" customHeight="false" outlineLevel="0" collapsed="false">
      <c r="G1341" s="181"/>
    </row>
    <row r="1342" customFormat="false" ht="15" hidden="false" customHeight="false" outlineLevel="0" collapsed="false">
      <c r="G1342" s="181"/>
    </row>
    <row r="1343" customFormat="false" ht="15" hidden="false" customHeight="false" outlineLevel="0" collapsed="false">
      <c r="G1343" s="181"/>
    </row>
    <row r="1344" customFormat="false" ht="15" hidden="false" customHeight="false" outlineLevel="0" collapsed="false">
      <c r="G1344" s="56"/>
    </row>
    <row r="1345" customFormat="false" ht="15" hidden="false" customHeight="false" outlineLevel="0" collapsed="false">
      <c r="H1345" s="56"/>
    </row>
    <row r="1346" customFormat="false" ht="15" hidden="false" customHeight="false" outlineLevel="0" collapsed="false">
      <c r="G1346" s="56"/>
    </row>
    <row r="1347" customFormat="false" ht="15" hidden="false" customHeight="false" outlineLevel="0" collapsed="false">
      <c r="H1347" s="56"/>
    </row>
    <row r="1349" customFormat="false" ht="15" hidden="false" customHeight="false" outlineLevel="0" collapsed="false">
      <c r="G1349" s="56"/>
    </row>
    <row r="1350" customFormat="false" ht="15" hidden="false" customHeight="false" outlineLevel="0" collapsed="false">
      <c r="G1350" s="56"/>
      <c r="H1350" s="56"/>
    </row>
    <row r="1351" customFormat="false" ht="15" hidden="false" customHeight="false" outlineLevel="0" collapsed="false">
      <c r="G1351" s="56"/>
      <c r="H1351" s="56"/>
    </row>
    <row r="1352" customFormat="false" ht="15" hidden="false" customHeight="false" outlineLevel="0" collapsed="false">
      <c r="G1352" s="56"/>
      <c r="H1352" s="56"/>
    </row>
    <row r="1353" customFormat="false" ht="15" hidden="false" customHeight="false" outlineLevel="0" collapsed="false">
      <c r="H1353" s="56"/>
    </row>
    <row r="1356" customFormat="false" ht="15" hidden="false" customHeight="false" outlineLevel="0" collapsed="false">
      <c r="G1356" s="56"/>
    </row>
    <row r="1357" customFormat="false" ht="15" hidden="false" customHeight="false" outlineLevel="0" collapsed="false">
      <c r="G1357" s="56"/>
      <c r="H1357" s="56"/>
    </row>
    <row r="1358" customFormat="false" ht="15" hidden="false" customHeight="false" outlineLevel="0" collapsed="false">
      <c r="G1358" s="56"/>
      <c r="H1358" s="56"/>
    </row>
    <row r="1359" customFormat="false" ht="15" hidden="false" customHeight="false" outlineLevel="0" collapsed="false">
      <c r="G1359" s="56"/>
      <c r="H1359" s="56"/>
    </row>
    <row r="1360" customFormat="false" ht="15" hidden="false" customHeight="false" outlineLevel="0" collapsed="false">
      <c r="G1360" s="56"/>
      <c r="H1360" s="56"/>
    </row>
    <row r="1361" customFormat="false" ht="15" hidden="false" customHeight="false" outlineLevel="0" collapsed="false">
      <c r="G1361" s="56"/>
      <c r="H1361" s="56"/>
    </row>
    <row r="1362" customFormat="false" ht="15" hidden="false" customHeight="false" outlineLevel="0" collapsed="false">
      <c r="G1362" s="56"/>
      <c r="H1362" s="56"/>
    </row>
    <row r="1363" customFormat="false" ht="15" hidden="false" customHeight="false" outlineLevel="0" collapsed="false">
      <c r="G1363" s="56"/>
      <c r="H1363" s="56"/>
    </row>
    <row r="1364" customFormat="false" ht="15" hidden="false" customHeight="false" outlineLevel="0" collapsed="false">
      <c r="G1364" s="56"/>
      <c r="H1364" s="56"/>
    </row>
    <row r="1365" customFormat="false" ht="15" hidden="false" customHeight="false" outlineLevel="0" collapsed="false">
      <c r="G1365" s="56"/>
      <c r="H1365" s="56"/>
    </row>
    <row r="1366" customFormat="false" ht="15" hidden="false" customHeight="false" outlineLevel="0" collapsed="false">
      <c r="G1366" s="56"/>
    </row>
    <row r="1367" customFormat="false" ht="15" hidden="false" customHeight="false" outlineLevel="0" collapsed="false">
      <c r="G1367" s="56"/>
      <c r="H1367" s="56"/>
    </row>
    <row r="1368" customFormat="false" ht="15" hidden="false" customHeight="false" outlineLevel="0" collapsed="false">
      <c r="G1368" s="56"/>
      <c r="H1368" s="56"/>
    </row>
    <row r="1369" customFormat="false" ht="15" hidden="false" customHeight="false" outlineLevel="0" collapsed="false">
      <c r="G1369" s="56"/>
      <c r="H1369" s="56"/>
    </row>
    <row r="1370" customFormat="false" ht="15" hidden="false" customHeight="false" outlineLevel="0" collapsed="false">
      <c r="G1370" s="56"/>
      <c r="H1370" s="56"/>
    </row>
    <row r="1392" customFormat="false" ht="15" hidden="false" customHeight="false" outlineLevel="0" collapsed="false">
      <c r="G1392" s="56"/>
      <c r="H1392" s="56"/>
    </row>
    <row r="1460" customFormat="false" ht="15" hidden="false" customHeight="false" outlineLevel="0" collapsed="false">
      <c r="H1460" s="56" t="n">
        <v>167</v>
      </c>
    </row>
  </sheetData>
  <mergeCells count="6">
    <mergeCell ref="A2:B2"/>
    <mergeCell ref="C2:D2"/>
    <mergeCell ref="E2:F2"/>
    <mergeCell ref="G2:H2"/>
    <mergeCell ref="I2:J2"/>
    <mergeCell ref="K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26" min="1" style="2" width="8.83"/>
  </cols>
  <sheetData>
    <row r="1" customFormat="false" ht="16" hidden="false" customHeight="false" outlineLevel="0" collapsed="false">
      <c r="A1" s="4" t="s">
        <v>8</v>
      </c>
    </row>
    <row r="2" customFormat="false" ht="17" hidden="false" customHeight="false" outlineLevel="0" collapsed="false">
      <c r="A2" s="5"/>
      <c r="B2" s="5"/>
      <c r="C2" s="5" t="s">
        <v>9</v>
      </c>
      <c r="D2" s="5" t="s">
        <v>10</v>
      </c>
      <c r="E2" s="5" t="s">
        <v>11</v>
      </c>
      <c r="F2" s="5" t="s">
        <v>10</v>
      </c>
      <c r="G2" s="5" t="s">
        <v>12</v>
      </c>
      <c r="H2" s="5" t="s">
        <v>10</v>
      </c>
      <c r="I2" s="5" t="s">
        <v>13</v>
      </c>
      <c r="J2" s="5" t="s">
        <v>10</v>
      </c>
      <c r="K2" s="5" t="s">
        <v>14</v>
      </c>
      <c r="L2" s="5" t="s">
        <v>10</v>
      </c>
      <c r="M2" s="5" t="s">
        <v>15</v>
      </c>
      <c r="N2" s="5" t="s">
        <v>10</v>
      </c>
      <c r="O2" s="5" t="s">
        <v>16</v>
      </c>
      <c r="P2" s="5" t="s">
        <v>10</v>
      </c>
      <c r="Q2" s="5" t="s">
        <v>17</v>
      </c>
      <c r="R2" s="5" t="s">
        <v>10</v>
      </c>
      <c r="S2" s="5" t="s">
        <v>18</v>
      </c>
      <c r="T2" s="5" t="s">
        <v>10</v>
      </c>
      <c r="U2" s="5" t="s">
        <v>19</v>
      </c>
      <c r="V2" s="5" t="s">
        <v>10</v>
      </c>
      <c r="W2" s="5" t="s">
        <v>20</v>
      </c>
      <c r="X2" s="5" t="s">
        <v>21</v>
      </c>
      <c r="Y2" s="5" t="s">
        <v>22</v>
      </c>
    </row>
    <row r="3" customFormat="false" ht="15" hidden="false" customHeight="false" outlineLevel="0" collapsed="false">
      <c r="A3" s="1" t="n">
        <v>74235</v>
      </c>
      <c r="B3" s="1" t="s">
        <v>23</v>
      </c>
      <c r="C3" s="1" t="n">
        <v>38.6218666666667</v>
      </c>
      <c r="D3" s="6" t="n">
        <v>0.193525773477332</v>
      </c>
      <c r="E3" s="1" t="n">
        <v>0.139877777777778</v>
      </c>
      <c r="F3" s="6" t="n">
        <v>0.0382412662505367</v>
      </c>
      <c r="G3" s="1" t="n">
        <v>0.0552</v>
      </c>
      <c r="H3" s="6" t="n">
        <v>0.0449771608708242</v>
      </c>
      <c r="I3" s="1" t="n">
        <v>0.241422222222222</v>
      </c>
      <c r="J3" s="6" t="n">
        <v>0.045637423727073</v>
      </c>
      <c r="K3" s="1" t="n">
        <v>25.2631666666667</v>
      </c>
      <c r="L3" s="6" t="n">
        <v>0.103721670831124</v>
      </c>
      <c r="M3" s="1" t="n">
        <v>0.290044444444445</v>
      </c>
      <c r="N3" s="6" t="n">
        <v>0.010304381484484</v>
      </c>
      <c r="O3" s="1" t="n">
        <v>35.5859111111111</v>
      </c>
      <c r="P3" s="6" t="n">
        <v>0.295094821389856</v>
      </c>
      <c r="Q3" s="1" t="n">
        <v>0.284411111111111</v>
      </c>
      <c r="R3" s="6" t="n">
        <v>0.0135489339474038</v>
      </c>
      <c r="S3" s="1"/>
      <c r="T3" s="1"/>
      <c r="U3" s="1"/>
      <c r="V3" s="1"/>
      <c r="W3" s="1" t="n">
        <v>100.476733333333</v>
      </c>
      <c r="X3" s="1" t="n">
        <v>71.5173379781056</v>
      </c>
      <c r="Y3" s="2" t="n">
        <f aca="false">(K3/O3)/(K4/O4)</f>
        <v>0.209195877950833</v>
      </c>
    </row>
    <row r="4" customFormat="false" ht="15" hidden="false" customHeight="false" outlineLevel="0" collapsed="false">
      <c r="A4" s="1"/>
      <c r="B4" s="1" t="s">
        <v>24</v>
      </c>
      <c r="C4" s="7" t="n">
        <v>38.04</v>
      </c>
      <c r="D4" s="7" t="n">
        <v>0.3</v>
      </c>
      <c r="E4" s="7" t="n">
        <v>12.45</v>
      </c>
      <c r="F4" s="7" t="n">
        <v>0.2</v>
      </c>
      <c r="G4" s="6" t="n">
        <v>8.18</v>
      </c>
      <c r="H4" s="6" t="n">
        <v>0.15</v>
      </c>
      <c r="I4" s="6"/>
      <c r="J4" s="6"/>
      <c r="K4" s="6" t="n">
        <v>22.16</v>
      </c>
      <c r="L4" s="6" t="n">
        <v>0.26</v>
      </c>
      <c r="M4" s="6" t="n">
        <v>0.31</v>
      </c>
      <c r="N4" s="6" t="n">
        <v>0.02</v>
      </c>
      <c r="O4" s="6" t="n">
        <v>6.53</v>
      </c>
      <c r="P4" s="6" t="n">
        <v>0.34</v>
      </c>
      <c r="Q4" s="6" t="n">
        <v>9.95</v>
      </c>
      <c r="R4" s="6" t="n">
        <v>0.24</v>
      </c>
      <c r="S4" s="6" t="n">
        <v>0.32</v>
      </c>
      <c r="T4" s="6" t="n">
        <v>0.02</v>
      </c>
      <c r="U4" s="8" t="n">
        <v>0.06</v>
      </c>
      <c r="V4" s="8" t="n">
        <v>0.003</v>
      </c>
      <c r="W4" s="1"/>
      <c r="X4" s="7" t="n">
        <f aca="false">O4/(24.305+15.9994)/(O4/(24.305+15.9994)+K4/(55.845+15.9994))*100</f>
        <v>34.4379042810107</v>
      </c>
      <c r="Y4" s="7"/>
      <c r="Z4" s="7"/>
    </row>
    <row r="5" customFormat="false" ht="15" hidden="false" customHeight="false" outlineLevel="0" collapsed="false">
      <c r="A5" s="3"/>
      <c r="B5" s="1" t="s">
        <v>25</v>
      </c>
      <c r="C5" s="3" t="s">
        <v>26</v>
      </c>
      <c r="D5" s="3"/>
      <c r="E5" s="3" t="s">
        <v>27</v>
      </c>
      <c r="F5" s="3"/>
      <c r="G5" s="9" t="s">
        <v>28</v>
      </c>
      <c r="H5" s="9"/>
      <c r="I5" s="9" t="s">
        <v>29</v>
      </c>
      <c r="J5" s="9"/>
      <c r="K5" s="9" t="s">
        <v>30</v>
      </c>
      <c r="L5" s="9"/>
      <c r="M5" s="10" t="s">
        <v>31</v>
      </c>
      <c r="N5" s="3"/>
      <c r="O5" s="3" t="s">
        <v>32</v>
      </c>
      <c r="P5" s="3"/>
      <c r="Q5" s="3" t="s">
        <v>33</v>
      </c>
      <c r="R5" s="3"/>
      <c r="S5" s="3" t="s">
        <v>34</v>
      </c>
      <c r="T5" s="3"/>
      <c r="U5" s="3" t="s">
        <v>35</v>
      </c>
      <c r="V5" s="3"/>
      <c r="W5" s="3"/>
      <c r="X5" s="3"/>
      <c r="Y5" s="3"/>
      <c r="Z5" s="11"/>
    </row>
    <row r="6" customFormat="false" ht="15" hidden="false" customHeight="false" outlineLevel="0" collapsed="false">
      <c r="A6" s="1" t="n">
        <v>12040</v>
      </c>
      <c r="B6" s="1" t="s">
        <v>36</v>
      </c>
      <c r="C6" s="1" t="n">
        <v>33.15084</v>
      </c>
      <c r="D6" s="12" t="n">
        <v>0.192528966651772</v>
      </c>
      <c r="E6" s="1" t="n">
        <v>0.06642</v>
      </c>
      <c r="F6" s="12" t="n">
        <v>0.0368809842601848</v>
      </c>
      <c r="G6" s="1" t="n">
        <v>0.02264</v>
      </c>
      <c r="H6" s="12" t="n">
        <v>0.0162206041811025</v>
      </c>
      <c r="I6" s="1" t="n">
        <v>0.0547</v>
      </c>
      <c r="J6" s="12" t="n">
        <v>0.0322472479445921</v>
      </c>
      <c r="K6" s="1" t="n">
        <v>44.43224</v>
      </c>
      <c r="L6" s="12" t="n">
        <v>0.369264252263876</v>
      </c>
      <c r="M6" s="1" t="n">
        <v>0.40438</v>
      </c>
      <c r="N6" s="12" t="n">
        <v>0.0210508194614842</v>
      </c>
      <c r="O6" s="1" t="n">
        <v>20.28716</v>
      </c>
      <c r="P6" s="12" t="n">
        <v>0.485438938487633</v>
      </c>
      <c r="Q6" s="1" t="n">
        <v>0.36754</v>
      </c>
      <c r="R6" s="12" t="n">
        <v>0.028060969334647</v>
      </c>
      <c r="S6" s="1"/>
      <c r="T6" s="1"/>
      <c r="U6" s="1"/>
      <c r="V6" s="1"/>
      <c r="W6" s="1" t="n">
        <v>98.80222</v>
      </c>
      <c r="X6" s="1" t="n">
        <v>44.8697397529404</v>
      </c>
      <c r="Y6" s="2" t="n">
        <f aca="false">(K6/O6)/(K7/O7)</f>
        <v>0.375111235750029</v>
      </c>
    </row>
    <row r="7" customFormat="false" ht="15" hidden="false" customHeight="false" outlineLevel="0" collapsed="false">
      <c r="A7" s="1"/>
      <c r="B7" s="1" t="s">
        <v>24</v>
      </c>
      <c r="C7" s="7" t="n">
        <v>46.28</v>
      </c>
      <c r="D7" s="7" t="n">
        <v>0.24</v>
      </c>
      <c r="E7" s="6" t="n">
        <v>3.08</v>
      </c>
      <c r="F7" s="6" t="n">
        <v>0.14</v>
      </c>
      <c r="G7" s="6" t="n">
        <v>8.42</v>
      </c>
      <c r="H7" s="6" t="n">
        <v>0.25</v>
      </c>
      <c r="I7" s="6"/>
      <c r="J7" s="6"/>
      <c r="K7" s="7" t="n">
        <v>25.34</v>
      </c>
      <c r="L7" s="7" t="n">
        <v>0.12</v>
      </c>
      <c r="M7" s="6" t="n">
        <v>0.27</v>
      </c>
      <c r="N7" s="6" t="n">
        <v>0</v>
      </c>
      <c r="O7" s="6" t="n">
        <v>4.34</v>
      </c>
      <c r="P7" s="6" t="n">
        <v>0.35</v>
      </c>
      <c r="Q7" s="6" t="n">
        <v>9.42</v>
      </c>
      <c r="R7" s="6" t="n">
        <v>0.22</v>
      </c>
      <c r="S7" s="6" t="n">
        <v>0.36</v>
      </c>
      <c r="T7" s="6" t="n">
        <v>0.02</v>
      </c>
      <c r="U7" s="6" t="n">
        <v>0.09</v>
      </c>
      <c r="V7" s="6" t="n">
        <v>0.01</v>
      </c>
      <c r="W7" s="1"/>
      <c r="X7" s="7" t="n">
        <f aca="false">O7/(24.305+15.9994)/(O7/(24.305+15.9994)+K7/(55.845+15.9994))*100</f>
        <v>23.3891261758432</v>
      </c>
      <c r="Y7" s="7"/>
    </row>
    <row r="8" customFormat="false" ht="15" hidden="false" customHeight="false" outlineLevel="0" collapsed="false">
      <c r="A8" s="1"/>
      <c r="B8" s="1" t="s">
        <v>25</v>
      </c>
      <c r="C8" s="3" t="s">
        <v>37</v>
      </c>
      <c r="D8" s="3"/>
      <c r="E8" s="3" t="s">
        <v>38</v>
      </c>
      <c r="F8" s="3"/>
      <c r="G8" s="3" t="s">
        <v>39</v>
      </c>
      <c r="H8" s="3"/>
      <c r="I8" s="3" t="s">
        <v>40</v>
      </c>
      <c r="J8" s="3"/>
      <c r="K8" s="3" t="s">
        <v>41</v>
      </c>
      <c r="L8" s="3"/>
      <c r="M8" s="3" t="s">
        <v>42</v>
      </c>
      <c r="N8" s="3"/>
      <c r="O8" s="3" t="s">
        <v>43</v>
      </c>
      <c r="P8" s="3"/>
      <c r="Q8" s="3" t="s">
        <v>44</v>
      </c>
      <c r="R8" s="3"/>
      <c r="S8" s="3" t="s">
        <v>45</v>
      </c>
      <c r="T8" s="3"/>
      <c r="U8" s="3" t="s">
        <v>46</v>
      </c>
      <c r="V8" s="3"/>
      <c r="W8" s="3"/>
      <c r="X8" s="1"/>
      <c r="Y8" s="1"/>
    </row>
    <row r="9" customFormat="false" ht="15" hidden="false" customHeight="false" outlineLevel="0" collapsed="false">
      <c r="A9" s="1" t="n">
        <v>12040</v>
      </c>
      <c r="B9" s="1" t="s">
        <v>47</v>
      </c>
      <c r="C9" s="1" t="n">
        <v>35.5961</v>
      </c>
      <c r="D9" s="6" t="n">
        <v>0.473852804149137</v>
      </c>
      <c r="E9" s="1" t="n">
        <v>0.0563333333333333</v>
      </c>
      <c r="F9" s="6" t="n">
        <v>0.0309218908434354</v>
      </c>
      <c r="G9" s="1" t="n">
        <v>0.0151</v>
      </c>
      <c r="H9" s="6" t="n">
        <v>0.012284543133548</v>
      </c>
      <c r="I9" s="1" t="n">
        <v>0.111633333333333</v>
      </c>
      <c r="J9" s="6" t="n">
        <v>0.0531264842929902</v>
      </c>
      <c r="K9" s="1" t="n">
        <v>36.6691</v>
      </c>
      <c r="L9" s="6" t="n">
        <v>0.343237279443825</v>
      </c>
      <c r="M9" s="1" t="n">
        <v>0.3527</v>
      </c>
      <c r="N9" s="6" t="n">
        <v>0.023755209954871</v>
      </c>
      <c r="O9" s="1" t="n">
        <v>27.7098666666667</v>
      </c>
      <c r="P9" s="6" t="n">
        <v>0.35910486397894</v>
      </c>
      <c r="Q9" s="1" t="n">
        <v>0.323666666666667</v>
      </c>
      <c r="R9" s="6" t="n">
        <v>0.0204456189276171</v>
      </c>
      <c r="S9" s="1"/>
      <c r="T9" s="1"/>
      <c r="U9" s="1"/>
      <c r="V9" s="1"/>
      <c r="W9" s="1" t="n">
        <v>100.842766666667</v>
      </c>
      <c r="X9" s="1" t="n">
        <v>57.3928128851407</v>
      </c>
      <c r="Y9" s="2" t="n">
        <f aca="false">(K9/O9)/(K10/O10)</f>
        <v>0.386647210367984</v>
      </c>
    </row>
    <row r="10" customFormat="false" ht="15" hidden="false" customHeight="false" outlineLevel="0" collapsed="false">
      <c r="A10" s="1"/>
      <c r="B10" s="1" t="s">
        <v>24</v>
      </c>
      <c r="C10" s="7" t="n">
        <v>46.49</v>
      </c>
      <c r="D10" s="7" t="n">
        <v>0.21</v>
      </c>
      <c r="E10" s="6" t="n">
        <v>3.68</v>
      </c>
      <c r="F10" s="6" t="n">
        <v>0.001</v>
      </c>
      <c r="G10" s="6" t="n">
        <v>10.6</v>
      </c>
      <c r="H10" s="6" t="n">
        <v>0.17</v>
      </c>
      <c r="I10" s="6"/>
      <c r="J10" s="6"/>
      <c r="K10" s="7" t="n">
        <v>20.33</v>
      </c>
      <c r="L10" s="7" t="n">
        <v>0.04</v>
      </c>
      <c r="M10" s="6" t="n">
        <v>0.23</v>
      </c>
      <c r="N10" s="6" t="n">
        <v>0.03</v>
      </c>
      <c r="O10" s="6" t="n">
        <v>5.94</v>
      </c>
      <c r="P10" s="6" t="n">
        <v>0.27</v>
      </c>
      <c r="Q10" s="6" t="n">
        <v>11.1</v>
      </c>
      <c r="R10" s="6" t="n">
        <v>0.03</v>
      </c>
      <c r="S10" s="8" t="n">
        <v>0.46</v>
      </c>
      <c r="T10" s="8" t="n">
        <v>0.004</v>
      </c>
      <c r="U10" s="6" t="n">
        <v>0.1</v>
      </c>
      <c r="V10" s="6" t="n">
        <v>0.007</v>
      </c>
      <c r="W10" s="1"/>
      <c r="X10" s="7" t="n">
        <f aca="false">O10/(24.305+15.9994)/(O10/(24.305+15.9994)+K10/(55.845+15.9994))*100</f>
        <v>34.2460960865951</v>
      </c>
      <c r="Y10" s="7"/>
    </row>
    <row r="11" customFormat="false" ht="15" hidden="false" customHeight="false" outlineLevel="0" collapsed="false">
      <c r="A11" s="1"/>
      <c r="B11" s="1" t="s">
        <v>25</v>
      </c>
      <c r="C11" s="3" t="s">
        <v>37</v>
      </c>
      <c r="D11" s="3"/>
      <c r="E11" s="3" t="s">
        <v>38</v>
      </c>
      <c r="F11" s="3"/>
      <c r="G11" s="3" t="s">
        <v>39</v>
      </c>
      <c r="H11" s="3"/>
      <c r="I11" s="3" t="s">
        <v>40</v>
      </c>
      <c r="J11" s="3"/>
      <c r="K11" s="3" t="s">
        <v>41</v>
      </c>
      <c r="L11" s="3"/>
      <c r="M11" s="3" t="s">
        <v>42</v>
      </c>
      <c r="N11" s="3"/>
      <c r="O11" s="3" t="s">
        <v>43</v>
      </c>
      <c r="P11" s="3"/>
      <c r="Q11" s="3" t="s">
        <v>44</v>
      </c>
      <c r="R11" s="3"/>
      <c r="S11" s="3" t="s">
        <v>45</v>
      </c>
      <c r="T11" s="3"/>
      <c r="U11" s="3" t="s">
        <v>46</v>
      </c>
      <c r="V11" s="3"/>
      <c r="W11" s="3"/>
      <c r="X11" s="3"/>
      <c r="Y11" s="1"/>
    </row>
    <row r="12" customFormat="false" ht="15" hidden="false" customHeight="false" outlineLevel="0" collapsed="false">
      <c r="A12" s="1" t="n">
        <v>12009</v>
      </c>
      <c r="B12" s="1" t="s">
        <v>48</v>
      </c>
      <c r="C12" s="1" t="n">
        <v>38.73828</v>
      </c>
      <c r="D12" s="6" t="n">
        <v>0.145769396651011</v>
      </c>
      <c r="E12" s="1" t="n">
        <v>0.03714</v>
      </c>
      <c r="F12" s="6" t="n">
        <v>0.00534490411513621</v>
      </c>
      <c r="G12" s="1" t="n">
        <v>0.03294</v>
      </c>
      <c r="H12" s="6" t="n">
        <v>0.0156314746585215</v>
      </c>
      <c r="I12" s="1" t="n">
        <v>0.46298</v>
      </c>
      <c r="J12" s="6" t="n">
        <v>0.023857430708272</v>
      </c>
      <c r="K12" s="1" t="n">
        <v>23.98956</v>
      </c>
      <c r="L12" s="6" t="n">
        <v>0.370093363896193</v>
      </c>
      <c r="M12" s="1" t="n">
        <v>0.2173</v>
      </c>
      <c r="N12" s="6" t="n">
        <v>0.0176482293729428</v>
      </c>
      <c r="O12" s="1" t="n">
        <v>36.96392</v>
      </c>
      <c r="P12" s="6" t="n">
        <v>0.287092070597569</v>
      </c>
      <c r="Q12" s="1" t="n">
        <v>0.2882</v>
      </c>
      <c r="R12" s="6" t="n">
        <v>0.009551701419119</v>
      </c>
      <c r="S12" s="1"/>
      <c r="T12" s="1"/>
      <c r="U12" s="1"/>
      <c r="V12" s="1"/>
      <c r="W12" s="1" t="n">
        <v>100.7569</v>
      </c>
      <c r="X12" s="1" t="n">
        <v>73.3091689939297</v>
      </c>
      <c r="Y12" s="2" t="n">
        <f aca="false">(K12/O12)/(K13/O13)</f>
        <v>0.286672684599004</v>
      </c>
    </row>
    <row r="13" customFormat="false" ht="15" hidden="false" customHeight="false" outlineLevel="0" collapsed="false">
      <c r="A13" s="1"/>
      <c r="B13" s="1" t="s">
        <v>24</v>
      </c>
      <c r="C13" s="7" t="n">
        <v>45.84486</v>
      </c>
      <c r="D13" s="7" t="n">
        <v>0.21992449386096</v>
      </c>
      <c r="E13" s="7" t="n">
        <v>3.374</v>
      </c>
      <c r="F13" s="7" t="n">
        <v>0.0956077402724278</v>
      </c>
      <c r="G13" s="7" t="n">
        <v>10.3539</v>
      </c>
      <c r="H13" s="7" t="n">
        <v>0.179586065717805</v>
      </c>
      <c r="I13" s="7"/>
      <c r="J13" s="7"/>
      <c r="K13" s="7" t="n">
        <v>17.33462</v>
      </c>
      <c r="L13" s="7" t="n">
        <v>0.341766275398847</v>
      </c>
      <c r="M13" s="7"/>
      <c r="N13" s="7"/>
      <c r="O13" s="7" t="n">
        <v>7.65696</v>
      </c>
      <c r="P13" s="7" t="n">
        <v>0.397834278311963</v>
      </c>
      <c r="Q13" s="7" t="n">
        <v>11.67266</v>
      </c>
      <c r="R13" s="7" t="n">
        <v>0.15549880385392</v>
      </c>
      <c r="S13" s="6" t="n">
        <v>0.2406</v>
      </c>
      <c r="T13" s="6" t="n">
        <v>0.0174781291905055</v>
      </c>
      <c r="U13" s="6" t="n">
        <v>0.05116</v>
      </c>
      <c r="V13" s="6" t="n">
        <v>0.00787006988533137</v>
      </c>
      <c r="W13" s="7" t="n">
        <v>96.5287</v>
      </c>
      <c r="X13" s="7" t="n">
        <f aca="false">O13/(24.305+15.9994)/(O13/(24.305+15.9994)+K13/(55.845+15.9994))*100</f>
        <v>44.0520822943685</v>
      </c>
      <c r="Y13" s="1"/>
    </row>
    <row r="14" customFormat="false" ht="15" hidden="false" customHeight="false" outlineLevel="0" collapsed="false">
      <c r="A14" s="1"/>
      <c r="B14" s="1" t="s">
        <v>25</v>
      </c>
      <c r="C14" s="3" t="s">
        <v>49</v>
      </c>
      <c r="D14" s="3"/>
      <c r="E14" s="3" t="s">
        <v>50</v>
      </c>
      <c r="F14" s="3"/>
      <c r="G14" s="13" t="s">
        <v>51</v>
      </c>
      <c r="H14" s="3"/>
      <c r="I14" s="13"/>
      <c r="J14" s="3"/>
      <c r="K14" s="3" t="s">
        <v>52</v>
      </c>
      <c r="L14" s="3"/>
      <c r="M14" s="3" t="s">
        <v>53</v>
      </c>
      <c r="N14" s="3"/>
      <c r="O14" s="3" t="s">
        <v>54</v>
      </c>
      <c r="P14" s="3"/>
      <c r="Q14" s="3" t="s">
        <v>55</v>
      </c>
      <c r="R14" s="3"/>
      <c r="S14" s="3" t="s">
        <v>56</v>
      </c>
      <c r="T14" s="3"/>
      <c r="U14" s="3" t="s">
        <v>57</v>
      </c>
      <c r="V14" s="3"/>
      <c r="W14" s="1"/>
      <c r="X14" s="1"/>
      <c r="Y14" s="1"/>
    </row>
    <row r="15" customFormat="false" ht="15" hidden="false" customHeight="false" outlineLevel="0" collapsed="false">
      <c r="A15" s="1" t="n">
        <v>12009</v>
      </c>
      <c r="B15" s="1" t="s">
        <v>58</v>
      </c>
      <c r="C15" s="1" t="n">
        <v>38.3118</v>
      </c>
      <c r="D15" s="6" t="n">
        <v>0.0873503863757908</v>
      </c>
      <c r="E15" s="1" t="n">
        <v>0.03456</v>
      </c>
      <c r="F15" s="6" t="n">
        <v>0.0265373887185608</v>
      </c>
      <c r="G15" s="1" t="n">
        <v>0.04422</v>
      </c>
      <c r="H15" s="6" t="n">
        <v>0.0157190012405369</v>
      </c>
      <c r="I15" s="1" t="n">
        <v>0.4592</v>
      </c>
      <c r="J15" s="6" t="n">
        <v>0.0433013279242104</v>
      </c>
      <c r="K15" s="1" t="n">
        <v>23.7218</v>
      </c>
      <c r="L15" s="6" t="n">
        <v>0.0636012578491962</v>
      </c>
      <c r="M15" s="1" t="n">
        <v>0.2418</v>
      </c>
      <c r="N15" s="6" t="n">
        <v>0.0128730338304535</v>
      </c>
      <c r="O15" s="1" t="n">
        <v>36.87296</v>
      </c>
      <c r="P15" s="6" t="n">
        <v>0.141570381789413</v>
      </c>
      <c r="Q15" s="1" t="n">
        <v>0.27576</v>
      </c>
      <c r="R15" s="6" t="n">
        <v>0.0138189362832311</v>
      </c>
      <c r="S15" s="1"/>
      <c r="T15" s="1"/>
      <c r="U15" s="1"/>
      <c r="V15" s="1"/>
      <c r="W15" s="1" t="n">
        <v>99.95046</v>
      </c>
      <c r="X15" s="1" t="n">
        <v>73.4802331539656</v>
      </c>
      <c r="Y15" s="2" t="n">
        <f aca="false">(K15/O15)/(K16/O16)</f>
        <v>0.267033164915944</v>
      </c>
    </row>
    <row r="16" customFormat="false" ht="15" hidden="false" customHeight="false" outlineLevel="0" collapsed="false">
      <c r="A16" s="1"/>
      <c r="B16" s="1" t="s">
        <v>24</v>
      </c>
      <c r="C16" s="7" t="n">
        <v>47.4055</v>
      </c>
      <c r="D16" s="6" t="n">
        <v>0.481441252906314</v>
      </c>
      <c r="E16" s="6" t="n">
        <v>3.45776</v>
      </c>
      <c r="F16" s="6" t="n">
        <v>0.203245929848546</v>
      </c>
      <c r="G16" s="7" t="n">
        <v>10.3369</v>
      </c>
      <c r="H16" s="6" t="n">
        <v>0.359477002046028</v>
      </c>
      <c r="I16" s="6" t="n">
        <v>0.64556</v>
      </c>
      <c r="J16" s="6" t="n">
        <v>0.0519495717017956</v>
      </c>
      <c r="K16" s="7" t="n">
        <v>17.357</v>
      </c>
      <c r="L16" s="6" t="n">
        <v>0.434504574199168</v>
      </c>
      <c r="M16" s="6" t="n">
        <v>0.242</v>
      </c>
      <c r="N16" s="6" t="n">
        <v>0.0150940385583183</v>
      </c>
      <c r="O16" s="6" t="n">
        <v>7.20444</v>
      </c>
      <c r="P16" s="6" t="n">
        <v>0.565091942076686</v>
      </c>
      <c r="Q16" s="7" t="n">
        <v>11.5404</v>
      </c>
      <c r="R16" s="6" t="n">
        <v>0.15817923378244</v>
      </c>
      <c r="S16" s="6" t="n">
        <v>0.2695</v>
      </c>
      <c r="T16" s="6" t="n">
        <v>0.0225739894568949</v>
      </c>
      <c r="U16" s="6" t="n">
        <v>0.06298</v>
      </c>
      <c r="V16" s="8" t="n">
        <v>0.00370229658455397</v>
      </c>
      <c r="W16" s="7" t="n">
        <v>98.52206</v>
      </c>
      <c r="X16" s="7" t="n">
        <f aca="false">O16/(24.305+15.9994)/(O16/(24.305+15.9994)+K16/(55.845+15.9994))*100</f>
        <v>42.5250385427874</v>
      </c>
      <c r="Y16" s="1"/>
    </row>
    <row r="17" customFormat="false" ht="15" hidden="false" customHeight="false" outlineLevel="0" collapsed="false">
      <c r="A17" s="1"/>
      <c r="B17" s="1" t="s">
        <v>25</v>
      </c>
      <c r="C17" s="3" t="s">
        <v>49</v>
      </c>
      <c r="D17" s="3"/>
      <c r="E17" s="3" t="s">
        <v>50</v>
      </c>
      <c r="F17" s="3"/>
      <c r="G17" s="13" t="s">
        <v>51</v>
      </c>
      <c r="H17" s="3"/>
      <c r="I17" s="13"/>
      <c r="J17" s="3"/>
      <c r="K17" s="3" t="s">
        <v>52</v>
      </c>
      <c r="L17" s="3"/>
      <c r="M17" s="3" t="s">
        <v>53</v>
      </c>
      <c r="N17" s="3"/>
      <c r="O17" s="3" t="s">
        <v>54</v>
      </c>
      <c r="P17" s="3"/>
      <c r="Q17" s="3" t="s">
        <v>55</v>
      </c>
      <c r="R17" s="3"/>
      <c r="S17" s="3" t="s">
        <v>56</v>
      </c>
      <c r="T17" s="3"/>
      <c r="U17" s="3" t="s">
        <v>57</v>
      </c>
      <c r="V17" s="3"/>
      <c r="W17" s="1"/>
      <c r="X17" s="1"/>
      <c r="Y17" s="1"/>
    </row>
    <row r="18" customFormat="false" ht="15" hidden="false" customHeight="false" outlineLevel="0" collapsed="false">
      <c r="A18" s="1" t="n">
        <v>15016</v>
      </c>
      <c r="B18" s="1" t="s">
        <v>59</v>
      </c>
      <c r="C18" s="1" t="n">
        <v>37.9244142857143</v>
      </c>
      <c r="D18" s="12" t="n">
        <v>0.213624510364732</v>
      </c>
      <c r="E18" s="1" t="n">
        <v>0.0391714285714286</v>
      </c>
      <c r="F18" s="12" t="n">
        <v>0.0145598436673973</v>
      </c>
      <c r="G18" s="1" t="n">
        <v>0.0299142857142857</v>
      </c>
      <c r="H18" s="12" t="n">
        <v>0.00946192872717267</v>
      </c>
      <c r="I18" s="1" t="n">
        <v>0.319257142857143</v>
      </c>
      <c r="J18" s="12" t="n">
        <v>0.143214522740571</v>
      </c>
      <c r="K18" s="1" t="n">
        <v>26.6542428571429</v>
      </c>
      <c r="L18" s="12" t="n">
        <v>0.404477172232429</v>
      </c>
      <c r="M18" s="1" t="n">
        <v>0.274285714285714</v>
      </c>
      <c r="N18" s="12" t="n">
        <v>0.0239547788253498</v>
      </c>
      <c r="O18" s="1" t="n">
        <v>35.3936142857143</v>
      </c>
      <c r="P18" s="12" t="n">
        <v>0.340007482410664</v>
      </c>
      <c r="Q18" s="1" t="n">
        <v>0.313271428571429</v>
      </c>
      <c r="R18" s="12" t="n">
        <v>0.0208991797515049</v>
      </c>
      <c r="S18" s="1"/>
      <c r="T18" s="1"/>
      <c r="U18" s="1"/>
      <c r="V18" s="1"/>
      <c r="W18" s="1" t="n">
        <v>100.949171428571</v>
      </c>
      <c r="X18" s="1" t="n">
        <v>70.3000071837495</v>
      </c>
      <c r="Y18" s="2" t="n">
        <f aca="false">(K18/O18)/(K19/O19)</f>
        <v>0.340151933491357</v>
      </c>
    </row>
    <row r="19" customFormat="false" ht="15" hidden="false" customHeight="false" outlineLevel="0" collapsed="false">
      <c r="A19" s="1"/>
      <c r="B19" s="1" t="s">
        <v>24</v>
      </c>
      <c r="C19" s="7" t="n">
        <v>48.3</v>
      </c>
      <c r="D19" s="7" t="n">
        <v>0.33</v>
      </c>
      <c r="E19" s="6" t="n">
        <v>1.94</v>
      </c>
      <c r="F19" s="6" t="n">
        <v>0.13</v>
      </c>
      <c r="G19" s="6" t="n">
        <v>9.1226</v>
      </c>
      <c r="H19" s="6" t="n">
        <v>0.43</v>
      </c>
      <c r="I19" s="6"/>
      <c r="J19" s="6"/>
      <c r="K19" s="6" t="n">
        <v>19.04</v>
      </c>
      <c r="L19" s="6" t="n">
        <v>0.55</v>
      </c>
      <c r="M19" s="6" t="n">
        <v>0.24</v>
      </c>
      <c r="N19" s="6" t="n">
        <v>0.02</v>
      </c>
      <c r="O19" s="7" t="n">
        <v>8.6</v>
      </c>
      <c r="P19" s="7" t="n">
        <v>0.89</v>
      </c>
      <c r="Q19" s="7" t="n">
        <v>10.41</v>
      </c>
      <c r="R19" s="7" t="n">
        <v>0.31</v>
      </c>
      <c r="S19" s="6" t="n">
        <v>0.24</v>
      </c>
      <c r="T19" s="6" t="n">
        <v>0.02</v>
      </c>
      <c r="U19" s="6" t="n">
        <v>0.03</v>
      </c>
      <c r="V19" s="6" t="n">
        <v>0.005</v>
      </c>
      <c r="W19" s="1"/>
      <c r="X19" s="7" t="n">
        <f aca="false">O19/(24.305+15.9994)/(O19/(24.305+15.9994)+K19/(55.845+15.9994))*100</f>
        <v>44.6026668876297</v>
      </c>
      <c r="Y19" s="7"/>
    </row>
    <row r="20" customFormat="false" ht="15" hidden="false" customHeight="false" outlineLevel="0" collapsed="false">
      <c r="A20" s="1"/>
      <c r="B20" s="1" t="s">
        <v>25</v>
      </c>
      <c r="C20" s="3" t="s">
        <v>60</v>
      </c>
      <c r="D20" s="3"/>
      <c r="E20" s="3" t="s">
        <v>61</v>
      </c>
      <c r="F20" s="3"/>
      <c r="G20" s="3" t="s">
        <v>62</v>
      </c>
      <c r="H20" s="3"/>
      <c r="I20" s="3"/>
      <c r="J20" s="3"/>
      <c r="K20" s="3" t="s">
        <v>63</v>
      </c>
      <c r="L20" s="3"/>
      <c r="M20" s="3" t="s">
        <v>64</v>
      </c>
      <c r="N20" s="3"/>
      <c r="O20" s="3" t="s">
        <v>65</v>
      </c>
      <c r="P20" s="3"/>
      <c r="Q20" s="3" t="s">
        <v>66</v>
      </c>
      <c r="R20" s="3"/>
      <c r="S20" s="3" t="s">
        <v>67</v>
      </c>
      <c r="T20" s="3"/>
      <c r="U20" s="3" t="s">
        <v>68</v>
      </c>
      <c r="V20" s="3"/>
      <c r="W20" s="1"/>
      <c r="X20" s="1"/>
      <c r="Y20" s="1"/>
    </row>
    <row r="21" customFormat="false" ht="15" hidden="false" customHeight="false" outlineLevel="0" collapsed="false">
      <c r="A21" s="1" t="n">
        <v>15647</v>
      </c>
      <c r="B21" s="1" t="s">
        <v>48</v>
      </c>
      <c r="C21" s="1" t="n">
        <v>34.32505</v>
      </c>
      <c r="D21" s="12" t="n">
        <v>0.425014858563793</v>
      </c>
      <c r="E21" s="1" t="n">
        <v>0.066575</v>
      </c>
      <c r="F21" s="12" t="n">
        <v>0.0140473900304173</v>
      </c>
      <c r="G21" s="1" t="n">
        <v>0.011425</v>
      </c>
      <c r="H21" s="12" t="n">
        <v>0.00898976269616352</v>
      </c>
      <c r="I21" s="1" t="n">
        <v>0.109575</v>
      </c>
      <c r="J21" s="12" t="n">
        <v>0.0370294814978551</v>
      </c>
      <c r="K21" s="1" t="n">
        <v>44.0175</v>
      </c>
      <c r="L21" s="12" t="n">
        <v>0.975788132741939</v>
      </c>
      <c r="M21" s="1" t="n">
        <v>0.433675</v>
      </c>
      <c r="N21" s="12" t="n">
        <v>0.0263067006673205</v>
      </c>
      <c r="O21" s="1" t="n">
        <v>20.60805</v>
      </c>
      <c r="P21" s="12" t="n">
        <v>0.921280346402043</v>
      </c>
      <c r="Q21" s="1" t="n">
        <v>0.40915</v>
      </c>
      <c r="R21" s="12" t="n">
        <v>0.0381455545684334</v>
      </c>
      <c r="S21" s="1"/>
      <c r="T21" s="1"/>
      <c r="U21" s="1"/>
      <c r="V21" s="1"/>
      <c r="W21" s="1" t="n">
        <v>99.95885</v>
      </c>
      <c r="X21" s="1" t="n">
        <v>45.4906984897692</v>
      </c>
      <c r="Y21" s="2" t="n">
        <f aca="false">(K21/O21)/(K22/O22)</f>
        <v>0.294813996981452</v>
      </c>
    </row>
    <row r="22" customFormat="false" ht="15" hidden="false" customHeight="false" outlineLevel="0" collapsed="false">
      <c r="A22" s="1"/>
      <c r="B22" s="1" t="s">
        <v>24</v>
      </c>
      <c r="C22" s="6" t="n">
        <v>42.12</v>
      </c>
      <c r="D22" s="6" t="n">
        <v>0.38</v>
      </c>
      <c r="E22" s="6" t="n">
        <v>3.24</v>
      </c>
      <c r="F22" s="6" t="n">
        <v>0.06</v>
      </c>
      <c r="G22" s="6" t="n">
        <v>6.71</v>
      </c>
      <c r="H22" s="6" t="n">
        <v>21</v>
      </c>
      <c r="I22" s="6"/>
      <c r="J22" s="6"/>
      <c r="K22" s="7" t="n">
        <v>32.82</v>
      </c>
      <c r="L22" s="7" t="n">
        <v>0.45</v>
      </c>
      <c r="M22" s="6" t="n">
        <v>0.35</v>
      </c>
      <c r="N22" s="6" t="n">
        <v>0.02</v>
      </c>
      <c r="O22" s="6" t="n">
        <v>4.53</v>
      </c>
      <c r="P22" s="6" t="n">
        <v>0.26</v>
      </c>
      <c r="Q22" s="6" t="n">
        <v>8.16</v>
      </c>
      <c r="R22" s="6" t="n">
        <v>0.26</v>
      </c>
      <c r="S22" s="6" t="n">
        <v>0.24</v>
      </c>
      <c r="T22" s="6" t="n">
        <v>0.02</v>
      </c>
      <c r="U22" s="6" t="n">
        <v>0.08</v>
      </c>
      <c r="V22" s="6" t="n">
        <v>0.008</v>
      </c>
      <c r="W22" s="1"/>
      <c r="X22" s="7" t="n">
        <f aca="false">O22/(24.305+15.9994)/(O22/(24.305+15.9994)+K22/(55.845+15.9994))*100</f>
        <v>19.7455490763834</v>
      </c>
      <c r="Y22" s="7"/>
      <c r="Z22" s="1"/>
    </row>
    <row r="23" customFormat="false" ht="16" hidden="false" customHeight="false" outlineLevel="0" collapsed="false">
      <c r="A23" s="14"/>
      <c r="B23" s="14" t="s">
        <v>25</v>
      </c>
      <c r="C23" s="15" t="s">
        <v>69</v>
      </c>
      <c r="D23" s="15"/>
      <c r="E23" s="15" t="s">
        <v>70</v>
      </c>
      <c r="F23" s="15"/>
      <c r="G23" s="15" t="s">
        <v>71</v>
      </c>
      <c r="H23" s="15"/>
      <c r="I23" s="15"/>
      <c r="J23" s="15"/>
      <c r="K23" s="15" t="s">
        <v>72</v>
      </c>
      <c r="L23" s="15"/>
      <c r="M23" s="15" t="s">
        <v>73</v>
      </c>
      <c r="N23" s="15"/>
      <c r="O23" s="15" t="s">
        <v>74</v>
      </c>
      <c r="P23" s="15"/>
      <c r="Q23" s="15" t="s">
        <v>75</v>
      </c>
      <c r="R23" s="15"/>
      <c r="S23" s="15" t="s">
        <v>76</v>
      </c>
      <c r="T23" s="15"/>
      <c r="U23" s="15" t="s">
        <v>77</v>
      </c>
      <c r="V23" s="14"/>
      <c r="W23" s="14"/>
      <c r="X23" s="14"/>
      <c r="Y23" s="14"/>
    </row>
    <row r="24" customFormat="false" ht="15" hidden="false" customHeight="false" outlineLevel="0" collapsed="false">
      <c r="A24" s="11" t="s">
        <v>78</v>
      </c>
    </row>
    <row r="25" customFormat="false" ht="15" hidden="false" customHeight="false" outlineLevel="0" collapsed="false">
      <c r="A25" s="11" t="s">
        <v>79</v>
      </c>
    </row>
    <row r="26" customFormat="false" ht="15" hidden="false" customHeight="false" outlineLevel="0" collapsed="false">
      <c r="A26" s="11" t="s">
        <v>80</v>
      </c>
      <c r="B26" s="1"/>
      <c r="C26" s="6"/>
      <c r="D26" s="6"/>
      <c r="E26" s="6"/>
      <c r="F26" s="6"/>
      <c r="G26" s="6"/>
      <c r="H26" s="6"/>
      <c r="I26" s="6"/>
      <c r="J26" s="6"/>
      <c r="K26" s="6"/>
      <c r="L26" s="6"/>
    </row>
    <row r="27" customFormat="false" ht="15" hidden="false" customHeight="false" outlineLevel="0" collapsed="false">
      <c r="A27" s="11" t="s">
        <v>81</v>
      </c>
      <c r="B27" s="1"/>
      <c r="C27" s="12"/>
      <c r="D27" s="16"/>
      <c r="E27" s="12"/>
      <c r="F27" s="12"/>
      <c r="G27" s="12"/>
      <c r="H27" s="12"/>
      <c r="I27" s="12"/>
      <c r="J27" s="12"/>
      <c r="K27" s="16"/>
      <c r="L27" s="12"/>
    </row>
    <row r="28" customFormat="false" ht="15" hidden="false" customHeight="false" outlineLevel="0" collapsed="false">
      <c r="B28" s="1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5" hidden="false" customHeight="false" outlineLevel="0" collapsed="false">
      <c r="B29" s="1"/>
      <c r="C29" s="6"/>
      <c r="D29" s="6"/>
      <c r="E29" s="6"/>
      <c r="F29" s="6"/>
      <c r="G29" s="6"/>
      <c r="H29" s="6"/>
      <c r="I29" s="6"/>
      <c r="J29" s="6"/>
      <c r="K29" s="6"/>
      <c r="L29" s="8"/>
    </row>
    <row r="30" customFormat="false" ht="15" hidden="false" customHeight="false" outlineLevel="0" collapsed="false">
      <c r="B30" s="1"/>
      <c r="C30" s="12"/>
      <c r="D30" s="12"/>
      <c r="E30" s="12"/>
      <c r="F30" s="12"/>
      <c r="G30" s="12"/>
      <c r="H30" s="12"/>
      <c r="I30" s="12"/>
      <c r="J30" s="12"/>
      <c r="K30" s="12"/>
      <c r="L30" s="16"/>
    </row>
    <row r="31" customFormat="false" ht="15" hidden="false" customHeight="false" outlineLevel="0" collapsed="false">
      <c r="B31" s="1"/>
      <c r="C31" s="6"/>
      <c r="D31" s="6"/>
      <c r="E31" s="6"/>
      <c r="F31" s="6"/>
      <c r="G31" s="6"/>
      <c r="H31" s="6"/>
      <c r="I31" s="6"/>
      <c r="J31" s="6"/>
      <c r="K31" s="6"/>
      <c r="L31" s="6"/>
    </row>
    <row r="32" customFormat="false" ht="1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173" width="14.49"/>
    <col collapsed="false" customWidth="true" hidden="false" outlineLevel="0" max="104" min="2" style="173" width="10.83"/>
  </cols>
  <sheetData>
    <row r="1" customFormat="false" ht="16" hidden="false" customHeight="false" outlineLevel="0" collapsed="false">
      <c r="A1" s="206" t="s">
        <v>329</v>
      </c>
      <c r="S1" s="207"/>
      <c r="T1" s="207"/>
    </row>
    <row r="2" customFormat="false" ht="15" hidden="false" customHeight="false" outlineLevel="0" collapsed="false">
      <c r="A2" s="1"/>
      <c r="B2" s="1" t="s">
        <v>330</v>
      </c>
      <c r="C2" s="1" t="s">
        <v>331</v>
      </c>
      <c r="D2" s="1" t="s">
        <v>332</v>
      </c>
      <c r="E2" s="1" t="s">
        <v>333</v>
      </c>
      <c r="F2" s="1" t="s">
        <v>334</v>
      </c>
      <c r="G2" s="1" t="s">
        <v>335</v>
      </c>
      <c r="H2" s="1" t="s">
        <v>336</v>
      </c>
      <c r="I2" s="1" t="s">
        <v>337</v>
      </c>
      <c r="J2" s="1" t="s">
        <v>338</v>
      </c>
      <c r="K2" s="1" t="s">
        <v>339</v>
      </c>
      <c r="L2" s="1" t="s">
        <v>340</v>
      </c>
      <c r="M2" s="1" t="s">
        <v>341</v>
      </c>
      <c r="N2" s="1" t="s">
        <v>342</v>
      </c>
      <c r="O2" s="1" t="s">
        <v>343</v>
      </c>
      <c r="P2" s="1" t="s">
        <v>344</v>
      </c>
      <c r="Q2" s="1" t="s">
        <v>345</v>
      </c>
      <c r="R2" s="1" t="s">
        <v>346</v>
      </c>
      <c r="S2" s="130" t="s">
        <v>347</v>
      </c>
      <c r="T2" s="130" t="s">
        <v>348</v>
      </c>
      <c r="U2" s="1" t="s">
        <v>349</v>
      </c>
      <c r="V2" s="1" t="s">
        <v>350</v>
      </c>
      <c r="W2" s="1" t="s">
        <v>351</v>
      </c>
      <c r="X2" s="1" t="s">
        <v>352</v>
      </c>
      <c r="Y2" s="1" t="s">
        <v>353</v>
      </c>
      <c r="Z2" s="1" t="s">
        <v>354</v>
      </c>
      <c r="AA2" s="1" t="s">
        <v>355</v>
      </c>
      <c r="AB2" s="1" t="s">
        <v>356</v>
      </c>
      <c r="AC2" s="1" t="s">
        <v>357</v>
      </c>
      <c r="AD2" s="1" t="s">
        <v>358</v>
      </c>
      <c r="AE2" s="1" t="s">
        <v>359</v>
      </c>
      <c r="AF2" s="1" t="s">
        <v>360</v>
      </c>
      <c r="AG2" s="1" t="s">
        <v>361</v>
      </c>
      <c r="AH2" s="1" t="s">
        <v>362</v>
      </c>
      <c r="AI2" s="1" t="s">
        <v>363</v>
      </c>
      <c r="AJ2" s="1" t="s">
        <v>364</v>
      </c>
      <c r="AK2" s="1" t="s">
        <v>365</v>
      </c>
      <c r="AL2" s="1" t="s">
        <v>366</v>
      </c>
      <c r="AM2" s="1" t="s">
        <v>367</v>
      </c>
      <c r="AN2" s="1" t="s">
        <v>368</v>
      </c>
      <c r="AO2" s="1" t="s">
        <v>369</v>
      </c>
      <c r="AP2" s="1" t="s">
        <v>370</v>
      </c>
      <c r="AQ2" s="1" t="s">
        <v>371</v>
      </c>
      <c r="AR2" s="1" t="s">
        <v>372</v>
      </c>
      <c r="AS2" s="1" t="s">
        <v>373</v>
      </c>
      <c r="AT2" s="1" t="s">
        <v>374</v>
      </c>
      <c r="AU2" s="1" t="s">
        <v>375</v>
      </c>
      <c r="AV2" s="1" t="s">
        <v>376</v>
      </c>
      <c r="AW2" s="1" t="s">
        <v>377</v>
      </c>
      <c r="AX2" s="1" t="s">
        <v>378</v>
      </c>
      <c r="AY2" s="1" t="s">
        <v>379</v>
      </c>
      <c r="AZ2" s="1" t="s">
        <v>380</v>
      </c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</row>
    <row r="3" customFormat="false" ht="15" hidden="false" customHeight="false" outlineLevel="0" collapsed="false">
      <c r="A3" s="1" t="s">
        <v>381</v>
      </c>
      <c r="B3" s="1" t="n">
        <v>142.059</v>
      </c>
      <c r="C3" s="1" t="n">
        <v>1929.1</v>
      </c>
      <c r="D3" s="208" t="n">
        <v>398497000</v>
      </c>
      <c r="E3" s="1" t="n">
        <v>9529.3</v>
      </c>
      <c r="F3" s="208" t="n">
        <v>25468900</v>
      </c>
      <c r="G3" s="208" t="n">
        <v>16262700</v>
      </c>
      <c r="H3" s="1" t="n">
        <v>95622.4</v>
      </c>
      <c r="I3" s="1" t="n">
        <v>505432</v>
      </c>
      <c r="J3" s="208" t="n">
        <v>7462850</v>
      </c>
      <c r="K3" s="1" t="n">
        <v>29269.5</v>
      </c>
      <c r="L3" s="1" t="n">
        <v>1817.21</v>
      </c>
      <c r="M3" s="1" t="n">
        <v>725.648</v>
      </c>
      <c r="N3" s="1" t="n">
        <v>700.325</v>
      </c>
      <c r="O3" s="1" t="n">
        <v>6190.13</v>
      </c>
      <c r="P3" s="1" t="n">
        <v>57.0631</v>
      </c>
      <c r="Q3" s="1" t="n">
        <v>2868.69</v>
      </c>
      <c r="R3" s="1" t="n">
        <v>284.711</v>
      </c>
      <c r="S3" s="130" t="n">
        <v>136.767</v>
      </c>
      <c r="T3" s="130"/>
      <c r="U3" s="1" t="n">
        <v>5098.94</v>
      </c>
      <c r="V3" s="1" t="n">
        <v>659.287</v>
      </c>
      <c r="W3" s="1" t="n">
        <v>667.014</v>
      </c>
      <c r="X3" s="1" t="n">
        <v>3957.78</v>
      </c>
      <c r="Y3" s="1" t="n">
        <v>1924.58</v>
      </c>
      <c r="Z3" s="1" t="n">
        <v>381.783</v>
      </c>
      <c r="AA3" s="1" t="n">
        <v>725.321</v>
      </c>
      <c r="AB3" s="1" t="n">
        <v>637.403</v>
      </c>
      <c r="AC3" s="1" t="n">
        <v>105.883</v>
      </c>
      <c r="AD3" s="1" t="n">
        <v>211.767</v>
      </c>
      <c r="AE3" s="1" t="n">
        <v>77.3529</v>
      </c>
      <c r="AF3" s="1" t="n">
        <v>97.0591</v>
      </c>
      <c r="AG3" s="1" t="n">
        <v>44.1176</v>
      </c>
      <c r="AH3" s="1" t="n">
        <v>61.765</v>
      </c>
      <c r="AI3" s="1" t="n">
        <v>867.988</v>
      </c>
      <c r="AJ3" s="1" t="n">
        <v>1549.25</v>
      </c>
      <c r="AK3" s="1" t="n">
        <v>536.783</v>
      </c>
      <c r="AL3" s="1" t="n">
        <v>138.236</v>
      </c>
      <c r="AM3" s="1" t="n">
        <v>173.531</v>
      </c>
      <c r="AN3" s="1" t="n">
        <v>86.1768</v>
      </c>
      <c r="AO3" s="1" t="n">
        <v>19.4118</v>
      </c>
      <c r="AP3" s="1" t="n">
        <v>17.6471</v>
      </c>
      <c r="AQ3" s="1" t="n">
        <v>56.6176</v>
      </c>
      <c r="AR3" s="1" t="n">
        <v>45</v>
      </c>
      <c r="AS3" s="1" t="n">
        <v>11.9853</v>
      </c>
      <c r="AT3" s="1" t="n">
        <v>83.3088</v>
      </c>
      <c r="AU3" s="1" t="n">
        <v>15.4412</v>
      </c>
      <c r="AV3" s="1" t="n">
        <v>73.2353</v>
      </c>
      <c r="AW3" s="1" t="n">
        <v>26.4706</v>
      </c>
      <c r="AX3" s="1" t="n">
        <v>55.8826</v>
      </c>
      <c r="AY3" s="1" t="n">
        <v>27.3529</v>
      </c>
      <c r="AZ3" s="1" t="n">
        <v>52.9412</v>
      </c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</row>
    <row r="4" customFormat="false" ht="15" hidden="false" customHeight="false" outlineLevel="0" collapsed="false">
      <c r="A4" s="1" t="s">
        <v>381</v>
      </c>
      <c r="B4" s="1" t="n">
        <v>92.3532</v>
      </c>
      <c r="C4" s="1" t="n">
        <v>2311.8</v>
      </c>
      <c r="D4" s="208" t="n">
        <v>400861000</v>
      </c>
      <c r="E4" s="1" t="n">
        <v>9434.05</v>
      </c>
      <c r="F4" s="208" t="n">
        <v>25087300</v>
      </c>
      <c r="G4" s="208" t="n">
        <v>16234200</v>
      </c>
      <c r="H4" s="1" t="n">
        <v>105657</v>
      </c>
      <c r="I4" s="1" t="n">
        <v>503499</v>
      </c>
      <c r="J4" s="208" t="n">
        <v>7423870</v>
      </c>
      <c r="K4" s="1" t="n">
        <v>27496.9</v>
      </c>
      <c r="L4" s="1" t="n">
        <v>1802.21</v>
      </c>
      <c r="M4" s="1" t="n">
        <v>586.508</v>
      </c>
      <c r="N4" s="1" t="n">
        <v>711.497</v>
      </c>
      <c r="O4" s="1" t="n">
        <v>5171</v>
      </c>
      <c r="P4" s="1" t="n">
        <v>127.654</v>
      </c>
      <c r="Q4" s="1" t="n">
        <v>2210.54</v>
      </c>
      <c r="R4" s="1" t="n">
        <v>264.122</v>
      </c>
      <c r="S4" s="130" t="n">
        <v>172.943</v>
      </c>
      <c r="T4" s="130" t="n">
        <v>58.5303</v>
      </c>
      <c r="U4" s="1" t="n">
        <v>5100.31</v>
      </c>
      <c r="V4" s="1" t="n">
        <v>731.348</v>
      </c>
      <c r="W4" s="1" t="n">
        <v>765.546</v>
      </c>
      <c r="X4" s="1" t="n">
        <v>4018.14</v>
      </c>
      <c r="Y4" s="1" t="n">
        <v>1790.71</v>
      </c>
      <c r="Z4" s="1" t="n">
        <v>279.129</v>
      </c>
      <c r="AA4" s="1" t="n">
        <v>659.726</v>
      </c>
      <c r="AB4" s="1" t="n">
        <v>263.55</v>
      </c>
      <c r="AC4" s="1" t="n">
        <v>102.941</v>
      </c>
      <c r="AD4" s="1" t="n">
        <v>214.708</v>
      </c>
      <c r="AE4" s="1" t="n">
        <v>52.9412</v>
      </c>
      <c r="AF4" s="1" t="n">
        <v>82.3532</v>
      </c>
      <c r="AG4" s="1" t="n">
        <v>66.4706</v>
      </c>
      <c r="AH4" s="1" t="n">
        <v>129.412</v>
      </c>
      <c r="AI4" s="1" t="n">
        <v>854.74</v>
      </c>
      <c r="AJ4" s="1" t="n">
        <v>1415.4</v>
      </c>
      <c r="AK4" s="1" t="n">
        <v>586.783</v>
      </c>
      <c r="AL4" s="1" t="n">
        <v>120.589</v>
      </c>
      <c r="AM4" s="1" t="n">
        <v>138.236</v>
      </c>
      <c r="AN4" s="1" t="n">
        <v>94.1182</v>
      </c>
      <c r="AO4" s="1" t="n">
        <v>20.5882</v>
      </c>
      <c r="AP4" s="1" t="n">
        <v>6.76471</v>
      </c>
      <c r="AQ4" s="1" t="n">
        <v>35</v>
      </c>
      <c r="AR4" s="1" t="n">
        <v>42.5735</v>
      </c>
      <c r="AS4" s="1" t="n">
        <v>11.4706</v>
      </c>
      <c r="AT4" s="1" t="n">
        <v>70</v>
      </c>
      <c r="AU4" s="1" t="n">
        <v>16.3235</v>
      </c>
      <c r="AV4" s="1" t="n">
        <v>70.7353</v>
      </c>
      <c r="AW4" s="1" t="n">
        <v>23.5294</v>
      </c>
      <c r="AX4" s="1" t="n">
        <v>69.4121</v>
      </c>
      <c r="AY4" s="1" t="n">
        <v>20.5882</v>
      </c>
      <c r="AZ4" s="1" t="n">
        <v>59.7062</v>
      </c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</row>
    <row r="5" customFormat="false" ht="15" hidden="false" customHeight="false" outlineLevel="0" collapsed="false">
      <c r="A5" s="1" t="s">
        <v>382</v>
      </c>
      <c r="B5" s="1" t="n">
        <v>224.707</v>
      </c>
      <c r="C5" s="1" t="n">
        <v>2824.34</v>
      </c>
      <c r="D5" s="208" t="n">
        <v>289741000</v>
      </c>
      <c r="E5" s="1" t="n">
        <v>7012.42</v>
      </c>
      <c r="F5" s="208" t="n">
        <v>17417700</v>
      </c>
      <c r="G5" s="208" t="n">
        <v>11860600</v>
      </c>
      <c r="H5" s="1" t="n">
        <v>71020.3</v>
      </c>
      <c r="I5" s="1" t="n">
        <v>354641</v>
      </c>
      <c r="J5" s="208" t="n">
        <v>5116080</v>
      </c>
      <c r="K5" s="1" t="n">
        <v>23723.9</v>
      </c>
      <c r="L5" s="1" t="n">
        <v>1537.47</v>
      </c>
      <c r="M5" s="1" t="n">
        <v>626.807</v>
      </c>
      <c r="N5" s="1" t="n">
        <v>2453.5</v>
      </c>
      <c r="O5" s="1" t="n">
        <v>6764.05</v>
      </c>
      <c r="P5" s="1" t="n">
        <v>424.143</v>
      </c>
      <c r="Q5" s="1" t="n">
        <v>3784.98</v>
      </c>
      <c r="R5" s="1" t="n">
        <v>1951.35</v>
      </c>
      <c r="S5" s="130" t="n">
        <v>473.837</v>
      </c>
      <c r="T5" s="130" t="n">
        <v>86.4744</v>
      </c>
      <c r="U5" s="1" t="n">
        <v>4544.46</v>
      </c>
      <c r="V5" s="1" t="n">
        <v>887.462</v>
      </c>
      <c r="W5" s="1" t="n">
        <v>962.036</v>
      </c>
      <c r="X5" s="1" t="n">
        <v>3541.05</v>
      </c>
      <c r="Y5" s="1" t="n">
        <v>3060.41</v>
      </c>
      <c r="Z5" s="1" t="n">
        <v>821.226</v>
      </c>
      <c r="AA5" s="1" t="n">
        <v>1353.61</v>
      </c>
      <c r="AB5" s="1" t="n">
        <v>1091.3</v>
      </c>
      <c r="AC5" s="1" t="n">
        <v>2312.02</v>
      </c>
      <c r="AD5" s="1" t="n">
        <v>1359.79</v>
      </c>
      <c r="AE5" s="1" t="n">
        <v>288.239</v>
      </c>
      <c r="AF5" s="1" t="n">
        <v>2230.5</v>
      </c>
      <c r="AG5" s="1" t="n">
        <v>373.537</v>
      </c>
      <c r="AH5" s="1" t="n">
        <v>623.548</v>
      </c>
      <c r="AI5" s="1" t="n">
        <v>1098.59</v>
      </c>
      <c r="AJ5" s="1" t="n">
        <v>1460.11</v>
      </c>
      <c r="AK5" s="1" t="n">
        <v>698.847</v>
      </c>
      <c r="AL5" s="1" t="n">
        <v>2529.43</v>
      </c>
      <c r="AM5" s="1" t="n">
        <v>3008.08</v>
      </c>
      <c r="AN5" s="1" t="n">
        <v>3441.7</v>
      </c>
      <c r="AO5" s="1" t="n">
        <v>533.251</v>
      </c>
      <c r="AP5" s="1" t="n">
        <v>405.89</v>
      </c>
      <c r="AQ5" s="1" t="n">
        <v>1461.05</v>
      </c>
      <c r="AR5" s="1" t="n">
        <v>1641.96</v>
      </c>
      <c r="AS5" s="1" t="n">
        <v>421.993</v>
      </c>
      <c r="AT5" s="1" t="n">
        <v>2615.68</v>
      </c>
      <c r="AU5" s="1" t="n">
        <v>602.223</v>
      </c>
      <c r="AV5" s="1" t="n">
        <v>2425.19</v>
      </c>
      <c r="AW5" s="1" t="n">
        <v>892.096</v>
      </c>
      <c r="AX5" s="1" t="n">
        <v>2444.39</v>
      </c>
      <c r="AY5" s="1" t="n">
        <v>576.486</v>
      </c>
      <c r="AZ5" s="1" t="n">
        <v>2148.16</v>
      </c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</row>
    <row r="6" customFormat="false" ht="15" hidden="false" customHeight="false" outlineLevel="0" collapsed="false">
      <c r="A6" s="1" t="s">
        <v>382</v>
      </c>
      <c r="B6" s="1" t="n">
        <v>98.53</v>
      </c>
      <c r="C6" s="1" t="n">
        <v>1955.27</v>
      </c>
      <c r="D6" s="208" t="n">
        <v>214819000</v>
      </c>
      <c r="E6" s="1" t="n">
        <v>5052.04</v>
      </c>
      <c r="F6" s="208" t="n">
        <v>12424500</v>
      </c>
      <c r="G6" s="208" t="n">
        <v>8690720</v>
      </c>
      <c r="H6" s="1" t="n">
        <v>54696.3</v>
      </c>
      <c r="I6" s="1" t="n">
        <v>252585</v>
      </c>
      <c r="J6" s="208" t="n">
        <v>3732380</v>
      </c>
      <c r="K6" s="1" t="n">
        <v>15956.6</v>
      </c>
      <c r="L6" s="1" t="n">
        <v>1082.41</v>
      </c>
      <c r="M6" s="1" t="n">
        <v>553.857</v>
      </c>
      <c r="N6" s="1" t="n">
        <v>1724.86</v>
      </c>
      <c r="O6" s="1" t="n">
        <v>5047.68</v>
      </c>
      <c r="P6" s="1" t="n">
        <v>42.9439</v>
      </c>
      <c r="Q6" s="1" t="n">
        <v>2688.63</v>
      </c>
      <c r="R6" s="1" t="n">
        <v>1299.5</v>
      </c>
      <c r="S6" s="130" t="n">
        <v>410.894</v>
      </c>
      <c r="T6" s="130"/>
      <c r="U6" s="1" t="n">
        <v>3135.51</v>
      </c>
      <c r="V6" s="1" t="n">
        <v>617.374</v>
      </c>
      <c r="W6" s="1" t="n">
        <v>698.856</v>
      </c>
      <c r="X6" s="1" t="n">
        <v>2109.24</v>
      </c>
      <c r="Y6" s="1" t="n">
        <v>1982.83</v>
      </c>
      <c r="Z6" s="1" t="n">
        <v>671.206</v>
      </c>
      <c r="AA6" s="1" t="n">
        <v>901.511</v>
      </c>
      <c r="AB6" s="1" t="n">
        <v>810.672</v>
      </c>
      <c r="AC6" s="1" t="n">
        <v>1519.52</v>
      </c>
      <c r="AD6" s="1" t="n">
        <v>870.627</v>
      </c>
      <c r="AE6" s="1" t="n">
        <v>153.825</v>
      </c>
      <c r="AF6" s="1" t="n">
        <v>1617.77</v>
      </c>
      <c r="AG6" s="1" t="n">
        <v>248.827</v>
      </c>
      <c r="AH6" s="1" t="n">
        <v>514.719</v>
      </c>
      <c r="AI6" s="1" t="n">
        <v>710.914</v>
      </c>
      <c r="AJ6" s="1" t="n">
        <v>1136.84</v>
      </c>
      <c r="AK6" s="1" t="n">
        <v>531.192</v>
      </c>
      <c r="AL6" s="1" t="n">
        <v>1813.67</v>
      </c>
      <c r="AM6" s="1" t="n">
        <v>1989.3</v>
      </c>
      <c r="AN6" s="1" t="n">
        <v>2436.47</v>
      </c>
      <c r="AO6" s="1" t="n">
        <v>372.361</v>
      </c>
      <c r="AP6" s="1" t="n">
        <v>367.653</v>
      </c>
      <c r="AQ6" s="1" t="n">
        <v>1033.36</v>
      </c>
      <c r="AR6" s="1" t="n">
        <v>1145.51</v>
      </c>
      <c r="AS6" s="1" t="n">
        <v>289.415</v>
      </c>
      <c r="AT6" s="1" t="n">
        <v>1801.33</v>
      </c>
      <c r="AU6" s="1" t="n">
        <v>407.727</v>
      </c>
      <c r="AV6" s="1" t="n">
        <v>1642.26</v>
      </c>
      <c r="AW6" s="1" t="n">
        <v>550.016</v>
      </c>
      <c r="AX6" s="1" t="n">
        <v>1647.21</v>
      </c>
      <c r="AY6" s="1" t="n">
        <v>330.3</v>
      </c>
      <c r="AZ6" s="1" t="n">
        <v>1556.02</v>
      </c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</row>
    <row r="7" customFormat="false" ht="15" hidden="false" customHeight="false" outlineLevel="0" collapsed="false">
      <c r="A7" s="1" t="s">
        <v>383</v>
      </c>
      <c r="B7" s="1" t="n">
        <v>5686.35</v>
      </c>
      <c r="C7" s="1" t="n">
        <v>94716.5</v>
      </c>
      <c r="D7" s="208" t="n">
        <v>423284000</v>
      </c>
      <c r="E7" s="1" t="n">
        <v>22122.6</v>
      </c>
      <c r="F7" s="208" t="n">
        <v>26827800</v>
      </c>
      <c r="G7" s="208" t="n">
        <v>17294500</v>
      </c>
      <c r="H7" s="1" t="n">
        <v>242829</v>
      </c>
      <c r="I7" s="1" t="n">
        <v>533053</v>
      </c>
      <c r="J7" s="208" t="n">
        <v>7840360</v>
      </c>
      <c r="K7" s="1" t="n">
        <v>175122</v>
      </c>
      <c r="L7" s="1" t="n">
        <v>12059.1</v>
      </c>
      <c r="M7" s="1" t="n">
        <v>9224.88</v>
      </c>
      <c r="N7" s="1" t="n">
        <v>138653</v>
      </c>
      <c r="O7" s="1" t="n">
        <v>105901</v>
      </c>
      <c r="P7" s="1" t="n">
        <v>11580.4</v>
      </c>
      <c r="Q7" s="1" t="n">
        <v>153895</v>
      </c>
      <c r="R7" s="1" t="n">
        <v>125948</v>
      </c>
      <c r="S7" s="130" t="n">
        <v>29754.8</v>
      </c>
      <c r="T7" s="130" t="n">
        <v>4397.34</v>
      </c>
      <c r="U7" s="1" t="n">
        <v>76812.5</v>
      </c>
      <c r="V7" s="1" t="n">
        <v>33786.4</v>
      </c>
      <c r="W7" s="1" t="n">
        <v>22167.3</v>
      </c>
      <c r="X7" s="1" t="n">
        <v>21067.1</v>
      </c>
      <c r="Y7" s="1" t="n">
        <v>111598</v>
      </c>
      <c r="Z7" s="1" t="n">
        <v>42863.7</v>
      </c>
      <c r="AA7" s="1" t="n">
        <v>69529.6</v>
      </c>
      <c r="AB7" s="1" t="n">
        <v>52340.5</v>
      </c>
      <c r="AC7" s="1" t="n">
        <v>188591</v>
      </c>
      <c r="AD7" s="1" t="n">
        <v>92353</v>
      </c>
      <c r="AE7" s="1" t="n">
        <v>20804</v>
      </c>
      <c r="AF7" s="1" t="n">
        <v>169364</v>
      </c>
      <c r="AG7" s="1" t="n">
        <v>27181.1</v>
      </c>
      <c r="AH7" s="1" t="n">
        <v>42422.8</v>
      </c>
      <c r="AI7" s="1" t="n">
        <v>45864.3</v>
      </c>
      <c r="AJ7" s="1" t="n">
        <v>55351.7</v>
      </c>
      <c r="AK7" s="1" t="n">
        <v>24188.2</v>
      </c>
      <c r="AL7" s="1" t="n">
        <v>198243</v>
      </c>
      <c r="AM7" s="1" t="n">
        <v>219039</v>
      </c>
      <c r="AN7" s="1" t="n">
        <v>251018</v>
      </c>
      <c r="AO7" s="1" t="n">
        <v>38576.4</v>
      </c>
      <c r="AP7" s="1" t="n">
        <v>33647</v>
      </c>
      <c r="AQ7" s="1" t="n">
        <v>106922</v>
      </c>
      <c r="AR7" s="1" t="n">
        <v>118611</v>
      </c>
      <c r="AS7" s="1" t="n">
        <v>32826.1</v>
      </c>
      <c r="AT7" s="1" t="n">
        <v>208897</v>
      </c>
      <c r="AU7" s="1" t="n">
        <v>47750.1</v>
      </c>
      <c r="AV7" s="1" t="n">
        <v>200662</v>
      </c>
      <c r="AW7" s="1" t="n">
        <v>65931.4</v>
      </c>
      <c r="AX7" s="1" t="n">
        <v>203762</v>
      </c>
      <c r="AY7" s="1" t="n">
        <v>46719.9</v>
      </c>
      <c r="AZ7" s="1" t="n">
        <v>185670</v>
      </c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</row>
    <row r="8" customFormat="false" ht="15" hidden="false" customHeight="false" outlineLevel="0" collapsed="false">
      <c r="A8" s="1" t="s">
        <v>383</v>
      </c>
      <c r="B8" s="1" t="n">
        <v>6156</v>
      </c>
      <c r="C8" s="1" t="n">
        <v>99126.4</v>
      </c>
      <c r="D8" s="208" t="n">
        <v>450795000</v>
      </c>
      <c r="E8" s="1" t="n">
        <v>22261.1</v>
      </c>
      <c r="F8" s="208" t="n">
        <v>27513100</v>
      </c>
      <c r="G8" s="208" t="n">
        <v>18057000</v>
      </c>
      <c r="H8" s="1" t="n">
        <v>258395</v>
      </c>
      <c r="I8" s="1" t="n">
        <v>555095</v>
      </c>
      <c r="J8" s="208" t="n">
        <v>8225060</v>
      </c>
      <c r="K8" s="1" t="n">
        <v>175564</v>
      </c>
      <c r="L8" s="1" t="n">
        <v>12638.7</v>
      </c>
      <c r="M8" s="1" t="n">
        <v>9139.61</v>
      </c>
      <c r="N8" s="1" t="n">
        <v>143855</v>
      </c>
      <c r="O8" s="1" t="n">
        <v>111254</v>
      </c>
      <c r="P8" s="1" t="n">
        <v>12690.8</v>
      </c>
      <c r="Q8" s="1" t="n">
        <v>159287</v>
      </c>
      <c r="R8" s="1" t="n">
        <v>132788</v>
      </c>
      <c r="S8" s="130" t="n">
        <v>30443</v>
      </c>
      <c r="T8" s="130" t="n">
        <v>4540.07</v>
      </c>
      <c r="U8" s="1" t="n">
        <v>79678.1</v>
      </c>
      <c r="V8" s="1" t="n">
        <v>34494.3</v>
      </c>
      <c r="W8" s="1" t="n">
        <v>23148.8</v>
      </c>
      <c r="X8" s="1" t="n">
        <v>21563.1</v>
      </c>
      <c r="Y8" s="1" t="n">
        <v>115204</v>
      </c>
      <c r="Z8" s="1" t="n">
        <v>43734.2</v>
      </c>
      <c r="AA8" s="1" t="n">
        <v>74250.1</v>
      </c>
      <c r="AB8" s="1" t="n">
        <v>53325.1</v>
      </c>
      <c r="AC8" s="1" t="n">
        <v>194676</v>
      </c>
      <c r="AD8" s="1" t="n">
        <v>96011.7</v>
      </c>
      <c r="AE8" s="1" t="n">
        <v>21685</v>
      </c>
      <c r="AF8" s="1" t="n">
        <v>175403</v>
      </c>
      <c r="AG8" s="1" t="n">
        <v>28258.3</v>
      </c>
      <c r="AH8" s="1" t="n">
        <v>44452</v>
      </c>
      <c r="AI8" s="1" t="n">
        <v>46219</v>
      </c>
      <c r="AJ8" s="1" t="n">
        <v>56835.7</v>
      </c>
      <c r="AK8" s="1" t="n">
        <v>25301.8</v>
      </c>
      <c r="AL8" s="1" t="n">
        <v>204620</v>
      </c>
      <c r="AM8" s="1" t="n">
        <v>228477</v>
      </c>
      <c r="AN8" s="1" t="n">
        <v>262990</v>
      </c>
      <c r="AO8" s="1" t="n">
        <v>39116.5</v>
      </c>
      <c r="AP8" s="1" t="n">
        <v>34385.6</v>
      </c>
      <c r="AQ8" s="1" t="n">
        <v>111700</v>
      </c>
      <c r="AR8" s="1" t="n">
        <v>123559</v>
      </c>
      <c r="AS8" s="1" t="n">
        <v>33834.6</v>
      </c>
      <c r="AT8" s="1" t="n">
        <v>216439</v>
      </c>
      <c r="AU8" s="1" t="n">
        <v>48910.7</v>
      </c>
      <c r="AV8" s="1" t="n">
        <v>206347</v>
      </c>
      <c r="AW8" s="1" t="n">
        <v>69225.8</v>
      </c>
      <c r="AX8" s="1" t="n">
        <v>209502</v>
      </c>
      <c r="AY8" s="1" t="n">
        <v>48552.5</v>
      </c>
      <c r="AZ8" s="1" t="n">
        <v>192376</v>
      </c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</row>
    <row r="9" customFormat="false" ht="15" hidden="false" customHeight="false" outlineLevel="0" collapsed="false">
      <c r="A9" s="1" t="s">
        <v>384</v>
      </c>
      <c r="B9" s="1" t="n">
        <v>78433</v>
      </c>
      <c r="C9" s="208" t="n">
        <v>1282110</v>
      </c>
      <c r="D9" s="208" t="n">
        <v>507206000</v>
      </c>
      <c r="E9" s="1" t="n">
        <v>203865</v>
      </c>
      <c r="F9" s="208" t="n">
        <v>31754400</v>
      </c>
      <c r="G9" s="208" t="n">
        <v>20169400</v>
      </c>
      <c r="H9" s="208" t="n">
        <v>2028350</v>
      </c>
      <c r="I9" s="1" t="n">
        <v>621761</v>
      </c>
      <c r="J9" s="208" t="n">
        <v>9431260</v>
      </c>
      <c r="K9" s="208" t="n">
        <v>2068360</v>
      </c>
      <c r="L9" s="1" t="n">
        <v>148471</v>
      </c>
      <c r="M9" s="1" t="n">
        <v>115512</v>
      </c>
      <c r="N9" s="208" t="n">
        <v>1854870</v>
      </c>
      <c r="O9" s="208" t="n">
        <v>1351910</v>
      </c>
      <c r="P9" s="1" t="n">
        <v>163982</v>
      </c>
      <c r="Q9" s="208" t="n">
        <v>2084120</v>
      </c>
      <c r="R9" s="208" t="n">
        <v>1753840</v>
      </c>
      <c r="S9" s="130" t="n">
        <v>415021</v>
      </c>
      <c r="T9" s="130" t="n">
        <v>60659.1</v>
      </c>
      <c r="U9" s="208" t="n">
        <v>1013970</v>
      </c>
      <c r="V9" s="1" t="n">
        <v>467401</v>
      </c>
      <c r="W9" s="1" t="n">
        <v>311656</v>
      </c>
      <c r="X9" s="1" t="n">
        <v>247120</v>
      </c>
      <c r="Y9" s="208" t="n">
        <v>1585370</v>
      </c>
      <c r="Z9" s="1" t="n">
        <v>578172</v>
      </c>
      <c r="AA9" s="1" t="n">
        <v>975751</v>
      </c>
      <c r="AB9" s="1" t="n">
        <v>676895</v>
      </c>
      <c r="AC9" s="208" t="n">
        <v>2709660</v>
      </c>
      <c r="AD9" s="208" t="n">
        <v>1309420</v>
      </c>
      <c r="AE9" s="1" t="n">
        <v>294288</v>
      </c>
      <c r="AF9" s="208" t="n">
        <v>2385410</v>
      </c>
      <c r="AG9" s="1" t="n">
        <v>360320</v>
      </c>
      <c r="AH9" s="1" t="n">
        <v>573752</v>
      </c>
      <c r="AI9" s="1" t="n">
        <v>599535</v>
      </c>
      <c r="AJ9" s="1" t="n">
        <v>737799</v>
      </c>
      <c r="AK9" s="1" t="n">
        <v>330115</v>
      </c>
      <c r="AL9" s="208" t="n">
        <v>2939240</v>
      </c>
      <c r="AM9" s="208" t="n">
        <v>3048750</v>
      </c>
      <c r="AN9" s="208" t="n">
        <v>3558120</v>
      </c>
      <c r="AO9" s="1" t="n">
        <v>562673</v>
      </c>
      <c r="AP9" s="1" t="n">
        <v>482631</v>
      </c>
      <c r="AQ9" s="208" t="n">
        <v>1644400</v>
      </c>
      <c r="AR9" s="208" t="n">
        <v>1804170</v>
      </c>
      <c r="AS9" s="1" t="n">
        <v>474358</v>
      </c>
      <c r="AT9" s="208" t="n">
        <v>3061360</v>
      </c>
      <c r="AU9" s="1" t="n">
        <v>717945</v>
      </c>
      <c r="AV9" s="208" t="n">
        <v>2970880</v>
      </c>
      <c r="AW9" s="1" t="n">
        <v>978581</v>
      </c>
      <c r="AX9" s="208" t="n">
        <v>3020850</v>
      </c>
      <c r="AY9" s="1" t="n">
        <v>679096</v>
      </c>
      <c r="AZ9" s="208" t="n">
        <v>2851150</v>
      </c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</row>
    <row r="10" customFormat="false" ht="15" hidden="false" customHeight="false" outlineLevel="0" collapsed="false">
      <c r="A10" s="1" t="s">
        <v>384</v>
      </c>
      <c r="B10" s="1" t="n">
        <v>74621.1</v>
      </c>
      <c r="C10" s="208" t="n">
        <v>1210930</v>
      </c>
      <c r="D10" s="208" t="n">
        <v>479627000</v>
      </c>
      <c r="E10" s="1" t="n">
        <v>192613</v>
      </c>
      <c r="F10" s="208" t="n">
        <v>29883800</v>
      </c>
      <c r="G10" s="208" t="n">
        <v>18770500</v>
      </c>
      <c r="H10" s="208" t="n">
        <v>1921720</v>
      </c>
      <c r="I10" s="1" t="n">
        <v>593392</v>
      </c>
      <c r="J10" s="208" t="n">
        <v>8904010</v>
      </c>
      <c r="K10" s="208" t="n">
        <v>1949900</v>
      </c>
      <c r="L10" s="1" t="n">
        <v>140428</v>
      </c>
      <c r="M10" s="1" t="n">
        <v>110766</v>
      </c>
      <c r="N10" s="208" t="n">
        <v>1759080</v>
      </c>
      <c r="O10" s="208" t="n">
        <v>1274120</v>
      </c>
      <c r="P10" s="1" t="n">
        <v>154570</v>
      </c>
      <c r="Q10" s="208" t="n">
        <v>1969940</v>
      </c>
      <c r="R10" s="208" t="n">
        <v>1646100</v>
      </c>
      <c r="S10" s="130" t="n">
        <v>389891</v>
      </c>
      <c r="T10" s="130" t="n">
        <v>57960.3</v>
      </c>
      <c r="U10" s="1" t="n">
        <v>948533</v>
      </c>
      <c r="V10" s="1" t="n">
        <v>436748</v>
      </c>
      <c r="W10" s="1" t="n">
        <v>291624</v>
      </c>
      <c r="X10" s="1" t="n">
        <v>231083</v>
      </c>
      <c r="Y10" s="208" t="n">
        <v>1459000</v>
      </c>
      <c r="Z10" s="1" t="n">
        <v>534062</v>
      </c>
      <c r="AA10" s="1" t="n">
        <v>921354</v>
      </c>
      <c r="AB10" s="1" t="n">
        <v>644751</v>
      </c>
      <c r="AC10" s="208" t="n">
        <v>2587150</v>
      </c>
      <c r="AD10" s="208" t="n">
        <v>1240340</v>
      </c>
      <c r="AE10" s="1" t="n">
        <v>280080</v>
      </c>
      <c r="AF10" s="208" t="n">
        <v>2288900</v>
      </c>
      <c r="AG10" s="1" t="n">
        <v>343577</v>
      </c>
      <c r="AH10" s="1" t="n">
        <v>546191</v>
      </c>
      <c r="AI10" s="1" t="n">
        <v>563883</v>
      </c>
      <c r="AJ10" s="1" t="n">
        <v>699539</v>
      </c>
      <c r="AK10" s="1" t="n">
        <v>313234</v>
      </c>
      <c r="AL10" s="208" t="n">
        <v>2816660</v>
      </c>
      <c r="AM10" s="208" t="n">
        <v>2909680</v>
      </c>
      <c r="AN10" s="208" t="n">
        <v>3390630</v>
      </c>
      <c r="AO10" s="1" t="n">
        <v>535974</v>
      </c>
      <c r="AP10" s="1" t="n">
        <v>464151</v>
      </c>
      <c r="AQ10" s="208" t="n">
        <v>1572380</v>
      </c>
      <c r="AR10" s="208" t="n">
        <v>1728810</v>
      </c>
      <c r="AS10" s="1" t="n">
        <v>453011</v>
      </c>
      <c r="AT10" s="208" t="n">
        <v>2936990</v>
      </c>
      <c r="AU10" s="1" t="n">
        <v>688332</v>
      </c>
      <c r="AV10" s="208" t="n">
        <v>2836180</v>
      </c>
      <c r="AW10" s="1" t="n">
        <v>934969</v>
      </c>
      <c r="AX10" s="208" t="n">
        <v>2872770</v>
      </c>
      <c r="AY10" s="1" t="n">
        <v>643591</v>
      </c>
      <c r="AZ10" s="208" t="n">
        <v>2695710</v>
      </c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</row>
    <row r="11" customFormat="false" ht="15" hidden="false" customHeight="false" outlineLevel="0" collapsed="false">
      <c r="A11" s="1" t="s">
        <v>385</v>
      </c>
      <c r="B11" s="1" t="n">
        <v>2103.39</v>
      </c>
      <c r="C11" s="1" t="n">
        <v>34290.5</v>
      </c>
      <c r="D11" s="208" t="n">
        <v>36796900</v>
      </c>
      <c r="E11" s="208" t="n">
        <v>64420600</v>
      </c>
      <c r="F11" s="208" t="n">
        <v>216667000</v>
      </c>
      <c r="G11" s="208" t="n">
        <v>16035100</v>
      </c>
      <c r="H11" s="208" t="n">
        <v>1375240</v>
      </c>
      <c r="I11" s="1" t="n">
        <v>544499</v>
      </c>
      <c r="J11" s="208" t="n">
        <v>8158530</v>
      </c>
      <c r="K11" s="1" t="n">
        <v>219763</v>
      </c>
      <c r="L11" s="1" t="n">
        <v>671407</v>
      </c>
      <c r="M11" s="1" t="n">
        <v>525533</v>
      </c>
      <c r="N11" s="208" t="n">
        <v>1151200</v>
      </c>
      <c r="O11" s="208" t="n">
        <v>9568360</v>
      </c>
      <c r="P11" s="208" t="n">
        <v>1155340</v>
      </c>
      <c r="Q11" s="208" t="n">
        <v>6659130</v>
      </c>
      <c r="R11" s="1" t="n">
        <v>522666</v>
      </c>
      <c r="S11" s="209" t="n">
        <v>1411540</v>
      </c>
      <c r="T11" s="130" t="n">
        <v>209629</v>
      </c>
      <c r="U11" s="1" t="n">
        <v>615791</v>
      </c>
      <c r="V11" s="1" t="n">
        <v>285296</v>
      </c>
      <c r="W11" s="1" t="n">
        <v>66121.4</v>
      </c>
      <c r="X11" s="1" t="n">
        <v>49459.6</v>
      </c>
      <c r="Y11" s="1" t="n">
        <v>41731.3</v>
      </c>
      <c r="Z11" s="1" t="n">
        <v>3106.28</v>
      </c>
      <c r="AA11" s="1" t="n">
        <v>29203.8</v>
      </c>
      <c r="AB11" s="1" t="n">
        <v>2173.55</v>
      </c>
      <c r="AC11" s="1" t="n">
        <v>93123.3</v>
      </c>
      <c r="AD11" s="1" t="n">
        <v>35024.5</v>
      </c>
      <c r="AE11" s="1" t="n">
        <v>7855.01</v>
      </c>
      <c r="AF11" s="1" t="n">
        <v>339.124</v>
      </c>
      <c r="AG11" s="1" t="n">
        <v>43843.8</v>
      </c>
      <c r="AH11" s="1" t="n">
        <v>69755.9</v>
      </c>
      <c r="AI11" s="1" t="n">
        <v>612.371</v>
      </c>
      <c r="AJ11" s="1" t="n">
        <v>898.858</v>
      </c>
      <c r="AK11" s="1" t="n">
        <v>352.654</v>
      </c>
      <c r="AL11" s="1" t="n">
        <v>667.665</v>
      </c>
      <c r="AM11" s="1" t="n">
        <v>2821.76</v>
      </c>
      <c r="AN11" s="1" t="n">
        <v>915.62</v>
      </c>
      <c r="AO11" s="1" t="n">
        <v>1094.16</v>
      </c>
      <c r="AP11" s="1" t="n">
        <v>655.901</v>
      </c>
      <c r="AQ11" s="1" t="n">
        <v>1116.96</v>
      </c>
      <c r="AR11" s="1" t="n">
        <v>1214.76</v>
      </c>
      <c r="AS11" s="1" t="n">
        <v>1487.28</v>
      </c>
      <c r="AT11" s="1" t="n">
        <v>2176.12</v>
      </c>
      <c r="AU11" s="1" t="n">
        <v>4142.51</v>
      </c>
      <c r="AV11" s="1" t="n">
        <v>3997.62</v>
      </c>
      <c r="AW11" s="1" t="n">
        <v>4271.24</v>
      </c>
      <c r="AX11" s="1" t="n">
        <v>1888.37</v>
      </c>
      <c r="AY11" s="1" t="n">
        <v>3020.92</v>
      </c>
      <c r="AZ11" s="1" t="n">
        <v>1844.25</v>
      </c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</row>
    <row r="12" customFormat="false" ht="15" hidden="false" customHeight="false" outlineLevel="0" collapsed="false">
      <c r="A12" s="1" t="s">
        <v>386</v>
      </c>
      <c r="B12" s="1" t="n">
        <v>240.886</v>
      </c>
      <c r="C12" s="1" t="n">
        <v>4498.8</v>
      </c>
      <c r="D12" s="208" t="n">
        <v>439367000</v>
      </c>
      <c r="E12" s="208" t="n">
        <v>7739760</v>
      </c>
      <c r="F12" s="208" t="n">
        <v>1414600</v>
      </c>
      <c r="G12" s="208" t="n">
        <v>18134800</v>
      </c>
      <c r="H12" s="1" t="n">
        <v>951259</v>
      </c>
      <c r="I12" s="1" t="n">
        <v>399131</v>
      </c>
      <c r="J12" s="208" t="n">
        <v>5935110</v>
      </c>
      <c r="K12" s="1" t="n">
        <v>32328.4</v>
      </c>
      <c r="L12" s="1" t="n">
        <v>16688.9</v>
      </c>
      <c r="M12" s="1" t="n">
        <v>12358.2</v>
      </c>
      <c r="N12" s="1" t="n">
        <v>2911.26</v>
      </c>
      <c r="O12" s="1" t="n">
        <v>25230.4</v>
      </c>
      <c r="P12" s="1" t="n">
        <v>2330.34</v>
      </c>
      <c r="Q12" s="1" t="n">
        <v>41129.4</v>
      </c>
      <c r="R12" s="1" t="n">
        <v>1730.13</v>
      </c>
      <c r="S12" s="130" t="n">
        <v>438.249</v>
      </c>
      <c r="T12" s="130"/>
      <c r="U12" s="1" t="n">
        <v>5375.46</v>
      </c>
      <c r="V12" s="1" t="n">
        <v>739.222</v>
      </c>
      <c r="W12" s="1" t="n">
        <v>4581.62</v>
      </c>
      <c r="X12" s="1" t="n">
        <v>7263.33</v>
      </c>
      <c r="Y12" s="1" t="n">
        <v>4116.93</v>
      </c>
      <c r="Z12" s="1" t="n">
        <v>1327.26</v>
      </c>
      <c r="AA12" s="1" t="n">
        <v>341.478</v>
      </c>
      <c r="AB12" s="1"/>
      <c r="AC12" s="1" t="n">
        <v>10646.3</v>
      </c>
      <c r="AD12" s="1" t="n">
        <v>190166</v>
      </c>
      <c r="AE12" s="1" t="n">
        <v>42503.8</v>
      </c>
      <c r="AF12" s="1" t="n">
        <v>706.79</v>
      </c>
      <c r="AG12" s="1" t="n">
        <v>110.589</v>
      </c>
      <c r="AH12" s="1" t="n">
        <v>235.297</v>
      </c>
      <c r="AI12" s="1" t="n">
        <v>13090.6</v>
      </c>
      <c r="AJ12" s="1" t="n">
        <v>21655.3</v>
      </c>
      <c r="AK12" s="1" t="n">
        <v>8188.59</v>
      </c>
      <c r="AL12" s="1" t="n">
        <v>7608.6</v>
      </c>
      <c r="AM12" s="1" t="n">
        <v>13272.8</v>
      </c>
      <c r="AN12" s="1" t="n">
        <v>2502.06</v>
      </c>
      <c r="AO12" s="1" t="n">
        <v>1537.17</v>
      </c>
      <c r="AP12" s="1" t="n">
        <v>235.298</v>
      </c>
      <c r="AQ12" s="1" t="n">
        <v>233.752</v>
      </c>
      <c r="AR12" s="1" t="n">
        <v>228.899</v>
      </c>
      <c r="AS12" s="1" t="n">
        <v>268.091</v>
      </c>
      <c r="AT12" s="1" t="n">
        <v>280.591</v>
      </c>
      <c r="AU12" s="1" t="n">
        <v>472.217</v>
      </c>
      <c r="AV12" s="1" t="n">
        <v>414.787</v>
      </c>
      <c r="AW12" s="1" t="n">
        <v>370.596</v>
      </c>
      <c r="AX12" s="1" t="n">
        <v>188.238</v>
      </c>
      <c r="AY12" s="1" t="n">
        <v>272.358</v>
      </c>
      <c r="AZ12" s="1" t="n">
        <v>214.708</v>
      </c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</row>
    <row r="13" customFormat="false" ht="15" hidden="false" customHeight="false" outlineLevel="0" collapsed="false">
      <c r="A13" s="1" t="s">
        <v>387</v>
      </c>
      <c r="B13" s="1" t="n">
        <v>1987.56</v>
      </c>
      <c r="C13" s="1" t="n">
        <v>29580.8</v>
      </c>
      <c r="D13" s="208" t="n">
        <v>126401000</v>
      </c>
      <c r="E13" s="208" t="n">
        <v>21489200</v>
      </c>
      <c r="F13" s="208" t="n">
        <v>300637000</v>
      </c>
      <c r="G13" s="208" t="n">
        <v>18687900</v>
      </c>
      <c r="H13" s="208" t="n">
        <v>8154280</v>
      </c>
      <c r="I13" s="1" t="n">
        <v>760002</v>
      </c>
      <c r="J13" s="208" t="n">
        <v>11177700</v>
      </c>
      <c r="K13" s="1" t="n">
        <v>280235</v>
      </c>
      <c r="L13" s="208" t="n">
        <v>4437930</v>
      </c>
      <c r="M13" s="208" t="n">
        <v>3432560</v>
      </c>
      <c r="N13" s="208" t="n">
        <v>2056660</v>
      </c>
      <c r="O13" s="1" t="n">
        <v>767988</v>
      </c>
      <c r="P13" s="1" t="n">
        <v>90896.7</v>
      </c>
      <c r="Q13" s="208" t="n">
        <v>10384000</v>
      </c>
      <c r="R13" s="1" t="n">
        <v>567901</v>
      </c>
      <c r="S13" s="130" t="n">
        <v>78767.2</v>
      </c>
      <c r="T13" s="130" t="n">
        <v>12009.7</v>
      </c>
      <c r="U13" s="1" t="n">
        <v>137680</v>
      </c>
      <c r="V13" s="1" t="n">
        <v>64142.2</v>
      </c>
      <c r="W13" s="1" t="n">
        <v>98718.3</v>
      </c>
      <c r="X13" s="1" t="n">
        <v>74933.2</v>
      </c>
      <c r="Y13" s="1" t="n">
        <v>87228.9</v>
      </c>
      <c r="Z13" s="1" t="n">
        <v>11581.2</v>
      </c>
      <c r="AA13" s="1" t="n">
        <v>54642.7</v>
      </c>
      <c r="AB13" s="1" t="n">
        <v>2218.37</v>
      </c>
      <c r="AC13" s="1" t="n">
        <v>314647</v>
      </c>
      <c r="AD13" s="1" t="n">
        <v>454195</v>
      </c>
      <c r="AE13" s="1" t="n">
        <v>100489</v>
      </c>
      <c r="AF13" s="1" t="n">
        <v>37617.4</v>
      </c>
      <c r="AG13" s="1" t="n">
        <v>1366.73</v>
      </c>
      <c r="AH13" s="1" t="n">
        <v>2031.52</v>
      </c>
      <c r="AI13" s="1" t="n">
        <v>493.651</v>
      </c>
      <c r="AJ13" s="1" t="n">
        <v>605.019</v>
      </c>
      <c r="AK13" s="1" t="n">
        <v>252.125</v>
      </c>
      <c r="AL13" s="1" t="n">
        <v>43742.2</v>
      </c>
      <c r="AM13" s="1" t="n">
        <v>128255</v>
      </c>
      <c r="AN13" s="1" t="n">
        <v>24985.5</v>
      </c>
      <c r="AO13" s="1" t="n">
        <v>21429.3</v>
      </c>
      <c r="AP13" s="1" t="n">
        <v>6122.56</v>
      </c>
      <c r="AQ13" s="1" t="n">
        <v>7161.97</v>
      </c>
      <c r="AR13" s="1" t="n">
        <v>7830.74</v>
      </c>
      <c r="AS13" s="1" t="n">
        <v>8403.77</v>
      </c>
      <c r="AT13" s="1" t="n">
        <v>9572.16</v>
      </c>
      <c r="AU13" s="1" t="n">
        <v>15677.9</v>
      </c>
      <c r="AV13" s="1" t="n">
        <v>13238</v>
      </c>
      <c r="AW13" s="1" t="n">
        <v>13074.8</v>
      </c>
      <c r="AX13" s="1" t="n">
        <v>5734.51</v>
      </c>
      <c r="AY13" s="1" t="n">
        <v>8864.48</v>
      </c>
      <c r="AZ13" s="1" t="n">
        <v>5350.58</v>
      </c>
      <c r="BA13" s="28"/>
      <c r="BB13" s="28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</row>
    <row r="14" customFormat="false" ht="15" hidden="false" customHeight="false" outlineLevel="0" collapsed="false">
      <c r="A14" s="44" t="s">
        <v>388</v>
      </c>
      <c r="B14" s="44" t="n">
        <v>1243.59</v>
      </c>
      <c r="C14" s="44" t="n">
        <v>18418.9</v>
      </c>
      <c r="D14" s="44" t="n">
        <v>97556.2</v>
      </c>
      <c r="E14" s="210" t="n">
        <v>132128000</v>
      </c>
      <c r="F14" s="210" t="n">
        <v>1336420</v>
      </c>
      <c r="G14" s="210" t="n">
        <v>16631300</v>
      </c>
      <c r="H14" s="44" t="n">
        <v>-8873.2</v>
      </c>
      <c r="I14" s="44" t="n">
        <v>21167.5</v>
      </c>
      <c r="J14" s="44" t="n">
        <v>364913</v>
      </c>
      <c r="K14" s="44" t="n">
        <v>111515</v>
      </c>
      <c r="L14" s="44" t="n">
        <v>375859</v>
      </c>
      <c r="M14" s="44" t="n">
        <v>294932</v>
      </c>
      <c r="N14" s="44" t="n">
        <v>206481</v>
      </c>
      <c r="O14" s="210" t="n">
        <v>7329170</v>
      </c>
      <c r="P14" s="44" t="n">
        <v>896217</v>
      </c>
      <c r="Q14" s="210" t="n">
        <v>15138700</v>
      </c>
      <c r="R14" s="44" t="n">
        <v>336970</v>
      </c>
      <c r="S14" s="62" t="n">
        <v>7697.94</v>
      </c>
      <c r="T14" s="62" t="n">
        <v>1116.54</v>
      </c>
      <c r="U14" s="44" t="n">
        <v>376.265</v>
      </c>
      <c r="V14" s="44" t="n">
        <v>1267.35</v>
      </c>
      <c r="W14" s="44" t="n">
        <v>3439.56</v>
      </c>
      <c r="X14" s="44" t="n">
        <v>5229.66</v>
      </c>
      <c r="Y14" s="44" t="n">
        <v>382.655</v>
      </c>
      <c r="Z14" s="44" t="n">
        <v>635.046</v>
      </c>
      <c r="AA14" s="44" t="n">
        <v>422.95</v>
      </c>
      <c r="AB14" s="44" t="n">
        <v>-33.538</v>
      </c>
      <c r="AC14" s="44" t="n">
        <v>4013.22</v>
      </c>
      <c r="AD14" s="44" t="n">
        <v>517.661</v>
      </c>
      <c r="AE14" s="44" t="n">
        <v>118.531</v>
      </c>
      <c r="AF14" s="44" t="n">
        <v>29.4118</v>
      </c>
      <c r="AG14" s="44" t="n">
        <v>65.5885</v>
      </c>
      <c r="AH14" s="44" t="n">
        <v>23.5294</v>
      </c>
      <c r="AI14" s="44" t="n">
        <v>258.24</v>
      </c>
      <c r="AJ14" s="44" t="n">
        <v>333.243</v>
      </c>
      <c r="AK14" s="44" t="n">
        <v>94.7063</v>
      </c>
      <c r="AL14" s="44" t="n">
        <v>2.94118</v>
      </c>
      <c r="AM14" s="44" t="n">
        <v>-2.05882</v>
      </c>
      <c r="AN14" s="44" t="n">
        <v>5.88235</v>
      </c>
      <c r="AO14" s="44" t="n">
        <v>2.94118</v>
      </c>
      <c r="AP14" s="44" t="n">
        <v>3.82353</v>
      </c>
      <c r="AQ14" s="44" t="n">
        <v>4.11765</v>
      </c>
      <c r="AR14" s="44" t="n">
        <v>-1.10294</v>
      </c>
      <c r="AS14" s="44" t="n">
        <v>19.8529</v>
      </c>
      <c r="AT14" s="44" t="n">
        <v>54.1176</v>
      </c>
      <c r="AU14" s="44" t="n">
        <v>128.382</v>
      </c>
      <c r="AV14" s="44" t="n">
        <v>156.838</v>
      </c>
      <c r="AW14" s="44" t="n">
        <v>230.297</v>
      </c>
      <c r="AX14" s="44" t="n">
        <v>170.589</v>
      </c>
      <c r="AY14" s="44" t="n">
        <v>306.769</v>
      </c>
      <c r="AZ14" s="44" t="n">
        <v>286.18</v>
      </c>
      <c r="BA14" s="28"/>
      <c r="BB14" s="28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</row>
    <row r="15" customFormat="false" ht="15" hidden="false" customHeight="false" outlineLevel="0" collapsed="false">
      <c r="A15" s="1" t="s">
        <v>389</v>
      </c>
      <c r="B15" s="1" t="n">
        <v>783.261</v>
      </c>
      <c r="C15" s="1" t="n">
        <v>11944.4</v>
      </c>
      <c r="D15" s="1" t="n">
        <v>66283.7</v>
      </c>
      <c r="E15" s="208" t="n">
        <v>133499000</v>
      </c>
      <c r="F15" s="208" t="n">
        <v>1087980</v>
      </c>
      <c r="G15" s="208" t="n">
        <v>16657600</v>
      </c>
      <c r="H15" s="1" t="n">
        <v>-7374.12</v>
      </c>
      <c r="I15" s="1" t="n">
        <v>22484</v>
      </c>
      <c r="J15" s="1" t="n">
        <v>379082</v>
      </c>
      <c r="K15" s="1" t="n">
        <v>79737.2</v>
      </c>
      <c r="L15" s="1" t="n">
        <v>95357</v>
      </c>
      <c r="M15" s="1" t="n">
        <v>74482.4</v>
      </c>
      <c r="N15" s="1" t="n">
        <v>568977</v>
      </c>
      <c r="O15" s="208" t="n">
        <v>14698300</v>
      </c>
      <c r="P15" s="208" t="n">
        <v>1741140</v>
      </c>
      <c r="Q15" s="208" t="n">
        <v>13873700</v>
      </c>
      <c r="R15" s="1" t="n">
        <v>754979</v>
      </c>
      <c r="S15" s="130" t="n">
        <v>339201</v>
      </c>
      <c r="T15" s="130" t="n">
        <v>49781.6</v>
      </c>
      <c r="U15" s="1" t="n">
        <v>644.293</v>
      </c>
      <c r="V15" s="1" t="n">
        <v>1324.55</v>
      </c>
      <c r="W15" s="1" t="n">
        <v>2187.25</v>
      </c>
      <c r="X15" s="1" t="n">
        <v>4395.86</v>
      </c>
      <c r="Y15" s="1" t="n">
        <v>284.711</v>
      </c>
      <c r="Z15" s="1" t="n">
        <v>817.993</v>
      </c>
      <c r="AA15" s="1" t="n">
        <v>268.24</v>
      </c>
      <c r="AB15" s="1" t="n">
        <v>-117.075</v>
      </c>
      <c r="AC15" s="1" t="n">
        <v>2111.92</v>
      </c>
      <c r="AD15" s="1" t="n">
        <v>264.709</v>
      </c>
      <c r="AE15" s="1" t="n">
        <v>62.6471</v>
      </c>
      <c r="AF15" s="1" t="n">
        <v>32.3529</v>
      </c>
      <c r="AG15" s="1" t="n">
        <v>67.6476</v>
      </c>
      <c r="AH15" s="1" t="n">
        <v>70.5882</v>
      </c>
      <c r="AI15" s="1" t="n">
        <v>231.475</v>
      </c>
      <c r="AJ15" s="1" t="n">
        <v>387.657</v>
      </c>
      <c r="AK15" s="1" t="n">
        <v>105.883</v>
      </c>
      <c r="AL15" s="1" t="n">
        <v>0</v>
      </c>
      <c r="AM15" s="1" t="n">
        <v>5.88235</v>
      </c>
      <c r="AN15" s="1" t="n">
        <v>2.94118</v>
      </c>
      <c r="AO15" s="1" t="n">
        <v>2.94118</v>
      </c>
      <c r="AP15" s="1" t="n">
        <v>0</v>
      </c>
      <c r="AQ15" s="1" t="n">
        <v>-3.30882</v>
      </c>
      <c r="AR15" s="1" t="n">
        <v>4.11765</v>
      </c>
      <c r="AS15" s="1" t="n">
        <v>16.1765</v>
      </c>
      <c r="AT15" s="1" t="n">
        <v>27.4265</v>
      </c>
      <c r="AU15" s="1" t="n">
        <v>69.1176</v>
      </c>
      <c r="AV15" s="1" t="n">
        <v>84.0441</v>
      </c>
      <c r="AW15" s="1" t="n">
        <v>158.824</v>
      </c>
      <c r="AX15" s="1" t="n">
        <v>70.5882</v>
      </c>
      <c r="AY15" s="1" t="n">
        <v>183.236</v>
      </c>
      <c r="AZ15" s="1" t="n">
        <v>174.413</v>
      </c>
      <c r="BA15" s="28"/>
      <c r="BB15" s="28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</row>
    <row r="16" customFormat="false" ht="15" hidden="false" customHeight="false" outlineLevel="0" collapsed="false">
      <c r="A16" s="1" t="s">
        <v>390</v>
      </c>
      <c r="B16" s="1" t="n">
        <v>2038.68</v>
      </c>
      <c r="C16" s="1" t="n">
        <v>34063.6</v>
      </c>
      <c r="D16" s="1" t="n">
        <v>51318.9</v>
      </c>
      <c r="E16" s="208" t="n">
        <v>71379700</v>
      </c>
      <c r="F16" s="1" t="n">
        <v>344568</v>
      </c>
      <c r="G16" s="208" t="n">
        <v>14303400</v>
      </c>
      <c r="H16" s="1" t="n">
        <v>-10780.3</v>
      </c>
      <c r="I16" s="1" t="n">
        <v>29597.1</v>
      </c>
      <c r="J16" s="1" t="n">
        <v>481869</v>
      </c>
      <c r="K16" s="1" t="n">
        <v>100057</v>
      </c>
      <c r="L16" s="1" t="n">
        <v>160341</v>
      </c>
      <c r="M16" s="1" t="n">
        <v>123415</v>
      </c>
      <c r="N16" s="1" t="n">
        <v>63821.7</v>
      </c>
      <c r="O16" s="208" t="n">
        <v>1748500</v>
      </c>
      <c r="P16" s="1" t="n">
        <v>217687</v>
      </c>
      <c r="Q16" s="208" t="n">
        <v>21470800</v>
      </c>
      <c r="R16" s="1" t="n">
        <v>562370</v>
      </c>
      <c r="S16" s="130" t="n">
        <v>36920.5</v>
      </c>
      <c r="T16" s="130" t="n">
        <v>5144.55</v>
      </c>
      <c r="U16" s="1" t="n">
        <v>355.967</v>
      </c>
      <c r="V16" s="1" t="n">
        <v>679.283</v>
      </c>
      <c r="W16" s="1" t="n">
        <v>3112.42</v>
      </c>
      <c r="X16" s="1" t="n">
        <v>4732.44</v>
      </c>
      <c r="Y16" s="1" t="n">
        <v>557.074</v>
      </c>
      <c r="Z16" s="1" t="n">
        <v>1124.79</v>
      </c>
      <c r="AA16" s="1" t="n">
        <v>554.426</v>
      </c>
      <c r="AB16" s="1" t="n">
        <v>91.7709</v>
      </c>
      <c r="AC16" s="1" t="n">
        <v>86957.8</v>
      </c>
      <c r="AD16" s="1" t="n">
        <v>670.607</v>
      </c>
      <c r="AE16" s="1" t="n">
        <v>147.942</v>
      </c>
      <c r="AF16" s="1" t="n">
        <v>-7.05882</v>
      </c>
      <c r="AG16" s="1" t="n">
        <v>87.0588</v>
      </c>
      <c r="AH16" s="1" t="n">
        <v>33.2353</v>
      </c>
      <c r="AI16" s="1" t="n">
        <v>252.065</v>
      </c>
      <c r="AJ16" s="1" t="n">
        <v>310.596</v>
      </c>
      <c r="AK16" s="1" t="n">
        <v>103.825</v>
      </c>
      <c r="AL16" s="1" t="n">
        <v>-2.05882</v>
      </c>
      <c r="AM16" s="1" t="n">
        <v>11.7647</v>
      </c>
      <c r="AN16" s="1" t="n">
        <v>9.70588</v>
      </c>
      <c r="AO16" s="1" t="n">
        <v>11.7647</v>
      </c>
      <c r="AP16" s="1" t="n">
        <v>55.8824</v>
      </c>
      <c r="AQ16" s="1" t="n">
        <v>2.64706</v>
      </c>
      <c r="AR16" s="1" t="n">
        <v>4.63235</v>
      </c>
      <c r="AS16" s="1" t="n">
        <v>421.55</v>
      </c>
      <c r="AT16" s="1" t="n">
        <v>1065.19</v>
      </c>
      <c r="AU16" s="1" t="n">
        <v>2796.61</v>
      </c>
      <c r="AV16" s="1" t="n">
        <v>3210.89</v>
      </c>
      <c r="AW16" s="1" t="n">
        <v>4444.84</v>
      </c>
      <c r="AX16" s="1" t="n">
        <v>2568.77</v>
      </c>
      <c r="AY16" s="1" t="n">
        <v>4395.71</v>
      </c>
      <c r="AZ16" s="1" t="n">
        <v>2916.79</v>
      </c>
      <c r="BA16" s="28"/>
      <c r="BB16" s="28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</row>
    <row r="17" customFormat="false" ht="15" hidden="false" customHeight="false" outlineLevel="0" collapsed="false">
      <c r="A17" s="1" t="s">
        <v>391</v>
      </c>
      <c r="B17" s="1" t="n">
        <v>2148.7</v>
      </c>
      <c r="C17" s="1" t="n">
        <v>35276.3</v>
      </c>
      <c r="D17" s="1" t="n">
        <v>54118.9</v>
      </c>
      <c r="E17" s="208" t="n">
        <v>89030000</v>
      </c>
      <c r="F17" s="1" t="n">
        <v>329846</v>
      </c>
      <c r="G17" s="208" t="n">
        <v>14227900</v>
      </c>
      <c r="H17" s="1" t="n">
        <v>-6019.79</v>
      </c>
      <c r="I17" s="1" t="n">
        <v>22001.7</v>
      </c>
      <c r="J17" s="1" t="n">
        <v>359469</v>
      </c>
      <c r="K17" s="1" t="n">
        <v>85089.2</v>
      </c>
      <c r="L17" s="1" t="n">
        <v>142074</v>
      </c>
      <c r="M17" s="1" t="n">
        <v>111820</v>
      </c>
      <c r="N17" s="1" t="n">
        <v>199897</v>
      </c>
      <c r="O17" s="208" t="n">
        <v>3742770</v>
      </c>
      <c r="P17" s="1" t="n">
        <v>461390</v>
      </c>
      <c r="Q17" s="208" t="n">
        <v>16886800</v>
      </c>
      <c r="R17" s="1" t="n">
        <v>624877</v>
      </c>
      <c r="S17" s="130" t="n">
        <v>98760</v>
      </c>
      <c r="T17" s="130" t="n">
        <v>14302</v>
      </c>
      <c r="U17" s="1" t="n">
        <v>292.142</v>
      </c>
      <c r="V17" s="1" t="n">
        <v>781.644</v>
      </c>
      <c r="W17" s="1" t="n">
        <v>2586.65</v>
      </c>
      <c r="X17" s="1" t="n">
        <v>4284.09</v>
      </c>
      <c r="Y17" s="1" t="n">
        <v>328.829</v>
      </c>
      <c r="Z17" s="1" t="n">
        <v>1002.71</v>
      </c>
      <c r="AA17" s="1" t="n">
        <v>450.599</v>
      </c>
      <c r="AB17" s="1" t="n">
        <v>168.839</v>
      </c>
      <c r="AC17" s="1" t="n">
        <v>14089.1</v>
      </c>
      <c r="AD17" s="1" t="n">
        <v>295.004</v>
      </c>
      <c r="AE17" s="1" t="n">
        <v>64.7059</v>
      </c>
      <c r="AF17" s="1" t="n">
        <v>17.6471</v>
      </c>
      <c r="AG17" s="1" t="n">
        <v>76.4712</v>
      </c>
      <c r="AH17" s="1" t="n">
        <v>24.4118</v>
      </c>
      <c r="AI17" s="1" t="n">
        <v>183.532</v>
      </c>
      <c r="AJ17" s="1" t="n">
        <v>357.95</v>
      </c>
      <c r="AK17" s="1" t="n">
        <v>80.0006</v>
      </c>
      <c r="AL17" s="1" t="n">
        <v>-1.17647</v>
      </c>
      <c r="AM17" s="1" t="n">
        <v>20.5882</v>
      </c>
      <c r="AN17" s="1" t="n">
        <v>8.82353</v>
      </c>
      <c r="AO17" s="1" t="n">
        <v>8.82353</v>
      </c>
      <c r="AP17" s="1" t="n">
        <v>3.82353</v>
      </c>
      <c r="AQ17" s="1" t="n">
        <v>4.11765</v>
      </c>
      <c r="AR17" s="1" t="n">
        <v>4.63235</v>
      </c>
      <c r="AS17" s="1" t="n">
        <v>56.9853</v>
      </c>
      <c r="AT17" s="1" t="n">
        <v>188.456</v>
      </c>
      <c r="AU17" s="1" t="n">
        <v>427.653</v>
      </c>
      <c r="AV17" s="1" t="n">
        <v>551.189</v>
      </c>
      <c r="AW17" s="1" t="n">
        <v>717.667</v>
      </c>
      <c r="AX17" s="1" t="n">
        <v>359.712</v>
      </c>
      <c r="AY17" s="1" t="n">
        <v>720.609</v>
      </c>
      <c r="AZ17" s="1" t="n">
        <v>532.365</v>
      </c>
      <c r="BA17" s="28"/>
      <c r="BB17" s="28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</row>
    <row r="18" customFormat="false" ht="15" hidden="false" customHeight="false" outlineLevel="0" collapsed="false">
      <c r="S18" s="207"/>
      <c r="T18" s="207"/>
    </row>
    <row r="19" customFormat="false" ht="16" hidden="false" customHeight="false" outlineLevel="0" collapsed="false">
      <c r="A19" s="211" t="s">
        <v>392</v>
      </c>
      <c r="AI19" s="207"/>
      <c r="AJ19" s="207"/>
      <c r="AK19" s="207"/>
      <c r="AL19" s="207"/>
    </row>
    <row r="20" customFormat="false" ht="15" hidden="false" customHeight="false" outlineLevel="0" collapsed="false">
      <c r="A20" s="2"/>
      <c r="B20" s="2" t="s">
        <v>393</v>
      </c>
      <c r="C20" s="2" t="s">
        <v>394</v>
      </c>
      <c r="D20" s="2" t="s">
        <v>395</v>
      </c>
      <c r="E20" s="2" t="s">
        <v>396</v>
      </c>
      <c r="F20" s="2" t="s">
        <v>397</v>
      </c>
      <c r="G20" s="2" t="s">
        <v>398</v>
      </c>
      <c r="H20" s="2" t="s">
        <v>399</v>
      </c>
      <c r="I20" s="2" t="s">
        <v>400</v>
      </c>
      <c r="J20" s="2" t="s">
        <v>401</v>
      </c>
      <c r="K20" s="2" t="s">
        <v>402</v>
      </c>
      <c r="L20" s="2" t="s">
        <v>403</v>
      </c>
      <c r="M20" s="2" t="s">
        <v>404</v>
      </c>
      <c r="N20" s="2" t="s">
        <v>405</v>
      </c>
      <c r="O20" s="2" t="s">
        <v>406</v>
      </c>
      <c r="P20" s="2" t="s">
        <v>407</v>
      </c>
      <c r="Q20" s="2" t="s">
        <v>408</v>
      </c>
      <c r="R20" s="2" t="s">
        <v>409</v>
      </c>
      <c r="S20" s="2" t="s">
        <v>410</v>
      </c>
      <c r="T20" s="2" t="s">
        <v>411</v>
      </c>
      <c r="U20" s="2" t="s">
        <v>412</v>
      </c>
      <c r="V20" s="2" t="s">
        <v>413</v>
      </c>
      <c r="W20" s="2" t="s">
        <v>414</v>
      </c>
      <c r="X20" s="2" t="s">
        <v>415</v>
      </c>
      <c r="Y20" s="2" t="s">
        <v>416</v>
      </c>
      <c r="Z20" s="2" t="s">
        <v>417</v>
      </c>
      <c r="AA20" s="2" t="s">
        <v>418</v>
      </c>
      <c r="AB20" s="2" t="s">
        <v>419</v>
      </c>
      <c r="AC20" s="2" t="s">
        <v>420</v>
      </c>
      <c r="AD20" s="2" t="s">
        <v>421</v>
      </c>
      <c r="AE20" s="2" t="s">
        <v>422</v>
      </c>
      <c r="AF20" s="2" t="s">
        <v>423</v>
      </c>
      <c r="AG20" s="2" t="s">
        <v>424</v>
      </c>
      <c r="AH20" s="2" t="s">
        <v>425</v>
      </c>
      <c r="AI20" s="84" t="s">
        <v>426</v>
      </c>
      <c r="AJ20" s="84" t="s">
        <v>427</v>
      </c>
      <c r="AK20" s="84" t="s">
        <v>428</v>
      </c>
      <c r="AL20" s="84" t="s">
        <v>429</v>
      </c>
      <c r="AM20" s="2" t="s">
        <v>430</v>
      </c>
      <c r="AN20" s="2" t="s">
        <v>431</v>
      </c>
      <c r="AO20" s="2" t="s">
        <v>432</v>
      </c>
      <c r="AP20" s="2" t="s">
        <v>433</v>
      </c>
      <c r="AQ20" s="2" t="s">
        <v>434</v>
      </c>
      <c r="AR20" s="2" t="s">
        <v>435</v>
      </c>
      <c r="AS20" s="2" t="s">
        <v>436</v>
      </c>
      <c r="AT20" s="2" t="s">
        <v>437</v>
      </c>
      <c r="AU20" s="2" t="s">
        <v>438</v>
      </c>
      <c r="AV20" s="2" t="s">
        <v>439</v>
      </c>
      <c r="AW20" s="2" t="s">
        <v>440</v>
      </c>
      <c r="AX20" s="2" t="s">
        <v>441</v>
      </c>
      <c r="AY20" s="2" t="s">
        <v>442</v>
      </c>
      <c r="AZ20" s="2" t="s">
        <v>443</v>
      </c>
      <c r="BA20" s="2" t="s">
        <v>444</v>
      </c>
      <c r="BB20" s="2" t="s">
        <v>445</v>
      </c>
      <c r="BC20" s="2" t="s">
        <v>446</v>
      </c>
      <c r="BD20" s="2" t="s">
        <v>447</v>
      </c>
      <c r="BE20" s="2" t="s">
        <v>448</v>
      </c>
      <c r="BF20" s="2" t="s">
        <v>449</v>
      </c>
      <c r="BG20" s="2" t="s">
        <v>450</v>
      </c>
      <c r="BH20" s="2" t="s">
        <v>451</v>
      </c>
      <c r="BI20" s="2" t="s">
        <v>452</v>
      </c>
      <c r="BJ20" s="2" t="s">
        <v>453</v>
      </c>
      <c r="BK20" s="2" t="s">
        <v>454</v>
      </c>
      <c r="BL20" s="2" t="s">
        <v>455</v>
      </c>
      <c r="BM20" s="2" t="s">
        <v>456</v>
      </c>
      <c r="BN20" s="2" t="s">
        <v>457</v>
      </c>
      <c r="BO20" s="2" t="s">
        <v>458</v>
      </c>
      <c r="BP20" s="2" t="s">
        <v>459</v>
      </c>
      <c r="BQ20" s="2" t="s">
        <v>460</v>
      </c>
      <c r="BR20" s="2" t="s">
        <v>461</v>
      </c>
      <c r="BS20" s="2" t="s">
        <v>462</v>
      </c>
      <c r="BT20" s="2" t="s">
        <v>463</v>
      </c>
      <c r="BU20" s="2" t="s">
        <v>464</v>
      </c>
      <c r="BV20" s="2" t="s">
        <v>465</v>
      </c>
      <c r="BW20" s="2" t="s">
        <v>466</v>
      </c>
      <c r="BX20" s="2" t="s">
        <v>467</v>
      </c>
      <c r="BY20" s="2" t="s">
        <v>468</v>
      </c>
      <c r="BZ20" s="2" t="s">
        <v>469</v>
      </c>
      <c r="CA20" s="2" t="s">
        <v>470</v>
      </c>
      <c r="CB20" s="2" t="s">
        <v>471</v>
      </c>
      <c r="CC20" s="2" t="s">
        <v>472</v>
      </c>
      <c r="CD20" s="2" t="s">
        <v>473</v>
      </c>
      <c r="CE20" s="2" t="s">
        <v>474</v>
      </c>
      <c r="CF20" s="2" t="s">
        <v>475</v>
      </c>
      <c r="CG20" s="2" t="s">
        <v>476</v>
      </c>
      <c r="CH20" s="2" t="s">
        <v>477</v>
      </c>
      <c r="CI20" s="2" t="s">
        <v>478</v>
      </c>
      <c r="CJ20" s="2" t="s">
        <v>479</v>
      </c>
      <c r="CK20" s="2" t="s">
        <v>480</v>
      </c>
      <c r="CL20" s="2" t="s">
        <v>481</v>
      </c>
      <c r="CM20" s="2" t="s">
        <v>482</v>
      </c>
      <c r="CN20" s="2" t="s">
        <v>483</v>
      </c>
      <c r="CO20" s="2" t="s">
        <v>484</v>
      </c>
      <c r="CP20" s="2" t="s">
        <v>485</v>
      </c>
      <c r="CQ20" s="2" t="s">
        <v>486</v>
      </c>
      <c r="CR20" s="2" t="s">
        <v>487</v>
      </c>
      <c r="CS20" s="2" t="s">
        <v>488</v>
      </c>
      <c r="CT20" s="2" t="s">
        <v>489</v>
      </c>
      <c r="CU20" s="2" t="s">
        <v>490</v>
      </c>
      <c r="CV20" s="2" t="s">
        <v>491</v>
      </c>
      <c r="CW20" s="2" t="s">
        <v>492</v>
      </c>
      <c r="CX20" s="2" t="s">
        <v>493</v>
      </c>
      <c r="CY20" s="2" t="s">
        <v>494</v>
      </c>
      <c r="CZ20" s="2" t="s">
        <v>495</v>
      </c>
    </row>
    <row r="21" customFormat="false" ht="15" hidden="false" customHeight="false" outlineLevel="0" collapsed="false">
      <c r="A21" s="2" t="s">
        <v>381</v>
      </c>
      <c r="B21" s="212" t="n">
        <v>8.73526536184028E-006</v>
      </c>
      <c r="C21" s="212" t="n">
        <v>2.64097247383145E-006</v>
      </c>
      <c r="D21" s="212" t="n">
        <v>0.000118621139171232</v>
      </c>
      <c r="E21" s="212" t="n">
        <v>2.64097247383145E-006</v>
      </c>
      <c r="F21" s="212" t="n">
        <v>24.5037416911091</v>
      </c>
      <c r="G21" s="212" t="n">
        <v>0.299903739278025</v>
      </c>
      <c r="H21" s="212" t="n">
        <v>0.00058596051086228</v>
      </c>
      <c r="I21" s="212" t="n">
        <v>0.000102393010996594</v>
      </c>
      <c r="J21" s="212" t="n">
        <v>1.56609296119341</v>
      </c>
      <c r="K21" s="212" t="n">
        <v>0.0312330255077684</v>
      </c>
      <c r="L21" s="212" t="n">
        <v>1</v>
      </c>
      <c r="M21" s="212" t="n">
        <v>0.00587986004783953</v>
      </c>
      <c r="N21" s="212" t="n">
        <v>8.55734097666055E-005</v>
      </c>
      <c r="O21" s="212" t="n">
        <v>0.0310792180880174</v>
      </c>
      <c r="P21" s="212" t="n">
        <v>0.248851932705492</v>
      </c>
      <c r="Q21" s="212" t="n">
        <v>0.458893664643632</v>
      </c>
      <c r="R21" s="212" t="n">
        <v>0.248851932705492</v>
      </c>
      <c r="S21" s="212" t="n">
        <v>0.00179979339224114</v>
      </c>
      <c r="T21" s="212" t="n">
        <v>7.67209880666119E-008</v>
      </c>
      <c r="U21" s="212" t="n">
        <v>0.000111740977820411</v>
      </c>
      <c r="V21" s="212" t="n">
        <v>7.81963916832775E-006</v>
      </c>
      <c r="W21" s="212" t="n">
        <v>4.46203889882984E-005</v>
      </c>
      <c r="X21" s="212" t="n">
        <v>7.81963916832775E-006</v>
      </c>
      <c r="Y21" s="212" t="n">
        <v>4.30632674771102E-005</v>
      </c>
      <c r="Z21" s="212" t="n">
        <v>6.72784049199519E-007</v>
      </c>
      <c r="AA21" s="212" t="n">
        <v>0.000380633597127168</v>
      </c>
      <c r="AB21" s="212" t="n">
        <v>1.18032289333249E-006</v>
      </c>
      <c r="AC21" s="212" t="n">
        <v>3.50883309659528E-006</v>
      </c>
      <c r="AD21" s="212" t="n">
        <v>1.18032289333249E-006</v>
      </c>
      <c r="AE21" s="212" t="n">
        <v>0.000176396908262466</v>
      </c>
      <c r="AF21" s="212" t="n">
        <v>1.79704160509872E-006</v>
      </c>
      <c r="AG21" s="212" t="n">
        <v>1.75069945335031E-005</v>
      </c>
      <c r="AH21" s="212" t="n">
        <v>1.50491168899892E-007</v>
      </c>
      <c r="AI21" s="213" t="n">
        <v>8.409858141637E-006</v>
      </c>
      <c r="AJ21" s="213" t="n">
        <v>1.28360114649908E-006</v>
      </c>
      <c r="AK21" s="213"/>
      <c r="AL21" s="213" t="n">
        <v>1.28360114649908E-006</v>
      </c>
      <c r="AM21" s="212" t="n">
        <v>0.000313535882725501</v>
      </c>
      <c r="AN21" s="212" t="n">
        <v>2.06556506333186E-006</v>
      </c>
      <c r="AO21" s="212" t="n">
        <v>4.05398242604242E-005</v>
      </c>
      <c r="AP21" s="212" t="n">
        <v>2.06556506333186E-006</v>
      </c>
      <c r="AQ21" s="212" t="n">
        <v>4.1014960615396E-005</v>
      </c>
      <c r="AR21" s="212" t="n">
        <v>3.92457362033053E-006</v>
      </c>
      <c r="AS21" s="212" t="n">
        <v>0.000243365492814846</v>
      </c>
      <c r="AT21" s="212" t="n">
        <v>3.92457362033053E-006</v>
      </c>
      <c r="AU21" s="212" t="n">
        <v>0.000118343202543243</v>
      </c>
      <c r="AV21" s="212" t="n">
        <v>1.47540361666561E-006</v>
      </c>
      <c r="AW21" s="212" t="n">
        <v>2.34759910715933E-005</v>
      </c>
      <c r="AX21" s="212" t="n">
        <v>8.35078447032737E-007</v>
      </c>
      <c r="AY21" s="212" t="n">
        <v>4.46002816260523E-005</v>
      </c>
      <c r="AZ21" s="212" t="n">
        <v>1.47540361666561E-006</v>
      </c>
      <c r="BA21" s="212" t="n">
        <v>3.91941682500446E-005</v>
      </c>
      <c r="BB21" s="212" t="n">
        <v>8.35078447032737E-007</v>
      </c>
      <c r="BC21" s="212" t="n">
        <v>0.000317794093231751</v>
      </c>
      <c r="BD21" s="212" t="n">
        <v>8.35078447032737E-007</v>
      </c>
      <c r="BE21" s="212" t="n">
        <v>6.51078849145591E-006</v>
      </c>
      <c r="BF21" s="212" t="n">
        <v>8.49832483199393E-008</v>
      </c>
      <c r="BG21" s="212" t="n">
        <v>1.30216384733162E-005</v>
      </c>
      <c r="BH21" s="212" t="n">
        <v>2.806217678898E-007</v>
      </c>
      <c r="BI21" s="212" t="n">
        <v>4.75646110424468E-006</v>
      </c>
      <c r="BJ21" s="212" t="n">
        <v>2.80326687166466E-007</v>
      </c>
      <c r="BK21" s="212" t="n">
        <v>5.96820331187318E-006</v>
      </c>
      <c r="BL21" s="212" t="n">
        <v>5.72456603266258E-008</v>
      </c>
      <c r="BM21" s="212" t="n">
        <v>2.71280906614523E-006</v>
      </c>
      <c r="BN21" s="212" t="n">
        <v>2.59375955809815E-007</v>
      </c>
      <c r="BO21" s="212" t="n">
        <v>3.79795482914891E-006</v>
      </c>
      <c r="BP21" s="212" t="n">
        <v>2.59375955809815E-007</v>
      </c>
      <c r="BQ21" s="212" t="n">
        <v>5.33729331537814E-005</v>
      </c>
      <c r="BR21" s="212" t="n">
        <v>3.48195253533085E-006</v>
      </c>
      <c r="BS21" s="212" t="n">
        <v>9.52640090513875E-005</v>
      </c>
      <c r="BT21" s="212" t="n">
        <v>3.48195253533085E-006</v>
      </c>
      <c r="BU21" s="212" t="n">
        <v>3.30070037570637E-005</v>
      </c>
      <c r="BV21" s="212" t="n">
        <v>3.48195253533085E-006</v>
      </c>
      <c r="BW21" s="212" t="n">
        <v>8.50018754573349E-006</v>
      </c>
      <c r="BX21" s="212" t="n">
        <v>8.79340555532705E-008</v>
      </c>
      <c r="BY21" s="212" t="n">
        <v>1.06704913698217E-005</v>
      </c>
      <c r="BZ21" s="212" t="n">
        <v>8.61635712132718E-008</v>
      </c>
      <c r="CA21" s="212" t="n">
        <v>5.29904628382741E-006</v>
      </c>
      <c r="CB21" s="212" t="n">
        <v>4.42621084999684E-008</v>
      </c>
      <c r="CC21" s="212" t="n">
        <v>1.19363943256655E-006</v>
      </c>
      <c r="CD21" s="212" t="n">
        <v>6.69833241966188E-008</v>
      </c>
      <c r="CE21" s="212" t="n">
        <v>1.08512731588236E-006</v>
      </c>
      <c r="CF21" s="212" t="n">
        <v>4.83932386266321E-008</v>
      </c>
      <c r="CG21" s="212" t="n">
        <v>3.4814391214251E-006</v>
      </c>
      <c r="CH21" s="212" t="n">
        <v>4.30817856066359E-008</v>
      </c>
      <c r="CI21" s="212" t="n">
        <v>2.76706819900755E-006</v>
      </c>
      <c r="CJ21" s="212" t="n">
        <v>4.30817856066359E-008</v>
      </c>
      <c r="CK21" s="212" t="n">
        <v>7.3698094412367E-007</v>
      </c>
      <c r="CL21" s="212" t="n">
        <v>4.78030771799658E-008</v>
      </c>
      <c r="CM21" s="212" t="n">
        <v>5.122691803944E-006</v>
      </c>
      <c r="CN21" s="212" t="n">
        <v>4.27867048833028E-008</v>
      </c>
      <c r="CO21" s="212" t="n">
        <v>9.49485632767007E-007</v>
      </c>
      <c r="CP21" s="212" t="n">
        <v>5.10489651366302E-008</v>
      </c>
      <c r="CQ21" s="212" t="n">
        <v>4.50326821499505E-006</v>
      </c>
      <c r="CR21" s="212" t="n">
        <v>4.98686422432977E-008</v>
      </c>
      <c r="CS21" s="212" t="n">
        <v>1.62768789930331E-006</v>
      </c>
      <c r="CT21" s="212" t="n">
        <v>4.63276735633002E-008</v>
      </c>
      <c r="CU21" s="212" t="n">
        <v>3.43624367417464E-006</v>
      </c>
      <c r="CV21" s="212" t="n">
        <v>4.24916241599696E-008</v>
      </c>
      <c r="CW21" s="212" t="n">
        <v>1.68194088312519E-006</v>
      </c>
      <c r="CX21" s="212" t="n">
        <v>5.0458803689964E-008</v>
      </c>
      <c r="CY21" s="212" t="n">
        <v>3.25537579860663E-006</v>
      </c>
      <c r="CZ21" s="212" t="n">
        <v>4.27867048833028E-008</v>
      </c>
    </row>
    <row r="22" customFormat="false" ht="15" hidden="false" customHeight="false" outlineLevel="0" collapsed="false">
      <c r="A22" s="2" t="s">
        <v>381</v>
      </c>
      <c r="B22" s="212" t="n">
        <v>5.68880511512732E-006</v>
      </c>
      <c r="C22" s="212" t="n">
        <v>2.64097247383145E-006</v>
      </c>
      <c r="D22" s="212" t="n">
        <v>0.000142403074989836</v>
      </c>
      <c r="E22" s="212" t="n">
        <v>2.64097247383145E-006</v>
      </c>
      <c r="F22" s="212" t="n">
        <v>24.6923778196647</v>
      </c>
      <c r="G22" s="212" t="n">
        <v>0.299903739278025</v>
      </c>
      <c r="H22" s="212" t="n">
        <v>0.000581121952421431</v>
      </c>
      <c r="I22" s="212" t="n">
        <v>0.000102393010996594</v>
      </c>
      <c r="J22" s="212" t="n">
        <v>1.5453363886117</v>
      </c>
      <c r="K22" s="212" t="n">
        <v>0.0312330255077684</v>
      </c>
      <c r="L22" s="212" t="n">
        <v>1</v>
      </c>
      <c r="M22" s="212" t="n">
        <v>0.00650829729829619</v>
      </c>
      <c r="N22" s="212" t="n">
        <v>8.55734097666055E-005</v>
      </c>
      <c r="O22" s="212" t="n">
        <v>0.0310147096869572</v>
      </c>
      <c r="P22" s="212" t="n">
        <v>0.248851932705492</v>
      </c>
      <c r="Q22" s="212" t="n">
        <v>0.457298172992818</v>
      </c>
      <c r="R22" s="212" t="n">
        <v>0.248851932705492</v>
      </c>
      <c r="S22" s="212" t="n">
        <v>0.00169376378263173</v>
      </c>
      <c r="T22" s="212" t="n">
        <v>7.67209880666119E-008</v>
      </c>
      <c r="U22" s="212" t="n">
        <v>0.000111013169728105</v>
      </c>
      <c r="V22" s="212" t="n">
        <v>7.81963916832775E-006</v>
      </c>
      <c r="W22" s="212" t="n">
        <v>3.61279274617782E-005</v>
      </c>
      <c r="X22" s="212" t="n">
        <v>7.81963916832775E-006</v>
      </c>
      <c r="Y22" s="212" t="n">
        <v>4.38270441413805E-005</v>
      </c>
      <c r="Z22" s="212" t="n">
        <v>6.72784049199519E-007</v>
      </c>
      <c r="AA22" s="212" t="n">
        <v>0.000318525089009622</v>
      </c>
      <c r="AB22" s="212" t="n">
        <v>1.18032289333249E-006</v>
      </c>
      <c r="AC22" s="212" t="n">
        <v>7.86327629325744E-006</v>
      </c>
      <c r="AD22" s="212" t="n">
        <v>1.18032289333249E-006</v>
      </c>
      <c r="AE22" s="212" t="n">
        <v>0.000136165625654483</v>
      </c>
      <c r="AF22" s="212" t="n">
        <v>1.79704160509872E-006</v>
      </c>
      <c r="AG22" s="212" t="n">
        <v>1.62694804794816E-005</v>
      </c>
      <c r="AH22" s="212" t="n">
        <v>1.50491168899892E-007</v>
      </c>
      <c r="AI22" s="213" t="n">
        <v>1.06530041517291E-005</v>
      </c>
      <c r="AJ22" s="213" t="n">
        <v>1.28360114649908E-006</v>
      </c>
      <c r="AK22" s="213" t="n">
        <v>3.60537014450974E-006</v>
      </c>
      <c r="AL22" s="213" t="n">
        <v>1.28360114649908E-006</v>
      </c>
      <c r="AM22" s="212" t="n">
        <v>0.00031417070135886</v>
      </c>
      <c r="AN22" s="212" t="n">
        <v>2.06556506333186E-006</v>
      </c>
      <c r="AO22" s="212" t="n">
        <v>4.50498330684604E-005</v>
      </c>
      <c r="AP22" s="212" t="n">
        <v>2.06556506333186E-006</v>
      </c>
      <c r="AQ22" s="212" t="n">
        <v>4.71563735816979E-005</v>
      </c>
      <c r="AR22" s="212" t="n">
        <v>3.92457362033053E-006</v>
      </c>
      <c r="AS22" s="212" t="n">
        <v>0.000247510810511143</v>
      </c>
      <c r="AT22" s="212" t="n">
        <v>3.92457362033053E-006</v>
      </c>
      <c r="AU22" s="212" t="n">
        <v>0.000110304788656047</v>
      </c>
      <c r="AV22" s="212" t="n">
        <v>1.47540361666561E-006</v>
      </c>
      <c r="AW22" s="212" t="n">
        <v>1.71938869793399E-005</v>
      </c>
      <c r="AX22" s="212" t="n">
        <v>8.35078447032737E-007</v>
      </c>
      <c r="AY22" s="212" t="n">
        <v>4.06380357516847E-005</v>
      </c>
      <c r="AZ22" s="212" t="n">
        <v>1.47540361666561E-006</v>
      </c>
      <c r="BA22" s="212" t="n">
        <v>1.6234246220941E-005</v>
      </c>
      <c r="BB22" s="212" t="n">
        <v>8.35078447032737E-007</v>
      </c>
      <c r="BC22" s="212" t="n">
        <v>3.38610464328393E-005</v>
      </c>
      <c r="BD22" s="212" t="n">
        <v>8.35078447032737E-007</v>
      </c>
      <c r="BE22" s="212" t="n">
        <v>6.34099616858238E-006</v>
      </c>
      <c r="BF22" s="212" t="n">
        <v>8.49832483199393E-008</v>
      </c>
      <c r="BG22" s="212" t="n">
        <v>1.32256594103806E-005</v>
      </c>
      <c r="BH22" s="212" t="n">
        <v>2.806217678898E-007</v>
      </c>
      <c r="BI22" s="212" t="n">
        <v>3.26109078365426E-006</v>
      </c>
      <c r="BJ22" s="212" t="n">
        <v>2.80326687166466E-007</v>
      </c>
      <c r="BK22" s="212" t="n">
        <v>5.07282157420754E-006</v>
      </c>
      <c r="BL22" s="212" t="n">
        <v>5.72456603266258E-008</v>
      </c>
      <c r="BM22" s="212" t="n">
        <v>4.09447955550628E-006</v>
      </c>
      <c r="BN22" s="212" t="n">
        <v>2.59375955809815E-007</v>
      </c>
      <c r="BO22" s="212" t="n">
        <v>7.97156619975114E-006</v>
      </c>
      <c r="BP22" s="212" t="n">
        <v>2.59375955809815E-007</v>
      </c>
      <c r="BQ22" s="212" t="n">
        <v>5.26505771765778E-005</v>
      </c>
      <c r="BR22" s="212" t="n">
        <v>3.48195253533085E-006</v>
      </c>
      <c r="BS22" s="212" t="n">
        <v>8.71863103817866E-005</v>
      </c>
      <c r="BT22" s="212" t="n">
        <v>3.48195253533085E-006</v>
      </c>
      <c r="BU22" s="212" t="n">
        <v>3.61448670091535E-005</v>
      </c>
      <c r="BV22" s="212" t="n">
        <v>3.48195253533085E-006</v>
      </c>
      <c r="BW22" s="212" t="n">
        <v>7.42808392159761E-006</v>
      </c>
      <c r="BX22" s="212" t="n">
        <v>8.79340555532705E-008</v>
      </c>
      <c r="BY22" s="212" t="n">
        <v>8.51511007625876E-006</v>
      </c>
      <c r="BZ22" s="212" t="n">
        <v>8.61635712132718E-008</v>
      </c>
      <c r="CA22" s="212" t="n">
        <v>5.79752621009967E-006</v>
      </c>
      <c r="CB22" s="212" t="n">
        <v>4.42621084999684E-008</v>
      </c>
      <c r="CC22" s="212" t="n">
        <v>1.26819923371648E-006</v>
      </c>
      <c r="CD22" s="212" t="n">
        <v>6.69833241966188E-008</v>
      </c>
      <c r="CE22" s="212" t="n">
        <v>4.16695001909549E-007</v>
      </c>
      <c r="CF22" s="212" t="n">
        <v>4.83932386266321E-008</v>
      </c>
      <c r="CG22" s="212" t="n">
        <v>2.15594239321925E-006</v>
      </c>
      <c r="CH22" s="212" t="n">
        <v>4.30817856066359E-008</v>
      </c>
      <c r="CI22" s="212" t="n">
        <v>2.62245752793485E-006</v>
      </c>
      <c r="CJ22" s="212" t="n">
        <v>4.30817856066359E-008</v>
      </c>
      <c r="CK22" s="212" t="n">
        <v>7.0657008044745E-007</v>
      </c>
      <c r="CL22" s="212" t="n">
        <v>4.78030771799658E-008</v>
      </c>
      <c r="CM22" s="212" t="n">
        <v>4.31188478643851E-006</v>
      </c>
      <c r="CN22" s="212" t="n">
        <v>4.27867048833028E-008</v>
      </c>
      <c r="CO22" s="212" t="n">
        <v>1.00550073302041E-006</v>
      </c>
      <c r="CP22" s="212" t="n">
        <v>5.10489651366302E-008</v>
      </c>
      <c r="CQ22" s="212" t="n">
        <v>4.35717805620234E-006</v>
      </c>
      <c r="CR22" s="212" t="n">
        <v>4.98686422432977E-008</v>
      </c>
      <c r="CS22" s="212" t="n">
        <v>1.4493723127718E-006</v>
      </c>
      <c r="CT22" s="212" t="n">
        <v>4.63276735633002E-008</v>
      </c>
      <c r="CU22" s="212" t="n">
        <v>4.27567111406783E-006</v>
      </c>
      <c r="CV22" s="212" t="n">
        <v>4.24916241599696E-008</v>
      </c>
      <c r="CW22" s="212" t="n">
        <v>1.26819923371648E-006</v>
      </c>
      <c r="CX22" s="212" t="n">
        <v>5.0458803689964E-008</v>
      </c>
      <c r="CY22" s="212" t="n">
        <v>3.6778036490865E-006</v>
      </c>
      <c r="CZ22" s="212" t="n">
        <v>4.27867048833028E-008</v>
      </c>
    </row>
    <row r="23" customFormat="false" ht="15" hidden="false" customHeight="false" outlineLevel="0" collapsed="false">
      <c r="A23" s="2" t="s">
        <v>382</v>
      </c>
      <c r="B23" s="212" t="n">
        <v>1.89456688531777E-005</v>
      </c>
      <c r="C23" s="212" t="n">
        <v>4.98686422432977E-006</v>
      </c>
      <c r="D23" s="212" t="n">
        <v>0.000238127919329545</v>
      </c>
      <c r="E23" s="212" t="n">
        <v>4.98686422432977E-006</v>
      </c>
      <c r="F23" s="212" t="n">
        <v>24.4288653187866</v>
      </c>
      <c r="G23" s="212" t="n">
        <v>0.299903739278025</v>
      </c>
      <c r="H23" s="212" t="n">
        <v>0.000591236531035529</v>
      </c>
      <c r="I23" s="212" t="n">
        <v>9.97372844865954E-005</v>
      </c>
      <c r="J23" s="212" t="n">
        <v>1.46853447549028</v>
      </c>
      <c r="K23" s="212" t="n">
        <v>0.0318592789818729</v>
      </c>
      <c r="L23" s="212" t="n">
        <v>1</v>
      </c>
      <c r="M23" s="212" t="n">
        <v>0.00598791798054061</v>
      </c>
      <c r="N23" s="212" t="n">
        <v>8.85242169999368E-005</v>
      </c>
      <c r="O23" s="212" t="n">
        <v>0.0299007638736658</v>
      </c>
      <c r="P23" s="212" t="n">
        <v>0.250960847389437</v>
      </c>
      <c r="Q23" s="212" t="n">
        <v>0.431350859147092</v>
      </c>
      <c r="R23" s="212" t="n">
        <v>0.250960847389437</v>
      </c>
      <c r="S23" s="212" t="n">
        <v>0.00200022764446993</v>
      </c>
      <c r="T23" s="212" t="n">
        <v>2.18359735266511E-006</v>
      </c>
      <c r="U23" s="212" t="n">
        <v>0.000129628349324655</v>
      </c>
      <c r="V23" s="212" t="n">
        <v>1.06524141123257E-005</v>
      </c>
      <c r="W23" s="212" t="n">
        <v>5.28478323187697E-005</v>
      </c>
      <c r="X23" s="212" t="n">
        <v>1.06524141123257E-005</v>
      </c>
      <c r="Y23" s="212" t="n">
        <v>0.000206861372949092</v>
      </c>
      <c r="Z23" s="212" t="n">
        <v>2.98031530566454E-006</v>
      </c>
      <c r="AA23" s="212" t="n">
        <v>0.00057029576918537</v>
      </c>
      <c r="AB23" s="212" t="n">
        <v>3.51146060766416E-006</v>
      </c>
      <c r="AC23" s="212" t="n">
        <v>3.57606697806182E-005</v>
      </c>
      <c r="AD23" s="212" t="n">
        <v>3.51146060766416E-006</v>
      </c>
      <c r="AE23" s="212" t="n">
        <v>0.000319122135473753</v>
      </c>
      <c r="AF23" s="212" t="n">
        <v>4.19014627133034E-006</v>
      </c>
      <c r="AG23" s="212" t="n">
        <v>0.000164523717181256</v>
      </c>
      <c r="AH23" s="212" t="n">
        <v>2.33113771433167E-006</v>
      </c>
      <c r="AI23" s="213" t="n">
        <v>3.99505084059828E-005</v>
      </c>
      <c r="AJ23" s="213" t="n">
        <v>3.24588795666435E-006</v>
      </c>
      <c r="AK23" s="213" t="n">
        <v>7.29089590745831E-006</v>
      </c>
      <c r="AL23" s="213" t="n">
        <v>3.24588795666435E-006</v>
      </c>
      <c r="AM23" s="212" t="n">
        <v>0.000383155995480836</v>
      </c>
      <c r="AN23" s="212" t="n">
        <v>4.04260590966378E-006</v>
      </c>
      <c r="AO23" s="212" t="n">
        <v>7.48243765070907E-005</v>
      </c>
      <c r="AP23" s="212" t="n">
        <v>4.04260590966378E-006</v>
      </c>
      <c r="AQ23" s="212" t="n">
        <v>8.11119167664368E-005</v>
      </c>
      <c r="AR23" s="212" t="n">
        <v>8.23275218099412E-006</v>
      </c>
      <c r="AS23" s="212" t="n">
        <v>0.000298555722307472</v>
      </c>
      <c r="AT23" s="212" t="n">
        <v>8.23275218099412E-006</v>
      </c>
      <c r="AU23" s="212" t="n">
        <v>0.000258031634150043</v>
      </c>
      <c r="AV23" s="212" t="n">
        <v>3.86555747566391E-006</v>
      </c>
      <c r="AW23" s="212" t="n">
        <v>6.92398360959817E-005</v>
      </c>
      <c r="AX23" s="212" t="n">
        <v>2.77966041379801E-006</v>
      </c>
      <c r="AY23" s="212" t="n">
        <v>0.000114126604050385</v>
      </c>
      <c r="AZ23" s="212" t="n">
        <v>3.86555747566391E-006</v>
      </c>
      <c r="BA23" s="212" t="n">
        <v>9.20105222332766E-005</v>
      </c>
      <c r="BB23" s="212" t="n">
        <v>2.77966041379801E-006</v>
      </c>
      <c r="BC23" s="212" t="n">
        <v>0.000204373303205571</v>
      </c>
      <c r="BD23" s="212" t="n">
        <v>2.77966041379801E-006</v>
      </c>
      <c r="BE23" s="212" t="n">
        <v>0.000194932802724989</v>
      </c>
      <c r="BF23" s="212" t="n">
        <v>2.33113771433167E-006</v>
      </c>
      <c r="BG23" s="212" t="n">
        <v>0.000114647656948215</v>
      </c>
      <c r="BH23" s="212" t="n">
        <v>2.50228453386488E-006</v>
      </c>
      <c r="BI23" s="212" t="n">
        <v>2.43022275432946E-005</v>
      </c>
      <c r="BJ23" s="212" t="n">
        <v>2.50228453386488E-006</v>
      </c>
      <c r="BK23" s="212" t="n">
        <v>0.000188059625988567</v>
      </c>
      <c r="BL23" s="212" t="n">
        <v>2.43146516026493E-006</v>
      </c>
      <c r="BM23" s="212" t="n">
        <v>3.14939379120787E-005</v>
      </c>
      <c r="BN23" s="212" t="n">
        <v>2.36064578666498E-006</v>
      </c>
      <c r="BO23" s="212" t="n">
        <v>5.25730570122928E-005</v>
      </c>
      <c r="BP23" s="212" t="n">
        <v>2.36064578666498E-006</v>
      </c>
      <c r="BQ23" s="212" t="n">
        <v>9.26251623020758E-005</v>
      </c>
      <c r="BR23" s="212" t="n">
        <v>4.95735615199646E-006</v>
      </c>
      <c r="BS23" s="212" t="n">
        <v>0.000123105913697452</v>
      </c>
      <c r="BT23" s="212" t="n">
        <v>4.95735615199646E-006</v>
      </c>
      <c r="BU23" s="212" t="n">
        <v>5.89217240274522E-005</v>
      </c>
      <c r="BV23" s="212" t="n">
        <v>4.95735615199646E-006</v>
      </c>
      <c r="BW23" s="212" t="n">
        <v>0.000213263241320001</v>
      </c>
      <c r="BX23" s="212" t="n">
        <v>2.12458120799848E-006</v>
      </c>
      <c r="BY23" s="212" t="n">
        <v>0.000253619547071818</v>
      </c>
      <c r="BZ23" s="212" t="n">
        <v>2.39900628069829E-006</v>
      </c>
      <c r="CA23" s="212" t="n">
        <v>0.000290179248941875</v>
      </c>
      <c r="CB23" s="212" t="n">
        <v>2.26621995519838E-006</v>
      </c>
      <c r="CC23" s="212" t="n">
        <v>4.49598671230798E-005</v>
      </c>
      <c r="CD23" s="212" t="n">
        <v>2.21900703946508E-006</v>
      </c>
      <c r="CE23" s="212" t="n">
        <v>3.42217088511542E-005</v>
      </c>
      <c r="CF23" s="212" t="n">
        <v>2.22490865393174E-006</v>
      </c>
      <c r="CG23" s="212" t="n">
        <v>0.000123185167698093</v>
      </c>
      <c r="CH23" s="212" t="n">
        <v>2.27212156966504E-006</v>
      </c>
      <c r="CI23" s="212" t="n">
        <v>0.000138438190310777</v>
      </c>
      <c r="CJ23" s="212" t="n">
        <v>2.27212156966504E-006</v>
      </c>
      <c r="CK23" s="212" t="n">
        <v>3.55793973323441E-005</v>
      </c>
      <c r="CL23" s="212" t="n">
        <v>2.25146591903173E-006</v>
      </c>
      <c r="CM23" s="212" t="n">
        <v>0.000220535217442625</v>
      </c>
      <c r="CN23" s="212" t="n">
        <v>2.18064654543178E-006</v>
      </c>
      <c r="CO23" s="212" t="n">
        <v>5.07750872637135E-005</v>
      </c>
      <c r="CP23" s="212" t="n">
        <v>2.20130219606509E-006</v>
      </c>
      <c r="CQ23" s="212" t="n">
        <v>0.000204474478525538</v>
      </c>
      <c r="CR23" s="212" t="n">
        <v>2.21015461776509E-006</v>
      </c>
      <c r="CS23" s="212" t="n">
        <v>7.52150818676964E-005</v>
      </c>
      <c r="CT23" s="212" t="n">
        <v>2.18359735266511E-006</v>
      </c>
      <c r="CU23" s="212" t="n">
        <v>0.00020609328364501</v>
      </c>
      <c r="CV23" s="212" t="n">
        <v>2.1924497743651E-006</v>
      </c>
      <c r="CW23" s="212" t="n">
        <v>4.86051295887223E-005</v>
      </c>
      <c r="CX23" s="212" t="n">
        <v>2.29277722029836E-006</v>
      </c>
      <c r="CY23" s="212" t="n">
        <v>0.000181117312783502</v>
      </c>
      <c r="CZ23" s="212" t="n">
        <v>2.15999089479846E-006</v>
      </c>
    </row>
    <row r="24" customFormat="false" ht="15" hidden="false" customHeight="false" outlineLevel="0" collapsed="false">
      <c r="A24" s="2" t="s">
        <v>382</v>
      </c>
      <c r="B24" s="212" t="n">
        <v>1.13373805622549E-005</v>
      </c>
      <c r="C24" s="212" t="n">
        <v>4.98686422432977E-006</v>
      </c>
      <c r="D24" s="212" t="n">
        <v>0.000224983660732367</v>
      </c>
      <c r="E24" s="212" t="n">
        <v>4.98686422432977E-006</v>
      </c>
      <c r="F24" s="212" t="n">
        <v>24.7182051659701</v>
      </c>
      <c r="G24" s="212" t="n">
        <v>0.299903739278025</v>
      </c>
      <c r="H24" s="212" t="n">
        <v>0.000581314321483145</v>
      </c>
      <c r="I24" s="212" t="n">
        <v>9.97372844865954E-005</v>
      </c>
      <c r="J24" s="212" t="n">
        <v>1.4296283852201</v>
      </c>
      <c r="K24" s="212" t="n">
        <v>0.0318592789818729</v>
      </c>
      <c r="L24" s="212" t="n">
        <v>1</v>
      </c>
      <c r="M24" s="212" t="n">
        <v>0.00629364425502145</v>
      </c>
      <c r="N24" s="212" t="n">
        <v>8.85242169999368E-005</v>
      </c>
      <c r="O24" s="212" t="n">
        <v>0.029063759964652</v>
      </c>
      <c r="P24" s="212" t="n">
        <v>0.250960847389437</v>
      </c>
      <c r="Q24" s="212" t="n">
        <v>0.429467293849071</v>
      </c>
      <c r="R24" s="212" t="n">
        <v>0.250960847389437</v>
      </c>
      <c r="S24" s="212" t="n">
        <v>0.0018360504077913</v>
      </c>
      <c r="T24" s="212" t="n">
        <v>2.18359735266511E-006</v>
      </c>
      <c r="U24" s="212" t="n">
        <v>0.000124547793508478</v>
      </c>
      <c r="V24" s="212" t="n">
        <v>1.06524141123257E-005</v>
      </c>
      <c r="W24" s="212" t="n">
        <v>6.37297024872508E-005</v>
      </c>
      <c r="X24" s="212" t="n">
        <v>1.06524141123257E-005</v>
      </c>
      <c r="Y24" s="212" t="n">
        <v>0.000198471473019497</v>
      </c>
      <c r="Z24" s="212" t="n">
        <v>2.98031530566454E-006</v>
      </c>
      <c r="AA24" s="212" t="n">
        <v>0.000580812636927665</v>
      </c>
      <c r="AB24" s="212" t="n">
        <v>3.51146060766416E-006</v>
      </c>
      <c r="AC24" s="212" t="n">
        <v>4.94135123442016E-006</v>
      </c>
      <c r="AD24" s="212" t="n">
        <v>3.51146060766416E-006</v>
      </c>
      <c r="AE24" s="212" t="n">
        <v>0.000309367923486201</v>
      </c>
      <c r="AF24" s="212" t="n">
        <v>4.19014627133034E-006</v>
      </c>
      <c r="AG24" s="212" t="n">
        <v>0.000149527311891305</v>
      </c>
      <c r="AH24" s="212" t="n">
        <v>2.33113771433167E-006</v>
      </c>
      <c r="AI24" s="213" t="n">
        <v>4.72796270044369E-005</v>
      </c>
      <c r="AJ24" s="213" t="n">
        <v>3.24588795666435E-006</v>
      </c>
      <c r="AK24" s="213"/>
      <c r="AL24" s="213" t="n">
        <v>3.24588795666435E-006</v>
      </c>
      <c r="AM24" s="212" t="n">
        <v>0.000360788289117588</v>
      </c>
      <c r="AN24" s="212" t="n">
        <v>4.04260590966378E-006</v>
      </c>
      <c r="AO24" s="212" t="n">
        <v>7.10383029254193E-005</v>
      </c>
      <c r="AP24" s="212" t="n">
        <v>4.04260590966378E-006</v>
      </c>
      <c r="AQ24" s="212" t="n">
        <v>8.04140508496419E-005</v>
      </c>
      <c r="AR24" s="212" t="n">
        <v>8.23275218099412E-006</v>
      </c>
      <c r="AS24" s="212" t="n">
        <v>0.000242700259587238</v>
      </c>
      <c r="AT24" s="212" t="n">
        <v>8.23275218099412E-006</v>
      </c>
      <c r="AU24" s="212" t="n">
        <v>0.000228154859436272</v>
      </c>
      <c r="AV24" s="212" t="n">
        <v>3.86555747566391E-006</v>
      </c>
      <c r="AW24" s="212" t="n">
        <v>7.72324962718854E-005</v>
      </c>
      <c r="AX24" s="212" t="n">
        <v>2.77966041379801E-006</v>
      </c>
      <c r="AY24" s="212" t="n">
        <v>0.000103732602131929</v>
      </c>
      <c r="AZ24" s="212" t="n">
        <v>3.86555747566391E-006</v>
      </c>
      <c r="BA24" s="212" t="n">
        <v>9.32801885229302E-005</v>
      </c>
      <c r="BB24" s="212" t="n">
        <v>2.77966041379801E-006</v>
      </c>
      <c r="BC24" s="212" t="n">
        <v>0.000307710983669938</v>
      </c>
      <c r="BD24" s="212" t="n">
        <v>2.77966041379801E-006</v>
      </c>
      <c r="BE24" s="212" t="n">
        <v>0.000174843971500635</v>
      </c>
      <c r="BF24" s="212" t="n">
        <v>2.33113771433167E-006</v>
      </c>
      <c r="BG24" s="212" t="n">
        <v>0.000100178926487103</v>
      </c>
      <c r="BH24" s="212" t="n">
        <v>2.50228453386488E-006</v>
      </c>
      <c r="BI24" s="212" t="n">
        <v>1.76999143914428E-005</v>
      </c>
      <c r="BJ24" s="212" t="n">
        <v>2.50228453386488E-006</v>
      </c>
      <c r="BK24" s="212" t="n">
        <v>0.000186149133788685</v>
      </c>
      <c r="BL24" s="212" t="n">
        <v>2.43146516026493E-006</v>
      </c>
      <c r="BM24" s="212" t="n">
        <v>2.86313446987131E-005</v>
      </c>
      <c r="BN24" s="212" t="n">
        <v>2.36064578666498E-006</v>
      </c>
      <c r="BO24" s="212" t="n">
        <v>5.92262781449638E-005</v>
      </c>
      <c r="BP24" s="212" t="n">
        <v>2.36064578666498E-006</v>
      </c>
      <c r="BQ24" s="212" t="n">
        <v>8.18015078152328E-005</v>
      </c>
      <c r="BR24" s="212" t="n">
        <v>4.95735615199646E-006</v>
      </c>
      <c r="BS24" s="212" t="n">
        <v>0.000130810795883425</v>
      </c>
      <c r="BT24" s="212" t="n">
        <v>4.95735615199646E-006</v>
      </c>
      <c r="BU24" s="212" t="n">
        <v>6.11217482556106E-005</v>
      </c>
      <c r="BV24" s="212" t="n">
        <v>4.95735615199646E-006</v>
      </c>
      <c r="BW24" s="212" t="n">
        <v>0.000208690419205774</v>
      </c>
      <c r="BX24" s="212" t="n">
        <v>2.12458120799848E-006</v>
      </c>
      <c r="BY24" s="212" t="n">
        <v>0.000228899331700941</v>
      </c>
      <c r="BZ24" s="212" t="n">
        <v>2.39900628069829E-006</v>
      </c>
      <c r="CA24" s="212" t="n">
        <v>0.000280353066259182</v>
      </c>
      <c r="CB24" s="212" t="n">
        <v>2.26621995519838E-006</v>
      </c>
      <c r="CC24" s="212" t="n">
        <v>4.28458171474861E-005</v>
      </c>
      <c r="CD24" s="212" t="n">
        <v>2.21900703946508E-006</v>
      </c>
      <c r="CE24" s="212" t="n">
        <v>4.23040898797798E-005</v>
      </c>
      <c r="CF24" s="212" t="n">
        <v>2.22490865393174E-006</v>
      </c>
      <c r="CG24" s="212" t="n">
        <v>0.000118903842259329</v>
      </c>
      <c r="CH24" s="212" t="n">
        <v>2.27212156966504E-006</v>
      </c>
      <c r="CI24" s="212" t="n">
        <v>0.000131808411731134</v>
      </c>
      <c r="CJ24" s="212" t="n">
        <v>2.27212156966504E-006</v>
      </c>
      <c r="CK24" s="212" t="n">
        <v>3.33016136752766E-005</v>
      </c>
      <c r="CL24" s="212" t="n">
        <v>2.25146591903173E-006</v>
      </c>
      <c r="CM24" s="212" t="n">
        <v>0.000207270513835447</v>
      </c>
      <c r="CN24" s="212" t="n">
        <v>2.18064654543178E-006</v>
      </c>
      <c r="CO24" s="212" t="n">
        <v>4.69152153101239E-005</v>
      </c>
      <c r="CP24" s="212" t="n">
        <v>2.20130219606509E-006</v>
      </c>
      <c r="CQ24" s="212" t="n">
        <v>0.000188967082128984</v>
      </c>
      <c r="CR24" s="212" t="n">
        <v>2.21015461776509E-006</v>
      </c>
      <c r="CS24" s="212" t="n">
        <v>6.32877368043154E-005</v>
      </c>
      <c r="CT24" s="212" t="n">
        <v>2.18359735266511E-006</v>
      </c>
      <c r="CU24" s="212" t="n">
        <v>0.000189536655190824</v>
      </c>
      <c r="CV24" s="212" t="n">
        <v>2.1924497743651E-006</v>
      </c>
      <c r="CW24" s="212" t="n">
        <v>3.80060570355506E-005</v>
      </c>
      <c r="CX24" s="212" t="n">
        <v>2.29277722029836E-006</v>
      </c>
      <c r="CY24" s="212" t="n">
        <v>0.000179043853673804</v>
      </c>
      <c r="CZ24" s="212" t="n">
        <v>2.15999089479846E-006</v>
      </c>
    </row>
    <row r="25" customFormat="false" ht="15" hidden="false" customHeight="false" outlineLevel="0" collapsed="false">
      <c r="A25" s="2" t="s">
        <v>383</v>
      </c>
      <c r="B25" s="212" t="n">
        <v>0.000328795281736968</v>
      </c>
      <c r="C25" s="212" t="n">
        <v>0.000119280550368153</v>
      </c>
      <c r="D25" s="212" t="n">
        <v>0.00547668333863367</v>
      </c>
      <c r="E25" s="212" t="n">
        <v>0.000119280550368153</v>
      </c>
      <c r="F25" s="212" t="n">
        <v>24.4750643268091</v>
      </c>
      <c r="G25" s="212" t="n">
        <v>0.301567560300372</v>
      </c>
      <c r="H25" s="212" t="n">
        <v>0.0012791696782214</v>
      </c>
      <c r="I25" s="212" t="n">
        <v>0.00020176809515011</v>
      </c>
      <c r="J25" s="212" t="n">
        <v>1.55123305096996</v>
      </c>
      <c r="K25" s="212" t="n">
        <v>0.0318789901291585</v>
      </c>
      <c r="L25" s="212" t="n">
        <v>1</v>
      </c>
      <c r="M25" s="212" t="n">
        <v>0.0140408222267195</v>
      </c>
      <c r="N25" s="212" t="n">
        <v>0.000184855181291939</v>
      </c>
      <c r="O25" s="212" t="n">
        <v>0.0308221110757755</v>
      </c>
      <c r="P25" s="212" t="n">
        <v>0.252353140578837</v>
      </c>
      <c r="Q25" s="212" t="n">
        <v>0.453344126745497</v>
      </c>
      <c r="R25" s="212" t="n">
        <v>0.252353140578837</v>
      </c>
      <c r="S25" s="212" t="n">
        <v>0.0101258781693602</v>
      </c>
      <c r="T25" s="212" t="n">
        <v>0.000118390397007197</v>
      </c>
      <c r="U25" s="212" t="n">
        <v>0.000697279481916216</v>
      </c>
      <c r="V25" s="212" t="n">
        <v>0.000130555826273601</v>
      </c>
      <c r="W25" s="212" t="n">
        <v>0.000533399635722339</v>
      </c>
      <c r="X25" s="212" t="n">
        <v>0.000130555826273601</v>
      </c>
      <c r="Y25" s="212" t="n">
        <v>0.0080171730897106</v>
      </c>
      <c r="Z25" s="212" t="n">
        <v>0.000115126501350357</v>
      </c>
      <c r="AA25" s="212" t="n">
        <v>0.00612339182977247</v>
      </c>
      <c r="AB25" s="212" t="n">
        <v>0.000108005274462706</v>
      </c>
      <c r="AC25" s="212" t="n">
        <v>0.000669600161901183</v>
      </c>
      <c r="AD25" s="212" t="n">
        <v>0.000108005274462706</v>
      </c>
      <c r="AE25" s="212" t="n">
        <v>0.00889849374078464</v>
      </c>
      <c r="AF25" s="212" t="n">
        <v>0.000114829783563372</v>
      </c>
      <c r="AG25" s="212" t="n">
        <v>0.00728254647431264</v>
      </c>
      <c r="AH25" s="212" t="n">
        <v>0.000105334814379837</v>
      </c>
      <c r="AI25" s="213" t="n">
        <v>0.00172047760848825</v>
      </c>
      <c r="AJ25" s="213" t="n">
        <v>0.000115126501350357</v>
      </c>
      <c r="AK25" s="213" t="n">
        <v>0.000254262337737431</v>
      </c>
      <c r="AL25" s="213" t="n">
        <v>0.000115126501350357</v>
      </c>
      <c r="AM25" s="212" t="n">
        <v>0.00444144092052387</v>
      </c>
      <c r="AN25" s="212" t="n">
        <v>0.000112159323480502</v>
      </c>
      <c r="AO25" s="212" t="n">
        <v>0.00195359218248576</v>
      </c>
      <c r="AP25" s="212" t="n">
        <v>0.000112159323480502</v>
      </c>
      <c r="AQ25" s="212" t="n">
        <v>0.00128175431495562</v>
      </c>
      <c r="AR25" s="212" t="n">
        <v>0.000116016654711313</v>
      </c>
      <c r="AS25" s="212" t="n">
        <v>0.00121813871462026</v>
      </c>
      <c r="AT25" s="212" t="n">
        <v>0.000116016654711313</v>
      </c>
      <c r="AU25" s="212" t="n">
        <v>0.00645280291422128</v>
      </c>
      <c r="AV25" s="212" t="n">
        <v>0.000109488863397633</v>
      </c>
      <c r="AW25" s="212" t="n">
        <v>0.00247845846945561</v>
      </c>
      <c r="AX25" s="212" t="n">
        <v>0.00010711512110175</v>
      </c>
      <c r="AY25" s="212" t="n">
        <v>0.00402033016276851</v>
      </c>
      <c r="AZ25" s="212" t="n">
        <v>0.000109488863397633</v>
      </c>
      <c r="BA25" s="212" t="n">
        <v>0.00302642458585099</v>
      </c>
      <c r="BB25" s="212" t="n">
        <v>0.00010711512110175</v>
      </c>
      <c r="BC25" s="212" t="n">
        <v>0.000728503281390037</v>
      </c>
      <c r="BD25" s="212" t="n">
        <v>0.00010711512110175</v>
      </c>
      <c r="BE25" s="212" t="n">
        <v>0.0109046806788285</v>
      </c>
      <c r="BF25" s="212" t="n">
        <v>0.000115126501350357</v>
      </c>
      <c r="BG25" s="212" t="n">
        <v>0.00534002139408483</v>
      </c>
      <c r="BH25" s="212" t="n">
        <v>0.000112456041267488</v>
      </c>
      <c r="BI25" s="212" t="n">
        <v>0.0012029257856544</v>
      </c>
      <c r="BJ25" s="212" t="n">
        <v>0.000112456041267488</v>
      </c>
      <c r="BK25" s="212" t="n">
        <v>0.00979293995200786</v>
      </c>
      <c r="BL25" s="212" t="n">
        <v>0.000115423219137342</v>
      </c>
      <c r="BM25" s="212" t="n">
        <v>0.00157166151088496</v>
      </c>
      <c r="BN25" s="212" t="n">
        <v>0.000110972452332561</v>
      </c>
      <c r="BO25" s="212" t="n">
        <v>0.00245296481540374</v>
      </c>
      <c r="BP25" s="212" t="n">
        <v>0.000110972452332561</v>
      </c>
      <c r="BQ25" s="212" t="n">
        <v>0.00265195871519847</v>
      </c>
      <c r="BR25" s="212" t="n">
        <v>0.000114533065776386</v>
      </c>
      <c r="BS25" s="212" t="n">
        <v>0.00320053774321316</v>
      </c>
      <c r="BT25" s="212" t="n">
        <v>0.000114533065776386</v>
      </c>
      <c r="BU25" s="212" t="n">
        <v>0.00139860649339385</v>
      </c>
      <c r="BV25" s="212" t="n">
        <v>0.000114533065776386</v>
      </c>
      <c r="BW25" s="212" t="n">
        <v>0.0114627771834976</v>
      </c>
      <c r="BX25" s="212" t="n">
        <v>0.000106818403314764</v>
      </c>
      <c r="BY25" s="212" t="n">
        <v>0.012665240394345</v>
      </c>
      <c r="BZ25" s="212" t="n">
        <v>0.000113939630202415</v>
      </c>
      <c r="CA25" s="212" t="n">
        <v>0.0145143253635549</v>
      </c>
      <c r="CB25" s="212" t="n">
        <v>0.000112456041267488</v>
      </c>
      <c r="CC25" s="212" t="n">
        <v>0.00223055884818873</v>
      </c>
      <c r="CD25" s="212" t="n">
        <v>0.000105334814379837</v>
      </c>
      <c r="CE25" s="212" t="n">
        <v>0.00194553181647345</v>
      </c>
      <c r="CF25" s="212" t="n">
        <v>0.000111862605693517</v>
      </c>
      <c r="CG25" s="212" t="n">
        <v>0.00618242793951834</v>
      </c>
      <c r="CH25" s="212" t="n">
        <v>0.000105631532166822</v>
      </c>
      <c r="CI25" s="212" t="n">
        <v>0.00685830755442482</v>
      </c>
      <c r="CJ25" s="212" t="n">
        <v>0.000105631532166822</v>
      </c>
      <c r="CK25" s="212" t="n">
        <v>0.00189806585908815</v>
      </c>
      <c r="CL25" s="212" t="n">
        <v>0.000110675734545575</v>
      </c>
      <c r="CM25" s="212" t="n">
        <v>0.012078811182746</v>
      </c>
      <c r="CN25" s="212" t="n">
        <v>0.000111565887906532</v>
      </c>
      <c r="CO25" s="212" t="n">
        <v>0.00276099916158316</v>
      </c>
      <c r="CP25" s="212" t="n">
        <v>0.000105334814379837</v>
      </c>
      <c r="CQ25" s="212" t="n">
        <v>0.0116026482407702</v>
      </c>
      <c r="CR25" s="212" t="n">
        <v>0.00011364291241543</v>
      </c>
      <c r="CS25" s="212" t="n">
        <v>0.00381227557894128</v>
      </c>
      <c r="CT25" s="212" t="n">
        <v>0.000112752759054473</v>
      </c>
      <c r="CU25" s="212" t="n">
        <v>0.0117818959784903</v>
      </c>
      <c r="CV25" s="212" t="n">
        <v>0.000109192145610648</v>
      </c>
      <c r="CW25" s="212" t="n">
        <v>0.00270143109080922</v>
      </c>
      <c r="CX25" s="212" t="n">
        <v>0.000116313372498299</v>
      </c>
      <c r="CY25" s="212" t="n">
        <v>0.0107357830524155</v>
      </c>
      <c r="CZ25" s="212" t="n">
        <v>0.000109785581184619</v>
      </c>
    </row>
    <row r="26" customFormat="false" ht="15" hidden="false" customHeight="false" outlineLevel="0" collapsed="false">
      <c r="A26" s="2" t="s">
        <v>383</v>
      </c>
      <c r="B26" s="212" t="n">
        <v>0.000340920418674198</v>
      </c>
      <c r="C26" s="212" t="n">
        <v>0.000119280550368153</v>
      </c>
      <c r="D26" s="212" t="n">
        <v>0.00548963836739215</v>
      </c>
      <c r="E26" s="212" t="n">
        <v>0.000119280550368153</v>
      </c>
      <c r="F26" s="212" t="n">
        <v>24.965110483469</v>
      </c>
      <c r="G26" s="212" t="n">
        <v>0.301567560300372</v>
      </c>
      <c r="H26" s="212" t="n">
        <v>0.00123282383563161</v>
      </c>
      <c r="I26" s="212" t="n">
        <v>0.00020176809515011</v>
      </c>
      <c r="J26" s="212" t="n">
        <v>1.52368056709309</v>
      </c>
      <c r="K26" s="212" t="n">
        <v>0.0318789901291585</v>
      </c>
      <c r="L26" s="212" t="n">
        <v>1</v>
      </c>
      <c r="M26" s="212" t="n">
        <v>0.0143099628952761</v>
      </c>
      <c r="N26" s="212" t="n">
        <v>0.000184855181291939</v>
      </c>
      <c r="O26" s="212" t="n">
        <v>0.030741263775821</v>
      </c>
      <c r="P26" s="212" t="n">
        <v>0.252353140578837</v>
      </c>
      <c r="Q26" s="212" t="n">
        <v>0.45550534418785</v>
      </c>
      <c r="R26" s="212" t="n">
        <v>0.252353140578837</v>
      </c>
      <c r="S26" s="212" t="n">
        <v>0.00972276679404109</v>
      </c>
      <c r="T26" s="212" t="n">
        <v>0.000118390397007197</v>
      </c>
      <c r="U26" s="212" t="n">
        <v>0.000699933543778036</v>
      </c>
      <c r="V26" s="212" t="n">
        <v>0.000130555826273601</v>
      </c>
      <c r="W26" s="212" t="n">
        <v>0.000506153292351997</v>
      </c>
      <c r="X26" s="212" t="n">
        <v>0.000130555826273601</v>
      </c>
      <c r="Y26" s="212" t="n">
        <v>0.00796671650883314</v>
      </c>
      <c r="Z26" s="212" t="n">
        <v>0.000115126501350357</v>
      </c>
      <c r="AA26" s="212" t="n">
        <v>0.00616126709863211</v>
      </c>
      <c r="AB26" s="212" t="n">
        <v>0.000108005274462706</v>
      </c>
      <c r="AC26" s="212" t="n">
        <v>0.000702818851414964</v>
      </c>
      <c r="AD26" s="212" t="n">
        <v>0.000108005274462706</v>
      </c>
      <c r="AE26" s="212" t="n">
        <v>0.00882134352328737</v>
      </c>
      <c r="AF26" s="212" t="n">
        <v>0.000114829783563372</v>
      </c>
      <c r="AG26" s="212" t="n">
        <v>0.00735382400177217</v>
      </c>
      <c r="AH26" s="212" t="n">
        <v>0.000105334814379837</v>
      </c>
      <c r="AI26" s="213" t="n">
        <v>0.00168593897103616</v>
      </c>
      <c r="AJ26" s="213" t="n">
        <v>0.000115126501350357</v>
      </c>
      <c r="AK26" s="213" t="n">
        <v>0.000251429916375921</v>
      </c>
      <c r="AL26" s="213" t="n">
        <v>0.000115126501350357</v>
      </c>
      <c r="AM26" s="212" t="n">
        <v>0.00441258791604364</v>
      </c>
      <c r="AN26" s="212" t="n">
        <v>0.000112159323480502</v>
      </c>
      <c r="AO26" s="212" t="n">
        <v>0.00191030071440439</v>
      </c>
      <c r="AP26" s="212" t="n">
        <v>0.000112159323480502</v>
      </c>
      <c r="AQ26" s="212" t="n">
        <v>0.00128198482582932</v>
      </c>
      <c r="AR26" s="212" t="n">
        <v>0.000116016654711313</v>
      </c>
      <c r="AS26" s="212" t="n">
        <v>0.00119416846652268</v>
      </c>
      <c r="AT26" s="212" t="n">
        <v>0.000116016654711313</v>
      </c>
      <c r="AU26" s="212" t="n">
        <v>0.00638001882926289</v>
      </c>
      <c r="AV26" s="212" t="n">
        <v>0.000109488863397633</v>
      </c>
      <c r="AW26" s="212" t="n">
        <v>0.00242200808550701</v>
      </c>
      <c r="AX26" s="212" t="n">
        <v>0.00010711512110175</v>
      </c>
      <c r="AY26" s="212" t="n">
        <v>0.00411198427202747</v>
      </c>
      <c r="AZ26" s="212" t="n">
        <v>0.000109488863397633</v>
      </c>
      <c r="BA26" s="212" t="n">
        <v>0.00295315390153403</v>
      </c>
      <c r="BB26" s="212" t="n">
        <v>0.00010711512110175</v>
      </c>
      <c r="BC26" s="212" t="n">
        <v>0.000678839231323033</v>
      </c>
      <c r="BD26" s="212" t="n">
        <v>0.00010711512110175</v>
      </c>
      <c r="BE26" s="212" t="n">
        <v>0.0107811928891843</v>
      </c>
      <c r="BF26" s="212" t="n">
        <v>0.000115126501350357</v>
      </c>
      <c r="BG26" s="212" t="n">
        <v>0.00531714570526666</v>
      </c>
      <c r="BH26" s="212" t="n">
        <v>0.000112456041267488</v>
      </c>
      <c r="BI26" s="212" t="n">
        <v>0.0012009193110705</v>
      </c>
      <c r="BJ26" s="212" t="n">
        <v>0.000112456041267488</v>
      </c>
      <c r="BK26" s="212" t="n">
        <v>0.00971385058426095</v>
      </c>
      <c r="BL26" s="212" t="n">
        <v>0.000115423219137342</v>
      </c>
      <c r="BM26" s="212" t="n">
        <v>0.0015649498809326</v>
      </c>
      <c r="BN26" s="212" t="n">
        <v>0.000110972452332561</v>
      </c>
      <c r="BO26" s="212" t="n">
        <v>0.00246175998227834</v>
      </c>
      <c r="BP26" s="212" t="n">
        <v>0.000110972452332561</v>
      </c>
      <c r="BQ26" s="212" t="n">
        <v>0.00255961676912001</v>
      </c>
      <c r="BR26" s="212" t="n">
        <v>0.000114533065776386</v>
      </c>
      <c r="BS26" s="212" t="n">
        <v>0.00314757157888907</v>
      </c>
      <c r="BT26" s="212" t="n">
        <v>0.000114533065776386</v>
      </c>
      <c r="BU26" s="212" t="n">
        <v>0.00140121836406934</v>
      </c>
      <c r="BV26" s="212" t="n">
        <v>0.000114533065776386</v>
      </c>
      <c r="BW26" s="212" t="n">
        <v>0.0113318934485241</v>
      </c>
      <c r="BX26" s="212" t="n">
        <v>0.000106818403314764</v>
      </c>
      <c r="BY26" s="212" t="n">
        <v>0.0126530985213491</v>
      </c>
      <c r="BZ26" s="212" t="n">
        <v>0.000113939630202415</v>
      </c>
      <c r="CA26" s="212" t="n">
        <v>0.0145644348452124</v>
      </c>
      <c r="CB26" s="212" t="n">
        <v>0.000112456041267488</v>
      </c>
      <c r="CC26" s="212" t="n">
        <v>0.00216627900537188</v>
      </c>
      <c r="CD26" s="212" t="n">
        <v>0.000105334814379837</v>
      </c>
      <c r="CE26" s="212" t="n">
        <v>0.00190428088829817</v>
      </c>
      <c r="CF26" s="212" t="n">
        <v>0.000111862605693517</v>
      </c>
      <c r="CG26" s="212" t="n">
        <v>0.00618596666112865</v>
      </c>
      <c r="CH26" s="212" t="n">
        <v>0.000105631532166822</v>
      </c>
      <c r="CI26" s="212" t="n">
        <v>0.00684272027468572</v>
      </c>
      <c r="CJ26" s="212" t="n">
        <v>0.000105631532166822</v>
      </c>
      <c r="CK26" s="212" t="n">
        <v>0.0018737664063798</v>
      </c>
      <c r="CL26" s="212" t="n">
        <v>0.000110675734545575</v>
      </c>
      <c r="CM26" s="212" t="n">
        <v>0.0119864318546824</v>
      </c>
      <c r="CN26" s="212" t="n">
        <v>0.000111565887906532</v>
      </c>
      <c r="CO26" s="212" t="n">
        <v>0.00270868361300327</v>
      </c>
      <c r="CP26" s="212" t="n">
        <v>0.000105334814379837</v>
      </c>
      <c r="CQ26" s="212" t="n">
        <v>0.011427535027967</v>
      </c>
      <c r="CR26" s="212" t="n">
        <v>0.00011364291241543</v>
      </c>
      <c r="CS26" s="212" t="n">
        <v>0.00383373760868361</v>
      </c>
      <c r="CT26" s="212" t="n">
        <v>0.000112752759054473</v>
      </c>
      <c r="CU26" s="212" t="n">
        <v>0.0116022595115468</v>
      </c>
      <c r="CV26" s="212" t="n">
        <v>0.000109192145610648</v>
      </c>
      <c r="CW26" s="212" t="n">
        <v>0.00268884643074708</v>
      </c>
      <c r="CX26" s="212" t="n">
        <v>0.000116313372498299</v>
      </c>
      <c r="CY26" s="212" t="n">
        <v>0.0106538184637537</v>
      </c>
      <c r="CZ26" s="212" t="n">
        <v>0.000109785581184619</v>
      </c>
    </row>
    <row r="27" customFormat="false" ht="15" hidden="false" customHeight="false" outlineLevel="0" collapsed="false">
      <c r="A27" s="2" t="s">
        <v>384</v>
      </c>
      <c r="B27" s="212" t="n">
        <v>0.00388871260424207</v>
      </c>
      <c r="C27" s="212" t="n">
        <v>0.00143645465461877</v>
      </c>
      <c r="D27" s="212" t="n">
        <v>0.0635670867750156</v>
      </c>
      <c r="E27" s="212" t="n">
        <v>0.00143645465461877</v>
      </c>
      <c r="F27" s="212" t="n">
        <v>25.1473023491031</v>
      </c>
      <c r="G27" s="212" t="n">
        <v>0.305120466973789</v>
      </c>
      <c r="H27" s="212" t="n">
        <v>0.0101076383035688</v>
      </c>
      <c r="I27" s="212" t="n">
        <v>0.00132595814272502</v>
      </c>
      <c r="J27" s="212" t="n">
        <v>1.57438495939393</v>
      </c>
      <c r="K27" s="212" t="n">
        <v>0.0316771145670681</v>
      </c>
      <c r="L27" s="212" t="n">
        <v>1</v>
      </c>
      <c r="M27" s="212" t="n">
        <v>0.100565708449433</v>
      </c>
      <c r="N27" s="212" t="n">
        <v>0.00142417726440836</v>
      </c>
      <c r="O27" s="212" t="n">
        <v>0.0308269457693337</v>
      </c>
      <c r="P27" s="212" t="n">
        <v>0.250074316539515</v>
      </c>
      <c r="Q27" s="212" t="n">
        <v>0.467602407607564</v>
      </c>
      <c r="R27" s="212" t="n">
        <v>0.250074316539515</v>
      </c>
      <c r="S27" s="212" t="n">
        <v>0.102549406526719</v>
      </c>
      <c r="T27" s="212" t="n">
        <v>0.00139655313643492</v>
      </c>
      <c r="U27" s="212" t="n">
        <v>0.00736120063065832</v>
      </c>
      <c r="V27" s="212" t="n">
        <v>0.00138734509377711</v>
      </c>
      <c r="W27" s="212" t="n">
        <v>0.00572709153470108</v>
      </c>
      <c r="X27" s="212" t="n">
        <v>0.00138734509377711</v>
      </c>
      <c r="Y27" s="212" t="n">
        <v>0.0919645601753151</v>
      </c>
      <c r="Z27" s="212" t="n">
        <v>0.0013812063986719</v>
      </c>
      <c r="AA27" s="212" t="n">
        <v>0.0670277747478854</v>
      </c>
      <c r="AB27" s="212" t="n">
        <v>0.00125229380146252</v>
      </c>
      <c r="AC27" s="212" t="n">
        <v>0.00813023689351195</v>
      </c>
      <c r="AD27" s="212" t="n">
        <v>0.00125229380146252</v>
      </c>
      <c r="AE27" s="212" t="n">
        <v>0.103330788223745</v>
      </c>
      <c r="AF27" s="212" t="n">
        <v>0.00136279031335627</v>
      </c>
      <c r="AG27" s="212" t="n">
        <v>0.0869554870248991</v>
      </c>
      <c r="AH27" s="212" t="n">
        <v>0.00125843249656773</v>
      </c>
      <c r="AI27" s="213" t="n">
        <v>0.020576764802126</v>
      </c>
      <c r="AJ27" s="213" t="n">
        <v>0.00140790972237955</v>
      </c>
      <c r="AK27" s="213" t="n">
        <v>0.00300748163058891</v>
      </c>
      <c r="AL27" s="213" t="n">
        <v>0.00140790972237955</v>
      </c>
      <c r="AM27" s="212" t="n">
        <v>0.0502726903130485</v>
      </c>
      <c r="AN27" s="212" t="n">
        <v>0.00135358227069846</v>
      </c>
      <c r="AO27" s="212" t="n">
        <v>0.0231737681834859</v>
      </c>
      <c r="AP27" s="212" t="n">
        <v>0.00135358227069846</v>
      </c>
      <c r="AQ27" s="212" t="n">
        <v>0.0154519222188067</v>
      </c>
      <c r="AR27" s="212" t="n">
        <v>0.00141189987419794</v>
      </c>
      <c r="AS27" s="212" t="n">
        <v>0.0122522236655528</v>
      </c>
      <c r="AT27" s="212" t="n">
        <v>0.00141189987419794</v>
      </c>
      <c r="AU27" s="212" t="n">
        <v>0.0786027348359396</v>
      </c>
      <c r="AV27" s="212" t="n">
        <v>0.00132902749027763</v>
      </c>
      <c r="AW27" s="212" t="n">
        <v>0.0286658006683392</v>
      </c>
      <c r="AX27" s="212" t="n">
        <v>0.00137199835601408</v>
      </c>
      <c r="AY27" s="212" t="n">
        <v>0.0483777901177031</v>
      </c>
      <c r="AZ27" s="212" t="n">
        <v>0.00132902749027763</v>
      </c>
      <c r="BA27" s="212" t="n">
        <v>0.0335604926274455</v>
      </c>
      <c r="BB27" s="212" t="n">
        <v>0.00137199835601408</v>
      </c>
      <c r="BC27" s="212" t="n">
        <v>0.00869351592015628</v>
      </c>
      <c r="BD27" s="212" t="n">
        <v>0.00137199835601408</v>
      </c>
      <c r="BE27" s="212" t="n">
        <v>0.134345097028171</v>
      </c>
      <c r="BF27" s="212" t="n">
        <v>0.00141803856930315</v>
      </c>
      <c r="BG27" s="212" t="n">
        <v>0.0649211181294436</v>
      </c>
      <c r="BH27" s="212" t="n">
        <v>0.00137506770356669</v>
      </c>
      <c r="BI27" s="212" t="n">
        <v>0.0145908157902565</v>
      </c>
      <c r="BJ27" s="212" t="n">
        <v>0.00137506770356669</v>
      </c>
      <c r="BK27" s="212" t="n">
        <v>0.118268763572541</v>
      </c>
      <c r="BL27" s="212" t="n">
        <v>0.00142724661196096</v>
      </c>
      <c r="BM27" s="212" t="n">
        <v>0.0178646861086597</v>
      </c>
      <c r="BN27" s="212" t="n">
        <v>0.00127991792943596</v>
      </c>
      <c r="BO27" s="212" t="n">
        <v>0.028446656816762</v>
      </c>
      <c r="BP27" s="212" t="n">
        <v>0.00127991792943596</v>
      </c>
      <c r="BQ27" s="212" t="n">
        <v>0.0297249794242764</v>
      </c>
      <c r="BR27" s="212" t="n">
        <v>0.00131981944761981</v>
      </c>
      <c r="BS27" s="212" t="n">
        <v>0.0365801164139736</v>
      </c>
      <c r="BT27" s="212" t="n">
        <v>0.00131981944761981</v>
      </c>
      <c r="BU27" s="212" t="n">
        <v>0.0163671204894543</v>
      </c>
      <c r="BV27" s="212" t="n">
        <v>0.00131981944761981</v>
      </c>
      <c r="BW27" s="212" t="n">
        <v>0.145727686495384</v>
      </c>
      <c r="BX27" s="212" t="n">
        <v>0.00135051292314586</v>
      </c>
      <c r="BY27" s="212" t="n">
        <v>0.151157198528464</v>
      </c>
      <c r="BZ27" s="212" t="n">
        <v>0.00139041444132971</v>
      </c>
      <c r="CA27" s="212" t="n">
        <v>0.176411792120737</v>
      </c>
      <c r="CB27" s="212" t="n">
        <v>0.00137506770356669</v>
      </c>
      <c r="CC27" s="212" t="n">
        <v>0.0278973593661686</v>
      </c>
      <c r="CD27" s="212" t="n">
        <v>0.00131981944761981</v>
      </c>
      <c r="CE27" s="212" t="n">
        <v>0.0239288724503456</v>
      </c>
      <c r="CF27" s="212" t="n">
        <v>0.00139041444132971</v>
      </c>
      <c r="CG27" s="212" t="n">
        <v>0.0815294455958035</v>
      </c>
      <c r="CH27" s="212" t="n">
        <v>0.00137199835601408</v>
      </c>
      <c r="CI27" s="212" t="n">
        <v>0.0894508512895773</v>
      </c>
      <c r="CJ27" s="212" t="n">
        <v>0.00137199835601408</v>
      </c>
      <c r="CK27" s="212" t="n">
        <v>0.0235186966394637</v>
      </c>
      <c r="CL27" s="212" t="n">
        <v>0.00137813705111929</v>
      </c>
      <c r="CM27" s="212" t="n">
        <v>0.151782403046199</v>
      </c>
      <c r="CN27" s="212" t="n">
        <v>0.00134130488048804</v>
      </c>
      <c r="CO27" s="212" t="n">
        <v>0.0355957539639256</v>
      </c>
      <c r="CP27" s="212" t="n">
        <v>0.00134130488048804</v>
      </c>
      <c r="CQ27" s="212" t="n">
        <v>0.147296399496267</v>
      </c>
      <c r="CR27" s="212" t="n">
        <v>0.00137813705111929</v>
      </c>
      <c r="CS27" s="212" t="n">
        <v>0.0485181016787807</v>
      </c>
      <c r="CT27" s="212" t="n">
        <v>0.00139655313643492</v>
      </c>
      <c r="CU27" s="212" t="n">
        <v>0.149773914940454</v>
      </c>
      <c r="CV27" s="212" t="n">
        <v>0.00133516618538283</v>
      </c>
      <c r="CW27" s="212" t="n">
        <v>0.0336696183327219</v>
      </c>
      <c r="CX27" s="212" t="n">
        <v>0.0013812063986719</v>
      </c>
      <c r="CY27" s="212" t="n">
        <v>0.141360179281486</v>
      </c>
      <c r="CZ27" s="212" t="n">
        <v>0.00134744357559325</v>
      </c>
    </row>
    <row r="28" customFormat="false" ht="15" hidden="false" customHeight="false" outlineLevel="0" collapsed="false">
      <c r="A28" s="2" t="s">
        <v>384</v>
      </c>
      <c r="B28" s="212" t="n">
        <v>0.00397544551290589</v>
      </c>
      <c r="C28" s="212" t="n">
        <v>0.00143645465461877</v>
      </c>
      <c r="D28" s="212" t="n">
        <v>0.0645123997762446</v>
      </c>
      <c r="E28" s="212" t="n">
        <v>0.00143645465461877</v>
      </c>
      <c r="F28" s="212" t="n">
        <v>25.5521696278735</v>
      </c>
      <c r="G28" s="212" t="n">
        <v>0.305120466973789</v>
      </c>
      <c r="H28" s="212" t="n">
        <v>0.010261474121627</v>
      </c>
      <c r="I28" s="212" t="n">
        <v>0.00132595814272502</v>
      </c>
      <c r="J28" s="212" t="n">
        <v>1.59206201219999</v>
      </c>
      <c r="K28" s="212" t="n">
        <v>0.0316771145670681</v>
      </c>
      <c r="L28" s="212" t="n">
        <v>1</v>
      </c>
      <c r="M28" s="212" t="n">
        <v>0.102379798087424</v>
      </c>
      <c r="N28" s="212" t="n">
        <v>0.00142417726440836</v>
      </c>
      <c r="O28" s="212" t="n">
        <v>0.0316130097759783</v>
      </c>
      <c r="P28" s="212" t="n">
        <v>0.250074316539515</v>
      </c>
      <c r="Q28" s="212" t="n">
        <v>0.47436189765856</v>
      </c>
      <c r="R28" s="212" t="n">
        <v>0.250074316539515</v>
      </c>
      <c r="S28" s="212" t="n">
        <v>0.103881090008258</v>
      </c>
      <c r="T28" s="212" t="n">
        <v>0.00139655313643492</v>
      </c>
      <c r="U28" s="212" t="n">
        <v>0.00748131376361844</v>
      </c>
      <c r="V28" s="212" t="n">
        <v>0.00138734509377711</v>
      </c>
      <c r="W28" s="212" t="n">
        <v>0.00590106816547242</v>
      </c>
      <c r="X28" s="212" t="n">
        <v>0.00138734509377711</v>
      </c>
      <c r="Y28" s="212" t="n">
        <v>0.0937151381156602</v>
      </c>
      <c r="Z28" s="212" t="n">
        <v>0.0013812063986719</v>
      </c>
      <c r="AA28" s="212" t="n">
        <v>0.0678788524546496</v>
      </c>
      <c r="AB28" s="212" t="n">
        <v>0.00125229380146252</v>
      </c>
      <c r="AC28" s="212" t="n">
        <v>0.00823473002850217</v>
      </c>
      <c r="AD28" s="212" t="n">
        <v>0.00125229380146252</v>
      </c>
      <c r="AE28" s="212" t="n">
        <v>0.104948722729815</v>
      </c>
      <c r="AF28" s="212" t="n">
        <v>0.00136279031335627</v>
      </c>
      <c r="AG28" s="212" t="n">
        <v>0.0876961189099917</v>
      </c>
      <c r="AH28" s="212" t="n">
        <v>0.00125843249656773</v>
      </c>
      <c r="AI28" s="213" t="n">
        <v>0.0207714765190059</v>
      </c>
      <c r="AJ28" s="213" t="n">
        <v>0.00140790972237955</v>
      </c>
      <c r="AK28" s="213" t="n">
        <v>0.00308783996164194</v>
      </c>
      <c r="AL28" s="213" t="n">
        <v>0.00140790972237955</v>
      </c>
      <c r="AM28" s="212" t="n">
        <v>0.050533177059748</v>
      </c>
      <c r="AN28" s="212" t="n">
        <v>0.00135358227069846</v>
      </c>
      <c r="AO28" s="212" t="n">
        <v>0.0232677872193069</v>
      </c>
      <c r="AP28" s="212" t="n">
        <v>0.00135358227069846</v>
      </c>
      <c r="AQ28" s="212" t="n">
        <v>0.0155362936522735</v>
      </c>
      <c r="AR28" s="212" t="n">
        <v>0.00141189987419794</v>
      </c>
      <c r="AS28" s="212" t="n">
        <v>0.0123109666764338</v>
      </c>
      <c r="AT28" s="212" t="n">
        <v>0.00141189987419794</v>
      </c>
      <c r="AU28" s="212" t="n">
        <v>0.0777283503369649</v>
      </c>
      <c r="AV28" s="212" t="n">
        <v>0.00132902749027763</v>
      </c>
      <c r="AW28" s="212" t="n">
        <v>0.0284521989291708</v>
      </c>
      <c r="AX28" s="212" t="n">
        <v>0.00137199835601408</v>
      </c>
      <c r="AY28" s="212" t="n">
        <v>0.0490852134999068</v>
      </c>
      <c r="AZ28" s="212" t="n">
        <v>0.00132902749027763</v>
      </c>
      <c r="BA28" s="212" t="n">
        <v>0.0343491649130284</v>
      </c>
      <c r="BB28" s="212" t="n">
        <v>0.00137199835601408</v>
      </c>
      <c r="BC28" s="212" t="n">
        <v>0.00919357502463973</v>
      </c>
      <c r="BD28" s="212" t="n">
        <v>0.00137199835601408</v>
      </c>
      <c r="BE28" s="212" t="n">
        <v>0.137830638501905</v>
      </c>
      <c r="BF28" s="212" t="n">
        <v>0.00141803856930315</v>
      </c>
      <c r="BG28" s="212" t="n">
        <v>0.0660792200527423</v>
      </c>
      <c r="BH28" s="212" t="n">
        <v>0.00137506770356669</v>
      </c>
      <c r="BI28" s="212" t="n">
        <v>0.0149212860605738</v>
      </c>
      <c r="BJ28" s="212" t="n">
        <v>0.00137506770356669</v>
      </c>
      <c r="BK28" s="212" t="n">
        <v>0.121941344130417</v>
      </c>
      <c r="BL28" s="212" t="n">
        <v>0.00142724661196096</v>
      </c>
      <c r="BM28" s="212" t="n">
        <v>0.0183040941903519</v>
      </c>
      <c r="BN28" s="212" t="n">
        <v>0.00127991792943596</v>
      </c>
      <c r="BO28" s="212" t="n">
        <v>0.0290983724461256</v>
      </c>
      <c r="BP28" s="212" t="n">
        <v>0.00127991792943596</v>
      </c>
      <c r="BQ28" s="212" t="n">
        <v>0.0300409152659759</v>
      </c>
      <c r="BR28" s="212" t="n">
        <v>0.00131981944761981</v>
      </c>
      <c r="BS28" s="212" t="n">
        <v>0.0372680003196505</v>
      </c>
      <c r="BT28" s="212" t="n">
        <v>0.00131981944761981</v>
      </c>
      <c r="BU28" s="212" t="n">
        <v>0.0166875682587038</v>
      </c>
      <c r="BV28" s="212" t="n">
        <v>0.00131981944761981</v>
      </c>
      <c r="BW28" s="212" t="n">
        <v>0.150057803468208</v>
      </c>
      <c r="BX28" s="212" t="n">
        <v>0.00135051292314586</v>
      </c>
      <c r="BY28" s="212" t="n">
        <v>0.155013451959191</v>
      </c>
      <c r="BZ28" s="212" t="n">
        <v>0.00139041444132971</v>
      </c>
      <c r="CA28" s="212" t="n">
        <v>0.180636104525719</v>
      </c>
      <c r="CB28" s="212" t="n">
        <v>0.00137506770356669</v>
      </c>
      <c r="CC28" s="212" t="n">
        <v>0.0285540608934232</v>
      </c>
      <c r="CD28" s="212" t="n">
        <v>0.00131981944761981</v>
      </c>
      <c r="CE28" s="212" t="n">
        <v>0.0247276843983911</v>
      </c>
      <c r="CF28" s="212" t="n">
        <v>0.00139041444132971</v>
      </c>
      <c r="CG28" s="212" t="n">
        <v>0.0837686795769958</v>
      </c>
      <c r="CH28" s="212" t="n">
        <v>0.00137199835601408</v>
      </c>
      <c r="CI28" s="212" t="n">
        <v>0.0921025012652833</v>
      </c>
      <c r="CJ28" s="212" t="n">
        <v>0.00137199835601408</v>
      </c>
      <c r="CK28" s="212" t="n">
        <v>0.0241341999413974</v>
      </c>
      <c r="CL28" s="212" t="n">
        <v>0.00137813705111929</v>
      </c>
      <c r="CM28" s="212" t="n">
        <v>0.156468394555286</v>
      </c>
      <c r="CN28" s="212" t="n">
        <v>0.00134130488048804</v>
      </c>
      <c r="CO28" s="212" t="n">
        <v>0.0366709464319011</v>
      </c>
      <c r="CP28" s="212" t="n">
        <v>0.00134130488048804</v>
      </c>
      <c r="CQ28" s="212" t="n">
        <v>0.151097733145095</v>
      </c>
      <c r="CR28" s="212" t="n">
        <v>0.00137813705111929</v>
      </c>
      <c r="CS28" s="212" t="n">
        <v>0.049810553794518</v>
      </c>
      <c r="CT28" s="212" t="n">
        <v>0.00139655313643492</v>
      </c>
      <c r="CU28" s="212" t="n">
        <v>0.153047068538398</v>
      </c>
      <c r="CV28" s="212" t="n">
        <v>0.00133516618538283</v>
      </c>
      <c r="CW28" s="212" t="n">
        <v>0.0342873658133774</v>
      </c>
      <c r="CX28" s="212" t="n">
        <v>0.0013812063986719</v>
      </c>
      <c r="CY28" s="212" t="n">
        <v>0.143614181827868</v>
      </c>
      <c r="CZ28" s="212" t="n">
        <v>0.00134744357559325</v>
      </c>
    </row>
    <row r="29" customFormat="false" ht="15" hidden="false" customHeight="false" outlineLevel="0" collapsed="false">
      <c r="A29" s="2" t="s">
        <v>385</v>
      </c>
      <c r="B29" s="212" t="n">
        <v>0.000131174111792256</v>
      </c>
      <c r="C29" s="212" t="n">
        <v>4.18463377430104E-005</v>
      </c>
      <c r="D29" s="212" t="n">
        <v>0.00213846499242287</v>
      </c>
      <c r="E29" s="212" t="n">
        <v>4.18463377430104E-005</v>
      </c>
      <c r="F29" s="212" t="n">
        <v>2.2947720937194</v>
      </c>
      <c r="G29" s="212" t="n">
        <v>0.0289511630882412</v>
      </c>
      <c r="H29" s="212" t="n">
        <v>4.01747416604823</v>
      </c>
      <c r="I29" s="212" t="n">
        <v>0.635124158806054</v>
      </c>
      <c r="J29" s="212" t="n">
        <v>13.5120454502934</v>
      </c>
      <c r="K29" s="212" t="n">
        <v>0.273729481326732</v>
      </c>
      <c r="L29" s="212" t="n">
        <v>1</v>
      </c>
      <c r="M29" s="212" t="n">
        <v>0.085764354447431</v>
      </c>
      <c r="N29" s="212" t="n">
        <v>0.0012021912842242</v>
      </c>
      <c r="O29" s="212" t="n">
        <v>0.033956695000343</v>
      </c>
      <c r="P29" s="212" t="n">
        <v>0.28395029851686</v>
      </c>
      <c r="Q29" s="212" t="n">
        <v>0.508791962631976</v>
      </c>
      <c r="R29" s="212" t="n">
        <v>0.28395029851686</v>
      </c>
      <c r="S29" s="212" t="n">
        <v>0.0137051218888563</v>
      </c>
      <c r="T29" s="212" t="n">
        <v>0.000171617003103357</v>
      </c>
      <c r="U29" s="212" t="n">
        <v>0.041871082812081</v>
      </c>
      <c r="V29" s="212" t="n">
        <v>0.00862311621165674</v>
      </c>
      <c r="W29" s="212" t="n">
        <v>0.032773914724573</v>
      </c>
      <c r="X29" s="212" t="n">
        <v>0.00862311621165674</v>
      </c>
      <c r="Y29" s="212" t="n">
        <v>0.0717925051917356</v>
      </c>
      <c r="Z29" s="212" t="n">
        <v>0.00100619284011283</v>
      </c>
      <c r="AA29" s="212" t="n">
        <v>0.59671345984746</v>
      </c>
      <c r="AB29" s="212" t="n">
        <v>0.0118862406532955</v>
      </c>
      <c r="AC29" s="212" t="n">
        <v>0.0720506888014418</v>
      </c>
      <c r="AD29" s="212" t="n">
        <v>0.0118862406532955</v>
      </c>
      <c r="AE29" s="212" t="n">
        <v>0.415284594420989</v>
      </c>
      <c r="AF29" s="212" t="n">
        <v>0.00560771364796486</v>
      </c>
      <c r="AG29" s="212" t="n">
        <v>0.0325951194566919</v>
      </c>
      <c r="AH29" s="212" t="n">
        <v>0.000435860169525513</v>
      </c>
      <c r="AI29" s="213" t="n">
        <v>0.0880281382716665</v>
      </c>
      <c r="AJ29" s="213" t="n">
        <v>0.00558107897763521</v>
      </c>
      <c r="AK29" s="213" t="n">
        <v>0.0130731333137929</v>
      </c>
      <c r="AL29" s="213" t="n">
        <v>0.00558107897763521</v>
      </c>
      <c r="AM29" s="212" t="n">
        <v>0.0384026915953128</v>
      </c>
      <c r="AN29" s="212" t="n">
        <v>0.000963876318799678</v>
      </c>
      <c r="AO29" s="212" t="n">
        <v>0.0177919688682952</v>
      </c>
      <c r="AP29" s="212" t="n">
        <v>0.000963876318799678</v>
      </c>
      <c r="AQ29" s="212" t="n">
        <v>0.00412354148087633</v>
      </c>
      <c r="AR29" s="212" t="n">
        <v>0.00036110098187227</v>
      </c>
      <c r="AS29" s="212" t="n">
        <v>0.00308445846923312</v>
      </c>
      <c r="AT29" s="212" t="n">
        <v>0.00036110098187227</v>
      </c>
      <c r="AU29" s="212" t="n">
        <v>0.00260249702215764</v>
      </c>
      <c r="AV29" s="212" t="n">
        <v>4.88990912952032E-005</v>
      </c>
      <c r="AW29" s="212" t="n">
        <v>0.000193717532163816</v>
      </c>
      <c r="AX29" s="212" t="n">
        <v>3.19724827699405E-006</v>
      </c>
      <c r="AY29" s="212" t="n">
        <v>0.00182124215003336</v>
      </c>
      <c r="AZ29" s="212" t="n">
        <v>4.88990912952032E-005</v>
      </c>
      <c r="BA29" s="212" t="n">
        <v>0.000135549513255296</v>
      </c>
      <c r="BB29" s="212" t="n">
        <v>3.19724827699405E-006</v>
      </c>
      <c r="BC29" s="212"/>
      <c r="BD29" s="212" t="n">
        <v>3.19724827699405E-006</v>
      </c>
      <c r="BE29" s="212" t="n">
        <v>0.00580746612119663</v>
      </c>
      <c r="BF29" s="212" t="n">
        <v>6.06536805488578E-005</v>
      </c>
      <c r="BG29" s="212" t="n">
        <v>0.00218423957443359</v>
      </c>
      <c r="BH29" s="212" t="n">
        <v>4.65481734444723E-005</v>
      </c>
      <c r="BI29" s="212" t="n">
        <v>0.000489863486975448</v>
      </c>
      <c r="BJ29" s="212" t="n">
        <v>4.65481734444723E-005</v>
      </c>
      <c r="BK29" s="212" t="n">
        <v>2.11488547000019E-005</v>
      </c>
      <c r="BL29" s="212" t="n">
        <v>3.43234006206715E-007</v>
      </c>
      <c r="BM29" s="212" t="n">
        <v>0.00273423926261763</v>
      </c>
      <c r="BN29" s="212" t="n">
        <v>0.000143405988894586</v>
      </c>
      <c r="BO29" s="212" t="n">
        <v>0.00435020049765826</v>
      </c>
      <c r="BP29" s="212" t="n">
        <v>0.000143405988894586</v>
      </c>
      <c r="BQ29" s="212" t="n">
        <v>3.81894094829468E-005</v>
      </c>
      <c r="BR29" s="212" t="n">
        <v>1.59862413849703E-006</v>
      </c>
      <c r="BS29" s="212" t="n">
        <v>5.60556529114256E-005</v>
      </c>
      <c r="BT29" s="212" t="n">
        <v>1.59862413849703E-006</v>
      </c>
      <c r="BU29" s="212" t="n">
        <v>2.19926286708533E-005</v>
      </c>
      <c r="BV29" s="212" t="n">
        <v>1.59862413849703E-006</v>
      </c>
      <c r="BW29" s="212" t="n">
        <v>4.16377197522934E-005</v>
      </c>
      <c r="BX29" s="212" t="n">
        <v>3.95894566063087E-007</v>
      </c>
      <c r="BY29" s="212" t="n">
        <v>0.000175973957131543</v>
      </c>
      <c r="BZ29" s="212" t="n">
        <v>1.8478214306745E-006</v>
      </c>
      <c r="CA29" s="212" t="n">
        <v>5.7100984714782E-005</v>
      </c>
      <c r="CB29" s="212" t="n">
        <v>4.18463377430104E-007</v>
      </c>
      <c r="CC29" s="212" t="n">
        <v>6.8235308791339E-005</v>
      </c>
      <c r="CD29" s="212" t="n">
        <v>3.23956479830721E-006</v>
      </c>
      <c r="CE29" s="212" t="n">
        <v>4.0904079176307E-005</v>
      </c>
      <c r="CF29" s="212" t="n">
        <v>2.38853253634262E-006</v>
      </c>
      <c r="CG29" s="212" t="n">
        <v>6.96571895404457E-005</v>
      </c>
      <c r="CH29" s="212" t="n">
        <v>1.19896810387277E-006</v>
      </c>
      <c r="CI29" s="212" t="n">
        <v>7.57563095958242E-005</v>
      </c>
      <c r="CJ29" s="212" t="n">
        <v>1.19896810387277E-006</v>
      </c>
      <c r="CK29" s="212" t="n">
        <v>9.27515263390936E-005</v>
      </c>
      <c r="CL29" s="212" t="n">
        <v>5.59518448473959E-006</v>
      </c>
      <c r="CM29" s="212" t="n">
        <v>0.000135709786655524</v>
      </c>
      <c r="CN29" s="212" t="n">
        <v>1.26479380369324E-006</v>
      </c>
      <c r="CO29" s="212" t="n">
        <v>0.00025834014131499</v>
      </c>
      <c r="CP29" s="212" t="n">
        <v>1.0108946758143E-005</v>
      </c>
      <c r="CQ29" s="212" t="n">
        <v>0.000249304338607181</v>
      </c>
      <c r="CR29" s="212" t="n">
        <v>2.38383070064115E-006</v>
      </c>
      <c r="CS29" s="212" t="n">
        <v>0.000266368154860275</v>
      </c>
      <c r="CT29" s="212" t="n">
        <v>7.33486369428048E-006</v>
      </c>
      <c r="CU29" s="212" t="n">
        <v>0.000117764778517128</v>
      </c>
      <c r="CV29" s="212" t="n">
        <v>1.10022955414207E-006</v>
      </c>
      <c r="CW29" s="212" t="n">
        <v>0.000188394210201371</v>
      </c>
      <c r="CX29" s="212" t="n">
        <v>7.56995547935357E-006</v>
      </c>
      <c r="CY29" s="212" t="n">
        <v>0.000115013314541225</v>
      </c>
      <c r="CZ29" s="212" t="n">
        <v>1.11433506124646E-006</v>
      </c>
    </row>
    <row r="30" customFormat="false" ht="15" hidden="false" customHeight="false" outlineLevel="0" collapsed="false">
      <c r="A30" s="2" t="s">
        <v>386</v>
      </c>
      <c r="B30" s="212" t="n">
        <v>1.32830800449964E-005</v>
      </c>
      <c r="C30" s="212"/>
      <c r="D30" s="212" t="n">
        <v>0.000248075523303262</v>
      </c>
      <c r="E30" s="212"/>
      <c r="F30" s="212" t="n">
        <v>24.2278381895582</v>
      </c>
      <c r="G30" s="212" t="n">
        <v>0.298650269457426</v>
      </c>
      <c r="H30" s="212" t="n">
        <v>0.42679048018175</v>
      </c>
      <c r="I30" s="212" t="n">
        <v>0.0688569070143932</v>
      </c>
      <c r="J30" s="212" t="n">
        <v>0.0780047202064539</v>
      </c>
      <c r="K30" s="212" t="n">
        <v>0.00185944109389994</v>
      </c>
      <c r="L30" s="212" t="n">
        <v>1</v>
      </c>
      <c r="M30" s="212" t="n">
        <v>0.052454893354214</v>
      </c>
      <c r="N30" s="212" t="n">
        <v>0.000972198930969967</v>
      </c>
      <c r="O30" s="212" t="n">
        <v>0.022009120585835</v>
      </c>
      <c r="P30" s="212" t="n">
        <v>0.179114883379797</v>
      </c>
      <c r="Q30" s="212" t="n">
        <v>0.327277389328804</v>
      </c>
      <c r="R30" s="212" t="n">
        <v>0.179114883379797</v>
      </c>
      <c r="S30" s="212" t="n">
        <v>0.00178267198976553</v>
      </c>
      <c r="T30" s="212"/>
      <c r="U30" s="212" t="n">
        <v>0.000920269316452346</v>
      </c>
      <c r="V30" s="212" t="n">
        <v>0.00019302243367378</v>
      </c>
      <c r="W30" s="212" t="n">
        <v>0.000681463264000706</v>
      </c>
      <c r="X30" s="212" t="n">
        <v>0.00019302243367378</v>
      </c>
      <c r="Y30" s="212" t="n">
        <v>0.000160534442067186</v>
      </c>
      <c r="Z30" s="212"/>
      <c r="AA30" s="212" t="n">
        <v>0.00139126982376425</v>
      </c>
      <c r="AB30" s="212"/>
      <c r="AC30" s="212" t="n">
        <v>0.000128501003595297</v>
      </c>
      <c r="AD30" s="212"/>
      <c r="AE30" s="212" t="n">
        <v>0.00226798200145576</v>
      </c>
      <c r="AF30" s="212"/>
      <c r="AG30" s="212" t="n">
        <v>9.54038643933211E-005</v>
      </c>
      <c r="AH30" s="212"/>
      <c r="AI30" s="213" t="n">
        <v>2.41661887641441E-005</v>
      </c>
      <c r="AJ30" s="213"/>
      <c r="AK30" s="213"/>
      <c r="AL30" s="213"/>
      <c r="AM30" s="212" t="n">
        <v>0.00029641683393255</v>
      </c>
      <c r="AN30" s="212"/>
      <c r="AO30" s="212" t="n">
        <v>4.07626221408563E-005</v>
      </c>
      <c r="AP30" s="212"/>
      <c r="AQ30" s="212" t="n">
        <v>0.000252642433332598</v>
      </c>
      <c r="AR30" s="212"/>
      <c r="AS30" s="212" t="n">
        <v>0.000400518891854335</v>
      </c>
      <c r="AT30" s="212"/>
      <c r="AU30" s="212" t="n">
        <v>0.00022701821911463</v>
      </c>
      <c r="AV30" s="212"/>
      <c r="AW30" s="212" t="n">
        <v>7.3188565630721E-005</v>
      </c>
      <c r="AX30" s="212"/>
      <c r="AY30" s="212" t="n">
        <v>1.8829984339502E-005</v>
      </c>
      <c r="AZ30" s="212"/>
      <c r="BA30" s="212"/>
      <c r="BB30" s="212"/>
      <c r="BC30" s="212"/>
      <c r="BD30" s="212"/>
      <c r="BE30" s="212" t="n">
        <v>0.000587064649182787</v>
      </c>
      <c r="BF30" s="212"/>
      <c r="BG30" s="212" t="n">
        <v>0.0104862474358692</v>
      </c>
      <c r="BH30" s="212"/>
      <c r="BI30" s="212" t="n">
        <v>0.00234376998919205</v>
      </c>
      <c r="BJ30" s="212"/>
      <c r="BK30" s="212" t="n">
        <v>3.89742373778591E-005</v>
      </c>
      <c r="BL30" s="212"/>
      <c r="BM30" s="212" t="n">
        <v>6.09816485431325E-006</v>
      </c>
      <c r="BN30" s="212"/>
      <c r="BO30" s="212" t="n">
        <v>1.29748880605245E-005</v>
      </c>
      <c r="BP30" s="212"/>
      <c r="BQ30" s="212" t="n">
        <v>0.000721849703332819</v>
      </c>
      <c r="BR30" s="212"/>
      <c r="BS30" s="212" t="n">
        <v>0.00119412951893597</v>
      </c>
      <c r="BT30" s="212"/>
      <c r="BU30" s="212" t="n">
        <v>0.000451540132783378</v>
      </c>
      <c r="BV30" s="212"/>
      <c r="BW30" s="212" t="n">
        <v>0.000419557976928337</v>
      </c>
      <c r="BX30" s="212"/>
      <c r="BY30" s="212" t="n">
        <v>0.000731896684826963</v>
      </c>
      <c r="BZ30" s="212"/>
      <c r="CA30" s="212" t="n">
        <v>0.000137970090654432</v>
      </c>
      <c r="CB30" s="212"/>
      <c r="CC30" s="212" t="n">
        <v>8.47635485365154E-005</v>
      </c>
      <c r="CD30" s="212"/>
      <c r="CE30" s="212" t="n">
        <v>1.29749432031233E-005</v>
      </c>
      <c r="CF30" s="212"/>
      <c r="CG30" s="212" t="n">
        <v>1.28896927454397E-005</v>
      </c>
      <c r="CH30" s="212"/>
      <c r="CI30" s="212" t="n">
        <v>1.26220857136555E-005</v>
      </c>
      <c r="CJ30" s="212"/>
      <c r="CK30" s="212" t="n">
        <v>1.47832344442729E-005</v>
      </c>
      <c r="CL30" s="212"/>
      <c r="CM30" s="212" t="n">
        <v>1.54725169287778E-005</v>
      </c>
      <c r="CN30" s="212"/>
      <c r="CO30" s="212" t="n">
        <v>2.60392725588372E-005</v>
      </c>
      <c r="CP30" s="212"/>
      <c r="CQ30" s="212" t="n">
        <v>2.28724331120277E-005</v>
      </c>
      <c r="CR30" s="212"/>
      <c r="CS30" s="212" t="n">
        <v>2.04356265302071E-005</v>
      </c>
      <c r="CT30" s="212"/>
      <c r="CU30" s="212" t="n">
        <v>1.03799325054591E-005</v>
      </c>
      <c r="CV30" s="212"/>
      <c r="CW30" s="212" t="n">
        <v>1.50185279131835E-005</v>
      </c>
      <c r="CX30" s="212"/>
      <c r="CY30" s="212" t="n">
        <v>1.18395570946468E-005</v>
      </c>
      <c r="CZ30" s="212"/>
    </row>
    <row r="31" customFormat="false" ht="15" hidden="false" customHeight="false" outlineLevel="0" collapsed="false">
      <c r="B31" s="214"/>
      <c r="C31" s="214"/>
      <c r="D31" s="214"/>
      <c r="E31" s="214"/>
      <c r="F31" s="214"/>
      <c r="G31" s="214"/>
      <c r="H31" s="214"/>
      <c r="I31" s="214"/>
      <c r="J31" s="214"/>
      <c r="K31" s="214"/>
      <c r="L31" s="214"/>
      <c r="M31" s="214"/>
      <c r="N31" s="214"/>
      <c r="O31" s="214"/>
      <c r="P31" s="214"/>
      <c r="Q31" s="214"/>
      <c r="R31" s="214"/>
      <c r="S31" s="214"/>
      <c r="T31" s="214"/>
      <c r="U31" s="214"/>
      <c r="V31" s="214"/>
      <c r="W31" s="214"/>
      <c r="X31" s="214"/>
      <c r="Y31" s="214"/>
      <c r="Z31" s="214"/>
      <c r="AA31" s="214"/>
      <c r="AB31" s="214"/>
      <c r="AC31" s="214"/>
      <c r="AD31" s="214"/>
      <c r="AE31" s="214"/>
      <c r="AF31" s="214"/>
      <c r="AG31" s="214"/>
      <c r="AH31" s="214"/>
      <c r="AI31" s="215"/>
      <c r="AJ31" s="215"/>
      <c r="AK31" s="215"/>
      <c r="AL31" s="215"/>
      <c r="AM31" s="214"/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4"/>
      <c r="AZ31" s="214"/>
      <c r="BA31" s="214"/>
      <c r="BB31" s="214"/>
      <c r="BC31" s="214"/>
      <c r="BD31" s="214"/>
      <c r="BE31" s="214"/>
      <c r="BF31" s="214"/>
      <c r="BG31" s="214"/>
      <c r="BH31" s="214"/>
      <c r="BI31" s="214"/>
      <c r="BJ31" s="214"/>
      <c r="BK31" s="214"/>
      <c r="BL31" s="214"/>
      <c r="BM31" s="214"/>
      <c r="BN31" s="214"/>
      <c r="BO31" s="214"/>
      <c r="BP31" s="214"/>
      <c r="BQ31" s="214"/>
      <c r="BR31" s="214"/>
      <c r="BS31" s="214"/>
      <c r="BT31" s="214"/>
      <c r="BU31" s="214"/>
      <c r="BV31" s="214"/>
      <c r="BW31" s="214"/>
      <c r="BX31" s="214"/>
      <c r="BY31" s="214"/>
      <c r="BZ31" s="214"/>
      <c r="CA31" s="214"/>
      <c r="CB31" s="214"/>
      <c r="CC31" s="214"/>
      <c r="CD31" s="214"/>
      <c r="CE31" s="214"/>
      <c r="CF31" s="214"/>
      <c r="CG31" s="214"/>
      <c r="CH31" s="214"/>
      <c r="CI31" s="214"/>
      <c r="CJ31" s="214"/>
      <c r="CK31" s="214"/>
      <c r="CL31" s="214"/>
      <c r="CM31" s="214"/>
      <c r="CN31" s="214"/>
      <c r="CO31" s="214"/>
      <c r="CP31" s="214"/>
      <c r="CQ31" s="214"/>
      <c r="CR31" s="214"/>
      <c r="CS31" s="214"/>
      <c r="CT31" s="214"/>
      <c r="CU31" s="214"/>
      <c r="CV31" s="214"/>
      <c r="CW31" s="214"/>
      <c r="CX31" s="214"/>
      <c r="CY31" s="214"/>
      <c r="CZ31" s="214"/>
    </row>
    <row r="32" customFormat="false" ht="16" hidden="false" customHeight="false" outlineLevel="0" collapsed="false">
      <c r="A32" s="216" t="s">
        <v>496</v>
      </c>
      <c r="AI32" s="207"/>
      <c r="AJ32" s="207"/>
      <c r="AK32" s="207"/>
      <c r="AL32" s="207"/>
    </row>
    <row r="33" customFormat="false" ht="15" hidden="false" customHeight="false" outlineLevel="0" collapsed="false">
      <c r="A33" s="2"/>
      <c r="B33" s="2" t="s">
        <v>497</v>
      </c>
      <c r="C33" s="2" t="s">
        <v>498</v>
      </c>
      <c r="D33" s="2" t="s">
        <v>499</v>
      </c>
      <c r="E33" s="2" t="s">
        <v>500</v>
      </c>
      <c r="F33" s="2" t="s">
        <v>501</v>
      </c>
      <c r="G33" s="2" t="s">
        <v>403</v>
      </c>
      <c r="H33" s="2" t="s">
        <v>502</v>
      </c>
      <c r="I33" s="2" t="s">
        <v>503</v>
      </c>
      <c r="J33" s="2" t="s">
        <v>504</v>
      </c>
      <c r="K33" s="2" t="s">
        <v>505</v>
      </c>
      <c r="L33" s="2" t="s">
        <v>506</v>
      </c>
      <c r="M33" s="2" t="s">
        <v>507</v>
      </c>
      <c r="N33" s="2" t="s">
        <v>508</v>
      </c>
      <c r="O33" s="2" t="s">
        <v>509</v>
      </c>
      <c r="P33" s="2" t="s">
        <v>510</v>
      </c>
      <c r="Q33" s="2" t="s">
        <v>511</v>
      </c>
      <c r="R33" s="2" t="s">
        <v>512</v>
      </c>
      <c r="S33" s="2" t="s">
        <v>513</v>
      </c>
      <c r="T33" s="2" t="s">
        <v>514</v>
      </c>
      <c r="U33" s="2" t="s">
        <v>515</v>
      </c>
      <c r="V33" s="2" t="s">
        <v>516</v>
      </c>
      <c r="W33" s="2" t="s">
        <v>517</v>
      </c>
      <c r="X33" s="2" t="s">
        <v>518</v>
      </c>
      <c r="Y33" s="2" t="s">
        <v>519</v>
      </c>
      <c r="Z33" s="2" t="s">
        <v>520</v>
      </c>
      <c r="AA33" s="2" t="s">
        <v>521</v>
      </c>
      <c r="AB33" s="2" t="s">
        <v>522</v>
      </c>
      <c r="AC33" s="2" t="s">
        <v>523</v>
      </c>
      <c r="AD33" s="2" t="s">
        <v>524</v>
      </c>
      <c r="AE33" s="2" t="s">
        <v>525</v>
      </c>
      <c r="AF33" s="2" t="s">
        <v>526</v>
      </c>
      <c r="AG33" s="2" t="s">
        <v>527</v>
      </c>
      <c r="AH33" s="2" t="s">
        <v>528</v>
      </c>
      <c r="AI33" s="2" t="s">
        <v>529</v>
      </c>
      <c r="AJ33" s="2" t="s">
        <v>530</v>
      </c>
      <c r="AK33" s="2" t="s">
        <v>531</v>
      </c>
      <c r="AL33" s="2" t="s">
        <v>532</v>
      </c>
      <c r="AM33" s="2" t="s">
        <v>533</v>
      </c>
      <c r="AN33" s="2" t="s">
        <v>534</v>
      </c>
      <c r="AO33" s="2" t="s">
        <v>535</v>
      </c>
      <c r="AP33" s="2" t="s">
        <v>536</v>
      </c>
      <c r="AQ33" s="2" t="s">
        <v>537</v>
      </c>
      <c r="AR33" s="2" t="s">
        <v>538</v>
      </c>
      <c r="AS33" s="2" t="s">
        <v>539</v>
      </c>
      <c r="AT33" s="2" t="s">
        <v>540</v>
      </c>
      <c r="AU33" s="2" t="s">
        <v>541</v>
      </c>
      <c r="AV33" s="2" t="s">
        <v>542</v>
      </c>
      <c r="AW33" s="2" t="s">
        <v>543</v>
      </c>
      <c r="AX33" s="2" t="s">
        <v>544</v>
      </c>
      <c r="AY33" s="2" t="s">
        <v>545</v>
      </c>
      <c r="AZ33" s="2" t="s">
        <v>546</v>
      </c>
      <c r="BA33" s="2" t="s">
        <v>547</v>
      </c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</row>
    <row r="34" customFormat="false" ht="15" hidden="false" customHeight="false" outlineLevel="0" collapsed="false">
      <c r="A34" s="2" t="s">
        <v>387</v>
      </c>
      <c r="B34" s="212" t="n">
        <v>0.000106355449247909</v>
      </c>
      <c r="C34" s="212" t="n">
        <v>0.00158288518239074</v>
      </c>
      <c r="D34" s="212" t="n">
        <v>6.76378833362764</v>
      </c>
      <c r="E34" s="212" t="n">
        <v>1.14989913259382</v>
      </c>
      <c r="F34" s="212" t="n">
        <v>16.08725431964</v>
      </c>
      <c r="G34" s="212" t="n">
        <v>1</v>
      </c>
      <c r="H34" s="212" t="n">
        <v>0.4363400917171</v>
      </c>
      <c r="I34" s="212" t="n">
        <v>0.0406681328560191</v>
      </c>
      <c r="J34" s="212" t="n">
        <v>0.59812498996677</v>
      </c>
      <c r="K34" s="212" t="n">
        <v>0.0149955318682142</v>
      </c>
      <c r="L34" s="212" t="n">
        <v>0.237476120912462</v>
      </c>
      <c r="M34" s="212" t="n">
        <v>0.183678208894525</v>
      </c>
      <c r="N34" s="212" t="n">
        <v>0.110053028965266</v>
      </c>
      <c r="O34" s="212" t="n">
        <v>0.0410954681906474</v>
      </c>
      <c r="P34" s="212" t="n">
        <v>0.00486393334724608</v>
      </c>
      <c r="Q34" s="212" t="n">
        <v>0.555653658249456</v>
      </c>
      <c r="R34" s="212" t="n">
        <v>0.0303887007100851</v>
      </c>
      <c r="S34" s="212" t="n">
        <v>0.00421487700597713</v>
      </c>
      <c r="T34" s="212" t="n">
        <v>0.000642645776143922</v>
      </c>
      <c r="U34" s="212" t="n">
        <v>0.00736733394335372</v>
      </c>
      <c r="V34" s="212" t="n">
        <v>0.00343228506145688</v>
      </c>
      <c r="W34" s="212" t="n">
        <v>0.00528247154575956</v>
      </c>
      <c r="X34" s="212" t="n">
        <v>0.00400971751775213</v>
      </c>
      <c r="Y34" s="212" t="n">
        <v>0.00466766731414445</v>
      </c>
      <c r="Z34" s="212" t="n">
        <v>0.000619716501051483</v>
      </c>
      <c r="AA34" s="212" t="n">
        <v>0.0029239614938008</v>
      </c>
      <c r="AB34" s="212" t="n">
        <v>0.000118706221672847</v>
      </c>
      <c r="AC34" s="212" t="n">
        <v>-0.000596289577748169</v>
      </c>
      <c r="AD34" s="212" t="n">
        <v>0.0168369372695702</v>
      </c>
      <c r="AE34" s="212" t="n">
        <v>0.0243042289395812</v>
      </c>
      <c r="AF34" s="212" t="n">
        <v>0.00537722269489884</v>
      </c>
      <c r="AG34" s="212" t="n">
        <v>0.00201292815137067</v>
      </c>
      <c r="AH34" s="212" t="n">
        <v>7.31344880912248E-005</v>
      </c>
      <c r="AI34" s="212" t="n">
        <v>0.000108707773479096</v>
      </c>
      <c r="AJ34" s="212" t="n">
        <v>2.64155416071362E-005</v>
      </c>
      <c r="AK34" s="212" t="n">
        <v>3.23749056876375E-005</v>
      </c>
      <c r="AL34" s="212" t="n">
        <v>1.3491350017926E-005</v>
      </c>
      <c r="AM34" s="212" t="n">
        <v>0.00234066963115171</v>
      </c>
      <c r="AN34" s="212" t="n">
        <v>0.00686299691244067</v>
      </c>
      <c r="AO34" s="212" t="n">
        <v>0.00133698810460244</v>
      </c>
      <c r="AP34" s="212" t="n">
        <v>0.0011466938500313</v>
      </c>
      <c r="AQ34" s="212" t="n">
        <v>0.000327621616125943</v>
      </c>
      <c r="AR34" s="212" t="n">
        <v>0.0003832410276168</v>
      </c>
      <c r="AS34" s="212" t="n">
        <v>0.000419027285034702</v>
      </c>
      <c r="AT34" s="212" t="n">
        <v>0.000449690441408612</v>
      </c>
      <c r="AU34" s="212" t="n">
        <v>0.000512211644968135</v>
      </c>
      <c r="AV34" s="212" t="n">
        <v>0.000838933213469678</v>
      </c>
      <c r="AW34" s="212" t="n">
        <v>0.000708372797371561</v>
      </c>
      <c r="AX34" s="212" t="n">
        <v>0.00069963987392912</v>
      </c>
      <c r="AY34" s="212" t="n">
        <v>0.000306856843198005</v>
      </c>
      <c r="AZ34" s="212" t="n">
        <v>0.000474343291648607</v>
      </c>
      <c r="BA34" s="212" t="n">
        <v>0.000286312533778541</v>
      </c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</row>
    <row r="35" customFormat="false" ht="15" hidden="false" customHeight="false" outlineLevel="0" collapsed="false">
      <c r="A35" s="2" t="s">
        <v>388</v>
      </c>
      <c r="B35" s="212" t="n">
        <v>7.4774070577766E-005</v>
      </c>
      <c r="C35" s="212" t="n">
        <v>0.00110748408122035</v>
      </c>
      <c r="D35" s="212" t="n">
        <v>0.00586581926848773</v>
      </c>
      <c r="E35" s="212" t="n">
        <v>7.94453831029445</v>
      </c>
      <c r="F35" s="212" t="n">
        <v>0.0803557148268626</v>
      </c>
      <c r="G35" s="212" t="n">
        <v>1</v>
      </c>
      <c r="H35" s="212"/>
      <c r="I35" s="212" t="n">
        <v>0.00127275077714911</v>
      </c>
      <c r="J35" s="212" t="n">
        <v>0.0219413395224667</v>
      </c>
      <c r="K35" s="212" t="n">
        <v>0.00670512828221486</v>
      </c>
      <c r="L35" s="212" t="n">
        <v>0.0225994961307895</v>
      </c>
      <c r="M35" s="212" t="n">
        <v>0.0177335505943612</v>
      </c>
      <c r="N35" s="212" t="n">
        <v>0.0124152050651482</v>
      </c>
      <c r="O35" s="212" t="n">
        <v>0.440685334279341</v>
      </c>
      <c r="P35" s="212" t="n">
        <v>0.0538873689970117</v>
      </c>
      <c r="Q35" s="212" t="n">
        <v>0.910253558050183</v>
      </c>
      <c r="R35" s="212" t="n">
        <v>0.0202611942542074</v>
      </c>
      <c r="S35" s="212" t="n">
        <v>0.000462858585919321</v>
      </c>
      <c r="T35" s="212" t="n">
        <v>6.71348601732877E-005</v>
      </c>
      <c r="U35" s="212" t="n">
        <v>2.2623907932633E-005</v>
      </c>
      <c r="V35" s="212" t="n">
        <v>7.62027021339282E-005</v>
      </c>
      <c r="W35" s="212" t="n">
        <v>0.000206812456031699</v>
      </c>
      <c r="X35" s="212" t="n">
        <v>0.000314446856228918</v>
      </c>
      <c r="Y35" s="212" t="n">
        <v>2.300812323751E-005</v>
      </c>
      <c r="Z35" s="212" t="n">
        <v>3.8183785993879E-005</v>
      </c>
      <c r="AA35" s="212" t="n">
        <v>2.54309645066832E-005</v>
      </c>
      <c r="AB35" s="212" t="n">
        <v>-2.01655913849188E-006</v>
      </c>
      <c r="AC35" s="212" t="n">
        <v>-0.00043303469963262</v>
      </c>
      <c r="AD35" s="212" t="n">
        <v>0.000241305249739948</v>
      </c>
      <c r="AE35" s="212" t="n">
        <v>3.11257087539759E-005</v>
      </c>
      <c r="AF35" s="212" t="n">
        <v>7.12698345889979E-006</v>
      </c>
      <c r="AG35" s="212" t="n">
        <v>1.76846067354927E-006</v>
      </c>
      <c r="AH35" s="212" t="n">
        <v>3.94367848574675E-006</v>
      </c>
      <c r="AI35" s="212" t="n">
        <v>1.41476613373579E-006</v>
      </c>
      <c r="AJ35" s="212" t="n">
        <v>1.55273490346515E-005</v>
      </c>
      <c r="AK35" s="212" t="n">
        <v>2.00370987234912E-005</v>
      </c>
      <c r="AL35" s="212" t="n">
        <v>5.69446164761624E-006</v>
      </c>
      <c r="AM35" s="212" t="n">
        <v>1.76846067354927E-007</v>
      </c>
      <c r="AN35" s="212"/>
      <c r="AO35" s="212" t="n">
        <v>3.53691533433947E-007</v>
      </c>
      <c r="AP35" s="212" t="n">
        <v>1.76846067354927E-007</v>
      </c>
      <c r="AQ35" s="212" t="n">
        <v>2.29899647051042E-007</v>
      </c>
      <c r="AR35" s="212" t="n">
        <v>2.47584374041717E-007</v>
      </c>
      <c r="AS35" s="212"/>
      <c r="AT35" s="212" t="n">
        <v>1.19370704635236E-006</v>
      </c>
      <c r="AU35" s="212" t="n">
        <v>3.2539609050405E-006</v>
      </c>
      <c r="AV35" s="212" t="n">
        <v>7.71930035535406E-006</v>
      </c>
      <c r="AW35" s="212" t="n">
        <v>9.43029107766681E-006</v>
      </c>
      <c r="AX35" s="212" t="n">
        <v>1.38472037663923E-005</v>
      </c>
      <c r="AY35" s="212" t="n">
        <v>1.02571055780366E-005</v>
      </c>
      <c r="AZ35" s="212" t="n">
        <v>1.84452808860402E-005</v>
      </c>
      <c r="BA35" s="212" t="n">
        <v>1.72073139201385E-005</v>
      </c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</row>
    <row r="36" customFormat="false" ht="15" hidden="false" customHeight="false" outlineLevel="0" collapsed="false">
      <c r="A36" s="2" t="s">
        <v>390</v>
      </c>
      <c r="B36" s="212" t="n">
        <v>0.000142531146440706</v>
      </c>
      <c r="C36" s="212" t="n">
        <v>0.00238150369842135</v>
      </c>
      <c r="D36" s="212" t="n">
        <v>0.0035878812030706</v>
      </c>
      <c r="E36" s="212" t="n">
        <v>4.99040088370597</v>
      </c>
      <c r="F36" s="212" t="n">
        <v>0.0240899366584169</v>
      </c>
      <c r="G36" s="212" t="n">
        <v>1</v>
      </c>
      <c r="H36" s="212"/>
      <c r="I36" s="212" t="n">
        <v>0.00206923528671505</v>
      </c>
      <c r="J36" s="212" t="n">
        <v>0.033689122865892</v>
      </c>
      <c r="K36" s="212" t="n">
        <v>0.00699532978173022</v>
      </c>
      <c r="L36" s="212" t="n">
        <v>0.011209992029867</v>
      </c>
      <c r="M36" s="212" t="n">
        <v>0.00862836808031657</v>
      </c>
      <c r="N36" s="212" t="n">
        <v>0.00446199505012794</v>
      </c>
      <c r="O36" s="212" t="n">
        <v>0.122243662346016</v>
      </c>
      <c r="P36" s="212" t="n">
        <v>0.01521924857027</v>
      </c>
      <c r="Q36" s="212" t="n">
        <v>1.50109764112029</v>
      </c>
      <c r="R36" s="212" t="n">
        <v>0.0393172252751094</v>
      </c>
      <c r="S36" s="212" t="n">
        <v>0.00258123942559112</v>
      </c>
      <c r="T36" s="212" t="n">
        <v>0.00035967322454801</v>
      </c>
      <c r="U36" s="212" t="n">
        <v>2.48868800425074E-005</v>
      </c>
      <c r="V36" s="212" t="n">
        <v>4.74910161220409E-005</v>
      </c>
      <c r="W36" s="212" t="n">
        <v>0.000217600011186152</v>
      </c>
      <c r="X36" s="212" t="n">
        <v>0.000330861193842024</v>
      </c>
      <c r="Y36" s="212" t="n">
        <v>3.89469636589902E-005</v>
      </c>
      <c r="Z36" s="212" t="n">
        <v>7.86379462225765E-005</v>
      </c>
      <c r="AA36" s="212" t="n">
        <v>3.87618328509306E-005</v>
      </c>
      <c r="AB36" s="212" t="n">
        <v>6.41601996728051E-006</v>
      </c>
      <c r="AC36" s="212" t="n">
        <v>-0.000304847798425549</v>
      </c>
      <c r="AD36" s="212" t="n">
        <v>0.00607951955479117</v>
      </c>
      <c r="AE36" s="212" t="n">
        <v>4.68844470545465E-005</v>
      </c>
      <c r="AF36" s="212" t="n">
        <v>1.03431351986241E-005</v>
      </c>
      <c r="AG36" s="212"/>
      <c r="AH36" s="212" t="n">
        <v>6.08658081295356E-006</v>
      </c>
      <c r="AI36" s="212" t="n">
        <v>2.323594390145E-006</v>
      </c>
      <c r="AJ36" s="212" t="n">
        <v>1.76227330564761E-005</v>
      </c>
      <c r="AK36" s="212" t="n">
        <v>2.17148370317547E-005</v>
      </c>
      <c r="AL36" s="212" t="n">
        <v>7.25876365060056E-006</v>
      </c>
      <c r="AM36" s="212"/>
      <c r="AN36" s="212" t="n">
        <v>8.22510731714138E-007</v>
      </c>
      <c r="AO36" s="212" t="n">
        <v>6.78571528447782E-007</v>
      </c>
      <c r="AP36" s="212" t="n">
        <v>8.22510731714138E-007</v>
      </c>
      <c r="AQ36" s="212" t="n">
        <v>3.90693121915069E-006</v>
      </c>
      <c r="AR36" s="212" t="n">
        <v>1.85065089419299E-007</v>
      </c>
      <c r="AS36" s="212" t="n">
        <v>3.23863556916537E-007</v>
      </c>
      <c r="AT36" s="212" t="n">
        <v>2.94720136471049E-005</v>
      </c>
      <c r="AU36" s="212" t="n">
        <v>7.44711047722919E-005</v>
      </c>
      <c r="AV36" s="212" t="n">
        <v>0.000195520645440944</v>
      </c>
      <c r="AW36" s="212" t="n">
        <v>0.000224484388327251</v>
      </c>
      <c r="AX36" s="212" t="n">
        <v>0.000310754086440986</v>
      </c>
      <c r="AY36" s="212" t="n">
        <v>0.000179591565641736</v>
      </c>
      <c r="AZ36" s="212" t="n">
        <v>0.000307319238782387</v>
      </c>
      <c r="BA36" s="212" t="n">
        <v>0.000203922843519723</v>
      </c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</row>
    <row r="37" customFormat="false" ht="15" hidden="false" customHeight="false" outlineLevel="0" collapsed="false">
      <c r="A37" s="2" t="s">
        <v>391</v>
      </c>
      <c r="B37" s="212" t="n">
        <v>0.000151020178663049</v>
      </c>
      <c r="C37" s="212" t="n">
        <v>0.00247937503074944</v>
      </c>
      <c r="D37" s="212" t="n">
        <v>0.00380371664124713</v>
      </c>
      <c r="E37" s="212" t="n">
        <v>6.2574237940947</v>
      </c>
      <c r="F37" s="212" t="n">
        <v>0.0231830417700434</v>
      </c>
      <c r="G37" s="212" t="n">
        <v>1</v>
      </c>
      <c r="H37" s="212"/>
      <c r="I37" s="212" t="n">
        <v>0.00154637718848179</v>
      </c>
      <c r="J37" s="212" t="n">
        <v>0.0252650777697341</v>
      </c>
      <c r="K37" s="212" t="n">
        <v>0.00598044686847673</v>
      </c>
      <c r="L37" s="212" t="n">
        <v>0.00998559168956768</v>
      </c>
      <c r="M37" s="212" t="n">
        <v>0.00785920620752184</v>
      </c>
      <c r="N37" s="212" t="n">
        <v>0.0140496489292165</v>
      </c>
      <c r="O37" s="212" t="n">
        <v>0.263058497740355</v>
      </c>
      <c r="P37" s="212" t="n">
        <v>0.0324285382944778</v>
      </c>
      <c r="Q37" s="212" t="n">
        <v>1.18687930052924</v>
      </c>
      <c r="R37" s="212" t="n">
        <v>0.0439191307220321</v>
      </c>
      <c r="S37" s="212" t="n">
        <v>0.00694129140632138</v>
      </c>
      <c r="T37" s="212" t="n">
        <v>0.00100520807708798</v>
      </c>
      <c r="U37" s="212" t="n">
        <v>2.05330372015547E-005</v>
      </c>
      <c r="V37" s="212" t="n">
        <v>5.49374117051708E-005</v>
      </c>
      <c r="W37" s="212" t="n">
        <v>0.000181801249657363</v>
      </c>
      <c r="X37" s="212" t="n">
        <v>0.000301104871414615</v>
      </c>
      <c r="Y37" s="212" t="n">
        <v>2.31115624934108E-005</v>
      </c>
      <c r="Z37" s="212" t="n">
        <v>7.04749119687375E-005</v>
      </c>
      <c r="AA37" s="212" t="n">
        <v>3.16700988902087E-005</v>
      </c>
      <c r="AB37" s="212" t="n">
        <v>1.18667547564996E-005</v>
      </c>
      <c r="AC37" s="212" t="n">
        <v>-0.00102994117192277</v>
      </c>
      <c r="AD37" s="212" t="n">
        <v>0.000990244519570703</v>
      </c>
      <c r="AE37" s="212" t="n">
        <v>2.07341912720781E-005</v>
      </c>
      <c r="AF37" s="212" t="n">
        <v>4.54781801952502E-006</v>
      </c>
      <c r="AG37" s="212" t="n">
        <v>1.24031656112286E-006</v>
      </c>
      <c r="AH37" s="212" t="n">
        <v>5.37473555479024E-006</v>
      </c>
      <c r="AI37" s="212" t="n">
        <v>1.71576972005707E-006</v>
      </c>
      <c r="AJ37" s="212" t="n">
        <v>1.28994440500706E-005</v>
      </c>
      <c r="AK37" s="212" t="n">
        <v>2.51583157036527E-005</v>
      </c>
      <c r="AL37" s="212" t="n">
        <v>5.62279746132599E-006</v>
      </c>
      <c r="AM37" s="212"/>
      <c r="AN37" s="212" t="n">
        <v>1.44703013093991E-006</v>
      </c>
      <c r="AO37" s="212" t="n">
        <v>6.2015687487261E-007</v>
      </c>
      <c r="AP37" s="212" t="n">
        <v>6.2015687487261E-007</v>
      </c>
      <c r="AQ37" s="212" t="n">
        <v>2.68734669206278E-007</v>
      </c>
      <c r="AR37" s="212" t="n">
        <v>2.89406729032394E-007</v>
      </c>
      <c r="AS37" s="212" t="n">
        <v>3.25582130883686E-007</v>
      </c>
      <c r="AT37" s="212" t="n">
        <v>4.00517996331152E-006</v>
      </c>
      <c r="AU37" s="212" t="n">
        <v>1.32455246382108E-005</v>
      </c>
      <c r="AV37" s="212" t="n">
        <v>3.00573521039647E-005</v>
      </c>
      <c r="AW37" s="212" t="n">
        <v>3.87400108238039E-005</v>
      </c>
      <c r="AX37" s="212" t="n">
        <v>5.04408240147878E-005</v>
      </c>
      <c r="AY37" s="212" t="n">
        <v>2.52821568889295E-005</v>
      </c>
      <c r="AZ37" s="212" t="n">
        <v>5.06476008406019E-005</v>
      </c>
      <c r="BA37" s="212" t="n">
        <v>3.74169765039113E-005</v>
      </c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</row>
    <row r="38" customFormat="false" ht="15" hidden="false" customHeight="false" outlineLevel="0" collapsed="false">
      <c r="A38" s="2" t="s">
        <v>389</v>
      </c>
      <c r="B38" s="212" t="n">
        <v>4.70212395543176E-005</v>
      </c>
      <c r="C38" s="212" t="n">
        <v>0.000717054077418115</v>
      </c>
      <c r="D38" s="212" t="n">
        <v>0.00397918667755259</v>
      </c>
      <c r="E38" s="212" t="n">
        <v>8.01429977907982</v>
      </c>
      <c r="F38" s="212" t="n">
        <v>0.0653143309960619</v>
      </c>
      <c r="G38" s="212" t="n">
        <v>1</v>
      </c>
      <c r="H38" s="212"/>
      <c r="I38" s="212" t="n">
        <v>0.0013497742772068</v>
      </c>
      <c r="J38" s="212" t="n">
        <v>0.0227572999711843</v>
      </c>
      <c r="K38" s="212" t="n">
        <v>0.00478683603880511</v>
      </c>
      <c r="L38" s="212" t="n">
        <v>0.00572453414657574</v>
      </c>
      <c r="M38" s="212" t="n">
        <v>0.00447137642877725</v>
      </c>
      <c r="N38" s="212" t="n">
        <v>0.0341572015176256</v>
      </c>
      <c r="O38" s="212" t="n">
        <v>0.88237801363942</v>
      </c>
      <c r="P38" s="212" t="n">
        <v>0.104525261742388</v>
      </c>
      <c r="Q38" s="212" t="n">
        <v>0.832875084045721</v>
      </c>
      <c r="R38" s="212" t="n">
        <v>0.0453233959273845</v>
      </c>
      <c r="S38" s="212" t="n">
        <v>0.0203631375468255</v>
      </c>
      <c r="T38" s="212" t="n">
        <v>0.00298852175583517</v>
      </c>
      <c r="U38" s="212" t="n">
        <v>3.86786211699164E-005</v>
      </c>
      <c r="V38" s="212" t="n">
        <v>7.9516256843723E-005</v>
      </c>
      <c r="W38" s="212" t="n">
        <v>0.0001313064306983</v>
      </c>
      <c r="X38" s="212" t="n">
        <v>0.000263895158966478</v>
      </c>
      <c r="Y38" s="212" t="n">
        <v>1.70919580251657E-005</v>
      </c>
      <c r="Z38" s="212" t="n">
        <v>4.91062938238402E-005</v>
      </c>
      <c r="AA38" s="212" t="n">
        <v>1.61031601191048E-005</v>
      </c>
      <c r="AB38" s="212" t="n">
        <v>-7.02832340793392E-006</v>
      </c>
      <c r="AC38" s="212" t="n">
        <v>-0.000285313610604169</v>
      </c>
      <c r="AD38" s="212" t="n">
        <v>0.0001267841705888</v>
      </c>
      <c r="AE38" s="212" t="n">
        <v>1.58911848045337E-005</v>
      </c>
      <c r="AF38" s="212" t="n">
        <v>3.76087191432139E-006</v>
      </c>
      <c r="AG38" s="212" t="n">
        <v>1.94223057343195E-006</v>
      </c>
      <c r="AH38" s="212" t="n">
        <v>4.0610652194794E-006</v>
      </c>
      <c r="AI38" s="212" t="n">
        <v>4.23759725290558E-006</v>
      </c>
      <c r="AJ38" s="212" t="n">
        <v>1.38960594563443E-005</v>
      </c>
      <c r="AK38" s="212" t="n">
        <v>2.32720800115263E-005</v>
      </c>
      <c r="AL38" s="212" t="n">
        <v>6.35643790221881E-006</v>
      </c>
      <c r="AM38" s="212"/>
      <c r="AN38" s="212" t="n">
        <v>3.53133104408798E-007</v>
      </c>
      <c r="AO38" s="212" t="n">
        <v>1.76566852367688E-007</v>
      </c>
      <c r="AP38" s="212" t="n">
        <v>1.76566852367688E-007</v>
      </c>
      <c r="AQ38" s="212"/>
      <c r="AR38" s="212"/>
      <c r="AS38" s="212" t="n">
        <v>2.47193473249448E-007</v>
      </c>
      <c r="AT38" s="212" t="n">
        <v>9.71118288348862E-007</v>
      </c>
      <c r="AU38" s="212" t="n">
        <v>1.64648568821439E-006</v>
      </c>
      <c r="AV38" s="212" t="n">
        <v>4.14931322639516E-006</v>
      </c>
      <c r="AW38" s="212" t="n">
        <v>5.04539069253674E-006</v>
      </c>
      <c r="AX38" s="212" t="n">
        <v>9.53462683699933E-006</v>
      </c>
      <c r="AY38" s="212" t="n">
        <v>4.23759725290558E-006</v>
      </c>
      <c r="AZ38" s="212" t="n">
        <v>1.10001440783786E-005</v>
      </c>
      <c r="BA38" s="212" t="n">
        <v>1.04704759389108E-005</v>
      </c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</row>
    <row r="39" customFormat="false" ht="15" hidden="false" customHeight="false" outlineLevel="0" collapsed="false">
      <c r="A39" s="11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</row>
    <row r="40" customFormat="false" ht="16" hidden="false" customHeight="false" outlineLevel="0" collapsed="false">
      <c r="A40" s="217" t="s">
        <v>548</v>
      </c>
    </row>
    <row r="41" customFormat="false" ht="15" hidden="false" customHeight="false" outlineLevel="0" collapsed="false">
      <c r="A41" s="2"/>
      <c r="B41" s="141" t="s">
        <v>330</v>
      </c>
      <c r="C41" s="141" t="s">
        <v>331</v>
      </c>
      <c r="D41" s="141" t="s">
        <v>332</v>
      </c>
      <c r="E41" s="141" t="s">
        <v>333</v>
      </c>
      <c r="F41" s="141" t="s">
        <v>334</v>
      </c>
      <c r="G41" s="141" t="s">
        <v>336</v>
      </c>
      <c r="H41" s="141" t="s">
        <v>337</v>
      </c>
      <c r="I41" s="141" t="s">
        <v>338</v>
      </c>
      <c r="J41" s="141" t="s">
        <v>339</v>
      </c>
      <c r="K41" s="141" t="s">
        <v>340</v>
      </c>
      <c r="L41" s="141" t="s">
        <v>341</v>
      </c>
      <c r="M41" s="141" t="s">
        <v>342</v>
      </c>
      <c r="N41" s="141" t="s">
        <v>343</v>
      </c>
      <c r="O41" s="141" t="s">
        <v>344</v>
      </c>
      <c r="P41" s="141" t="s">
        <v>345</v>
      </c>
      <c r="Q41" s="141" t="s">
        <v>346</v>
      </c>
      <c r="R41" s="141" t="s">
        <v>347</v>
      </c>
      <c r="S41" s="141" t="s">
        <v>348</v>
      </c>
      <c r="T41" s="141" t="s">
        <v>349</v>
      </c>
      <c r="U41" s="141" t="s">
        <v>350</v>
      </c>
      <c r="V41" s="141" t="s">
        <v>351</v>
      </c>
      <c r="W41" s="141" t="s">
        <v>352</v>
      </c>
      <c r="X41" s="141" t="s">
        <v>353</v>
      </c>
      <c r="Y41" s="141" t="s">
        <v>354</v>
      </c>
      <c r="Z41" s="141" t="s">
        <v>355</v>
      </c>
      <c r="AA41" s="141" t="s">
        <v>356</v>
      </c>
      <c r="AB41" s="141" t="s">
        <v>549</v>
      </c>
      <c r="AC41" s="141" t="s">
        <v>357</v>
      </c>
      <c r="AD41" s="141" t="s">
        <v>358</v>
      </c>
      <c r="AE41" s="141" t="s">
        <v>359</v>
      </c>
      <c r="AF41" s="141" t="s">
        <v>360</v>
      </c>
      <c r="AG41" s="141" t="s">
        <v>361</v>
      </c>
      <c r="AH41" s="141" t="s">
        <v>362</v>
      </c>
      <c r="AI41" s="141" t="s">
        <v>363</v>
      </c>
      <c r="AJ41" s="141" t="s">
        <v>364</v>
      </c>
      <c r="AK41" s="141" t="s">
        <v>365</v>
      </c>
      <c r="AL41" s="141" t="s">
        <v>366</v>
      </c>
      <c r="AM41" s="141" t="s">
        <v>367</v>
      </c>
      <c r="AN41" s="141" t="s">
        <v>368</v>
      </c>
      <c r="AO41" s="141" t="s">
        <v>369</v>
      </c>
      <c r="AP41" s="141" t="s">
        <v>370</v>
      </c>
      <c r="AQ41" s="141" t="s">
        <v>371</v>
      </c>
      <c r="AR41" s="141" t="s">
        <v>372</v>
      </c>
      <c r="AS41" s="141" t="s">
        <v>373</v>
      </c>
      <c r="AT41" s="141" t="s">
        <v>374</v>
      </c>
      <c r="AU41" s="141" t="s">
        <v>375</v>
      </c>
      <c r="AV41" s="141" t="s">
        <v>376</v>
      </c>
      <c r="AW41" s="141" t="s">
        <v>377</v>
      </c>
      <c r="AX41" s="141" t="s">
        <v>378</v>
      </c>
      <c r="AY41" s="141" t="s">
        <v>379</v>
      </c>
      <c r="AZ41" s="2" t="s">
        <v>380</v>
      </c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</row>
    <row r="42" customFormat="false" ht="15" hidden="false" customHeight="false" outlineLevel="0" collapsed="false">
      <c r="A42" s="141" t="s">
        <v>550</v>
      </c>
      <c r="B42" s="146" t="n">
        <v>1.00073344661075</v>
      </c>
      <c r="C42" s="146" t="n">
        <v>1.01046388706736</v>
      </c>
      <c r="D42" s="146" t="n">
        <v>0.987103218861858</v>
      </c>
      <c r="E42" s="146" t="n">
        <v>0.996742285065156</v>
      </c>
      <c r="F42" s="146" t="n">
        <v>0.98705175250668</v>
      </c>
      <c r="G42" s="146" t="n">
        <v>0.995053503878277</v>
      </c>
      <c r="H42" s="146" t="n">
        <v>1.0074004506134</v>
      </c>
      <c r="I42" s="146" t="n">
        <v>1.01111561761973</v>
      </c>
      <c r="J42" s="146" t="n">
        <v>1.0452061290842</v>
      </c>
      <c r="K42" s="146" t="n">
        <v>1.1311938385943</v>
      </c>
      <c r="L42" s="146" t="n">
        <v>1.03484254467463</v>
      </c>
      <c r="M42" s="146" t="n">
        <v>0.998952133750016</v>
      </c>
      <c r="N42" s="146" t="n">
        <v>1.11643023352586</v>
      </c>
      <c r="O42" s="146" t="n">
        <v>0.942648253077663</v>
      </c>
      <c r="P42" s="146" t="n">
        <v>1.01033957029329</v>
      </c>
      <c r="Q42" s="146" t="n">
        <v>1.00311504337882</v>
      </c>
      <c r="R42" s="146" t="n">
        <v>0.997025364649939</v>
      </c>
      <c r="S42" s="146" t="n">
        <v>1.00445446310796</v>
      </c>
      <c r="T42" s="146" t="n">
        <v>1.16068848079706</v>
      </c>
      <c r="U42" s="146" t="n">
        <v>1.00685252212924</v>
      </c>
      <c r="V42" s="146" t="n">
        <v>0.994123747721132</v>
      </c>
      <c r="W42" s="146" t="n">
        <v>1.19635694667486</v>
      </c>
      <c r="X42" s="146" t="n">
        <v>1.00778150563836</v>
      </c>
      <c r="Y42" s="146" t="n">
        <v>1.02480541666045</v>
      </c>
      <c r="Z42" s="146" t="n">
        <v>0.966978900056717</v>
      </c>
      <c r="AA42" s="146" t="n">
        <v>1.02814106007596</v>
      </c>
      <c r="AB42" s="146" t="n">
        <v>1.59245106959446</v>
      </c>
      <c r="AC42" s="146" t="n">
        <v>0.973541854080772</v>
      </c>
      <c r="AD42" s="146" t="n">
        <v>0.987237747232297</v>
      </c>
      <c r="AE42" s="146" t="n">
        <v>0.979088254342198</v>
      </c>
      <c r="AF42" s="146" t="n">
        <v>0.999202535244927</v>
      </c>
      <c r="AG42" s="146" t="n">
        <v>0.978561448756546</v>
      </c>
      <c r="AH42" s="146" t="n">
        <v>1.00304883530299</v>
      </c>
      <c r="AI42" s="146" t="n">
        <v>0.933664185719033</v>
      </c>
      <c r="AJ42" s="146" t="n">
        <v>0.986850542262731</v>
      </c>
      <c r="AK42" s="146" t="n">
        <v>0.969487451666606</v>
      </c>
      <c r="AL42" s="146" t="n">
        <v>0.986183483343757</v>
      </c>
      <c r="AM42" s="146" t="n">
        <v>0.99314958619967</v>
      </c>
      <c r="AN42" s="146" t="n">
        <v>0.996517695806913</v>
      </c>
      <c r="AO42" s="146" t="n">
        <v>0.989322545976633</v>
      </c>
      <c r="AP42" s="146" t="n">
        <v>0.994640053393115</v>
      </c>
      <c r="AQ42" s="146" t="n">
        <v>0.992668283390013</v>
      </c>
      <c r="AR42" s="146" t="n">
        <v>0.98880933360449</v>
      </c>
      <c r="AS42" s="146" t="n">
        <v>0.982447887276376</v>
      </c>
      <c r="AT42" s="146" t="n">
        <v>0.980208973725249</v>
      </c>
      <c r="AU42" s="146" t="n">
        <v>0.971182274775783</v>
      </c>
      <c r="AV42" s="146" t="n">
        <v>0.973451543913018</v>
      </c>
      <c r="AW42" s="146" t="n">
        <v>0.987646508495905</v>
      </c>
      <c r="AX42" s="146" t="n">
        <v>0.97434203680101</v>
      </c>
      <c r="AY42" s="146" t="n">
        <v>0.973655026255854</v>
      </c>
      <c r="AZ42" s="2" t="n">
        <v>0.971510542705134</v>
      </c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</row>
    <row r="43" customFormat="false" ht="15" hidden="false" customHeight="false" outlineLevel="0" collapsed="false">
      <c r="A43" s="141" t="s">
        <v>551</v>
      </c>
      <c r="B43" s="146" t="n">
        <v>0.00788456409182478</v>
      </c>
      <c r="C43" s="146" t="n">
        <v>0.00780239351647391</v>
      </c>
      <c r="D43" s="146" t="n">
        <v>0.0207732749122986</v>
      </c>
      <c r="E43" s="146" t="n">
        <v>0.00336782926228038</v>
      </c>
      <c r="F43" s="146" t="n">
        <v>0.00996238734295771</v>
      </c>
      <c r="G43" s="146" t="n">
        <v>0.012799166958252</v>
      </c>
      <c r="H43" s="146" t="n">
        <v>0.0247507804146773</v>
      </c>
      <c r="I43" s="146" t="n">
        <v>0.0249002780460896</v>
      </c>
      <c r="J43" s="146" t="n">
        <v>0.0147432733217632</v>
      </c>
      <c r="K43" s="146" t="n">
        <v>0.00855437388261355</v>
      </c>
      <c r="L43" s="146" t="n">
        <v>0.00780861957162123</v>
      </c>
      <c r="M43" s="146" t="n">
        <v>0.00436732829919231</v>
      </c>
      <c r="N43" s="146" t="n">
        <v>0.0100468959424988</v>
      </c>
      <c r="O43" s="146" t="n">
        <v>0.00855552298609614</v>
      </c>
      <c r="P43" s="146" t="n">
        <v>0.00473505031429043</v>
      </c>
      <c r="Q43" s="146" t="n">
        <v>0.00865726402755882</v>
      </c>
      <c r="R43" s="146" t="n">
        <v>0.00390308345622307</v>
      </c>
      <c r="S43" s="146" t="n">
        <v>0.00408823992981369</v>
      </c>
      <c r="T43" s="146" t="n">
        <v>0.00872208411348635</v>
      </c>
      <c r="U43" s="146" t="n">
        <v>0.0075679251411705</v>
      </c>
      <c r="V43" s="146" t="n">
        <v>0.0126550691448008</v>
      </c>
      <c r="W43" s="146" t="n">
        <v>0.0154462589568634</v>
      </c>
      <c r="X43" s="146" t="n">
        <v>0.008282045713272</v>
      </c>
      <c r="Y43" s="146" t="n">
        <v>0.0175055879988601</v>
      </c>
      <c r="Z43" s="146" t="n">
        <v>0.00795477735301891</v>
      </c>
      <c r="AA43" s="146" t="n">
        <v>0.0176071087964394</v>
      </c>
      <c r="AB43" s="146" t="n">
        <v>0.0308848254272969</v>
      </c>
      <c r="AC43" s="146" t="n">
        <v>0.00430116575747755</v>
      </c>
      <c r="AD43" s="146" t="n">
        <v>0.00402842067374891</v>
      </c>
      <c r="AE43" s="146" t="n">
        <v>0.00409757441293258</v>
      </c>
      <c r="AF43" s="146" t="n">
        <v>0.00639822386982956</v>
      </c>
      <c r="AG43" s="146" t="n">
        <v>0.00651948726736911</v>
      </c>
      <c r="AH43" s="146" t="n">
        <v>0.00663908961397947</v>
      </c>
      <c r="AI43" s="146" t="n">
        <v>0.00940374392882253</v>
      </c>
      <c r="AJ43" s="146" t="n">
        <v>0.00992652394625124</v>
      </c>
      <c r="AK43" s="146" t="n">
        <v>0.00977099243583396</v>
      </c>
      <c r="AL43" s="146" t="n">
        <v>0.00304343370747664</v>
      </c>
      <c r="AM43" s="146" t="n">
        <v>0.0027760720227673</v>
      </c>
      <c r="AN43" s="146" t="n">
        <v>0.00264656455030027</v>
      </c>
      <c r="AO43" s="146" t="n">
        <v>0.00307818752941564</v>
      </c>
      <c r="AP43" s="146" t="n">
        <v>0.00341753346538582</v>
      </c>
      <c r="AQ43" s="146" t="n">
        <v>0.00307873192027009</v>
      </c>
      <c r="AR43" s="146" t="n">
        <v>0.00306388491500058</v>
      </c>
      <c r="AS43" s="146" t="n">
        <v>0.00412483891143143</v>
      </c>
      <c r="AT43" s="146" t="n">
        <v>0.00353067791031948</v>
      </c>
      <c r="AU43" s="146" t="n">
        <v>0.00382261803669591</v>
      </c>
      <c r="AV43" s="146" t="n">
        <v>0.00357732297827381</v>
      </c>
      <c r="AW43" s="146" t="n">
        <v>0.00386322895016816</v>
      </c>
      <c r="AX43" s="146" t="n">
        <v>0.00338436571297847</v>
      </c>
      <c r="AY43" s="146" t="n">
        <v>0.00354386859505505</v>
      </c>
      <c r="AZ43" s="2" t="n">
        <v>0.00319850070775387</v>
      </c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</row>
    <row r="44" customFormat="false" ht="15" hidden="false" customHeight="false" outlineLevel="0" collapsed="false">
      <c r="A44" s="141" t="s">
        <v>552</v>
      </c>
      <c r="B44" s="146" t="n">
        <v>-1.02498427760067</v>
      </c>
      <c r="C44" s="146" t="n">
        <v>-3.77222776686543</v>
      </c>
      <c r="D44" s="146" t="n">
        <v>-4.35713091460784</v>
      </c>
      <c r="E44" s="146" t="n">
        <v>-1.83554312546318</v>
      </c>
      <c r="F44" s="146" t="n">
        <v>-3.87047004579446</v>
      </c>
      <c r="G44" s="146" t="n">
        <v>-4.29896615400372</v>
      </c>
      <c r="H44" s="146" t="n">
        <v>2.12578479469375</v>
      </c>
      <c r="I44" s="146" t="n">
        <v>-0.587336716209248</v>
      </c>
      <c r="J44" s="146" t="n">
        <v>-4.19974359750686</v>
      </c>
      <c r="K44" s="146" t="n">
        <v>-1.02965861680822</v>
      </c>
      <c r="L44" s="146" t="n">
        <v>-1.23512454724445</v>
      </c>
      <c r="M44" s="146" t="n">
        <v>-4.21985604712516</v>
      </c>
      <c r="N44" s="146" t="n">
        <v>-3.65246978125237</v>
      </c>
      <c r="O44" s="146" t="n">
        <v>-2.16625642934656</v>
      </c>
      <c r="P44" s="146" t="n">
        <v>-4.30329372520846</v>
      </c>
      <c r="Q44" s="146" t="n">
        <v>-4.2328822366665</v>
      </c>
      <c r="R44" s="146" t="n">
        <v>-2.70613916581596</v>
      </c>
      <c r="S44" s="146" t="n">
        <v>-0.749371547376084</v>
      </c>
      <c r="T44" s="146" t="n">
        <v>-3.05150998164464</v>
      </c>
      <c r="U44" s="146" t="n">
        <v>-2.81544199394304</v>
      </c>
      <c r="V44" s="146" t="n">
        <v>-2.42691550739682</v>
      </c>
      <c r="W44" s="146" t="n">
        <v>-1.22868741698334</v>
      </c>
      <c r="X44" s="146" t="n">
        <v>-4.04647928961023</v>
      </c>
      <c r="Y44" s="146" t="n">
        <v>-2.98009913222896</v>
      </c>
      <c r="Z44" s="146" t="n">
        <v>-3.72730865958288</v>
      </c>
      <c r="AA44" s="146" t="n">
        <v>-3.17458708443581</v>
      </c>
      <c r="AB44" s="146" t="n">
        <v>1.18126269786493</v>
      </c>
      <c r="AC44" s="146" t="n">
        <v>-4.6347519196228</v>
      </c>
      <c r="AD44" s="146" t="n">
        <v>-3.90453091143356</v>
      </c>
      <c r="AE44" s="146" t="n">
        <v>-2.47072343602169</v>
      </c>
      <c r="AF44" s="146" t="n">
        <v>-4.40432702717516</v>
      </c>
      <c r="AG44" s="146" t="n">
        <v>-2.77844414761482</v>
      </c>
      <c r="AH44" s="146" t="n">
        <v>-3.11266135855677</v>
      </c>
      <c r="AI44" s="146" t="n">
        <v>-3.46954879391465</v>
      </c>
      <c r="AJ44" s="146" t="n">
        <v>-3.39007791825058</v>
      </c>
      <c r="AK44" s="146" t="n">
        <v>-2.68963428748596</v>
      </c>
      <c r="AL44" s="146" t="n">
        <v>-4.72517882185361</v>
      </c>
      <c r="AM44" s="146" t="n">
        <v>-4.719558653833</v>
      </c>
      <c r="AN44" s="146" t="n">
        <v>-4.87197785548079</v>
      </c>
      <c r="AO44" s="146" t="n">
        <v>-3.10271634994815</v>
      </c>
      <c r="AP44" s="146" t="n">
        <v>-2.88293431615014</v>
      </c>
      <c r="AQ44" s="146" t="n">
        <v>-4.09988919728268</v>
      </c>
      <c r="AR44" s="146" t="n">
        <v>-4.21709802917755</v>
      </c>
      <c r="AS44" s="146" t="n">
        <v>-2.92902423768781</v>
      </c>
      <c r="AT44" s="146" t="n">
        <v>-4.77589576145084</v>
      </c>
      <c r="AU44" s="146" t="n">
        <v>-3.41215468212936</v>
      </c>
      <c r="AV44" s="146" t="n">
        <v>-4.73615829700877</v>
      </c>
      <c r="AW44" s="146" t="n">
        <v>-3.59814999855388</v>
      </c>
      <c r="AX44" s="146" t="n">
        <v>-4.78200986957286</v>
      </c>
      <c r="AY44" s="146" t="n">
        <v>-3.29812840163834</v>
      </c>
      <c r="AZ44" s="2" t="n">
        <v>-4.71291348877248</v>
      </c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</row>
    <row r="45" customFormat="false" ht="15" hidden="false" customHeight="false" outlineLevel="0" collapsed="false">
      <c r="A45" s="141" t="s">
        <v>551</v>
      </c>
      <c r="B45" s="146" t="n">
        <v>0.0689837586925461</v>
      </c>
      <c r="C45" s="146" t="n">
        <v>0.0477491585372266</v>
      </c>
      <c r="D45" s="146" t="n">
        <v>0.0661062034727669</v>
      </c>
      <c r="E45" s="146" t="n">
        <v>0.00780508492053132</v>
      </c>
      <c r="F45" s="146" t="n">
        <v>0.0113608080254825</v>
      </c>
      <c r="G45" s="146" t="n">
        <v>0.0574248358303198</v>
      </c>
      <c r="H45" s="146" t="n">
        <v>0.0888886699860608</v>
      </c>
      <c r="I45" s="146" t="n">
        <v>0.0225612843330572</v>
      </c>
      <c r="J45" s="146" t="n">
        <v>0.0441756097543874</v>
      </c>
      <c r="K45" s="146" t="n">
        <v>0.0488827882470209</v>
      </c>
      <c r="L45" s="146" t="n">
        <v>0.0472811005627247</v>
      </c>
      <c r="M45" s="146" t="n">
        <v>0.0216493336208011</v>
      </c>
      <c r="N45" s="146" t="n">
        <v>0.0373815593634766</v>
      </c>
      <c r="O45" s="146" t="n">
        <v>0.0502785913803929</v>
      </c>
      <c r="P45" s="146" t="n">
        <v>0.0247139116519781</v>
      </c>
      <c r="Q45" s="146" t="n">
        <v>0.034274411112785</v>
      </c>
      <c r="R45" s="146" t="n">
        <v>0.0213402798091613</v>
      </c>
      <c r="S45" s="146" t="n">
        <v>0.029736496620725</v>
      </c>
      <c r="T45" s="146" t="n">
        <v>0.0447041223245483</v>
      </c>
      <c r="U45" s="146" t="n">
        <v>0.0463119203296983</v>
      </c>
      <c r="V45" s="146" t="n">
        <v>0.0731136155853997</v>
      </c>
      <c r="W45" s="146" t="n">
        <v>0.0890672808643426</v>
      </c>
      <c r="X45" s="146" t="n">
        <v>0.0375374209293204</v>
      </c>
      <c r="Y45" s="146" t="n">
        <v>0.144449578368919</v>
      </c>
      <c r="Z45" s="146" t="n">
        <v>0.0399455026877834</v>
      </c>
      <c r="AA45" s="146" t="n">
        <v>0.14161970669168</v>
      </c>
      <c r="AB45" s="146" t="n">
        <v>0.241157537640472</v>
      </c>
      <c r="AC45" s="146" t="n">
        <v>0.0223044985918009</v>
      </c>
      <c r="AD45" s="146" t="n">
        <v>0.0226142152134124</v>
      </c>
      <c r="AE45" s="146" t="n">
        <v>0.0282975736576196</v>
      </c>
      <c r="AF45" s="146" t="n">
        <v>0.0496373958913285</v>
      </c>
      <c r="AG45" s="146" t="n">
        <v>0.0514500588215812</v>
      </c>
      <c r="AH45" s="146" t="n">
        <v>0.0492304342455965</v>
      </c>
      <c r="AI45" s="146" t="n">
        <v>0.0638520377829557</v>
      </c>
      <c r="AJ45" s="146" t="n">
        <v>0.0645519267475243</v>
      </c>
      <c r="AK45" s="146" t="n">
        <v>0.0714129252548177</v>
      </c>
      <c r="AL45" s="146" t="n">
        <v>0.0187514522744315</v>
      </c>
      <c r="AM45" s="146" t="n">
        <v>0.0154115397971821</v>
      </c>
      <c r="AN45" s="146" t="n">
        <v>0.0146181819492987</v>
      </c>
      <c r="AO45" s="146" t="n">
        <v>0.0218559578906646</v>
      </c>
      <c r="AP45" s="146" t="n">
        <v>0.0262489270210238</v>
      </c>
      <c r="AQ45" s="146" t="n">
        <v>0.0222668654876545</v>
      </c>
      <c r="AR45" s="146" t="n">
        <v>0.0219313966045187</v>
      </c>
      <c r="AS45" s="146" t="n">
        <v>0.0300218592271139</v>
      </c>
      <c r="AT45" s="146" t="n">
        <v>0.0192270200231425</v>
      </c>
      <c r="AU45" s="146" t="n">
        <v>0.0260683861401026</v>
      </c>
      <c r="AV45" s="146" t="n">
        <v>0.0217199325094121</v>
      </c>
      <c r="AW45" s="146" t="n">
        <v>0.0278973918491677</v>
      </c>
      <c r="AX45" s="146" t="n">
        <v>0.0187163155908471</v>
      </c>
      <c r="AY45" s="146" t="n">
        <v>0.0235174054635299</v>
      </c>
      <c r="AZ45" s="2" t="n">
        <v>0.0174174992449795</v>
      </c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</row>
    <row r="46" customFormat="false" ht="15" hidden="false" customHeight="false" outlineLevel="0" collapsed="false">
      <c r="A46" s="141" t="s">
        <v>553</v>
      </c>
      <c r="B46" s="146" t="n">
        <v>9.19910484706781</v>
      </c>
      <c r="C46" s="146" t="n">
        <v>0.838997665171564</v>
      </c>
      <c r="D46" s="146" t="n">
        <v>0.352323899122946</v>
      </c>
      <c r="E46" s="146" t="n">
        <v>3.09183583391575</v>
      </c>
      <c r="F46" s="146" t="n">
        <v>2.32826116116019</v>
      </c>
      <c r="G46" s="146" t="n">
        <v>1.81773461969215</v>
      </c>
      <c r="H46" s="146" t="n">
        <v>2.57380292213256</v>
      </c>
      <c r="I46" s="146" t="n">
        <v>3.77480731966473</v>
      </c>
      <c r="J46" s="146" t="n">
        <v>0.252476101963596</v>
      </c>
      <c r="K46" s="146" t="n">
        <v>19.2727188110011</v>
      </c>
      <c r="L46" s="146" t="n">
        <v>3.78453369464791</v>
      </c>
      <c r="M46" s="146" t="n">
        <v>0.538853113538774</v>
      </c>
      <c r="N46" s="146" t="n">
        <v>20.4915249818023</v>
      </c>
      <c r="O46" s="146" t="n">
        <v>27.4278557095853</v>
      </c>
      <c r="P46" s="146" t="n">
        <v>3.63336911683749</v>
      </c>
      <c r="Q46" s="146" t="n">
        <v>0.937789445768442</v>
      </c>
      <c r="R46" s="146" t="n">
        <v>3.84566766072201</v>
      </c>
      <c r="S46" s="146" t="n">
        <v>1.44495057303764</v>
      </c>
      <c r="T46" s="146" t="n">
        <v>17.2583058256489</v>
      </c>
      <c r="U46" s="146" t="n">
        <v>0.229624930279706</v>
      </c>
      <c r="V46" s="146" t="n">
        <v>0.233217440476797</v>
      </c>
      <c r="W46" s="146" t="n">
        <v>25.1157059400882</v>
      </c>
      <c r="X46" s="146" t="n">
        <v>0.823912586469247</v>
      </c>
      <c r="Y46" s="146" t="n">
        <v>0.709064869342862</v>
      </c>
      <c r="Z46" s="146" t="n">
        <v>1.85818353495723</v>
      </c>
      <c r="AA46" s="146" t="n">
        <v>3.82279290376719</v>
      </c>
      <c r="AB46" s="146" t="n">
        <v>129.516636284051</v>
      </c>
      <c r="AC46" s="146" t="n">
        <v>1.67996544844791</v>
      </c>
      <c r="AD46" s="146" t="n">
        <v>1.81517937404061</v>
      </c>
      <c r="AE46" s="146" t="n">
        <v>17.4386652265949</v>
      </c>
      <c r="AF46" s="146" t="n">
        <v>2.80630983460757</v>
      </c>
      <c r="AG46" s="146" t="n">
        <v>2.91136708402422</v>
      </c>
      <c r="AH46" s="146" t="n">
        <v>4.31976068026087</v>
      </c>
      <c r="AI46" s="146" t="n">
        <v>2.44557633945573</v>
      </c>
      <c r="AJ46" s="146" t="n">
        <v>0.418412149836415</v>
      </c>
      <c r="AK46" s="146" t="n">
        <v>1.11955768950272</v>
      </c>
      <c r="AL46" s="146" t="n">
        <v>1.08392632215099</v>
      </c>
      <c r="AM46" s="146" t="n">
        <v>5.5340233467177</v>
      </c>
      <c r="AN46" s="146" t="n">
        <v>0.946809147300562</v>
      </c>
      <c r="AO46" s="146" t="n">
        <v>1.12512565905507</v>
      </c>
      <c r="AP46" s="146" t="n">
        <v>8.19580981256704</v>
      </c>
      <c r="AQ46" s="146" t="n">
        <v>9.88850517750141</v>
      </c>
      <c r="AR46" s="146" t="n">
        <v>1.69564215519449</v>
      </c>
      <c r="AS46" s="146" t="n">
        <v>0.988952339149759</v>
      </c>
      <c r="AT46" s="146" t="n">
        <v>1.65315298887445</v>
      </c>
      <c r="AU46" s="146" t="n">
        <v>2.04284425880164</v>
      </c>
      <c r="AV46" s="146" t="n">
        <v>2.96365198549506</v>
      </c>
      <c r="AW46" s="146" t="n">
        <v>4.74108448792742</v>
      </c>
      <c r="AX46" s="146" t="n">
        <v>3.3726674581815</v>
      </c>
      <c r="AY46" s="146" t="n">
        <v>14.6298737027535</v>
      </c>
      <c r="AZ46" s="2" t="n">
        <v>4.14321767991991</v>
      </c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17.16"/>
    <col collapsed="false" customWidth="true" hidden="false" outlineLevel="0" max="27" min="2" style="1" width="10.99"/>
    <col collapsed="false" customWidth="true" hidden="false" outlineLevel="0" max="28" min="28" style="1" width="11.65"/>
    <col collapsed="false" customWidth="true" hidden="false" outlineLevel="0" max="52" min="29" style="1" width="10.99"/>
    <col collapsed="false" customWidth="true" hidden="false" outlineLevel="0" max="104" min="53" style="1" width="10.83"/>
  </cols>
  <sheetData>
    <row r="1" customFormat="false" ht="16" hidden="false" customHeight="false" outlineLevel="0" collapsed="false">
      <c r="A1" s="206" t="s">
        <v>554</v>
      </c>
    </row>
    <row r="2" customFormat="false" ht="15" hidden="false" customHeight="false" outlineLevel="0" collapsed="false">
      <c r="B2" s="1" t="s">
        <v>330</v>
      </c>
      <c r="C2" s="1" t="s">
        <v>331</v>
      </c>
      <c r="D2" s="1" t="s">
        <v>332</v>
      </c>
      <c r="E2" s="1" t="s">
        <v>333</v>
      </c>
      <c r="F2" s="1" t="s">
        <v>334</v>
      </c>
      <c r="G2" s="1" t="s">
        <v>335</v>
      </c>
      <c r="H2" s="1" t="s">
        <v>336</v>
      </c>
      <c r="I2" s="1" t="s">
        <v>337</v>
      </c>
      <c r="J2" s="1" t="s">
        <v>338</v>
      </c>
      <c r="K2" s="1" t="s">
        <v>339</v>
      </c>
      <c r="L2" s="1" t="s">
        <v>340</v>
      </c>
      <c r="M2" s="1" t="s">
        <v>341</v>
      </c>
      <c r="N2" s="1" t="s">
        <v>342</v>
      </c>
      <c r="O2" s="1" t="s">
        <v>343</v>
      </c>
      <c r="P2" s="1" t="s">
        <v>344</v>
      </c>
      <c r="Q2" s="1" t="s">
        <v>345</v>
      </c>
      <c r="R2" s="1" t="s">
        <v>346</v>
      </c>
      <c r="S2" s="1" t="s">
        <v>347</v>
      </c>
      <c r="T2" s="1" t="s">
        <v>348</v>
      </c>
      <c r="U2" s="1" t="s">
        <v>349</v>
      </c>
      <c r="V2" s="1" t="s">
        <v>350</v>
      </c>
      <c r="W2" s="1" t="s">
        <v>351</v>
      </c>
      <c r="X2" s="1" t="s">
        <v>352</v>
      </c>
      <c r="Y2" s="1" t="s">
        <v>353</v>
      </c>
      <c r="Z2" s="1" t="s">
        <v>354</v>
      </c>
      <c r="AA2" s="1" t="s">
        <v>355</v>
      </c>
      <c r="AB2" s="1" t="s">
        <v>356</v>
      </c>
      <c r="AC2" s="1" t="s">
        <v>549</v>
      </c>
      <c r="AD2" s="1" t="s">
        <v>357</v>
      </c>
      <c r="AE2" s="1" t="s">
        <v>358</v>
      </c>
      <c r="AF2" s="1" t="s">
        <v>359</v>
      </c>
      <c r="AG2" s="1" t="s">
        <v>360</v>
      </c>
      <c r="AH2" s="1" t="s">
        <v>361</v>
      </c>
      <c r="AI2" s="1" t="s">
        <v>362</v>
      </c>
      <c r="AJ2" s="1" t="s">
        <v>363</v>
      </c>
      <c r="AK2" s="1" t="s">
        <v>364</v>
      </c>
      <c r="AL2" s="1" t="s">
        <v>365</v>
      </c>
      <c r="AM2" s="1" t="s">
        <v>366</v>
      </c>
      <c r="AN2" s="1" t="s">
        <v>367</v>
      </c>
      <c r="AO2" s="1" t="s">
        <v>368</v>
      </c>
      <c r="AP2" s="1" t="s">
        <v>369</v>
      </c>
      <c r="AQ2" s="1" t="s">
        <v>370</v>
      </c>
      <c r="AR2" s="1" t="s">
        <v>371</v>
      </c>
      <c r="AS2" s="1" t="s">
        <v>372</v>
      </c>
      <c r="AT2" s="1" t="s">
        <v>373</v>
      </c>
      <c r="AU2" s="1" t="s">
        <v>374</v>
      </c>
      <c r="AV2" s="1" t="s">
        <v>375</v>
      </c>
      <c r="AW2" s="1" t="s">
        <v>376</v>
      </c>
      <c r="AX2" s="1" t="s">
        <v>377</v>
      </c>
      <c r="AY2" s="1" t="s">
        <v>378</v>
      </c>
      <c r="AZ2" s="1" t="s">
        <v>379</v>
      </c>
      <c r="BA2" s="1" t="s">
        <v>380</v>
      </c>
    </row>
    <row r="3" customFormat="false" ht="15" hidden="false" customHeight="false" outlineLevel="0" collapsed="false">
      <c r="A3" s="1" t="s">
        <v>381</v>
      </c>
      <c r="B3" s="1" t="n">
        <v>154.43</v>
      </c>
      <c r="C3" s="1" t="n">
        <v>2895.26</v>
      </c>
      <c r="D3" s="208" t="n">
        <v>548662000</v>
      </c>
      <c r="E3" s="1" t="n">
        <v>13900.8</v>
      </c>
      <c r="F3" s="208" t="n">
        <v>35325800</v>
      </c>
      <c r="G3" s="208" t="n">
        <v>23693800</v>
      </c>
      <c r="H3" s="1" t="n">
        <v>150000</v>
      </c>
      <c r="I3" s="1" t="n">
        <v>697177</v>
      </c>
      <c r="J3" s="208" t="n">
        <v>10218700</v>
      </c>
      <c r="K3" s="1" t="n">
        <v>82158.8</v>
      </c>
      <c r="L3" s="1" t="n">
        <v>4565.92</v>
      </c>
      <c r="M3" s="1" t="n">
        <v>1455.81</v>
      </c>
      <c r="N3" s="1" t="n">
        <v>1125.82</v>
      </c>
      <c r="O3" s="1" t="n">
        <v>10876</v>
      </c>
      <c r="P3" s="1" t="n">
        <v>221.923</v>
      </c>
      <c r="Q3" s="1" t="n">
        <v>3380.99</v>
      </c>
      <c r="R3" s="1" t="n">
        <v>688.133</v>
      </c>
      <c r="S3" s="1" t="n">
        <v>334.389</v>
      </c>
      <c r="T3" s="1" t="n">
        <v>41.493</v>
      </c>
      <c r="U3" s="1" t="n">
        <v>7608</v>
      </c>
      <c r="V3" s="1" t="n">
        <v>1109.26</v>
      </c>
      <c r="W3" s="1" t="n">
        <v>947.071</v>
      </c>
      <c r="X3" s="1" t="n">
        <v>6760.31</v>
      </c>
      <c r="Y3" s="1" t="n">
        <v>2960.83</v>
      </c>
      <c r="Z3" s="1" t="n">
        <v>556.553</v>
      </c>
      <c r="AA3" s="1" t="n">
        <v>1065.31</v>
      </c>
      <c r="AB3" s="1" t="n">
        <v>623.48</v>
      </c>
      <c r="AC3" s="1" t="n">
        <v>23938.7</v>
      </c>
      <c r="AD3" s="1" t="n">
        <v>202.566</v>
      </c>
      <c r="AE3" s="1" t="n">
        <v>256.413</v>
      </c>
      <c r="AF3" s="1" t="n">
        <v>58.9744</v>
      </c>
      <c r="AG3" s="1" t="n">
        <v>100</v>
      </c>
      <c r="AH3" s="1" t="n">
        <v>67.2494</v>
      </c>
      <c r="AI3" s="1" t="n">
        <v>115.968</v>
      </c>
      <c r="AJ3" s="1" t="n">
        <v>1420.86</v>
      </c>
      <c r="AK3" s="1" t="n">
        <v>2329.18</v>
      </c>
      <c r="AL3" s="1" t="n">
        <v>842.351</v>
      </c>
      <c r="AM3" s="1" t="n">
        <v>185.782</v>
      </c>
      <c r="AN3" s="1" t="n">
        <v>210.258</v>
      </c>
      <c r="AO3" s="1" t="n">
        <v>158.975</v>
      </c>
      <c r="AP3" s="1" t="n">
        <v>33.3333</v>
      </c>
      <c r="AQ3" s="1" t="n">
        <v>15.9674</v>
      </c>
      <c r="AR3" s="1" t="n">
        <v>61.1888</v>
      </c>
      <c r="AS3" s="1" t="n">
        <v>65.5303</v>
      </c>
      <c r="AT3" s="1" t="n">
        <v>13.7529</v>
      </c>
      <c r="AU3" s="1" t="n">
        <v>92.3077</v>
      </c>
      <c r="AV3" s="1" t="n">
        <v>22.2319</v>
      </c>
      <c r="AW3" s="1" t="n">
        <v>103.001</v>
      </c>
      <c r="AX3" s="1" t="n">
        <v>38.4615</v>
      </c>
      <c r="AY3" s="1" t="n">
        <v>103.148</v>
      </c>
      <c r="AZ3" s="1" t="n">
        <v>23.6597</v>
      </c>
      <c r="BA3" s="1" t="n">
        <v>100.584</v>
      </c>
    </row>
    <row r="4" customFormat="false" ht="15" hidden="false" customHeight="false" outlineLevel="0" collapsed="false">
      <c r="A4" s="1" t="s">
        <v>381</v>
      </c>
      <c r="B4" s="1" t="n">
        <v>188.114</v>
      </c>
      <c r="C4" s="1" t="n">
        <v>3236.11</v>
      </c>
      <c r="D4" s="208" t="n">
        <v>626337000</v>
      </c>
      <c r="E4" s="1" t="n">
        <v>15651.1</v>
      </c>
      <c r="F4" s="208" t="n">
        <v>40848000</v>
      </c>
      <c r="G4" s="208" t="n">
        <v>27202600</v>
      </c>
      <c r="H4" s="1" t="n">
        <v>169454</v>
      </c>
      <c r="I4" s="1" t="n">
        <v>794861</v>
      </c>
      <c r="J4" s="208" t="n">
        <v>11909100</v>
      </c>
      <c r="K4" s="1" t="n">
        <v>92021.5</v>
      </c>
      <c r="L4" s="1" t="n">
        <v>5066.79</v>
      </c>
      <c r="M4" s="1" t="n">
        <v>1745.85</v>
      </c>
      <c r="N4" s="1" t="n">
        <v>1299.97</v>
      </c>
      <c r="O4" s="1" t="n">
        <v>10241.6</v>
      </c>
      <c r="P4" s="1" t="n">
        <v>166.093</v>
      </c>
      <c r="Q4" s="1" t="n">
        <v>4025.37</v>
      </c>
      <c r="R4" s="1" t="n">
        <v>694.78</v>
      </c>
      <c r="S4" s="1" t="n">
        <v>452.577</v>
      </c>
      <c r="T4" s="1" t="n">
        <v>21.3298</v>
      </c>
      <c r="U4" s="1" t="n">
        <v>9088.35</v>
      </c>
      <c r="V4" s="1" t="n">
        <v>1396.03</v>
      </c>
      <c r="W4" s="1" t="n">
        <v>1142.28</v>
      </c>
      <c r="X4" s="1" t="n">
        <v>7674.84</v>
      </c>
      <c r="Y4" s="1" t="n">
        <v>3412.24</v>
      </c>
      <c r="Z4" s="1" t="n">
        <v>648.051</v>
      </c>
      <c r="AA4" s="1" t="n">
        <v>1211.25</v>
      </c>
      <c r="AB4" s="1" t="n">
        <v>616.953</v>
      </c>
      <c r="AC4" s="1" t="n">
        <v>12032.1</v>
      </c>
      <c r="AD4" s="1" t="n">
        <v>228.208</v>
      </c>
      <c r="AE4" s="1" t="n">
        <v>384.623</v>
      </c>
      <c r="AF4" s="1" t="n">
        <v>92.3082</v>
      </c>
      <c r="AG4" s="1" t="n">
        <v>125.642</v>
      </c>
      <c r="AH4" s="1" t="n">
        <v>83.217</v>
      </c>
      <c r="AI4" s="1" t="n">
        <v>117.949</v>
      </c>
      <c r="AJ4" s="1" t="n">
        <v>1688.01</v>
      </c>
      <c r="AK4" s="1" t="n">
        <v>2486.88</v>
      </c>
      <c r="AL4" s="1" t="n">
        <v>941.19</v>
      </c>
      <c r="AM4" s="1" t="n">
        <v>259.561</v>
      </c>
      <c r="AN4" s="1" t="n">
        <v>251.285</v>
      </c>
      <c r="AO4" s="1" t="n">
        <v>174.943</v>
      </c>
      <c r="AP4" s="1" t="n">
        <v>31.3522</v>
      </c>
      <c r="AQ4" s="1" t="n">
        <v>28.2051</v>
      </c>
      <c r="AR4" s="1" t="n">
        <v>69.3765</v>
      </c>
      <c r="AS4" s="1" t="n">
        <v>78.6422</v>
      </c>
      <c r="AT4" s="1" t="n">
        <v>25.2914</v>
      </c>
      <c r="AU4" s="1" t="n">
        <v>113.607</v>
      </c>
      <c r="AV4" s="1" t="n">
        <v>23.8636</v>
      </c>
      <c r="AW4" s="1" t="n">
        <v>111.334</v>
      </c>
      <c r="AX4" s="1" t="n">
        <v>56.4103</v>
      </c>
      <c r="AY4" s="1" t="n">
        <v>115.385</v>
      </c>
      <c r="AZ4" s="1" t="n">
        <v>23.6597</v>
      </c>
      <c r="BA4" s="1" t="n">
        <v>105.129</v>
      </c>
    </row>
    <row r="5" customFormat="false" ht="15" hidden="false" customHeight="false" outlineLevel="0" collapsed="false">
      <c r="A5" s="1" t="s">
        <v>381</v>
      </c>
      <c r="B5" s="1" t="n">
        <v>287.649</v>
      </c>
      <c r="C5" s="1" t="n">
        <v>3474.24</v>
      </c>
      <c r="D5" s="208" t="n">
        <v>717359000</v>
      </c>
      <c r="E5" s="1" t="n">
        <v>17157.4</v>
      </c>
      <c r="F5" s="208" t="n">
        <v>46187000</v>
      </c>
      <c r="G5" s="208" t="n">
        <v>29959500</v>
      </c>
      <c r="H5" s="1" t="n">
        <v>187302</v>
      </c>
      <c r="I5" s="1" t="n">
        <v>899317</v>
      </c>
      <c r="J5" s="208" t="n">
        <v>13528100</v>
      </c>
      <c r="K5" s="1" t="n">
        <v>71434.6</v>
      </c>
      <c r="L5" s="1" t="n">
        <v>4183.86</v>
      </c>
      <c r="M5" s="1" t="n">
        <v>1568.12</v>
      </c>
      <c r="N5" s="1" t="n">
        <v>1277.35</v>
      </c>
      <c r="O5" s="1" t="n">
        <v>8404.01</v>
      </c>
      <c r="P5" s="1" t="n">
        <v>48.7198</v>
      </c>
      <c r="Q5" s="1" t="n">
        <v>4169.85</v>
      </c>
      <c r="R5" s="1" t="n">
        <v>598.971</v>
      </c>
      <c r="S5" s="1" t="n">
        <v>397.912</v>
      </c>
      <c r="T5" s="1" t="n">
        <v>82.7534</v>
      </c>
      <c r="U5" s="1" t="n">
        <v>9199.11</v>
      </c>
      <c r="V5" s="1" t="n">
        <v>1329.33</v>
      </c>
      <c r="W5" s="1" t="n">
        <v>1260.86</v>
      </c>
      <c r="X5" s="1" t="n">
        <v>8067.19</v>
      </c>
      <c r="Y5" s="1" t="n">
        <v>3709.73</v>
      </c>
      <c r="Z5" s="1" t="n">
        <v>756.335</v>
      </c>
      <c r="AA5" s="1" t="n">
        <v>1399.86</v>
      </c>
      <c r="AB5" s="1" t="n">
        <v>661.726</v>
      </c>
      <c r="AC5" s="1" t="n">
        <v>12501.4</v>
      </c>
      <c r="AD5" s="1" t="n">
        <v>246.157</v>
      </c>
      <c r="AE5" s="1" t="n">
        <v>402.573</v>
      </c>
      <c r="AF5" s="1" t="n">
        <v>44.1725</v>
      </c>
      <c r="AG5" s="1" t="n">
        <v>143.59</v>
      </c>
      <c r="AH5" s="1" t="n">
        <v>98.0186</v>
      </c>
      <c r="AI5" s="1" t="n">
        <v>161.54</v>
      </c>
      <c r="AJ5" s="1" t="n">
        <v>1580.65</v>
      </c>
      <c r="AK5" s="1" t="n">
        <v>2664.05</v>
      </c>
      <c r="AL5" s="1" t="n">
        <v>989.092</v>
      </c>
      <c r="AM5" s="1" t="n">
        <v>269.818</v>
      </c>
      <c r="AN5" s="1" t="n">
        <v>285.202</v>
      </c>
      <c r="AO5" s="1" t="n">
        <v>167.833</v>
      </c>
      <c r="AP5" s="1" t="n">
        <v>36.4802</v>
      </c>
      <c r="AQ5" s="1" t="n">
        <v>30.7692</v>
      </c>
      <c r="AR5" s="1" t="n">
        <v>79.6329</v>
      </c>
      <c r="AS5" s="1" t="n">
        <v>88.8986</v>
      </c>
      <c r="AT5" s="1" t="n">
        <v>24.0093</v>
      </c>
      <c r="AU5" s="1" t="n">
        <v>130.711</v>
      </c>
      <c r="AV5" s="1" t="n">
        <v>37.3252</v>
      </c>
      <c r="AW5" s="1" t="n">
        <v>121.941</v>
      </c>
      <c r="AX5" s="1" t="n">
        <v>31.352</v>
      </c>
      <c r="AY5" s="1" t="n">
        <v>151.866</v>
      </c>
      <c r="AZ5" s="1" t="n">
        <v>30.7692</v>
      </c>
      <c r="BA5" s="1" t="n">
        <v>117.949</v>
      </c>
    </row>
    <row r="6" customFormat="false" ht="15" hidden="false" customHeight="false" outlineLevel="0" collapsed="false">
      <c r="A6" s="1" t="s">
        <v>381</v>
      </c>
      <c r="B6" s="1" t="n">
        <v>171.446</v>
      </c>
      <c r="C6" s="1" t="n">
        <v>3353.06</v>
      </c>
      <c r="D6" s="208" t="n">
        <v>698349000</v>
      </c>
      <c r="E6" s="1" t="n">
        <v>16558.6</v>
      </c>
      <c r="F6" s="208" t="n">
        <v>44517700</v>
      </c>
      <c r="G6" s="208" t="n">
        <v>28871900</v>
      </c>
      <c r="H6" s="1" t="n">
        <v>173756</v>
      </c>
      <c r="I6" s="1" t="n">
        <v>871595</v>
      </c>
      <c r="J6" s="208" t="n">
        <v>13089000</v>
      </c>
      <c r="K6" s="1" t="n">
        <v>61922.3</v>
      </c>
      <c r="L6" s="1" t="n">
        <v>3833.46</v>
      </c>
      <c r="M6" s="1" t="n">
        <v>1476.97</v>
      </c>
      <c r="N6" s="1" t="n">
        <v>1229.44</v>
      </c>
      <c r="O6" s="1" t="n">
        <v>7199.38</v>
      </c>
      <c r="P6" s="1" t="n">
        <v>278.919</v>
      </c>
      <c r="Q6" s="1" t="n">
        <v>4162.54</v>
      </c>
      <c r="R6" s="1" t="n">
        <v>684.757</v>
      </c>
      <c r="S6" s="1" t="n">
        <v>337.42</v>
      </c>
      <c r="U6" s="1" t="n">
        <v>8899.1</v>
      </c>
      <c r="V6" s="1" t="n">
        <v>1231.36</v>
      </c>
      <c r="W6" s="1" t="n">
        <v>1152.86</v>
      </c>
      <c r="X6" s="1" t="n">
        <v>7440.25</v>
      </c>
      <c r="Y6" s="1" t="n">
        <v>3637.71</v>
      </c>
      <c r="Z6" s="1" t="n">
        <v>660.532</v>
      </c>
      <c r="AA6" s="1" t="n">
        <v>1247.5</v>
      </c>
      <c r="AB6" s="1" t="n">
        <v>514.63</v>
      </c>
      <c r="AD6" s="1" t="n">
        <v>233.919</v>
      </c>
      <c r="AE6" s="1" t="n">
        <v>357</v>
      </c>
      <c r="AF6" s="1" t="n">
        <v>115.385</v>
      </c>
      <c r="AG6" s="1" t="n">
        <v>143.591</v>
      </c>
      <c r="AH6" s="1" t="n">
        <v>122.262</v>
      </c>
      <c r="AI6" s="1" t="n">
        <v>120.514</v>
      </c>
      <c r="AJ6" s="1" t="n">
        <v>1487.06</v>
      </c>
      <c r="AK6" s="1" t="n">
        <v>2822.83</v>
      </c>
      <c r="AL6" s="1" t="n">
        <v>918.692</v>
      </c>
      <c r="AM6" s="1" t="n">
        <v>274.945</v>
      </c>
      <c r="AN6" s="1" t="n">
        <v>280.074</v>
      </c>
      <c r="AO6" s="1" t="n">
        <v>164.687</v>
      </c>
      <c r="AP6" s="1" t="n">
        <v>24.8252</v>
      </c>
      <c r="AQ6" s="1" t="n">
        <v>15.9674</v>
      </c>
      <c r="AR6" s="1" t="n">
        <v>90.8217</v>
      </c>
      <c r="AS6" s="1" t="n">
        <v>88.4033</v>
      </c>
      <c r="AT6" s="1" t="n">
        <v>25.2914</v>
      </c>
      <c r="AU6" s="1" t="n">
        <v>138.112</v>
      </c>
      <c r="AV6" s="1" t="n">
        <v>43.8811</v>
      </c>
      <c r="AW6" s="1" t="n">
        <v>120.804</v>
      </c>
      <c r="AX6" s="1" t="n">
        <v>38.4615</v>
      </c>
      <c r="AY6" s="1" t="n">
        <v>141.026</v>
      </c>
      <c r="AZ6" s="1" t="n">
        <v>39.0443</v>
      </c>
      <c r="BA6" s="1" t="n">
        <v>92.891</v>
      </c>
    </row>
    <row r="7" customFormat="false" ht="15" hidden="false" customHeight="false" outlineLevel="0" collapsed="false">
      <c r="A7" s="1" t="s">
        <v>382</v>
      </c>
      <c r="B7" s="1" t="n">
        <v>151.284</v>
      </c>
      <c r="C7" s="1" t="n">
        <v>3429.29</v>
      </c>
      <c r="D7" s="208" t="n">
        <v>346834000</v>
      </c>
      <c r="E7" s="1" t="n">
        <v>8760.24</v>
      </c>
      <c r="F7" s="208" t="n">
        <v>20782600</v>
      </c>
      <c r="G7" s="208" t="n">
        <v>14854900</v>
      </c>
      <c r="H7" s="1" t="n">
        <v>88016.4</v>
      </c>
      <c r="I7" s="1" t="n">
        <v>418582</v>
      </c>
      <c r="J7" s="208" t="n">
        <v>6139030</v>
      </c>
      <c r="K7" s="1" t="n">
        <v>50558.5</v>
      </c>
      <c r="L7" s="1" t="n">
        <v>2852.31</v>
      </c>
      <c r="M7" s="1" t="n">
        <v>888.936</v>
      </c>
      <c r="N7" s="1" t="n">
        <v>2954.35</v>
      </c>
      <c r="O7" s="1" t="n">
        <v>7511.95</v>
      </c>
      <c r="P7" s="1" t="n">
        <v>312.256</v>
      </c>
      <c r="Q7" s="1" t="n">
        <v>4777.99</v>
      </c>
      <c r="R7" s="1" t="n">
        <v>2531.73</v>
      </c>
      <c r="S7" s="1" t="n">
        <v>671.701</v>
      </c>
      <c r="T7" s="1" t="n">
        <v>83.1023</v>
      </c>
      <c r="U7" s="1" t="n">
        <v>5560.43</v>
      </c>
      <c r="V7" s="1" t="n">
        <v>1155.57</v>
      </c>
      <c r="W7" s="1" t="n">
        <v>1053.38</v>
      </c>
      <c r="X7" s="1" t="n">
        <v>4528.82</v>
      </c>
      <c r="Y7" s="1" t="n">
        <v>3832.88</v>
      </c>
      <c r="Z7" s="1" t="n">
        <v>988.286</v>
      </c>
      <c r="AA7" s="1" t="n">
        <v>1751.18</v>
      </c>
      <c r="AB7" s="1" t="n">
        <v>1132.98</v>
      </c>
      <c r="AC7" s="1" t="n">
        <v>10797.8</v>
      </c>
      <c r="AD7" s="1" t="n">
        <v>2698.31</v>
      </c>
      <c r="AE7" s="1" t="n">
        <v>1539.14</v>
      </c>
      <c r="AF7" s="1" t="n">
        <v>277.509</v>
      </c>
      <c r="AG7" s="1" t="n">
        <v>2846.48</v>
      </c>
      <c r="AH7" s="1" t="n">
        <v>523.674</v>
      </c>
      <c r="AI7" s="1" t="n">
        <v>762.149</v>
      </c>
      <c r="AJ7" s="1" t="n">
        <v>1372.58</v>
      </c>
      <c r="AK7" s="1" t="n">
        <v>1931.54</v>
      </c>
      <c r="AL7" s="1" t="n">
        <v>798.053</v>
      </c>
      <c r="AM7" s="1" t="n">
        <v>2913.17</v>
      </c>
      <c r="AN7" s="1" t="n">
        <v>3386.25</v>
      </c>
      <c r="AO7" s="1" t="n">
        <v>4047.41</v>
      </c>
      <c r="AP7" s="1" t="n">
        <v>602.581</v>
      </c>
      <c r="AQ7" s="1" t="n">
        <v>538.475</v>
      </c>
      <c r="AR7" s="1" t="n">
        <v>1793.87</v>
      </c>
      <c r="AS7" s="1" t="n">
        <v>2050.55</v>
      </c>
      <c r="AT7" s="1" t="n">
        <v>491.969</v>
      </c>
      <c r="AU7" s="1" t="n">
        <v>3137.09</v>
      </c>
      <c r="AV7" s="1" t="n">
        <v>732.861</v>
      </c>
      <c r="AW7" s="1" t="n">
        <v>2993.31</v>
      </c>
      <c r="AX7" s="1" t="n">
        <v>969.27</v>
      </c>
      <c r="AY7" s="1" t="n">
        <v>2823.42</v>
      </c>
      <c r="AZ7" s="1" t="n">
        <v>687.784</v>
      </c>
      <c r="BA7" s="1" t="n">
        <v>2661.84</v>
      </c>
    </row>
    <row r="8" customFormat="false" ht="15" hidden="false" customHeight="false" outlineLevel="0" collapsed="false">
      <c r="A8" s="1" t="s">
        <v>382</v>
      </c>
      <c r="B8" s="1" t="n">
        <v>143.358</v>
      </c>
      <c r="C8" s="1" t="n">
        <v>3073.94</v>
      </c>
      <c r="D8" s="208" t="n">
        <v>313464000</v>
      </c>
      <c r="E8" s="1" t="n">
        <v>7766.89</v>
      </c>
      <c r="F8" s="208" t="n">
        <v>18521600</v>
      </c>
      <c r="G8" s="208" t="n">
        <v>13051500</v>
      </c>
      <c r="H8" s="1" t="n">
        <v>77282.6</v>
      </c>
      <c r="I8" s="1" t="n">
        <v>371497</v>
      </c>
      <c r="J8" s="208" t="n">
        <v>5493610</v>
      </c>
      <c r="K8" s="1" t="n">
        <v>45305.8</v>
      </c>
      <c r="L8" s="1" t="n">
        <v>2498.57</v>
      </c>
      <c r="M8" s="1" t="n">
        <v>953.62</v>
      </c>
      <c r="N8" s="1" t="n">
        <v>2707.34</v>
      </c>
      <c r="O8" s="1" t="n">
        <v>6892.17</v>
      </c>
      <c r="P8" s="1" t="n">
        <v>363.193</v>
      </c>
      <c r="Q8" s="1" t="n">
        <v>3826.22</v>
      </c>
      <c r="R8" s="1" t="n">
        <v>2263.88</v>
      </c>
      <c r="S8" s="1" t="n">
        <v>536.617</v>
      </c>
      <c r="T8" s="1" t="n">
        <v>72.3794</v>
      </c>
      <c r="U8" s="1" t="n">
        <v>5130.18</v>
      </c>
      <c r="V8" s="1" t="n">
        <v>1081.41</v>
      </c>
      <c r="W8" s="1" t="n">
        <v>980.652</v>
      </c>
      <c r="X8" s="1" t="n">
        <v>3941.9</v>
      </c>
      <c r="Y8" s="1" t="n">
        <v>3164.9</v>
      </c>
      <c r="Z8" s="1" t="n">
        <v>994.358</v>
      </c>
      <c r="AA8" s="1" t="n">
        <v>1703.3</v>
      </c>
      <c r="AB8" s="1" t="n">
        <v>1205.73</v>
      </c>
      <c r="AC8" s="1" t="n">
        <v>-107.61</v>
      </c>
      <c r="AD8" s="1" t="n">
        <v>2362.37</v>
      </c>
      <c r="AE8" s="1" t="n">
        <v>1288.43</v>
      </c>
      <c r="AF8" s="1" t="n">
        <v>287.185</v>
      </c>
      <c r="AG8" s="1" t="n">
        <v>2595.17</v>
      </c>
      <c r="AH8" s="1" t="n">
        <v>421.688</v>
      </c>
      <c r="AI8" s="1" t="n">
        <v>692.915</v>
      </c>
      <c r="AJ8" s="1" t="n">
        <v>1178.63</v>
      </c>
      <c r="AK8" s="1" t="n">
        <v>1775.58</v>
      </c>
      <c r="AL8" s="1" t="n">
        <v>735.468</v>
      </c>
      <c r="AM8" s="1" t="n">
        <v>2695.19</v>
      </c>
      <c r="AN8" s="1" t="n">
        <v>3200.47</v>
      </c>
      <c r="AO8" s="1" t="n">
        <v>3830.05</v>
      </c>
      <c r="AP8" s="1" t="n">
        <v>508.872</v>
      </c>
      <c r="AQ8" s="1" t="n">
        <v>446.164</v>
      </c>
      <c r="AR8" s="1" t="n">
        <v>1645.93</v>
      </c>
      <c r="AS8" s="1" t="n">
        <v>1751.51</v>
      </c>
      <c r="AT8" s="1" t="n">
        <v>441.822</v>
      </c>
      <c r="AU8" s="1" t="n">
        <v>2790.54</v>
      </c>
      <c r="AV8" s="1" t="n">
        <v>638.279</v>
      </c>
      <c r="AW8" s="1" t="n">
        <v>2541.47</v>
      </c>
      <c r="AX8" s="1" t="n">
        <v>882.092</v>
      </c>
      <c r="AY8" s="1" t="n">
        <v>2366.94</v>
      </c>
      <c r="AZ8" s="1" t="n">
        <v>571.812</v>
      </c>
      <c r="BA8" s="1" t="n">
        <v>2210.49</v>
      </c>
    </row>
    <row r="9" customFormat="false" ht="15" hidden="false" customHeight="false" outlineLevel="0" collapsed="false">
      <c r="A9" s="1" t="s">
        <v>382</v>
      </c>
      <c r="B9" s="1" t="n">
        <v>352.571</v>
      </c>
      <c r="C9" s="1" t="n">
        <v>5235.08</v>
      </c>
      <c r="D9" s="208" t="n">
        <v>543562000</v>
      </c>
      <c r="E9" s="1" t="n">
        <v>13329</v>
      </c>
      <c r="F9" s="208" t="n">
        <v>33323900</v>
      </c>
      <c r="G9" s="208" t="n">
        <v>22619000</v>
      </c>
      <c r="H9" s="1" t="n">
        <v>153245</v>
      </c>
      <c r="I9" s="1" t="n">
        <v>655241</v>
      </c>
      <c r="J9" s="208" t="n">
        <v>9820500</v>
      </c>
      <c r="K9" s="1" t="n">
        <v>56446.8</v>
      </c>
      <c r="L9" s="1" t="n">
        <v>3347.3</v>
      </c>
      <c r="M9" s="1" t="n">
        <v>1399.67</v>
      </c>
      <c r="N9" s="1" t="n">
        <v>4648.41</v>
      </c>
      <c r="O9" s="1" t="n">
        <v>9434.6</v>
      </c>
      <c r="P9" s="1" t="n">
        <v>541.174</v>
      </c>
      <c r="Q9" s="1" t="n">
        <v>7222.71</v>
      </c>
      <c r="R9" s="1" t="n">
        <v>3800.93</v>
      </c>
      <c r="S9" s="1" t="n">
        <v>1002.96</v>
      </c>
      <c r="T9" s="1" t="n">
        <v>143.362</v>
      </c>
      <c r="U9" s="1" t="n">
        <v>8731.4</v>
      </c>
      <c r="V9" s="1" t="n">
        <v>1704.26</v>
      </c>
      <c r="W9" s="1" t="n">
        <v>1734.35</v>
      </c>
      <c r="X9" s="1" t="n">
        <v>6510.56</v>
      </c>
      <c r="Y9" s="1" t="n">
        <v>5660.02</v>
      </c>
      <c r="Z9" s="1" t="n">
        <v>1606.67</v>
      </c>
      <c r="AA9" s="1" t="n">
        <v>2957.9</v>
      </c>
      <c r="AB9" s="1" t="n">
        <v>1953.21</v>
      </c>
      <c r="AC9" s="1" t="n">
        <v>7911.26</v>
      </c>
      <c r="AD9" s="1" t="n">
        <v>4529.04</v>
      </c>
      <c r="AE9" s="1" t="n">
        <v>2505.37</v>
      </c>
      <c r="AF9" s="1" t="n">
        <v>610.274</v>
      </c>
      <c r="AG9" s="1" t="n">
        <v>4593.76</v>
      </c>
      <c r="AH9" s="1" t="n">
        <v>729.976</v>
      </c>
      <c r="AI9" s="1" t="n">
        <v>1253.91</v>
      </c>
      <c r="AJ9" s="1" t="n">
        <v>1957.98</v>
      </c>
      <c r="AK9" s="1" t="n">
        <v>2911.07</v>
      </c>
      <c r="AL9" s="1" t="n">
        <v>1160.78</v>
      </c>
      <c r="AM9" s="1" t="n">
        <v>4839.98</v>
      </c>
      <c r="AN9" s="1" t="n">
        <v>5735.24</v>
      </c>
      <c r="AO9" s="1" t="n">
        <v>6148.21</v>
      </c>
      <c r="AP9" s="1" t="n">
        <v>1015.43</v>
      </c>
      <c r="AQ9" s="1" t="n">
        <v>854.461</v>
      </c>
      <c r="AR9" s="1" t="n">
        <v>2884.26</v>
      </c>
      <c r="AS9" s="1" t="n">
        <v>3222.01</v>
      </c>
      <c r="AT9" s="1" t="n">
        <v>795.044</v>
      </c>
      <c r="AU9" s="1" t="n">
        <v>5196.4</v>
      </c>
      <c r="AV9" s="1" t="n">
        <v>1240.74</v>
      </c>
      <c r="AW9" s="1" t="n">
        <v>4667.72</v>
      </c>
      <c r="AX9" s="1" t="n">
        <v>1526.33</v>
      </c>
      <c r="AY9" s="1" t="n">
        <v>4929.21</v>
      </c>
      <c r="AZ9" s="1" t="n">
        <v>1149.36</v>
      </c>
      <c r="BA9" s="1" t="n">
        <v>4593.16</v>
      </c>
    </row>
    <row r="10" customFormat="false" ht="15" hidden="false" customHeight="false" outlineLevel="0" collapsed="false">
      <c r="A10" s="1" t="s">
        <v>382</v>
      </c>
      <c r="B10" s="1" t="n">
        <v>306.414</v>
      </c>
      <c r="C10" s="1" t="n">
        <v>5160.55</v>
      </c>
      <c r="D10" s="208" t="n">
        <v>524170000</v>
      </c>
      <c r="E10" s="1" t="n">
        <v>12844.3</v>
      </c>
      <c r="F10" s="208" t="n">
        <v>31864600</v>
      </c>
      <c r="G10" s="208" t="n">
        <v>21539800</v>
      </c>
      <c r="H10" s="1" t="n">
        <v>136266</v>
      </c>
      <c r="I10" s="1" t="n">
        <v>626904</v>
      </c>
      <c r="J10" s="208" t="n">
        <v>9475290</v>
      </c>
      <c r="K10" s="1" t="n">
        <v>49392.4</v>
      </c>
      <c r="L10" s="1" t="n">
        <v>3037.55</v>
      </c>
      <c r="M10" s="1" t="n">
        <v>1227.04</v>
      </c>
      <c r="N10" s="1" t="n">
        <v>4529.64</v>
      </c>
      <c r="O10" s="1" t="n">
        <v>9149.77</v>
      </c>
      <c r="P10" s="1" t="n">
        <v>408.531</v>
      </c>
      <c r="Q10" s="1" t="n">
        <v>7118.69</v>
      </c>
      <c r="R10" s="1" t="n">
        <v>3317.75</v>
      </c>
      <c r="S10" s="1" t="n">
        <v>960.885</v>
      </c>
      <c r="T10" s="1" t="n">
        <v>177.628</v>
      </c>
      <c r="U10" s="1" t="n">
        <v>8275.21</v>
      </c>
      <c r="V10" s="1" t="n">
        <v>1650.47</v>
      </c>
      <c r="W10" s="1" t="n">
        <v>1648.57</v>
      </c>
      <c r="X10" s="1" t="n">
        <v>6153.92</v>
      </c>
      <c r="Y10" s="1" t="n">
        <v>5283.57</v>
      </c>
      <c r="Z10" s="1" t="n">
        <v>1478.47</v>
      </c>
      <c r="AA10" s="1" t="n">
        <v>2698.08</v>
      </c>
      <c r="AB10" s="1" t="n">
        <v>1883.03</v>
      </c>
      <c r="AC10" s="1" t="n">
        <v>7458.32</v>
      </c>
      <c r="AD10" s="1" t="n">
        <v>4434.21</v>
      </c>
      <c r="AE10" s="1" t="n">
        <v>2434.18</v>
      </c>
      <c r="AF10" s="1" t="n">
        <v>484.628</v>
      </c>
      <c r="AG10" s="1" t="n">
        <v>4301.37</v>
      </c>
      <c r="AH10" s="1" t="n">
        <v>705.737</v>
      </c>
      <c r="AI10" s="1" t="n">
        <v>1197.5</v>
      </c>
      <c r="AJ10" s="1" t="n">
        <v>1715.4</v>
      </c>
      <c r="AK10" s="1" t="n">
        <v>2657.19</v>
      </c>
      <c r="AL10" s="1" t="n">
        <v>1029.54</v>
      </c>
      <c r="AM10" s="1" t="n">
        <v>4516.29</v>
      </c>
      <c r="AN10" s="1" t="n">
        <v>5455.14</v>
      </c>
      <c r="AO10" s="1" t="n">
        <v>5891.25</v>
      </c>
      <c r="AP10" s="1" t="n">
        <v>876.962</v>
      </c>
      <c r="AQ10" s="1" t="n">
        <v>826.841</v>
      </c>
      <c r="AR10" s="1" t="n">
        <v>2808.04</v>
      </c>
      <c r="AS10" s="1" t="n">
        <v>3028.91</v>
      </c>
      <c r="AT10" s="1" t="n">
        <v>779.515</v>
      </c>
      <c r="AU10" s="1" t="n">
        <v>4916.25</v>
      </c>
      <c r="AV10" s="1" t="n">
        <v>1128.06</v>
      </c>
      <c r="AW10" s="1" t="n">
        <v>4565.63</v>
      </c>
      <c r="AX10" s="1" t="n">
        <v>1554.54</v>
      </c>
      <c r="AY10" s="1" t="n">
        <v>4475.28</v>
      </c>
      <c r="AZ10" s="1" t="n">
        <v>1126.87</v>
      </c>
      <c r="BA10" s="1" t="n">
        <v>4280.91</v>
      </c>
    </row>
    <row r="11" customFormat="false" ht="15" hidden="false" customHeight="false" outlineLevel="0" collapsed="false">
      <c r="A11" s="1" t="s">
        <v>383</v>
      </c>
      <c r="B11" s="1" t="n">
        <v>11103.5</v>
      </c>
      <c r="C11" s="1" t="n">
        <v>180699</v>
      </c>
      <c r="D11" s="208" t="n">
        <v>786601000</v>
      </c>
      <c r="E11" s="1" t="n">
        <v>41939.3</v>
      </c>
      <c r="F11" s="208" t="n">
        <v>50562200</v>
      </c>
      <c r="G11" s="208" t="n">
        <v>33331800</v>
      </c>
      <c r="H11" s="1" t="n">
        <v>432512</v>
      </c>
      <c r="I11" s="1" t="n">
        <v>976891</v>
      </c>
      <c r="J11" s="208" t="n">
        <v>14830000</v>
      </c>
      <c r="K11" s="1" t="n">
        <v>382599</v>
      </c>
      <c r="L11" s="1" t="n">
        <v>25554.1</v>
      </c>
      <c r="M11" s="1" t="n">
        <v>17145.2</v>
      </c>
      <c r="N11" s="1" t="n">
        <v>260568</v>
      </c>
      <c r="O11" s="1" t="n">
        <v>208297</v>
      </c>
      <c r="P11" s="1" t="n">
        <v>23183</v>
      </c>
      <c r="Q11" s="1" t="n">
        <v>296550</v>
      </c>
      <c r="R11" s="1" t="n">
        <v>249508</v>
      </c>
      <c r="S11" s="1" t="n">
        <v>58022.2</v>
      </c>
      <c r="T11" s="1" t="n">
        <v>8502.44</v>
      </c>
      <c r="U11" s="1" t="n">
        <v>149725</v>
      </c>
      <c r="V11" s="1" t="n">
        <v>66149.7</v>
      </c>
      <c r="W11" s="1" t="n">
        <v>41075.2</v>
      </c>
      <c r="X11" s="1" t="n">
        <v>40678.6</v>
      </c>
      <c r="Y11" s="1" t="n">
        <v>224195</v>
      </c>
      <c r="Z11" s="1" t="n">
        <v>85850.1</v>
      </c>
      <c r="AA11" s="1" t="n">
        <v>134997</v>
      </c>
      <c r="AB11" s="1" t="n">
        <v>98704.3</v>
      </c>
      <c r="AC11" s="1" t="n">
        <v>28843</v>
      </c>
      <c r="AD11" s="1" t="n">
        <v>363022</v>
      </c>
      <c r="AE11" s="1" t="n">
        <v>180907</v>
      </c>
      <c r="AF11" s="1" t="n">
        <v>40540.2</v>
      </c>
      <c r="AG11" s="1" t="n">
        <v>330247</v>
      </c>
      <c r="AH11" s="1" t="n">
        <v>51441.3</v>
      </c>
      <c r="AI11" s="1" t="n">
        <v>82455</v>
      </c>
      <c r="AJ11" s="1" t="n">
        <v>88471.5</v>
      </c>
      <c r="AK11" s="1" t="n">
        <v>104829</v>
      </c>
      <c r="AL11" s="1" t="n">
        <v>47655.1</v>
      </c>
      <c r="AM11" s="1" t="n">
        <v>379320</v>
      </c>
      <c r="AN11" s="1" t="n">
        <v>415055</v>
      </c>
      <c r="AO11" s="1" t="n">
        <v>481940</v>
      </c>
      <c r="AP11" s="1" t="n">
        <v>74865</v>
      </c>
      <c r="AQ11" s="1" t="n">
        <v>66013.7</v>
      </c>
      <c r="AR11" s="1" t="n">
        <v>211063</v>
      </c>
      <c r="AS11" s="1" t="n">
        <v>232448</v>
      </c>
      <c r="AT11" s="1" t="n">
        <v>65242.7</v>
      </c>
      <c r="AU11" s="1" t="n">
        <v>413471</v>
      </c>
      <c r="AV11" s="1" t="n">
        <v>94781.3</v>
      </c>
      <c r="AW11" s="1" t="n">
        <v>395384</v>
      </c>
      <c r="AX11" s="1" t="n">
        <v>130740</v>
      </c>
      <c r="AY11" s="1" t="n">
        <v>400726</v>
      </c>
      <c r="AZ11" s="1" t="n">
        <v>92657.5</v>
      </c>
      <c r="BA11" s="1" t="n">
        <v>368108</v>
      </c>
    </row>
    <row r="12" customFormat="false" ht="15" hidden="false" customHeight="false" outlineLevel="0" collapsed="false">
      <c r="A12" s="1" t="s">
        <v>383</v>
      </c>
      <c r="B12" s="1" t="n">
        <v>10790.2</v>
      </c>
      <c r="C12" s="1" t="n">
        <v>173913</v>
      </c>
      <c r="D12" s="208" t="n">
        <v>763617000</v>
      </c>
      <c r="E12" s="1" t="n">
        <v>39883.6</v>
      </c>
      <c r="F12" s="208" t="n">
        <v>49901400</v>
      </c>
      <c r="G12" s="208" t="n">
        <v>32129100</v>
      </c>
      <c r="H12" s="1" t="n">
        <v>416366</v>
      </c>
      <c r="I12" s="1" t="n">
        <v>954395</v>
      </c>
      <c r="J12" s="208" t="n">
        <v>14519700</v>
      </c>
      <c r="K12" s="1" t="n">
        <v>367555</v>
      </c>
      <c r="L12" s="1" t="n">
        <v>24960.3</v>
      </c>
      <c r="M12" s="1" t="n">
        <v>16249.7</v>
      </c>
      <c r="N12" s="1" t="n">
        <v>251975</v>
      </c>
      <c r="O12" s="1" t="n">
        <v>199171</v>
      </c>
      <c r="P12" s="1" t="n">
        <v>22258.3</v>
      </c>
      <c r="Q12" s="1" t="n">
        <v>288255</v>
      </c>
      <c r="R12" s="1" t="n">
        <v>234877</v>
      </c>
      <c r="S12" s="1" t="n">
        <v>55768.1</v>
      </c>
      <c r="T12" s="1" t="n">
        <v>8149.53</v>
      </c>
      <c r="U12" s="1" t="n">
        <v>143815</v>
      </c>
      <c r="V12" s="1" t="n">
        <v>63439.8</v>
      </c>
      <c r="W12" s="1" t="n">
        <v>39968.5</v>
      </c>
      <c r="X12" s="1" t="n">
        <v>39406.7</v>
      </c>
      <c r="Y12" s="1" t="n">
        <v>213310</v>
      </c>
      <c r="Z12" s="1" t="n">
        <v>82859.8</v>
      </c>
      <c r="AA12" s="1" t="n">
        <v>131404</v>
      </c>
      <c r="AB12" s="1" t="n">
        <v>96114.6</v>
      </c>
      <c r="AC12" s="1" t="n">
        <v>25149.5</v>
      </c>
      <c r="AD12" s="1" t="n">
        <v>355942</v>
      </c>
      <c r="AE12" s="1" t="n">
        <v>175808</v>
      </c>
      <c r="AF12" s="1" t="n">
        <v>38457.3</v>
      </c>
      <c r="AG12" s="1" t="n">
        <v>317074</v>
      </c>
      <c r="AH12" s="1" t="n">
        <v>49976.8</v>
      </c>
      <c r="AI12" s="1" t="n">
        <v>79749.4</v>
      </c>
      <c r="AJ12" s="1" t="n">
        <v>84426.8</v>
      </c>
      <c r="AK12" s="1" t="n">
        <v>101765</v>
      </c>
      <c r="AL12" s="1" t="n">
        <v>45264.9</v>
      </c>
      <c r="AM12" s="1" t="n">
        <v>364964</v>
      </c>
      <c r="AN12" s="1" t="n">
        <v>396027</v>
      </c>
      <c r="AO12" s="1" t="n">
        <v>462147</v>
      </c>
      <c r="AP12" s="1" t="n">
        <v>72149.4</v>
      </c>
      <c r="AQ12" s="1" t="n">
        <v>62760.4</v>
      </c>
      <c r="AR12" s="1" t="n">
        <v>203371</v>
      </c>
      <c r="AS12" s="1" t="n">
        <v>222741</v>
      </c>
      <c r="AT12" s="1" t="n">
        <v>63742</v>
      </c>
      <c r="AU12" s="1" t="n">
        <v>400723</v>
      </c>
      <c r="AV12" s="1" t="n">
        <v>91745.2</v>
      </c>
      <c r="AW12" s="1" t="n">
        <v>385448</v>
      </c>
      <c r="AX12" s="1" t="n">
        <v>128250</v>
      </c>
      <c r="AY12" s="1" t="n">
        <v>390469</v>
      </c>
      <c r="AZ12" s="1" t="n">
        <v>90206.4</v>
      </c>
      <c r="BA12" s="1" t="n">
        <v>359708</v>
      </c>
    </row>
    <row r="13" customFormat="false" ht="15" hidden="false" customHeight="false" outlineLevel="0" collapsed="false">
      <c r="A13" s="1" t="s">
        <v>383</v>
      </c>
      <c r="B13" s="1" t="n">
        <v>10929.2</v>
      </c>
      <c r="C13" s="1" t="n">
        <v>178185</v>
      </c>
      <c r="D13" s="208" t="n">
        <v>806898000</v>
      </c>
      <c r="E13" s="1" t="n">
        <v>41315.2</v>
      </c>
      <c r="F13" s="208" t="n">
        <v>50440800</v>
      </c>
      <c r="G13" s="208" t="n">
        <v>33194800</v>
      </c>
      <c r="H13" s="1" t="n">
        <v>434640</v>
      </c>
      <c r="I13" s="1" t="n">
        <v>976033</v>
      </c>
      <c r="J13" s="208" t="n">
        <v>15035200</v>
      </c>
      <c r="K13" s="1" t="n">
        <v>347069</v>
      </c>
      <c r="L13" s="1" t="n">
        <v>23289.3</v>
      </c>
      <c r="M13" s="1" t="n">
        <v>16793.4</v>
      </c>
      <c r="N13" s="1" t="n">
        <v>261016</v>
      </c>
      <c r="O13" s="1" t="n">
        <v>202780</v>
      </c>
      <c r="P13" s="1" t="n">
        <v>22911.6</v>
      </c>
      <c r="Q13" s="1" t="n">
        <v>295015</v>
      </c>
      <c r="R13" s="1" t="n">
        <v>243915</v>
      </c>
      <c r="S13" s="1" t="n">
        <v>57896.3</v>
      </c>
      <c r="T13" s="1" t="n">
        <v>8125.99</v>
      </c>
      <c r="U13" s="1" t="n">
        <v>148706</v>
      </c>
      <c r="V13" s="1" t="n">
        <v>65617.4</v>
      </c>
      <c r="W13" s="1" t="n">
        <v>41691</v>
      </c>
      <c r="X13" s="1" t="n">
        <v>39778.5</v>
      </c>
      <c r="Y13" s="1" t="n">
        <v>216550</v>
      </c>
      <c r="Z13" s="1" t="n">
        <v>82495.3</v>
      </c>
      <c r="AA13" s="1" t="n">
        <v>136642</v>
      </c>
      <c r="AB13" s="1" t="n">
        <v>99688.4</v>
      </c>
      <c r="AC13" s="1" t="n">
        <v>27283.7</v>
      </c>
      <c r="AD13" s="1" t="n">
        <v>359890</v>
      </c>
      <c r="AE13" s="1" t="n">
        <v>176642</v>
      </c>
      <c r="AF13" s="1" t="n">
        <v>39255.5</v>
      </c>
      <c r="AG13" s="1" t="n">
        <v>324885</v>
      </c>
      <c r="AH13" s="1" t="n">
        <v>51148.2</v>
      </c>
      <c r="AI13" s="1" t="n">
        <v>80333.8</v>
      </c>
      <c r="AJ13" s="1" t="n">
        <v>85482.6</v>
      </c>
      <c r="AK13" s="1" t="n">
        <v>105148</v>
      </c>
      <c r="AL13" s="1" t="n">
        <v>47150.9</v>
      </c>
      <c r="AM13" s="1" t="n">
        <v>372133</v>
      </c>
      <c r="AN13" s="1" t="n">
        <v>413253</v>
      </c>
      <c r="AO13" s="1" t="n">
        <v>474621</v>
      </c>
      <c r="AP13" s="1" t="n">
        <v>73317.4</v>
      </c>
      <c r="AQ13" s="1" t="n">
        <v>64775.7</v>
      </c>
      <c r="AR13" s="1" t="n">
        <v>207366</v>
      </c>
      <c r="AS13" s="1" t="n">
        <v>227611</v>
      </c>
      <c r="AT13" s="1" t="n">
        <v>63308</v>
      </c>
      <c r="AU13" s="1" t="n">
        <v>404121</v>
      </c>
      <c r="AV13" s="1" t="n">
        <v>91987.7</v>
      </c>
      <c r="AW13" s="1" t="n">
        <v>387638</v>
      </c>
      <c r="AX13" s="1" t="n">
        <v>129977</v>
      </c>
      <c r="AY13" s="1" t="n">
        <v>391043</v>
      </c>
      <c r="AZ13" s="1" t="n">
        <v>90545.5</v>
      </c>
      <c r="BA13" s="1" t="n">
        <v>362204</v>
      </c>
    </row>
    <row r="14" customFormat="false" ht="15" hidden="false" customHeight="false" outlineLevel="0" collapsed="false">
      <c r="A14" s="1" t="s">
        <v>383</v>
      </c>
      <c r="B14" s="1" t="n">
        <v>10358.6</v>
      </c>
      <c r="C14" s="1" t="n">
        <v>172609</v>
      </c>
      <c r="D14" s="208" t="n">
        <v>768454000</v>
      </c>
      <c r="E14" s="1" t="n">
        <v>39506.9</v>
      </c>
      <c r="F14" s="208" t="n">
        <v>48754800</v>
      </c>
      <c r="G14" s="208" t="n">
        <v>31664800</v>
      </c>
      <c r="H14" s="1" t="n">
        <v>423722</v>
      </c>
      <c r="I14" s="1" t="n">
        <v>953159</v>
      </c>
      <c r="J14" s="208" t="n">
        <v>14339900</v>
      </c>
      <c r="K14" s="1" t="n">
        <v>326133</v>
      </c>
      <c r="L14" s="1" t="n">
        <v>22837</v>
      </c>
      <c r="M14" s="1" t="n">
        <v>15816.6</v>
      </c>
      <c r="N14" s="1" t="n">
        <v>252169</v>
      </c>
      <c r="O14" s="1" t="n">
        <v>195658</v>
      </c>
      <c r="P14" s="1" t="n">
        <v>22225.4</v>
      </c>
      <c r="Q14" s="1" t="n">
        <v>280888</v>
      </c>
      <c r="R14" s="1" t="n">
        <v>234154</v>
      </c>
      <c r="S14" s="1" t="n">
        <v>54720</v>
      </c>
      <c r="T14" s="1" t="n">
        <v>8122.68</v>
      </c>
      <c r="U14" s="1" t="n">
        <v>142159</v>
      </c>
      <c r="V14" s="1" t="n">
        <v>62260.7</v>
      </c>
      <c r="W14" s="1" t="n">
        <v>39635.2</v>
      </c>
      <c r="X14" s="1" t="n">
        <v>37740</v>
      </c>
      <c r="Y14" s="1" t="n">
        <v>206800</v>
      </c>
      <c r="Z14" s="1" t="n">
        <v>77688.2</v>
      </c>
      <c r="AA14" s="1" t="n">
        <v>128854</v>
      </c>
      <c r="AB14" s="1" t="n">
        <v>96340.5</v>
      </c>
      <c r="AC14" s="1" t="n">
        <v>28921.4</v>
      </c>
      <c r="AD14" s="1" t="n">
        <v>343503</v>
      </c>
      <c r="AE14" s="1" t="n">
        <v>169629</v>
      </c>
      <c r="AF14" s="1" t="n">
        <v>38173.4</v>
      </c>
      <c r="AG14" s="1" t="n">
        <v>309856</v>
      </c>
      <c r="AH14" s="1" t="n">
        <v>49596.9</v>
      </c>
      <c r="AI14" s="1" t="n">
        <v>77608.9</v>
      </c>
      <c r="AJ14" s="1" t="n">
        <v>82584.2</v>
      </c>
      <c r="AK14" s="1" t="n">
        <v>98929.2</v>
      </c>
      <c r="AL14" s="1" t="n">
        <v>44636.3</v>
      </c>
      <c r="AM14" s="1" t="n">
        <v>359290</v>
      </c>
      <c r="AN14" s="1" t="n">
        <v>394602</v>
      </c>
      <c r="AO14" s="1" t="n">
        <v>455960</v>
      </c>
      <c r="AP14" s="1" t="n">
        <v>70692.2</v>
      </c>
      <c r="AQ14" s="1" t="n">
        <v>61752.2</v>
      </c>
      <c r="AR14" s="1" t="n">
        <v>198653</v>
      </c>
      <c r="AS14" s="1" t="n">
        <v>217921</v>
      </c>
      <c r="AT14" s="1" t="n">
        <v>60973.6</v>
      </c>
      <c r="AU14" s="1" t="n">
        <v>387241</v>
      </c>
      <c r="AV14" s="1" t="n">
        <v>88085.8</v>
      </c>
      <c r="AW14" s="1" t="n">
        <v>369566</v>
      </c>
      <c r="AX14" s="1" t="n">
        <v>122577</v>
      </c>
      <c r="AY14" s="1" t="n">
        <v>378852</v>
      </c>
      <c r="AZ14" s="1" t="n">
        <v>86102.5</v>
      </c>
      <c r="BA14" s="1" t="n">
        <v>343420</v>
      </c>
    </row>
    <row r="15" customFormat="false" ht="15" hidden="false" customHeight="false" outlineLevel="0" collapsed="false">
      <c r="A15" s="1" t="s">
        <v>384</v>
      </c>
      <c r="B15" s="1" t="n">
        <v>155526</v>
      </c>
      <c r="C15" s="208" t="n">
        <v>2456930</v>
      </c>
      <c r="D15" s="208" t="n">
        <v>959147000</v>
      </c>
      <c r="E15" s="1" t="n">
        <v>398645</v>
      </c>
      <c r="F15" s="208" t="n">
        <v>63142700</v>
      </c>
      <c r="G15" s="208" t="n">
        <v>39849200</v>
      </c>
      <c r="H15" s="208" t="n">
        <v>3881010</v>
      </c>
      <c r="I15" s="208" t="n">
        <v>1185430</v>
      </c>
      <c r="J15" s="208" t="n">
        <v>18303800</v>
      </c>
      <c r="K15" s="208" t="n">
        <v>4082610</v>
      </c>
      <c r="L15" s="1" t="n">
        <v>295622</v>
      </c>
      <c r="M15" s="1" t="n">
        <v>228883</v>
      </c>
      <c r="N15" s="208" t="n">
        <v>3565920</v>
      </c>
      <c r="O15" s="208" t="n">
        <v>2644980</v>
      </c>
      <c r="P15" s="1" t="n">
        <v>325684</v>
      </c>
      <c r="Q15" s="208" t="n">
        <v>4119990</v>
      </c>
      <c r="R15" s="208" t="n">
        <v>3476840</v>
      </c>
      <c r="S15" s="1" t="n">
        <v>831815</v>
      </c>
      <c r="T15" s="1" t="n">
        <v>123760</v>
      </c>
      <c r="U15" s="208" t="n">
        <v>2045200</v>
      </c>
      <c r="V15" s="1" t="n">
        <v>940382</v>
      </c>
      <c r="W15" s="1" t="n">
        <v>603059</v>
      </c>
      <c r="X15" s="1" t="n">
        <v>490216</v>
      </c>
      <c r="Y15" s="208" t="n">
        <v>3188030</v>
      </c>
      <c r="Z15" s="208" t="n">
        <v>1249910</v>
      </c>
      <c r="AA15" s="208" t="n">
        <v>1958620</v>
      </c>
      <c r="AB15" s="208" t="n">
        <v>1327570</v>
      </c>
      <c r="AC15" s="1" t="n">
        <v>368873</v>
      </c>
      <c r="AD15" s="208" t="n">
        <v>5482460</v>
      </c>
      <c r="AE15" s="208" t="n">
        <v>2597660</v>
      </c>
      <c r="AF15" s="1" t="n">
        <v>597642</v>
      </c>
      <c r="AG15" s="208" t="n">
        <v>4720110</v>
      </c>
      <c r="AH15" s="1" t="n">
        <v>707369</v>
      </c>
      <c r="AI15" s="208" t="n">
        <v>1109610</v>
      </c>
      <c r="AJ15" s="208" t="n">
        <v>1220110</v>
      </c>
      <c r="AK15" s="208" t="n">
        <v>1466830</v>
      </c>
      <c r="AL15" s="1" t="n">
        <v>661183</v>
      </c>
      <c r="AM15" s="208" t="n">
        <v>5796610</v>
      </c>
      <c r="AN15" s="208" t="n">
        <v>5986940</v>
      </c>
      <c r="AO15" s="208" t="n">
        <v>7047610</v>
      </c>
      <c r="AP15" s="208" t="n">
        <v>1138540</v>
      </c>
      <c r="AQ15" s="1" t="n">
        <v>992431</v>
      </c>
      <c r="AR15" s="208" t="n">
        <v>3352860</v>
      </c>
      <c r="AS15" s="208" t="n">
        <v>3694620</v>
      </c>
      <c r="AT15" s="1" t="n">
        <v>977382</v>
      </c>
      <c r="AU15" s="208" t="n">
        <v>6286490</v>
      </c>
      <c r="AV15" s="208" t="n">
        <v>1479140</v>
      </c>
      <c r="AW15" s="208" t="n">
        <v>6110080</v>
      </c>
      <c r="AX15" s="208" t="n">
        <v>2016650</v>
      </c>
      <c r="AY15" s="208" t="n">
        <v>6193060</v>
      </c>
      <c r="AZ15" s="208" t="n">
        <v>1405760</v>
      </c>
      <c r="BA15" s="208" t="n">
        <v>5876460</v>
      </c>
    </row>
    <row r="16" customFormat="false" ht="15" hidden="false" customHeight="false" outlineLevel="0" collapsed="false">
      <c r="A16" s="1" t="s">
        <v>384</v>
      </c>
      <c r="B16" s="1" t="n">
        <v>157891</v>
      </c>
      <c r="C16" s="208" t="n">
        <v>2513220</v>
      </c>
      <c r="D16" s="208" t="n">
        <v>987086000</v>
      </c>
      <c r="E16" s="1" t="n">
        <v>407104</v>
      </c>
      <c r="F16" s="208" t="n">
        <v>64470500</v>
      </c>
      <c r="G16" s="208" t="n">
        <v>40322600</v>
      </c>
      <c r="H16" s="208" t="n">
        <v>3970630</v>
      </c>
      <c r="I16" s="208" t="n">
        <v>1210750</v>
      </c>
      <c r="J16" s="208" t="n">
        <v>18610000</v>
      </c>
      <c r="K16" s="208" t="n">
        <v>4143580</v>
      </c>
      <c r="L16" s="1" t="n">
        <v>300967</v>
      </c>
      <c r="M16" s="1" t="n">
        <v>229867</v>
      </c>
      <c r="N16" s="208" t="n">
        <v>3592160</v>
      </c>
      <c r="O16" s="208" t="n">
        <v>2674500</v>
      </c>
      <c r="P16" s="1" t="n">
        <v>328706</v>
      </c>
      <c r="Q16" s="208" t="n">
        <v>4180890</v>
      </c>
      <c r="R16" s="208" t="n">
        <v>3543860</v>
      </c>
      <c r="S16" s="1" t="n">
        <v>846660</v>
      </c>
      <c r="T16" s="1" t="n">
        <v>125514</v>
      </c>
      <c r="U16" s="208" t="n">
        <v>2083890</v>
      </c>
      <c r="V16" s="1" t="n">
        <v>958928</v>
      </c>
      <c r="W16" s="1" t="n">
        <v>606249</v>
      </c>
      <c r="X16" s="1" t="n">
        <v>492992</v>
      </c>
      <c r="Y16" s="208" t="n">
        <v>3247560</v>
      </c>
      <c r="Z16" s="208" t="n">
        <v>1268670</v>
      </c>
      <c r="AA16" s="208" t="n">
        <v>1986700</v>
      </c>
      <c r="AB16" s="208" t="n">
        <v>1350480</v>
      </c>
      <c r="AC16" s="1" t="n">
        <v>381629</v>
      </c>
      <c r="AD16" s="208" t="n">
        <v>5524340</v>
      </c>
      <c r="AE16" s="208" t="n">
        <v>2611390</v>
      </c>
      <c r="AF16" s="1" t="n">
        <v>601598</v>
      </c>
      <c r="AG16" s="208" t="n">
        <v>4807500</v>
      </c>
      <c r="AH16" s="1" t="n">
        <v>718096</v>
      </c>
      <c r="AI16" s="208" t="n">
        <v>1136080</v>
      </c>
      <c r="AJ16" s="208" t="n">
        <v>1246160</v>
      </c>
      <c r="AK16" s="208" t="n">
        <v>1488940</v>
      </c>
      <c r="AL16" s="1" t="n">
        <v>670977</v>
      </c>
      <c r="AM16" s="208" t="n">
        <v>5913110</v>
      </c>
      <c r="AN16" s="208" t="n">
        <v>6113840</v>
      </c>
      <c r="AO16" s="208" t="n">
        <v>7171430</v>
      </c>
      <c r="AP16" s="208" t="n">
        <v>1152950</v>
      </c>
      <c r="AQ16" s="208" t="n">
        <v>1002310</v>
      </c>
      <c r="AR16" s="208" t="n">
        <v>3394420</v>
      </c>
      <c r="AS16" s="208" t="n">
        <v>3729910</v>
      </c>
      <c r="AT16" s="1" t="n">
        <v>989367</v>
      </c>
      <c r="AU16" s="208" t="n">
        <v>6330400</v>
      </c>
      <c r="AV16" s="208" t="n">
        <v>1503610</v>
      </c>
      <c r="AW16" s="208" t="n">
        <v>6185860</v>
      </c>
      <c r="AX16" s="208" t="n">
        <v>2047300</v>
      </c>
      <c r="AY16" s="208" t="n">
        <v>6291290</v>
      </c>
      <c r="AZ16" s="208" t="n">
        <v>1435270</v>
      </c>
      <c r="BA16" s="208" t="n">
        <v>5878520</v>
      </c>
    </row>
    <row r="17" customFormat="false" ht="15" hidden="false" customHeight="false" outlineLevel="0" collapsed="false">
      <c r="A17" s="1" t="s">
        <v>384</v>
      </c>
      <c r="B17" s="1" t="n">
        <v>155744</v>
      </c>
      <c r="C17" s="208" t="n">
        <v>2498760</v>
      </c>
      <c r="D17" s="208" t="n">
        <v>992840000</v>
      </c>
      <c r="E17" s="1" t="n">
        <v>404989</v>
      </c>
      <c r="F17" s="208" t="n">
        <v>63462600</v>
      </c>
      <c r="G17" s="208" t="n">
        <v>39855300</v>
      </c>
      <c r="H17" s="208" t="n">
        <v>3980210</v>
      </c>
      <c r="I17" s="208" t="n">
        <v>1210940</v>
      </c>
      <c r="J17" s="208" t="n">
        <v>18744000</v>
      </c>
      <c r="K17" s="208" t="n">
        <v>4111890</v>
      </c>
      <c r="L17" s="1" t="n">
        <v>298502</v>
      </c>
      <c r="M17" s="1" t="n">
        <v>229103</v>
      </c>
      <c r="N17" s="208" t="n">
        <v>3632150</v>
      </c>
      <c r="O17" s="208" t="n">
        <v>2652630</v>
      </c>
      <c r="P17" s="1" t="n">
        <v>325654</v>
      </c>
      <c r="Q17" s="208" t="n">
        <v>4144840</v>
      </c>
      <c r="R17" s="208" t="n">
        <v>3512190</v>
      </c>
      <c r="S17" s="1" t="n">
        <v>836641</v>
      </c>
      <c r="T17" s="1" t="n">
        <v>122849</v>
      </c>
      <c r="U17" s="208" t="n">
        <v>2049030</v>
      </c>
      <c r="V17" s="1" t="n">
        <v>945149</v>
      </c>
      <c r="W17" s="1" t="n">
        <v>610639</v>
      </c>
      <c r="X17" s="1" t="n">
        <v>488837</v>
      </c>
      <c r="Y17" s="208" t="n">
        <v>3175840</v>
      </c>
      <c r="Z17" s="208" t="n">
        <v>1206400</v>
      </c>
      <c r="AA17" s="208" t="n">
        <v>1960820</v>
      </c>
      <c r="AB17" s="208" t="n">
        <v>1345270</v>
      </c>
      <c r="AC17" s="1" t="n">
        <v>387606</v>
      </c>
      <c r="AD17" s="208" t="n">
        <v>5501180</v>
      </c>
      <c r="AE17" s="208" t="n">
        <v>2621650</v>
      </c>
      <c r="AF17" s="1" t="n">
        <v>599743</v>
      </c>
      <c r="AG17" s="208" t="n">
        <v>4810800</v>
      </c>
      <c r="AH17" s="1" t="n">
        <v>712761</v>
      </c>
      <c r="AI17" s="208" t="n">
        <v>1126900</v>
      </c>
      <c r="AJ17" s="208" t="n">
        <v>1222720</v>
      </c>
      <c r="AK17" s="208" t="n">
        <v>1476110</v>
      </c>
      <c r="AL17" s="1" t="n">
        <v>661980</v>
      </c>
      <c r="AM17" s="208" t="n">
        <v>5816130</v>
      </c>
      <c r="AN17" s="208" t="n">
        <v>5998380</v>
      </c>
      <c r="AO17" s="208" t="n">
        <v>7041890</v>
      </c>
      <c r="AP17" s="208" t="n">
        <v>1126760</v>
      </c>
      <c r="AQ17" s="1" t="n">
        <v>993044</v>
      </c>
      <c r="AR17" s="208" t="n">
        <v>3350590</v>
      </c>
      <c r="AS17" s="208" t="n">
        <v>3696740</v>
      </c>
      <c r="AT17" s="1" t="n">
        <v>975387</v>
      </c>
      <c r="AU17" s="208" t="n">
        <v>6303570</v>
      </c>
      <c r="AV17" s="208" t="n">
        <v>1492030</v>
      </c>
      <c r="AW17" s="208" t="n">
        <v>6117110</v>
      </c>
      <c r="AX17" s="208" t="n">
        <v>2024510</v>
      </c>
      <c r="AY17" s="208" t="n">
        <v>6227980</v>
      </c>
      <c r="AZ17" s="208" t="n">
        <v>1417710</v>
      </c>
      <c r="BA17" s="208" t="n">
        <v>5888940</v>
      </c>
    </row>
    <row r="18" customFormat="false" ht="15" hidden="false" customHeight="false" outlineLevel="0" collapsed="false">
      <c r="A18" s="1" t="s">
        <v>384</v>
      </c>
      <c r="B18" s="1" t="n">
        <v>145603</v>
      </c>
      <c r="C18" s="208" t="n">
        <v>2366550</v>
      </c>
      <c r="D18" s="208" t="n">
        <v>938822000</v>
      </c>
      <c r="E18" s="1" t="n">
        <v>382055</v>
      </c>
      <c r="F18" s="208" t="n">
        <v>59955600</v>
      </c>
      <c r="G18" s="208" t="n">
        <v>37421500</v>
      </c>
      <c r="H18" s="208" t="n">
        <v>3791210</v>
      </c>
      <c r="I18" s="208" t="n">
        <v>1145580</v>
      </c>
      <c r="J18" s="208" t="n">
        <v>17568100</v>
      </c>
      <c r="K18" s="208" t="n">
        <v>3840940</v>
      </c>
      <c r="L18" s="1" t="n">
        <v>279100</v>
      </c>
      <c r="M18" s="1" t="n">
        <v>214844</v>
      </c>
      <c r="N18" s="208" t="n">
        <v>3449440</v>
      </c>
      <c r="O18" s="208" t="n">
        <v>2532740</v>
      </c>
      <c r="P18" s="1" t="n">
        <v>307071</v>
      </c>
      <c r="Q18" s="208" t="n">
        <v>3882470</v>
      </c>
      <c r="R18" s="208" t="n">
        <v>3298390</v>
      </c>
      <c r="S18" s="1" t="n">
        <v>781961</v>
      </c>
      <c r="T18" s="1" t="n">
        <v>115185</v>
      </c>
      <c r="U18" s="208" t="n">
        <v>1929560</v>
      </c>
      <c r="V18" s="1" t="n">
        <v>891504</v>
      </c>
      <c r="W18" s="1" t="n">
        <v>575539</v>
      </c>
      <c r="X18" s="1" t="n">
        <v>458321</v>
      </c>
      <c r="Y18" s="208" t="n">
        <v>3010680</v>
      </c>
      <c r="Z18" s="208" t="n">
        <v>1126410</v>
      </c>
      <c r="AA18" s="208" t="n">
        <v>1851150</v>
      </c>
      <c r="AB18" s="208" t="n">
        <v>1274480</v>
      </c>
      <c r="AC18" s="1" t="n">
        <v>366745</v>
      </c>
      <c r="AD18" s="208" t="n">
        <v>5208620</v>
      </c>
      <c r="AE18" s="208" t="n">
        <v>2471550</v>
      </c>
      <c r="AF18" s="1" t="n">
        <v>565910</v>
      </c>
      <c r="AG18" s="208" t="n">
        <v>4544020</v>
      </c>
      <c r="AH18" s="1" t="n">
        <v>677176</v>
      </c>
      <c r="AI18" s="208" t="n">
        <v>1065480</v>
      </c>
      <c r="AJ18" s="208" t="n">
        <v>1146520</v>
      </c>
      <c r="AK18" s="208" t="n">
        <v>1389730</v>
      </c>
      <c r="AL18" s="1" t="n">
        <v>619175</v>
      </c>
      <c r="AM18" s="208" t="n">
        <v>5530600</v>
      </c>
      <c r="AN18" s="208" t="n">
        <v>5732940</v>
      </c>
      <c r="AO18" s="208" t="n">
        <v>6658550</v>
      </c>
      <c r="AP18" s="208" t="n">
        <v>1071430</v>
      </c>
      <c r="AQ18" s="1" t="n">
        <v>932991</v>
      </c>
      <c r="AR18" s="208" t="n">
        <v>3167110</v>
      </c>
      <c r="AS18" s="208" t="n">
        <v>3492360</v>
      </c>
      <c r="AT18" s="1" t="n">
        <v>915825</v>
      </c>
      <c r="AU18" s="208" t="n">
        <v>5927620</v>
      </c>
      <c r="AV18" s="208" t="n">
        <v>1396660</v>
      </c>
      <c r="AW18" s="208" t="n">
        <v>5749470</v>
      </c>
      <c r="AX18" s="208" t="n">
        <v>1906110</v>
      </c>
      <c r="AY18" s="208" t="n">
        <v>5834720</v>
      </c>
      <c r="AZ18" s="208" t="n">
        <v>1331570</v>
      </c>
      <c r="BA18" s="208" t="n">
        <v>5479580</v>
      </c>
    </row>
    <row r="19" customFormat="false" ht="15" hidden="false" customHeight="false" outlineLevel="0" collapsed="false">
      <c r="A19" s="1" t="s">
        <v>385</v>
      </c>
      <c r="B19" s="1" t="n">
        <v>4132.86</v>
      </c>
      <c r="C19" s="1" t="n">
        <v>65924.2</v>
      </c>
      <c r="D19" s="208" t="n">
        <v>69692200</v>
      </c>
      <c r="E19" s="208" t="n">
        <v>125904000</v>
      </c>
      <c r="F19" s="208" t="n">
        <v>433381000</v>
      </c>
      <c r="G19" s="208" t="n">
        <v>32085300</v>
      </c>
      <c r="H19" s="208" t="n">
        <v>2679890</v>
      </c>
      <c r="I19" s="208" t="n">
        <v>1065830</v>
      </c>
      <c r="J19" s="208" t="n">
        <v>15953700</v>
      </c>
      <c r="K19" s="1" t="n">
        <v>472922</v>
      </c>
      <c r="L19" s="208" t="n">
        <v>1284500</v>
      </c>
      <c r="M19" s="208" t="n">
        <v>1029430</v>
      </c>
      <c r="N19" s="208" t="n">
        <v>2142000</v>
      </c>
      <c r="O19" s="208" t="n">
        <v>18868700</v>
      </c>
      <c r="P19" s="208" t="n">
        <v>2205720</v>
      </c>
      <c r="Q19" s="208" t="n">
        <v>13131200</v>
      </c>
      <c r="R19" s="208" t="n">
        <v>1026270</v>
      </c>
      <c r="S19" s="208" t="n">
        <v>2782920</v>
      </c>
      <c r="T19" s="1" t="n">
        <v>410271</v>
      </c>
      <c r="U19" s="208" t="n">
        <v>1217590</v>
      </c>
      <c r="V19" s="1" t="n">
        <v>568257</v>
      </c>
      <c r="W19" s="1" t="n">
        <v>126181</v>
      </c>
      <c r="X19" s="1" t="n">
        <v>96042.5</v>
      </c>
      <c r="Y19" s="1" t="n">
        <v>82626.9</v>
      </c>
      <c r="Z19" s="1" t="n">
        <v>5916.52</v>
      </c>
      <c r="AA19" s="1" t="n">
        <v>56878.9</v>
      </c>
      <c r="AB19" s="1" t="n">
        <v>3882.3</v>
      </c>
      <c r="AC19" s="1" t="n">
        <v>224.765</v>
      </c>
      <c r="AD19" s="1" t="n">
        <v>183179</v>
      </c>
      <c r="AE19" s="1" t="n">
        <v>71288.1</v>
      </c>
      <c r="AF19" s="1" t="n">
        <v>15895.4</v>
      </c>
      <c r="AG19" s="1" t="n">
        <v>689.763</v>
      </c>
      <c r="AH19" s="1" t="n">
        <v>89656.3</v>
      </c>
      <c r="AI19" s="1" t="n">
        <v>141895</v>
      </c>
      <c r="AJ19" s="1" t="n">
        <v>1069.4</v>
      </c>
      <c r="AK19" s="1" t="n">
        <v>1896.42</v>
      </c>
      <c r="AL19" s="1" t="n">
        <v>679.975</v>
      </c>
      <c r="AM19" s="1" t="n">
        <v>1241.08</v>
      </c>
      <c r="AN19" s="1" t="n">
        <v>5865.88</v>
      </c>
      <c r="AO19" s="1" t="n">
        <v>1645.44</v>
      </c>
      <c r="AP19" s="1" t="n">
        <v>2093.05</v>
      </c>
      <c r="AQ19" s="1" t="n">
        <v>1228.85</v>
      </c>
      <c r="AR19" s="1" t="n">
        <v>2226.89</v>
      </c>
      <c r="AS19" s="1" t="n">
        <v>2421.01</v>
      </c>
      <c r="AT19" s="1" t="n">
        <v>3085.87</v>
      </c>
      <c r="AU19" s="1" t="n">
        <v>4462.95</v>
      </c>
      <c r="AV19" s="1" t="n">
        <v>8604.77</v>
      </c>
      <c r="AW19" s="1" t="n">
        <v>7949.76</v>
      </c>
      <c r="AX19" s="1" t="n">
        <v>8090.03</v>
      </c>
      <c r="AY19" s="1" t="n">
        <v>3818.47</v>
      </c>
      <c r="AZ19" s="1" t="n">
        <v>5724.23</v>
      </c>
      <c r="BA19" s="1" t="n">
        <v>3509.31</v>
      </c>
    </row>
    <row r="20" customFormat="false" ht="15" hidden="false" customHeight="false" outlineLevel="0" collapsed="false">
      <c r="A20" s="1" t="s">
        <v>555</v>
      </c>
      <c r="B20" s="1" t="n">
        <v>4664.69</v>
      </c>
      <c r="C20" s="1" t="n">
        <v>73715</v>
      </c>
      <c r="D20" s="208" t="n">
        <v>50998400</v>
      </c>
      <c r="E20" s="208" t="n">
        <v>148980000</v>
      </c>
      <c r="F20" s="208" t="n">
        <v>396566000</v>
      </c>
      <c r="G20" s="208" t="n">
        <v>33439000</v>
      </c>
      <c r="H20" s="208" t="n">
        <v>3084310</v>
      </c>
      <c r="I20" s="1" t="n">
        <v>807515</v>
      </c>
      <c r="J20" s="208" t="n">
        <v>11867400</v>
      </c>
      <c r="K20" s="1" t="n">
        <v>412676</v>
      </c>
      <c r="L20" s="208" t="n">
        <v>1237800</v>
      </c>
      <c r="M20" s="1" t="n">
        <v>985777</v>
      </c>
      <c r="N20" s="208" t="n">
        <v>1836410</v>
      </c>
      <c r="O20" s="208" t="n">
        <v>17015900</v>
      </c>
      <c r="P20" s="208" t="n">
        <v>2010220</v>
      </c>
      <c r="Q20" s="208" t="n">
        <v>15425600</v>
      </c>
      <c r="R20" s="1" t="n">
        <v>981737</v>
      </c>
      <c r="S20" s="208" t="n">
        <v>2546480</v>
      </c>
      <c r="T20" s="1" t="n">
        <v>377650</v>
      </c>
      <c r="U20" s="1" t="n">
        <v>385435</v>
      </c>
      <c r="V20" s="1" t="n">
        <v>179231</v>
      </c>
      <c r="W20" s="1" t="n">
        <v>139163</v>
      </c>
      <c r="X20" s="1" t="n">
        <v>104896</v>
      </c>
      <c r="Y20" s="1" t="n">
        <v>71817.3</v>
      </c>
      <c r="Z20" s="1" t="n">
        <v>7111.22</v>
      </c>
      <c r="AA20" s="1" t="n">
        <v>49935</v>
      </c>
      <c r="AB20" s="1" t="n">
        <v>5044.58</v>
      </c>
      <c r="AC20" s="1" t="n">
        <v>-7189.78</v>
      </c>
      <c r="AD20" s="1" t="n">
        <v>168816</v>
      </c>
      <c r="AE20" s="1" t="n">
        <v>69902.2</v>
      </c>
      <c r="AF20" s="1" t="n">
        <v>16023.1</v>
      </c>
      <c r="AG20" s="1" t="n">
        <v>1187.23</v>
      </c>
      <c r="AH20" s="1" t="n">
        <v>1066.71</v>
      </c>
      <c r="AI20" s="1" t="n">
        <v>2028.93</v>
      </c>
      <c r="AJ20" s="1" t="n">
        <v>648.972</v>
      </c>
      <c r="AK20" s="1" t="n">
        <v>1048.3</v>
      </c>
      <c r="AL20" s="1" t="n">
        <v>395.229</v>
      </c>
      <c r="AM20" s="1" t="n">
        <v>1742.3</v>
      </c>
      <c r="AN20" s="1" t="n">
        <v>6986.31</v>
      </c>
      <c r="AO20" s="1" t="n">
        <v>1818.65</v>
      </c>
      <c r="AP20" s="1" t="n">
        <v>2341.22</v>
      </c>
      <c r="AQ20" s="1" t="n">
        <v>1287.24</v>
      </c>
      <c r="AR20" s="1" t="n">
        <v>2415.83</v>
      </c>
      <c r="AS20" s="1" t="n">
        <v>2566.98</v>
      </c>
      <c r="AT20" s="1" t="n">
        <v>2944.18</v>
      </c>
      <c r="AU20" s="1" t="n">
        <v>4308.16</v>
      </c>
      <c r="AV20" s="1" t="n">
        <v>7805.75</v>
      </c>
      <c r="AW20" s="1" t="n">
        <v>7267.65</v>
      </c>
      <c r="AX20" s="1" t="n">
        <v>7201.83</v>
      </c>
      <c r="AY20" s="1" t="n">
        <v>3331.16</v>
      </c>
      <c r="AZ20" s="1" t="n">
        <v>4891.18</v>
      </c>
      <c r="BA20" s="1" t="n">
        <v>3208.06</v>
      </c>
    </row>
    <row r="21" customFormat="false" ht="15" hidden="false" customHeight="false" outlineLevel="0" collapsed="false">
      <c r="A21" s="1" t="s">
        <v>556</v>
      </c>
      <c r="B21" s="1" t="n">
        <v>7347.91</v>
      </c>
      <c r="C21" s="1" t="n">
        <v>117472</v>
      </c>
      <c r="D21" s="208" t="n">
        <v>338593000</v>
      </c>
      <c r="E21" s="208" t="n">
        <v>9165460</v>
      </c>
      <c r="F21" s="208" t="n">
        <v>591550000</v>
      </c>
      <c r="G21" s="208" t="n">
        <v>38058400</v>
      </c>
      <c r="H21" s="208" t="n">
        <v>95902200</v>
      </c>
      <c r="I21" s="1" t="n">
        <v>591206</v>
      </c>
      <c r="J21" s="208" t="n">
        <v>8486500</v>
      </c>
      <c r="K21" s="1" t="n">
        <v>181796</v>
      </c>
      <c r="L21" s="208" t="n">
        <v>2527890</v>
      </c>
      <c r="M21" s="208" t="n">
        <v>1950620</v>
      </c>
      <c r="N21" s="1" t="n">
        <v>839536</v>
      </c>
      <c r="O21" s="1" t="n">
        <v>51474.1</v>
      </c>
      <c r="P21" s="1" t="n">
        <v>5221.96</v>
      </c>
      <c r="Q21" s="208" t="n">
        <v>5301190</v>
      </c>
      <c r="R21" s="1" t="n">
        <v>115038</v>
      </c>
      <c r="S21" s="1" t="n">
        <v>38693</v>
      </c>
      <c r="T21" s="1" t="n">
        <v>5940.49</v>
      </c>
      <c r="U21" s="1" t="n">
        <v>175824</v>
      </c>
      <c r="V21" s="1" t="n">
        <v>80418</v>
      </c>
      <c r="W21" s="1" t="n">
        <v>54891.1</v>
      </c>
      <c r="X21" s="1" t="n">
        <v>81239.5</v>
      </c>
      <c r="Y21" s="1" t="n">
        <v>383459</v>
      </c>
      <c r="Z21" s="1" t="n">
        <v>28272.1</v>
      </c>
      <c r="AA21" s="1" t="n">
        <v>96737</v>
      </c>
      <c r="AB21" s="1" t="n">
        <v>3381.98</v>
      </c>
      <c r="AC21" s="1" t="n">
        <v>4540.19</v>
      </c>
      <c r="AD21" s="1" t="n">
        <v>138956</v>
      </c>
      <c r="AE21" s="1" t="n">
        <v>720649</v>
      </c>
      <c r="AF21" s="1" t="n">
        <v>161639</v>
      </c>
      <c r="AG21" s="1" t="n">
        <v>71564.3</v>
      </c>
      <c r="AH21" s="1" t="n">
        <v>11373.6</v>
      </c>
      <c r="AI21" s="1" t="n">
        <v>18221.8</v>
      </c>
      <c r="AJ21" s="1" t="n">
        <v>2051.11</v>
      </c>
      <c r="AK21" s="1" t="n">
        <v>1582.88</v>
      </c>
      <c r="AL21" s="1" t="n">
        <v>771.079</v>
      </c>
      <c r="AM21" s="1" t="n">
        <v>158460</v>
      </c>
      <c r="AN21" s="1" t="n">
        <v>350286</v>
      </c>
      <c r="AO21" s="1" t="n">
        <v>48785.3</v>
      </c>
      <c r="AP21" s="1" t="n">
        <v>34004.2</v>
      </c>
      <c r="AQ21" s="1" t="n">
        <v>5951.26</v>
      </c>
      <c r="AR21" s="1" t="n">
        <v>7304.51</v>
      </c>
      <c r="AS21" s="1" t="n">
        <v>8195.37</v>
      </c>
      <c r="AT21" s="1" t="n">
        <v>5820.44</v>
      </c>
      <c r="AU21" s="1" t="n">
        <v>5201.3</v>
      </c>
      <c r="AV21" s="1" t="n">
        <v>7417.95</v>
      </c>
      <c r="AW21" s="1" t="n">
        <v>5817.99</v>
      </c>
      <c r="AX21" s="1" t="n">
        <v>5399.13</v>
      </c>
      <c r="AY21" s="1" t="n">
        <v>2422.7</v>
      </c>
      <c r="AZ21" s="1" t="n">
        <v>3322.17</v>
      </c>
      <c r="BA21" s="1" t="n">
        <v>2215.97</v>
      </c>
    </row>
    <row r="22" customFormat="false" ht="15" hidden="false" customHeight="false" outlineLevel="0" collapsed="false">
      <c r="A22" s="1" t="s">
        <v>386</v>
      </c>
      <c r="B22" s="1" t="n">
        <v>518.314</v>
      </c>
      <c r="C22" s="1" t="n">
        <v>8802.4</v>
      </c>
      <c r="D22" s="208" t="n">
        <v>825400000</v>
      </c>
      <c r="E22" s="208" t="n">
        <v>14734900</v>
      </c>
      <c r="F22" s="208" t="n">
        <v>2656330</v>
      </c>
      <c r="G22" s="208" t="n">
        <v>35225900</v>
      </c>
      <c r="H22" s="208" t="n">
        <v>1765190</v>
      </c>
      <c r="I22" s="1" t="n">
        <v>733520</v>
      </c>
      <c r="J22" s="208" t="n">
        <v>11078100</v>
      </c>
      <c r="K22" s="1" t="n">
        <v>106674</v>
      </c>
      <c r="L22" s="1" t="n">
        <v>34425.9</v>
      </c>
      <c r="M22" s="1" t="n">
        <v>24431.4</v>
      </c>
      <c r="N22" s="1" t="n">
        <v>5707.19</v>
      </c>
      <c r="O22" s="1" t="n">
        <v>47169.3</v>
      </c>
      <c r="P22" s="1" t="n">
        <v>4697.03</v>
      </c>
      <c r="Q22" s="1" t="n">
        <v>80317.1</v>
      </c>
      <c r="R22" s="1" t="n">
        <v>3505.44</v>
      </c>
      <c r="S22" s="1" t="n">
        <v>874.865</v>
      </c>
      <c r="T22" s="1" t="n">
        <v>79.0242</v>
      </c>
      <c r="U22" s="1" t="n">
        <v>10351.6</v>
      </c>
      <c r="V22" s="1" t="n">
        <v>1517.59</v>
      </c>
      <c r="W22" s="1" t="n">
        <v>8407.38</v>
      </c>
      <c r="X22" s="1" t="n">
        <v>14876</v>
      </c>
      <c r="Y22" s="1" t="n">
        <v>9327.56</v>
      </c>
      <c r="Z22" s="1" t="n">
        <v>2277.11</v>
      </c>
      <c r="AA22" s="1" t="n">
        <v>795.838</v>
      </c>
      <c r="AB22" s="1" t="n">
        <v>-124.248</v>
      </c>
      <c r="AC22" s="1" t="n">
        <v>4197.11</v>
      </c>
      <c r="AD22" s="1" t="n">
        <v>20649.1</v>
      </c>
      <c r="AE22" s="1" t="n">
        <v>363784</v>
      </c>
      <c r="AF22" s="1" t="n">
        <v>81335.2</v>
      </c>
      <c r="AG22" s="1" t="n">
        <v>1457.09</v>
      </c>
      <c r="AH22" s="1" t="n">
        <v>218.534</v>
      </c>
      <c r="AI22" s="1" t="n">
        <v>311.427</v>
      </c>
      <c r="AJ22" s="1" t="n">
        <v>25438.5</v>
      </c>
      <c r="AK22" s="1" t="n">
        <v>42701.3</v>
      </c>
      <c r="AL22" s="1" t="n">
        <v>15364</v>
      </c>
      <c r="AM22" s="1" t="n">
        <v>14304.2</v>
      </c>
      <c r="AN22" s="1" t="n">
        <v>26225.2</v>
      </c>
      <c r="AO22" s="1" t="n">
        <v>4367.51</v>
      </c>
      <c r="AP22" s="1" t="n">
        <v>2841.97</v>
      </c>
      <c r="AQ22" s="1" t="n">
        <v>513.416</v>
      </c>
      <c r="AR22" s="1" t="n">
        <v>395.025</v>
      </c>
      <c r="AS22" s="1" t="n">
        <v>441.325</v>
      </c>
      <c r="AT22" s="1" t="n">
        <v>532.151</v>
      </c>
      <c r="AU22" s="1" t="n">
        <v>540.543</v>
      </c>
      <c r="AV22" s="1" t="n">
        <v>849.683</v>
      </c>
      <c r="AW22" s="1" t="n">
        <v>738.631</v>
      </c>
      <c r="AX22" s="1" t="n">
        <v>818.566</v>
      </c>
      <c r="AY22" s="1" t="n">
        <v>319.12</v>
      </c>
      <c r="AZ22" s="1" t="n">
        <v>508.289</v>
      </c>
      <c r="BA22" s="1" t="n">
        <v>394.881</v>
      </c>
    </row>
    <row r="23" customFormat="false" ht="15" hidden="false" customHeight="false" outlineLevel="0" collapsed="false">
      <c r="A23" s="1" t="s">
        <v>386</v>
      </c>
      <c r="B23" s="1" t="n">
        <v>584.164</v>
      </c>
      <c r="C23" s="1" t="n">
        <v>9085.28</v>
      </c>
      <c r="D23" s="208" t="n">
        <v>843300000</v>
      </c>
      <c r="E23" s="208" t="n">
        <v>14868200</v>
      </c>
      <c r="F23" s="208" t="n">
        <v>2664820</v>
      </c>
      <c r="G23" s="208" t="n">
        <v>35359400</v>
      </c>
      <c r="H23" s="208" t="n">
        <v>1812750</v>
      </c>
      <c r="I23" s="1" t="n">
        <v>746732</v>
      </c>
      <c r="J23" s="208" t="n">
        <v>11368500</v>
      </c>
      <c r="K23" s="1" t="n">
        <v>82571.9</v>
      </c>
      <c r="L23" s="1" t="n">
        <v>32696.9</v>
      </c>
      <c r="M23" s="1" t="n">
        <v>23734.9</v>
      </c>
      <c r="N23" s="1" t="n">
        <v>5350.07</v>
      </c>
      <c r="O23" s="1" t="n">
        <v>47284.2</v>
      </c>
      <c r="P23" s="1" t="n">
        <v>4615.49</v>
      </c>
      <c r="Q23" s="1" t="n">
        <v>80568</v>
      </c>
      <c r="R23" s="1" t="n">
        <v>3337.9</v>
      </c>
      <c r="S23" s="1" t="n">
        <v>881.977</v>
      </c>
      <c r="T23" s="1" t="n">
        <v>114.456</v>
      </c>
      <c r="U23" s="1" t="n">
        <v>10590</v>
      </c>
      <c r="V23" s="1" t="n">
        <v>1506.72</v>
      </c>
      <c r="W23" s="1" t="n">
        <v>8496.1</v>
      </c>
      <c r="X23" s="1" t="n">
        <v>14674.1</v>
      </c>
      <c r="Y23" s="1" t="n">
        <v>8226.8</v>
      </c>
      <c r="Z23" s="1" t="n">
        <v>1915.31</v>
      </c>
      <c r="AA23" s="1" t="n">
        <v>833.717</v>
      </c>
      <c r="AB23" s="1" t="n">
        <v>-631.687</v>
      </c>
      <c r="AC23" s="1" t="n">
        <v>-7565.19</v>
      </c>
      <c r="AD23" s="1" t="n">
        <v>20717.3</v>
      </c>
      <c r="AE23" s="1" t="n">
        <v>372171</v>
      </c>
      <c r="AF23" s="1" t="n">
        <v>82929.3</v>
      </c>
      <c r="AG23" s="1" t="n">
        <v>1400.67</v>
      </c>
      <c r="AH23" s="1" t="n">
        <v>248.721</v>
      </c>
      <c r="AI23" s="1" t="n">
        <v>359.563</v>
      </c>
      <c r="AJ23" s="1" t="n">
        <v>25673.6</v>
      </c>
      <c r="AK23" s="1" t="n">
        <v>42185.5</v>
      </c>
      <c r="AL23" s="1" t="n">
        <v>15480.1</v>
      </c>
      <c r="AM23" s="1" t="n">
        <v>14439.6</v>
      </c>
      <c r="AN23" s="1" t="n">
        <v>26267.2</v>
      </c>
      <c r="AO23" s="1" t="n">
        <v>4539.95</v>
      </c>
      <c r="AP23" s="1" t="n">
        <v>2993.3</v>
      </c>
      <c r="AQ23" s="1" t="n">
        <v>538.476</v>
      </c>
      <c r="AR23" s="1" t="n">
        <v>379.785</v>
      </c>
      <c r="AS23" s="1" t="n">
        <v>416.558</v>
      </c>
      <c r="AT23" s="1" t="n">
        <v>556.425</v>
      </c>
      <c r="AU23" s="1" t="n">
        <v>569.655</v>
      </c>
      <c r="AV23" s="1" t="n">
        <v>879.609</v>
      </c>
      <c r="AW23" s="1" t="n">
        <v>726.538</v>
      </c>
      <c r="AX23" s="1" t="n">
        <v>810.872</v>
      </c>
      <c r="AY23" s="1" t="n">
        <v>323.666</v>
      </c>
      <c r="AZ23" s="1" t="n">
        <v>564.119</v>
      </c>
      <c r="BA23" s="1" t="n">
        <v>363.877</v>
      </c>
    </row>
    <row r="24" customFormat="false" ht="15" hidden="false" customHeight="false" outlineLevel="0" collapsed="false">
      <c r="A24" s="1" t="s">
        <v>386</v>
      </c>
      <c r="B24" s="1" t="n">
        <v>524.492</v>
      </c>
      <c r="C24" s="1" t="n">
        <v>8661.03</v>
      </c>
      <c r="D24" s="208" t="n">
        <v>801137000</v>
      </c>
      <c r="E24" s="208" t="n">
        <v>13981000</v>
      </c>
      <c r="F24" s="208" t="n">
        <v>2538080</v>
      </c>
      <c r="G24" s="208" t="n">
        <v>33452700</v>
      </c>
      <c r="H24" s="208" t="n">
        <v>1694670</v>
      </c>
      <c r="I24" s="1" t="n">
        <v>705798</v>
      </c>
      <c r="J24" s="208" t="n">
        <v>10759100</v>
      </c>
      <c r="K24" s="1" t="n">
        <v>70218.1</v>
      </c>
      <c r="L24" s="1" t="n">
        <v>30840.2</v>
      </c>
      <c r="M24" s="1" t="n">
        <v>22780</v>
      </c>
      <c r="N24" s="1" t="n">
        <v>5160.1</v>
      </c>
      <c r="O24" s="1" t="n">
        <v>44506.9</v>
      </c>
      <c r="P24" s="1" t="n">
        <v>4692.98</v>
      </c>
      <c r="Q24" s="1" t="n">
        <v>75073.8</v>
      </c>
      <c r="R24" s="1" t="n">
        <v>3028.71</v>
      </c>
      <c r="S24" s="1" t="n">
        <v>765.415</v>
      </c>
      <c r="T24" s="1" t="n">
        <v>203.736</v>
      </c>
      <c r="U24" s="1" t="n">
        <v>9933.22</v>
      </c>
      <c r="V24" s="1" t="n">
        <v>1519.89</v>
      </c>
      <c r="W24" s="1" t="n">
        <v>8136.08</v>
      </c>
      <c r="X24" s="1" t="n">
        <v>13731.3</v>
      </c>
      <c r="Y24" s="1" t="n">
        <v>8177.41</v>
      </c>
      <c r="Z24" s="1" t="n">
        <v>1507.62</v>
      </c>
      <c r="AA24" s="1" t="n">
        <v>659.345</v>
      </c>
      <c r="AB24" s="1" t="n">
        <v>-921.207</v>
      </c>
      <c r="AC24" s="1" t="n">
        <v>1758.05</v>
      </c>
      <c r="AD24" s="1" t="n">
        <v>19404.3</v>
      </c>
      <c r="AE24" s="1" t="n">
        <v>353115</v>
      </c>
      <c r="AF24" s="1" t="n">
        <v>77752.2</v>
      </c>
      <c r="AG24" s="1" t="n">
        <v>1284.69</v>
      </c>
      <c r="AH24" s="1" t="n">
        <v>196.622</v>
      </c>
      <c r="AI24" s="1" t="n">
        <v>401.174</v>
      </c>
      <c r="AJ24" s="1" t="n">
        <v>23821.9</v>
      </c>
      <c r="AK24" s="1" t="n">
        <v>41440.5</v>
      </c>
      <c r="AL24" s="1" t="n">
        <v>14497</v>
      </c>
      <c r="AM24" s="1" t="n">
        <v>13530.4</v>
      </c>
      <c r="AN24" s="1" t="n">
        <v>24896.4</v>
      </c>
      <c r="AO24" s="1" t="n">
        <v>4349.6</v>
      </c>
      <c r="AP24" s="1" t="n">
        <v>2877.08</v>
      </c>
      <c r="AQ24" s="1" t="n">
        <v>440.803</v>
      </c>
      <c r="AR24" s="1" t="n">
        <v>374.948</v>
      </c>
      <c r="AS24" s="1" t="n">
        <v>415.713</v>
      </c>
      <c r="AT24" s="1" t="n">
        <v>476.379</v>
      </c>
      <c r="AU24" s="1" t="n">
        <v>508.521</v>
      </c>
      <c r="AV24" s="1" t="n">
        <v>816.728</v>
      </c>
      <c r="AW24" s="1" t="n">
        <v>668.407</v>
      </c>
      <c r="AX24" s="1" t="n">
        <v>708.302</v>
      </c>
      <c r="AY24" s="1" t="n">
        <v>353.853</v>
      </c>
      <c r="AZ24" s="1" t="n">
        <v>596.058</v>
      </c>
      <c r="BA24" s="1" t="n">
        <v>428.215</v>
      </c>
    </row>
    <row r="25" customFormat="false" ht="15" hidden="false" customHeight="false" outlineLevel="0" collapsed="false">
      <c r="A25" s="1" t="s">
        <v>557</v>
      </c>
      <c r="B25" s="1" t="n">
        <v>7062.18</v>
      </c>
      <c r="C25" s="1" t="n">
        <v>115010</v>
      </c>
      <c r="D25" s="208" t="n">
        <v>332870000</v>
      </c>
      <c r="E25" s="208" t="n">
        <v>9121270</v>
      </c>
      <c r="F25" s="208" t="n">
        <v>591616000</v>
      </c>
      <c r="G25" s="208" t="n">
        <v>37579600</v>
      </c>
      <c r="H25" s="208" t="n">
        <v>95354700</v>
      </c>
      <c r="I25" s="1" t="n">
        <v>589524</v>
      </c>
      <c r="J25" s="208" t="n">
        <v>8452480</v>
      </c>
      <c r="K25" s="1" t="n">
        <v>189481</v>
      </c>
      <c r="L25" s="208" t="n">
        <v>2498000</v>
      </c>
      <c r="M25" s="208" t="n">
        <v>1932750</v>
      </c>
      <c r="N25" s="1" t="n">
        <v>837916</v>
      </c>
      <c r="O25" s="1" t="n">
        <v>50982.5</v>
      </c>
      <c r="P25" s="1" t="n">
        <v>4923.02</v>
      </c>
      <c r="Q25" s="208" t="n">
        <v>5280480</v>
      </c>
      <c r="R25" s="1" t="n">
        <v>114100</v>
      </c>
      <c r="S25" s="1" t="n">
        <v>38643.2</v>
      </c>
      <c r="T25" s="1" t="n">
        <v>5992.44</v>
      </c>
      <c r="U25" s="1" t="n">
        <v>173952</v>
      </c>
      <c r="V25" s="1" t="n">
        <v>79497.9</v>
      </c>
      <c r="W25" s="1" t="n">
        <v>53428.4</v>
      </c>
      <c r="X25" s="1" t="n">
        <v>83125.9</v>
      </c>
      <c r="Y25" s="1" t="n">
        <v>388502</v>
      </c>
      <c r="Z25" s="1" t="n">
        <v>29201</v>
      </c>
      <c r="AA25" s="1" t="n">
        <v>96071.1</v>
      </c>
      <c r="AB25" s="1" t="n">
        <v>3174.85</v>
      </c>
      <c r="AC25" s="1" t="n">
        <v>3358.41</v>
      </c>
      <c r="AD25" s="1" t="n">
        <v>136327</v>
      </c>
      <c r="AE25" s="1" t="n">
        <v>716004</v>
      </c>
      <c r="AF25" s="1" t="n">
        <v>158883</v>
      </c>
      <c r="AG25" s="1" t="n">
        <v>70651.8</v>
      </c>
      <c r="AH25" s="1" t="n">
        <v>12082.7</v>
      </c>
      <c r="AI25" s="1" t="n">
        <v>18601.9</v>
      </c>
      <c r="AJ25" s="1" t="n">
        <v>1847.5</v>
      </c>
      <c r="AK25" s="1" t="n">
        <v>1739.6</v>
      </c>
      <c r="AL25" s="1" t="n">
        <v>860.561</v>
      </c>
      <c r="AM25" s="1" t="n">
        <v>158644</v>
      </c>
      <c r="AN25" s="1" t="n">
        <v>347646</v>
      </c>
      <c r="AO25" s="1" t="n">
        <v>49300.8</v>
      </c>
      <c r="AP25" s="1" t="n">
        <v>33816</v>
      </c>
      <c r="AQ25" s="1" t="n">
        <v>6192.26</v>
      </c>
      <c r="AR25" s="1" t="n">
        <v>7335.8</v>
      </c>
      <c r="AS25" s="1" t="n">
        <v>8193.98</v>
      </c>
      <c r="AT25" s="1" t="n">
        <v>5683.36</v>
      </c>
      <c r="AU25" s="1" t="n">
        <v>5180.55</v>
      </c>
      <c r="AV25" s="1" t="n">
        <v>7308.8</v>
      </c>
      <c r="AW25" s="1" t="n">
        <v>5680.14</v>
      </c>
      <c r="AX25" s="1" t="n">
        <v>5156.21</v>
      </c>
      <c r="AY25" s="1" t="n">
        <v>2384.41</v>
      </c>
      <c r="AZ25" s="1" t="n">
        <v>3253.74</v>
      </c>
      <c r="BA25" s="1" t="n">
        <v>2197.54</v>
      </c>
      <c r="BB25" s="28"/>
      <c r="BC25" s="28"/>
    </row>
    <row r="26" customFormat="false" ht="15" hidden="false" customHeight="false" outlineLevel="0" collapsed="false">
      <c r="A26" s="1" t="s">
        <v>558</v>
      </c>
      <c r="B26" s="1" t="n">
        <v>3270.28</v>
      </c>
      <c r="C26" s="1" t="n">
        <v>53710.3</v>
      </c>
      <c r="D26" s="208" t="n">
        <v>248154000</v>
      </c>
      <c r="E26" s="208" t="n">
        <v>41705900</v>
      </c>
      <c r="F26" s="208" t="n">
        <v>587950000</v>
      </c>
      <c r="G26" s="208" t="n">
        <v>38212800</v>
      </c>
      <c r="H26" s="208" t="n">
        <v>16547300</v>
      </c>
      <c r="I26" s="208" t="n">
        <v>1451270</v>
      </c>
      <c r="J26" s="208" t="n">
        <v>22660800</v>
      </c>
      <c r="K26" s="1" t="n">
        <v>609011</v>
      </c>
      <c r="L26" s="208" t="n">
        <v>8754770</v>
      </c>
      <c r="M26" s="208" t="n">
        <v>6788800</v>
      </c>
      <c r="N26" s="208" t="n">
        <v>4106460</v>
      </c>
      <c r="O26" s="1" t="n">
        <v>735624</v>
      </c>
      <c r="P26" s="1" t="n">
        <v>86904.8</v>
      </c>
      <c r="Q26" s="208" t="n">
        <v>20319000</v>
      </c>
      <c r="R26" s="1" t="n">
        <v>530728</v>
      </c>
      <c r="S26" s="1" t="n">
        <v>119266</v>
      </c>
      <c r="T26" s="1" t="n">
        <v>18539.3</v>
      </c>
      <c r="U26" s="1" t="n">
        <v>364691</v>
      </c>
      <c r="V26" s="1" t="n">
        <v>169127</v>
      </c>
      <c r="W26" s="1" t="n">
        <v>230449</v>
      </c>
      <c r="X26" s="1" t="n">
        <v>171817</v>
      </c>
      <c r="Y26" s="1" t="n">
        <v>172216</v>
      </c>
      <c r="Z26" s="1" t="n">
        <v>26714.1</v>
      </c>
      <c r="AA26" s="1" t="n">
        <v>111171</v>
      </c>
      <c r="AB26" s="1" t="n">
        <v>7421.76</v>
      </c>
      <c r="AC26" s="1" t="n">
        <v>-143.614</v>
      </c>
      <c r="AD26" s="1" t="n">
        <v>601183</v>
      </c>
      <c r="AE26" s="1" t="n">
        <v>870724</v>
      </c>
      <c r="AF26" s="1" t="n">
        <v>192909</v>
      </c>
      <c r="AG26" s="1" t="n">
        <v>59993.4</v>
      </c>
      <c r="AH26" s="1" t="n">
        <v>1071.84</v>
      </c>
      <c r="AI26" s="1" t="n">
        <v>1671.89</v>
      </c>
      <c r="AJ26" s="1" t="n">
        <v>3431.07</v>
      </c>
      <c r="AK26" s="1" t="n">
        <v>5138.01</v>
      </c>
      <c r="AL26" s="1" t="n">
        <v>1920.41</v>
      </c>
      <c r="AM26" s="1" t="n">
        <v>80925.8</v>
      </c>
      <c r="AN26" s="1" t="n">
        <v>242702</v>
      </c>
      <c r="AO26" s="1" t="n">
        <v>46797.9</v>
      </c>
      <c r="AP26" s="1" t="n">
        <v>41831.9</v>
      </c>
      <c r="AQ26" s="1" t="n">
        <v>12031.2</v>
      </c>
      <c r="AR26" s="1" t="n">
        <v>14463</v>
      </c>
      <c r="AS26" s="1" t="n">
        <v>15799</v>
      </c>
      <c r="AT26" s="1" t="n">
        <v>16172.5</v>
      </c>
      <c r="AU26" s="1" t="n">
        <v>18522.6</v>
      </c>
      <c r="AV26" s="1" t="n">
        <v>30274.7</v>
      </c>
      <c r="AW26" s="1" t="n">
        <v>25592.7</v>
      </c>
      <c r="AX26" s="1" t="n">
        <v>24751.9</v>
      </c>
      <c r="AY26" s="1" t="n">
        <v>11209.5</v>
      </c>
      <c r="AZ26" s="1" t="n">
        <v>16874.1</v>
      </c>
      <c r="BA26" s="1" t="n">
        <v>10548.7</v>
      </c>
      <c r="BB26" s="28"/>
      <c r="BC26" s="28"/>
    </row>
    <row r="27" customFormat="false" ht="15" hidden="false" customHeight="false" outlineLevel="0" collapsed="false">
      <c r="A27" s="1" t="s">
        <v>387</v>
      </c>
      <c r="B27" s="1" t="n">
        <v>3201.16</v>
      </c>
      <c r="C27" s="1" t="n">
        <v>52665.3</v>
      </c>
      <c r="D27" s="208" t="n">
        <v>227665000</v>
      </c>
      <c r="E27" s="208" t="n">
        <v>39047900</v>
      </c>
      <c r="F27" s="208" t="n">
        <v>559419000</v>
      </c>
      <c r="G27" s="208" t="n">
        <v>35351500</v>
      </c>
      <c r="H27" s="208" t="n">
        <v>14663600</v>
      </c>
      <c r="I27" s="208" t="n">
        <v>1337010</v>
      </c>
      <c r="J27" s="208" t="n">
        <v>20753300</v>
      </c>
      <c r="K27" s="1" t="n">
        <v>564967</v>
      </c>
      <c r="L27" s="208" t="n">
        <v>8239990</v>
      </c>
      <c r="M27" s="208" t="n">
        <v>6386840</v>
      </c>
      <c r="N27" s="208" t="n">
        <v>3753710</v>
      </c>
      <c r="O27" s="208" t="n">
        <v>1395950</v>
      </c>
      <c r="P27" s="1" t="n">
        <v>171285</v>
      </c>
      <c r="Q27" s="208" t="n">
        <v>19273300</v>
      </c>
      <c r="R27" s="208" t="n">
        <v>1054270</v>
      </c>
      <c r="S27" s="1" t="n">
        <v>149038</v>
      </c>
      <c r="T27" s="1" t="n">
        <v>22608.5</v>
      </c>
      <c r="U27" s="1" t="n">
        <v>259187</v>
      </c>
      <c r="V27" s="1" t="n">
        <v>120322</v>
      </c>
      <c r="W27" s="1" t="n">
        <v>183464</v>
      </c>
      <c r="X27" s="1" t="n">
        <v>140623</v>
      </c>
      <c r="Y27" s="1" t="n">
        <v>167017</v>
      </c>
      <c r="Z27" s="1" t="n">
        <v>24859.4</v>
      </c>
      <c r="AA27" s="1" t="n">
        <v>101738</v>
      </c>
      <c r="AB27" s="1" t="n">
        <v>3820.25</v>
      </c>
      <c r="AC27" s="1" t="n">
        <v>-8235.49</v>
      </c>
      <c r="AD27" s="1" t="n">
        <v>586284</v>
      </c>
      <c r="AE27" s="1" t="n">
        <v>834590</v>
      </c>
      <c r="AF27" s="1" t="n">
        <v>186874</v>
      </c>
      <c r="AG27" s="1" t="n">
        <v>70425.5</v>
      </c>
      <c r="AH27" s="1" t="n">
        <v>2115.54</v>
      </c>
      <c r="AI27" s="1" t="n">
        <v>3084.94</v>
      </c>
      <c r="AJ27" s="1" t="n">
        <v>853.304</v>
      </c>
      <c r="AK27" s="1" t="n">
        <v>1236.09</v>
      </c>
      <c r="AL27" s="1" t="n">
        <v>469.595</v>
      </c>
      <c r="AM27" s="1" t="n">
        <v>80776.3</v>
      </c>
      <c r="AN27" s="1" t="n">
        <v>234991</v>
      </c>
      <c r="AO27" s="1" t="n">
        <v>45261</v>
      </c>
      <c r="AP27" s="1" t="n">
        <v>40096.7</v>
      </c>
      <c r="AQ27" s="1" t="n">
        <v>11253.7</v>
      </c>
      <c r="AR27" s="1" t="n">
        <v>13666.8</v>
      </c>
      <c r="AS27" s="1" t="n">
        <v>14915.6</v>
      </c>
      <c r="AT27" s="1" t="n">
        <v>15463.4</v>
      </c>
      <c r="AU27" s="1" t="n">
        <v>17848.6</v>
      </c>
      <c r="AV27" s="1" t="n">
        <v>29326.7</v>
      </c>
      <c r="AW27" s="1" t="n">
        <v>24759.7</v>
      </c>
      <c r="AX27" s="1" t="n">
        <v>24865.2</v>
      </c>
      <c r="AY27" s="1" t="n">
        <v>11507.2</v>
      </c>
      <c r="AZ27" s="1" t="n">
        <v>16815</v>
      </c>
      <c r="BA27" s="1" t="n">
        <v>10043.2</v>
      </c>
      <c r="BB27" s="28"/>
      <c r="BC27" s="28"/>
    </row>
    <row r="28" customFormat="false" ht="15" hidden="false" customHeight="false" outlineLevel="0" collapsed="false">
      <c r="A28" s="1" t="s">
        <v>559</v>
      </c>
      <c r="B28" s="1" t="n">
        <v>3476.38</v>
      </c>
      <c r="C28" s="1" t="n">
        <v>55464</v>
      </c>
      <c r="D28" s="208" t="n">
        <v>239192000</v>
      </c>
      <c r="E28" s="208" t="n">
        <v>41742100</v>
      </c>
      <c r="F28" s="208" t="n">
        <v>604449000</v>
      </c>
      <c r="G28" s="208" t="n">
        <v>37269400</v>
      </c>
      <c r="H28" s="208" t="n">
        <v>15445100</v>
      </c>
      <c r="I28" s="208" t="n">
        <v>1422640</v>
      </c>
      <c r="J28" s="208" t="n">
        <v>22438400</v>
      </c>
      <c r="K28" s="1" t="n">
        <v>607711</v>
      </c>
      <c r="L28" s="208" t="n">
        <v>8882220</v>
      </c>
      <c r="M28" s="208" t="n">
        <v>6898340</v>
      </c>
      <c r="N28" s="208" t="n">
        <v>4018410</v>
      </c>
      <c r="O28" s="208" t="n">
        <v>1485550</v>
      </c>
      <c r="P28" s="1" t="n">
        <v>183323</v>
      </c>
      <c r="Q28" s="208" t="n">
        <v>20828200</v>
      </c>
      <c r="R28" s="208" t="n">
        <v>1032490</v>
      </c>
      <c r="S28" s="1" t="n">
        <v>114849</v>
      </c>
      <c r="T28" s="1" t="n">
        <v>17944</v>
      </c>
      <c r="U28" s="1" t="n">
        <v>218186</v>
      </c>
      <c r="V28" s="1" t="n">
        <v>101879</v>
      </c>
      <c r="W28" s="1" t="n">
        <v>193473</v>
      </c>
      <c r="X28" s="1" t="n">
        <v>148008</v>
      </c>
      <c r="Y28" s="1" t="n">
        <v>176307</v>
      </c>
      <c r="Z28" s="1" t="n">
        <v>25673.8</v>
      </c>
      <c r="AA28" s="1" t="n">
        <v>107383</v>
      </c>
      <c r="AB28" s="1" t="n">
        <v>4197.8</v>
      </c>
      <c r="AC28" s="1" t="n">
        <v>242.632</v>
      </c>
      <c r="AD28" s="1" t="n">
        <v>648089</v>
      </c>
      <c r="AE28" s="1" t="n">
        <v>924675</v>
      </c>
      <c r="AF28" s="1" t="n">
        <v>206066</v>
      </c>
      <c r="AG28" s="1" t="n">
        <v>76302.7</v>
      </c>
      <c r="AH28" s="1" t="n">
        <v>1901.29</v>
      </c>
      <c r="AI28" s="1" t="n">
        <v>3136.82</v>
      </c>
      <c r="AJ28" s="1" t="n">
        <v>753.177</v>
      </c>
      <c r="AK28" s="1" t="n">
        <v>833.374</v>
      </c>
      <c r="AL28" s="1" t="n">
        <v>368.307</v>
      </c>
      <c r="AM28" s="1" t="n">
        <v>87550.4</v>
      </c>
      <c r="AN28" s="1" t="n">
        <v>254053</v>
      </c>
      <c r="AO28" s="1" t="n">
        <v>49180.1</v>
      </c>
      <c r="AP28" s="1" t="n">
        <v>44120.7</v>
      </c>
      <c r="AQ28" s="1" t="n">
        <v>12618.3</v>
      </c>
      <c r="AR28" s="1" t="n">
        <v>14927.2</v>
      </c>
      <c r="AS28" s="1" t="n">
        <v>16599.7</v>
      </c>
      <c r="AT28" s="1" t="n">
        <v>17206.3</v>
      </c>
      <c r="AU28" s="1" t="n">
        <v>19361.9</v>
      </c>
      <c r="AV28" s="1" t="n">
        <v>32353</v>
      </c>
      <c r="AW28" s="1" t="n">
        <v>27593.1</v>
      </c>
      <c r="AX28" s="1" t="n">
        <v>26961</v>
      </c>
      <c r="AY28" s="1" t="n">
        <v>12166.7</v>
      </c>
      <c r="AZ28" s="1" t="n">
        <v>18084.4</v>
      </c>
      <c r="BA28" s="1" t="n">
        <v>11358.9</v>
      </c>
      <c r="BB28" s="28"/>
      <c r="BC28" s="28"/>
    </row>
    <row r="29" customFormat="false" ht="15" hidden="false" customHeight="false" outlineLevel="0" collapsed="false">
      <c r="A29" s="1" t="s">
        <v>560</v>
      </c>
      <c r="B29" s="1" t="n">
        <v>1508.83</v>
      </c>
      <c r="C29" s="1" t="n">
        <v>23787.2</v>
      </c>
      <c r="D29" s="1" t="n">
        <v>125554</v>
      </c>
      <c r="E29" s="208" t="n">
        <v>262014000</v>
      </c>
      <c r="F29" s="208" t="n">
        <v>2139830</v>
      </c>
      <c r="G29" s="208" t="n">
        <v>32854600</v>
      </c>
      <c r="H29" s="1" t="n">
        <v>-2786.07</v>
      </c>
      <c r="I29" s="1" t="n">
        <v>42710.3</v>
      </c>
      <c r="J29" s="1" t="n">
        <v>717252</v>
      </c>
      <c r="K29" s="1" t="n">
        <v>191279</v>
      </c>
      <c r="L29" s="1" t="n">
        <v>192837</v>
      </c>
      <c r="M29" s="1" t="n">
        <v>147293</v>
      </c>
      <c r="N29" s="208" t="n">
        <v>1085290</v>
      </c>
      <c r="O29" s="208" t="n">
        <v>29309000</v>
      </c>
      <c r="P29" s="208" t="n">
        <v>3442530</v>
      </c>
      <c r="Q29" s="208" t="n">
        <v>26882900</v>
      </c>
      <c r="R29" s="208" t="n">
        <v>1463080</v>
      </c>
      <c r="S29" s="1" t="n">
        <v>670997</v>
      </c>
      <c r="T29" s="1" t="n">
        <v>98509.3</v>
      </c>
      <c r="U29" s="1" t="n">
        <v>1292.68</v>
      </c>
      <c r="V29" s="1" t="n">
        <v>2717.22</v>
      </c>
      <c r="W29" s="1" t="n">
        <v>4461.15</v>
      </c>
      <c r="X29" s="1" t="n">
        <v>9287.5</v>
      </c>
      <c r="Y29" s="1" t="n">
        <v>786.971</v>
      </c>
      <c r="Z29" s="1" t="n">
        <v>1394.78</v>
      </c>
      <c r="AA29" s="1" t="n">
        <v>572.16</v>
      </c>
      <c r="AB29" s="1" t="n">
        <v>147.69</v>
      </c>
      <c r="AC29" s="1" t="n">
        <v>-211.281</v>
      </c>
      <c r="AD29" s="1" t="n">
        <v>4426.31</v>
      </c>
      <c r="AE29" s="1" t="n">
        <v>574.373</v>
      </c>
      <c r="AF29" s="1" t="n">
        <v>95.4545</v>
      </c>
      <c r="AG29" s="1" t="n">
        <v>56.4103</v>
      </c>
      <c r="AH29" s="1" t="n">
        <v>149.885</v>
      </c>
      <c r="AI29" s="1" t="n">
        <v>161.539</v>
      </c>
      <c r="AJ29" s="1" t="n">
        <v>288.119</v>
      </c>
      <c r="AK29" s="1" t="n">
        <v>546.522</v>
      </c>
      <c r="AL29" s="1" t="n">
        <v>116.202</v>
      </c>
      <c r="AM29" s="1" t="n">
        <v>0.582751</v>
      </c>
      <c r="AN29" s="1" t="n">
        <v>12.8205</v>
      </c>
      <c r="AO29" s="1" t="n">
        <v>-4.54545</v>
      </c>
      <c r="AP29" s="1" t="n">
        <v>7.69231</v>
      </c>
      <c r="AQ29" s="1" t="n">
        <v>-4.54545</v>
      </c>
      <c r="AR29" s="1" t="n">
        <v>1.42774</v>
      </c>
      <c r="AS29" s="1" t="n">
        <v>3.00117</v>
      </c>
      <c r="AT29" s="1" t="n">
        <v>23.0186</v>
      </c>
      <c r="AU29" s="1" t="n">
        <v>42.8904</v>
      </c>
      <c r="AV29" s="1" t="n">
        <v>120.105</v>
      </c>
      <c r="AW29" s="1" t="n">
        <v>168.386</v>
      </c>
      <c r="AX29" s="1" t="n">
        <v>264.689</v>
      </c>
      <c r="AY29" s="1" t="n">
        <v>169.232</v>
      </c>
      <c r="AZ29" s="1" t="n">
        <v>421.103</v>
      </c>
      <c r="BA29" s="1" t="n">
        <v>325.645</v>
      </c>
      <c r="BB29" s="28"/>
      <c r="BC29" s="28"/>
    </row>
    <row r="30" customFormat="false" ht="15" hidden="false" customHeight="false" outlineLevel="0" collapsed="false">
      <c r="A30" s="1" t="s">
        <v>561</v>
      </c>
      <c r="B30" s="1" t="n">
        <v>1648.71</v>
      </c>
      <c r="C30" s="1" t="n">
        <v>25882.4</v>
      </c>
      <c r="D30" s="1" t="n">
        <v>142381</v>
      </c>
      <c r="E30" s="208" t="n">
        <v>290628000</v>
      </c>
      <c r="F30" s="208" t="n">
        <v>2255820</v>
      </c>
      <c r="G30" s="208" t="n">
        <v>36361900</v>
      </c>
      <c r="H30" s="1" t="n">
        <v>-1922.95</v>
      </c>
      <c r="I30" s="1" t="n">
        <v>47669</v>
      </c>
      <c r="J30" s="1" t="n">
        <v>803039</v>
      </c>
      <c r="K30" s="1" t="n">
        <v>211060</v>
      </c>
      <c r="L30" s="1" t="n">
        <v>204477</v>
      </c>
      <c r="M30" s="1" t="n">
        <v>156793</v>
      </c>
      <c r="N30" s="208" t="n">
        <v>1194060</v>
      </c>
      <c r="O30" s="208" t="n">
        <v>32443600</v>
      </c>
      <c r="P30" s="208" t="n">
        <v>3795550</v>
      </c>
      <c r="Q30" s="208" t="n">
        <v>30266100</v>
      </c>
      <c r="R30" s="208" t="n">
        <v>1629020</v>
      </c>
      <c r="S30" s="1" t="n">
        <v>738748</v>
      </c>
      <c r="T30" s="1" t="n">
        <v>109903</v>
      </c>
      <c r="U30" s="1" t="n">
        <v>1380.92</v>
      </c>
      <c r="V30" s="1" t="n">
        <v>3253.47</v>
      </c>
      <c r="W30" s="1" t="n">
        <v>4937.76</v>
      </c>
      <c r="X30" s="1" t="n">
        <v>10307</v>
      </c>
      <c r="Y30" s="1" t="n">
        <v>777.495</v>
      </c>
      <c r="Z30" s="1" t="n">
        <v>1491.44</v>
      </c>
      <c r="AA30" s="1" t="n">
        <v>572.94</v>
      </c>
      <c r="AB30" s="1" t="n">
        <v>171.359</v>
      </c>
      <c r="AC30" s="1" t="n">
        <v>1194.64</v>
      </c>
      <c r="AD30" s="1" t="n">
        <v>4504.65</v>
      </c>
      <c r="AE30" s="1" t="n">
        <v>578.274</v>
      </c>
      <c r="AF30" s="1" t="n">
        <v>130.435</v>
      </c>
      <c r="AG30" s="1" t="n">
        <v>60.8696</v>
      </c>
      <c r="AH30" s="1" t="n">
        <v>99.4075</v>
      </c>
      <c r="AI30" s="1" t="n">
        <v>151.978</v>
      </c>
      <c r="AJ30" s="1" t="n">
        <v>193.68</v>
      </c>
      <c r="AK30" s="1" t="n">
        <v>405.745</v>
      </c>
      <c r="AL30" s="1" t="n">
        <v>126.683</v>
      </c>
      <c r="AM30" s="1" t="n">
        <v>-0.197628</v>
      </c>
      <c r="AN30" s="1" t="n">
        <v>13.0435</v>
      </c>
      <c r="AO30" s="1" t="n">
        <v>8.69565</v>
      </c>
      <c r="AP30" s="1" t="n">
        <v>-4.54545</v>
      </c>
      <c r="AQ30" s="1" t="n">
        <v>13.0435</v>
      </c>
      <c r="AR30" s="1" t="n">
        <v>4.24901</v>
      </c>
      <c r="AS30" s="1" t="n">
        <v>5.38538</v>
      </c>
      <c r="AT30" s="1" t="n">
        <v>20.4545</v>
      </c>
      <c r="AU30" s="1" t="n">
        <v>48.7648</v>
      </c>
      <c r="AV30" s="1" t="n">
        <v>122.727</v>
      </c>
      <c r="AW30" s="1" t="n">
        <v>156.423</v>
      </c>
      <c r="AX30" s="1" t="n">
        <v>204.152</v>
      </c>
      <c r="AY30" s="1" t="n">
        <v>191.306</v>
      </c>
      <c r="AZ30" s="1" t="n">
        <v>390.916</v>
      </c>
      <c r="BA30" s="1" t="n">
        <v>291.111</v>
      </c>
      <c r="BB30" s="28"/>
      <c r="BC30" s="28"/>
    </row>
    <row r="31" customFormat="false" ht="15" hidden="false" customHeight="false" outlineLevel="0" collapsed="false">
      <c r="A31" s="1" t="s">
        <v>562</v>
      </c>
      <c r="B31" s="1" t="n">
        <v>1531.9</v>
      </c>
      <c r="C31" s="1" t="n">
        <v>24465.9</v>
      </c>
      <c r="D31" s="1" t="n">
        <v>134761</v>
      </c>
      <c r="E31" s="208" t="n">
        <v>285563000</v>
      </c>
      <c r="F31" s="208" t="n">
        <v>2354190</v>
      </c>
      <c r="G31" s="208" t="n">
        <v>35631700</v>
      </c>
      <c r="H31" s="1" t="n">
        <v>-6067.8</v>
      </c>
      <c r="I31" s="1" t="n">
        <v>46766.6</v>
      </c>
      <c r="J31" s="1" t="n">
        <v>786710</v>
      </c>
      <c r="K31" s="1" t="n">
        <v>208599</v>
      </c>
      <c r="L31" s="1" t="n">
        <v>213751</v>
      </c>
      <c r="M31" s="1" t="n">
        <v>165448</v>
      </c>
      <c r="N31" s="208" t="n">
        <v>1203600</v>
      </c>
      <c r="O31" s="208" t="n">
        <v>31796000</v>
      </c>
      <c r="P31" s="208" t="n">
        <v>3726830</v>
      </c>
      <c r="Q31" s="208" t="n">
        <v>29400400</v>
      </c>
      <c r="R31" s="208" t="n">
        <v>1598560</v>
      </c>
      <c r="S31" s="1" t="n">
        <v>721635</v>
      </c>
      <c r="T31" s="1" t="n">
        <v>106747</v>
      </c>
      <c r="U31" s="1" t="n">
        <v>1348</v>
      </c>
      <c r="V31" s="1" t="n">
        <v>3232.18</v>
      </c>
      <c r="W31" s="1" t="n">
        <v>4965.61</v>
      </c>
      <c r="X31" s="1" t="n">
        <v>10660.7</v>
      </c>
      <c r="Y31" s="1" t="n">
        <v>886.395</v>
      </c>
      <c r="Z31" s="1" t="n">
        <v>1681.97</v>
      </c>
      <c r="AA31" s="1" t="n">
        <v>568.196</v>
      </c>
      <c r="AB31" s="1" t="n">
        <v>159.109</v>
      </c>
      <c r="AC31" s="1" t="n">
        <v>-9355.87</v>
      </c>
      <c r="AD31" s="1" t="n">
        <v>4846.23</v>
      </c>
      <c r="AE31" s="1" t="n">
        <v>650.019</v>
      </c>
      <c r="AF31" s="1" t="n">
        <v>181.82</v>
      </c>
      <c r="AG31" s="1" t="n">
        <v>72.7273</v>
      </c>
      <c r="AH31" s="1" t="n">
        <v>113.636</v>
      </c>
      <c r="AI31" s="1" t="n">
        <v>168.184</v>
      </c>
      <c r="AJ31" s="1" t="n">
        <v>340.916</v>
      </c>
      <c r="AK31" s="1" t="n">
        <v>531.835</v>
      </c>
      <c r="AL31" s="1" t="n">
        <v>163.639</v>
      </c>
      <c r="AM31" s="1" t="n">
        <v>0</v>
      </c>
      <c r="AN31" s="1" t="n">
        <v>-4.54545</v>
      </c>
      <c r="AO31" s="1" t="n">
        <v>9.09091</v>
      </c>
      <c r="AP31" s="1" t="n">
        <v>4.54545</v>
      </c>
      <c r="AQ31" s="1" t="n">
        <v>0</v>
      </c>
      <c r="AR31" s="1" t="n">
        <v>0</v>
      </c>
      <c r="AS31" s="1" t="n">
        <v>5.68182</v>
      </c>
      <c r="AT31" s="1" t="n">
        <v>22.7273</v>
      </c>
      <c r="AU31" s="1" t="n">
        <v>53.4091</v>
      </c>
      <c r="AV31" s="1" t="n">
        <v>148.864</v>
      </c>
      <c r="AW31" s="1" t="n">
        <v>169.318</v>
      </c>
      <c r="AX31" s="1" t="n">
        <v>300.004</v>
      </c>
      <c r="AY31" s="1" t="n">
        <v>186.365</v>
      </c>
      <c r="AZ31" s="1" t="n">
        <v>390.916</v>
      </c>
      <c r="BA31" s="1" t="n">
        <v>340.915</v>
      </c>
      <c r="BB31" s="28"/>
      <c r="BC31" s="28"/>
    </row>
    <row r="32" customFormat="false" ht="15" hidden="false" customHeight="false" outlineLevel="0" collapsed="false">
      <c r="A32" s="1" t="s">
        <v>563</v>
      </c>
      <c r="B32" s="1" t="n">
        <v>4018.7</v>
      </c>
      <c r="C32" s="1" t="n">
        <v>68587.5</v>
      </c>
      <c r="D32" s="1" t="n">
        <v>160310</v>
      </c>
      <c r="E32" s="208" t="n">
        <v>128209000</v>
      </c>
      <c r="F32" s="1" t="n">
        <v>808868</v>
      </c>
      <c r="G32" s="208" t="n">
        <v>33718500</v>
      </c>
      <c r="H32" s="1" t="n">
        <v>-8151.09</v>
      </c>
      <c r="I32" s="1" t="n">
        <v>73881.7</v>
      </c>
      <c r="J32" s="208" t="n">
        <v>1236400</v>
      </c>
      <c r="K32" s="1" t="n">
        <v>246503</v>
      </c>
      <c r="L32" s="1" t="n">
        <v>400251</v>
      </c>
      <c r="M32" s="1" t="n">
        <v>317691</v>
      </c>
      <c r="N32" s="1" t="n">
        <v>266801</v>
      </c>
      <c r="O32" s="208" t="n">
        <v>5053390</v>
      </c>
      <c r="P32" s="1" t="n">
        <v>629145</v>
      </c>
      <c r="Q32" s="208" t="n">
        <v>62291000</v>
      </c>
      <c r="R32" s="208" t="n">
        <v>1658110</v>
      </c>
      <c r="S32" s="1" t="n">
        <v>138744</v>
      </c>
      <c r="T32" s="1" t="n">
        <v>21628.9</v>
      </c>
      <c r="U32" s="1" t="n">
        <v>1725.15</v>
      </c>
      <c r="V32" s="1" t="n">
        <v>1569.41</v>
      </c>
      <c r="W32" s="1" t="n">
        <v>7194.9</v>
      </c>
      <c r="X32" s="1" t="n">
        <v>11871.5</v>
      </c>
      <c r="Y32" s="1" t="n">
        <v>990.944</v>
      </c>
      <c r="Z32" s="1" t="n">
        <v>3218.59</v>
      </c>
      <c r="AA32" s="1" t="n">
        <v>1198.53</v>
      </c>
      <c r="AB32" s="1" t="n">
        <v>290.931</v>
      </c>
      <c r="AC32" s="1" t="n">
        <v>-3639.68</v>
      </c>
      <c r="AD32" s="1" t="n">
        <v>16721.2</v>
      </c>
      <c r="AE32" s="1" t="n">
        <v>766.688</v>
      </c>
      <c r="AF32" s="1" t="n">
        <v>183.335</v>
      </c>
      <c r="AG32" s="1" t="n">
        <v>66.6667</v>
      </c>
      <c r="AH32" s="1" t="n">
        <v>278.793</v>
      </c>
      <c r="AI32" s="1" t="n">
        <v>112.121</v>
      </c>
      <c r="AJ32" s="1" t="n">
        <v>289.401</v>
      </c>
      <c r="AK32" s="1" t="n">
        <v>592.443</v>
      </c>
      <c r="AL32" s="1" t="n">
        <v>231.822</v>
      </c>
      <c r="AM32" s="1" t="n">
        <v>16.6667</v>
      </c>
      <c r="AN32" s="1" t="n">
        <v>45.4545</v>
      </c>
      <c r="AO32" s="1" t="n">
        <v>0</v>
      </c>
      <c r="AP32" s="1" t="n">
        <v>33.3333</v>
      </c>
      <c r="AQ32" s="1" t="n">
        <v>74.2424</v>
      </c>
      <c r="AR32" s="1" t="n">
        <v>13.2576</v>
      </c>
      <c r="AS32" s="1" t="n">
        <v>10.2273</v>
      </c>
      <c r="AT32" s="1" t="n">
        <v>142.424</v>
      </c>
      <c r="AU32" s="1" t="n">
        <v>229.167</v>
      </c>
      <c r="AV32" s="1" t="n">
        <v>516.677</v>
      </c>
      <c r="AW32" s="1" t="n">
        <v>673.879</v>
      </c>
      <c r="AX32" s="1" t="n">
        <v>940.944</v>
      </c>
      <c r="AY32" s="1" t="n">
        <v>483.342</v>
      </c>
      <c r="AZ32" s="1" t="n">
        <v>983.367</v>
      </c>
      <c r="BA32" s="1" t="n">
        <v>845.48</v>
      </c>
      <c r="BB32" s="28"/>
      <c r="BC32" s="28"/>
    </row>
    <row r="33" customFormat="false" ht="15" hidden="false" customHeight="false" outlineLevel="0" collapsed="false">
      <c r="A33" s="1" t="s">
        <v>564</v>
      </c>
      <c r="B33" s="1" t="n">
        <v>1002.02</v>
      </c>
      <c r="C33" s="1" t="n">
        <v>16693</v>
      </c>
      <c r="D33" s="1" t="n">
        <v>121444</v>
      </c>
      <c r="E33" s="208" t="n">
        <v>207434000</v>
      </c>
      <c r="F33" s="208" t="n">
        <v>1589540</v>
      </c>
      <c r="G33" s="208" t="n">
        <v>27251000</v>
      </c>
      <c r="H33" s="1" t="n">
        <v>1270.44</v>
      </c>
      <c r="I33" s="1" t="n">
        <v>36391.5</v>
      </c>
      <c r="J33" s="1" t="n">
        <v>609470</v>
      </c>
      <c r="K33" s="1" t="n">
        <v>136057</v>
      </c>
      <c r="L33" s="1" t="n">
        <v>122699</v>
      </c>
      <c r="M33" s="1" t="n">
        <v>92850.9</v>
      </c>
      <c r="N33" s="1" t="n">
        <v>957650</v>
      </c>
      <c r="O33" s="208" t="n">
        <v>22740400</v>
      </c>
      <c r="P33" s="208" t="n">
        <v>2680560</v>
      </c>
      <c r="Q33" s="208" t="n">
        <v>23689900</v>
      </c>
      <c r="R33" s="208" t="n">
        <v>1211480</v>
      </c>
      <c r="S33" s="1" t="n">
        <v>662101</v>
      </c>
      <c r="T33" s="1" t="n">
        <v>98569.8</v>
      </c>
      <c r="U33" s="1" t="n">
        <v>1198.5</v>
      </c>
      <c r="V33" s="1" t="n">
        <v>2338.34</v>
      </c>
      <c r="W33" s="1" t="n">
        <v>4020.03</v>
      </c>
      <c r="X33" s="1" t="n">
        <v>7858.79</v>
      </c>
      <c r="Y33" s="1" t="n">
        <v>800.378</v>
      </c>
      <c r="Z33" s="1" t="n">
        <v>1194.73</v>
      </c>
      <c r="AA33" s="1" t="n">
        <v>576.471</v>
      </c>
      <c r="AB33" s="1" t="n">
        <v>96.7407</v>
      </c>
      <c r="AC33" s="1" t="n">
        <v>-1671.95</v>
      </c>
      <c r="AD33" s="1" t="n">
        <v>2377.71</v>
      </c>
      <c r="AE33" s="1" t="n">
        <v>320.517</v>
      </c>
      <c r="AF33" s="1" t="n">
        <v>88.3455</v>
      </c>
      <c r="AG33" s="1" t="n">
        <v>66.6667</v>
      </c>
      <c r="AH33" s="1" t="n">
        <v>80.0702</v>
      </c>
      <c r="AI33" s="1" t="n">
        <v>126.224</v>
      </c>
      <c r="AJ33" s="1" t="n">
        <v>235.552</v>
      </c>
      <c r="AK33" s="1" t="n">
        <v>379.265</v>
      </c>
      <c r="AL33" s="1" t="n">
        <v>130.071</v>
      </c>
      <c r="AM33" s="1" t="n">
        <v>2.5641</v>
      </c>
      <c r="AN33" s="1" t="n">
        <v>-4.54545</v>
      </c>
      <c r="AO33" s="1" t="n">
        <v>0</v>
      </c>
      <c r="AP33" s="1" t="n">
        <v>2.5641</v>
      </c>
      <c r="AQ33" s="1" t="n">
        <v>5.12821</v>
      </c>
      <c r="AR33" s="1" t="n">
        <v>-0.34965</v>
      </c>
      <c r="AS33" s="1" t="n">
        <v>-1.98135</v>
      </c>
      <c r="AT33" s="1" t="n">
        <v>12.7622</v>
      </c>
      <c r="AU33" s="1" t="n">
        <v>13.8986</v>
      </c>
      <c r="AV33" s="1" t="n">
        <v>70.1632</v>
      </c>
      <c r="AW33" s="1" t="n">
        <v>75.9324</v>
      </c>
      <c r="AX33" s="1" t="n">
        <v>151.866</v>
      </c>
      <c r="AY33" s="1" t="n">
        <v>107.693</v>
      </c>
      <c r="AZ33" s="1" t="n">
        <v>171.796</v>
      </c>
      <c r="BA33" s="1" t="n">
        <v>108.275</v>
      </c>
      <c r="BB33" s="28"/>
      <c r="BC33" s="28"/>
    </row>
    <row r="35" customFormat="false" ht="16" hidden="false" customHeight="false" outlineLevel="0" collapsed="false">
      <c r="A35" s="211" t="s">
        <v>565</v>
      </c>
    </row>
    <row r="36" customFormat="false" ht="15" hidden="false" customHeight="false" outlineLevel="0" collapsed="false">
      <c r="B36" s="1" t="s">
        <v>393</v>
      </c>
      <c r="C36" s="1" t="s">
        <v>394</v>
      </c>
      <c r="D36" s="1" t="s">
        <v>395</v>
      </c>
      <c r="E36" s="1" t="s">
        <v>396</v>
      </c>
      <c r="F36" s="1" t="s">
        <v>397</v>
      </c>
      <c r="G36" s="1" t="s">
        <v>398</v>
      </c>
      <c r="H36" s="1" t="s">
        <v>399</v>
      </c>
      <c r="I36" s="1" t="s">
        <v>400</v>
      </c>
      <c r="J36" s="1" t="s">
        <v>401</v>
      </c>
      <c r="K36" s="1" t="s">
        <v>402</v>
      </c>
      <c r="L36" s="1" t="s">
        <v>403</v>
      </c>
      <c r="M36" s="1" t="s">
        <v>404</v>
      </c>
      <c r="N36" s="1" t="s">
        <v>405</v>
      </c>
      <c r="O36" s="1" t="s">
        <v>406</v>
      </c>
      <c r="P36" s="1" t="s">
        <v>407</v>
      </c>
      <c r="Q36" s="1" t="s">
        <v>408</v>
      </c>
      <c r="R36" s="208" t="s">
        <v>409</v>
      </c>
      <c r="S36" s="1" t="s">
        <v>410</v>
      </c>
      <c r="T36" s="1" t="s">
        <v>411</v>
      </c>
      <c r="U36" s="1" t="s">
        <v>412</v>
      </c>
      <c r="V36" s="1" t="s">
        <v>413</v>
      </c>
      <c r="W36" s="1" t="s">
        <v>414</v>
      </c>
      <c r="X36" s="1" t="s">
        <v>415</v>
      </c>
      <c r="Y36" s="1" t="s">
        <v>416</v>
      </c>
      <c r="Z36" s="1" t="s">
        <v>417</v>
      </c>
      <c r="AA36" s="1" t="s">
        <v>418</v>
      </c>
      <c r="AB36" s="1" t="s">
        <v>419</v>
      </c>
      <c r="AC36" s="1" t="s">
        <v>420</v>
      </c>
      <c r="AD36" s="1" t="s">
        <v>421</v>
      </c>
      <c r="AE36" s="1" t="s">
        <v>422</v>
      </c>
      <c r="AF36" s="1" t="s">
        <v>423</v>
      </c>
      <c r="AG36" s="1" t="s">
        <v>424</v>
      </c>
      <c r="AH36" s="1" t="s">
        <v>425</v>
      </c>
      <c r="AI36" s="1" t="s">
        <v>426</v>
      </c>
      <c r="AJ36" s="1" t="s">
        <v>427</v>
      </c>
      <c r="AK36" s="1" t="s">
        <v>428</v>
      </c>
      <c r="AL36" s="1" t="s">
        <v>429</v>
      </c>
      <c r="AM36" s="1" t="s">
        <v>430</v>
      </c>
      <c r="AN36" s="1" t="s">
        <v>431</v>
      </c>
      <c r="AO36" s="1" t="s">
        <v>432</v>
      </c>
      <c r="AP36" s="1" t="s">
        <v>433</v>
      </c>
      <c r="AQ36" s="1" t="s">
        <v>434</v>
      </c>
      <c r="AR36" s="1" t="s">
        <v>435</v>
      </c>
      <c r="AS36" s="1" t="s">
        <v>436</v>
      </c>
      <c r="AT36" s="1" t="s">
        <v>437</v>
      </c>
      <c r="AU36" s="1" t="s">
        <v>438</v>
      </c>
      <c r="AV36" s="1" t="s">
        <v>439</v>
      </c>
      <c r="AW36" s="1" t="s">
        <v>440</v>
      </c>
      <c r="AX36" s="1" t="s">
        <v>441</v>
      </c>
      <c r="AY36" s="1" t="s">
        <v>442</v>
      </c>
      <c r="AZ36" s="1" t="s">
        <v>443</v>
      </c>
      <c r="BA36" s="1" t="s">
        <v>444</v>
      </c>
      <c r="BB36" s="1" t="s">
        <v>445</v>
      </c>
      <c r="BC36" s="1" t="s">
        <v>446</v>
      </c>
      <c r="BD36" s="1" t="s">
        <v>447</v>
      </c>
      <c r="BE36" s="1" t="s">
        <v>448</v>
      </c>
      <c r="BF36" s="1" t="s">
        <v>449</v>
      </c>
      <c r="BG36" s="1" t="s">
        <v>450</v>
      </c>
      <c r="BH36" s="1" t="s">
        <v>451</v>
      </c>
      <c r="BI36" s="1" t="s">
        <v>452</v>
      </c>
      <c r="BJ36" s="1" t="s">
        <v>453</v>
      </c>
      <c r="BK36" s="1" t="s">
        <v>454</v>
      </c>
      <c r="BL36" s="1" t="s">
        <v>455</v>
      </c>
      <c r="BM36" s="1" t="s">
        <v>456</v>
      </c>
      <c r="BN36" s="1" t="s">
        <v>457</v>
      </c>
      <c r="BO36" s="1" t="s">
        <v>458</v>
      </c>
      <c r="BP36" s="1" t="s">
        <v>459</v>
      </c>
      <c r="BQ36" s="1" t="s">
        <v>460</v>
      </c>
      <c r="BR36" s="1" t="s">
        <v>461</v>
      </c>
      <c r="BS36" s="1" t="s">
        <v>462</v>
      </c>
      <c r="BT36" s="1" t="s">
        <v>463</v>
      </c>
      <c r="BU36" s="1" t="s">
        <v>464</v>
      </c>
      <c r="BV36" s="1" t="s">
        <v>465</v>
      </c>
      <c r="BW36" s="1" t="s">
        <v>466</v>
      </c>
      <c r="BX36" s="1" t="s">
        <v>467</v>
      </c>
      <c r="BY36" s="1" t="s">
        <v>468</v>
      </c>
      <c r="BZ36" s="1" t="s">
        <v>469</v>
      </c>
      <c r="CA36" s="1" t="s">
        <v>470</v>
      </c>
      <c r="CB36" s="1" t="s">
        <v>471</v>
      </c>
      <c r="CC36" s="1" t="s">
        <v>472</v>
      </c>
      <c r="CD36" s="1" t="s">
        <v>473</v>
      </c>
      <c r="CE36" s="1" t="s">
        <v>474</v>
      </c>
      <c r="CF36" s="1" t="s">
        <v>475</v>
      </c>
      <c r="CG36" s="1" t="s">
        <v>476</v>
      </c>
      <c r="CH36" s="1" t="s">
        <v>477</v>
      </c>
      <c r="CI36" s="1" t="s">
        <v>478</v>
      </c>
      <c r="CJ36" s="1" t="s">
        <v>479</v>
      </c>
      <c r="CK36" s="1" t="s">
        <v>480</v>
      </c>
      <c r="CL36" s="1" t="s">
        <v>481</v>
      </c>
      <c r="CM36" s="1" t="s">
        <v>482</v>
      </c>
      <c r="CN36" s="1" t="s">
        <v>483</v>
      </c>
      <c r="CO36" s="1" t="s">
        <v>484</v>
      </c>
      <c r="CP36" s="1" t="s">
        <v>485</v>
      </c>
      <c r="CQ36" s="1" t="s">
        <v>486</v>
      </c>
      <c r="CR36" s="1" t="s">
        <v>487</v>
      </c>
      <c r="CS36" s="1" t="s">
        <v>488</v>
      </c>
      <c r="CT36" s="1" t="s">
        <v>489</v>
      </c>
      <c r="CU36" s="1" t="s">
        <v>490</v>
      </c>
      <c r="CV36" s="1" t="s">
        <v>491</v>
      </c>
      <c r="CW36" s="1" t="s">
        <v>492</v>
      </c>
      <c r="CX36" s="1" t="s">
        <v>493</v>
      </c>
      <c r="CY36" s="1" t="s">
        <v>494</v>
      </c>
      <c r="CZ36" s="1" t="s">
        <v>495</v>
      </c>
    </row>
    <row r="37" customFormat="false" ht="15" hidden="false" customHeight="false" outlineLevel="0" collapsed="false">
      <c r="A37" s="218" t="s">
        <v>381</v>
      </c>
      <c r="B37" s="208" t="n">
        <v>6.51773881774979E-006</v>
      </c>
      <c r="C37" s="218" t="n">
        <v>2.64097247383145E-006</v>
      </c>
      <c r="D37" s="208" t="n">
        <v>0.000122194835779824</v>
      </c>
      <c r="E37" s="218" t="n">
        <v>2.64097247383145E-006</v>
      </c>
      <c r="F37" s="208" t="n">
        <v>23.1563531387958</v>
      </c>
      <c r="G37" s="218" t="n">
        <v>0.299903739278025</v>
      </c>
      <c r="H37" s="208" t="n">
        <v>0.000586685124378529</v>
      </c>
      <c r="I37" s="218" t="n">
        <v>0.000102393010996594</v>
      </c>
      <c r="J37" s="208" t="n">
        <v>1.4909301167394</v>
      </c>
      <c r="K37" s="218" t="n">
        <v>0.0312330255077684</v>
      </c>
      <c r="L37" s="208" t="n">
        <v>1</v>
      </c>
      <c r="M37" s="208" t="n">
        <v>0.00633077007487191</v>
      </c>
      <c r="N37" s="218" t="n">
        <v>8.55734097666055E-005</v>
      </c>
      <c r="O37" s="208" t="n">
        <v>0.0294244485899265</v>
      </c>
      <c r="P37" s="218" t="n">
        <v>0.248851932705492</v>
      </c>
      <c r="Q37" s="208" t="n">
        <v>0.431281601093957</v>
      </c>
      <c r="R37" s="218" t="n">
        <v>0.248851932705492</v>
      </c>
      <c r="S37" s="208" t="n">
        <v>0.00346752314951591</v>
      </c>
      <c r="T37" s="218" t="n">
        <v>7.67209880666118E-008</v>
      </c>
      <c r="U37" s="208" t="n">
        <v>0.000192705264668394</v>
      </c>
      <c r="V37" s="218" t="n">
        <v>7.81963916832775E-006</v>
      </c>
      <c r="W37" s="208" t="n">
        <v>6.14426558846618E-005</v>
      </c>
      <c r="X37" s="218" t="n">
        <v>7.81963916832775E-006</v>
      </c>
      <c r="Y37" s="208" t="n">
        <v>4.75153837712819E-005</v>
      </c>
      <c r="Z37" s="218" t="n">
        <v>6.72784049199519E-007</v>
      </c>
      <c r="AA37" s="208" t="n">
        <v>0.000459023035562046</v>
      </c>
      <c r="AB37" s="218" t="n">
        <v>1.18032289333249E-006</v>
      </c>
      <c r="AC37" s="208" t="n">
        <v>9.36628991550532E-006</v>
      </c>
      <c r="AD37" s="218" t="n">
        <v>1.18032289333249E-006</v>
      </c>
      <c r="AE37" s="208" t="n">
        <v>0.000142695135436274</v>
      </c>
      <c r="AF37" s="218" t="n">
        <v>1.79704160509872E-006</v>
      </c>
      <c r="AG37" s="208" t="n">
        <v>2.90427453595455E-005</v>
      </c>
      <c r="AH37" s="218" t="n">
        <v>1.50491168899892E-007</v>
      </c>
      <c r="AI37" s="208" t="n">
        <v>1.41129324971089E-005</v>
      </c>
      <c r="AJ37" s="218" t="n">
        <v>1.28360114649908E-006</v>
      </c>
      <c r="AK37" s="208" t="n">
        <v>1.75121761811107E-006</v>
      </c>
      <c r="AL37" s="218" t="n">
        <v>1.28360114649908E-006</v>
      </c>
      <c r="AM37" s="208" t="n">
        <v>0.000321096658197503</v>
      </c>
      <c r="AN37" s="218" t="n">
        <v>2.06556506333186E-006</v>
      </c>
      <c r="AO37" s="208" t="n">
        <v>4.68164667550161E-005</v>
      </c>
      <c r="AP37" s="218" t="n">
        <v>2.06556506333186E-006</v>
      </c>
      <c r="AQ37" s="208" t="n">
        <v>3.99712583038601E-005</v>
      </c>
      <c r="AR37" s="218" t="n">
        <v>3.92457362033053E-006</v>
      </c>
      <c r="AS37" s="208" t="n">
        <v>0.000285319788299049</v>
      </c>
      <c r="AT37" s="218" t="n">
        <v>3.92457362033053E-006</v>
      </c>
      <c r="AU37" s="208" t="n">
        <v>0.00012496222640522</v>
      </c>
      <c r="AV37" s="218" t="n">
        <v>1.47540361666561E-006</v>
      </c>
      <c r="AW37" s="208" t="n">
        <v>2.34893938498679E-005</v>
      </c>
      <c r="AX37" s="218" t="n">
        <v>8.35078447032737E-007</v>
      </c>
      <c r="AY37" s="208" t="n">
        <v>4.49615511230786E-005</v>
      </c>
      <c r="AZ37" s="218" t="n">
        <v>1.47540361666561E-006</v>
      </c>
      <c r="BA37" s="208" t="n">
        <v>2.63140568418742E-005</v>
      </c>
      <c r="BB37" s="218" t="n">
        <v>8.35078447032737E-007</v>
      </c>
      <c r="BC37" s="208" t="n">
        <v>0.00101033603727557</v>
      </c>
      <c r="BD37" s="218" t="n">
        <v>8.35078447032737E-007</v>
      </c>
      <c r="BE37" s="208" t="n">
        <v>8.54932513991002E-006</v>
      </c>
      <c r="BF37" s="218" t="n">
        <v>8.49832483199393E-008</v>
      </c>
      <c r="BG37" s="208" t="n">
        <v>1.08219449813875E-005</v>
      </c>
      <c r="BH37" s="218" t="n">
        <v>2.806217678898E-007</v>
      </c>
      <c r="BI37" s="208" t="n">
        <v>2.48902244469017E-006</v>
      </c>
      <c r="BJ37" s="218" t="n">
        <v>2.80326687166466E-007</v>
      </c>
      <c r="BK37" s="208" t="n">
        <v>4.22051338324794E-006</v>
      </c>
      <c r="BL37" s="218" t="n">
        <v>5.72456603266258E-008</v>
      </c>
      <c r="BM37" s="208" t="n">
        <v>2.83826992715394E-006</v>
      </c>
      <c r="BN37" s="218" t="n">
        <v>2.59375955809815E-007</v>
      </c>
      <c r="BO37" s="208" t="n">
        <v>4.89444496028497E-006</v>
      </c>
      <c r="BP37" s="218" t="n">
        <v>2.59375955809815E-007</v>
      </c>
      <c r="BQ37" s="208" t="n">
        <v>5.99675864572167E-005</v>
      </c>
      <c r="BR37" s="218" t="n">
        <v>3.48195253533085E-006</v>
      </c>
      <c r="BS37" s="208" t="n">
        <v>9.83033536199343E-005</v>
      </c>
      <c r="BT37" s="218" t="n">
        <v>3.48195253533085E-006</v>
      </c>
      <c r="BU37" s="208" t="n">
        <v>3.55515366889228E-005</v>
      </c>
      <c r="BV37" s="218" t="n">
        <v>3.48195253533085E-006</v>
      </c>
      <c r="BW37" s="208" t="n">
        <v>7.84095417366569E-006</v>
      </c>
      <c r="BX37" s="218" t="n">
        <v>8.79340555532705E-008</v>
      </c>
      <c r="BY37" s="208" t="n">
        <v>8.87396702934945E-006</v>
      </c>
      <c r="BZ37" s="218" t="n">
        <v>8.61635712132718E-008</v>
      </c>
      <c r="CA37" s="208" t="n">
        <v>6.70956115101841E-006</v>
      </c>
      <c r="CB37" s="218" t="n">
        <v>4.42621084999684E-008</v>
      </c>
      <c r="CC37" s="208" t="n">
        <v>1.40683638757819E-006</v>
      </c>
      <c r="CD37" s="218" t="n">
        <v>6.69833241966188E-008</v>
      </c>
      <c r="CE37" s="208" t="n">
        <v>6.73906253956731E-007</v>
      </c>
      <c r="CF37" s="218" t="n">
        <v>4.83932386266321E-008</v>
      </c>
      <c r="CG37" s="208" t="n">
        <v>2.58248149304881E-006</v>
      </c>
      <c r="CH37" s="218" t="n">
        <v>4.30817856066359E-008</v>
      </c>
      <c r="CI37" s="208" t="n">
        <v>2.76571508158252E-006</v>
      </c>
      <c r="CJ37" s="218" t="n">
        <v>4.30817856066359E-008</v>
      </c>
      <c r="CK37" s="208" t="n">
        <v>5.80442985084706E-007</v>
      </c>
      <c r="CL37" s="218" t="n">
        <v>4.78030771799658E-008</v>
      </c>
      <c r="CM37" s="208" t="n">
        <v>3.89585883226836E-006</v>
      </c>
      <c r="CN37" s="218" t="n">
        <v>4.27867048833028E-008</v>
      </c>
      <c r="CO37" s="208" t="n">
        <v>9.38300314850298E-007</v>
      </c>
      <c r="CP37" s="218" t="n">
        <v>5.10489651366302E-008</v>
      </c>
      <c r="CQ37" s="208" t="n">
        <v>4.34717098987921E-006</v>
      </c>
      <c r="CR37" s="218" t="n">
        <v>4.98686422432977E-008</v>
      </c>
      <c r="CS37" s="208" t="n">
        <v>1.62327275489791E-006</v>
      </c>
      <c r="CT37" s="218" t="n">
        <v>4.63276735633002E-008</v>
      </c>
      <c r="CU37" s="208" t="n">
        <v>4.35337514455258E-006</v>
      </c>
      <c r="CV37" s="218" t="n">
        <v>4.24916241599696E-008</v>
      </c>
      <c r="CW37" s="208" t="n">
        <v>9.98560804936313E-007</v>
      </c>
      <c r="CX37" s="218" t="n">
        <v>5.0458803689964E-008</v>
      </c>
      <c r="CY37" s="208" t="n">
        <v>4.24516118140611E-006</v>
      </c>
      <c r="CZ37" s="218" t="n">
        <v>4.27867048833028E-008</v>
      </c>
    </row>
    <row r="38" customFormat="false" ht="15" hidden="false" customHeight="false" outlineLevel="0" collapsed="false">
      <c r="A38" s="218" t="s">
        <v>381</v>
      </c>
      <c r="B38" s="208" t="n">
        <v>6.91529486152059E-006</v>
      </c>
      <c r="C38" s="218" t="n">
        <v>2.64097247383145E-006</v>
      </c>
      <c r="D38" s="208" t="n">
        <v>0.00011896326086477</v>
      </c>
      <c r="E38" s="218" t="n">
        <v>2.64097247383145E-006</v>
      </c>
      <c r="F38" s="208" t="n">
        <v>23.0248946791851</v>
      </c>
      <c r="G38" s="218" t="n">
        <v>0.299903739278025</v>
      </c>
      <c r="H38" s="208" t="n">
        <v>0.000575353091248631</v>
      </c>
      <c r="I38" s="218" t="n">
        <v>0.000102393010996594</v>
      </c>
      <c r="J38" s="208" t="n">
        <v>1.50162116856477</v>
      </c>
      <c r="K38" s="218" t="n">
        <v>0.0312330255077684</v>
      </c>
      <c r="L38" s="208" t="n">
        <v>1</v>
      </c>
      <c r="M38" s="208" t="n">
        <v>0.00622933101982899</v>
      </c>
      <c r="N38" s="218" t="n">
        <v>8.55734097666055E-005</v>
      </c>
      <c r="O38" s="208" t="n">
        <v>0.0292200377905053</v>
      </c>
      <c r="P38" s="218" t="n">
        <v>0.248851932705492</v>
      </c>
      <c r="Q38" s="208" t="n">
        <v>0.437792710990861</v>
      </c>
      <c r="R38" s="218" t="n">
        <v>0.248851932705492</v>
      </c>
      <c r="S38" s="208" t="n">
        <v>0.00338282002455648</v>
      </c>
      <c r="T38" s="218" t="n">
        <v>7.67209880666119E-008</v>
      </c>
      <c r="U38" s="208" t="n">
        <v>0.000186261239734437</v>
      </c>
      <c r="V38" s="218" t="n">
        <v>7.81963916832775E-006</v>
      </c>
      <c r="W38" s="208" t="n">
        <v>6.41795269569821E-005</v>
      </c>
      <c r="X38" s="218" t="n">
        <v>7.81963916832775E-006</v>
      </c>
      <c r="Y38" s="208" t="n">
        <v>4.77884466925956E-005</v>
      </c>
      <c r="Z38" s="218" t="n">
        <v>6.72784049199519E-007</v>
      </c>
      <c r="AA38" s="208" t="n">
        <v>0.000376493423422761</v>
      </c>
      <c r="AB38" s="218" t="n">
        <v>1.18032289333249E-006</v>
      </c>
      <c r="AC38" s="208" t="n">
        <v>6.10577665370222E-006</v>
      </c>
      <c r="AD38" s="218" t="n">
        <v>1.18032289333249E-006</v>
      </c>
      <c r="AE38" s="208" t="n">
        <v>0.000147977399219192</v>
      </c>
      <c r="AF38" s="218" t="n">
        <v>1.79704160509872E-006</v>
      </c>
      <c r="AG38" s="208" t="n">
        <v>2.5540940939469E-005</v>
      </c>
      <c r="AH38" s="218" t="n">
        <v>1.50491168899892E-007</v>
      </c>
      <c r="AI38" s="208" t="n">
        <v>1.66372699668414E-005</v>
      </c>
      <c r="AJ38" s="218" t="n">
        <v>1.28360114649908E-006</v>
      </c>
      <c r="AK38" s="208" t="n">
        <v>7.84108871946064E-007</v>
      </c>
      <c r="AL38" s="218" t="n">
        <v>1.28360114649908E-006</v>
      </c>
      <c r="AM38" s="208" t="n">
        <v>0.000334098578812319</v>
      </c>
      <c r="AN38" s="218" t="n">
        <v>2.06556506333186E-006</v>
      </c>
      <c r="AO38" s="208" t="n">
        <v>5.13197267908215E-005</v>
      </c>
      <c r="AP38" s="218" t="n">
        <v>2.06556506333186E-006</v>
      </c>
      <c r="AQ38" s="208" t="n">
        <v>4.19915743348062E-005</v>
      </c>
      <c r="AR38" s="218" t="n">
        <v>3.92457362033053E-006</v>
      </c>
      <c r="AS38" s="208" t="n">
        <v>0.000282136266386301</v>
      </c>
      <c r="AT38" s="218" t="n">
        <v>3.92457362033053E-006</v>
      </c>
      <c r="AU38" s="208" t="n">
        <v>0.000125438009602023</v>
      </c>
      <c r="AV38" s="218" t="n">
        <v>1.47540361666561E-006</v>
      </c>
      <c r="AW38" s="208" t="n">
        <v>2.38231272010764E-005</v>
      </c>
      <c r="AX38" s="218" t="n">
        <v>8.35078447032737E-007</v>
      </c>
      <c r="AY38" s="208" t="n">
        <v>4.45269937432451E-005</v>
      </c>
      <c r="AZ38" s="218" t="n">
        <v>1.47540361666561E-006</v>
      </c>
      <c r="BA38" s="208" t="n">
        <v>2.26799276539743E-005</v>
      </c>
      <c r="BB38" s="218" t="n">
        <v>8.35078447032737E-007</v>
      </c>
      <c r="BC38" s="208" t="n">
        <v>0.000442314337600082</v>
      </c>
      <c r="BD38" s="218" t="n">
        <v>8.35078447032737E-007</v>
      </c>
      <c r="BE38" s="208" t="n">
        <v>8.38919809135891E-006</v>
      </c>
      <c r="BF38" s="218" t="n">
        <v>8.49832483199393E-008</v>
      </c>
      <c r="BG38" s="208" t="n">
        <v>1.41391999294185E-005</v>
      </c>
      <c r="BH38" s="218" t="n">
        <v>2.806217678898E-007</v>
      </c>
      <c r="BI38" s="208" t="n">
        <v>3.39335945828708E-006</v>
      </c>
      <c r="BJ38" s="218" t="n">
        <v>2.80326687166466E-007</v>
      </c>
      <c r="BK38" s="208" t="n">
        <v>4.61874967833957E-006</v>
      </c>
      <c r="BL38" s="218" t="n">
        <v>5.72456603266258E-008</v>
      </c>
      <c r="BM38" s="208" t="n">
        <v>3.05915611007771E-006</v>
      </c>
      <c r="BN38" s="218" t="n">
        <v>2.59375955809815E-007</v>
      </c>
      <c r="BO38" s="208" t="n">
        <v>4.33594582870755E-006</v>
      </c>
      <c r="BP38" s="218" t="n">
        <v>2.59375955809815E-007</v>
      </c>
      <c r="BQ38" s="208" t="n">
        <v>6.20532596148898E-005</v>
      </c>
      <c r="BR38" s="218" t="n">
        <v>3.48195253533085E-006</v>
      </c>
      <c r="BS38" s="208" t="n">
        <v>9.14206730239021E-005</v>
      </c>
      <c r="BT38" s="218" t="n">
        <v>3.48195253533085E-006</v>
      </c>
      <c r="BU38" s="208" t="n">
        <v>3.45992662466088E-005</v>
      </c>
      <c r="BV38" s="218" t="n">
        <v>3.48195253533085E-006</v>
      </c>
      <c r="BW38" s="208" t="n">
        <v>9.54177174240698E-006</v>
      </c>
      <c r="BX38" s="218" t="n">
        <v>8.79340555532705E-008</v>
      </c>
      <c r="BY38" s="208" t="n">
        <v>9.23753611787109E-006</v>
      </c>
      <c r="BZ38" s="218" t="n">
        <v>8.61635712132718E-008</v>
      </c>
      <c r="CA38" s="208" t="n">
        <v>6.43111320241448E-006</v>
      </c>
      <c r="CB38" s="218" t="n">
        <v>4.42621084999684E-008</v>
      </c>
      <c r="CC38" s="208" t="n">
        <v>1.15254424209451E-006</v>
      </c>
      <c r="CD38" s="218" t="n">
        <v>6.69833241966188E-008</v>
      </c>
      <c r="CE38" s="208" t="n">
        <v>1.03685309492475E-006</v>
      </c>
      <c r="CF38" s="218" t="n">
        <v>4.83932386266321E-008</v>
      </c>
      <c r="CG38" s="208" t="n">
        <v>2.5503628329645E-006</v>
      </c>
      <c r="CH38" s="218" t="n">
        <v>4.30817856066359E-008</v>
      </c>
      <c r="CI38" s="208" t="n">
        <v>2.89098100916824E-006</v>
      </c>
      <c r="CJ38" s="218" t="n">
        <v>4.30817856066359E-008</v>
      </c>
      <c r="CK38" s="208" t="n">
        <v>9.29742009954931E-007</v>
      </c>
      <c r="CL38" s="218" t="n">
        <v>4.78030771799658E-008</v>
      </c>
      <c r="CM38" s="208" t="n">
        <v>4.17632873328285E-006</v>
      </c>
      <c r="CN38" s="218" t="n">
        <v>4.27867048833028E-008</v>
      </c>
      <c r="CO38" s="208" t="n">
        <v>8.7725438009602E-007</v>
      </c>
      <c r="CP38" s="218" t="n">
        <v>5.10489651366302E-008</v>
      </c>
      <c r="CQ38" s="208" t="n">
        <v>4.09277054399212E-006</v>
      </c>
      <c r="CR38" s="218" t="n">
        <v>4.98686422432977E-008</v>
      </c>
      <c r="CS38" s="208" t="n">
        <v>2.07370986596869E-006</v>
      </c>
      <c r="CT38" s="218" t="n">
        <v>4.63276735633002E-008</v>
      </c>
      <c r="CU38" s="208" t="n">
        <v>4.24169013256086E-006</v>
      </c>
      <c r="CV38" s="218" t="n">
        <v>4.24916241599696E-008</v>
      </c>
      <c r="CW38" s="208" t="n">
        <v>8.69758773058458E-007</v>
      </c>
      <c r="CX38" s="218" t="n">
        <v>5.0458803689964E-008</v>
      </c>
      <c r="CY38" s="208" t="n">
        <v>3.86466734797409E-006</v>
      </c>
      <c r="CZ38" s="218" t="n">
        <v>4.27867048833028E-008</v>
      </c>
    </row>
    <row r="39" customFormat="false" ht="15" hidden="false" customHeight="false" outlineLevel="0" collapsed="false">
      <c r="A39" s="218" t="s">
        <v>381</v>
      </c>
      <c r="B39" s="208" t="n">
        <v>9.60126170329945E-006</v>
      </c>
      <c r="C39" s="218" t="n">
        <v>2.64097247383145E-006</v>
      </c>
      <c r="D39" s="208" t="n">
        <v>0.000115964552145396</v>
      </c>
      <c r="E39" s="218" t="n">
        <v>2.64097247383145E-006</v>
      </c>
      <c r="F39" s="208" t="n">
        <v>23.9442914601379</v>
      </c>
      <c r="G39" s="218" t="n">
        <v>0.299903739278025</v>
      </c>
      <c r="H39" s="208" t="n">
        <v>0.000572686460054407</v>
      </c>
      <c r="I39" s="218" t="n">
        <v>0.000102393010996594</v>
      </c>
      <c r="J39" s="208" t="n">
        <v>1.54164789131995</v>
      </c>
      <c r="K39" s="218" t="n">
        <v>0.0312330255077684</v>
      </c>
      <c r="L39" s="208" t="n">
        <v>1</v>
      </c>
      <c r="M39" s="208" t="n">
        <v>0.00625183998397837</v>
      </c>
      <c r="N39" s="218" t="n">
        <v>8.55734097666055E-005</v>
      </c>
      <c r="O39" s="208" t="n">
        <v>0.030017757305696</v>
      </c>
      <c r="P39" s="218" t="n">
        <v>0.248851932705492</v>
      </c>
      <c r="Q39" s="208" t="n">
        <v>0.451546254109715</v>
      </c>
      <c r="R39" s="218" t="n">
        <v>0.248851932705492</v>
      </c>
      <c r="S39" s="208" t="n">
        <v>0.00238437223585173</v>
      </c>
      <c r="T39" s="218" t="n">
        <v>7.67209880666119E-008</v>
      </c>
      <c r="U39" s="208" t="n">
        <v>0.000139650528213088</v>
      </c>
      <c r="V39" s="218" t="n">
        <v>7.81963916832775E-006</v>
      </c>
      <c r="W39" s="208" t="n">
        <v>5.2341327458736E-005</v>
      </c>
      <c r="X39" s="218" t="n">
        <v>7.81963916832775E-006</v>
      </c>
      <c r="Y39" s="208" t="n">
        <v>4.26358917872461E-005</v>
      </c>
      <c r="Z39" s="218" t="n">
        <v>6.72784049199519E-007</v>
      </c>
      <c r="AA39" s="208" t="n">
        <v>0.00028051235835044</v>
      </c>
      <c r="AB39" s="218" t="n">
        <v>1.18032289333249E-006</v>
      </c>
      <c r="AC39" s="208" t="n">
        <v>1.62618868806222E-006</v>
      </c>
      <c r="AD39" s="218" t="n">
        <v>1.18032289333249E-006</v>
      </c>
      <c r="AE39" s="208" t="n">
        <v>0.00013918289691083</v>
      </c>
      <c r="AF39" s="218" t="n">
        <v>1.79704160509872E-006</v>
      </c>
      <c r="AG39" s="208" t="n">
        <v>1.99926901316778E-005</v>
      </c>
      <c r="AH39" s="218" t="n">
        <v>1.50491168899892E-007</v>
      </c>
      <c r="AI39" s="208" t="n">
        <v>1.32816635791652E-005</v>
      </c>
      <c r="AJ39" s="218" t="n">
        <v>1.28360114649908E-006</v>
      </c>
      <c r="AK39" s="208" t="n">
        <v>2.7621756037317E-006</v>
      </c>
      <c r="AL39" s="218" t="n">
        <v>1.28360114649908E-006</v>
      </c>
      <c r="AM39" s="208" t="n">
        <v>0.000307051519551394</v>
      </c>
      <c r="AN39" s="218" t="n">
        <v>2.06556506333186E-006</v>
      </c>
      <c r="AO39" s="208" t="n">
        <v>4.43709007159666E-005</v>
      </c>
      <c r="AP39" s="218" t="n">
        <v>2.06556506333186E-006</v>
      </c>
      <c r="AQ39" s="208" t="n">
        <v>4.20854820674577E-005</v>
      </c>
      <c r="AR39" s="218" t="n">
        <v>3.92457362033053E-006</v>
      </c>
      <c r="AS39" s="208" t="n">
        <v>0.000269269847627631</v>
      </c>
      <c r="AT39" s="218" t="n">
        <v>3.92457362033053E-006</v>
      </c>
      <c r="AU39" s="208" t="n">
        <v>0.00012382483018742</v>
      </c>
      <c r="AV39" s="218" t="n">
        <v>1.47540361666561E-006</v>
      </c>
      <c r="AW39" s="208" t="n">
        <v>2.52452477511307E-005</v>
      </c>
      <c r="AX39" s="218" t="n">
        <v>8.35078447032737E-007</v>
      </c>
      <c r="AY39" s="208" t="n">
        <v>4.67250788564562E-005</v>
      </c>
      <c r="AZ39" s="218" t="n">
        <v>1.47540361666561E-006</v>
      </c>
      <c r="BA39" s="208" t="n">
        <v>2.2087351257531E-005</v>
      </c>
      <c r="BB39" s="218" t="n">
        <v>8.35078447032737E-007</v>
      </c>
      <c r="BC39" s="208" t="n">
        <v>0.00041727665682004</v>
      </c>
      <c r="BD39" s="218" t="n">
        <v>8.35078447032737E-007</v>
      </c>
      <c r="BE39" s="208" t="n">
        <v>8.21632537258633E-006</v>
      </c>
      <c r="BF39" s="218" t="n">
        <v>8.49832483199393E-008</v>
      </c>
      <c r="BG39" s="208" t="n">
        <v>1.34372402743704E-005</v>
      </c>
      <c r="BH39" s="218" t="n">
        <v>2.806217678898E-007</v>
      </c>
      <c r="BI39" s="208" t="n">
        <v>1.47440711627364E-006</v>
      </c>
      <c r="BJ39" s="218" t="n">
        <v>2.80326687166466E-007</v>
      </c>
      <c r="BK39" s="208" t="n">
        <v>4.79280361821793E-006</v>
      </c>
      <c r="BL39" s="218" t="n">
        <v>5.72456603266258E-008</v>
      </c>
      <c r="BM39" s="208" t="n">
        <v>3.27170346634623E-006</v>
      </c>
      <c r="BN39" s="218" t="n">
        <v>2.59375955809815E-007</v>
      </c>
      <c r="BO39" s="208" t="n">
        <v>5.39194579348788E-006</v>
      </c>
      <c r="BP39" s="218" t="n">
        <v>2.59375955809815E-007</v>
      </c>
      <c r="BQ39" s="208" t="n">
        <v>5.27595587376291E-005</v>
      </c>
      <c r="BR39" s="218" t="n">
        <v>3.48195253533085E-006</v>
      </c>
      <c r="BS39" s="208" t="n">
        <v>8.89217109764849E-005</v>
      </c>
      <c r="BT39" s="218" t="n">
        <v>3.48195253533085E-006</v>
      </c>
      <c r="BU39" s="208" t="n">
        <v>3.30143026418999E-005</v>
      </c>
      <c r="BV39" s="218" t="n">
        <v>3.48195253533085E-006</v>
      </c>
      <c r="BW39" s="208" t="n">
        <v>9.0060915569352E-006</v>
      </c>
      <c r="BX39" s="218" t="n">
        <v>8.79340555532705E-008</v>
      </c>
      <c r="BY39" s="208" t="n">
        <v>9.51958477277658E-006</v>
      </c>
      <c r="BZ39" s="218" t="n">
        <v>8.61635712132718E-008</v>
      </c>
      <c r="CA39" s="208" t="n">
        <v>5.60199602797109E-006</v>
      </c>
      <c r="CB39" s="218" t="n">
        <v>4.42621084999684E-008</v>
      </c>
      <c r="CC39" s="208" t="n">
        <v>1.21765049483469E-006</v>
      </c>
      <c r="CD39" s="218" t="n">
        <v>6.69833241966188E-008</v>
      </c>
      <c r="CE39" s="208" t="n">
        <v>1.02702648575577E-006</v>
      </c>
      <c r="CF39" s="218" t="n">
        <v>4.83932386266321E-008</v>
      </c>
      <c r="CG39" s="208" t="n">
        <v>2.6580183247384E-006</v>
      </c>
      <c r="CH39" s="218" t="n">
        <v>4.30817856066359E-008</v>
      </c>
      <c r="CI39" s="208" t="n">
        <v>2.96729251155727E-006</v>
      </c>
      <c r="CJ39" s="218" t="n">
        <v>4.30817856066359E-008</v>
      </c>
      <c r="CK39" s="208" t="n">
        <v>8.013918790367E-007</v>
      </c>
      <c r="CL39" s="218" t="n">
        <v>4.78030771799658E-008</v>
      </c>
      <c r="CM39" s="208" t="n">
        <v>4.36292327976101E-006</v>
      </c>
      <c r="CN39" s="218" t="n">
        <v>4.27867048833028E-008</v>
      </c>
      <c r="CO39" s="208" t="n">
        <v>1.2458552379045E-006</v>
      </c>
      <c r="CP39" s="218" t="n">
        <v>5.10489651366302E-008</v>
      </c>
      <c r="CQ39" s="208" t="n">
        <v>4.07019476292996E-006</v>
      </c>
      <c r="CR39" s="218" t="n">
        <v>4.98686422432977E-008</v>
      </c>
      <c r="CS39" s="208" t="n">
        <v>1.0464794138754E-006</v>
      </c>
      <c r="CT39" s="218" t="n">
        <v>4.63276735633002E-008</v>
      </c>
      <c r="CU39" s="208" t="n">
        <v>5.06904320833125E-006</v>
      </c>
      <c r="CV39" s="218" t="n">
        <v>4.24916241599696E-008</v>
      </c>
      <c r="CW39" s="208" t="n">
        <v>1.02702648575577E-006</v>
      </c>
      <c r="CX39" s="218" t="n">
        <v>5.0458803689964E-008</v>
      </c>
      <c r="CY39" s="208" t="n">
        <v>3.93694821342145E-006</v>
      </c>
      <c r="CZ39" s="218" t="n">
        <v>4.27867048833028E-008</v>
      </c>
    </row>
    <row r="40" customFormat="false" ht="15" hidden="false" customHeight="false" outlineLevel="0" collapsed="false">
      <c r="A40" s="218" t="s">
        <v>381</v>
      </c>
      <c r="B40" s="208" t="n">
        <v>5.9381613264108E-006</v>
      </c>
      <c r="C40" s="218" t="n">
        <v>2.64097247383145E-006</v>
      </c>
      <c r="D40" s="208" t="n">
        <v>0.000116135758297861</v>
      </c>
      <c r="E40" s="218" t="n">
        <v>2.64097247383145E-006</v>
      </c>
      <c r="F40" s="208" t="n">
        <v>24.1878435433761</v>
      </c>
      <c r="G40" s="218" t="n">
        <v>0.299903739278025</v>
      </c>
      <c r="H40" s="208" t="n">
        <v>0.000573519581323016</v>
      </c>
      <c r="I40" s="218" t="n">
        <v>0.000102393010996594</v>
      </c>
      <c r="J40" s="208" t="n">
        <v>1.54190406589106</v>
      </c>
      <c r="K40" s="218" t="n">
        <v>0.0312330255077684</v>
      </c>
      <c r="L40" s="208" t="n">
        <v>1</v>
      </c>
      <c r="M40" s="208" t="n">
        <v>0.00601816991607757</v>
      </c>
      <c r="N40" s="218" t="n">
        <v>8.55734097666055E-005</v>
      </c>
      <c r="O40" s="208" t="n">
        <v>0.0301883492253714</v>
      </c>
      <c r="P40" s="218" t="n">
        <v>0.248851932705492</v>
      </c>
      <c r="Q40" s="208" t="n">
        <v>0.453347372358591</v>
      </c>
      <c r="R40" s="218" t="n">
        <v>0.248851932705492</v>
      </c>
      <c r="S40" s="208" t="n">
        <v>0.00214472549433879</v>
      </c>
      <c r="T40" s="218" t="n">
        <v>7.67209880666119E-008</v>
      </c>
      <c r="U40" s="208" t="n">
        <v>0.0001327747740883</v>
      </c>
      <c r="V40" s="218" t="n">
        <v>7.81963916832775E-006</v>
      </c>
      <c r="W40" s="208" t="n">
        <v>5.11559682597959E-005</v>
      </c>
      <c r="X40" s="218" t="n">
        <v>7.81963916832775E-006</v>
      </c>
      <c r="Y40" s="208" t="n">
        <v>4.25825802943346E-005</v>
      </c>
      <c r="Z40" s="218" t="n">
        <v>6.72784049199519E-007</v>
      </c>
      <c r="AA40" s="208" t="n">
        <v>0.000249355948171059</v>
      </c>
      <c r="AB40" s="218" t="n">
        <v>1.18032289333249E-006</v>
      </c>
      <c r="AC40" s="208" t="n">
        <v>9.66056961959552E-006</v>
      </c>
      <c r="AD40" s="218" t="n">
        <v>1.18032289333249E-006</v>
      </c>
      <c r="AE40" s="208" t="n">
        <v>0.00014417270771927</v>
      </c>
      <c r="AF40" s="218" t="n">
        <v>1.79704160509872E-006</v>
      </c>
      <c r="AG40" s="208" t="n">
        <v>2.37170743872069E-005</v>
      </c>
      <c r="AH40" s="218" t="n">
        <v>1.50491168899892E-007</v>
      </c>
      <c r="AI40" s="208" t="n">
        <v>1.16867958118447E-005</v>
      </c>
      <c r="AJ40" s="218" t="n">
        <v>1.28360114649908E-006</v>
      </c>
      <c r="AK40" s="208" t="n">
        <v>-1.45727506676041E-006</v>
      </c>
      <c r="AL40" s="218" t="n">
        <v>1.28360114649908E-006</v>
      </c>
      <c r="AM40" s="208" t="n">
        <v>0.000308227030434436</v>
      </c>
      <c r="AN40" s="218" t="n">
        <v>2.06556506333186E-006</v>
      </c>
      <c r="AO40" s="208" t="n">
        <v>4.26490809402914E-005</v>
      </c>
      <c r="AP40" s="218" t="n">
        <v>2.06556506333186E-006</v>
      </c>
      <c r="AQ40" s="208" t="n">
        <v>3.99301743217454E-005</v>
      </c>
      <c r="AR40" s="218" t="n">
        <v>3.92457362033053E-006</v>
      </c>
      <c r="AS40" s="208" t="n">
        <v>0.000257698662020858</v>
      </c>
      <c r="AT40" s="218" t="n">
        <v>3.92457362033053E-006</v>
      </c>
      <c r="AU40" s="208" t="n">
        <v>0.000125994825418486</v>
      </c>
      <c r="AV40" s="218" t="n">
        <v>1.47540361666561E-006</v>
      </c>
      <c r="AW40" s="208" t="n">
        <v>2.28780232682989E-005</v>
      </c>
      <c r="AX40" s="218" t="n">
        <v>8.35078447032737E-007</v>
      </c>
      <c r="AY40" s="208" t="n">
        <v>4.32081019953657E-005</v>
      </c>
      <c r="AZ40" s="218" t="n">
        <v>1.47540361666561E-006</v>
      </c>
      <c r="BA40" s="208" t="n">
        <v>1.78245976191383E-005</v>
      </c>
      <c r="BB40" s="218" t="n">
        <v>8.35078447032737E-007</v>
      </c>
      <c r="BC40" s="208" t="n">
        <v>-0.000500666738247223</v>
      </c>
      <c r="BD40" s="218" t="n">
        <v>8.35078447032737E-007</v>
      </c>
      <c r="BE40" s="208" t="n">
        <v>8.10196072998313E-006</v>
      </c>
      <c r="BF40" s="218" t="n">
        <v>8.49832483199393E-008</v>
      </c>
      <c r="BG40" s="208" t="n">
        <v>1.23649638575916E-005</v>
      </c>
      <c r="BH40" s="218" t="n">
        <v>2.806217678898E-007</v>
      </c>
      <c r="BI40" s="208" t="n">
        <v>3.99644637173168E-006</v>
      </c>
      <c r="BJ40" s="218" t="n">
        <v>2.80326687166466E-007</v>
      </c>
      <c r="BK40" s="208" t="n">
        <v>4.97338242374073E-006</v>
      </c>
      <c r="BL40" s="218" t="n">
        <v>5.72456603266258E-008</v>
      </c>
      <c r="BM40" s="208" t="n">
        <v>4.23463644581756E-006</v>
      </c>
      <c r="BN40" s="218" t="n">
        <v>2.59375955809815E-007</v>
      </c>
      <c r="BO40" s="208" t="n">
        <v>4.17409314939439E-006</v>
      </c>
      <c r="BP40" s="218" t="n">
        <v>2.59375955809815E-007</v>
      </c>
      <c r="BQ40" s="208" t="n">
        <v>5.15054430086001E-005</v>
      </c>
      <c r="BR40" s="218" t="n">
        <v>3.48195253533085E-006</v>
      </c>
      <c r="BS40" s="208" t="n">
        <v>9.77708429303233E-005</v>
      </c>
      <c r="BT40" s="218" t="n">
        <v>3.48195253533085E-006</v>
      </c>
      <c r="BU40" s="208" t="n">
        <v>3.18195892892397E-005</v>
      </c>
      <c r="BV40" s="218" t="n">
        <v>3.48195253533085E-006</v>
      </c>
      <c r="BW40" s="208" t="n">
        <v>9.5229271367662E-006</v>
      </c>
      <c r="BX40" s="218" t="n">
        <v>8.79340555532705E-008</v>
      </c>
      <c r="BY40" s="208" t="n">
        <v>9.70057391442891E-006</v>
      </c>
      <c r="BZ40" s="218" t="n">
        <v>8.61635712132718E-008</v>
      </c>
      <c r="CA40" s="208" t="n">
        <v>5.70405827119102E-006</v>
      </c>
      <c r="CB40" s="218" t="n">
        <v>4.42621084999684E-008</v>
      </c>
      <c r="CC40" s="208" t="n">
        <v>8.59839497920123E-007</v>
      </c>
      <c r="CD40" s="218" t="n">
        <v>6.69833241966188E-008</v>
      </c>
      <c r="CE40" s="208" t="n">
        <v>5.5304292408882E-007</v>
      </c>
      <c r="CF40" s="218" t="n">
        <v>4.83932386266321E-008</v>
      </c>
      <c r="CG40" s="208" t="n">
        <v>3.14567797754911E-006</v>
      </c>
      <c r="CH40" s="218" t="n">
        <v>4.30817856066359E-008</v>
      </c>
      <c r="CI40" s="208" t="n">
        <v>3.06191487224602E-006</v>
      </c>
      <c r="CJ40" s="218" t="n">
        <v>4.30817856066359E-008</v>
      </c>
      <c r="CK40" s="208" t="n">
        <v>8.75986686016507E-007</v>
      </c>
      <c r="CL40" s="218" t="n">
        <v>4.78030771799658E-008</v>
      </c>
      <c r="CM40" s="208" t="n">
        <v>4.78361313249215E-006</v>
      </c>
      <c r="CN40" s="218" t="n">
        <v>4.27867048833028E-008</v>
      </c>
      <c r="CO40" s="208" t="n">
        <v>1.51985494546601E-006</v>
      </c>
      <c r="CP40" s="218" t="n">
        <v>5.10489651366302E-008</v>
      </c>
      <c r="CQ40" s="208" t="n">
        <v>4.18413751779412E-006</v>
      </c>
      <c r="CR40" s="218" t="n">
        <v>4.98686422432977E-008</v>
      </c>
      <c r="CS40" s="208" t="n">
        <v>1.33214301795171E-006</v>
      </c>
      <c r="CT40" s="218" t="n">
        <v>4.63276735633002E-008</v>
      </c>
      <c r="CU40" s="208" t="n">
        <v>4.88454171703283E-006</v>
      </c>
      <c r="CV40" s="218" t="n">
        <v>4.24916241599696E-008</v>
      </c>
      <c r="CW40" s="208" t="n">
        <v>1.35232873485985E-006</v>
      </c>
      <c r="CX40" s="218" t="n">
        <v>5.0458803689964E-008</v>
      </c>
      <c r="CY40" s="208" t="n">
        <v>3.2173497414441E-006</v>
      </c>
      <c r="CZ40" s="218" t="n">
        <v>4.27867048833028E-008</v>
      </c>
    </row>
    <row r="41" customFormat="false" ht="15" hidden="false" customHeight="false" outlineLevel="0" collapsed="false">
      <c r="A41" s="218" t="s">
        <v>382</v>
      </c>
      <c r="B41" s="208" t="n">
        <v>1.01841143326444E-005</v>
      </c>
      <c r="C41" s="218" t="n">
        <v>4.98686422432977E-006</v>
      </c>
      <c r="D41" s="208" t="n">
        <v>0.000230852445994251</v>
      </c>
      <c r="E41" s="218" t="n">
        <v>4.98686422432977E-006</v>
      </c>
      <c r="F41" s="208" t="n">
        <v>23.3481208220856</v>
      </c>
      <c r="G41" s="218" t="n">
        <v>0.299903739278025</v>
      </c>
      <c r="H41" s="208" t="n">
        <v>0.00058972056358508</v>
      </c>
      <c r="I41" s="218" t="n">
        <v>9.97372844865954E-005</v>
      </c>
      <c r="J41" s="208" t="n">
        <v>1.39904004739177</v>
      </c>
      <c r="K41" s="218" t="n">
        <v>0.0318592789818729</v>
      </c>
      <c r="L41" s="208" t="n">
        <v>1</v>
      </c>
      <c r="M41" s="208" t="n">
        <v>0.00592507522770264</v>
      </c>
      <c r="N41" s="218" t="n">
        <v>8.85242169999368E-005</v>
      </c>
      <c r="O41" s="208" t="n">
        <v>0.0281780422621492</v>
      </c>
      <c r="P41" s="218" t="n">
        <v>0.250960847389437</v>
      </c>
      <c r="Q41" s="208" t="n">
        <v>0.413266329628607</v>
      </c>
      <c r="R41" s="218" t="n">
        <v>0.250960847389437</v>
      </c>
      <c r="S41" s="208" t="n">
        <v>0.00340348975758841</v>
      </c>
      <c r="T41" s="218" t="n">
        <v>2.18359735266511E-006</v>
      </c>
      <c r="U41" s="208" t="n">
        <v>0.000192011390181018</v>
      </c>
      <c r="V41" s="218" t="n">
        <v>1.06524141123257E-005</v>
      </c>
      <c r="W41" s="208" t="n">
        <v>5.9841264498583E-005</v>
      </c>
      <c r="X41" s="218" t="n">
        <v>1.06524141123257E-005</v>
      </c>
      <c r="Y41" s="208" t="n">
        <v>0.000198880504076096</v>
      </c>
      <c r="Z41" s="218" t="n">
        <v>2.98031530566454E-006</v>
      </c>
      <c r="AA41" s="208" t="n">
        <v>0.000505688358723384</v>
      </c>
      <c r="AB41" s="218" t="n">
        <v>3.51146060766416E-006</v>
      </c>
      <c r="AC41" s="208" t="n">
        <v>2.1020404041764E-005</v>
      </c>
      <c r="AD41" s="218" t="n">
        <v>3.51146060766416E-006</v>
      </c>
      <c r="AE41" s="208" t="n">
        <v>0.00032164403664784</v>
      </c>
      <c r="AF41" s="218" t="n">
        <v>4.19014627133034E-006</v>
      </c>
      <c r="AG41" s="208" t="n">
        <v>0.000170430632316609</v>
      </c>
      <c r="AH41" s="218" t="n">
        <v>2.33113771433167E-006</v>
      </c>
      <c r="AI41" s="208" t="n">
        <v>4.52174703296555E-005</v>
      </c>
      <c r="AJ41" s="218" t="n">
        <v>3.24588795666435E-006</v>
      </c>
      <c r="AK41" s="208" t="n">
        <v>5.5942685578496E-006</v>
      </c>
      <c r="AL41" s="218" t="n">
        <v>3.24588795666435E-006</v>
      </c>
      <c r="AM41" s="208" t="n">
        <v>0.000374316218890736</v>
      </c>
      <c r="AN41" s="218" t="n">
        <v>4.04260590966378E-006</v>
      </c>
      <c r="AO41" s="208" t="n">
        <v>7.77904933725572E-005</v>
      </c>
      <c r="AP41" s="218" t="n">
        <v>4.04260590966378E-006</v>
      </c>
      <c r="AQ41" s="208" t="n">
        <v>7.09112817992716E-005</v>
      </c>
      <c r="AR41" s="218" t="n">
        <v>8.23275218099412E-006</v>
      </c>
      <c r="AS41" s="208" t="n">
        <v>0.000304870446788602</v>
      </c>
      <c r="AT41" s="218" t="n">
        <v>8.23275218099412E-006</v>
      </c>
      <c r="AU41" s="208" t="n">
        <v>0.000258021258978519</v>
      </c>
      <c r="AV41" s="218" t="n">
        <v>3.86555747566391E-006</v>
      </c>
      <c r="AW41" s="208" t="n">
        <v>6.65292933644791E-005</v>
      </c>
      <c r="AX41" s="218" t="n">
        <v>2.77966041379801E-006</v>
      </c>
      <c r="AY41" s="208" t="n">
        <v>0.000117885680819124</v>
      </c>
      <c r="AZ41" s="218" t="n">
        <v>3.86555747566391E-006</v>
      </c>
      <c r="BA41" s="208" t="n">
        <v>7.62697830345543E-005</v>
      </c>
      <c r="BB41" s="218" t="n">
        <v>2.77966041379801E-006</v>
      </c>
      <c r="BC41" s="208" t="n">
        <v>0.000726884731637372</v>
      </c>
      <c r="BD41" s="218" t="n">
        <v>2.77966041379801E-006</v>
      </c>
      <c r="BE41" s="208" t="n">
        <v>0.000181644440554968</v>
      </c>
      <c r="BF41" s="218" t="n">
        <v>2.33113771433167E-006</v>
      </c>
      <c r="BG41" s="208" t="n">
        <v>0.000103611602905439</v>
      </c>
      <c r="BH41" s="218" t="n">
        <v>2.50228453386488E-006</v>
      </c>
      <c r="BI41" s="208" t="n">
        <v>1.86813105439956E-005</v>
      </c>
      <c r="BJ41" s="218" t="n">
        <v>2.50228453386488E-006</v>
      </c>
      <c r="BK41" s="208" t="n">
        <v>0.000191618927088032</v>
      </c>
      <c r="BL41" s="218" t="n">
        <v>2.43146516026493E-006</v>
      </c>
      <c r="BM41" s="208" t="n">
        <v>3.52526102498166E-005</v>
      </c>
      <c r="BN41" s="218" t="n">
        <v>2.36064578666498E-006</v>
      </c>
      <c r="BO41" s="208" t="n">
        <v>5.13062356528822E-005</v>
      </c>
      <c r="BP41" s="218" t="n">
        <v>2.36064578666498E-006</v>
      </c>
      <c r="BQ41" s="208" t="n">
        <v>9.23991410241738E-005</v>
      </c>
      <c r="BR41" s="218" t="n">
        <v>4.95735615199646E-006</v>
      </c>
      <c r="BS41" s="208" t="n">
        <v>0.00013002712909545</v>
      </c>
      <c r="BT41" s="218" t="n">
        <v>4.95735615199646E-006</v>
      </c>
      <c r="BU41" s="208" t="n">
        <v>5.37232159085554E-005</v>
      </c>
      <c r="BV41" s="218" t="n">
        <v>4.95735615199646E-006</v>
      </c>
      <c r="BW41" s="208" t="n">
        <v>0.000196108354818949</v>
      </c>
      <c r="BX41" s="218" t="n">
        <v>2.12458120799848E-006</v>
      </c>
      <c r="BY41" s="208" t="n">
        <v>0.000227955085527334</v>
      </c>
      <c r="BZ41" s="218" t="n">
        <v>2.39900628069829E-006</v>
      </c>
      <c r="CA41" s="208" t="n">
        <v>0.000272462958350443</v>
      </c>
      <c r="CB41" s="218" t="n">
        <v>2.26621995519838E-006</v>
      </c>
      <c r="CC41" s="208" t="n">
        <v>4.0564460211782E-005</v>
      </c>
      <c r="CD41" s="218" t="n">
        <v>2.21900703946508E-006</v>
      </c>
      <c r="CE41" s="208" t="n">
        <v>3.62489818174474E-005</v>
      </c>
      <c r="CF41" s="218" t="n">
        <v>2.22490865393174E-006</v>
      </c>
      <c r="CG41" s="208" t="n">
        <v>0.00012075948003689</v>
      </c>
      <c r="CH41" s="218" t="n">
        <v>2.27212156966504E-006</v>
      </c>
      <c r="CI41" s="208" t="n">
        <v>0.000138038626985035</v>
      </c>
      <c r="CJ41" s="218" t="n">
        <v>2.27212156966504E-006</v>
      </c>
      <c r="CK41" s="208" t="n">
        <v>3.311829766609E-005</v>
      </c>
      <c r="CL41" s="218" t="n">
        <v>2.25146591903173E-006</v>
      </c>
      <c r="CM41" s="208" t="n">
        <v>0.000211182168846643</v>
      </c>
      <c r="CN41" s="218" t="n">
        <v>2.18064654543178E-006</v>
      </c>
      <c r="CO41" s="208" t="n">
        <v>4.93346303240008E-005</v>
      </c>
      <c r="CP41" s="218" t="n">
        <v>2.20130219606509E-006</v>
      </c>
      <c r="CQ41" s="208" t="n">
        <v>0.000201503207695777</v>
      </c>
      <c r="CR41" s="218" t="n">
        <v>2.21015461776509E-006</v>
      </c>
      <c r="CS41" s="208" t="n">
        <v>6.52491770392261E-005</v>
      </c>
      <c r="CT41" s="218" t="n">
        <v>2.18359735266511E-006</v>
      </c>
      <c r="CU41" s="208" t="n">
        <v>0.000190066577358313</v>
      </c>
      <c r="CV41" s="218" t="n">
        <v>2.1924497743651E-006</v>
      </c>
      <c r="CW41" s="208" t="n">
        <v>4.63001433870305E-005</v>
      </c>
      <c r="CX41" s="218" t="n">
        <v>2.29277722029836E-006</v>
      </c>
      <c r="CY41" s="208" t="n">
        <v>0.000179189358393527</v>
      </c>
      <c r="CZ41" s="218" t="n">
        <v>2.15999089479846E-006</v>
      </c>
    </row>
    <row r="42" customFormat="false" ht="15" hidden="false" customHeight="false" outlineLevel="0" collapsed="false">
      <c r="A42" s="218" t="s">
        <v>382</v>
      </c>
      <c r="B42" s="208" t="n">
        <v>1.09840248247328E-005</v>
      </c>
      <c r="C42" s="218" t="n">
        <v>4.98686422432977E-006</v>
      </c>
      <c r="D42" s="208" t="n">
        <v>0.000235523886143355</v>
      </c>
      <c r="E42" s="218" t="n">
        <v>4.98686422432977E-006</v>
      </c>
      <c r="F42" s="208" t="n">
        <v>24.0174692564073</v>
      </c>
      <c r="G42" s="218" t="n">
        <v>0.299903739278025</v>
      </c>
      <c r="H42" s="208" t="n">
        <v>0.000595095582883194</v>
      </c>
      <c r="I42" s="218" t="n">
        <v>9.97372844865954E-005</v>
      </c>
      <c r="J42" s="208" t="n">
        <v>1.4191165766387</v>
      </c>
      <c r="K42" s="218" t="n">
        <v>0.0318592789818729</v>
      </c>
      <c r="L42" s="208" t="n">
        <v>1</v>
      </c>
      <c r="M42" s="208" t="n">
        <v>0.00592135769834885</v>
      </c>
      <c r="N42" s="218" t="n">
        <v>8.85242169999368E-005</v>
      </c>
      <c r="O42" s="208" t="n">
        <v>0.0284639313488871</v>
      </c>
      <c r="P42" s="218" t="n">
        <v>0.250960847389437</v>
      </c>
      <c r="Q42" s="208" t="n">
        <v>0.42091790215684</v>
      </c>
      <c r="R42" s="218" t="n">
        <v>0.250960847389437</v>
      </c>
      <c r="S42" s="208" t="n">
        <v>0.00347130981113282</v>
      </c>
      <c r="T42" s="218" t="n">
        <v>2.18359735266511E-006</v>
      </c>
      <c r="U42" s="208" t="n">
        <v>0.000191439298164962</v>
      </c>
      <c r="V42" s="218" t="n">
        <v>1.06524141123257E-005</v>
      </c>
      <c r="W42" s="208" t="n">
        <v>7.30659311190285E-005</v>
      </c>
      <c r="X42" s="218" t="n">
        <v>1.06524141123257E-005</v>
      </c>
      <c r="Y42" s="208" t="n">
        <v>0.000207435160709497</v>
      </c>
      <c r="Z42" s="218" t="n">
        <v>2.98031530566454E-006</v>
      </c>
      <c r="AA42" s="208" t="n">
        <v>0.000528074933915642</v>
      </c>
      <c r="AB42" s="218" t="n">
        <v>3.51146060766416E-006</v>
      </c>
      <c r="AC42" s="208" t="n">
        <v>2.78276826418419E-005</v>
      </c>
      <c r="AD42" s="218" t="n">
        <v>3.51146060766416E-006</v>
      </c>
      <c r="AE42" s="208" t="n">
        <v>0.000293163237941999</v>
      </c>
      <c r="AF42" s="218" t="n">
        <v>4.19014627133034E-006</v>
      </c>
      <c r="AG42" s="208" t="n">
        <v>0.00017345745699728</v>
      </c>
      <c r="AH42" s="218" t="n">
        <v>2.33113771433167E-006</v>
      </c>
      <c r="AI42" s="208" t="n">
        <v>4.11153507259702E-005</v>
      </c>
      <c r="AJ42" s="218" t="n">
        <v>3.24588795666435E-006</v>
      </c>
      <c r="AK42" s="208" t="n">
        <v>5.54567674213692E-006</v>
      </c>
      <c r="AL42" s="218" t="n">
        <v>3.24588795666435E-006</v>
      </c>
      <c r="AM42" s="208" t="n">
        <v>0.00039307206068268</v>
      </c>
      <c r="AN42" s="218" t="n">
        <v>4.04260590966378E-006</v>
      </c>
      <c r="AO42" s="208" t="n">
        <v>8.28571428571429E-005</v>
      </c>
      <c r="AP42" s="218" t="n">
        <v>4.04260590966378E-006</v>
      </c>
      <c r="AQ42" s="208" t="n">
        <v>7.51371106769337E-005</v>
      </c>
      <c r="AR42" s="218" t="n">
        <v>8.23275218099412E-006</v>
      </c>
      <c r="AS42" s="208" t="n">
        <v>0.000302026586982339</v>
      </c>
      <c r="AT42" s="218" t="n">
        <v>8.23275218099412E-006</v>
      </c>
      <c r="AU42" s="208" t="n">
        <v>0.000242493200015324</v>
      </c>
      <c r="AV42" s="218" t="n">
        <v>3.86555747566391E-006</v>
      </c>
      <c r="AW42" s="208" t="n">
        <v>7.61872581695591E-005</v>
      </c>
      <c r="AX42" s="218" t="n">
        <v>2.77966041379801E-006</v>
      </c>
      <c r="AY42" s="208" t="n">
        <v>0.000130506072098992</v>
      </c>
      <c r="AZ42" s="218" t="n">
        <v>3.86555747566391E-006</v>
      </c>
      <c r="BA42" s="208" t="n">
        <v>9.23824847718653E-005</v>
      </c>
      <c r="BB42" s="218" t="n">
        <v>2.77966041379801E-006</v>
      </c>
      <c r="BC42" s="208" t="n">
        <v>-8.24502930697621E-006</v>
      </c>
      <c r="BD42" s="218" t="n">
        <v>2.77966041379801E-006</v>
      </c>
      <c r="BE42" s="208" t="n">
        <v>0.000181003716047964</v>
      </c>
      <c r="BF42" s="218" t="n">
        <v>2.33113771433167E-006</v>
      </c>
      <c r="BG42" s="208" t="n">
        <v>9.87189211967973E-005</v>
      </c>
      <c r="BH42" s="218" t="n">
        <v>2.50228453386488E-006</v>
      </c>
      <c r="BI42" s="208" t="n">
        <v>2.20039842163736E-005</v>
      </c>
      <c r="BJ42" s="218" t="n">
        <v>2.50228453386488E-006</v>
      </c>
      <c r="BK42" s="208" t="n">
        <v>0.000198840746274375</v>
      </c>
      <c r="BL42" s="218" t="n">
        <v>2.43146516026493E-006</v>
      </c>
      <c r="BM42" s="208" t="n">
        <v>3.23095429644102E-005</v>
      </c>
      <c r="BN42" s="218" t="n">
        <v>2.36064578666498E-006</v>
      </c>
      <c r="BO42" s="208" t="n">
        <v>5.30908324713634E-005</v>
      </c>
      <c r="BP42" s="218" t="n">
        <v>2.36064578666498E-006</v>
      </c>
      <c r="BQ42" s="208" t="n">
        <v>9.03060950848562E-005</v>
      </c>
      <c r="BR42" s="218" t="n">
        <v>4.95735615199646E-006</v>
      </c>
      <c r="BS42" s="208" t="n">
        <v>0.000136044132858292</v>
      </c>
      <c r="BT42" s="218" t="n">
        <v>4.95735615199646E-006</v>
      </c>
      <c r="BU42" s="208" t="n">
        <v>5.63512239972417E-005</v>
      </c>
      <c r="BV42" s="218" t="n">
        <v>4.95735615199646E-006</v>
      </c>
      <c r="BW42" s="208" t="n">
        <v>0.000206504233229897</v>
      </c>
      <c r="BX42" s="218" t="n">
        <v>2.12458120799848E-006</v>
      </c>
      <c r="BY42" s="208" t="n">
        <v>0.000245218557253955</v>
      </c>
      <c r="BZ42" s="218" t="n">
        <v>2.39900628069829E-006</v>
      </c>
      <c r="CA42" s="208" t="n">
        <v>0.000293456690801824</v>
      </c>
      <c r="CB42" s="218" t="n">
        <v>2.26621995519838E-006</v>
      </c>
      <c r="CC42" s="208" t="n">
        <v>3.89895414320193E-005</v>
      </c>
      <c r="CD42" s="218" t="n">
        <v>2.21900703946508E-006</v>
      </c>
      <c r="CE42" s="208" t="n">
        <v>3.4184882963644E-005</v>
      </c>
      <c r="CF42" s="218" t="n">
        <v>2.22490865393174E-006</v>
      </c>
      <c r="CG42" s="208" t="n">
        <v>0.000126110408765276</v>
      </c>
      <c r="CH42" s="218" t="n">
        <v>2.27212156966504E-006</v>
      </c>
      <c r="CI42" s="208" t="n">
        <v>0.000134199900394591</v>
      </c>
      <c r="CJ42" s="218" t="n">
        <v>2.27212156966504E-006</v>
      </c>
      <c r="CK42" s="208" t="n">
        <v>3.38522008964487E-005</v>
      </c>
      <c r="CL42" s="218" t="n">
        <v>2.25146591903173E-006</v>
      </c>
      <c r="CM42" s="208" t="n">
        <v>0.000213809906907252</v>
      </c>
      <c r="CN42" s="218" t="n">
        <v>2.18064654543178E-006</v>
      </c>
      <c r="CO42" s="208" t="n">
        <v>4.89046469754434E-005</v>
      </c>
      <c r="CP42" s="218" t="n">
        <v>2.20130219606509E-006</v>
      </c>
      <c r="CQ42" s="208" t="n">
        <v>0.000194726276673179</v>
      </c>
      <c r="CR42" s="218" t="n">
        <v>2.21015461776509E-006</v>
      </c>
      <c r="CS42" s="208" t="n">
        <v>6.75854882580546E-005</v>
      </c>
      <c r="CT42" s="218" t="n">
        <v>2.18359735266511E-006</v>
      </c>
      <c r="CU42" s="208" t="n">
        <v>0.000181353867371566</v>
      </c>
      <c r="CV42" s="218" t="n">
        <v>2.1924497743651E-006</v>
      </c>
      <c r="CW42" s="208" t="n">
        <v>4.38119756349845E-005</v>
      </c>
      <c r="CX42" s="218" t="n">
        <v>2.29277722029836E-006</v>
      </c>
      <c r="CY42" s="208" t="n">
        <v>0.000169366739455235</v>
      </c>
      <c r="CZ42" s="218" t="n">
        <v>2.15999089479846E-006</v>
      </c>
    </row>
    <row r="43" customFormat="false" ht="15" hidden="false" customHeight="false" outlineLevel="0" collapsed="false">
      <c r="A43" s="218" t="s">
        <v>382</v>
      </c>
      <c r="B43" s="208" t="n">
        <v>1.55873822892259E-005</v>
      </c>
      <c r="C43" s="218" t="n">
        <v>4.98686422432977E-006</v>
      </c>
      <c r="D43" s="208" t="n">
        <v>0.000231446129360272</v>
      </c>
      <c r="E43" s="218" t="n">
        <v>4.98686422432977E-006</v>
      </c>
      <c r="F43" s="208" t="n">
        <v>24.0312126972899</v>
      </c>
      <c r="G43" s="218" t="n">
        <v>0.299903739278025</v>
      </c>
      <c r="H43" s="208" t="n">
        <v>0.000589283345859675</v>
      </c>
      <c r="I43" s="218" t="n">
        <v>9.97372844865954E-005</v>
      </c>
      <c r="J43" s="208" t="n">
        <v>1.47327025951634</v>
      </c>
      <c r="K43" s="218" t="n">
        <v>0.0318592789818729</v>
      </c>
      <c r="L43" s="208" t="n">
        <v>1</v>
      </c>
      <c r="M43" s="208" t="n">
        <v>0.00677505636853972</v>
      </c>
      <c r="N43" s="218" t="n">
        <v>8.85242169999368E-005</v>
      </c>
      <c r="O43" s="208" t="n">
        <v>0.0289686104602326</v>
      </c>
      <c r="P43" s="218" t="n">
        <v>0.250960847389437</v>
      </c>
      <c r="Q43" s="208" t="n">
        <v>0.434170387727132</v>
      </c>
      <c r="R43" s="218" t="n">
        <v>0.250960847389437</v>
      </c>
      <c r="S43" s="208" t="n">
        <v>0.00249554799062735</v>
      </c>
      <c r="T43" s="218" t="n">
        <v>2.18359735266511E-006</v>
      </c>
      <c r="U43" s="208" t="n">
        <v>0.00014798620628675</v>
      </c>
      <c r="V43" s="218" t="n">
        <v>1.06524141123257E-005</v>
      </c>
      <c r="W43" s="208" t="n">
        <v>6.18802776426898E-005</v>
      </c>
      <c r="X43" s="218" t="n">
        <v>1.06524141123257E-005</v>
      </c>
      <c r="Y43" s="208" t="n">
        <v>0.000205509085282285</v>
      </c>
      <c r="Z43" s="218" t="n">
        <v>2.98031530566454E-006</v>
      </c>
      <c r="AA43" s="208" t="n">
        <v>0.000417109509704231</v>
      </c>
      <c r="AB43" s="218" t="n">
        <v>3.51146060766416E-006</v>
      </c>
      <c r="AC43" s="208" t="n">
        <v>2.39256377381847E-005</v>
      </c>
      <c r="AD43" s="218" t="n">
        <v>3.51146060766416E-006</v>
      </c>
      <c r="AE43" s="208" t="n">
        <v>0.000319320482779964</v>
      </c>
      <c r="AF43" s="218" t="n">
        <v>4.19014627133034E-006</v>
      </c>
      <c r="AG43" s="208" t="n">
        <v>0.000168041469560989</v>
      </c>
      <c r="AH43" s="218" t="n">
        <v>2.33113771433167E-006</v>
      </c>
      <c r="AI43" s="208" t="n">
        <v>4.43414828241744E-005</v>
      </c>
      <c r="AJ43" s="218" t="n">
        <v>3.24588795666435E-006</v>
      </c>
      <c r="AK43" s="208" t="n">
        <v>6.33812281710067E-006</v>
      </c>
      <c r="AL43" s="218" t="n">
        <v>3.24588795666435E-006</v>
      </c>
      <c r="AM43" s="208" t="n">
        <v>0.000386020602148636</v>
      </c>
      <c r="AN43" s="218" t="n">
        <v>4.04260590966378E-006</v>
      </c>
      <c r="AO43" s="208" t="n">
        <v>7.53463902029267E-005</v>
      </c>
      <c r="AP43" s="218" t="n">
        <v>4.04260590966378E-006</v>
      </c>
      <c r="AQ43" s="208" t="n">
        <v>7.66766877403952E-005</v>
      </c>
      <c r="AR43" s="218" t="n">
        <v>8.23275218099412E-006</v>
      </c>
      <c r="AS43" s="208" t="n">
        <v>0.000287835890180821</v>
      </c>
      <c r="AT43" s="218" t="n">
        <v>8.23275218099412E-006</v>
      </c>
      <c r="AU43" s="208" t="n">
        <v>0.000250232989964189</v>
      </c>
      <c r="AV43" s="218" t="n">
        <v>3.86555747566391E-006</v>
      </c>
      <c r="AW43" s="208" t="n">
        <v>7.10318758565808E-005</v>
      </c>
      <c r="AX43" s="218" t="n">
        <v>2.77966041379801E-006</v>
      </c>
      <c r="AY43" s="208" t="n">
        <v>0.000130770591095981</v>
      </c>
      <c r="AZ43" s="218" t="n">
        <v>3.86555747566391E-006</v>
      </c>
      <c r="BA43" s="208" t="n">
        <v>8.63526239002608E-005</v>
      </c>
      <c r="BB43" s="218" t="n">
        <v>2.77966041379801E-006</v>
      </c>
      <c r="BC43" s="208" t="n">
        <v>0.000349761704761484</v>
      </c>
      <c r="BD43" s="218" t="n">
        <v>2.77966041379801E-006</v>
      </c>
      <c r="BE43" s="208" t="n">
        <v>0.000200231663645608</v>
      </c>
      <c r="BF43" s="218" t="n">
        <v>2.33113771433167E-006</v>
      </c>
      <c r="BG43" s="208" t="n">
        <v>0.000110763959503073</v>
      </c>
      <c r="BH43" s="218" t="n">
        <v>2.50228453386488E-006</v>
      </c>
      <c r="BI43" s="208" t="n">
        <v>2.69805915380875E-005</v>
      </c>
      <c r="BJ43" s="218" t="n">
        <v>2.50228453386488E-006</v>
      </c>
      <c r="BK43" s="208" t="n">
        <v>0.000203092974932579</v>
      </c>
      <c r="BL43" s="218" t="n">
        <v>2.43146516026493E-006</v>
      </c>
      <c r="BM43" s="208" t="n">
        <v>3.22726911004023E-005</v>
      </c>
      <c r="BN43" s="218" t="n">
        <v>2.36064578666498E-006</v>
      </c>
      <c r="BO43" s="208" t="n">
        <v>5.543613776029E-005</v>
      </c>
      <c r="BP43" s="218" t="n">
        <v>2.36064578666498E-006</v>
      </c>
      <c r="BQ43" s="208" t="n">
        <v>8.65635085547549E-005</v>
      </c>
      <c r="BR43" s="218" t="n">
        <v>4.95735615199646E-006</v>
      </c>
      <c r="BS43" s="208" t="n">
        <v>0.000128700207789911</v>
      </c>
      <c r="BT43" s="218" t="n">
        <v>4.95735615199646E-006</v>
      </c>
      <c r="BU43" s="208" t="n">
        <v>5.13188027764269E-005</v>
      </c>
      <c r="BV43" s="218" t="n">
        <v>4.95735615199646E-006</v>
      </c>
      <c r="BW43" s="208" t="n">
        <v>0.000213978513638976</v>
      </c>
      <c r="BX43" s="218" t="n">
        <v>2.12458120799848E-006</v>
      </c>
      <c r="BY43" s="208" t="n">
        <v>0.000253558512754764</v>
      </c>
      <c r="BZ43" s="218" t="n">
        <v>2.39900628069829E-006</v>
      </c>
      <c r="CA43" s="208" t="n">
        <v>0.000271816172244573</v>
      </c>
      <c r="CB43" s="218" t="n">
        <v>2.26621995519838E-006</v>
      </c>
      <c r="CC43" s="208" t="n">
        <v>4.48927892479774E-005</v>
      </c>
      <c r="CD43" s="218" t="n">
        <v>2.21900703946508E-006</v>
      </c>
      <c r="CE43" s="208" t="n">
        <v>3.77762500552633E-005</v>
      </c>
      <c r="CF43" s="218" t="n">
        <v>2.22490865393174E-006</v>
      </c>
      <c r="CG43" s="208" t="n">
        <v>0.000127514921084044</v>
      </c>
      <c r="CH43" s="218" t="n">
        <v>2.27212156966504E-006</v>
      </c>
      <c r="CI43" s="208" t="n">
        <v>0.00014244705778328</v>
      </c>
      <c r="CJ43" s="218" t="n">
        <v>2.27212156966504E-006</v>
      </c>
      <c r="CK43" s="208" t="n">
        <v>3.51493876829214E-005</v>
      </c>
      <c r="CL43" s="218" t="n">
        <v>2.25146591903173E-006</v>
      </c>
      <c r="CM43" s="208" t="n">
        <v>0.000229736062602237</v>
      </c>
      <c r="CN43" s="218" t="n">
        <v>2.18064654543178E-006</v>
      </c>
      <c r="CO43" s="208" t="n">
        <v>5.48538839029135E-005</v>
      </c>
      <c r="CP43" s="218" t="n">
        <v>2.20130219606509E-006</v>
      </c>
      <c r="CQ43" s="208" t="n">
        <v>0.000206362792342721</v>
      </c>
      <c r="CR43" s="218" t="n">
        <v>2.21015461776509E-006</v>
      </c>
      <c r="CS43" s="208" t="n">
        <v>6.74799946947257E-005</v>
      </c>
      <c r="CT43" s="218" t="n">
        <v>2.18359735266511E-006</v>
      </c>
      <c r="CU43" s="208" t="n">
        <v>0.000217923427207215</v>
      </c>
      <c r="CV43" s="218" t="n">
        <v>2.1924497743651E-006</v>
      </c>
      <c r="CW43" s="208" t="n">
        <v>5.08139175029842E-005</v>
      </c>
      <c r="CX43" s="218" t="n">
        <v>2.29277722029836E-006</v>
      </c>
      <c r="CY43" s="208" t="n">
        <v>0.000203066448560944</v>
      </c>
      <c r="CZ43" s="218" t="n">
        <v>2.15999089479846E-006</v>
      </c>
    </row>
    <row r="44" customFormat="false" ht="15" hidden="false" customHeight="false" outlineLevel="0" collapsed="false">
      <c r="A44" s="218" t="s">
        <v>382</v>
      </c>
      <c r="B44" s="208" t="n">
        <v>1.42254802737258E-005</v>
      </c>
      <c r="C44" s="218" t="n">
        <v>4.98686422432977E-006</v>
      </c>
      <c r="D44" s="208" t="n">
        <v>0.000239582075970993</v>
      </c>
      <c r="E44" s="218" t="n">
        <v>4.98686422432977E-006</v>
      </c>
      <c r="F44" s="208" t="n">
        <v>24.3349520422659</v>
      </c>
      <c r="G44" s="218" t="n">
        <v>0.299903739278025</v>
      </c>
      <c r="H44" s="208" t="n">
        <v>0.000596305443875988</v>
      </c>
      <c r="I44" s="218" t="n">
        <v>9.97372844865954E-005</v>
      </c>
      <c r="J44" s="208" t="n">
        <v>1.47933592698168</v>
      </c>
      <c r="K44" s="218" t="n">
        <v>0.0318592789818729</v>
      </c>
      <c r="L44" s="208" t="n">
        <v>1</v>
      </c>
      <c r="M44" s="208" t="n">
        <v>0.0063262425834966</v>
      </c>
      <c r="N44" s="218" t="n">
        <v>8.85242169999368E-005</v>
      </c>
      <c r="O44" s="208" t="n">
        <v>0.0291044485092712</v>
      </c>
      <c r="P44" s="218" t="n">
        <v>0.250960847389437</v>
      </c>
      <c r="Q44" s="208" t="n">
        <v>0.439896842124811</v>
      </c>
      <c r="R44" s="218" t="n">
        <v>0.250960847389437</v>
      </c>
      <c r="S44" s="208" t="n">
        <v>0.00229307607312974</v>
      </c>
      <c r="T44" s="218" t="n">
        <v>2.18359735266511E-006</v>
      </c>
      <c r="U44" s="208" t="n">
        <v>0.000141020343735782</v>
      </c>
      <c r="V44" s="218" t="n">
        <v>1.06524141123257E-005</v>
      </c>
      <c r="W44" s="208" t="n">
        <v>5.69661742448862E-005</v>
      </c>
      <c r="X44" s="218" t="n">
        <v>1.06524141123257E-005</v>
      </c>
      <c r="Y44" s="208" t="n">
        <v>0.000210291646161989</v>
      </c>
      <c r="Z44" s="218" t="n">
        <v>2.98031530566454E-006</v>
      </c>
      <c r="AA44" s="208" t="n">
        <v>0.000424784352686655</v>
      </c>
      <c r="AB44" s="218" t="n">
        <v>3.51146060766416E-006</v>
      </c>
      <c r="AC44" s="208" t="n">
        <v>1.896633209222E-005</v>
      </c>
      <c r="AD44" s="218" t="n">
        <v>3.51146060766416E-006</v>
      </c>
      <c r="AE44" s="208" t="n">
        <v>0.000330490069545678</v>
      </c>
      <c r="AF44" s="218" t="n">
        <v>4.19014627133034E-006</v>
      </c>
      <c r="AG44" s="208" t="n">
        <v>0.000154028821066119</v>
      </c>
      <c r="AH44" s="218" t="n">
        <v>2.33113771433167E-006</v>
      </c>
      <c r="AI44" s="208" t="n">
        <v>4.46097456800899E-005</v>
      </c>
      <c r="AJ44" s="218" t="n">
        <v>3.24588795666435E-006</v>
      </c>
      <c r="AK44" s="208" t="n">
        <v>8.24650182452948E-006</v>
      </c>
      <c r="AL44" s="218" t="n">
        <v>3.24588795666435E-006</v>
      </c>
      <c r="AM44" s="208" t="n">
        <v>0.00038418230438537</v>
      </c>
      <c r="AN44" s="218" t="n">
        <v>4.04260590966378E-006</v>
      </c>
      <c r="AO44" s="208" t="n">
        <v>7.6624202638836E-005</v>
      </c>
      <c r="AP44" s="218" t="n">
        <v>4.04260590966378E-006</v>
      </c>
      <c r="AQ44" s="208" t="n">
        <v>7.65359938346688E-005</v>
      </c>
      <c r="AR44" s="218" t="n">
        <v>8.23275218099412E-006</v>
      </c>
      <c r="AS44" s="208" t="n">
        <v>0.00028569996007391</v>
      </c>
      <c r="AT44" s="218" t="n">
        <v>8.23275218099412E-006</v>
      </c>
      <c r="AU44" s="208" t="n">
        <v>0.000245293363912385</v>
      </c>
      <c r="AV44" s="218" t="n">
        <v>3.86555747566391E-006</v>
      </c>
      <c r="AW44" s="208" t="n">
        <v>6.8638984577387E-005</v>
      </c>
      <c r="AX44" s="218" t="n">
        <v>2.77966041379801E-006</v>
      </c>
      <c r="AY44" s="208" t="n">
        <v>0.000125260215972293</v>
      </c>
      <c r="AZ44" s="218" t="n">
        <v>3.86555747566391E-006</v>
      </c>
      <c r="BA44" s="208" t="n">
        <v>8.74209602688976E-005</v>
      </c>
      <c r="BB44" s="218" t="n">
        <v>2.77966041379801E-006</v>
      </c>
      <c r="BC44" s="208" t="n">
        <v>0.000346257625418992</v>
      </c>
      <c r="BD44" s="218" t="n">
        <v>2.77966041379801E-006</v>
      </c>
      <c r="BE44" s="208" t="n">
        <v>0.000205861242908476</v>
      </c>
      <c r="BF44" s="218" t="n">
        <v>2.33113771433167E-006</v>
      </c>
      <c r="BG44" s="208" t="n">
        <v>0.000113008477330337</v>
      </c>
      <c r="BH44" s="218" t="n">
        <v>2.50228453386488E-006</v>
      </c>
      <c r="BI44" s="208" t="n">
        <v>2.24991875504879E-005</v>
      </c>
      <c r="BJ44" s="218" t="n">
        <v>2.50228453386488E-006</v>
      </c>
      <c r="BK44" s="208" t="n">
        <v>0.000199694054726599</v>
      </c>
      <c r="BL44" s="218" t="n">
        <v>2.43146516026493E-006</v>
      </c>
      <c r="BM44" s="208" t="n">
        <v>3.27643246455399E-005</v>
      </c>
      <c r="BN44" s="218" t="n">
        <v>2.36064578666498E-006</v>
      </c>
      <c r="BO44" s="208" t="n">
        <v>5.55947594685187E-005</v>
      </c>
      <c r="BP44" s="218" t="n">
        <v>2.36064578666498E-006</v>
      </c>
      <c r="BQ44" s="208" t="n">
        <v>7.9638622457033E-005</v>
      </c>
      <c r="BR44" s="218" t="n">
        <v>4.95735615199646E-006</v>
      </c>
      <c r="BS44" s="208" t="n">
        <v>0.000123361869655243</v>
      </c>
      <c r="BT44" s="218" t="n">
        <v>4.95735615199646E-006</v>
      </c>
      <c r="BU44" s="208" t="n">
        <v>4.7797101180141E-005</v>
      </c>
      <c r="BV44" s="218" t="n">
        <v>4.95735615199646E-006</v>
      </c>
      <c r="BW44" s="208" t="n">
        <v>0.000209671863248498</v>
      </c>
      <c r="BX44" s="218" t="n">
        <v>2.12458120799848E-006</v>
      </c>
      <c r="BY44" s="208" t="n">
        <v>0.000253258618928681</v>
      </c>
      <c r="BZ44" s="218" t="n">
        <v>2.39900628069829E-006</v>
      </c>
      <c r="CA44" s="208" t="n">
        <v>0.000273505325026231</v>
      </c>
      <c r="CB44" s="218" t="n">
        <v>2.26621995519838E-006</v>
      </c>
      <c r="CC44" s="208" t="n">
        <v>4.0713562800026E-005</v>
      </c>
      <c r="CD44" s="218" t="n">
        <v>2.21900703946508E-006</v>
      </c>
      <c r="CE44" s="208" t="n">
        <v>3.83866609717825E-005</v>
      </c>
      <c r="CF44" s="218" t="n">
        <v>2.22490865393174E-006</v>
      </c>
      <c r="CG44" s="208" t="n">
        <v>0.000130365184449252</v>
      </c>
      <c r="CH44" s="218" t="n">
        <v>2.27212156966504E-006</v>
      </c>
      <c r="CI44" s="208" t="n">
        <v>0.000140619225805254</v>
      </c>
      <c r="CJ44" s="218" t="n">
        <v>2.27212156966504E-006</v>
      </c>
      <c r="CK44" s="208" t="n">
        <v>3.61895189370375E-005</v>
      </c>
      <c r="CL44" s="218" t="n">
        <v>2.25146591903173E-006</v>
      </c>
      <c r="CM44" s="208" t="n">
        <v>0.000228240280782551</v>
      </c>
      <c r="CN44" s="218" t="n">
        <v>2.18064654543178E-006</v>
      </c>
      <c r="CO44" s="208" t="n">
        <v>5.23709598046407E-005</v>
      </c>
      <c r="CP44" s="218" t="n">
        <v>2.20130219606509E-006</v>
      </c>
      <c r="CQ44" s="208" t="n">
        <v>0.00021196250661566</v>
      </c>
      <c r="CR44" s="218" t="n">
        <v>2.21015461776509E-006</v>
      </c>
      <c r="CS44" s="208" t="n">
        <v>7.2170586542122E-005</v>
      </c>
      <c r="CT44" s="218" t="n">
        <v>2.18359735266511E-006</v>
      </c>
      <c r="CU44" s="208" t="n">
        <v>0.000207767945849079</v>
      </c>
      <c r="CV44" s="218" t="n">
        <v>2.1924497743651E-006</v>
      </c>
      <c r="CW44" s="208" t="n">
        <v>5.23157132378202E-005</v>
      </c>
      <c r="CX44" s="218" t="n">
        <v>2.29277722029836E-006</v>
      </c>
      <c r="CY44" s="208" t="n">
        <v>0.000198744185182778</v>
      </c>
      <c r="CZ44" s="218" t="n">
        <v>2.15999089479846E-006</v>
      </c>
    </row>
    <row r="45" customFormat="false" ht="15" hidden="false" customHeight="false" outlineLevel="0" collapsed="false">
      <c r="A45" s="218" t="s">
        <v>383</v>
      </c>
      <c r="B45" s="208" t="n">
        <v>0.000333120323534883</v>
      </c>
      <c r="C45" s="218" t="n">
        <v>0.000119280550368153</v>
      </c>
      <c r="D45" s="208" t="n">
        <v>0.0054212193760913</v>
      </c>
      <c r="E45" s="218" t="n">
        <v>0.000119280550368153</v>
      </c>
      <c r="F45" s="208" t="n">
        <v>23.5991155593157</v>
      </c>
      <c r="G45" s="218" t="n">
        <v>0.301567560300372</v>
      </c>
      <c r="H45" s="208" t="n">
        <v>0.00125823687889643</v>
      </c>
      <c r="I45" s="218" t="n">
        <v>0.00020176809515011</v>
      </c>
      <c r="J45" s="208" t="n">
        <v>1.51693577904584</v>
      </c>
      <c r="K45" s="218" t="n">
        <v>0.0318789901291585</v>
      </c>
      <c r="L45" s="208" t="n">
        <v>1</v>
      </c>
      <c r="M45" s="208" t="n">
        <v>0.0129759568940171</v>
      </c>
      <c r="N45" s="218" t="n">
        <v>0.000184855181291939</v>
      </c>
      <c r="O45" s="208" t="n">
        <v>0.0293080781715959</v>
      </c>
      <c r="P45" s="218" t="n">
        <v>0.252353140578837</v>
      </c>
      <c r="Q45" s="208" t="n">
        <v>0.444920466341452</v>
      </c>
      <c r="R45" s="218" t="n">
        <v>0.252353140578837</v>
      </c>
      <c r="S45" s="208" t="n">
        <v>0.0114784980109085</v>
      </c>
      <c r="T45" s="218" t="n">
        <v>0.000118390397007197</v>
      </c>
      <c r="U45" s="208" t="n">
        <v>0.000766658266280249</v>
      </c>
      <c r="V45" s="218" t="n">
        <v>0.000130555826273601</v>
      </c>
      <c r="W45" s="208" t="n">
        <v>0.000514379661464427</v>
      </c>
      <c r="X45" s="218" t="n">
        <v>0.000130555826273601</v>
      </c>
      <c r="Y45" s="208" t="n">
        <v>0.00781739960038162</v>
      </c>
      <c r="Z45" s="218" t="n">
        <v>0.000115126501350357</v>
      </c>
      <c r="AA45" s="208" t="n">
        <v>0.0062491974630833</v>
      </c>
      <c r="AB45" s="218" t="n">
        <v>0.000108005274462706</v>
      </c>
      <c r="AC45" s="208" t="n">
        <v>0.000695521994011725</v>
      </c>
      <c r="AD45" s="218" t="n">
        <v>0.000108005274462706</v>
      </c>
      <c r="AE45" s="208" t="n">
        <v>0.00889690925782586</v>
      </c>
      <c r="AF45" s="218" t="n">
        <v>0.000114829783563372</v>
      </c>
      <c r="AG45" s="208" t="n">
        <v>0.0074855843368795</v>
      </c>
      <c r="AH45" s="218" t="n">
        <v>0.000105334814379837</v>
      </c>
      <c r="AI45" s="208" t="n">
        <v>0.00174074607431942</v>
      </c>
      <c r="AJ45" s="218" t="n">
        <v>0.000115126501350357</v>
      </c>
      <c r="AK45" s="208" t="n">
        <v>0.00025508493390696</v>
      </c>
      <c r="AL45" s="218" t="n">
        <v>0.000115126501350357</v>
      </c>
      <c r="AM45" s="208" t="n">
        <v>0.00449195663000498</v>
      </c>
      <c r="AN45" s="218" t="n">
        <v>0.000112159323480502</v>
      </c>
      <c r="AO45" s="208" t="n">
        <v>0.00198458229078538</v>
      </c>
      <c r="AP45" s="218" t="n">
        <v>0.000112159323480502</v>
      </c>
      <c r="AQ45" s="208" t="n">
        <v>0.00123231268638357</v>
      </c>
      <c r="AR45" s="218" t="n">
        <v>0.000116016654711313</v>
      </c>
      <c r="AS45" s="208" t="n">
        <v>0.0012204141390504</v>
      </c>
      <c r="AT45" s="218" t="n">
        <v>0.000116016654711313</v>
      </c>
      <c r="AU45" s="208" t="n">
        <v>0.00672615940333255</v>
      </c>
      <c r="AV45" s="218" t="n">
        <v>0.000109488863397633</v>
      </c>
      <c r="AW45" s="208" t="n">
        <v>0.00257562147858802</v>
      </c>
      <c r="AX45" s="218" t="n">
        <v>0.00010711512110175</v>
      </c>
      <c r="AY45" s="208" t="n">
        <v>0.00405009630443</v>
      </c>
      <c r="AZ45" s="218" t="n">
        <v>0.000109488863397633</v>
      </c>
      <c r="BA45" s="208" t="n">
        <v>0.00296126521820004</v>
      </c>
      <c r="BB45" s="218" t="n">
        <v>0.00010711512110175</v>
      </c>
      <c r="BC45" s="208" t="n">
        <v>0.000865329805171038</v>
      </c>
      <c r="BD45" s="218" t="n">
        <v>0.00010711512110175</v>
      </c>
      <c r="BE45" s="208" t="n">
        <v>0.0108911609934057</v>
      </c>
      <c r="BF45" s="218" t="n">
        <v>0.000115126501350357</v>
      </c>
      <c r="BG45" s="208" t="n">
        <v>0.0054274596631445</v>
      </c>
      <c r="BH45" s="218" t="n">
        <v>0.000112456041267488</v>
      </c>
      <c r="BI45" s="208" t="n">
        <v>0.00121626194804961</v>
      </c>
      <c r="BJ45" s="218" t="n">
        <v>0.000112456041267488</v>
      </c>
      <c r="BK45" s="208" t="n">
        <v>0.00990786576182504</v>
      </c>
      <c r="BL45" s="218" t="n">
        <v>0.000115423219137342</v>
      </c>
      <c r="BM45" s="208" t="n">
        <v>0.00154330999225964</v>
      </c>
      <c r="BN45" s="218" t="n">
        <v>0.000110972452332561</v>
      </c>
      <c r="BO45" s="208" t="n">
        <v>0.00247376379313448</v>
      </c>
      <c r="BP45" s="218" t="n">
        <v>0.000110972452332561</v>
      </c>
      <c r="BQ45" s="208" t="n">
        <v>0.00265426709628643</v>
      </c>
      <c r="BR45" s="218" t="n">
        <v>0.000114533065776386</v>
      </c>
      <c r="BS45" s="208" t="n">
        <v>0.00314501467067485</v>
      </c>
      <c r="BT45" s="218" t="n">
        <v>0.000114533065776386</v>
      </c>
      <c r="BU45" s="208" t="n">
        <v>0.00142971876706328</v>
      </c>
      <c r="BV45" s="218" t="n">
        <v>0.000114533065776386</v>
      </c>
      <c r="BW45" s="208" t="n">
        <v>0.0113801234856803</v>
      </c>
      <c r="BX45" s="218" t="n">
        <v>0.000106818403314764</v>
      </c>
      <c r="BY45" s="208" t="n">
        <v>0.0124522228022489</v>
      </c>
      <c r="BZ45" s="218" t="n">
        <v>0.000113939630202415</v>
      </c>
      <c r="CA45" s="208" t="n">
        <v>0.014458865107795</v>
      </c>
      <c r="CB45" s="218" t="n">
        <v>0.000112456041267488</v>
      </c>
      <c r="CC45" s="208" t="n">
        <v>0.00224605331845265</v>
      </c>
      <c r="CD45" s="218" t="n">
        <v>0.000105334814379837</v>
      </c>
      <c r="CE45" s="208" t="n">
        <v>0.00198050210309674</v>
      </c>
      <c r="CF45" s="218" t="n">
        <v>0.000111862605693517</v>
      </c>
      <c r="CG45" s="208" t="n">
        <v>0.0063321812803389</v>
      </c>
      <c r="CH45" s="218" t="n">
        <v>0.000105631532166822</v>
      </c>
      <c r="CI45" s="208" t="n">
        <v>0.00697376079299648</v>
      </c>
      <c r="CJ45" s="218" t="n">
        <v>0.000105631532166822</v>
      </c>
      <c r="CK45" s="208" t="n">
        <v>0.0019573710390678</v>
      </c>
      <c r="CL45" s="218" t="n">
        <v>0.000110675734545575</v>
      </c>
      <c r="CM45" s="208" t="n">
        <v>0.0124047006162283</v>
      </c>
      <c r="CN45" s="218" t="n">
        <v>0.000111565887906532</v>
      </c>
      <c r="CO45" s="208" t="n">
        <v>0.00284356980421099</v>
      </c>
      <c r="CP45" s="218" t="n">
        <v>0.000105334814379837</v>
      </c>
      <c r="CQ45" s="208" t="n">
        <v>0.0118620656550201</v>
      </c>
      <c r="CR45" s="218" t="n">
        <v>0.00011364291241543</v>
      </c>
      <c r="CS45" s="208" t="n">
        <v>0.00392238042949976</v>
      </c>
      <c r="CT45" s="218" t="n">
        <v>0.000112752759054473</v>
      </c>
      <c r="CU45" s="208" t="n">
        <v>0.0120223330273193</v>
      </c>
      <c r="CV45" s="218" t="n">
        <v>0.000109192145610648</v>
      </c>
      <c r="CW45" s="208" t="n">
        <v>0.00277985287323217</v>
      </c>
      <c r="CX45" s="218" t="n">
        <v>0.000116313372498299</v>
      </c>
      <c r="CY45" s="208" t="n">
        <v>0.0110437480124086</v>
      </c>
      <c r="CZ45" s="218" t="n">
        <v>0.000109785581184619</v>
      </c>
    </row>
    <row r="46" customFormat="false" ht="15" hidden="false" customHeight="false" outlineLevel="0" collapsed="false">
      <c r="A46" s="218" t="s">
        <v>383</v>
      </c>
      <c r="B46" s="208" t="n">
        <v>0.000335838850138971</v>
      </c>
      <c r="C46" s="218" t="n">
        <v>0.000119280550368153</v>
      </c>
      <c r="D46" s="208" t="n">
        <v>0.00541294340644463</v>
      </c>
      <c r="E46" s="218" t="n">
        <v>0.000119280550368153</v>
      </c>
      <c r="F46" s="208" t="n">
        <v>23.7671456716808</v>
      </c>
      <c r="G46" s="218" t="n">
        <v>0.301567560300372</v>
      </c>
      <c r="H46" s="208" t="n">
        <v>0.00124135441079893</v>
      </c>
      <c r="I46" s="218" t="n">
        <v>0.00020176809515011</v>
      </c>
      <c r="J46" s="208" t="n">
        <v>1.55315274937673</v>
      </c>
      <c r="K46" s="218" t="n">
        <v>0.0318789901291585</v>
      </c>
      <c r="L46" s="208" t="n">
        <v>1</v>
      </c>
      <c r="M46" s="208" t="n">
        <v>0.0129591554074033</v>
      </c>
      <c r="N46" s="218" t="n">
        <v>0.000184855181291939</v>
      </c>
      <c r="O46" s="208" t="n">
        <v>0.0297050026300145</v>
      </c>
      <c r="P46" s="218" t="n">
        <v>0.252353140578837</v>
      </c>
      <c r="Q46" s="208" t="n">
        <v>0.451917420656041</v>
      </c>
      <c r="R46" s="218" t="n">
        <v>0.252353140578837</v>
      </c>
      <c r="S46" s="208" t="n">
        <v>0.0114399407390808</v>
      </c>
      <c r="T46" s="218" t="n">
        <v>0.000118390397007197</v>
      </c>
      <c r="U46" s="208" t="n">
        <v>0.000776875169239101</v>
      </c>
      <c r="V46" s="218" t="n">
        <v>0.000130555826273601</v>
      </c>
      <c r="W46" s="208" t="n">
        <v>0.000505762688652966</v>
      </c>
      <c r="X46" s="218" t="n">
        <v>0.000130555826273601</v>
      </c>
      <c r="Y46" s="208" t="n">
        <v>0.0078425788459683</v>
      </c>
      <c r="Z46" s="218" t="n">
        <v>0.000115126501350357</v>
      </c>
      <c r="AA46" s="208" t="n">
        <v>0.00619908431919973</v>
      </c>
      <c r="AB46" s="218" t="n">
        <v>0.000108005274462706</v>
      </c>
      <c r="AC46" s="208" t="n">
        <v>0.00069277695298032</v>
      </c>
      <c r="AD46" s="218" t="n">
        <v>0.000108005274462706</v>
      </c>
      <c r="AE46" s="208" t="n">
        <v>0.00897177325228531</v>
      </c>
      <c r="AF46" s="218" t="n">
        <v>0.000114829783563372</v>
      </c>
      <c r="AG46" s="208" t="n">
        <v>0.00731041330133742</v>
      </c>
      <c r="AH46" s="218" t="n">
        <v>0.000105334814379837</v>
      </c>
      <c r="AI46" s="208" t="n">
        <v>0.00173575045675104</v>
      </c>
      <c r="AJ46" s="218" t="n">
        <v>0.000115126501350357</v>
      </c>
      <c r="AK46" s="208" t="n">
        <v>0.000253649495317329</v>
      </c>
      <c r="AL46" s="218" t="n">
        <v>0.000115126501350357</v>
      </c>
      <c r="AM46" s="208" t="n">
        <v>0.0044761602410276</v>
      </c>
      <c r="AN46" s="218" t="n">
        <v>0.000112159323480502</v>
      </c>
      <c r="AO46" s="208" t="n">
        <v>0.00197452776454989</v>
      </c>
      <c r="AP46" s="218" t="n">
        <v>0.000112159323480502</v>
      </c>
      <c r="AQ46" s="208" t="n">
        <v>0.00124399687510699</v>
      </c>
      <c r="AR46" s="218" t="n">
        <v>0.000116016654711313</v>
      </c>
      <c r="AS46" s="208" t="n">
        <v>0.00122651116900256</v>
      </c>
      <c r="AT46" s="218" t="n">
        <v>0.000116016654711313</v>
      </c>
      <c r="AU46" s="208" t="n">
        <v>0.00663915266845321</v>
      </c>
      <c r="AV46" s="218" t="n">
        <v>0.000109488863397633</v>
      </c>
      <c r="AW46" s="208" t="n">
        <v>0.00257896424113965</v>
      </c>
      <c r="AX46" s="218" t="n">
        <v>0.00010711512110175</v>
      </c>
      <c r="AY46" s="208" t="n">
        <v>0.00408987491090631</v>
      </c>
      <c r="AZ46" s="218" t="n">
        <v>0.000109488863397633</v>
      </c>
      <c r="BA46" s="208" t="n">
        <v>0.0029915123672932</v>
      </c>
      <c r="BB46" s="218" t="n">
        <v>0.00010711512110175</v>
      </c>
      <c r="BC46" s="208" t="n">
        <v>0.000782763911843158</v>
      </c>
      <c r="BD46" s="218" t="n">
        <v>0.00010711512110175</v>
      </c>
      <c r="BE46" s="208" t="n">
        <v>0.0110784927059893</v>
      </c>
      <c r="BF46" s="218" t="n">
        <v>0.000115126501350357</v>
      </c>
      <c r="BG46" s="208" t="n">
        <v>0.0054719242057823</v>
      </c>
      <c r="BH46" s="218" t="n">
        <v>0.000112456041267488</v>
      </c>
      <c r="BI46" s="208" t="n">
        <v>0.00119696163291222</v>
      </c>
      <c r="BJ46" s="218" t="n">
        <v>0.000112456041267488</v>
      </c>
      <c r="BK46" s="208" t="n">
        <v>0.00986874826870345</v>
      </c>
      <c r="BL46" s="218" t="n">
        <v>0.000115423219137342</v>
      </c>
      <c r="BM46" s="208" t="n">
        <v>0.00155549953157729</v>
      </c>
      <c r="BN46" s="218" t="n">
        <v>0.000110972452332561</v>
      </c>
      <c r="BO46" s="208" t="n">
        <v>0.00248215480670171</v>
      </c>
      <c r="BP46" s="218" t="n">
        <v>0.000110972452332561</v>
      </c>
      <c r="BQ46" s="208" t="n">
        <v>0.00262773622666057</v>
      </c>
      <c r="BR46" s="218" t="n">
        <v>0.000114533065776386</v>
      </c>
      <c r="BS46" s="208" t="n">
        <v>0.00316737785994628</v>
      </c>
      <c r="BT46" s="218" t="n">
        <v>0.000114533065776386</v>
      </c>
      <c r="BU46" s="208" t="n">
        <v>0.00140884431870174</v>
      </c>
      <c r="BV46" s="218" t="n">
        <v>0.000114533065776386</v>
      </c>
      <c r="BW46" s="208" t="n">
        <v>0.0113592973348149</v>
      </c>
      <c r="BX46" s="218" t="n">
        <v>0.000106818403314764</v>
      </c>
      <c r="BY46" s="208" t="n">
        <v>0.0123261155774672</v>
      </c>
      <c r="BZ46" s="218" t="n">
        <v>0.000113939630202415</v>
      </c>
      <c r="CA46" s="208" t="n">
        <v>0.0143840630456502</v>
      </c>
      <c r="CB46" s="218" t="n">
        <v>0.000112456041267488</v>
      </c>
      <c r="CC46" s="208" t="n">
        <v>0.00224560912070366</v>
      </c>
      <c r="CD46" s="218" t="n">
        <v>0.000105334814379837</v>
      </c>
      <c r="CE46" s="208" t="n">
        <v>0.00195338182519896</v>
      </c>
      <c r="CF46" s="218" t="n">
        <v>0.000111862605693517</v>
      </c>
      <c r="CG46" s="208" t="n">
        <v>0.00632980693514602</v>
      </c>
      <c r="CH46" s="218" t="n">
        <v>0.000105631532166822</v>
      </c>
      <c r="CI46" s="208" t="n">
        <v>0.00693268719011737</v>
      </c>
      <c r="CJ46" s="218" t="n">
        <v>0.000105631532166822</v>
      </c>
      <c r="CK46" s="208" t="n">
        <v>0.00198393356801155</v>
      </c>
      <c r="CL46" s="218" t="n">
        <v>0.000110675734545575</v>
      </c>
      <c r="CM46" s="208" t="n">
        <v>0.0124722759118681</v>
      </c>
      <c r="CN46" s="218" t="n">
        <v>0.000111565887906532</v>
      </c>
      <c r="CO46" s="208" t="n">
        <v>0.00285551727250374</v>
      </c>
      <c r="CP46" s="218" t="n">
        <v>0.000105334814379837</v>
      </c>
      <c r="CQ46" s="208" t="n">
        <v>0.0119968502074443</v>
      </c>
      <c r="CR46" s="218" t="n">
        <v>0.00011364291241543</v>
      </c>
      <c r="CS46" s="208" t="n">
        <v>0.00399170845121712</v>
      </c>
      <c r="CT46" s="218" t="n">
        <v>0.000112752759054473</v>
      </c>
      <c r="CU46" s="208" t="n">
        <v>0.0121531259823649</v>
      </c>
      <c r="CV46" s="218" t="n">
        <v>0.000109192145610648</v>
      </c>
      <c r="CW46" s="208" t="n">
        <v>0.00280762299597561</v>
      </c>
      <c r="CX46" s="218" t="n">
        <v>0.000116313372498299</v>
      </c>
      <c r="CY46" s="208" t="n">
        <v>0.0111957073182878</v>
      </c>
      <c r="CZ46" s="218" t="n">
        <v>0.000109785581184619</v>
      </c>
    </row>
    <row r="47" customFormat="false" ht="15" hidden="false" customHeight="false" outlineLevel="0" collapsed="false">
      <c r="A47" s="218" t="s">
        <v>383</v>
      </c>
      <c r="B47" s="208" t="n">
        <v>0.000329244339474858</v>
      </c>
      <c r="C47" s="218" t="n">
        <v>0.000119280550368153</v>
      </c>
      <c r="D47" s="208" t="n">
        <v>0.00536785882126116</v>
      </c>
      <c r="E47" s="218" t="n">
        <v>0.000119280550368153</v>
      </c>
      <c r="F47" s="208" t="n">
        <v>24.3079638979599</v>
      </c>
      <c r="G47" s="218" t="n">
        <v>0.301567560300372</v>
      </c>
      <c r="H47" s="208" t="n">
        <v>0.0012446286767807</v>
      </c>
      <c r="I47" s="218" t="n">
        <v>0.00020176809515011</v>
      </c>
      <c r="J47" s="208" t="n">
        <v>1.51953920493571</v>
      </c>
      <c r="K47" s="218" t="n">
        <v>0.0318789901291585</v>
      </c>
      <c r="L47" s="208" t="n">
        <v>1</v>
      </c>
      <c r="M47" s="208" t="n">
        <v>0.0130936170725535</v>
      </c>
      <c r="N47" s="218" t="n">
        <v>0.000184855181291939</v>
      </c>
      <c r="O47" s="208" t="n">
        <v>0.0294031896562112</v>
      </c>
      <c r="P47" s="218" t="n">
        <v>0.252353140578837</v>
      </c>
      <c r="Q47" s="208" t="n">
        <v>0.45293841204044</v>
      </c>
      <c r="R47" s="218" t="n">
        <v>0.252353140578837</v>
      </c>
      <c r="S47" s="208" t="n">
        <v>0.010455523154229</v>
      </c>
      <c r="T47" s="218" t="n">
        <v>0.000118390397007197</v>
      </c>
      <c r="U47" s="208" t="n">
        <v>0.000701594828105607</v>
      </c>
      <c r="V47" s="218" t="n">
        <v>0.000130555826273601</v>
      </c>
      <c r="W47" s="208" t="n">
        <v>0.000505904539265186</v>
      </c>
      <c r="X47" s="218" t="n">
        <v>0.000130555826273601</v>
      </c>
      <c r="Y47" s="208" t="n">
        <v>0.00786315929000928</v>
      </c>
      <c r="Z47" s="218" t="n">
        <v>0.000115126501350357</v>
      </c>
      <c r="AA47" s="208" t="n">
        <v>0.00610878812344102</v>
      </c>
      <c r="AB47" s="218" t="n">
        <v>0.000108005274462706</v>
      </c>
      <c r="AC47" s="208" t="n">
        <v>0.000690216539939991</v>
      </c>
      <c r="AD47" s="218" t="n">
        <v>0.000108005274462706</v>
      </c>
      <c r="AE47" s="208" t="n">
        <v>0.00888738597611674</v>
      </c>
      <c r="AF47" s="218" t="n">
        <v>0.000114829783563372</v>
      </c>
      <c r="AG47" s="208" t="n">
        <v>0.00734798823912179</v>
      </c>
      <c r="AH47" s="218" t="n">
        <v>0.000105334814379837</v>
      </c>
      <c r="AI47" s="208" t="n">
        <v>0.00174413763601528</v>
      </c>
      <c r="AJ47" s="218" t="n">
        <v>0.000115126501350357</v>
      </c>
      <c r="AK47" s="208" t="n">
        <v>0.00024479707665056</v>
      </c>
      <c r="AL47" s="218" t="n">
        <v>0.000115126501350357</v>
      </c>
      <c r="AM47" s="208" t="n">
        <v>0.00447979804065697</v>
      </c>
      <c r="AN47" s="218" t="n">
        <v>0.000112159323480502</v>
      </c>
      <c r="AO47" s="208" t="n">
        <v>0.00197673732030318</v>
      </c>
      <c r="AP47" s="218" t="n">
        <v>0.000112159323480502</v>
      </c>
      <c r="AQ47" s="208" t="n">
        <v>0.00125594972706569</v>
      </c>
      <c r="AR47" s="218" t="n">
        <v>0.000116016654711313</v>
      </c>
      <c r="AS47" s="208" t="n">
        <v>0.00119833528142962</v>
      </c>
      <c r="AT47" s="218" t="n">
        <v>0.000116016654711313</v>
      </c>
      <c r="AU47" s="208" t="n">
        <v>0.00652361213202068</v>
      </c>
      <c r="AV47" s="218" t="n">
        <v>0.000109488863397633</v>
      </c>
      <c r="AW47" s="208" t="n">
        <v>0.00248518743899647</v>
      </c>
      <c r="AX47" s="218" t="n">
        <v>0.00010711512110175</v>
      </c>
      <c r="AY47" s="208" t="n">
        <v>0.0041163676238447</v>
      </c>
      <c r="AZ47" s="218" t="n">
        <v>0.000109488863397633</v>
      </c>
      <c r="BA47" s="208" t="n">
        <v>0.00300313302083459</v>
      </c>
      <c r="BB47" s="218" t="n">
        <v>0.00010711512110175</v>
      </c>
      <c r="BC47" s="208" t="n">
        <v>0.000821926928314073</v>
      </c>
      <c r="BD47" s="218" t="n">
        <v>0.00010711512110175</v>
      </c>
      <c r="BE47" s="208" t="n">
        <v>0.010841758347693</v>
      </c>
      <c r="BF47" s="218" t="n">
        <v>0.000115126501350357</v>
      </c>
      <c r="BG47" s="208" t="n">
        <v>0.00532137563714799</v>
      </c>
      <c r="BH47" s="218" t="n">
        <v>0.000112456041267488</v>
      </c>
      <c r="BI47" s="208" t="n">
        <v>0.00118257980165568</v>
      </c>
      <c r="BJ47" s="218" t="n">
        <v>0.000112456041267488</v>
      </c>
      <c r="BK47" s="208" t="n">
        <v>0.00978722571005097</v>
      </c>
      <c r="BL47" s="218" t="n">
        <v>0.000115423219137342</v>
      </c>
      <c r="BM47" s="208" t="n">
        <v>0.00154084977165098</v>
      </c>
      <c r="BN47" s="218" t="n">
        <v>0.000110972452332561</v>
      </c>
      <c r="BO47" s="208" t="n">
        <v>0.00242007181847759</v>
      </c>
      <c r="BP47" s="218" t="n">
        <v>0.000110972452332561</v>
      </c>
      <c r="BQ47" s="208" t="n">
        <v>0.00257518044994999</v>
      </c>
      <c r="BR47" s="218" t="n">
        <v>0.000114533065776386</v>
      </c>
      <c r="BS47" s="208" t="n">
        <v>0.00316760456457035</v>
      </c>
      <c r="BT47" s="218" t="n">
        <v>0.000114533065776386</v>
      </c>
      <c r="BU47" s="208" t="n">
        <v>0.00142043030836155</v>
      </c>
      <c r="BV47" s="218" t="n">
        <v>0.000114533065776386</v>
      </c>
      <c r="BW47" s="208" t="n">
        <v>0.0112105811753648</v>
      </c>
      <c r="BX47" s="218" t="n">
        <v>0.000106818403314764</v>
      </c>
      <c r="BY47" s="208" t="n">
        <v>0.0124493294130406</v>
      </c>
      <c r="BZ47" s="218" t="n">
        <v>0.000113939630202415</v>
      </c>
      <c r="CA47" s="208" t="n">
        <v>0.0142980527070505</v>
      </c>
      <c r="CB47" s="218" t="n">
        <v>0.000112456041267488</v>
      </c>
      <c r="CC47" s="208" t="n">
        <v>0.00220870136286406</v>
      </c>
      <c r="CD47" s="218" t="n">
        <v>0.000105334814379837</v>
      </c>
      <c r="CE47" s="208" t="n">
        <v>0.00195138093918325</v>
      </c>
      <c r="CF47" s="218" t="n">
        <v>0.000111862605693517</v>
      </c>
      <c r="CG47" s="208" t="n">
        <v>0.00624694229216624</v>
      </c>
      <c r="CH47" s="218" t="n">
        <v>0.000105631532166822</v>
      </c>
      <c r="CI47" s="208" t="n">
        <v>0.00685682697289937</v>
      </c>
      <c r="CJ47" s="218" t="n">
        <v>0.000105631532166822</v>
      </c>
      <c r="CK47" s="208" t="n">
        <v>0.00190716618265511</v>
      </c>
      <c r="CL47" s="218" t="n">
        <v>0.000110675734545575</v>
      </c>
      <c r="CM47" s="208" t="n">
        <v>0.0121742260836035</v>
      </c>
      <c r="CN47" s="218" t="n">
        <v>0.000111565887906532</v>
      </c>
      <c r="CO47" s="208" t="n">
        <v>0.00277114789063347</v>
      </c>
      <c r="CP47" s="218" t="n">
        <v>0.000105334814379837</v>
      </c>
      <c r="CQ47" s="208" t="n">
        <v>0.0116776724065215</v>
      </c>
      <c r="CR47" s="218" t="n">
        <v>0.00011364291241543</v>
      </c>
      <c r="CS47" s="208" t="n">
        <v>0.00391558316362804</v>
      </c>
      <c r="CT47" s="218" t="n">
        <v>0.000112752759054473</v>
      </c>
      <c r="CU47" s="208" t="n">
        <v>0.0117802487136539</v>
      </c>
      <c r="CV47" s="218" t="n">
        <v>0.000109192145610648</v>
      </c>
      <c r="CW47" s="208" t="n">
        <v>0.00272770132671382</v>
      </c>
      <c r="CX47" s="218" t="n">
        <v>0.000116313372498299</v>
      </c>
      <c r="CY47" s="208" t="n">
        <v>0.0109114680612626</v>
      </c>
      <c r="CZ47" s="218" t="n">
        <v>0.000109785581184619</v>
      </c>
    </row>
    <row r="48" customFormat="false" ht="15" hidden="false" customHeight="false" outlineLevel="0" collapsed="false">
      <c r="A48" s="218" t="s">
        <v>383</v>
      </c>
      <c r="B48" s="208" t="n">
        <v>0.000327132967838104</v>
      </c>
      <c r="C48" s="218" t="n">
        <v>0.000119280550368153</v>
      </c>
      <c r="D48" s="208" t="n">
        <v>0.00545113185619363</v>
      </c>
      <c r="E48" s="218" t="n">
        <v>0.000119280550368153</v>
      </c>
      <c r="F48" s="208" t="n">
        <v>24.2683989793083</v>
      </c>
      <c r="G48" s="218" t="n">
        <v>0.301567560300372</v>
      </c>
      <c r="H48" s="208" t="n">
        <v>0.00124765986205503</v>
      </c>
      <c r="I48" s="218" t="n">
        <v>0.00020176809515011</v>
      </c>
      <c r="J48" s="208" t="n">
        <v>1.53971602536571</v>
      </c>
      <c r="K48" s="218" t="n">
        <v>0.0318789901291585</v>
      </c>
      <c r="L48" s="208" t="n">
        <v>1</v>
      </c>
      <c r="M48" s="208" t="n">
        <v>0.0133814835400824</v>
      </c>
      <c r="N48" s="218" t="n">
        <v>0.000184855181291939</v>
      </c>
      <c r="O48" s="208" t="n">
        <v>0.0301015323008514</v>
      </c>
      <c r="P48" s="218" t="n">
        <v>0.252353140578837</v>
      </c>
      <c r="Q48" s="208" t="n">
        <v>0.452865642606301</v>
      </c>
      <c r="R48" s="218" t="n">
        <v>0.252353140578837</v>
      </c>
      <c r="S48" s="208" t="n">
        <v>0.0102995439731184</v>
      </c>
      <c r="T48" s="218" t="n">
        <v>0.000118390397007197</v>
      </c>
      <c r="U48" s="208" t="n">
        <v>0.000721210934539299</v>
      </c>
      <c r="V48" s="218" t="n">
        <v>0.000130555826273601</v>
      </c>
      <c r="W48" s="208" t="n">
        <v>0.000499501023218211</v>
      </c>
      <c r="X48" s="218" t="n">
        <v>0.000130555826273601</v>
      </c>
      <c r="Y48" s="208" t="n">
        <v>0.00796370101816528</v>
      </c>
      <c r="Z48" s="218" t="n">
        <v>0.000115126501350357</v>
      </c>
      <c r="AA48" s="208" t="n">
        <v>0.00617903792223542</v>
      </c>
      <c r="AB48" s="218" t="n">
        <v>0.000108005274462706</v>
      </c>
      <c r="AC48" s="208" t="n">
        <v>0.000701896111770799</v>
      </c>
      <c r="AD48" s="218" t="n">
        <v>0.000108005274462706</v>
      </c>
      <c r="AE48" s="208" t="n">
        <v>0.00887067027108966</v>
      </c>
      <c r="AF48" s="218" t="n">
        <v>0.000114829783563372</v>
      </c>
      <c r="AG48" s="208" t="n">
        <v>0.00739477274449862</v>
      </c>
      <c r="AH48" s="218" t="n">
        <v>0.000105334814379837</v>
      </c>
      <c r="AI48" s="208" t="n">
        <v>0.00172810186705743</v>
      </c>
      <c r="AJ48" s="218" t="n">
        <v>0.000115126501350357</v>
      </c>
      <c r="AK48" s="208" t="n">
        <v>0.000256520805436952</v>
      </c>
      <c r="AL48" s="218" t="n">
        <v>0.000115126501350357</v>
      </c>
      <c r="AM48" s="208" t="n">
        <v>0.00448949622293525</v>
      </c>
      <c r="AN48" s="218" t="n">
        <v>0.000112159323480502</v>
      </c>
      <c r="AO48" s="208" t="n">
        <v>0.00196624327328769</v>
      </c>
      <c r="AP48" s="218" t="n">
        <v>0.000112159323480502</v>
      </c>
      <c r="AQ48" s="208" t="n">
        <v>0.00125171167984639</v>
      </c>
      <c r="AR48" s="218" t="n">
        <v>0.000116016654711313</v>
      </c>
      <c r="AS48" s="208" t="n">
        <v>0.00119185973067886</v>
      </c>
      <c r="AT48" s="218" t="n">
        <v>0.000116016654711313</v>
      </c>
      <c r="AU48" s="208" t="n">
        <v>0.00653091129582375</v>
      </c>
      <c r="AV48" s="218" t="n">
        <v>0.000109488863397633</v>
      </c>
      <c r="AW48" s="208" t="n">
        <v>0.00245345620373411</v>
      </c>
      <c r="AX48" s="218" t="n">
        <v>0.00010711512110175</v>
      </c>
      <c r="AY48" s="208" t="n">
        <v>0.00406931355953614</v>
      </c>
      <c r="AZ48" s="218" t="n">
        <v>0.000109488863397633</v>
      </c>
      <c r="BA48" s="208" t="n">
        <v>0.00304251092695991</v>
      </c>
      <c r="BB48" s="218" t="n">
        <v>0.00010711512110175</v>
      </c>
      <c r="BC48" s="208" t="n">
        <v>0.000913361208660721</v>
      </c>
      <c r="BD48" s="218" t="n">
        <v>0.00010711512110175</v>
      </c>
      <c r="BE48" s="208" t="n">
        <v>0.0108481026249968</v>
      </c>
      <c r="BF48" s="218" t="n">
        <v>0.000115126501350357</v>
      </c>
      <c r="BG48" s="208" t="n">
        <v>0.0053570210454511</v>
      </c>
      <c r="BH48" s="218" t="n">
        <v>0.000112456041267488</v>
      </c>
      <c r="BI48" s="208" t="n">
        <v>0.00120554685328819</v>
      </c>
      <c r="BJ48" s="218" t="n">
        <v>0.000112456041267488</v>
      </c>
      <c r="BK48" s="208" t="n">
        <v>0.00978550314544857</v>
      </c>
      <c r="BL48" s="218" t="n">
        <v>0.000115423219137342</v>
      </c>
      <c r="BM48" s="208" t="n">
        <v>0.00156631022460271</v>
      </c>
      <c r="BN48" s="218" t="n">
        <v>0.000110972452332561</v>
      </c>
      <c r="BO48" s="208" t="n">
        <v>0.00245095184558248</v>
      </c>
      <c r="BP48" s="218" t="n">
        <v>0.000110972452332561</v>
      </c>
      <c r="BQ48" s="208" t="n">
        <v>0.00260807584447083</v>
      </c>
      <c r="BR48" s="218" t="n">
        <v>0.000114533065776386</v>
      </c>
      <c r="BS48" s="208" t="n">
        <v>0.00312426416715091</v>
      </c>
      <c r="BT48" s="218" t="n">
        <v>0.000114533065776386</v>
      </c>
      <c r="BU48" s="208" t="n">
        <v>0.00140965046360628</v>
      </c>
      <c r="BV48" s="218" t="n">
        <v>0.000114533065776386</v>
      </c>
      <c r="BW48" s="208" t="n">
        <v>0.0113466688562694</v>
      </c>
      <c r="BX48" s="218" t="n">
        <v>0.000106818403314764</v>
      </c>
      <c r="BY48" s="208" t="n">
        <v>0.0124618503827594</v>
      </c>
      <c r="BZ48" s="218" t="n">
        <v>0.000113939630202415</v>
      </c>
      <c r="CA48" s="208" t="n">
        <v>0.0143995856597863</v>
      </c>
      <c r="CB48" s="218" t="n">
        <v>0.000112456041267488</v>
      </c>
      <c r="CC48" s="208" t="n">
        <v>0.00223251686415199</v>
      </c>
      <c r="CD48" s="218" t="n">
        <v>0.000105334814379837</v>
      </c>
      <c r="CE48" s="208" t="n">
        <v>0.00195018443192441</v>
      </c>
      <c r="CF48" s="218" t="n">
        <v>0.000111862605693517</v>
      </c>
      <c r="CG48" s="208" t="n">
        <v>0.00627362244511255</v>
      </c>
      <c r="CH48" s="218" t="n">
        <v>0.000105631532166822</v>
      </c>
      <c r="CI48" s="208" t="n">
        <v>0.00688212147242364</v>
      </c>
      <c r="CJ48" s="218" t="n">
        <v>0.000105631532166822</v>
      </c>
      <c r="CK48" s="208" t="n">
        <v>0.00192559561405725</v>
      </c>
      <c r="CL48" s="218" t="n">
        <v>0.000110675734545575</v>
      </c>
      <c r="CM48" s="208" t="n">
        <v>0.0122293840479018</v>
      </c>
      <c r="CN48" s="218" t="n">
        <v>0.000111565887906532</v>
      </c>
      <c r="CO48" s="208" t="n">
        <v>0.00278182082312221</v>
      </c>
      <c r="CP48" s="218" t="n">
        <v>0.000105334814379837</v>
      </c>
      <c r="CQ48" s="208" t="n">
        <v>0.0116711932492863</v>
      </c>
      <c r="CR48" s="218" t="n">
        <v>0.00011364291241543</v>
      </c>
      <c r="CS48" s="208" t="n">
        <v>0.00387108082160633</v>
      </c>
      <c r="CT48" s="218" t="n">
        <v>0.000112752759054473</v>
      </c>
      <c r="CU48" s="208" t="n">
        <v>0.0119644526414189</v>
      </c>
      <c r="CV48" s="218" t="n">
        <v>0.000109192145610648</v>
      </c>
      <c r="CW48" s="208" t="n">
        <v>0.00271918660468407</v>
      </c>
      <c r="CX48" s="218" t="n">
        <v>0.000116313372498299</v>
      </c>
      <c r="CY48" s="208" t="n">
        <v>0.010845481417852</v>
      </c>
      <c r="CZ48" s="218" t="n">
        <v>0.000109785581184619</v>
      </c>
    </row>
    <row r="49" customFormat="false" ht="15" hidden="false" customHeight="false" outlineLevel="0" collapsed="false">
      <c r="A49" s="218" t="s">
        <v>384</v>
      </c>
      <c r="B49" s="208" t="n">
        <v>0.00390286379651285</v>
      </c>
      <c r="C49" s="218" t="n">
        <v>0.00143645465461877</v>
      </c>
      <c r="D49" s="208" t="n">
        <v>0.0616556919586842</v>
      </c>
      <c r="E49" s="218" t="n">
        <v>0.00143645465461877</v>
      </c>
      <c r="F49" s="208" t="n">
        <v>24.0694167009626</v>
      </c>
      <c r="G49" s="218" t="n">
        <v>0.305120466973789</v>
      </c>
      <c r="H49" s="208" t="n">
        <v>0.0100038394748201</v>
      </c>
      <c r="I49" s="218" t="n">
        <v>0.00132595814272502</v>
      </c>
      <c r="J49" s="208" t="n">
        <v>1.58454122040091</v>
      </c>
      <c r="K49" s="218" t="n">
        <v>0.0316771145670681</v>
      </c>
      <c r="L49" s="208" t="n">
        <v>1</v>
      </c>
      <c r="M49" s="208" t="n">
        <v>0.097392419421218</v>
      </c>
      <c r="N49" s="218" t="n">
        <v>0.00142417726440836</v>
      </c>
      <c r="O49" s="208" t="n">
        <v>0.029747899581422</v>
      </c>
      <c r="P49" s="218" t="n">
        <v>0.250074316539515</v>
      </c>
      <c r="Q49" s="208" t="n">
        <v>0.459326661513907</v>
      </c>
      <c r="R49" s="218" t="n">
        <v>0.250074316539515</v>
      </c>
      <c r="S49" s="208" t="n">
        <v>0.102451492125312</v>
      </c>
      <c r="T49" s="218" t="n">
        <v>0.00139655313643492</v>
      </c>
      <c r="U49" s="208" t="n">
        <v>0.00741851781215181</v>
      </c>
      <c r="V49" s="218" t="n">
        <v>0.00138734509377711</v>
      </c>
      <c r="W49" s="208" t="n">
        <v>0.00574372885779388</v>
      </c>
      <c r="X49" s="218" t="n">
        <v>0.00138734509377711</v>
      </c>
      <c r="Y49" s="208" t="n">
        <v>0.0894853598064704</v>
      </c>
      <c r="Z49" s="218" t="n">
        <v>0.0013812063986719</v>
      </c>
      <c r="AA49" s="208" t="n">
        <v>0.066374732742439</v>
      </c>
      <c r="AB49" s="218" t="n">
        <v>0.00125229380146252</v>
      </c>
      <c r="AC49" s="208" t="n">
        <v>0.00817291187777923</v>
      </c>
      <c r="AD49" s="218" t="n">
        <v>0.00125229380146252</v>
      </c>
      <c r="AE49" s="208" t="n">
        <v>0.10338952852253</v>
      </c>
      <c r="AF49" s="218" t="n">
        <v>0.00136279031335627</v>
      </c>
      <c r="AG49" s="208" t="n">
        <v>0.087249932244562</v>
      </c>
      <c r="AH49" s="218" t="n">
        <v>0.00125843249656773</v>
      </c>
      <c r="AI49" s="208" t="n">
        <v>0.020874070244823</v>
      </c>
      <c r="AJ49" s="218" t="n">
        <v>0.00140790972237955</v>
      </c>
      <c r="AK49" s="208" t="n">
        <v>0.00310570852112464</v>
      </c>
      <c r="AL49" s="218" t="n">
        <v>0.00140790972237955</v>
      </c>
      <c r="AM49" s="208" t="n">
        <v>0.0513234895556247</v>
      </c>
      <c r="AN49" s="218" t="n">
        <v>0.00135358227069846</v>
      </c>
      <c r="AO49" s="208" t="n">
        <v>0.0235985164068538</v>
      </c>
      <c r="AP49" s="218" t="n">
        <v>0.00135358227069846</v>
      </c>
      <c r="AQ49" s="208" t="n">
        <v>0.0151335284020758</v>
      </c>
      <c r="AR49" s="218" t="n">
        <v>0.00141189987419794</v>
      </c>
      <c r="AS49" s="208" t="n">
        <v>0.0123017777019363</v>
      </c>
      <c r="AT49" s="218" t="n">
        <v>0.00141189987419794</v>
      </c>
      <c r="AU49" s="208" t="n">
        <v>0.0800023588930267</v>
      </c>
      <c r="AV49" s="218" t="n">
        <v>0.00132902749027763</v>
      </c>
      <c r="AW49" s="208" t="n">
        <v>0.0313659998193188</v>
      </c>
      <c r="AX49" s="218" t="n">
        <v>0.00137199835601408</v>
      </c>
      <c r="AY49" s="208" t="n">
        <v>0.0491507985103842</v>
      </c>
      <c r="AZ49" s="218" t="n">
        <v>0.00132902749027763</v>
      </c>
      <c r="BA49" s="208" t="n">
        <v>0.0333148469730885</v>
      </c>
      <c r="BB49" s="218" t="n">
        <v>0.00137199835601408</v>
      </c>
      <c r="BC49" s="208" t="n">
        <v>0.00925672284512613</v>
      </c>
      <c r="BD49" s="218" t="n">
        <v>0.00137199835601408</v>
      </c>
      <c r="BE49" s="208" t="n">
        <v>0.137580177268302</v>
      </c>
      <c r="BF49" s="218" t="n">
        <v>0.00141803856930315</v>
      </c>
      <c r="BG49" s="208" t="n">
        <v>0.0651872559549502</v>
      </c>
      <c r="BH49" s="218" t="n">
        <v>0.00137506770356669</v>
      </c>
      <c r="BI49" s="208" t="n">
        <v>0.01499759091776</v>
      </c>
      <c r="BJ49" s="218" t="n">
        <v>0.00137506770356669</v>
      </c>
      <c r="BK49" s="208" t="n">
        <v>0.118449303875611</v>
      </c>
      <c r="BL49" s="218" t="n">
        <v>0.00142724661196096</v>
      </c>
      <c r="BM49" s="208" t="n">
        <v>0.0177511468235247</v>
      </c>
      <c r="BN49" s="218" t="n">
        <v>0.00127991792943596</v>
      </c>
      <c r="BO49" s="208" t="n">
        <v>0.0278452265039198</v>
      </c>
      <c r="BP49" s="218" t="n">
        <v>0.00127991792943596</v>
      </c>
      <c r="BQ49" s="208" t="n">
        <v>0.0306181805406382</v>
      </c>
      <c r="BR49" s="218" t="n">
        <v>0.00131981944761981</v>
      </c>
      <c r="BS49" s="208" t="n">
        <v>0.0368095218975538</v>
      </c>
      <c r="BT49" s="218" t="n">
        <v>0.00131981944761981</v>
      </c>
      <c r="BU49" s="208" t="n">
        <v>0.0165921273199964</v>
      </c>
      <c r="BV49" s="218" t="n">
        <v>0.00131981944761981</v>
      </c>
      <c r="BW49" s="208" t="n">
        <v>0.145463647952782</v>
      </c>
      <c r="BX49" s="218" t="n">
        <v>0.00135051292314586</v>
      </c>
      <c r="BY49" s="208" t="n">
        <v>0.150239904439738</v>
      </c>
      <c r="BZ49" s="218" t="n">
        <v>0.00139041444132971</v>
      </c>
      <c r="CA49" s="208" t="n">
        <v>0.176857000893368</v>
      </c>
      <c r="CB49" s="218" t="n">
        <v>0.00137506770356669</v>
      </c>
      <c r="CC49" s="208" t="n">
        <v>0.0285712134748</v>
      </c>
      <c r="CD49" s="218" t="n">
        <v>0.00131981944761981</v>
      </c>
      <c r="CE49" s="208" t="n">
        <v>0.0249046655892716</v>
      </c>
      <c r="CF49" s="218" t="n">
        <v>0.00139041444132971</v>
      </c>
      <c r="CG49" s="208" t="n">
        <v>0.0841387029099706</v>
      </c>
      <c r="CH49" s="218" t="n">
        <v>0.00137199835601408</v>
      </c>
      <c r="CI49" s="208" t="n">
        <v>0.0927150356845307</v>
      </c>
      <c r="CJ49" s="218" t="n">
        <v>0.00137199835601408</v>
      </c>
      <c r="CK49" s="208" t="n">
        <v>0.0245270168535378</v>
      </c>
      <c r="CL49" s="218" t="n">
        <v>0.00137813705111929</v>
      </c>
      <c r="CM49" s="208" t="n">
        <v>0.157756993866878</v>
      </c>
      <c r="CN49" s="218" t="n">
        <v>0.00134130488048804</v>
      </c>
      <c r="CO49" s="208" t="n">
        <v>0.0371184365056262</v>
      </c>
      <c r="CP49" s="218" t="n">
        <v>0.00134130488048804</v>
      </c>
      <c r="CQ49" s="208" t="n">
        <v>0.153330054304729</v>
      </c>
      <c r="CR49" s="218" t="n">
        <v>0.00137813705111929</v>
      </c>
      <c r="CS49" s="208" t="n">
        <v>0.050607038535278</v>
      </c>
      <c r="CT49" s="218" t="n">
        <v>0.00139655313643492</v>
      </c>
      <c r="CU49" s="208" t="n">
        <v>0.155412404765968</v>
      </c>
      <c r="CV49" s="218" t="n">
        <v>0.00133516618538283</v>
      </c>
      <c r="CW49" s="208" t="n">
        <v>0.0352769942683918</v>
      </c>
      <c r="CX49" s="218" t="n">
        <v>0.0013812063986719</v>
      </c>
      <c r="CY49" s="208" t="n">
        <v>0.147467452295153</v>
      </c>
      <c r="CZ49" s="218" t="n">
        <v>0.00134744357559325</v>
      </c>
    </row>
    <row r="50" customFormat="false" ht="15" hidden="false" customHeight="false" outlineLevel="0" collapsed="false">
      <c r="A50" s="218" t="s">
        <v>384</v>
      </c>
      <c r="B50" s="208" t="n">
        <v>0.00391569492046644</v>
      </c>
      <c r="C50" s="218" t="n">
        <v>0.00143645465461877</v>
      </c>
      <c r="D50" s="208" t="n">
        <v>0.0623278260826435</v>
      </c>
      <c r="E50" s="218" t="n">
        <v>0.00143645465461877</v>
      </c>
      <c r="F50" s="208" t="n">
        <v>24.4797210497339</v>
      </c>
      <c r="G50" s="218" t="n">
        <v>0.305120466973789</v>
      </c>
      <c r="H50" s="208" t="n">
        <v>0.0100961743538363</v>
      </c>
      <c r="I50" s="218" t="n">
        <v>0.00132595814272502</v>
      </c>
      <c r="J50" s="208" t="n">
        <v>1.59886763254354</v>
      </c>
      <c r="K50" s="218" t="n">
        <v>0.0316771145670681</v>
      </c>
      <c r="L50" s="208" t="n">
        <v>1</v>
      </c>
      <c r="M50" s="208" t="n">
        <v>0.0984715767336432</v>
      </c>
      <c r="N50" s="218" t="n">
        <v>0.00142417726440836</v>
      </c>
      <c r="O50" s="208" t="n">
        <v>0.0300265855872389</v>
      </c>
      <c r="P50" s="218" t="n">
        <v>0.250074316539515</v>
      </c>
      <c r="Q50" s="208" t="n">
        <v>0.461527778466666</v>
      </c>
      <c r="R50" s="218" t="n">
        <v>0.250074316539515</v>
      </c>
      <c r="S50" s="208" t="n">
        <v>0.102760734674847</v>
      </c>
      <c r="T50" s="218" t="n">
        <v>0.00139655313643492</v>
      </c>
      <c r="U50" s="208" t="n">
        <v>0.00746397801729055</v>
      </c>
      <c r="V50" s="218" t="n">
        <v>0.00138734509377711</v>
      </c>
      <c r="W50" s="208" t="n">
        <v>0.00570069886366455</v>
      </c>
      <c r="X50" s="218" t="n">
        <v>0.00138734509377711</v>
      </c>
      <c r="Y50" s="208" t="n">
        <v>0.0890855252389479</v>
      </c>
      <c r="Z50" s="218" t="n">
        <v>0.0013812063986719</v>
      </c>
      <c r="AA50" s="208" t="n">
        <v>0.0663275681627673</v>
      </c>
      <c r="AB50" s="218" t="n">
        <v>0.00125229380146252</v>
      </c>
      <c r="AC50" s="208" t="n">
        <v>0.00815190488708566</v>
      </c>
      <c r="AD50" s="218" t="n">
        <v>0.00125229380146252</v>
      </c>
      <c r="AE50" s="208" t="n">
        <v>0.103686022230709</v>
      </c>
      <c r="AF50" s="218" t="n">
        <v>0.00136279031335627</v>
      </c>
      <c r="AG50" s="208" t="n">
        <v>0.0878876858139108</v>
      </c>
      <c r="AH50" s="218" t="n">
        <v>0.00125843249656773</v>
      </c>
      <c r="AI50" s="208" t="n">
        <v>0.0209971579213642</v>
      </c>
      <c r="AJ50" s="218" t="n">
        <v>0.00140790972237955</v>
      </c>
      <c r="AK50" s="208" t="n">
        <v>0.00311274570588206</v>
      </c>
      <c r="AL50" s="218" t="n">
        <v>0.00140790972237955</v>
      </c>
      <c r="AM50" s="208" t="n">
        <v>0.0516804471933854</v>
      </c>
      <c r="AN50" s="218" t="n">
        <v>0.00135358227069846</v>
      </c>
      <c r="AO50" s="208" t="n">
        <v>0.0237814029849266</v>
      </c>
      <c r="AP50" s="218" t="n">
        <v>0.00135358227069846</v>
      </c>
      <c r="AQ50" s="208" t="n">
        <v>0.0150349679832154</v>
      </c>
      <c r="AR50" s="218" t="n">
        <v>0.00141189987419794</v>
      </c>
      <c r="AS50" s="208" t="n">
        <v>0.012226195731426</v>
      </c>
      <c r="AT50" s="218" t="n">
        <v>0.00141189987419794</v>
      </c>
      <c r="AU50" s="208" t="n">
        <v>0.0805394493410643</v>
      </c>
      <c r="AV50" s="218" t="n">
        <v>0.00132902749027763</v>
      </c>
      <c r="AW50" s="208" t="n">
        <v>0.0314630008977596</v>
      </c>
      <c r="AX50" s="218" t="n">
        <v>0.00137199835601408</v>
      </c>
      <c r="AY50" s="208" t="n">
        <v>0.0492701363503346</v>
      </c>
      <c r="AZ50" s="218" t="n">
        <v>0.00132902749027763</v>
      </c>
      <c r="BA50" s="208" t="n">
        <v>0.0334918879238938</v>
      </c>
      <c r="BB50" s="218" t="n">
        <v>0.00137199835601408</v>
      </c>
      <c r="BC50" s="208" t="n">
        <v>0.00946439465709057</v>
      </c>
      <c r="BD50" s="218" t="n">
        <v>0.00137199835601408</v>
      </c>
      <c r="BE50" s="208" t="n">
        <v>0.137003566238288</v>
      </c>
      <c r="BF50" s="218" t="n">
        <v>0.00141803856930315</v>
      </c>
      <c r="BG50" s="208" t="n">
        <v>0.0647624409140284</v>
      </c>
      <c r="BH50" s="218" t="n">
        <v>0.00137506770356669</v>
      </c>
      <c r="BI50" s="208" t="n">
        <v>0.0149196232385808</v>
      </c>
      <c r="BJ50" s="218" t="n">
        <v>0.00137506770356669</v>
      </c>
      <c r="BK50" s="208" t="n">
        <v>0.119225942771547</v>
      </c>
      <c r="BL50" s="218" t="n">
        <v>0.00142724661196096</v>
      </c>
      <c r="BM50" s="208" t="n">
        <v>0.0178087722517893</v>
      </c>
      <c r="BN50" s="218" t="n">
        <v>0.00127991792943596</v>
      </c>
      <c r="BO50" s="208" t="n">
        <v>0.0281747704761102</v>
      </c>
      <c r="BP50" s="218" t="n">
        <v>0.00127991792943596</v>
      </c>
      <c r="BQ50" s="208" t="n">
        <v>0.0309047531657185</v>
      </c>
      <c r="BR50" s="218" t="n">
        <v>0.00131981944761981</v>
      </c>
      <c r="BS50" s="208" t="n">
        <v>0.0369256942756668</v>
      </c>
      <c r="BT50" s="218" t="n">
        <v>0.00131981944761981</v>
      </c>
      <c r="BU50" s="208" t="n">
        <v>0.0166402216126936</v>
      </c>
      <c r="BV50" s="218" t="n">
        <v>0.00131981944761981</v>
      </c>
      <c r="BW50" s="208" t="n">
        <v>0.146645057610372</v>
      </c>
      <c r="BX50" s="218" t="n">
        <v>0.00135051292314586</v>
      </c>
      <c r="BY50" s="208" t="n">
        <v>0.151623159220884</v>
      </c>
      <c r="BZ50" s="218" t="n">
        <v>0.00139041444132971</v>
      </c>
      <c r="CA50" s="208" t="n">
        <v>0.177851378631338</v>
      </c>
      <c r="CB50" s="218" t="n">
        <v>0.00137506770356669</v>
      </c>
      <c r="CC50" s="208" t="n">
        <v>0.0285931462752898</v>
      </c>
      <c r="CD50" s="218" t="n">
        <v>0.00131981944761981</v>
      </c>
      <c r="CE50" s="208" t="n">
        <v>0.0248572760685075</v>
      </c>
      <c r="CF50" s="218" t="n">
        <v>0.00139041444132971</v>
      </c>
      <c r="CG50" s="208" t="n">
        <v>0.0841815755928437</v>
      </c>
      <c r="CH50" s="218" t="n">
        <v>0.00137199835601408</v>
      </c>
      <c r="CI50" s="208" t="n">
        <v>0.0925017235991727</v>
      </c>
      <c r="CJ50" s="218" t="n">
        <v>0.00137199835601408</v>
      </c>
      <c r="CK50" s="208" t="n">
        <v>0.0245362898225809</v>
      </c>
      <c r="CL50" s="218" t="n">
        <v>0.00137813705111929</v>
      </c>
      <c r="CM50" s="208" t="n">
        <v>0.156993844642955</v>
      </c>
      <c r="CN50" s="218" t="n">
        <v>0.00134130488048804</v>
      </c>
      <c r="CO50" s="208" t="n">
        <v>0.0372895101010352</v>
      </c>
      <c r="CP50" s="218" t="n">
        <v>0.00134130488048804</v>
      </c>
      <c r="CQ50" s="208" t="n">
        <v>0.153409254363558</v>
      </c>
      <c r="CR50" s="218" t="n">
        <v>0.00137813705111929</v>
      </c>
      <c r="CS50" s="208" t="n">
        <v>0.0507730156289525</v>
      </c>
      <c r="CT50" s="218" t="n">
        <v>0.00139655313643492</v>
      </c>
      <c r="CU50" s="208" t="n">
        <v>0.15602391710852</v>
      </c>
      <c r="CV50" s="218" t="n">
        <v>0.00133516618538283</v>
      </c>
      <c r="CW50" s="208" t="n">
        <v>0.0355946789145541</v>
      </c>
      <c r="CX50" s="218" t="n">
        <v>0.0013812063986719</v>
      </c>
      <c r="CY50" s="208" t="n">
        <v>0.145787226022132</v>
      </c>
      <c r="CZ50" s="218" t="n">
        <v>0.00134744357559325</v>
      </c>
    </row>
    <row r="51" customFormat="false" ht="15" hidden="false" customHeight="false" outlineLevel="0" collapsed="false">
      <c r="A51" s="218" t="s">
        <v>384</v>
      </c>
      <c r="B51" s="208" t="n">
        <v>0.00390773623583313</v>
      </c>
      <c r="C51" s="218" t="n">
        <v>0.00143645465461877</v>
      </c>
      <c r="D51" s="208" t="n">
        <v>0.0626958020639664</v>
      </c>
      <c r="E51" s="218" t="n">
        <v>0.00143645465461877</v>
      </c>
      <c r="F51" s="208" t="n">
        <v>24.9111159619925</v>
      </c>
      <c r="G51" s="218" t="n">
        <v>0.305120466973789</v>
      </c>
      <c r="H51" s="208" t="n">
        <v>0.0101614841689813</v>
      </c>
      <c r="I51" s="218" t="n">
        <v>0.00132595814272502</v>
      </c>
      <c r="J51" s="208" t="n">
        <v>1.5923252365432</v>
      </c>
      <c r="K51" s="218" t="n">
        <v>0.0316771145670681</v>
      </c>
      <c r="L51" s="208" t="n">
        <v>1</v>
      </c>
      <c r="M51" s="208" t="n">
        <v>0.0998665171257022</v>
      </c>
      <c r="N51" s="218" t="n">
        <v>0.00142417726440836</v>
      </c>
      <c r="O51" s="208" t="n">
        <v>0.0303834119928843</v>
      </c>
      <c r="P51" s="218" t="n">
        <v>0.250074316539515</v>
      </c>
      <c r="Q51" s="208" t="n">
        <v>0.470301315007038</v>
      </c>
      <c r="R51" s="218" t="n">
        <v>0.250074316539515</v>
      </c>
      <c r="S51" s="208" t="n">
        <v>0.103170469172231</v>
      </c>
      <c r="T51" s="218" t="n">
        <v>0.00139655313643492</v>
      </c>
      <c r="U51" s="208" t="n">
        <v>0.00748964378639729</v>
      </c>
      <c r="V51" s="218" t="n">
        <v>0.00138734509377711</v>
      </c>
      <c r="W51" s="208" t="n">
        <v>0.00574836972748919</v>
      </c>
      <c r="X51" s="218" t="n">
        <v>0.00138734509377711</v>
      </c>
      <c r="Y51" s="208" t="n">
        <v>0.0911334251655363</v>
      </c>
      <c r="Z51" s="218" t="n">
        <v>0.0013812063986719</v>
      </c>
      <c r="AA51" s="208" t="n">
        <v>0.0665565182046052</v>
      </c>
      <c r="AB51" s="218" t="n">
        <v>0.00125229380146252</v>
      </c>
      <c r="AC51" s="208" t="n">
        <v>0.00817090826063284</v>
      </c>
      <c r="AD51" s="218" t="n">
        <v>0.00125229380146252</v>
      </c>
      <c r="AE51" s="208" t="n">
        <v>0.103997209906838</v>
      </c>
      <c r="AF51" s="218" t="n">
        <v>0.00136279031335627</v>
      </c>
      <c r="AG51" s="208" t="n">
        <v>0.0881235368947166</v>
      </c>
      <c r="AH51" s="218" t="n">
        <v>0.00125843249656773</v>
      </c>
      <c r="AI51" s="208" t="n">
        <v>0.0209919634276997</v>
      </c>
      <c r="AJ51" s="218" t="n">
        <v>0.00140790972237955</v>
      </c>
      <c r="AK51" s="208" t="n">
        <v>0.00308237549334718</v>
      </c>
      <c r="AL51" s="218" t="n">
        <v>0.00140790972237955</v>
      </c>
      <c r="AM51" s="208" t="n">
        <v>0.051411731940294</v>
      </c>
      <c r="AN51" s="218" t="n">
        <v>0.00135358227069846</v>
      </c>
      <c r="AO51" s="208" t="n">
        <v>0.0237145122480574</v>
      </c>
      <c r="AP51" s="218" t="n">
        <v>0.00135358227069846</v>
      </c>
      <c r="AQ51" s="208" t="n">
        <v>0.0153214001650972</v>
      </c>
      <c r="AR51" s="218" t="n">
        <v>0.00141189987419794</v>
      </c>
      <c r="AS51" s="208" t="n">
        <v>0.0122652947035902</v>
      </c>
      <c r="AT51" s="218" t="n">
        <v>0.00141189987419794</v>
      </c>
      <c r="AU51" s="208" t="n">
        <v>0.0796842578026009</v>
      </c>
      <c r="AV51" s="218" t="n">
        <v>0.00132902749027763</v>
      </c>
      <c r="AW51" s="208" t="n">
        <v>0.0302694999159459</v>
      </c>
      <c r="AX51" s="218" t="n">
        <v>0.00137199835601408</v>
      </c>
      <c r="AY51" s="208" t="n">
        <v>0.0491984754850672</v>
      </c>
      <c r="AZ51" s="218" t="n">
        <v>0.00132902749027763</v>
      </c>
      <c r="BA51" s="208" t="n">
        <v>0.033753854568903</v>
      </c>
      <c r="BB51" s="218" t="n">
        <v>0.00137199835601408</v>
      </c>
      <c r="BC51" s="208" t="n">
        <v>0.0097253313862899</v>
      </c>
      <c r="BD51" s="218" t="n">
        <v>0.00137199835601408</v>
      </c>
      <c r="BE51" s="208" t="n">
        <v>0.13802881925365</v>
      </c>
      <c r="BF51" s="218" t="n">
        <v>0.00141803856930315</v>
      </c>
      <c r="BG51" s="208" t="n">
        <v>0.0657792062787132</v>
      </c>
      <c r="BH51" s="218" t="n">
        <v>0.00137506770356669</v>
      </c>
      <c r="BI51" s="208" t="n">
        <v>0.0150480111804453</v>
      </c>
      <c r="BJ51" s="218" t="n">
        <v>0.00137506770356669</v>
      </c>
      <c r="BK51" s="208" t="n">
        <v>0.120706656329271</v>
      </c>
      <c r="BL51" s="218" t="n">
        <v>0.00142724661196096</v>
      </c>
      <c r="BM51" s="208" t="n">
        <v>0.0178837193547659</v>
      </c>
      <c r="BN51" s="218" t="n">
        <v>0.00127991792943596</v>
      </c>
      <c r="BO51" s="208" t="n">
        <v>0.028274784031233</v>
      </c>
      <c r="BP51" s="218" t="n">
        <v>0.00127991792943596</v>
      </c>
      <c r="BQ51" s="208" t="n">
        <v>0.0306789812145436</v>
      </c>
      <c r="BR51" s="218" t="n">
        <v>0.00131981944761981</v>
      </c>
      <c r="BS51" s="208" t="n">
        <v>0.0370367303721212</v>
      </c>
      <c r="BT51" s="218" t="n">
        <v>0.00131981944761981</v>
      </c>
      <c r="BU51" s="208" t="n">
        <v>0.0166095851743683</v>
      </c>
      <c r="BV51" s="218" t="n">
        <v>0.00131981944761981</v>
      </c>
      <c r="BW51" s="208" t="n">
        <v>0.145931155956673</v>
      </c>
      <c r="BX51" s="218" t="n">
        <v>0.00135051292314586</v>
      </c>
      <c r="BY51" s="208" t="n">
        <v>0.150503948032006</v>
      </c>
      <c r="BZ51" s="218" t="n">
        <v>0.00139041444132971</v>
      </c>
      <c r="CA51" s="208" t="n">
        <v>0.176686413099387</v>
      </c>
      <c r="CB51" s="218" t="n">
        <v>0.00137506770356669</v>
      </c>
      <c r="CC51" s="208" t="n">
        <v>0.0282712713240146</v>
      </c>
      <c r="CD51" s="218" t="n">
        <v>0.00131981944761981</v>
      </c>
      <c r="CE51" s="208" t="n">
        <v>0.024916234478225</v>
      </c>
      <c r="CF51" s="218" t="n">
        <v>0.00139041444132971</v>
      </c>
      <c r="CG51" s="208" t="n">
        <v>0.0840688691340926</v>
      </c>
      <c r="CH51" s="218" t="n">
        <v>0.00137199835601408</v>
      </c>
      <c r="CI51" s="208" t="n">
        <v>0.0927540377314937</v>
      </c>
      <c r="CJ51" s="218" t="n">
        <v>0.00137199835601408</v>
      </c>
      <c r="CK51" s="208" t="n">
        <v>0.0244732068256919</v>
      </c>
      <c r="CL51" s="218" t="n">
        <v>0.00137813705111929</v>
      </c>
      <c r="CM51" s="208" t="n">
        <v>0.158161398860377</v>
      </c>
      <c r="CN51" s="218" t="n">
        <v>0.00134130488048804</v>
      </c>
      <c r="CO51" s="208" t="n">
        <v>0.0374361753643806</v>
      </c>
      <c r="CP51" s="218" t="n">
        <v>0.00134130488048804</v>
      </c>
      <c r="CQ51" s="208" t="n">
        <v>0.153482974660836</v>
      </c>
      <c r="CR51" s="218" t="n">
        <v>0.00137813705111929</v>
      </c>
      <c r="CS51" s="208" t="n">
        <v>0.0507965063617637</v>
      </c>
      <c r="CT51" s="218" t="n">
        <v>0.00139655313643492</v>
      </c>
      <c r="CU51" s="208" t="n">
        <v>0.15626478787012</v>
      </c>
      <c r="CV51" s="218" t="n">
        <v>0.00133516618538283</v>
      </c>
      <c r="CW51" s="208" t="n">
        <v>0.0355714296467471</v>
      </c>
      <c r="CX51" s="218" t="n">
        <v>0.0013812063986719</v>
      </c>
      <c r="CY51" s="208" t="n">
        <v>0.14775801461788</v>
      </c>
      <c r="CZ51" s="218" t="n">
        <v>0.00134744357559325</v>
      </c>
    </row>
    <row r="52" customFormat="false" ht="15" hidden="false" customHeight="false" outlineLevel="0" collapsed="false">
      <c r="A52" s="218" t="s">
        <v>384</v>
      </c>
      <c r="B52" s="208" t="n">
        <v>0.00389089159974881</v>
      </c>
      <c r="C52" s="218" t="n">
        <v>0.00143645465461877</v>
      </c>
      <c r="D52" s="208" t="n">
        <v>0.0632403832021699</v>
      </c>
      <c r="E52" s="218" t="n">
        <v>0.00143645465461877</v>
      </c>
      <c r="F52" s="208" t="n">
        <v>25.0877703993693</v>
      </c>
      <c r="G52" s="218" t="n">
        <v>0.305120466973789</v>
      </c>
      <c r="H52" s="208" t="n">
        <v>0.0102095052309501</v>
      </c>
      <c r="I52" s="218" t="n">
        <v>0.00132595814272502</v>
      </c>
      <c r="J52" s="208" t="n">
        <v>1.60216987560627</v>
      </c>
      <c r="K52" s="218" t="n">
        <v>0.0316771145670681</v>
      </c>
      <c r="L52" s="208" t="n">
        <v>1</v>
      </c>
      <c r="M52" s="208" t="n">
        <v>0.101311011049798</v>
      </c>
      <c r="N52" s="218" t="n">
        <v>0.00142417726440836</v>
      </c>
      <c r="O52" s="208" t="n">
        <v>0.0306128829683471</v>
      </c>
      <c r="P52" s="218" t="n">
        <v>0.250074316539515</v>
      </c>
      <c r="Q52" s="208" t="n">
        <v>0.469465414267199</v>
      </c>
      <c r="R52" s="218" t="n">
        <v>0.250074316539515</v>
      </c>
      <c r="S52" s="208" t="n">
        <v>0.102639926245607</v>
      </c>
      <c r="T52" s="218" t="n">
        <v>0.00139655313643492</v>
      </c>
      <c r="U52" s="208" t="n">
        <v>0.0074582793314004</v>
      </c>
      <c r="V52" s="218" t="n">
        <v>0.00138734509377711</v>
      </c>
      <c r="W52" s="208" t="n">
        <v>0.00574119156100103</v>
      </c>
      <c r="X52" s="218" t="n">
        <v>0.00138734509377711</v>
      </c>
      <c r="Y52" s="208" t="n">
        <v>0.0921780260010956</v>
      </c>
      <c r="Z52" s="218" t="n">
        <v>0.0013812063986719</v>
      </c>
      <c r="AA52" s="208" t="n">
        <v>0.0676814130914047</v>
      </c>
      <c r="AB52" s="218" t="n">
        <v>0.00125229380146252</v>
      </c>
      <c r="AC52" s="208" t="n">
        <v>0.00820573734350574</v>
      </c>
      <c r="AD52" s="218" t="n">
        <v>0.00125229380146252</v>
      </c>
      <c r="AE52" s="208" t="n">
        <v>0.103749716072311</v>
      </c>
      <c r="AF52" s="218" t="n">
        <v>0.00136279031335627</v>
      </c>
      <c r="AG52" s="208" t="n">
        <v>0.0881415763665273</v>
      </c>
      <c r="AH52" s="218" t="n">
        <v>0.00125843249656773</v>
      </c>
      <c r="AI52" s="208" t="n">
        <v>0.0208960357014016</v>
      </c>
      <c r="AJ52" s="218" t="n">
        <v>0.00140790972237955</v>
      </c>
      <c r="AK52" s="208" t="n">
        <v>0.00307804337078952</v>
      </c>
      <c r="AL52" s="218" t="n">
        <v>0.00140790972237955</v>
      </c>
      <c r="AM52" s="208" t="n">
        <v>0.0515628716112395</v>
      </c>
      <c r="AN52" s="218" t="n">
        <v>0.00135358227069846</v>
      </c>
      <c r="AO52" s="208" t="n">
        <v>0.0238233101292038</v>
      </c>
      <c r="AP52" s="218" t="n">
        <v>0.00135358227069846</v>
      </c>
      <c r="AQ52" s="208" t="n">
        <v>0.015379901928036</v>
      </c>
      <c r="AR52" s="218" t="n">
        <v>0.00141189987419794</v>
      </c>
      <c r="AS52" s="208" t="n">
        <v>0.0122475314992718</v>
      </c>
      <c r="AT52" s="218" t="n">
        <v>0.00141189987419794</v>
      </c>
      <c r="AU52" s="208" t="n">
        <v>0.0804532153975656</v>
      </c>
      <c r="AV52" s="218" t="n">
        <v>0.00132902749027763</v>
      </c>
      <c r="AW52" s="208" t="n">
        <v>0.0301006106115468</v>
      </c>
      <c r="AX52" s="218" t="n">
        <v>0.00137199835601408</v>
      </c>
      <c r="AY52" s="208" t="n">
        <v>0.0494675520756784</v>
      </c>
      <c r="AZ52" s="218" t="n">
        <v>0.00132902749027763</v>
      </c>
      <c r="BA52" s="208" t="n">
        <v>0.0340574268802694</v>
      </c>
      <c r="BB52" s="218" t="n">
        <v>0.00137199835601408</v>
      </c>
      <c r="BC52" s="208" t="n">
        <v>0.00980038213326564</v>
      </c>
      <c r="BD52" s="218" t="n">
        <v>0.00137199835601408</v>
      </c>
      <c r="BE52" s="208" t="n">
        <v>0.139187900004008</v>
      </c>
      <c r="BF52" s="218" t="n">
        <v>0.00141803856930315</v>
      </c>
      <c r="BG52" s="208" t="n">
        <v>0.0660462568309662</v>
      </c>
      <c r="BH52" s="218" t="n">
        <v>0.00137506770356669</v>
      </c>
      <c r="BI52" s="208" t="n">
        <v>0.0151225899549724</v>
      </c>
      <c r="BJ52" s="218" t="n">
        <v>0.00137506770356669</v>
      </c>
      <c r="BK52" s="208" t="n">
        <v>0.121428056064027</v>
      </c>
      <c r="BL52" s="218" t="n">
        <v>0.00142724661196096</v>
      </c>
      <c r="BM52" s="208" t="n">
        <v>0.0180959074328929</v>
      </c>
      <c r="BN52" s="218" t="n">
        <v>0.00127991792943596</v>
      </c>
      <c r="BO52" s="208" t="n">
        <v>0.0284724022286653</v>
      </c>
      <c r="BP52" s="218" t="n">
        <v>0.00127991792943596</v>
      </c>
      <c r="BQ52" s="208" t="n">
        <v>0.0306380022179763</v>
      </c>
      <c r="BR52" s="218" t="n">
        <v>0.00131981944761981</v>
      </c>
      <c r="BS52" s="208" t="n">
        <v>0.0371372072204481</v>
      </c>
      <c r="BT52" s="218" t="n">
        <v>0.00131981944761981</v>
      </c>
      <c r="BU52" s="208" t="n">
        <v>0.0165459695629518</v>
      </c>
      <c r="BV52" s="218" t="n">
        <v>0.00131981944761981</v>
      </c>
      <c r="BW52" s="208" t="n">
        <v>0.147792044680197</v>
      </c>
      <c r="BX52" s="218" t="n">
        <v>0.00135051292314586</v>
      </c>
      <c r="BY52" s="208" t="n">
        <v>0.153199096775918</v>
      </c>
      <c r="BZ52" s="218" t="n">
        <v>0.00139041444132971</v>
      </c>
      <c r="CA52" s="208" t="n">
        <v>0.177933808104966</v>
      </c>
      <c r="CB52" s="218" t="n">
        <v>0.00137506770356669</v>
      </c>
      <c r="CC52" s="208" t="n">
        <v>0.0286314017342971</v>
      </c>
      <c r="CD52" s="218" t="n">
        <v>0.00131981944761981</v>
      </c>
      <c r="CE52" s="208" t="n">
        <v>0.0249319508838502</v>
      </c>
      <c r="CF52" s="218" t="n">
        <v>0.00139041444132971</v>
      </c>
      <c r="CG52" s="208" t="n">
        <v>0.0846334326523523</v>
      </c>
      <c r="CH52" s="218" t="n">
        <v>0.00137199835601408</v>
      </c>
      <c r="CI52" s="208" t="n">
        <v>0.0933249602501236</v>
      </c>
      <c r="CJ52" s="218" t="n">
        <v>0.00137199835601408</v>
      </c>
      <c r="CK52" s="208" t="n">
        <v>0.024473230629451</v>
      </c>
      <c r="CL52" s="218" t="n">
        <v>0.00137813705111929</v>
      </c>
      <c r="CM52" s="208" t="n">
        <v>0.158401453709766</v>
      </c>
      <c r="CN52" s="218" t="n">
        <v>0.00134130488048804</v>
      </c>
      <c r="CO52" s="208" t="n">
        <v>0.0373223948799487</v>
      </c>
      <c r="CP52" s="218" t="n">
        <v>0.00134130488048804</v>
      </c>
      <c r="CQ52" s="208" t="n">
        <v>0.153640821452908</v>
      </c>
      <c r="CR52" s="218" t="n">
        <v>0.00137813705111929</v>
      </c>
      <c r="CS52" s="208" t="n">
        <v>0.0509362265008084</v>
      </c>
      <c r="CT52" s="218" t="n">
        <v>0.00139655313643492</v>
      </c>
      <c r="CU52" s="208" t="n">
        <v>0.155918923613431</v>
      </c>
      <c r="CV52" s="218" t="n">
        <v>0.00133516618538283</v>
      </c>
      <c r="CW52" s="208" t="n">
        <v>0.0355830204561549</v>
      </c>
      <c r="CX52" s="218" t="n">
        <v>0.0013812063986719</v>
      </c>
      <c r="CY52" s="208" t="n">
        <v>0.146428657322662</v>
      </c>
      <c r="CZ52" s="218" t="n">
        <v>0.00134744357559325</v>
      </c>
    </row>
    <row r="53" customFormat="false" ht="15" hidden="false" customHeight="false" outlineLevel="0" collapsed="false">
      <c r="A53" s="218" t="s">
        <v>385</v>
      </c>
      <c r="B53" s="208" t="n">
        <v>0.000128808519789436</v>
      </c>
      <c r="C53" s="218" t="n">
        <v>4.18463377430104E-005</v>
      </c>
      <c r="D53" s="208" t="n">
        <v>0.00205465431209931</v>
      </c>
      <c r="E53" s="218" t="n">
        <v>4.18463377430104E-005</v>
      </c>
      <c r="F53" s="208" t="n">
        <v>2.17209126921051</v>
      </c>
      <c r="G53" s="218" t="n">
        <v>0.0289511630882412</v>
      </c>
      <c r="H53" s="208" t="n">
        <v>3.92403998092584</v>
      </c>
      <c r="I53" s="218" t="n">
        <v>0.635124158806054</v>
      </c>
      <c r="J53" s="208" t="n">
        <v>13.5071512499494</v>
      </c>
      <c r="K53" s="218" t="n">
        <v>0.273729481326732</v>
      </c>
      <c r="L53" s="208" t="n">
        <v>1</v>
      </c>
      <c r="M53" s="208" t="n">
        <v>0.0835239190532736</v>
      </c>
      <c r="N53" s="218" t="n">
        <v>0.0012021912842242</v>
      </c>
      <c r="O53" s="208" t="n">
        <v>0.0332186390652417</v>
      </c>
      <c r="P53" s="218" t="n">
        <v>0.28395029851686</v>
      </c>
      <c r="Q53" s="208" t="n">
        <v>0.497227702405775</v>
      </c>
      <c r="R53" s="218" t="n">
        <v>0.28395029851686</v>
      </c>
      <c r="S53" s="208" t="n">
        <v>0.0147395224604414</v>
      </c>
      <c r="T53" s="218" t="n">
        <v>0.000171617003103357</v>
      </c>
      <c r="U53" s="208" t="n">
        <v>0.0400339096096967</v>
      </c>
      <c r="V53" s="218" t="n">
        <v>0.00862311621165674</v>
      </c>
      <c r="W53" s="208" t="n">
        <v>0.0320841631525964</v>
      </c>
      <c r="X53" s="218" t="n">
        <v>0.00862311621165674</v>
      </c>
      <c r="Y53" s="208" t="n">
        <v>0.0667595440902843</v>
      </c>
      <c r="Z53" s="218" t="n">
        <v>0.00100619284011283</v>
      </c>
      <c r="AA53" s="208" t="n">
        <v>0.588079276179434</v>
      </c>
      <c r="AB53" s="218" t="n">
        <v>0.0118862406532955</v>
      </c>
      <c r="AC53" s="208" t="n">
        <v>0.0687455002758273</v>
      </c>
      <c r="AD53" s="218" t="n">
        <v>0.0118862406532955</v>
      </c>
      <c r="AE53" s="208" t="n">
        <v>0.409259068794744</v>
      </c>
      <c r="AF53" s="218" t="n">
        <v>0.00560771364796486</v>
      </c>
      <c r="AG53" s="208" t="n">
        <v>0.0319856756832568</v>
      </c>
      <c r="AH53" s="218" t="n">
        <v>0.000435860169525513</v>
      </c>
      <c r="AI53" s="208" t="n">
        <v>0.0867350468906322</v>
      </c>
      <c r="AJ53" s="218" t="n">
        <v>0.00558107897763521</v>
      </c>
      <c r="AK53" s="208" t="n">
        <v>0.0127868837131023</v>
      </c>
      <c r="AL53" s="218" t="n">
        <v>0.00558107897763521</v>
      </c>
      <c r="AM53" s="208" t="n">
        <v>0.0379485309471939</v>
      </c>
      <c r="AN53" s="218" t="n">
        <v>0.000963876318799678</v>
      </c>
      <c r="AO53" s="208" t="n">
        <v>0.0177108208431899</v>
      </c>
      <c r="AP53" s="218" t="n">
        <v>0.000963876318799678</v>
      </c>
      <c r="AQ53" s="208" t="n">
        <v>0.00393267321795339</v>
      </c>
      <c r="AR53" s="218" t="n">
        <v>0.00036110098187227</v>
      </c>
      <c r="AS53" s="208" t="n">
        <v>0.00299334897912751</v>
      </c>
      <c r="AT53" s="218" t="n">
        <v>0.00036110098187227</v>
      </c>
      <c r="AU53" s="208" t="n">
        <v>0.00257522603809221</v>
      </c>
      <c r="AV53" s="218" t="n">
        <v>4.88990912952032E-005</v>
      </c>
      <c r="AW53" s="208" t="n">
        <v>0.000184399709524299</v>
      </c>
      <c r="AX53" s="218" t="n">
        <v>3.19724827699405E-006</v>
      </c>
      <c r="AY53" s="208" t="n">
        <v>0.00177274016449901</v>
      </c>
      <c r="AZ53" s="218" t="n">
        <v>4.88990912952032E-005</v>
      </c>
      <c r="BA53" s="208" t="n">
        <v>0.00012099933614459</v>
      </c>
      <c r="BB53" s="218" t="n">
        <v>3.19724827699405E-006</v>
      </c>
      <c r="BC53" s="208" t="n">
        <v>7.00523292598168E-006</v>
      </c>
      <c r="BD53" s="218" t="n">
        <v>3.19724827699405E-006</v>
      </c>
      <c r="BE53" s="208" t="n">
        <v>0.00570912536270504</v>
      </c>
      <c r="BF53" s="218" t="n">
        <v>6.06536805488578E-005</v>
      </c>
      <c r="BG53" s="208" t="n">
        <v>0.00222183055791905</v>
      </c>
      <c r="BH53" s="218" t="n">
        <v>4.65481734444723E-005</v>
      </c>
      <c r="BI53" s="208" t="n">
        <v>0.000495410670930301</v>
      </c>
      <c r="BJ53" s="218" t="n">
        <v>4.65481734444723E-005</v>
      </c>
      <c r="BK53" s="208" t="n">
        <v>2.1497788706978E-005</v>
      </c>
      <c r="BL53" s="218" t="n">
        <v>3.43234006206715E-007</v>
      </c>
      <c r="BM53" s="208" t="n">
        <v>0.00279431079029961</v>
      </c>
      <c r="BN53" s="218" t="n">
        <v>0.000143405988894586</v>
      </c>
      <c r="BO53" s="208" t="n">
        <v>0.00442243020947287</v>
      </c>
      <c r="BP53" s="218" t="n">
        <v>0.000143405988894586</v>
      </c>
      <c r="BQ53" s="208" t="n">
        <v>3.33299049720589E-005</v>
      </c>
      <c r="BR53" s="218" t="n">
        <v>1.59862413849703E-006</v>
      </c>
      <c r="BS53" s="208" t="n">
        <v>5.91055717104094E-005</v>
      </c>
      <c r="BT53" s="218" t="n">
        <v>1.59862413849703E-006</v>
      </c>
      <c r="BU53" s="208" t="n">
        <v>2.11927268873908E-005</v>
      </c>
      <c r="BV53" s="218" t="n">
        <v>1.59862413849703E-006</v>
      </c>
      <c r="BW53" s="208" t="n">
        <v>3.86806419138983E-005</v>
      </c>
      <c r="BX53" s="218" t="n">
        <v>3.95894566063087E-007</v>
      </c>
      <c r="BY53" s="208" t="n">
        <v>0.000182821416661212</v>
      </c>
      <c r="BZ53" s="218" t="n">
        <v>1.8478214306745E-006</v>
      </c>
      <c r="CA53" s="208" t="n">
        <v>5.12832979588784E-005</v>
      </c>
      <c r="CB53" s="218" t="n">
        <v>4.18463377430104E-007</v>
      </c>
      <c r="CC53" s="208" t="n">
        <v>6.52339233231418E-005</v>
      </c>
      <c r="CD53" s="218" t="n">
        <v>3.23956479830721E-006</v>
      </c>
      <c r="CE53" s="208" t="n">
        <v>3.82994704740177E-005</v>
      </c>
      <c r="CF53" s="218" t="n">
        <v>2.38853253634262E-006</v>
      </c>
      <c r="CG53" s="208" t="n">
        <v>6.94053039865608E-005</v>
      </c>
      <c r="CH53" s="218" t="n">
        <v>1.19896810387277E-006</v>
      </c>
      <c r="CI53" s="208" t="n">
        <v>7.54554266283937E-005</v>
      </c>
      <c r="CJ53" s="218" t="n">
        <v>1.19896810387277E-006</v>
      </c>
      <c r="CK53" s="208" t="n">
        <v>9.61770655097506E-005</v>
      </c>
      <c r="CL53" s="218" t="n">
        <v>5.59518448473959E-006</v>
      </c>
      <c r="CM53" s="208" t="n">
        <v>0.00013909640863573</v>
      </c>
      <c r="CN53" s="218" t="n">
        <v>1.26479380369324E-006</v>
      </c>
      <c r="CO53" s="208" t="n">
        <v>0.000268184184034433</v>
      </c>
      <c r="CP53" s="218" t="n">
        <v>1.0108946758143E-005</v>
      </c>
      <c r="CQ53" s="208" t="n">
        <v>0.000247769539321745</v>
      </c>
      <c r="CR53" s="218" t="n">
        <v>2.38383070064115E-006</v>
      </c>
      <c r="CS53" s="208" t="n">
        <v>0.000252141323285118</v>
      </c>
      <c r="CT53" s="218" t="n">
        <v>7.33486369428048E-006</v>
      </c>
      <c r="CU53" s="208" t="n">
        <v>0.000119009951597772</v>
      </c>
      <c r="CV53" s="218" t="n">
        <v>1.10022955414207E-006</v>
      </c>
      <c r="CW53" s="208" t="n">
        <v>0.000178406622347305</v>
      </c>
      <c r="CX53" s="218" t="n">
        <v>7.56995547935357E-006</v>
      </c>
      <c r="CY53" s="208" t="n">
        <v>0.000109374386401249</v>
      </c>
      <c r="CZ53" s="218" t="n">
        <v>1.11433506124646E-006</v>
      </c>
    </row>
    <row r="54" customFormat="false" ht="15" hidden="false" customHeight="false" outlineLevel="0" collapsed="false">
      <c r="A54" s="218" t="s">
        <v>555</v>
      </c>
      <c r="B54" s="208" t="n">
        <v>0.000139498489787374</v>
      </c>
      <c r="C54" s="218" t="n">
        <v>4.82626606058947E-005</v>
      </c>
      <c r="D54" s="208" t="n">
        <v>0.00220446185591674</v>
      </c>
      <c r="E54" s="218" t="n">
        <v>4.82626606058947E-005</v>
      </c>
      <c r="F54" s="208" t="n">
        <v>1.52511737791202</v>
      </c>
      <c r="G54" s="218" t="n">
        <v>0.0197610622893029</v>
      </c>
      <c r="H54" s="208" t="n">
        <v>4.45527677263076</v>
      </c>
      <c r="I54" s="218" t="n">
        <v>0.727602920541101</v>
      </c>
      <c r="J54" s="208" t="n">
        <v>11.8593857471814</v>
      </c>
      <c r="K54" s="218" t="n">
        <v>0.24339576371057</v>
      </c>
      <c r="L54" s="208" t="n">
        <v>1</v>
      </c>
      <c r="M54" s="208" t="n">
        <v>0.0922369089984748</v>
      </c>
      <c r="N54" s="218" t="n">
        <v>0.00138687024506243</v>
      </c>
      <c r="O54" s="208" t="n">
        <v>0.024148897993361</v>
      </c>
      <c r="P54" s="218" t="n">
        <v>0.206957267465651</v>
      </c>
      <c r="Q54" s="208" t="n">
        <v>0.354896976584228</v>
      </c>
      <c r="R54" s="218" t="n">
        <v>0.206957267465651</v>
      </c>
      <c r="S54" s="208" t="n">
        <v>0.0123411585274679</v>
      </c>
      <c r="T54" s="218" t="n">
        <v>0.000148964558216271</v>
      </c>
      <c r="U54" s="208" t="n">
        <v>0.0370166571966865</v>
      </c>
      <c r="V54" s="218" t="n">
        <v>0.00801024448396849</v>
      </c>
      <c r="W54" s="208" t="n">
        <v>0.0294798588474536</v>
      </c>
      <c r="X54" s="218" t="n">
        <v>0.00801024448396849</v>
      </c>
      <c r="Y54" s="208" t="n">
        <v>0.0549182092765932</v>
      </c>
      <c r="Z54" s="218" t="n">
        <v>0.000877081043703278</v>
      </c>
      <c r="AA54" s="208" t="n">
        <v>0.508863901432459</v>
      </c>
      <c r="AB54" s="218" t="n">
        <v>0.0105435350862108</v>
      </c>
      <c r="AC54" s="208" t="n">
        <v>0.0601160321779958</v>
      </c>
      <c r="AD54" s="218" t="n">
        <v>0.0105435350862108</v>
      </c>
      <c r="AE54" s="208" t="n">
        <v>0.461305661054457</v>
      </c>
      <c r="AF54" s="218" t="n">
        <v>0.00632540368100158</v>
      </c>
      <c r="AG54" s="208" t="n">
        <v>0.0293590418373755</v>
      </c>
      <c r="AH54" s="218" t="n">
        <v>0.000428795176921603</v>
      </c>
      <c r="AI54" s="208" t="n">
        <v>0.0761529950058315</v>
      </c>
      <c r="AJ54" s="218" t="n">
        <v>0.0049840478356472</v>
      </c>
      <c r="AK54" s="208" t="n">
        <v>0.0112936989742516</v>
      </c>
      <c r="AL54" s="218" t="n">
        <v>0.0049840478356472</v>
      </c>
      <c r="AM54" s="208" t="n">
        <v>0.011526510960256</v>
      </c>
      <c r="AN54" s="218" t="n">
        <v>0.000296072860255392</v>
      </c>
      <c r="AO54" s="208" t="n">
        <v>0.00535993899339095</v>
      </c>
      <c r="AP54" s="218" t="n">
        <v>0.000296072860255392</v>
      </c>
      <c r="AQ54" s="208" t="n">
        <v>0.0041616974191812</v>
      </c>
      <c r="AR54" s="218" t="n">
        <v>0.000346655841082724</v>
      </c>
      <c r="AS54" s="208" t="n">
        <v>0.0031369359131553</v>
      </c>
      <c r="AT54" s="218" t="n">
        <v>0.000346655841082724</v>
      </c>
      <c r="AU54" s="208" t="n">
        <v>0.00214771075690063</v>
      </c>
      <c r="AV54" s="218" t="n">
        <v>4.02343526397218E-005</v>
      </c>
      <c r="AW54" s="208" t="n">
        <v>0.000212662460001794</v>
      </c>
      <c r="AX54" s="218" t="n">
        <v>4.45501482515951E-006</v>
      </c>
      <c r="AY54" s="208" t="n">
        <v>0.00149331618768504</v>
      </c>
      <c r="AZ54" s="218" t="n">
        <v>4.02343526397218E-005</v>
      </c>
      <c r="BA54" s="208" t="n">
        <v>0.000150859176410778</v>
      </c>
      <c r="BB54" s="218" t="n">
        <v>4.45501482515951E-006</v>
      </c>
      <c r="BC54" s="208" t="n">
        <v>-0.000215011812554203</v>
      </c>
      <c r="BD54" s="218" t="n">
        <v>4.455E-006</v>
      </c>
      <c r="BE54" s="208" t="n">
        <v>0.00504847633003379</v>
      </c>
      <c r="BF54" s="218" t="n">
        <v>5.47595572259189E-005</v>
      </c>
      <c r="BG54" s="208" t="n">
        <v>0.00209043930739556</v>
      </c>
      <c r="BH54" s="218" t="n">
        <v>4.64064044287449E-005</v>
      </c>
      <c r="BI54" s="208" t="n">
        <v>0.000479174018361793</v>
      </c>
      <c r="BJ54" s="218" t="n">
        <v>4.64064044287449E-005</v>
      </c>
      <c r="BK54" s="208" t="n">
        <v>3.55043512066748E-005</v>
      </c>
      <c r="BL54" s="218" t="n">
        <v>4.59423403844574E-007</v>
      </c>
      <c r="BM54" s="208" t="n">
        <v>3.1900176440683E-005</v>
      </c>
      <c r="BN54" s="218" t="n">
        <v>3.29485471444089E-006</v>
      </c>
      <c r="BO54" s="208" t="n">
        <v>6.06755584796196E-005</v>
      </c>
      <c r="BP54" s="218" t="n">
        <v>3.29485471444089E-006</v>
      </c>
      <c r="BQ54" s="208" t="n">
        <v>1.94076377882114E-005</v>
      </c>
      <c r="BR54" s="218" t="n">
        <v>1.03950345920389E-006</v>
      </c>
      <c r="BS54" s="208" t="n">
        <v>3.13496216992135E-005</v>
      </c>
      <c r="BT54" s="218" t="n">
        <v>1.03950345920389E-006</v>
      </c>
      <c r="BU54" s="208" t="n">
        <v>1.18194024940937E-005</v>
      </c>
      <c r="BV54" s="218" t="n">
        <v>1.03950345920389E-006</v>
      </c>
      <c r="BW54" s="208" t="n">
        <v>5.21038308561859E-005</v>
      </c>
      <c r="BX54" s="218" t="n">
        <v>5.61517493587813E-007</v>
      </c>
      <c r="BY54" s="208" t="n">
        <v>0.000208927001405544</v>
      </c>
      <c r="BZ54" s="218" t="n">
        <v>2.08828819929352E-006</v>
      </c>
      <c r="CA54" s="208" t="n">
        <v>5.4387092915458E-005</v>
      </c>
      <c r="CB54" s="218" t="n">
        <v>4.64064044287449E-007</v>
      </c>
      <c r="CC54" s="208" t="n">
        <v>7.0014653548252E-005</v>
      </c>
      <c r="CD54" s="218" t="n">
        <v>3.6382621072136E-006</v>
      </c>
      <c r="CE54" s="208" t="n">
        <v>3.84951703101169E-005</v>
      </c>
      <c r="CF54" s="218" t="n">
        <v>2.43633623250911E-006</v>
      </c>
      <c r="CG54" s="208" t="n">
        <v>7.22458805586291E-005</v>
      </c>
      <c r="CH54" s="218" t="n">
        <v>1.22512907691886E-006</v>
      </c>
      <c r="CI54" s="208" t="n">
        <v>7.67660516163761E-005</v>
      </c>
      <c r="CJ54" s="218" t="n">
        <v>1.22512907691886E-006</v>
      </c>
      <c r="CK54" s="208" t="n">
        <v>8.80462932503962E-005</v>
      </c>
      <c r="CL54" s="218" t="n">
        <v>5.42954931816315E-006</v>
      </c>
      <c r="CM54" s="208" t="n">
        <v>0.000128836388647986</v>
      </c>
      <c r="CN54" s="218" t="n">
        <v>1.15087882983287E-006</v>
      </c>
      <c r="CO54" s="208" t="n">
        <v>0.000233432518915039</v>
      </c>
      <c r="CP54" s="218" t="n">
        <v>9.18846807689148E-006</v>
      </c>
      <c r="CQ54" s="208" t="n">
        <v>0.000217340530518257</v>
      </c>
      <c r="CR54" s="218" t="n">
        <v>2.0558037161934E-006</v>
      </c>
      <c r="CS54" s="208" t="n">
        <v>0.000215372170220401</v>
      </c>
      <c r="CT54" s="218" t="n">
        <v>6.49689662002428E-006</v>
      </c>
      <c r="CU54" s="208" t="n">
        <v>9.96190077454469E-005</v>
      </c>
      <c r="CV54" s="218" t="n">
        <v>9.46690650346395E-007</v>
      </c>
      <c r="CW54" s="208" t="n">
        <v>0.000146271718651874</v>
      </c>
      <c r="CX54" s="218" t="n">
        <v>6.54330302445303E-006</v>
      </c>
      <c r="CY54" s="208" t="n">
        <v>9.59376775621281E-005</v>
      </c>
      <c r="CZ54" s="218" t="n">
        <v>9.55971931232144E-007</v>
      </c>
    </row>
    <row r="55" customFormat="false" ht="15" hidden="false" customHeight="false" outlineLevel="0" collapsed="false">
      <c r="A55" s="218" t="s">
        <v>556</v>
      </c>
      <c r="B55" s="208" t="n">
        <v>0.000193069335547474</v>
      </c>
      <c r="C55" s="218" t="n">
        <v>6.95199993001858E-005</v>
      </c>
      <c r="D55" s="208" t="n">
        <v>0.00308662476614887</v>
      </c>
      <c r="E55" s="218" t="n">
        <v>6.95199993001858E-005</v>
      </c>
      <c r="F55" s="208" t="n">
        <v>8.89666932924138</v>
      </c>
      <c r="G55" s="218" t="n">
        <v>0.110622344330285</v>
      </c>
      <c r="H55" s="208" t="n">
        <v>0.240826203939209</v>
      </c>
      <c r="I55" s="218" t="n">
        <v>0.0398977867617324</v>
      </c>
      <c r="J55" s="208" t="n">
        <v>15.5432177916045</v>
      </c>
      <c r="K55" s="218" t="n">
        <v>0.316388621273756</v>
      </c>
      <c r="L55" s="208" t="n">
        <v>1</v>
      </c>
      <c r="M55" s="208" t="n">
        <v>2.51986946377147</v>
      </c>
      <c r="N55" s="218" t="n">
        <v>0.0359653700521619</v>
      </c>
      <c r="O55" s="208" t="n">
        <v>0.0155341790511425</v>
      </c>
      <c r="P55" s="218" t="n">
        <v>0.126733522922149</v>
      </c>
      <c r="Q55" s="208" t="n">
        <v>0.222986252706367</v>
      </c>
      <c r="R55" s="218" t="n">
        <v>0.126733522922149</v>
      </c>
      <c r="S55" s="208" t="n">
        <v>0.00477676413091459</v>
      </c>
      <c r="T55" s="218" t="n">
        <v>3.86222218334366E-005</v>
      </c>
      <c r="U55" s="208" t="n">
        <v>0.0664213419376537</v>
      </c>
      <c r="V55" s="218" t="n">
        <v>0.0141504451372425</v>
      </c>
      <c r="W55" s="208" t="n">
        <v>0.0512533369768566</v>
      </c>
      <c r="X55" s="218" t="n">
        <v>0.0141504451372425</v>
      </c>
      <c r="Y55" s="208" t="n">
        <v>0.0220591511992096</v>
      </c>
      <c r="Z55" s="218" t="n">
        <v>0.000303268402744289</v>
      </c>
      <c r="AA55" s="208" t="n">
        <v>0.00135250299539655</v>
      </c>
      <c r="AB55" s="218" t="n">
        <v>5.67578738247894E-005</v>
      </c>
      <c r="AC55" s="208" t="n">
        <v>0.000137209131229899</v>
      </c>
      <c r="AD55" s="218" t="n">
        <v>5.67578738247894E-005</v>
      </c>
      <c r="AE55" s="208" t="n">
        <v>0.139290931831081</v>
      </c>
      <c r="AF55" s="218" t="n">
        <v>0.00197674507071118</v>
      </c>
      <c r="AG55" s="208" t="n">
        <v>0.00302267042229836</v>
      </c>
      <c r="AH55" s="218" t="n">
        <v>4.43315937566402E-005</v>
      </c>
      <c r="AI55" s="208" t="n">
        <v>0.00101667437411977</v>
      </c>
      <c r="AJ55" s="218" t="n">
        <v>7.95953615176041E-005</v>
      </c>
      <c r="AK55" s="208" t="n">
        <v>0.000156088800369958</v>
      </c>
      <c r="AL55" s="218" t="n">
        <v>7.95953615176041E-005</v>
      </c>
      <c r="AM55" s="208" t="n">
        <v>0.00461984739242848</v>
      </c>
      <c r="AN55" s="218" t="n">
        <v>0.000139375844007619</v>
      </c>
      <c r="AO55" s="208" t="n">
        <v>0.00211301578626532</v>
      </c>
      <c r="AP55" s="218" t="n">
        <v>0.000139375844007619</v>
      </c>
      <c r="AQ55" s="208" t="n">
        <v>0.00144228606562546</v>
      </c>
      <c r="AR55" s="218" t="n">
        <v>0.000225016422855674</v>
      </c>
      <c r="AS55" s="208" t="n">
        <v>0.00213460103420007</v>
      </c>
      <c r="AT55" s="218" t="n">
        <v>0.000225016422855674</v>
      </c>
      <c r="AU55" s="208" t="n">
        <v>0.0100755417989196</v>
      </c>
      <c r="AV55" s="218" t="n">
        <v>7.01916901146804E-005</v>
      </c>
      <c r="AW55" s="208" t="n">
        <v>0.000742860971559498</v>
      </c>
      <c r="AX55" s="218" t="n">
        <v>3.69429947972002E-006</v>
      </c>
      <c r="AY55" s="208" t="n">
        <v>0.00254180417463687</v>
      </c>
      <c r="AZ55" s="218" t="n">
        <v>7.01916901146804E-005</v>
      </c>
      <c r="BA55" s="208" t="n">
        <v>8.88629054295504E-005</v>
      </c>
      <c r="BB55" s="218" t="n">
        <v>3.69429947972002E-006</v>
      </c>
      <c r="BC55" s="208" t="n">
        <v>0.000119295346099678</v>
      </c>
      <c r="BD55" s="218" t="n">
        <v>3.6943E-006</v>
      </c>
      <c r="BE55" s="208" t="n">
        <v>0.00365112563849242</v>
      </c>
      <c r="BF55" s="218" t="n">
        <v>3.82863764261893E-005</v>
      </c>
      <c r="BG55" s="208" t="n">
        <v>0.0189353467302882</v>
      </c>
      <c r="BH55" s="218" t="n">
        <v>0.000396297580551784</v>
      </c>
      <c r="BI55" s="208" t="n">
        <v>0.00424713072541147</v>
      </c>
      <c r="BJ55" s="218" t="n">
        <v>0.000396297580551784</v>
      </c>
      <c r="BK55" s="208" t="n">
        <v>0.0018803812036239</v>
      </c>
      <c r="BL55" s="218" t="n">
        <v>2.33076712629609E-005</v>
      </c>
      <c r="BM55" s="208" t="n">
        <v>0.000298845984066592</v>
      </c>
      <c r="BN55" s="218" t="n">
        <v>6.71690814494549E-006</v>
      </c>
      <c r="BO55" s="208" t="n">
        <v>0.000478785235322557</v>
      </c>
      <c r="BP55" s="218" t="n">
        <v>6.71690814494549E-006</v>
      </c>
      <c r="BQ55" s="208" t="n">
        <v>5.38937527589179E-005</v>
      </c>
      <c r="BR55" s="218" t="n">
        <v>3.69429947972002E-006</v>
      </c>
      <c r="BS55" s="208" t="n">
        <v>4.15908183213167E-005</v>
      </c>
      <c r="BT55" s="218" t="n">
        <v>3.69429947972002E-006</v>
      </c>
      <c r="BU55" s="208" t="n">
        <v>2.0260415571858E-005</v>
      </c>
      <c r="BV55" s="218" t="n">
        <v>3.69429947972002E-006</v>
      </c>
      <c r="BW55" s="208" t="n">
        <v>0.00416360120236269</v>
      </c>
      <c r="BX55" s="218" t="n">
        <v>4.03014488696729E-005</v>
      </c>
      <c r="BY55" s="208" t="n">
        <v>0.00920390767872533</v>
      </c>
      <c r="BZ55" s="218" t="n">
        <v>8.76556512915386E-005</v>
      </c>
      <c r="CA55" s="208" t="n">
        <v>0.00128185367750615</v>
      </c>
      <c r="CB55" s="218" t="n">
        <v>1.07470530319128E-005</v>
      </c>
      <c r="CC55" s="208" t="n">
        <v>0.000893474239589683</v>
      </c>
      <c r="CD55" s="218" t="n">
        <v>4.36599029421457E-005</v>
      </c>
      <c r="CE55" s="208" t="n">
        <v>0.000156371786517563</v>
      </c>
      <c r="CF55" s="218" t="n">
        <v>9.33650232147423E-006</v>
      </c>
      <c r="CG55" s="208" t="n">
        <v>0.000191928982826393</v>
      </c>
      <c r="CH55" s="218" t="n">
        <v>3.20060673106653E-006</v>
      </c>
      <c r="CI55" s="208" t="n">
        <v>0.000215336693082211</v>
      </c>
      <c r="CJ55" s="218" t="n">
        <v>3.20060673106653E-006</v>
      </c>
      <c r="CK55" s="208" t="n">
        <v>0.00015293443760116</v>
      </c>
      <c r="CL55" s="218" t="n">
        <v>8.69839604770441E-006</v>
      </c>
      <c r="CM55" s="208" t="n">
        <v>0.000136666281294011</v>
      </c>
      <c r="CN55" s="218" t="n">
        <v>1.24598646088739E-006</v>
      </c>
      <c r="CO55" s="208" t="n">
        <v>0.000194909665146196</v>
      </c>
      <c r="CP55" s="218" t="n">
        <v>7.4557680408895E-006</v>
      </c>
      <c r="CQ55" s="208" t="n">
        <v>0.000152870062850777</v>
      </c>
      <c r="CR55" s="218" t="n">
        <v>1.41055071043855E-006</v>
      </c>
      <c r="CS55" s="208" t="n">
        <v>0.000141864345321926</v>
      </c>
      <c r="CT55" s="218" t="n">
        <v>3.96297580551784E-006</v>
      </c>
      <c r="CU55" s="208" t="n">
        <v>6.36574317364892E-005</v>
      </c>
      <c r="CV55" s="218" t="n">
        <v>5.77654100465312E-007</v>
      </c>
      <c r="CW55" s="208" t="n">
        <v>8.72913732579404E-005</v>
      </c>
      <c r="CX55" s="218" t="n">
        <v>3.7950531018942E-006</v>
      </c>
      <c r="CY55" s="208" t="n">
        <v>5.82255165745276E-005</v>
      </c>
      <c r="CZ55" s="218" t="n">
        <v>5.64220284175421E-007</v>
      </c>
    </row>
    <row r="56" customFormat="false" ht="15" hidden="false" customHeight="false" outlineLevel="0" collapsed="false">
      <c r="A56" s="218" t="s">
        <v>386</v>
      </c>
      <c r="B56" s="208" t="n">
        <v>1.4714003048893E-005</v>
      </c>
      <c r="C56" s="218"/>
      <c r="D56" s="208" t="n">
        <v>0.000249884318072782</v>
      </c>
      <c r="E56" s="218"/>
      <c r="F56" s="208" t="n">
        <v>23.431622754848</v>
      </c>
      <c r="G56" s="218" t="n">
        <v>0.298650269457426</v>
      </c>
      <c r="H56" s="208" t="n">
        <v>0.418297332360564</v>
      </c>
      <c r="I56" s="218" t="n">
        <v>0.0688569070143932</v>
      </c>
      <c r="J56" s="208" t="n">
        <v>0.0754084352706389</v>
      </c>
      <c r="K56" s="218" t="n">
        <v>0.00185944109389994</v>
      </c>
      <c r="L56" s="208" t="n">
        <v>1</v>
      </c>
      <c r="M56" s="208" t="n">
        <v>0.0501105720506786</v>
      </c>
      <c r="N56" s="218" t="n">
        <v>0.000972198930969967</v>
      </c>
      <c r="O56" s="208" t="n">
        <v>0.0208233146633585</v>
      </c>
      <c r="P56" s="218" t="n">
        <v>0.179114883379797</v>
      </c>
      <c r="Q56" s="208" t="n">
        <v>0.314487351636154</v>
      </c>
      <c r="R56" s="218" t="n">
        <v>0.179114883379797</v>
      </c>
      <c r="S56" s="208" t="n">
        <v>0.00302828316664727</v>
      </c>
      <c r="T56" s="218"/>
      <c r="U56" s="208" t="n">
        <v>0.000977289437601311</v>
      </c>
      <c r="V56" s="218" t="n">
        <v>0.00019302243367378</v>
      </c>
      <c r="W56" s="208" t="n">
        <v>0.000693563542734181</v>
      </c>
      <c r="X56" s="218" t="n">
        <v>0.00019302243367378</v>
      </c>
      <c r="Y56" s="208" t="n">
        <v>0.000162016868270222</v>
      </c>
      <c r="Z56" s="218"/>
      <c r="AA56" s="208" t="n">
        <v>0.00133905166369064</v>
      </c>
      <c r="AB56" s="218"/>
      <c r="AC56" s="208" t="n">
        <v>0.000133340241129396</v>
      </c>
      <c r="AD56" s="218"/>
      <c r="AE56" s="208" t="n">
        <v>0.00228005813903974</v>
      </c>
      <c r="AF56" s="218"/>
      <c r="AG56" s="208" t="n">
        <v>9.95131423185781E-005</v>
      </c>
      <c r="AH56" s="218"/>
      <c r="AI56" s="208" t="n">
        <v>2.4835845216162E-005</v>
      </c>
      <c r="AJ56" s="218"/>
      <c r="AK56" s="208" t="n">
        <v>2.24335503138316E-006</v>
      </c>
      <c r="AL56" s="218"/>
      <c r="AM56" s="208" t="n">
        <v>0.000293863322157844</v>
      </c>
      <c r="AN56" s="218"/>
      <c r="AO56" s="208" t="n">
        <v>4.30816529882842E-005</v>
      </c>
      <c r="AP56" s="218"/>
      <c r="AQ56" s="208" t="n">
        <v>0.000238670410124369</v>
      </c>
      <c r="AR56" s="218"/>
      <c r="AS56" s="208" t="n">
        <v>0.000422302907803633</v>
      </c>
      <c r="AT56" s="218"/>
      <c r="AU56" s="208" t="n">
        <v>0.000264792666759401</v>
      </c>
      <c r="AV56" s="218"/>
      <c r="AW56" s="208" t="n">
        <v>6.46430609296001E-005</v>
      </c>
      <c r="AX56" s="218"/>
      <c r="AY56" s="208" t="n">
        <v>2.25924106978104E-005</v>
      </c>
      <c r="AZ56" s="218"/>
      <c r="BA56" s="208" t="n">
        <v>-3.52717744614048E-006</v>
      </c>
      <c r="BB56" s="218"/>
      <c r="BC56" s="208" t="n">
        <v>0.000119148410686455</v>
      </c>
      <c r="BD56" s="218"/>
      <c r="BE56" s="208" t="n">
        <v>0.000586190842533477</v>
      </c>
      <c r="BF56" s="218"/>
      <c r="BG56" s="208" t="n">
        <v>0.0103271740395561</v>
      </c>
      <c r="BH56" s="218"/>
      <c r="BI56" s="208" t="n">
        <v>0.00230896016851237</v>
      </c>
      <c r="BJ56" s="218"/>
      <c r="BK56" s="208" t="n">
        <v>4.13641667068833E-005</v>
      </c>
      <c r="BL56" s="218"/>
      <c r="BM56" s="208" t="n">
        <v>6.20378755404404E-006</v>
      </c>
      <c r="BN56" s="218"/>
      <c r="BO56" s="208" t="n">
        <v>8.84085289517088E-006</v>
      </c>
      <c r="BP56" s="218"/>
      <c r="BQ56" s="208" t="n">
        <v>0.000722153301973832</v>
      </c>
      <c r="BR56" s="218"/>
      <c r="BS56" s="208" t="n">
        <v>0.00121221317269396</v>
      </c>
      <c r="BT56" s="218"/>
      <c r="BU56" s="208" t="n">
        <v>0.000436156350866834</v>
      </c>
      <c r="BV56" s="218"/>
      <c r="BW56" s="208" t="n">
        <v>0.00040607053332917</v>
      </c>
      <c r="BX56" s="218"/>
      <c r="BY56" s="208" t="n">
        <v>0.000744486301272643</v>
      </c>
      <c r="BZ56" s="218"/>
      <c r="CA56" s="208" t="n">
        <v>0.000123985760477376</v>
      </c>
      <c r="CB56" s="218"/>
      <c r="CC56" s="208" t="n">
        <v>8.06784212752549E-005</v>
      </c>
      <c r="CD56" s="218"/>
      <c r="CE56" s="208" t="n">
        <v>1.4574957630607E-005</v>
      </c>
      <c r="CF56" s="218"/>
      <c r="CG56" s="208" t="n">
        <v>1.12140498894279E-005</v>
      </c>
      <c r="CH56" s="218"/>
      <c r="CI56" s="208" t="n">
        <v>1.25284236882521E-005</v>
      </c>
      <c r="CJ56" s="218"/>
      <c r="CK56" s="208" t="n">
        <v>1.51068106137813E-005</v>
      </c>
      <c r="CL56" s="218"/>
      <c r="CM56" s="208" t="n">
        <v>1.53450444133436E-005</v>
      </c>
      <c r="CN56" s="218"/>
      <c r="CO56" s="208" t="n">
        <v>2.41209734882572E-005</v>
      </c>
      <c r="CP56" s="218"/>
      <c r="CQ56" s="208" t="n">
        <v>2.09684067688831E-005</v>
      </c>
      <c r="CR56" s="218"/>
      <c r="CS56" s="208" t="n">
        <v>2.32376177755572E-005</v>
      </c>
      <c r="CT56" s="218"/>
      <c r="CU56" s="208" t="n">
        <v>9.05924334083728E-006</v>
      </c>
      <c r="CV56" s="218"/>
      <c r="CW56" s="208" t="n">
        <v>1.44294113138344E-005</v>
      </c>
      <c r="CX56" s="218"/>
      <c r="CY56" s="208" t="n">
        <v>1.12099619881962E-005</v>
      </c>
      <c r="CZ56" s="218"/>
    </row>
    <row r="57" customFormat="false" ht="15" hidden="false" customHeight="false" outlineLevel="0" collapsed="false">
      <c r="A57" s="218" t="s">
        <v>386</v>
      </c>
      <c r="B57" s="208" t="n">
        <v>1.65207554426829E-005</v>
      </c>
      <c r="C57" s="218"/>
      <c r="D57" s="208" t="n">
        <v>0.000256941011442502</v>
      </c>
      <c r="E57" s="218"/>
      <c r="F57" s="208" t="n">
        <v>23.849386584614</v>
      </c>
      <c r="G57" s="218" t="n">
        <v>0.298650269457426</v>
      </c>
      <c r="H57" s="208" t="n">
        <v>0.420487904206519</v>
      </c>
      <c r="I57" s="218" t="n">
        <v>0.0688569070143932</v>
      </c>
      <c r="J57" s="208" t="n">
        <v>0.0753638353591973</v>
      </c>
      <c r="K57" s="218" t="n">
        <v>0.00185944109389994</v>
      </c>
      <c r="L57" s="208" t="n">
        <v>1</v>
      </c>
      <c r="M57" s="208" t="n">
        <v>0.0512664242040306</v>
      </c>
      <c r="N57" s="218" t="n">
        <v>0.000972198930969967</v>
      </c>
      <c r="O57" s="208" t="n">
        <v>0.0211183447682936</v>
      </c>
      <c r="P57" s="218" t="n">
        <v>0.179114883379797</v>
      </c>
      <c r="Q57" s="208" t="n">
        <v>0.321512808475257</v>
      </c>
      <c r="R57" s="218" t="n">
        <v>0.179114883379797</v>
      </c>
      <c r="S57" s="208" t="n">
        <v>0.00233521779215711</v>
      </c>
      <c r="T57" s="218"/>
      <c r="U57" s="208" t="n">
        <v>0.000924701776613857</v>
      </c>
      <c r="V57" s="218" t="n">
        <v>0.00019302243367378</v>
      </c>
      <c r="W57" s="208" t="n">
        <v>0.000671247249670526</v>
      </c>
      <c r="X57" s="218" t="n">
        <v>0.00019302243367378</v>
      </c>
      <c r="Y57" s="208" t="n">
        <v>0.000151305452015589</v>
      </c>
      <c r="Z57" s="218"/>
      <c r="AA57" s="208" t="n">
        <v>0.00133724554149674</v>
      </c>
      <c r="AB57" s="218"/>
      <c r="AC57" s="208" t="n">
        <v>0.000130530778237187</v>
      </c>
      <c r="AD57" s="218"/>
      <c r="AE57" s="208" t="n">
        <v>0.00227854545043185</v>
      </c>
      <c r="AF57" s="218"/>
      <c r="AG57" s="208" t="n">
        <v>9.43992262312143E-005</v>
      </c>
      <c r="AH57" s="218"/>
      <c r="AI57" s="208" t="n">
        <v>2.4943211706081E-005</v>
      </c>
      <c r="AJ57" s="218"/>
      <c r="AK57" s="208" t="n">
        <v>3.23693275338382E-006</v>
      </c>
      <c r="AL57" s="218"/>
      <c r="AM57" s="208" t="n">
        <v>0.000299496032172492</v>
      </c>
      <c r="AN57" s="218"/>
      <c r="AO57" s="208" t="n">
        <v>4.26115827757258E-005</v>
      </c>
      <c r="AP57" s="218"/>
      <c r="AQ57" s="208" t="n">
        <v>0.000240278398389113</v>
      </c>
      <c r="AR57" s="218"/>
      <c r="AS57" s="208" t="n">
        <v>0.000414998557667834</v>
      </c>
      <c r="AT57" s="218"/>
      <c r="AU57" s="208" t="n">
        <v>0.000232662318930751</v>
      </c>
      <c r="AV57" s="218"/>
      <c r="AW57" s="208" t="n">
        <v>5.41669259093763E-005</v>
      </c>
      <c r="AX57" s="218"/>
      <c r="AY57" s="208" t="n">
        <v>2.35783695424696E-005</v>
      </c>
      <c r="AZ57" s="218"/>
      <c r="BA57" s="208" t="n">
        <v>-1.78647544924405E-005</v>
      </c>
      <c r="BB57" s="218"/>
      <c r="BC57" s="208" t="n">
        <v>-0.00021395131139103</v>
      </c>
      <c r="BD57" s="218"/>
      <c r="BE57" s="208" t="n">
        <v>0.000585906435063943</v>
      </c>
      <c r="BF57" s="218"/>
      <c r="BG57" s="208" t="n">
        <v>0.0105253765618195</v>
      </c>
      <c r="BH57" s="218"/>
      <c r="BI57" s="208" t="n">
        <v>0.00234532542973014</v>
      </c>
      <c r="BJ57" s="218"/>
      <c r="BK57" s="208" t="n">
        <v>3.96123803005707E-005</v>
      </c>
      <c r="BL57" s="218"/>
      <c r="BM57" s="208" t="n">
        <v>7.03408428876056E-006</v>
      </c>
      <c r="BN57" s="218"/>
      <c r="BO57" s="208" t="n">
        <v>1.01688094254993E-005</v>
      </c>
      <c r="BP57" s="218"/>
      <c r="BQ57" s="208" t="n">
        <v>0.000726075668704786</v>
      </c>
      <c r="BR57" s="218"/>
      <c r="BS57" s="208" t="n">
        <v>0.00119304909019949</v>
      </c>
      <c r="BT57" s="218"/>
      <c r="BU57" s="208" t="n">
        <v>0.00043779306209947</v>
      </c>
      <c r="BV57" s="218"/>
      <c r="BW57" s="208" t="n">
        <v>0.00040836665780528</v>
      </c>
      <c r="BX57" s="218"/>
      <c r="BY57" s="208" t="n">
        <v>0.000742863283879251</v>
      </c>
      <c r="BZ57" s="218"/>
      <c r="CA57" s="208" t="n">
        <v>0.000128394429769736</v>
      </c>
      <c r="CB57" s="218"/>
      <c r="CC57" s="208" t="n">
        <v>8.46535857508895E-005</v>
      </c>
      <c r="CD57" s="218"/>
      <c r="CE57" s="208" t="n">
        <v>1.52286520698881E-005</v>
      </c>
      <c r="CF57" s="218"/>
      <c r="CG57" s="208" t="n">
        <v>1.07407082699367E-005</v>
      </c>
      <c r="CH57" s="218"/>
      <c r="CI57" s="208" t="n">
        <v>1.1780686323863E-005</v>
      </c>
      <c r="CJ57" s="218"/>
      <c r="CK57" s="208" t="n">
        <v>1.57362681493464E-005</v>
      </c>
      <c r="CL57" s="218"/>
      <c r="CM57" s="208" t="n">
        <v>1.61104260818905E-005</v>
      </c>
      <c r="CN57" s="218"/>
      <c r="CO57" s="208" t="n">
        <v>2.48762422439295E-005</v>
      </c>
      <c r="CP57" s="218"/>
      <c r="CQ57" s="208" t="n">
        <v>2.05472377924965E-005</v>
      </c>
      <c r="CR57" s="218"/>
      <c r="CS57" s="208" t="n">
        <v>2.29322895750494E-005</v>
      </c>
      <c r="CT57" s="218"/>
      <c r="CU57" s="208" t="n">
        <v>9.15360554760545E-006</v>
      </c>
      <c r="CV57" s="218"/>
      <c r="CW57" s="208" t="n">
        <v>1.59538623392931E-005</v>
      </c>
      <c r="CX57" s="218"/>
      <c r="CY57" s="208" t="n">
        <v>1.0290813758152E-005</v>
      </c>
      <c r="CZ57" s="218"/>
    </row>
    <row r="58" customFormat="false" ht="15" hidden="false" customHeight="false" outlineLevel="0" collapsed="false">
      <c r="A58" s="218" t="s">
        <v>386</v>
      </c>
      <c r="B58" s="208" t="n">
        <v>1.56786148801143E-005</v>
      </c>
      <c r="C58" s="218"/>
      <c r="D58" s="208" t="n">
        <v>0.000258903765615332</v>
      </c>
      <c r="E58" s="218"/>
      <c r="F58" s="208" t="n">
        <v>23.9483509552293</v>
      </c>
      <c r="G58" s="218" t="n">
        <v>0.298650269457426</v>
      </c>
      <c r="H58" s="208" t="n">
        <v>0.4179333805642</v>
      </c>
      <c r="I58" s="218" t="n">
        <v>0.0688569070143932</v>
      </c>
      <c r="J58" s="208" t="n">
        <v>0.0758707069982393</v>
      </c>
      <c r="K58" s="218" t="n">
        <v>0.00185944109389994</v>
      </c>
      <c r="L58" s="208" t="n">
        <v>1</v>
      </c>
      <c r="M58" s="208" t="n">
        <v>0.0506586912267171</v>
      </c>
      <c r="N58" s="218" t="n">
        <v>0.000972198930969967</v>
      </c>
      <c r="O58" s="208" t="n">
        <v>0.0210983866773086</v>
      </c>
      <c r="P58" s="218" t="n">
        <v>0.179114883379797</v>
      </c>
      <c r="Q58" s="208" t="n">
        <v>0.321621274217029</v>
      </c>
      <c r="R58" s="218" t="n">
        <v>0.179114883379797</v>
      </c>
      <c r="S58" s="208" t="n">
        <v>0.00209902638650991</v>
      </c>
      <c r="T58" s="218"/>
      <c r="U58" s="208" t="n">
        <v>0.000921904659414636</v>
      </c>
      <c r="V58" s="218" t="n">
        <v>0.00019302243367378</v>
      </c>
      <c r="W58" s="208" t="n">
        <v>0.000680961476951038</v>
      </c>
      <c r="X58" s="218" t="n">
        <v>0.00019302243367378</v>
      </c>
      <c r="Y58" s="208" t="n">
        <v>0.000154250628499344</v>
      </c>
      <c r="Z58" s="218"/>
      <c r="AA58" s="208" t="n">
        <v>0.00133044268474593</v>
      </c>
      <c r="AB58" s="218"/>
      <c r="AC58" s="208" t="n">
        <v>0.000140287032137914</v>
      </c>
      <c r="AD58" s="218"/>
      <c r="AE58" s="208" t="n">
        <v>0.00224417760001435</v>
      </c>
      <c r="AF58" s="218"/>
      <c r="AG58" s="208" t="n">
        <v>9.0537086692554E-005</v>
      </c>
      <c r="AH58" s="218"/>
      <c r="AI58" s="208" t="n">
        <v>2.28805148762282E-005</v>
      </c>
      <c r="AJ58" s="218"/>
      <c r="AK58" s="208" t="n">
        <v>6.09027074047835E-006</v>
      </c>
      <c r="AL58" s="218"/>
      <c r="AM58" s="208" t="n">
        <v>0.000296933281917454</v>
      </c>
      <c r="AN58" s="218"/>
      <c r="AO58" s="208" t="n">
        <v>4.54340008429813E-005</v>
      </c>
      <c r="AP58" s="218"/>
      <c r="AQ58" s="208" t="n">
        <v>0.00024321145976259</v>
      </c>
      <c r="AR58" s="218"/>
      <c r="AS58" s="208" t="n">
        <v>0.000410469110116672</v>
      </c>
      <c r="AT58" s="218"/>
      <c r="AU58" s="208" t="n">
        <v>0.000244446935523889</v>
      </c>
      <c r="AV58" s="218"/>
      <c r="AW58" s="208" t="n">
        <v>4.50672143055717E-005</v>
      </c>
      <c r="AX58" s="218"/>
      <c r="AY58" s="208" t="n">
        <v>1.97097693160791E-005</v>
      </c>
      <c r="AZ58" s="218"/>
      <c r="BA58" s="208" t="n">
        <v>-2.7537597862056E-005</v>
      </c>
      <c r="BB58" s="218"/>
      <c r="BC58" s="208" t="n">
        <v>5.25533066090331E-005</v>
      </c>
      <c r="BD58" s="218"/>
      <c r="BE58" s="208" t="n">
        <v>0.000580051834381081</v>
      </c>
      <c r="BF58" s="218"/>
      <c r="BG58" s="208" t="n">
        <v>0.0105556502165744</v>
      </c>
      <c r="BH58" s="218"/>
      <c r="BI58" s="208" t="n">
        <v>0.00232424288622443</v>
      </c>
      <c r="BJ58" s="218"/>
      <c r="BK58" s="208" t="n">
        <v>3.84031782187985E-005</v>
      </c>
      <c r="BL58" s="218"/>
      <c r="BM58" s="208" t="n">
        <v>5.87761227045949E-006</v>
      </c>
      <c r="BN58" s="218"/>
      <c r="BO58" s="208" t="n">
        <v>1.19922756608585E-005</v>
      </c>
      <c r="BP58" s="218"/>
      <c r="BQ58" s="208" t="n">
        <v>0.000712106945029848</v>
      </c>
      <c r="BR58" s="218"/>
      <c r="BS58" s="208" t="n">
        <v>0.00123877893264221</v>
      </c>
      <c r="BT58" s="218"/>
      <c r="BU58" s="208" t="n">
        <v>0.000433358144484601</v>
      </c>
      <c r="BV58" s="218"/>
      <c r="BW58" s="208" t="n">
        <v>0.000404463615791849</v>
      </c>
      <c r="BX58" s="218"/>
      <c r="BY58" s="208" t="n">
        <v>0.00074422692338735</v>
      </c>
      <c r="BZ58" s="218"/>
      <c r="CA58" s="208" t="n">
        <v>0.000130022389822047</v>
      </c>
      <c r="CB58" s="218"/>
      <c r="CC58" s="208" t="n">
        <v>8.60044181785028E-005</v>
      </c>
      <c r="CD58" s="218"/>
      <c r="CE58" s="208" t="n">
        <v>1.31769035085359E-005</v>
      </c>
      <c r="CF58" s="218"/>
      <c r="CG58" s="208" t="n">
        <v>1.12083030667181E-005</v>
      </c>
      <c r="CH58" s="218"/>
      <c r="CI58" s="208" t="n">
        <v>1.24268893093831E-005</v>
      </c>
      <c r="CJ58" s="218"/>
      <c r="CK58" s="208" t="n">
        <v>1.42403752163503E-005</v>
      </c>
      <c r="CL58" s="218"/>
      <c r="CM58" s="208" t="n">
        <v>1.52011945224152E-005</v>
      </c>
      <c r="CN58" s="218"/>
      <c r="CO58" s="208" t="n">
        <v>2.44144119906614E-005</v>
      </c>
      <c r="CP58" s="218"/>
      <c r="CQ58" s="208" t="n">
        <v>1.99806592591928E-005</v>
      </c>
      <c r="CR58" s="218"/>
      <c r="CS58" s="208" t="n">
        <v>2.11732386324572E-005</v>
      </c>
      <c r="CT58" s="218"/>
      <c r="CU58" s="208" t="n">
        <v>1.0577711216135E-005</v>
      </c>
      <c r="CV58" s="218"/>
      <c r="CW58" s="208" t="n">
        <v>1.78179339784233E-005</v>
      </c>
      <c r="CX58" s="218"/>
      <c r="CY58" s="208" t="n">
        <v>1.28006110119661E-005</v>
      </c>
      <c r="CZ58" s="218"/>
    </row>
    <row r="59" customFormat="false" ht="15" hidden="false" customHeight="false" outlineLevel="0" collapsed="false">
      <c r="A59" s="218"/>
      <c r="B59" s="208"/>
      <c r="C59" s="218"/>
      <c r="D59" s="208"/>
      <c r="E59" s="218"/>
      <c r="F59" s="208"/>
      <c r="G59" s="218"/>
      <c r="H59" s="208"/>
      <c r="I59" s="218"/>
      <c r="J59" s="208"/>
      <c r="K59" s="218"/>
      <c r="L59" s="208"/>
      <c r="M59" s="208"/>
      <c r="N59" s="218"/>
      <c r="O59" s="208"/>
      <c r="P59" s="218"/>
      <c r="Q59" s="208"/>
      <c r="R59" s="218"/>
      <c r="S59" s="208"/>
      <c r="T59" s="218"/>
      <c r="U59" s="208"/>
      <c r="V59" s="218"/>
      <c r="W59" s="208"/>
      <c r="X59" s="218"/>
      <c r="Y59" s="208"/>
      <c r="Z59" s="218"/>
      <c r="AA59" s="208"/>
      <c r="AB59" s="218"/>
      <c r="AC59" s="208"/>
      <c r="AD59" s="218"/>
      <c r="AE59" s="208"/>
      <c r="AF59" s="218"/>
      <c r="AG59" s="208"/>
      <c r="AH59" s="218"/>
      <c r="AI59" s="208"/>
      <c r="AJ59" s="218"/>
      <c r="AK59" s="208"/>
      <c r="AL59" s="218"/>
      <c r="AM59" s="208"/>
      <c r="AN59" s="218"/>
      <c r="AO59" s="208"/>
      <c r="AP59" s="218"/>
      <c r="AQ59" s="208"/>
      <c r="AR59" s="218"/>
      <c r="AS59" s="208"/>
      <c r="AT59" s="218"/>
      <c r="AU59" s="208"/>
      <c r="AV59" s="218"/>
      <c r="AW59" s="208"/>
      <c r="AX59" s="218"/>
      <c r="AY59" s="208"/>
      <c r="AZ59" s="218"/>
      <c r="BA59" s="208"/>
      <c r="BB59" s="218"/>
      <c r="BC59" s="208"/>
      <c r="BD59" s="218"/>
      <c r="BE59" s="208"/>
      <c r="BF59" s="218"/>
      <c r="BG59" s="208"/>
      <c r="BH59" s="218"/>
      <c r="BI59" s="208"/>
      <c r="BJ59" s="218"/>
      <c r="BK59" s="208"/>
      <c r="BL59" s="218"/>
      <c r="BM59" s="208"/>
      <c r="BN59" s="218"/>
      <c r="BO59" s="208"/>
      <c r="BP59" s="218"/>
      <c r="BQ59" s="208"/>
      <c r="BR59" s="218"/>
      <c r="BS59" s="208"/>
      <c r="BT59" s="218"/>
      <c r="BU59" s="208"/>
      <c r="BV59" s="218"/>
      <c r="BW59" s="208"/>
      <c r="BX59" s="218"/>
      <c r="BY59" s="208"/>
      <c r="BZ59" s="218"/>
      <c r="CA59" s="208"/>
      <c r="CB59" s="218"/>
      <c r="CC59" s="208"/>
      <c r="CD59" s="218"/>
      <c r="CE59" s="208"/>
      <c r="CF59" s="218"/>
      <c r="CG59" s="208"/>
      <c r="CH59" s="218"/>
      <c r="CI59" s="208"/>
      <c r="CJ59" s="218"/>
      <c r="CK59" s="208"/>
      <c r="CL59" s="218"/>
      <c r="CM59" s="208"/>
      <c r="CN59" s="218"/>
      <c r="CO59" s="208"/>
      <c r="CP59" s="218"/>
      <c r="CQ59" s="208"/>
      <c r="CR59" s="218"/>
      <c r="CS59" s="208"/>
      <c r="CT59" s="218"/>
      <c r="CU59" s="208"/>
      <c r="CV59" s="218"/>
      <c r="CW59" s="208"/>
      <c r="CX59" s="218"/>
      <c r="CY59" s="208"/>
      <c r="CZ59" s="218"/>
    </row>
    <row r="60" customFormat="false" ht="16" hidden="false" customHeight="false" outlineLevel="0" collapsed="false">
      <c r="A60" s="216" t="s">
        <v>566</v>
      </c>
    </row>
    <row r="61" customFormat="false" ht="15" hidden="false" customHeight="false" outlineLevel="0" collapsed="false">
      <c r="B61" s="1" t="s">
        <v>497</v>
      </c>
      <c r="C61" s="1" t="s">
        <v>498</v>
      </c>
      <c r="D61" s="1" t="s">
        <v>499</v>
      </c>
      <c r="E61" s="1" t="s">
        <v>500</v>
      </c>
      <c r="F61" s="1" t="s">
        <v>501</v>
      </c>
      <c r="G61" s="1" t="s">
        <v>403</v>
      </c>
      <c r="H61" s="1" t="s">
        <v>502</v>
      </c>
      <c r="I61" s="1" t="s">
        <v>503</v>
      </c>
      <c r="J61" s="1" t="s">
        <v>504</v>
      </c>
      <c r="K61" s="1" t="s">
        <v>505</v>
      </c>
      <c r="L61" s="1" t="s">
        <v>506</v>
      </c>
      <c r="M61" s="1" t="s">
        <v>507</v>
      </c>
      <c r="N61" s="1" t="s">
        <v>508</v>
      </c>
      <c r="O61" s="1" t="s">
        <v>509</v>
      </c>
      <c r="P61" s="1" t="s">
        <v>510</v>
      </c>
      <c r="Q61" s="1" t="s">
        <v>511</v>
      </c>
      <c r="R61" s="1" t="s">
        <v>512</v>
      </c>
      <c r="S61" s="1" t="s">
        <v>513</v>
      </c>
      <c r="T61" s="1" t="s">
        <v>514</v>
      </c>
      <c r="U61" s="1" t="s">
        <v>515</v>
      </c>
      <c r="V61" s="1" t="s">
        <v>516</v>
      </c>
      <c r="W61" s="1" t="s">
        <v>517</v>
      </c>
      <c r="X61" s="1" t="s">
        <v>518</v>
      </c>
      <c r="Y61" s="1" t="s">
        <v>519</v>
      </c>
      <c r="Z61" s="1" t="s">
        <v>520</v>
      </c>
      <c r="AA61" s="1" t="s">
        <v>521</v>
      </c>
      <c r="AB61" s="1" t="s">
        <v>522</v>
      </c>
      <c r="AC61" s="1" t="s">
        <v>523</v>
      </c>
      <c r="AD61" s="1" t="s">
        <v>524</v>
      </c>
      <c r="AE61" s="1" t="s">
        <v>525</v>
      </c>
      <c r="AF61" s="1" t="s">
        <v>526</v>
      </c>
      <c r="AG61" s="1" t="s">
        <v>527</v>
      </c>
      <c r="AH61" s="1" t="s">
        <v>528</v>
      </c>
      <c r="AI61" s="1" t="s">
        <v>529</v>
      </c>
      <c r="AJ61" s="1" t="s">
        <v>530</v>
      </c>
      <c r="AK61" s="1" t="s">
        <v>531</v>
      </c>
      <c r="AL61" s="1" t="s">
        <v>532</v>
      </c>
      <c r="AM61" s="1" t="s">
        <v>533</v>
      </c>
      <c r="AN61" s="1" t="s">
        <v>534</v>
      </c>
      <c r="AO61" s="1" t="s">
        <v>535</v>
      </c>
      <c r="AP61" s="1" t="s">
        <v>536</v>
      </c>
      <c r="AQ61" s="1" t="s">
        <v>537</v>
      </c>
      <c r="AR61" s="1" t="s">
        <v>538</v>
      </c>
      <c r="AS61" s="1" t="s">
        <v>539</v>
      </c>
      <c r="AT61" s="1" t="s">
        <v>540</v>
      </c>
      <c r="AU61" s="1" t="s">
        <v>541</v>
      </c>
      <c r="AV61" s="1" t="s">
        <v>542</v>
      </c>
      <c r="AW61" s="1" t="s">
        <v>543</v>
      </c>
      <c r="AX61" s="1" t="s">
        <v>544</v>
      </c>
      <c r="AY61" s="1" t="s">
        <v>545</v>
      </c>
      <c r="AZ61" s="1" t="s">
        <v>546</v>
      </c>
      <c r="BA61" s="1" t="s">
        <v>547</v>
      </c>
    </row>
    <row r="62" customFormat="false" ht="15" hidden="false" customHeight="false" outlineLevel="0" collapsed="false">
      <c r="A62" s="1" t="s">
        <v>557</v>
      </c>
      <c r="B62" s="208" t="n">
        <v>0.000187925895964832</v>
      </c>
      <c r="C62" s="208" t="n">
        <v>0.00306043704563114</v>
      </c>
      <c r="D62" s="208" t="n">
        <v>8.85773132231317</v>
      </c>
      <c r="E62" s="208" t="n">
        <v>0.242718655866481</v>
      </c>
      <c r="F62" s="208" t="n">
        <v>15.7430095051571</v>
      </c>
      <c r="G62" s="208" t="n">
        <v>1</v>
      </c>
      <c r="H62" s="208" t="n">
        <v>2.53740593300621</v>
      </c>
      <c r="I62" s="208" t="n">
        <v>0.0156873410041618</v>
      </c>
      <c r="J62" s="208" t="n">
        <v>0.224922032166388</v>
      </c>
      <c r="K62" s="208" t="n">
        <v>0.0050421239182961</v>
      </c>
      <c r="L62" s="208" t="n">
        <v>0.0664722349359759</v>
      </c>
      <c r="M62" s="208" t="n">
        <v>0.0514308294925971</v>
      </c>
      <c r="N62" s="208" t="n">
        <v>0.0222970973613343</v>
      </c>
      <c r="O62" s="208" t="n">
        <v>0.00135665360993731</v>
      </c>
      <c r="P62" s="208" t="n">
        <v>0.000131002458780828</v>
      </c>
      <c r="Q62" s="208" t="n">
        <v>0.140514534481474</v>
      </c>
      <c r="R62" s="208" t="n">
        <v>0.00303622177990186</v>
      </c>
      <c r="S62" s="208" t="n">
        <v>0.00102830258970292</v>
      </c>
      <c r="T62" s="208" t="n">
        <v>0.000159459919743691</v>
      </c>
      <c r="U62" s="208" t="n">
        <v>0.00462889440015328</v>
      </c>
      <c r="V62" s="208" t="n">
        <v>0.00211545359716442</v>
      </c>
      <c r="W62" s="208" t="n">
        <v>0.00142173945438483</v>
      </c>
      <c r="X62" s="208" t="n">
        <v>0.00221199533789609</v>
      </c>
      <c r="Y62" s="208" t="n">
        <v>0.0103381089740178</v>
      </c>
      <c r="Z62" s="208" t="n">
        <v>0.000777043928088644</v>
      </c>
      <c r="AA62" s="208" t="n">
        <v>0.00255646946747704</v>
      </c>
      <c r="AB62" s="208" t="n">
        <v>8.44833367039564E-005</v>
      </c>
      <c r="AC62" s="208" t="n">
        <v>8.93679017339195E-005</v>
      </c>
      <c r="AD62" s="208" t="n">
        <v>0.00362768629788502</v>
      </c>
      <c r="AE62" s="208" t="n">
        <v>0.0190529968387104</v>
      </c>
      <c r="AF62" s="208" t="n">
        <v>0.00422790556578569</v>
      </c>
      <c r="AG62" s="208" t="n">
        <v>0.00188005726511192</v>
      </c>
      <c r="AH62" s="208" t="n">
        <v>0.000321522847502368</v>
      </c>
      <c r="AI62" s="208" t="n">
        <v>0.000494999946779636</v>
      </c>
      <c r="AJ62" s="208" t="n">
        <v>4.91623114668597E-005</v>
      </c>
      <c r="AK62" s="208" t="n">
        <v>4.62910728161024E-005</v>
      </c>
      <c r="AL62" s="208" t="n">
        <v>2.28996849354437E-005</v>
      </c>
      <c r="AM62" s="208" t="n">
        <v>0.00422154573225899</v>
      </c>
      <c r="AN62" s="208" t="n">
        <v>0.00925092337331957</v>
      </c>
      <c r="AO62" s="208" t="n">
        <v>0.00131190326666596</v>
      </c>
      <c r="AP62" s="208" t="n">
        <v>0.000899849918572843</v>
      </c>
      <c r="AQ62" s="208" t="n">
        <v>0.000164777166334926</v>
      </c>
      <c r="AR62" s="208" t="n">
        <v>0.00019520697399653</v>
      </c>
      <c r="AS62" s="208" t="n">
        <v>0.000218043300088346</v>
      </c>
      <c r="AT62" s="208" t="n">
        <v>0.000151235244654014</v>
      </c>
      <c r="AU62" s="208" t="n">
        <v>0.000137855378982214</v>
      </c>
      <c r="AV62" s="208" t="n">
        <v>0.000194488499079288</v>
      </c>
      <c r="AW62" s="208" t="n">
        <v>0.000151149559867588</v>
      </c>
      <c r="AX62" s="208" t="n">
        <v>0.000137207687149411</v>
      </c>
      <c r="AY62" s="208" t="n">
        <v>6.34495843489553E-005</v>
      </c>
      <c r="AZ62" s="208" t="n">
        <v>8.658261397141E-005</v>
      </c>
      <c r="BA62" s="208" t="n">
        <v>5.84769396161747E-005</v>
      </c>
    </row>
    <row r="63" customFormat="false" ht="15" hidden="false" customHeight="false" outlineLevel="0" collapsed="false">
      <c r="A63" s="1" t="s">
        <v>558</v>
      </c>
      <c r="B63" s="208" t="n">
        <v>8.55807478122514E-005</v>
      </c>
      <c r="C63" s="208" t="n">
        <v>0.0014055578235565</v>
      </c>
      <c r="D63" s="208" t="n">
        <v>6.49400200979776</v>
      </c>
      <c r="E63" s="208" t="n">
        <v>1.09141177825231</v>
      </c>
      <c r="F63" s="208" t="n">
        <v>15.3862056693045</v>
      </c>
      <c r="G63" s="208" t="n">
        <v>1</v>
      </c>
      <c r="H63" s="208" t="n">
        <v>0.433030293514215</v>
      </c>
      <c r="I63" s="208" t="n">
        <v>0.0379786354310598</v>
      </c>
      <c r="J63" s="208" t="n">
        <v>0.593015952769753</v>
      </c>
      <c r="K63" s="208" t="n">
        <v>0.0159373560691705</v>
      </c>
      <c r="L63" s="208" t="n">
        <v>0.229105692333459</v>
      </c>
      <c r="M63" s="208" t="n">
        <v>0.177657748189088</v>
      </c>
      <c r="N63" s="208" t="n">
        <v>0.107462944353724</v>
      </c>
      <c r="O63" s="208" t="n">
        <v>0.0192507222710715</v>
      </c>
      <c r="P63" s="208" t="n">
        <v>0.00227423271783277</v>
      </c>
      <c r="Q63" s="208" t="n">
        <v>0.531732822509735</v>
      </c>
      <c r="R63" s="208" t="n">
        <v>0.0138887493195997</v>
      </c>
      <c r="S63" s="208" t="n">
        <v>0.00312110078298371</v>
      </c>
      <c r="T63" s="208" t="n">
        <v>0.000485159423020559</v>
      </c>
      <c r="U63" s="208" t="n">
        <v>0.00954368693212745</v>
      </c>
      <c r="V63" s="208" t="n">
        <v>0.00442592534438722</v>
      </c>
      <c r="W63" s="208" t="n">
        <v>0.00603067558514425</v>
      </c>
      <c r="X63" s="208" t="n">
        <v>0.00449632060461416</v>
      </c>
      <c r="Y63" s="208" t="n">
        <v>0.00450676213206046</v>
      </c>
      <c r="Z63" s="208" t="n">
        <v>0.000699087740233639</v>
      </c>
      <c r="AA63" s="208" t="n">
        <v>0.00290926077125989</v>
      </c>
      <c r="AB63" s="208" t="n">
        <v>0.000194221831428213</v>
      </c>
      <c r="AC63" s="208" t="n">
        <v>-3.75826948038354E-006</v>
      </c>
      <c r="AD63" s="208" t="n">
        <v>0.015732503244986</v>
      </c>
      <c r="AE63" s="208" t="n">
        <v>0.0227861868274505</v>
      </c>
      <c r="AF63" s="208" t="n">
        <v>0.0050482822509735</v>
      </c>
      <c r="AG63" s="208" t="n">
        <v>0.00156998178620776</v>
      </c>
      <c r="AH63" s="208" t="n">
        <v>2.80492400452204E-005</v>
      </c>
      <c r="AI63" s="208" t="n">
        <v>4.37520935393376E-005</v>
      </c>
      <c r="AJ63" s="208" t="n">
        <v>8.97885001884185E-005</v>
      </c>
      <c r="AK63" s="208" t="n">
        <v>0.000134457825650044</v>
      </c>
      <c r="AL63" s="208" t="n">
        <v>5.02556734916049E-005</v>
      </c>
      <c r="AM63" s="208" t="n">
        <v>0.00211776682158858</v>
      </c>
      <c r="AN63" s="208" t="n">
        <v>0.00635132730394004</v>
      </c>
      <c r="AO63" s="208" t="n">
        <v>0.00122466555709082</v>
      </c>
      <c r="AP63" s="208" t="n">
        <v>0.00109470910270904</v>
      </c>
      <c r="AQ63" s="208" t="n">
        <v>0.000314847380982289</v>
      </c>
      <c r="AR63" s="208" t="n">
        <v>0.000378485742997111</v>
      </c>
      <c r="AS63" s="208" t="n">
        <v>0.0004134478499351</v>
      </c>
      <c r="AT63" s="208" t="n">
        <v>0.00042322206171754</v>
      </c>
      <c r="AU63" s="208" t="n">
        <v>0.000484722396683834</v>
      </c>
      <c r="AV63" s="208" t="n">
        <v>0.000792265942302056</v>
      </c>
      <c r="AW63" s="208" t="n">
        <v>0.000669741552568773</v>
      </c>
      <c r="AX63" s="208" t="n">
        <v>0.000647738454130553</v>
      </c>
      <c r="AY63" s="208" t="n">
        <v>0.000293344115060922</v>
      </c>
      <c r="AZ63" s="208" t="n">
        <v>0.000441582401708328</v>
      </c>
      <c r="BA63" s="208" t="n">
        <v>0.000276051480132312</v>
      </c>
    </row>
    <row r="64" customFormat="false" ht="15" hidden="false" customHeight="false" outlineLevel="0" collapsed="false">
      <c r="A64" s="1" t="s">
        <v>387</v>
      </c>
      <c r="B64" s="208" t="n">
        <v>9.05523103687255E-005</v>
      </c>
      <c r="C64" s="208" t="n">
        <v>0.00148976139626324</v>
      </c>
      <c r="D64" s="208" t="n">
        <v>6.44003790503939</v>
      </c>
      <c r="E64" s="208" t="n">
        <v>1.10456133403109</v>
      </c>
      <c r="F64" s="208" t="n">
        <v>15.8244770377495</v>
      </c>
      <c r="G64" s="208" t="n">
        <v>1</v>
      </c>
      <c r="H64" s="208" t="n">
        <v>0.41479428029928</v>
      </c>
      <c r="I64" s="208" t="n">
        <v>0.0378204602350678</v>
      </c>
      <c r="J64" s="208" t="n">
        <v>0.587055711921701</v>
      </c>
      <c r="K64" s="208" t="n">
        <v>0.0159814152157617</v>
      </c>
      <c r="L64" s="208" t="n">
        <v>0.233087422033011</v>
      </c>
      <c r="M64" s="208" t="n">
        <v>0.180666732670467</v>
      </c>
      <c r="N64" s="208" t="n">
        <v>0.106182481648586</v>
      </c>
      <c r="O64" s="208" t="n">
        <v>0.0394877162213767</v>
      </c>
      <c r="P64" s="208" t="n">
        <v>0.0048451975163713</v>
      </c>
      <c r="Q64" s="208" t="n">
        <v>0.545190444535593</v>
      </c>
      <c r="R64" s="208" t="n">
        <v>0.0298224969237515</v>
      </c>
      <c r="S64" s="208" t="n">
        <v>0.00421588900046674</v>
      </c>
      <c r="T64" s="208" t="n">
        <v>0.000639534390337044</v>
      </c>
      <c r="U64" s="208" t="n">
        <v>0.00733171152567784</v>
      </c>
      <c r="V64" s="208" t="n">
        <v>0.00340358966380493</v>
      </c>
      <c r="W64" s="208" t="n">
        <v>0.00518970906467901</v>
      </c>
      <c r="X64" s="208" t="n">
        <v>0.00397785101056532</v>
      </c>
      <c r="Y64" s="208" t="n">
        <v>0.00472446713717947</v>
      </c>
      <c r="Z64" s="208" t="n">
        <v>0.000703206370309605</v>
      </c>
      <c r="AA64" s="208" t="n">
        <v>0.00287789768468099</v>
      </c>
      <c r="AB64" s="208" t="n">
        <v>0.000108064721440391</v>
      </c>
      <c r="AC64" s="208" t="n">
        <v>-0.000232960128990283</v>
      </c>
      <c r="AD64" s="208" t="n">
        <v>0.0165844165028358</v>
      </c>
      <c r="AE64" s="208" t="n">
        <v>0.0236083334511973</v>
      </c>
      <c r="AF64" s="208" t="n">
        <v>0.00528616890372403</v>
      </c>
      <c r="AG64" s="208" t="n">
        <v>0.0019921502623651</v>
      </c>
      <c r="AH64" s="208" t="n">
        <v>5.98430052473021E-005</v>
      </c>
      <c r="AI64" s="208" t="n">
        <v>8.72647553852029E-005</v>
      </c>
      <c r="AJ64" s="208" t="n">
        <v>2.41377027848889E-005</v>
      </c>
      <c r="AK64" s="208" t="n">
        <v>3.49657015968205E-005</v>
      </c>
      <c r="AL64" s="208" t="n">
        <v>1.32835947555266E-005</v>
      </c>
      <c r="AM64" s="208" t="n">
        <v>0.00228494689051384</v>
      </c>
      <c r="AN64" s="208" t="n">
        <v>0.00664727097860063</v>
      </c>
      <c r="AO64" s="208" t="n">
        <v>0.00128031342375854</v>
      </c>
      <c r="AP64" s="208" t="n">
        <v>0.00113422909918957</v>
      </c>
      <c r="AQ64" s="208" t="n">
        <v>0.000318337269988544</v>
      </c>
      <c r="AR64" s="208" t="n">
        <v>0.00038659745696788</v>
      </c>
      <c r="AS64" s="208" t="n">
        <v>0.00042192269069205</v>
      </c>
      <c r="AT64" s="208" t="n">
        <v>0.000437418497093476</v>
      </c>
      <c r="AU64" s="208" t="n">
        <v>0.000504889467207898</v>
      </c>
      <c r="AV64" s="208" t="n">
        <v>0.000829574416927146</v>
      </c>
      <c r="AW64" s="208" t="n">
        <v>0.000700386122229608</v>
      </c>
      <c r="AX64" s="208" t="n">
        <v>0.00070337043689801</v>
      </c>
      <c r="AY64" s="208" t="n">
        <v>0.000325508111395556</v>
      </c>
      <c r="AZ64" s="208" t="n">
        <v>0.00047565166966041</v>
      </c>
      <c r="BA64" s="208" t="n">
        <v>0.000284095441494703</v>
      </c>
    </row>
    <row r="65" customFormat="false" ht="15" hidden="false" customHeight="false" outlineLevel="0" collapsed="false">
      <c r="A65" s="1" t="s">
        <v>559</v>
      </c>
      <c r="B65" s="208" t="n">
        <v>9.32770583910661E-005</v>
      </c>
      <c r="C65" s="208" t="n">
        <v>0.00148819138488948</v>
      </c>
      <c r="D65" s="208" t="n">
        <v>6.41791925815817</v>
      </c>
      <c r="E65" s="208" t="n">
        <v>1.12000998137883</v>
      </c>
      <c r="F65" s="208" t="n">
        <v>16.2183721766382</v>
      </c>
      <c r="G65" s="208" t="n">
        <v>1</v>
      </c>
      <c r="H65" s="208" t="n">
        <v>0.414417726070181</v>
      </c>
      <c r="I65" s="208" t="n">
        <v>0.0381717977751185</v>
      </c>
      <c r="J65" s="208" t="n">
        <v>0.602059598490987</v>
      </c>
      <c r="K65" s="208" t="n">
        <v>0.0163058970630061</v>
      </c>
      <c r="L65" s="208" t="n">
        <v>0.238324738257122</v>
      </c>
      <c r="M65" s="208" t="n">
        <v>0.185093937653947</v>
      </c>
      <c r="N65" s="208" t="n">
        <v>0.107820624963106</v>
      </c>
      <c r="O65" s="208" t="n">
        <v>0.0398597777264995</v>
      </c>
      <c r="P65" s="208" t="n">
        <v>0.00491886104954735</v>
      </c>
      <c r="Q65" s="208" t="n">
        <v>0.558855253908032</v>
      </c>
      <c r="R65" s="208" t="n">
        <v>0.0277034242568971</v>
      </c>
      <c r="S65" s="208" t="n">
        <v>0.00308158972239961</v>
      </c>
      <c r="T65" s="208" t="n">
        <v>0.000481467370014006</v>
      </c>
      <c r="U65" s="208" t="n">
        <v>0.00585429333447815</v>
      </c>
      <c r="V65" s="208" t="n">
        <v>0.00273358304668173</v>
      </c>
      <c r="W65" s="208" t="n">
        <v>0.00519120243416851</v>
      </c>
      <c r="X65" s="208" t="n">
        <v>0.00397130085271027</v>
      </c>
      <c r="Y65" s="208" t="n">
        <v>0.00473061009836488</v>
      </c>
      <c r="Z65" s="208" t="n">
        <v>0.00068887076260954</v>
      </c>
      <c r="AA65" s="208" t="n">
        <v>0.00288126452263787</v>
      </c>
      <c r="AB65" s="208" t="n">
        <v>0.000112633957080071</v>
      </c>
      <c r="AC65" s="208" t="n">
        <v>6.51022018063076E-006</v>
      </c>
      <c r="AD65" s="208" t="n">
        <v>0.0173893059721917</v>
      </c>
      <c r="AE65" s="208" t="n">
        <v>0.0248105684556231</v>
      </c>
      <c r="AF65" s="208" t="n">
        <v>0.00552909357274332</v>
      </c>
      <c r="AG65" s="208" t="n">
        <v>0.00204732837126436</v>
      </c>
      <c r="AH65" s="208" t="n">
        <v>5.10147735139283E-005</v>
      </c>
      <c r="AI65" s="208" t="n">
        <v>8.41660987297891E-005</v>
      </c>
      <c r="AJ65" s="208" t="n">
        <v>2.02089918270753E-005</v>
      </c>
      <c r="AK65" s="208" t="n">
        <v>2.23608107455446E-005</v>
      </c>
      <c r="AL65" s="208" t="n">
        <v>9.88228949218394E-006</v>
      </c>
      <c r="AM65" s="208" t="n">
        <v>0.00234912287291988</v>
      </c>
      <c r="AN65" s="208" t="n">
        <v>0.00681666460957247</v>
      </c>
      <c r="AO65" s="208" t="n">
        <v>0.0013195838945623</v>
      </c>
      <c r="AP65" s="208" t="n">
        <v>0.00118383177620246</v>
      </c>
      <c r="AQ65" s="208" t="n">
        <v>0.000338569979661599</v>
      </c>
      <c r="AR65" s="208" t="n">
        <v>0.000400521607538624</v>
      </c>
      <c r="AS65" s="208" t="n">
        <v>0.00044539756475822</v>
      </c>
      <c r="AT65" s="208" t="n">
        <v>0.000461673651843067</v>
      </c>
      <c r="AU65" s="208" t="n">
        <v>0.00051951198570409</v>
      </c>
      <c r="AV65" s="208" t="n">
        <v>0.000868084809522021</v>
      </c>
      <c r="AW65" s="208" t="n">
        <v>0.000740368774383274</v>
      </c>
      <c r="AX65" s="208" t="n">
        <v>0.000723408479878936</v>
      </c>
      <c r="AY65" s="208" t="n">
        <v>0.000326452800420721</v>
      </c>
      <c r="AZ65" s="208" t="n">
        <v>0.000485234535570736</v>
      </c>
      <c r="BA65" s="208" t="n">
        <v>0.000304778182637767</v>
      </c>
    </row>
    <row r="66" customFormat="false" ht="15" hidden="false" customHeight="false" outlineLevel="0" collapsed="false">
      <c r="A66" s="1" t="s">
        <v>560</v>
      </c>
      <c r="B66" s="208" t="n">
        <v>4.59244671978962E-005</v>
      </c>
      <c r="C66" s="208" t="n">
        <v>0.000724014293280089</v>
      </c>
      <c r="D66" s="208" t="n">
        <v>0.00382150444686589</v>
      </c>
      <c r="E66" s="208" t="n">
        <v>7.97495632270671</v>
      </c>
      <c r="F66" s="208" t="n">
        <v>0.0651303013885422</v>
      </c>
      <c r="G66" s="208" t="n">
        <v>1</v>
      </c>
      <c r="H66" s="208" t="n">
        <v>-8.4799997565029E-005</v>
      </c>
      <c r="I66" s="208" t="n">
        <v>0.00129997930274604</v>
      </c>
      <c r="J66" s="208" t="n">
        <v>0.0218310982328198</v>
      </c>
      <c r="K66" s="208" t="n">
        <v>0.00582198535364911</v>
      </c>
      <c r="L66" s="208" t="n">
        <v>0.00586940641493124</v>
      </c>
      <c r="M66" s="208" t="n">
        <v>0.00448317739372873</v>
      </c>
      <c r="N66" s="208" t="n">
        <v>0.0330331216937659</v>
      </c>
      <c r="O66" s="208" t="n">
        <v>0.89208208287424</v>
      </c>
      <c r="P66" s="208" t="n">
        <v>0.1047807612937</v>
      </c>
      <c r="Q66" s="208" t="n">
        <v>0.818238541939333</v>
      </c>
      <c r="R66" s="208" t="n">
        <v>0.0445319681262289</v>
      </c>
      <c r="S66" s="208" t="n">
        <v>0.0204232284063723</v>
      </c>
      <c r="T66" s="208" t="n">
        <v>0.00299834117596927</v>
      </c>
      <c r="U66" s="208" t="n">
        <v>3.93454797806091E-005</v>
      </c>
      <c r="V66" s="208" t="n">
        <v>8.27044006014379E-005</v>
      </c>
      <c r="W66" s="208" t="n">
        <v>0.000135784638985104</v>
      </c>
      <c r="X66" s="208" t="n">
        <v>0.000282684920833004</v>
      </c>
      <c r="Y66" s="208" t="n">
        <v>2.3953145069488E-005</v>
      </c>
      <c r="Z66" s="208" t="n">
        <v>4.2453111588636E-005</v>
      </c>
      <c r="AA66" s="208" t="n">
        <v>1.74149129802219E-005</v>
      </c>
      <c r="AB66" s="208" t="n">
        <v>4.49526093758561E-006</v>
      </c>
      <c r="AC66" s="208" t="n">
        <v>-6.43078899149586E-006</v>
      </c>
      <c r="AD66" s="208" t="n">
        <v>0.000134724209090964</v>
      </c>
      <c r="AE66" s="208" t="n">
        <v>1.7482270367011E-005</v>
      </c>
      <c r="AF66" s="208" t="n">
        <v>2.90536180626153E-006</v>
      </c>
      <c r="AG66" s="208" t="n">
        <v>1.71696809579176E-006</v>
      </c>
      <c r="AH66" s="208" t="n">
        <v>4.56207045588746E-006</v>
      </c>
      <c r="AI66" s="208" t="n">
        <v>4.91678486421993E-006</v>
      </c>
      <c r="AJ66" s="208" t="n">
        <v>8.76951781485698E-006</v>
      </c>
      <c r="AK66" s="208" t="n">
        <v>1.66345656316011E-005</v>
      </c>
      <c r="AL66" s="208" t="n">
        <v>3.53685633062037E-006</v>
      </c>
      <c r="AM66" s="208" t="n">
        <v>1.77372727106707E-008</v>
      </c>
      <c r="AN66" s="208" t="n">
        <v>3.90219330017714E-007</v>
      </c>
      <c r="AO66" s="208" t="n">
        <v>-1.38350489733553E-007</v>
      </c>
      <c r="AP66" s="208" t="n">
        <v>2.3413190238201E-007</v>
      </c>
      <c r="AQ66" s="208" t="n">
        <v>-1.38350489733553E-007</v>
      </c>
      <c r="AR66" s="208" t="n">
        <v>4.3456319663E-008</v>
      </c>
      <c r="AS66" s="208" t="n">
        <v>9.13470259872286E-008</v>
      </c>
      <c r="AT66" s="208" t="n">
        <v>7.00620308876078E-007</v>
      </c>
      <c r="AU66" s="208" t="n">
        <v>1.30546103133199E-006</v>
      </c>
      <c r="AV66" s="208" t="n">
        <v>3.65565248093113E-006</v>
      </c>
      <c r="AW66" s="208" t="n">
        <v>5.12518794932825E-006</v>
      </c>
      <c r="AX66" s="208" t="n">
        <v>8.05637566733426E-006</v>
      </c>
      <c r="AY66" s="208" t="n">
        <v>5.15093776822728E-006</v>
      </c>
      <c r="AZ66" s="208" t="n">
        <v>1.28171701983893E-005</v>
      </c>
      <c r="BA66" s="208" t="n">
        <v>9.91170186214411E-006</v>
      </c>
    </row>
    <row r="67" customFormat="false" ht="15" hidden="false" customHeight="false" outlineLevel="0" collapsed="false">
      <c r="A67" s="1" t="s">
        <v>561</v>
      </c>
      <c r="B67" s="208" t="n">
        <v>4.53416900657006E-005</v>
      </c>
      <c r="C67" s="208" t="n">
        <v>0.000711799988449449</v>
      </c>
      <c r="D67" s="208" t="n">
        <v>0.00391566447297858</v>
      </c>
      <c r="E67" s="208" t="n">
        <v>7.99265164911625</v>
      </c>
      <c r="F67" s="208" t="n">
        <v>0.062038012315088</v>
      </c>
      <c r="G67" s="208" t="n">
        <v>1</v>
      </c>
      <c r="H67" s="208" t="n">
        <v>-5.28836501942968E-005</v>
      </c>
      <c r="I67" s="208" t="n">
        <v>0.0013109600983447</v>
      </c>
      <c r="J67" s="208" t="n">
        <v>0.0220846270409412</v>
      </c>
      <c r="K67" s="208" t="n">
        <v>0.00580442716139696</v>
      </c>
      <c r="L67" s="208" t="n">
        <v>0.0056233860166823</v>
      </c>
      <c r="M67" s="208" t="n">
        <v>0.00431201339863979</v>
      </c>
      <c r="N67" s="208" t="n">
        <v>0.0328382180249107</v>
      </c>
      <c r="O67" s="208" t="n">
        <v>0.892241604536617</v>
      </c>
      <c r="P67" s="208" t="n">
        <v>0.104382609269593</v>
      </c>
      <c r="Q67" s="208" t="n">
        <v>0.83235749507039</v>
      </c>
      <c r="R67" s="208" t="n">
        <v>0.0448001892090347</v>
      </c>
      <c r="S67" s="208" t="n">
        <v>0.0203165401147905</v>
      </c>
      <c r="T67" s="208" t="n">
        <v>0.00302247682326831</v>
      </c>
      <c r="U67" s="208" t="n">
        <v>3.79771134071652E-005</v>
      </c>
      <c r="V67" s="208" t="n">
        <v>8.94746974168016E-005</v>
      </c>
      <c r="W67" s="208" t="n">
        <v>0.000135794884205721</v>
      </c>
      <c r="X67" s="208" t="n">
        <v>0.000283456035025673</v>
      </c>
      <c r="Y67" s="208" t="n">
        <v>2.13821334968745E-005</v>
      </c>
      <c r="Z67" s="208" t="n">
        <v>4.10165585406703E-005</v>
      </c>
      <c r="AA67" s="208" t="n">
        <v>1.57566023777635E-005</v>
      </c>
      <c r="AB67" s="208" t="n">
        <v>4.71259752653189E-006</v>
      </c>
      <c r="AC67" s="208" t="n">
        <v>3.28541687865596E-005</v>
      </c>
      <c r="AD67" s="208" t="n">
        <v>0.000123883790450994</v>
      </c>
      <c r="AE67" s="208" t="n">
        <v>1.59032943823068E-005</v>
      </c>
      <c r="AF67" s="208" t="n">
        <v>3.58713378563826E-006</v>
      </c>
      <c r="AG67" s="208" t="n">
        <v>1.67399393321031E-006</v>
      </c>
      <c r="AH67" s="208" t="n">
        <v>2.73383679070676E-006</v>
      </c>
      <c r="AI67" s="208" t="n">
        <v>4.17959457564099E-006</v>
      </c>
      <c r="AJ67" s="208" t="n">
        <v>5.32645433819465E-006</v>
      </c>
      <c r="AK67" s="208" t="n">
        <v>1.11585203193453E-005</v>
      </c>
      <c r="AL67" s="208" t="n">
        <v>3.483948858558E-006</v>
      </c>
      <c r="AM67" s="208" t="n">
        <v>-5.43502952265971E-009</v>
      </c>
      <c r="AN67" s="208" t="n">
        <v>3.58713378563826E-007</v>
      </c>
      <c r="AO67" s="208" t="n">
        <v>2.39141794020665E-007</v>
      </c>
      <c r="AP67" s="208" t="n">
        <v>-1.25005844029052E-007</v>
      </c>
      <c r="AQ67" s="208" t="n">
        <v>3.58713378563826E-007</v>
      </c>
      <c r="AR67" s="208" t="n">
        <v>1.16853354747689E-007</v>
      </c>
      <c r="AS67" s="208" t="n">
        <v>1.48105022014801E-007</v>
      </c>
      <c r="AT67" s="208" t="n">
        <v>5.62525610597906E-007</v>
      </c>
      <c r="AU67" s="208" t="n">
        <v>1.34109603733578E-006</v>
      </c>
      <c r="AV67" s="208" t="n">
        <v>3.37515366358744E-006</v>
      </c>
      <c r="AW67" s="208" t="n">
        <v>4.30183791276033E-006</v>
      </c>
      <c r="AX67" s="208" t="n">
        <v>5.61444808989629E-006</v>
      </c>
      <c r="AY67" s="208" t="n">
        <v>5.26116622068704E-006</v>
      </c>
      <c r="AZ67" s="208" t="n">
        <v>1.07507033460848E-005</v>
      </c>
      <c r="BA67" s="208" t="n">
        <v>8.00593478338591E-006</v>
      </c>
    </row>
    <row r="68" customFormat="false" ht="15" hidden="false" customHeight="false" outlineLevel="0" collapsed="false">
      <c r="A68" s="1" t="s">
        <v>562</v>
      </c>
      <c r="B68" s="208" t="n">
        <v>4.29926161255287E-005</v>
      </c>
      <c r="C68" s="208" t="n">
        <v>0.000686632970080013</v>
      </c>
      <c r="D68" s="208" t="n">
        <v>0.00378205362079272</v>
      </c>
      <c r="E68" s="208" t="n">
        <v>8.01429625866855</v>
      </c>
      <c r="F68" s="208" t="n">
        <v>0.0660701005003971</v>
      </c>
      <c r="G68" s="208" t="n">
        <v>1</v>
      </c>
      <c r="H68" s="208" t="n">
        <v>-0.000170292183645462</v>
      </c>
      <c r="I68" s="208" t="n">
        <v>0.00131249982459439</v>
      </c>
      <c r="J68" s="208" t="n">
        <v>0.0220789353300572</v>
      </c>
      <c r="K68" s="208" t="n">
        <v>0.00585430950530006</v>
      </c>
      <c r="L68" s="208" t="n">
        <v>0.00599889985602708</v>
      </c>
      <c r="M68" s="208" t="n">
        <v>0.00464328112326945</v>
      </c>
      <c r="N68" s="208" t="n">
        <v>0.0337789103522987</v>
      </c>
      <c r="O68" s="208" t="n">
        <v>0.892351473547431</v>
      </c>
      <c r="P68" s="208" t="n">
        <v>0.104593101086953</v>
      </c>
      <c r="Q68" s="208" t="n">
        <v>0.825119205651148</v>
      </c>
      <c r="R68" s="208" t="n">
        <v>0.0448634221774431</v>
      </c>
      <c r="S68" s="208" t="n">
        <v>0.0202526121403133</v>
      </c>
      <c r="T68" s="208" t="n">
        <v>0.00299584358871454</v>
      </c>
      <c r="U68" s="208" t="n">
        <v>3.78314815178619E-005</v>
      </c>
      <c r="V68" s="208" t="n">
        <v>9.07107996531179E-005</v>
      </c>
      <c r="W68" s="208" t="n">
        <v>0.000139359334525156</v>
      </c>
      <c r="X68" s="208" t="n">
        <v>0.000299191450309696</v>
      </c>
      <c r="Y68" s="208" t="n">
        <v>2.4876584614262E-005</v>
      </c>
      <c r="Z68" s="208" t="n">
        <v>4.7204315258604E-005</v>
      </c>
      <c r="AA68" s="208" t="n">
        <v>1.59463623683406E-005</v>
      </c>
      <c r="AB68" s="208" t="n">
        <v>4.46537773948479E-006</v>
      </c>
      <c r="AC68" s="208" t="n">
        <v>-0.000262571530406913</v>
      </c>
      <c r="AD68" s="208" t="n">
        <v>0.000136008947089249</v>
      </c>
      <c r="AE68" s="208" t="n">
        <v>1.82427164575364E-005</v>
      </c>
      <c r="AF68" s="208" t="n">
        <v>5.10275962134841E-006</v>
      </c>
      <c r="AG68" s="208" t="n">
        <v>2.04108420311127E-006</v>
      </c>
      <c r="AH68" s="208" t="n">
        <v>3.18918266599685E-006</v>
      </c>
      <c r="AI68" s="208" t="n">
        <v>4.72006668219591E-006</v>
      </c>
      <c r="AJ68" s="208" t="n">
        <v>9.5677725171687E-006</v>
      </c>
      <c r="AK68" s="208" t="n">
        <v>1.49258946387627E-005</v>
      </c>
      <c r="AL68" s="208" t="n">
        <v>4.59251172411083E-006</v>
      </c>
      <c r="AM68" s="208" t="n">
        <v>0</v>
      </c>
      <c r="AN68" s="208" t="n">
        <v>-1.27567587288847E-007</v>
      </c>
      <c r="AO68" s="208" t="n">
        <v>2.55135455226666E-007</v>
      </c>
      <c r="AP68" s="208" t="n">
        <v>1.27567587288847E-007</v>
      </c>
      <c r="AQ68" s="208" t="n">
        <v>0</v>
      </c>
      <c r="AR68" s="208" t="n">
        <v>0</v>
      </c>
      <c r="AS68" s="208" t="n">
        <v>1.59459694597788E-007</v>
      </c>
      <c r="AT68" s="208" t="n">
        <v>6.37839339689097E-007</v>
      </c>
      <c r="AU68" s="208" t="n">
        <v>1.49892090470003E-006</v>
      </c>
      <c r="AV68" s="208" t="n">
        <v>4.17785286696958E-006</v>
      </c>
      <c r="AW68" s="208" t="n">
        <v>4.75189227569833E-006</v>
      </c>
      <c r="AX68" s="208" t="n">
        <v>8.41958144012214E-006</v>
      </c>
      <c r="AY68" s="208" t="n">
        <v>5.23031457943348E-006</v>
      </c>
      <c r="AZ68" s="208" t="n">
        <v>1.09710173805909E-005</v>
      </c>
      <c r="BA68" s="208" t="n">
        <v>9.56774445227143E-006</v>
      </c>
    </row>
    <row r="69" customFormat="false" ht="15" hidden="false" customHeight="false" outlineLevel="0" collapsed="false">
      <c r="A69" s="1" t="s">
        <v>563</v>
      </c>
      <c r="B69" s="208" t="n">
        <v>0.000119183830834705</v>
      </c>
      <c r="C69" s="208" t="n">
        <v>0.00203412073490814</v>
      </c>
      <c r="D69" s="208" t="n">
        <v>0.00475436333170218</v>
      </c>
      <c r="E69" s="208" t="n">
        <v>3.80233403028011</v>
      </c>
      <c r="F69" s="208" t="n">
        <v>0.0239888488515207</v>
      </c>
      <c r="G69" s="208" t="n">
        <v>1</v>
      </c>
      <c r="H69" s="208" t="n">
        <v>-0.000241739401218915</v>
      </c>
      <c r="I69" s="208" t="n">
        <v>0.00219113246437416</v>
      </c>
      <c r="J69" s="208" t="n">
        <v>0.0366682978187049</v>
      </c>
      <c r="K69" s="208" t="n">
        <v>0.00731061583403769</v>
      </c>
      <c r="L69" s="208" t="n">
        <v>0.0118703678989279</v>
      </c>
      <c r="M69" s="208" t="n">
        <v>0.00942186040304284</v>
      </c>
      <c r="N69" s="208" t="n">
        <v>0.00791259990806234</v>
      </c>
      <c r="O69" s="208" t="n">
        <v>0.149869952696591</v>
      </c>
      <c r="P69" s="208" t="n">
        <v>0.018658748164954</v>
      </c>
      <c r="Q69" s="208" t="n">
        <v>1.84738348384418</v>
      </c>
      <c r="R69" s="208" t="n">
        <v>0.0491750819283183</v>
      </c>
      <c r="S69" s="208" t="n">
        <v>0.00411477378886961</v>
      </c>
      <c r="T69" s="208" t="n">
        <v>0.000641454987618073</v>
      </c>
      <c r="U69" s="208" t="n">
        <v>5.11633079763335E-005</v>
      </c>
      <c r="V69" s="208" t="n">
        <v>4.65444785503507E-005</v>
      </c>
      <c r="W69" s="208" t="n">
        <v>0.000213381378175186</v>
      </c>
      <c r="X69" s="208" t="n">
        <v>0.000352076753117725</v>
      </c>
      <c r="Y69" s="208" t="n">
        <v>2.93887331880125E-005</v>
      </c>
      <c r="Z69" s="208" t="n">
        <v>9.54547207022851E-005</v>
      </c>
      <c r="AA69" s="208" t="n">
        <v>3.55451754971307E-005</v>
      </c>
      <c r="AB69" s="208" t="n">
        <v>8.62823079318475E-006</v>
      </c>
      <c r="AC69" s="208" t="n">
        <v>-0.000107943117279832</v>
      </c>
      <c r="AD69" s="208" t="n">
        <v>0.000495905808384122</v>
      </c>
      <c r="AE69" s="208" t="n">
        <v>2.27379035247713E-005</v>
      </c>
      <c r="AF69" s="208" t="n">
        <v>5.43722288951169E-006</v>
      </c>
      <c r="AG69" s="208" t="n">
        <v>1.97715497427228E-006</v>
      </c>
      <c r="AH69" s="208" t="n">
        <v>8.26825036700921E-006</v>
      </c>
      <c r="AI69" s="208" t="n">
        <v>3.32520723045213E-006</v>
      </c>
      <c r="AJ69" s="208" t="n">
        <v>8.58285510921304E-006</v>
      </c>
      <c r="AK69" s="208" t="n">
        <v>1.75702655812091E-005</v>
      </c>
      <c r="AL69" s="208" t="n">
        <v>6.87521686907781E-006</v>
      </c>
      <c r="AM69" s="208" t="n">
        <v>4.94289485000816E-007</v>
      </c>
      <c r="AN69" s="208" t="n">
        <v>1.3480581876418E-006</v>
      </c>
      <c r="AO69" s="208" t="n">
        <v>0</v>
      </c>
      <c r="AP69" s="208" t="n">
        <v>9.88576004270653E-007</v>
      </c>
      <c r="AQ69" s="208" t="n">
        <v>2.20182985601376E-006</v>
      </c>
      <c r="AR69" s="208" t="n">
        <v>3.93184750211308E-007</v>
      </c>
      <c r="AS69" s="208" t="n">
        <v>3.03314204368522E-007</v>
      </c>
      <c r="AT69" s="208" t="n">
        <v>4.22391268887999E-006</v>
      </c>
      <c r="AU69" s="208" t="n">
        <v>6.79647671159749E-006</v>
      </c>
      <c r="AV69" s="208" t="n">
        <v>1.53232498480063E-005</v>
      </c>
      <c r="AW69" s="208" t="n">
        <v>1.99854382608954E-005</v>
      </c>
      <c r="AX69" s="208" t="n">
        <v>2.7905867698741E-005</v>
      </c>
      <c r="AY69" s="208" t="n">
        <v>1.4334623426309E-005</v>
      </c>
      <c r="AZ69" s="208" t="n">
        <v>2.91640197517683E-005</v>
      </c>
      <c r="BA69" s="208" t="n">
        <v>2.50746622773848E-005</v>
      </c>
    </row>
    <row r="70" customFormat="false" ht="15" hidden="false" customHeight="false" outlineLevel="0" collapsed="false">
      <c r="A70" s="1" t="s">
        <v>564</v>
      </c>
      <c r="B70" s="208" t="n">
        <v>3.67700267880078E-005</v>
      </c>
      <c r="C70" s="208" t="n">
        <v>0.000612564676525632</v>
      </c>
      <c r="D70" s="208" t="n">
        <v>0.00445649700928406</v>
      </c>
      <c r="E70" s="208" t="n">
        <v>7.61197754210855</v>
      </c>
      <c r="F70" s="208" t="n">
        <v>0.0583296025833914</v>
      </c>
      <c r="G70" s="208" t="n">
        <v>1</v>
      </c>
      <c r="H70" s="208" t="n">
        <v>4.66199405526403E-005</v>
      </c>
      <c r="I70" s="208" t="n">
        <v>0.00133541888371069</v>
      </c>
      <c r="J70" s="208" t="n">
        <v>0.022365050823823</v>
      </c>
      <c r="K70" s="208" t="n">
        <v>0.00499273421158857</v>
      </c>
      <c r="L70" s="208" t="n">
        <v>0.00450255036512422</v>
      </c>
      <c r="M70" s="208" t="n">
        <v>0.0034072474404609</v>
      </c>
      <c r="N70" s="208" t="n">
        <v>0.0351418296576272</v>
      </c>
      <c r="O70" s="208" t="n">
        <v>0.834479468643353</v>
      </c>
      <c r="P70" s="208" t="n">
        <v>0.0983655645664379</v>
      </c>
      <c r="Q70" s="208" t="n">
        <v>0.869322226707277</v>
      </c>
      <c r="R70" s="208" t="n">
        <v>0.0444563502256798</v>
      </c>
      <c r="S70" s="208" t="n">
        <v>0.024296392792925</v>
      </c>
      <c r="T70" s="208" t="n">
        <v>0.00361710762907783</v>
      </c>
      <c r="U70" s="208" t="n">
        <v>4.39800374298191E-005</v>
      </c>
      <c r="V70" s="208" t="n">
        <v>8.58074933029981E-005</v>
      </c>
      <c r="W70" s="208" t="n">
        <v>0.000147518623169792</v>
      </c>
      <c r="X70" s="208" t="n">
        <v>0.000288385380353015</v>
      </c>
      <c r="Y70" s="208" t="n">
        <v>2.93705919048842E-005</v>
      </c>
      <c r="Z70" s="208" t="n">
        <v>4.38416938827933E-005</v>
      </c>
      <c r="AA70" s="208" t="n">
        <v>2.1154122784485E-005</v>
      </c>
      <c r="AB70" s="208" t="n">
        <v>3.54998715643463E-006</v>
      </c>
      <c r="AC70" s="208" t="n">
        <v>-6.1353711790393E-005</v>
      </c>
      <c r="AD70" s="208" t="n">
        <v>8.72522109280393E-005</v>
      </c>
      <c r="AE70" s="208" t="n">
        <v>1.17616601225643E-005</v>
      </c>
      <c r="AF70" s="208" t="n">
        <v>3.24191772778981E-006</v>
      </c>
      <c r="AG70" s="208" t="n">
        <v>2.44639462772008E-006</v>
      </c>
      <c r="AH70" s="208" t="n">
        <v>2.93824813768302E-006</v>
      </c>
      <c r="AI70" s="208" t="n">
        <v>4.63190341638839E-006</v>
      </c>
      <c r="AJ70" s="208" t="n">
        <v>8.64379288833437E-006</v>
      </c>
      <c r="AK70" s="208" t="n">
        <v>1.39174709184984E-005</v>
      </c>
      <c r="AL70" s="208" t="n">
        <v>4.77307254779641E-006</v>
      </c>
      <c r="AM70" s="208" t="n">
        <v>9.4091959928076E-008</v>
      </c>
      <c r="AN70" s="208" t="n">
        <v>-1.66799383508862E-007</v>
      </c>
      <c r="AO70" s="208" t="n">
        <v>0</v>
      </c>
      <c r="AP70" s="208" t="n">
        <v>9.4091959928076E-008</v>
      </c>
      <c r="AQ70" s="208" t="n">
        <v>1.88184286815163E-007</v>
      </c>
      <c r="AR70" s="208" t="n">
        <v>-1.2830721808374E-008</v>
      </c>
      <c r="AS70" s="208" t="n">
        <v>-7.2707423580786E-008</v>
      </c>
      <c r="AT70" s="208" t="n">
        <v>4.68320428608124E-007</v>
      </c>
      <c r="AU70" s="208" t="n">
        <v>5.1002165058163E-007</v>
      </c>
      <c r="AV70" s="208" t="n">
        <v>2.57470184580382E-006</v>
      </c>
      <c r="AW70" s="208" t="n">
        <v>2.78640783824447E-006</v>
      </c>
      <c r="AX70" s="208" t="n">
        <v>5.57285971157022E-006</v>
      </c>
      <c r="AY70" s="208" t="n">
        <v>3.95189167370005E-006</v>
      </c>
      <c r="AZ70" s="208" t="n">
        <v>6.30420901985248E-006</v>
      </c>
      <c r="BA70" s="208" t="n">
        <v>3.97324868812154E-006</v>
      </c>
    </row>
    <row r="72" customFormat="false" ht="16" hidden="false" customHeight="false" outlineLevel="0" collapsed="false">
      <c r="A72" s="217" t="s">
        <v>548</v>
      </c>
    </row>
    <row r="73" customFormat="false" ht="15" hidden="false" customHeight="false" outlineLevel="0" collapsed="false">
      <c r="B73" s="141" t="s">
        <v>330</v>
      </c>
      <c r="C73" s="141" t="s">
        <v>331</v>
      </c>
      <c r="D73" s="141" t="s">
        <v>332</v>
      </c>
      <c r="E73" s="141" t="s">
        <v>333</v>
      </c>
      <c r="F73" s="141" t="s">
        <v>334</v>
      </c>
      <c r="G73" s="141" t="s">
        <v>336</v>
      </c>
      <c r="H73" s="141" t="s">
        <v>337</v>
      </c>
      <c r="I73" s="141" t="s">
        <v>338</v>
      </c>
      <c r="J73" s="141" t="s">
        <v>339</v>
      </c>
      <c r="K73" s="141" t="s">
        <v>340</v>
      </c>
      <c r="L73" s="141" t="s">
        <v>341</v>
      </c>
      <c r="M73" s="141" t="s">
        <v>342</v>
      </c>
      <c r="N73" s="141" t="s">
        <v>343</v>
      </c>
      <c r="O73" s="141" t="s">
        <v>344</v>
      </c>
      <c r="P73" s="141" t="s">
        <v>345</v>
      </c>
      <c r="Q73" s="141" t="s">
        <v>346</v>
      </c>
      <c r="R73" s="141" t="s">
        <v>347</v>
      </c>
      <c r="S73" s="141" t="s">
        <v>348</v>
      </c>
      <c r="T73" s="141" t="s">
        <v>349</v>
      </c>
      <c r="U73" s="141" t="s">
        <v>350</v>
      </c>
      <c r="V73" s="141" t="s">
        <v>351</v>
      </c>
      <c r="W73" s="141" t="s">
        <v>352</v>
      </c>
      <c r="X73" s="141" t="s">
        <v>353</v>
      </c>
      <c r="Y73" s="141" t="s">
        <v>354</v>
      </c>
      <c r="Z73" s="141" t="s">
        <v>355</v>
      </c>
      <c r="AA73" s="141" t="s">
        <v>356</v>
      </c>
      <c r="AB73" s="141" t="s">
        <v>549</v>
      </c>
      <c r="AC73" s="141" t="s">
        <v>357</v>
      </c>
      <c r="AD73" s="141" t="s">
        <v>358</v>
      </c>
      <c r="AE73" s="141" t="s">
        <v>359</v>
      </c>
      <c r="AF73" s="141" t="s">
        <v>360</v>
      </c>
      <c r="AG73" s="141" t="s">
        <v>361</v>
      </c>
      <c r="AH73" s="141" t="s">
        <v>362</v>
      </c>
      <c r="AI73" s="141" t="s">
        <v>363</v>
      </c>
      <c r="AJ73" s="141" t="s">
        <v>364</v>
      </c>
      <c r="AK73" s="141" t="s">
        <v>365</v>
      </c>
      <c r="AL73" s="141" t="s">
        <v>366</v>
      </c>
      <c r="AM73" s="141" t="s">
        <v>367</v>
      </c>
      <c r="AN73" s="141" t="s">
        <v>368</v>
      </c>
      <c r="AO73" s="141" t="s">
        <v>369</v>
      </c>
      <c r="AP73" s="141" t="s">
        <v>370</v>
      </c>
      <c r="AQ73" s="141" t="s">
        <v>371</v>
      </c>
      <c r="AR73" s="141" t="s">
        <v>372</v>
      </c>
      <c r="AS73" s="141" t="s">
        <v>373</v>
      </c>
      <c r="AT73" s="141" t="s">
        <v>374</v>
      </c>
      <c r="AU73" s="141" t="s">
        <v>375</v>
      </c>
      <c r="AV73" s="141" t="s">
        <v>376</v>
      </c>
      <c r="AW73" s="141" t="s">
        <v>377</v>
      </c>
      <c r="AX73" s="141" t="s">
        <v>378</v>
      </c>
      <c r="AY73" s="141" t="s">
        <v>379</v>
      </c>
      <c r="AZ73" s="141" t="s">
        <v>380</v>
      </c>
    </row>
    <row r="74" customFormat="false" ht="15" hidden="false" customHeight="false" outlineLevel="0" collapsed="false">
      <c r="A74" s="141" t="s">
        <v>550</v>
      </c>
      <c r="B74" s="146" t="n">
        <v>0.988007153702732</v>
      </c>
      <c r="C74" s="146" t="n">
        <v>1.00765426559217</v>
      </c>
      <c r="D74" s="146" t="n">
        <v>0.984006018407811</v>
      </c>
      <c r="E74" s="146" t="n">
        <v>0.999978873220564</v>
      </c>
      <c r="F74" s="146" t="n">
        <v>0.989359016821275</v>
      </c>
      <c r="G74" s="146" t="n">
        <v>1.00283062776115</v>
      </c>
      <c r="H74" s="146" t="n">
        <v>0.991238723379616</v>
      </c>
      <c r="I74" s="146" t="n">
        <v>0.98270846708171</v>
      </c>
      <c r="J74" s="146" t="n">
        <v>1.09847551125496</v>
      </c>
      <c r="K74" s="146" t="n">
        <v>1.16323368196141</v>
      </c>
      <c r="L74" s="146" t="n">
        <v>1.05727366246984</v>
      </c>
      <c r="M74" s="146" t="n">
        <v>1.00630460055745</v>
      </c>
      <c r="N74" s="146" t="n">
        <v>1.10086829612343</v>
      </c>
      <c r="O74" s="146" t="n">
        <v>0.994143892483939</v>
      </c>
      <c r="P74" s="146" t="n">
        <v>1.00576786720131</v>
      </c>
      <c r="Q74" s="146" t="n">
        <v>1.01019091299726</v>
      </c>
      <c r="R74" s="146" t="n">
        <v>1.00136038501996</v>
      </c>
      <c r="S74" s="146" t="n">
        <v>0.994653268255678</v>
      </c>
      <c r="T74" s="146" t="n">
        <v>1.1627981681789</v>
      </c>
      <c r="U74" s="146" t="n">
        <v>1.01482439691412</v>
      </c>
      <c r="V74" s="146" t="n">
        <v>0.983099162638259</v>
      </c>
      <c r="W74" s="146" t="n">
        <v>1.20497733021315</v>
      </c>
      <c r="X74" s="146" t="n">
        <v>1.00978339389031</v>
      </c>
      <c r="Y74" s="146" t="n">
        <v>1.02777671686663</v>
      </c>
      <c r="Z74" s="146" t="n">
        <v>0.982211523937483</v>
      </c>
      <c r="AA74" s="146" t="n">
        <v>1.01273726345963</v>
      </c>
      <c r="AB74" s="146" t="n">
        <v>1.94273951341347</v>
      </c>
      <c r="AC74" s="146" t="n">
        <v>0.984759916242976</v>
      </c>
      <c r="AD74" s="146" t="n">
        <v>0.98530801760596</v>
      </c>
      <c r="AE74" s="146" t="n">
        <v>0.97281970397991</v>
      </c>
      <c r="AF74" s="146" t="n">
        <v>0.993115608365642</v>
      </c>
      <c r="AG74" s="146" t="n">
        <v>0.996249746722349</v>
      </c>
      <c r="AH74" s="146" t="n">
        <v>0.998477196342278</v>
      </c>
      <c r="AI74" s="146" t="n">
        <v>0.93610722662827</v>
      </c>
      <c r="AJ74" s="146" t="n">
        <v>0.987228305895656</v>
      </c>
      <c r="AK74" s="146" t="n">
        <v>0.952836058895747</v>
      </c>
      <c r="AL74" s="146" t="n">
        <v>0.982915887129401</v>
      </c>
      <c r="AM74" s="146" t="n">
        <v>0.994707461087222</v>
      </c>
      <c r="AN74" s="146" t="n">
        <v>0.994314354932198</v>
      </c>
      <c r="AO74" s="146" t="n">
        <v>0.977148252218929</v>
      </c>
      <c r="AP74" s="146" t="n">
        <v>0.985200298360189</v>
      </c>
      <c r="AQ74" s="146" t="n">
        <v>0.993727938720936</v>
      </c>
      <c r="AR74" s="146" t="n">
        <v>0.992380861140528</v>
      </c>
      <c r="AS74" s="146" t="n">
        <v>0.980194077212726</v>
      </c>
      <c r="AT74" s="146" t="n">
        <v>0.981768573188922</v>
      </c>
      <c r="AU74" s="146" t="n">
        <v>0.975960708929464</v>
      </c>
      <c r="AV74" s="146" t="n">
        <v>0.977135637349636</v>
      </c>
      <c r="AW74" s="146" t="n">
        <v>0.980020321509567</v>
      </c>
      <c r="AX74" s="146" t="n">
        <v>0.976794766222871</v>
      </c>
      <c r="AY74" s="146" t="n">
        <v>0.973389144896402</v>
      </c>
      <c r="AZ74" s="146" t="n">
        <v>0.973530918059934</v>
      </c>
    </row>
    <row r="75" customFormat="false" ht="15" hidden="false" customHeight="false" outlineLevel="0" collapsed="false">
      <c r="A75" s="141" t="s">
        <v>551</v>
      </c>
      <c r="B75" s="146" t="n">
        <v>0.00545073209679779</v>
      </c>
      <c r="C75" s="146" t="n">
        <v>0.00549866604777221</v>
      </c>
      <c r="D75" s="146" t="n">
        <v>0.0121056923595578</v>
      </c>
      <c r="E75" s="146" t="n">
        <v>0.00240536318618164</v>
      </c>
      <c r="F75" s="146" t="n">
        <v>0.00515874545319128</v>
      </c>
      <c r="G75" s="146" t="n">
        <v>0.00346282798423579</v>
      </c>
      <c r="H75" s="146" t="n">
        <v>0.014316892086991</v>
      </c>
      <c r="I75" s="146" t="n">
        <v>0.0142393050185171</v>
      </c>
      <c r="J75" s="146" t="n">
        <v>0.0103428500286071</v>
      </c>
      <c r="K75" s="146" t="n">
        <v>0.00557649309045127</v>
      </c>
      <c r="L75" s="146" t="n">
        <v>0.00504256219737273</v>
      </c>
      <c r="M75" s="146" t="n">
        <v>0.00310474166203746</v>
      </c>
      <c r="N75" s="146" t="n">
        <v>0.0070121587225632</v>
      </c>
      <c r="O75" s="146" t="n">
        <v>0.00632049205549437</v>
      </c>
      <c r="P75" s="146" t="n">
        <v>0.00330030388172622</v>
      </c>
      <c r="Q75" s="146" t="n">
        <v>0.00609419572973624</v>
      </c>
      <c r="R75" s="146" t="n">
        <v>0.00277743638911696</v>
      </c>
      <c r="S75" s="146" t="n">
        <v>0.00278460430310194</v>
      </c>
      <c r="T75" s="146" t="n">
        <v>0.00619832802447616</v>
      </c>
      <c r="U75" s="146" t="n">
        <v>0.00539880480623703</v>
      </c>
      <c r="V75" s="146" t="n">
        <v>0.00884992108729129</v>
      </c>
      <c r="W75" s="146" t="n">
        <v>0.0110205744641583</v>
      </c>
      <c r="X75" s="146" t="n">
        <v>0.00587422082262518</v>
      </c>
      <c r="Y75" s="146" t="n">
        <v>0.0124067589701036</v>
      </c>
      <c r="Z75" s="146" t="n">
        <v>0.00571101980734104</v>
      </c>
      <c r="AA75" s="146" t="n">
        <v>0.0122223688285602</v>
      </c>
      <c r="AB75" s="146" t="n">
        <v>0.0319708032762197</v>
      </c>
      <c r="AC75" s="146" t="n">
        <v>0.0030439478064109</v>
      </c>
      <c r="AD75" s="146" t="n">
        <v>0.00282911112486812</v>
      </c>
      <c r="AE75" s="146" t="n">
        <v>0.00283289522027739</v>
      </c>
      <c r="AF75" s="146" t="n">
        <v>0.00438597200537477</v>
      </c>
      <c r="AG75" s="146" t="n">
        <v>0.00466121512945326</v>
      </c>
      <c r="AH75" s="146" t="n">
        <v>0.00465931324703066</v>
      </c>
      <c r="AI75" s="146" t="n">
        <v>0.00663111297625238</v>
      </c>
      <c r="AJ75" s="146" t="n">
        <v>0.00699160157451723</v>
      </c>
      <c r="AK75" s="146" t="n">
        <v>0.0067535623884283</v>
      </c>
      <c r="AL75" s="146" t="n">
        <v>0.00214137628484534</v>
      </c>
      <c r="AM75" s="146" t="n">
        <v>0.00192561868598392</v>
      </c>
      <c r="AN75" s="146" t="n">
        <v>0.00181675341228517</v>
      </c>
      <c r="AO75" s="146" t="n">
        <v>0.00217302544523225</v>
      </c>
      <c r="AP75" s="146" t="n">
        <v>0.0023375539416237</v>
      </c>
      <c r="AQ75" s="146" t="n">
        <v>0.00211617955294399</v>
      </c>
      <c r="AR75" s="146" t="n">
        <v>0.00211027637138708</v>
      </c>
      <c r="AS75" s="146" t="n">
        <v>0.00283813219783656</v>
      </c>
      <c r="AT75" s="146" t="n">
        <v>0.00237237952839009</v>
      </c>
      <c r="AU75" s="146" t="n">
        <v>0.00262116227705273</v>
      </c>
      <c r="AV75" s="146" t="n">
        <v>0.00241996074519164</v>
      </c>
      <c r="AW75" s="146" t="n">
        <v>0.00264721940534907</v>
      </c>
      <c r="AX75" s="146" t="n">
        <v>0.00230942765399269</v>
      </c>
      <c r="AY75" s="146" t="n">
        <v>0.00241849061786825</v>
      </c>
      <c r="AZ75" s="146" t="n">
        <v>0.00216161547876897</v>
      </c>
    </row>
    <row r="76" customFormat="false" ht="15" hidden="false" customHeight="false" outlineLevel="0" collapsed="false">
      <c r="A76" s="141" t="s">
        <v>552</v>
      </c>
      <c r="B76" s="146" t="n">
        <v>-1.09978522294393</v>
      </c>
      <c r="C76" s="146" t="n">
        <v>-3.76650448129877</v>
      </c>
      <c r="D76" s="146" t="n">
        <v>-4.32569526155737</v>
      </c>
      <c r="E76" s="146" t="n">
        <v>-1.81098833531059</v>
      </c>
      <c r="F76" s="146" t="n">
        <v>-3.86895282765459</v>
      </c>
      <c r="G76" s="146" t="n">
        <v>-4.24785029939088</v>
      </c>
      <c r="H76" s="146" t="n">
        <v>2.10660536629411</v>
      </c>
      <c r="I76" s="146" t="n">
        <v>-0.593521745135208</v>
      </c>
      <c r="J76" s="146" t="n">
        <v>-4.07138374691274</v>
      </c>
      <c r="K76" s="146" t="n">
        <v>-0.909047317065534</v>
      </c>
      <c r="L76" s="146" t="n">
        <v>-1.10397007588978</v>
      </c>
      <c r="M76" s="146" t="n">
        <v>-4.173535348936</v>
      </c>
      <c r="N76" s="146" t="n">
        <v>-3.68465721621275</v>
      </c>
      <c r="O76" s="146" t="n">
        <v>-1.89563653535017</v>
      </c>
      <c r="P76" s="146" t="n">
        <v>-4.3139480754333</v>
      </c>
      <c r="Q76" s="146" t="n">
        <v>-4.21369523826218</v>
      </c>
      <c r="R76" s="146" t="n">
        <v>-2.69970851774653</v>
      </c>
      <c r="S76" s="146" t="n">
        <v>-0.823865034521661</v>
      </c>
      <c r="T76" s="146" t="n">
        <v>-3.06187539938711</v>
      </c>
      <c r="U76" s="146" t="n">
        <v>-2.79960842761616</v>
      </c>
      <c r="V76" s="146" t="n">
        <v>-2.45613538343833</v>
      </c>
      <c r="W76" s="146" t="n">
        <v>-1.18161288879844</v>
      </c>
      <c r="X76" s="146" t="n">
        <v>-4.0724169775632</v>
      </c>
      <c r="Y76" s="146" t="n">
        <v>-3.00187508179439</v>
      </c>
      <c r="Z76" s="146" t="n">
        <v>-3.6793782342891</v>
      </c>
      <c r="AA76" s="146" t="n">
        <v>-3.23640983959117</v>
      </c>
      <c r="AB76" s="146" t="n">
        <v>2.88377669762983</v>
      </c>
      <c r="AC76" s="146" t="n">
        <v>-4.6102487896591</v>
      </c>
      <c r="AD76" s="146" t="n">
        <v>-3.91380737354645</v>
      </c>
      <c r="AE76" s="146" t="n">
        <v>-2.51775224902537</v>
      </c>
      <c r="AF76" s="146" t="n">
        <v>-4.4560549497632</v>
      </c>
      <c r="AG76" s="146" t="n">
        <v>-2.67074153035071</v>
      </c>
      <c r="AH76" s="146" t="n">
        <v>-3.11868844742888</v>
      </c>
      <c r="AI76" s="146" t="n">
        <v>-3.46690867300563</v>
      </c>
      <c r="AJ76" s="146" t="n">
        <v>-3.38512164137854</v>
      </c>
      <c r="AK76" s="146" t="n">
        <v>-2.79539780638025</v>
      </c>
      <c r="AL76" s="146" t="n">
        <v>-4.72731552223769</v>
      </c>
      <c r="AM76" s="146" t="n">
        <v>-4.70140159214176</v>
      </c>
      <c r="AN76" s="146" t="n">
        <v>-4.8647847050482</v>
      </c>
      <c r="AO76" s="146" t="n">
        <v>-3.16912313426071</v>
      </c>
      <c r="AP76" s="146" t="n">
        <v>-2.94646518055265</v>
      </c>
      <c r="AQ76" s="146" t="n">
        <v>-4.11719765949972</v>
      </c>
      <c r="AR76" s="146" t="n">
        <v>-4.21844530458942</v>
      </c>
      <c r="AS76" s="146" t="n">
        <v>-2.96855517249098</v>
      </c>
      <c r="AT76" s="146" t="n">
        <v>-4.79622216110103</v>
      </c>
      <c r="AU76" s="146" t="n">
        <v>-3.41783928594204</v>
      </c>
      <c r="AV76" s="146" t="n">
        <v>-4.75003319735743</v>
      </c>
      <c r="AW76" s="146" t="n">
        <v>-3.65693766735065</v>
      </c>
      <c r="AX76" s="146" t="n">
        <v>-4.79673581782456</v>
      </c>
      <c r="AY76" s="146" t="n">
        <v>-3.33299727759848</v>
      </c>
      <c r="AZ76" s="146" t="n">
        <v>-4.73532535998044</v>
      </c>
    </row>
    <row r="77" customFormat="false" ht="15" hidden="false" customHeight="false" outlineLevel="0" collapsed="false">
      <c r="A77" s="141" t="s">
        <v>551</v>
      </c>
      <c r="B77" s="146" t="n">
        <v>0.0480394521460224</v>
      </c>
      <c r="C77" s="146" t="n">
        <v>0.0337569650780279</v>
      </c>
      <c r="D77" s="146" t="n">
        <v>0.0382230699247996</v>
      </c>
      <c r="E77" s="146" t="n">
        <v>0.00504696286269827</v>
      </c>
      <c r="F77" s="146" t="n">
        <v>0.00772283299095303</v>
      </c>
      <c r="G77" s="146" t="n">
        <v>0.013748579901591</v>
      </c>
      <c r="H77" s="146" t="n">
        <v>0.0527346527708225</v>
      </c>
      <c r="I77" s="146" t="n">
        <v>0.0139670610744138</v>
      </c>
      <c r="J77" s="146" t="n">
        <v>0.0309630911962101</v>
      </c>
      <c r="K77" s="146" t="n">
        <v>0.0305896621091504</v>
      </c>
      <c r="L77" s="146" t="n">
        <v>0.029554804574159</v>
      </c>
      <c r="M77" s="146" t="n">
        <v>0.0153715569975506</v>
      </c>
      <c r="N77" s="146" t="n">
        <v>0.0263425949992654</v>
      </c>
      <c r="O77" s="146" t="n">
        <v>0.0370105587704477</v>
      </c>
      <c r="P77" s="146" t="n">
        <v>0.0171615885083863</v>
      </c>
      <c r="Q77" s="146" t="n">
        <v>0.0242392358846791</v>
      </c>
      <c r="R77" s="146" t="n">
        <v>0.0151577455190194</v>
      </c>
      <c r="S77" s="146" t="n">
        <v>0.0203818612745037</v>
      </c>
      <c r="T77" s="146" t="n">
        <v>0.0317676448062165</v>
      </c>
      <c r="U77" s="146" t="n">
        <v>0.0329959803478935</v>
      </c>
      <c r="V77" s="146" t="n">
        <v>0.0514593353384273</v>
      </c>
      <c r="W77" s="146" t="n">
        <v>0.063530966433808</v>
      </c>
      <c r="X77" s="146" t="n">
        <v>0.0264208808814221</v>
      </c>
      <c r="Y77" s="146" t="n">
        <v>0.101891960505923</v>
      </c>
      <c r="Z77" s="146" t="n">
        <v>0.0284850876383348</v>
      </c>
      <c r="AA77" s="146" t="n">
        <v>0.0991743479893541</v>
      </c>
      <c r="AB77" s="146" t="n">
        <v>0.226240228786618</v>
      </c>
      <c r="AC77" s="146" t="n">
        <v>0.0158098461761462</v>
      </c>
      <c r="AD77" s="146" t="n">
        <v>0.0155737683577361</v>
      </c>
      <c r="AE77" s="146" t="n">
        <v>0.019358006896512</v>
      </c>
      <c r="AF77" s="146" t="n">
        <v>0.033719159846964</v>
      </c>
      <c r="AG77" s="146" t="n">
        <v>0.0369437320763275</v>
      </c>
      <c r="AH77" s="146" t="n">
        <v>0.034935791727189</v>
      </c>
      <c r="AI77" s="146" t="n">
        <v>0.0450258827818718</v>
      </c>
      <c r="AJ77" s="146" t="n">
        <v>0.0455734400764901</v>
      </c>
      <c r="AK77" s="146" t="n">
        <v>0.0496061715719865</v>
      </c>
      <c r="AL77" s="146" t="n">
        <v>0.0131899783487355</v>
      </c>
      <c r="AM77" s="146" t="n">
        <v>0.0107904052567341</v>
      </c>
      <c r="AN77" s="146" t="n">
        <v>0.0103180858233435</v>
      </c>
      <c r="AO77" s="146" t="n">
        <v>0.0153498778500928</v>
      </c>
      <c r="AP77" s="146" t="n">
        <v>0.0183231595859504</v>
      </c>
      <c r="AQ77" s="146" t="n">
        <v>0.0155808972437981</v>
      </c>
      <c r="AR77" s="146" t="n">
        <v>0.0153748148927546</v>
      </c>
      <c r="AS77" s="146" t="n">
        <v>0.020939293575685</v>
      </c>
      <c r="AT77" s="146" t="n">
        <v>0.0133943673268542</v>
      </c>
      <c r="AU77" s="146" t="n">
        <v>0.0181401323878819</v>
      </c>
      <c r="AV77" s="146" t="n">
        <v>0.0151017091315701</v>
      </c>
      <c r="AW77" s="146" t="n">
        <v>0.0194091482387095</v>
      </c>
      <c r="AX77" s="146" t="n">
        <v>0.013002911805152</v>
      </c>
      <c r="AY77" s="146" t="n">
        <v>0.0163002779948238</v>
      </c>
      <c r="AZ77" s="146" t="n">
        <v>0.0120963485491599</v>
      </c>
    </row>
    <row r="78" customFormat="false" ht="15" hidden="false" customHeight="false" outlineLevel="0" collapsed="false">
      <c r="A78" s="141" t="s">
        <v>553</v>
      </c>
      <c r="B78" s="146" t="n">
        <v>4.40107610828391</v>
      </c>
      <c r="C78" s="146" t="n">
        <v>0.189815443912926</v>
      </c>
      <c r="D78" s="146" t="n">
        <v>1.0419425786362</v>
      </c>
      <c r="E78" s="146" t="n">
        <v>2.53567231538125</v>
      </c>
      <c r="F78" s="146" t="n">
        <v>2.34968451998158</v>
      </c>
      <c r="G78" s="146" t="n">
        <v>0.937056104012042</v>
      </c>
      <c r="H78" s="146" t="n">
        <v>2.08200545289801</v>
      </c>
      <c r="I78" s="146" t="n">
        <v>3.70485222498312</v>
      </c>
      <c r="J78" s="146" t="n">
        <v>1.98596134820675</v>
      </c>
      <c r="K78" s="146" t="n">
        <v>31.9532082826365</v>
      </c>
      <c r="L78" s="146" t="n">
        <v>6.54710115443222</v>
      </c>
      <c r="M78" s="146" t="n">
        <v>0.638065229305712</v>
      </c>
      <c r="N78" s="146" t="n">
        <v>13.2448817864241</v>
      </c>
      <c r="O78" s="146" t="n">
        <v>3.64732485343712</v>
      </c>
      <c r="P78" s="146" t="n">
        <v>0.634170754506788</v>
      </c>
      <c r="Q78" s="146" t="n">
        <v>1.66815538020613</v>
      </c>
      <c r="R78" s="146" t="n">
        <v>1.28152346767078</v>
      </c>
      <c r="S78" s="146" t="n">
        <v>4.05858367859514</v>
      </c>
      <c r="T78" s="146" t="n">
        <v>15.5052502379026</v>
      </c>
      <c r="U78" s="146" t="n">
        <v>0.327849335304884</v>
      </c>
      <c r="V78" s="146" t="n">
        <v>1.67455107483104</v>
      </c>
      <c r="W78" s="146" t="n">
        <v>24.4791807405089</v>
      </c>
      <c r="X78" s="146" t="n">
        <v>3.23577951776193</v>
      </c>
      <c r="Y78" s="146" t="n">
        <v>0.91340252978103</v>
      </c>
      <c r="Z78" s="146" t="n">
        <v>0.440296563346332</v>
      </c>
      <c r="AA78" s="146" t="n">
        <v>0.722980393722503</v>
      </c>
      <c r="AB78" s="146" t="n">
        <v>180.566222811322</v>
      </c>
      <c r="AC78" s="146" t="n">
        <v>2.08534506618473</v>
      </c>
      <c r="AD78" s="146" t="n">
        <v>1.66678056263402</v>
      </c>
      <c r="AE78" s="146" t="n">
        <v>8.15834597745395</v>
      </c>
      <c r="AF78" s="146" t="n">
        <v>0.424810937215915</v>
      </c>
      <c r="AG78" s="146" t="n">
        <v>2.29929666337751</v>
      </c>
      <c r="AH78" s="146" t="n">
        <v>2.56337430447073</v>
      </c>
      <c r="AI78" s="146" t="n">
        <v>1.4677365319103</v>
      </c>
      <c r="AJ78" s="146" t="n">
        <v>1.53548478810639</v>
      </c>
      <c r="AK78" s="146" t="n">
        <v>1.3844204111139</v>
      </c>
      <c r="AL78" s="146" t="n">
        <v>1.0697800390723</v>
      </c>
      <c r="AM78" s="146" t="n">
        <v>1.55353309091498</v>
      </c>
      <c r="AN78" s="146" t="n">
        <v>2.33219044520124</v>
      </c>
      <c r="AO78" s="146" t="n">
        <v>2.416552310019</v>
      </c>
      <c r="AP78" s="146" t="n">
        <v>1.60016340768304</v>
      </c>
      <c r="AQ78" s="146" t="n">
        <v>3.1367882245555</v>
      </c>
      <c r="AR78" s="146" t="n">
        <v>2.23003826423031</v>
      </c>
      <c r="AS78" s="146" t="n">
        <v>1.82366582790427</v>
      </c>
      <c r="AT78" s="146" t="n">
        <v>1.34754656799443</v>
      </c>
      <c r="AU78" s="146" t="n">
        <v>2.85092459613264</v>
      </c>
      <c r="AV78" s="146" t="n">
        <v>3.16041849561991</v>
      </c>
      <c r="AW78" s="146" t="n">
        <v>3.43177105227545</v>
      </c>
      <c r="AX78" s="146" t="n">
        <v>5.43518913606581</v>
      </c>
      <c r="AY78" s="146" t="n">
        <v>2.36906026017284</v>
      </c>
      <c r="AZ78" s="146" t="n">
        <v>4.604444443305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136" width="14.66"/>
    <col collapsed="false" customWidth="true" hidden="false" outlineLevel="0" max="100" min="2" style="136" width="10.83"/>
  </cols>
  <sheetData>
    <row r="1" customFormat="false" ht="16" hidden="false" customHeight="false" outlineLevel="0" collapsed="false">
      <c r="A1" s="206" t="s">
        <v>567</v>
      </c>
    </row>
    <row r="2" customFormat="false" ht="15" hidden="false" customHeight="false" outlineLevel="0" collapsed="false">
      <c r="A2" s="218"/>
      <c r="B2" s="218" t="s">
        <v>330</v>
      </c>
      <c r="C2" s="218" t="s">
        <v>331</v>
      </c>
      <c r="D2" s="218" t="s">
        <v>332</v>
      </c>
      <c r="E2" s="218" t="s">
        <v>333</v>
      </c>
      <c r="F2" s="218" t="s">
        <v>334</v>
      </c>
      <c r="G2" s="218" t="s">
        <v>335</v>
      </c>
      <c r="H2" s="218" t="s">
        <v>337</v>
      </c>
      <c r="I2" s="218" t="s">
        <v>338</v>
      </c>
      <c r="J2" s="218" t="s">
        <v>340</v>
      </c>
      <c r="K2" s="218" t="s">
        <v>341</v>
      </c>
      <c r="L2" s="218" t="s">
        <v>342</v>
      </c>
      <c r="M2" s="218" t="s">
        <v>343</v>
      </c>
      <c r="N2" s="218" t="s">
        <v>344</v>
      </c>
      <c r="O2" s="218" t="s">
        <v>345</v>
      </c>
      <c r="P2" s="218" t="s">
        <v>346</v>
      </c>
      <c r="Q2" s="218" t="s">
        <v>347</v>
      </c>
      <c r="R2" s="218" t="s">
        <v>348</v>
      </c>
      <c r="S2" s="218" t="s">
        <v>349</v>
      </c>
      <c r="T2" s="218" t="s">
        <v>350</v>
      </c>
      <c r="U2" s="218" t="s">
        <v>351</v>
      </c>
      <c r="V2" s="218" t="s">
        <v>568</v>
      </c>
      <c r="W2" s="218" t="s">
        <v>352</v>
      </c>
      <c r="X2" s="218" t="s">
        <v>353</v>
      </c>
      <c r="Y2" s="218" t="s">
        <v>354</v>
      </c>
      <c r="Z2" s="218" t="s">
        <v>355</v>
      </c>
      <c r="AA2" s="218" t="s">
        <v>356</v>
      </c>
      <c r="AB2" s="218" t="s">
        <v>357</v>
      </c>
      <c r="AC2" s="218" t="s">
        <v>358</v>
      </c>
      <c r="AD2" s="218" t="s">
        <v>359</v>
      </c>
      <c r="AE2" s="218" t="s">
        <v>360</v>
      </c>
      <c r="AF2" s="218" t="s">
        <v>361</v>
      </c>
      <c r="AG2" s="218" t="s">
        <v>362</v>
      </c>
      <c r="AH2" s="218" t="s">
        <v>363</v>
      </c>
      <c r="AI2" s="218" t="s">
        <v>364</v>
      </c>
      <c r="AJ2" s="218" t="s">
        <v>365</v>
      </c>
      <c r="AK2" s="218" t="s">
        <v>366</v>
      </c>
      <c r="AL2" s="218" t="s">
        <v>367</v>
      </c>
      <c r="AM2" s="218" t="s">
        <v>368</v>
      </c>
      <c r="AN2" s="218" t="s">
        <v>369</v>
      </c>
      <c r="AO2" s="218" t="s">
        <v>370</v>
      </c>
      <c r="AP2" s="218" t="s">
        <v>371</v>
      </c>
      <c r="AQ2" s="218" t="s">
        <v>372</v>
      </c>
      <c r="AR2" s="218" t="s">
        <v>373</v>
      </c>
      <c r="AS2" s="218" t="s">
        <v>374</v>
      </c>
      <c r="AT2" s="218" t="s">
        <v>375</v>
      </c>
      <c r="AU2" s="218" t="s">
        <v>376</v>
      </c>
      <c r="AV2" s="218" t="s">
        <v>377</v>
      </c>
      <c r="AW2" s="218" t="s">
        <v>378</v>
      </c>
      <c r="AX2" s="218" t="s">
        <v>379</v>
      </c>
      <c r="AY2" s="218" t="s">
        <v>380</v>
      </c>
      <c r="AZ2" s="137"/>
      <c r="BA2" s="137"/>
      <c r="BB2" s="137"/>
      <c r="BC2" s="137"/>
      <c r="BD2" s="137"/>
      <c r="BE2" s="137"/>
      <c r="BF2" s="137"/>
      <c r="BG2" s="137"/>
      <c r="BH2" s="137"/>
      <c r="BI2" s="137"/>
      <c r="BJ2" s="137"/>
      <c r="BK2" s="137"/>
      <c r="BL2" s="137"/>
      <c r="BM2" s="137"/>
      <c r="BN2" s="137"/>
      <c r="BO2" s="137"/>
      <c r="BP2" s="137"/>
      <c r="BQ2" s="137"/>
      <c r="BR2" s="137"/>
      <c r="BS2" s="137"/>
      <c r="BT2" s="137"/>
      <c r="BU2" s="137"/>
      <c r="BV2" s="137"/>
      <c r="BW2" s="137"/>
      <c r="BX2" s="137"/>
      <c r="BY2" s="137"/>
      <c r="BZ2" s="137"/>
      <c r="CA2" s="137"/>
      <c r="CB2" s="137"/>
      <c r="CC2" s="137"/>
      <c r="CD2" s="137"/>
      <c r="CE2" s="137"/>
      <c r="CF2" s="137"/>
      <c r="CG2" s="137"/>
      <c r="CH2" s="137"/>
      <c r="CI2" s="137"/>
      <c r="CJ2" s="137"/>
      <c r="CK2" s="137"/>
      <c r="CL2" s="137"/>
      <c r="CM2" s="137"/>
      <c r="CN2" s="137"/>
      <c r="CO2" s="137"/>
      <c r="CP2" s="137"/>
      <c r="CQ2" s="137"/>
      <c r="CR2" s="137"/>
      <c r="CS2" s="137"/>
      <c r="CT2" s="137"/>
      <c r="CU2" s="137"/>
      <c r="CV2" s="137"/>
    </row>
    <row r="3" customFormat="false" ht="15" hidden="false" customHeight="false" outlineLevel="0" collapsed="false">
      <c r="A3" s="218" t="s">
        <v>382</v>
      </c>
      <c r="B3" s="218" t="n">
        <v>558.632</v>
      </c>
      <c r="C3" s="218" t="n">
        <v>8228.23</v>
      </c>
      <c r="D3" s="218" t="n">
        <v>866096000</v>
      </c>
      <c r="E3" s="218" t="n">
        <v>16588.5</v>
      </c>
      <c r="F3" s="218" t="n">
        <v>40356500</v>
      </c>
      <c r="G3" s="218" t="n">
        <v>32005900</v>
      </c>
      <c r="H3" s="218" t="n">
        <v>804588</v>
      </c>
      <c r="I3" s="218" t="n">
        <v>12896000</v>
      </c>
      <c r="J3" s="218" t="n">
        <v>1797.93</v>
      </c>
      <c r="K3" s="218" t="n">
        <v>1162.4</v>
      </c>
      <c r="L3" s="218" t="n">
        <v>6147.78</v>
      </c>
      <c r="M3" s="218" t="n">
        <v>21236.6</v>
      </c>
      <c r="N3" s="218" t="n">
        <v>726.765</v>
      </c>
      <c r="O3" s="218" t="n">
        <v>9621.12</v>
      </c>
      <c r="P3" s="218" t="n">
        <v>4265.99</v>
      </c>
      <c r="Q3" s="218" t="n">
        <v>1232.75</v>
      </c>
      <c r="R3" s="218" t="n">
        <v>231.845</v>
      </c>
      <c r="S3" s="218" t="n">
        <v>9133.05</v>
      </c>
      <c r="T3" s="218" t="n">
        <v>2451.62</v>
      </c>
      <c r="U3" s="218" t="n">
        <v>2677.01</v>
      </c>
      <c r="V3" s="218" t="n">
        <v>600.443</v>
      </c>
      <c r="W3" s="218" t="n">
        <v>7317.92</v>
      </c>
      <c r="X3" s="218" t="n">
        <v>8536.66</v>
      </c>
      <c r="Y3" s="218" t="n">
        <v>2246.11</v>
      </c>
      <c r="Z3" s="218" t="n">
        <v>4422.21</v>
      </c>
      <c r="AA3" s="218" t="n">
        <v>2915.77</v>
      </c>
      <c r="AB3" s="218" t="n">
        <v>5596.06</v>
      </c>
      <c r="AC3" s="218" t="n">
        <v>3122.93</v>
      </c>
      <c r="AD3" s="218" t="n">
        <v>687.016</v>
      </c>
      <c r="AE3" s="218" t="n">
        <v>5652.83</v>
      </c>
      <c r="AF3" s="218" t="n">
        <v>942.693</v>
      </c>
      <c r="AG3" s="218" t="n">
        <v>1571.05</v>
      </c>
      <c r="AH3" s="218" t="n">
        <v>2966.62</v>
      </c>
      <c r="AI3" s="218" t="n">
        <v>4756.16</v>
      </c>
      <c r="AJ3" s="218" t="n">
        <v>2018.18</v>
      </c>
      <c r="AK3" s="218" t="n">
        <v>5771.25</v>
      </c>
      <c r="AL3" s="218" t="n">
        <v>7471.06</v>
      </c>
      <c r="AM3" s="218" t="n">
        <v>8490.86</v>
      </c>
      <c r="AN3" s="218" t="n">
        <v>1324.48</v>
      </c>
      <c r="AO3" s="218" t="n">
        <v>1095.16</v>
      </c>
      <c r="AP3" s="218" t="n">
        <v>4145.6</v>
      </c>
      <c r="AQ3" s="218" t="n">
        <v>4448.79</v>
      </c>
      <c r="AR3" s="218" t="n">
        <v>1002.07</v>
      </c>
      <c r="AS3" s="218" t="n">
        <v>6612.5</v>
      </c>
      <c r="AT3" s="218" t="n">
        <v>1610.08</v>
      </c>
      <c r="AU3" s="218" t="n">
        <v>6372.12</v>
      </c>
      <c r="AV3" s="218" t="n">
        <v>2049.93</v>
      </c>
      <c r="AW3" s="218" t="n">
        <v>6227.43</v>
      </c>
      <c r="AX3" s="218" t="n">
        <v>1320.1</v>
      </c>
      <c r="AY3" s="218" t="n">
        <v>6093.05</v>
      </c>
      <c r="AZ3" s="137"/>
      <c r="BA3" s="137"/>
      <c r="BB3" s="137"/>
      <c r="BC3" s="137"/>
      <c r="BD3" s="137"/>
      <c r="BE3" s="137"/>
      <c r="BF3" s="137"/>
      <c r="BG3" s="137"/>
      <c r="BH3" s="137"/>
      <c r="BI3" s="137"/>
      <c r="BJ3" s="137"/>
      <c r="BK3" s="137"/>
      <c r="BL3" s="137"/>
      <c r="BM3" s="137"/>
      <c r="BN3" s="137"/>
      <c r="BO3" s="137"/>
      <c r="BP3" s="137"/>
      <c r="BQ3" s="137"/>
      <c r="BR3" s="137"/>
      <c r="BS3" s="137"/>
      <c r="BT3" s="137"/>
      <c r="BU3" s="137"/>
      <c r="BV3" s="137"/>
      <c r="BW3" s="137"/>
      <c r="BX3" s="137"/>
      <c r="BY3" s="137"/>
      <c r="BZ3" s="137"/>
      <c r="CA3" s="137"/>
      <c r="CB3" s="137"/>
      <c r="CC3" s="137"/>
      <c r="CD3" s="137"/>
      <c r="CE3" s="137"/>
      <c r="CF3" s="137"/>
      <c r="CG3" s="137"/>
      <c r="CH3" s="137"/>
      <c r="CI3" s="137"/>
      <c r="CJ3" s="137"/>
      <c r="CK3" s="137"/>
      <c r="CL3" s="137"/>
      <c r="CM3" s="137"/>
      <c r="CN3" s="137"/>
      <c r="CO3" s="137"/>
      <c r="CP3" s="137"/>
      <c r="CQ3" s="137"/>
      <c r="CR3" s="137"/>
      <c r="CS3" s="137"/>
      <c r="CT3" s="137"/>
      <c r="CU3" s="137"/>
      <c r="CV3" s="137"/>
    </row>
    <row r="4" customFormat="false" ht="15" hidden="false" customHeight="false" outlineLevel="0" collapsed="false">
      <c r="A4" s="218" t="s">
        <v>382</v>
      </c>
      <c r="B4" s="218" t="n">
        <v>646.219</v>
      </c>
      <c r="C4" s="218" t="n">
        <v>10151.3</v>
      </c>
      <c r="D4" s="218" t="n">
        <v>1072530000</v>
      </c>
      <c r="E4" s="218" t="n">
        <v>19832.8</v>
      </c>
      <c r="F4" s="218" t="n">
        <v>49774700</v>
      </c>
      <c r="G4" s="218" t="n">
        <v>39704500</v>
      </c>
      <c r="H4" s="218" t="n">
        <v>1011910</v>
      </c>
      <c r="I4" s="218" t="n">
        <v>16108100</v>
      </c>
      <c r="J4" s="218" t="n">
        <v>2151.79</v>
      </c>
      <c r="K4" s="218" t="n">
        <v>1332.85</v>
      </c>
      <c r="L4" s="218" t="n">
        <v>7748.01</v>
      </c>
      <c r="M4" s="218" t="n">
        <v>25889.9</v>
      </c>
      <c r="N4" s="218" t="n">
        <v>832.268</v>
      </c>
      <c r="O4" s="218" t="n">
        <v>12218.7</v>
      </c>
      <c r="P4" s="218" t="n">
        <v>5306.9</v>
      </c>
      <c r="Q4" s="218" t="n">
        <v>1690.15</v>
      </c>
      <c r="R4" s="218" t="n">
        <v>348.911</v>
      </c>
      <c r="S4" s="218" t="n">
        <v>10834.6</v>
      </c>
      <c r="T4" s="218" t="n">
        <v>2793.76</v>
      </c>
      <c r="U4" s="218" t="n">
        <v>3427.51</v>
      </c>
      <c r="V4" s="218" t="n">
        <v>686.089</v>
      </c>
      <c r="W4" s="218" t="n">
        <v>9531.45</v>
      </c>
      <c r="X4" s="218" t="n">
        <v>10444.6</v>
      </c>
      <c r="Y4" s="218" t="n">
        <v>2896.52</v>
      </c>
      <c r="Z4" s="218" t="n">
        <v>5600.05</v>
      </c>
      <c r="AA4" s="218" t="n">
        <v>3526.95</v>
      </c>
      <c r="AB4" s="218" t="n">
        <v>7009.61</v>
      </c>
      <c r="AC4" s="218" t="n">
        <v>3929.55</v>
      </c>
      <c r="AD4" s="218" t="n">
        <v>941.679</v>
      </c>
      <c r="AE4" s="218" t="n">
        <v>6991.14</v>
      </c>
      <c r="AF4" s="218" t="n">
        <v>1251.19</v>
      </c>
      <c r="AG4" s="218" t="n">
        <v>1963.68</v>
      </c>
      <c r="AH4" s="218" t="n">
        <v>4135.1</v>
      </c>
      <c r="AI4" s="218" t="n">
        <v>5881.05</v>
      </c>
      <c r="AJ4" s="218" t="n">
        <v>2363.01</v>
      </c>
      <c r="AK4" s="218" t="n">
        <v>7464.42</v>
      </c>
      <c r="AL4" s="218" t="n">
        <v>8933.97</v>
      </c>
      <c r="AM4" s="218" t="n">
        <v>10558</v>
      </c>
      <c r="AN4" s="218" t="n">
        <v>1591.07</v>
      </c>
      <c r="AO4" s="218" t="n">
        <v>1278.28</v>
      </c>
      <c r="AP4" s="218" t="n">
        <v>4935.6</v>
      </c>
      <c r="AQ4" s="218" t="n">
        <v>5408.56</v>
      </c>
      <c r="AR4" s="218" t="n">
        <v>1331.24</v>
      </c>
      <c r="AS4" s="218" t="n">
        <v>8297.98</v>
      </c>
      <c r="AT4" s="218" t="n">
        <v>2071.82</v>
      </c>
      <c r="AU4" s="218" t="n">
        <v>7871.6</v>
      </c>
      <c r="AV4" s="218" t="n">
        <v>2584.31</v>
      </c>
      <c r="AW4" s="218" t="n">
        <v>8059.47</v>
      </c>
      <c r="AX4" s="218" t="n">
        <v>1897.03</v>
      </c>
      <c r="AY4" s="218" t="n">
        <v>7406.35</v>
      </c>
      <c r="AZ4" s="137"/>
      <c r="BA4" s="137"/>
      <c r="BB4" s="137"/>
      <c r="BC4" s="137"/>
      <c r="BD4" s="137"/>
      <c r="BE4" s="137"/>
      <c r="BF4" s="137"/>
      <c r="BG4" s="137"/>
      <c r="BH4" s="137"/>
      <c r="BI4" s="137"/>
      <c r="BJ4" s="137"/>
      <c r="BK4" s="137"/>
      <c r="BL4" s="137"/>
      <c r="BM4" s="137"/>
      <c r="BN4" s="137"/>
      <c r="BO4" s="137"/>
      <c r="BP4" s="137"/>
      <c r="BQ4" s="137"/>
      <c r="BR4" s="137"/>
      <c r="BS4" s="137"/>
      <c r="BT4" s="137"/>
      <c r="BU4" s="137"/>
      <c r="BV4" s="137"/>
      <c r="BW4" s="137"/>
      <c r="BX4" s="137"/>
      <c r="BY4" s="137"/>
      <c r="BZ4" s="137"/>
      <c r="CA4" s="137"/>
      <c r="CB4" s="137"/>
      <c r="CC4" s="137"/>
      <c r="CD4" s="137"/>
      <c r="CE4" s="137"/>
      <c r="CF4" s="137"/>
      <c r="CG4" s="137"/>
      <c r="CH4" s="137"/>
      <c r="CI4" s="137"/>
      <c r="CJ4" s="137"/>
      <c r="CK4" s="137"/>
      <c r="CL4" s="137"/>
      <c r="CM4" s="137"/>
      <c r="CN4" s="137"/>
      <c r="CO4" s="137"/>
      <c r="CP4" s="137"/>
      <c r="CQ4" s="137"/>
      <c r="CR4" s="137"/>
      <c r="CS4" s="137"/>
      <c r="CT4" s="137"/>
      <c r="CU4" s="137"/>
      <c r="CV4" s="137"/>
    </row>
    <row r="5" customFormat="false" ht="15" hidden="false" customHeight="false" outlineLevel="0" collapsed="false">
      <c r="A5" s="218" t="s">
        <v>383</v>
      </c>
      <c r="B5" s="218" t="n">
        <v>12273.2</v>
      </c>
      <c r="C5" s="218" t="n">
        <v>197390</v>
      </c>
      <c r="D5" s="218" t="n">
        <v>896430000</v>
      </c>
      <c r="E5" s="218" t="n">
        <v>35363.2</v>
      </c>
      <c r="F5" s="218" t="n">
        <v>39985400</v>
      </c>
      <c r="G5" s="218" t="n">
        <v>33204900</v>
      </c>
      <c r="H5" s="218" t="n">
        <v>803978</v>
      </c>
      <c r="I5" s="218" t="n">
        <v>12824900</v>
      </c>
      <c r="J5" s="218" t="n">
        <v>18089.6</v>
      </c>
      <c r="K5" s="218" t="n">
        <v>14185.7</v>
      </c>
      <c r="L5" s="218" t="n">
        <v>262760</v>
      </c>
      <c r="M5" s="218" t="n">
        <v>210749</v>
      </c>
      <c r="N5" s="218" t="n">
        <v>22757.7</v>
      </c>
      <c r="O5" s="218" t="n">
        <v>294643</v>
      </c>
      <c r="P5" s="218" t="n">
        <v>217059</v>
      </c>
      <c r="Q5" s="218" t="n">
        <v>51038</v>
      </c>
      <c r="R5" s="218" t="n">
        <v>7349.16</v>
      </c>
      <c r="S5" s="218" t="n">
        <v>132370</v>
      </c>
      <c r="T5" s="218" t="n">
        <v>59080.8</v>
      </c>
      <c r="U5" s="218" t="n">
        <v>45249.7</v>
      </c>
      <c r="V5" s="218" t="n">
        <v>8082.13</v>
      </c>
      <c r="W5" s="218" t="n">
        <v>40500.7</v>
      </c>
      <c r="X5" s="218" t="n">
        <v>224914</v>
      </c>
      <c r="Y5" s="218" t="n">
        <v>94721.2</v>
      </c>
      <c r="Z5" s="218" t="n">
        <v>144386</v>
      </c>
      <c r="AA5" s="218" t="n">
        <v>111548</v>
      </c>
      <c r="AB5" s="218" t="n">
        <v>278569</v>
      </c>
      <c r="AC5" s="218" t="n">
        <v>139219</v>
      </c>
      <c r="AD5" s="218" t="n">
        <v>30144.8</v>
      </c>
      <c r="AE5" s="218" t="n">
        <v>273778</v>
      </c>
      <c r="AF5" s="218" t="n">
        <v>48974.6</v>
      </c>
      <c r="AG5" s="218" t="n">
        <v>78660.7</v>
      </c>
      <c r="AH5" s="218" t="n">
        <v>90965.8</v>
      </c>
      <c r="AI5" s="218" t="n">
        <v>114454</v>
      </c>
      <c r="AJ5" s="218" t="n">
        <v>52499.3</v>
      </c>
      <c r="AK5" s="218" t="n">
        <v>308771</v>
      </c>
      <c r="AL5" s="218" t="n">
        <v>381891</v>
      </c>
      <c r="AM5" s="218" t="n">
        <v>435666</v>
      </c>
      <c r="AN5" s="218" t="n">
        <v>64514.1</v>
      </c>
      <c r="AO5" s="218" t="n">
        <v>56667.1</v>
      </c>
      <c r="AP5" s="218" t="n">
        <v>193488</v>
      </c>
      <c r="AQ5" s="218" t="n">
        <v>213714</v>
      </c>
      <c r="AR5" s="218" t="n">
        <v>53543.2</v>
      </c>
      <c r="AS5" s="218" t="n">
        <v>347690</v>
      </c>
      <c r="AT5" s="218" t="n">
        <v>80963.7</v>
      </c>
      <c r="AU5" s="218" t="n">
        <v>334856</v>
      </c>
      <c r="AV5" s="218" t="n">
        <v>113245</v>
      </c>
      <c r="AW5" s="218" t="n">
        <v>345582</v>
      </c>
      <c r="AX5" s="218" t="n">
        <v>80659.2</v>
      </c>
      <c r="AY5" s="218" t="n">
        <v>326939</v>
      </c>
      <c r="AZ5" s="137"/>
      <c r="BA5" s="137"/>
      <c r="BB5" s="137"/>
      <c r="BC5" s="137"/>
      <c r="BD5" s="137"/>
      <c r="BE5" s="137"/>
      <c r="BF5" s="137"/>
      <c r="BG5" s="137"/>
      <c r="BH5" s="137"/>
      <c r="BI5" s="137"/>
      <c r="BJ5" s="137"/>
      <c r="BK5" s="137"/>
      <c r="BL5" s="137"/>
      <c r="BM5" s="137"/>
      <c r="BN5" s="137"/>
      <c r="BO5" s="137"/>
      <c r="BP5" s="137"/>
      <c r="BQ5" s="137"/>
      <c r="BR5" s="137"/>
      <c r="BS5" s="137"/>
      <c r="BT5" s="137"/>
      <c r="BU5" s="137"/>
      <c r="BV5" s="137"/>
      <c r="BW5" s="137"/>
      <c r="BX5" s="137"/>
      <c r="BY5" s="137"/>
      <c r="BZ5" s="137"/>
      <c r="CA5" s="137"/>
      <c r="CB5" s="137"/>
      <c r="CC5" s="137"/>
      <c r="CD5" s="137"/>
      <c r="CE5" s="137"/>
      <c r="CF5" s="137"/>
      <c r="CG5" s="137"/>
      <c r="CH5" s="137"/>
      <c r="CI5" s="137"/>
      <c r="CJ5" s="137"/>
      <c r="CK5" s="137"/>
      <c r="CL5" s="137"/>
      <c r="CM5" s="137"/>
      <c r="CN5" s="137"/>
      <c r="CO5" s="137"/>
      <c r="CP5" s="137"/>
      <c r="CQ5" s="137"/>
      <c r="CR5" s="137"/>
      <c r="CS5" s="137"/>
      <c r="CT5" s="137"/>
      <c r="CU5" s="137"/>
      <c r="CV5" s="137"/>
    </row>
    <row r="6" customFormat="false" ht="15" hidden="false" customHeight="false" outlineLevel="0" collapsed="false">
      <c r="A6" s="218" t="s">
        <v>383</v>
      </c>
      <c r="B6" s="218" t="n">
        <v>12635.5</v>
      </c>
      <c r="C6" s="218" t="n">
        <v>194562</v>
      </c>
      <c r="D6" s="218" t="n">
        <v>882029000</v>
      </c>
      <c r="E6" s="218" t="n">
        <v>35053.5</v>
      </c>
      <c r="F6" s="218" t="n">
        <v>39287700</v>
      </c>
      <c r="G6" s="218" t="n">
        <v>32999300</v>
      </c>
      <c r="H6" s="218" t="n">
        <v>793114</v>
      </c>
      <c r="I6" s="218" t="n">
        <v>12715200</v>
      </c>
      <c r="J6" s="218" t="n">
        <v>17817.4</v>
      </c>
      <c r="K6" s="218" t="n">
        <v>14480.5</v>
      </c>
      <c r="L6" s="218" t="n">
        <v>258799</v>
      </c>
      <c r="M6" s="218" t="n">
        <v>206111</v>
      </c>
      <c r="N6" s="218" t="n">
        <v>22898.5</v>
      </c>
      <c r="O6" s="218" t="n">
        <v>292042</v>
      </c>
      <c r="P6" s="218" t="n">
        <v>216117</v>
      </c>
      <c r="Q6" s="218" t="n">
        <v>51239</v>
      </c>
      <c r="R6" s="218" t="n">
        <v>7443.08</v>
      </c>
      <c r="S6" s="218" t="n">
        <v>128037</v>
      </c>
      <c r="T6" s="218" t="n">
        <v>58205.2</v>
      </c>
      <c r="U6" s="218" t="n">
        <v>45168.7</v>
      </c>
      <c r="V6" s="218" t="n">
        <v>7944.05</v>
      </c>
      <c r="W6" s="218" t="n">
        <v>40431.5</v>
      </c>
      <c r="X6" s="218" t="n">
        <v>223138</v>
      </c>
      <c r="Y6" s="218" t="n">
        <v>94712.5</v>
      </c>
      <c r="Z6" s="218" t="n">
        <v>143096</v>
      </c>
      <c r="AA6" s="218" t="n">
        <v>110550</v>
      </c>
      <c r="AB6" s="218" t="n">
        <v>272669</v>
      </c>
      <c r="AC6" s="218" t="n">
        <v>136617</v>
      </c>
      <c r="AD6" s="218" t="n">
        <v>30546</v>
      </c>
      <c r="AE6" s="218" t="n">
        <v>268715</v>
      </c>
      <c r="AF6" s="218" t="n">
        <v>48850.2</v>
      </c>
      <c r="AG6" s="218" t="n">
        <v>78640.3</v>
      </c>
      <c r="AH6" s="218" t="n">
        <v>90950.1</v>
      </c>
      <c r="AI6" s="218" t="n">
        <v>112487</v>
      </c>
      <c r="AJ6" s="218" t="n">
        <v>51351.6</v>
      </c>
      <c r="AK6" s="218" t="n">
        <v>302810</v>
      </c>
      <c r="AL6" s="218" t="n">
        <v>378289</v>
      </c>
      <c r="AM6" s="218" t="n">
        <v>432394</v>
      </c>
      <c r="AN6" s="218" t="n">
        <v>64172.7</v>
      </c>
      <c r="AO6" s="218" t="n">
        <v>55223.1</v>
      </c>
      <c r="AP6" s="218" t="n">
        <v>190371</v>
      </c>
      <c r="AQ6" s="218" t="n">
        <v>210326</v>
      </c>
      <c r="AR6" s="218" t="n">
        <v>52492.8</v>
      </c>
      <c r="AS6" s="218" t="n">
        <v>338453</v>
      </c>
      <c r="AT6" s="218" t="n">
        <v>79221.3</v>
      </c>
      <c r="AU6" s="218" t="n">
        <v>328071</v>
      </c>
      <c r="AV6" s="218" t="n">
        <v>110498</v>
      </c>
      <c r="AW6" s="218" t="n">
        <v>338127</v>
      </c>
      <c r="AX6" s="218" t="n">
        <v>78888.3</v>
      </c>
      <c r="AY6" s="218" t="n">
        <v>318034</v>
      </c>
      <c r="AZ6" s="137"/>
      <c r="BA6" s="137"/>
      <c r="BB6" s="137"/>
      <c r="BC6" s="137"/>
      <c r="BD6" s="137"/>
      <c r="BE6" s="137"/>
      <c r="BF6" s="137"/>
      <c r="BG6" s="137"/>
      <c r="BH6" s="137"/>
      <c r="BI6" s="137"/>
      <c r="BJ6" s="137"/>
      <c r="BK6" s="137"/>
      <c r="BL6" s="137"/>
      <c r="BM6" s="137"/>
      <c r="BN6" s="137"/>
      <c r="BO6" s="137"/>
      <c r="BP6" s="137"/>
      <c r="BQ6" s="137"/>
      <c r="BR6" s="137"/>
      <c r="BS6" s="137"/>
      <c r="BT6" s="137"/>
      <c r="BU6" s="137"/>
      <c r="BV6" s="137"/>
      <c r="BW6" s="137"/>
      <c r="BX6" s="137"/>
      <c r="BY6" s="137"/>
      <c r="BZ6" s="137"/>
      <c r="CA6" s="137"/>
      <c r="CB6" s="137"/>
      <c r="CC6" s="137"/>
      <c r="CD6" s="137"/>
      <c r="CE6" s="137"/>
      <c r="CF6" s="137"/>
      <c r="CG6" s="137"/>
      <c r="CH6" s="137"/>
      <c r="CI6" s="137"/>
      <c r="CJ6" s="137"/>
      <c r="CK6" s="137"/>
      <c r="CL6" s="137"/>
      <c r="CM6" s="137"/>
      <c r="CN6" s="137"/>
      <c r="CO6" s="137"/>
      <c r="CP6" s="137"/>
      <c r="CQ6" s="137"/>
      <c r="CR6" s="137"/>
      <c r="CS6" s="137"/>
      <c r="CT6" s="137"/>
      <c r="CU6" s="137"/>
      <c r="CV6" s="137"/>
    </row>
    <row r="7" customFormat="false" ht="15" hidden="false" customHeight="false" outlineLevel="0" collapsed="false">
      <c r="A7" s="218" t="s">
        <v>383</v>
      </c>
      <c r="B7" s="218" t="n">
        <v>13174</v>
      </c>
      <c r="C7" s="218" t="n">
        <v>208978</v>
      </c>
      <c r="D7" s="218" t="n">
        <v>946902000</v>
      </c>
      <c r="E7" s="218" t="n">
        <v>35399</v>
      </c>
      <c r="F7" s="218" t="n">
        <v>40098200</v>
      </c>
      <c r="G7" s="218" t="n">
        <v>34223500</v>
      </c>
      <c r="H7" s="218" t="n">
        <v>825841</v>
      </c>
      <c r="I7" s="218" t="n">
        <v>13365800</v>
      </c>
      <c r="J7" s="218" t="n">
        <v>18230.6</v>
      </c>
      <c r="K7" s="218" t="n">
        <v>14838.8</v>
      </c>
      <c r="L7" s="218" t="n">
        <v>270651</v>
      </c>
      <c r="M7" s="218" t="n">
        <v>206190</v>
      </c>
      <c r="N7" s="218" t="n">
        <v>22717.2</v>
      </c>
      <c r="O7" s="218" t="n">
        <v>288162</v>
      </c>
      <c r="P7" s="218" t="n">
        <v>214677</v>
      </c>
      <c r="Q7" s="218" t="n">
        <v>50454.1</v>
      </c>
      <c r="R7" s="218" t="n">
        <v>7332.88</v>
      </c>
      <c r="S7" s="218" t="n">
        <v>128510</v>
      </c>
      <c r="T7" s="218" t="n">
        <v>58210</v>
      </c>
      <c r="U7" s="218" t="n">
        <v>46879</v>
      </c>
      <c r="V7" s="218" t="n">
        <v>8103.2</v>
      </c>
      <c r="W7" s="218" t="n">
        <v>39732.1</v>
      </c>
      <c r="X7" s="218" t="n">
        <v>224209</v>
      </c>
      <c r="Y7" s="218" t="n">
        <v>90136.2</v>
      </c>
      <c r="Z7" s="218" t="n">
        <v>148396</v>
      </c>
      <c r="AA7" s="218" t="n">
        <v>112820</v>
      </c>
      <c r="AB7" s="218" t="n">
        <v>281128</v>
      </c>
      <c r="AC7" s="218" t="n">
        <v>139208</v>
      </c>
      <c r="AD7" s="218" t="n">
        <v>30516.3</v>
      </c>
      <c r="AE7" s="218" t="n">
        <v>275349</v>
      </c>
      <c r="AF7" s="218" t="n">
        <v>49107</v>
      </c>
      <c r="AG7" s="218" t="n">
        <v>79165.4</v>
      </c>
      <c r="AH7" s="218" t="n">
        <v>89866.6</v>
      </c>
      <c r="AI7" s="218" t="n">
        <v>111007</v>
      </c>
      <c r="AJ7" s="218" t="n">
        <v>49670.3</v>
      </c>
      <c r="AK7" s="218" t="n">
        <v>303104</v>
      </c>
      <c r="AL7" s="218" t="n">
        <v>382567</v>
      </c>
      <c r="AM7" s="218" t="n">
        <v>427358</v>
      </c>
      <c r="AN7" s="218" t="n">
        <v>62305.6</v>
      </c>
      <c r="AO7" s="218" t="n">
        <v>55281.1</v>
      </c>
      <c r="AP7" s="218" t="n">
        <v>185087</v>
      </c>
      <c r="AQ7" s="218" t="n">
        <v>206261</v>
      </c>
      <c r="AR7" s="218" t="n">
        <v>51284.3</v>
      </c>
      <c r="AS7" s="218" t="n">
        <v>334594</v>
      </c>
      <c r="AT7" s="218" t="n">
        <v>77966.9</v>
      </c>
      <c r="AU7" s="218" t="n">
        <v>322532</v>
      </c>
      <c r="AV7" s="218" t="n">
        <v>108390</v>
      </c>
      <c r="AW7" s="218" t="n">
        <v>333474</v>
      </c>
      <c r="AX7" s="218" t="n">
        <v>76374.9</v>
      </c>
      <c r="AY7" s="218" t="n">
        <v>312293</v>
      </c>
      <c r="AZ7" s="137"/>
      <c r="BA7" s="137"/>
      <c r="BB7" s="137"/>
      <c r="BC7" s="137"/>
      <c r="BD7" s="137"/>
      <c r="BE7" s="137"/>
      <c r="BF7" s="137"/>
      <c r="BG7" s="137"/>
      <c r="BH7" s="137"/>
      <c r="BI7" s="137"/>
      <c r="BJ7" s="137"/>
      <c r="BK7" s="137"/>
      <c r="BL7" s="137"/>
      <c r="BM7" s="137"/>
      <c r="BN7" s="137"/>
      <c r="BO7" s="137"/>
      <c r="BP7" s="137"/>
      <c r="BQ7" s="137"/>
      <c r="BR7" s="137"/>
      <c r="BS7" s="137"/>
      <c r="BT7" s="137"/>
      <c r="BU7" s="137"/>
      <c r="BV7" s="137"/>
      <c r="BW7" s="137"/>
      <c r="BX7" s="137"/>
      <c r="BY7" s="137"/>
      <c r="BZ7" s="137"/>
      <c r="CA7" s="137"/>
      <c r="CB7" s="137"/>
      <c r="CC7" s="137"/>
      <c r="CD7" s="137"/>
      <c r="CE7" s="137"/>
      <c r="CF7" s="137"/>
      <c r="CG7" s="137"/>
      <c r="CH7" s="137"/>
      <c r="CI7" s="137"/>
      <c r="CJ7" s="137"/>
      <c r="CK7" s="137"/>
      <c r="CL7" s="137"/>
      <c r="CM7" s="137"/>
      <c r="CN7" s="137"/>
      <c r="CO7" s="137"/>
      <c r="CP7" s="137"/>
      <c r="CQ7" s="137"/>
      <c r="CR7" s="137"/>
      <c r="CS7" s="137"/>
      <c r="CT7" s="137"/>
      <c r="CU7" s="137"/>
      <c r="CV7" s="137"/>
    </row>
    <row r="8" customFormat="false" ht="15" hidden="false" customHeight="false" outlineLevel="0" collapsed="false">
      <c r="A8" s="218" t="s">
        <v>383</v>
      </c>
      <c r="B8" s="218" t="n">
        <v>13508.8</v>
      </c>
      <c r="C8" s="218" t="n">
        <v>213634</v>
      </c>
      <c r="D8" s="218" t="n">
        <v>967995000</v>
      </c>
      <c r="E8" s="218" t="n">
        <v>36888.4</v>
      </c>
      <c r="F8" s="218" t="n">
        <v>41377400</v>
      </c>
      <c r="G8" s="218" t="n">
        <v>34920500</v>
      </c>
      <c r="H8" s="218" t="n">
        <v>838450</v>
      </c>
      <c r="I8" s="218" t="n">
        <v>13767100</v>
      </c>
      <c r="J8" s="218" t="n">
        <v>18525.2</v>
      </c>
      <c r="K8" s="218" t="n">
        <v>15184.2</v>
      </c>
      <c r="L8" s="218" t="n">
        <v>275360</v>
      </c>
      <c r="M8" s="218" t="n">
        <v>212050</v>
      </c>
      <c r="N8" s="218" t="n">
        <v>23585.1</v>
      </c>
      <c r="O8" s="218" t="n">
        <v>299405</v>
      </c>
      <c r="P8" s="218" t="n">
        <v>221335</v>
      </c>
      <c r="Q8" s="218" t="n">
        <v>52240.3</v>
      </c>
      <c r="R8" s="218" t="n">
        <v>7651.46</v>
      </c>
      <c r="S8" s="218" t="n">
        <v>131996</v>
      </c>
      <c r="T8" s="218" t="n">
        <v>59893</v>
      </c>
      <c r="U8" s="218" t="n">
        <v>47536.5</v>
      </c>
      <c r="V8" s="218" t="n">
        <v>8127.44</v>
      </c>
      <c r="W8" s="218" t="n">
        <v>41846.3</v>
      </c>
      <c r="X8" s="218" t="n">
        <v>231928</v>
      </c>
      <c r="Y8" s="218" t="n">
        <v>93023</v>
      </c>
      <c r="Z8" s="218" t="n">
        <v>152140</v>
      </c>
      <c r="AA8" s="218" t="n">
        <v>115617</v>
      </c>
      <c r="AB8" s="218" t="n">
        <v>290084</v>
      </c>
      <c r="AC8" s="218" t="n">
        <v>142763</v>
      </c>
      <c r="AD8" s="218" t="n">
        <v>31376.9</v>
      </c>
      <c r="AE8" s="218" t="n">
        <v>281838</v>
      </c>
      <c r="AF8" s="218" t="n">
        <v>50125.2</v>
      </c>
      <c r="AG8" s="218" t="n">
        <v>80164.6</v>
      </c>
      <c r="AH8" s="218" t="n">
        <v>91080.7</v>
      </c>
      <c r="AI8" s="218" t="n">
        <v>113292</v>
      </c>
      <c r="AJ8" s="218" t="n">
        <v>50616.7</v>
      </c>
      <c r="AK8" s="218" t="n">
        <v>314255</v>
      </c>
      <c r="AL8" s="218" t="n">
        <v>392783</v>
      </c>
      <c r="AM8" s="218" t="n">
        <v>435106</v>
      </c>
      <c r="AN8" s="218" t="n">
        <v>64596.1</v>
      </c>
      <c r="AO8" s="218" t="n">
        <v>55529.7</v>
      </c>
      <c r="AP8" s="218" t="n">
        <v>190985</v>
      </c>
      <c r="AQ8" s="218" t="n">
        <v>211746</v>
      </c>
      <c r="AR8" s="218" t="n">
        <v>52743.7</v>
      </c>
      <c r="AS8" s="218" t="n">
        <v>348110</v>
      </c>
      <c r="AT8" s="218" t="n">
        <v>80726.7</v>
      </c>
      <c r="AU8" s="218" t="n">
        <v>333460</v>
      </c>
      <c r="AV8" s="218" t="n">
        <v>112417</v>
      </c>
      <c r="AW8" s="218" t="n">
        <v>345114</v>
      </c>
      <c r="AX8" s="218" t="n">
        <v>79116</v>
      </c>
      <c r="AY8" s="218" t="n">
        <v>326001</v>
      </c>
      <c r="AZ8" s="137"/>
      <c r="BA8" s="137"/>
      <c r="BB8" s="137"/>
      <c r="BC8" s="137"/>
      <c r="BD8" s="137"/>
      <c r="BE8" s="137"/>
      <c r="BF8" s="137"/>
      <c r="BG8" s="137"/>
      <c r="BH8" s="137"/>
      <c r="BI8" s="137"/>
      <c r="BJ8" s="137"/>
      <c r="BK8" s="137"/>
      <c r="BL8" s="137"/>
      <c r="BM8" s="137"/>
      <c r="BN8" s="137"/>
      <c r="BO8" s="137"/>
      <c r="BP8" s="137"/>
      <c r="BQ8" s="137"/>
      <c r="BR8" s="137"/>
      <c r="BS8" s="137"/>
      <c r="BT8" s="137"/>
      <c r="BU8" s="137"/>
      <c r="BV8" s="137"/>
      <c r="BW8" s="137"/>
      <c r="BX8" s="137"/>
      <c r="BY8" s="137"/>
      <c r="BZ8" s="137"/>
      <c r="CA8" s="137"/>
      <c r="CB8" s="137"/>
      <c r="CC8" s="137"/>
      <c r="CD8" s="137"/>
      <c r="CE8" s="137"/>
      <c r="CF8" s="137"/>
      <c r="CG8" s="137"/>
      <c r="CH8" s="137"/>
      <c r="CI8" s="137"/>
      <c r="CJ8" s="137"/>
      <c r="CK8" s="137"/>
      <c r="CL8" s="137"/>
      <c r="CM8" s="137"/>
      <c r="CN8" s="137"/>
      <c r="CO8" s="137"/>
      <c r="CP8" s="137"/>
      <c r="CQ8" s="137"/>
      <c r="CR8" s="137"/>
      <c r="CS8" s="137"/>
      <c r="CT8" s="137"/>
      <c r="CU8" s="137"/>
      <c r="CV8" s="137"/>
    </row>
    <row r="9" customFormat="false" ht="15" hidden="false" customHeight="false" outlineLevel="0" collapsed="false">
      <c r="A9" s="218" t="s">
        <v>384</v>
      </c>
      <c r="B9" s="218" t="n">
        <v>231859</v>
      </c>
      <c r="C9" s="218" t="n">
        <v>3772740</v>
      </c>
      <c r="D9" s="218" t="n">
        <v>1463340000</v>
      </c>
      <c r="E9" s="218" t="n">
        <v>446564</v>
      </c>
      <c r="F9" s="218" t="n">
        <v>64837500</v>
      </c>
      <c r="G9" s="218" t="n">
        <v>52750200</v>
      </c>
      <c r="H9" s="218" t="n">
        <v>1369430</v>
      </c>
      <c r="I9" s="218" t="n">
        <v>21452600</v>
      </c>
      <c r="J9" s="218" t="n">
        <v>328795</v>
      </c>
      <c r="K9" s="218" t="n">
        <v>273045</v>
      </c>
      <c r="L9" s="218" t="n">
        <v>5485870</v>
      </c>
      <c r="M9" s="218" t="n">
        <v>3989530</v>
      </c>
      <c r="N9" s="218" t="n">
        <v>420086</v>
      </c>
      <c r="O9" s="218" t="n">
        <v>6247040</v>
      </c>
      <c r="P9" s="218" t="n">
        <v>4826610</v>
      </c>
      <c r="Q9" s="218" t="n">
        <v>1054230</v>
      </c>
      <c r="R9" s="218" t="n">
        <v>142526</v>
      </c>
      <c r="S9" s="218" t="n">
        <v>2896690</v>
      </c>
      <c r="T9" s="218" t="n">
        <v>1280100</v>
      </c>
      <c r="U9" s="218" t="n">
        <v>894403</v>
      </c>
      <c r="V9" s="218" t="n">
        <v>144662</v>
      </c>
      <c r="W9" s="218" t="n">
        <v>664706</v>
      </c>
      <c r="X9" s="218" t="n">
        <v>5129720</v>
      </c>
      <c r="Y9" s="218" t="n">
        <v>2119880</v>
      </c>
      <c r="Z9" s="218" t="n">
        <v>3342940</v>
      </c>
      <c r="AA9" s="218" t="n">
        <v>2255690</v>
      </c>
      <c r="AB9" s="218" t="n">
        <v>6549230</v>
      </c>
      <c r="AC9" s="218" t="n">
        <v>3130930</v>
      </c>
      <c r="AD9" s="218" t="n">
        <v>613755</v>
      </c>
      <c r="AE9" s="218" t="n">
        <v>6208070</v>
      </c>
      <c r="AF9" s="218" t="n">
        <v>950933</v>
      </c>
      <c r="AG9" s="218" t="n">
        <v>1613170</v>
      </c>
      <c r="AH9" s="218" t="n">
        <v>1949250</v>
      </c>
      <c r="AI9" s="218" t="n">
        <v>2442750</v>
      </c>
      <c r="AJ9" s="218" t="n">
        <v>1064330</v>
      </c>
      <c r="AK9" s="218" t="n">
        <v>7417050</v>
      </c>
      <c r="AL9" s="218" t="n">
        <v>8594450</v>
      </c>
      <c r="AM9" s="218" t="n">
        <v>9986090</v>
      </c>
      <c r="AN9" s="218" t="n">
        <v>1444040</v>
      </c>
      <c r="AO9" s="218" t="n">
        <v>1245300</v>
      </c>
      <c r="AP9" s="218" t="n">
        <v>4859940</v>
      </c>
      <c r="AQ9" s="218" t="n">
        <v>5382090</v>
      </c>
      <c r="AR9" s="218" t="n">
        <v>1165740</v>
      </c>
      <c r="AS9" s="218" t="n">
        <v>8473280</v>
      </c>
      <c r="AT9" s="218" t="n">
        <v>1973340</v>
      </c>
      <c r="AU9" s="218" t="n">
        <v>8279210</v>
      </c>
      <c r="AV9" s="218" t="n">
        <v>2738140</v>
      </c>
      <c r="AW9" s="218" t="n">
        <v>8561190</v>
      </c>
      <c r="AX9" s="218" t="n">
        <v>1897150</v>
      </c>
      <c r="AY9" s="218" t="n">
        <v>8253510</v>
      </c>
      <c r="AZ9" s="137"/>
      <c r="BA9" s="137"/>
      <c r="BB9" s="137"/>
      <c r="BC9" s="137"/>
      <c r="BD9" s="137"/>
      <c r="BE9" s="137"/>
      <c r="BF9" s="137"/>
      <c r="BG9" s="137"/>
      <c r="BH9" s="137"/>
      <c r="BI9" s="137"/>
      <c r="BJ9" s="137"/>
      <c r="BK9" s="137"/>
      <c r="BL9" s="137"/>
      <c r="BM9" s="137"/>
      <c r="BN9" s="137"/>
      <c r="BO9" s="137"/>
      <c r="BP9" s="137"/>
      <c r="BQ9" s="137"/>
      <c r="BR9" s="137"/>
      <c r="BS9" s="137"/>
      <c r="BT9" s="137"/>
      <c r="BU9" s="137"/>
      <c r="BV9" s="137"/>
      <c r="BW9" s="137"/>
      <c r="BX9" s="137"/>
      <c r="BY9" s="137"/>
      <c r="BZ9" s="137"/>
      <c r="CA9" s="137"/>
      <c r="CB9" s="137"/>
      <c r="CC9" s="137"/>
      <c r="CD9" s="137"/>
      <c r="CE9" s="137"/>
      <c r="CF9" s="137"/>
      <c r="CG9" s="137"/>
      <c r="CH9" s="137"/>
      <c r="CI9" s="137"/>
      <c r="CJ9" s="137"/>
      <c r="CK9" s="137"/>
      <c r="CL9" s="137"/>
      <c r="CM9" s="137"/>
      <c r="CN9" s="137"/>
      <c r="CO9" s="137"/>
      <c r="CP9" s="137"/>
      <c r="CQ9" s="137"/>
      <c r="CR9" s="137"/>
      <c r="CS9" s="137"/>
      <c r="CT9" s="137"/>
      <c r="CU9" s="137"/>
      <c r="CV9" s="137"/>
    </row>
    <row r="10" customFormat="false" ht="15" hidden="false" customHeight="false" outlineLevel="0" collapsed="false">
      <c r="A10" s="218" t="s">
        <v>384</v>
      </c>
      <c r="B10" s="218" t="n">
        <v>227509</v>
      </c>
      <c r="C10" s="218" t="n">
        <v>3727640</v>
      </c>
      <c r="D10" s="218" t="n">
        <v>1436700000</v>
      </c>
      <c r="E10" s="218" t="n">
        <v>435749</v>
      </c>
      <c r="F10" s="218" t="n">
        <v>63555000</v>
      </c>
      <c r="G10" s="218" t="n">
        <v>51886300</v>
      </c>
      <c r="H10" s="218" t="n">
        <v>1343610</v>
      </c>
      <c r="I10" s="218" t="n">
        <v>21149100</v>
      </c>
      <c r="J10" s="218" t="n">
        <v>322583</v>
      </c>
      <c r="K10" s="218" t="n">
        <v>266716</v>
      </c>
      <c r="L10" s="218" t="n">
        <v>5404250</v>
      </c>
      <c r="M10" s="218" t="n">
        <v>3899990</v>
      </c>
      <c r="N10" s="218" t="n">
        <v>411869</v>
      </c>
      <c r="O10" s="218" t="n">
        <v>6087470</v>
      </c>
      <c r="P10" s="218" t="n">
        <v>4724240</v>
      </c>
      <c r="Q10" s="218" t="n">
        <v>1022970</v>
      </c>
      <c r="R10" s="218" t="n">
        <v>137669</v>
      </c>
      <c r="S10" s="218" t="n">
        <v>2831600</v>
      </c>
      <c r="T10" s="218" t="n">
        <v>1245630</v>
      </c>
      <c r="U10" s="218" t="n">
        <v>874400</v>
      </c>
      <c r="V10" s="218" t="n">
        <v>140281</v>
      </c>
      <c r="W10" s="218" t="n">
        <v>654035</v>
      </c>
      <c r="X10" s="218" t="n">
        <v>5046890</v>
      </c>
      <c r="Y10" s="218" t="n">
        <v>2074820</v>
      </c>
      <c r="Z10" s="218" t="n">
        <v>3277240</v>
      </c>
      <c r="AA10" s="218" t="n">
        <v>2202910</v>
      </c>
      <c r="AB10" s="218" t="n">
        <v>6458210</v>
      </c>
      <c r="AC10" s="218" t="n">
        <v>3087750</v>
      </c>
      <c r="AD10" s="218" t="n">
        <v>597001</v>
      </c>
      <c r="AE10" s="218" t="n">
        <v>6069770</v>
      </c>
      <c r="AF10" s="218" t="n">
        <v>934816</v>
      </c>
      <c r="AG10" s="218" t="n">
        <v>1576120</v>
      </c>
      <c r="AH10" s="218" t="n">
        <v>1902540</v>
      </c>
      <c r="AI10" s="218" t="n">
        <v>2376680</v>
      </c>
      <c r="AJ10" s="218" t="n">
        <v>1029110</v>
      </c>
      <c r="AK10" s="218" t="n">
        <v>7260260</v>
      </c>
      <c r="AL10" s="218" t="n">
        <v>8498110</v>
      </c>
      <c r="AM10" s="218" t="n">
        <v>9805330</v>
      </c>
      <c r="AN10" s="218" t="n">
        <v>1405070</v>
      </c>
      <c r="AO10" s="218" t="n">
        <v>1213670</v>
      </c>
      <c r="AP10" s="218" t="n">
        <v>4747960</v>
      </c>
      <c r="AQ10" s="218" t="n">
        <v>5236710</v>
      </c>
      <c r="AR10" s="218" t="n">
        <v>1136510</v>
      </c>
      <c r="AS10" s="218" t="n">
        <v>8296970</v>
      </c>
      <c r="AT10" s="218" t="n">
        <v>1896640</v>
      </c>
      <c r="AU10" s="218" t="n">
        <v>8061650</v>
      </c>
      <c r="AV10" s="218" t="n">
        <v>2666000</v>
      </c>
      <c r="AW10" s="218" t="n">
        <v>8404810</v>
      </c>
      <c r="AX10" s="218" t="n">
        <v>1840950</v>
      </c>
      <c r="AY10" s="218" t="n">
        <v>8095890</v>
      </c>
      <c r="AZ10" s="137"/>
      <c r="BA10" s="137"/>
      <c r="BB10" s="137"/>
      <c r="BC10" s="137"/>
      <c r="BD10" s="137"/>
      <c r="BE10" s="137"/>
      <c r="BF10" s="137"/>
      <c r="BG10" s="137"/>
      <c r="BH10" s="137"/>
      <c r="BI10" s="137"/>
      <c r="BJ10" s="137"/>
      <c r="BK10" s="137"/>
      <c r="BL10" s="137"/>
      <c r="BM10" s="137"/>
      <c r="BN10" s="137"/>
      <c r="BO10" s="137"/>
      <c r="BP10" s="137"/>
      <c r="BQ10" s="137"/>
      <c r="BR10" s="137"/>
      <c r="BS10" s="137"/>
      <c r="BT10" s="137"/>
      <c r="BU10" s="137"/>
      <c r="BV10" s="137"/>
      <c r="BW10" s="137"/>
      <c r="BX10" s="137"/>
      <c r="BY10" s="137"/>
      <c r="BZ10" s="137"/>
      <c r="CA10" s="137"/>
      <c r="CB10" s="137"/>
      <c r="CC10" s="137"/>
      <c r="CD10" s="137"/>
      <c r="CE10" s="137"/>
      <c r="CF10" s="137"/>
      <c r="CG10" s="137"/>
      <c r="CH10" s="137"/>
      <c r="CI10" s="137"/>
      <c r="CJ10" s="137"/>
      <c r="CK10" s="137"/>
      <c r="CL10" s="137"/>
      <c r="CM10" s="137"/>
      <c r="CN10" s="137"/>
      <c r="CO10" s="137"/>
      <c r="CP10" s="137"/>
      <c r="CQ10" s="137"/>
      <c r="CR10" s="137"/>
      <c r="CS10" s="137"/>
      <c r="CT10" s="137"/>
      <c r="CU10" s="137"/>
      <c r="CV10" s="137"/>
    </row>
    <row r="11" customFormat="false" ht="15" hidden="false" customHeight="false" outlineLevel="0" collapsed="false">
      <c r="A11" s="218" t="s">
        <v>384</v>
      </c>
      <c r="B11" s="218" t="n">
        <v>220414</v>
      </c>
      <c r="C11" s="218" t="n">
        <v>3582940</v>
      </c>
      <c r="D11" s="218" t="n">
        <v>1358750000</v>
      </c>
      <c r="E11" s="218" t="n">
        <v>394541</v>
      </c>
      <c r="F11" s="218" t="n">
        <v>57317800</v>
      </c>
      <c r="G11" s="218" t="n">
        <v>48046500</v>
      </c>
      <c r="H11" s="218" t="n">
        <v>1228270</v>
      </c>
      <c r="I11" s="218" t="n">
        <v>19377600</v>
      </c>
      <c r="J11" s="218" t="n">
        <v>297252</v>
      </c>
      <c r="K11" s="218" t="n">
        <v>246075</v>
      </c>
      <c r="L11" s="218" t="n">
        <v>4991450</v>
      </c>
      <c r="M11" s="218" t="n">
        <v>3528920</v>
      </c>
      <c r="N11" s="218" t="n">
        <v>368594</v>
      </c>
      <c r="O11" s="218" t="n">
        <v>5436610</v>
      </c>
      <c r="P11" s="218" t="n">
        <v>4199900</v>
      </c>
      <c r="Q11" s="218" t="n">
        <v>901860</v>
      </c>
      <c r="R11" s="218" t="n">
        <v>122097</v>
      </c>
      <c r="S11" s="218" t="n">
        <v>2491190</v>
      </c>
      <c r="T11" s="218" t="n">
        <v>1096710</v>
      </c>
      <c r="U11" s="218" t="n">
        <v>778150</v>
      </c>
      <c r="V11" s="218" t="n">
        <v>127858</v>
      </c>
      <c r="W11" s="218" t="n">
        <v>587943</v>
      </c>
      <c r="X11" s="218" t="n">
        <v>4483240</v>
      </c>
      <c r="Y11" s="218" t="n">
        <v>1728470</v>
      </c>
      <c r="Z11" s="218" t="n">
        <v>2913920</v>
      </c>
      <c r="AA11" s="218" t="n">
        <v>2002790</v>
      </c>
      <c r="AB11" s="218" t="n">
        <v>5740390</v>
      </c>
      <c r="AC11" s="218" t="n">
        <v>2756560</v>
      </c>
      <c r="AD11" s="218" t="n">
        <v>537398</v>
      </c>
      <c r="AE11" s="218" t="n">
        <v>5417390</v>
      </c>
      <c r="AF11" s="218" t="n">
        <v>822737</v>
      </c>
      <c r="AG11" s="218" t="n">
        <v>1406390</v>
      </c>
      <c r="AH11" s="218" t="n">
        <v>1653340</v>
      </c>
      <c r="AI11" s="218" t="n">
        <v>2086460</v>
      </c>
      <c r="AJ11" s="218" t="n">
        <v>872220</v>
      </c>
      <c r="AK11" s="218" t="n">
        <v>6517050</v>
      </c>
      <c r="AL11" s="218" t="n">
        <v>7671460</v>
      </c>
      <c r="AM11" s="218" t="n">
        <v>8712110</v>
      </c>
      <c r="AN11" s="218" t="n">
        <v>1231040</v>
      </c>
      <c r="AO11" s="218" t="n">
        <v>1040090</v>
      </c>
      <c r="AP11" s="218" t="n">
        <v>4178950</v>
      </c>
      <c r="AQ11" s="218" t="n">
        <v>4644300</v>
      </c>
      <c r="AR11" s="218" t="n">
        <v>970396</v>
      </c>
      <c r="AS11" s="218" t="n">
        <v>7337160</v>
      </c>
      <c r="AT11" s="218" t="n">
        <v>1669690</v>
      </c>
      <c r="AU11" s="218" t="n">
        <v>7165770</v>
      </c>
      <c r="AV11" s="218" t="n">
        <v>2348390</v>
      </c>
      <c r="AW11" s="218" t="n">
        <v>7415320</v>
      </c>
      <c r="AX11" s="218" t="n">
        <v>1587100</v>
      </c>
      <c r="AY11" s="218" t="n">
        <v>7118770</v>
      </c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7"/>
      <c r="BK11" s="137"/>
      <c r="BL11" s="137"/>
      <c r="BM11" s="137"/>
      <c r="BN11" s="137"/>
      <c r="BO11" s="137"/>
      <c r="BP11" s="137"/>
      <c r="BQ11" s="137"/>
      <c r="BR11" s="137"/>
      <c r="BS11" s="137"/>
      <c r="BT11" s="137"/>
      <c r="BU11" s="137"/>
      <c r="BV11" s="137"/>
      <c r="BW11" s="137"/>
      <c r="BX11" s="137"/>
      <c r="BY11" s="137"/>
      <c r="BZ11" s="137"/>
      <c r="CA11" s="137"/>
      <c r="CB11" s="137"/>
      <c r="CC11" s="137"/>
      <c r="CD11" s="137"/>
      <c r="CE11" s="137"/>
      <c r="CF11" s="137"/>
      <c r="CG11" s="137"/>
      <c r="CH11" s="137"/>
      <c r="CI11" s="137"/>
      <c r="CJ11" s="137"/>
      <c r="CK11" s="137"/>
      <c r="CL11" s="137"/>
      <c r="CM11" s="137"/>
      <c r="CN11" s="137"/>
      <c r="CO11" s="137"/>
      <c r="CP11" s="137"/>
      <c r="CQ11" s="137"/>
      <c r="CR11" s="137"/>
      <c r="CS11" s="137"/>
      <c r="CT11" s="137"/>
      <c r="CU11" s="137"/>
      <c r="CV11" s="137"/>
    </row>
    <row r="12" customFormat="false" ht="15" hidden="false" customHeight="false" outlineLevel="0" collapsed="false">
      <c r="A12" s="218" t="s">
        <v>384</v>
      </c>
      <c r="B12" s="218" t="n">
        <v>217550</v>
      </c>
      <c r="C12" s="218" t="n">
        <v>3559620</v>
      </c>
      <c r="D12" s="218" t="n">
        <v>1351440000</v>
      </c>
      <c r="E12" s="218" t="n">
        <v>387054</v>
      </c>
      <c r="F12" s="218" t="n">
        <v>56216700</v>
      </c>
      <c r="G12" s="218" t="n">
        <v>47556600</v>
      </c>
      <c r="H12" s="218" t="n">
        <v>1207920</v>
      </c>
      <c r="I12" s="218" t="n">
        <v>19113400</v>
      </c>
      <c r="J12" s="218" t="n">
        <v>295867</v>
      </c>
      <c r="K12" s="218" t="n">
        <v>244331</v>
      </c>
      <c r="L12" s="218" t="n">
        <v>4989330</v>
      </c>
      <c r="M12" s="218" t="n">
        <v>3536290</v>
      </c>
      <c r="N12" s="218" t="n">
        <v>368440</v>
      </c>
      <c r="O12" s="218" t="n">
        <v>5401810</v>
      </c>
      <c r="P12" s="218" t="n">
        <v>4172090</v>
      </c>
      <c r="Q12" s="218" t="n">
        <v>891059</v>
      </c>
      <c r="R12" s="218" t="n">
        <v>122392</v>
      </c>
      <c r="S12" s="218" t="n">
        <v>2482270</v>
      </c>
      <c r="T12" s="218" t="n">
        <v>1064460</v>
      </c>
      <c r="U12" s="218" t="n">
        <v>776474</v>
      </c>
      <c r="V12" s="218" t="n">
        <v>126719</v>
      </c>
      <c r="W12" s="218" t="n">
        <v>583552</v>
      </c>
      <c r="X12" s="218" t="n">
        <v>4452910</v>
      </c>
      <c r="Y12" s="218" t="n">
        <v>1715460</v>
      </c>
      <c r="Z12" s="218" t="n">
        <v>2910390</v>
      </c>
      <c r="AA12" s="218" t="n">
        <v>1984580</v>
      </c>
      <c r="AB12" s="218" t="n">
        <v>5674990</v>
      </c>
      <c r="AC12" s="218" t="n">
        <v>2711020</v>
      </c>
      <c r="AD12" s="218" t="n">
        <v>525869</v>
      </c>
      <c r="AE12" s="218" t="n">
        <v>5390320</v>
      </c>
      <c r="AF12" s="218" t="n">
        <v>819153</v>
      </c>
      <c r="AG12" s="218" t="n">
        <v>1401380</v>
      </c>
      <c r="AH12" s="218" t="n">
        <v>1628520</v>
      </c>
      <c r="AI12" s="218" t="n">
        <v>2088050</v>
      </c>
      <c r="AJ12" s="218" t="n">
        <v>864220</v>
      </c>
      <c r="AK12" s="218" t="n">
        <v>6474250</v>
      </c>
      <c r="AL12" s="218" t="n">
        <v>7588240</v>
      </c>
      <c r="AM12" s="218" t="n">
        <v>8584080</v>
      </c>
      <c r="AN12" s="218" t="n">
        <v>1202320</v>
      </c>
      <c r="AO12" s="218" t="n">
        <v>1025980</v>
      </c>
      <c r="AP12" s="218" t="n">
        <v>4146570</v>
      </c>
      <c r="AQ12" s="218" t="n">
        <v>4585450</v>
      </c>
      <c r="AR12" s="218" t="n">
        <v>948111</v>
      </c>
      <c r="AS12" s="218" t="n">
        <v>7223830</v>
      </c>
      <c r="AT12" s="218" t="n">
        <v>1637680</v>
      </c>
      <c r="AU12" s="218" t="n">
        <v>7021090</v>
      </c>
      <c r="AV12" s="218" t="n">
        <v>2314030</v>
      </c>
      <c r="AW12" s="218" t="n">
        <v>7258780</v>
      </c>
      <c r="AX12" s="218" t="n">
        <v>1538470</v>
      </c>
      <c r="AY12" s="218" t="n">
        <v>6952420</v>
      </c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  <c r="CH12" s="137"/>
      <c r="CI12" s="137"/>
      <c r="CJ12" s="137"/>
      <c r="CK12" s="137"/>
      <c r="CL12" s="137"/>
      <c r="CM12" s="137"/>
      <c r="CN12" s="137"/>
      <c r="CO12" s="137"/>
      <c r="CP12" s="137"/>
      <c r="CQ12" s="137"/>
      <c r="CR12" s="137"/>
      <c r="CS12" s="137"/>
      <c r="CT12" s="137"/>
      <c r="CU12" s="137"/>
      <c r="CV12" s="137"/>
    </row>
    <row r="13" customFormat="false" ht="15" hidden="false" customHeight="false" outlineLevel="0" collapsed="false">
      <c r="A13" s="218" t="s">
        <v>385</v>
      </c>
      <c r="B13" s="218" t="n">
        <v>5571.12</v>
      </c>
      <c r="C13" s="218" t="n">
        <v>88095.3</v>
      </c>
      <c r="D13" s="218" t="n">
        <v>97669300</v>
      </c>
      <c r="E13" s="218" t="n">
        <v>150438000</v>
      </c>
      <c r="F13" s="218" t="n">
        <v>406637000</v>
      </c>
      <c r="G13" s="218" t="n">
        <v>39431900</v>
      </c>
      <c r="H13" s="218" t="n">
        <v>1003550</v>
      </c>
      <c r="I13" s="218" t="n">
        <v>16197600</v>
      </c>
      <c r="J13" s="218" t="n">
        <v>1441040</v>
      </c>
      <c r="K13" s="218" t="n">
        <v>1175720</v>
      </c>
      <c r="L13" s="218" t="n">
        <v>3111770</v>
      </c>
      <c r="M13" s="218" t="n">
        <v>26529000</v>
      </c>
      <c r="N13" s="218" t="n">
        <v>3123400</v>
      </c>
      <c r="O13" s="218" t="n">
        <v>19440000</v>
      </c>
      <c r="P13" s="218" t="n">
        <v>1131950</v>
      </c>
      <c r="Q13" s="218" t="n">
        <v>3588360</v>
      </c>
      <c r="R13" s="218" t="n">
        <v>435132</v>
      </c>
      <c r="S13" s="218" t="n">
        <v>1472950</v>
      </c>
      <c r="T13" s="218" t="n">
        <v>629131</v>
      </c>
      <c r="U13" s="218" t="n">
        <v>167646</v>
      </c>
      <c r="V13" s="218" t="n">
        <v>26257.4</v>
      </c>
      <c r="W13" s="218" t="n">
        <v>124386</v>
      </c>
      <c r="X13" s="218" t="n">
        <v>106637</v>
      </c>
      <c r="Y13" s="218" t="n">
        <v>5565.13</v>
      </c>
      <c r="Z13" s="218" t="n">
        <v>74112.4</v>
      </c>
      <c r="AA13" s="218" t="n">
        <v>1630.45</v>
      </c>
      <c r="AB13" s="218" t="n">
        <v>148847</v>
      </c>
      <c r="AC13" s="218" t="n">
        <v>59141.8</v>
      </c>
      <c r="AD13" s="218" t="n">
        <v>12665.4</v>
      </c>
      <c r="AE13" s="218" t="n">
        <v>765.301</v>
      </c>
      <c r="AF13" s="218" t="n">
        <v>89937.2</v>
      </c>
      <c r="AG13" s="218" t="n">
        <v>145980</v>
      </c>
      <c r="AH13" s="218" t="n">
        <v>1243.16</v>
      </c>
      <c r="AI13" s="218" t="n">
        <v>2027.34</v>
      </c>
      <c r="AJ13" s="218" t="n">
        <v>828.863</v>
      </c>
      <c r="AK13" s="218" t="n">
        <v>1232.69</v>
      </c>
      <c r="AL13" s="218" t="n">
        <v>6793.98</v>
      </c>
      <c r="AM13" s="218" t="n">
        <v>1597.33</v>
      </c>
      <c r="AN13" s="218" t="n">
        <v>2107.33</v>
      </c>
      <c r="AO13" s="218" t="n">
        <v>1205.62</v>
      </c>
      <c r="AP13" s="218" t="n">
        <v>2366.86</v>
      </c>
      <c r="AQ13" s="218" t="n">
        <v>2541.81</v>
      </c>
      <c r="AR13" s="218" t="n">
        <v>2624.64</v>
      </c>
      <c r="AS13" s="218" t="n">
        <v>3908.78</v>
      </c>
      <c r="AT13" s="218" t="n">
        <v>7692.41</v>
      </c>
      <c r="AU13" s="218" t="n">
        <v>6769.39</v>
      </c>
      <c r="AV13" s="218" t="n">
        <v>7067.37</v>
      </c>
      <c r="AW13" s="218" t="n">
        <v>3362.9</v>
      </c>
      <c r="AX13" s="218" t="n">
        <v>5285.71</v>
      </c>
      <c r="AY13" s="218" t="n">
        <v>3322.97</v>
      </c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/>
      <c r="CC13" s="137"/>
      <c r="CD13" s="137"/>
      <c r="CE13" s="137"/>
      <c r="CF13" s="137"/>
      <c r="CG13" s="137"/>
      <c r="CH13" s="137"/>
      <c r="CI13" s="137"/>
      <c r="CJ13" s="137"/>
      <c r="CK13" s="137"/>
      <c r="CL13" s="137"/>
      <c r="CM13" s="137"/>
      <c r="CN13" s="137"/>
      <c r="CO13" s="137"/>
      <c r="CP13" s="137"/>
      <c r="CQ13" s="137"/>
      <c r="CR13" s="137"/>
      <c r="CS13" s="137"/>
      <c r="CT13" s="137"/>
      <c r="CU13" s="137"/>
      <c r="CV13" s="137"/>
    </row>
    <row r="14" customFormat="false" ht="15" hidden="false" customHeight="false" outlineLevel="0" collapsed="false">
      <c r="A14" s="218" t="s">
        <v>555</v>
      </c>
      <c r="B14" s="218" t="n">
        <v>6176.23</v>
      </c>
      <c r="C14" s="218" t="n">
        <v>98269.3</v>
      </c>
      <c r="D14" s="218" t="n">
        <v>68335600</v>
      </c>
      <c r="E14" s="218" t="n">
        <v>168797000</v>
      </c>
      <c r="F14" s="218" t="n">
        <v>353856000</v>
      </c>
      <c r="G14" s="218" t="n">
        <v>39595400</v>
      </c>
      <c r="H14" s="218" t="n">
        <v>708265</v>
      </c>
      <c r="I14" s="218" t="n">
        <v>11443800</v>
      </c>
      <c r="J14" s="218" t="n">
        <v>1305520</v>
      </c>
      <c r="K14" s="218" t="n">
        <v>1059360</v>
      </c>
      <c r="L14" s="218" t="n">
        <v>2560050</v>
      </c>
      <c r="M14" s="218" t="n">
        <v>22887200</v>
      </c>
      <c r="N14" s="218" t="n">
        <v>2693560</v>
      </c>
      <c r="O14" s="218" t="n">
        <v>21633500</v>
      </c>
      <c r="P14" s="218" t="n">
        <v>1035590</v>
      </c>
      <c r="Q14" s="218" t="n">
        <v>3058680</v>
      </c>
      <c r="R14" s="218" t="n">
        <v>371874</v>
      </c>
      <c r="S14" s="218" t="n">
        <v>397248</v>
      </c>
      <c r="T14" s="218" t="n">
        <v>187086</v>
      </c>
      <c r="U14" s="218" t="n">
        <v>174461</v>
      </c>
      <c r="V14" s="218" t="n">
        <v>26557.8</v>
      </c>
      <c r="W14" s="218" t="n">
        <v>128464</v>
      </c>
      <c r="X14" s="218" t="n">
        <v>88954.1</v>
      </c>
      <c r="Y14" s="218" t="n">
        <v>8291.92</v>
      </c>
      <c r="Z14" s="218" t="n">
        <v>61775.5</v>
      </c>
      <c r="AA14" s="218" t="n">
        <v>6446.27</v>
      </c>
      <c r="AB14" s="218" t="n">
        <v>132784</v>
      </c>
      <c r="AC14" s="218" t="n">
        <v>57750.5</v>
      </c>
      <c r="AD14" s="218" t="n">
        <v>12466.4</v>
      </c>
      <c r="AE14" s="218" t="n">
        <v>1072.34</v>
      </c>
      <c r="AF14" s="218" t="n">
        <v>1360.88</v>
      </c>
      <c r="AG14" s="218" t="n">
        <v>2610.71</v>
      </c>
      <c r="AH14" s="218" t="n">
        <v>816.256</v>
      </c>
      <c r="AI14" s="218" t="n">
        <v>1502.91</v>
      </c>
      <c r="AJ14" s="218" t="n">
        <v>492.249</v>
      </c>
      <c r="AK14" s="218" t="n">
        <v>1640.56</v>
      </c>
      <c r="AL14" s="218" t="n">
        <v>7584</v>
      </c>
      <c r="AM14" s="218" t="n">
        <v>1908.33</v>
      </c>
      <c r="AN14" s="218" t="n">
        <v>2284.91</v>
      </c>
      <c r="AO14" s="218" t="n">
        <v>1306.4</v>
      </c>
      <c r="AP14" s="218" t="n">
        <v>2301.01</v>
      </c>
      <c r="AQ14" s="218" t="n">
        <v>2520</v>
      </c>
      <c r="AR14" s="218" t="n">
        <v>2487.98</v>
      </c>
      <c r="AS14" s="218" t="n">
        <v>3648.15</v>
      </c>
      <c r="AT14" s="218" t="n">
        <v>6800.89</v>
      </c>
      <c r="AU14" s="218" t="n">
        <v>6067.97</v>
      </c>
      <c r="AV14" s="218" t="n">
        <v>6258.24</v>
      </c>
      <c r="AW14" s="218" t="n">
        <v>2743.18</v>
      </c>
      <c r="AX14" s="218" t="n">
        <v>4385.75</v>
      </c>
      <c r="AY14" s="218" t="n">
        <v>2782.47</v>
      </c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37"/>
      <c r="BZ14" s="137"/>
      <c r="CA14" s="137"/>
      <c r="CB14" s="137"/>
      <c r="CC14" s="137"/>
      <c r="CD14" s="137"/>
      <c r="CE14" s="137"/>
      <c r="CF14" s="137"/>
      <c r="CG14" s="137"/>
      <c r="CH14" s="137"/>
      <c r="CI14" s="137"/>
      <c r="CJ14" s="137"/>
      <c r="CK14" s="137"/>
      <c r="CL14" s="137"/>
      <c r="CM14" s="137"/>
      <c r="CN14" s="137"/>
      <c r="CO14" s="137"/>
      <c r="CP14" s="137"/>
      <c r="CQ14" s="137"/>
      <c r="CR14" s="137"/>
      <c r="CS14" s="137"/>
      <c r="CT14" s="137"/>
      <c r="CU14" s="137"/>
      <c r="CV14" s="137"/>
    </row>
    <row r="15" customFormat="false" ht="15" hidden="false" customHeight="false" outlineLevel="0" collapsed="false">
      <c r="A15" s="218" t="s">
        <v>569</v>
      </c>
      <c r="B15" s="218" t="n">
        <v>5846.22</v>
      </c>
      <c r="C15" s="218" t="n">
        <v>87245.5</v>
      </c>
      <c r="D15" s="218" t="n">
        <v>157696</v>
      </c>
      <c r="E15" s="218" t="n">
        <v>189477000</v>
      </c>
      <c r="F15" s="218" t="n">
        <v>507548</v>
      </c>
      <c r="G15" s="218" t="n">
        <v>35453700</v>
      </c>
      <c r="H15" s="218" t="n">
        <v>40030.6</v>
      </c>
      <c r="I15" s="218" t="n">
        <v>694043</v>
      </c>
      <c r="J15" s="218" t="n">
        <v>258120</v>
      </c>
      <c r="K15" s="218" t="n">
        <v>214380</v>
      </c>
      <c r="L15" s="218" t="n">
        <v>570173</v>
      </c>
      <c r="M15" s="218" t="n">
        <v>10586200</v>
      </c>
      <c r="N15" s="218" t="n">
        <v>1183050</v>
      </c>
      <c r="O15" s="218" t="n">
        <v>54209600</v>
      </c>
      <c r="P15" s="218" t="n">
        <v>1391720</v>
      </c>
      <c r="Q15" s="218" t="n">
        <v>171385</v>
      </c>
      <c r="R15" s="218" t="n">
        <v>24542</v>
      </c>
      <c r="S15" s="218" t="n">
        <v>741.583</v>
      </c>
      <c r="T15" s="218" t="n">
        <v>1119.01</v>
      </c>
      <c r="U15" s="218" t="n">
        <v>5985.18</v>
      </c>
      <c r="V15" s="218" t="n">
        <v>832.295</v>
      </c>
      <c r="W15" s="218" t="n">
        <v>9459.33</v>
      </c>
      <c r="X15" s="218" t="n">
        <v>1132.15</v>
      </c>
      <c r="Y15" s="218" t="n">
        <v>1009.28</v>
      </c>
      <c r="Z15" s="218" t="n">
        <v>780.095</v>
      </c>
      <c r="AA15" s="218" t="n">
        <v>98.322</v>
      </c>
      <c r="AB15" s="218" t="n">
        <v>73850.5</v>
      </c>
      <c r="AC15" s="218" t="n">
        <v>723.759</v>
      </c>
      <c r="AD15" s="218" t="n">
        <v>198.398</v>
      </c>
      <c r="AE15" s="218" t="n">
        <v>26.2672</v>
      </c>
      <c r="AF15" s="218" t="n">
        <v>157.265</v>
      </c>
      <c r="AG15" s="218" t="n">
        <v>69.5106</v>
      </c>
      <c r="AH15" s="218" t="n">
        <v>389.543</v>
      </c>
      <c r="AI15" s="218" t="n">
        <v>561.52</v>
      </c>
      <c r="AJ15" s="218" t="n">
        <v>226.064</v>
      </c>
      <c r="AK15" s="218" t="n">
        <v>15.4561</v>
      </c>
      <c r="AL15" s="218" t="n">
        <v>106.505</v>
      </c>
      <c r="AM15" s="218" t="n">
        <v>0.844865</v>
      </c>
      <c r="AN15" s="218" t="n">
        <v>50.7607</v>
      </c>
      <c r="AO15" s="218" t="n">
        <v>105.66</v>
      </c>
      <c r="AP15" s="218" t="n">
        <v>13.6191</v>
      </c>
      <c r="AQ15" s="218" t="n">
        <v>2.5549</v>
      </c>
      <c r="AR15" s="218" t="n">
        <v>465.995</v>
      </c>
      <c r="AS15" s="218" t="n">
        <v>1020.17</v>
      </c>
      <c r="AT15" s="218" t="n">
        <v>2597.36</v>
      </c>
      <c r="AU15" s="218" t="n">
        <v>2980.87</v>
      </c>
      <c r="AV15" s="218" t="n">
        <v>3928.88</v>
      </c>
      <c r="AW15" s="218" t="n">
        <v>2354.12</v>
      </c>
      <c r="AX15" s="218" t="n">
        <v>3798.52</v>
      </c>
      <c r="AY15" s="218" t="n">
        <v>2773.78</v>
      </c>
      <c r="AZ15" s="28"/>
      <c r="BA15" s="219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137"/>
      <c r="BP15" s="137"/>
      <c r="BQ15" s="137"/>
      <c r="BR15" s="137"/>
      <c r="BS15" s="137"/>
      <c r="BT15" s="137"/>
      <c r="BU15" s="137"/>
      <c r="BV15" s="137"/>
      <c r="BW15" s="137"/>
      <c r="BX15" s="137"/>
      <c r="BY15" s="137"/>
      <c r="BZ15" s="137"/>
      <c r="CA15" s="137"/>
      <c r="CB15" s="137"/>
      <c r="CC15" s="137"/>
      <c r="CD15" s="137"/>
      <c r="CE15" s="137"/>
      <c r="CF15" s="137"/>
      <c r="CG15" s="137"/>
      <c r="CH15" s="137"/>
      <c r="CI15" s="137"/>
      <c r="CJ15" s="137"/>
      <c r="CK15" s="137"/>
      <c r="CL15" s="137"/>
      <c r="CM15" s="137"/>
      <c r="CN15" s="137"/>
      <c r="CO15" s="137"/>
      <c r="CP15" s="137"/>
      <c r="CQ15" s="137"/>
      <c r="CR15" s="137"/>
      <c r="CS15" s="137"/>
      <c r="CT15" s="137"/>
      <c r="CU15" s="137"/>
      <c r="CV15" s="137"/>
    </row>
    <row r="16" customFormat="false" ht="15" hidden="false" customHeight="false" outlineLevel="0" collapsed="false">
      <c r="A16" s="218" t="s">
        <v>570</v>
      </c>
      <c r="B16" s="218" t="n">
        <v>6276.18</v>
      </c>
      <c r="C16" s="218" t="n">
        <v>97735</v>
      </c>
      <c r="D16" s="218" t="n">
        <v>150501</v>
      </c>
      <c r="E16" s="218" t="n">
        <v>235580000</v>
      </c>
      <c r="F16" s="218" t="n">
        <v>657769</v>
      </c>
      <c r="G16" s="218" t="n">
        <v>38203200</v>
      </c>
      <c r="H16" s="218" t="n">
        <v>38729.3</v>
      </c>
      <c r="I16" s="218" t="n">
        <v>687824</v>
      </c>
      <c r="J16" s="218" t="n">
        <v>258515</v>
      </c>
      <c r="K16" s="218" t="n">
        <v>213517</v>
      </c>
      <c r="L16" s="218" t="n">
        <v>905964</v>
      </c>
      <c r="M16" s="218" t="n">
        <v>15116100</v>
      </c>
      <c r="N16" s="218" t="n">
        <v>1758640</v>
      </c>
      <c r="O16" s="218" t="n">
        <v>51179900</v>
      </c>
      <c r="P16" s="218" t="n">
        <v>1639810</v>
      </c>
      <c r="Q16" s="218" t="n">
        <v>208569</v>
      </c>
      <c r="R16" s="218" t="n">
        <v>30270.6</v>
      </c>
      <c r="S16" s="218" t="n">
        <v>498.366</v>
      </c>
      <c r="T16" s="218" t="n">
        <v>1166.65</v>
      </c>
      <c r="U16" s="218" t="n">
        <v>5081.81</v>
      </c>
      <c r="V16" s="218" t="n">
        <v>635.662</v>
      </c>
      <c r="W16" s="218" t="n">
        <v>9021.37</v>
      </c>
      <c r="X16" s="218" t="n">
        <v>792.848</v>
      </c>
      <c r="Y16" s="218" t="n">
        <v>657.727</v>
      </c>
      <c r="Z16" s="218" t="n">
        <v>480.586</v>
      </c>
      <c r="AA16" s="218" t="n">
        <v>53.7014</v>
      </c>
      <c r="AB16" s="218" t="n">
        <v>13606</v>
      </c>
      <c r="AC16" s="218" t="n">
        <v>579.576</v>
      </c>
      <c r="AD16" s="218" t="n">
        <v>175.593</v>
      </c>
      <c r="AE16" s="218" t="n">
        <v>20.2705</v>
      </c>
      <c r="AF16" s="218" t="n">
        <v>127.788</v>
      </c>
      <c r="AG16" s="218" t="n">
        <v>50.4223</v>
      </c>
      <c r="AH16" s="218" t="n">
        <v>360.824</v>
      </c>
      <c r="AI16" s="218" t="n">
        <v>651.977</v>
      </c>
      <c r="AJ16" s="218" t="n">
        <v>142.403</v>
      </c>
      <c r="AK16" s="218" t="n">
        <v>-16.723</v>
      </c>
      <c r="AL16" s="218" t="n">
        <v>-13.1757</v>
      </c>
      <c r="AM16" s="218" t="n">
        <v>-14.8649</v>
      </c>
      <c r="AN16" s="218" t="n">
        <v>10.3041</v>
      </c>
      <c r="AO16" s="218" t="n">
        <v>6.58784</v>
      </c>
      <c r="AP16" s="218" t="n">
        <v>-10.6419</v>
      </c>
      <c r="AQ16" s="218" t="n">
        <v>-20.9459</v>
      </c>
      <c r="AR16" s="218" t="n">
        <v>82.1791</v>
      </c>
      <c r="AS16" s="218" t="n">
        <v>148.48</v>
      </c>
      <c r="AT16" s="218" t="n">
        <v>453.62</v>
      </c>
      <c r="AU16" s="218" t="n">
        <v>557.361</v>
      </c>
      <c r="AV16" s="218" t="n">
        <v>777.475</v>
      </c>
      <c r="AW16" s="218" t="n">
        <v>469.182</v>
      </c>
      <c r="AX16" s="218" t="n">
        <v>881.451</v>
      </c>
      <c r="AY16" s="218" t="n">
        <v>811.177</v>
      </c>
      <c r="AZ16" s="28"/>
      <c r="BA16" s="219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7"/>
      <c r="CV16" s="137"/>
    </row>
    <row r="17" customFormat="false" ht="15" hidden="false" customHeight="false" outlineLevel="0" collapsed="false">
      <c r="A17" s="218" t="s">
        <v>571</v>
      </c>
      <c r="B17" s="218" t="n">
        <v>6377.64</v>
      </c>
      <c r="C17" s="218" t="n">
        <v>97408.3</v>
      </c>
      <c r="D17" s="218" t="n">
        <v>123881</v>
      </c>
      <c r="E17" s="218" t="n">
        <v>207698000</v>
      </c>
      <c r="F17" s="218" t="n">
        <v>596599</v>
      </c>
      <c r="G17" s="218" t="n">
        <v>37342200</v>
      </c>
      <c r="H17" s="218" t="n">
        <v>39878</v>
      </c>
      <c r="I17" s="218" t="n">
        <v>701507</v>
      </c>
      <c r="J17" s="218" t="n">
        <v>277913</v>
      </c>
      <c r="K17" s="218" t="n">
        <v>230394</v>
      </c>
      <c r="L17" s="218" t="n">
        <v>697663</v>
      </c>
      <c r="M17" s="218" t="n">
        <v>11967500</v>
      </c>
      <c r="N17" s="218" t="n">
        <v>1346320</v>
      </c>
      <c r="O17" s="218" t="n">
        <v>53782500</v>
      </c>
      <c r="P17" s="218" t="n">
        <v>1541110</v>
      </c>
      <c r="Q17" s="218" t="n">
        <v>184086</v>
      </c>
      <c r="R17" s="218" t="n">
        <v>26980.7</v>
      </c>
      <c r="S17" s="218" t="n">
        <v>397.478</v>
      </c>
      <c r="T17" s="218" t="n">
        <v>997.801</v>
      </c>
      <c r="U17" s="218" t="n">
        <v>6393.63</v>
      </c>
      <c r="V17" s="218" t="n">
        <v>888.885</v>
      </c>
      <c r="W17" s="218" t="n">
        <v>9741.21</v>
      </c>
      <c r="X17" s="218" t="n">
        <v>1287.65</v>
      </c>
      <c r="Y17" s="218" t="n">
        <v>899.217</v>
      </c>
      <c r="Z17" s="218" t="n">
        <v>811.346</v>
      </c>
      <c r="AA17" s="218" t="n">
        <v>124.337</v>
      </c>
      <c r="AB17" s="218" t="n">
        <v>19499.3</v>
      </c>
      <c r="AC17" s="218" t="n">
        <v>442.494</v>
      </c>
      <c r="AD17" s="218" t="n">
        <v>94.6791</v>
      </c>
      <c r="AE17" s="218" t="n">
        <v>33.5304</v>
      </c>
      <c r="AF17" s="218" t="n">
        <v>140.374</v>
      </c>
      <c r="AG17" s="218" t="n">
        <v>74.0709</v>
      </c>
      <c r="AH17" s="218" t="n">
        <v>348.577</v>
      </c>
      <c r="AI17" s="218" t="n">
        <v>616.673</v>
      </c>
      <c r="AJ17" s="218" t="n">
        <v>244.095</v>
      </c>
      <c r="AK17" s="218" t="n">
        <v>-28.6318</v>
      </c>
      <c r="AL17" s="218" t="n">
        <v>-20.7768</v>
      </c>
      <c r="AM17" s="218" t="n">
        <v>-8.86824</v>
      </c>
      <c r="AN17" s="218" t="n">
        <v>15.0335</v>
      </c>
      <c r="AO17" s="218" t="n">
        <v>7.34766</v>
      </c>
      <c r="AP17" s="218" t="n">
        <v>4.37078</v>
      </c>
      <c r="AQ17" s="218" t="n">
        <v>-0.0422297</v>
      </c>
      <c r="AR17" s="218" t="n">
        <v>106.693</v>
      </c>
      <c r="AS17" s="218" t="n">
        <v>263.791</v>
      </c>
      <c r="AT17" s="218" t="n">
        <v>706.693</v>
      </c>
      <c r="AU17" s="218" t="n">
        <v>884.555</v>
      </c>
      <c r="AV17" s="218" t="n">
        <v>1142.88</v>
      </c>
      <c r="AW17" s="218" t="n">
        <v>556.183</v>
      </c>
      <c r="AX17" s="218" t="n">
        <v>1148.54</v>
      </c>
      <c r="AY17" s="218" t="n">
        <v>797.158</v>
      </c>
      <c r="AZ17" s="28"/>
      <c r="BA17" s="219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  <c r="CH17" s="137"/>
      <c r="CI17" s="137"/>
      <c r="CJ17" s="137"/>
      <c r="CK17" s="137"/>
      <c r="CL17" s="137"/>
      <c r="CM17" s="137"/>
      <c r="CN17" s="137"/>
      <c r="CO17" s="137"/>
      <c r="CP17" s="137"/>
      <c r="CQ17" s="137"/>
      <c r="CR17" s="137"/>
      <c r="CS17" s="137"/>
      <c r="CT17" s="137"/>
      <c r="CU17" s="137"/>
      <c r="CV17" s="137"/>
    </row>
    <row r="18" customFormat="false" ht="15" hidden="false" customHeight="false" outlineLevel="0" collapsed="false">
      <c r="A18" s="218" t="s">
        <v>572</v>
      </c>
      <c r="B18" s="218" t="n">
        <v>1814.33</v>
      </c>
      <c r="C18" s="218" t="n">
        <v>29428.1</v>
      </c>
      <c r="D18" s="218" t="n">
        <v>186262</v>
      </c>
      <c r="E18" s="218" t="n">
        <v>259295000</v>
      </c>
      <c r="F18" s="218" t="n">
        <v>1482660</v>
      </c>
      <c r="G18" s="218" t="n">
        <v>36902800</v>
      </c>
      <c r="H18" s="218" t="n">
        <v>36470.8</v>
      </c>
      <c r="I18" s="218" t="n">
        <v>658965</v>
      </c>
      <c r="J18" s="218" t="n">
        <v>157690</v>
      </c>
      <c r="K18" s="218" t="n">
        <v>131016</v>
      </c>
      <c r="L18" s="218" t="n">
        <v>1512280</v>
      </c>
      <c r="M18" s="218" t="n">
        <v>29605200</v>
      </c>
      <c r="N18" s="218" t="n">
        <v>3503440</v>
      </c>
      <c r="O18" s="218" t="n">
        <v>40859300</v>
      </c>
      <c r="P18" s="218" t="n">
        <v>1849370</v>
      </c>
      <c r="Q18" s="218" t="n">
        <v>821829</v>
      </c>
      <c r="R18" s="218" t="n">
        <v>119382</v>
      </c>
      <c r="S18" s="218" t="n">
        <v>1591.57</v>
      </c>
      <c r="T18" s="218" t="n">
        <v>1732.53</v>
      </c>
      <c r="U18" s="218" t="n">
        <v>4067.31</v>
      </c>
      <c r="V18" s="218" t="n">
        <v>588.447</v>
      </c>
      <c r="W18" s="218" t="n">
        <v>8066.27</v>
      </c>
      <c r="X18" s="218" t="n">
        <v>804.251</v>
      </c>
      <c r="Y18" s="218" t="n">
        <v>618.785</v>
      </c>
      <c r="Z18" s="218" t="n">
        <v>485.317</v>
      </c>
      <c r="AA18" s="218" t="n">
        <v>66.7497</v>
      </c>
      <c r="AB18" s="218" t="n">
        <v>2727.79</v>
      </c>
      <c r="AC18" s="218" t="n">
        <v>514.63</v>
      </c>
      <c r="AD18" s="218" t="n">
        <v>117.316</v>
      </c>
      <c r="AE18" s="218" t="n">
        <v>18.1591</v>
      </c>
      <c r="AF18" s="218" t="n">
        <v>100.507</v>
      </c>
      <c r="AG18" s="218" t="n">
        <v>207.604</v>
      </c>
      <c r="AH18" s="218" t="n">
        <v>333.541</v>
      </c>
      <c r="AI18" s="218" t="n">
        <v>563.203</v>
      </c>
      <c r="AJ18" s="218" t="n">
        <v>182.691</v>
      </c>
      <c r="AK18" s="218" t="n">
        <v>11.7399</v>
      </c>
      <c r="AL18" s="218" t="n">
        <v>66.6388</v>
      </c>
      <c r="AM18" s="218" t="n">
        <v>11.9088</v>
      </c>
      <c r="AN18" s="218" t="n">
        <v>19.8477</v>
      </c>
      <c r="AO18" s="218" t="n">
        <v>23.9865</v>
      </c>
      <c r="AP18" s="218" t="n">
        <v>-11.1064</v>
      </c>
      <c r="AQ18" s="218" t="n">
        <v>11.0431</v>
      </c>
      <c r="AR18" s="218" t="n">
        <v>30.6588</v>
      </c>
      <c r="AS18" s="218" t="n">
        <v>20.7559</v>
      </c>
      <c r="AT18" s="218" t="n">
        <v>92.1247</v>
      </c>
      <c r="AU18" s="218" t="n">
        <v>130.321</v>
      </c>
      <c r="AV18" s="218" t="n">
        <v>154.732</v>
      </c>
      <c r="AW18" s="218" t="n">
        <v>104.647</v>
      </c>
      <c r="AX18" s="218" t="n">
        <v>209.885</v>
      </c>
      <c r="AY18" s="218" t="n">
        <v>177.873</v>
      </c>
      <c r="AZ18" s="28"/>
      <c r="BA18" s="219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7"/>
      <c r="CC18" s="137"/>
      <c r="CD18" s="137"/>
      <c r="CE18" s="137"/>
      <c r="CF18" s="137"/>
      <c r="CG18" s="137"/>
      <c r="CH18" s="137"/>
      <c r="CI18" s="137"/>
      <c r="CJ18" s="137"/>
      <c r="CK18" s="137"/>
      <c r="CL18" s="137"/>
      <c r="CM18" s="137"/>
      <c r="CN18" s="137"/>
      <c r="CO18" s="137"/>
      <c r="CP18" s="137"/>
      <c r="CQ18" s="137"/>
      <c r="CR18" s="137"/>
      <c r="CS18" s="137"/>
      <c r="CT18" s="137"/>
      <c r="CU18" s="137"/>
      <c r="CV18" s="137"/>
    </row>
    <row r="19" customFormat="false" ht="15" hidden="false" customHeight="false" outlineLevel="0" collapsed="false">
      <c r="A19" s="220" t="s">
        <v>573</v>
      </c>
      <c r="B19" s="218" t="n">
        <v>5633.28</v>
      </c>
      <c r="C19" s="218" t="n">
        <v>85419</v>
      </c>
      <c r="D19" s="218" t="n">
        <v>135400</v>
      </c>
      <c r="E19" s="218" t="n">
        <v>193660000</v>
      </c>
      <c r="F19" s="218" t="n">
        <v>699174</v>
      </c>
      <c r="G19" s="218" t="n">
        <v>35926700</v>
      </c>
      <c r="H19" s="218" t="n">
        <v>35453.2</v>
      </c>
      <c r="I19" s="218" t="n">
        <v>637389</v>
      </c>
      <c r="J19" s="218" t="n">
        <v>265655</v>
      </c>
      <c r="K19" s="218" t="n">
        <v>219863</v>
      </c>
      <c r="L19" s="218" t="n">
        <v>556086</v>
      </c>
      <c r="M19" s="218" t="n">
        <v>11350000</v>
      </c>
      <c r="N19" s="218" t="n">
        <v>1263200</v>
      </c>
      <c r="O19" s="218" t="n">
        <v>50892600</v>
      </c>
      <c r="P19" s="218" t="n">
        <v>1379070</v>
      </c>
      <c r="Q19" s="218" t="n">
        <v>163740</v>
      </c>
      <c r="R19" s="218" t="n">
        <v>23338.4</v>
      </c>
      <c r="S19" s="218" t="n">
        <v>517.393</v>
      </c>
      <c r="T19" s="218" t="n">
        <v>932.066</v>
      </c>
      <c r="U19" s="218" t="n">
        <v>6907.67</v>
      </c>
      <c r="V19" s="218" t="n">
        <v>952.486</v>
      </c>
      <c r="W19" s="218" t="n">
        <v>10163.3</v>
      </c>
      <c r="X19" s="218" t="n">
        <v>2113.5</v>
      </c>
      <c r="Y19" s="218" t="n">
        <v>796.505</v>
      </c>
      <c r="Z19" s="218" t="n">
        <v>1447.8</v>
      </c>
      <c r="AA19" s="218" t="n">
        <v>19.4489</v>
      </c>
      <c r="AB19" s="218" t="n">
        <v>21551.3</v>
      </c>
      <c r="AC19" s="218" t="n">
        <v>385.313</v>
      </c>
      <c r="AD19" s="218" t="n">
        <v>123.396</v>
      </c>
      <c r="AE19" s="218" t="n">
        <v>34.6284</v>
      </c>
      <c r="AF19" s="218" t="n">
        <v>128.38</v>
      </c>
      <c r="AG19" s="218" t="n">
        <v>52.4499</v>
      </c>
      <c r="AH19" s="218" t="n">
        <v>305.839</v>
      </c>
      <c r="AI19" s="218" t="n">
        <v>593.524</v>
      </c>
      <c r="AJ19" s="218" t="n">
        <v>260.27</v>
      </c>
      <c r="AK19" s="218" t="n">
        <v>37.0777</v>
      </c>
      <c r="AL19" s="218" t="n">
        <v>201.777</v>
      </c>
      <c r="AM19" s="218" t="n">
        <v>54.9831</v>
      </c>
      <c r="AN19" s="218" t="n">
        <v>120.693</v>
      </c>
      <c r="AO19" s="218" t="n">
        <v>101.774</v>
      </c>
      <c r="AP19" s="218" t="n">
        <v>-6.37669</v>
      </c>
      <c r="AQ19" s="218" t="n">
        <v>2.82939</v>
      </c>
      <c r="AR19" s="218" t="n">
        <v>199.178</v>
      </c>
      <c r="AS19" s="218" t="n">
        <v>390.484</v>
      </c>
      <c r="AT19" s="218" t="n">
        <v>883.583</v>
      </c>
      <c r="AU19" s="218" t="n">
        <v>886.602</v>
      </c>
      <c r="AV19" s="218" t="n">
        <v>1192.21</v>
      </c>
      <c r="AW19" s="218" t="n">
        <v>637.689</v>
      </c>
      <c r="AX19" s="218" t="n">
        <v>1160.19</v>
      </c>
      <c r="AY19" s="218" t="n">
        <v>782.458</v>
      </c>
      <c r="AZ19" s="28"/>
      <c r="BA19" s="219"/>
      <c r="BB19" s="137"/>
      <c r="BC19" s="137"/>
      <c r="BD19" s="137"/>
      <c r="BE19" s="137"/>
      <c r="BF19" s="137"/>
      <c r="BG19" s="137"/>
      <c r="BH19" s="137"/>
      <c r="BI19" s="137"/>
      <c r="BJ19" s="137"/>
      <c r="BK19" s="137"/>
      <c r="BL19" s="137"/>
      <c r="BM19" s="137"/>
      <c r="BN19" s="137"/>
      <c r="BO19" s="137"/>
      <c r="BP19" s="137"/>
      <c r="BQ19" s="137"/>
      <c r="BR19" s="137"/>
      <c r="BS19" s="137"/>
      <c r="BT19" s="137"/>
      <c r="BU19" s="137"/>
      <c r="BV19" s="137"/>
      <c r="BW19" s="137"/>
      <c r="BX19" s="137"/>
      <c r="BY19" s="137"/>
      <c r="BZ19" s="137"/>
      <c r="CA19" s="137"/>
      <c r="CB19" s="137"/>
      <c r="CC19" s="137"/>
      <c r="CD19" s="137"/>
      <c r="CE19" s="137"/>
      <c r="CF19" s="137"/>
      <c r="CG19" s="137"/>
      <c r="CH19" s="137"/>
      <c r="CI19" s="137"/>
      <c r="CJ19" s="137"/>
      <c r="CK19" s="137"/>
      <c r="CL19" s="137"/>
      <c r="CM19" s="137"/>
      <c r="CN19" s="137"/>
      <c r="CO19" s="137"/>
      <c r="CP19" s="137"/>
      <c r="CQ19" s="137"/>
      <c r="CR19" s="137"/>
      <c r="CS19" s="137"/>
      <c r="CT19" s="137"/>
      <c r="CU19" s="137"/>
      <c r="CV19" s="137"/>
    </row>
    <row r="20" customFormat="false" ht="15" hidden="false" customHeight="false" outlineLevel="0" collapsed="false">
      <c r="A20" s="220" t="s">
        <v>574</v>
      </c>
      <c r="B20" s="218" t="n">
        <v>5555.3</v>
      </c>
      <c r="C20" s="218" t="n">
        <v>83049.3</v>
      </c>
      <c r="D20" s="218" t="n">
        <v>123011</v>
      </c>
      <c r="E20" s="218" t="n">
        <v>187321000</v>
      </c>
      <c r="F20" s="218" t="n">
        <v>717792</v>
      </c>
      <c r="G20" s="218" t="n">
        <v>34712500</v>
      </c>
      <c r="H20" s="218" t="n">
        <v>34424</v>
      </c>
      <c r="I20" s="218" t="n">
        <v>610824</v>
      </c>
      <c r="J20" s="218" t="n">
        <v>258495</v>
      </c>
      <c r="K20" s="218" t="n">
        <v>215680</v>
      </c>
      <c r="L20" s="218" t="n">
        <v>644361</v>
      </c>
      <c r="M20" s="218" t="n">
        <v>12142400</v>
      </c>
      <c r="N20" s="218" t="n">
        <v>1366680</v>
      </c>
      <c r="O20" s="218" t="n">
        <v>49886000</v>
      </c>
      <c r="P20" s="218" t="n">
        <v>1324050</v>
      </c>
      <c r="Q20" s="218" t="n">
        <v>173118</v>
      </c>
      <c r="R20" s="218" t="n">
        <v>25087.5</v>
      </c>
      <c r="S20" s="218" t="n">
        <v>412.989</v>
      </c>
      <c r="T20" s="218" t="n">
        <v>910.868</v>
      </c>
      <c r="U20" s="218" t="n">
        <v>6908.98</v>
      </c>
      <c r="V20" s="218" t="n">
        <v>977.405</v>
      </c>
      <c r="W20" s="218" t="n">
        <v>10265.4</v>
      </c>
      <c r="X20" s="218" t="n">
        <v>2087.84</v>
      </c>
      <c r="Y20" s="218" t="n">
        <v>929.195</v>
      </c>
      <c r="Z20" s="218" t="n">
        <v>1554.32</v>
      </c>
      <c r="AA20" s="218" t="n">
        <v>39.9956</v>
      </c>
      <c r="AB20" s="218" t="n">
        <v>22519.6</v>
      </c>
      <c r="AC20" s="218" t="n">
        <v>324.924</v>
      </c>
      <c r="AD20" s="218" t="n">
        <v>87.1627</v>
      </c>
      <c r="AE20" s="218" t="n">
        <v>18.7503</v>
      </c>
      <c r="AF20" s="218" t="n">
        <v>133.363</v>
      </c>
      <c r="AG20" s="218" t="n">
        <v>88.4299</v>
      </c>
      <c r="AH20" s="218" t="n">
        <v>370.538</v>
      </c>
      <c r="AI20" s="218" t="n">
        <v>630.775</v>
      </c>
      <c r="AJ20" s="218" t="n">
        <v>150.681</v>
      </c>
      <c r="AK20" s="218" t="n">
        <v>32.9395</v>
      </c>
      <c r="AL20" s="218" t="n">
        <v>236.238</v>
      </c>
      <c r="AM20" s="218" t="n">
        <v>47.8885</v>
      </c>
      <c r="AN20" s="218" t="n">
        <v>52.1965</v>
      </c>
      <c r="AO20" s="218" t="n">
        <v>100.086</v>
      </c>
      <c r="AP20" s="218" t="n">
        <v>16.2584</v>
      </c>
      <c r="AQ20" s="218" t="n">
        <v>6.52449</v>
      </c>
      <c r="AR20" s="218" t="n">
        <v>239.256</v>
      </c>
      <c r="AS20" s="218" t="n">
        <v>382.926</v>
      </c>
      <c r="AT20" s="218" t="n">
        <v>935.34</v>
      </c>
      <c r="AU20" s="218" t="n">
        <v>880.944</v>
      </c>
      <c r="AV20" s="218" t="n">
        <v>1145.66</v>
      </c>
      <c r="AW20" s="218" t="n">
        <v>696.39</v>
      </c>
      <c r="AX20" s="218" t="n">
        <v>1072.85</v>
      </c>
      <c r="AY20" s="218" t="n">
        <v>750.534</v>
      </c>
      <c r="AZ20" s="28"/>
      <c r="BA20" s="219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  <c r="BL20" s="137"/>
      <c r="BM20" s="137"/>
      <c r="BN20" s="137"/>
      <c r="BO20" s="137"/>
      <c r="BP20" s="137"/>
      <c r="BQ20" s="137"/>
      <c r="BR20" s="137"/>
      <c r="BS20" s="137"/>
      <c r="BT20" s="137"/>
      <c r="BU20" s="137"/>
      <c r="BV20" s="137"/>
      <c r="BW20" s="137"/>
      <c r="BX20" s="137"/>
      <c r="BY20" s="137"/>
      <c r="BZ20" s="137"/>
      <c r="CA20" s="137"/>
      <c r="CB20" s="137"/>
      <c r="CC20" s="137"/>
      <c r="CD20" s="137"/>
      <c r="CE20" s="137"/>
      <c r="CF20" s="137"/>
      <c r="CG20" s="137"/>
      <c r="CH20" s="137"/>
      <c r="CI20" s="137"/>
      <c r="CJ20" s="137"/>
      <c r="CK20" s="137"/>
      <c r="CL20" s="137"/>
      <c r="CM20" s="137"/>
      <c r="CN20" s="137"/>
      <c r="CO20" s="137"/>
      <c r="CP20" s="137"/>
      <c r="CQ20" s="137"/>
      <c r="CR20" s="137"/>
      <c r="CS20" s="137"/>
      <c r="CT20" s="137"/>
      <c r="CU20" s="137"/>
      <c r="CV20" s="137"/>
    </row>
    <row r="21" customFormat="false" ht="15" hidden="false" customHeight="false" outlineLevel="0" collapsed="false">
      <c r="A21" s="218" t="s">
        <v>575</v>
      </c>
      <c r="B21" s="218" t="n">
        <v>6025.53</v>
      </c>
      <c r="C21" s="218" t="n">
        <v>92480.7</v>
      </c>
      <c r="D21" s="218" t="n">
        <v>189988</v>
      </c>
      <c r="E21" s="218" t="n">
        <v>220222000</v>
      </c>
      <c r="F21" s="218" t="n">
        <v>656505</v>
      </c>
      <c r="G21" s="218" t="n">
        <v>37097900</v>
      </c>
      <c r="H21" s="218" t="n">
        <v>36908.1</v>
      </c>
      <c r="I21" s="218" t="n">
        <v>662492</v>
      </c>
      <c r="J21" s="218" t="n">
        <v>280175</v>
      </c>
      <c r="K21" s="218" t="n">
        <v>232303</v>
      </c>
      <c r="L21" s="218" t="n">
        <v>764566</v>
      </c>
      <c r="M21" s="218" t="n">
        <v>14600700</v>
      </c>
      <c r="N21" s="218" t="n">
        <v>1684000</v>
      </c>
      <c r="O21" s="218" t="n">
        <v>48606700</v>
      </c>
      <c r="P21" s="218" t="n">
        <v>1487410</v>
      </c>
      <c r="Q21" s="218" t="n">
        <v>154440</v>
      </c>
      <c r="R21" s="218" t="n">
        <v>22920.3</v>
      </c>
      <c r="S21" s="218" t="n">
        <v>600.315</v>
      </c>
      <c r="T21" s="218" t="n">
        <v>1165.34</v>
      </c>
      <c r="U21" s="218" t="n">
        <v>5430.14</v>
      </c>
      <c r="V21" s="218" t="n">
        <v>798.255</v>
      </c>
      <c r="W21" s="218" t="n">
        <v>9089.13</v>
      </c>
      <c r="X21" s="218" t="n">
        <v>1182.4</v>
      </c>
      <c r="Y21" s="218" t="n">
        <v>873.45</v>
      </c>
      <c r="Z21" s="218" t="n">
        <v>729.756</v>
      </c>
      <c r="AA21" s="218" t="n">
        <v>135.675</v>
      </c>
      <c r="AB21" s="218" t="n">
        <v>17404.8</v>
      </c>
      <c r="AC21" s="218" t="n">
        <v>783.812</v>
      </c>
      <c r="AD21" s="218" t="n">
        <v>91.7243</v>
      </c>
      <c r="AE21" s="218" t="n">
        <v>49.4941</v>
      </c>
      <c r="AF21" s="218" t="n">
        <v>72.9729</v>
      </c>
      <c r="AG21" s="218" t="n">
        <v>6.67257</v>
      </c>
      <c r="AH21" s="218" t="n">
        <v>252.542</v>
      </c>
      <c r="AI21" s="218" t="n">
        <v>466.576</v>
      </c>
      <c r="AJ21" s="218" t="n">
        <v>193.925</v>
      </c>
      <c r="AK21" s="218" t="n">
        <v>53.9696</v>
      </c>
      <c r="AL21" s="218" t="n">
        <v>272.218</v>
      </c>
      <c r="AM21" s="218" t="n">
        <v>1.26716</v>
      </c>
      <c r="AN21" s="218" t="n">
        <v>62.4161</v>
      </c>
      <c r="AO21" s="218" t="n">
        <v>67.6526</v>
      </c>
      <c r="AP21" s="218" t="n">
        <v>0.506757</v>
      </c>
      <c r="AQ21" s="218" t="n">
        <v>8.44595</v>
      </c>
      <c r="AR21" s="218" t="n">
        <v>132.433</v>
      </c>
      <c r="AS21" s="218" t="n">
        <v>321.902</v>
      </c>
      <c r="AT21" s="218" t="n">
        <v>658.044</v>
      </c>
      <c r="AU21" s="218" t="n">
        <v>754.438</v>
      </c>
      <c r="AV21" s="218" t="n">
        <v>991.343</v>
      </c>
      <c r="AW21" s="218" t="n">
        <v>514.796</v>
      </c>
      <c r="AX21" s="218" t="n">
        <v>838.376</v>
      </c>
      <c r="AY21" s="218" t="n">
        <v>648.33</v>
      </c>
      <c r="AZ21" s="28"/>
      <c r="BA21" s="219"/>
      <c r="BB21" s="137"/>
      <c r="BC21" s="137"/>
      <c r="BD21" s="137"/>
      <c r="BE21" s="137"/>
      <c r="BF21" s="137"/>
      <c r="BG21" s="137"/>
      <c r="BH21" s="137"/>
      <c r="BI21" s="137"/>
      <c r="BJ21" s="137"/>
      <c r="BK21" s="137"/>
      <c r="BL21" s="137"/>
      <c r="BM21" s="137"/>
      <c r="BN21" s="137"/>
      <c r="BO21" s="137"/>
      <c r="BP21" s="137"/>
      <c r="BQ21" s="137"/>
      <c r="BR21" s="137"/>
      <c r="BS21" s="137"/>
      <c r="BT21" s="137"/>
      <c r="BU21" s="137"/>
      <c r="BV21" s="137"/>
      <c r="BW21" s="137"/>
      <c r="BX21" s="137"/>
      <c r="BY21" s="137"/>
      <c r="BZ21" s="137"/>
      <c r="CA21" s="137"/>
      <c r="CB21" s="137"/>
      <c r="CC21" s="137"/>
      <c r="CD21" s="137"/>
      <c r="CE21" s="137"/>
      <c r="CF21" s="137"/>
      <c r="CG21" s="137"/>
      <c r="CH21" s="137"/>
      <c r="CI21" s="137"/>
      <c r="CJ21" s="137"/>
      <c r="CK21" s="137"/>
      <c r="CL21" s="137"/>
      <c r="CM21" s="137"/>
      <c r="CN21" s="137"/>
      <c r="CO21" s="137"/>
      <c r="CP21" s="137"/>
      <c r="CQ21" s="137"/>
      <c r="CR21" s="137"/>
      <c r="CS21" s="137"/>
      <c r="CT21" s="137"/>
      <c r="CU21" s="137"/>
      <c r="CV21" s="137"/>
    </row>
    <row r="22" customFormat="false" ht="15" hidden="false" customHeight="false" outlineLevel="0" collapsed="false">
      <c r="A22" s="218" t="s">
        <v>576</v>
      </c>
      <c r="B22" s="218" t="n">
        <v>1166.19</v>
      </c>
      <c r="C22" s="218" t="n">
        <v>18614.8</v>
      </c>
      <c r="D22" s="218" t="n">
        <v>990428</v>
      </c>
      <c r="E22" s="218" t="n">
        <v>412000000</v>
      </c>
      <c r="F22" s="218" t="n">
        <v>679814</v>
      </c>
      <c r="G22" s="218" t="n">
        <v>43725700</v>
      </c>
      <c r="H22" s="218" t="n">
        <v>9036.99</v>
      </c>
      <c r="I22" s="218" t="n">
        <v>239657</v>
      </c>
      <c r="J22" s="218" t="n">
        <v>2720.02</v>
      </c>
      <c r="K22" s="218" t="n">
        <v>1766.84</v>
      </c>
      <c r="L22" s="218" t="n">
        <v>57787.6</v>
      </c>
      <c r="M22" s="218" t="n">
        <v>2544310</v>
      </c>
      <c r="N22" s="218" t="n">
        <v>264278</v>
      </c>
      <c r="O22" s="218" t="n">
        <v>20019600</v>
      </c>
      <c r="P22" s="218" t="n">
        <v>2231240</v>
      </c>
      <c r="Q22" s="218" t="n">
        <v>10360200</v>
      </c>
      <c r="R22" s="218" t="n">
        <v>1365640</v>
      </c>
      <c r="S22" s="218" t="n">
        <v>6281.9</v>
      </c>
      <c r="T22" s="218" t="n">
        <v>4585.95</v>
      </c>
      <c r="U22" s="218" t="n">
        <v>150699</v>
      </c>
      <c r="V22" s="218" t="n">
        <v>22291.8</v>
      </c>
      <c r="W22" s="218" t="n">
        <v>110958</v>
      </c>
      <c r="X22" s="218" t="n">
        <v>752.898</v>
      </c>
      <c r="Y22" s="218" t="n">
        <v>6067.77</v>
      </c>
      <c r="Z22" s="218" t="n">
        <v>313.943</v>
      </c>
      <c r="AA22" s="218" t="n">
        <v>4608.27</v>
      </c>
      <c r="AB22" s="218" t="n">
        <v>83.4465</v>
      </c>
      <c r="AC22" s="218" t="n">
        <v>46.4527</v>
      </c>
      <c r="AD22" s="218" t="n">
        <v>-8.53107</v>
      </c>
      <c r="AE22" s="218" t="n">
        <v>59.1219</v>
      </c>
      <c r="AF22" s="218" t="n">
        <v>56.8418</v>
      </c>
      <c r="AG22" s="218" t="n">
        <v>1782.04</v>
      </c>
      <c r="AH22" s="218" t="n">
        <v>348.662</v>
      </c>
      <c r="AI22" s="218" t="n">
        <v>509.571</v>
      </c>
      <c r="AJ22" s="218" t="n">
        <v>246.629</v>
      </c>
      <c r="AK22" s="218" t="n">
        <v>-57.8551</v>
      </c>
      <c r="AL22" s="218" t="n">
        <v>-8.27676</v>
      </c>
      <c r="AM22" s="218" t="n">
        <v>-5.15234</v>
      </c>
      <c r="AN22" s="218" t="n">
        <v>-6.58784</v>
      </c>
      <c r="AO22" s="218" t="n">
        <v>24.5777</v>
      </c>
      <c r="AP22" s="218" t="n">
        <v>21.6427</v>
      </c>
      <c r="AQ22" s="218" t="n">
        <v>25.5068</v>
      </c>
      <c r="AR22" s="218" t="n">
        <v>-3.6951</v>
      </c>
      <c r="AS22" s="218" t="n">
        <v>17.1242</v>
      </c>
      <c r="AT22" s="218" t="n">
        <v>-6.25</v>
      </c>
      <c r="AU22" s="218" t="n">
        <v>-11.1275</v>
      </c>
      <c r="AV22" s="218" t="n">
        <v>-13.2601</v>
      </c>
      <c r="AW22" s="218" t="n">
        <v>12.331</v>
      </c>
      <c r="AX22" s="218" t="n">
        <v>76.1827</v>
      </c>
      <c r="AY22" s="218" t="n">
        <v>48.0574</v>
      </c>
      <c r="AZ22" s="24"/>
      <c r="BA22" s="219"/>
      <c r="BB22" s="137"/>
      <c r="BC22" s="137"/>
      <c r="BD22" s="137"/>
      <c r="BE22" s="137"/>
      <c r="BF22" s="137"/>
      <c r="BG22" s="137"/>
      <c r="BH22" s="137"/>
      <c r="BI22" s="137"/>
      <c r="BJ22" s="137"/>
      <c r="BK22" s="137"/>
      <c r="BL22" s="137"/>
      <c r="BM22" s="137"/>
      <c r="BN22" s="137"/>
      <c r="BO22" s="137"/>
      <c r="BP22" s="137"/>
      <c r="BQ22" s="137"/>
      <c r="BR22" s="137"/>
      <c r="BS22" s="137"/>
      <c r="BT22" s="137"/>
      <c r="BU22" s="137"/>
      <c r="BV22" s="137"/>
      <c r="BW22" s="137"/>
      <c r="BX22" s="137"/>
      <c r="BY22" s="137"/>
      <c r="BZ22" s="137"/>
      <c r="CA22" s="137"/>
      <c r="CB22" s="137"/>
      <c r="CC22" s="137"/>
      <c r="CD22" s="137"/>
      <c r="CE22" s="137"/>
      <c r="CF22" s="137"/>
      <c r="CG22" s="137"/>
      <c r="CH22" s="137"/>
      <c r="CI22" s="137"/>
      <c r="CJ22" s="137"/>
      <c r="CK22" s="137"/>
      <c r="CL22" s="137"/>
      <c r="CM22" s="137"/>
      <c r="CN22" s="137"/>
      <c r="CO22" s="137"/>
      <c r="CP22" s="137"/>
      <c r="CQ22" s="137"/>
      <c r="CR22" s="137"/>
      <c r="CS22" s="137"/>
      <c r="CT22" s="137"/>
      <c r="CU22" s="137"/>
      <c r="CV22" s="137"/>
    </row>
    <row r="23" customFormat="false" ht="15" hidden="false" customHeight="false" outlineLevel="0" collapsed="false">
      <c r="A23" s="218" t="s">
        <v>577</v>
      </c>
      <c r="B23" s="218" t="n">
        <v>1150.31</v>
      </c>
      <c r="C23" s="218" t="n">
        <v>18834.4</v>
      </c>
      <c r="D23" s="218" t="n">
        <v>973586</v>
      </c>
      <c r="E23" s="218" t="n">
        <v>402576000</v>
      </c>
      <c r="F23" s="218" t="n">
        <v>618719</v>
      </c>
      <c r="G23" s="218" t="n">
        <v>42339000</v>
      </c>
      <c r="H23" s="218" t="n">
        <v>9654.4</v>
      </c>
      <c r="I23" s="218" t="n">
        <v>234251</v>
      </c>
      <c r="J23" s="218" t="n">
        <v>2560.11</v>
      </c>
      <c r="K23" s="218" t="n">
        <v>1687.53</v>
      </c>
      <c r="L23" s="218" t="n">
        <v>57003.2</v>
      </c>
      <c r="M23" s="218" t="n">
        <v>2477790</v>
      </c>
      <c r="N23" s="218" t="n">
        <v>260322</v>
      </c>
      <c r="O23" s="218" t="n">
        <v>19703200</v>
      </c>
      <c r="P23" s="218" t="n">
        <v>2177450</v>
      </c>
      <c r="Q23" s="218" t="n">
        <v>10120800</v>
      </c>
      <c r="R23" s="218" t="n">
        <v>1320500</v>
      </c>
      <c r="S23" s="218" t="n">
        <v>6902.57</v>
      </c>
      <c r="T23" s="218" t="n">
        <v>4873.64</v>
      </c>
      <c r="U23" s="218" t="n">
        <v>148934</v>
      </c>
      <c r="V23" s="218" t="n">
        <v>21872.7</v>
      </c>
      <c r="W23" s="218" t="n">
        <v>109511</v>
      </c>
      <c r="X23" s="218" t="n">
        <v>713.368</v>
      </c>
      <c r="Y23" s="218" t="n">
        <v>6263.88</v>
      </c>
      <c r="Z23" s="218" t="n">
        <v>247.388</v>
      </c>
      <c r="AA23" s="218" t="n">
        <v>4389.07</v>
      </c>
      <c r="AB23" s="218" t="n">
        <v>65.1188</v>
      </c>
      <c r="AC23" s="218" t="n">
        <v>34.7134</v>
      </c>
      <c r="AD23" s="218" t="n">
        <v>-23.7329</v>
      </c>
      <c r="AE23" s="218" t="n">
        <v>93.8353</v>
      </c>
      <c r="AF23" s="218" t="n">
        <v>58.4462</v>
      </c>
      <c r="AG23" s="218" t="n">
        <v>1741.08</v>
      </c>
      <c r="AH23" s="218" t="n">
        <v>386.585</v>
      </c>
      <c r="AI23" s="218" t="n">
        <v>561.262</v>
      </c>
      <c r="AJ23" s="218" t="n">
        <v>215.209</v>
      </c>
      <c r="AK23" s="218" t="n">
        <v>10.6419</v>
      </c>
      <c r="AL23" s="218" t="n">
        <v>36.8243</v>
      </c>
      <c r="AM23" s="218" t="n">
        <v>14.3581</v>
      </c>
      <c r="AN23" s="218" t="n">
        <v>-1.43581</v>
      </c>
      <c r="AO23" s="218" t="n">
        <v>38.9361</v>
      </c>
      <c r="AP23" s="218" t="n">
        <v>-10.5363</v>
      </c>
      <c r="AQ23" s="218" t="n">
        <v>4.58193</v>
      </c>
      <c r="AR23" s="218" t="n">
        <v>-11.2753</v>
      </c>
      <c r="AS23" s="218" t="n">
        <v>1.79476</v>
      </c>
      <c r="AT23" s="218" t="n">
        <v>-1.39358</v>
      </c>
      <c r="AU23" s="218" t="n">
        <v>18.1377</v>
      </c>
      <c r="AV23" s="218" t="n">
        <v>-10.2193</v>
      </c>
      <c r="AW23" s="218" t="n">
        <v>6.6723</v>
      </c>
      <c r="AX23" s="218" t="n">
        <v>-17.9049</v>
      </c>
      <c r="AY23" s="218" t="n">
        <v>-9.37504</v>
      </c>
      <c r="AZ23" s="24"/>
      <c r="BA23" s="219"/>
      <c r="BB23" s="137"/>
      <c r="BC23" s="137"/>
      <c r="BD23" s="137"/>
      <c r="BE23" s="137"/>
      <c r="BF23" s="137"/>
      <c r="BG23" s="137"/>
      <c r="BH23" s="137"/>
      <c r="BI23" s="137"/>
      <c r="BJ23" s="137"/>
      <c r="BK23" s="137"/>
      <c r="BL23" s="137"/>
      <c r="BM23" s="137"/>
      <c r="BN23" s="137"/>
      <c r="BO23" s="137"/>
      <c r="BP23" s="137"/>
      <c r="BQ23" s="137"/>
      <c r="BR23" s="137"/>
      <c r="BS23" s="137"/>
      <c r="BT23" s="137"/>
      <c r="BU23" s="137"/>
      <c r="BV23" s="137"/>
      <c r="BW23" s="137"/>
      <c r="BX23" s="137"/>
      <c r="BY23" s="137"/>
      <c r="BZ23" s="137"/>
      <c r="CA23" s="137"/>
      <c r="CB23" s="137"/>
      <c r="CC23" s="137"/>
      <c r="CD23" s="137"/>
      <c r="CE23" s="137"/>
      <c r="CF23" s="137"/>
      <c r="CG23" s="137"/>
      <c r="CH23" s="137"/>
      <c r="CI23" s="137"/>
      <c r="CJ23" s="137"/>
      <c r="CK23" s="137"/>
      <c r="CL23" s="137"/>
      <c r="CM23" s="137"/>
      <c r="CN23" s="137"/>
      <c r="CO23" s="137"/>
      <c r="CP23" s="137"/>
      <c r="CQ23" s="137"/>
      <c r="CR23" s="137"/>
      <c r="CS23" s="137"/>
      <c r="CT23" s="137"/>
      <c r="CU23" s="137"/>
      <c r="CV23" s="137"/>
    </row>
    <row r="24" customFormat="false" ht="15" hidden="false" customHeight="false" outlineLevel="0" collapsed="false">
      <c r="A24" s="218" t="s">
        <v>578</v>
      </c>
      <c r="B24" s="218" t="n">
        <v>1135.7</v>
      </c>
      <c r="C24" s="218" t="n">
        <v>18601.9</v>
      </c>
      <c r="D24" s="218" t="n">
        <v>949473</v>
      </c>
      <c r="E24" s="218" t="n">
        <v>398917000</v>
      </c>
      <c r="F24" s="218" t="n">
        <v>632823</v>
      </c>
      <c r="G24" s="218" t="n">
        <v>41832000</v>
      </c>
      <c r="H24" s="218" t="n">
        <v>9242.11</v>
      </c>
      <c r="I24" s="218" t="n">
        <v>233023</v>
      </c>
      <c r="J24" s="218" t="n">
        <v>2525.49</v>
      </c>
      <c r="K24" s="218" t="n">
        <v>1568.94</v>
      </c>
      <c r="L24" s="218" t="n">
        <v>55569.2</v>
      </c>
      <c r="M24" s="218" t="n">
        <v>2416340</v>
      </c>
      <c r="N24" s="218" t="n">
        <v>256633</v>
      </c>
      <c r="O24" s="218" t="n">
        <v>19262800</v>
      </c>
      <c r="P24" s="218" t="n">
        <v>2121800</v>
      </c>
      <c r="Q24" s="218" t="n">
        <v>9927720</v>
      </c>
      <c r="R24" s="218" t="n">
        <v>1286380</v>
      </c>
      <c r="S24" s="218" t="n">
        <v>6222.95</v>
      </c>
      <c r="T24" s="218" t="n">
        <v>4465.46</v>
      </c>
      <c r="U24" s="218" t="n">
        <v>144535</v>
      </c>
      <c r="V24" s="218" t="n">
        <v>21493.4</v>
      </c>
      <c r="W24" s="218" t="n">
        <v>107510</v>
      </c>
      <c r="X24" s="218" t="n">
        <v>660.243</v>
      </c>
      <c r="Y24" s="218" t="n">
        <v>5889.36</v>
      </c>
      <c r="Z24" s="218" t="n">
        <v>195.949</v>
      </c>
      <c r="AA24" s="218" t="n">
        <v>4304.17</v>
      </c>
      <c r="AB24" s="218" t="n">
        <v>101.268</v>
      </c>
      <c r="AC24" s="218" t="n">
        <v>71.0309</v>
      </c>
      <c r="AD24" s="218" t="n">
        <v>-3.63149</v>
      </c>
      <c r="AE24" s="218" t="n">
        <v>102.281</v>
      </c>
      <c r="AF24" s="218" t="n">
        <v>77.534</v>
      </c>
      <c r="AG24" s="218" t="n">
        <v>1661.17</v>
      </c>
      <c r="AH24" s="218" t="n">
        <v>457.199</v>
      </c>
      <c r="AI24" s="218" t="n">
        <v>571.23</v>
      </c>
      <c r="AJ24" s="218" t="n">
        <v>152.539</v>
      </c>
      <c r="AK24" s="218" t="n">
        <v>-63.0915</v>
      </c>
      <c r="AL24" s="218" t="n">
        <v>-27.3655</v>
      </c>
      <c r="AM24" s="218" t="n">
        <v>-48.1426</v>
      </c>
      <c r="AN24" s="218" t="n">
        <v>-2.78689</v>
      </c>
      <c r="AO24" s="218" t="n">
        <v>17.6526</v>
      </c>
      <c r="AP24" s="218" t="n">
        <v>8.2348</v>
      </c>
      <c r="AQ24" s="218" t="n">
        <v>10.8319</v>
      </c>
      <c r="AR24" s="218" t="n">
        <v>20.4392</v>
      </c>
      <c r="AS24" s="218" t="n">
        <v>-23.0363</v>
      </c>
      <c r="AT24" s="218" t="n">
        <v>22.0861</v>
      </c>
      <c r="AU24" s="218" t="n">
        <v>-8.48818</v>
      </c>
      <c r="AV24" s="218" t="n">
        <v>5.15253</v>
      </c>
      <c r="AW24" s="218" t="n">
        <v>-23.9871</v>
      </c>
      <c r="AX24" s="218" t="n">
        <v>35.3046</v>
      </c>
      <c r="AY24" s="218" t="n">
        <v>-2.11184</v>
      </c>
      <c r="AZ24" s="24"/>
      <c r="BA24" s="219"/>
      <c r="BB24" s="137"/>
      <c r="BC24" s="137"/>
      <c r="BD24" s="137"/>
      <c r="BE24" s="137"/>
      <c r="BF24" s="137"/>
      <c r="BG24" s="137"/>
      <c r="BH24" s="137"/>
      <c r="BI24" s="137"/>
      <c r="BJ24" s="137"/>
      <c r="BK24" s="137"/>
      <c r="BL24" s="137"/>
      <c r="BM24" s="137"/>
      <c r="BN24" s="137"/>
      <c r="BO24" s="137"/>
      <c r="BP24" s="137"/>
      <c r="BQ24" s="137"/>
      <c r="BR24" s="137"/>
      <c r="BS24" s="137"/>
      <c r="BT24" s="137"/>
      <c r="BU24" s="137"/>
      <c r="BV24" s="137"/>
      <c r="BW24" s="137"/>
      <c r="BX24" s="137"/>
      <c r="BY24" s="137"/>
      <c r="BZ24" s="137"/>
      <c r="CA24" s="137"/>
      <c r="CB24" s="137"/>
      <c r="CC24" s="137"/>
      <c r="CD24" s="137"/>
      <c r="CE24" s="137"/>
      <c r="CF24" s="137"/>
      <c r="CG24" s="137"/>
      <c r="CH24" s="137"/>
      <c r="CI24" s="137"/>
      <c r="CJ24" s="137"/>
      <c r="CK24" s="137"/>
      <c r="CL24" s="137"/>
      <c r="CM24" s="137"/>
      <c r="CN24" s="137"/>
      <c r="CO24" s="137"/>
      <c r="CP24" s="137"/>
      <c r="CQ24" s="137"/>
      <c r="CR24" s="137"/>
      <c r="CS24" s="137"/>
      <c r="CT24" s="137"/>
      <c r="CU24" s="137"/>
      <c r="CV24" s="137"/>
    </row>
    <row r="25" customFormat="false" ht="15" hidden="false" customHeight="false" outlineLevel="0" collapsed="false">
      <c r="A25" s="218" t="s">
        <v>579</v>
      </c>
      <c r="B25" s="218" t="n">
        <v>1377.69</v>
      </c>
      <c r="C25" s="218" t="n">
        <v>19355.4</v>
      </c>
      <c r="D25" s="218" t="n">
        <v>991898</v>
      </c>
      <c r="E25" s="218" t="n">
        <v>407092000</v>
      </c>
      <c r="F25" s="218" t="n">
        <v>632845</v>
      </c>
      <c r="G25" s="218" t="n">
        <v>43482600</v>
      </c>
      <c r="H25" s="218" t="n">
        <v>9087.17</v>
      </c>
      <c r="I25" s="218" t="n">
        <v>236890</v>
      </c>
      <c r="J25" s="218" t="n">
        <v>2421.66</v>
      </c>
      <c r="K25" s="218" t="n">
        <v>1668.44</v>
      </c>
      <c r="L25" s="218" t="n">
        <v>58131.4</v>
      </c>
      <c r="M25" s="218" t="n">
        <v>2515500</v>
      </c>
      <c r="N25" s="218" t="n">
        <v>264097</v>
      </c>
      <c r="O25" s="218" t="n">
        <v>19973900</v>
      </c>
      <c r="P25" s="218" t="n">
        <v>2212210</v>
      </c>
      <c r="Q25" s="218" t="n">
        <v>10380300</v>
      </c>
      <c r="R25" s="218" t="n">
        <v>1368820</v>
      </c>
      <c r="S25" s="218" t="n">
        <v>6734.92</v>
      </c>
      <c r="T25" s="218" t="n">
        <v>4694.85</v>
      </c>
      <c r="U25" s="218" t="n">
        <v>150817</v>
      </c>
      <c r="V25" s="218" t="n">
        <v>22654.6</v>
      </c>
      <c r="W25" s="218" t="n">
        <v>111041</v>
      </c>
      <c r="X25" s="218" t="n">
        <v>649.601</v>
      </c>
      <c r="Y25" s="218" t="n">
        <v>6246.22</v>
      </c>
      <c r="Z25" s="218" t="n">
        <v>298.993</v>
      </c>
      <c r="AA25" s="218" t="n">
        <v>4515.96</v>
      </c>
      <c r="AB25" s="218" t="n">
        <v>110.051</v>
      </c>
      <c r="AC25" s="218" t="n">
        <v>50.3389</v>
      </c>
      <c r="AD25" s="218" t="n">
        <v>29.8142</v>
      </c>
      <c r="AE25" s="218" t="n">
        <v>45.6084</v>
      </c>
      <c r="AF25" s="218" t="n">
        <v>57.0104</v>
      </c>
      <c r="AG25" s="218" t="n">
        <v>1866.51</v>
      </c>
      <c r="AH25" s="218" t="n">
        <v>372.649</v>
      </c>
      <c r="AI25" s="218" t="n">
        <v>461.593</v>
      </c>
      <c r="AJ25" s="218" t="n">
        <v>171.289</v>
      </c>
      <c r="AK25" s="218" t="n">
        <v>10.0509</v>
      </c>
      <c r="AL25" s="218" t="n">
        <v>21.6219</v>
      </c>
      <c r="AM25" s="218" t="n">
        <v>-9.96622</v>
      </c>
      <c r="AN25" s="218" t="n">
        <v>-30.5743</v>
      </c>
      <c r="AO25" s="218" t="n">
        <v>27.7027</v>
      </c>
      <c r="AP25" s="218" t="n">
        <v>20.6292</v>
      </c>
      <c r="AQ25" s="218" t="n">
        <v>2.30152</v>
      </c>
      <c r="AR25" s="218" t="n">
        <v>-3.92736</v>
      </c>
      <c r="AS25" s="218" t="n">
        <v>-3.23057</v>
      </c>
      <c r="AT25" s="218" t="n">
        <v>-10.5363</v>
      </c>
      <c r="AU25" s="218" t="n">
        <v>-6.90456</v>
      </c>
      <c r="AV25" s="218" t="n">
        <v>1.85807</v>
      </c>
      <c r="AW25" s="218" t="n">
        <v>5.65878</v>
      </c>
      <c r="AX25" s="218" t="n">
        <v>5.82739</v>
      </c>
      <c r="AY25" s="218" t="n">
        <v>18.75</v>
      </c>
      <c r="AZ25" s="24"/>
      <c r="BA25" s="219"/>
      <c r="BB25" s="137"/>
      <c r="BC25" s="137"/>
      <c r="BD25" s="137"/>
      <c r="BE25" s="137"/>
      <c r="BF25" s="137"/>
      <c r="BG25" s="137"/>
      <c r="BH25" s="137"/>
      <c r="BI25" s="137"/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7"/>
      <c r="CK25" s="137"/>
      <c r="CL25" s="137"/>
      <c r="CM25" s="137"/>
      <c r="CN25" s="137"/>
      <c r="CO25" s="137"/>
      <c r="CP25" s="137"/>
      <c r="CQ25" s="137"/>
      <c r="CR25" s="137"/>
      <c r="CS25" s="137"/>
      <c r="CT25" s="137"/>
      <c r="CU25" s="137"/>
      <c r="CV25" s="137"/>
    </row>
    <row r="26" customFormat="false" ht="15" hidden="false" customHeight="false" outlineLevel="0" collapsed="false">
      <c r="A26" s="218" t="s">
        <v>580</v>
      </c>
      <c r="B26" s="218" t="n">
        <v>1257.49</v>
      </c>
      <c r="C26" s="218" t="n">
        <v>19408.2</v>
      </c>
      <c r="D26" s="218" t="n">
        <v>992098</v>
      </c>
      <c r="E26" s="218" t="n">
        <v>411894000</v>
      </c>
      <c r="F26" s="218" t="n">
        <v>637604</v>
      </c>
      <c r="G26" s="218" t="n">
        <v>43200700</v>
      </c>
      <c r="H26" s="218" t="n">
        <v>9526.83</v>
      </c>
      <c r="I26" s="218" t="n">
        <v>237209</v>
      </c>
      <c r="J26" s="218" t="n">
        <v>2512.3</v>
      </c>
      <c r="K26" s="218" t="n">
        <v>1747.07</v>
      </c>
      <c r="L26" s="218" t="n">
        <v>57050.6</v>
      </c>
      <c r="M26" s="218" t="n">
        <v>2511410</v>
      </c>
      <c r="N26" s="218" t="n">
        <v>262851</v>
      </c>
      <c r="O26" s="218" t="n">
        <v>19770700</v>
      </c>
      <c r="P26" s="218" t="n">
        <v>2201230</v>
      </c>
      <c r="Q26" s="218" t="n">
        <v>10277300</v>
      </c>
      <c r="R26" s="218" t="n">
        <v>1340110</v>
      </c>
      <c r="S26" s="218" t="n">
        <v>6840.14</v>
      </c>
      <c r="T26" s="218" t="n">
        <v>4618.07</v>
      </c>
      <c r="U26" s="218" t="n">
        <v>142990</v>
      </c>
      <c r="V26" s="218" t="n">
        <v>21078.3</v>
      </c>
      <c r="W26" s="218" t="n">
        <v>105522</v>
      </c>
      <c r="X26" s="218" t="n">
        <v>653.905</v>
      </c>
      <c r="Y26" s="218" t="n">
        <v>5961.96</v>
      </c>
      <c r="Z26" s="218" t="n">
        <v>282.438</v>
      </c>
      <c r="AA26" s="218" t="n">
        <v>4477.74</v>
      </c>
      <c r="AB26" s="218" t="n">
        <v>82.8555</v>
      </c>
      <c r="AC26" s="218" t="n">
        <v>44.7641</v>
      </c>
      <c r="AD26" s="218" t="n">
        <v>16.5541</v>
      </c>
      <c r="AE26" s="218" t="n">
        <v>117.146</v>
      </c>
      <c r="AF26" s="218" t="n">
        <v>72.0439</v>
      </c>
      <c r="AG26" s="218" t="n">
        <v>1607.02</v>
      </c>
      <c r="AH26" s="218" t="n">
        <v>265.128</v>
      </c>
      <c r="AI26" s="218" t="n">
        <v>511.904</v>
      </c>
      <c r="AJ26" s="218" t="n">
        <v>194.599</v>
      </c>
      <c r="AK26" s="218" t="n">
        <v>1.09797</v>
      </c>
      <c r="AL26" s="218" t="n">
        <v>8.61514</v>
      </c>
      <c r="AM26" s="218" t="n">
        <v>-16.1321</v>
      </c>
      <c r="AN26" s="218" t="n">
        <v>-6.41923</v>
      </c>
      <c r="AO26" s="218" t="n">
        <v>9.62838</v>
      </c>
      <c r="AP26" s="218" t="n">
        <v>1.01351</v>
      </c>
      <c r="AQ26" s="218" t="n">
        <v>-4.81419</v>
      </c>
      <c r="AR26" s="218" t="n">
        <v>3.50507</v>
      </c>
      <c r="AS26" s="218" t="n">
        <v>17.5042</v>
      </c>
      <c r="AT26" s="218" t="n">
        <v>-3.86402</v>
      </c>
      <c r="AU26" s="218" t="n">
        <v>10.114</v>
      </c>
      <c r="AV26" s="218" t="n">
        <v>38.1757</v>
      </c>
      <c r="AW26" s="218" t="n">
        <v>8.19257</v>
      </c>
      <c r="AX26" s="218" t="n">
        <v>14.0203</v>
      </c>
      <c r="AY26" s="218" t="n">
        <v>38.7669</v>
      </c>
      <c r="AZ26" s="24"/>
      <c r="BA26" s="219"/>
      <c r="BB26" s="137"/>
      <c r="BC26" s="137"/>
      <c r="BD26" s="137"/>
      <c r="BE26" s="137"/>
      <c r="BF26" s="137"/>
      <c r="BG26" s="137"/>
      <c r="BH26" s="137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7"/>
      <c r="CK26" s="137"/>
      <c r="CL26" s="137"/>
      <c r="CM26" s="137"/>
      <c r="CN26" s="137"/>
      <c r="CO26" s="137"/>
      <c r="CP26" s="137"/>
      <c r="CQ26" s="137"/>
      <c r="CR26" s="137"/>
      <c r="CS26" s="137"/>
      <c r="CT26" s="137"/>
      <c r="CU26" s="137"/>
      <c r="CV26" s="137"/>
    </row>
    <row r="27" customFormat="false" ht="15" hidden="false" customHeight="false" outlineLevel="0" collapsed="false">
      <c r="A27" s="218" t="s">
        <v>581</v>
      </c>
      <c r="B27" s="218" t="n">
        <v>1181.56</v>
      </c>
      <c r="C27" s="218" t="n">
        <v>19238.4</v>
      </c>
      <c r="D27" s="218" t="n">
        <v>980554</v>
      </c>
      <c r="E27" s="218" t="n">
        <v>404984000</v>
      </c>
      <c r="F27" s="218" t="n">
        <v>624037</v>
      </c>
      <c r="G27" s="218" t="n">
        <v>43189100</v>
      </c>
      <c r="H27" s="218" t="n">
        <v>9549.48</v>
      </c>
      <c r="I27" s="218" t="n">
        <v>235579</v>
      </c>
      <c r="J27" s="218" t="n">
        <v>2438.05</v>
      </c>
      <c r="K27" s="218" t="n">
        <v>1782.81</v>
      </c>
      <c r="L27" s="218" t="n">
        <v>57367.5</v>
      </c>
      <c r="M27" s="218" t="n">
        <v>2491820</v>
      </c>
      <c r="N27" s="218" t="n">
        <v>261367</v>
      </c>
      <c r="O27" s="218" t="n">
        <v>19668800</v>
      </c>
      <c r="P27" s="218" t="n">
        <v>2161930</v>
      </c>
      <c r="Q27" s="218" t="n">
        <v>10130300</v>
      </c>
      <c r="R27" s="218" t="n">
        <v>1343300</v>
      </c>
      <c r="S27" s="218" t="n">
        <v>6520.57</v>
      </c>
      <c r="T27" s="218" t="n">
        <v>4457.79</v>
      </c>
      <c r="U27" s="218" t="n">
        <v>150431</v>
      </c>
      <c r="V27" s="218" t="n">
        <v>21579.8</v>
      </c>
      <c r="W27" s="218" t="n">
        <v>109901</v>
      </c>
      <c r="X27" s="218" t="n">
        <v>709.147</v>
      </c>
      <c r="Y27" s="218" t="n">
        <v>6289.66</v>
      </c>
      <c r="Z27" s="218" t="n">
        <v>277.202</v>
      </c>
      <c r="AA27" s="218" t="n">
        <v>4537.12</v>
      </c>
      <c r="AB27" s="218" t="n">
        <v>110.896</v>
      </c>
      <c r="AC27" s="218" t="n">
        <v>59.7136</v>
      </c>
      <c r="AD27" s="218" t="n">
        <v>-2.28041</v>
      </c>
      <c r="AE27" s="218" t="n">
        <v>164.106</v>
      </c>
      <c r="AF27" s="218" t="n">
        <v>92.3995</v>
      </c>
      <c r="AG27" s="218" t="n">
        <v>1632.37</v>
      </c>
      <c r="AH27" s="218" t="n">
        <v>293.17</v>
      </c>
      <c r="AI27" s="218" t="n">
        <v>506.783</v>
      </c>
      <c r="AJ27" s="218" t="n">
        <v>188.433</v>
      </c>
      <c r="AK27" s="218" t="n">
        <v>-25.7601</v>
      </c>
      <c r="AL27" s="218" t="n">
        <v>2.95608</v>
      </c>
      <c r="AM27" s="218" t="n">
        <v>-11.402</v>
      </c>
      <c r="AN27" s="218" t="n">
        <v>49.7469</v>
      </c>
      <c r="AO27" s="218" t="n">
        <v>11.4865</v>
      </c>
      <c r="AP27" s="218" t="n">
        <v>13.3657</v>
      </c>
      <c r="AQ27" s="218" t="n">
        <v>31.1867</v>
      </c>
      <c r="AR27" s="218" t="n">
        <v>10.2196</v>
      </c>
      <c r="AS27" s="218" t="n">
        <v>9.31166</v>
      </c>
      <c r="AT27" s="218" t="n">
        <v>1.28801</v>
      </c>
      <c r="AU27" s="218" t="n">
        <v>6.22889</v>
      </c>
      <c r="AV27" s="218" t="n">
        <v>32.6861</v>
      </c>
      <c r="AW27" s="218" t="n">
        <v>16.0473</v>
      </c>
      <c r="AX27" s="218" t="n">
        <v>24.5777</v>
      </c>
      <c r="AY27" s="218" t="n">
        <v>49.7469</v>
      </c>
      <c r="AZ27" s="24"/>
      <c r="BA27" s="219"/>
      <c r="BB27" s="137"/>
      <c r="BC27" s="137"/>
      <c r="BD27" s="137"/>
      <c r="BE27" s="137"/>
      <c r="BF27" s="137"/>
      <c r="BG27" s="137"/>
      <c r="BH27" s="137"/>
      <c r="BI27" s="137"/>
      <c r="BJ27" s="137"/>
      <c r="BK27" s="137"/>
      <c r="BL27" s="137"/>
      <c r="BM27" s="137"/>
      <c r="BN27" s="137"/>
      <c r="BO27" s="137"/>
      <c r="BP27" s="137"/>
      <c r="BQ27" s="137"/>
      <c r="BR27" s="137"/>
      <c r="BS27" s="137"/>
      <c r="BT27" s="137"/>
      <c r="BU27" s="137"/>
      <c r="BV27" s="137"/>
      <c r="BW27" s="137"/>
      <c r="BX27" s="137"/>
      <c r="BY27" s="137"/>
      <c r="BZ27" s="137"/>
      <c r="CA27" s="137"/>
      <c r="CB27" s="137"/>
      <c r="CC27" s="137"/>
      <c r="CD27" s="137"/>
      <c r="CE27" s="137"/>
      <c r="CF27" s="137"/>
      <c r="CG27" s="137"/>
      <c r="CH27" s="137"/>
      <c r="CI27" s="137"/>
      <c r="CJ27" s="137"/>
      <c r="CK27" s="137"/>
      <c r="CL27" s="137"/>
      <c r="CM27" s="137"/>
      <c r="CN27" s="137"/>
      <c r="CO27" s="137"/>
      <c r="CP27" s="137"/>
      <c r="CQ27" s="137"/>
      <c r="CR27" s="137"/>
      <c r="CS27" s="137"/>
      <c r="CT27" s="137"/>
      <c r="CU27" s="137"/>
      <c r="CV27" s="137"/>
    </row>
    <row r="28" customFormat="false" ht="15" hidden="false" customHeight="false" outlineLevel="0" collapsed="false">
      <c r="A28" s="218" t="s">
        <v>582</v>
      </c>
      <c r="B28" s="218" t="n">
        <v>1132.91</v>
      </c>
      <c r="C28" s="218" t="n">
        <v>16245.1</v>
      </c>
      <c r="D28" s="218" t="n">
        <v>1233320</v>
      </c>
      <c r="E28" s="218" t="n">
        <v>394285000</v>
      </c>
      <c r="F28" s="218" t="n">
        <v>674816</v>
      </c>
      <c r="G28" s="218" t="n">
        <v>42043700</v>
      </c>
      <c r="H28" s="218" t="n">
        <v>13085.5</v>
      </c>
      <c r="I28" s="218" t="n">
        <v>299723</v>
      </c>
      <c r="J28" s="218" t="n">
        <v>10423.9</v>
      </c>
      <c r="K28" s="218" t="n">
        <v>8076.82</v>
      </c>
      <c r="L28" s="218" t="n">
        <v>56364.7</v>
      </c>
      <c r="M28" s="218" t="n">
        <v>2105280</v>
      </c>
      <c r="N28" s="218" t="n">
        <v>222505</v>
      </c>
      <c r="O28" s="218" t="n">
        <v>22087300</v>
      </c>
      <c r="P28" s="218" t="n">
        <v>2279920</v>
      </c>
      <c r="Q28" s="218" t="n">
        <v>8318550</v>
      </c>
      <c r="R28" s="218" t="n">
        <v>1004350</v>
      </c>
      <c r="S28" s="218" t="n">
        <v>7203.85</v>
      </c>
      <c r="T28" s="218" t="n">
        <v>4793.12</v>
      </c>
      <c r="U28" s="218" t="n">
        <v>126657</v>
      </c>
      <c r="V28" s="218" t="n">
        <v>19027</v>
      </c>
      <c r="W28" s="218" t="n">
        <v>94838.3</v>
      </c>
      <c r="X28" s="218" t="n">
        <v>788.204</v>
      </c>
      <c r="Y28" s="218" t="n">
        <v>6230.41</v>
      </c>
      <c r="Z28" s="218" t="n">
        <v>286.071</v>
      </c>
      <c r="AA28" s="218" t="n">
        <v>5523.18</v>
      </c>
      <c r="AB28" s="218" t="n">
        <v>442.582</v>
      </c>
      <c r="AC28" s="218" t="n">
        <v>150.171</v>
      </c>
      <c r="AD28" s="218" t="n">
        <v>-25.169</v>
      </c>
      <c r="AE28" s="218" t="n">
        <v>47.0442</v>
      </c>
      <c r="AF28" s="218" t="n">
        <v>53.0408</v>
      </c>
      <c r="AG28" s="218" t="n">
        <v>1519.86</v>
      </c>
      <c r="AH28" s="218" t="n">
        <v>213.945</v>
      </c>
      <c r="AI28" s="218" t="n">
        <v>528.997</v>
      </c>
      <c r="AJ28" s="218" t="n">
        <v>237</v>
      </c>
      <c r="AK28" s="218" t="n">
        <v>-47.6354</v>
      </c>
      <c r="AL28" s="218" t="n">
        <v>-11.4023</v>
      </c>
      <c r="AM28" s="218" t="n">
        <v>-7.26324</v>
      </c>
      <c r="AN28" s="218" t="n">
        <v>29.223</v>
      </c>
      <c r="AO28" s="218" t="n">
        <v>1.52027</v>
      </c>
      <c r="AP28" s="218" t="n">
        <v>33.6782</v>
      </c>
      <c r="AQ28" s="218" t="n">
        <v>15.5405</v>
      </c>
      <c r="AR28" s="218" t="n">
        <v>3.39949</v>
      </c>
      <c r="AS28" s="218" t="n">
        <v>1.33024</v>
      </c>
      <c r="AT28" s="218" t="n">
        <v>-1.52027</v>
      </c>
      <c r="AU28" s="218" t="n">
        <v>30.5954</v>
      </c>
      <c r="AV28" s="218" t="n">
        <v>67.3997</v>
      </c>
      <c r="AW28" s="218" t="n">
        <v>-6.67203</v>
      </c>
      <c r="AX28" s="218" t="n">
        <v>39.9493</v>
      </c>
      <c r="AY28" s="218" t="n">
        <v>73.6494</v>
      </c>
      <c r="AZ28" s="24"/>
      <c r="BA28" s="219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  <c r="BL28" s="137"/>
      <c r="BM28" s="137"/>
      <c r="BN28" s="137"/>
      <c r="BO28" s="137"/>
      <c r="BP28" s="137"/>
      <c r="BQ28" s="137"/>
      <c r="BR28" s="137"/>
      <c r="BS28" s="137"/>
      <c r="BT28" s="137"/>
      <c r="BU28" s="137"/>
      <c r="BV28" s="137"/>
      <c r="BW28" s="137"/>
      <c r="BX28" s="137"/>
      <c r="BY28" s="137"/>
      <c r="BZ28" s="137"/>
      <c r="CA28" s="137"/>
      <c r="CB28" s="137"/>
      <c r="CC28" s="137"/>
      <c r="CD28" s="137"/>
      <c r="CE28" s="137"/>
      <c r="CF28" s="137"/>
      <c r="CG28" s="137"/>
      <c r="CH28" s="137"/>
      <c r="CI28" s="137"/>
      <c r="CJ28" s="137"/>
      <c r="CK28" s="137"/>
      <c r="CL28" s="137"/>
      <c r="CM28" s="137"/>
      <c r="CN28" s="137"/>
      <c r="CO28" s="137"/>
      <c r="CP28" s="137"/>
      <c r="CQ28" s="137"/>
      <c r="CR28" s="137"/>
      <c r="CS28" s="137"/>
      <c r="CT28" s="137"/>
      <c r="CU28" s="137"/>
      <c r="CV28" s="137"/>
    </row>
    <row r="29" customFormat="false" ht="15" hidden="false" customHeight="false" outlineLevel="0" collapsed="false">
      <c r="A29" s="218" t="s">
        <v>583</v>
      </c>
      <c r="B29" s="218" t="n">
        <v>1236.63</v>
      </c>
      <c r="C29" s="218" t="n">
        <v>17553.1</v>
      </c>
      <c r="D29" s="218" t="n">
        <v>1121110</v>
      </c>
      <c r="E29" s="218" t="n">
        <v>387945000</v>
      </c>
      <c r="F29" s="218" t="n">
        <v>518191</v>
      </c>
      <c r="G29" s="218" t="n">
        <v>41312900</v>
      </c>
      <c r="H29" s="218" t="n">
        <v>7561.76</v>
      </c>
      <c r="I29" s="218" t="n">
        <v>202768</v>
      </c>
      <c r="J29" s="218" t="n">
        <v>6210.66</v>
      </c>
      <c r="K29" s="218" t="n">
        <v>5005.75</v>
      </c>
      <c r="L29" s="218" t="n">
        <v>54808.5</v>
      </c>
      <c r="M29" s="218" t="n">
        <v>2185570</v>
      </c>
      <c r="N29" s="218" t="n">
        <v>228136</v>
      </c>
      <c r="O29" s="218" t="n">
        <v>18937400</v>
      </c>
      <c r="P29" s="218" t="n">
        <v>2202360</v>
      </c>
      <c r="Q29" s="218" t="n">
        <v>10076500</v>
      </c>
      <c r="R29" s="218" t="n">
        <v>1337630</v>
      </c>
      <c r="S29" s="218" t="n">
        <v>5890.4</v>
      </c>
      <c r="T29" s="218" t="n">
        <v>4158.97</v>
      </c>
      <c r="U29" s="218" t="n">
        <v>146564</v>
      </c>
      <c r="V29" s="218" t="n">
        <v>21574.6</v>
      </c>
      <c r="W29" s="218" t="n">
        <v>108990</v>
      </c>
      <c r="X29" s="218" t="n">
        <v>636.17</v>
      </c>
      <c r="Y29" s="218" t="n">
        <v>5813.74</v>
      </c>
      <c r="Z29" s="218" t="n">
        <v>291.223</v>
      </c>
      <c r="AA29" s="218" t="n">
        <v>4397.91</v>
      </c>
      <c r="AB29" s="218" t="n">
        <v>189.363</v>
      </c>
      <c r="AC29" s="218" t="n">
        <v>117.654</v>
      </c>
      <c r="AD29" s="218" t="n">
        <v>37.4161</v>
      </c>
      <c r="AE29" s="218" t="n">
        <v>47.8046</v>
      </c>
      <c r="AF29" s="218" t="n">
        <v>4.13874</v>
      </c>
      <c r="AG29" s="218" t="n">
        <v>1772.5</v>
      </c>
      <c r="AH29" s="218" t="n">
        <v>214.535</v>
      </c>
      <c r="AI29" s="218" t="n">
        <v>495.631</v>
      </c>
      <c r="AJ29" s="218" t="n">
        <v>162.758</v>
      </c>
      <c r="AK29" s="218" t="n">
        <v>24.1554</v>
      </c>
      <c r="AL29" s="218" t="n">
        <v>5.57428</v>
      </c>
      <c r="AM29" s="218" t="n">
        <v>-13.9361</v>
      </c>
      <c r="AN29" s="218" t="n">
        <v>17.9057</v>
      </c>
      <c r="AO29" s="218" t="n">
        <v>-18.3277</v>
      </c>
      <c r="AP29" s="218" t="n">
        <v>-8.21368</v>
      </c>
      <c r="AQ29" s="218" t="n">
        <v>24.1554</v>
      </c>
      <c r="AR29" s="218" t="n">
        <v>13.4924</v>
      </c>
      <c r="AS29" s="218" t="n">
        <v>3.33615</v>
      </c>
      <c r="AT29" s="218" t="n">
        <v>-0.253378</v>
      </c>
      <c r="AU29" s="218" t="n">
        <v>14.1258</v>
      </c>
      <c r="AV29" s="218" t="n">
        <v>26.0138</v>
      </c>
      <c r="AW29" s="218" t="n">
        <v>52.6184</v>
      </c>
      <c r="AX29" s="218" t="n">
        <v>31.4192</v>
      </c>
      <c r="AY29" s="218" t="n">
        <v>23.4803</v>
      </c>
      <c r="AZ29" s="24"/>
      <c r="BA29" s="219"/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  <c r="BL29" s="137"/>
      <c r="BM29" s="137"/>
      <c r="BN29" s="137"/>
      <c r="BO29" s="137"/>
      <c r="BP29" s="137"/>
      <c r="BQ29" s="137"/>
      <c r="BR29" s="137"/>
      <c r="BS29" s="137"/>
      <c r="BT29" s="137"/>
      <c r="BU29" s="137"/>
      <c r="BV29" s="137"/>
      <c r="BW29" s="137"/>
      <c r="BX29" s="137"/>
      <c r="BY29" s="137"/>
      <c r="BZ29" s="137"/>
      <c r="CA29" s="137"/>
      <c r="CB29" s="137"/>
      <c r="CC29" s="137"/>
      <c r="CD29" s="137"/>
      <c r="CE29" s="137"/>
      <c r="CF29" s="137"/>
      <c r="CG29" s="137"/>
      <c r="CH29" s="137"/>
      <c r="CI29" s="137"/>
      <c r="CJ29" s="137"/>
      <c r="CK29" s="137"/>
      <c r="CL29" s="137"/>
      <c r="CM29" s="137"/>
      <c r="CN29" s="137"/>
      <c r="CO29" s="137"/>
      <c r="CP29" s="137"/>
      <c r="CQ29" s="137"/>
      <c r="CR29" s="137"/>
      <c r="CS29" s="137"/>
      <c r="CT29" s="137"/>
      <c r="CU29" s="137"/>
      <c r="CV29" s="137"/>
    </row>
    <row r="30" customFormat="false" ht="15" hidden="false" customHeight="false" outlineLevel="0" collapsed="false">
      <c r="A30" s="218" t="s">
        <v>584</v>
      </c>
      <c r="B30" s="218" t="n">
        <v>859.209</v>
      </c>
      <c r="C30" s="218" t="n">
        <v>15200.1</v>
      </c>
      <c r="D30" s="218" t="n">
        <v>1110980</v>
      </c>
      <c r="E30" s="218" t="n">
        <v>398609000</v>
      </c>
      <c r="F30" s="218" t="n">
        <v>722558</v>
      </c>
      <c r="G30" s="218" t="n">
        <v>41458800</v>
      </c>
      <c r="H30" s="218" t="n">
        <v>8849.92</v>
      </c>
      <c r="I30" s="218" t="n">
        <v>226280</v>
      </c>
      <c r="J30" s="218" t="n">
        <v>6952.27</v>
      </c>
      <c r="K30" s="218" t="n">
        <v>5207.1</v>
      </c>
      <c r="L30" s="218" t="n">
        <v>52970.5</v>
      </c>
      <c r="M30" s="218" t="n">
        <v>2304160</v>
      </c>
      <c r="N30" s="218" t="n">
        <v>243231</v>
      </c>
      <c r="O30" s="218" t="n">
        <v>18862200</v>
      </c>
      <c r="P30" s="218" t="n">
        <v>2144930</v>
      </c>
      <c r="Q30" s="218" t="n">
        <v>10098300</v>
      </c>
      <c r="R30" s="218" t="n">
        <v>1312430</v>
      </c>
      <c r="S30" s="218" t="n">
        <v>5012.69</v>
      </c>
      <c r="T30" s="218" t="n">
        <v>3691.79</v>
      </c>
      <c r="U30" s="218" t="n">
        <v>133432</v>
      </c>
      <c r="V30" s="218" t="n">
        <v>19916.9</v>
      </c>
      <c r="W30" s="218" t="n">
        <v>97385.6</v>
      </c>
      <c r="X30" s="218" t="n">
        <v>692.59</v>
      </c>
      <c r="Y30" s="218" t="n">
        <v>5738.8</v>
      </c>
      <c r="Z30" s="218" t="n">
        <v>220.612</v>
      </c>
      <c r="AA30" s="218" t="n">
        <v>4574.7</v>
      </c>
      <c r="AB30" s="218" t="n">
        <v>335.988</v>
      </c>
      <c r="AC30" s="218" t="n">
        <v>8.27667</v>
      </c>
      <c r="AD30" s="218" t="n">
        <v>-21.1993</v>
      </c>
      <c r="AE30" s="218" t="n">
        <v>2.28095</v>
      </c>
      <c r="AF30" s="218" t="n">
        <v>-0.844907</v>
      </c>
      <c r="AG30" s="218" t="n">
        <v>1528.81</v>
      </c>
      <c r="AH30" s="218" t="n">
        <v>261.58</v>
      </c>
      <c r="AI30" s="218" t="n">
        <v>520.378</v>
      </c>
      <c r="AJ30" s="218" t="n">
        <v>172.894</v>
      </c>
      <c r="AK30" s="218" t="n">
        <v>-55.5747</v>
      </c>
      <c r="AL30" s="218" t="n">
        <v>6.25054</v>
      </c>
      <c r="AM30" s="218" t="n">
        <v>1.09797</v>
      </c>
      <c r="AN30" s="218" t="n">
        <v>-13.5141</v>
      </c>
      <c r="AO30" s="218" t="n">
        <v>9.45946</v>
      </c>
      <c r="AP30" s="218" t="n">
        <v>-18.9189</v>
      </c>
      <c r="AQ30" s="218" t="n">
        <v>-14.0203</v>
      </c>
      <c r="AR30" s="218" t="n">
        <v>-11.4865</v>
      </c>
      <c r="AS30" s="218" t="n">
        <v>-9.18497</v>
      </c>
      <c r="AT30" s="218" t="n">
        <v>-8.76267</v>
      </c>
      <c r="AU30" s="218" t="n">
        <v>-30.2787</v>
      </c>
      <c r="AV30" s="218" t="n">
        <v>-12.754</v>
      </c>
      <c r="AW30" s="218" t="n">
        <v>-8.10842</v>
      </c>
      <c r="AX30" s="218" t="n">
        <v>26.4361</v>
      </c>
      <c r="AY30" s="218" t="n">
        <v>66.9772</v>
      </c>
      <c r="AZ30" s="24"/>
      <c r="BA30" s="219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7"/>
      <c r="BN30" s="137"/>
      <c r="BO30" s="137"/>
      <c r="BP30" s="137"/>
      <c r="BQ30" s="137"/>
      <c r="BR30" s="137"/>
      <c r="BS30" s="137"/>
      <c r="BT30" s="137"/>
      <c r="BU30" s="137"/>
      <c r="BV30" s="137"/>
      <c r="BW30" s="137"/>
      <c r="BX30" s="137"/>
      <c r="BY30" s="137"/>
      <c r="BZ30" s="137"/>
      <c r="CA30" s="137"/>
      <c r="CB30" s="137"/>
      <c r="CC30" s="137"/>
      <c r="CD30" s="137"/>
      <c r="CE30" s="137"/>
      <c r="CF30" s="137"/>
      <c r="CG30" s="137"/>
      <c r="CH30" s="137"/>
      <c r="CI30" s="137"/>
      <c r="CJ30" s="137"/>
      <c r="CK30" s="137"/>
      <c r="CL30" s="137"/>
      <c r="CM30" s="137"/>
      <c r="CN30" s="137"/>
      <c r="CO30" s="137"/>
      <c r="CP30" s="137"/>
      <c r="CQ30" s="137"/>
      <c r="CR30" s="137"/>
      <c r="CS30" s="137"/>
      <c r="CT30" s="137"/>
      <c r="CU30" s="137"/>
      <c r="CV30" s="137"/>
    </row>
    <row r="31" customFormat="false" ht="15" hidden="false" customHeight="false" outlineLevel="0" collapsed="false">
      <c r="A31" s="218" t="s">
        <v>585</v>
      </c>
      <c r="B31" s="218" t="n">
        <v>1440.87</v>
      </c>
      <c r="C31" s="218" t="n">
        <v>20489</v>
      </c>
      <c r="D31" s="218" t="n">
        <v>1360070</v>
      </c>
      <c r="E31" s="218" t="n">
        <v>397745000</v>
      </c>
      <c r="F31" s="218" t="n">
        <v>650972</v>
      </c>
      <c r="G31" s="218" t="n">
        <v>43236600</v>
      </c>
      <c r="H31" s="218" t="n">
        <v>17308</v>
      </c>
      <c r="I31" s="218" t="n">
        <v>361056</v>
      </c>
      <c r="J31" s="218" t="n">
        <v>38499.2</v>
      </c>
      <c r="K31" s="218" t="n">
        <v>31729.2</v>
      </c>
      <c r="L31" s="218" t="n">
        <v>84486.6</v>
      </c>
      <c r="M31" s="218" t="n">
        <v>1351000</v>
      </c>
      <c r="N31" s="218" t="n">
        <v>143298</v>
      </c>
      <c r="O31" s="218" t="n">
        <v>24394900</v>
      </c>
      <c r="P31" s="218" t="n">
        <v>2618690</v>
      </c>
      <c r="Q31" s="218" t="n">
        <v>10325700</v>
      </c>
      <c r="R31" s="218" t="n">
        <v>1387290</v>
      </c>
      <c r="S31" s="218" t="n">
        <v>7777.4</v>
      </c>
      <c r="T31" s="218" t="n">
        <v>5227.88</v>
      </c>
      <c r="U31" s="218" t="n">
        <v>234941</v>
      </c>
      <c r="V31" s="218" t="n">
        <v>34359.1</v>
      </c>
      <c r="W31" s="218" t="n">
        <v>170291</v>
      </c>
      <c r="X31" s="218" t="n">
        <v>1087.04</v>
      </c>
      <c r="Y31" s="218" t="n">
        <v>9167.68</v>
      </c>
      <c r="Z31" s="218" t="n">
        <v>546.214</v>
      </c>
      <c r="AA31" s="218" t="n">
        <v>5428.48</v>
      </c>
      <c r="AB31" s="218" t="n">
        <v>1095.57</v>
      </c>
      <c r="AC31" s="218" t="n">
        <v>171.793</v>
      </c>
      <c r="AD31" s="218" t="n">
        <v>53.1253</v>
      </c>
      <c r="AE31" s="218" t="n">
        <v>31.6728</v>
      </c>
      <c r="AF31" s="218" t="n">
        <v>44.7643</v>
      </c>
      <c r="AG31" s="218" t="n">
        <v>1709.98</v>
      </c>
      <c r="AH31" s="218" t="n">
        <v>366.06</v>
      </c>
      <c r="AI31" s="218" t="n">
        <v>685.344</v>
      </c>
      <c r="AJ31" s="218" t="n">
        <v>250.093</v>
      </c>
      <c r="AK31" s="218" t="n">
        <v>12.4155</v>
      </c>
      <c r="AL31" s="218" t="n">
        <v>0.929054</v>
      </c>
      <c r="AM31" s="218" t="n">
        <v>2.36486</v>
      </c>
      <c r="AN31" s="218" t="n">
        <v>18.8345</v>
      </c>
      <c r="AO31" s="218" t="n">
        <v>-3.46284</v>
      </c>
      <c r="AP31" s="218" t="n">
        <v>-3.96959</v>
      </c>
      <c r="AQ31" s="218" t="n">
        <v>-2.47044</v>
      </c>
      <c r="AR31" s="218" t="n">
        <v>-25.2111</v>
      </c>
      <c r="AS31" s="218" t="n">
        <v>25.0633</v>
      </c>
      <c r="AT31" s="218" t="n">
        <v>28.4628</v>
      </c>
      <c r="AU31" s="218" t="n">
        <v>45.4603</v>
      </c>
      <c r="AV31" s="218" t="n">
        <v>65.9631</v>
      </c>
      <c r="AW31" s="218" t="n">
        <v>62.6692</v>
      </c>
      <c r="AX31" s="218" t="n">
        <v>97.8049</v>
      </c>
      <c r="AY31" s="218" t="n">
        <v>101.352</v>
      </c>
      <c r="AZ31" s="1"/>
      <c r="BA31" s="219"/>
      <c r="BB31" s="137"/>
      <c r="BC31" s="137"/>
      <c r="BD31" s="137"/>
      <c r="BE31" s="137"/>
      <c r="BF31" s="137"/>
      <c r="BG31" s="137"/>
      <c r="BH31" s="137"/>
      <c r="BI31" s="137"/>
      <c r="BJ31" s="137"/>
      <c r="BK31" s="137"/>
      <c r="BL31" s="137"/>
      <c r="BM31" s="137"/>
      <c r="BN31" s="137"/>
      <c r="BO31" s="137"/>
      <c r="BP31" s="137"/>
      <c r="BQ31" s="137"/>
      <c r="BR31" s="137"/>
      <c r="BS31" s="137"/>
      <c r="BT31" s="137"/>
      <c r="BU31" s="137"/>
      <c r="BV31" s="137"/>
      <c r="BW31" s="137"/>
      <c r="BX31" s="137"/>
      <c r="BY31" s="137"/>
      <c r="BZ31" s="137"/>
      <c r="CA31" s="137"/>
      <c r="CB31" s="137"/>
      <c r="CC31" s="137"/>
      <c r="CD31" s="137"/>
      <c r="CE31" s="137"/>
      <c r="CF31" s="137"/>
      <c r="CG31" s="137"/>
      <c r="CH31" s="137"/>
      <c r="CI31" s="137"/>
      <c r="CJ31" s="137"/>
      <c r="CK31" s="137"/>
      <c r="CL31" s="137"/>
      <c r="CM31" s="137"/>
      <c r="CN31" s="137"/>
      <c r="CO31" s="137"/>
      <c r="CP31" s="137"/>
      <c r="CQ31" s="137"/>
      <c r="CR31" s="137"/>
      <c r="CS31" s="137"/>
      <c r="CT31" s="137"/>
      <c r="CU31" s="137"/>
      <c r="CV31" s="137"/>
    </row>
    <row r="32" customFormat="false" ht="15" hidden="false" customHeight="false" outlineLevel="0" collapsed="false">
      <c r="A32" s="137"/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  <c r="BA32" s="137"/>
      <c r="BB32" s="137"/>
      <c r="BC32" s="137"/>
      <c r="BD32" s="137"/>
      <c r="BE32" s="137"/>
      <c r="BF32" s="137"/>
      <c r="BG32" s="137"/>
      <c r="BH32" s="137"/>
      <c r="BI32" s="137"/>
      <c r="BJ32" s="137"/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/>
      <c r="CI32" s="137"/>
      <c r="CJ32" s="137"/>
      <c r="CK32" s="137"/>
      <c r="CL32" s="137"/>
      <c r="CM32" s="137"/>
      <c r="CN32" s="137"/>
      <c r="CO32" s="137"/>
      <c r="CP32" s="137"/>
      <c r="CQ32" s="137"/>
      <c r="CR32" s="137"/>
      <c r="CS32" s="137"/>
      <c r="CT32" s="137"/>
      <c r="CU32" s="137"/>
      <c r="CV32" s="137"/>
    </row>
    <row r="33" customFormat="false" ht="16" hidden="false" customHeight="false" outlineLevel="0" collapsed="false">
      <c r="A33" s="211" t="s">
        <v>565</v>
      </c>
    </row>
    <row r="34" customFormat="false" ht="15" hidden="false" customHeight="false" outlineLevel="0" collapsed="false">
      <c r="A34" s="221"/>
      <c r="B34" s="221" t="s">
        <v>393</v>
      </c>
      <c r="C34" s="221" t="s">
        <v>394</v>
      </c>
      <c r="D34" s="221" t="s">
        <v>395</v>
      </c>
      <c r="E34" s="221" t="s">
        <v>396</v>
      </c>
      <c r="F34" s="221" t="s">
        <v>397</v>
      </c>
      <c r="G34" s="221" t="s">
        <v>398</v>
      </c>
      <c r="H34" s="221" t="s">
        <v>399</v>
      </c>
      <c r="I34" s="221" t="s">
        <v>400</v>
      </c>
      <c r="J34" s="221" t="s">
        <v>401</v>
      </c>
      <c r="K34" s="221" t="s">
        <v>402</v>
      </c>
      <c r="L34" s="221" t="s">
        <v>403</v>
      </c>
      <c r="M34" s="221" t="s">
        <v>406</v>
      </c>
      <c r="N34" s="221" t="s">
        <v>407</v>
      </c>
      <c r="O34" s="221" t="s">
        <v>408</v>
      </c>
      <c r="P34" s="221" t="s">
        <v>409</v>
      </c>
      <c r="Q34" s="221" t="s">
        <v>412</v>
      </c>
      <c r="R34" s="221" t="s">
        <v>413</v>
      </c>
      <c r="S34" s="221" t="s">
        <v>414</v>
      </c>
      <c r="T34" s="221" t="s">
        <v>415</v>
      </c>
      <c r="U34" s="221" t="s">
        <v>416</v>
      </c>
      <c r="V34" s="221" t="s">
        <v>417</v>
      </c>
      <c r="W34" s="221" t="s">
        <v>418</v>
      </c>
      <c r="X34" s="221" t="s">
        <v>419</v>
      </c>
      <c r="Y34" s="221" t="s">
        <v>420</v>
      </c>
      <c r="Z34" s="221" t="s">
        <v>421</v>
      </c>
      <c r="AA34" s="221" t="s">
        <v>422</v>
      </c>
      <c r="AB34" s="221" t="s">
        <v>423</v>
      </c>
      <c r="AC34" s="221" t="s">
        <v>424</v>
      </c>
      <c r="AD34" s="221" t="s">
        <v>425</v>
      </c>
      <c r="AE34" s="221" t="s">
        <v>426</v>
      </c>
      <c r="AF34" s="221" t="s">
        <v>427</v>
      </c>
      <c r="AG34" s="221" t="s">
        <v>428</v>
      </c>
      <c r="AH34" s="221" t="s">
        <v>429</v>
      </c>
      <c r="AI34" s="221" t="s">
        <v>430</v>
      </c>
      <c r="AJ34" s="221" t="s">
        <v>431</v>
      </c>
      <c r="AK34" s="221" t="s">
        <v>432</v>
      </c>
      <c r="AL34" s="221" t="s">
        <v>433</v>
      </c>
      <c r="AM34" s="221" t="s">
        <v>434</v>
      </c>
      <c r="AN34" s="221" t="s">
        <v>435</v>
      </c>
      <c r="AO34" s="221" t="s">
        <v>586</v>
      </c>
      <c r="AP34" s="221" t="s">
        <v>587</v>
      </c>
      <c r="AQ34" s="221" t="s">
        <v>436</v>
      </c>
      <c r="AR34" s="221" t="s">
        <v>437</v>
      </c>
      <c r="AS34" s="221" t="s">
        <v>438</v>
      </c>
      <c r="AT34" s="221" t="s">
        <v>439</v>
      </c>
      <c r="AU34" s="221" t="s">
        <v>440</v>
      </c>
      <c r="AV34" s="221" t="s">
        <v>441</v>
      </c>
      <c r="AW34" s="221" t="s">
        <v>442</v>
      </c>
      <c r="AX34" s="221" t="s">
        <v>443</v>
      </c>
      <c r="AY34" s="221" t="s">
        <v>444</v>
      </c>
      <c r="AZ34" s="221" t="s">
        <v>445</v>
      </c>
      <c r="BA34" s="221" t="s">
        <v>448</v>
      </c>
      <c r="BB34" s="221" t="s">
        <v>449</v>
      </c>
      <c r="BC34" s="221" t="s">
        <v>450</v>
      </c>
      <c r="BD34" s="221" t="s">
        <v>451</v>
      </c>
      <c r="BE34" s="221" t="s">
        <v>452</v>
      </c>
      <c r="BF34" s="221" t="s">
        <v>453</v>
      </c>
      <c r="BG34" s="221" t="s">
        <v>454</v>
      </c>
      <c r="BH34" s="221" t="s">
        <v>455</v>
      </c>
      <c r="BI34" s="221" t="s">
        <v>456</v>
      </c>
      <c r="BJ34" s="221" t="s">
        <v>457</v>
      </c>
      <c r="BK34" s="221" t="s">
        <v>458</v>
      </c>
      <c r="BL34" s="221" t="s">
        <v>459</v>
      </c>
      <c r="BM34" s="221" t="s">
        <v>460</v>
      </c>
      <c r="BN34" s="221" t="s">
        <v>461</v>
      </c>
      <c r="BO34" s="221" t="s">
        <v>462</v>
      </c>
      <c r="BP34" s="221" t="s">
        <v>463</v>
      </c>
      <c r="BQ34" s="221" t="s">
        <v>464</v>
      </c>
      <c r="BR34" s="221" t="s">
        <v>465</v>
      </c>
      <c r="BS34" s="221" t="s">
        <v>466</v>
      </c>
      <c r="BT34" s="221" t="s">
        <v>467</v>
      </c>
      <c r="BU34" s="221" t="s">
        <v>468</v>
      </c>
      <c r="BV34" s="221" t="s">
        <v>469</v>
      </c>
      <c r="BW34" s="221" t="s">
        <v>470</v>
      </c>
      <c r="BX34" s="221" t="s">
        <v>471</v>
      </c>
      <c r="BY34" s="221" t="s">
        <v>472</v>
      </c>
      <c r="BZ34" s="221" t="s">
        <v>473</v>
      </c>
      <c r="CA34" s="221" t="s">
        <v>474</v>
      </c>
      <c r="CB34" s="221" t="s">
        <v>475</v>
      </c>
      <c r="CC34" s="221" t="s">
        <v>476</v>
      </c>
      <c r="CD34" s="221" t="s">
        <v>477</v>
      </c>
      <c r="CE34" s="221" t="s">
        <v>478</v>
      </c>
      <c r="CF34" s="221" t="s">
        <v>479</v>
      </c>
      <c r="CG34" s="221" t="s">
        <v>480</v>
      </c>
      <c r="CH34" s="221" t="s">
        <v>481</v>
      </c>
      <c r="CI34" s="221" t="s">
        <v>482</v>
      </c>
      <c r="CJ34" s="221" t="s">
        <v>483</v>
      </c>
      <c r="CK34" s="221" t="s">
        <v>484</v>
      </c>
      <c r="CL34" s="221" t="s">
        <v>485</v>
      </c>
      <c r="CM34" s="221" t="s">
        <v>486</v>
      </c>
      <c r="CN34" s="221" t="s">
        <v>487</v>
      </c>
      <c r="CO34" s="221" t="s">
        <v>488</v>
      </c>
      <c r="CP34" s="221" t="s">
        <v>489</v>
      </c>
      <c r="CQ34" s="221" t="s">
        <v>490</v>
      </c>
      <c r="CR34" s="221" t="s">
        <v>491</v>
      </c>
      <c r="CS34" s="221" t="s">
        <v>492</v>
      </c>
      <c r="CT34" s="221" t="s">
        <v>493</v>
      </c>
      <c r="CU34" s="221" t="s">
        <v>494</v>
      </c>
      <c r="CV34" s="221" t="s">
        <v>495</v>
      </c>
    </row>
    <row r="35" customFormat="false" ht="15" hidden="false" customHeight="false" outlineLevel="0" collapsed="false">
      <c r="A35" s="221" t="s">
        <v>382</v>
      </c>
      <c r="B35" s="221" t="n">
        <v>1.74540319128661E-005</v>
      </c>
      <c r="C35" s="221" t="n">
        <v>4.98686422432977E-006</v>
      </c>
      <c r="D35" s="221" t="n">
        <v>0.000257084787492306</v>
      </c>
      <c r="E35" s="221" t="n">
        <v>4.98686422432977E-006</v>
      </c>
      <c r="F35" s="221" t="n">
        <v>27.0605107183363</v>
      </c>
      <c r="G35" s="221" t="n">
        <v>0.299903739278025</v>
      </c>
      <c r="H35" s="221" t="n">
        <v>0.000518295064347511</v>
      </c>
      <c r="I35" s="221" t="n">
        <v>9.97372844865954E-005</v>
      </c>
      <c r="J35" s="221" t="n">
        <v>1.26090814506075</v>
      </c>
      <c r="K35" s="221" t="n">
        <v>0.0318592789818729</v>
      </c>
      <c r="L35" s="221" t="n">
        <v>1</v>
      </c>
      <c r="M35" s="221" t="n">
        <v>0.0251387400448042</v>
      </c>
      <c r="N35" s="221" t="n">
        <v>0.250960847389437</v>
      </c>
      <c r="O35" s="221" t="n">
        <v>0.402925710572113</v>
      </c>
      <c r="P35" s="221" t="n">
        <v>0.250960847389437</v>
      </c>
      <c r="Q35" s="221" t="n">
        <v>5.61749552426271E-005</v>
      </c>
      <c r="R35" s="221" t="n">
        <v>1.06524141123257E-005</v>
      </c>
      <c r="S35" s="221" t="n">
        <v>3.63183038127345E-005</v>
      </c>
      <c r="T35" s="221" t="n">
        <v>1.06524141123257E-005</v>
      </c>
      <c r="U35" s="221" t="n">
        <v>0.00019208270975039</v>
      </c>
      <c r="V35" s="221" t="n">
        <v>2.98031530566454E-006</v>
      </c>
      <c r="W35" s="221" t="n">
        <v>0.000663521413239434</v>
      </c>
      <c r="X35" s="221" t="n">
        <v>3.51146060766416E-006</v>
      </c>
      <c r="Y35" s="221" t="n">
        <v>2.27072196063851E-005</v>
      </c>
      <c r="Z35" s="221" t="n">
        <v>3.51146060766416E-006</v>
      </c>
      <c r="AA35" s="221" t="n">
        <v>0.000300604576031294</v>
      </c>
      <c r="AB35" s="221" t="n">
        <v>4.19014627133034E-006</v>
      </c>
      <c r="AC35" s="221" t="n">
        <v>0.000133287612596428</v>
      </c>
      <c r="AD35" s="221" t="n">
        <v>2.33113771433167E-006</v>
      </c>
      <c r="AE35" s="221" t="n">
        <v>3.85163360505407E-005</v>
      </c>
      <c r="AF35" s="221" t="n">
        <v>3.24588795666435E-006</v>
      </c>
      <c r="AG35" s="221" t="n">
        <v>7.24382067056386E-006</v>
      </c>
      <c r="AH35" s="221" t="n">
        <v>3.24588795666435E-006</v>
      </c>
      <c r="AI35" s="221" t="n">
        <v>0.000285355200134975</v>
      </c>
      <c r="AJ35" s="221" t="n">
        <v>4.04260590966378E-006</v>
      </c>
      <c r="AK35" s="221" t="n">
        <v>7.65990020589954E-005</v>
      </c>
      <c r="AL35" s="221" t="n">
        <v>4.04260590966378E-006</v>
      </c>
      <c r="AM35" s="221" t="n">
        <v>8.36411411645978E-005</v>
      </c>
      <c r="AN35" s="221" t="n">
        <v>8.23275218099412E-006</v>
      </c>
      <c r="AO35" s="221" t="n">
        <v>1.87603848040518E-005</v>
      </c>
      <c r="AP35" s="221" t="n">
        <v>8.23275218099412E-006</v>
      </c>
      <c r="AQ35" s="221" t="n">
        <v>0.000228642843975642</v>
      </c>
      <c r="AR35" s="221" t="n">
        <v>8.23275218099412E-006</v>
      </c>
      <c r="AS35" s="221" t="n">
        <v>0.000266721448232982</v>
      </c>
      <c r="AT35" s="221" t="n">
        <v>3.86555747566391E-006</v>
      </c>
      <c r="AU35" s="221" t="n">
        <v>7.01779984315392E-005</v>
      </c>
      <c r="AV35" s="221" t="n">
        <v>2.77966041379801E-006</v>
      </c>
      <c r="AW35" s="221" t="n">
        <v>0.000138168587666649</v>
      </c>
      <c r="AX35" s="221" t="n">
        <v>3.86555747566391E-006</v>
      </c>
      <c r="AY35" s="221" t="n">
        <v>9.11010157502211E-005</v>
      </c>
      <c r="AZ35" s="221" t="n">
        <v>2.77966041379801E-006</v>
      </c>
      <c r="BA35" s="221" t="n">
        <v>0.000174844638019865</v>
      </c>
      <c r="BB35" s="221" t="n">
        <v>2.33113771433167E-006</v>
      </c>
      <c r="BC35" s="221" t="n">
        <v>9.75735723725938E-005</v>
      </c>
      <c r="BD35" s="221" t="n">
        <v>2.50228453386488E-006</v>
      </c>
      <c r="BE35" s="221" t="n">
        <v>2.14652923367254E-005</v>
      </c>
      <c r="BF35" s="221" t="n">
        <v>2.50228453386488E-006</v>
      </c>
      <c r="BG35" s="221" t="n">
        <v>0.000176618373487388</v>
      </c>
      <c r="BH35" s="221" t="n">
        <v>2.43146516026493E-006</v>
      </c>
      <c r="BI35" s="221" t="n">
        <v>2.94537257193205E-005</v>
      </c>
      <c r="BJ35" s="221" t="n">
        <v>2.36064578666498E-006</v>
      </c>
      <c r="BK35" s="221" t="n">
        <v>4.90862622204031E-005</v>
      </c>
      <c r="BL35" s="221" t="n">
        <v>2.36064578666498E-006</v>
      </c>
      <c r="BM35" s="221" t="n">
        <v>9.26897853208315E-005</v>
      </c>
      <c r="BN35" s="221" t="n">
        <v>4.95735615199646E-006</v>
      </c>
      <c r="BO35" s="221" t="n">
        <v>0.000148602601395368</v>
      </c>
      <c r="BP35" s="221" t="n">
        <v>4.95735615199646E-006</v>
      </c>
      <c r="BQ35" s="221" t="n">
        <v>6.30564989580046E-005</v>
      </c>
      <c r="BR35" s="221" t="n">
        <v>4.95735615199646E-006</v>
      </c>
      <c r="BS35" s="221" t="n">
        <v>0.00018031831631043</v>
      </c>
      <c r="BT35" s="221" t="n">
        <v>2.12458120799848E-006</v>
      </c>
      <c r="BU35" s="221" t="n">
        <v>0.000233427586788686</v>
      </c>
      <c r="BV35" s="221" t="n">
        <v>2.39900628069829E-006</v>
      </c>
      <c r="BW35" s="221" t="n">
        <v>0.000265290462071056</v>
      </c>
      <c r="BX35" s="221" t="n">
        <v>2.26621995519838E-006</v>
      </c>
      <c r="BY35" s="221" t="n">
        <v>4.13823701255081E-005</v>
      </c>
      <c r="BZ35" s="221" t="n">
        <v>2.21900703946508E-006</v>
      </c>
      <c r="CA35" s="221" t="n">
        <v>3.42174411592863E-005</v>
      </c>
      <c r="CB35" s="221" t="n">
        <v>2.22490865393174E-006</v>
      </c>
      <c r="CC35" s="221" t="n">
        <v>0.000129526118621879</v>
      </c>
      <c r="CD35" s="221" t="n">
        <v>2.27212156966504E-006</v>
      </c>
      <c r="CE35" s="221" t="n">
        <v>0.000138999059548396</v>
      </c>
      <c r="CF35" s="221" t="n">
        <v>2.27212156966504E-006</v>
      </c>
      <c r="CG35" s="221" t="n">
        <v>3.13089149188119E-005</v>
      </c>
      <c r="CH35" s="221" t="n">
        <v>2.25146591903173E-006</v>
      </c>
      <c r="CI35" s="221" t="n">
        <v>0.000206602532658041</v>
      </c>
      <c r="CJ35" s="221" t="n">
        <v>2.18064654543178E-006</v>
      </c>
      <c r="CK35" s="221" t="n">
        <v>5.03057248819749E-005</v>
      </c>
      <c r="CL35" s="221" t="n">
        <v>2.20130219606509E-006</v>
      </c>
      <c r="CM35" s="221" t="n">
        <v>0.000199092042404682</v>
      </c>
      <c r="CN35" s="221" t="n">
        <v>2.21015461776509E-006</v>
      </c>
      <c r="CO35" s="221" t="n">
        <v>6.40485035571567E-005</v>
      </c>
      <c r="CP35" s="221" t="n">
        <v>2.18359735266511E-006</v>
      </c>
      <c r="CQ35" s="221" t="n">
        <v>0.000194571313414089</v>
      </c>
      <c r="CR35" s="221" t="n">
        <v>2.1924497743651E-006</v>
      </c>
      <c r="CS35" s="221" t="n">
        <v>4.12455203571841E-005</v>
      </c>
      <c r="CT35" s="221" t="n">
        <v>2.29277722029836E-006</v>
      </c>
      <c r="CU35" s="221" t="n">
        <v>0.000190372712531127</v>
      </c>
      <c r="CV35" s="221" t="n">
        <v>2.15999089479846E-006</v>
      </c>
    </row>
    <row r="36" customFormat="false" ht="15" hidden="false" customHeight="false" outlineLevel="0" collapsed="false">
      <c r="A36" s="221" t="s">
        <v>382</v>
      </c>
      <c r="B36" s="221" t="n">
        <v>1.62757118210782E-005</v>
      </c>
      <c r="C36" s="221" t="n">
        <v>4.98686422432977E-006</v>
      </c>
      <c r="D36" s="221" t="n">
        <v>0.000255671271518342</v>
      </c>
      <c r="E36" s="221" t="n">
        <v>4.98686422432977E-006</v>
      </c>
      <c r="F36" s="221" t="n">
        <v>27.0128071125439</v>
      </c>
      <c r="G36" s="221" t="n">
        <v>0.299903739278025</v>
      </c>
      <c r="H36" s="221" t="n">
        <v>0.000499510131093453</v>
      </c>
      <c r="I36" s="221" t="n">
        <v>9.97372844865954E-005</v>
      </c>
      <c r="J36" s="221" t="n">
        <v>1.25362868188744</v>
      </c>
      <c r="K36" s="221" t="n">
        <v>0.0318592789818729</v>
      </c>
      <c r="L36" s="221" t="n">
        <v>1</v>
      </c>
      <c r="M36" s="221" t="n">
        <v>0.025486028032087</v>
      </c>
      <c r="N36" s="221" t="n">
        <v>0.250960847389437</v>
      </c>
      <c r="O36" s="221" t="n">
        <v>0.405699605838129</v>
      </c>
      <c r="P36" s="221" t="n">
        <v>0.250960847389437</v>
      </c>
      <c r="Q36" s="221" t="n">
        <v>5.41951164225718E-005</v>
      </c>
      <c r="R36" s="221" t="n">
        <v>1.06524141123257E-005</v>
      </c>
      <c r="S36" s="221" t="n">
        <v>3.3569242781045E-005</v>
      </c>
      <c r="T36" s="221" t="n">
        <v>1.06524141123257E-005</v>
      </c>
      <c r="U36" s="221" t="n">
        <v>0.000195141860494402</v>
      </c>
      <c r="V36" s="221" t="n">
        <v>2.98031530566454E-006</v>
      </c>
      <c r="W36" s="221" t="n">
        <v>0.000652064627435177</v>
      </c>
      <c r="X36" s="221" t="n">
        <v>3.51146060766416E-006</v>
      </c>
      <c r="Y36" s="221" t="n">
        <v>2.09615534763062E-005</v>
      </c>
      <c r="Z36" s="221" t="n">
        <v>3.51146060766416E-006</v>
      </c>
      <c r="AA36" s="221" t="n">
        <v>0.000307740936165926</v>
      </c>
      <c r="AB36" s="221" t="n">
        <v>4.19014627133034E-006</v>
      </c>
      <c r="AC36" s="221" t="n">
        <v>0.000133659912604365</v>
      </c>
      <c r="AD36" s="221" t="n">
        <v>2.33113771433167E-006</v>
      </c>
      <c r="AE36" s="221" t="n">
        <v>4.25682227455326E-005</v>
      </c>
      <c r="AF36" s="221" t="n">
        <v>3.24588795666435E-006</v>
      </c>
      <c r="AG36" s="221" t="n">
        <v>8.78769409009054E-006</v>
      </c>
      <c r="AH36" s="221" t="n">
        <v>3.24588795666435E-006</v>
      </c>
      <c r="AI36" s="221" t="n">
        <v>0.000272880907705676</v>
      </c>
      <c r="AJ36" s="221" t="n">
        <v>4.04260590966378E-006</v>
      </c>
      <c r="AK36" s="221" t="n">
        <v>7.03638126660706E-005</v>
      </c>
      <c r="AL36" s="221" t="n">
        <v>4.04260590966378E-006</v>
      </c>
      <c r="AM36" s="221" t="n">
        <v>8.6325479479656E-005</v>
      </c>
      <c r="AN36" s="221" t="n">
        <v>8.23275218099412E-006</v>
      </c>
      <c r="AO36" s="221" t="n">
        <v>1.72798801143447E-005</v>
      </c>
      <c r="AP36" s="221" t="n">
        <v>8.23275218099412E-006</v>
      </c>
      <c r="AQ36" s="221" t="n">
        <v>0.000240059690967019</v>
      </c>
      <c r="AR36" s="221" t="n">
        <v>8.23275218099412E-006</v>
      </c>
      <c r="AS36" s="221" t="n">
        <v>0.0002630583435127</v>
      </c>
      <c r="AT36" s="221" t="n">
        <v>3.86555747566391E-006</v>
      </c>
      <c r="AU36" s="221" t="n">
        <v>7.29519324006095E-005</v>
      </c>
      <c r="AV36" s="221" t="n">
        <v>2.77966041379801E-006</v>
      </c>
      <c r="AW36" s="221" t="n">
        <v>0.000141043206689418</v>
      </c>
      <c r="AX36" s="221" t="n">
        <v>3.86555747566391E-006</v>
      </c>
      <c r="AY36" s="221" t="n">
        <v>8.88299814882444E-005</v>
      </c>
      <c r="AZ36" s="221" t="n">
        <v>2.77966041379801E-006</v>
      </c>
      <c r="BA36" s="221" t="n">
        <v>0.000176544472289035</v>
      </c>
      <c r="BB36" s="221" t="n">
        <v>2.33113771433167E-006</v>
      </c>
      <c r="BC36" s="221" t="n">
        <v>9.89698900628392E-005</v>
      </c>
      <c r="BD36" s="221" t="n">
        <v>2.50228453386488E-006</v>
      </c>
      <c r="BE36" s="221" t="n">
        <v>2.37171857094284E-005</v>
      </c>
      <c r="BF36" s="221" t="n">
        <v>2.50228453386488E-006</v>
      </c>
      <c r="BG36" s="221" t="n">
        <v>0.000176079285723281</v>
      </c>
      <c r="BH36" s="221" t="n">
        <v>2.43146516026493E-006</v>
      </c>
      <c r="BI36" s="221" t="n">
        <v>3.15125489554081E-005</v>
      </c>
      <c r="BJ36" s="221" t="n">
        <v>2.36064578666498E-006</v>
      </c>
      <c r="BK36" s="221" t="n">
        <v>4.94573662934932E-005</v>
      </c>
      <c r="BL36" s="221" t="n">
        <v>2.36064578666498E-006</v>
      </c>
      <c r="BM36" s="221" t="n">
        <v>0.000104146885113778</v>
      </c>
      <c r="BN36" s="221" t="n">
        <v>4.95735615199646E-006</v>
      </c>
      <c r="BO36" s="221" t="n">
        <v>0.000148120490120767</v>
      </c>
      <c r="BP36" s="221" t="n">
        <v>4.95735615199646E-006</v>
      </c>
      <c r="BQ36" s="221" t="n">
        <v>5.95149164452392E-005</v>
      </c>
      <c r="BR36" s="221" t="n">
        <v>4.95735615199646E-006</v>
      </c>
      <c r="BS36" s="221" t="n">
        <v>0.000187999345162387</v>
      </c>
      <c r="BT36" s="221" t="n">
        <v>2.12458120799848E-006</v>
      </c>
      <c r="BU36" s="221" t="n">
        <v>0.00022501152262338</v>
      </c>
      <c r="BV36" s="221" t="n">
        <v>2.39900628069829E-006</v>
      </c>
      <c r="BW36" s="221" t="n">
        <v>0.000265914442947273</v>
      </c>
      <c r="BX36" s="221" t="n">
        <v>2.26621995519838E-006</v>
      </c>
      <c r="BY36" s="221" t="n">
        <v>4.00727877192762E-005</v>
      </c>
      <c r="BZ36" s="221" t="n">
        <v>2.21900703946508E-006</v>
      </c>
      <c r="CA36" s="221" t="n">
        <v>3.21948393758894E-005</v>
      </c>
      <c r="CB36" s="221" t="n">
        <v>2.22490865393174E-006</v>
      </c>
      <c r="CC36" s="221" t="n">
        <v>0.000124308327771411</v>
      </c>
      <c r="CD36" s="221" t="n">
        <v>2.27212156966504E-006</v>
      </c>
      <c r="CE36" s="221" t="n">
        <v>0.000136220327670667</v>
      </c>
      <c r="CF36" s="221" t="n">
        <v>2.27212156966504E-006</v>
      </c>
      <c r="CG36" s="221" t="n">
        <v>3.35286932211714E-005</v>
      </c>
      <c r="CH36" s="221" t="n">
        <v>2.25146591903173E-006</v>
      </c>
      <c r="CI36" s="221" t="n">
        <v>0.00020899343903084</v>
      </c>
      <c r="CJ36" s="221" t="n">
        <v>2.18064654543178E-006</v>
      </c>
      <c r="CK36" s="221" t="n">
        <v>5.21809870417711E-005</v>
      </c>
      <c r="CL36" s="221" t="n">
        <v>2.20130219606509E-006</v>
      </c>
      <c r="CM36" s="221" t="n">
        <v>0.000198254605901094</v>
      </c>
      <c r="CN36" s="221" t="n">
        <v>2.21015461776509E-006</v>
      </c>
      <c r="CO36" s="221" t="n">
        <v>6.5088591973202E-005</v>
      </c>
      <c r="CP36" s="221" t="n">
        <v>2.18359735266511E-006</v>
      </c>
      <c r="CQ36" s="221" t="n">
        <v>0.000202986311375285</v>
      </c>
      <c r="CR36" s="221" t="n">
        <v>2.1924497743651E-006</v>
      </c>
      <c r="CS36" s="221" t="n">
        <v>4.77787152589757E-005</v>
      </c>
      <c r="CT36" s="221" t="n">
        <v>2.29277722029836E-006</v>
      </c>
      <c r="CU36" s="221" t="n">
        <v>0.000186536790540115</v>
      </c>
      <c r="CV36" s="221" t="n">
        <v>2.15999089479846E-006</v>
      </c>
    </row>
    <row r="37" customFormat="false" ht="15" hidden="false" customHeight="false" outlineLevel="0" collapsed="false">
      <c r="A37" s="221" t="s">
        <v>383</v>
      </c>
      <c r="B37" s="221" t="n">
        <v>0.000369620146424172</v>
      </c>
      <c r="C37" s="221" t="n">
        <v>0.000119280550368153</v>
      </c>
      <c r="D37" s="221" t="n">
        <v>0.00594460456137498</v>
      </c>
      <c r="E37" s="221" t="n">
        <v>0.000119280550368153</v>
      </c>
      <c r="F37" s="221" t="n">
        <v>26.9969191294056</v>
      </c>
      <c r="G37" s="221" t="n">
        <v>0.301567560300372</v>
      </c>
      <c r="H37" s="221" t="n">
        <v>0.00106499944285331</v>
      </c>
      <c r="I37" s="221" t="n">
        <v>0.00020176809515011</v>
      </c>
      <c r="J37" s="221" t="n">
        <v>1.20420178949492</v>
      </c>
      <c r="K37" s="221" t="n">
        <v>0.0318789901291585</v>
      </c>
      <c r="L37" s="221" t="n">
        <v>1</v>
      </c>
      <c r="M37" s="221" t="n">
        <v>0.0242126312682767</v>
      </c>
      <c r="N37" s="221" t="n">
        <v>0.252353140578837</v>
      </c>
      <c r="O37" s="221" t="n">
        <v>0.386235164087228</v>
      </c>
      <c r="P37" s="221" t="n">
        <v>0.252353140578837</v>
      </c>
      <c r="Q37" s="221" t="n">
        <v>0.000544787064559749</v>
      </c>
      <c r="R37" s="221" t="n">
        <v>0.000130555826273601</v>
      </c>
      <c r="S37" s="221" t="n">
        <v>0.00042721706736054</v>
      </c>
      <c r="T37" s="221" t="n">
        <v>0.000130555826273601</v>
      </c>
      <c r="U37" s="221" t="n">
        <v>0.00791328990600785</v>
      </c>
      <c r="V37" s="221" t="n">
        <v>0.000115126501350357</v>
      </c>
      <c r="W37" s="221" t="n">
        <v>0.00634692470087246</v>
      </c>
      <c r="X37" s="221" t="n">
        <v>0.000108005274462706</v>
      </c>
      <c r="Y37" s="221" t="n">
        <v>0.000685371737303832</v>
      </c>
      <c r="Z37" s="221" t="n">
        <v>0.000108005274462706</v>
      </c>
      <c r="AA37" s="221" t="n">
        <v>0.00887347951657737</v>
      </c>
      <c r="AB37" s="221" t="n">
        <v>0.000114829783563372</v>
      </c>
      <c r="AC37" s="221" t="n">
        <v>0.00653695689491611</v>
      </c>
      <c r="AD37" s="221" t="n">
        <v>0.000105334814379837</v>
      </c>
      <c r="AE37" s="221" t="n">
        <v>0.00153706230104593</v>
      </c>
      <c r="AF37" s="221" t="n">
        <v>0.000115126501350357</v>
      </c>
      <c r="AG37" s="221" t="n">
        <v>0.000221327575147042</v>
      </c>
      <c r="AH37" s="221" t="n">
        <v>0.000115126501350357</v>
      </c>
      <c r="AI37" s="221" t="n">
        <v>0.00398645982972393</v>
      </c>
      <c r="AJ37" s="221" t="n">
        <v>0.000112159323480502</v>
      </c>
      <c r="AK37" s="221" t="n">
        <v>0.00177927956416071</v>
      </c>
      <c r="AL37" s="221" t="n">
        <v>0.000112159323480502</v>
      </c>
      <c r="AM37" s="221" t="n">
        <v>0.00136274164355261</v>
      </c>
      <c r="AN37" s="221" t="n">
        <v>0.000116016654711313</v>
      </c>
      <c r="AO37" s="221" t="n">
        <v>0.000243401726853567</v>
      </c>
      <c r="AP37" s="221" t="n">
        <v>0.000116016654711313</v>
      </c>
      <c r="AQ37" s="221" t="n">
        <v>0.00121972058340787</v>
      </c>
      <c r="AR37" s="221" t="n">
        <v>0.000116016654711313</v>
      </c>
      <c r="AS37" s="221" t="n">
        <v>0.00677351836626522</v>
      </c>
      <c r="AT37" s="221" t="n">
        <v>0.000109488863397633</v>
      </c>
      <c r="AU37" s="221" t="n">
        <v>0.00285262717249563</v>
      </c>
      <c r="AV37" s="221" t="n">
        <v>0.00010711512110175</v>
      </c>
      <c r="AW37" s="221" t="n">
        <v>0.00434833413140832</v>
      </c>
      <c r="AX37" s="221" t="n">
        <v>0.000109488863397633</v>
      </c>
      <c r="AY37" s="221" t="n">
        <v>0.00335938370541697</v>
      </c>
      <c r="AZ37" s="221" t="n">
        <v>0.00010711512110175</v>
      </c>
      <c r="BA37" s="221" t="n">
        <v>0.00838939433637806</v>
      </c>
      <c r="BB37" s="221" t="n">
        <v>0.000115126501350357</v>
      </c>
      <c r="BC37" s="221" t="n">
        <v>0.00419272456775958</v>
      </c>
      <c r="BD37" s="221" t="n">
        <v>0.000112456041267488</v>
      </c>
      <c r="BE37" s="221" t="n">
        <v>0.000907841914898102</v>
      </c>
      <c r="BF37" s="221" t="n">
        <v>0.000112456041267488</v>
      </c>
      <c r="BG37" s="221" t="n">
        <v>0.00824510840267551</v>
      </c>
      <c r="BH37" s="221" t="n">
        <v>0.000115423219137342</v>
      </c>
      <c r="BI37" s="221" t="n">
        <v>0.00147492087011254</v>
      </c>
      <c r="BJ37" s="221" t="n">
        <v>0.000110972452332561</v>
      </c>
      <c r="BK37" s="221" t="n">
        <v>0.00236894855879704</v>
      </c>
      <c r="BL37" s="221" t="n">
        <v>0.000110972452332561</v>
      </c>
      <c r="BM37" s="221" t="n">
        <v>0.00273952940680442</v>
      </c>
      <c r="BN37" s="221" t="n">
        <v>0.000114533065776386</v>
      </c>
      <c r="BO37" s="221" t="n">
        <v>0.00344690090920316</v>
      </c>
      <c r="BP37" s="221" t="n">
        <v>0.000114533065776386</v>
      </c>
      <c r="BQ37" s="221" t="n">
        <v>0.00158107086604688</v>
      </c>
      <c r="BR37" s="221" t="n">
        <v>0.000114533065776386</v>
      </c>
      <c r="BS37" s="221" t="n">
        <v>0.00929895888859777</v>
      </c>
      <c r="BT37" s="221" t="n">
        <v>0.000106818403314764</v>
      </c>
      <c r="BU37" s="221" t="n">
        <v>0.0115010435206852</v>
      </c>
      <c r="BV37" s="221" t="n">
        <v>0.000113939630202415</v>
      </c>
      <c r="BW37" s="221" t="n">
        <v>0.013120533415249</v>
      </c>
      <c r="BX37" s="221" t="n">
        <v>0.000112456041267488</v>
      </c>
      <c r="BY37" s="221" t="n">
        <v>0.00194290902848676</v>
      </c>
      <c r="BZ37" s="221" t="n">
        <v>0.000105334814379837</v>
      </c>
      <c r="CA37" s="221" t="n">
        <v>0.00170658848543438</v>
      </c>
      <c r="CB37" s="221" t="n">
        <v>0.000111862605693517</v>
      </c>
      <c r="CC37" s="221" t="n">
        <v>0.00582709178464624</v>
      </c>
      <c r="CD37" s="221" t="n">
        <v>0.000105631532166822</v>
      </c>
      <c r="CE37" s="221" t="n">
        <v>0.00643621875084701</v>
      </c>
      <c r="CF37" s="221" t="n">
        <v>0.000105631532166822</v>
      </c>
      <c r="CG37" s="221" t="n">
        <v>0.00161250899716608</v>
      </c>
      <c r="CH37" s="221" t="n">
        <v>0.000110675734545575</v>
      </c>
      <c r="CI37" s="221" t="n">
        <v>0.0104710449361389</v>
      </c>
      <c r="CJ37" s="221" t="n">
        <v>0.000111565887906532</v>
      </c>
      <c r="CK37" s="221" t="n">
        <v>0.00243830579221741</v>
      </c>
      <c r="CL37" s="221" t="n">
        <v>0.000105334814379837</v>
      </c>
      <c r="CM37" s="221" t="n">
        <v>0.0100845357161142</v>
      </c>
      <c r="CN37" s="221" t="n">
        <v>0.00011364291241543</v>
      </c>
      <c r="CO37" s="221" t="n">
        <v>0.00341049062036025</v>
      </c>
      <c r="CP37" s="221" t="n">
        <v>0.000112752759054473</v>
      </c>
      <c r="CQ37" s="221" t="n">
        <v>0.0104075603299513</v>
      </c>
      <c r="CR37" s="221" t="n">
        <v>0.000109192145610648</v>
      </c>
      <c r="CS37" s="221" t="n">
        <v>0.00242913545892323</v>
      </c>
      <c r="CT37" s="221" t="n">
        <v>0.000116313372498299</v>
      </c>
      <c r="CU37" s="221" t="n">
        <v>0.00984610705046544</v>
      </c>
      <c r="CV37" s="221" t="n">
        <v>0.000109785581184619</v>
      </c>
    </row>
    <row r="38" customFormat="false" ht="15" hidden="false" customHeight="false" outlineLevel="0" collapsed="false">
      <c r="A38" s="221" t="s">
        <v>383</v>
      </c>
      <c r="B38" s="221" t="n">
        <v>0.000382902061558882</v>
      </c>
      <c r="C38" s="221" t="n">
        <v>0.000119280550368153</v>
      </c>
      <c r="D38" s="221" t="n">
        <v>0.005895943247281</v>
      </c>
      <c r="E38" s="221" t="n">
        <v>0.000119280550368153</v>
      </c>
      <c r="F38" s="221" t="n">
        <v>26.7287184879679</v>
      </c>
      <c r="G38" s="221" t="n">
        <v>0.301567560300372</v>
      </c>
      <c r="H38" s="221" t="n">
        <v>0.0010622498052989</v>
      </c>
      <c r="I38" s="221" t="n">
        <v>0.00020176809515011</v>
      </c>
      <c r="J38" s="221" t="n">
        <v>1.19056161797371</v>
      </c>
      <c r="K38" s="221" t="n">
        <v>0.0318789901291585</v>
      </c>
      <c r="L38" s="221" t="n">
        <v>1</v>
      </c>
      <c r="M38" s="221" t="n">
        <v>0.0240342673935508</v>
      </c>
      <c r="N38" s="221" t="n">
        <v>0.252353140578837</v>
      </c>
      <c r="O38" s="221" t="n">
        <v>0.385317264305607</v>
      </c>
      <c r="P38" s="221" t="n">
        <v>0.252353140578837</v>
      </c>
      <c r="Q38" s="221" t="n">
        <v>0.000539932665238354</v>
      </c>
      <c r="R38" s="221" t="n">
        <v>0.000130555826273601</v>
      </c>
      <c r="S38" s="221" t="n">
        <v>0.000438812338443543</v>
      </c>
      <c r="T38" s="221" t="n">
        <v>0.000130555826273601</v>
      </c>
      <c r="U38" s="221" t="n">
        <v>0.00784256029673357</v>
      </c>
      <c r="V38" s="221" t="n">
        <v>0.000115126501350357</v>
      </c>
      <c r="W38" s="221" t="n">
        <v>0.00624592036800781</v>
      </c>
      <c r="X38" s="221" t="n">
        <v>0.000108005274462706</v>
      </c>
      <c r="Y38" s="221" t="n">
        <v>0.000693908658668517</v>
      </c>
      <c r="Z38" s="221" t="n">
        <v>0.000108005274462706</v>
      </c>
      <c r="AA38" s="221" t="n">
        <v>0.00884994530187004</v>
      </c>
      <c r="AB38" s="221" t="n">
        <v>0.000114829783563372</v>
      </c>
      <c r="AC38" s="221" t="n">
        <v>0.00654913892112863</v>
      </c>
      <c r="AD38" s="221" t="n">
        <v>0.000105334814379837</v>
      </c>
      <c r="AE38" s="221" t="n">
        <v>0.00155272990639195</v>
      </c>
      <c r="AF38" s="221" t="n">
        <v>0.000115126501350357</v>
      </c>
      <c r="AG38" s="221" t="n">
        <v>0.000225552663238311</v>
      </c>
      <c r="AH38" s="221" t="n">
        <v>0.000115126501350357</v>
      </c>
      <c r="AI38" s="221" t="n">
        <v>0.00387999139375684</v>
      </c>
      <c r="AJ38" s="221" t="n">
        <v>0.000112159323480502</v>
      </c>
      <c r="AK38" s="221" t="n">
        <v>0.00176383135399842</v>
      </c>
      <c r="AL38" s="221" t="n">
        <v>0.000112159323480502</v>
      </c>
      <c r="AM38" s="221" t="n">
        <v>0.00136877751952314</v>
      </c>
      <c r="AN38" s="221" t="n">
        <v>0.000116016654711313</v>
      </c>
      <c r="AO38" s="221" t="n">
        <v>0.000240733894355335</v>
      </c>
      <c r="AP38" s="221" t="n">
        <v>0.000116016654711313</v>
      </c>
      <c r="AQ38" s="221" t="n">
        <v>0.00122522295927489</v>
      </c>
      <c r="AR38" s="221" t="n">
        <v>0.000116016654711313</v>
      </c>
      <c r="AS38" s="221" t="n">
        <v>0.00676190101002142</v>
      </c>
      <c r="AT38" s="221" t="n">
        <v>0.000109488863397633</v>
      </c>
      <c r="AU38" s="221" t="n">
        <v>0.00287013663926205</v>
      </c>
      <c r="AV38" s="221" t="n">
        <v>0.00010711512110175</v>
      </c>
      <c r="AW38" s="221" t="n">
        <v>0.00433633440709348</v>
      </c>
      <c r="AX38" s="221" t="n">
        <v>0.000109488863397633</v>
      </c>
      <c r="AY38" s="221" t="n">
        <v>0.00335007106211344</v>
      </c>
      <c r="AZ38" s="221" t="n">
        <v>0.00010711512110175</v>
      </c>
      <c r="BA38" s="221" t="n">
        <v>0.00826287224274454</v>
      </c>
      <c r="BB38" s="221" t="n">
        <v>0.000115126501350357</v>
      </c>
      <c r="BC38" s="221" t="n">
        <v>0.00413999690902534</v>
      </c>
      <c r="BD38" s="221" t="n">
        <v>0.000112456041267488</v>
      </c>
      <c r="BE38" s="221" t="n">
        <v>0.00092565599876361</v>
      </c>
      <c r="BF38" s="221" t="n">
        <v>0.000112456041267488</v>
      </c>
      <c r="BG38" s="221" t="n">
        <v>0.00814305151927465</v>
      </c>
      <c r="BH38" s="221" t="n">
        <v>0.000115423219137342</v>
      </c>
      <c r="BI38" s="221" t="n">
        <v>0.00148034049207104</v>
      </c>
      <c r="BJ38" s="221" t="n">
        <v>0.000110972452332561</v>
      </c>
      <c r="BK38" s="221" t="n">
        <v>0.00238308994433215</v>
      </c>
      <c r="BL38" s="221" t="n">
        <v>0.000110972452332561</v>
      </c>
      <c r="BM38" s="221" t="n">
        <v>0.00275612209955969</v>
      </c>
      <c r="BN38" s="221" t="n">
        <v>0.000114533065776386</v>
      </c>
      <c r="BO38" s="221" t="n">
        <v>0.00340876927692406</v>
      </c>
      <c r="BP38" s="221" t="n">
        <v>0.000114533065776386</v>
      </c>
      <c r="BQ38" s="221" t="n">
        <v>0.00155614209998394</v>
      </c>
      <c r="BR38" s="221" t="n">
        <v>0.000114533065776386</v>
      </c>
      <c r="BS38" s="221" t="n">
        <v>0.00917625525389933</v>
      </c>
      <c r="BT38" s="221" t="n">
        <v>0.000106818403314764</v>
      </c>
      <c r="BU38" s="221" t="n">
        <v>0.0114635461964345</v>
      </c>
      <c r="BV38" s="221" t="n">
        <v>0.000113939630202415</v>
      </c>
      <c r="BW38" s="221" t="n">
        <v>0.0131031264299546</v>
      </c>
      <c r="BX38" s="221" t="n">
        <v>0.000112456041267488</v>
      </c>
      <c r="BY38" s="221" t="n">
        <v>0.00194466852327171</v>
      </c>
      <c r="BZ38" s="221" t="n">
        <v>0.000105334814379837</v>
      </c>
      <c r="CA38" s="221" t="n">
        <v>0.0016734627704224</v>
      </c>
      <c r="CB38" s="221" t="n">
        <v>0.000111862605693517</v>
      </c>
      <c r="CC38" s="221" t="n">
        <v>0.00576894055328446</v>
      </c>
      <c r="CD38" s="221" t="n">
        <v>0.000105631532166822</v>
      </c>
      <c r="CE38" s="221" t="n">
        <v>0.00637365035015894</v>
      </c>
      <c r="CF38" s="221" t="n">
        <v>0.000105631532166822</v>
      </c>
      <c r="CG38" s="221" t="n">
        <v>0.00159072465173504</v>
      </c>
      <c r="CH38" s="221" t="n">
        <v>0.000110675734545575</v>
      </c>
      <c r="CI38" s="221" t="n">
        <v>0.0102563690744955</v>
      </c>
      <c r="CJ38" s="221" t="n">
        <v>0.000111565887906532</v>
      </c>
      <c r="CK38" s="221" t="n">
        <v>0.00240069637840803</v>
      </c>
      <c r="CL38" s="221" t="n">
        <v>0.000105334814379837</v>
      </c>
      <c r="CM38" s="221" t="n">
        <v>0.00994175634028601</v>
      </c>
      <c r="CN38" s="221" t="n">
        <v>0.00011364291241543</v>
      </c>
      <c r="CO38" s="221" t="n">
        <v>0.00334849527111181</v>
      </c>
      <c r="CP38" s="221" t="n">
        <v>0.000112752759054473</v>
      </c>
      <c r="CQ38" s="221" t="n">
        <v>0.0102464900770622</v>
      </c>
      <c r="CR38" s="221" t="n">
        <v>0.000109192145610648</v>
      </c>
      <c r="CS38" s="221" t="n">
        <v>0.00239060525526299</v>
      </c>
      <c r="CT38" s="221" t="n">
        <v>0.000116313372498299</v>
      </c>
      <c r="CU38" s="221" t="n">
        <v>0.00963759837329883</v>
      </c>
      <c r="CV38" s="221" t="n">
        <v>0.000109785581184619</v>
      </c>
    </row>
    <row r="39" customFormat="false" ht="15" hidden="false" customHeight="false" outlineLevel="0" collapsed="false">
      <c r="A39" s="221" t="s">
        <v>383</v>
      </c>
      <c r="B39" s="221" t="n">
        <v>0.000384940172688357</v>
      </c>
      <c r="C39" s="221" t="n">
        <v>0.000119280550368153</v>
      </c>
      <c r="D39" s="221" t="n">
        <v>0.0061062720060777</v>
      </c>
      <c r="E39" s="221" t="n">
        <v>0.000119280550368153</v>
      </c>
      <c r="F39" s="221" t="n">
        <v>27.6681812205064</v>
      </c>
      <c r="G39" s="221" t="n">
        <v>0.301567560300372</v>
      </c>
      <c r="H39" s="221" t="n">
        <v>0.00103434774350958</v>
      </c>
      <c r="I39" s="221" t="n">
        <v>0.00020176809515011</v>
      </c>
      <c r="J39" s="221" t="n">
        <v>1.17165690242085</v>
      </c>
      <c r="K39" s="221" t="n">
        <v>0.0318789901291585</v>
      </c>
      <c r="L39" s="221" t="n">
        <v>1</v>
      </c>
      <c r="M39" s="221" t="n">
        <v>0.0241308165441875</v>
      </c>
      <c r="N39" s="221" t="n">
        <v>0.252353140578837</v>
      </c>
      <c r="O39" s="221" t="n">
        <v>0.39054450889009</v>
      </c>
      <c r="P39" s="221" t="n">
        <v>0.252353140578837</v>
      </c>
      <c r="Q39" s="221" t="n">
        <v>0.000532692448171578</v>
      </c>
      <c r="R39" s="221" t="n">
        <v>0.000130555826273601</v>
      </c>
      <c r="S39" s="221" t="n">
        <v>0.00043358510964688</v>
      </c>
      <c r="T39" s="221" t="n">
        <v>0.000130555826273601</v>
      </c>
      <c r="U39" s="221" t="n">
        <v>0.00790833783803527</v>
      </c>
      <c r="V39" s="221" t="n">
        <v>0.000115126501350357</v>
      </c>
      <c r="W39" s="221" t="n">
        <v>0.00602480751530381</v>
      </c>
      <c r="X39" s="221" t="n">
        <v>0.000108005274462706</v>
      </c>
      <c r="Y39" s="221" t="n">
        <v>0.00066378950136602</v>
      </c>
      <c r="Z39" s="221" t="n">
        <v>0.000108005274462706</v>
      </c>
      <c r="AA39" s="221" t="n">
        <v>0.00842000379855947</v>
      </c>
      <c r="AB39" s="221" t="n">
        <v>0.000114829783563372</v>
      </c>
      <c r="AC39" s="221" t="n">
        <v>0.00627279500927725</v>
      </c>
      <c r="AD39" s="221" t="n">
        <v>0.000105334814379837</v>
      </c>
      <c r="AE39" s="221" t="n">
        <v>0.00147425307171972</v>
      </c>
      <c r="AF39" s="221" t="n">
        <v>0.000115126501350357</v>
      </c>
      <c r="AG39" s="221" t="n">
        <v>0.000214264467398133</v>
      </c>
      <c r="AH39" s="221" t="n">
        <v>0.000115126501350357</v>
      </c>
      <c r="AI39" s="221" t="n">
        <v>0.00375502213391383</v>
      </c>
      <c r="AJ39" s="221" t="n">
        <v>0.000112159323480502</v>
      </c>
      <c r="AK39" s="221" t="n">
        <v>0.00170087805163119</v>
      </c>
      <c r="AL39" s="221" t="n">
        <v>0.000112159323480502</v>
      </c>
      <c r="AM39" s="221" t="n">
        <v>0.00136978976434321</v>
      </c>
      <c r="AN39" s="221" t="n">
        <v>0.000116016654711313</v>
      </c>
      <c r="AO39" s="221" t="n">
        <v>0.000236772977632329</v>
      </c>
      <c r="AP39" s="221" t="n">
        <v>0.000116016654711313</v>
      </c>
      <c r="AQ39" s="221" t="n">
        <v>0.00116095957456134</v>
      </c>
      <c r="AR39" s="221" t="n">
        <v>0.000116016654711313</v>
      </c>
      <c r="AS39" s="221" t="n">
        <v>0.00655131707744678</v>
      </c>
      <c r="AT39" s="221" t="n">
        <v>0.000109488863397633</v>
      </c>
      <c r="AU39" s="221" t="n">
        <v>0.00263375166186977</v>
      </c>
      <c r="AV39" s="221" t="n">
        <v>0.00010711512110175</v>
      </c>
      <c r="AW39" s="221" t="n">
        <v>0.00433608485397461</v>
      </c>
      <c r="AX39" s="221" t="n">
        <v>0.000109488863397633</v>
      </c>
      <c r="AY39" s="221" t="n">
        <v>0.00329656522564904</v>
      </c>
      <c r="AZ39" s="221" t="n">
        <v>0.00010711512110175</v>
      </c>
      <c r="BA39" s="221" t="n">
        <v>0.0082144725115783</v>
      </c>
      <c r="BB39" s="221" t="n">
        <v>0.000115126501350357</v>
      </c>
      <c r="BC39" s="221" t="n">
        <v>0.00406761435855479</v>
      </c>
      <c r="BD39" s="221" t="n">
        <v>0.000112456041267488</v>
      </c>
      <c r="BE39" s="221" t="n">
        <v>0.000891676771808845</v>
      </c>
      <c r="BF39" s="221" t="n">
        <v>0.000112456041267488</v>
      </c>
      <c r="BG39" s="221" t="n">
        <v>0.00804561193332067</v>
      </c>
      <c r="BH39" s="221" t="n">
        <v>0.000115423219137342</v>
      </c>
      <c r="BI39" s="221" t="n">
        <v>0.00143489122971058</v>
      </c>
      <c r="BJ39" s="221" t="n">
        <v>0.000110972452332561</v>
      </c>
      <c r="BK39" s="221" t="n">
        <v>0.00231318830628077</v>
      </c>
      <c r="BL39" s="221" t="n">
        <v>0.000110972452332561</v>
      </c>
      <c r="BM39" s="221" t="n">
        <v>0.00262587403392406</v>
      </c>
      <c r="BN39" s="221" t="n">
        <v>0.000114533065776386</v>
      </c>
      <c r="BO39" s="221" t="n">
        <v>0.00324358993089544</v>
      </c>
      <c r="BP39" s="221" t="n">
        <v>0.000114533065776386</v>
      </c>
      <c r="BQ39" s="221" t="n">
        <v>0.00145135068008824</v>
      </c>
      <c r="BR39" s="221" t="n">
        <v>0.000114533065776386</v>
      </c>
      <c r="BS39" s="221" t="n">
        <v>0.00885660438003127</v>
      </c>
      <c r="BT39" s="221" t="n">
        <v>0.000106818403314764</v>
      </c>
      <c r="BU39" s="221" t="n">
        <v>0.0111784884655281</v>
      </c>
      <c r="BV39" s="221" t="n">
        <v>0.000113939630202415</v>
      </c>
      <c r="BW39" s="221" t="n">
        <v>0.0124872675208556</v>
      </c>
      <c r="BX39" s="221" t="n">
        <v>0.000112456041267488</v>
      </c>
      <c r="BY39" s="221" t="n">
        <v>0.00182055020672929</v>
      </c>
      <c r="BZ39" s="221" t="n">
        <v>0.000105334814379837</v>
      </c>
      <c r="CA39" s="221" t="n">
        <v>0.00161529650678627</v>
      </c>
      <c r="CB39" s="221" t="n">
        <v>0.000111862605693517</v>
      </c>
      <c r="CC39" s="221" t="n">
        <v>0.00540818443467208</v>
      </c>
      <c r="CD39" s="221" t="n">
        <v>0.000105631532166822</v>
      </c>
      <c r="CE39" s="221" t="n">
        <v>0.00602688211316785</v>
      </c>
      <c r="CF39" s="221" t="n">
        <v>0.000105631532166822</v>
      </c>
      <c r="CG39" s="221" t="n">
        <v>0.00149851125688489</v>
      </c>
      <c r="CH39" s="221" t="n">
        <v>0.000110675734545575</v>
      </c>
      <c r="CI39" s="221" t="n">
        <v>0.0097767323622657</v>
      </c>
      <c r="CJ39" s="221" t="n">
        <v>0.000111565887906532</v>
      </c>
      <c r="CK39" s="221" t="n">
        <v>0.002278168509942</v>
      </c>
      <c r="CL39" s="221" t="n">
        <v>0.000105334814379837</v>
      </c>
      <c r="CM39" s="221" t="n">
        <v>0.00942428448288457</v>
      </c>
      <c r="CN39" s="221" t="n">
        <v>0.00011364291241543</v>
      </c>
      <c r="CO39" s="221" t="n">
        <v>0.00316712200680819</v>
      </c>
      <c r="CP39" s="221" t="n">
        <v>0.000112752759054473</v>
      </c>
      <c r="CQ39" s="221" t="n">
        <v>0.00974400631145266</v>
      </c>
      <c r="CR39" s="221" t="n">
        <v>0.000109192145610648</v>
      </c>
      <c r="CS39" s="221" t="n">
        <v>0.00223165076628632</v>
      </c>
      <c r="CT39" s="221" t="n">
        <v>0.000116313372498299</v>
      </c>
      <c r="CU39" s="221" t="n">
        <v>0.00912510409513931</v>
      </c>
      <c r="CV39" s="221" t="n">
        <v>0.000109785581184619</v>
      </c>
    </row>
    <row r="40" customFormat="false" ht="15" hidden="false" customHeight="false" outlineLevel="0" collapsed="false">
      <c r="A40" s="221" t="s">
        <v>383</v>
      </c>
      <c r="B40" s="221" t="n">
        <v>0.000386844403717014</v>
      </c>
      <c r="C40" s="221" t="n">
        <v>0.000119280550368153</v>
      </c>
      <c r="D40" s="221" t="n">
        <v>0.00611772454575393</v>
      </c>
      <c r="E40" s="221" t="n">
        <v>0.000119280550368153</v>
      </c>
      <c r="F40" s="221" t="n">
        <v>27.7199639180424</v>
      </c>
      <c r="G40" s="221" t="n">
        <v>0.301567560300372</v>
      </c>
      <c r="H40" s="221" t="n">
        <v>0.00105635371773027</v>
      </c>
      <c r="I40" s="221" t="n">
        <v>0.00020176809515011</v>
      </c>
      <c r="J40" s="221" t="n">
        <v>1.18490285076101</v>
      </c>
      <c r="K40" s="221" t="n">
        <v>0.0318789901291585</v>
      </c>
      <c r="L40" s="221" t="n">
        <v>1</v>
      </c>
      <c r="M40" s="221" t="n">
        <v>0.0240102518577913</v>
      </c>
      <c r="N40" s="221" t="n">
        <v>0.252353140578837</v>
      </c>
      <c r="O40" s="221" t="n">
        <v>0.394241205022838</v>
      </c>
      <c r="P40" s="221" t="n">
        <v>0.252353140578837</v>
      </c>
      <c r="Q40" s="221" t="n">
        <v>0.000530496413281597</v>
      </c>
      <c r="R40" s="221" t="n">
        <v>0.000130555826273601</v>
      </c>
      <c r="S40" s="221" t="n">
        <v>0.000434821952721181</v>
      </c>
      <c r="T40" s="221" t="n">
        <v>0.000130555826273601</v>
      </c>
      <c r="U40" s="221" t="n">
        <v>0.00788533955699374</v>
      </c>
      <c r="V40" s="221" t="n">
        <v>0.000115126501350357</v>
      </c>
      <c r="W40" s="221" t="n">
        <v>0.0060723643704987</v>
      </c>
      <c r="X40" s="221" t="n">
        <v>0.000108005274462706</v>
      </c>
      <c r="Y40" s="221" t="n">
        <v>0.000675394109477241</v>
      </c>
      <c r="Z40" s="221" t="n">
        <v>0.000108005274462706</v>
      </c>
      <c r="AA40" s="221" t="n">
        <v>0.00857390358099111</v>
      </c>
      <c r="AB40" s="221" t="n">
        <v>0.000114829783563372</v>
      </c>
      <c r="AC40" s="221" t="n">
        <v>0.00633825403416331</v>
      </c>
      <c r="AD40" s="221" t="n">
        <v>0.000105334814379837</v>
      </c>
      <c r="AE40" s="221" t="n">
        <v>0.00149597800718776</v>
      </c>
      <c r="AF40" s="221" t="n">
        <v>0.000115126501350357</v>
      </c>
      <c r="AG40" s="221" t="n">
        <v>0.00021911083747369</v>
      </c>
      <c r="AH40" s="221" t="n">
        <v>0.000115126501350357</v>
      </c>
      <c r="AI40" s="221" t="n">
        <v>0.00377990005870477</v>
      </c>
      <c r="AJ40" s="221" t="n">
        <v>0.000112159323480502</v>
      </c>
      <c r="AK40" s="221" t="n">
        <v>0.00171512435388955</v>
      </c>
      <c r="AL40" s="221" t="n">
        <v>0.000112159323480502</v>
      </c>
      <c r="AM40" s="221" t="n">
        <v>0.00136127775948225</v>
      </c>
      <c r="AN40" s="221" t="n">
        <v>0.000116016654711313</v>
      </c>
      <c r="AO40" s="221" t="n">
        <v>0.000232741226500193</v>
      </c>
      <c r="AP40" s="221" t="n">
        <v>0.000116016654711313</v>
      </c>
      <c r="AQ40" s="221" t="n">
        <v>0.00119833049354963</v>
      </c>
      <c r="AR40" s="221" t="n">
        <v>0.000116016654711313</v>
      </c>
      <c r="AS40" s="221" t="n">
        <v>0.00664160020618261</v>
      </c>
      <c r="AT40" s="221" t="n">
        <v>0.000109488863397633</v>
      </c>
      <c r="AU40" s="221" t="n">
        <v>0.00266385074669607</v>
      </c>
      <c r="AV40" s="221" t="n">
        <v>0.00010711512110175</v>
      </c>
      <c r="AW40" s="221" t="n">
        <v>0.00435675319654644</v>
      </c>
      <c r="AX40" s="221" t="n">
        <v>0.000109488863397633</v>
      </c>
      <c r="AY40" s="221" t="n">
        <v>0.00331086324651709</v>
      </c>
      <c r="AZ40" s="221" t="n">
        <v>0.00010711512110175</v>
      </c>
      <c r="BA40" s="221" t="n">
        <v>0.00830698300425252</v>
      </c>
      <c r="BB40" s="221" t="n">
        <v>0.000115126501350357</v>
      </c>
      <c r="BC40" s="221" t="n">
        <v>0.00408822897724832</v>
      </c>
      <c r="BD40" s="221" t="n">
        <v>0.000112456041267488</v>
      </c>
      <c r="BE40" s="221" t="n">
        <v>0.000898523789751006</v>
      </c>
      <c r="BF40" s="221" t="n">
        <v>0.000112456041267488</v>
      </c>
      <c r="BG40" s="221" t="n">
        <v>0.00807084663736201</v>
      </c>
      <c r="BH40" s="221" t="n">
        <v>0.000115423219137342</v>
      </c>
      <c r="BI40" s="221" t="n">
        <v>0.00143540900044387</v>
      </c>
      <c r="BJ40" s="221" t="n">
        <v>0.000110972452332561</v>
      </c>
      <c r="BK40" s="221" t="n">
        <v>0.002295631505849</v>
      </c>
      <c r="BL40" s="221" t="n">
        <v>0.000110972452332561</v>
      </c>
      <c r="BM40" s="221" t="n">
        <v>0.00260823012270729</v>
      </c>
      <c r="BN40" s="221" t="n">
        <v>0.000114533065776386</v>
      </c>
      <c r="BO40" s="221" t="n">
        <v>0.0032442834438224</v>
      </c>
      <c r="BP40" s="221" t="n">
        <v>0.000114533065776386</v>
      </c>
      <c r="BQ40" s="221" t="n">
        <v>0.00144948382755115</v>
      </c>
      <c r="BR40" s="221" t="n">
        <v>0.000114533065776386</v>
      </c>
      <c r="BS40" s="221" t="n">
        <v>0.00899915522400882</v>
      </c>
      <c r="BT40" s="221" t="n">
        <v>0.000106818403314764</v>
      </c>
      <c r="BU40" s="221" t="n">
        <v>0.0112479202760556</v>
      </c>
      <c r="BV40" s="221" t="n">
        <v>0.000113939630202415</v>
      </c>
      <c r="BW40" s="221" t="n">
        <v>0.0124599017768932</v>
      </c>
      <c r="BX40" s="221" t="n">
        <v>0.000112456041267488</v>
      </c>
      <c r="BY40" s="221" t="n">
        <v>0.00184980455606306</v>
      </c>
      <c r="BZ40" s="221" t="n">
        <v>0.000105334814379837</v>
      </c>
      <c r="CA40" s="221" t="n">
        <v>0.00159017482567546</v>
      </c>
      <c r="CB40" s="221" t="n">
        <v>0.000111862605693517</v>
      </c>
      <c r="CC40" s="221" t="n">
        <v>0.00546913703984765</v>
      </c>
      <c r="CD40" s="221" t="n">
        <v>0.000105631532166822</v>
      </c>
      <c r="CE40" s="221" t="n">
        <v>0.00606365888231841</v>
      </c>
      <c r="CF40" s="221" t="n">
        <v>0.000105631532166822</v>
      </c>
      <c r="CG40" s="221" t="n">
        <v>0.00151039360833894</v>
      </c>
      <c r="CH40" s="221" t="n">
        <v>0.000110675734545575</v>
      </c>
      <c r="CI40" s="221" t="n">
        <v>0.00996864306066637</v>
      </c>
      <c r="CJ40" s="221" t="n">
        <v>0.000111565887906532</v>
      </c>
      <c r="CK40" s="221" t="n">
        <v>0.00231172806804026</v>
      </c>
      <c r="CL40" s="221" t="n">
        <v>0.000105334814379837</v>
      </c>
      <c r="CM40" s="221" t="n">
        <v>0.00954911871250412</v>
      </c>
      <c r="CN40" s="221" t="n">
        <v>0.00011364291241543</v>
      </c>
      <c r="CO40" s="221" t="n">
        <v>0.00321922652882977</v>
      </c>
      <c r="CP40" s="221" t="n">
        <v>0.000112752759054473</v>
      </c>
      <c r="CQ40" s="221" t="n">
        <v>0.00988284818373162</v>
      </c>
      <c r="CR40" s="221" t="n">
        <v>0.000109192145610648</v>
      </c>
      <c r="CS40" s="221" t="n">
        <v>0.00226560329892184</v>
      </c>
      <c r="CT40" s="221" t="n">
        <v>0.000116313372498299</v>
      </c>
      <c r="CU40" s="221" t="n">
        <v>0.00933551925086983</v>
      </c>
      <c r="CV40" s="221" t="n">
        <v>0.000109785581184619</v>
      </c>
    </row>
    <row r="41" customFormat="false" ht="15" hidden="false" customHeight="false" outlineLevel="0" collapsed="false">
      <c r="A41" s="221" t="s">
        <v>384</v>
      </c>
      <c r="B41" s="221" t="n">
        <v>0.00439541461454175</v>
      </c>
      <c r="C41" s="221" t="n">
        <v>0.00143645465461877</v>
      </c>
      <c r="D41" s="221" t="n">
        <v>0.0715208662715971</v>
      </c>
      <c r="E41" s="221" t="n">
        <v>0.00143645465461877</v>
      </c>
      <c r="F41" s="221" t="n">
        <v>27.7409374751186</v>
      </c>
      <c r="G41" s="221" t="n">
        <v>0.305120466973789</v>
      </c>
      <c r="H41" s="221" t="n">
        <v>0.00846563614924683</v>
      </c>
      <c r="I41" s="221" t="n">
        <v>0.00132595814272502</v>
      </c>
      <c r="J41" s="221" t="n">
        <v>1.22914225917627</v>
      </c>
      <c r="K41" s="221" t="n">
        <v>0.0316771145670681</v>
      </c>
      <c r="L41" s="221" t="n">
        <v>1</v>
      </c>
      <c r="M41" s="221" t="n">
        <v>0.0259606598647967</v>
      </c>
      <c r="N41" s="221" t="n">
        <v>0.250074316539515</v>
      </c>
      <c r="O41" s="221" t="n">
        <v>0.406682818264196</v>
      </c>
      <c r="P41" s="221" t="n">
        <v>0.250074316539515</v>
      </c>
      <c r="Q41" s="221" t="n">
        <v>0.00623305693627702</v>
      </c>
      <c r="R41" s="221" t="n">
        <v>0.00138734509377711</v>
      </c>
      <c r="S41" s="221" t="n">
        <v>0.00517618890544491</v>
      </c>
      <c r="T41" s="221" t="n">
        <v>0.00138734509377711</v>
      </c>
      <c r="U41" s="221" t="n">
        <v>0.103997141243066</v>
      </c>
      <c r="V41" s="221" t="n">
        <v>0.0013812063986719</v>
      </c>
      <c r="W41" s="221" t="n">
        <v>0.0756306137227916</v>
      </c>
      <c r="X41" s="221" t="n">
        <v>0.00125229380146252</v>
      </c>
      <c r="Y41" s="221" t="n">
        <v>0.00796368544574239</v>
      </c>
      <c r="Z41" s="221" t="n">
        <v>0.00125229380146252</v>
      </c>
      <c r="AA41" s="221" t="n">
        <v>0.118426849566447</v>
      </c>
      <c r="AB41" s="221" t="n">
        <v>0.00136279031335627</v>
      </c>
      <c r="AC41" s="221" t="n">
        <v>0.0914993687227726</v>
      </c>
      <c r="AD41" s="221" t="n">
        <v>0.00125843249656773</v>
      </c>
      <c r="AE41" s="221" t="n">
        <v>0.01998532706985</v>
      </c>
      <c r="AF41" s="221" t="n">
        <v>0.00140790972237955</v>
      </c>
      <c r="AG41" s="221" t="n">
        <v>0.00270190444775565</v>
      </c>
      <c r="AH41" s="221" t="n">
        <v>0.00140790972237955</v>
      </c>
      <c r="AI41" s="221" t="n">
        <v>0.0549133463001088</v>
      </c>
      <c r="AJ41" s="221" t="n">
        <v>0.00135358227069846</v>
      </c>
      <c r="AK41" s="221" t="n">
        <v>0.0242672065698329</v>
      </c>
      <c r="AL41" s="221" t="n">
        <v>0.00135358227069846</v>
      </c>
      <c r="AM41" s="221" t="n">
        <v>0.0169554428229656</v>
      </c>
      <c r="AN41" s="221" t="n">
        <v>0.00141189987419794</v>
      </c>
      <c r="AO41" s="221" t="n">
        <v>0.00274239718522394</v>
      </c>
      <c r="AP41" s="221" t="n">
        <v>0.00141189987419794</v>
      </c>
      <c r="AQ41" s="221" t="n">
        <v>0.0126010138350186</v>
      </c>
      <c r="AR41" s="221" t="n">
        <v>0.00141189987419794</v>
      </c>
      <c r="AS41" s="221" t="n">
        <v>0.097245508073903</v>
      </c>
      <c r="AT41" s="221" t="n">
        <v>0.00132902749027763</v>
      </c>
      <c r="AU41" s="221" t="n">
        <v>0.0401871462098722</v>
      </c>
      <c r="AV41" s="221" t="n">
        <v>0.00137199835601408</v>
      </c>
      <c r="AW41" s="221" t="n">
        <v>0.0633730298652896</v>
      </c>
      <c r="AX41" s="221" t="n">
        <v>0.00132902749027763</v>
      </c>
      <c r="AY41" s="221" t="n">
        <v>0.0427617336048015</v>
      </c>
      <c r="AZ41" s="221" t="n">
        <v>0.00137199835601408</v>
      </c>
      <c r="BA41" s="221" t="n">
        <v>0.12415554822541</v>
      </c>
      <c r="BB41" s="221" t="n">
        <v>0.00141803856930315</v>
      </c>
      <c r="BC41" s="221" t="n">
        <v>0.0593538981842723</v>
      </c>
      <c r="BD41" s="221" t="n">
        <v>0.00137506770356669</v>
      </c>
      <c r="BE41" s="221" t="n">
        <v>0.0116351217625715</v>
      </c>
      <c r="BF41" s="221" t="n">
        <v>0.00137506770356669</v>
      </c>
      <c r="BG41" s="221" t="n">
        <v>0.11768808459494</v>
      </c>
      <c r="BH41" s="221" t="n">
        <v>0.00142724661196096</v>
      </c>
      <c r="BI41" s="221" t="n">
        <v>0.0180270975275923</v>
      </c>
      <c r="BJ41" s="221" t="n">
        <v>0.00127991792943596</v>
      </c>
      <c r="BK41" s="221" t="n">
        <v>0.0305813058528688</v>
      </c>
      <c r="BL41" s="221" t="n">
        <v>0.00127991792943596</v>
      </c>
      <c r="BM41" s="221" t="n">
        <v>0.0369524665309326</v>
      </c>
      <c r="BN41" s="221" t="n">
        <v>0.00131981944761981</v>
      </c>
      <c r="BO41" s="221" t="n">
        <v>0.0463078812971325</v>
      </c>
      <c r="BP41" s="221" t="n">
        <v>0.00131981944761981</v>
      </c>
      <c r="BQ41" s="221" t="n">
        <v>0.020176795538216</v>
      </c>
      <c r="BR41" s="221" t="n">
        <v>0.00131981944761981</v>
      </c>
      <c r="BS41" s="221" t="n">
        <v>0.140607049831091</v>
      </c>
      <c r="BT41" s="221" t="n">
        <v>0.00135051292314586</v>
      </c>
      <c r="BU41" s="221" t="n">
        <v>0.162927344351301</v>
      </c>
      <c r="BV41" s="221" t="n">
        <v>0.00139041444132971</v>
      </c>
      <c r="BW41" s="221" t="n">
        <v>0.189309045273762</v>
      </c>
      <c r="BX41" s="221" t="n">
        <v>0.00137506770356669</v>
      </c>
      <c r="BY41" s="221" t="n">
        <v>0.0273750620850727</v>
      </c>
      <c r="BZ41" s="221" t="n">
        <v>0.00131981944761981</v>
      </c>
      <c r="CA41" s="221" t="n">
        <v>0.0236074934313045</v>
      </c>
      <c r="CB41" s="221" t="n">
        <v>0.00139041444132971</v>
      </c>
      <c r="CC41" s="221" t="n">
        <v>0.0921312146683804</v>
      </c>
      <c r="CD41" s="221" t="n">
        <v>0.00137199835601408</v>
      </c>
      <c r="CE41" s="221" t="n">
        <v>0.102029755337421</v>
      </c>
      <c r="CF41" s="221" t="n">
        <v>0.00137199835601408</v>
      </c>
      <c r="CG41" s="221" t="n">
        <v>0.0220992527042552</v>
      </c>
      <c r="CH41" s="221" t="n">
        <v>0.00137813705111929</v>
      </c>
      <c r="CI41" s="221" t="n">
        <v>0.160630291449132</v>
      </c>
      <c r="CJ41" s="221" t="n">
        <v>0.00134130488048804</v>
      </c>
      <c r="CK41" s="221" t="n">
        <v>0.0374091472638966</v>
      </c>
      <c r="CL41" s="221" t="n">
        <v>0.00134130488048804</v>
      </c>
      <c r="CM41" s="221" t="n">
        <v>0.15695125326539</v>
      </c>
      <c r="CN41" s="221" t="n">
        <v>0.00137813705111929</v>
      </c>
      <c r="CO41" s="221" t="n">
        <v>0.0519076704922446</v>
      </c>
      <c r="CP41" s="221" t="n">
        <v>0.00139655313643492</v>
      </c>
      <c r="CQ41" s="221" t="n">
        <v>0.16229682541488</v>
      </c>
      <c r="CR41" s="221" t="n">
        <v>0.00133516618538283</v>
      </c>
      <c r="CS41" s="221" t="n">
        <v>0.0359647925505496</v>
      </c>
      <c r="CT41" s="221" t="n">
        <v>0.0013812063986719</v>
      </c>
      <c r="CU41" s="221" t="n">
        <v>0.156464051321132</v>
      </c>
      <c r="CV41" s="221" t="n">
        <v>0.00134744357559325</v>
      </c>
    </row>
    <row r="42" customFormat="false" ht="15" hidden="false" customHeight="false" outlineLevel="0" collapsed="false">
      <c r="A42" s="221" t="s">
        <v>384</v>
      </c>
      <c r="B42" s="221" t="n">
        <v>0.00438476052445443</v>
      </c>
      <c r="C42" s="221" t="n">
        <v>0.00143645465461877</v>
      </c>
      <c r="D42" s="221" t="n">
        <v>0.0718424709412697</v>
      </c>
      <c r="E42" s="221" t="n">
        <v>0.00143645465461877</v>
      </c>
      <c r="F42" s="221" t="n">
        <v>27.6893900702112</v>
      </c>
      <c r="G42" s="221" t="n">
        <v>0.305120466973789</v>
      </c>
      <c r="H42" s="221" t="n">
        <v>0.00839815134245456</v>
      </c>
      <c r="I42" s="221" t="n">
        <v>0.00132595814272502</v>
      </c>
      <c r="J42" s="221" t="n">
        <v>1.22488980713599</v>
      </c>
      <c r="K42" s="221" t="n">
        <v>0.0316771145670681</v>
      </c>
      <c r="L42" s="221" t="n">
        <v>1</v>
      </c>
      <c r="M42" s="221" t="n">
        <v>0.0258952748606087</v>
      </c>
      <c r="N42" s="221" t="n">
        <v>0.250074316539515</v>
      </c>
      <c r="O42" s="221" t="n">
        <v>0.407604704902836</v>
      </c>
      <c r="P42" s="221" t="n">
        <v>0.250074316539515</v>
      </c>
      <c r="Q42" s="221" t="n">
        <v>0.00621711318787426</v>
      </c>
      <c r="R42" s="221" t="n">
        <v>0.00138734509377711</v>
      </c>
      <c r="S42" s="221" t="n">
        <v>0.00514039351428026</v>
      </c>
      <c r="T42" s="221" t="n">
        <v>0.00138734509377711</v>
      </c>
      <c r="U42" s="221" t="n">
        <v>0.104155624895204</v>
      </c>
      <c r="V42" s="221" t="n">
        <v>0.0013812063986719</v>
      </c>
      <c r="W42" s="221" t="n">
        <v>0.0751641570125447</v>
      </c>
      <c r="X42" s="221" t="n">
        <v>0.00125229380146252</v>
      </c>
      <c r="Y42" s="221" t="n">
        <v>0.0079379142471134</v>
      </c>
      <c r="Z42" s="221" t="n">
        <v>0.00125229380146252</v>
      </c>
      <c r="AA42" s="221" t="n">
        <v>0.117323262595329</v>
      </c>
      <c r="AB42" s="221" t="n">
        <v>0.00136279031335627</v>
      </c>
      <c r="AC42" s="221" t="n">
        <v>0.0910498532367889</v>
      </c>
      <c r="AD42" s="221" t="n">
        <v>0.00125843249656773</v>
      </c>
      <c r="AE42" s="221" t="n">
        <v>0.0197156089372339</v>
      </c>
      <c r="AF42" s="221" t="n">
        <v>0.00140790972237955</v>
      </c>
      <c r="AG42" s="221" t="n">
        <v>0.00265328227296994</v>
      </c>
      <c r="AH42" s="221" t="n">
        <v>0.00140790972237955</v>
      </c>
      <c r="AI42" s="221" t="n">
        <v>0.0545731724944735</v>
      </c>
      <c r="AJ42" s="221" t="n">
        <v>0.00135358227069846</v>
      </c>
      <c r="AK42" s="221" t="n">
        <v>0.0240069151201762</v>
      </c>
      <c r="AL42" s="221" t="n">
        <v>0.00135358227069846</v>
      </c>
      <c r="AM42" s="221" t="n">
        <v>0.016852232670281</v>
      </c>
      <c r="AN42" s="221" t="n">
        <v>0.00141189987419794</v>
      </c>
      <c r="AO42" s="221" t="n">
        <v>0.00270362311438665</v>
      </c>
      <c r="AP42" s="221" t="n">
        <v>0.00141189987419794</v>
      </c>
      <c r="AQ42" s="221" t="n">
        <v>0.0126051578162251</v>
      </c>
      <c r="AR42" s="221" t="n">
        <v>0.00141189987419794</v>
      </c>
      <c r="AS42" s="221" t="n">
        <v>0.0972682577096459</v>
      </c>
      <c r="AT42" s="221" t="n">
        <v>0.00132902749027763</v>
      </c>
      <c r="AU42" s="221" t="n">
        <v>0.0399878195207598</v>
      </c>
      <c r="AV42" s="221" t="n">
        <v>0.00137199835601408</v>
      </c>
      <c r="AW42" s="221" t="n">
        <v>0.063161952191619</v>
      </c>
      <c r="AX42" s="221" t="n">
        <v>0.00132902749027763</v>
      </c>
      <c r="AY42" s="221" t="n">
        <v>0.0424564865870182</v>
      </c>
      <c r="AZ42" s="221" t="n">
        <v>0.00137199835601408</v>
      </c>
      <c r="BA42" s="221" t="n">
        <v>0.124468501319231</v>
      </c>
      <c r="BB42" s="221" t="n">
        <v>0.00141803856930315</v>
      </c>
      <c r="BC42" s="221" t="n">
        <v>0.0595099284396845</v>
      </c>
      <c r="BD42" s="221" t="n">
        <v>0.00137506770356669</v>
      </c>
      <c r="BE42" s="221" t="n">
        <v>0.0115059466564392</v>
      </c>
      <c r="BF42" s="221" t="n">
        <v>0.00137506770356669</v>
      </c>
      <c r="BG42" s="221" t="n">
        <v>0.116982132084963</v>
      </c>
      <c r="BH42" s="221" t="n">
        <v>0.00142724661196096</v>
      </c>
      <c r="BI42" s="221" t="n">
        <v>0.01801662481233</v>
      </c>
      <c r="BJ42" s="221" t="n">
        <v>0.00127991792943596</v>
      </c>
      <c r="BK42" s="221" t="n">
        <v>0.0303764192089241</v>
      </c>
      <c r="BL42" s="221" t="n">
        <v>0.00127991792943596</v>
      </c>
      <c r="BM42" s="221" t="n">
        <v>0.0366674825531981</v>
      </c>
      <c r="BN42" s="221" t="n">
        <v>0.00131981944761981</v>
      </c>
      <c r="BO42" s="221" t="n">
        <v>0.0458055401907633</v>
      </c>
      <c r="BP42" s="221" t="n">
        <v>0.00131981944761981</v>
      </c>
      <c r="BQ42" s="221" t="n">
        <v>0.0198339446058015</v>
      </c>
      <c r="BR42" s="221" t="n">
        <v>0.00131981944761981</v>
      </c>
      <c r="BS42" s="221" t="n">
        <v>0.139926338937253</v>
      </c>
      <c r="BT42" s="221" t="n">
        <v>0.00135051292314586</v>
      </c>
      <c r="BU42" s="221" t="n">
        <v>0.16378331081615</v>
      </c>
      <c r="BV42" s="221" t="n">
        <v>0.00139041444132971</v>
      </c>
      <c r="BW42" s="221" t="n">
        <v>0.188977244474938</v>
      </c>
      <c r="BX42" s="221" t="n">
        <v>0.00137506770356669</v>
      </c>
      <c r="BY42" s="221" t="n">
        <v>0.0270797879208963</v>
      </c>
      <c r="BZ42" s="221" t="n">
        <v>0.00131981944761981</v>
      </c>
      <c r="CA42" s="221" t="n">
        <v>0.0233909529104985</v>
      </c>
      <c r="CB42" s="221" t="n">
        <v>0.00139041444132971</v>
      </c>
      <c r="CC42" s="221" t="n">
        <v>0.0915070066664996</v>
      </c>
      <c r="CD42" s="221" t="n">
        <v>0.00137199835601408</v>
      </c>
      <c r="CE42" s="221" t="n">
        <v>0.100926641521943</v>
      </c>
      <c r="CF42" s="221" t="n">
        <v>0.00137199835601408</v>
      </c>
      <c r="CG42" s="221" t="n">
        <v>0.0219038551602253</v>
      </c>
      <c r="CH42" s="221" t="n">
        <v>0.00137813705111929</v>
      </c>
      <c r="CI42" s="221" t="n">
        <v>0.1599067576605</v>
      </c>
      <c r="CJ42" s="221" t="n">
        <v>0.00134130488048804</v>
      </c>
      <c r="CK42" s="221" t="n">
        <v>0.0365537723830761</v>
      </c>
      <c r="CL42" s="221" t="n">
        <v>0.00134130488048804</v>
      </c>
      <c r="CM42" s="221" t="n">
        <v>0.15537145643455</v>
      </c>
      <c r="CN42" s="221" t="n">
        <v>0.00137813705111929</v>
      </c>
      <c r="CO42" s="221" t="n">
        <v>0.051381578566982</v>
      </c>
      <c r="CP42" s="221" t="n">
        <v>0.00139655313643492</v>
      </c>
      <c r="CQ42" s="221" t="n">
        <v>0.161985148295407</v>
      </c>
      <c r="CR42" s="221" t="n">
        <v>0.00133516618538283</v>
      </c>
      <c r="CS42" s="221" t="n">
        <v>0.0354804640145857</v>
      </c>
      <c r="CT42" s="221" t="n">
        <v>0.0013812063986719</v>
      </c>
      <c r="CU42" s="221" t="n">
        <v>0.156031360879461</v>
      </c>
      <c r="CV42" s="221" t="n">
        <v>0.00134744357559325</v>
      </c>
    </row>
    <row r="43" customFormat="false" ht="15" hidden="false" customHeight="false" outlineLevel="0" collapsed="false">
      <c r="A43" s="221" t="s">
        <v>384</v>
      </c>
      <c r="B43" s="221" t="n">
        <v>0.00458751417897245</v>
      </c>
      <c r="C43" s="221" t="n">
        <v>0.00143645465461877</v>
      </c>
      <c r="D43" s="221" t="n">
        <v>0.0745723413776238</v>
      </c>
      <c r="E43" s="221" t="n">
        <v>0.00143645465461877</v>
      </c>
      <c r="F43" s="221" t="n">
        <v>28.2798955178837</v>
      </c>
      <c r="G43" s="221" t="n">
        <v>0.305120466973789</v>
      </c>
      <c r="H43" s="221" t="n">
        <v>0.00821164913157046</v>
      </c>
      <c r="I43" s="221" t="n">
        <v>0.00132595814272502</v>
      </c>
      <c r="J43" s="221" t="n">
        <v>1.19296514834587</v>
      </c>
      <c r="K43" s="221" t="n">
        <v>0.0316771145670681</v>
      </c>
      <c r="L43" s="221" t="n">
        <v>1</v>
      </c>
      <c r="M43" s="221" t="n">
        <v>0.0255641930213439</v>
      </c>
      <c r="N43" s="221" t="n">
        <v>0.250074316539515</v>
      </c>
      <c r="O43" s="221" t="n">
        <v>0.40330929412132</v>
      </c>
      <c r="P43" s="221" t="n">
        <v>0.250074316539515</v>
      </c>
      <c r="Q43" s="221" t="n">
        <v>0.00618675657956355</v>
      </c>
      <c r="R43" s="221" t="n">
        <v>0.00138734509377711</v>
      </c>
      <c r="S43" s="221" t="n">
        <v>0.00512160094908058</v>
      </c>
      <c r="T43" s="221" t="n">
        <v>0.00138734509377711</v>
      </c>
      <c r="U43" s="221" t="n">
        <v>0.103887900263287</v>
      </c>
      <c r="V43" s="221" t="n">
        <v>0.0013812063986719</v>
      </c>
      <c r="W43" s="221" t="n">
        <v>0.0734480139031979</v>
      </c>
      <c r="X43" s="221" t="n">
        <v>0.00125229380146252</v>
      </c>
      <c r="Y43" s="221" t="n">
        <v>0.00767160979467807</v>
      </c>
      <c r="Z43" s="221" t="n">
        <v>0.00125229380146252</v>
      </c>
      <c r="AA43" s="221" t="n">
        <v>0.11315309127616</v>
      </c>
      <c r="AB43" s="221" t="n">
        <v>0.00136279031335627</v>
      </c>
      <c r="AC43" s="221" t="n">
        <v>0.0874132350951682</v>
      </c>
      <c r="AD43" s="221" t="n">
        <v>0.00125843249656773</v>
      </c>
      <c r="AE43" s="221" t="n">
        <v>0.0187705660141738</v>
      </c>
      <c r="AF43" s="221" t="n">
        <v>0.00140790972237955</v>
      </c>
      <c r="AG43" s="221" t="n">
        <v>0.00254122568761512</v>
      </c>
      <c r="AH43" s="221" t="n">
        <v>0.00140790972237955</v>
      </c>
      <c r="AI43" s="221" t="n">
        <v>0.0518495624030887</v>
      </c>
      <c r="AJ43" s="221" t="n">
        <v>0.00135358227069846</v>
      </c>
      <c r="AK43" s="221" t="n">
        <v>0.0228260123005838</v>
      </c>
      <c r="AL43" s="221" t="n">
        <v>0.00135358227069846</v>
      </c>
      <c r="AM43" s="221" t="n">
        <v>0.0161957686824222</v>
      </c>
      <c r="AN43" s="221" t="n">
        <v>0.00141189987419794</v>
      </c>
      <c r="AO43" s="221" t="n">
        <v>0.00266113036329389</v>
      </c>
      <c r="AP43" s="221" t="n">
        <v>0.00141189987419794</v>
      </c>
      <c r="AQ43" s="221" t="n">
        <v>0.0122369579469889</v>
      </c>
      <c r="AR43" s="221" t="n">
        <v>0.00141189987419794</v>
      </c>
      <c r="AS43" s="221" t="n">
        <v>0.0933104388457016</v>
      </c>
      <c r="AT43" s="221" t="n">
        <v>0.00132902749027763</v>
      </c>
      <c r="AU43" s="221" t="n">
        <v>0.0359749409426285</v>
      </c>
      <c r="AV43" s="221" t="n">
        <v>0.00137199835601408</v>
      </c>
      <c r="AW43" s="221" t="n">
        <v>0.0606479139999792</v>
      </c>
      <c r="AX43" s="221" t="n">
        <v>0.00132902749027763</v>
      </c>
      <c r="AY43" s="221" t="n">
        <v>0.0416844098945813</v>
      </c>
      <c r="AZ43" s="221" t="n">
        <v>0.00137199835601408</v>
      </c>
      <c r="BA43" s="221" t="n">
        <v>0.119475716233232</v>
      </c>
      <c r="BB43" s="221" t="n">
        <v>0.00141803856930315</v>
      </c>
      <c r="BC43" s="221" t="n">
        <v>0.0573727534784011</v>
      </c>
      <c r="BD43" s="221" t="n">
        <v>0.00137506770356669</v>
      </c>
      <c r="BE43" s="221" t="n">
        <v>0.0111849562403089</v>
      </c>
      <c r="BF43" s="221" t="n">
        <v>0.00137506770356669</v>
      </c>
      <c r="BG43" s="221" t="n">
        <v>0.112753062137721</v>
      </c>
      <c r="BH43" s="221" t="n">
        <v>0.00142724661196096</v>
      </c>
      <c r="BI43" s="221" t="n">
        <v>0.0171237655188203</v>
      </c>
      <c r="BJ43" s="221" t="n">
        <v>0.00127991792943596</v>
      </c>
      <c r="BK43" s="221" t="n">
        <v>0.0292714349640453</v>
      </c>
      <c r="BL43" s="221" t="n">
        <v>0.00127991792943596</v>
      </c>
      <c r="BM43" s="221" t="n">
        <v>0.0344112474373784</v>
      </c>
      <c r="BN43" s="221" t="n">
        <v>0.00131981944761981</v>
      </c>
      <c r="BO43" s="221" t="n">
        <v>0.0434258478765363</v>
      </c>
      <c r="BP43" s="221" t="n">
        <v>0.00131981944761981</v>
      </c>
      <c r="BQ43" s="221" t="n">
        <v>0.0181536636383504</v>
      </c>
      <c r="BR43" s="221" t="n">
        <v>0.00131981944761981</v>
      </c>
      <c r="BS43" s="221" t="n">
        <v>0.135640473291499</v>
      </c>
      <c r="BT43" s="221" t="n">
        <v>0.00135051292314586</v>
      </c>
      <c r="BU43" s="221" t="n">
        <v>0.159667405534222</v>
      </c>
      <c r="BV43" s="221" t="n">
        <v>0.00139041444132971</v>
      </c>
      <c r="BW43" s="221" t="n">
        <v>0.181326631492408</v>
      </c>
      <c r="BX43" s="221" t="n">
        <v>0.00137506770356669</v>
      </c>
      <c r="BY43" s="221" t="n">
        <v>0.0256218455038348</v>
      </c>
      <c r="BZ43" s="221" t="n">
        <v>0.00131981944761981</v>
      </c>
      <c r="CA43" s="221" t="n">
        <v>0.0216475705826647</v>
      </c>
      <c r="CB43" s="221" t="n">
        <v>0.00139041444132971</v>
      </c>
      <c r="CC43" s="221" t="n">
        <v>0.0869771991716358</v>
      </c>
      <c r="CD43" s="221" t="n">
        <v>0.00137199835601408</v>
      </c>
      <c r="CE43" s="221" t="n">
        <v>0.0966626080984047</v>
      </c>
      <c r="CF43" s="221" t="n">
        <v>0.00137199835601408</v>
      </c>
      <c r="CG43" s="221" t="n">
        <v>0.0201970174726567</v>
      </c>
      <c r="CH43" s="221" t="n">
        <v>0.00137813705111929</v>
      </c>
      <c r="CI43" s="221" t="n">
        <v>0.15270956261122</v>
      </c>
      <c r="CJ43" s="221" t="n">
        <v>0.00134130488048804</v>
      </c>
      <c r="CK43" s="221" t="n">
        <v>0.0347515427762688</v>
      </c>
      <c r="CL43" s="221" t="n">
        <v>0.00134130488048804</v>
      </c>
      <c r="CM43" s="221" t="n">
        <v>0.149142393306484</v>
      </c>
      <c r="CN43" s="221" t="n">
        <v>0.00137813705111929</v>
      </c>
      <c r="CO43" s="221" t="n">
        <v>0.048877441645073</v>
      </c>
      <c r="CP43" s="221" t="n">
        <v>0.00139655313643492</v>
      </c>
      <c r="CQ43" s="221" t="n">
        <v>0.154336320023311</v>
      </c>
      <c r="CR43" s="221" t="n">
        <v>0.00133516618538283</v>
      </c>
      <c r="CS43" s="221" t="n">
        <v>0.0330325830185341</v>
      </c>
      <c r="CT43" s="221" t="n">
        <v>0.0013812063986719</v>
      </c>
      <c r="CU43" s="221" t="n">
        <v>0.14816417428949</v>
      </c>
      <c r="CV43" s="221" t="n">
        <v>0.00134744357559325</v>
      </c>
    </row>
    <row r="44" customFormat="false" ht="15" hidden="false" customHeight="false" outlineLevel="0" collapsed="false">
      <c r="A44" s="221" t="s">
        <v>384</v>
      </c>
      <c r="B44" s="221" t="n">
        <v>0.00457454906364206</v>
      </c>
      <c r="C44" s="221" t="n">
        <v>0.00143645465461877</v>
      </c>
      <c r="D44" s="221" t="n">
        <v>0.0748501785241165</v>
      </c>
      <c r="E44" s="221" t="n">
        <v>0.00143645465461877</v>
      </c>
      <c r="F44" s="221" t="n">
        <v>28.4175067183104</v>
      </c>
      <c r="G44" s="221" t="n">
        <v>0.305120466973789</v>
      </c>
      <c r="H44" s="221" t="n">
        <v>0.00813880723180379</v>
      </c>
      <c r="I44" s="221" t="n">
        <v>0.00132595814272502</v>
      </c>
      <c r="J44" s="221" t="n">
        <v>1.18210090712961</v>
      </c>
      <c r="K44" s="221" t="n">
        <v>0.0316771145670681</v>
      </c>
      <c r="L44" s="221" t="n">
        <v>1</v>
      </c>
      <c r="M44" s="221" t="n">
        <v>0.0253996290735671</v>
      </c>
      <c r="N44" s="221" t="n">
        <v>0.250074316539515</v>
      </c>
      <c r="O44" s="221" t="n">
        <v>0.401908462758061</v>
      </c>
      <c r="P44" s="221" t="n">
        <v>0.250074316539515</v>
      </c>
      <c r="Q44" s="221" t="n">
        <v>0.00622136569897764</v>
      </c>
      <c r="R44" s="221" t="n">
        <v>0.00138734509377711</v>
      </c>
      <c r="S44" s="221" t="n">
        <v>0.00513768856478386</v>
      </c>
      <c r="T44" s="221" t="n">
        <v>0.00138734509377711</v>
      </c>
      <c r="U44" s="221" t="n">
        <v>0.104913513581711</v>
      </c>
      <c r="V44" s="221" t="n">
        <v>0.0013812063986719</v>
      </c>
      <c r="W44" s="221" t="n">
        <v>0.0743596051862412</v>
      </c>
      <c r="X44" s="221" t="n">
        <v>0.00125229380146252</v>
      </c>
      <c r="Y44" s="221" t="n">
        <v>0.00774739994028169</v>
      </c>
      <c r="Z44" s="221" t="n">
        <v>0.00125229380146252</v>
      </c>
      <c r="AA44" s="221" t="n">
        <v>0.113586967949769</v>
      </c>
      <c r="AB44" s="221" t="n">
        <v>0.00136279031335627</v>
      </c>
      <c r="AC44" s="221" t="n">
        <v>0.0877289377289377</v>
      </c>
      <c r="AD44" s="221" t="n">
        <v>0.00125843249656773</v>
      </c>
      <c r="AE44" s="221" t="n">
        <v>0.0187368104532284</v>
      </c>
      <c r="AF44" s="221" t="n">
        <v>0.00140790972237955</v>
      </c>
      <c r="AG44" s="221" t="n">
        <v>0.00257360702825686</v>
      </c>
      <c r="AH44" s="221" t="n">
        <v>0.00140790972237955</v>
      </c>
      <c r="AI44" s="221" t="n">
        <v>0.0521961199917572</v>
      </c>
      <c r="AJ44" s="221" t="n">
        <v>0.00135358227069846</v>
      </c>
      <c r="AK44" s="221" t="n">
        <v>0.0223830130833575</v>
      </c>
      <c r="AL44" s="221" t="n">
        <v>0.00135358227069846</v>
      </c>
      <c r="AM44" s="221" t="n">
        <v>0.0163273657073887</v>
      </c>
      <c r="AN44" s="221" t="n">
        <v>0.00141189987419794</v>
      </c>
      <c r="AO44" s="221" t="n">
        <v>0.0026645933477162</v>
      </c>
      <c r="AP44" s="221" t="n">
        <v>0.00141189987419794</v>
      </c>
      <c r="AQ44" s="221" t="n">
        <v>0.0122706837747021</v>
      </c>
      <c r="AR44" s="221" t="n">
        <v>0.00141189987419794</v>
      </c>
      <c r="AS44" s="221" t="n">
        <v>0.093633901498425</v>
      </c>
      <c r="AT44" s="221" t="n">
        <v>0.00132902749027763</v>
      </c>
      <c r="AU44" s="221" t="n">
        <v>0.0360719647746054</v>
      </c>
      <c r="AV44" s="221" t="n">
        <v>0.00137199835601408</v>
      </c>
      <c r="AW44" s="221" t="n">
        <v>0.0611984456416144</v>
      </c>
      <c r="AX44" s="221" t="n">
        <v>0.00132902749027763</v>
      </c>
      <c r="AY44" s="221" t="n">
        <v>0.0417309059100104</v>
      </c>
      <c r="AZ44" s="221" t="n">
        <v>0.00137199835601408</v>
      </c>
      <c r="BA44" s="221" t="n">
        <v>0.119331281041958</v>
      </c>
      <c r="BB44" s="221" t="n">
        <v>0.00141803856930315</v>
      </c>
      <c r="BC44" s="221" t="n">
        <v>0.0570061779017003</v>
      </c>
      <c r="BD44" s="221" t="n">
        <v>0.00137506770356669</v>
      </c>
      <c r="BE44" s="221" t="n">
        <v>0.0110577501335251</v>
      </c>
      <c r="BF44" s="221" t="n">
        <v>0.00137506770356669</v>
      </c>
      <c r="BG44" s="221" t="n">
        <v>0.113345361106555</v>
      </c>
      <c r="BH44" s="221" t="n">
        <v>0.00142724661196096</v>
      </c>
      <c r="BI44" s="221" t="n">
        <v>0.0172248016048246</v>
      </c>
      <c r="BJ44" s="221" t="n">
        <v>0.00127991792943596</v>
      </c>
      <c r="BK44" s="221" t="n">
        <v>0.0294676238419063</v>
      </c>
      <c r="BL44" s="221" t="n">
        <v>0.00127991792943596</v>
      </c>
      <c r="BM44" s="221" t="n">
        <v>0.0342438273551936</v>
      </c>
      <c r="BN44" s="221" t="n">
        <v>0.00131981944761981</v>
      </c>
      <c r="BO44" s="221" t="n">
        <v>0.0439066291534719</v>
      </c>
      <c r="BP44" s="221" t="n">
        <v>0.00131981944761981</v>
      </c>
      <c r="BQ44" s="221" t="n">
        <v>0.0181724513527039</v>
      </c>
      <c r="BR44" s="221" t="n">
        <v>0.00131981944761981</v>
      </c>
      <c r="BS44" s="221" t="n">
        <v>0.136137781086116</v>
      </c>
      <c r="BT44" s="221" t="n">
        <v>0.00135051292314586</v>
      </c>
      <c r="BU44" s="221" t="n">
        <v>0.159562289987089</v>
      </c>
      <c r="BV44" s="221" t="n">
        <v>0.00139041444132971</v>
      </c>
      <c r="BW44" s="221" t="n">
        <v>0.180502390835341</v>
      </c>
      <c r="BX44" s="221" t="n">
        <v>0.00137506770356669</v>
      </c>
      <c r="BY44" s="221" t="n">
        <v>0.0252818746504166</v>
      </c>
      <c r="BZ44" s="221" t="n">
        <v>0.00131981944761981</v>
      </c>
      <c r="CA44" s="221" t="n">
        <v>0.0215738719757089</v>
      </c>
      <c r="CB44" s="221" t="n">
        <v>0.00139041444132971</v>
      </c>
      <c r="CC44" s="221" t="n">
        <v>0.0871923140005804</v>
      </c>
      <c r="CD44" s="221" t="n">
        <v>0.00137199835601408</v>
      </c>
      <c r="CE44" s="221" t="n">
        <v>0.0964208963634911</v>
      </c>
      <c r="CF44" s="221" t="n">
        <v>0.00137199835601408</v>
      </c>
      <c r="CG44" s="221" t="n">
        <v>0.0199364756942254</v>
      </c>
      <c r="CH44" s="221" t="n">
        <v>0.00137813705111929</v>
      </c>
      <c r="CI44" s="221" t="n">
        <v>0.151899631176325</v>
      </c>
      <c r="CJ44" s="221" t="n">
        <v>0.00134130488048804</v>
      </c>
      <c r="CK44" s="221" t="n">
        <v>0.034436439947347</v>
      </c>
      <c r="CL44" s="221" t="n">
        <v>0.00134130488048804</v>
      </c>
      <c r="CM44" s="221" t="n">
        <v>0.147636500506765</v>
      </c>
      <c r="CN44" s="221" t="n">
        <v>0.00137813705111929</v>
      </c>
      <c r="CO44" s="221" t="n">
        <v>0.0486584406791066</v>
      </c>
      <c r="CP44" s="221" t="n">
        <v>0.00139655313643492</v>
      </c>
      <c r="CQ44" s="221" t="n">
        <v>0.152634544942237</v>
      </c>
      <c r="CR44" s="221" t="n">
        <v>0.00133516618538283</v>
      </c>
      <c r="CS44" s="221" t="n">
        <v>0.0323502941757821</v>
      </c>
      <c r="CT44" s="221" t="n">
        <v>0.0013812063986719</v>
      </c>
      <c r="CU44" s="221" t="n">
        <v>0.146192536892881</v>
      </c>
      <c r="CV44" s="221" t="n">
        <v>0.00134744357559325</v>
      </c>
    </row>
    <row r="45" customFormat="false" ht="15" hidden="false" customHeight="false" outlineLevel="0" collapsed="false">
      <c r="A45" s="221" t="s">
        <v>385</v>
      </c>
      <c r="B45" s="221" t="n">
        <v>0.000141284594452715</v>
      </c>
      <c r="C45" s="221" t="n">
        <v>4.18463377430104E-005</v>
      </c>
      <c r="D45" s="221" t="n">
        <v>0.00223411248253318</v>
      </c>
      <c r="E45" s="221" t="n">
        <v>4.18463377430104E-005</v>
      </c>
      <c r="F45" s="221" t="n">
        <v>2.47691082600636</v>
      </c>
      <c r="G45" s="221" t="n">
        <v>0.0289511630882412</v>
      </c>
      <c r="H45" s="221" t="n">
        <v>3.81513444698328</v>
      </c>
      <c r="I45" s="221" t="n">
        <v>0.635124158806054</v>
      </c>
      <c r="J45" s="221" t="n">
        <v>10.3123866717049</v>
      </c>
      <c r="K45" s="221" t="n">
        <v>0.273729481326732</v>
      </c>
      <c r="L45" s="221" t="n">
        <v>1</v>
      </c>
      <c r="M45" s="221" t="n">
        <v>0.0254502065586492</v>
      </c>
      <c r="N45" s="221" t="n">
        <v>0.28395029851686</v>
      </c>
      <c r="O45" s="221" t="n">
        <v>0.41077401799051</v>
      </c>
      <c r="P45" s="221" t="n">
        <v>0.28395029851686</v>
      </c>
      <c r="Q45" s="221" t="n">
        <v>0.0365450307999361</v>
      </c>
      <c r="R45" s="221" t="n">
        <v>0.00862311621165674</v>
      </c>
      <c r="S45" s="221" t="n">
        <v>0.0298164683923422</v>
      </c>
      <c r="T45" s="221" t="n">
        <v>0.00862311621165674</v>
      </c>
      <c r="U45" s="221" t="n">
        <v>0.0789150408679267</v>
      </c>
      <c r="V45" s="221" t="n">
        <v>0.00100619284011283</v>
      </c>
      <c r="W45" s="221" t="n">
        <v>0.672780160225604</v>
      </c>
      <c r="X45" s="221" t="n">
        <v>0.0118862406532955</v>
      </c>
      <c r="Y45" s="221" t="n">
        <v>0.0792099797372178</v>
      </c>
      <c r="Z45" s="221" t="n">
        <v>0.0118862406532955</v>
      </c>
      <c r="AA45" s="221" t="n">
        <v>0.493001858901042</v>
      </c>
      <c r="AB45" s="221" t="n">
        <v>0.00560771364796486</v>
      </c>
      <c r="AC45" s="221" t="n">
        <v>0.0287064534044771</v>
      </c>
      <c r="AD45" s="221" t="n">
        <v>0.000435860169525513</v>
      </c>
      <c r="AE45" s="221" t="n">
        <v>0.0910014480661596</v>
      </c>
      <c r="AF45" s="221" t="n">
        <v>0.00558107897763521</v>
      </c>
      <c r="AG45" s="221" t="n">
        <v>0.011035024941735</v>
      </c>
      <c r="AH45" s="221" t="n">
        <v>0.00558107897763521</v>
      </c>
      <c r="AI45" s="221" t="n">
        <v>0.0373542740775869</v>
      </c>
      <c r="AJ45" s="221" t="n">
        <v>0.000963876318799678</v>
      </c>
      <c r="AK45" s="221" t="n">
        <v>0.0159548740993967</v>
      </c>
      <c r="AL45" s="221" t="n">
        <v>0.000963876318799678</v>
      </c>
      <c r="AM45" s="221" t="n">
        <v>0.00425153238875124</v>
      </c>
      <c r="AN45" s="221" t="n">
        <v>0.00036110098187227</v>
      </c>
      <c r="AO45" s="221" t="n">
        <v>0.000665892335900629</v>
      </c>
      <c r="AP45" s="221" t="n">
        <v>0.00036110098187227</v>
      </c>
      <c r="AQ45" s="221" t="n">
        <v>0.00315445109162886</v>
      </c>
      <c r="AR45" s="221" t="n">
        <v>0.00036110098187227</v>
      </c>
      <c r="AS45" s="221" t="n">
        <v>0.00270433329360239</v>
      </c>
      <c r="AT45" s="221" t="n">
        <v>4.88990912952032E-005</v>
      </c>
      <c r="AU45" s="221" t="n">
        <v>0.000141132686986932</v>
      </c>
      <c r="AV45" s="221" t="n">
        <v>3.19724827699405E-006</v>
      </c>
      <c r="AW45" s="221" t="n">
        <v>0.00187950365059761</v>
      </c>
      <c r="AX45" s="221" t="n">
        <v>4.88990912952032E-005</v>
      </c>
      <c r="AY45" s="221" t="n">
        <v>4.13485021010907E-005</v>
      </c>
      <c r="AZ45" s="221" t="n">
        <v>3.19724827699405E-006</v>
      </c>
      <c r="BA45" s="221" t="n">
        <v>0.00377478640390141</v>
      </c>
      <c r="BB45" s="221" t="n">
        <v>6.06536805488578E-005</v>
      </c>
      <c r="BC45" s="221" t="n">
        <v>0.00149984657092354</v>
      </c>
      <c r="BD45" s="221" t="n">
        <v>4.65481734444723E-005</v>
      </c>
      <c r="BE45" s="221" t="n">
        <v>0.000321196797516731</v>
      </c>
      <c r="BF45" s="221" t="n">
        <v>4.65481734444723E-005</v>
      </c>
      <c r="BG45" s="221" t="n">
        <v>1.94081695277174E-005</v>
      </c>
      <c r="BH45" s="221" t="n">
        <v>3.43234006206715E-007</v>
      </c>
      <c r="BI45" s="221" t="n">
        <v>0.00228082339425693</v>
      </c>
      <c r="BJ45" s="221" t="n">
        <v>0.000143405988894586</v>
      </c>
      <c r="BK45" s="221" t="n">
        <v>0.00370207877378468</v>
      </c>
      <c r="BL45" s="221" t="n">
        <v>0.000143405988894586</v>
      </c>
      <c r="BM45" s="221" t="n">
        <v>3.15267587917397E-005</v>
      </c>
      <c r="BN45" s="221" t="n">
        <v>1.59862413849703E-006</v>
      </c>
      <c r="BO45" s="221" t="n">
        <v>5.14137031185411E-005</v>
      </c>
      <c r="BP45" s="221" t="n">
        <v>1.59862413849703E-006</v>
      </c>
      <c r="BQ45" s="221" t="n">
        <v>2.10201131571139E-005</v>
      </c>
      <c r="BR45" s="221" t="n">
        <v>1.59862413849703E-006</v>
      </c>
      <c r="BS45" s="221" t="n">
        <v>3.12612377288439E-005</v>
      </c>
      <c r="BT45" s="221" t="n">
        <v>3.95894566063087E-007</v>
      </c>
      <c r="BU45" s="221" t="n">
        <v>0.000172296541632536</v>
      </c>
      <c r="BV45" s="221" t="n">
        <v>1.8478214306745E-006</v>
      </c>
      <c r="BW45" s="221" t="n">
        <v>4.05085730081482E-005</v>
      </c>
      <c r="BX45" s="221" t="n">
        <v>4.18463377430104E-007</v>
      </c>
      <c r="BY45" s="221" t="n">
        <v>5.34422637509225E-005</v>
      </c>
      <c r="BZ45" s="221" t="n">
        <v>3.23956479830721E-006</v>
      </c>
      <c r="CA45" s="221" t="n">
        <v>3.05747377123598E-005</v>
      </c>
      <c r="CB45" s="221" t="n">
        <v>2.38853253634262E-006</v>
      </c>
      <c r="CC45" s="221" t="n">
        <v>6.0023990728319E-005</v>
      </c>
      <c r="CD45" s="221" t="n">
        <v>1.19896810387277E-006</v>
      </c>
      <c r="CE45" s="221" t="n">
        <v>6.44607538566491E-005</v>
      </c>
      <c r="CF45" s="221" t="n">
        <v>1.19896810387277E-006</v>
      </c>
      <c r="CG45" s="221" t="n">
        <v>6.65613373943432E-005</v>
      </c>
      <c r="CH45" s="221" t="n">
        <v>5.59518448473959E-006</v>
      </c>
      <c r="CI45" s="221" t="n">
        <v>9.91273562775317E-005</v>
      </c>
      <c r="CJ45" s="221" t="n">
        <v>1.26479380369324E-006</v>
      </c>
      <c r="CK45" s="221" t="n">
        <v>0.000195080886287498</v>
      </c>
      <c r="CL45" s="221" t="n">
        <v>1.0108946758143E-005</v>
      </c>
      <c r="CM45" s="221" t="n">
        <v>0.000171672934857311</v>
      </c>
      <c r="CN45" s="221" t="n">
        <v>2.38383070064115E-006</v>
      </c>
      <c r="CO45" s="221" t="n">
        <v>0.000179229760676001</v>
      </c>
      <c r="CP45" s="221" t="n">
        <v>7.33486369428048E-006</v>
      </c>
      <c r="CQ45" s="221" t="n">
        <v>8.52837423507363E-005</v>
      </c>
      <c r="CR45" s="221" t="n">
        <v>1.10022955414207E-006</v>
      </c>
      <c r="CS45" s="221" t="n">
        <v>0.000134046546070567</v>
      </c>
      <c r="CT45" s="221" t="n">
        <v>7.56995547935357E-006</v>
      </c>
      <c r="CU45" s="221" t="n">
        <v>8.42711104461109E-005</v>
      </c>
      <c r="CV45" s="221" t="n">
        <v>1.11433506124646E-006</v>
      </c>
    </row>
    <row r="46" customFormat="false" ht="15" hidden="false" customHeight="false" outlineLevel="0" collapsed="false">
      <c r="A46" s="221" t="s">
        <v>555</v>
      </c>
      <c r="B46" s="221" t="n">
        <v>0.00015598352333857</v>
      </c>
      <c r="C46" s="221" t="n">
        <v>4.82626606058947E-005</v>
      </c>
      <c r="D46" s="221" t="n">
        <v>0.00248183627391061</v>
      </c>
      <c r="E46" s="221" t="n">
        <v>4.82626606058947E-005</v>
      </c>
      <c r="F46" s="221" t="n">
        <v>1.72584694181647</v>
      </c>
      <c r="G46" s="221" t="n">
        <v>0.0197610622893029</v>
      </c>
      <c r="H46" s="221" t="n">
        <v>4.26304570732964</v>
      </c>
      <c r="I46" s="221" t="n">
        <v>0.727602920541101</v>
      </c>
      <c r="J46" s="221" t="n">
        <v>8.93679568838805</v>
      </c>
      <c r="K46" s="221" t="n">
        <v>0.24339576371057</v>
      </c>
      <c r="L46" s="221" t="n">
        <v>1</v>
      </c>
      <c r="M46" s="221" t="n">
        <v>0.0178875576455851</v>
      </c>
      <c r="N46" s="221" t="n">
        <v>0.206957267465651</v>
      </c>
      <c r="O46" s="221" t="n">
        <v>0.289018421331771</v>
      </c>
      <c r="P46" s="221" t="n">
        <v>0.206957267465651</v>
      </c>
      <c r="Q46" s="221" t="n">
        <v>0.0329715067911929</v>
      </c>
      <c r="R46" s="221" t="n">
        <v>0.00801024448396849</v>
      </c>
      <c r="S46" s="221" t="n">
        <v>0.026754623011764</v>
      </c>
      <c r="T46" s="221" t="n">
        <v>0.00801024448396849</v>
      </c>
      <c r="U46" s="221" t="n">
        <v>0.0646552377296353</v>
      </c>
      <c r="V46" s="221" t="n">
        <v>0.000877081043703278</v>
      </c>
      <c r="W46" s="221" t="n">
        <v>0.578026740479955</v>
      </c>
      <c r="X46" s="221" t="n">
        <v>0.0105435350862108</v>
      </c>
      <c r="Y46" s="221" t="n">
        <v>0.0680270940563803</v>
      </c>
      <c r="Z46" s="221" t="n">
        <v>0.0105435350862108</v>
      </c>
      <c r="AA46" s="221" t="n">
        <v>0.546363971572455</v>
      </c>
      <c r="AB46" s="221" t="n">
        <v>0.00632540368100158</v>
      </c>
      <c r="AC46" s="221" t="n">
        <v>0.0261543007521076</v>
      </c>
      <c r="AD46" s="221" t="n">
        <v>0.000428795176921603</v>
      </c>
      <c r="AE46" s="221" t="n">
        <v>0.0772483672345778</v>
      </c>
      <c r="AF46" s="221" t="n">
        <v>0.0049840478356472</v>
      </c>
      <c r="AG46" s="221" t="n">
        <v>0.00939184854806366</v>
      </c>
      <c r="AH46" s="221" t="n">
        <v>0.0049840478356472</v>
      </c>
      <c r="AI46" s="221" t="n">
        <v>0.0100326805639039</v>
      </c>
      <c r="AJ46" s="221" t="n">
        <v>0.000296072860255392</v>
      </c>
      <c r="AK46" s="221" t="n">
        <v>0.00472494279638544</v>
      </c>
      <c r="AL46" s="221" t="n">
        <v>0.000296072860255392</v>
      </c>
      <c r="AM46" s="221" t="n">
        <v>0.00440609262692131</v>
      </c>
      <c r="AN46" s="221" t="n">
        <v>0.000346655841082724</v>
      </c>
      <c r="AO46" s="221" t="n">
        <v>0.000670729428165898</v>
      </c>
      <c r="AP46" s="221" t="n">
        <v>0.000346655841082724</v>
      </c>
      <c r="AQ46" s="221" t="n">
        <v>0.00324441728079524</v>
      </c>
      <c r="AR46" s="221" t="n">
        <v>0.000346655841082724</v>
      </c>
      <c r="AS46" s="221" t="n">
        <v>0.00224657662253696</v>
      </c>
      <c r="AT46" s="221" t="n">
        <v>4.02343526397218E-005</v>
      </c>
      <c r="AU46" s="221" t="n">
        <v>0.000209416245321426</v>
      </c>
      <c r="AV46" s="221" t="n">
        <v>4.45501482515951E-006</v>
      </c>
      <c r="AW46" s="221" t="n">
        <v>0.00156016860544407</v>
      </c>
      <c r="AX46" s="221" t="n">
        <v>4.02343526397218E-005</v>
      </c>
      <c r="AY46" s="221" t="n">
        <v>0.000162803507478141</v>
      </c>
      <c r="AZ46" s="221" t="n">
        <v>4.45501482515951E-006</v>
      </c>
      <c r="BA46" s="221" t="n">
        <v>0.00335352086353465</v>
      </c>
      <c r="BB46" s="221" t="n">
        <v>5.47595572259189E-005</v>
      </c>
      <c r="BC46" s="221" t="n">
        <v>0.00145851538310006</v>
      </c>
      <c r="BD46" s="221" t="n">
        <v>4.64064044287449E-005</v>
      </c>
      <c r="BE46" s="221" t="n">
        <v>0.000314844653671891</v>
      </c>
      <c r="BF46" s="221" t="n">
        <v>4.64064044287449E-005</v>
      </c>
      <c r="BG46" s="221" t="n">
        <v>2.70824388691616E-005</v>
      </c>
      <c r="BH46" s="221" t="n">
        <v>4.59423403844574E-007</v>
      </c>
      <c r="BI46" s="221" t="n">
        <v>3.43696489996313E-005</v>
      </c>
      <c r="BJ46" s="221" t="n">
        <v>3.29485471444089E-006</v>
      </c>
      <c r="BK46" s="221" t="n">
        <v>6.59346792809266E-005</v>
      </c>
      <c r="BL46" s="221" t="n">
        <v>3.29485471444089E-006</v>
      </c>
      <c r="BM46" s="221" t="n">
        <v>2.06149199149396E-005</v>
      </c>
      <c r="BN46" s="221" t="n">
        <v>1.03950345920389E-006</v>
      </c>
      <c r="BO46" s="221" t="n">
        <v>3.7956681836779E-005</v>
      </c>
      <c r="BP46" s="221" t="n">
        <v>1.03950345920389E-006</v>
      </c>
      <c r="BQ46" s="221" t="n">
        <v>1.24319744212712E-005</v>
      </c>
      <c r="BR46" s="221" t="n">
        <v>1.03950345920389E-006</v>
      </c>
      <c r="BS46" s="221" t="n">
        <v>4.14330957636493E-005</v>
      </c>
      <c r="BT46" s="221" t="n">
        <v>5.61517493587813E-007</v>
      </c>
      <c r="BU46" s="221" t="n">
        <v>0.000191537400809185</v>
      </c>
      <c r="BV46" s="221" t="n">
        <v>2.08828819929352E-006</v>
      </c>
      <c r="BW46" s="221" t="n">
        <v>4.8195750011365E-005</v>
      </c>
      <c r="BX46" s="221" t="n">
        <v>4.64064044287449E-007</v>
      </c>
      <c r="BY46" s="221" t="n">
        <v>5.77064507493295E-005</v>
      </c>
      <c r="BZ46" s="221" t="n">
        <v>3.6382621072136E-006</v>
      </c>
      <c r="CA46" s="221" t="n">
        <v>3.29937315950843E-005</v>
      </c>
      <c r="CB46" s="221" t="n">
        <v>2.43633623250911E-006</v>
      </c>
      <c r="CC46" s="221" t="n">
        <v>5.81130636387055E-005</v>
      </c>
      <c r="CD46" s="221" t="n">
        <v>1.22512907691886E-006</v>
      </c>
      <c r="CE46" s="221" t="n">
        <v>6.36437565979887E-005</v>
      </c>
      <c r="CF46" s="221" t="n">
        <v>1.22512907691886E-006</v>
      </c>
      <c r="CG46" s="221" t="n">
        <v>6.28350768018507E-005</v>
      </c>
      <c r="CH46" s="221" t="n">
        <v>5.42954931816315E-006</v>
      </c>
      <c r="CI46" s="221" t="n">
        <v>9.21357026321239E-005</v>
      </c>
      <c r="CJ46" s="221" t="n">
        <v>1.15087882983287E-006</v>
      </c>
      <c r="CK46" s="221" t="n">
        <v>0.000171759598337181</v>
      </c>
      <c r="CL46" s="221" t="n">
        <v>9.18846807689148E-006</v>
      </c>
      <c r="CM46" s="221" t="n">
        <v>0.000153249367350753</v>
      </c>
      <c r="CN46" s="221" t="n">
        <v>2.0558037161934E-006</v>
      </c>
      <c r="CO46" s="221" t="n">
        <v>0.000158054723528491</v>
      </c>
      <c r="CP46" s="221" t="n">
        <v>6.49689662002428E-006</v>
      </c>
      <c r="CQ46" s="221" t="n">
        <v>6.92802699303454E-005</v>
      </c>
      <c r="CR46" s="221" t="n">
        <v>9.46690650346395E-007</v>
      </c>
      <c r="CS46" s="221" t="n">
        <v>0.000110764129166519</v>
      </c>
      <c r="CT46" s="221" t="n">
        <v>6.54330302445303E-006</v>
      </c>
      <c r="CU46" s="221" t="n">
        <v>7.02725569131768E-005</v>
      </c>
      <c r="CV46" s="221" t="n">
        <v>9.55971931232144E-007</v>
      </c>
    </row>
    <row r="47" customFormat="false" ht="15" hidden="false" customHeight="false" outlineLevel="0" collapsed="false">
      <c r="A47" s="221"/>
      <c r="B47" s="221"/>
      <c r="C47" s="221"/>
      <c r="D47" s="221"/>
      <c r="E47" s="221"/>
      <c r="F47" s="221"/>
      <c r="G47" s="221"/>
      <c r="H47" s="221"/>
      <c r="I47" s="221"/>
      <c r="J47" s="221"/>
      <c r="K47" s="221"/>
      <c r="L47" s="221"/>
      <c r="M47" s="221"/>
      <c r="N47" s="221"/>
      <c r="O47" s="221"/>
      <c r="P47" s="221"/>
      <c r="Q47" s="221"/>
      <c r="R47" s="221"/>
      <c r="S47" s="221"/>
      <c r="T47" s="221"/>
      <c r="U47" s="221"/>
      <c r="V47" s="221"/>
      <c r="W47" s="221"/>
      <c r="X47" s="221"/>
      <c r="Y47" s="221"/>
      <c r="Z47" s="221"/>
      <c r="AA47" s="221"/>
      <c r="AB47" s="221"/>
      <c r="AC47" s="221"/>
      <c r="AD47" s="221"/>
      <c r="AE47" s="221"/>
      <c r="AF47" s="221"/>
      <c r="AG47" s="221"/>
      <c r="AH47" s="221"/>
      <c r="AI47" s="221"/>
      <c r="AJ47" s="221"/>
      <c r="AK47" s="221"/>
      <c r="AL47" s="221"/>
      <c r="AM47" s="221"/>
      <c r="AN47" s="221"/>
      <c r="AO47" s="221"/>
      <c r="AP47" s="221"/>
      <c r="AQ47" s="221"/>
      <c r="AR47" s="221"/>
      <c r="AS47" s="221"/>
      <c r="AT47" s="221"/>
      <c r="AU47" s="221"/>
      <c r="AV47" s="221"/>
      <c r="AW47" s="221"/>
      <c r="AX47" s="221"/>
      <c r="AY47" s="221"/>
      <c r="AZ47" s="221"/>
      <c r="BA47" s="221"/>
      <c r="BB47" s="221"/>
      <c r="BC47" s="221"/>
      <c r="BD47" s="221"/>
      <c r="BE47" s="221"/>
      <c r="BF47" s="221"/>
      <c r="BG47" s="221"/>
      <c r="BH47" s="221"/>
      <c r="BI47" s="221"/>
      <c r="BJ47" s="221"/>
      <c r="BK47" s="221"/>
      <c r="BL47" s="221"/>
      <c r="BM47" s="221"/>
      <c r="BN47" s="221"/>
      <c r="BO47" s="221"/>
      <c r="BP47" s="221"/>
      <c r="BQ47" s="221"/>
      <c r="BR47" s="221"/>
      <c r="BS47" s="221"/>
      <c r="BT47" s="221"/>
      <c r="BU47" s="221"/>
      <c r="BV47" s="221"/>
      <c r="BW47" s="221"/>
      <c r="BX47" s="221"/>
      <c r="BY47" s="221"/>
      <c r="BZ47" s="221"/>
      <c r="CA47" s="221"/>
      <c r="CB47" s="221"/>
      <c r="CC47" s="221"/>
      <c r="CD47" s="221"/>
      <c r="CE47" s="221"/>
      <c r="CF47" s="221"/>
      <c r="CG47" s="221"/>
      <c r="CH47" s="221"/>
      <c r="CI47" s="221"/>
      <c r="CJ47" s="221"/>
      <c r="CK47" s="221"/>
      <c r="CL47" s="221"/>
      <c r="CM47" s="221"/>
      <c r="CN47" s="221"/>
      <c r="CO47" s="221"/>
      <c r="CP47" s="221"/>
      <c r="CQ47" s="221"/>
      <c r="CR47" s="221"/>
      <c r="CS47" s="221"/>
      <c r="CT47" s="221"/>
      <c r="CU47" s="221"/>
      <c r="CV47" s="221"/>
    </row>
    <row r="48" customFormat="false" ht="16" hidden="false" customHeight="false" outlineLevel="0" collapsed="false">
      <c r="A48" s="216" t="s">
        <v>566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  <c r="M48" s="221"/>
      <c r="N48" s="221"/>
      <c r="O48" s="221"/>
      <c r="P48" s="221"/>
      <c r="Q48" s="221"/>
      <c r="R48" s="221"/>
      <c r="S48" s="221"/>
      <c r="T48" s="221"/>
      <c r="U48" s="221"/>
      <c r="V48" s="221"/>
      <c r="W48" s="221"/>
      <c r="X48" s="221"/>
      <c r="Y48" s="221"/>
      <c r="Z48" s="221"/>
      <c r="AA48" s="221"/>
      <c r="AB48" s="221"/>
      <c r="AC48" s="221"/>
      <c r="AD48" s="221"/>
      <c r="AE48" s="221"/>
      <c r="AF48" s="221"/>
      <c r="AG48" s="221"/>
      <c r="AH48" s="221"/>
      <c r="AI48" s="221"/>
      <c r="AJ48" s="221"/>
      <c r="AK48" s="221"/>
      <c r="AL48" s="221"/>
      <c r="AM48" s="221"/>
      <c r="AN48" s="221"/>
      <c r="AO48" s="221"/>
      <c r="AP48" s="221"/>
      <c r="AQ48" s="221"/>
      <c r="AR48" s="221"/>
      <c r="AS48" s="221"/>
      <c r="AT48" s="221"/>
      <c r="AU48" s="221"/>
      <c r="AV48" s="221"/>
      <c r="AW48" s="221"/>
      <c r="AX48" s="221"/>
      <c r="AY48" s="221"/>
      <c r="AZ48" s="221"/>
      <c r="BA48" s="221"/>
      <c r="BB48" s="221"/>
      <c r="BC48" s="221"/>
      <c r="BD48" s="221"/>
      <c r="BE48" s="221"/>
      <c r="BF48" s="221"/>
      <c r="BG48" s="221"/>
      <c r="BH48" s="221"/>
      <c r="BI48" s="221"/>
      <c r="BJ48" s="221"/>
      <c r="BK48" s="221"/>
      <c r="BL48" s="221"/>
      <c r="BM48" s="221"/>
      <c r="BN48" s="221"/>
      <c r="BO48" s="221"/>
      <c r="BP48" s="221"/>
      <c r="BQ48" s="221"/>
      <c r="BR48" s="221"/>
      <c r="BS48" s="221"/>
      <c r="BT48" s="221"/>
      <c r="BU48" s="221"/>
      <c r="BV48" s="221"/>
      <c r="BW48" s="221"/>
      <c r="BX48" s="221"/>
      <c r="BY48" s="221"/>
      <c r="BZ48" s="221"/>
      <c r="CA48" s="221"/>
      <c r="CB48" s="221"/>
      <c r="CC48" s="221"/>
      <c r="CD48" s="221"/>
      <c r="CE48" s="221"/>
      <c r="CF48" s="221"/>
      <c r="CG48" s="221"/>
      <c r="CH48" s="221"/>
      <c r="CI48" s="221"/>
      <c r="CJ48" s="221"/>
      <c r="CK48" s="221"/>
      <c r="CL48" s="221"/>
      <c r="CM48" s="221"/>
      <c r="CN48" s="221"/>
      <c r="CO48" s="221"/>
      <c r="CP48" s="221"/>
      <c r="CQ48" s="221"/>
      <c r="CR48" s="221"/>
      <c r="CS48" s="221"/>
      <c r="CT48" s="221"/>
      <c r="CU48" s="221"/>
      <c r="CV48" s="221"/>
    </row>
    <row r="49" customFormat="false" ht="15" hidden="false" customHeight="false" outlineLevel="0" collapsed="false">
      <c r="A49" s="2"/>
      <c r="B49" s="2" t="s">
        <v>497</v>
      </c>
      <c r="C49" s="2" t="s">
        <v>498</v>
      </c>
      <c r="D49" s="2" t="s">
        <v>499</v>
      </c>
      <c r="E49" s="2" t="s">
        <v>500</v>
      </c>
      <c r="F49" s="2" t="s">
        <v>501</v>
      </c>
      <c r="G49" s="2" t="s">
        <v>403</v>
      </c>
      <c r="H49" s="2" t="s">
        <v>503</v>
      </c>
      <c r="I49" s="2" t="s">
        <v>504</v>
      </c>
      <c r="J49" s="2" t="s">
        <v>506</v>
      </c>
      <c r="K49" s="2" t="s">
        <v>507</v>
      </c>
      <c r="L49" s="2" t="s">
        <v>508</v>
      </c>
      <c r="M49" s="2" t="s">
        <v>509</v>
      </c>
      <c r="N49" s="2" t="s">
        <v>510</v>
      </c>
      <c r="O49" s="2" t="s">
        <v>511</v>
      </c>
      <c r="P49" s="2" t="s">
        <v>512</v>
      </c>
      <c r="Q49" s="2" t="s">
        <v>513</v>
      </c>
      <c r="R49" s="2" t="s">
        <v>514</v>
      </c>
      <c r="S49" s="2" t="s">
        <v>515</v>
      </c>
      <c r="T49" s="2" t="s">
        <v>516</v>
      </c>
      <c r="U49" s="2" t="s">
        <v>517</v>
      </c>
      <c r="V49" s="2" t="s">
        <v>588</v>
      </c>
      <c r="W49" s="2" t="s">
        <v>518</v>
      </c>
      <c r="X49" s="2" t="s">
        <v>519</v>
      </c>
      <c r="Y49" s="2" t="s">
        <v>520</v>
      </c>
      <c r="Z49" s="2" t="s">
        <v>521</v>
      </c>
      <c r="AA49" s="2" t="s">
        <v>522</v>
      </c>
      <c r="AB49" s="2" t="s">
        <v>524</v>
      </c>
      <c r="AC49" s="2" t="s">
        <v>525</v>
      </c>
      <c r="AD49" s="2" t="s">
        <v>526</v>
      </c>
      <c r="AE49" s="2" t="s">
        <v>527</v>
      </c>
      <c r="AF49" s="2" t="s">
        <v>528</v>
      </c>
      <c r="AG49" s="2" t="s">
        <v>529</v>
      </c>
      <c r="AH49" s="2" t="s">
        <v>530</v>
      </c>
      <c r="AI49" s="2" t="s">
        <v>531</v>
      </c>
      <c r="AJ49" s="2" t="s">
        <v>532</v>
      </c>
      <c r="AK49" s="2" t="s">
        <v>533</v>
      </c>
      <c r="AL49" s="2" t="s">
        <v>534</v>
      </c>
      <c r="AM49" s="2" t="s">
        <v>535</v>
      </c>
      <c r="AN49" s="2" t="s">
        <v>536</v>
      </c>
      <c r="AO49" s="2" t="s">
        <v>537</v>
      </c>
      <c r="AP49" s="2" t="s">
        <v>538</v>
      </c>
      <c r="AQ49" s="2" t="s">
        <v>539</v>
      </c>
      <c r="AR49" s="2" t="s">
        <v>540</v>
      </c>
      <c r="AS49" s="2" t="s">
        <v>541</v>
      </c>
      <c r="AT49" s="2" t="s">
        <v>542</v>
      </c>
      <c r="AU49" s="2" t="s">
        <v>543</v>
      </c>
      <c r="AV49" s="2" t="s">
        <v>544</v>
      </c>
      <c r="AW49" s="2" t="s">
        <v>545</v>
      </c>
      <c r="AX49" s="2" t="s">
        <v>546</v>
      </c>
      <c r="AY49" s="2" t="s">
        <v>547</v>
      </c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</row>
    <row r="50" customFormat="false" ht="15" hidden="false" customHeight="false" outlineLevel="0" collapsed="false">
      <c r="A50" s="2" t="s">
        <v>569</v>
      </c>
      <c r="B50" s="212" t="n">
        <v>0.000164897316782169</v>
      </c>
      <c r="C50" s="212" t="n">
        <v>0.00246082919413207</v>
      </c>
      <c r="D50" s="212" t="n">
        <v>0.00444794196374426</v>
      </c>
      <c r="E50" s="212" t="n">
        <v>5.34435051912776</v>
      </c>
      <c r="F50" s="212" t="n">
        <v>0.0143157977869729</v>
      </c>
      <c r="G50" s="212" t="n">
        <v>1</v>
      </c>
      <c r="H50" s="212" t="n">
        <v>0.00112909512970438</v>
      </c>
      <c r="I50" s="212" t="n">
        <v>0.0195760386081001</v>
      </c>
      <c r="J50" s="212" t="n">
        <v>0.00728048130378494</v>
      </c>
      <c r="K50" s="212" t="n">
        <v>0.00604675957657452</v>
      </c>
      <c r="L50" s="212" t="n">
        <v>0.0160821860623856</v>
      </c>
      <c r="M50" s="212" t="n">
        <v>0.298592248481823</v>
      </c>
      <c r="N50" s="212" t="n">
        <v>0.0333688726423476</v>
      </c>
      <c r="O50" s="212" t="n">
        <v>1.52902517931838</v>
      </c>
      <c r="P50" s="212" t="n">
        <v>0.0392545770963256</v>
      </c>
      <c r="Q50" s="212" t="n">
        <v>0.00483405117096382</v>
      </c>
      <c r="R50" s="212" t="n">
        <v>0.000692226763356152</v>
      </c>
      <c r="S50" s="212" t="n">
        <v>2.09169423783695E-005</v>
      </c>
      <c r="T50" s="212" t="n">
        <v>3.15625731587958E-005</v>
      </c>
      <c r="U50" s="212" t="n">
        <v>0.000168816794862031</v>
      </c>
      <c r="V50" s="212" t="n">
        <v>2.34755469809921E-005</v>
      </c>
      <c r="W50" s="212" t="n">
        <v>0.0002668079777287</v>
      </c>
      <c r="X50" s="212" t="n">
        <v>3.19331973813735E-005</v>
      </c>
      <c r="Y50" s="212" t="n">
        <v>2.84675506364639E-005</v>
      </c>
      <c r="Z50" s="212" t="n">
        <v>2.20032041789715E-005</v>
      </c>
      <c r="AA50" s="212" t="n">
        <v>2.77325074674858E-006</v>
      </c>
      <c r="AB50" s="212" t="n">
        <v>0.00208301249234918</v>
      </c>
      <c r="AC50" s="212" t="n">
        <v>2.04142021848213E-005</v>
      </c>
      <c r="AD50" s="212" t="n">
        <v>5.59597446810911E-006</v>
      </c>
      <c r="AE50" s="212" t="n">
        <v>7.40887410904927E-007</v>
      </c>
      <c r="AF50" s="212" t="n">
        <v>4.43578526359731E-006</v>
      </c>
      <c r="AG50" s="212" t="n">
        <v>1.96060213743559E-006</v>
      </c>
      <c r="AH50" s="212" t="n">
        <v>1.09873722629796E-005</v>
      </c>
      <c r="AI50" s="212" t="n">
        <v>1.583812126802E-005</v>
      </c>
      <c r="AJ50" s="212" t="n">
        <v>6.37631615318006E-006</v>
      </c>
      <c r="AK50" s="212" t="n">
        <v>4.35951677822061E-007</v>
      </c>
      <c r="AL50" s="212" t="n">
        <v>3.00405881473584E-006</v>
      </c>
      <c r="AM50" s="212" t="n">
        <v>2.38300938971109E-008</v>
      </c>
      <c r="AN50" s="212" t="n">
        <v>1.43174619292204E-006</v>
      </c>
      <c r="AO50" s="212" t="n">
        <v>2.98022491305562E-006</v>
      </c>
      <c r="AP50" s="212" t="n">
        <v>3.84137621743288E-007</v>
      </c>
      <c r="AQ50" s="212" t="n">
        <v>7.2063000476678E-008</v>
      </c>
      <c r="AR50" s="212" t="n">
        <v>1.3143762146123E-005</v>
      </c>
      <c r="AS50" s="212" t="n">
        <v>2.87747118072303E-005</v>
      </c>
      <c r="AT50" s="212" t="n">
        <v>7.32606187788581E-005</v>
      </c>
      <c r="AU50" s="212" t="n">
        <v>8.40778254455811E-005</v>
      </c>
      <c r="AV50" s="212" t="n">
        <v>0.000110817206666723</v>
      </c>
      <c r="AW50" s="212" t="n">
        <v>6.63998397910514E-005</v>
      </c>
      <c r="AX50" s="212" t="n">
        <v>0.000107140298473784</v>
      </c>
      <c r="AY50" s="212" t="n">
        <v>7.8236686156875E-005</v>
      </c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</row>
    <row r="51" customFormat="false" ht="15" hidden="false" customHeight="false" outlineLevel="0" collapsed="false">
      <c r="A51" s="2" t="s">
        <v>570</v>
      </c>
      <c r="B51" s="212" t="n">
        <v>0.00016428414373665</v>
      </c>
      <c r="C51" s="212" t="n">
        <v>0.00255829354609038</v>
      </c>
      <c r="D51" s="212" t="n">
        <v>0.0039394867445659</v>
      </c>
      <c r="E51" s="212" t="n">
        <v>6.16649914143318</v>
      </c>
      <c r="F51" s="212" t="n">
        <v>0.017217641454119</v>
      </c>
      <c r="G51" s="212" t="n">
        <v>1</v>
      </c>
      <c r="H51" s="212" t="n">
        <v>0.00101377109770909</v>
      </c>
      <c r="I51" s="212" t="n">
        <v>0.0180043556560707</v>
      </c>
      <c r="J51" s="212" t="n">
        <v>0.00676684152112912</v>
      </c>
      <c r="K51" s="212" t="n">
        <v>0.00558898207480002</v>
      </c>
      <c r="L51" s="212" t="n">
        <v>0.0237143485362483</v>
      </c>
      <c r="M51" s="212" t="n">
        <v>0.395676278426938</v>
      </c>
      <c r="N51" s="212" t="n">
        <v>0.0460338400971646</v>
      </c>
      <c r="O51" s="212" t="n">
        <v>1.33967573396993</v>
      </c>
      <c r="P51" s="212" t="n">
        <v>0.0429233676760062</v>
      </c>
      <c r="Q51" s="212" t="n">
        <v>0.00545946412865938</v>
      </c>
      <c r="R51" s="212" t="n">
        <v>0.000792357708254806</v>
      </c>
      <c r="S51" s="212" t="n">
        <v>1.3045137580098E-005</v>
      </c>
      <c r="T51" s="212" t="n">
        <v>3.05380177576748E-005</v>
      </c>
      <c r="U51" s="212" t="n">
        <v>0.000133020532311429</v>
      </c>
      <c r="V51" s="212" t="n">
        <v>1.66389726515056E-005</v>
      </c>
      <c r="W51" s="212" t="n">
        <v>0.000236141736817858</v>
      </c>
      <c r="X51" s="212" t="n">
        <v>2.07534447376136E-005</v>
      </c>
      <c r="Y51" s="212" t="n">
        <v>1.72165420697743E-005</v>
      </c>
      <c r="Z51" s="212" t="n">
        <v>1.25797315408133E-005</v>
      </c>
      <c r="AA51" s="212" t="n">
        <v>1.40567805838254E-006</v>
      </c>
      <c r="AB51" s="212" t="n">
        <v>0.00035614817606902</v>
      </c>
      <c r="AC51" s="212" t="n">
        <v>1.51708757381581E-005</v>
      </c>
      <c r="AD51" s="212" t="n">
        <v>4.59629036311094E-006</v>
      </c>
      <c r="AE51" s="212" t="n">
        <v>5.30596913347573E-007</v>
      </c>
      <c r="AF51" s="212" t="n">
        <v>3.34495539640658E-006</v>
      </c>
      <c r="AG51" s="212" t="n">
        <v>1.31984493445575E-006</v>
      </c>
      <c r="AH51" s="212" t="n">
        <v>9.44486325752817E-006</v>
      </c>
      <c r="AI51" s="212" t="n">
        <v>1.70660311178121E-005</v>
      </c>
      <c r="AJ51" s="212" t="n">
        <v>3.72751497256774E-006</v>
      </c>
      <c r="AK51" s="212"/>
      <c r="AL51" s="212"/>
      <c r="AM51" s="212"/>
      <c r="AN51" s="212" t="n">
        <v>2.69718243497927E-007</v>
      </c>
      <c r="AO51" s="212" t="n">
        <v>1.72442099091176E-007</v>
      </c>
      <c r="AP51" s="212"/>
      <c r="AQ51" s="212"/>
      <c r="AR51" s="212" t="n">
        <v>2.15110514302467E-006</v>
      </c>
      <c r="AS51" s="212" t="n">
        <v>3.88658541692843E-006</v>
      </c>
      <c r="AT51" s="212" t="n">
        <v>1.18738744398375E-005</v>
      </c>
      <c r="AU51" s="212" t="n">
        <v>1.45893799472296E-005</v>
      </c>
      <c r="AV51" s="212" t="n">
        <v>2.03510438916112E-005</v>
      </c>
      <c r="AW51" s="212" t="n">
        <v>1.22812225153914E-005</v>
      </c>
      <c r="AX51" s="212" t="n">
        <v>2.30727007161704E-005</v>
      </c>
      <c r="AY51" s="212" t="n">
        <v>2.12332213008334E-005</v>
      </c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</row>
    <row r="52" customFormat="false" ht="15" hidden="false" customHeight="false" outlineLevel="0" collapsed="false">
      <c r="A52" s="2" t="s">
        <v>571</v>
      </c>
      <c r="B52" s="212" t="n">
        <v>0.000170789080450536</v>
      </c>
      <c r="C52" s="212" t="n">
        <v>0.00260853136665756</v>
      </c>
      <c r="D52" s="212" t="n">
        <v>0.0033174531762992</v>
      </c>
      <c r="E52" s="212" t="n">
        <v>5.56201830636652</v>
      </c>
      <c r="F52" s="212" t="n">
        <v>0.0159765359298595</v>
      </c>
      <c r="G52" s="212" t="n">
        <v>1</v>
      </c>
      <c r="H52" s="212" t="n">
        <v>0.00106790708635271</v>
      </c>
      <c r="I52" s="212" t="n">
        <v>0.018785904419129</v>
      </c>
      <c r="J52" s="212" t="n">
        <v>0.00744233066075379</v>
      </c>
      <c r="K52" s="212" t="n">
        <v>0.00616980252904221</v>
      </c>
      <c r="L52" s="212" t="n">
        <v>0.0186829645816262</v>
      </c>
      <c r="M52" s="212" t="n">
        <v>0.320481921257987</v>
      </c>
      <c r="N52" s="212" t="n">
        <v>0.0360535801318615</v>
      </c>
      <c r="O52" s="212" t="n">
        <v>1.44026061667497</v>
      </c>
      <c r="P52" s="212" t="n">
        <v>0.0412699305343552</v>
      </c>
      <c r="Q52" s="212" t="n">
        <v>0.00492970419525363</v>
      </c>
      <c r="R52" s="212" t="n">
        <v>0.000722525721569699</v>
      </c>
      <c r="S52" s="212" t="n">
        <v>1.06442041443729E-005</v>
      </c>
      <c r="T52" s="212" t="n">
        <v>2.67204663892326E-005</v>
      </c>
      <c r="U52" s="212" t="n">
        <v>0.000171217282324019</v>
      </c>
      <c r="V52" s="212" t="n">
        <v>2.38037662483732E-005</v>
      </c>
      <c r="W52" s="212" t="n">
        <v>0.000260863312820348</v>
      </c>
      <c r="X52" s="212" t="n">
        <v>3.44824354215874E-005</v>
      </c>
      <c r="Y52" s="212" t="n">
        <v>2.40804505358549E-005</v>
      </c>
      <c r="Z52" s="212" t="n">
        <v>2.1727321903905E-005</v>
      </c>
      <c r="AA52" s="212" t="n">
        <v>3.32966456180943E-006</v>
      </c>
      <c r="AB52" s="212" t="n">
        <v>0.000522178661139408</v>
      </c>
      <c r="AC52" s="212" t="n">
        <v>1.18497035525491E-005</v>
      </c>
      <c r="AD52" s="212" t="n">
        <v>2.53544515320469E-006</v>
      </c>
      <c r="AE52" s="212" t="n">
        <v>8.9792245770201E-007</v>
      </c>
      <c r="AF52" s="212" t="n">
        <v>3.75912506493993E-006</v>
      </c>
      <c r="AG52" s="212" t="n">
        <v>1.98357086620499E-006</v>
      </c>
      <c r="AH52" s="212" t="n">
        <v>9.33466694517195E-006</v>
      </c>
      <c r="AI52" s="212" t="n">
        <v>1.65141046858514E-005</v>
      </c>
      <c r="AJ52" s="212" t="n">
        <v>6.53670646078699E-006</v>
      </c>
      <c r="AK52" s="212"/>
      <c r="AL52" s="212"/>
      <c r="AM52" s="212"/>
      <c r="AN52" s="212" t="n">
        <v>4.0258742120175E-007</v>
      </c>
      <c r="AO52" s="212" t="n">
        <v>1.96765589601041E-007</v>
      </c>
      <c r="AP52" s="212" t="n">
        <v>1.1704666570261E-007</v>
      </c>
      <c r="AQ52" s="212"/>
      <c r="AR52" s="212" t="n">
        <v>2.85716963649705E-006</v>
      </c>
      <c r="AS52" s="212" t="n">
        <v>7.06415262089539E-006</v>
      </c>
      <c r="AT52" s="212" t="n">
        <v>1.89247821499537E-005</v>
      </c>
      <c r="AU52" s="212" t="n">
        <v>2.36878116447344E-005</v>
      </c>
      <c r="AV52" s="212" t="n">
        <v>3.06055883156322E-005</v>
      </c>
      <c r="AW52" s="212" t="n">
        <v>1.48942215509531E-005</v>
      </c>
      <c r="AX52" s="212" t="n">
        <v>3.07571594603425E-005</v>
      </c>
      <c r="AY52" s="212" t="n">
        <v>2.13473764266701E-005</v>
      </c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</row>
    <row r="53" customFormat="false" ht="15" hidden="false" customHeight="false" outlineLevel="0" collapsed="false">
      <c r="A53" s="2" t="s">
        <v>572</v>
      </c>
      <c r="B53" s="212" t="n">
        <v>4.91651040029483E-005</v>
      </c>
      <c r="C53" s="212" t="n">
        <v>0.000797448974061589</v>
      </c>
      <c r="D53" s="212" t="n">
        <v>0.00504736767941728</v>
      </c>
      <c r="E53" s="212" t="n">
        <v>7.02643159868628</v>
      </c>
      <c r="F53" s="212" t="n">
        <v>0.0401774391103114</v>
      </c>
      <c r="G53" s="212" t="n">
        <v>1</v>
      </c>
      <c r="H53" s="212" t="n">
        <v>0.000988293571219528</v>
      </c>
      <c r="I53" s="212" t="n">
        <v>0.0178567750956567</v>
      </c>
      <c r="J53" s="212" t="n">
        <v>0.00427311748701996</v>
      </c>
      <c r="K53" s="212" t="n">
        <v>0.00355029970625535</v>
      </c>
      <c r="L53" s="212" t="n">
        <v>0.0409800882317873</v>
      </c>
      <c r="M53" s="212" t="n">
        <v>0.802248067897287</v>
      </c>
      <c r="N53" s="212" t="n">
        <v>0.0949369695524459</v>
      </c>
      <c r="O53" s="212" t="n">
        <v>1.10721408673597</v>
      </c>
      <c r="P53" s="212" t="n">
        <v>0.0501146254484755</v>
      </c>
      <c r="Q53" s="212" t="n">
        <v>0.0222700987458946</v>
      </c>
      <c r="R53" s="212" t="n">
        <v>0.0032350390756257</v>
      </c>
      <c r="S53" s="212" t="n">
        <v>4.31287056808697E-005</v>
      </c>
      <c r="T53" s="212" t="n">
        <v>4.69484700347941E-005</v>
      </c>
      <c r="U53" s="212" t="n">
        <v>0.000110216839914586</v>
      </c>
      <c r="V53" s="212" t="n">
        <v>1.59458631865333E-005</v>
      </c>
      <c r="W53" s="212" t="n">
        <v>0.00021858151684967</v>
      </c>
      <c r="X53" s="212" t="n">
        <v>2.17937663266744E-005</v>
      </c>
      <c r="Y53" s="212" t="n">
        <v>1.67679688262137E-005</v>
      </c>
      <c r="Z53" s="212" t="n">
        <v>1.31512242973433E-005</v>
      </c>
      <c r="AA53" s="212" t="n">
        <v>1.8087977064071E-006</v>
      </c>
      <c r="AB53" s="212" t="n">
        <v>7.39182392663971E-005</v>
      </c>
      <c r="AC53" s="212" t="n">
        <v>1.39455542668849E-005</v>
      </c>
      <c r="AD53" s="212" t="n">
        <v>3.17905416391168E-006</v>
      </c>
      <c r="AE53" s="212" t="n">
        <v>4.92079191822843E-007</v>
      </c>
      <c r="AF53" s="212" t="n">
        <v>2.72356027184929E-006</v>
      </c>
      <c r="AG53" s="212" t="n">
        <v>5.62569777903032E-006</v>
      </c>
      <c r="AH53" s="212" t="n">
        <v>9.03836565247082E-006</v>
      </c>
      <c r="AI53" s="212" t="n">
        <v>1.52617958528892E-005</v>
      </c>
      <c r="AJ53" s="212" t="n">
        <v>4.950599954475E-006</v>
      </c>
      <c r="AK53" s="212" t="n">
        <v>3.18130331573756E-007</v>
      </c>
      <c r="AL53" s="212" t="n">
        <v>1.80579251438915E-006</v>
      </c>
      <c r="AM53" s="212" t="n">
        <v>3.22707220048343E-007</v>
      </c>
      <c r="AN53" s="212" t="n">
        <v>5.37837237282808E-007</v>
      </c>
      <c r="AO53" s="212" t="n">
        <v>6.49991328571274E-007</v>
      </c>
      <c r="AP53" s="212"/>
      <c r="AQ53" s="212" t="n">
        <v>2.99248295522291E-007</v>
      </c>
      <c r="AR53" s="212" t="n">
        <v>8.30798746978549E-007</v>
      </c>
      <c r="AS53" s="212" t="n">
        <v>5.62447835936569E-007</v>
      </c>
      <c r="AT53" s="212" t="n">
        <v>2.49641490618598E-006</v>
      </c>
      <c r="AU53" s="212" t="n">
        <v>3.53146644699047E-006</v>
      </c>
      <c r="AV53" s="212" t="n">
        <v>4.19296096773145E-006</v>
      </c>
      <c r="AW53" s="212" t="n">
        <v>2.83574688099548E-006</v>
      </c>
      <c r="AX53" s="212" t="n">
        <v>5.6875088069198E-006</v>
      </c>
      <c r="AY53" s="212" t="n">
        <v>4.82004075571501E-006</v>
      </c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</row>
    <row r="54" customFormat="false" ht="15" hidden="false" customHeight="false" outlineLevel="0" collapsed="false">
      <c r="A54" s="2" t="s">
        <v>573</v>
      </c>
      <c r="B54" s="212" t="n">
        <v>0.00015679926071696</v>
      </c>
      <c r="C54" s="212" t="n">
        <v>0.00237759103953327</v>
      </c>
      <c r="D54" s="212" t="n">
        <v>0.00376878477566824</v>
      </c>
      <c r="E54" s="212" t="n">
        <v>5.39041993837452</v>
      </c>
      <c r="F54" s="212" t="n">
        <v>0.0194611250128734</v>
      </c>
      <c r="G54" s="212" t="n">
        <v>1</v>
      </c>
      <c r="H54" s="212" t="n">
        <v>0.000986820387065887</v>
      </c>
      <c r="I54" s="212" t="n">
        <v>0.0177413734075214</v>
      </c>
      <c r="J54" s="212" t="n">
        <v>0.00739436129675144</v>
      </c>
      <c r="K54" s="212" t="n">
        <v>0.00611976607926695</v>
      </c>
      <c r="L54" s="212" t="n">
        <v>0.0154783489716562</v>
      </c>
      <c r="M54" s="212" t="n">
        <v>0.315921028093312</v>
      </c>
      <c r="N54" s="212" t="n">
        <v>0.0351604795319359</v>
      </c>
      <c r="O54" s="212" t="n">
        <v>1.41656762240896</v>
      </c>
      <c r="P54" s="212" t="n">
        <v>0.0383856574636691</v>
      </c>
      <c r="Q54" s="212" t="n">
        <v>0.00455761314008801</v>
      </c>
      <c r="R54" s="212" t="n">
        <v>0.00064961157022493</v>
      </c>
      <c r="S54" s="212" t="n">
        <v>1.4401350527602E-005</v>
      </c>
      <c r="T54" s="212" t="n">
        <v>2.59435461648301E-005</v>
      </c>
      <c r="U54" s="212" t="n">
        <v>0.000192271207764699</v>
      </c>
      <c r="V54" s="212" t="n">
        <v>2.65119256708799E-005</v>
      </c>
      <c r="W54" s="212" t="n">
        <v>0.000282889884125177</v>
      </c>
      <c r="X54" s="212" t="n">
        <v>5.88281139097106E-005</v>
      </c>
      <c r="Y54" s="212" t="n">
        <v>2.21702800424197E-005</v>
      </c>
      <c r="Z54" s="212" t="n">
        <v>4.0298719336872E-005</v>
      </c>
      <c r="AA54" s="212" t="n">
        <v>5.41349469892865E-007</v>
      </c>
      <c r="AB54" s="212" t="n">
        <v>0.000599868621387436</v>
      </c>
      <c r="AC54" s="212" t="n">
        <v>1.07249761319576E-005</v>
      </c>
      <c r="AD54" s="212" t="n">
        <v>3.43466001608831E-006</v>
      </c>
      <c r="AE54" s="212" t="n">
        <v>9.63862531209379E-007</v>
      </c>
      <c r="AF54" s="212" t="n">
        <v>3.57338692393123E-006</v>
      </c>
      <c r="AG54" s="212" t="n">
        <v>1.45991421421951E-006</v>
      </c>
      <c r="AH54" s="212" t="n">
        <v>8.51286090846084E-006</v>
      </c>
      <c r="AI54" s="212" t="n">
        <v>1.65204151786833E-005</v>
      </c>
      <c r="AJ54" s="212" t="n">
        <v>7.24447277373096E-006</v>
      </c>
      <c r="AK54" s="212" t="n">
        <v>1.03203745403836E-006</v>
      </c>
      <c r="AL54" s="212" t="n">
        <v>5.61635218375192E-006</v>
      </c>
      <c r="AM54" s="212" t="n">
        <v>1.53042444755572E-006</v>
      </c>
      <c r="AN54" s="212" t="n">
        <v>3.35942349283402E-006</v>
      </c>
      <c r="AO54" s="212" t="n">
        <v>2.8328234989576E-006</v>
      </c>
      <c r="AP54" s="212"/>
      <c r="AQ54" s="212" t="n">
        <v>7.87545196191134E-008</v>
      </c>
      <c r="AR54" s="212" t="n">
        <v>5.54401044348632E-006</v>
      </c>
      <c r="AS54" s="212" t="n">
        <v>1.08689080822898E-005</v>
      </c>
      <c r="AT54" s="212" t="n">
        <v>2.4594048437513E-005</v>
      </c>
      <c r="AU54" s="212" t="n">
        <v>2.46780806475407E-005</v>
      </c>
      <c r="AV54" s="212" t="n">
        <v>3.31845117976324E-005</v>
      </c>
      <c r="AW54" s="212" t="n">
        <v>1.77497237430657E-005</v>
      </c>
      <c r="AX54" s="212" t="n">
        <v>3.22932526505357E-005</v>
      </c>
      <c r="AY54" s="212" t="n">
        <v>2.1779289497783E-005</v>
      </c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</row>
    <row r="55" customFormat="false" ht="15" hidden="false" customHeight="false" outlineLevel="0" collapsed="false">
      <c r="A55" s="2" t="s">
        <v>574</v>
      </c>
      <c r="B55" s="212" t="n">
        <v>0.000160037450486136</v>
      </c>
      <c r="C55" s="212" t="n">
        <v>0.0023924897371264</v>
      </c>
      <c r="D55" s="212" t="n">
        <v>0.00354370903853079</v>
      </c>
      <c r="E55" s="212" t="n">
        <v>5.39635577961829</v>
      </c>
      <c r="F55" s="212" t="n">
        <v>0.0206781994958588</v>
      </c>
      <c r="G55" s="212" t="n">
        <v>1</v>
      </c>
      <c r="H55" s="212" t="n">
        <v>0.000991688872884408</v>
      </c>
      <c r="I55" s="212" t="n">
        <v>0.017596658264314</v>
      </c>
      <c r="J55" s="212" t="n">
        <v>0.0074467410875045</v>
      </c>
      <c r="K55" s="212" t="n">
        <v>0.00621332373064458</v>
      </c>
      <c r="L55" s="212" t="n">
        <v>0.0185627943824271</v>
      </c>
      <c r="M55" s="212" t="n">
        <v>0.349799063737847</v>
      </c>
      <c r="N55" s="212" t="n">
        <v>0.0393714079942384</v>
      </c>
      <c r="O55" s="212" t="n">
        <v>1.43711919337414</v>
      </c>
      <c r="P55" s="212" t="n">
        <v>0.0381433201296363</v>
      </c>
      <c r="Q55" s="212" t="n">
        <v>0.00498719481454807</v>
      </c>
      <c r="R55" s="212" t="n">
        <v>0.000722722362261433</v>
      </c>
      <c r="S55" s="212" t="n">
        <v>1.18974144760533E-005</v>
      </c>
      <c r="T55" s="212" t="n">
        <v>2.62403456967951E-005</v>
      </c>
      <c r="U55" s="212" t="n">
        <v>0.000199034353619013</v>
      </c>
      <c r="V55" s="212" t="n">
        <v>2.81571480014404E-005</v>
      </c>
      <c r="W55" s="212" t="n">
        <v>0.000295726323370544</v>
      </c>
      <c r="X55" s="212" t="n">
        <v>6.0146633057256E-005</v>
      </c>
      <c r="Y55" s="212" t="n">
        <v>2.67683111271156E-005</v>
      </c>
      <c r="Z55" s="212" t="n">
        <v>4.47769535469932E-005</v>
      </c>
      <c r="AA55" s="212" t="n">
        <v>1.15219589485056E-006</v>
      </c>
      <c r="AB55" s="212" t="n">
        <v>0.000648746128916097</v>
      </c>
      <c r="AC55" s="212" t="n">
        <v>9.36043212099388E-006</v>
      </c>
      <c r="AD55" s="212" t="n">
        <v>2.51098883687432E-006</v>
      </c>
      <c r="AE55" s="212" t="n">
        <v>5.40159884767735E-007</v>
      </c>
      <c r="AF55" s="212" t="n">
        <v>3.84193014043932E-006</v>
      </c>
      <c r="AG55" s="212" t="n">
        <v>2.54749441843716E-006</v>
      </c>
      <c r="AH55" s="212" t="n">
        <v>1.06744832553115E-005</v>
      </c>
      <c r="AI55" s="212" t="n">
        <v>1.81714079942384E-005</v>
      </c>
      <c r="AJ55" s="212" t="n">
        <v>4.34082823190493E-006</v>
      </c>
      <c r="AK55" s="212" t="n">
        <v>9.48923298523587E-007</v>
      </c>
      <c r="AL55" s="212" t="n">
        <v>6.8055599567879E-006</v>
      </c>
      <c r="AM55" s="212" t="n">
        <v>1.37957508102269E-006</v>
      </c>
      <c r="AN55" s="212" t="n">
        <v>1.50368023046453E-006</v>
      </c>
      <c r="AO55" s="212" t="n">
        <v>2.88328411955348E-006</v>
      </c>
      <c r="AP55" s="212" t="n">
        <v>4.68373064458048E-007</v>
      </c>
      <c r="AQ55" s="212" t="n">
        <v>1.87957940223263E-007</v>
      </c>
      <c r="AR55" s="212" t="n">
        <v>6.89250270075621E-006</v>
      </c>
      <c r="AS55" s="212" t="n">
        <v>1.10313575801224E-005</v>
      </c>
      <c r="AT55" s="212" t="n">
        <v>2.69453366942744E-005</v>
      </c>
      <c r="AU55" s="212" t="n">
        <v>2.53782931220742E-005</v>
      </c>
      <c r="AV55" s="212" t="n">
        <v>3.30042491897731E-005</v>
      </c>
      <c r="AW55" s="212" t="n">
        <v>2.00616492617933E-005</v>
      </c>
      <c r="AX55" s="212" t="n">
        <v>3.09067338854879E-005</v>
      </c>
      <c r="AY55" s="212" t="n">
        <v>2.16214332012964E-005</v>
      </c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</row>
    <row r="56" customFormat="false" ht="15" hidden="false" customHeight="false" outlineLevel="0" collapsed="false">
      <c r="A56" s="2" t="s">
        <v>575</v>
      </c>
      <c r="B56" s="212" t="n">
        <v>0.000162422401267996</v>
      </c>
      <c r="C56" s="212" t="n">
        <v>0.0024928823464401</v>
      </c>
      <c r="D56" s="212" t="n">
        <v>0.00512126023305901</v>
      </c>
      <c r="E56" s="212" t="n">
        <v>5.93623897848665</v>
      </c>
      <c r="F56" s="212" t="n">
        <v>0.017696554252397</v>
      </c>
      <c r="G56" s="212" t="n">
        <v>1</v>
      </c>
      <c r="H56" s="212" t="n">
        <v>0.000994883807439235</v>
      </c>
      <c r="I56" s="212" t="n">
        <v>0.0178579380504018</v>
      </c>
      <c r="J56" s="212" t="n">
        <v>0.00755231428194049</v>
      </c>
      <c r="K56" s="212" t="n">
        <v>0.00626189083479119</v>
      </c>
      <c r="L56" s="212" t="n">
        <v>0.0206094145490715</v>
      </c>
      <c r="M56" s="212" t="n">
        <v>0.393572142897576</v>
      </c>
      <c r="N56" s="212" t="n">
        <v>0.0453934050175347</v>
      </c>
      <c r="O56" s="212" t="n">
        <v>1.3102278026519</v>
      </c>
      <c r="P56" s="212" t="n">
        <v>0.0400941832287003</v>
      </c>
      <c r="Q56" s="212" t="n">
        <v>0.00416303887821144</v>
      </c>
      <c r="R56" s="212" t="n">
        <v>0.000617832815334561</v>
      </c>
      <c r="S56" s="212" t="n">
        <v>1.61819132619367E-005</v>
      </c>
      <c r="T56" s="212" t="n">
        <v>3.14125597405783E-005</v>
      </c>
      <c r="U56" s="212" t="n">
        <v>0.000146373244846743</v>
      </c>
      <c r="V56" s="212" t="n">
        <v>2.15175252507554E-005</v>
      </c>
      <c r="W56" s="212" t="n">
        <v>0.000245003895099184</v>
      </c>
      <c r="X56" s="212" t="n">
        <v>3.18724240455659E-005</v>
      </c>
      <c r="Y56" s="212" t="n">
        <v>2.35444593898846E-005</v>
      </c>
      <c r="Z56" s="212" t="n">
        <v>1.96710865035487E-005</v>
      </c>
      <c r="AA56" s="212" t="n">
        <v>3.65721509842875E-006</v>
      </c>
      <c r="AB56" s="212" t="n">
        <v>0.000469158631620658</v>
      </c>
      <c r="AC56" s="212" t="n">
        <v>2.11282040223301E-005</v>
      </c>
      <c r="AD56" s="212" t="n">
        <v>2.47249305216737E-006</v>
      </c>
      <c r="AE56" s="212" t="n">
        <v>1.33414829410829E-006</v>
      </c>
      <c r="AF56" s="212" t="n">
        <v>1.9670358699549E-006</v>
      </c>
      <c r="AG56" s="212" t="n">
        <v>1.79863819784947E-007</v>
      </c>
      <c r="AH56" s="212" t="n">
        <v>6.80744732181606E-006</v>
      </c>
      <c r="AI56" s="212" t="n">
        <v>1.25768844058559E-005</v>
      </c>
      <c r="AJ56" s="212" t="n">
        <v>5.2273848384949E-006</v>
      </c>
      <c r="AK56" s="212" t="n">
        <v>1.45478854598239E-006</v>
      </c>
      <c r="AL56" s="212" t="n">
        <v>7.33782774766227E-006</v>
      </c>
      <c r="AM56" s="212" t="n">
        <v>3.41571894905102E-008</v>
      </c>
      <c r="AN56" s="212" t="n">
        <v>1.6824698972179E-006</v>
      </c>
      <c r="AO56" s="212" t="n">
        <v>1.8236234396017E-006</v>
      </c>
      <c r="AP56" s="212" t="n">
        <v>1.3659991535909E-008</v>
      </c>
      <c r="AQ56" s="212" t="n">
        <v>2.27666525598484E-007</v>
      </c>
      <c r="AR56" s="212" t="n">
        <v>3.56982470705889E-006</v>
      </c>
      <c r="AS56" s="212" t="n">
        <v>8.67709492990169E-006</v>
      </c>
      <c r="AT56" s="212" t="n">
        <v>1.77380390803792E-005</v>
      </c>
      <c r="AU56" s="212" t="n">
        <v>2.03364071820777E-005</v>
      </c>
      <c r="AV56" s="212" t="n">
        <v>2.672234816526E-005</v>
      </c>
      <c r="AW56" s="212" t="n">
        <v>1.387668843789E-005</v>
      </c>
      <c r="AX56" s="212" t="n">
        <v>2.25990150385871E-005</v>
      </c>
      <c r="AY56" s="212" t="n">
        <v>1.74761913747139E-005</v>
      </c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</row>
    <row r="57" customFormat="false" ht="15" hidden="false" customHeight="false" outlineLevel="0" collapsed="false">
      <c r="A57" s="2" t="s">
        <v>576</v>
      </c>
      <c r="B57" s="212" t="n">
        <v>2.66705850335158E-005</v>
      </c>
      <c r="C57" s="212" t="n">
        <v>0.000425717598574751</v>
      </c>
      <c r="D57" s="212" t="n">
        <v>0.0226509352623286</v>
      </c>
      <c r="E57" s="212" t="n">
        <v>9.42237631415849</v>
      </c>
      <c r="F57" s="212" t="n">
        <v>0.0155472410961974</v>
      </c>
      <c r="G57" s="212" t="n">
        <v>1</v>
      </c>
      <c r="H57" s="212" t="n">
        <v>0.000206674564386619</v>
      </c>
      <c r="I57" s="212" t="n">
        <v>0.00548091854447156</v>
      </c>
      <c r="J57" s="212" t="n">
        <v>6.22064369466927E-005</v>
      </c>
      <c r="K57" s="212" t="n">
        <v>4.04073576866694E-005</v>
      </c>
      <c r="L57" s="212" t="n">
        <v>0.00132159347934967</v>
      </c>
      <c r="M57" s="212" t="n">
        <v>0.0581879764074675</v>
      </c>
      <c r="N57" s="212" t="n">
        <v>0.00604399700862422</v>
      </c>
      <c r="O57" s="212" t="n">
        <v>0.457845157424581</v>
      </c>
      <c r="P57" s="212" t="n">
        <v>0.0510281139009781</v>
      </c>
      <c r="Q57" s="212" t="n">
        <v>0.23693617254841</v>
      </c>
      <c r="R57" s="212" t="n">
        <v>0.0312319757030762</v>
      </c>
      <c r="S57" s="212" t="n">
        <v>0.000143666081960952</v>
      </c>
      <c r="T57" s="212" t="n">
        <v>0.000104879967616299</v>
      </c>
      <c r="U57" s="212" t="n">
        <v>0.0034464628353577</v>
      </c>
      <c r="V57" s="212" t="n">
        <v>0.000509810020194074</v>
      </c>
      <c r="W57" s="212" t="n">
        <v>0.00253759230841359</v>
      </c>
      <c r="X57" s="212" t="n">
        <v>1.72186608790711E-005</v>
      </c>
      <c r="Y57" s="212" t="n">
        <v>0.000138768961960586</v>
      </c>
      <c r="Z57" s="212" t="n">
        <v>7.17982788154335E-006</v>
      </c>
      <c r="AA57" s="212" t="n">
        <v>0.000105390422566134</v>
      </c>
      <c r="AB57" s="212" t="n">
        <v>1.90840855606657E-006</v>
      </c>
      <c r="AC57" s="212" t="n">
        <v>1.06236606846774E-006</v>
      </c>
      <c r="AD57" s="212"/>
      <c r="AE57" s="212" t="n">
        <v>1.3521087140972E-006</v>
      </c>
      <c r="AF57" s="212" t="n">
        <v>1.29996317954887E-006</v>
      </c>
      <c r="AG57" s="212" t="n">
        <v>4.07549793370947E-005</v>
      </c>
      <c r="AH57" s="212" t="n">
        <v>7.97384604477458E-006</v>
      </c>
      <c r="AI57" s="212" t="n">
        <v>1.16538100018982E-005</v>
      </c>
      <c r="AJ57" s="212" t="n">
        <v>5.64036710675873E-006</v>
      </c>
      <c r="AK57" s="212"/>
      <c r="AL57" s="212"/>
      <c r="AM57" s="212"/>
      <c r="AN57" s="212"/>
      <c r="AO57" s="212" t="n">
        <v>5.62088199845857E-007</v>
      </c>
      <c r="AP57" s="212" t="n">
        <v>4.94965203530189E-007</v>
      </c>
      <c r="AQ57" s="212" t="n">
        <v>5.83336573228102E-007</v>
      </c>
      <c r="AR57" s="212"/>
      <c r="AS57" s="212" t="n">
        <v>3.91627806987653E-007</v>
      </c>
      <c r="AT57" s="212"/>
      <c r="AU57" s="212"/>
      <c r="AV57" s="212"/>
      <c r="AW57" s="212" t="n">
        <v>2.82008063907496E-007</v>
      </c>
      <c r="AX57" s="212" t="n">
        <v>1.74228657288505E-006</v>
      </c>
      <c r="AY57" s="212" t="n">
        <v>1.09906530941757E-006</v>
      </c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</row>
    <row r="58" customFormat="false" ht="15" hidden="false" customHeight="false" outlineLevel="0" collapsed="false">
      <c r="A58" s="2" t="s">
        <v>577</v>
      </c>
      <c r="B58" s="212" t="n">
        <v>2.71690403646756E-005</v>
      </c>
      <c r="C58" s="212" t="n">
        <v>0.000444847540093058</v>
      </c>
      <c r="D58" s="212" t="n">
        <v>0.0229950164151255</v>
      </c>
      <c r="E58" s="212" t="n">
        <v>9.50839651385248</v>
      </c>
      <c r="F58" s="212" t="n">
        <v>0.0146134533172725</v>
      </c>
      <c r="G58" s="212" t="n">
        <v>1</v>
      </c>
      <c r="H58" s="212" t="n">
        <v>0.000228026169725312</v>
      </c>
      <c r="I58" s="212" t="n">
        <v>0.00553274758496894</v>
      </c>
      <c r="J58" s="212" t="n">
        <v>6.04669453695175E-005</v>
      </c>
      <c r="K58" s="212" t="n">
        <v>3.98575781194643E-005</v>
      </c>
      <c r="L58" s="212" t="n">
        <v>0.00134635206310966</v>
      </c>
      <c r="M58" s="212" t="n">
        <v>0.058522638701906</v>
      </c>
      <c r="N58" s="212" t="n">
        <v>0.00614851555303621</v>
      </c>
      <c r="O58" s="212" t="n">
        <v>0.465367627955313</v>
      </c>
      <c r="P58" s="212" t="n">
        <v>0.051428942582489</v>
      </c>
      <c r="Q58" s="212" t="n">
        <v>0.239042017997591</v>
      </c>
      <c r="R58" s="212" t="n">
        <v>0.0311887385153169</v>
      </c>
      <c r="S58" s="212" t="n">
        <v>0.000163031011596873</v>
      </c>
      <c r="T58" s="212" t="n">
        <v>0.000115109945912752</v>
      </c>
      <c r="U58" s="212" t="n">
        <v>0.00351765511703158</v>
      </c>
      <c r="V58" s="212" t="n">
        <v>0.000516608800396797</v>
      </c>
      <c r="W58" s="212" t="n">
        <v>0.00258652778761898</v>
      </c>
      <c r="X58" s="212" t="n">
        <v>1.68489572261981E-005</v>
      </c>
      <c r="Y58" s="212" t="n">
        <v>0.000147945865514065</v>
      </c>
      <c r="Z58" s="212" t="n">
        <v>5.84302888589716E-006</v>
      </c>
      <c r="AA58" s="212" t="n">
        <v>0.000103664942488013</v>
      </c>
      <c r="AB58" s="212" t="n">
        <v>1.53803349157987E-006</v>
      </c>
      <c r="AC58" s="212" t="n">
        <v>8.19891825503673E-007</v>
      </c>
      <c r="AD58" s="212"/>
      <c r="AE58" s="212" t="n">
        <v>2.21628522166324E-006</v>
      </c>
      <c r="AF58" s="212" t="n">
        <v>1.38043411511845E-006</v>
      </c>
      <c r="AG58" s="212" t="n">
        <v>4.11223694466095E-005</v>
      </c>
      <c r="AH58" s="212" t="n">
        <v>9.13070691324783E-006</v>
      </c>
      <c r="AI58" s="212" t="n">
        <v>1.32563830038499E-005</v>
      </c>
      <c r="AJ58" s="212" t="n">
        <v>5.08299676421266E-006</v>
      </c>
      <c r="AK58" s="212" t="n">
        <v>2.51349819315525E-007</v>
      </c>
      <c r="AL58" s="212" t="n">
        <v>8.69748931245424E-007</v>
      </c>
      <c r="AM58" s="212" t="n">
        <v>3.39122322208838E-007</v>
      </c>
      <c r="AN58" s="212"/>
      <c r="AO58" s="212" t="n">
        <v>9.1962729398427E-007</v>
      </c>
      <c r="AP58" s="212"/>
      <c r="AQ58" s="212" t="n">
        <v>1.08220080776589E-007</v>
      </c>
      <c r="AR58" s="212"/>
      <c r="AS58" s="212" t="n">
        <v>4.23902312288906E-008</v>
      </c>
      <c r="AT58" s="212"/>
      <c r="AU58" s="212" t="n">
        <v>4.28392262453057E-007</v>
      </c>
      <c r="AV58" s="212"/>
      <c r="AW58" s="212" t="n">
        <v>1.5759229079572E-007</v>
      </c>
      <c r="AX58" s="212"/>
      <c r="AY58" s="21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</row>
    <row r="59" customFormat="false" ht="15" hidden="false" customHeight="false" outlineLevel="0" collapsed="false">
      <c r="A59" s="2" t="s">
        <v>578</v>
      </c>
      <c r="B59" s="212" t="n">
        <v>2.71490724803978E-005</v>
      </c>
      <c r="C59" s="212" t="n">
        <v>0.000444681105373877</v>
      </c>
      <c r="D59" s="212" t="n">
        <v>0.0226972891566265</v>
      </c>
      <c r="E59" s="212" t="n">
        <v>9.53616848345764</v>
      </c>
      <c r="F59" s="212" t="n">
        <v>0.0151277251864601</v>
      </c>
      <c r="G59" s="212" t="n">
        <v>1</v>
      </c>
      <c r="H59" s="212" t="n">
        <v>0.000220933973991203</v>
      </c>
      <c r="I59" s="212" t="n">
        <v>0.0055704484605087</v>
      </c>
      <c r="J59" s="212" t="n">
        <v>6.03722030981067E-005</v>
      </c>
      <c r="K59" s="212" t="n">
        <v>3.75057372346529E-005</v>
      </c>
      <c r="L59" s="212" t="n">
        <v>0.00132838974947409</v>
      </c>
      <c r="M59" s="212" t="n">
        <v>0.0577629565882578</v>
      </c>
      <c r="N59" s="212" t="n">
        <v>0.00613484891948747</v>
      </c>
      <c r="O59" s="212" t="n">
        <v>0.460480015299292</v>
      </c>
      <c r="P59" s="212" t="n">
        <v>0.0507219353604896</v>
      </c>
      <c r="Q59" s="212" t="n">
        <v>0.237323580034423</v>
      </c>
      <c r="R59" s="212" t="n">
        <v>0.0307510996366418</v>
      </c>
      <c r="S59" s="212" t="n">
        <v>0.00014876051826353</v>
      </c>
      <c r="T59" s="212" t="n">
        <v>0.000106747466054695</v>
      </c>
      <c r="U59" s="212" t="n">
        <v>0.00345513004398547</v>
      </c>
      <c r="V59" s="212" t="n">
        <v>0.000513802830369096</v>
      </c>
      <c r="W59" s="212" t="n">
        <v>0.00257004207305412</v>
      </c>
      <c r="X59" s="212" t="n">
        <v>1.57832042455536E-005</v>
      </c>
      <c r="Y59" s="212" t="n">
        <v>0.000140786001147447</v>
      </c>
      <c r="Z59" s="212" t="n">
        <v>4.68418913750239E-006</v>
      </c>
      <c r="AA59" s="212" t="n">
        <v>0.000102891805316504</v>
      </c>
      <c r="AB59" s="212" t="n">
        <v>2.42082616179002E-006</v>
      </c>
      <c r="AC59" s="212" t="n">
        <v>1.69800392044368E-006</v>
      </c>
      <c r="AD59" s="212"/>
      <c r="AE59" s="212" t="n">
        <v>2.44504207305412E-006</v>
      </c>
      <c r="AF59" s="212" t="n">
        <v>1.85346146490725E-006</v>
      </c>
      <c r="AG59" s="212" t="n">
        <v>3.97105087014726E-005</v>
      </c>
      <c r="AH59" s="212" t="n">
        <v>1.0929408108625E-005</v>
      </c>
      <c r="AI59" s="212" t="n">
        <v>1.36553356282272E-005</v>
      </c>
      <c r="AJ59" s="212" t="n">
        <v>3.64646681965959E-006</v>
      </c>
      <c r="AK59" s="212"/>
      <c r="AL59" s="212"/>
      <c r="AM59" s="212"/>
      <c r="AN59" s="212"/>
      <c r="AO59" s="212" t="n">
        <v>4.21987951807229E-007</v>
      </c>
      <c r="AP59" s="212" t="n">
        <v>1.96854082998661E-007</v>
      </c>
      <c r="AQ59" s="212" t="n">
        <v>2.58938133486326E-007</v>
      </c>
      <c r="AR59" s="212" t="n">
        <v>4.88602027156244E-007</v>
      </c>
      <c r="AS59" s="212"/>
      <c r="AT59" s="212" t="n">
        <v>5.27971409447313E-007</v>
      </c>
      <c r="AU59" s="212"/>
      <c r="AV59" s="212" t="n">
        <v>1.23171973608721E-007</v>
      </c>
      <c r="AW59" s="212"/>
      <c r="AX59" s="212" t="n">
        <v>8.43961560527826E-007</v>
      </c>
      <c r="AY59" s="21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</row>
    <row r="60" customFormat="false" ht="15" hidden="false" customHeight="false" outlineLevel="0" collapsed="false">
      <c r="A60" s="2" t="s">
        <v>579</v>
      </c>
      <c r="B60" s="212" t="n">
        <v>3.1683707965945E-005</v>
      </c>
      <c r="C60" s="212" t="n">
        <v>0.00044512977604835</v>
      </c>
      <c r="D60" s="212" t="n">
        <v>0.022811377424533</v>
      </c>
      <c r="E60" s="212" t="n">
        <v>9.3621816542709</v>
      </c>
      <c r="F60" s="212" t="n">
        <v>0.0145539825125452</v>
      </c>
      <c r="G60" s="212" t="n">
        <v>1</v>
      </c>
      <c r="H60" s="212" t="n">
        <v>0.000208984053391472</v>
      </c>
      <c r="I60" s="212" t="n">
        <v>0.00544792629695556</v>
      </c>
      <c r="J60" s="212" t="n">
        <v>5.56926218763367E-005</v>
      </c>
      <c r="K60" s="212" t="n">
        <v>3.83702906449936E-005</v>
      </c>
      <c r="L60" s="212" t="n">
        <v>0.00133688877849991</v>
      </c>
      <c r="M60" s="212" t="n">
        <v>0.0578507264974956</v>
      </c>
      <c r="N60" s="212" t="n">
        <v>0.00607362485223975</v>
      </c>
      <c r="O60" s="212" t="n">
        <v>0.459353856485123</v>
      </c>
      <c r="P60" s="212" t="n">
        <v>0.0508757525998905</v>
      </c>
      <c r="Q60" s="212" t="n">
        <v>0.238723075437071</v>
      </c>
      <c r="R60" s="212" t="n">
        <v>0.0314797183241113</v>
      </c>
      <c r="S60" s="212" t="n">
        <v>0.00015488770220732</v>
      </c>
      <c r="T60" s="212" t="n">
        <v>0.000107970774516703</v>
      </c>
      <c r="U60" s="212" t="n">
        <v>0.00346844484920405</v>
      </c>
      <c r="V60" s="212" t="n">
        <v>0.000521003803820379</v>
      </c>
      <c r="W60" s="212" t="n">
        <v>0.00255368814192344</v>
      </c>
      <c r="X60" s="212" t="n">
        <v>1.49393320546609E-005</v>
      </c>
      <c r="Y60" s="212" t="n">
        <v>0.000143648723857359</v>
      </c>
      <c r="Z60" s="212" t="n">
        <v>6.87615275995456E-006</v>
      </c>
      <c r="AA60" s="212" t="n">
        <v>0.000103856715099833</v>
      </c>
      <c r="AB60" s="212" t="n">
        <v>2.53092041414267E-006</v>
      </c>
      <c r="AC60" s="212" t="n">
        <v>1.15767916361947E-006</v>
      </c>
      <c r="AD60" s="212" t="n">
        <v>6.85658171314503E-007</v>
      </c>
      <c r="AE60" s="212" t="n">
        <v>1.04888852092561E-006</v>
      </c>
      <c r="AF60" s="212" t="n">
        <v>1.31110835138653E-006</v>
      </c>
      <c r="AG60" s="212" t="n">
        <v>4.29254460404852E-005</v>
      </c>
      <c r="AH60" s="212" t="n">
        <v>8.57007170684366E-006</v>
      </c>
      <c r="AI60" s="212" t="n">
        <v>1.06155795651594E-005</v>
      </c>
      <c r="AJ60" s="212" t="n">
        <v>3.93925386246453E-006</v>
      </c>
      <c r="AK60" s="212" t="n">
        <v>2.3114763146638E-007</v>
      </c>
      <c r="AL60" s="212" t="n">
        <v>4.97254074043411E-007</v>
      </c>
      <c r="AM60" s="212"/>
      <c r="AN60" s="212"/>
      <c r="AO60" s="212" t="n">
        <v>6.37098517567947E-007</v>
      </c>
      <c r="AP60" s="212" t="n">
        <v>4.74424252459605E-007</v>
      </c>
      <c r="AQ60" s="212" t="n">
        <v>5.29296776181737E-008</v>
      </c>
      <c r="AR60" s="212"/>
      <c r="AS60" s="212"/>
      <c r="AT60" s="212"/>
      <c r="AU60" s="212"/>
      <c r="AV60" s="212" t="n">
        <v>4.27313454117279E-008</v>
      </c>
      <c r="AW60" s="212" t="n">
        <v>1.30138952132577E-007</v>
      </c>
      <c r="AX60" s="212" t="n">
        <v>1.34016595143805E-007</v>
      </c>
      <c r="AY60" s="212" t="n">
        <v>4.31206965544839E-007</v>
      </c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</row>
    <row r="61" customFormat="false" ht="15" hidden="false" customHeight="false" outlineLevel="0" collapsed="false">
      <c r="A61" s="2" t="s">
        <v>580</v>
      </c>
      <c r="B61" s="212" t="n">
        <v>2.91080931558979E-005</v>
      </c>
      <c r="C61" s="212" t="n">
        <v>0.000449256609267905</v>
      </c>
      <c r="D61" s="212" t="n">
        <v>0.0229648593657047</v>
      </c>
      <c r="E61" s="212" t="n">
        <v>9.53442884027342</v>
      </c>
      <c r="F61" s="212" t="n">
        <v>0.0147591126995627</v>
      </c>
      <c r="G61" s="212" t="n">
        <v>1</v>
      </c>
      <c r="H61" s="212" t="n">
        <v>0.000220524898902101</v>
      </c>
      <c r="I61" s="212" t="n">
        <v>0.00549086010180391</v>
      </c>
      <c r="J61" s="212" t="n">
        <v>5.81541502799723E-005</v>
      </c>
      <c r="K61" s="212" t="n">
        <v>4.04407798947702E-005</v>
      </c>
      <c r="L61" s="212" t="n">
        <v>0.00132059434222131</v>
      </c>
      <c r="M61" s="212" t="n">
        <v>0.0581335487619414</v>
      </c>
      <c r="N61" s="212" t="n">
        <v>0.00608441529882618</v>
      </c>
      <c r="O61" s="212" t="n">
        <v>0.457647677005234</v>
      </c>
      <c r="P61" s="212" t="n">
        <v>0.0509535725115565</v>
      </c>
      <c r="Q61" s="212" t="n">
        <v>0.237896608156812</v>
      </c>
      <c r="R61" s="212" t="n">
        <v>0.0310205621668167</v>
      </c>
      <c r="S61" s="212" t="n">
        <v>0.000158334008476715</v>
      </c>
      <c r="T61" s="212" t="n">
        <v>0.000106898036374411</v>
      </c>
      <c r="U61" s="212" t="n">
        <v>0.00330990007106366</v>
      </c>
      <c r="V61" s="212" t="n">
        <v>0.000487915705069594</v>
      </c>
      <c r="W61" s="212" t="n">
        <v>0.00244259930973341</v>
      </c>
      <c r="X61" s="212" t="n">
        <v>1.51364445483522E-005</v>
      </c>
      <c r="Y61" s="212" t="n">
        <v>0.000138006097123426</v>
      </c>
      <c r="Z61" s="212" t="n">
        <v>6.53781072991873E-006</v>
      </c>
      <c r="AA61" s="212" t="n">
        <v>0.000103649709379709</v>
      </c>
      <c r="AB61" s="212" t="n">
        <v>1.91792031147643E-006</v>
      </c>
      <c r="AC61" s="212" t="n">
        <v>1.03618922841528E-006</v>
      </c>
      <c r="AD61" s="212" t="n">
        <v>3.83190550153123E-007</v>
      </c>
      <c r="AE61" s="212" t="n">
        <v>2.71166902388156E-006</v>
      </c>
      <c r="AF61" s="212" t="n">
        <v>1.66765584816913E-006</v>
      </c>
      <c r="AG61" s="212" t="n">
        <v>3.71989342765279E-005</v>
      </c>
      <c r="AH61" s="212" t="n">
        <v>6.13712277810313E-006</v>
      </c>
      <c r="AI61" s="212" t="n">
        <v>1.18494376248533E-005</v>
      </c>
      <c r="AJ61" s="212" t="n">
        <v>4.50453349135546E-006</v>
      </c>
      <c r="AK61" s="212" t="n">
        <v>2.54155603960121E-008</v>
      </c>
      <c r="AL61" s="212" t="n">
        <v>1.99421305673288E-007</v>
      </c>
      <c r="AM61" s="212"/>
      <c r="AN61" s="212"/>
      <c r="AO61" s="212" t="n">
        <v>2.22875555257206E-007</v>
      </c>
      <c r="AP61" s="212" t="n">
        <v>2.34604994826473E-008</v>
      </c>
      <c r="AQ61" s="212"/>
      <c r="AR61" s="212" t="n">
        <v>8.11345649491791E-008</v>
      </c>
      <c r="AS61" s="212" t="n">
        <v>4.05183249345497E-007</v>
      </c>
      <c r="AT61" s="212"/>
      <c r="AU61" s="212" t="n">
        <v>2.34116576814728E-007</v>
      </c>
      <c r="AV61" s="212" t="n">
        <v>8.83682440330828E-007</v>
      </c>
      <c r="AW61" s="212" t="n">
        <v>1.89639751207735E-007</v>
      </c>
      <c r="AX61" s="212" t="n">
        <v>3.24538722752178E-007</v>
      </c>
      <c r="AY61" s="212" t="n">
        <v>8.9736740376892E-007</v>
      </c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</row>
    <row r="62" customFormat="false" ht="15" hidden="false" customHeight="false" outlineLevel="0" collapsed="false">
      <c r="A62" s="2" t="s">
        <v>581</v>
      </c>
      <c r="B62" s="212" t="n">
        <v>2.7357828711411E-005</v>
      </c>
      <c r="C62" s="212" t="n">
        <v>0.000445445725889171</v>
      </c>
      <c r="D62" s="212" t="n">
        <v>0.0227037377486449</v>
      </c>
      <c r="E62" s="212" t="n">
        <v>9.37699558453406</v>
      </c>
      <c r="F62" s="212" t="n">
        <v>0.0144489466092139</v>
      </c>
      <c r="G62" s="212" t="n">
        <v>1</v>
      </c>
      <c r="H62" s="212" t="n">
        <v>0.00022110856674485</v>
      </c>
      <c r="I62" s="212" t="n">
        <v>0.00545459386743414</v>
      </c>
      <c r="J62" s="212" t="n">
        <v>5.64505859117231E-005</v>
      </c>
      <c r="K62" s="212" t="n">
        <v>4.12791653449597E-005</v>
      </c>
      <c r="L62" s="212" t="n">
        <v>0.00132828653526005</v>
      </c>
      <c r="M62" s="212" t="n">
        <v>0.0576955759670843</v>
      </c>
      <c r="N62" s="212" t="n">
        <v>0.00605168896781827</v>
      </c>
      <c r="O62" s="212" t="n">
        <v>0.455411203289719</v>
      </c>
      <c r="P62" s="212" t="n">
        <v>0.0500573061258512</v>
      </c>
      <c r="Q62" s="212" t="n">
        <v>0.234556867357736</v>
      </c>
      <c r="R62" s="212" t="n">
        <v>0.031102755093299</v>
      </c>
      <c r="S62" s="212" t="n">
        <v>0.000150977214158202</v>
      </c>
      <c r="T62" s="212" t="n">
        <v>0.000103215626164935</v>
      </c>
      <c r="U62" s="212" t="n">
        <v>0.00348307790623097</v>
      </c>
      <c r="V62" s="212" t="n">
        <v>0.000499658478643917</v>
      </c>
      <c r="W62" s="212" t="n">
        <v>0.00254464668168589</v>
      </c>
      <c r="X62" s="212" t="n">
        <v>1.64195827187878E-005</v>
      </c>
      <c r="Y62" s="212" t="n">
        <v>0.000145630726271212</v>
      </c>
      <c r="Z62" s="212" t="n">
        <v>6.41833240331473E-006</v>
      </c>
      <c r="AA62" s="212" t="n">
        <v>0.000105052432210905</v>
      </c>
      <c r="AB62" s="212" t="n">
        <v>2.56768490197758E-006</v>
      </c>
      <c r="AC62" s="212" t="n">
        <v>1.38260811176894E-006</v>
      </c>
      <c r="AD62" s="212"/>
      <c r="AE62" s="212" t="n">
        <v>3.79970872280274E-006</v>
      </c>
      <c r="AF62" s="212" t="n">
        <v>2.13941712144963E-006</v>
      </c>
      <c r="AG62" s="212" t="n">
        <v>3.77958790528166E-005</v>
      </c>
      <c r="AH62" s="212" t="n">
        <v>6.78805531951349E-006</v>
      </c>
      <c r="AI62" s="212" t="n">
        <v>1.17340486372719E-005</v>
      </c>
      <c r="AJ62" s="212" t="n">
        <v>4.36297584344198E-006</v>
      </c>
      <c r="AK62" s="212"/>
      <c r="AL62" s="212" t="n">
        <v>6.8445047477257E-008</v>
      </c>
      <c r="AM62" s="212"/>
      <c r="AN62" s="212" t="n">
        <v>1.15183923721495E-006</v>
      </c>
      <c r="AO62" s="212" t="n">
        <v>2.65958308925169E-007</v>
      </c>
      <c r="AP62" s="212" t="n">
        <v>3.09469287389642E-007</v>
      </c>
      <c r="AQ62" s="212" t="n">
        <v>7.22096547508515E-007</v>
      </c>
      <c r="AR62" s="212" t="n">
        <v>2.36624518686428E-007</v>
      </c>
      <c r="AS62" s="212" t="n">
        <v>2.15602084785281E-007</v>
      </c>
      <c r="AT62" s="212" t="n">
        <v>2.98225709727686E-008</v>
      </c>
      <c r="AU62" s="212" t="n">
        <v>1.4422365828415E-007</v>
      </c>
      <c r="AV62" s="212" t="n">
        <v>7.56813640478732E-007</v>
      </c>
      <c r="AW62" s="212" t="n">
        <v>3.71559027625026E-007</v>
      </c>
      <c r="AX62" s="212" t="n">
        <v>5.69071825993133E-007</v>
      </c>
      <c r="AY62" s="212" t="n">
        <v>1.15183923721495E-006</v>
      </c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</row>
    <row r="63" customFormat="false" ht="15" hidden="false" customHeight="false" outlineLevel="0" collapsed="false">
      <c r="A63" s="218" t="s">
        <v>582</v>
      </c>
      <c r="B63" s="212" t="n">
        <v>2.69460109362402E-005</v>
      </c>
      <c r="C63" s="212" t="n">
        <v>0.000386386069732207</v>
      </c>
      <c r="D63" s="212" t="n">
        <v>0.0293342403261369</v>
      </c>
      <c r="E63" s="212" t="n">
        <v>9.37798052978211</v>
      </c>
      <c r="F63" s="212" t="n">
        <v>0.0160503476145059</v>
      </c>
      <c r="G63" s="212" t="n">
        <v>1</v>
      </c>
      <c r="H63" s="212" t="n">
        <v>0.000311235690483949</v>
      </c>
      <c r="I63" s="212" t="n">
        <v>0.00712884451178179</v>
      </c>
      <c r="J63" s="212" t="n">
        <v>0.000247930129841094</v>
      </c>
      <c r="K63" s="212" t="n">
        <v>0.00019210535704517</v>
      </c>
      <c r="L63" s="212" t="n">
        <v>0.00134062178162245</v>
      </c>
      <c r="M63" s="212" t="n">
        <v>0.0500736138826982</v>
      </c>
      <c r="N63" s="212" t="n">
        <v>0.00529223165420741</v>
      </c>
      <c r="O63" s="212" t="n">
        <v>0.525341489925958</v>
      </c>
      <c r="P63" s="212" t="n">
        <v>0.0542273872185369</v>
      </c>
      <c r="Q63" s="212" t="n">
        <v>0.197854851024054</v>
      </c>
      <c r="R63" s="212" t="n">
        <v>0.023888240093046</v>
      </c>
      <c r="S63" s="212" t="n">
        <v>0.000171341960864529</v>
      </c>
      <c r="T63" s="212" t="n">
        <v>0.000114003287056087</v>
      </c>
      <c r="U63" s="212" t="n">
        <v>0.00301250841386462</v>
      </c>
      <c r="V63" s="212" t="n">
        <v>0.000452552938965886</v>
      </c>
      <c r="W63" s="212" t="n">
        <v>0.00225570775169645</v>
      </c>
      <c r="X63" s="212" t="n">
        <v>1.87472558314325E-005</v>
      </c>
      <c r="Y63" s="212" t="n">
        <v>0.000148188908207413</v>
      </c>
      <c r="Z63" s="212" t="n">
        <v>6.80413474551479E-006</v>
      </c>
      <c r="AA63" s="212" t="n">
        <v>0.000131367600853398</v>
      </c>
      <c r="AB63" s="212" t="n">
        <v>1.05267138715194E-005</v>
      </c>
      <c r="AC63" s="212" t="n">
        <v>3.57178364416072E-006</v>
      </c>
      <c r="AD63" s="212"/>
      <c r="AE63" s="212" t="n">
        <v>1.11893577396851E-006</v>
      </c>
      <c r="AF63" s="212" t="n">
        <v>1.26156356362547E-006</v>
      </c>
      <c r="AG63" s="212" t="n">
        <v>3.61495301317439E-005</v>
      </c>
      <c r="AH63" s="212" t="n">
        <v>5.08863396894184E-006</v>
      </c>
      <c r="AI63" s="212" t="n">
        <v>1.25820753168727E-005</v>
      </c>
      <c r="AJ63" s="212" t="n">
        <v>5.63699198690886E-006</v>
      </c>
      <c r="AK63" s="212"/>
      <c r="AL63" s="212"/>
      <c r="AM63" s="212"/>
      <c r="AN63" s="212" t="n">
        <v>6.95062518284547E-007</v>
      </c>
      <c r="AO63" s="212" t="n">
        <v>3.61592818900335E-008</v>
      </c>
      <c r="AP63" s="212" t="n">
        <v>8.01028453727907E-007</v>
      </c>
      <c r="AQ63" s="212" t="n">
        <v>3.69627316339904E-007</v>
      </c>
      <c r="AR63" s="212" t="n">
        <v>8.08561092387207E-008</v>
      </c>
      <c r="AS63" s="212" t="n">
        <v>3.16394608466905E-008</v>
      </c>
      <c r="AT63" s="212"/>
      <c r="AU63" s="212" t="n">
        <v>7.27704745300723E-007</v>
      </c>
      <c r="AV63" s="212" t="n">
        <v>1.6030867882703E-006</v>
      </c>
      <c r="AW63" s="212"/>
      <c r="AX63" s="212" t="n">
        <v>9.50185164483621E-007</v>
      </c>
      <c r="AY63" s="212" t="n">
        <v>1.75173450481285E-006</v>
      </c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</row>
    <row r="64" customFormat="false" ht="15" hidden="false" customHeight="false" outlineLevel="0" collapsed="false">
      <c r="A64" s="218" t="s">
        <v>583</v>
      </c>
      <c r="B64" s="212" t="n">
        <v>2.99332653965226E-005</v>
      </c>
      <c r="C64" s="212" t="n">
        <v>0.000424881816575452</v>
      </c>
      <c r="D64" s="212" t="n">
        <v>0.0271370443614464</v>
      </c>
      <c r="E64" s="212" t="n">
        <v>9.39040832282411</v>
      </c>
      <c r="F64" s="212" t="n">
        <v>0.0125430797644319</v>
      </c>
      <c r="G64" s="212" t="n">
        <v>1</v>
      </c>
      <c r="H64" s="212" t="n">
        <v>0.00018303629132789</v>
      </c>
      <c r="I64" s="212" t="n">
        <v>0.00490810376419956</v>
      </c>
      <c r="J64" s="212" t="n">
        <v>0.000150332220686517</v>
      </c>
      <c r="K64" s="212" t="n">
        <v>0.000121166754209944</v>
      </c>
      <c r="L64" s="212" t="n">
        <v>0.00132666794149043</v>
      </c>
      <c r="M64" s="212" t="n">
        <v>0.0529028463264501</v>
      </c>
      <c r="N64" s="212" t="n">
        <v>0.00552214925604351</v>
      </c>
      <c r="O64" s="212" t="n">
        <v>0.458389510298236</v>
      </c>
      <c r="P64" s="212" t="n">
        <v>0.0533092569149104</v>
      </c>
      <c r="Q64" s="212" t="n">
        <v>0.243906866862409</v>
      </c>
      <c r="R64" s="212" t="n">
        <v>0.0323780223610543</v>
      </c>
      <c r="S64" s="212" t="n">
        <v>0.000142580162612646</v>
      </c>
      <c r="T64" s="212" t="n">
        <v>0.000100670008641369</v>
      </c>
      <c r="U64" s="212" t="n">
        <v>0.00354765702722394</v>
      </c>
      <c r="V64" s="212" t="n">
        <v>0.000522224293138463</v>
      </c>
      <c r="W64" s="212" t="n">
        <v>0.00263815902538916</v>
      </c>
      <c r="X64" s="212" t="n">
        <v>1.53988221596644E-005</v>
      </c>
      <c r="Y64" s="212" t="n">
        <v>0.000140724567871052</v>
      </c>
      <c r="Z64" s="212" t="n">
        <v>7.04920254932479E-006</v>
      </c>
      <c r="AA64" s="212" t="n">
        <v>0.000106453674276074</v>
      </c>
      <c r="AB64" s="212" t="n">
        <v>4.58362884232286E-006</v>
      </c>
      <c r="AC64" s="212" t="n">
        <v>2.84787560301988E-006</v>
      </c>
      <c r="AD64" s="212" t="n">
        <v>9.05675951095179E-007</v>
      </c>
      <c r="AE64" s="212" t="n">
        <v>1.15713493848169E-006</v>
      </c>
      <c r="AF64" s="212" t="n">
        <v>1.00180331083027E-007</v>
      </c>
      <c r="AG64" s="212" t="n">
        <v>4.29042744518056E-005</v>
      </c>
      <c r="AH64" s="212" t="n">
        <v>5.19293005332475E-006</v>
      </c>
      <c r="AI64" s="212" t="n">
        <v>1.19970033573049E-005</v>
      </c>
      <c r="AJ64" s="212" t="n">
        <v>3.93964112904202E-006</v>
      </c>
      <c r="AK64" s="212" t="n">
        <v>5.84693884960872E-007</v>
      </c>
      <c r="AL64" s="212" t="n">
        <v>1.34928315368807E-007</v>
      </c>
      <c r="AM64" s="212"/>
      <c r="AN64" s="212" t="n">
        <v>4.33416680988263E-007</v>
      </c>
      <c r="AO64" s="212"/>
      <c r="AP64" s="212"/>
      <c r="AQ64" s="212" t="n">
        <v>5.84693884960872E-007</v>
      </c>
      <c r="AR64" s="212" t="n">
        <v>3.26590483844029E-007</v>
      </c>
      <c r="AS64" s="212" t="n">
        <v>8.07532272002208E-008</v>
      </c>
      <c r="AT64" s="212"/>
      <c r="AU64" s="212" t="n">
        <v>3.41922256728528E-007</v>
      </c>
      <c r="AV64" s="212" t="n">
        <v>6.29677413108254E-007</v>
      </c>
      <c r="AW64" s="212" t="n">
        <v>1.27365544418329E-006</v>
      </c>
      <c r="AX64" s="212" t="n">
        <v>7.60517901188249E-007</v>
      </c>
      <c r="AY64" s="212" t="n">
        <v>5.6835274212171E-007</v>
      </c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</row>
    <row r="65" customFormat="false" ht="15" hidden="false" customHeight="false" outlineLevel="0" collapsed="false">
      <c r="A65" s="218" t="s">
        <v>584</v>
      </c>
      <c r="B65" s="212" t="n">
        <v>2.07244059162349E-005</v>
      </c>
      <c r="C65" s="212" t="n">
        <v>0.000366631450982662</v>
      </c>
      <c r="D65" s="212" t="n">
        <v>0.0267972059007979</v>
      </c>
      <c r="E65" s="212" t="n">
        <v>9.61458122280433</v>
      </c>
      <c r="F65" s="212" t="n">
        <v>0.0174283384950843</v>
      </c>
      <c r="G65" s="212" t="n">
        <v>1</v>
      </c>
      <c r="H65" s="212" t="n">
        <v>0.00021346300423553</v>
      </c>
      <c r="I65" s="212" t="n">
        <v>0.00545794861404575</v>
      </c>
      <c r="J65" s="212" t="n">
        <v>0.000167691057145889</v>
      </c>
      <c r="K65" s="212" t="n">
        <v>0.000125596978204868</v>
      </c>
      <c r="L65" s="212" t="n">
        <v>0.00127766602024178</v>
      </c>
      <c r="M65" s="212" t="n">
        <v>0.0555771030517043</v>
      </c>
      <c r="N65" s="212" t="n">
        <v>0.00586681235346899</v>
      </c>
      <c r="O65" s="212" t="n">
        <v>0.454962517004834</v>
      </c>
      <c r="P65" s="212" t="n">
        <v>0.0517364226653931</v>
      </c>
      <c r="Q65" s="212" t="n">
        <v>0.24357434368578</v>
      </c>
      <c r="R65" s="212" t="n">
        <v>0.0316562466834544</v>
      </c>
      <c r="S65" s="212" t="n">
        <v>0.000120907744556041</v>
      </c>
      <c r="T65" s="212" t="n">
        <v>8.90471986646985E-005</v>
      </c>
      <c r="U65" s="212" t="n">
        <v>0.00321842407402047</v>
      </c>
      <c r="V65" s="212" t="n">
        <v>0.000480402230648258</v>
      </c>
      <c r="W65" s="212" t="n">
        <v>0.00234897295628431</v>
      </c>
      <c r="X65" s="212" t="n">
        <v>1.67055004003975E-005</v>
      </c>
      <c r="Y65" s="212" t="n">
        <v>0.000138421758468648</v>
      </c>
      <c r="Z65" s="212" t="n">
        <v>5.321234575048E-006</v>
      </c>
      <c r="AA65" s="212" t="n">
        <v>0.000110343280558048</v>
      </c>
      <c r="AB65" s="212" t="n">
        <v>8.10414194332687E-006</v>
      </c>
      <c r="AC65" s="212" t="n">
        <v>1.99636024197517E-007</v>
      </c>
      <c r="AD65" s="212"/>
      <c r="AE65" s="212" t="n">
        <v>5.5017270157361E-008</v>
      </c>
      <c r="AF65" s="212"/>
      <c r="AG65" s="212" t="n">
        <v>3.68754040155528E-005</v>
      </c>
      <c r="AH65" s="212" t="n">
        <v>6.30939631634297E-006</v>
      </c>
      <c r="AI65" s="212" t="n">
        <v>1.25516898704256E-005</v>
      </c>
      <c r="AJ65" s="212" t="n">
        <v>4.17026059606163E-006</v>
      </c>
      <c r="AK65" s="212"/>
      <c r="AL65" s="212" t="n">
        <v>1.50765096915492E-007</v>
      </c>
      <c r="AM65" s="212" t="n">
        <v>2.64834003878549E-008</v>
      </c>
      <c r="AN65" s="212"/>
      <c r="AO65" s="212" t="n">
        <v>2.28165311104036E-007</v>
      </c>
      <c r="AP65" s="212"/>
      <c r="AQ65" s="212"/>
      <c r="AR65" s="212"/>
      <c r="AS65" s="212"/>
      <c r="AT65" s="212"/>
      <c r="AU65" s="212"/>
      <c r="AV65" s="212"/>
      <c r="AW65" s="212"/>
      <c r="AX65" s="212" t="n">
        <v>6.37647495827183E-007</v>
      </c>
      <c r="AY65" s="212" t="n">
        <v>1.61551226760061E-006</v>
      </c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</row>
    <row r="66" customFormat="false" ht="15" hidden="false" customHeight="false" outlineLevel="0" collapsed="false">
      <c r="A66" s="218" t="s">
        <v>585</v>
      </c>
      <c r="B66" s="212" t="n">
        <v>3.33252383397399E-005</v>
      </c>
      <c r="C66" s="212" t="n">
        <v>0.000473880924957097</v>
      </c>
      <c r="D66" s="212" t="n">
        <v>0.0314564512473229</v>
      </c>
      <c r="E66" s="212" t="n">
        <v>9.19926636229491</v>
      </c>
      <c r="F66" s="212" t="n">
        <v>0.0150560404842194</v>
      </c>
      <c r="G66" s="212" t="n">
        <v>1</v>
      </c>
      <c r="H66" s="212" t="n">
        <v>0.000400308997469736</v>
      </c>
      <c r="I66" s="212" t="n">
        <v>0.00835070287672944</v>
      </c>
      <c r="J66" s="212" t="n">
        <v>0.000890430792430487</v>
      </c>
      <c r="K66" s="212" t="n">
        <v>0.000733850487781185</v>
      </c>
      <c r="L66" s="212" t="n">
        <v>0.00195405281636391</v>
      </c>
      <c r="M66" s="212" t="n">
        <v>0.0312466752704884</v>
      </c>
      <c r="N66" s="212" t="n">
        <v>0.00331427540555918</v>
      </c>
      <c r="O66" s="212" t="n">
        <v>0.564218740604025</v>
      </c>
      <c r="P66" s="212" t="n">
        <v>0.0605665107802186</v>
      </c>
      <c r="Q66" s="212" t="n">
        <v>0.238818500992215</v>
      </c>
      <c r="R66" s="212" t="n">
        <v>0.0320860104633574</v>
      </c>
      <c r="S66" s="212" t="n">
        <v>0.000179880009066393</v>
      </c>
      <c r="T66" s="212" t="n">
        <v>0.000120913300305759</v>
      </c>
      <c r="U66" s="212" t="n">
        <v>0.0054338453994995</v>
      </c>
      <c r="V66" s="212" t="n">
        <v>0.000794676269641924</v>
      </c>
      <c r="W66" s="212" t="n">
        <v>0.0039385844400346</v>
      </c>
      <c r="X66" s="212" t="n">
        <v>2.51416623878843E-005</v>
      </c>
      <c r="Y66" s="212" t="n">
        <v>0.000212035173903591</v>
      </c>
      <c r="Z66" s="212" t="n">
        <v>1.26331395160582E-005</v>
      </c>
      <c r="AA66" s="212" t="n">
        <v>0.000125552888062429</v>
      </c>
      <c r="AB66" s="212" t="n">
        <v>2.53389489460318E-005</v>
      </c>
      <c r="AC66" s="212" t="n">
        <v>3.97332352682681E-006</v>
      </c>
      <c r="AD66" s="212" t="n">
        <v>1.22871132327704E-006</v>
      </c>
      <c r="AE66" s="212" t="n">
        <v>7.32546037384993E-007</v>
      </c>
      <c r="AF66" s="212" t="n">
        <v>1.03533349060749E-006</v>
      </c>
      <c r="AG66" s="212" t="n">
        <v>3.95493632709325E-005</v>
      </c>
      <c r="AH66" s="212" t="n">
        <v>8.4664381565618E-006</v>
      </c>
      <c r="AI66" s="212" t="n">
        <v>1.58510151121966E-005</v>
      </c>
      <c r="AJ66" s="212" t="n">
        <v>5.78428923643395E-006</v>
      </c>
      <c r="AK66" s="212" t="n">
        <v>2.87152551310695E-007</v>
      </c>
      <c r="AL66" s="212" t="n">
        <v>2.14876747940402E-008</v>
      </c>
      <c r="AM66" s="212" t="n">
        <v>5.46957901407604E-008</v>
      </c>
      <c r="AN66" s="212" t="n">
        <v>4.35614733813482E-007</v>
      </c>
      <c r="AO66" s="212"/>
      <c r="AP66" s="212"/>
      <c r="AQ66" s="212"/>
      <c r="AR66" s="212"/>
      <c r="AS66" s="212" t="n">
        <v>5.79677865512089E-007</v>
      </c>
      <c r="AT66" s="212" t="n">
        <v>6.58303381857038E-007</v>
      </c>
      <c r="AU66" s="212" t="n">
        <v>1.05143096358178E-006</v>
      </c>
      <c r="AV66" s="212" t="n">
        <v>1.52563106257199E-006</v>
      </c>
      <c r="AW66" s="212" t="n">
        <v>1.44944792143693E-006</v>
      </c>
      <c r="AX66" s="212" t="n">
        <v>2.26208582543493E-006</v>
      </c>
      <c r="AY66" s="212" t="n">
        <v>2.34412511622098E-006</v>
      </c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</row>
    <row r="68" customFormat="false" ht="16" hidden="false" customHeight="false" outlineLevel="0" collapsed="false">
      <c r="A68" s="217" t="s">
        <v>548</v>
      </c>
    </row>
    <row r="69" customFormat="false" ht="15" hidden="false" customHeight="false" outlineLevel="0" collapsed="false">
      <c r="B69" s="141" t="s">
        <v>330</v>
      </c>
      <c r="C69" s="141" t="s">
        <v>331</v>
      </c>
      <c r="D69" s="141" t="s">
        <v>332</v>
      </c>
      <c r="E69" s="141" t="s">
        <v>333</v>
      </c>
      <c r="F69" s="141" t="s">
        <v>334</v>
      </c>
      <c r="G69" s="141" t="s">
        <v>337</v>
      </c>
      <c r="H69" s="141" t="s">
        <v>338</v>
      </c>
      <c r="I69" s="141" t="s">
        <v>340</v>
      </c>
      <c r="J69" s="141" t="s">
        <v>341</v>
      </c>
      <c r="K69" s="141" t="s">
        <v>342</v>
      </c>
      <c r="L69" s="141" t="s">
        <v>343</v>
      </c>
      <c r="M69" s="141" t="s">
        <v>344</v>
      </c>
      <c r="N69" s="141" t="s">
        <v>345</v>
      </c>
      <c r="O69" s="141" t="s">
        <v>346</v>
      </c>
      <c r="P69" s="141" t="s">
        <v>347</v>
      </c>
      <c r="Q69" s="141" t="s">
        <v>348</v>
      </c>
      <c r="R69" s="141" t="s">
        <v>349</v>
      </c>
      <c r="S69" s="141" t="s">
        <v>350</v>
      </c>
      <c r="T69" s="141" t="s">
        <v>351</v>
      </c>
      <c r="U69" s="141" t="s">
        <v>568</v>
      </c>
      <c r="V69" s="141" t="s">
        <v>352</v>
      </c>
      <c r="W69" s="141" t="s">
        <v>353</v>
      </c>
      <c r="X69" s="141" t="s">
        <v>354</v>
      </c>
      <c r="Y69" s="141" t="s">
        <v>355</v>
      </c>
      <c r="Z69" s="141" t="s">
        <v>356</v>
      </c>
      <c r="AA69" s="141" t="s">
        <v>549</v>
      </c>
      <c r="AB69" s="141" t="s">
        <v>357</v>
      </c>
      <c r="AC69" s="141" t="s">
        <v>358</v>
      </c>
      <c r="AD69" s="141" t="s">
        <v>359</v>
      </c>
      <c r="AE69" s="141" t="s">
        <v>360</v>
      </c>
      <c r="AF69" s="141" t="s">
        <v>361</v>
      </c>
      <c r="AG69" s="141" t="s">
        <v>362</v>
      </c>
      <c r="AH69" s="141" t="s">
        <v>363</v>
      </c>
      <c r="AI69" s="141" t="s">
        <v>364</v>
      </c>
      <c r="AJ69" s="141" t="s">
        <v>365</v>
      </c>
      <c r="AK69" s="141" t="s">
        <v>366</v>
      </c>
      <c r="AL69" s="141" t="s">
        <v>367</v>
      </c>
      <c r="AM69" s="141" t="s">
        <v>368</v>
      </c>
      <c r="AN69" s="141" t="s">
        <v>369</v>
      </c>
      <c r="AO69" s="141" t="s">
        <v>370</v>
      </c>
      <c r="AP69" s="141" t="s">
        <v>371</v>
      </c>
      <c r="AQ69" s="141" t="s">
        <v>372</v>
      </c>
      <c r="AR69" s="141" t="s">
        <v>373</v>
      </c>
      <c r="AS69" s="141" t="s">
        <v>374</v>
      </c>
      <c r="AT69" s="141" t="s">
        <v>375</v>
      </c>
      <c r="AU69" s="141" t="s">
        <v>376</v>
      </c>
      <c r="AV69" s="141" t="s">
        <v>377</v>
      </c>
      <c r="AW69" s="141" t="s">
        <v>378</v>
      </c>
      <c r="AX69" s="141" t="s">
        <v>379</v>
      </c>
      <c r="AY69" s="141" t="s">
        <v>380</v>
      </c>
    </row>
    <row r="70" customFormat="false" ht="15" hidden="false" customHeight="false" outlineLevel="0" collapsed="false">
      <c r="A70" s="141" t="s">
        <v>550</v>
      </c>
      <c r="B70" s="146" t="n">
        <v>1.01255328842881</v>
      </c>
      <c r="C70" s="146" t="n">
        <v>1.00003623083336</v>
      </c>
      <c r="D70" s="146" t="n">
        <v>0.980462586071025</v>
      </c>
      <c r="E70" s="146" t="n">
        <v>0.989588322190281</v>
      </c>
      <c r="F70" s="146" t="n">
        <v>1.00832197428517</v>
      </c>
      <c r="G70" s="146" t="n">
        <v>0.568673782228944</v>
      </c>
      <c r="H70" s="146" t="n">
        <v>0.643286002409642</v>
      </c>
      <c r="I70" s="146" t="n">
        <v>1.00745665943172</v>
      </c>
      <c r="J70" s="146" t="n">
        <v>0.981576416393451</v>
      </c>
      <c r="K70" s="146" t="n">
        <v>0.971721421301451</v>
      </c>
      <c r="L70" s="146" t="n">
        <v>1.04846999935384</v>
      </c>
      <c r="M70" s="146" t="n">
        <v>0.997811668504571</v>
      </c>
      <c r="N70" s="146" t="n">
        <v>0.966381351535236</v>
      </c>
      <c r="O70" s="146" t="n">
        <v>0.94734066396954</v>
      </c>
      <c r="P70" s="146" t="n">
        <v>0.981531005222081</v>
      </c>
      <c r="Q70" s="146" t="n">
        <v>1.01186613857319</v>
      </c>
      <c r="R70" s="146" t="n">
        <v>1.05357700874267</v>
      </c>
      <c r="S70" s="146" t="n">
        <v>0.994760753123091</v>
      </c>
      <c r="T70" s="146" t="n">
        <v>0.994125026914044</v>
      </c>
      <c r="U70" s="146" t="n">
        <v>1.02930650715864</v>
      </c>
      <c r="V70" s="146" t="n">
        <v>1.1073483124778</v>
      </c>
      <c r="W70" s="146" t="n">
        <v>0.965601026889282</v>
      </c>
      <c r="X70" s="146" t="n">
        <v>0.989504946749561</v>
      </c>
      <c r="Y70" s="146" t="n">
        <v>0.949091015463136</v>
      </c>
      <c r="Z70" s="146" t="n">
        <v>1.00797511427829</v>
      </c>
      <c r="AA70" s="146" t="n">
        <v>0.761550960649937</v>
      </c>
      <c r="AB70" s="146" t="n">
        <v>0.961873936656993</v>
      </c>
      <c r="AC70" s="146" t="n">
        <v>0.971250111285693</v>
      </c>
      <c r="AD70" s="146" t="n">
        <v>1.00000455163841</v>
      </c>
      <c r="AE70" s="146" t="n">
        <v>0.981556329078193</v>
      </c>
      <c r="AF70" s="146" t="n">
        <v>0.988727858890499</v>
      </c>
      <c r="AG70" s="146" t="n">
        <v>0.981765310396145</v>
      </c>
      <c r="AH70" s="146" t="n">
        <v>0.947007466536914</v>
      </c>
      <c r="AI70" s="146" t="n">
        <v>0.965951536793907</v>
      </c>
      <c r="AJ70" s="146" t="n">
        <v>0.969275700726801</v>
      </c>
      <c r="AK70" s="146" t="n">
        <v>0.971674174146837</v>
      </c>
      <c r="AL70" s="146" t="n">
        <v>0.963644153922605</v>
      </c>
      <c r="AM70" s="146" t="n">
        <v>0.97171064637858</v>
      </c>
      <c r="AN70" s="146" t="n">
        <v>0.98024509447863</v>
      </c>
      <c r="AO70" s="146" t="n">
        <v>0.981661406102133</v>
      </c>
      <c r="AP70" s="146" t="n">
        <v>0.97141154637019</v>
      </c>
      <c r="AQ70" s="146" t="n">
        <v>0.968315446524238</v>
      </c>
      <c r="AR70" s="146" t="n">
        <v>0.977281949657544</v>
      </c>
      <c r="AS70" s="146" t="n">
        <v>0.957656217612257</v>
      </c>
      <c r="AT70" s="146" t="n">
        <v>0.961722424555611</v>
      </c>
      <c r="AU70" s="146" t="n">
        <v>0.962989275993483</v>
      </c>
      <c r="AV70" s="146" t="n">
        <v>0.963198444980021</v>
      </c>
      <c r="AW70" s="146" t="n">
        <v>0.95029799979104</v>
      </c>
      <c r="AX70" s="146" t="n">
        <v>0.950669019402204</v>
      </c>
      <c r="AY70" s="146" t="n">
        <v>0.951320346520423</v>
      </c>
    </row>
    <row r="71" customFormat="false" ht="15" hidden="false" customHeight="false" outlineLevel="0" collapsed="false">
      <c r="A71" s="141" t="s">
        <v>551</v>
      </c>
      <c r="B71" s="146" t="n">
        <v>0.00812863907557609</v>
      </c>
      <c r="C71" s="146" t="n">
        <v>0.00799518969005825</v>
      </c>
      <c r="D71" s="146" t="n">
        <v>0.0131937576374742</v>
      </c>
      <c r="E71" s="146" t="n">
        <v>0.00302811798874755</v>
      </c>
      <c r="F71" s="146" t="n">
        <v>0.00753598231003368</v>
      </c>
      <c r="G71" s="146" t="n">
        <v>0.0614687146274941</v>
      </c>
      <c r="H71" s="146" t="n">
        <v>0.0651104566881764</v>
      </c>
      <c r="I71" s="146" t="n">
        <v>0.00715472911392862</v>
      </c>
      <c r="J71" s="146" t="n">
        <v>0.00697272584656571</v>
      </c>
      <c r="K71" s="146" t="n">
        <v>0.00445464680839666</v>
      </c>
      <c r="L71" s="146" t="n">
        <v>0.00783300121170514</v>
      </c>
      <c r="M71" s="146" t="n">
        <v>0.00741492285408641</v>
      </c>
      <c r="N71" s="146" t="n">
        <v>0.00498258960964882</v>
      </c>
      <c r="O71" s="146" t="n">
        <v>0.0066333629749414</v>
      </c>
      <c r="P71" s="146" t="n">
        <v>0.00280549374647799</v>
      </c>
      <c r="Q71" s="146" t="n">
        <v>0.00291580397093062</v>
      </c>
      <c r="R71" s="146" t="n">
        <v>0.00692899862935706</v>
      </c>
      <c r="S71" s="146" t="n">
        <v>0.00652137783953311</v>
      </c>
      <c r="T71" s="146" t="n">
        <v>0.0106324649221077</v>
      </c>
      <c r="U71" s="146" t="n">
        <v>0.0110137402403243</v>
      </c>
      <c r="V71" s="146" t="n">
        <v>0.0118925819645692</v>
      </c>
      <c r="W71" s="146" t="n">
        <v>0.00688898866686212</v>
      </c>
      <c r="X71" s="146" t="n">
        <v>0.0175365886887119</v>
      </c>
      <c r="Y71" s="146" t="n">
        <v>0.00676853794366559</v>
      </c>
      <c r="Z71" s="146" t="n">
        <v>0.0178596212584729</v>
      </c>
      <c r="AA71" s="146" t="n">
        <v>0.0305407459995931</v>
      </c>
      <c r="AB71" s="146" t="n">
        <v>0.00441213762459531</v>
      </c>
      <c r="AC71" s="146" t="n">
        <v>0.00380479253629765</v>
      </c>
      <c r="AD71" s="146" t="n">
        <v>0.00394323437329753</v>
      </c>
      <c r="AE71" s="146" t="n">
        <v>0.00609237410640503</v>
      </c>
      <c r="AF71" s="146" t="n">
        <v>0.00593785245848732</v>
      </c>
      <c r="AG71" s="146" t="n">
        <v>0.0058838890154344</v>
      </c>
      <c r="AH71" s="146" t="n">
        <v>0.0108353054198251</v>
      </c>
      <c r="AI71" s="146" t="n">
        <v>0.0110563433221909</v>
      </c>
      <c r="AJ71" s="146" t="n">
        <v>0.0110943939859294</v>
      </c>
      <c r="AK71" s="146" t="n">
        <v>0.00247987816259046</v>
      </c>
      <c r="AL71" s="146" t="n">
        <v>0.00297098843423444</v>
      </c>
      <c r="AM71" s="146" t="n">
        <v>0.00238611240122222</v>
      </c>
      <c r="AN71" s="146" t="n">
        <v>0.00261480246601341</v>
      </c>
      <c r="AO71" s="146" t="n">
        <v>0.00276851240483278</v>
      </c>
      <c r="AP71" s="146" t="n">
        <v>0.00278077948885702</v>
      </c>
      <c r="AQ71" s="146" t="n">
        <v>0.00277097040826466</v>
      </c>
      <c r="AR71" s="146" t="n">
        <v>0.0034566220521941</v>
      </c>
      <c r="AS71" s="146" t="n">
        <v>0.00298528280971284</v>
      </c>
      <c r="AT71" s="146" t="n">
        <v>0.00347074040096988</v>
      </c>
      <c r="AU71" s="146" t="n">
        <v>0.00298293821746691</v>
      </c>
      <c r="AV71" s="146" t="n">
        <v>0.00342654970548082</v>
      </c>
      <c r="AW71" s="146" t="n">
        <v>0.00298884214184949</v>
      </c>
      <c r="AX71" s="146" t="n">
        <v>0.00300456619290722</v>
      </c>
      <c r="AY71" s="146" t="n">
        <v>0.00268707154313074</v>
      </c>
    </row>
    <row r="72" customFormat="false" ht="15" hidden="false" customHeight="false" outlineLevel="0" collapsed="false">
      <c r="A72" s="141" t="s">
        <v>552</v>
      </c>
      <c r="B72" s="146" t="n">
        <v>-1.06632965435222</v>
      </c>
      <c r="C72" s="146" t="n">
        <v>-3.92523994963278</v>
      </c>
      <c r="D72" s="146" t="n">
        <v>-4.44484126553761</v>
      </c>
      <c r="E72" s="146" t="n">
        <v>-1.77024830039735</v>
      </c>
      <c r="F72" s="146" t="n">
        <v>-3.63561077817069</v>
      </c>
      <c r="G72" s="146" t="n">
        <v>0.733970916745546</v>
      </c>
      <c r="H72" s="146" t="n">
        <v>-0.773996035519937</v>
      </c>
      <c r="I72" s="146" t="n">
        <v>-1.44530596456969</v>
      </c>
      <c r="J72" s="146" t="n">
        <v>-1.38465229560393</v>
      </c>
      <c r="K72" s="146" t="n">
        <v>-4.38335271270694</v>
      </c>
      <c r="L72" s="146" t="n">
        <v>-3.94190357830411</v>
      </c>
      <c r="M72" s="146" t="n">
        <v>-1.84822481082735</v>
      </c>
      <c r="N72" s="146" t="n">
        <v>-4.49911819443782</v>
      </c>
      <c r="O72" s="146" t="n">
        <v>-4.38431238705993</v>
      </c>
      <c r="P72" s="146" t="n">
        <v>-2.69535507996432</v>
      </c>
      <c r="Q72" s="146" t="n">
        <v>-0.5496788042171</v>
      </c>
      <c r="R72" s="146" t="n">
        <v>-3.44259247120997</v>
      </c>
      <c r="S72" s="146" t="n">
        <v>-2.84086865607751</v>
      </c>
      <c r="T72" s="146" t="n">
        <v>-2.49453277581774</v>
      </c>
      <c r="U72" s="146" t="n">
        <v>-0.472071974559248</v>
      </c>
      <c r="V72" s="146" t="n">
        <v>-1.67952966438615</v>
      </c>
      <c r="W72" s="146" t="n">
        <v>-4.33599910984985</v>
      </c>
      <c r="X72" s="146" t="n">
        <v>-3.32710967267414</v>
      </c>
      <c r="Y72" s="146" t="n">
        <v>-3.97888797450691</v>
      </c>
      <c r="Z72" s="146" t="n">
        <v>-3.39446633559803</v>
      </c>
      <c r="AA72" s="146" t="n">
        <v>-3.38327523831955</v>
      </c>
      <c r="AB72" s="146" t="n">
        <v>-4.50985415779524</v>
      </c>
      <c r="AC72" s="146" t="n">
        <v>-3.80673763420975</v>
      </c>
      <c r="AD72" s="146" t="n">
        <v>-2.09631636178093</v>
      </c>
      <c r="AE72" s="146" t="n">
        <v>-4.39085015184023</v>
      </c>
      <c r="AF72" s="146" t="n">
        <v>-2.66284847105684</v>
      </c>
      <c r="AG72" s="146" t="n">
        <v>-3.19338459088746</v>
      </c>
      <c r="AH72" s="146" t="n">
        <v>-3.46819846089213</v>
      </c>
      <c r="AI72" s="146" t="n">
        <v>-3.58663806177283</v>
      </c>
      <c r="AJ72" s="146" t="n">
        <v>-2.78239786030116</v>
      </c>
      <c r="AK72" s="146" t="n">
        <v>-4.63783631643642</v>
      </c>
      <c r="AL72" s="146" t="n">
        <v>-4.80096504104554</v>
      </c>
      <c r="AM72" s="146" t="n">
        <v>-4.93308177313608</v>
      </c>
      <c r="AN72" s="146" t="n">
        <v>-3.04627154077054</v>
      </c>
      <c r="AO72" s="146" t="n">
        <v>-2.8346870048874</v>
      </c>
      <c r="AP72" s="146" t="n">
        <v>-4.19251945467888</v>
      </c>
      <c r="AQ72" s="146" t="n">
        <v>-4.30246959357114</v>
      </c>
      <c r="AR72" s="146" t="n">
        <v>-2.80011012348205</v>
      </c>
      <c r="AS72" s="146" t="n">
        <v>-4.80568225940326</v>
      </c>
      <c r="AT72" s="146" t="n">
        <v>-3.37433342114418</v>
      </c>
      <c r="AU72" s="146" t="n">
        <v>-4.70355949609956</v>
      </c>
      <c r="AV72" s="146" t="n">
        <v>-3.63579868155347</v>
      </c>
      <c r="AW72" s="146" t="n">
        <v>-4.8079399767767</v>
      </c>
      <c r="AX72" s="146" t="n">
        <v>-3.34965436824972</v>
      </c>
      <c r="AY72" s="146" t="n">
        <v>-4.78248898124974</v>
      </c>
    </row>
    <row r="73" customFormat="false" ht="15" hidden="false" customHeight="false" outlineLevel="0" collapsed="false">
      <c r="A73" s="141" t="s">
        <v>551</v>
      </c>
      <c r="B73" s="146" t="n">
        <v>0.0632149413522595</v>
      </c>
      <c r="C73" s="146" t="n">
        <v>0.0409320105577587</v>
      </c>
      <c r="D73" s="146" t="n">
        <v>0.0427410131072866</v>
      </c>
      <c r="E73" s="146" t="n">
        <v>0.00866551714061109</v>
      </c>
      <c r="F73" s="146" t="n">
        <v>0.00783364171879603</v>
      </c>
      <c r="G73" s="146" t="n">
        <v>0.228479994827785</v>
      </c>
      <c r="H73" s="146" t="n">
        <v>0.0614380411305545</v>
      </c>
      <c r="I73" s="146" t="n">
        <v>0.0400358844168099</v>
      </c>
      <c r="J73" s="146" t="n">
        <v>0.0404613356184135</v>
      </c>
      <c r="K73" s="146" t="n">
        <v>0.0176377385935331</v>
      </c>
      <c r="L73" s="146" t="n">
        <v>0.0275027681364209</v>
      </c>
      <c r="M73" s="146" t="n">
        <v>0.0421563601544634</v>
      </c>
      <c r="N73" s="146" t="n">
        <v>0.0208112203145311</v>
      </c>
      <c r="O73" s="146" t="n">
        <v>0.0257414763141049</v>
      </c>
      <c r="P73" s="146" t="n">
        <v>0.0155472901109841</v>
      </c>
      <c r="Q73" s="146" t="n">
        <v>0.0216702454753715</v>
      </c>
      <c r="R73" s="146" t="n">
        <v>0.0334600870817515</v>
      </c>
      <c r="S73" s="146" t="n">
        <v>0.0370547208023296</v>
      </c>
      <c r="T73" s="146" t="n">
        <v>0.0583020937604471</v>
      </c>
      <c r="U73" s="146" t="n">
        <v>0.0794690374484919</v>
      </c>
      <c r="V73" s="146" t="n">
        <v>0.0670481545447015</v>
      </c>
      <c r="W73" s="146" t="n">
        <v>0.0278283919881623</v>
      </c>
      <c r="X73" s="146" t="n">
        <v>0.118718132599579</v>
      </c>
      <c r="Y73" s="146" t="n">
        <v>0.030142483343386</v>
      </c>
      <c r="Z73" s="146" t="n">
        <v>0.117566275567461</v>
      </c>
      <c r="AA73" s="146" t="n">
        <v>0.208503826375425</v>
      </c>
      <c r="AB73" s="146" t="n">
        <v>0.0189616479798011</v>
      </c>
      <c r="AC73" s="146" t="n">
        <v>0.0187920175526332</v>
      </c>
      <c r="AD73" s="146" t="n">
        <v>0.0251214228244186</v>
      </c>
      <c r="AE73" s="146" t="n">
        <v>0.0403631779510612</v>
      </c>
      <c r="AF73" s="146" t="n">
        <v>0.0421633143565947</v>
      </c>
      <c r="AG73" s="146" t="n">
        <v>0.039122003239765</v>
      </c>
      <c r="AH73" s="146" t="n">
        <v>0.0627116496353345</v>
      </c>
      <c r="AI73" s="146" t="n">
        <v>0.061419647330636</v>
      </c>
      <c r="AJ73" s="146" t="n">
        <v>0.0703807205589215</v>
      </c>
      <c r="AK73" s="146" t="n">
        <v>0.01406882134431</v>
      </c>
      <c r="AL73" s="146" t="n">
        <v>0.0129061171751273</v>
      </c>
      <c r="AM73" s="146" t="n">
        <v>0.0109520880468162</v>
      </c>
      <c r="AN73" s="146" t="n">
        <v>0.0170314041225939</v>
      </c>
      <c r="AO73" s="146" t="n">
        <v>0.0199792033611626</v>
      </c>
      <c r="AP73" s="146" t="n">
        <v>0.0174281106426743</v>
      </c>
      <c r="AQ73" s="146" t="n">
        <v>0.0171422665023314</v>
      </c>
      <c r="AR73" s="146" t="n">
        <v>0.0237429944817846</v>
      </c>
      <c r="AS73" s="146" t="n">
        <v>0.0142855212195883</v>
      </c>
      <c r="AT73" s="146" t="n">
        <v>0.0216066932216749</v>
      </c>
      <c r="AU73" s="146" t="n">
        <v>0.0163563167828669</v>
      </c>
      <c r="AV73" s="146" t="n">
        <v>0.0222546652700546</v>
      </c>
      <c r="AW73" s="146" t="n">
        <v>0.0147165283263798</v>
      </c>
      <c r="AX73" s="146" t="n">
        <v>0.0182385844736834</v>
      </c>
      <c r="AY73" s="146" t="n">
        <v>0.0128662783019446</v>
      </c>
    </row>
    <row r="74" customFormat="false" ht="15" hidden="false" customHeight="false" outlineLevel="0" collapsed="false">
      <c r="A74" s="141" t="s">
        <v>553</v>
      </c>
      <c r="B74" s="146" t="n">
        <v>0.289873322924559</v>
      </c>
      <c r="C74" s="146" t="n">
        <v>0.192966350288842</v>
      </c>
      <c r="D74" s="146" t="n">
        <v>0.429836658601886</v>
      </c>
      <c r="E74" s="146" t="n">
        <v>1.80270033141348</v>
      </c>
      <c r="F74" s="146" t="n">
        <v>1.03409827332773</v>
      </c>
      <c r="G74" s="146" t="n">
        <v>5.32692122004827</v>
      </c>
      <c r="H74" s="146" t="n">
        <v>4.12464240142837</v>
      </c>
      <c r="I74" s="146" t="n">
        <v>2.11561369843621</v>
      </c>
      <c r="J74" s="146" t="n">
        <v>1.7519408819949</v>
      </c>
      <c r="K74" s="146" t="n">
        <v>0.31069279148175</v>
      </c>
      <c r="L74" s="146" t="n">
        <v>21.9630488669382</v>
      </c>
      <c r="M74" s="146" t="n">
        <v>0.334112011116908</v>
      </c>
      <c r="N74" s="146" t="n">
        <v>0.919537554285752</v>
      </c>
      <c r="O74" s="146" t="n">
        <v>0.837246357914774</v>
      </c>
      <c r="P74" s="146" t="n">
        <v>5.42455551540667</v>
      </c>
      <c r="Q74" s="146" t="n">
        <v>4.78843703217235</v>
      </c>
      <c r="R74" s="146" t="n">
        <v>21.3094341405289</v>
      </c>
      <c r="S74" s="146" t="n">
        <v>2.65759164639794</v>
      </c>
      <c r="T74" s="146" t="n">
        <v>0.343576459056699</v>
      </c>
      <c r="U74" s="146" t="n">
        <v>0.155713485334017</v>
      </c>
      <c r="V74" s="146" t="n">
        <v>7.55648068537547</v>
      </c>
      <c r="W74" s="146" t="n">
        <v>2.40127782504317</v>
      </c>
      <c r="X74" s="146" t="n">
        <v>0.155800563856028</v>
      </c>
      <c r="Y74" s="146" t="n">
        <v>0.3887422419938</v>
      </c>
      <c r="Z74" s="146" t="n">
        <v>0.00984443288573171</v>
      </c>
      <c r="AA74" s="146" t="n">
        <v>0.458103749868687</v>
      </c>
      <c r="AB74" s="146" t="n">
        <v>6.52980573198051</v>
      </c>
      <c r="AC74" s="146" t="n">
        <v>7.37947688451301</v>
      </c>
      <c r="AD74" s="146" t="n">
        <v>6.51914477802363</v>
      </c>
      <c r="AE74" s="146" t="n">
        <v>1.11815384349581</v>
      </c>
      <c r="AF74" s="146" t="n">
        <v>0.773577735430248</v>
      </c>
      <c r="AG74" s="146" t="n">
        <v>0.868889665795728</v>
      </c>
      <c r="AH74" s="146" t="n">
        <v>0.362240927312469</v>
      </c>
      <c r="AI74" s="146" t="n">
        <v>1.04959967678812</v>
      </c>
      <c r="AJ74" s="146" t="n">
        <v>0.754909113158068</v>
      </c>
      <c r="AK74" s="146" t="n">
        <v>7.36371208416591</v>
      </c>
      <c r="AL74" s="146" t="n">
        <v>2.92322720175697</v>
      </c>
      <c r="AM74" s="146" t="n">
        <v>5.84617779977592</v>
      </c>
      <c r="AN74" s="146" t="n">
        <v>5.24612522870383</v>
      </c>
      <c r="AO74" s="146" t="n">
        <v>5.01936936881767</v>
      </c>
      <c r="AP74" s="146" t="n">
        <v>8.67986919508333</v>
      </c>
      <c r="AQ74" s="146" t="n">
        <v>7.40281465144774</v>
      </c>
      <c r="AR74" s="146" t="n">
        <v>6.32202062204411</v>
      </c>
      <c r="AS74" s="146" t="n">
        <v>8.91553383320738</v>
      </c>
      <c r="AT74" s="146" t="n">
        <v>9.10792024403068</v>
      </c>
      <c r="AU74" s="146" t="n">
        <v>13.5685833453624</v>
      </c>
      <c r="AV74" s="146" t="n">
        <v>8.94358898002652</v>
      </c>
      <c r="AW74" s="146" t="n">
        <v>11.0816465493662</v>
      </c>
      <c r="AX74" s="146" t="n">
        <v>8.80710918483424</v>
      </c>
      <c r="AY74" s="146" t="n">
        <v>10.7139918286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172" t="s">
        <v>589</v>
      </c>
    </row>
    <row r="2" customFormat="false" ht="15" hidden="false" customHeight="false" outlineLevel="0" collapsed="false">
      <c r="B2" s="222" t="s">
        <v>95</v>
      </c>
      <c r="C2" s="222"/>
      <c r="D2" s="222" t="s">
        <v>96</v>
      </c>
      <c r="E2" s="222"/>
      <c r="F2" s="222" t="s">
        <v>157</v>
      </c>
      <c r="G2" s="222"/>
      <c r="H2" s="222" t="s">
        <v>97</v>
      </c>
      <c r="I2" s="222"/>
      <c r="J2" s="222" t="s">
        <v>99</v>
      </c>
      <c r="K2" s="222"/>
      <c r="L2" s="222" t="s">
        <v>147</v>
      </c>
      <c r="M2" s="222"/>
      <c r="N2" s="222" t="s">
        <v>590</v>
      </c>
      <c r="O2" s="222"/>
      <c r="P2" s="222" t="s">
        <v>100</v>
      </c>
      <c r="Q2" s="222"/>
      <c r="R2" s="222" t="s">
        <v>101</v>
      </c>
      <c r="S2" s="222"/>
      <c r="T2" s="222" t="s">
        <v>102</v>
      </c>
      <c r="U2" s="222"/>
      <c r="V2" s="222" t="s">
        <v>103</v>
      </c>
      <c r="W2" s="222"/>
      <c r="X2" s="222" t="s">
        <v>104</v>
      </c>
      <c r="Y2" s="222"/>
      <c r="Z2" s="222" t="s">
        <v>261</v>
      </c>
      <c r="AA2" s="222"/>
      <c r="AB2" s="222" t="s">
        <v>268</v>
      </c>
      <c r="AC2" s="222"/>
      <c r="AD2" s="222" t="s">
        <v>269</v>
      </c>
      <c r="AE2" s="222"/>
      <c r="AF2" s="222" t="s">
        <v>591</v>
      </c>
      <c r="AG2" s="222"/>
      <c r="AH2" s="222" t="s">
        <v>592</v>
      </c>
      <c r="AI2" s="222"/>
      <c r="AJ2" s="222" t="s">
        <v>106</v>
      </c>
      <c r="AK2" s="222"/>
      <c r="AL2" s="222" t="s">
        <v>107</v>
      </c>
      <c r="AM2" s="222"/>
      <c r="AN2" s="222" t="s">
        <v>108</v>
      </c>
      <c r="AO2" s="222"/>
      <c r="AP2" s="222" t="s">
        <v>593</v>
      </c>
      <c r="AQ2" s="222"/>
      <c r="AR2" s="222" t="s">
        <v>270</v>
      </c>
      <c r="AS2" s="222"/>
      <c r="AT2" s="222" t="s">
        <v>110</v>
      </c>
      <c r="AU2" s="222"/>
      <c r="AV2" s="222" t="s">
        <v>111</v>
      </c>
      <c r="AW2" s="222"/>
      <c r="AX2" s="222" t="s">
        <v>112</v>
      </c>
      <c r="AY2" s="222"/>
      <c r="AZ2" s="223" t="s">
        <v>113</v>
      </c>
      <c r="BA2" s="223"/>
      <c r="BB2" s="222" t="s">
        <v>114</v>
      </c>
      <c r="BC2" s="222"/>
      <c r="BD2" s="222" t="s">
        <v>115</v>
      </c>
      <c r="BE2" s="222"/>
      <c r="BF2" s="222" t="s">
        <v>116</v>
      </c>
      <c r="BG2" s="222"/>
      <c r="BH2" s="222" t="s">
        <v>117</v>
      </c>
      <c r="BI2" s="222"/>
      <c r="BJ2" s="222" t="s">
        <v>118</v>
      </c>
      <c r="BK2" s="222"/>
      <c r="BL2" s="222" t="s">
        <v>119</v>
      </c>
      <c r="BM2" s="222"/>
      <c r="BN2" s="222" t="s">
        <v>120</v>
      </c>
      <c r="BO2" s="222"/>
      <c r="BP2" s="222" t="s">
        <v>121</v>
      </c>
      <c r="BQ2" s="222"/>
      <c r="BR2" s="222" t="s">
        <v>122</v>
      </c>
      <c r="BS2" s="222"/>
      <c r="BT2" s="222" t="s">
        <v>123</v>
      </c>
      <c r="BU2" s="222"/>
    </row>
    <row r="3" customFormat="false" ht="15" hidden="false" customHeight="false" outlineLevel="0" collapsed="false">
      <c r="B3" s="0" t="s">
        <v>260</v>
      </c>
      <c r="C3" s="0" t="s">
        <v>306</v>
      </c>
      <c r="D3" s="0" t="s">
        <v>260</v>
      </c>
      <c r="E3" s="0" t="s">
        <v>306</v>
      </c>
      <c r="F3" s="0" t="s">
        <v>260</v>
      </c>
      <c r="G3" s="0" t="s">
        <v>306</v>
      </c>
      <c r="H3" s="0" t="s">
        <v>260</v>
      </c>
      <c r="I3" s="0" t="s">
        <v>306</v>
      </c>
      <c r="J3" s="0" t="s">
        <v>260</v>
      </c>
      <c r="K3" s="0" t="s">
        <v>306</v>
      </c>
      <c r="L3" s="0" t="s">
        <v>260</v>
      </c>
      <c r="M3" s="0" t="s">
        <v>306</v>
      </c>
      <c r="N3" s="0" t="s">
        <v>260</v>
      </c>
      <c r="O3" s="0" t="s">
        <v>306</v>
      </c>
      <c r="P3" s="0" t="s">
        <v>260</v>
      </c>
      <c r="Q3" s="0" t="s">
        <v>306</v>
      </c>
      <c r="R3" s="0" t="s">
        <v>260</v>
      </c>
      <c r="S3" s="0" t="s">
        <v>306</v>
      </c>
      <c r="T3" s="0" t="s">
        <v>260</v>
      </c>
      <c r="U3" s="0" t="s">
        <v>306</v>
      </c>
      <c r="V3" s="0" t="s">
        <v>260</v>
      </c>
      <c r="W3" s="0" t="s">
        <v>306</v>
      </c>
      <c r="X3" s="0" t="s">
        <v>260</v>
      </c>
      <c r="Y3" s="0" t="s">
        <v>306</v>
      </c>
      <c r="Z3" s="0" t="s">
        <v>260</v>
      </c>
      <c r="AA3" s="0" t="s">
        <v>306</v>
      </c>
      <c r="AB3" s="0" t="s">
        <v>260</v>
      </c>
      <c r="AC3" s="0" t="s">
        <v>306</v>
      </c>
      <c r="AD3" s="0" t="s">
        <v>260</v>
      </c>
      <c r="AE3" s="0" t="s">
        <v>306</v>
      </c>
      <c r="AF3" s="0" t="s">
        <v>260</v>
      </c>
      <c r="AG3" s="0" t="s">
        <v>306</v>
      </c>
      <c r="AH3" s="0" t="s">
        <v>260</v>
      </c>
      <c r="AI3" s="0" t="s">
        <v>306</v>
      </c>
      <c r="AJ3" s="0" t="s">
        <v>260</v>
      </c>
      <c r="AK3" s="0" t="s">
        <v>306</v>
      </c>
      <c r="AL3" s="0" t="s">
        <v>260</v>
      </c>
      <c r="AM3" s="0" t="s">
        <v>306</v>
      </c>
      <c r="AN3" s="0" t="s">
        <v>260</v>
      </c>
      <c r="AO3" s="0" t="s">
        <v>306</v>
      </c>
      <c r="AP3" s="0" t="s">
        <v>260</v>
      </c>
      <c r="AQ3" s="0" t="s">
        <v>306</v>
      </c>
      <c r="AR3" s="0" t="s">
        <v>260</v>
      </c>
      <c r="AS3" s="0" t="s">
        <v>306</v>
      </c>
      <c r="AT3" s="0" t="s">
        <v>260</v>
      </c>
      <c r="AU3" s="0" t="s">
        <v>306</v>
      </c>
      <c r="AV3" s="0" t="s">
        <v>260</v>
      </c>
      <c r="AW3" s="0" t="s">
        <v>306</v>
      </c>
      <c r="AX3" s="0" t="s">
        <v>260</v>
      </c>
      <c r="AY3" s="0" t="s">
        <v>306</v>
      </c>
      <c r="AZ3" s="0" t="s">
        <v>260</v>
      </c>
      <c r="BA3" s="0" t="s">
        <v>306</v>
      </c>
      <c r="BB3" s="0" t="s">
        <v>260</v>
      </c>
      <c r="BC3" s="0" t="s">
        <v>306</v>
      </c>
      <c r="BD3" s="0" t="s">
        <v>260</v>
      </c>
      <c r="BE3" s="0" t="s">
        <v>306</v>
      </c>
      <c r="BF3" s="0" t="s">
        <v>260</v>
      </c>
      <c r="BG3" s="0" t="s">
        <v>306</v>
      </c>
      <c r="BH3" s="0" t="s">
        <v>260</v>
      </c>
      <c r="BI3" s="0" t="s">
        <v>306</v>
      </c>
      <c r="BJ3" s="0" t="s">
        <v>260</v>
      </c>
      <c r="BK3" s="0" t="s">
        <v>306</v>
      </c>
      <c r="BL3" s="0" t="s">
        <v>260</v>
      </c>
      <c r="BM3" s="0" t="s">
        <v>306</v>
      </c>
      <c r="BN3" s="0" t="s">
        <v>260</v>
      </c>
      <c r="BO3" s="0" t="s">
        <v>306</v>
      </c>
      <c r="BP3" s="0" t="s">
        <v>260</v>
      </c>
      <c r="BQ3" s="0" t="s">
        <v>306</v>
      </c>
      <c r="BR3" s="0" t="s">
        <v>260</v>
      </c>
      <c r="BS3" s="0" t="s">
        <v>306</v>
      </c>
      <c r="BT3" s="0" t="s">
        <v>260</v>
      </c>
      <c r="BU3" s="0" t="s">
        <v>306</v>
      </c>
    </row>
    <row r="4" customFormat="false" ht="15" hidden="false" customHeight="false" outlineLevel="0" collapsed="false">
      <c r="A4" s="172" t="s">
        <v>251</v>
      </c>
      <c r="B4" s="0" t="n">
        <v>468</v>
      </c>
      <c r="C4" s="0" t="n">
        <v>463.29</v>
      </c>
      <c r="D4" s="0" t="n">
        <v>99409</v>
      </c>
      <c r="E4" s="224" t="n">
        <v>100820</v>
      </c>
      <c r="F4" s="0" t="n">
        <v>432</v>
      </c>
      <c r="G4" s="0" t="n">
        <v>516.76</v>
      </c>
      <c r="H4" s="0" t="n">
        <v>10320</v>
      </c>
      <c r="I4" s="0" t="n">
        <v>10610</v>
      </c>
      <c r="J4" s="0" t="n">
        <v>464</v>
      </c>
      <c r="K4" s="0" t="n">
        <v>457.57</v>
      </c>
      <c r="L4" s="0" t="n">
        <v>81475</v>
      </c>
      <c r="M4" s="0" t="n">
        <v>84130</v>
      </c>
      <c r="N4" s="0" t="n">
        <v>455</v>
      </c>
      <c r="O4" s="0" t="n">
        <v>455.94</v>
      </c>
      <c r="P4" s="0" t="n">
        <v>452</v>
      </c>
      <c r="Q4" s="0" t="n">
        <v>455.97</v>
      </c>
      <c r="R4" s="0" t="n">
        <v>450</v>
      </c>
      <c r="S4" s="0" t="n">
        <v>448.74</v>
      </c>
      <c r="T4" s="0" t="n">
        <v>408</v>
      </c>
      <c r="U4" s="0" t="n">
        <v>411.76</v>
      </c>
      <c r="V4" s="0" t="n">
        <v>444</v>
      </c>
      <c r="W4" s="0" t="n">
        <v>448.28</v>
      </c>
      <c r="X4" s="0" t="n">
        <v>410</v>
      </c>
      <c r="Y4" s="0" t="n">
        <v>412.18</v>
      </c>
      <c r="Z4" s="0" t="n">
        <v>458.7</v>
      </c>
      <c r="AA4" s="0" t="n">
        <v>456.81</v>
      </c>
      <c r="AB4" s="0" t="n">
        <v>441</v>
      </c>
      <c r="AC4" s="0" t="n">
        <v>463.82</v>
      </c>
      <c r="AD4" s="0" t="n">
        <v>460</v>
      </c>
      <c r="AE4" s="0" t="n">
        <v>471.39</v>
      </c>
      <c r="AF4" s="0" t="n">
        <v>433</v>
      </c>
      <c r="AG4" s="0" t="n">
        <v>433.54</v>
      </c>
      <c r="AH4" s="0" t="n">
        <v>447</v>
      </c>
      <c r="AI4" s="0" t="n">
        <v>440.42</v>
      </c>
      <c r="AJ4" s="0" t="n">
        <v>462</v>
      </c>
      <c r="AK4" s="0" t="n">
        <v>464.39</v>
      </c>
      <c r="AL4" s="0" t="n">
        <v>448</v>
      </c>
      <c r="AM4" s="0" t="n">
        <v>448.47</v>
      </c>
      <c r="AN4" s="0" t="n">
        <v>465</v>
      </c>
      <c r="AO4" s="0" t="n">
        <v>473.52</v>
      </c>
      <c r="AP4" s="0" t="n">
        <v>417</v>
      </c>
      <c r="AQ4" s="0" t="n">
        <v>413.69</v>
      </c>
      <c r="AR4" s="0" t="n">
        <v>430</v>
      </c>
      <c r="AS4" s="0" t="n">
        <v>418.97</v>
      </c>
      <c r="AT4" s="0" t="n">
        <v>440</v>
      </c>
      <c r="AU4" s="0" t="n">
        <v>446.52</v>
      </c>
      <c r="AV4" s="0" t="n">
        <v>453</v>
      </c>
      <c r="AW4" s="0" t="n">
        <v>456</v>
      </c>
      <c r="AX4" s="0" t="n">
        <v>448</v>
      </c>
      <c r="AY4" s="0" t="n">
        <v>451.85</v>
      </c>
      <c r="AZ4" s="0" t="n">
        <v>430</v>
      </c>
      <c r="BA4" s="0" t="n">
        <v>430.63</v>
      </c>
      <c r="BB4" s="0" t="n">
        <v>453</v>
      </c>
      <c r="BC4" s="0" t="n">
        <v>455.63</v>
      </c>
      <c r="BD4" s="0" t="n">
        <v>447</v>
      </c>
      <c r="BE4" s="0" t="n">
        <v>460.05</v>
      </c>
      <c r="BF4" s="0" t="n">
        <v>449</v>
      </c>
      <c r="BG4" s="0" t="n">
        <v>447.12</v>
      </c>
      <c r="BH4" s="0" t="n">
        <v>437</v>
      </c>
      <c r="BI4" s="0" t="n">
        <v>443.88</v>
      </c>
      <c r="BJ4" s="0" t="n">
        <v>437</v>
      </c>
      <c r="BK4" s="0" t="n">
        <v>439.25</v>
      </c>
      <c r="BL4" s="0" t="n">
        <v>449</v>
      </c>
      <c r="BM4" s="0" t="n">
        <v>463.13</v>
      </c>
      <c r="BN4" s="0" t="n">
        <v>455</v>
      </c>
      <c r="BO4" s="0" t="n">
        <v>464.87</v>
      </c>
      <c r="BP4" s="0" t="n">
        <v>435</v>
      </c>
      <c r="BQ4" s="0" t="n">
        <v>445.97</v>
      </c>
      <c r="BR4" s="0" t="n">
        <v>450</v>
      </c>
      <c r="BS4" s="0" t="n">
        <v>454.7</v>
      </c>
      <c r="BT4" s="0" t="n">
        <v>439</v>
      </c>
      <c r="BU4" s="0" t="n">
        <v>446.41</v>
      </c>
    </row>
    <row r="5" customFormat="false" ht="15" hidden="false" customHeight="false" outlineLevel="0" collapsed="false">
      <c r="A5" s="172" t="s">
        <v>252</v>
      </c>
      <c r="B5" s="0" t="n">
        <v>40.2</v>
      </c>
      <c r="C5" s="0" t="n">
        <v>40.359</v>
      </c>
      <c r="D5" s="224" t="n">
        <v>101630</v>
      </c>
      <c r="E5" s="224" t="n">
        <v>101600</v>
      </c>
      <c r="F5" s="0" t="n">
        <v>68</v>
      </c>
      <c r="G5" s="0" t="n">
        <v>67.31</v>
      </c>
      <c r="H5" s="0" t="n">
        <v>10744</v>
      </c>
      <c r="I5" s="0" t="n">
        <v>10671</v>
      </c>
      <c r="J5" s="0" t="n">
        <v>62.3</v>
      </c>
      <c r="K5" s="0" t="n">
        <v>63.659</v>
      </c>
      <c r="L5" s="0" t="n">
        <v>85048</v>
      </c>
      <c r="M5" s="0" t="n">
        <v>84667</v>
      </c>
      <c r="N5" s="0" t="n">
        <v>39.9</v>
      </c>
      <c r="O5" s="0" t="n">
        <v>40.392</v>
      </c>
      <c r="P5" s="0" t="n">
        <v>44</v>
      </c>
      <c r="Q5" s="0" t="n">
        <v>37.201</v>
      </c>
      <c r="R5" s="0" t="n">
        <v>38.8</v>
      </c>
      <c r="S5" s="0" t="n">
        <v>39.029</v>
      </c>
      <c r="T5" s="0" t="n">
        <v>36.4</v>
      </c>
      <c r="U5" s="0" t="n">
        <v>34.244</v>
      </c>
      <c r="V5" s="0" t="n">
        <v>38.7</v>
      </c>
      <c r="W5" s="0" t="n">
        <v>38.586</v>
      </c>
      <c r="X5" s="0" t="n">
        <v>35.5</v>
      </c>
      <c r="Y5" s="0" t="n">
        <v>35.145</v>
      </c>
      <c r="Z5" s="0" t="n">
        <v>38.8</v>
      </c>
      <c r="AA5" s="0" t="n">
        <v>38.919</v>
      </c>
      <c r="AB5" s="0" t="n">
        <v>37.8</v>
      </c>
      <c r="AC5" s="0" t="n">
        <v>33.18</v>
      </c>
      <c r="AD5" s="0" t="n">
        <v>39.1</v>
      </c>
      <c r="AE5" s="0" t="n">
        <v>36.754</v>
      </c>
      <c r="AF5" s="0" t="n">
        <v>36.9</v>
      </c>
      <c r="AG5" s="0" t="n">
        <v>36.696</v>
      </c>
      <c r="AH5" s="0" t="n">
        <v>36.1</v>
      </c>
      <c r="AI5" s="0" t="n">
        <v>36.016</v>
      </c>
      <c r="AJ5" s="0" t="n">
        <v>38.3</v>
      </c>
      <c r="AK5" s="0" t="n">
        <v>38.445</v>
      </c>
      <c r="AL5" s="0" t="n">
        <v>37.9</v>
      </c>
      <c r="AM5" s="0" t="n">
        <v>38.215</v>
      </c>
      <c r="AN5" s="0" t="n">
        <v>38.9</v>
      </c>
      <c r="AO5" s="0" t="n">
        <v>38.791</v>
      </c>
      <c r="AP5" s="0" t="n">
        <v>37.4</v>
      </c>
      <c r="AQ5" s="0" t="n">
        <v>36.791</v>
      </c>
      <c r="AR5" s="0" t="n">
        <v>38.6</v>
      </c>
      <c r="AS5" s="0" t="n">
        <v>39.044</v>
      </c>
      <c r="AT5" s="0" t="n">
        <v>36</v>
      </c>
      <c r="AU5" s="0" t="n">
        <v>35.372</v>
      </c>
      <c r="AV5" s="0" t="n">
        <v>38.4</v>
      </c>
      <c r="AW5" s="0" t="n">
        <v>38.211</v>
      </c>
      <c r="AX5" s="0" t="n">
        <v>37.9</v>
      </c>
      <c r="AY5" s="0" t="n">
        <v>36.995</v>
      </c>
      <c r="AZ5" s="0" t="n">
        <v>35.5</v>
      </c>
      <c r="BA5" s="0" t="n">
        <v>35.363</v>
      </c>
      <c r="BB5" s="0" t="n">
        <v>37.7</v>
      </c>
      <c r="BC5" s="0" t="n">
        <v>37.383</v>
      </c>
      <c r="BD5" s="0" t="n">
        <v>35.6</v>
      </c>
      <c r="BE5" s="0" t="n">
        <v>34.749</v>
      </c>
      <c r="BF5" s="0" t="n">
        <v>37.3</v>
      </c>
      <c r="BG5" s="0" t="n">
        <v>37.563</v>
      </c>
      <c r="BH5" s="0" t="n">
        <v>37.6</v>
      </c>
      <c r="BI5" s="0" t="n">
        <v>35.886</v>
      </c>
      <c r="BJ5" s="0" t="n">
        <v>35.5</v>
      </c>
      <c r="BK5" s="0" t="n">
        <v>35.238</v>
      </c>
      <c r="BL5" s="0" t="n">
        <v>38.3</v>
      </c>
      <c r="BM5" s="0" t="n">
        <v>37.039</v>
      </c>
      <c r="BN5" s="0" t="n">
        <v>38</v>
      </c>
      <c r="BO5" s="0" t="n">
        <v>37.228</v>
      </c>
      <c r="BP5" s="0" t="n">
        <v>36.8</v>
      </c>
      <c r="BQ5" s="0" t="n">
        <v>36.108</v>
      </c>
      <c r="BR5" s="0" t="n">
        <v>39.2</v>
      </c>
      <c r="BS5" s="0" t="n">
        <v>38.231</v>
      </c>
      <c r="BT5" s="0" t="n">
        <v>37</v>
      </c>
      <c r="BU5" s="0" t="n">
        <v>35.47</v>
      </c>
    </row>
    <row r="6" customFormat="false" ht="15" hidden="false" customHeight="false" outlineLevel="0" collapsed="false">
      <c r="A6" s="172" t="s">
        <v>253</v>
      </c>
      <c r="B6" s="0" t="n">
        <v>1.69</v>
      </c>
      <c r="C6" s="0" t="n">
        <v>1.6964</v>
      </c>
      <c r="D6" s="224" t="n">
        <v>101630</v>
      </c>
      <c r="E6" s="224" t="n">
        <v>101220</v>
      </c>
      <c r="F6" s="0" t="n">
        <v>33.8</v>
      </c>
      <c r="G6" s="0" t="n">
        <v>32.304</v>
      </c>
      <c r="H6" s="0" t="n">
        <v>10797</v>
      </c>
      <c r="I6" s="0" t="n">
        <v>10388</v>
      </c>
      <c r="J6" s="0" t="n">
        <v>30</v>
      </c>
      <c r="K6" s="0" t="n">
        <v>29.355</v>
      </c>
      <c r="L6" s="0" t="n">
        <v>85048</v>
      </c>
      <c r="M6" s="0" t="n">
        <v>82482</v>
      </c>
      <c r="N6" s="0" t="n">
        <v>0.74</v>
      </c>
      <c r="O6" s="0" t="n">
        <v>8.7349</v>
      </c>
      <c r="P6" s="0" t="n">
        <v>3.61</v>
      </c>
      <c r="Q6" s="0" t="n">
        <v>4.447</v>
      </c>
      <c r="R6" s="0" t="n">
        <v>1.01</v>
      </c>
      <c r="S6" s="0" t="n">
        <v>1.0181</v>
      </c>
      <c r="T6" s="0" t="n">
        <v>1.19</v>
      </c>
      <c r="U6" s="0" t="n">
        <v>1.7356</v>
      </c>
      <c r="V6" s="0" t="n">
        <v>1.42</v>
      </c>
      <c r="W6" s="0" t="n">
        <v>1.384</v>
      </c>
      <c r="X6" s="0" t="n">
        <v>0.79</v>
      </c>
      <c r="Y6" s="0" t="n">
        <v>0.79094</v>
      </c>
      <c r="Z6" s="0" t="n">
        <v>1.1</v>
      </c>
      <c r="AA6" s="0" t="n">
        <v>1.0689</v>
      </c>
      <c r="AB6" s="0" t="n">
        <v>1.37</v>
      </c>
      <c r="AC6" s="0" t="n">
        <v>1.5827</v>
      </c>
      <c r="AD6" s="0" t="n">
        <v>2.79</v>
      </c>
      <c r="AE6" s="0" t="n">
        <v>4.1226</v>
      </c>
      <c r="AF6" s="0" t="n">
        <v>1.31</v>
      </c>
      <c r="AG6" s="0" t="n">
        <v>1.328</v>
      </c>
      <c r="AH6" s="0" t="n">
        <v>0.942</v>
      </c>
      <c r="AI6" s="0" t="n">
        <v>0.96539</v>
      </c>
      <c r="AJ6" s="0" t="n">
        <v>0.79</v>
      </c>
      <c r="AK6" s="0" t="n">
        <v>0.78336</v>
      </c>
      <c r="AL6" s="0" t="n">
        <v>0.848</v>
      </c>
      <c r="AM6" s="0" t="n">
        <v>0.84278</v>
      </c>
      <c r="AN6" s="0" t="n">
        <v>0.824</v>
      </c>
      <c r="AO6" s="0" t="n">
        <v>0.82131</v>
      </c>
      <c r="AP6" s="0" t="n">
        <v>0.8</v>
      </c>
      <c r="AQ6" s="0" t="n">
        <v>0.80737</v>
      </c>
      <c r="AR6" s="0" t="n">
        <v>1.68</v>
      </c>
      <c r="AS6" s="0" t="n">
        <v>1.7106</v>
      </c>
      <c r="AT6" s="0" t="n">
        <v>0.72</v>
      </c>
      <c r="AU6" s="0" t="n">
        <v>0.72493</v>
      </c>
      <c r="AV6" s="0" t="n">
        <v>0.813</v>
      </c>
      <c r="AW6" s="0" t="n">
        <v>0.79913</v>
      </c>
      <c r="AX6" s="0" t="n">
        <v>0.768</v>
      </c>
      <c r="AY6" s="0" t="n">
        <v>0.77118</v>
      </c>
      <c r="AZ6" s="0" t="n">
        <v>0.752</v>
      </c>
      <c r="BA6" s="0" t="n">
        <v>0.75255</v>
      </c>
      <c r="BB6" s="0" t="n">
        <v>0.754</v>
      </c>
      <c r="BC6" s="0" t="n">
        <v>0.7664</v>
      </c>
      <c r="BD6" s="0" t="n">
        <v>0.77</v>
      </c>
      <c r="BE6" s="0" t="n">
        <v>0.75888</v>
      </c>
      <c r="BF6" s="0" t="n">
        <v>0.763</v>
      </c>
      <c r="BG6" s="0" t="n">
        <v>0.76269</v>
      </c>
      <c r="BH6" s="0" t="n">
        <v>0.739</v>
      </c>
      <c r="BI6" s="0" t="n">
        <v>0.743</v>
      </c>
      <c r="BJ6" s="0" t="n">
        <v>0.746</v>
      </c>
      <c r="BK6" s="0" t="n">
        <v>0.75619</v>
      </c>
      <c r="BL6" s="0" t="n">
        <v>0.749</v>
      </c>
      <c r="BM6" s="0" t="n">
        <v>0.75089</v>
      </c>
      <c r="BN6" s="0" t="n">
        <v>0.74</v>
      </c>
      <c r="BO6" s="0" t="n">
        <v>0.74322</v>
      </c>
      <c r="BP6" s="0" t="n">
        <v>0.732</v>
      </c>
      <c r="BQ6" s="0" t="n">
        <v>0.72054</v>
      </c>
      <c r="BR6" s="0" t="n">
        <v>0.777</v>
      </c>
      <c r="BS6" s="0" t="n">
        <v>0.76983</v>
      </c>
      <c r="BT6" s="0" t="n">
        <v>0.732</v>
      </c>
      <c r="BU6" s="0" t="n">
        <v>0.72433</v>
      </c>
    </row>
    <row r="7" customFormat="false" ht="15" hidden="false" customHeight="false" outlineLevel="0" collapsed="false">
      <c r="A7" s="172" t="s">
        <v>254</v>
      </c>
      <c r="B7" s="0" t="n">
        <v>0.895</v>
      </c>
      <c r="C7" s="0" t="n">
        <v>0.9017</v>
      </c>
      <c r="D7" s="224" t="n">
        <v>101630</v>
      </c>
      <c r="E7" s="224" t="n">
        <v>101140</v>
      </c>
      <c r="F7" s="0" t="n">
        <v>34.7</v>
      </c>
      <c r="G7" s="0" t="n">
        <v>32.092</v>
      </c>
      <c r="H7" s="0" t="n">
        <v>10532</v>
      </c>
      <c r="I7" s="0" t="n">
        <v>10777</v>
      </c>
      <c r="J7" s="0" t="n">
        <v>29</v>
      </c>
      <c r="K7" s="0" t="n">
        <v>29.507</v>
      </c>
      <c r="L7" s="0" t="n">
        <v>84334</v>
      </c>
      <c r="M7" s="0" t="n">
        <v>85097</v>
      </c>
      <c r="N7" s="0" t="n">
        <v>0.026</v>
      </c>
      <c r="O7" s="0" t="n">
        <v>8.3893</v>
      </c>
      <c r="P7" s="0" t="n">
        <v>2.65</v>
      </c>
      <c r="Q7" s="0" t="n">
        <v>4.1626</v>
      </c>
      <c r="R7" s="0" t="n">
        <v>0.228</v>
      </c>
      <c r="S7" s="0" t="n">
        <v>0.22031</v>
      </c>
      <c r="T7" s="0" t="n">
        <v>0.4</v>
      </c>
      <c r="U7" s="0" t="n">
        <v>0.83179</v>
      </c>
      <c r="V7" s="0" t="n">
        <v>0.609</v>
      </c>
      <c r="W7" s="0" t="n">
        <v>0.63033</v>
      </c>
      <c r="X7" s="0" t="n">
        <v>0.051</v>
      </c>
      <c r="Y7" s="0" t="n">
        <v>0.10046</v>
      </c>
      <c r="Z7" s="0" t="n">
        <v>0.435</v>
      </c>
      <c r="AA7" s="0" t="n">
        <v>0.30879</v>
      </c>
      <c r="AB7" s="0" t="n">
        <v>0.7</v>
      </c>
      <c r="AC7" s="0" t="n">
        <v>1.0913</v>
      </c>
      <c r="AD7" s="0" t="n">
        <v>1.33</v>
      </c>
      <c r="AE7" s="0" t="n">
        <v>3.2623</v>
      </c>
      <c r="AF7" s="0" t="n">
        <v>0.5</v>
      </c>
      <c r="AG7" s="0" t="n">
        <v>0.55916</v>
      </c>
      <c r="AH7" s="0" t="n">
        <v>0.283</v>
      </c>
      <c r="AI7" s="0" t="n">
        <v>0.27924</v>
      </c>
      <c r="AJ7" s="0" t="n">
        <v>0.0288</v>
      </c>
      <c r="AK7" s="0" t="n">
        <v>0.032005</v>
      </c>
      <c r="AL7" s="0" t="n">
        <v>0.0951</v>
      </c>
      <c r="AM7" s="0" t="n">
        <v>0.11235</v>
      </c>
      <c r="AN7" s="0" t="n">
        <v>0.0194</v>
      </c>
      <c r="AO7" s="0" t="n">
        <v>0.020972</v>
      </c>
      <c r="AP7" s="0" t="n">
        <v>0.0879</v>
      </c>
      <c r="AQ7" s="0" t="n">
        <v>0.081269</v>
      </c>
      <c r="AR7" s="0" t="n">
        <v>1.18</v>
      </c>
      <c r="AS7" s="0" t="n">
        <v>1.1421</v>
      </c>
      <c r="AT7" s="0" t="n">
        <v>0.0298</v>
      </c>
      <c r="AU7" s="0" t="n">
        <v>0.031277</v>
      </c>
      <c r="AV7" s="0" t="n">
        <v>0.0292</v>
      </c>
      <c r="AW7" s="0" t="n">
        <v>0.030822</v>
      </c>
      <c r="AX7" s="0" t="n">
        <v>0.015</v>
      </c>
      <c r="AY7" s="0" t="n">
        <v>0.016409</v>
      </c>
      <c r="AZ7" s="0" t="n">
        <v>0.0227</v>
      </c>
      <c r="BA7" s="0" t="n">
        <v>0.022266</v>
      </c>
      <c r="BB7" s="0" t="n">
        <v>0.0164</v>
      </c>
      <c r="BC7" s="0" t="n">
        <v>0.017124</v>
      </c>
      <c r="BD7" s="0" t="n">
        <v>0.0146</v>
      </c>
      <c r="BE7" s="0" t="n">
        <v>0.016293</v>
      </c>
      <c r="BF7" s="0" t="n">
        <v>0.0162</v>
      </c>
      <c r="BG7" s="0" t="n">
        <v>0.017798</v>
      </c>
      <c r="BH7" s="0" t="n">
        <v>0.0145</v>
      </c>
      <c r="BI7" s="0" t="n">
        <v>0.01579</v>
      </c>
      <c r="BJ7" s="0" t="n">
        <v>0.0173</v>
      </c>
      <c r="BK7" s="0" t="n">
        <v>0.017204</v>
      </c>
      <c r="BL7" s="0" t="n">
        <v>0.0169</v>
      </c>
      <c r="BM7" s="0" t="n">
        <v>0.016918</v>
      </c>
      <c r="BN7" s="0" t="n">
        <v>0.0157</v>
      </c>
      <c r="BO7" s="0" t="n">
        <v>0.017182</v>
      </c>
      <c r="BP7" s="0" t="n">
        <v>0.0144</v>
      </c>
      <c r="BQ7" s="0" t="n">
        <v>0.016527</v>
      </c>
      <c r="BR7" s="0" t="n">
        <v>0.0171</v>
      </c>
      <c r="BS7" s="0" t="n">
        <v>0.02111</v>
      </c>
      <c r="BT7" s="0" t="n">
        <v>0.0145</v>
      </c>
      <c r="BU7" s="0" t="n">
        <v>0.01556</v>
      </c>
    </row>
    <row r="8" customFormat="false" ht="15" hidden="false" customHeight="false" outlineLevel="0" collapsed="false">
      <c r="A8" s="172" t="s">
        <v>255</v>
      </c>
      <c r="C8" s="0" t="n">
        <v>1.8965</v>
      </c>
      <c r="D8" s="224" t="n">
        <v>102010</v>
      </c>
      <c r="E8" s="224" t="n">
        <v>101900</v>
      </c>
      <c r="F8" s="0" t="n">
        <v>23518</v>
      </c>
      <c r="G8" s="0" t="n">
        <v>23374</v>
      </c>
      <c r="H8" s="0" t="n">
        <v>635.1</v>
      </c>
      <c r="I8" s="0" t="n">
        <v>558.88</v>
      </c>
      <c r="J8" s="0" t="n">
        <v>332.06</v>
      </c>
      <c r="K8" s="0" t="n">
        <v>245.75</v>
      </c>
      <c r="L8" s="0" t="n">
        <v>61178</v>
      </c>
      <c r="M8" s="0" t="n">
        <v>61245</v>
      </c>
      <c r="O8" s="0" t="n">
        <v>7.7439</v>
      </c>
      <c r="P8" s="0" t="n">
        <v>65.928</v>
      </c>
      <c r="Q8" s="0" t="n">
        <v>46.821</v>
      </c>
      <c r="S8" s="0" t="n">
        <v>0.78508</v>
      </c>
      <c r="U8" s="0" t="n">
        <v>6.7011</v>
      </c>
      <c r="W8" s="0" t="n">
        <v>9.9635</v>
      </c>
      <c r="Y8" s="0" t="n">
        <v>0.44176</v>
      </c>
      <c r="AA8" s="0" t="n">
        <v>0.58085</v>
      </c>
      <c r="AC8" s="0" t="n">
        <v>1.027</v>
      </c>
      <c r="AE8" s="0" t="n">
        <v>8.4352</v>
      </c>
      <c r="AG8" s="0" t="n">
        <v>0.76988</v>
      </c>
      <c r="AI8" s="0" t="n">
        <v>0.78023</v>
      </c>
      <c r="AK8" s="0" t="n">
        <v>2.26</v>
      </c>
      <c r="AM8" s="0" t="n">
        <v>76.119</v>
      </c>
      <c r="AO8" s="0" t="n">
        <v>0.16789</v>
      </c>
      <c r="AQ8" s="0" t="n">
        <v>0.16336</v>
      </c>
      <c r="AS8" s="0" t="n">
        <v>13.539</v>
      </c>
      <c r="AU8" s="0" t="n">
        <v>1.4064</v>
      </c>
      <c r="AW8" s="0" t="n">
        <v>2.3836</v>
      </c>
      <c r="AY8" s="0" t="n">
        <v>0.3581</v>
      </c>
      <c r="BA8" s="0" t="n">
        <v>1.4775</v>
      </c>
      <c r="BC8" s="0" t="n">
        <v>0.29323</v>
      </c>
      <c r="BE8" s="0" t="n">
        <v>0.068863</v>
      </c>
      <c r="BG8" s="0" t="n">
        <v>0.32845</v>
      </c>
      <c r="BI8" s="0" t="n">
        <v>0.05414</v>
      </c>
      <c r="BK8" s="0" t="n">
        <v>0.36463</v>
      </c>
      <c r="BM8" s="0" t="n">
        <v>0.0809</v>
      </c>
      <c r="BO8" s="0" t="n">
        <v>0.2384</v>
      </c>
      <c r="BQ8" s="0" t="n">
        <v>0.036507</v>
      </c>
      <c r="BS8" s="0" t="n">
        <v>0.26051</v>
      </c>
      <c r="BU8" s="0" t="n">
        <v>0.047289</v>
      </c>
    </row>
    <row r="9" customFormat="false" ht="15" hidden="false" customHeight="false" outlineLevel="0" collapsed="false">
      <c r="A9" s="172" t="s">
        <v>256</v>
      </c>
      <c r="B9" s="0" t="n">
        <v>8.9</v>
      </c>
      <c r="C9" s="0" t="n">
        <v>9.6971</v>
      </c>
      <c r="D9" s="0" t="n">
        <v>6157.4</v>
      </c>
      <c r="E9" s="0" t="n">
        <v>6099.1</v>
      </c>
      <c r="F9" s="224" t="n">
        <v>135080</v>
      </c>
      <c r="G9" s="224" t="n">
        <v>136130</v>
      </c>
      <c r="H9" s="0" t="n">
        <v>58218</v>
      </c>
      <c r="I9" s="0" t="n">
        <v>58413</v>
      </c>
      <c r="J9" s="0" t="n">
        <v>255.69</v>
      </c>
      <c r="K9" s="0" t="n">
        <v>251.47</v>
      </c>
      <c r="L9" s="0" t="n">
        <v>60391</v>
      </c>
      <c r="M9" s="0" t="n">
        <v>57991</v>
      </c>
      <c r="N9" s="0" t="n">
        <v>36.5</v>
      </c>
      <c r="O9" s="0" t="n">
        <v>35.653</v>
      </c>
      <c r="P9" s="0" t="n">
        <v>1834</v>
      </c>
      <c r="Q9" s="0" t="n">
        <v>1877.5</v>
      </c>
      <c r="R9" s="0" t="n">
        <v>214</v>
      </c>
      <c r="S9" s="0" t="n">
        <v>221.71</v>
      </c>
      <c r="T9" s="0" t="n">
        <v>2528</v>
      </c>
      <c r="U9" s="0" t="n">
        <v>2623.5</v>
      </c>
      <c r="V9" s="0" t="n">
        <v>1192.7</v>
      </c>
      <c r="W9" s="0" t="n">
        <v>1178.8</v>
      </c>
      <c r="X9" s="0" t="n">
        <v>92.7</v>
      </c>
      <c r="Y9" s="0" t="n">
        <v>96.16</v>
      </c>
      <c r="Z9" s="0" t="n">
        <v>1187</v>
      </c>
      <c r="AA9" s="0" t="n">
        <v>1276</v>
      </c>
      <c r="AB9" s="0" t="n">
        <v>205</v>
      </c>
      <c r="AC9" s="0" t="n">
        <v>217.04</v>
      </c>
      <c r="AD9" s="0" t="n">
        <v>76.8</v>
      </c>
      <c r="AE9" s="0" t="n">
        <v>70.714</v>
      </c>
      <c r="AF9" s="0" t="n">
        <v>10.4</v>
      </c>
      <c r="AG9" s="0" t="n">
        <v>9.9481</v>
      </c>
      <c r="AH9" s="0" t="n">
        <v>0.68</v>
      </c>
      <c r="AI9" s="0" t="n">
        <v>1.087</v>
      </c>
      <c r="AJ9" s="0" t="n">
        <v>12.9</v>
      </c>
      <c r="AK9" s="0" t="n">
        <v>12.579</v>
      </c>
      <c r="AL9" s="0" t="n">
        <v>9.9</v>
      </c>
      <c r="AM9" s="0" t="n">
        <v>9.6934</v>
      </c>
      <c r="AN9" s="0" t="n">
        <v>0.073</v>
      </c>
      <c r="AO9" s="0" t="n">
        <v>0.058361</v>
      </c>
      <c r="AP9" s="0" t="n">
        <v>30.5</v>
      </c>
      <c r="AQ9" s="0" t="n">
        <v>39.58</v>
      </c>
      <c r="AR9" s="0" t="n">
        <v>0.34</v>
      </c>
      <c r="AS9" s="0" t="n">
        <v>0.43693</v>
      </c>
      <c r="AT9" s="0" t="n">
        <v>0.0842</v>
      </c>
      <c r="AU9" s="0" t="n">
        <v>0.087742</v>
      </c>
      <c r="AV9" s="0" t="n">
        <v>0.393</v>
      </c>
      <c r="AW9" s="0" t="n">
        <v>0.37889</v>
      </c>
      <c r="AX9" s="0" t="n">
        <v>0.089</v>
      </c>
      <c r="AY9" s="0" t="n">
        <v>0.089281</v>
      </c>
      <c r="AZ9" s="0" t="n">
        <v>0.689</v>
      </c>
      <c r="BA9" s="0" t="n">
        <v>0.70183</v>
      </c>
      <c r="BB9" s="0" t="n">
        <v>0.508</v>
      </c>
      <c r="BC9" s="0" t="n">
        <v>0.49118</v>
      </c>
      <c r="BD9" s="0" t="n">
        <v>0.255</v>
      </c>
      <c r="BE9" s="0" t="n">
        <v>0.25724</v>
      </c>
      <c r="BF9" s="0" t="n">
        <v>1.19</v>
      </c>
      <c r="BG9" s="0" t="n">
        <v>1.1914</v>
      </c>
      <c r="BH9" s="0" t="n">
        <v>0.269</v>
      </c>
      <c r="BI9" s="0" t="n">
        <v>0.27749</v>
      </c>
      <c r="BJ9" s="0" t="n">
        <v>2.15</v>
      </c>
      <c r="BK9" s="0" t="n">
        <v>2.1824</v>
      </c>
      <c r="BL9" s="0" t="n">
        <v>0.507</v>
      </c>
      <c r="BM9" s="0" t="n">
        <v>0.52902</v>
      </c>
      <c r="BN9" s="0" t="n">
        <v>1.56</v>
      </c>
      <c r="BO9" s="0" t="n">
        <v>1.5769</v>
      </c>
      <c r="BP9" s="0" t="n">
        <v>0.234</v>
      </c>
      <c r="BQ9" s="0" t="n">
        <v>0.25279</v>
      </c>
      <c r="BR9" s="0" t="n">
        <v>1.61</v>
      </c>
      <c r="BS9" s="0" t="n">
        <v>1.7044</v>
      </c>
      <c r="BT9" s="0" t="n">
        <v>0.237</v>
      </c>
      <c r="BU9" s="0" t="n">
        <v>0.26046</v>
      </c>
    </row>
    <row r="10" customFormat="false" ht="15" hidden="false" customHeight="false" outlineLevel="0" collapsed="false">
      <c r="A10" s="172" t="s">
        <v>257</v>
      </c>
      <c r="B10" s="0" t="n">
        <v>10.4</v>
      </c>
      <c r="C10" s="0" t="n">
        <v>10.635</v>
      </c>
      <c r="D10" s="0" t="n">
        <v>4258.3</v>
      </c>
      <c r="E10" s="0" t="n">
        <v>4318.1</v>
      </c>
      <c r="F10" s="224" t="n">
        <v>156790</v>
      </c>
      <c r="G10" s="224" t="n">
        <v>155520</v>
      </c>
      <c r="H10" s="0" t="n">
        <v>52449</v>
      </c>
      <c r="I10" s="0" t="n">
        <v>51843</v>
      </c>
      <c r="J10" s="0" t="n">
        <v>298.85</v>
      </c>
      <c r="K10" s="0" t="n">
        <v>282.21</v>
      </c>
      <c r="L10" s="0" t="n">
        <v>44597</v>
      </c>
      <c r="M10" s="0" t="n">
        <v>44367</v>
      </c>
      <c r="N10" s="0" t="n">
        <v>32.1</v>
      </c>
      <c r="O10" s="0" t="n">
        <v>29.42</v>
      </c>
      <c r="P10" s="0" t="n">
        <v>1726.1</v>
      </c>
      <c r="Q10" s="0" t="n">
        <v>1693.3</v>
      </c>
      <c r="R10" s="0" t="n">
        <v>189</v>
      </c>
      <c r="S10" s="0" t="n">
        <v>183.42</v>
      </c>
      <c r="T10" s="0" t="n">
        <v>2272</v>
      </c>
      <c r="U10" s="0" t="n">
        <v>2306.8</v>
      </c>
      <c r="V10" s="0" t="n">
        <v>1363</v>
      </c>
      <c r="W10" s="0" t="n">
        <v>1330.1</v>
      </c>
      <c r="X10" s="0" t="n">
        <v>92.4</v>
      </c>
      <c r="Y10" s="0" t="n">
        <v>87.715</v>
      </c>
      <c r="Z10" s="0" t="n">
        <v>1074</v>
      </c>
      <c r="AA10" s="0" t="n">
        <v>1119.1</v>
      </c>
      <c r="AB10" s="0" t="n">
        <v>63.8</v>
      </c>
      <c r="AC10" s="0" t="n">
        <v>59.098</v>
      </c>
      <c r="AD10" s="0" t="n">
        <v>74.7</v>
      </c>
      <c r="AE10" s="0" t="n">
        <v>74.842</v>
      </c>
      <c r="AF10" s="0" t="n">
        <v>8.67</v>
      </c>
      <c r="AG10" s="0" t="n">
        <v>8.2743</v>
      </c>
      <c r="AH10" s="0" t="n">
        <v>0.96</v>
      </c>
      <c r="AI10" s="0" t="n">
        <v>1.4529</v>
      </c>
      <c r="AJ10" s="0" t="n">
        <v>11.8</v>
      </c>
      <c r="AK10" s="0" t="n">
        <v>10.805</v>
      </c>
      <c r="AL10" s="0" t="n">
        <v>10</v>
      </c>
      <c r="AM10" s="0" t="n">
        <v>9.2151</v>
      </c>
      <c r="AN10" s="0" t="n">
        <v>0.099</v>
      </c>
      <c r="AO10" s="0" t="n">
        <v>0.091544</v>
      </c>
      <c r="AP10" s="0" t="n">
        <v>0.71</v>
      </c>
      <c r="AQ10" s="0" t="n">
        <v>0.58904</v>
      </c>
      <c r="AR10" s="0" t="n">
        <v>0.224</v>
      </c>
      <c r="AS10" s="0" t="n">
        <v>0.2647</v>
      </c>
      <c r="AT10" s="0" t="n">
        <v>0.121</v>
      </c>
      <c r="AU10" s="0" t="n">
        <v>0.11631</v>
      </c>
      <c r="AV10" s="0" t="n">
        <v>0.45</v>
      </c>
      <c r="AW10" s="0" t="n">
        <v>0.44545</v>
      </c>
      <c r="AX10" s="0" t="n">
        <v>0.1</v>
      </c>
      <c r="AY10" s="0" t="n">
        <v>0.097354</v>
      </c>
      <c r="AZ10" s="0" t="n">
        <v>0.784</v>
      </c>
      <c r="BA10" s="0" t="n">
        <v>0.75304</v>
      </c>
      <c r="BB10" s="0" t="n">
        <v>0.525</v>
      </c>
      <c r="BC10" s="0" t="n">
        <v>0.50552</v>
      </c>
      <c r="BD10" s="0" t="n">
        <v>0.264</v>
      </c>
      <c r="BE10" s="0" t="n">
        <v>0.25828</v>
      </c>
      <c r="BF10" s="0" t="n">
        <v>1.17</v>
      </c>
      <c r="BG10" s="0" t="n">
        <v>1.0992</v>
      </c>
      <c r="BH10" s="0" t="n">
        <v>0.248</v>
      </c>
      <c r="BI10" s="0" t="n">
        <v>0.25541</v>
      </c>
      <c r="BJ10" s="0" t="n">
        <v>1.98</v>
      </c>
      <c r="BK10" s="0" t="n">
        <v>1.8912</v>
      </c>
      <c r="BL10" s="0" t="n">
        <v>0.443</v>
      </c>
      <c r="BM10" s="0" t="n">
        <v>0.45281</v>
      </c>
      <c r="BN10" s="0" t="n">
        <v>1.4</v>
      </c>
      <c r="BO10" s="0" t="n">
        <v>1.3286</v>
      </c>
      <c r="BP10" s="0" t="n">
        <v>0.204</v>
      </c>
      <c r="BQ10" s="0" t="n">
        <v>0.20785</v>
      </c>
      <c r="BR10" s="0" t="n">
        <v>1.41</v>
      </c>
      <c r="BS10" s="0" t="n">
        <v>1.3678</v>
      </c>
      <c r="BT10" s="0" t="n">
        <v>0.206</v>
      </c>
      <c r="BU10" s="0" t="n">
        <v>0.21694</v>
      </c>
    </row>
    <row r="11" customFormat="false" ht="15" hidden="false" customHeight="false" outlineLevel="0" collapsed="false">
      <c r="A11" s="172" t="s">
        <v>258</v>
      </c>
      <c r="B11" s="0" t="n">
        <v>20.7</v>
      </c>
      <c r="C11" s="0" t="n">
        <v>20.774</v>
      </c>
      <c r="D11" s="0" t="n">
        <v>32938</v>
      </c>
      <c r="E11" s="0" t="n">
        <v>33828</v>
      </c>
      <c r="F11" s="0" t="n">
        <v>11880</v>
      </c>
      <c r="G11" s="0" t="n">
        <v>11724</v>
      </c>
      <c r="H11" s="0" t="n">
        <v>94207</v>
      </c>
      <c r="I11" s="0" t="n">
        <v>93855</v>
      </c>
      <c r="J11" s="0" t="n">
        <v>10709</v>
      </c>
      <c r="K11" s="0" t="n">
        <v>10754</v>
      </c>
      <c r="L11" s="0" t="n">
        <v>37736</v>
      </c>
      <c r="M11" s="0" t="n">
        <v>38136</v>
      </c>
      <c r="N11" s="0" t="n">
        <v>11.5</v>
      </c>
      <c r="O11" s="0" t="n">
        <v>14.331</v>
      </c>
      <c r="P11" s="0" t="n">
        <v>4213.4</v>
      </c>
      <c r="Q11" s="0" t="n">
        <v>4453.3</v>
      </c>
      <c r="R11" s="0" t="n">
        <v>90.3</v>
      </c>
      <c r="S11" s="0" t="n">
        <v>98.733</v>
      </c>
      <c r="T11" s="0" t="n">
        <v>16.9</v>
      </c>
      <c r="U11" s="0" t="n">
        <v>11.365</v>
      </c>
      <c r="V11" s="0" t="n">
        <v>588.59</v>
      </c>
      <c r="W11" s="0" t="n">
        <v>548.68</v>
      </c>
      <c r="X11" s="0" t="n">
        <v>13.2</v>
      </c>
      <c r="Y11" s="0" t="n">
        <v>12.548</v>
      </c>
      <c r="Z11" s="0" t="n">
        <v>23.7</v>
      </c>
      <c r="AA11" s="0" t="n">
        <v>22.232</v>
      </c>
      <c r="AB11" s="0" t="n">
        <v>41.5</v>
      </c>
      <c r="AC11" s="0" t="n">
        <v>36.19</v>
      </c>
      <c r="AD11" s="0" t="n">
        <v>67</v>
      </c>
      <c r="AE11" s="0" t="n">
        <v>57.605</v>
      </c>
      <c r="AF11" s="0" t="n">
        <v>20.9</v>
      </c>
      <c r="AG11" s="0" t="n">
        <v>27.976</v>
      </c>
      <c r="AH11" s="0" t="n">
        <v>1.1</v>
      </c>
      <c r="AI11" s="0" t="n">
        <v>3.0304</v>
      </c>
      <c r="AJ11" s="0" t="n">
        <v>11.4</v>
      </c>
      <c r="AK11" s="0" t="n">
        <v>11.782</v>
      </c>
      <c r="AL11" s="0" t="n">
        <v>118</v>
      </c>
      <c r="AM11" s="0" t="n">
        <v>118.4</v>
      </c>
      <c r="AN11" s="0" t="n">
        <v>6.94</v>
      </c>
      <c r="AO11" s="0" t="n">
        <v>6.7863</v>
      </c>
      <c r="AP11" s="0" t="n">
        <v>2</v>
      </c>
      <c r="AQ11" s="0" t="n">
        <v>4.1813</v>
      </c>
      <c r="AR11" s="0" t="n">
        <v>1.1</v>
      </c>
      <c r="AS11" s="0" t="n">
        <v>0.88821</v>
      </c>
      <c r="AT11" s="0" t="n">
        <v>12</v>
      </c>
      <c r="AU11" s="0" t="n">
        <v>12.049</v>
      </c>
      <c r="AV11" s="0" t="n">
        <v>26.1</v>
      </c>
      <c r="AW11" s="0" t="n">
        <v>25.516</v>
      </c>
      <c r="AX11" s="0" t="n">
        <v>3.2</v>
      </c>
      <c r="AY11" s="0" t="n">
        <v>3.0577</v>
      </c>
      <c r="AZ11" s="0" t="n">
        <v>13</v>
      </c>
      <c r="BA11" s="0" t="n">
        <v>13.131</v>
      </c>
      <c r="BB11" s="0" t="n">
        <v>2.78</v>
      </c>
      <c r="BC11" s="0" t="n">
        <v>2.7843</v>
      </c>
      <c r="BD11" s="0" t="n">
        <v>0.953</v>
      </c>
      <c r="BE11" s="0" t="n">
        <v>0.97373</v>
      </c>
      <c r="BF11" s="0" t="n">
        <v>2.59</v>
      </c>
      <c r="BG11" s="0" t="n">
        <v>2.7842</v>
      </c>
      <c r="BH11" s="0" t="n">
        <v>0.371</v>
      </c>
      <c r="BI11" s="0" t="n">
        <v>0.39537</v>
      </c>
      <c r="BJ11" s="0" t="n">
        <v>2.22</v>
      </c>
      <c r="BK11" s="0" t="n">
        <v>2.3363</v>
      </c>
      <c r="BL11" s="0" t="n">
        <v>0.42</v>
      </c>
      <c r="BM11" s="0" t="n">
        <v>0.48141</v>
      </c>
      <c r="BN11" s="0" t="n">
        <v>1.18</v>
      </c>
      <c r="BO11" s="0" t="n">
        <v>1.3015</v>
      </c>
      <c r="BP11" s="0" t="n">
        <v>0.172</v>
      </c>
      <c r="BQ11" s="0" t="n">
        <v>0.19583</v>
      </c>
      <c r="BR11" s="0" t="n">
        <v>1.13</v>
      </c>
      <c r="BS11" s="0" t="n">
        <v>1.1894</v>
      </c>
      <c r="BT11" s="0" t="n">
        <v>0.168</v>
      </c>
      <c r="BU11" s="0" t="n">
        <v>0.19703</v>
      </c>
    </row>
  </sheetData>
  <mergeCells count="35"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BB2:BC2"/>
    <mergeCell ref="BD2:BE2"/>
    <mergeCell ref="BF2:BG2"/>
    <mergeCell ref="BH2:BI2"/>
    <mergeCell ref="BJ2:BK2"/>
    <mergeCell ref="BL2:BM2"/>
    <mergeCell ref="BN2:BO2"/>
    <mergeCell ref="BP2:BQ2"/>
    <mergeCell ref="BR2:BS2"/>
    <mergeCell ref="BT2:B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136" width="10.83"/>
    <col collapsed="false" customWidth="true" hidden="false" outlineLevel="0" max="25" min="2" style="136" width="13.16"/>
  </cols>
  <sheetData>
    <row r="1" customFormat="false" ht="16" hidden="false" customHeight="false" outlineLevel="0" collapsed="false">
      <c r="A1" s="225" t="s">
        <v>594</v>
      </c>
    </row>
    <row r="2" customFormat="false" ht="15" hidden="false" customHeight="false" outlineLevel="0" collapsed="false">
      <c r="B2" s="136" t="s">
        <v>595</v>
      </c>
      <c r="C2" s="136" t="s">
        <v>596</v>
      </c>
      <c r="D2" s="136" t="s">
        <v>597</v>
      </c>
      <c r="E2" s="136" t="s">
        <v>598</v>
      </c>
      <c r="F2" s="136" t="s">
        <v>599</v>
      </c>
      <c r="G2" s="136" t="s">
        <v>600</v>
      </c>
      <c r="H2" s="136" t="s">
        <v>601</v>
      </c>
      <c r="I2" s="136" t="s">
        <v>602</v>
      </c>
      <c r="J2" s="136" t="s">
        <v>603</v>
      </c>
      <c r="K2" s="136" t="s">
        <v>604</v>
      </c>
      <c r="L2" s="136" t="s">
        <v>605</v>
      </c>
      <c r="M2" s="136" t="s">
        <v>606</v>
      </c>
      <c r="N2" s="136" t="s">
        <v>607</v>
      </c>
      <c r="O2" s="136" t="s">
        <v>608</v>
      </c>
      <c r="P2" s="226" t="s">
        <v>609</v>
      </c>
      <c r="Q2" s="226" t="s">
        <v>610</v>
      </c>
      <c r="R2" s="226" t="s">
        <v>611</v>
      </c>
      <c r="S2" s="226" t="s">
        <v>612</v>
      </c>
      <c r="T2" s="136" t="s">
        <v>613</v>
      </c>
      <c r="U2" s="136" t="s">
        <v>614</v>
      </c>
      <c r="V2" s="136" t="s">
        <v>615</v>
      </c>
      <c r="W2" s="136" t="s">
        <v>616</v>
      </c>
      <c r="X2" s="136" t="s">
        <v>617</v>
      </c>
      <c r="Y2" s="136" t="s">
        <v>618</v>
      </c>
    </row>
    <row r="3" customFormat="false" ht="15" hidden="false" customHeight="false" outlineLevel="0" collapsed="false">
      <c r="A3" s="136" t="s">
        <v>384</v>
      </c>
      <c r="B3" s="123" t="n">
        <v>225.514859220835</v>
      </c>
      <c r="C3" s="123" t="n">
        <v>0.903275252204068</v>
      </c>
      <c r="D3" s="123" t="n">
        <v>0.778922730989046</v>
      </c>
      <c r="E3" s="123" t="n">
        <v>0.00352824581300756</v>
      </c>
      <c r="F3" s="123" t="n">
        <v>0.0955666875837851</v>
      </c>
      <c r="G3" s="123" t="n">
        <v>0.000765625249881454</v>
      </c>
      <c r="H3" s="123" t="n">
        <v>0.0711608940233455</v>
      </c>
      <c r="I3" s="123" t="n">
        <v>0.000268726258080625</v>
      </c>
      <c r="J3" s="123" t="n">
        <v>0.0715232555712086</v>
      </c>
      <c r="K3" s="123" t="n">
        <v>0.000619041673566258</v>
      </c>
      <c r="L3" s="123" t="n">
        <v>0.000991581061107568</v>
      </c>
      <c r="M3" s="123" t="n">
        <v>5.82614441966959E-005</v>
      </c>
      <c r="N3" s="123" t="n">
        <v>0.0245438696011832</v>
      </c>
      <c r="O3" s="123" t="n">
        <v>0.000400319442064</v>
      </c>
      <c r="P3" s="167" t="n">
        <v>0.00419179071182868</v>
      </c>
      <c r="Q3" s="167" t="n">
        <v>0.000103176540333478</v>
      </c>
      <c r="R3" s="167" t="n">
        <v>0.000563945281133404</v>
      </c>
      <c r="S3" s="167" t="n">
        <v>1.59829749595115E-005</v>
      </c>
      <c r="T3" s="123" t="n">
        <v>0.00641514334096203</v>
      </c>
      <c r="U3" s="123" t="n">
        <v>4.82807062191639E-005</v>
      </c>
      <c r="V3" s="123" t="n">
        <v>0.00286351344355036</v>
      </c>
      <c r="W3" s="123" t="n">
        <v>2.15414642714624E-005</v>
      </c>
      <c r="X3" s="123" t="n">
        <v>0.000327129248950529</v>
      </c>
      <c r="Y3" s="123" t="n">
        <v>7.35483265616001E-006</v>
      </c>
    </row>
    <row r="4" customFormat="false" ht="15" hidden="false" customHeight="false" outlineLevel="0" collapsed="false">
      <c r="A4" s="136" t="s">
        <v>383</v>
      </c>
      <c r="B4" s="123" t="n">
        <v>212.379168288853</v>
      </c>
      <c r="C4" s="123" t="n">
        <v>0.664941139525897</v>
      </c>
      <c r="D4" s="123" t="n">
        <v>0.102264505738794</v>
      </c>
      <c r="E4" s="123" t="n">
        <v>0.000650804908548688</v>
      </c>
      <c r="F4" s="123" t="n">
        <v>0.0083859049750434</v>
      </c>
      <c r="G4" s="123" t="n">
        <v>0.000107790582509235</v>
      </c>
      <c r="H4" s="123" t="n">
        <v>0.00589238477971466</v>
      </c>
      <c r="I4" s="123" t="n">
        <v>0.000117256943719604</v>
      </c>
      <c r="J4" s="123" t="n">
        <v>0.00558219437787831</v>
      </c>
      <c r="K4" s="123" t="n">
        <v>0.000115426378847542</v>
      </c>
      <c r="L4" s="123" t="n">
        <v>8.88783045319778E-005</v>
      </c>
      <c r="M4" s="123" t="n">
        <v>1.7049057631676E-005</v>
      </c>
      <c r="N4" s="123" t="n">
        <v>0.00184125363704977</v>
      </c>
      <c r="O4" s="123" t="n">
        <v>3.78086537216793E-005</v>
      </c>
      <c r="P4" s="167" t="n">
        <v>0.000332842218882812</v>
      </c>
      <c r="Q4" s="167" t="n">
        <v>3.90935388515489E-005</v>
      </c>
      <c r="R4" s="167" t="n">
        <v>4.65705345969568E-005</v>
      </c>
      <c r="S4" s="167" t="n">
        <v>4.57785425781356E-006</v>
      </c>
      <c r="T4" s="123" t="n">
        <v>0.000485674748018894</v>
      </c>
      <c r="U4" s="123" t="n">
        <v>2.1125072178573E-005</v>
      </c>
      <c r="V4" s="123" t="n">
        <v>0.00021981879359971</v>
      </c>
      <c r="W4" s="123" t="n">
        <v>5.41480399756845E-006</v>
      </c>
      <c r="X4" s="123" t="n">
        <v>2.95669269381954E-005</v>
      </c>
      <c r="Y4" s="123" t="n">
        <v>2.91664956308028E-006</v>
      </c>
    </row>
    <row r="5" customFormat="false" ht="15" hidden="false" customHeight="false" outlineLevel="0" collapsed="false">
      <c r="A5" s="136" t="s">
        <v>555</v>
      </c>
      <c r="B5" s="123" t="n">
        <v>14.9545080332541</v>
      </c>
      <c r="C5" s="123" t="n">
        <v>0.0438856988276186</v>
      </c>
      <c r="D5" s="123" t="n">
        <v>0.820315266390851</v>
      </c>
      <c r="E5" s="123" t="n">
        <v>0.00849247543655383</v>
      </c>
      <c r="F5" s="123" t="n">
        <v>0.0464149938361392</v>
      </c>
      <c r="G5" s="123" t="n">
        <v>0.000818847499950824</v>
      </c>
      <c r="H5" s="123" t="n">
        <v>0.620270200957558</v>
      </c>
      <c r="I5" s="123" t="n">
        <v>0.00216930783191861</v>
      </c>
      <c r="J5" s="123" t="n">
        <v>0.409109446859103</v>
      </c>
      <c r="K5" s="123" t="n">
        <v>0.00236807199955738</v>
      </c>
      <c r="L5" s="123" t="n">
        <v>0.34103239571908</v>
      </c>
      <c r="M5" s="123" t="n">
        <v>0.00211228090755938</v>
      </c>
      <c r="N5" s="123" t="n">
        <v>0.0152907415639657</v>
      </c>
      <c r="O5" s="123" t="n">
        <v>0.00028341679223836</v>
      </c>
      <c r="P5" s="167" t="n">
        <v>0.037451121727675</v>
      </c>
      <c r="Q5" s="167" t="n">
        <v>0.000363187109779563</v>
      </c>
      <c r="R5" s="167" t="n">
        <v>0.00506153067122805</v>
      </c>
      <c r="S5" s="167" t="n">
        <v>6.18302095334569E-005</v>
      </c>
      <c r="T5" s="123" t="n">
        <v>0.00335701614599562</v>
      </c>
      <c r="U5" s="123" t="n">
        <v>3.66353225144294E-005</v>
      </c>
      <c r="V5" s="123" t="n">
        <v>0.00150544283092833</v>
      </c>
      <c r="W5" s="123" t="n">
        <v>2.84963783213483E-005</v>
      </c>
      <c r="X5" s="123" t="n">
        <v>0.000362129323471373</v>
      </c>
      <c r="Y5" s="123" t="n">
        <v>1.00062544595043E-005</v>
      </c>
    </row>
    <row r="6" customFormat="false" ht="15" hidden="false" customHeight="false" outlineLevel="0" collapsed="false">
      <c r="A6" s="136" t="s">
        <v>264</v>
      </c>
      <c r="B6" s="123" t="n">
        <v>54.7539343225474</v>
      </c>
      <c r="C6" s="123" t="n">
        <v>0.0956636000024613</v>
      </c>
      <c r="D6" s="123" t="n">
        <v>30.7563114674261</v>
      </c>
      <c r="E6" s="123" t="n">
        <v>0.0581646670786279</v>
      </c>
      <c r="F6" s="123" t="n">
        <v>0.0470552939649801</v>
      </c>
      <c r="G6" s="123" t="n">
        <v>0.000400884009239247</v>
      </c>
      <c r="H6" s="123" t="n">
        <v>0.00491527294830805</v>
      </c>
      <c r="I6" s="123" t="n">
        <v>0.000120339332025896</v>
      </c>
      <c r="J6" s="123" t="n">
        <v>0.237130598950013</v>
      </c>
      <c r="K6" s="123" t="n">
        <v>0.00334476214907073</v>
      </c>
      <c r="L6" s="123" t="n">
        <v>0.179925829091949</v>
      </c>
      <c r="M6" s="123" t="n">
        <v>0.00153838420701305</v>
      </c>
      <c r="N6" s="123" t="n">
        <v>0.00222715030670387</v>
      </c>
      <c r="O6" s="123" t="n">
        <v>8.98345263996291E-005</v>
      </c>
      <c r="P6" s="167" t="n">
        <v>0.000262229850763694</v>
      </c>
      <c r="Q6" s="167" t="n">
        <v>3.21486472363444E-005</v>
      </c>
      <c r="R6" s="167" t="n">
        <v>3.67897506205607E-005</v>
      </c>
      <c r="S6" s="167" t="n">
        <v>3.48326713002654E-006</v>
      </c>
      <c r="T6" s="123" t="n">
        <v>0.000645858370520464</v>
      </c>
      <c r="U6" s="123" t="n">
        <v>1.89327363982768E-005</v>
      </c>
      <c r="V6" s="123" t="n">
        <v>0.000270075623101681</v>
      </c>
      <c r="W6" s="123" t="n">
        <v>1.01305121418284E-005</v>
      </c>
      <c r="X6" s="123" t="n">
        <v>0.000208881933225894</v>
      </c>
      <c r="Y6" s="123" t="n">
        <v>8.76237312173994E-006</v>
      </c>
    </row>
    <row r="7" customFormat="false" ht="15" hidden="false" customHeight="false" outlineLevel="0" collapsed="false">
      <c r="A7" s="136" t="s">
        <v>265</v>
      </c>
      <c r="B7" s="123" t="n">
        <v>42.3467757876266</v>
      </c>
      <c r="C7" s="123" t="n">
        <v>0.0736107744355709</v>
      </c>
      <c r="D7" s="123" t="n">
        <v>25.3493071628165</v>
      </c>
      <c r="E7" s="123" t="n">
        <v>0.0804409946338999</v>
      </c>
      <c r="F7" s="123" t="n">
        <v>0.000451930593907252</v>
      </c>
      <c r="G7" s="123" t="n">
        <v>3.00449479130649E-005</v>
      </c>
      <c r="H7" s="123" t="n">
        <v>0.000555186353654116</v>
      </c>
      <c r="I7" s="123" t="n">
        <v>3.12107204676995E-005</v>
      </c>
      <c r="J7" s="123" t="n">
        <v>0.123044742758311</v>
      </c>
      <c r="K7" s="123" t="n">
        <v>0.00158891055450321</v>
      </c>
      <c r="L7" s="123" t="n">
        <v>0.068526765864386</v>
      </c>
      <c r="M7" s="123" t="n">
        <v>0.000643835523436814</v>
      </c>
      <c r="N7" s="123" t="n">
        <v>0.000203059033337602</v>
      </c>
      <c r="O7" s="123" t="n">
        <v>2.55334809592917E-005</v>
      </c>
      <c r="P7" s="167" t="n">
        <v>0.000286020085869966</v>
      </c>
      <c r="Q7" s="167" t="n">
        <v>2.3872387454199E-005</v>
      </c>
      <c r="R7" s="167" t="n">
        <v>2.8945059862396E-005</v>
      </c>
      <c r="S7" s="167" t="n">
        <v>2.78302321047861E-006</v>
      </c>
      <c r="T7" s="123" t="n">
        <v>0.000680134679654898</v>
      </c>
      <c r="U7" s="123" t="n">
        <v>1.13767376433316E-005</v>
      </c>
      <c r="V7" s="123" t="n">
        <v>0.000305137611119849</v>
      </c>
      <c r="W7" s="123" t="n">
        <v>6.56059780766439E-006</v>
      </c>
      <c r="X7" s="123" t="n">
        <v>0.000676292223238785</v>
      </c>
      <c r="Y7" s="123" t="n">
        <v>9.90615414382428E-006</v>
      </c>
    </row>
    <row r="8" customFormat="false" ht="15" hidden="false" customHeight="false" outlineLevel="0" collapsed="false">
      <c r="A8" s="136" t="s">
        <v>385</v>
      </c>
      <c r="B8" s="123" t="n">
        <v>23.7681903991128</v>
      </c>
      <c r="C8" s="123" t="n">
        <v>0.0623953842520398</v>
      </c>
      <c r="D8" s="123" t="n">
        <v>0.777538446915332</v>
      </c>
      <c r="E8" s="123" t="n">
        <v>0.00878478209983672</v>
      </c>
      <c r="F8" s="123" t="n">
        <v>0.0570758003534997</v>
      </c>
      <c r="G8" s="123" t="n">
        <v>0.000355963149181757</v>
      </c>
      <c r="H8" s="123" t="n">
        <v>0.743664832055769</v>
      </c>
      <c r="I8" s="123" t="n">
        <v>0.0047256686490403</v>
      </c>
      <c r="J8" s="123" t="n">
        <v>0.383808056723406</v>
      </c>
      <c r="K8" s="123" t="n">
        <v>0.00153178162777972</v>
      </c>
      <c r="L8" s="123" t="n">
        <v>0.386835510079626</v>
      </c>
      <c r="M8" s="123" t="n">
        <v>0.00189713796270279</v>
      </c>
      <c r="N8" s="123" t="n">
        <v>0.0175635686979391</v>
      </c>
      <c r="O8" s="123" t="n">
        <v>0.000477808211349394</v>
      </c>
      <c r="P8" s="167" t="n">
        <v>0.0484841790578388</v>
      </c>
      <c r="Q8" s="167" t="n">
        <v>0.000826582975676256</v>
      </c>
      <c r="R8" s="167" t="n">
        <v>0.00642305312497591</v>
      </c>
      <c r="S8" s="167" t="n">
        <v>8.32550848302259E-005</v>
      </c>
      <c r="T8" s="123" t="n">
        <v>0.0128108051443112</v>
      </c>
      <c r="U8" s="123" t="n">
        <v>0.000124197390621273</v>
      </c>
      <c r="V8" s="123" t="n">
        <v>0.00560820214486915</v>
      </c>
      <c r="W8" s="123" t="n">
        <v>5.20917195528498E-005</v>
      </c>
      <c r="X8" s="123" t="n">
        <v>0.000406431623412466</v>
      </c>
      <c r="Y8" s="123" t="n">
        <v>1.51453370164337E-005</v>
      </c>
    </row>
    <row r="9" customFormat="false" ht="15" hidden="false" customHeight="false" outlineLevel="0" collapsed="false">
      <c r="P9" s="226"/>
      <c r="Q9" s="226"/>
      <c r="R9" s="226"/>
      <c r="S9" s="226"/>
    </row>
    <row r="10" customFormat="false" ht="16" hidden="false" customHeight="false" outlineLevel="0" collapsed="false">
      <c r="A10" s="216" t="s">
        <v>619</v>
      </c>
      <c r="P10" s="226"/>
      <c r="Q10" s="226"/>
      <c r="R10" s="226"/>
      <c r="S10" s="226"/>
    </row>
    <row r="11" customFormat="false" ht="15" hidden="false" customHeight="false" outlineLevel="0" collapsed="false">
      <c r="B11" s="136" t="s">
        <v>595</v>
      </c>
      <c r="C11" s="136" t="s">
        <v>596</v>
      </c>
      <c r="D11" s="136" t="s">
        <v>597</v>
      </c>
      <c r="E11" s="136" t="s">
        <v>598</v>
      </c>
      <c r="F11" s="136" t="s">
        <v>599</v>
      </c>
      <c r="G11" s="136" t="s">
        <v>600</v>
      </c>
      <c r="H11" s="136" t="s">
        <v>601</v>
      </c>
      <c r="I11" s="136" t="s">
        <v>602</v>
      </c>
      <c r="J11" s="136" t="s">
        <v>603</v>
      </c>
      <c r="K11" s="136" t="s">
        <v>604</v>
      </c>
      <c r="L11" s="136" t="s">
        <v>605</v>
      </c>
      <c r="M11" s="136" t="s">
        <v>606</v>
      </c>
      <c r="N11" s="136" t="s">
        <v>607</v>
      </c>
      <c r="O11" s="136" t="s">
        <v>608</v>
      </c>
      <c r="P11" s="226" t="s">
        <v>609</v>
      </c>
      <c r="Q11" s="226" t="s">
        <v>610</v>
      </c>
      <c r="R11" s="226" t="s">
        <v>611</v>
      </c>
      <c r="S11" s="226" t="s">
        <v>612</v>
      </c>
      <c r="T11" s="136" t="s">
        <v>613</v>
      </c>
      <c r="U11" s="136" t="s">
        <v>614</v>
      </c>
      <c r="V11" s="136" t="s">
        <v>615</v>
      </c>
      <c r="W11" s="136" t="s">
        <v>616</v>
      </c>
      <c r="X11" s="136" t="s">
        <v>617</v>
      </c>
      <c r="Y11" s="136" t="s">
        <v>618</v>
      </c>
    </row>
    <row r="12" customFormat="false" ht="15" hidden="false" customHeight="false" outlineLevel="0" collapsed="false">
      <c r="A12" s="136" t="s">
        <v>561</v>
      </c>
      <c r="B12" s="227" t="n">
        <v>7.14899562443067</v>
      </c>
      <c r="C12" s="227" t="n">
        <v>0.0505574422146883</v>
      </c>
      <c r="D12" s="227" t="n">
        <v>1.32397979779917</v>
      </c>
      <c r="E12" s="227" t="n">
        <v>0.00987293163619015</v>
      </c>
      <c r="F12" s="227" t="n">
        <v>0.0386894803075196</v>
      </c>
      <c r="G12" s="227" t="n">
        <v>0.000451050166847664</v>
      </c>
      <c r="H12" s="227" t="n">
        <v>1.31728322088708</v>
      </c>
      <c r="I12" s="227" t="n">
        <v>0.0027573313031897</v>
      </c>
      <c r="J12" s="227" t="n">
        <v>0.653058470807266</v>
      </c>
      <c r="K12" s="227" t="n">
        <v>0.00425028716332013</v>
      </c>
      <c r="L12" s="227" t="n">
        <v>0.718205495463109</v>
      </c>
      <c r="M12" s="227" t="n">
        <v>0.00205835620374092</v>
      </c>
      <c r="N12" s="227" t="n">
        <v>0.00731006187094629</v>
      </c>
      <c r="O12" s="227" t="n">
        <v>0.000228164420823332</v>
      </c>
      <c r="P12" s="228" t="n">
        <v>0.000449151164141647</v>
      </c>
      <c r="Q12" s="228" t="n">
        <v>2.28608333813452E-005</v>
      </c>
      <c r="R12" s="228" t="n">
        <v>5.73230667018881E-005</v>
      </c>
      <c r="S12" s="228" t="n">
        <v>6.01476620886535E-006</v>
      </c>
      <c r="T12" s="227" t="n">
        <v>0.000729235374060095</v>
      </c>
      <c r="U12" s="227" t="n">
        <v>1.53077049824239E-005</v>
      </c>
      <c r="V12" s="227" t="n">
        <v>0.000333327798213855</v>
      </c>
      <c r="W12" s="227" t="n">
        <v>7.99972348239563E-006</v>
      </c>
      <c r="X12" s="227" t="n">
        <v>2.38759590034557E-005</v>
      </c>
      <c r="Y12" s="227" t="n">
        <v>2.15111243760466E-006</v>
      </c>
    </row>
    <row r="13" customFormat="false" ht="15" hidden="false" customHeight="false" outlineLevel="0" collapsed="false">
      <c r="A13" s="136" t="s">
        <v>562</v>
      </c>
      <c r="B13" s="227" t="n">
        <v>7.14302074554733</v>
      </c>
      <c r="C13" s="227" t="n">
        <v>0.0376269302685793</v>
      </c>
      <c r="D13" s="227" t="n">
        <v>1.3509428795596</v>
      </c>
      <c r="E13" s="227" t="n">
        <v>0.00569683748760906</v>
      </c>
      <c r="F13" s="227" t="n">
        <v>0.0374436625661477</v>
      </c>
      <c r="G13" s="227" t="n">
        <v>0.000356286701215198</v>
      </c>
      <c r="H13" s="227" t="n">
        <v>1.30115818849007</v>
      </c>
      <c r="I13" s="227" t="n">
        <v>0.00278741571845496</v>
      </c>
      <c r="J13" s="227" t="n">
        <v>0.667546620131739</v>
      </c>
      <c r="K13" s="227" t="n">
        <v>0.0034909527883614</v>
      </c>
      <c r="L13" s="227" t="n">
        <v>0.756371458136638</v>
      </c>
      <c r="M13" s="227" t="n">
        <v>0.00326315398887359</v>
      </c>
      <c r="N13" s="227" t="n">
        <v>0.00648375763149921</v>
      </c>
      <c r="O13" s="227" t="n">
        <v>0.000123673215627811</v>
      </c>
      <c r="P13" s="228" t="n">
        <v>0.000325525160382896</v>
      </c>
      <c r="Q13" s="228" t="n">
        <v>4.22462391881791E-005</v>
      </c>
      <c r="R13" s="228" t="n">
        <v>5.19709465384248E-005</v>
      </c>
      <c r="S13" s="228" t="n">
        <v>4.45358119360403E-006</v>
      </c>
      <c r="T13" s="227" t="n">
        <v>0.000683207163573799</v>
      </c>
      <c r="U13" s="227" t="n">
        <v>1.39032796312186E-005</v>
      </c>
      <c r="V13" s="227" t="n">
        <v>0.000319029647473959</v>
      </c>
      <c r="W13" s="227" t="n">
        <v>6.85278589703232E-006</v>
      </c>
      <c r="X13" s="227" t="n">
        <v>3.70861506943288E-005</v>
      </c>
      <c r="Y13" s="227" t="n">
        <v>3.84558852660609E-006</v>
      </c>
    </row>
    <row r="14" customFormat="false" ht="15" hidden="false" customHeight="false" outlineLevel="0" collapsed="false">
      <c r="A14" s="136" t="s">
        <v>388</v>
      </c>
      <c r="B14" s="227" t="n">
        <v>13.7867627962521</v>
      </c>
      <c r="C14" s="227" t="n">
        <v>0.0388782594693466</v>
      </c>
      <c r="D14" s="227" t="n">
        <v>1.8088385227921</v>
      </c>
      <c r="E14" s="227" t="n">
        <v>0.00775355951278575</v>
      </c>
      <c r="F14" s="227" t="n">
        <v>0.0457985888616564</v>
      </c>
      <c r="G14" s="227" t="n">
        <v>0.000469236728086054</v>
      </c>
      <c r="H14" s="227" t="n">
        <v>1.77105192958959</v>
      </c>
      <c r="I14" s="227" t="n">
        <v>0.00669566329486552</v>
      </c>
      <c r="J14" s="227" t="n">
        <v>1.20160935989654</v>
      </c>
      <c r="K14" s="227" t="n">
        <v>0.0045176640256056</v>
      </c>
      <c r="L14" s="227" t="n">
        <v>1.37155085833658</v>
      </c>
      <c r="M14" s="227" t="n">
        <v>0.0041214437551262</v>
      </c>
      <c r="N14" s="227" t="n">
        <v>0.00487493933627235</v>
      </c>
      <c r="O14" s="227" t="n">
        <v>0.000162897238956032</v>
      </c>
      <c r="P14" s="228" t="n">
        <v>1.36745648263254E-005</v>
      </c>
      <c r="Q14" s="228" t="n">
        <v>9.34032971576353E-006</v>
      </c>
      <c r="R14" s="228" t="n">
        <v>2.15120405424935E-005</v>
      </c>
      <c r="S14" s="228" t="n">
        <v>5.05080354807106E-006</v>
      </c>
      <c r="T14" s="227" t="n">
        <v>0.000783576095622542</v>
      </c>
      <c r="U14" s="227" t="n">
        <v>2.01848678874795E-005</v>
      </c>
      <c r="V14" s="227" t="n">
        <v>0.000370671315338945</v>
      </c>
      <c r="W14" s="227" t="n">
        <v>1.71983634894573E-005</v>
      </c>
      <c r="X14" s="227" t="n">
        <v>5.66348719685897E-005</v>
      </c>
      <c r="Y14" s="227" t="n">
        <v>6.42661006959973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172" t="s">
        <v>620</v>
      </c>
    </row>
    <row r="2" customFormat="false" ht="15" hidden="false" customHeight="false" outlineLevel="0" collapsed="false">
      <c r="A2" s="134"/>
      <c r="B2" s="134" t="s">
        <v>96</v>
      </c>
      <c r="C2" s="134"/>
      <c r="D2" s="134" t="s">
        <v>96</v>
      </c>
      <c r="E2" s="134"/>
      <c r="F2" s="134" t="s">
        <v>99</v>
      </c>
      <c r="G2" s="134"/>
      <c r="H2" s="134" t="s">
        <v>99</v>
      </c>
      <c r="I2" s="134"/>
      <c r="J2" s="134" t="s">
        <v>101</v>
      </c>
      <c r="K2" s="134"/>
      <c r="L2" s="134" t="s">
        <v>101</v>
      </c>
      <c r="M2" s="134"/>
      <c r="N2" s="134" t="s">
        <v>102</v>
      </c>
      <c r="O2" s="134"/>
      <c r="P2" s="134" t="s">
        <v>102</v>
      </c>
      <c r="Q2" s="134"/>
      <c r="R2" s="134" t="s">
        <v>103</v>
      </c>
      <c r="S2" s="134"/>
      <c r="T2" s="134" t="s">
        <v>103</v>
      </c>
      <c r="U2" s="134"/>
      <c r="V2" s="134" t="s">
        <v>104</v>
      </c>
      <c r="W2" s="134"/>
      <c r="X2" s="134" t="s">
        <v>104</v>
      </c>
      <c r="Y2" s="134"/>
      <c r="Z2" s="134" t="s">
        <v>261</v>
      </c>
      <c r="AA2" s="134"/>
      <c r="AB2" s="134" t="s">
        <v>261</v>
      </c>
      <c r="AC2" s="134"/>
    </row>
    <row r="3" customFormat="false" ht="15" hidden="false" customHeight="false" outlineLevel="0" collapsed="false">
      <c r="A3" s="134"/>
      <c r="B3" s="134" t="s">
        <v>260</v>
      </c>
      <c r="C3" s="84" t="s">
        <v>90</v>
      </c>
      <c r="D3" s="134" t="s">
        <v>306</v>
      </c>
      <c r="E3" s="84" t="s">
        <v>90</v>
      </c>
      <c r="F3" s="134" t="s">
        <v>260</v>
      </c>
      <c r="G3" s="84" t="s">
        <v>90</v>
      </c>
      <c r="H3" s="134" t="s">
        <v>306</v>
      </c>
      <c r="I3" s="84" t="s">
        <v>90</v>
      </c>
      <c r="J3" s="134" t="s">
        <v>260</v>
      </c>
      <c r="K3" s="84" t="s">
        <v>90</v>
      </c>
      <c r="L3" s="134" t="s">
        <v>306</v>
      </c>
      <c r="M3" s="84" t="s">
        <v>90</v>
      </c>
      <c r="N3" s="134" t="s">
        <v>260</v>
      </c>
      <c r="O3" s="84" t="s">
        <v>90</v>
      </c>
      <c r="P3" s="134" t="s">
        <v>306</v>
      </c>
      <c r="Q3" s="84" t="s">
        <v>90</v>
      </c>
      <c r="R3" s="134" t="s">
        <v>260</v>
      </c>
      <c r="S3" s="84" t="s">
        <v>90</v>
      </c>
      <c r="T3" s="134" t="s">
        <v>306</v>
      </c>
      <c r="U3" s="84" t="s">
        <v>90</v>
      </c>
      <c r="V3" s="134" t="s">
        <v>260</v>
      </c>
      <c r="W3" s="84" t="s">
        <v>90</v>
      </c>
      <c r="X3" s="134" t="s">
        <v>306</v>
      </c>
      <c r="Y3" s="84" t="s">
        <v>90</v>
      </c>
      <c r="Z3" s="134" t="s">
        <v>260</v>
      </c>
      <c r="AA3" s="84" t="s">
        <v>90</v>
      </c>
      <c r="AB3" s="134" t="s">
        <v>306</v>
      </c>
      <c r="AC3" s="84" t="s">
        <v>90</v>
      </c>
    </row>
    <row r="4" customFormat="false" ht="15" hidden="false" customHeight="false" outlineLevel="0" collapsed="false">
      <c r="A4" s="134" t="s">
        <v>251</v>
      </c>
      <c r="B4" s="229" t="n">
        <v>99408.9009942541</v>
      </c>
      <c r="C4" s="229" t="n">
        <v>1112.78620515956</v>
      </c>
      <c r="D4" s="128" t="n">
        <v>103479.183114702</v>
      </c>
      <c r="E4" s="128" t="n">
        <v>10435.8515993047</v>
      </c>
      <c r="F4" s="129" t="n">
        <v>464</v>
      </c>
      <c r="G4" s="129" t="n">
        <v>10.5</v>
      </c>
      <c r="H4" s="128" t="n">
        <v>472.99394102348</v>
      </c>
      <c r="I4" s="128" t="n">
        <v>11.4175120965151</v>
      </c>
      <c r="J4" s="129" t="n">
        <v>450</v>
      </c>
      <c r="K4" s="129" t="n">
        <v>4.5</v>
      </c>
      <c r="L4" s="128" t="n">
        <v>453.880044490169</v>
      </c>
      <c r="M4" s="128" t="n">
        <v>26.6157010967802</v>
      </c>
      <c r="N4" s="129" t="n">
        <v>408</v>
      </c>
      <c r="O4" s="129" t="n">
        <v>5</v>
      </c>
      <c r="P4" s="128" t="n">
        <v>404.267200947856</v>
      </c>
      <c r="Q4" s="128" t="n">
        <v>23.1596603943158</v>
      </c>
      <c r="R4" s="129" t="n">
        <v>444</v>
      </c>
      <c r="S4" s="129" t="n">
        <v>6.5</v>
      </c>
      <c r="T4" s="128" t="n">
        <v>414.680478441063</v>
      </c>
      <c r="U4" s="128" t="n">
        <v>18.3512458544795</v>
      </c>
      <c r="V4" s="129" t="n">
        <v>410</v>
      </c>
      <c r="W4" s="129" t="n">
        <v>5</v>
      </c>
      <c r="X4" s="128" t="n">
        <v>352.463207127631</v>
      </c>
      <c r="Y4" s="128" t="n">
        <v>35.3747109034312</v>
      </c>
      <c r="Z4" s="129" t="n">
        <v>458.7</v>
      </c>
      <c r="AA4" s="129" t="n">
        <v>2</v>
      </c>
      <c r="AB4" s="128" t="n">
        <v>395.474028243699</v>
      </c>
      <c r="AC4" s="128" t="n">
        <v>45.6531500409582</v>
      </c>
    </row>
    <row r="5" customFormat="false" ht="15" hidden="false" customHeight="false" outlineLevel="0" collapsed="false">
      <c r="A5" s="134" t="s">
        <v>252</v>
      </c>
      <c r="B5" s="229" t="n">
        <v>101634.473404573</v>
      </c>
      <c r="C5" s="229" t="n">
        <v>1112.78620515956</v>
      </c>
      <c r="D5" s="128" t="n">
        <v>100810.413517901</v>
      </c>
      <c r="E5" s="128" t="n">
        <v>10122.033807171</v>
      </c>
      <c r="F5" s="129" t="n">
        <v>62.3</v>
      </c>
      <c r="G5" s="129" t="n">
        <v>1.2</v>
      </c>
      <c r="H5" s="128" t="n">
        <v>60.9294473850453</v>
      </c>
      <c r="I5" s="128" t="n">
        <v>1.82860692009045</v>
      </c>
      <c r="J5" s="129" t="n">
        <v>38.8</v>
      </c>
      <c r="K5" s="129" t="n">
        <v>0.6</v>
      </c>
      <c r="L5" s="128" t="n">
        <v>43.2980677946164</v>
      </c>
      <c r="M5" s="128" t="n">
        <v>3.59058387798223</v>
      </c>
      <c r="N5" s="129" t="n">
        <v>36.4</v>
      </c>
      <c r="O5" s="129" t="n">
        <v>0.75</v>
      </c>
      <c r="P5" s="128" t="n">
        <v>36.4898675269081</v>
      </c>
      <c r="Q5" s="128" t="n">
        <v>3.07429313089751</v>
      </c>
      <c r="R5" s="129" t="n">
        <v>38.7</v>
      </c>
      <c r="S5" s="129" t="n">
        <v>0.45</v>
      </c>
      <c r="T5" s="128" t="n">
        <v>40.0393376305003</v>
      </c>
      <c r="U5" s="128" t="n">
        <v>2.64373189457372</v>
      </c>
      <c r="V5" s="129" t="n">
        <v>35.5</v>
      </c>
      <c r="W5" s="129" t="n">
        <v>0.5</v>
      </c>
      <c r="X5" s="128" t="n">
        <v>28.4475983293431</v>
      </c>
      <c r="Y5" s="128" t="n">
        <v>3.6817962380287</v>
      </c>
      <c r="Z5" s="129" t="n">
        <v>38.8</v>
      </c>
      <c r="AA5" s="129" t="n">
        <v>0.1</v>
      </c>
      <c r="AB5" s="128" t="n">
        <v>60.7653390470878</v>
      </c>
      <c r="AC5" s="128" t="n">
        <v>10.2567151134707</v>
      </c>
    </row>
    <row r="6" customFormat="false" ht="15" hidden="false" customHeight="false" outlineLevel="0" collapsed="false">
      <c r="A6" s="134" t="s">
        <v>256</v>
      </c>
      <c r="B6" s="128" t="n">
        <v>6157.4170018829</v>
      </c>
      <c r="C6" s="128" t="n">
        <v>148.371494021275</v>
      </c>
      <c r="D6" s="128" t="n">
        <v>7127.20405473341</v>
      </c>
      <c r="E6" s="128" t="n">
        <v>571.393560990749</v>
      </c>
      <c r="F6" s="128" t="n">
        <v>255.685515308505</v>
      </c>
      <c r="G6" s="128" t="n">
        <v>14.1125122085864</v>
      </c>
      <c r="H6" s="128" t="n">
        <v>308.206637450936</v>
      </c>
      <c r="I6" s="128" t="n">
        <v>7.98766557044614</v>
      </c>
      <c r="J6" s="130" t="n">
        <v>214</v>
      </c>
      <c r="K6" s="130" t="n">
        <v>8.5</v>
      </c>
      <c r="L6" s="128" t="n">
        <v>178.828649089995</v>
      </c>
      <c r="M6" s="128" t="n">
        <v>11.170112402906</v>
      </c>
      <c r="N6" s="130" t="n">
        <v>2528</v>
      </c>
      <c r="O6" s="128" t="n">
        <v>91.5</v>
      </c>
      <c r="P6" s="128" t="n">
        <v>2625.14543263767</v>
      </c>
      <c r="Q6" s="128" t="n">
        <v>119.424018455387</v>
      </c>
      <c r="R6" s="128" t="n">
        <v>1192.66473862992</v>
      </c>
      <c r="S6" s="128" t="n">
        <v>27.1060167870439</v>
      </c>
      <c r="T6" s="128" t="n">
        <v>1291.11781290427</v>
      </c>
      <c r="U6" s="128" t="n">
        <v>45.859012820209</v>
      </c>
      <c r="V6" s="130" t="n">
        <v>92.7</v>
      </c>
      <c r="W6" s="130" t="n">
        <v>2.85</v>
      </c>
      <c r="X6" s="128" t="n">
        <v>165.48798965494</v>
      </c>
      <c r="Y6" s="128" t="n">
        <v>17.4806999125653</v>
      </c>
      <c r="Z6" s="130" t="n">
        <v>1187</v>
      </c>
      <c r="AA6" s="130" t="n">
        <v>29</v>
      </c>
      <c r="AB6" s="128" t="n">
        <v>1630.19454319558</v>
      </c>
      <c r="AC6" s="128" t="n">
        <v>149.96505111504</v>
      </c>
    </row>
    <row r="7" customFormat="false" ht="15" hidden="false" customHeight="false" outlineLevel="0" collapsed="false">
      <c r="A7" s="134" t="s">
        <v>257</v>
      </c>
      <c r="B7" s="128" t="n">
        <v>4258.26187841058</v>
      </c>
      <c r="C7" s="128" t="n">
        <v>96.4414711138285</v>
      </c>
      <c r="D7" s="128" t="n">
        <v>4544.43093413464</v>
      </c>
      <c r="E7" s="128" t="n">
        <v>349.713085121149</v>
      </c>
      <c r="F7" s="128" t="n">
        <v>298.85319971124</v>
      </c>
      <c r="G7" s="128" t="n">
        <v>20.7536944243917</v>
      </c>
      <c r="H7" s="128" t="n">
        <v>329.909551957226</v>
      </c>
      <c r="I7" s="128" t="n">
        <v>8.50377211733323</v>
      </c>
      <c r="J7" s="130" t="n">
        <v>189</v>
      </c>
      <c r="K7" s="130" t="n">
        <v>6.5</v>
      </c>
      <c r="L7" s="128" t="n">
        <v>147.96718914745</v>
      </c>
      <c r="M7" s="128" t="n">
        <v>9.82816047829817</v>
      </c>
      <c r="N7" s="130" t="n">
        <v>2272</v>
      </c>
      <c r="O7" s="130" t="n">
        <v>85.5</v>
      </c>
      <c r="P7" s="128" t="n">
        <v>2226.90781476214</v>
      </c>
      <c r="Q7" s="128" t="n">
        <v>101.630094668528</v>
      </c>
      <c r="R7" s="128" t="n">
        <v>1363.04541557706</v>
      </c>
      <c r="S7" s="128" t="n">
        <v>34.8505930119135</v>
      </c>
      <c r="T7" s="128" t="n">
        <v>1388.1435211581</v>
      </c>
      <c r="U7" s="128" t="n">
        <v>49.6657007699996</v>
      </c>
      <c r="V7" s="130" t="n">
        <v>92.4</v>
      </c>
      <c r="W7" s="130" t="n">
        <v>3.1</v>
      </c>
      <c r="X7" s="128" t="n">
        <v>146.279428369632</v>
      </c>
      <c r="Y7" s="128" t="n">
        <v>15.3934572193406</v>
      </c>
      <c r="Z7" s="130" t="n">
        <v>1074</v>
      </c>
      <c r="AA7" s="130" t="n">
        <v>30.5</v>
      </c>
      <c r="AB7" s="128" t="n">
        <v>1359.92832334616</v>
      </c>
      <c r="AC7" s="128" t="n">
        <v>127.075815076915</v>
      </c>
    </row>
    <row r="8" customFormat="false" ht="15" hidden="false" customHeight="false" outlineLevel="0" collapsed="false">
      <c r="A8" s="134" t="s">
        <v>264</v>
      </c>
      <c r="B8" s="128" t="n">
        <v>23220.1388143295</v>
      </c>
      <c r="C8" s="128" t="n">
        <v>333.835861547868</v>
      </c>
      <c r="D8" s="128" t="n">
        <v>21137.4066976598</v>
      </c>
      <c r="E8" s="128" t="n">
        <v>1840.23650507044</v>
      </c>
      <c r="F8" s="128" t="n">
        <v>16270.896428723</v>
      </c>
      <c r="G8" s="128" t="n">
        <v>166.029555395134</v>
      </c>
      <c r="H8" s="128" t="n">
        <v>17279.5917477879</v>
      </c>
      <c r="I8" s="128" t="n">
        <v>580.624978664139</v>
      </c>
      <c r="J8" s="130" t="n">
        <v>190</v>
      </c>
      <c r="K8" s="130" t="n">
        <v>5.5</v>
      </c>
      <c r="L8" s="128" t="n">
        <v>190.630337108227</v>
      </c>
      <c r="M8" s="128" t="n">
        <v>12.2924876445723</v>
      </c>
      <c r="N8" s="131" t="n">
        <v>20.9</v>
      </c>
      <c r="O8" s="131" t="n">
        <v>1</v>
      </c>
      <c r="P8" s="131" t="n">
        <v>24.833997881652</v>
      </c>
      <c r="Q8" s="131" t="n">
        <v>2.16044094974147</v>
      </c>
      <c r="R8" s="128" t="n">
        <v>983.561180558448</v>
      </c>
      <c r="S8" s="128" t="n">
        <v>23.233728674609</v>
      </c>
      <c r="T8" s="128" t="n">
        <v>1062.6688426497</v>
      </c>
      <c r="U8" s="128" t="n">
        <v>41.7759864258579</v>
      </c>
      <c r="V8" s="130" t="n">
        <v>18.9</v>
      </c>
      <c r="W8" s="130" t="n">
        <v>0.4</v>
      </c>
      <c r="X8" s="128" t="n">
        <v>27.8862662032073</v>
      </c>
      <c r="Y8" s="128" t="n">
        <v>3.66474265481191</v>
      </c>
      <c r="Z8" s="130" t="n">
        <v>10.6</v>
      </c>
      <c r="AA8" s="130" t="n">
        <v>0.65</v>
      </c>
      <c r="AB8" s="128" t="n">
        <v>41.272823189983</v>
      </c>
      <c r="AC8" s="128" t="n">
        <v>7.14868761853423</v>
      </c>
    </row>
    <row r="9" customFormat="false" ht="15" hidden="false" customHeight="false" outlineLevel="0" collapsed="false">
      <c r="A9" s="134" t="s">
        <v>265</v>
      </c>
      <c r="B9" s="128" t="n">
        <v>27819.655128989</v>
      </c>
      <c r="C9" s="128" t="n">
        <v>1149.87907866488</v>
      </c>
      <c r="D9" s="128" t="n">
        <v>21092.7970256928</v>
      </c>
      <c r="E9" s="128" t="n">
        <v>1815.35799413577</v>
      </c>
      <c r="F9" s="128" t="n">
        <v>21915.9013121576</v>
      </c>
      <c r="G9" s="128" t="n">
        <v>373.566499639051</v>
      </c>
      <c r="H9" s="128" t="n">
        <v>18281.1250996401</v>
      </c>
      <c r="I9" s="128" t="n">
        <v>654.530982279322</v>
      </c>
      <c r="J9" s="130" t="n">
        <v>3.91</v>
      </c>
      <c r="K9" s="130" t="n">
        <v>0.17</v>
      </c>
      <c r="L9" s="131" t="n">
        <v>2.59705462232402</v>
      </c>
      <c r="M9" s="131" t="n">
        <v>0.348888721798234</v>
      </c>
      <c r="N9" s="131" t="n">
        <v>6.1</v>
      </c>
      <c r="O9" s="131" t="n">
        <v>0.7</v>
      </c>
      <c r="P9" s="131" t="n">
        <v>3.78858864909991</v>
      </c>
      <c r="Q9" s="131" t="n">
        <v>0.466302204979856</v>
      </c>
      <c r="R9" s="128" t="n">
        <v>820.925079836185</v>
      </c>
      <c r="S9" s="128" t="n">
        <v>19.3614405621742</v>
      </c>
      <c r="T9" s="128" t="n">
        <v>744.882858321965</v>
      </c>
      <c r="U9" s="128" t="n">
        <v>33.0316321415855</v>
      </c>
      <c r="V9" s="130" t="n">
        <v>2.13</v>
      </c>
      <c r="W9" s="130" t="n">
        <v>0.235</v>
      </c>
      <c r="X9" s="131" t="n">
        <v>3.40142481418725</v>
      </c>
      <c r="Y9" s="131" t="n">
        <v>0.680244580059213</v>
      </c>
      <c r="Z9" s="130" t="n">
        <v>13</v>
      </c>
      <c r="AA9" s="130" t="n">
        <v>2.5</v>
      </c>
      <c r="AB9" s="128" t="n">
        <v>56.8432044999112</v>
      </c>
      <c r="AC9" s="128" t="n">
        <v>9.04535402801807</v>
      </c>
    </row>
    <row r="10" customFormat="false" ht="15" hidden="false" customHeight="false" outlineLevel="0" collapsed="false">
      <c r="A10" s="134"/>
      <c r="B10" s="134"/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230"/>
      <c r="AA10" s="230"/>
      <c r="AB10" s="230"/>
      <c r="AC10" s="230"/>
    </row>
    <row r="11" customFormat="false" ht="15" hidden="false" customHeight="false" outlineLevel="0" collapsed="false">
      <c r="A11" s="134"/>
      <c r="B11" s="134"/>
      <c r="C11" s="134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9.15"/>
    <col collapsed="false" customWidth="true" hidden="false" outlineLevel="0" max="18" min="16" style="0" width="10.99"/>
    <col collapsed="false" customWidth="true" hidden="false" outlineLevel="0" max="19" min="19" style="0" width="12.65"/>
  </cols>
  <sheetData>
    <row r="1" customFormat="false" ht="15" hidden="false" customHeight="false" outlineLevel="0" collapsed="false">
      <c r="A1" s="172" t="s">
        <v>621</v>
      </c>
      <c r="P1" s="134"/>
      <c r="Q1" s="134"/>
      <c r="R1" s="134"/>
      <c r="S1" s="134"/>
    </row>
    <row r="2" customFormat="false" ht="15" hidden="false" customHeight="false" outlineLevel="0" collapsed="false">
      <c r="P2" s="134"/>
      <c r="Q2" s="134"/>
      <c r="R2" s="134"/>
      <c r="S2" s="134"/>
    </row>
    <row r="3" s="231" customFormat="true" ht="17" hidden="false" customHeight="false" outlineLevel="0" collapsed="false">
      <c r="A3" s="231" t="s">
        <v>622</v>
      </c>
      <c r="B3" s="232" t="s">
        <v>623</v>
      </c>
      <c r="C3" s="231" t="s">
        <v>624</v>
      </c>
      <c r="D3" s="232" t="s">
        <v>625</v>
      </c>
      <c r="E3" s="231" t="s">
        <v>624</v>
      </c>
      <c r="F3" s="232" t="s">
        <v>626</v>
      </c>
      <c r="G3" s="231" t="s">
        <v>624</v>
      </c>
      <c r="H3" s="232" t="s">
        <v>627</v>
      </c>
      <c r="I3" s="231" t="s">
        <v>624</v>
      </c>
      <c r="J3" s="232" t="s">
        <v>628</v>
      </c>
      <c r="K3" s="231" t="s">
        <v>624</v>
      </c>
      <c r="L3" s="232" t="s">
        <v>629</v>
      </c>
      <c r="M3" s="231" t="s">
        <v>624</v>
      </c>
      <c r="N3" s="232" t="s">
        <v>630</v>
      </c>
      <c r="O3" s="231" t="s">
        <v>624</v>
      </c>
      <c r="P3" s="232" t="s">
        <v>631</v>
      </c>
      <c r="Q3" s="231" t="s">
        <v>624</v>
      </c>
      <c r="R3" s="232" t="s">
        <v>632</v>
      </c>
      <c r="S3" s="231" t="s">
        <v>624</v>
      </c>
      <c r="T3" s="232" t="s">
        <v>633</v>
      </c>
      <c r="U3" s="231" t="s">
        <v>624</v>
      </c>
      <c r="V3" s="232" t="s">
        <v>634</v>
      </c>
      <c r="W3" s="231" t="s">
        <v>624</v>
      </c>
      <c r="X3" s="232" t="s">
        <v>635</v>
      </c>
      <c r="Y3" s="231" t="s">
        <v>624</v>
      </c>
      <c r="Z3" s="232" t="s">
        <v>636</v>
      </c>
      <c r="AA3" s="231" t="s">
        <v>624</v>
      </c>
      <c r="AB3" s="232" t="s">
        <v>637</v>
      </c>
      <c r="AC3" s="231" t="s">
        <v>624</v>
      </c>
      <c r="AD3" s="232" t="s">
        <v>638</v>
      </c>
      <c r="AE3" s="231" t="s">
        <v>624</v>
      </c>
      <c r="AF3" s="232" t="s">
        <v>639</v>
      </c>
      <c r="AG3" s="231" t="s">
        <v>624</v>
      </c>
      <c r="AH3" s="232" t="s">
        <v>640</v>
      </c>
      <c r="AI3" s="231" t="s">
        <v>624</v>
      </c>
      <c r="AJ3" s="232" t="s">
        <v>641</v>
      </c>
      <c r="AK3" s="231" t="s">
        <v>624</v>
      </c>
      <c r="AL3" s="232" t="s">
        <v>642</v>
      </c>
      <c r="AM3" s="231" t="s">
        <v>624</v>
      </c>
      <c r="AN3" s="232" t="s">
        <v>643</v>
      </c>
      <c r="AO3" s="231" t="s">
        <v>624</v>
      </c>
      <c r="AP3" s="232" t="s">
        <v>644</v>
      </c>
      <c r="AQ3" s="231" t="s">
        <v>624</v>
      </c>
      <c r="AR3" s="232" t="s">
        <v>645</v>
      </c>
      <c r="AS3" s="231" t="s">
        <v>624</v>
      </c>
      <c r="AT3" s="232" t="s">
        <v>646</v>
      </c>
      <c r="AU3" s="231" t="s">
        <v>624</v>
      </c>
      <c r="AV3" s="232" t="s">
        <v>647</v>
      </c>
      <c r="AW3" s="231" t="s">
        <v>624</v>
      </c>
      <c r="AX3" s="232" t="s">
        <v>648</v>
      </c>
      <c r="AY3" s="231" t="s">
        <v>624</v>
      </c>
      <c r="AZ3" s="232" t="s">
        <v>636</v>
      </c>
      <c r="BA3" s="231" t="s">
        <v>624</v>
      </c>
    </row>
    <row r="4" s="136" customFormat="true" ht="19" hidden="false" customHeight="true" outlineLevel="0" collapsed="false">
      <c r="A4" s="136" t="s">
        <v>649</v>
      </c>
      <c r="B4" s="136" t="n">
        <v>225.514859220835</v>
      </c>
      <c r="C4" s="136" t="n">
        <v>0.903275252204068</v>
      </c>
      <c r="D4" s="136" t="n">
        <v>0.778922730989046</v>
      </c>
      <c r="E4" s="136" t="n">
        <v>0.00352824581300756</v>
      </c>
      <c r="F4" s="136" t="n">
        <v>0.0955666875837851</v>
      </c>
      <c r="G4" s="136" t="n">
        <v>0.000765625249881454</v>
      </c>
      <c r="H4" s="136" t="n">
        <v>0.0711608940233455</v>
      </c>
      <c r="I4" s="136" t="n">
        <v>0.000268726258080625</v>
      </c>
      <c r="J4" s="136" t="n">
        <v>0.0715232555712086</v>
      </c>
      <c r="K4" s="136" t="n">
        <v>0.000619041673566258</v>
      </c>
      <c r="L4" s="136" t="n">
        <v>0.000991581061107568</v>
      </c>
      <c r="M4" s="136" t="n">
        <v>5.82614441966959E-005</v>
      </c>
      <c r="N4" s="136" t="n">
        <v>0.0245438696011832</v>
      </c>
      <c r="O4" s="136" t="n">
        <v>0.000400319442064</v>
      </c>
      <c r="P4" s="226" t="n">
        <v>0.00419179071182868</v>
      </c>
      <c r="Q4" s="226" t="n">
        <v>0.000103176540333478</v>
      </c>
      <c r="R4" s="226" t="n">
        <v>0.000563945281133404</v>
      </c>
      <c r="S4" s="226" t="n">
        <v>1.59829749595115E-005</v>
      </c>
      <c r="T4" s="136" t="n">
        <v>0.00641514334096203</v>
      </c>
      <c r="U4" s="136" t="n">
        <v>4.82807062191639E-005</v>
      </c>
      <c r="V4" s="136" t="n">
        <v>0.00286351344355036</v>
      </c>
      <c r="W4" s="136" t="n">
        <v>2.15414642714624E-005</v>
      </c>
      <c r="X4" s="136" t="n">
        <v>0.000327129248950529</v>
      </c>
      <c r="Y4" s="136" t="n">
        <v>7.35483265616001E-006</v>
      </c>
      <c r="Z4" s="136" t="n">
        <v>7451245.1998714</v>
      </c>
      <c r="AA4" s="136" t="n">
        <v>16050.9945560074</v>
      </c>
      <c r="AB4" s="136" t="n">
        <v>33042.9912441212</v>
      </c>
      <c r="AC4" s="136" t="n">
        <v>94.0380633045116</v>
      </c>
      <c r="AD4" s="136" t="n">
        <v>25731.7575688415</v>
      </c>
      <c r="AE4" s="136" t="n">
        <v>71.0356534317523</v>
      </c>
      <c r="AF4" s="136" t="n">
        <v>3156.26037298979</v>
      </c>
      <c r="AG4" s="136" t="n">
        <v>17.9051832784179</v>
      </c>
      <c r="AH4" s="136" t="n">
        <v>2350.37597547907</v>
      </c>
      <c r="AI4" s="136" t="n">
        <v>11.1616509704201</v>
      </c>
      <c r="AJ4" s="136" t="n">
        <v>2361.8368693034</v>
      </c>
      <c r="AK4" s="136" t="n">
        <v>18.2130894363627</v>
      </c>
      <c r="AL4" s="136" t="n">
        <v>32.7496829415876</v>
      </c>
      <c r="AM4" s="136" t="n">
        <v>1.94964500249166</v>
      </c>
      <c r="AN4" s="136" t="n">
        <v>810.211765800542</v>
      </c>
      <c r="AO4" s="136" t="n">
        <v>12.1992469995857</v>
      </c>
      <c r="AP4" s="136" t="n">
        <v>138.421846840969</v>
      </c>
      <c r="AQ4" s="136" t="n">
        <v>3.57679203041635</v>
      </c>
      <c r="AR4" s="136" t="n">
        <v>18.620016761834</v>
      </c>
      <c r="AS4" s="136" t="n">
        <v>0.559017981262732</v>
      </c>
      <c r="AT4" s="136" t="n">
        <v>211.594372161521</v>
      </c>
      <c r="AU4" s="136" t="n">
        <v>1.51869059261414</v>
      </c>
      <c r="AV4" s="136" t="n">
        <v>94.3730276648913</v>
      </c>
      <c r="AW4" s="136" t="n">
        <v>0.655465420067244</v>
      </c>
      <c r="AX4" s="136" t="n">
        <v>10.7718940381192</v>
      </c>
      <c r="AY4" s="136" t="n">
        <v>0.250304634461883</v>
      </c>
      <c r="AZ4" s="136" t="n">
        <v>224514.859220835</v>
      </c>
      <c r="BA4" s="136" t="n">
        <v>903.275252204068</v>
      </c>
    </row>
    <row r="5" s="136" customFormat="true" ht="19" hidden="false" customHeight="true" outlineLevel="0" collapsed="false">
      <c r="A5" s="136" t="s">
        <v>650</v>
      </c>
      <c r="B5" s="136" t="n">
        <v>212.379168288853</v>
      </c>
      <c r="C5" s="136" t="n">
        <v>0.664941139525897</v>
      </c>
      <c r="D5" s="136" t="n">
        <v>0.102264505738794</v>
      </c>
      <c r="E5" s="136" t="n">
        <v>0.000650804908548688</v>
      </c>
      <c r="F5" s="136" t="n">
        <v>0.0083859049750434</v>
      </c>
      <c r="G5" s="136" t="n">
        <v>0.000107790582509235</v>
      </c>
      <c r="H5" s="136" t="n">
        <v>0.00589238477971466</v>
      </c>
      <c r="I5" s="136" t="n">
        <v>0.000117256943719604</v>
      </c>
      <c r="J5" s="136" t="n">
        <v>0.00558219437787831</v>
      </c>
      <c r="K5" s="136" t="n">
        <v>0.000115426378847542</v>
      </c>
      <c r="L5" s="136" t="n">
        <v>8.88783045319778E-005</v>
      </c>
      <c r="M5" s="136" t="n">
        <v>1.7049057631676E-005</v>
      </c>
      <c r="N5" s="136" t="n">
        <v>0.00184125363704977</v>
      </c>
      <c r="O5" s="136" t="n">
        <v>3.78086537216793E-005</v>
      </c>
      <c r="P5" s="226" t="n">
        <v>0.000332842218882812</v>
      </c>
      <c r="Q5" s="226" t="n">
        <v>3.90935388515489E-005</v>
      </c>
      <c r="R5" s="226" t="n">
        <v>4.65705345969568E-005</v>
      </c>
      <c r="S5" s="226" t="n">
        <v>4.57785425781356E-006</v>
      </c>
      <c r="T5" s="136" t="n">
        <v>0.000485674748018894</v>
      </c>
      <c r="U5" s="136" t="n">
        <v>2.1125072178573E-005</v>
      </c>
      <c r="V5" s="136" t="n">
        <v>0.00021981879359971</v>
      </c>
      <c r="W5" s="136" t="n">
        <v>5.41480399756845E-006</v>
      </c>
      <c r="X5" s="136" t="n">
        <v>2.95669269381954E-005</v>
      </c>
      <c r="Y5" s="136" t="n">
        <v>2.91664956308028E-006</v>
      </c>
      <c r="Z5" s="136" t="n">
        <v>7452400.35909384</v>
      </c>
      <c r="AA5" s="136" t="n">
        <v>18858.1240387837</v>
      </c>
      <c r="AB5" s="136" t="n">
        <v>35090.5332399632</v>
      </c>
      <c r="AC5" s="136" t="n">
        <v>67.3378325163464</v>
      </c>
      <c r="AD5" s="136" t="n">
        <v>3588.11310452685</v>
      </c>
      <c r="AE5" s="136" t="n">
        <v>21.5973932157564</v>
      </c>
      <c r="AF5" s="136" t="n">
        <v>294.212104865611</v>
      </c>
      <c r="AG5" s="136" t="n">
        <v>3.79624777478954</v>
      </c>
      <c r="AH5" s="136" t="n">
        <v>206.710012894419</v>
      </c>
      <c r="AI5" s="136" t="n">
        <v>4.06833550917783</v>
      </c>
      <c r="AJ5" s="136" t="n">
        <v>195.830202779868</v>
      </c>
      <c r="AK5" s="136" t="n">
        <v>4.10112299055394</v>
      </c>
      <c r="AL5" s="136" t="n">
        <v>3.12000060614028</v>
      </c>
      <c r="AM5" s="136" t="n">
        <v>0.601406709035721</v>
      </c>
      <c r="AN5" s="136" t="n">
        <v>64.5785341597561</v>
      </c>
      <c r="AO5" s="136" t="n">
        <v>1.29919502170015</v>
      </c>
      <c r="AP5" s="136" t="n">
        <v>11.6848224029627</v>
      </c>
      <c r="AQ5" s="136" t="n">
        <v>1.38647722104251</v>
      </c>
      <c r="AR5" s="136" t="n">
        <v>1.63388902710344</v>
      </c>
      <c r="AS5" s="136" t="n">
        <v>0.16197091322813</v>
      </c>
      <c r="AT5" s="136" t="n">
        <v>17.0227918889568</v>
      </c>
      <c r="AU5" s="136" t="n">
        <v>0.725221976282764</v>
      </c>
      <c r="AV5" s="136" t="n">
        <v>7.70445019722303</v>
      </c>
      <c r="AW5" s="136" t="n">
        <v>0.195520769026614</v>
      </c>
      <c r="AX5" s="136" t="n">
        <v>1.03480988864676</v>
      </c>
      <c r="AY5" s="136" t="n">
        <v>0.100952713107901</v>
      </c>
      <c r="AZ5" s="136" t="n">
        <v>211379.168288853</v>
      </c>
      <c r="BA5" s="136" t="n">
        <v>664.941139525897</v>
      </c>
    </row>
    <row r="6" s="136" customFormat="true" ht="19" hidden="false" customHeight="true" outlineLevel="0" collapsed="false">
      <c r="A6" s="136" t="s">
        <v>651</v>
      </c>
      <c r="B6" s="136" t="n">
        <v>14.9545080332541</v>
      </c>
      <c r="C6" s="136" t="n">
        <v>0.0438856988276186</v>
      </c>
      <c r="D6" s="136" t="n">
        <v>0.820315266390851</v>
      </c>
      <c r="E6" s="136" t="n">
        <v>0.00849247543655383</v>
      </c>
      <c r="F6" s="136" t="n">
        <v>0.0464149938361392</v>
      </c>
      <c r="G6" s="136" t="n">
        <v>0.000818847499950824</v>
      </c>
      <c r="H6" s="136" t="n">
        <v>0.620270200957558</v>
      </c>
      <c r="I6" s="136" t="n">
        <v>0.00216930783191861</v>
      </c>
      <c r="J6" s="136" t="n">
        <v>0.409109446859103</v>
      </c>
      <c r="K6" s="136" t="n">
        <v>0.00236807199955738</v>
      </c>
      <c r="L6" s="136" t="n">
        <v>0.34103239571908</v>
      </c>
      <c r="M6" s="136" t="n">
        <v>0.00211228090755938</v>
      </c>
      <c r="N6" s="136" t="n">
        <v>0.0152907415639657</v>
      </c>
      <c r="O6" s="136" t="n">
        <v>0.00028341679223836</v>
      </c>
      <c r="P6" s="226" t="n">
        <v>0.037451121727675</v>
      </c>
      <c r="Q6" s="226" t="n">
        <v>0.000363187109779563</v>
      </c>
      <c r="R6" s="226" t="n">
        <v>0.00506153067122805</v>
      </c>
      <c r="S6" s="226" t="n">
        <v>6.18302095334569E-005</v>
      </c>
      <c r="T6" s="136" t="n">
        <v>0.00335701614599562</v>
      </c>
      <c r="U6" s="136" t="n">
        <v>3.66353225144294E-005</v>
      </c>
      <c r="V6" s="136" t="n">
        <v>0.00150544283092833</v>
      </c>
      <c r="W6" s="136" t="n">
        <v>2.84963783213483E-005</v>
      </c>
      <c r="X6" s="136" t="n">
        <v>0.000362129323471373</v>
      </c>
      <c r="Y6" s="136" t="n">
        <v>1.00062544595043E-005</v>
      </c>
      <c r="Z6" s="136" t="n">
        <v>317481.669350988</v>
      </c>
      <c r="AA6" s="136" t="n">
        <v>1252.90242754591</v>
      </c>
      <c r="AB6" s="136" t="n">
        <v>21231.3428285815</v>
      </c>
      <c r="AC6" s="136" t="n">
        <v>59.0822244404698</v>
      </c>
      <c r="AD6" s="136" t="n">
        <v>17417.3412148563</v>
      </c>
      <c r="AE6" s="136" t="n">
        <v>195.961970522069</v>
      </c>
      <c r="AF6" s="136" t="n">
        <v>985.342610648641</v>
      </c>
      <c r="AG6" s="136" t="n">
        <v>16.8135800124753</v>
      </c>
      <c r="AH6" s="136" t="n">
        <v>13168.8512823929</v>
      </c>
      <c r="AI6" s="136" t="n">
        <v>49.206373986458</v>
      </c>
      <c r="AJ6" s="136" t="n">
        <v>8685.56063206782</v>
      </c>
      <c r="AK6" s="136" t="n">
        <v>47.6707289939095</v>
      </c>
      <c r="AL6" s="136" t="n">
        <v>7240.12708539614</v>
      </c>
      <c r="AM6" s="136" t="n">
        <v>39.9207360071151</v>
      </c>
      <c r="AN6" s="136" t="n">
        <v>324.652851520194</v>
      </c>
      <c r="AO6" s="136" t="n">
        <v>6.16767267864167</v>
      </c>
      <c r="AP6" s="136" t="n">
        <v>795.048513818245</v>
      </c>
      <c r="AQ6" s="136" t="n">
        <v>6.83510433438233</v>
      </c>
      <c r="AR6" s="136" t="n">
        <v>107.453888152306</v>
      </c>
      <c r="AS6" s="136" t="n">
        <v>1.2460134681931</v>
      </c>
      <c r="AT6" s="136" t="n">
        <v>71.2730218561539</v>
      </c>
      <c r="AU6" s="136" t="n">
        <v>0.800877877426668</v>
      </c>
      <c r="AV6" s="136" t="n">
        <v>31.9543457974634</v>
      </c>
      <c r="AW6" s="136" t="n">
        <v>0.556646309927197</v>
      </c>
      <c r="AX6" s="136" t="n">
        <v>7.6895959678589</v>
      </c>
      <c r="AY6" s="136" t="n">
        <v>0.219574483410253</v>
      </c>
      <c r="AZ6" s="136" t="n">
        <v>13954.5080332541</v>
      </c>
      <c r="BA6" s="136" t="n">
        <v>43.8856988276186</v>
      </c>
    </row>
    <row r="7" s="136" customFormat="true" ht="19" hidden="false" customHeight="true" outlineLevel="0" collapsed="false">
      <c r="A7" s="136" t="s">
        <v>652</v>
      </c>
      <c r="B7" s="136" t="n">
        <v>54.7539343225474</v>
      </c>
      <c r="C7" s="136" t="n">
        <v>0.0956636000024613</v>
      </c>
      <c r="D7" s="136" t="n">
        <v>30.7563114674261</v>
      </c>
      <c r="E7" s="136" t="n">
        <v>0.0581646670786279</v>
      </c>
      <c r="F7" s="136" t="n">
        <v>0.0470552939649801</v>
      </c>
      <c r="G7" s="136" t="n">
        <v>0.000400884009239247</v>
      </c>
      <c r="H7" s="136" t="n">
        <v>0.00491527294830805</v>
      </c>
      <c r="I7" s="136" t="n">
        <v>0.000120339332025896</v>
      </c>
      <c r="J7" s="136" t="n">
        <v>0.237130598950013</v>
      </c>
      <c r="K7" s="136" t="n">
        <v>0.00334476214907073</v>
      </c>
      <c r="L7" s="136" t="n">
        <v>0.179925829091949</v>
      </c>
      <c r="M7" s="136" t="n">
        <v>0.00153838420701305</v>
      </c>
      <c r="N7" s="136" t="n">
        <v>0.00222715030670387</v>
      </c>
      <c r="O7" s="136" t="n">
        <v>8.98345263996291E-005</v>
      </c>
      <c r="P7" s="226" t="n">
        <v>0.000262229850763694</v>
      </c>
      <c r="Q7" s="226" t="n">
        <v>3.21486472363444E-005</v>
      </c>
      <c r="R7" s="226" t="n">
        <v>3.67897506205607E-005</v>
      </c>
      <c r="S7" s="226" t="n">
        <v>3.48326713002654E-006</v>
      </c>
      <c r="T7" s="136" t="n">
        <v>0.000645858370520464</v>
      </c>
      <c r="U7" s="136" t="n">
        <v>1.89327363982768E-005</v>
      </c>
      <c r="V7" s="136" t="n">
        <v>0.000270075623101681</v>
      </c>
      <c r="W7" s="136" t="n">
        <v>1.01305121418284E-005</v>
      </c>
      <c r="X7" s="136" t="n">
        <v>0.000208881933225894</v>
      </c>
      <c r="Y7" s="136" t="n">
        <v>8.76237312173994E-006</v>
      </c>
      <c r="Z7" s="136" t="n">
        <v>1954247.31885239</v>
      </c>
      <c r="AA7" s="136" t="n">
        <v>3382.66226948618</v>
      </c>
      <c r="AB7" s="136" t="n">
        <v>35690.487425506</v>
      </c>
      <c r="AC7" s="136" t="n">
        <v>79.1904030287559</v>
      </c>
      <c r="AD7" s="136" t="n">
        <v>1097666.88747795</v>
      </c>
      <c r="AE7" s="136" t="n">
        <v>2446.45012213346</v>
      </c>
      <c r="AF7" s="136" t="n">
        <v>1679.41291458903</v>
      </c>
      <c r="AG7" s="136" t="n">
        <v>15.7355298819044</v>
      </c>
      <c r="AH7" s="136" t="n">
        <v>175.459441196217</v>
      </c>
      <c r="AI7" s="136" t="n">
        <v>4.54097136502241</v>
      </c>
      <c r="AJ7" s="136" t="n">
        <v>8460.7261105478</v>
      </c>
      <c r="AK7" s="136" t="n">
        <v>103.549379134458</v>
      </c>
      <c r="AL7" s="136" t="n">
        <v>6420.26113848725</v>
      </c>
      <c r="AM7" s="136" t="n">
        <v>45.1970601516103</v>
      </c>
      <c r="AN7" s="136" t="n">
        <v>79.5091965203555</v>
      </c>
      <c r="AO7" s="136" t="n">
        <v>3.30320149068992</v>
      </c>
      <c r="AP7" s="136" t="n">
        <v>9.37000540175605</v>
      </c>
      <c r="AQ7" s="136" t="n">
        <v>1.16462024784663</v>
      </c>
      <c r="AR7" s="136" t="n">
        <v>1.31444453356232</v>
      </c>
      <c r="AS7" s="136" t="n">
        <v>0.126914370224844</v>
      </c>
      <c r="AT7" s="136" t="n">
        <v>23.0505812482</v>
      </c>
      <c r="AU7" s="136" t="n">
        <v>0.701287296578264</v>
      </c>
      <c r="AV7" s="136" t="n">
        <v>9.63552772873794</v>
      </c>
      <c r="AW7" s="136" t="n">
        <v>0.360966004421401</v>
      </c>
      <c r="AX7" s="136" t="n">
        <v>7.45192492566235</v>
      </c>
      <c r="AY7" s="136" t="n">
        <v>0.314343471672517</v>
      </c>
      <c r="AZ7" s="136" t="n">
        <v>53753.9343225474</v>
      </c>
      <c r="BA7" s="136" t="n">
        <v>95.6636000024613</v>
      </c>
    </row>
    <row r="8" s="136" customFormat="true" ht="19" hidden="false" customHeight="true" outlineLevel="0" collapsed="false">
      <c r="A8" s="136" t="s">
        <v>653</v>
      </c>
      <c r="B8" s="136" t="n">
        <v>42.3467757876266</v>
      </c>
      <c r="C8" s="136" t="n">
        <v>0.0736107744355709</v>
      </c>
      <c r="D8" s="136" t="n">
        <v>25.3493071628165</v>
      </c>
      <c r="E8" s="136" t="n">
        <v>0.0804409946338999</v>
      </c>
      <c r="F8" s="136" t="n">
        <v>0.000451930593907252</v>
      </c>
      <c r="G8" s="136" t="n">
        <v>3.00449479130649E-005</v>
      </c>
      <c r="H8" s="136" t="n">
        <v>0.000555186353654116</v>
      </c>
      <c r="I8" s="136" t="n">
        <v>3.12107204676995E-005</v>
      </c>
      <c r="J8" s="136" t="n">
        <v>0.123044742758311</v>
      </c>
      <c r="K8" s="136" t="n">
        <v>0.00158891055450321</v>
      </c>
      <c r="L8" s="136" t="n">
        <v>0.068526765864386</v>
      </c>
      <c r="M8" s="136" t="n">
        <v>0.000643835523436814</v>
      </c>
      <c r="N8" s="136" t="n">
        <v>0.000203059033337602</v>
      </c>
      <c r="O8" s="136" t="n">
        <v>2.55334809592917E-005</v>
      </c>
      <c r="P8" s="226" t="n">
        <v>0.000286020085869966</v>
      </c>
      <c r="Q8" s="226" t="n">
        <v>2.3872387454199E-005</v>
      </c>
      <c r="R8" s="226" t="n">
        <v>2.8945059862396E-005</v>
      </c>
      <c r="S8" s="226" t="n">
        <v>2.78302321047861E-006</v>
      </c>
      <c r="T8" s="136" t="n">
        <v>0.000680134679654898</v>
      </c>
      <c r="U8" s="136" t="n">
        <v>1.13767376433316E-005</v>
      </c>
      <c r="V8" s="136" t="n">
        <v>0.000305137611119849</v>
      </c>
      <c r="W8" s="136" t="n">
        <v>6.56059780766439E-006</v>
      </c>
      <c r="X8" s="136" t="n">
        <v>0.000676292223238785</v>
      </c>
      <c r="Y8" s="136" t="n">
        <v>9.90615414382428E-006</v>
      </c>
      <c r="Z8" s="136" t="n">
        <v>2657425.0525013</v>
      </c>
      <c r="AA8" s="136" t="n">
        <v>3497.90749690145</v>
      </c>
      <c r="AB8" s="136" t="n">
        <v>62752.5055822323</v>
      </c>
      <c r="AC8" s="136" t="n">
        <v>88.463497968814</v>
      </c>
      <c r="AD8" s="136" t="n">
        <v>1590587.40158106</v>
      </c>
      <c r="AE8" s="136" t="n">
        <v>3926.61414760491</v>
      </c>
      <c r="AF8" s="136" t="n">
        <v>28.351522156618</v>
      </c>
      <c r="AG8" s="136" t="n">
        <v>1.87611220105127</v>
      </c>
      <c r="AH8" s="136" t="n">
        <v>34.8330208225499</v>
      </c>
      <c r="AI8" s="136" t="n">
        <v>1.95735977210735</v>
      </c>
      <c r="AJ8" s="136" t="n">
        <v>7719.87308174942</v>
      </c>
      <c r="AK8" s="136" t="n">
        <v>103.278368171757</v>
      </c>
      <c r="AL8" s="136" t="n">
        <v>4299.03090775805</v>
      </c>
      <c r="AM8" s="136" t="n">
        <v>41.371593210729</v>
      </c>
      <c r="AN8" s="136" t="n">
        <v>12.726491299457</v>
      </c>
      <c r="AO8" s="136" t="n">
        <v>1.58906823197957</v>
      </c>
      <c r="AP8" s="136" t="n">
        <v>17.934831849054</v>
      </c>
      <c r="AQ8" s="136" t="n">
        <v>1.49121815423747</v>
      </c>
      <c r="AR8" s="136" t="n">
        <v>1.814444613989</v>
      </c>
      <c r="AS8" s="136" t="n">
        <v>0.173193972424697</v>
      </c>
      <c r="AT8" s="136" t="n">
        <v>42.6478652769922</v>
      </c>
      <c r="AU8" s="136" t="n">
        <v>0.712544843634604</v>
      </c>
      <c r="AV8" s="136" t="n">
        <v>19.1275187380016</v>
      </c>
      <c r="AW8" s="136" t="n">
        <v>0.413080222514581</v>
      </c>
      <c r="AX8" s="136" t="n">
        <v>42.3747641178051</v>
      </c>
      <c r="AY8" s="136" t="n">
        <v>0.62567681859434</v>
      </c>
      <c r="AZ8" s="136" t="n">
        <v>41346.7757876266</v>
      </c>
      <c r="BA8" s="136" t="n">
        <v>73.6107744355709</v>
      </c>
    </row>
    <row r="9" s="136" customFormat="true" ht="19" hidden="false" customHeight="true" outlineLevel="0" collapsed="false">
      <c r="A9" s="136" t="s">
        <v>654</v>
      </c>
      <c r="B9" s="136" t="n">
        <v>23.7681903991128</v>
      </c>
      <c r="C9" s="136" t="n">
        <v>0.0623953842520398</v>
      </c>
      <c r="D9" s="136" t="n">
        <v>0.777538446915332</v>
      </c>
      <c r="E9" s="136" t="n">
        <v>0.00878478209983672</v>
      </c>
      <c r="F9" s="136" t="n">
        <v>0.0570758003534997</v>
      </c>
      <c r="G9" s="136" t="n">
        <v>0.000355963149181757</v>
      </c>
      <c r="H9" s="136" t="n">
        <v>0.743664832055769</v>
      </c>
      <c r="I9" s="136" t="n">
        <v>0.0047256686490403</v>
      </c>
      <c r="J9" s="136" t="n">
        <v>0.383808056723406</v>
      </c>
      <c r="K9" s="136" t="n">
        <v>0.00153178162777972</v>
      </c>
      <c r="L9" s="136" t="n">
        <v>0.386835510079626</v>
      </c>
      <c r="M9" s="136" t="n">
        <v>0.00189713796270279</v>
      </c>
      <c r="N9" s="136" t="n">
        <v>0.0175635686979391</v>
      </c>
      <c r="O9" s="136" t="n">
        <v>0.000477808211349394</v>
      </c>
      <c r="P9" s="226" t="n">
        <v>0.0484841790578388</v>
      </c>
      <c r="Q9" s="226" t="n">
        <v>0.000826582975676256</v>
      </c>
      <c r="R9" s="226" t="n">
        <v>0.00642305312497591</v>
      </c>
      <c r="S9" s="226" t="n">
        <v>8.32550848302259E-005</v>
      </c>
      <c r="T9" s="136" t="n">
        <v>0.0128108051443112</v>
      </c>
      <c r="U9" s="136" t="n">
        <v>0.000124197390621273</v>
      </c>
      <c r="V9" s="136" t="n">
        <v>0.00560820214486915</v>
      </c>
      <c r="W9" s="136" t="n">
        <v>5.20917195528498E-005</v>
      </c>
      <c r="X9" s="136" t="n">
        <v>0.000406431623412466</v>
      </c>
      <c r="Y9" s="136" t="n">
        <v>1.51453370164337E-005</v>
      </c>
      <c r="Z9" s="136" t="n">
        <v>435823.794908312</v>
      </c>
      <c r="AA9" s="136" t="n">
        <v>1194.99833280411</v>
      </c>
      <c r="AB9" s="136" t="n">
        <v>18339.2800407553</v>
      </c>
      <c r="AC9" s="136" t="n">
        <v>54.0611242698703</v>
      </c>
      <c r="AD9" s="136" t="n">
        <v>14261.7352746626</v>
      </c>
      <c r="AE9" s="136" t="n">
        <v>178.493841456416</v>
      </c>
      <c r="AF9" s="136" t="n">
        <v>1046.92252098603</v>
      </c>
      <c r="AG9" s="136" t="n">
        <v>7.76880029629194</v>
      </c>
      <c r="AH9" s="136" t="n">
        <v>13640.5232801636</v>
      </c>
      <c r="AI9" s="136" t="n">
        <v>87.1708999006299</v>
      </c>
      <c r="AJ9" s="136" t="n">
        <v>7040.56886938684</v>
      </c>
      <c r="AK9" s="136" t="n">
        <v>35.5722941452946</v>
      </c>
      <c r="AL9" s="136" t="n">
        <v>7096.04625101646</v>
      </c>
      <c r="AM9" s="136" t="n">
        <v>29.9114059958221</v>
      </c>
      <c r="AN9" s="136" t="n">
        <v>322.222257741409</v>
      </c>
      <c r="AO9" s="136" t="n">
        <v>8.78436196359138</v>
      </c>
      <c r="AP9" s="136" t="n">
        <v>889.384902239626</v>
      </c>
      <c r="AQ9" s="136" t="n">
        <v>14.3646093337987</v>
      </c>
      <c r="AR9" s="136" t="n">
        <v>117.856778751053</v>
      </c>
      <c r="AS9" s="136" t="n">
        <v>1.540479345662</v>
      </c>
      <c r="AT9" s="136" t="n">
        <v>235.108766077262</v>
      </c>
      <c r="AU9" s="136" t="n">
        <v>2.12059606139242</v>
      </c>
      <c r="AV9" s="136" t="n">
        <v>102.966397040163</v>
      </c>
      <c r="AW9" s="136" t="n">
        <v>0.973420234358179</v>
      </c>
      <c r="AX9" s="136" t="n">
        <v>7.46677915121357</v>
      </c>
      <c r="AY9" s="136" t="n">
        <v>0.28245414965331</v>
      </c>
      <c r="AZ9" s="136" t="n">
        <v>22768.1903991128</v>
      </c>
      <c r="BA9" s="136" t="n">
        <v>62.3953842520398</v>
      </c>
    </row>
    <row r="10" s="136" customFormat="true" ht="19" hidden="false" customHeight="true" outlineLevel="0" collapsed="false">
      <c r="A10" s="136" t="s">
        <v>655</v>
      </c>
      <c r="B10" s="136" t="n">
        <v>7.14899562443067</v>
      </c>
      <c r="C10" s="136" t="n">
        <v>0.0505574422146883</v>
      </c>
      <c r="D10" s="136" t="n">
        <v>1.32397979779917</v>
      </c>
      <c r="E10" s="136" t="n">
        <v>0.00987293163619015</v>
      </c>
      <c r="F10" s="136" t="n">
        <v>0.0386894803075196</v>
      </c>
      <c r="G10" s="136" t="n">
        <v>0.000451050166847664</v>
      </c>
      <c r="H10" s="136" t="n">
        <v>1.31728322088708</v>
      </c>
      <c r="I10" s="136" t="n">
        <v>0.0027573313031897</v>
      </c>
      <c r="J10" s="136" t="n">
        <v>0.653058470807266</v>
      </c>
      <c r="K10" s="136" t="n">
        <v>0.00425028716332013</v>
      </c>
      <c r="L10" s="136" t="n">
        <v>0.718205495463109</v>
      </c>
      <c r="M10" s="136" t="n">
        <v>0.00205835620374092</v>
      </c>
      <c r="N10" s="136" t="n">
        <v>0.00731006187094629</v>
      </c>
      <c r="O10" s="136" t="n">
        <v>0.000228164420823332</v>
      </c>
      <c r="P10" s="226" t="n">
        <v>0.000449151164141647</v>
      </c>
      <c r="Q10" s="226" t="n">
        <v>2.28608333813452E-005</v>
      </c>
      <c r="R10" s="226" t="n">
        <v>5.73230667018881E-005</v>
      </c>
      <c r="S10" s="226" t="n">
        <v>6.01476620886535E-006</v>
      </c>
      <c r="T10" s="136" t="n">
        <v>0.000729235374060095</v>
      </c>
      <c r="U10" s="136" t="n">
        <v>1.53077049824239E-005</v>
      </c>
      <c r="V10" s="136" t="n">
        <v>0.000333327798213855</v>
      </c>
      <c r="W10" s="136" t="n">
        <v>7.99972348239563E-006</v>
      </c>
      <c r="X10" s="136" t="n">
        <v>2.38759590034557E-005</v>
      </c>
      <c r="Y10" s="136" t="n">
        <v>2.15111243760466E-006</v>
      </c>
      <c r="Z10" s="136" t="n">
        <v>185705.791271674</v>
      </c>
      <c r="AA10" s="136" t="n">
        <v>432.179314597176</v>
      </c>
      <c r="AB10" s="136" t="n">
        <v>25978.8382673199</v>
      </c>
      <c r="AC10" s="136" t="n">
        <v>154.219946395766</v>
      </c>
      <c r="AD10" s="136" t="n">
        <v>34375.4222384472</v>
      </c>
      <c r="AE10" s="136" t="n">
        <v>94.6954657767893</v>
      </c>
      <c r="AF10" s="136" t="n">
        <v>1004.31424443486</v>
      </c>
      <c r="AG10" s="136" t="n">
        <v>9.68770470134709</v>
      </c>
      <c r="AH10" s="136" t="n">
        <v>34201.427015876</v>
      </c>
      <c r="AI10" s="136" t="n">
        <v>202.513018323801</v>
      </c>
      <c r="AJ10" s="136" t="n">
        <v>16947.9423799371</v>
      </c>
      <c r="AK10" s="136" t="n">
        <v>43.4430856302712</v>
      </c>
      <c r="AL10" s="136" t="n">
        <v>18640.1062439218</v>
      </c>
      <c r="AM10" s="136" t="n">
        <v>95.4652521270208</v>
      </c>
      <c r="AN10" s="136" t="n">
        <v>189.475914803054</v>
      </c>
      <c r="AO10" s="136" t="n">
        <v>5.17230327590053</v>
      </c>
      <c r="AP10" s="136" t="n">
        <v>11.6616736923241</v>
      </c>
      <c r="AQ10" s="136" t="n">
        <v>0.61723643802953</v>
      </c>
      <c r="AR10" s="136" t="n">
        <v>1.48250011516222</v>
      </c>
      <c r="AS10" s="136" t="n">
        <v>0.149594385449563</v>
      </c>
      <c r="AT10" s="136" t="n">
        <v>18.8950171995527</v>
      </c>
      <c r="AU10" s="136" t="n">
        <v>0.380424436521062</v>
      </c>
      <c r="AV10" s="136" t="n">
        <v>8.62468268543335</v>
      </c>
      <c r="AW10" s="136" t="n">
        <v>0.186008505181803</v>
      </c>
      <c r="AX10" s="136" t="n">
        <v>0.616657779541806</v>
      </c>
      <c r="AY10" s="136" t="n">
        <v>0.0546241209653323</v>
      </c>
      <c r="AZ10" s="136" t="n">
        <v>6148.99562443067</v>
      </c>
      <c r="BA10" s="136" t="n">
        <v>50.5574422146883</v>
      </c>
    </row>
    <row r="11" s="136" customFormat="true" ht="19" hidden="false" customHeight="true" outlineLevel="0" collapsed="false">
      <c r="A11" s="136" t="s">
        <v>656</v>
      </c>
      <c r="B11" s="136" t="n">
        <v>7.14302074554733</v>
      </c>
      <c r="C11" s="136" t="n">
        <v>0.0376269302685793</v>
      </c>
      <c r="D11" s="136" t="n">
        <v>1.3509428795596</v>
      </c>
      <c r="E11" s="136" t="n">
        <v>0.00569683748760906</v>
      </c>
      <c r="F11" s="136" t="n">
        <v>0.0374436625661477</v>
      </c>
      <c r="G11" s="136" t="n">
        <v>0.000356286701215198</v>
      </c>
      <c r="H11" s="136" t="n">
        <v>1.30115818849007</v>
      </c>
      <c r="I11" s="136" t="n">
        <v>0.00278741571845496</v>
      </c>
      <c r="J11" s="136" t="n">
        <v>0.667546620131739</v>
      </c>
      <c r="K11" s="136" t="n">
        <v>0.0034909527883614</v>
      </c>
      <c r="L11" s="136" t="n">
        <v>0.756371458136638</v>
      </c>
      <c r="M11" s="136" t="n">
        <v>0.00326315398887359</v>
      </c>
      <c r="N11" s="136" t="n">
        <v>0.00648375763149921</v>
      </c>
      <c r="O11" s="136" t="n">
        <v>0.000123673215627811</v>
      </c>
      <c r="P11" s="226" t="n">
        <v>0.000325525160382896</v>
      </c>
      <c r="Q11" s="226" t="n">
        <v>4.22462391881791E-005</v>
      </c>
      <c r="R11" s="226" t="n">
        <v>5.19709465384248E-005</v>
      </c>
      <c r="S11" s="226" t="n">
        <v>4.45358119360403E-006</v>
      </c>
      <c r="T11" s="136" t="n">
        <v>0.000683207163573799</v>
      </c>
      <c r="U11" s="136" t="n">
        <v>1.39032796312186E-005</v>
      </c>
      <c r="V11" s="136" t="n">
        <v>0.000319029647473959</v>
      </c>
      <c r="W11" s="136" t="n">
        <v>6.85278589703232E-006</v>
      </c>
      <c r="X11" s="136" t="n">
        <v>3.70861506943288E-005</v>
      </c>
      <c r="Y11" s="136" t="n">
        <v>3.84558852660609E-006</v>
      </c>
      <c r="Z11" s="136" t="n">
        <v>183139.198975389</v>
      </c>
      <c r="AA11" s="136" t="n">
        <v>452.051414798094</v>
      </c>
      <c r="AB11" s="136" t="n">
        <v>25640.7105026252</v>
      </c>
      <c r="AC11" s="136" t="n">
        <v>148.466867287411</v>
      </c>
      <c r="AD11" s="136" t="n">
        <v>34631.1781301423</v>
      </c>
      <c r="AE11" s="136" t="n">
        <v>202.458063763569</v>
      </c>
      <c r="AF11" s="136" t="n">
        <v>960.039352918146</v>
      </c>
      <c r="AG11" s="136" t="n">
        <v>13.045123942379</v>
      </c>
      <c r="AH11" s="136" t="n">
        <v>33347.5115390625</v>
      </c>
      <c r="AI11" s="136" t="n">
        <v>177.149032796988</v>
      </c>
      <c r="AJ11" s="136" t="n">
        <v>17104.1381462308</v>
      </c>
      <c r="AK11" s="136" t="n">
        <v>75.1247747389325</v>
      </c>
      <c r="AL11" s="136" t="n">
        <v>19378.6394086678</v>
      </c>
      <c r="AM11" s="136" t="n">
        <v>87.0580519632378</v>
      </c>
      <c r="AN11" s="136" t="n">
        <v>166.037996780055</v>
      </c>
      <c r="AO11" s="136" t="n">
        <v>2.8430324004037</v>
      </c>
      <c r="AP11" s="136" t="n">
        <v>8.32833712933748</v>
      </c>
      <c r="AQ11" s="136" t="n">
        <v>1.07582967366564</v>
      </c>
      <c r="AR11" s="136" t="n">
        <v>1.33250009108421</v>
      </c>
      <c r="AS11" s="136" t="n">
        <v>0.116443253829796</v>
      </c>
      <c r="AT11" s="136" t="n">
        <v>17.4825147187008</v>
      </c>
      <c r="AU11" s="136" t="n">
        <v>0.333568198922905</v>
      </c>
      <c r="AV11" s="136" t="n">
        <v>8.15676800513496</v>
      </c>
      <c r="AW11" s="136" t="n">
        <v>0.163569220025084</v>
      </c>
      <c r="AX11" s="136" t="n">
        <v>0.95088247803534</v>
      </c>
      <c r="AY11" s="136" t="n">
        <v>0.103579707052183</v>
      </c>
      <c r="AZ11" s="136" t="n">
        <v>6143.02074554733</v>
      </c>
      <c r="BA11" s="136" t="n">
        <v>37.62693026857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0" activeCellId="0" sqref="F60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5.83"/>
    <col collapsed="false" customWidth="true" hidden="false" outlineLevel="0" max="3" min="3" style="1" width="6.99"/>
    <col collapsed="false" customWidth="true" hidden="false" outlineLevel="0" max="13" min="4" style="1" width="5.83"/>
    <col collapsed="false" customWidth="true" hidden="false" outlineLevel="0" max="14" min="14" style="1" width="8.33"/>
    <col collapsed="false" customWidth="true" hidden="false" outlineLevel="0" max="15" min="15" style="1" width="6.49"/>
    <col collapsed="false" customWidth="true" hidden="false" outlineLevel="0" max="18" min="16" style="1" width="5.83"/>
    <col collapsed="false" customWidth="true" hidden="false" outlineLevel="0" max="19" min="19" style="1" width="6.65"/>
    <col collapsed="false" customWidth="true" hidden="false" outlineLevel="0" max="22" min="20" style="1" width="5.83"/>
    <col collapsed="false" customWidth="true" hidden="false" outlineLevel="0" max="23" min="23" style="1" width="6.65"/>
    <col collapsed="false" customWidth="true" hidden="false" outlineLevel="0" max="26" min="24" style="1" width="5.83"/>
    <col collapsed="false" customWidth="true" hidden="false" outlineLevel="0" max="27" min="27" style="1" width="6.83"/>
    <col collapsed="false" customWidth="true" hidden="false" outlineLevel="0" max="29" min="28" style="1" width="5.83"/>
  </cols>
  <sheetData>
    <row r="1" customFormat="false" ht="16" hidden="false" customHeight="false" outlineLevel="0" collapsed="false">
      <c r="A1" s="4" t="s">
        <v>82</v>
      </c>
    </row>
    <row r="2" customFormat="false" ht="15" hidden="false" customHeight="false" outlineLevel="0" collapsed="false">
      <c r="A2" s="5"/>
      <c r="B2" s="17" t="s">
        <v>83</v>
      </c>
      <c r="C2" s="17"/>
      <c r="D2" s="17"/>
      <c r="E2" s="17"/>
      <c r="F2" s="17" t="s">
        <v>84</v>
      </c>
      <c r="G2" s="17"/>
      <c r="H2" s="17"/>
      <c r="I2" s="17"/>
      <c r="J2" s="17" t="s">
        <v>85</v>
      </c>
      <c r="K2" s="17"/>
      <c r="L2" s="17"/>
      <c r="M2" s="17"/>
      <c r="N2" s="18" t="s">
        <v>86</v>
      </c>
      <c r="O2" s="18"/>
      <c r="P2" s="18"/>
      <c r="Q2" s="18"/>
      <c r="R2" s="17" t="s">
        <v>87</v>
      </c>
      <c r="S2" s="17"/>
      <c r="T2" s="17"/>
      <c r="U2" s="17"/>
      <c r="V2" s="17" t="s">
        <v>88</v>
      </c>
      <c r="W2" s="17"/>
      <c r="X2" s="17"/>
      <c r="Y2" s="17"/>
      <c r="Z2" s="17" t="s">
        <v>89</v>
      </c>
      <c r="AA2" s="17"/>
      <c r="AB2" s="17"/>
      <c r="AC2" s="17"/>
    </row>
    <row r="3" customFormat="false" ht="15" hidden="false" customHeight="false" outlineLevel="0" collapsed="false">
      <c r="A3" s="19"/>
      <c r="B3" s="20" t="s">
        <v>23</v>
      </c>
      <c r="C3" s="1" t="s">
        <v>90</v>
      </c>
      <c r="D3" s="1" t="s">
        <v>91</v>
      </c>
      <c r="E3" s="21" t="s">
        <v>90</v>
      </c>
      <c r="F3" s="1" t="s">
        <v>36</v>
      </c>
      <c r="G3" s="1" t="s">
        <v>90</v>
      </c>
      <c r="H3" s="1" t="s">
        <v>91</v>
      </c>
      <c r="I3" s="21" t="s">
        <v>90</v>
      </c>
      <c r="J3" s="1" t="s">
        <v>47</v>
      </c>
      <c r="K3" s="1" t="s">
        <v>90</v>
      </c>
      <c r="L3" s="1" t="s">
        <v>91</v>
      </c>
      <c r="M3" s="21" t="s">
        <v>90</v>
      </c>
      <c r="N3" s="1" t="s">
        <v>48</v>
      </c>
      <c r="O3" s="1" t="s">
        <v>90</v>
      </c>
      <c r="P3" s="1" t="s">
        <v>91</v>
      </c>
      <c r="Q3" s="21" t="s">
        <v>90</v>
      </c>
      <c r="R3" s="1" t="s">
        <v>58</v>
      </c>
      <c r="S3" s="1" t="s">
        <v>90</v>
      </c>
      <c r="T3" s="1" t="s">
        <v>91</v>
      </c>
      <c r="U3" s="21" t="s">
        <v>90</v>
      </c>
      <c r="V3" s="1" t="s">
        <v>59</v>
      </c>
      <c r="W3" s="1" t="s">
        <v>90</v>
      </c>
      <c r="X3" s="1" t="s">
        <v>91</v>
      </c>
      <c r="Y3" s="21" t="s">
        <v>90</v>
      </c>
      <c r="Z3" s="1" t="s">
        <v>48</v>
      </c>
      <c r="AA3" s="1" t="s">
        <v>90</v>
      </c>
      <c r="AB3" s="1" t="s">
        <v>91</v>
      </c>
      <c r="AC3" s="21" t="s">
        <v>90</v>
      </c>
    </row>
    <row r="4" customFormat="false" ht="15" hidden="false" customHeight="false" outlineLevel="0" collapsed="false">
      <c r="A4" s="19" t="s">
        <v>92</v>
      </c>
      <c r="B4" s="20" t="n">
        <v>240</v>
      </c>
      <c r="D4" s="1" t="n">
        <v>45</v>
      </c>
      <c r="E4" s="21"/>
      <c r="F4" s="1" t="n">
        <v>274</v>
      </c>
      <c r="H4" s="1" t="n">
        <v>28</v>
      </c>
      <c r="I4" s="21"/>
      <c r="J4" s="1" t="n">
        <v>153</v>
      </c>
      <c r="L4" s="1" t="n">
        <v>31</v>
      </c>
      <c r="M4" s="21"/>
      <c r="N4" s="1" t="s">
        <v>93</v>
      </c>
      <c r="P4" s="1" t="n">
        <v>35</v>
      </c>
      <c r="Q4" s="21"/>
      <c r="R4" s="1" t="n">
        <v>300</v>
      </c>
      <c r="T4" s="1" t="s">
        <v>94</v>
      </c>
      <c r="U4" s="21"/>
      <c r="V4" s="1" t="n">
        <v>517</v>
      </c>
      <c r="X4" s="1" t="n">
        <v>29</v>
      </c>
      <c r="Y4" s="21"/>
      <c r="Z4" s="1" t="n">
        <v>443</v>
      </c>
      <c r="AB4" s="1" t="n">
        <v>40</v>
      </c>
      <c r="AC4" s="21"/>
    </row>
    <row r="5" customFormat="false" ht="15" hidden="false" customHeight="false" outlineLevel="0" collapsed="false">
      <c r="A5" s="19" t="s">
        <v>21</v>
      </c>
      <c r="B5" s="20" t="n">
        <v>71.5</v>
      </c>
      <c r="D5" s="1" t="n">
        <v>34.3</v>
      </c>
      <c r="E5" s="21"/>
      <c r="F5" s="1" t="n">
        <v>44.9</v>
      </c>
      <c r="H5" s="1" t="n">
        <v>23.4</v>
      </c>
      <c r="I5" s="21"/>
      <c r="J5" s="1" t="n">
        <v>57.4</v>
      </c>
      <c r="L5" s="1" t="n">
        <v>34.2</v>
      </c>
      <c r="M5" s="21"/>
      <c r="N5" s="1" t="n">
        <v>73.3</v>
      </c>
      <c r="P5" s="1" t="n">
        <v>44.1</v>
      </c>
      <c r="Q5" s="21"/>
      <c r="R5" s="1" t="n">
        <v>73.5</v>
      </c>
      <c r="T5" s="1" t="n">
        <v>42.5</v>
      </c>
      <c r="U5" s="21"/>
      <c r="V5" s="1" t="n">
        <v>70.3</v>
      </c>
      <c r="X5" s="1" t="n">
        <v>44.6</v>
      </c>
      <c r="Y5" s="21"/>
      <c r="Z5" s="1" t="n">
        <v>45.5</v>
      </c>
      <c r="AB5" s="1" t="n">
        <v>19.7</v>
      </c>
      <c r="AC5" s="21"/>
    </row>
    <row r="6" customFormat="false" ht="15" hidden="false" customHeight="false" outlineLevel="0" collapsed="false">
      <c r="A6" s="19"/>
      <c r="B6" s="20"/>
      <c r="E6" s="21"/>
      <c r="I6" s="21"/>
      <c r="M6" s="21"/>
      <c r="Q6" s="21"/>
      <c r="U6" s="21"/>
      <c r="Y6" s="21"/>
      <c r="AC6" s="21"/>
    </row>
    <row r="7" customFormat="false" ht="15" hidden="false" customHeight="false" outlineLevel="0" collapsed="false">
      <c r="A7" s="1" t="s">
        <v>95</v>
      </c>
      <c r="B7" s="22" t="n">
        <v>4.28238287484071</v>
      </c>
      <c r="C7" s="6" t="n">
        <v>0.306584207538713</v>
      </c>
      <c r="D7" s="12" t="n">
        <v>7.7</v>
      </c>
      <c r="E7" s="23" t="n">
        <v>0.29</v>
      </c>
      <c r="F7" s="6" t="n">
        <v>7.96801074897193</v>
      </c>
      <c r="G7" s="6" t="n">
        <v>0.536561311363547</v>
      </c>
      <c r="H7" s="12" t="n">
        <v>5.1</v>
      </c>
      <c r="I7" s="23" t="n">
        <v>0.14</v>
      </c>
      <c r="J7" s="6" t="n">
        <v>8.91231161248743</v>
      </c>
      <c r="K7" s="6" t="n">
        <v>0.607509852055111</v>
      </c>
      <c r="L7" s="12" t="n">
        <v>4.8</v>
      </c>
      <c r="M7" s="23" t="n">
        <v>0.13</v>
      </c>
      <c r="N7" s="12" t="n">
        <v>2.84519845433217</v>
      </c>
      <c r="O7" s="12" t="n">
        <v>0.148936423842019</v>
      </c>
      <c r="P7" s="12"/>
      <c r="Q7" s="23"/>
      <c r="R7" s="6" t="n">
        <v>2.69013018283869</v>
      </c>
      <c r="S7" s="6" t="n">
        <v>0.141078791307877</v>
      </c>
      <c r="T7" s="12"/>
      <c r="U7" s="23"/>
      <c r="V7" s="6" t="n">
        <v>2.37218310835719</v>
      </c>
      <c r="W7" s="6" t="n">
        <v>0.126120663883451</v>
      </c>
      <c r="X7" s="12" t="n">
        <v>2.7</v>
      </c>
      <c r="Y7" s="23" t="n">
        <v>0.21</v>
      </c>
      <c r="Z7" s="6" t="n">
        <v>7.1947795110983</v>
      </c>
      <c r="AA7" s="6" t="n">
        <v>0.356943512529249</v>
      </c>
      <c r="AB7" s="12" t="n">
        <v>6.2</v>
      </c>
      <c r="AC7" s="23" t="n">
        <v>0.15</v>
      </c>
    </row>
    <row r="8" customFormat="false" ht="15" hidden="false" customHeight="false" outlineLevel="0" collapsed="false">
      <c r="A8" s="1" t="s">
        <v>96</v>
      </c>
      <c r="B8" s="22"/>
      <c r="C8" s="6"/>
      <c r="D8" s="24" t="n">
        <v>3667</v>
      </c>
      <c r="E8" s="25" t="n">
        <v>33</v>
      </c>
      <c r="F8" s="6"/>
      <c r="G8" s="6"/>
      <c r="H8" s="24" t="n">
        <v>3065.405</v>
      </c>
      <c r="I8" s="25" t="n">
        <v>9.3</v>
      </c>
      <c r="J8" s="26"/>
      <c r="K8" s="26"/>
      <c r="L8" s="24" t="n">
        <v>3484</v>
      </c>
      <c r="M8" s="25" t="n">
        <v>9.7</v>
      </c>
      <c r="N8" s="26"/>
      <c r="O8" s="26"/>
      <c r="P8" s="24"/>
      <c r="Q8" s="25"/>
      <c r="R8" s="26"/>
      <c r="S8" s="6"/>
      <c r="T8" s="24"/>
      <c r="U8" s="25"/>
      <c r="V8" s="26"/>
      <c r="W8" s="6"/>
      <c r="X8" s="24" t="n">
        <v>2092</v>
      </c>
      <c r="Y8" s="25" t="n">
        <v>16</v>
      </c>
      <c r="Z8" s="6"/>
      <c r="AA8" s="6"/>
      <c r="AB8" s="24" t="n">
        <v>1996</v>
      </c>
      <c r="AC8" s="23" t="n">
        <v>7.5</v>
      </c>
    </row>
    <row r="9" customFormat="false" ht="15" hidden="false" customHeight="false" outlineLevel="0" collapsed="false">
      <c r="A9" s="1" t="s">
        <v>97</v>
      </c>
      <c r="B9" s="27" t="n">
        <v>312.467262745679</v>
      </c>
      <c r="C9" s="6" t="n">
        <v>8.75026759189444</v>
      </c>
      <c r="D9" s="28" t="s">
        <v>98</v>
      </c>
      <c r="E9" s="29"/>
      <c r="F9" s="7" t="n">
        <v>81.6712032422641</v>
      </c>
      <c r="G9" s="6" t="n">
        <v>3.20485832890691</v>
      </c>
      <c r="H9" s="28" t="s">
        <v>98</v>
      </c>
      <c r="I9" s="25"/>
      <c r="J9" s="26" t="n">
        <v>84.4473380936327</v>
      </c>
      <c r="K9" s="6" t="n">
        <v>3.49190928844187</v>
      </c>
      <c r="L9" s="28" t="s">
        <v>98</v>
      </c>
      <c r="M9" s="25"/>
      <c r="N9" s="24" t="n">
        <v>247.569429330487</v>
      </c>
      <c r="O9" s="12" t="n">
        <v>4.11782831608633</v>
      </c>
      <c r="P9" s="28" t="s">
        <v>98</v>
      </c>
      <c r="Q9" s="25"/>
      <c r="R9" s="26" t="n">
        <v>254.290254792828</v>
      </c>
      <c r="S9" s="6" t="n">
        <v>4.1131891862663</v>
      </c>
      <c r="T9" s="28" t="s">
        <v>98</v>
      </c>
      <c r="U9" s="25"/>
      <c r="V9" s="26" t="n">
        <v>222.390725635678</v>
      </c>
      <c r="W9" s="6" t="n">
        <v>3.88552871066953</v>
      </c>
      <c r="X9" s="28" t="s">
        <v>98</v>
      </c>
      <c r="Y9" s="25"/>
      <c r="Z9" s="7" t="n">
        <v>83.5599383710535</v>
      </c>
      <c r="AA9" s="6" t="n">
        <v>2.02512785787446</v>
      </c>
      <c r="AB9" s="28" t="s">
        <v>98</v>
      </c>
      <c r="AC9" s="25"/>
    </row>
    <row r="10" customFormat="false" ht="15" hidden="false" customHeight="false" outlineLevel="0" collapsed="false">
      <c r="A10" s="1" t="s">
        <v>99</v>
      </c>
      <c r="B10" s="30"/>
      <c r="C10" s="6"/>
      <c r="D10" s="24" t="n">
        <v>614</v>
      </c>
      <c r="E10" s="31" t="n">
        <v>8</v>
      </c>
      <c r="F10" s="12"/>
      <c r="G10" s="6"/>
      <c r="H10" s="24" t="n">
        <v>635.248</v>
      </c>
      <c r="I10" s="25" t="n">
        <v>5</v>
      </c>
      <c r="J10" s="24"/>
      <c r="K10" s="26"/>
      <c r="L10" s="24" t="n">
        <v>718.392</v>
      </c>
      <c r="M10" s="25" t="n">
        <v>5.6</v>
      </c>
      <c r="N10" s="24"/>
      <c r="O10" s="6"/>
      <c r="P10" s="24"/>
      <c r="Q10" s="32"/>
      <c r="R10" s="12"/>
      <c r="S10" s="6"/>
      <c r="T10" s="26"/>
      <c r="U10" s="23"/>
      <c r="V10" s="12"/>
      <c r="W10" s="6"/>
      <c r="X10" s="24" t="n">
        <v>209</v>
      </c>
      <c r="Y10" s="25" t="n">
        <v>6</v>
      </c>
      <c r="Z10" s="12"/>
      <c r="AA10" s="6"/>
      <c r="AB10" s="24" t="n">
        <v>580</v>
      </c>
      <c r="AC10" s="32" t="n">
        <v>5.2</v>
      </c>
    </row>
    <row r="11" customFormat="false" ht="15" hidden="false" customHeight="false" outlineLevel="0" collapsed="false">
      <c r="A11" s="1" t="s">
        <v>100</v>
      </c>
      <c r="B11" s="27" t="n">
        <v>808.918806425886</v>
      </c>
      <c r="C11" s="7" t="n">
        <v>46.1241282062632</v>
      </c>
      <c r="D11" s="28" t="s">
        <v>98</v>
      </c>
      <c r="E11" s="29"/>
      <c r="F11" s="26" t="n">
        <v>329.464083734699</v>
      </c>
      <c r="G11" s="7" t="n">
        <v>19.893470902169</v>
      </c>
      <c r="H11" s="28" t="s">
        <v>98</v>
      </c>
      <c r="I11" s="25"/>
      <c r="J11" s="26" t="n">
        <v>321.2267459333</v>
      </c>
      <c r="K11" s="26" t="n">
        <v>19.9109378717832</v>
      </c>
      <c r="L11" s="28" t="s">
        <v>98</v>
      </c>
      <c r="M11" s="25"/>
      <c r="N11" s="24" t="n">
        <v>193.495</v>
      </c>
      <c r="O11" s="12" t="n">
        <v>7.82987663735633</v>
      </c>
      <c r="P11" s="28" t="s">
        <v>98</v>
      </c>
      <c r="Q11" s="25"/>
      <c r="R11" s="26" t="n">
        <v>202.665905596364</v>
      </c>
      <c r="S11" s="6" t="n">
        <v>8.13971123820801</v>
      </c>
      <c r="T11" s="28" t="s">
        <v>98</v>
      </c>
      <c r="U11" s="33"/>
      <c r="V11" s="26" t="n">
        <v>144.539865664627</v>
      </c>
      <c r="W11" s="26" t="n">
        <v>6.00391009069469</v>
      </c>
      <c r="X11" s="28" t="s">
        <v>98</v>
      </c>
      <c r="Y11" s="25"/>
      <c r="Z11" s="26" t="n">
        <v>383.420398676998</v>
      </c>
      <c r="AA11" s="7" t="n">
        <v>15.2633677674433</v>
      </c>
      <c r="AB11" s="28" t="s">
        <v>98</v>
      </c>
      <c r="AC11" s="25"/>
    </row>
    <row r="12" customFormat="false" ht="15" hidden="false" customHeight="false" outlineLevel="0" collapsed="false">
      <c r="A12" s="1" t="s">
        <v>101</v>
      </c>
      <c r="B12" s="34" t="n">
        <v>33.0997265940733</v>
      </c>
      <c r="C12" s="6" t="n">
        <v>0.970915689497401</v>
      </c>
      <c r="D12" s="24" t="n">
        <v>141</v>
      </c>
      <c r="E12" s="31" t="n">
        <v>5</v>
      </c>
      <c r="F12" s="7" t="n">
        <v>10.2220159532584</v>
      </c>
      <c r="G12" s="6" t="n">
        <v>0.332911296887381</v>
      </c>
      <c r="H12" s="24" t="n">
        <v>30</v>
      </c>
      <c r="I12" s="32" t="n">
        <v>1</v>
      </c>
      <c r="J12" s="26" t="n">
        <v>34.5237074230035</v>
      </c>
      <c r="K12" s="6" t="n">
        <v>1.08632539859108</v>
      </c>
      <c r="L12" s="24" t="n">
        <v>63</v>
      </c>
      <c r="M12" s="35" t="n">
        <v>0.8</v>
      </c>
      <c r="N12" s="24" t="n">
        <v>89.8790328572051</v>
      </c>
      <c r="O12" s="12" t="n">
        <v>1.71384288242593</v>
      </c>
      <c r="P12" s="24" t="n">
        <v>123</v>
      </c>
      <c r="Q12" s="35" t="n">
        <v>8.14226503930385</v>
      </c>
      <c r="R12" s="7" t="n">
        <v>91.1715353143819</v>
      </c>
      <c r="S12" s="6" t="n">
        <v>1.71166993886348</v>
      </c>
      <c r="T12" s="26" t="n">
        <v>123</v>
      </c>
      <c r="U12" s="35" t="n">
        <v>19</v>
      </c>
      <c r="V12" s="7" t="n">
        <v>93.858447153614</v>
      </c>
      <c r="W12" s="7" t="n">
        <v>1.81777875349169</v>
      </c>
      <c r="X12" s="7" t="n">
        <v>141.6</v>
      </c>
      <c r="Y12" s="35" t="n">
        <v>0.4</v>
      </c>
      <c r="Z12" s="6" t="n">
        <v>18.9470172616793</v>
      </c>
      <c r="AA12" s="6" t="n">
        <v>0.47178516376138</v>
      </c>
      <c r="AB12" s="24" t="n">
        <v>111</v>
      </c>
      <c r="AC12" s="32" t="n">
        <v>1</v>
      </c>
    </row>
    <row r="13" customFormat="false" ht="15" hidden="false" customHeight="false" outlineLevel="0" collapsed="false">
      <c r="A13" s="1" t="s">
        <v>102</v>
      </c>
      <c r="B13" s="27" t="n">
        <v>1318.19186640856</v>
      </c>
      <c r="C13" s="26" t="n">
        <v>74.2955662408186</v>
      </c>
      <c r="D13" s="24" t="n">
        <v>5169</v>
      </c>
      <c r="E13" s="25" t="n">
        <v>64</v>
      </c>
      <c r="F13" s="26" t="n">
        <v>343.595611302753</v>
      </c>
      <c r="G13" s="26" t="n">
        <v>21.3001877476277</v>
      </c>
      <c r="H13" s="24" t="n">
        <v>1735</v>
      </c>
      <c r="I13" s="25" t="n">
        <v>60</v>
      </c>
      <c r="J13" s="26" t="n">
        <v>752.846140366858</v>
      </c>
      <c r="K13" s="26" t="n">
        <v>44.9367975896595</v>
      </c>
      <c r="L13" s="24" t="n">
        <v>2516</v>
      </c>
      <c r="M13" s="25" t="n">
        <v>24</v>
      </c>
      <c r="N13" s="24" t="n">
        <v>2882.79717677009</v>
      </c>
      <c r="O13" s="24" t="n">
        <v>114.893990946134</v>
      </c>
      <c r="P13" s="24" t="n">
        <v>4629</v>
      </c>
      <c r="Q13" s="36" t="n">
        <v>204.972051855348</v>
      </c>
      <c r="R13" s="26" t="n">
        <v>2851.1085617511</v>
      </c>
      <c r="S13" s="26" t="n">
        <v>113.290985113336</v>
      </c>
      <c r="T13" s="26" t="n">
        <v>4730</v>
      </c>
      <c r="U13" s="37" t="n">
        <v>482</v>
      </c>
      <c r="V13" s="26" t="n">
        <v>2653.60932767446</v>
      </c>
      <c r="W13" s="26" t="n">
        <v>106.652005056991</v>
      </c>
      <c r="X13" s="26" t="n">
        <v>8835</v>
      </c>
      <c r="Y13" s="33" t="n">
        <v>13</v>
      </c>
      <c r="Z13" s="26" t="n">
        <v>460.001436793318</v>
      </c>
      <c r="AA13" s="26" t="n">
        <v>21.381663953757</v>
      </c>
      <c r="AB13" s="24" t="n">
        <v>4308</v>
      </c>
      <c r="AC13" s="25" t="n">
        <v>16</v>
      </c>
    </row>
    <row r="14" customFormat="false" ht="15" hidden="false" customHeight="false" outlineLevel="0" collapsed="false">
      <c r="A14" s="1" t="s">
        <v>103</v>
      </c>
      <c r="B14" s="27" t="n">
        <v>2220.12203075273</v>
      </c>
      <c r="C14" s="26" t="n">
        <v>55.9533763074718</v>
      </c>
      <c r="D14" s="24" t="n">
        <v>3223</v>
      </c>
      <c r="E14" s="25" t="n">
        <v>40</v>
      </c>
      <c r="F14" s="26" t="n">
        <v>3158.93655195862</v>
      </c>
      <c r="G14" s="26" t="n">
        <v>80.371842424171</v>
      </c>
      <c r="H14" s="24" t="n">
        <v>2129</v>
      </c>
      <c r="I14" s="25" t="n">
        <v>22</v>
      </c>
      <c r="J14" s="26" t="n">
        <v>2675.77949093872</v>
      </c>
      <c r="K14" s="26" t="n">
        <v>75.0048531974136</v>
      </c>
      <c r="L14" s="24" t="n">
        <v>2161</v>
      </c>
      <c r="M14" s="25" t="n">
        <v>19</v>
      </c>
      <c r="N14" s="24" t="n">
        <v>1997.50025213491</v>
      </c>
      <c r="O14" s="24" t="n">
        <v>35.1648719233934</v>
      </c>
      <c r="P14" s="24" t="n">
        <v>2132</v>
      </c>
      <c r="Q14" s="36" t="n">
        <v>71.887005215927</v>
      </c>
      <c r="R14" s="26" t="n">
        <v>1974.89784999802</v>
      </c>
      <c r="S14" s="26" t="n">
        <v>34.2315014119562</v>
      </c>
      <c r="T14" s="26" t="n">
        <v>2251</v>
      </c>
      <c r="U14" s="37" t="n">
        <v>173</v>
      </c>
      <c r="V14" s="26" t="n">
        <v>2059.04816750077</v>
      </c>
      <c r="W14" s="26" t="n">
        <v>37.1449960589195</v>
      </c>
      <c r="X14" s="26" t="n">
        <v>2860</v>
      </c>
      <c r="Y14" s="33" t="n">
        <v>3</v>
      </c>
      <c r="Z14" s="26" t="n">
        <v>3977.27803712942</v>
      </c>
      <c r="AA14" s="26" t="n">
        <v>84.9123933570921</v>
      </c>
      <c r="AB14" s="24" t="n">
        <v>3891</v>
      </c>
      <c r="AC14" s="25" t="n">
        <v>27</v>
      </c>
    </row>
    <row r="15" customFormat="false" ht="15" hidden="false" customHeight="false" outlineLevel="0" collapsed="false">
      <c r="A15" s="1" t="s">
        <v>104</v>
      </c>
      <c r="B15" s="34" t="n">
        <v>52.4331867859894</v>
      </c>
      <c r="C15" s="7" t="n">
        <v>2.5355285625096</v>
      </c>
      <c r="D15" s="38" t="n">
        <v>23</v>
      </c>
      <c r="E15" s="35" t="n">
        <v>2.3</v>
      </c>
      <c r="F15" s="7" t="n">
        <v>87.5169581558684</v>
      </c>
      <c r="G15" s="6" t="n">
        <v>3.90654947317351</v>
      </c>
      <c r="H15" s="24" t="n">
        <v>22</v>
      </c>
      <c r="I15" s="32" t="n">
        <v>1</v>
      </c>
      <c r="J15" s="26" t="n">
        <v>105.021761248741</v>
      </c>
      <c r="K15" s="6" t="n">
        <v>4.79109691213073</v>
      </c>
      <c r="L15" s="24" t="n">
        <v>21</v>
      </c>
      <c r="M15" s="33" t="n">
        <v>1.1</v>
      </c>
      <c r="N15" s="24" t="n">
        <v>115.908708869195</v>
      </c>
      <c r="O15" s="6" t="n">
        <v>3.59397115599581</v>
      </c>
      <c r="P15" s="24" t="n">
        <v>70.3</v>
      </c>
      <c r="Q15" s="39" t="n">
        <v>8.10327010315598</v>
      </c>
      <c r="R15" s="26" t="n">
        <v>115.133754398572</v>
      </c>
      <c r="S15" s="6" t="n">
        <v>3.5504129861414</v>
      </c>
      <c r="T15" s="12" t="n">
        <v>64.6</v>
      </c>
      <c r="U15" s="40" t="n">
        <v>17</v>
      </c>
      <c r="V15" s="26" t="n">
        <v>112.857594639443</v>
      </c>
      <c r="W15" s="7" t="n">
        <v>3.5298127004079</v>
      </c>
      <c r="X15" s="7" t="n">
        <v>28</v>
      </c>
      <c r="Y15" s="35" t="n">
        <v>0.5</v>
      </c>
      <c r="Z15" s="26" t="n">
        <v>113.095015359054</v>
      </c>
      <c r="AA15" s="6" t="n">
        <v>3.71987700852374</v>
      </c>
      <c r="AB15" s="24" t="n">
        <v>129</v>
      </c>
      <c r="AC15" s="41" t="n">
        <v>2</v>
      </c>
    </row>
    <row r="16" customFormat="false" ht="15" hidden="false" customHeight="false" outlineLevel="0" collapsed="false">
      <c r="A16" s="1" t="s">
        <v>105</v>
      </c>
      <c r="B16" s="30"/>
      <c r="C16" s="6"/>
      <c r="D16" s="26" t="n">
        <v>177</v>
      </c>
      <c r="E16" s="42" t="n">
        <v>3</v>
      </c>
      <c r="F16" s="12"/>
      <c r="G16" s="6"/>
      <c r="H16" s="24" t="n">
        <v>127.562</v>
      </c>
      <c r="I16" s="32" t="n">
        <v>1.3</v>
      </c>
      <c r="J16" s="24"/>
      <c r="K16" s="26"/>
      <c r="L16" s="24" t="n">
        <v>145</v>
      </c>
      <c r="M16" s="32" t="n">
        <v>1.3</v>
      </c>
      <c r="N16" s="24"/>
      <c r="O16" s="16"/>
      <c r="P16" s="16"/>
      <c r="Q16" s="23"/>
      <c r="R16" s="12"/>
      <c r="S16" s="6"/>
      <c r="T16" s="12"/>
      <c r="U16" s="23"/>
      <c r="V16" s="12"/>
      <c r="W16" s="6"/>
      <c r="X16" s="7" t="n">
        <v>93</v>
      </c>
      <c r="Y16" s="35" t="n">
        <v>2.3</v>
      </c>
      <c r="Z16" s="12"/>
      <c r="AA16" s="6"/>
      <c r="AB16" s="24" t="n">
        <v>105</v>
      </c>
      <c r="AC16" s="35" t="n">
        <v>1.2</v>
      </c>
    </row>
    <row r="17" customFormat="false" ht="15" hidden="false" customHeight="false" outlineLevel="0" collapsed="false">
      <c r="A17" s="1" t="s">
        <v>106</v>
      </c>
      <c r="B17" s="22" t="n">
        <v>0.527185657475914</v>
      </c>
      <c r="C17" s="6" t="n">
        <v>0.0224402569271764</v>
      </c>
      <c r="D17" s="26" t="n">
        <v>102</v>
      </c>
      <c r="E17" s="42" t="n">
        <v>1</v>
      </c>
      <c r="F17" s="6" t="n">
        <v>10.4679459928333</v>
      </c>
      <c r="G17" s="6" t="n">
        <v>0.333066577453719</v>
      </c>
      <c r="H17" s="24" t="n">
        <v>500.966</v>
      </c>
      <c r="I17" s="35" t="n">
        <v>1.2</v>
      </c>
      <c r="J17" s="6" t="n">
        <v>1.92111560862483</v>
      </c>
      <c r="K17" s="16" t="n">
        <v>0.0758527349313873</v>
      </c>
      <c r="L17" s="24" t="n">
        <v>196.5</v>
      </c>
      <c r="M17" s="25" t="n">
        <v>0.7</v>
      </c>
      <c r="N17" s="16" t="n">
        <v>0.2670181307559</v>
      </c>
      <c r="O17" s="16" t="n">
        <v>0.00850142442397866</v>
      </c>
      <c r="P17" s="24"/>
      <c r="Q17" s="23"/>
      <c r="R17" s="6" t="n">
        <v>0.277536387129054</v>
      </c>
      <c r="S17" s="6" t="n">
        <v>0.00875669537091127</v>
      </c>
      <c r="T17" s="12"/>
      <c r="U17" s="23"/>
      <c r="V17" s="6" t="n">
        <v>0.177334854150019</v>
      </c>
      <c r="W17" s="6" t="n">
        <v>0.00588580137290847</v>
      </c>
      <c r="X17" s="7" t="n">
        <v>29.3</v>
      </c>
      <c r="Y17" s="35" t="n">
        <v>0.6</v>
      </c>
      <c r="Z17" s="6" t="n">
        <v>0.888323707486551</v>
      </c>
      <c r="AA17" s="6" t="n">
        <v>0.0274689028524026</v>
      </c>
      <c r="AB17" s="7" t="n">
        <v>43.6</v>
      </c>
      <c r="AC17" s="35" t="n">
        <v>0.35</v>
      </c>
    </row>
    <row r="18" customFormat="false" ht="15" hidden="false" customHeight="false" outlineLevel="0" collapsed="false">
      <c r="A18" s="1" t="s">
        <v>107</v>
      </c>
      <c r="B18" s="43" t="n">
        <v>0.129257096151561</v>
      </c>
      <c r="C18" s="8" t="n">
        <v>0.00624767575800301</v>
      </c>
      <c r="D18" s="26" t="n">
        <v>254</v>
      </c>
      <c r="E18" s="42" t="n">
        <v>2</v>
      </c>
      <c r="F18" s="6" t="n">
        <v>0.166251158622478</v>
      </c>
      <c r="G18" s="6" t="n">
        <v>0.00779360358325239</v>
      </c>
      <c r="H18" s="24" t="n">
        <v>160.582</v>
      </c>
      <c r="I18" s="32" t="n">
        <v>1.1</v>
      </c>
      <c r="J18" s="16" t="n">
        <v>0.0797832358305719</v>
      </c>
      <c r="K18" s="16" t="n">
        <v>0.00411942640881077</v>
      </c>
      <c r="L18" s="24" t="n">
        <v>183</v>
      </c>
      <c r="M18" s="33" t="n">
        <v>1.1</v>
      </c>
      <c r="N18" s="16" t="n">
        <v>0.0709329539351247</v>
      </c>
      <c r="O18" s="16" t="n">
        <v>0.00253120202414705</v>
      </c>
      <c r="P18" s="24"/>
      <c r="Q18" s="23"/>
      <c r="R18" s="6" t="n">
        <v>0.0765599882348649</v>
      </c>
      <c r="S18" s="6" t="n">
        <v>0.00269935680674482</v>
      </c>
      <c r="T18" s="12"/>
      <c r="U18" s="23"/>
      <c r="V18" s="6" t="n">
        <v>0.0491483148819858</v>
      </c>
      <c r="W18" s="6" t="n">
        <v>0.0018322379421425</v>
      </c>
      <c r="X18" s="26" t="n">
        <v>101</v>
      </c>
      <c r="Y18" s="25" t="n">
        <v>1.9</v>
      </c>
      <c r="Z18" s="6" t="n">
        <v>0.0851607130434795</v>
      </c>
      <c r="AA18" s="6" t="n">
        <v>0.00339531121034583</v>
      </c>
      <c r="AB18" s="7" t="n">
        <v>83</v>
      </c>
      <c r="AC18" s="35" t="n">
        <v>1.2</v>
      </c>
    </row>
    <row r="19" customFormat="false" ht="15" hidden="false" customHeight="false" outlineLevel="0" collapsed="false">
      <c r="A19" s="44" t="s">
        <v>108</v>
      </c>
      <c r="B19" s="45" t="n">
        <v>0.00394403940715984</v>
      </c>
      <c r="C19" s="46" t="n">
        <v>0.000406571308686987</v>
      </c>
      <c r="D19" s="47" t="n">
        <v>28.1</v>
      </c>
      <c r="E19" s="42" t="n">
        <v>0.7</v>
      </c>
      <c r="F19" s="47"/>
      <c r="G19" s="46"/>
      <c r="H19" s="47" t="n">
        <v>9.9</v>
      </c>
      <c r="I19" s="35" t="n">
        <v>0.25</v>
      </c>
      <c r="J19" s="47" t="n">
        <v>0.00255058011702934</v>
      </c>
      <c r="K19" s="46" t="n">
        <v>0.000277111518421396</v>
      </c>
      <c r="L19" s="47" t="n">
        <v>11.7</v>
      </c>
      <c r="M19" s="35" t="n">
        <v>0.26</v>
      </c>
      <c r="N19" s="46" t="n">
        <v>0.00390536108802867</v>
      </c>
      <c r="O19" s="47" t="n">
        <v>0.000276788537717431</v>
      </c>
      <c r="P19" s="47"/>
      <c r="Q19" s="42"/>
      <c r="R19" s="46" t="n">
        <v>0.00464330591975482</v>
      </c>
      <c r="S19" s="46" t="n">
        <v>0.000322595059152458</v>
      </c>
      <c r="T19" s="47"/>
      <c r="U19" s="42"/>
      <c r="V19" s="46" t="n">
        <v>0.00549893243743649</v>
      </c>
      <c r="W19" s="46" t="n">
        <v>0.000380820762763045</v>
      </c>
      <c r="X19" s="47" t="n">
        <v>7.2</v>
      </c>
      <c r="Y19" s="42" t="n">
        <v>0.45</v>
      </c>
      <c r="Z19" s="46" t="n">
        <v>0.0040279511943678</v>
      </c>
      <c r="AA19" s="46" t="n">
        <v>0.000356305824251501</v>
      </c>
      <c r="AB19" s="47" t="n">
        <v>10.9</v>
      </c>
      <c r="AC19" s="35" t="n">
        <v>0.26</v>
      </c>
    </row>
    <row r="20" customFormat="false" ht="15" hidden="false" customHeight="false" outlineLevel="0" collapsed="false">
      <c r="A20" s="1" t="s">
        <v>109</v>
      </c>
      <c r="B20" s="30"/>
      <c r="C20" s="6"/>
      <c r="D20" s="46" t="n">
        <v>65</v>
      </c>
      <c r="E20" s="42" t="n">
        <v>3</v>
      </c>
      <c r="F20" s="12"/>
      <c r="G20" s="6"/>
      <c r="H20" s="7" t="n">
        <v>85</v>
      </c>
      <c r="I20" s="35" t="n">
        <v>0.33</v>
      </c>
      <c r="J20" s="12"/>
      <c r="K20" s="6"/>
      <c r="L20" s="7" t="n">
        <v>95</v>
      </c>
      <c r="M20" s="35" t="n">
        <v>0.34</v>
      </c>
      <c r="N20" s="12"/>
      <c r="O20" s="6"/>
      <c r="P20" s="12"/>
      <c r="Q20" s="23"/>
      <c r="R20" s="12"/>
      <c r="S20" s="6"/>
      <c r="T20" s="12"/>
      <c r="U20" s="23"/>
      <c r="V20" s="12"/>
      <c r="W20" s="6"/>
      <c r="X20" s="7" t="n">
        <v>42</v>
      </c>
      <c r="Y20" s="23" t="n">
        <v>3.5</v>
      </c>
      <c r="Z20" s="12"/>
      <c r="AA20" s="6"/>
      <c r="AB20" s="7" t="n">
        <v>80</v>
      </c>
      <c r="AC20" s="35" t="n">
        <v>0.32</v>
      </c>
    </row>
    <row r="21" customFormat="false" ht="15" hidden="false" customHeight="false" outlineLevel="0" collapsed="false">
      <c r="A21" s="1" t="s">
        <v>110</v>
      </c>
      <c r="B21" s="30"/>
      <c r="C21" s="6"/>
      <c r="D21" s="47" t="n">
        <v>6.5</v>
      </c>
      <c r="E21" s="42" t="n">
        <v>0.3</v>
      </c>
      <c r="F21" s="12"/>
      <c r="G21" s="6"/>
      <c r="H21" s="12" t="n">
        <v>9.4</v>
      </c>
      <c r="I21" s="23" t="n">
        <v>0.23</v>
      </c>
      <c r="J21" s="12"/>
      <c r="K21" s="6"/>
      <c r="L21" s="12" t="n">
        <v>9.5</v>
      </c>
      <c r="M21" s="23" t="n">
        <v>0.23</v>
      </c>
      <c r="N21" s="12"/>
      <c r="O21" s="6"/>
      <c r="P21" s="12"/>
      <c r="Q21" s="23"/>
      <c r="R21" s="12"/>
      <c r="S21" s="6"/>
      <c r="T21" s="12"/>
      <c r="U21" s="23"/>
      <c r="V21" s="12"/>
      <c r="W21" s="6"/>
      <c r="X21" s="12" t="n">
        <v>5.3</v>
      </c>
      <c r="Y21" s="23" t="n">
        <v>0.36</v>
      </c>
      <c r="Z21" s="12"/>
      <c r="AA21" s="6"/>
      <c r="AB21" s="12" t="n">
        <v>9.8</v>
      </c>
      <c r="AC21" s="23" t="n">
        <v>0.24</v>
      </c>
    </row>
    <row r="22" customFormat="false" ht="15" hidden="false" customHeight="false" outlineLevel="0" collapsed="false">
      <c r="A22" s="1" t="s">
        <v>111</v>
      </c>
      <c r="B22" s="30"/>
      <c r="C22" s="6"/>
      <c r="D22" s="46" t="n">
        <v>25.9</v>
      </c>
      <c r="E22" s="42" t="n">
        <v>0.7</v>
      </c>
      <c r="F22" s="12"/>
      <c r="G22" s="6"/>
      <c r="H22" s="7" t="n">
        <v>28.6</v>
      </c>
      <c r="I22" s="23" t="n">
        <v>0.43</v>
      </c>
      <c r="J22" s="12"/>
      <c r="K22" s="6"/>
      <c r="L22" s="7" t="n">
        <v>27.3</v>
      </c>
      <c r="M22" s="35" t="n">
        <v>0.41</v>
      </c>
      <c r="N22" s="12"/>
      <c r="O22" s="6"/>
      <c r="P22" s="12"/>
      <c r="Q22" s="23"/>
      <c r="R22" s="12"/>
      <c r="S22" s="6"/>
      <c r="T22" s="12"/>
      <c r="U22" s="23"/>
      <c r="V22" s="12"/>
      <c r="W22" s="6"/>
      <c r="X22" s="7" t="n">
        <v>15.7</v>
      </c>
      <c r="Y22" s="23" t="n">
        <v>0.68</v>
      </c>
      <c r="Z22" s="12"/>
      <c r="AA22" s="6"/>
      <c r="AB22" s="7" t="n">
        <v>25.7</v>
      </c>
      <c r="AC22" s="35" t="n">
        <v>0.41</v>
      </c>
    </row>
    <row r="23" customFormat="false" ht="15" hidden="false" customHeight="false" outlineLevel="0" collapsed="false">
      <c r="A23" s="1" t="s">
        <v>112</v>
      </c>
      <c r="B23" s="30"/>
      <c r="C23" s="6"/>
      <c r="D23" s="47" t="n">
        <v>4.4</v>
      </c>
      <c r="E23" s="42" t="n">
        <v>0.3</v>
      </c>
      <c r="F23" s="12"/>
      <c r="G23" s="6"/>
      <c r="H23" s="12" t="n">
        <v>5.5</v>
      </c>
      <c r="I23" s="23" t="n">
        <v>0.17</v>
      </c>
      <c r="J23" s="7"/>
      <c r="K23" s="6"/>
      <c r="L23" s="12" t="n">
        <v>4.4</v>
      </c>
      <c r="M23" s="23" t="n">
        <v>0.15</v>
      </c>
      <c r="N23" s="12"/>
      <c r="O23" s="6"/>
      <c r="P23" s="12"/>
      <c r="Q23" s="23"/>
      <c r="R23" s="12"/>
      <c r="S23" s="6"/>
      <c r="T23" s="12"/>
      <c r="U23" s="23"/>
      <c r="V23" s="12"/>
      <c r="W23" s="6"/>
      <c r="X23" s="12" t="n">
        <v>2</v>
      </c>
      <c r="Y23" s="23" t="n">
        <v>0.21</v>
      </c>
      <c r="Z23" s="12"/>
      <c r="AA23" s="6"/>
      <c r="AB23" s="12" t="n">
        <v>3.8</v>
      </c>
      <c r="AC23" s="23" t="n">
        <v>0.14</v>
      </c>
    </row>
    <row r="24" customFormat="false" ht="15" hidden="false" customHeight="false" outlineLevel="0" collapsed="false">
      <c r="A24" s="1" t="s">
        <v>113</v>
      </c>
      <c r="B24" s="30"/>
      <c r="C24" s="6"/>
      <c r="D24" s="46" t="n">
        <v>23.6</v>
      </c>
      <c r="E24" s="42" t="n">
        <v>1</v>
      </c>
      <c r="F24" s="12"/>
      <c r="G24" s="6"/>
      <c r="H24" s="7" t="n">
        <v>40.1</v>
      </c>
      <c r="I24" s="23" t="n">
        <v>0.75</v>
      </c>
      <c r="J24" s="12"/>
      <c r="K24" s="6"/>
      <c r="L24" s="7" t="n">
        <v>24.4</v>
      </c>
      <c r="M24" s="35" t="n">
        <v>0.57</v>
      </c>
      <c r="N24" s="12"/>
      <c r="O24" s="6"/>
      <c r="P24" s="12"/>
      <c r="Q24" s="23"/>
      <c r="R24" s="12"/>
      <c r="S24" s="6"/>
      <c r="T24" s="12"/>
      <c r="U24" s="23"/>
      <c r="V24" s="12"/>
      <c r="W24" s="6"/>
      <c r="X24" s="7" t="n">
        <v>12.2</v>
      </c>
      <c r="Y24" s="23" t="n">
        <v>0.85</v>
      </c>
      <c r="Z24" s="12"/>
      <c r="AA24" s="6"/>
      <c r="AB24" s="7" t="n">
        <v>19.7</v>
      </c>
      <c r="AC24" s="35" t="n">
        <v>0.53</v>
      </c>
    </row>
    <row r="25" customFormat="false" ht="15" hidden="false" customHeight="false" outlineLevel="0" collapsed="false">
      <c r="A25" s="1" t="s">
        <v>114</v>
      </c>
      <c r="B25" s="30"/>
      <c r="C25" s="6"/>
      <c r="D25" s="47" t="n">
        <v>8.4</v>
      </c>
      <c r="E25" s="42" t="n">
        <v>0.9</v>
      </c>
      <c r="F25" s="12"/>
      <c r="G25" s="6"/>
      <c r="H25" s="7" t="n">
        <v>27.3</v>
      </c>
      <c r="I25" s="23" t="n">
        <v>0.94</v>
      </c>
      <c r="J25" s="12"/>
      <c r="K25" s="6"/>
      <c r="L25" s="7" t="n">
        <v>10.9</v>
      </c>
      <c r="M25" s="35" t="n">
        <v>0.58</v>
      </c>
      <c r="N25" s="12"/>
      <c r="O25" s="6"/>
      <c r="P25" s="12"/>
      <c r="Q25" s="23"/>
      <c r="R25" s="12"/>
      <c r="S25" s="6"/>
      <c r="T25" s="12"/>
      <c r="U25" s="23"/>
      <c r="V25" s="12"/>
      <c r="W25" s="6"/>
      <c r="X25" s="12" t="n">
        <v>4.1</v>
      </c>
      <c r="Y25" s="23" t="n">
        <v>0.67</v>
      </c>
      <c r="Z25" s="12"/>
      <c r="AA25" s="6"/>
      <c r="AB25" s="12" t="n">
        <v>6.5</v>
      </c>
      <c r="AC25" s="23" t="n">
        <v>0.46</v>
      </c>
    </row>
    <row r="26" customFormat="false" ht="15" hidden="false" customHeight="false" outlineLevel="0" collapsed="false">
      <c r="A26" s="1" t="s">
        <v>115</v>
      </c>
      <c r="B26" s="30"/>
      <c r="C26" s="6"/>
      <c r="D26" s="38" t="n">
        <v>3</v>
      </c>
      <c r="E26" s="42" t="n">
        <v>0.7</v>
      </c>
      <c r="F26" s="12"/>
      <c r="G26" s="6"/>
      <c r="H26" s="12" t="n">
        <v>1.9</v>
      </c>
      <c r="I26" s="23" t="n">
        <v>0.49</v>
      </c>
      <c r="J26" s="12"/>
      <c r="K26" s="6"/>
      <c r="L26" s="12" t="n">
        <v>1.2</v>
      </c>
      <c r="M26" s="23" t="n">
        <v>0.44</v>
      </c>
      <c r="N26" s="12"/>
      <c r="O26" s="6"/>
      <c r="P26" s="12"/>
      <c r="Q26" s="23"/>
      <c r="R26" s="12"/>
      <c r="S26" s="6"/>
      <c r="T26" s="12"/>
      <c r="U26" s="23"/>
      <c r="V26" s="12"/>
      <c r="W26" s="6"/>
      <c r="X26" s="12" t="n">
        <v>0.74</v>
      </c>
      <c r="Y26" s="23" t="n">
        <v>0.7</v>
      </c>
      <c r="Z26" s="12"/>
      <c r="AA26" s="6"/>
      <c r="AB26" s="12" t="n">
        <v>0.6</v>
      </c>
      <c r="AC26" s="23" t="n">
        <v>0.4</v>
      </c>
    </row>
    <row r="27" customFormat="false" ht="15" hidden="false" customHeight="false" outlineLevel="0" collapsed="false">
      <c r="A27" s="1" t="s">
        <v>116</v>
      </c>
      <c r="B27" s="45" t="n">
        <v>0.014633057374539</v>
      </c>
      <c r="C27" s="46" t="n">
        <v>0.00108126768166309</v>
      </c>
      <c r="D27" s="47" t="n">
        <v>12</v>
      </c>
      <c r="E27" s="42" t="n">
        <v>1</v>
      </c>
      <c r="F27" s="46" t="n">
        <v>0.29314120067941</v>
      </c>
      <c r="G27" s="46" t="n">
        <v>0.0156502965694733</v>
      </c>
      <c r="H27" s="46" t="n">
        <v>53.9</v>
      </c>
      <c r="I27" s="42" t="n">
        <v>1.3</v>
      </c>
      <c r="J27" s="46" t="n">
        <v>0.0443067107048524</v>
      </c>
      <c r="K27" s="46" t="n">
        <v>0.00286480744761757</v>
      </c>
      <c r="L27" s="47" t="n">
        <v>18.2</v>
      </c>
      <c r="M27" s="35" t="n">
        <v>0.66</v>
      </c>
      <c r="N27" s="47" t="n">
        <v>0.00779498004715663</v>
      </c>
      <c r="O27" s="47" t="n">
        <v>0.000450134364055255</v>
      </c>
      <c r="P27" s="47"/>
      <c r="Q27" s="42"/>
      <c r="R27" s="46" t="n">
        <v>0.00778432368822757</v>
      </c>
      <c r="S27" s="46" t="n">
        <v>0.00044542073895035</v>
      </c>
      <c r="T27" s="47"/>
      <c r="U27" s="42"/>
      <c r="V27" s="46" t="n">
        <v>0.0056890148910103</v>
      </c>
      <c r="W27" s="46" t="n">
        <v>0.000373100950468294</v>
      </c>
      <c r="X27" s="47" t="n">
        <v>4.8</v>
      </c>
      <c r="Y27" s="42" t="n">
        <v>0.8</v>
      </c>
      <c r="Z27" s="46" t="n">
        <v>0.0444575730740497</v>
      </c>
      <c r="AA27" s="46" t="n">
        <v>0.00255154528878928</v>
      </c>
      <c r="AB27" s="47" t="n">
        <v>7.6</v>
      </c>
      <c r="AC27" s="35" t="n">
        <v>0.45</v>
      </c>
    </row>
    <row r="28" customFormat="false" ht="15" hidden="false" customHeight="false" outlineLevel="0" collapsed="false">
      <c r="A28" s="1" t="s">
        <v>117</v>
      </c>
      <c r="B28" s="45" t="n">
        <v>0.00635924519735776</v>
      </c>
      <c r="C28" s="46" t="n">
        <v>0.000341530374181856</v>
      </c>
      <c r="D28" s="47" t="n">
        <v>2.7</v>
      </c>
      <c r="E28" s="42" t="n">
        <v>0.2</v>
      </c>
      <c r="F28" s="46" t="n">
        <v>0.1174207651483</v>
      </c>
      <c r="G28" s="46" t="n">
        <v>0.00462908908885303</v>
      </c>
      <c r="H28" s="46" t="n">
        <v>12.9</v>
      </c>
      <c r="I28" s="35" t="n">
        <v>0.29</v>
      </c>
      <c r="J28" s="46" t="n">
        <v>0.0232078227473131</v>
      </c>
      <c r="K28" s="46" t="n">
        <v>0.00110334115906138</v>
      </c>
      <c r="L28" s="47" t="n">
        <v>4.5</v>
      </c>
      <c r="M28" s="35" t="n">
        <v>0.16</v>
      </c>
      <c r="N28" s="47" t="n">
        <v>0.00253354836615329</v>
      </c>
      <c r="O28" s="47" t="n">
        <v>0.000108078813307452</v>
      </c>
      <c r="P28" s="47"/>
      <c r="Q28" s="42"/>
      <c r="R28" s="46" t="n">
        <v>0.00283154239262743</v>
      </c>
      <c r="S28" s="46" t="n">
        <v>0.000116939610259851</v>
      </c>
      <c r="T28" s="47"/>
      <c r="U28" s="42"/>
      <c r="V28" s="46" t="n">
        <v>0.000972066095175595</v>
      </c>
      <c r="W28" s="46" t="n">
        <v>5.62243131048492E-005</v>
      </c>
      <c r="X28" s="47" t="n">
        <v>0.9</v>
      </c>
      <c r="Y28" s="42" t="n">
        <v>0.2</v>
      </c>
      <c r="Z28" s="46" t="n">
        <v>0.011182557185068</v>
      </c>
      <c r="AA28" s="46" t="n">
        <v>0.000505910830345484</v>
      </c>
      <c r="AB28" s="47" t="n">
        <v>1.4</v>
      </c>
      <c r="AC28" s="42" t="n">
        <v>0.1</v>
      </c>
    </row>
    <row r="29" customFormat="false" ht="15" hidden="false" customHeight="false" outlineLevel="0" collapsed="false">
      <c r="A29" s="1" t="s">
        <v>118</v>
      </c>
      <c r="B29" s="45" t="n">
        <v>0.0645000107957797</v>
      </c>
      <c r="C29" s="46" t="n">
        <v>0.00349472630300519</v>
      </c>
      <c r="D29" s="47" t="n">
        <v>19.6</v>
      </c>
      <c r="E29" s="42" t="n">
        <v>0.7</v>
      </c>
      <c r="F29" s="46" t="n">
        <v>1.27760543633067</v>
      </c>
      <c r="G29" s="46" t="n">
        <v>0.0540169179116567</v>
      </c>
      <c r="H29" s="46" t="n">
        <v>95.6</v>
      </c>
      <c r="I29" s="35" t="n">
        <v>0.92</v>
      </c>
      <c r="J29" s="46" t="n">
        <v>0.222616368889795</v>
      </c>
      <c r="K29" s="46" t="n">
        <v>0.0111313745846228</v>
      </c>
      <c r="L29" s="46" t="n">
        <v>33.8</v>
      </c>
      <c r="M29" s="35" t="n">
        <v>0.53</v>
      </c>
      <c r="N29" s="47" t="n">
        <v>0.0282234393682819</v>
      </c>
      <c r="O29" s="47" t="n">
        <v>0.00114596735532117</v>
      </c>
      <c r="P29" s="47"/>
      <c r="Q29" s="42"/>
      <c r="R29" s="46" t="n">
        <v>0.0330328601298553</v>
      </c>
      <c r="S29" s="46" t="n">
        <v>0.00130837926938007</v>
      </c>
      <c r="T29" s="47"/>
      <c r="U29" s="42"/>
      <c r="V29" s="46" t="n">
        <v>0.0203751459493639</v>
      </c>
      <c r="W29" s="46" t="n">
        <v>0.000883493913656857</v>
      </c>
      <c r="X29" s="47" t="n">
        <v>6.4</v>
      </c>
      <c r="Y29" s="42" t="n">
        <v>0.5</v>
      </c>
      <c r="Z29" s="46" t="n">
        <v>0.105137626032087</v>
      </c>
      <c r="AA29" s="46" t="n">
        <v>0.00437419947789526</v>
      </c>
      <c r="AB29" s="47" t="n">
        <v>8.4</v>
      </c>
      <c r="AC29" s="35" t="n">
        <v>0.28</v>
      </c>
    </row>
    <row r="30" customFormat="false" ht="15" hidden="false" customHeight="false" outlineLevel="0" collapsed="false">
      <c r="A30" s="1" t="s">
        <v>119</v>
      </c>
      <c r="B30" s="45" t="n">
        <v>0.0203043788170501</v>
      </c>
      <c r="C30" s="46" t="n">
        <v>0.000990503219556553</v>
      </c>
      <c r="D30" s="47" t="n">
        <v>3.9</v>
      </c>
      <c r="E30" s="42" t="n">
        <v>0.3</v>
      </c>
      <c r="F30" s="46" t="n">
        <v>0.381393942421641</v>
      </c>
      <c r="G30" s="46" t="n">
        <v>0.014353096754359</v>
      </c>
      <c r="H30" s="7" t="n">
        <v>20</v>
      </c>
      <c r="I30" s="35" t="n">
        <v>0.35</v>
      </c>
      <c r="J30" s="46" t="n">
        <v>0.0740578369831633</v>
      </c>
      <c r="K30" s="46" t="n">
        <v>0.00332448073534424</v>
      </c>
      <c r="L30" s="47" t="n">
        <v>7.7</v>
      </c>
      <c r="M30" s="35" t="n">
        <v>0.21</v>
      </c>
      <c r="N30" s="47" t="n">
        <v>0.00977385265363135</v>
      </c>
      <c r="O30" s="47" t="n">
        <v>0.000350881416798789</v>
      </c>
      <c r="P30" s="47"/>
      <c r="Q30" s="42"/>
      <c r="R30" s="46" t="n">
        <v>0.00974309055656934</v>
      </c>
      <c r="S30" s="46" t="n">
        <v>0.000347522865504269</v>
      </c>
      <c r="T30" s="47"/>
      <c r="U30" s="42"/>
      <c r="V30" s="46" t="n">
        <v>0.00572140055222925</v>
      </c>
      <c r="W30" s="46" t="n">
        <v>0.000226781547581896</v>
      </c>
      <c r="X30" s="47" t="n">
        <v>1.2</v>
      </c>
      <c r="Y30" s="42" t="n">
        <v>0.2</v>
      </c>
      <c r="Z30" s="46" t="n">
        <v>0.0355027448003616</v>
      </c>
      <c r="AA30" s="46" t="n">
        <v>0.00131817733119043</v>
      </c>
      <c r="AB30" s="47" t="n">
        <v>1.6</v>
      </c>
      <c r="AC30" s="42" t="n">
        <v>0.1</v>
      </c>
    </row>
    <row r="31" customFormat="false" ht="15" hidden="false" customHeight="false" outlineLevel="0" collapsed="false">
      <c r="A31" s="1" t="s">
        <v>120</v>
      </c>
      <c r="B31" s="45" t="n">
        <v>0.0785705800475257</v>
      </c>
      <c r="C31" s="46" t="n">
        <v>0.00414993699516053</v>
      </c>
      <c r="D31" s="47" t="n">
        <v>10.8</v>
      </c>
      <c r="E31" s="42" t="n">
        <v>0.6</v>
      </c>
      <c r="F31" s="46" t="n">
        <v>1.45645055171637</v>
      </c>
      <c r="G31" s="46" t="n">
        <v>0.0616343157378184</v>
      </c>
      <c r="H31" s="7" t="n">
        <v>52</v>
      </c>
      <c r="I31" s="32" t="n">
        <v>0.76</v>
      </c>
      <c r="J31" s="46" t="n">
        <v>0.259646384305353</v>
      </c>
      <c r="K31" s="46" t="n">
        <v>0.0128572168111317</v>
      </c>
      <c r="L31" s="47" t="n">
        <v>20.9</v>
      </c>
      <c r="M31" s="35" t="n">
        <v>0.47</v>
      </c>
      <c r="N31" s="47" t="n">
        <v>0.0405061452231228</v>
      </c>
      <c r="O31" s="47" t="n">
        <v>0.00156619703591538</v>
      </c>
      <c r="P31" s="47"/>
      <c r="Q31" s="42"/>
      <c r="R31" s="46" t="n">
        <v>0.0491503961684578</v>
      </c>
      <c r="S31" s="46" t="n">
        <v>0.00185815699374818</v>
      </c>
      <c r="T31" s="47"/>
      <c r="U31" s="42"/>
      <c r="V31" s="46" t="n">
        <v>0.0324505674152864</v>
      </c>
      <c r="W31" s="46" t="n">
        <v>0.00130255660225408</v>
      </c>
      <c r="X31" s="47" t="n">
        <v>3.4</v>
      </c>
      <c r="Y31" s="42" t="n">
        <v>0.4</v>
      </c>
      <c r="Z31" s="46" t="n">
        <v>0.142402132979656</v>
      </c>
      <c r="AA31" s="46" t="n">
        <v>0.0055631149447258</v>
      </c>
      <c r="AB31" s="47" t="n">
        <v>4.8</v>
      </c>
      <c r="AC31" s="35" t="n">
        <v>0.24</v>
      </c>
    </row>
    <row r="32" customFormat="false" ht="15" hidden="false" customHeight="false" outlineLevel="0" collapsed="false">
      <c r="A32" s="1" t="s">
        <v>121</v>
      </c>
      <c r="B32" s="45" t="n">
        <v>0.0208336177684178</v>
      </c>
      <c r="C32" s="46" t="n">
        <v>0.000941623517696652</v>
      </c>
      <c r="D32" s="47" t="n">
        <v>1.8</v>
      </c>
      <c r="E32" s="42" t="n">
        <v>0.2</v>
      </c>
      <c r="F32" s="46" t="n">
        <v>0.290936036601853</v>
      </c>
      <c r="G32" s="46" t="n">
        <v>0.0102680041305071</v>
      </c>
      <c r="H32" s="47" t="n">
        <v>5.8</v>
      </c>
      <c r="I32" s="35" t="n">
        <v>0.19</v>
      </c>
      <c r="J32" s="46" t="n">
        <v>0.0462529248897213</v>
      </c>
      <c r="K32" s="46" t="n">
        <v>0.00200674855577831</v>
      </c>
      <c r="L32" s="47" t="n">
        <v>2.6</v>
      </c>
      <c r="M32" s="42" t="n">
        <v>0.12</v>
      </c>
      <c r="N32" s="47" t="n">
        <v>0.0103227991782997</v>
      </c>
      <c r="O32" s="47" t="n">
        <v>0.00034592850959262</v>
      </c>
      <c r="P32" s="47"/>
      <c r="Q32" s="42"/>
      <c r="R32" s="46" t="n">
        <v>0.0102547013427924</v>
      </c>
      <c r="S32" s="46" t="n">
        <v>0.000341283716104345</v>
      </c>
      <c r="T32" s="47"/>
      <c r="U32" s="42"/>
      <c r="V32" s="46" t="n">
        <v>0.00771528371587142</v>
      </c>
      <c r="W32" s="46" t="n">
        <v>0.000275483788472571</v>
      </c>
      <c r="X32" s="47" t="n">
        <v>0.4</v>
      </c>
      <c r="Y32" s="42" t="n">
        <v>0.1</v>
      </c>
      <c r="Z32" s="46" t="n">
        <v>0.0245811871983745</v>
      </c>
      <c r="AA32" s="46" t="n">
        <v>0.00092573262998422</v>
      </c>
      <c r="AB32" s="47" t="n">
        <v>0.6</v>
      </c>
      <c r="AC32" s="35" t="n">
        <v>0.06</v>
      </c>
    </row>
    <row r="33" customFormat="false" ht="15" hidden="false" customHeight="false" outlineLevel="0" collapsed="false">
      <c r="A33" s="1" t="s">
        <v>122</v>
      </c>
      <c r="B33" s="45" t="n">
        <v>0.163975838103177</v>
      </c>
      <c r="C33" s="46" t="n">
        <v>0.00761502503134598</v>
      </c>
      <c r="D33" s="47" t="n">
        <v>11.2</v>
      </c>
      <c r="E33" s="42" t="n">
        <v>0.5</v>
      </c>
      <c r="F33" s="46" t="n">
        <v>2.17755847418616</v>
      </c>
      <c r="G33" s="46" t="n">
        <v>0.0818679990162662</v>
      </c>
      <c r="H33" s="47" t="n">
        <v>36.8</v>
      </c>
      <c r="I33" s="35" t="n">
        <v>0.56</v>
      </c>
      <c r="J33" s="46" t="n">
        <v>0.404142336515643</v>
      </c>
      <c r="K33" s="46" t="n">
        <v>0.0180421838870269</v>
      </c>
      <c r="L33" s="47" t="n">
        <v>15.7</v>
      </c>
      <c r="M33" s="35" t="n">
        <v>0.36</v>
      </c>
      <c r="N33" s="47" t="n">
        <v>0.102987074635891</v>
      </c>
      <c r="O33" s="47" t="n">
        <v>0.00341440659602843</v>
      </c>
      <c r="P33" s="47"/>
      <c r="Q33" s="42"/>
      <c r="R33" s="46" t="n">
        <v>0.095008214028375</v>
      </c>
      <c r="S33" s="46" t="n">
        <v>0.00315444054867032</v>
      </c>
      <c r="T33" s="47"/>
      <c r="U33" s="42"/>
      <c r="V33" s="46" t="n">
        <v>0.0548119078172936</v>
      </c>
      <c r="W33" s="46" t="n">
        <v>0.00196899924404353</v>
      </c>
      <c r="X33" s="47" t="n">
        <v>2.8</v>
      </c>
      <c r="Y33" s="42" t="n">
        <v>0.3</v>
      </c>
      <c r="Z33" s="46" t="n">
        <v>0.220315281177568</v>
      </c>
      <c r="AA33" s="46" t="n">
        <v>0.00785112410127398</v>
      </c>
      <c r="AB33" s="47" t="n">
        <v>3.7</v>
      </c>
      <c r="AC33" s="35" t="n">
        <v>0.19</v>
      </c>
    </row>
    <row r="34" customFormat="false" ht="16" hidden="false" customHeight="false" outlineLevel="0" collapsed="false">
      <c r="A34" s="14" t="s">
        <v>123</v>
      </c>
      <c r="B34" s="48" t="n">
        <v>0.0381229177512506</v>
      </c>
      <c r="C34" s="49" t="n">
        <v>0.00154934309961188</v>
      </c>
      <c r="D34" s="50" t="n">
        <v>1.4</v>
      </c>
      <c r="E34" s="51" t="n">
        <v>0.2</v>
      </c>
      <c r="F34" s="49" t="n">
        <v>0.361426138335073</v>
      </c>
      <c r="G34" s="49" t="n">
        <v>0.0119001829600105</v>
      </c>
      <c r="H34" s="50" t="n">
        <v>4.8</v>
      </c>
      <c r="I34" s="52" t="n">
        <v>0.21</v>
      </c>
      <c r="J34" s="49" t="n">
        <v>0.0747426328165376</v>
      </c>
      <c r="K34" s="49" t="n">
        <v>0.00298092093879196</v>
      </c>
      <c r="L34" s="50" t="n">
        <v>2.4</v>
      </c>
      <c r="M34" s="52" t="n">
        <v>0.15</v>
      </c>
      <c r="N34" s="50" t="n">
        <v>0.0193709840400106</v>
      </c>
      <c r="O34" s="50" t="n">
        <v>0.000574077596267853</v>
      </c>
      <c r="P34" s="50"/>
      <c r="Q34" s="51"/>
      <c r="R34" s="49" t="n">
        <v>0.0204253996163984</v>
      </c>
      <c r="S34" s="49" t="n">
        <v>0.000596990823719103</v>
      </c>
      <c r="T34" s="50"/>
      <c r="U34" s="51"/>
      <c r="V34" s="49" t="n">
        <v>0.00858887124972045</v>
      </c>
      <c r="W34" s="49" t="n">
        <v>0.000290789134850684</v>
      </c>
      <c r="X34" s="50" t="n">
        <v>0.6</v>
      </c>
      <c r="Y34" s="51" t="n">
        <v>0.2</v>
      </c>
      <c r="Z34" s="49" t="n">
        <v>0.0467199872866527</v>
      </c>
      <c r="AA34" s="49" t="n">
        <v>0.00152916648267524</v>
      </c>
      <c r="AB34" s="50" t="n">
        <v>0.44</v>
      </c>
      <c r="AC34" s="53" t="n">
        <v>0.07</v>
      </c>
    </row>
    <row r="35" customFormat="false" ht="15" hidden="false" customHeight="false" outlineLevel="0" collapsed="false">
      <c r="A35" s="3" t="s">
        <v>124</v>
      </c>
      <c r="O35" s="54"/>
    </row>
  </sheetData>
  <mergeCells count="7">
    <mergeCell ref="B2:E2"/>
    <mergeCell ref="F2:I2"/>
    <mergeCell ref="J2:M2"/>
    <mergeCell ref="N2:Q2"/>
    <mergeCell ref="R2:U2"/>
    <mergeCell ref="V2:Y2"/>
    <mergeCell ref="Z2:A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5" min="1" style="55" width="10.83"/>
    <col collapsed="false" customWidth="true" hidden="false" outlineLevel="0" max="16" min="16" style="56" width="12.49"/>
    <col collapsed="false" customWidth="true" hidden="false" outlineLevel="0" max="17" min="17" style="56" width="13.16"/>
    <col collapsed="false" customWidth="true" hidden="false" outlineLevel="0" max="19" min="18" style="55" width="10.83"/>
  </cols>
  <sheetData>
    <row r="1" customFormat="false" ht="16" hidden="false" customHeight="false" outlineLevel="0" collapsed="false">
      <c r="A1" s="57" t="s">
        <v>125</v>
      </c>
    </row>
    <row r="2" customFormat="false" ht="15" hidden="false" customHeight="false" outlineLevel="0" collapsed="false">
      <c r="A2" s="58"/>
      <c r="B2" s="59" t="s">
        <v>126</v>
      </c>
      <c r="C2" s="59" t="s">
        <v>90</v>
      </c>
      <c r="D2" s="59" t="s">
        <v>127</v>
      </c>
      <c r="E2" s="59" t="s">
        <v>90</v>
      </c>
      <c r="F2" s="59" t="s">
        <v>128</v>
      </c>
      <c r="G2" s="59" t="s">
        <v>90</v>
      </c>
      <c r="H2" s="59" t="s">
        <v>129</v>
      </c>
      <c r="I2" s="59" t="s">
        <v>90</v>
      </c>
      <c r="J2" s="59" t="s">
        <v>130</v>
      </c>
      <c r="K2" s="59" t="s">
        <v>90</v>
      </c>
      <c r="L2" s="59" t="s">
        <v>131</v>
      </c>
      <c r="M2" s="59" t="s">
        <v>90</v>
      </c>
      <c r="N2" s="59" t="s">
        <v>132</v>
      </c>
      <c r="O2" s="59" t="s">
        <v>90</v>
      </c>
      <c r="P2" s="60" t="s">
        <v>133</v>
      </c>
      <c r="Q2" s="60" t="s">
        <v>134</v>
      </c>
      <c r="R2" s="61" t="s">
        <v>135</v>
      </c>
    </row>
    <row r="3" customFormat="false" ht="15" hidden="false" customHeight="false" outlineLevel="0" collapsed="false">
      <c r="A3" s="62" t="s">
        <v>108</v>
      </c>
      <c r="B3" s="63" t="n">
        <v>0.000140357274276151</v>
      </c>
      <c r="C3" s="64" t="n">
        <v>3.15808600430794E-005</v>
      </c>
      <c r="D3" s="63"/>
      <c r="E3" s="63"/>
      <c r="F3" s="63" t="n">
        <v>0.000217998300600798</v>
      </c>
      <c r="G3" s="64" t="n">
        <v>4.96175121916402E-005</v>
      </c>
      <c r="H3" s="63"/>
      <c r="I3" s="63"/>
      <c r="J3" s="63"/>
      <c r="K3" s="63"/>
      <c r="L3" s="63" t="n">
        <v>0.000763740616310624</v>
      </c>
      <c r="M3" s="63" t="n">
        <v>0.000161646307627189</v>
      </c>
      <c r="N3" s="63" t="n">
        <v>0.000369536806822734</v>
      </c>
      <c r="O3" s="63" t="n">
        <v>8.08136321369268E-005</v>
      </c>
      <c r="P3" s="65" t="n">
        <v>0.0001</v>
      </c>
      <c r="Q3" s="65" t="n">
        <v>0.0065</v>
      </c>
      <c r="R3" s="65" t="s">
        <v>136</v>
      </c>
    </row>
    <row r="4" customFormat="false" ht="15" hidden="false" customHeight="false" outlineLevel="0" collapsed="false">
      <c r="A4" s="62" t="s">
        <v>107</v>
      </c>
      <c r="B4" s="63" t="n">
        <v>0.000508886205321108</v>
      </c>
      <c r="C4" s="64" t="n">
        <v>3.53897251585878E-005</v>
      </c>
      <c r="D4" s="63" t="n">
        <v>0.00103530382373166</v>
      </c>
      <c r="E4" s="63" t="n">
        <v>7.09586772675538E-005</v>
      </c>
      <c r="F4" s="63" t="n">
        <v>0.000435973966287278</v>
      </c>
      <c r="G4" s="64" t="n">
        <v>3.13353963769296E-005</v>
      </c>
      <c r="H4" s="63"/>
      <c r="I4" s="63"/>
      <c r="J4" s="63"/>
      <c r="K4" s="63"/>
      <c r="L4" s="63" t="n">
        <v>0.000486616979029563</v>
      </c>
      <c r="M4" s="63" t="n">
        <v>3.03493820898115E-005</v>
      </c>
      <c r="N4" s="63" t="n">
        <v>0.00102603268727084</v>
      </c>
      <c r="O4" s="63" t="n">
        <v>6.5614557197077E-005</v>
      </c>
      <c r="P4" s="65" t="n">
        <v>0.00015</v>
      </c>
      <c r="Q4" s="65" t="n">
        <v>0.0033</v>
      </c>
      <c r="R4" s="65" t="s">
        <v>137</v>
      </c>
    </row>
    <row r="5" customFormat="false" ht="15" hidden="false" customHeight="false" outlineLevel="0" collapsed="false">
      <c r="A5" s="62" t="s">
        <v>116</v>
      </c>
      <c r="B5" s="63" t="n">
        <v>0.00121942144787825</v>
      </c>
      <c r="C5" s="64" t="n">
        <v>0.000259997255921298</v>
      </c>
      <c r="D5" s="63" t="n">
        <v>0.00543861225750297</v>
      </c>
      <c r="E5" s="63" t="n">
        <v>0.00112580988787768</v>
      </c>
      <c r="F5" s="63" t="n">
        <v>0.00243443465411277</v>
      </c>
      <c r="G5" s="64" t="n">
        <v>0.000511698981705524</v>
      </c>
      <c r="H5" s="63"/>
      <c r="I5" s="63"/>
      <c r="J5" s="63"/>
      <c r="K5" s="63"/>
      <c r="L5" s="63" t="n">
        <v>0.00118521143562714</v>
      </c>
      <c r="M5" s="63" t="n">
        <v>0.00024946121946978</v>
      </c>
      <c r="N5" s="63" t="n">
        <v>0.00584968066763811</v>
      </c>
      <c r="O5" s="63" t="n">
        <v>0.00121715444784063</v>
      </c>
      <c r="P5" s="66" t="n">
        <v>0.00068</v>
      </c>
      <c r="Q5" s="66" t="n">
        <v>0.033</v>
      </c>
      <c r="R5" s="67" t="s">
        <v>138</v>
      </c>
    </row>
    <row r="6" customFormat="false" ht="15" hidden="false" customHeight="false" outlineLevel="0" collapsed="false">
      <c r="A6" s="62" t="s">
        <v>117</v>
      </c>
      <c r="B6" s="63" t="n">
        <v>0.00235527599902139</v>
      </c>
      <c r="C6" s="64" t="n">
        <v>0.000487743182734148</v>
      </c>
      <c r="D6" s="63" t="n">
        <v>0.00910238489521704</v>
      </c>
      <c r="E6" s="63" t="n">
        <v>0.00185550681227393</v>
      </c>
      <c r="F6" s="63" t="n">
        <v>0.00515729394384736</v>
      </c>
      <c r="G6" s="64" t="n">
        <v>0.00106019991546219</v>
      </c>
      <c r="H6" s="63"/>
      <c r="I6" s="63"/>
      <c r="J6" s="63"/>
      <c r="K6" s="63"/>
      <c r="L6" s="63" t="n">
        <v>0.00108007343908399</v>
      </c>
      <c r="M6" s="63" t="n">
        <v>0.000224866690603235</v>
      </c>
      <c r="N6" s="63" t="n">
        <v>0.00798754084647712</v>
      </c>
      <c r="O6" s="63" t="n">
        <v>0.00163786963052891</v>
      </c>
      <c r="P6" s="66" t="n">
        <v>0.0011</v>
      </c>
      <c r="Q6" s="66" t="n">
        <v>0.035</v>
      </c>
      <c r="R6" s="67" t="s">
        <v>139</v>
      </c>
    </row>
    <row r="7" customFormat="false" ht="15" hidden="false" customHeight="false" outlineLevel="0" collapsed="false">
      <c r="A7" s="62" t="s">
        <v>118</v>
      </c>
      <c r="B7" s="63" t="n">
        <v>0.0032908168773357</v>
      </c>
      <c r="C7" s="64" t="n">
        <v>0.000681887645615527</v>
      </c>
      <c r="D7" s="63" t="n">
        <v>0.0133640736017852</v>
      </c>
      <c r="E7" s="63" t="n">
        <v>0.00273188543322169</v>
      </c>
      <c r="F7" s="63" t="n">
        <v>0.00658628310324836</v>
      </c>
      <c r="G7" s="64" t="n">
        <v>0.00135780103648434</v>
      </c>
      <c r="H7" s="63"/>
      <c r="I7" s="63"/>
      <c r="J7" s="63"/>
      <c r="K7" s="63"/>
      <c r="L7" s="63" t="n">
        <v>0.00318361655458812</v>
      </c>
      <c r="M7" s="63" t="n">
        <v>0.000651516117836978</v>
      </c>
      <c r="N7" s="63" t="n">
        <v>0.0125163840514389</v>
      </c>
      <c r="O7" s="63" t="n">
        <v>0.00255686583301187</v>
      </c>
      <c r="P7" s="66" t="n">
        <v>0.014</v>
      </c>
      <c r="Q7" s="66" t="n">
        <v>0.034</v>
      </c>
      <c r="R7" s="67" t="s">
        <v>140</v>
      </c>
    </row>
    <row r="8" customFormat="false" ht="15" hidden="false" customHeight="false" outlineLevel="0" collapsed="false">
      <c r="A8" s="62" t="s">
        <v>106</v>
      </c>
      <c r="B8" s="63" t="n">
        <v>0.00516848683799916</v>
      </c>
      <c r="C8" s="64" t="n">
        <v>0.000339388050476267</v>
      </c>
      <c r="D8" s="63" t="n">
        <v>0.0208955218374765</v>
      </c>
      <c r="E8" s="63" t="n">
        <v>0.00123837830752082</v>
      </c>
      <c r="F8" s="63" t="n">
        <v>0.00977666976399405</v>
      </c>
      <c r="G8" s="64" t="n">
        <v>0.000622871457983373</v>
      </c>
      <c r="H8" s="63"/>
      <c r="I8" s="63"/>
      <c r="J8" s="63"/>
      <c r="K8" s="63"/>
      <c r="L8" s="63" t="n">
        <v>0.00605238410068323</v>
      </c>
      <c r="M8" s="63" t="n">
        <v>0.000363223616897679</v>
      </c>
      <c r="N8" s="63" t="n">
        <v>0.0203743969607007</v>
      </c>
      <c r="O8" s="63" t="n">
        <v>0.00119779640207151</v>
      </c>
      <c r="P8" s="65" t="n">
        <v>0.001</v>
      </c>
      <c r="Q8" s="65" t="n">
        <v>0.045</v>
      </c>
      <c r="R8" s="65" t="s">
        <v>141</v>
      </c>
    </row>
    <row r="9" customFormat="false" ht="15" hidden="false" customHeight="false" outlineLevel="0" collapsed="false">
      <c r="A9" s="62" t="s">
        <v>119</v>
      </c>
      <c r="B9" s="63" t="n">
        <v>0.00520625097873081</v>
      </c>
      <c r="C9" s="64" t="n">
        <v>0.00107177673257264</v>
      </c>
      <c r="D9" s="63" t="n">
        <v>0.019069697121082</v>
      </c>
      <c r="E9" s="63" t="n">
        <v>0.00388087134516105</v>
      </c>
      <c r="F9" s="63" t="n">
        <v>0.00961790090690432</v>
      </c>
      <c r="G9" s="64" t="n">
        <v>0.00197143841392007</v>
      </c>
      <c r="H9" s="63"/>
      <c r="I9" s="63"/>
      <c r="J9" s="63"/>
      <c r="K9" s="63"/>
      <c r="L9" s="63" t="n">
        <v>0.00476783379352438</v>
      </c>
      <c r="M9" s="63" t="n">
        <v>0.000972113548425117</v>
      </c>
      <c r="N9" s="63" t="n">
        <v>0.022189215500226</v>
      </c>
      <c r="O9" s="63" t="n">
        <v>0.0045136679154666</v>
      </c>
      <c r="P9" s="66" t="n">
        <v>0.0047</v>
      </c>
      <c r="Q9" s="66" t="n">
        <v>0.037</v>
      </c>
      <c r="R9" s="67" t="s">
        <v>142</v>
      </c>
    </row>
    <row r="10" customFormat="false" ht="15" hidden="false" customHeight="false" outlineLevel="0" collapsed="false">
      <c r="A10" s="62" t="s">
        <v>120</v>
      </c>
      <c r="B10" s="63" t="n">
        <v>0.00727505370810423</v>
      </c>
      <c r="C10" s="64" t="n">
        <v>0.00150489433290962</v>
      </c>
      <c r="D10" s="63" t="n">
        <v>0.0280086644560841</v>
      </c>
      <c r="E10" s="63" t="n">
        <v>0.00572575662490236</v>
      </c>
      <c r="F10" s="63" t="n">
        <v>0.0124232719763327</v>
      </c>
      <c r="G10" s="64" t="n">
        <v>0.002559677955545</v>
      </c>
      <c r="H10" s="63"/>
      <c r="I10" s="63"/>
      <c r="J10" s="63"/>
      <c r="K10" s="63"/>
      <c r="L10" s="63" t="n">
        <v>0.00954428453390776</v>
      </c>
      <c r="M10" s="63" t="n">
        <v>0.00194692168357083</v>
      </c>
      <c r="N10" s="63" t="n">
        <v>0.0296671110374283</v>
      </c>
      <c r="O10" s="63" t="n">
        <v>0.00604555531096925</v>
      </c>
      <c r="P10" s="65" t="n">
        <v>0.0023</v>
      </c>
      <c r="Q10" s="65" t="n">
        <v>0.045</v>
      </c>
      <c r="R10" s="65" t="s">
        <v>143</v>
      </c>
    </row>
    <row r="11" customFormat="false" ht="15" hidden="false" customHeight="false" outlineLevel="0" collapsed="false">
      <c r="A11" s="62" t="s">
        <v>121</v>
      </c>
      <c r="B11" s="63" t="n">
        <v>0.0115742320935655</v>
      </c>
      <c r="C11" s="64" t="n">
        <v>0.00294046542893628</v>
      </c>
      <c r="D11" s="63" t="n">
        <v>0.0501613856210092</v>
      </c>
      <c r="E11" s="63" t="n">
        <v>0.0126646915198836</v>
      </c>
      <c r="F11" s="63" t="n">
        <v>0.0177895864960466</v>
      </c>
      <c r="G11" s="64" t="n">
        <v>0.00451387335588891</v>
      </c>
      <c r="H11" s="63"/>
      <c r="I11" s="63"/>
      <c r="J11" s="63"/>
      <c r="K11" s="63"/>
      <c r="L11" s="63" t="n">
        <v>0.0192882092896786</v>
      </c>
      <c r="M11" s="63" t="n">
        <v>0.00487098648487631</v>
      </c>
      <c r="N11" s="63" t="n">
        <v>0.0409686453306242</v>
      </c>
      <c r="O11" s="63" t="n">
        <v>0.0103577203703476</v>
      </c>
      <c r="P11" s="66" t="n">
        <v>0.027</v>
      </c>
      <c r="Q11" s="66" t="n">
        <v>0.071</v>
      </c>
      <c r="R11" s="67" t="s">
        <v>140</v>
      </c>
    </row>
    <row r="12" customFormat="false" ht="15" hidden="false" customHeight="false" outlineLevel="0" collapsed="false">
      <c r="A12" s="62" t="s">
        <v>122</v>
      </c>
      <c r="B12" s="63" t="n">
        <v>0.0146406998306408</v>
      </c>
      <c r="C12" s="64" t="n">
        <v>0.00300604146341397</v>
      </c>
      <c r="D12" s="63" t="n">
        <v>0.0591727846246239</v>
      </c>
      <c r="E12" s="63" t="n">
        <v>0.0120418400383713</v>
      </c>
      <c r="F12" s="63" t="n">
        <v>0.0257415500965378</v>
      </c>
      <c r="G12" s="64" t="n">
        <v>0.00527500892904784</v>
      </c>
      <c r="H12" s="63"/>
      <c r="I12" s="63"/>
      <c r="J12" s="63"/>
      <c r="K12" s="63"/>
      <c r="L12" s="63" t="n">
        <v>0.0195756813633191</v>
      </c>
      <c r="M12" s="63" t="n">
        <v>0.00397778857978235</v>
      </c>
      <c r="N12" s="63" t="n">
        <v>0.0595446705885318</v>
      </c>
      <c r="O12" s="63" t="n">
        <v>0.012096498640604</v>
      </c>
      <c r="P12" s="65" t="n">
        <v>0.0096</v>
      </c>
      <c r="Q12" s="65" t="n">
        <v>0.071</v>
      </c>
      <c r="R12" s="65" t="s">
        <v>144</v>
      </c>
    </row>
    <row r="13" customFormat="false" ht="15" hidden="false" customHeight="false" outlineLevel="0" collapsed="false">
      <c r="A13" s="62" t="s">
        <v>123</v>
      </c>
      <c r="B13" s="63" t="n">
        <v>0.0272306555366076</v>
      </c>
      <c r="C13" s="64" t="n">
        <v>0.00689702936855913</v>
      </c>
      <c r="D13" s="63" t="n">
        <v>0.0752971121531402</v>
      </c>
      <c r="E13" s="63" t="n">
        <v>0.0189868349131806</v>
      </c>
      <c r="F13" s="63" t="n">
        <v>0.0311427636735573</v>
      </c>
      <c r="G13" s="64" t="n">
        <v>0.00788414055245587</v>
      </c>
      <c r="H13" s="63"/>
      <c r="I13" s="63"/>
      <c r="J13" s="63"/>
      <c r="K13" s="63"/>
      <c r="L13" s="63" t="n">
        <v>0.0143147854162008</v>
      </c>
      <c r="M13" s="63" t="n">
        <v>0.00361136426013016</v>
      </c>
      <c r="N13" s="63" t="n">
        <v>0.106181789287847</v>
      </c>
      <c r="O13" s="63" t="n">
        <v>0.0267719821517896</v>
      </c>
      <c r="P13" s="65" t="n">
        <v>0.0089</v>
      </c>
      <c r="Q13" s="65" t="n">
        <v>0.11</v>
      </c>
      <c r="R13" s="65" t="s">
        <v>145</v>
      </c>
    </row>
    <row r="14" customFormat="false" ht="15" hidden="false" customHeight="false" outlineLevel="0" collapsed="false">
      <c r="A14" s="62" t="s">
        <v>97</v>
      </c>
      <c r="B14" s="63" t="n">
        <v>0.00721754963549917</v>
      </c>
      <c r="C14" s="64" t="n">
        <v>0.000243597877560424</v>
      </c>
      <c r="D14" s="63" t="n">
        <v>0.00183271705961749</v>
      </c>
      <c r="E14" s="63" t="n">
        <v>0.000110882206856612</v>
      </c>
      <c r="F14" s="63" t="n">
        <v>0.00150528474089355</v>
      </c>
      <c r="G14" s="64" t="n">
        <v>6.6903432020131E-005</v>
      </c>
      <c r="H14" s="63" t="n">
        <v>0.00451784793850013</v>
      </c>
      <c r="I14" s="63" t="n">
        <v>0.000108569320614912</v>
      </c>
      <c r="J14" s="63" t="n">
        <v>0.00464812674651019</v>
      </c>
      <c r="K14" s="63" t="n">
        <v>0.000178273261502081</v>
      </c>
      <c r="L14" s="63" t="n">
        <v>0.00460613432871426</v>
      </c>
      <c r="M14" s="63" t="n">
        <v>0.000230246269070038</v>
      </c>
      <c r="N14" s="63" t="n">
        <v>0.00235295786801366</v>
      </c>
      <c r="O14" s="63" t="n">
        <v>0.000108543790419338</v>
      </c>
      <c r="P14" s="66" t="n">
        <v>0.0011</v>
      </c>
      <c r="Q14" s="66" t="n">
        <v>0.026</v>
      </c>
      <c r="R14" s="67" t="s">
        <v>146</v>
      </c>
    </row>
    <row r="15" customFormat="false" ht="15" hidden="false" customHeight="false" outlineLevel="0" collapsed="false">
      <c r="A15" s="62" t="s">
        <v>147</v>
      </c>
      <c r="B15" s="63" t="n">
        <v>0.0285840312674484</v>
      </c>
      <c r="C15" s="64" t="n">
        <v>0.00152642119487525</v>
      </c>
      <c r="D15" s="63" t="n">
        <v>0.0390169851380042</v>
      </c>
      <c r="E15" s="63" t="n">
        <v>0.00305684160173479</v>
      </c>
      <c r="F15" s="63" t="n">
        <v>0.0291591591591592</v>
      </c>
      <c r="G15" s="64" t="n">
        <v>0.00184366260393003</v>
      </c>
      <c r="H15" s="63" t="n">
        <v>0.0246901734480401</v>
      </c>
      <c r="I15" s="63" t="n">
        <v>0.000881926145826649</v>
      </c>
      <c r="J15" s="63" t="n">
        <v>0.0238951856088177</v>
      </c>
      <c r="K15" s="63" t="n">
        <v>0.00124142354992257</v>
      </c>
      <c r="L15" s="63" t="n">
        <v>0.0300933168656512</v>
      </c>
      <c r="M15" s="63" t="n">
        <v>0.0021953612453529</v>
      </c>
      <c r="N15" s="63" t="n">
        <v>0.050140931372549</v>
      </c>
      <c r="O15" s="63" t="n">
        <v>0.00494058069198807</v>
      </c>
      <c r="P15" s="65" t="n">
        <v>0.0099</v>
      </c>
      <c r="Q15" s="65" t="n">
        <v>0.078</v>
      </c>
      <c r="R15" s="61" t="s">
        <v>148</v>
      </c>
    </row>
    <row r="16" customFormat="false" ht="15" hidden="false" customHeight="false" outlineLevel="0" collapsed="false">
      <c r="A16" s="62" t="s">
        <v>100</v>
      </c>
      <c r="B16" s="63" t="n">
        <v>0.0108407721781057</v>
      </c>
      <c r="C16" s="64" t="n">
        <v>0.000641537302869418</v>
      </c>
      <c r="D16" s="63" t="n">
        <v>0.0178476893217508</v>
      </c>
      <c r="E16" s="63" t="n">
        <v>0.00151147713496809</v>
      </c>
      <c r="F16" s="63" t="n">
        <v>0.0145642631197765</v>
      </c>
      <c r="G16" s="64" t="n">
        <v>0.00090276781680747</v>
      </c>
      <c r="H16" s="63" t="n">
        <v>0.00956861995378446</v>
      </c>
      <c r="I16" s="63" t="n">
        <v>0.000472695872227175</v>
      </c>
      <c r="J16" s="63" t="n">
        <v>0.00977936114023271</v>
      </c>
      <c r="K16" s="63" t="n">
        <v>0.000696200550367045</v>
      </c>
      <c r="L16" s="63" t="n">
        <v>0.0124311284372764</v>
      </c>
      <c r="M16" s="63" t="n">
        <v>0.000972523731934742</v>
      </c>
      <c r="N16" s="63" t="n">
        <v>0.0197448955636705</v>
      </c>
      <c r="O16" s="63" t="n">
        <v>0.00120936879434369</v>
      </c>
      <c r="P16" s="66" t="n">
        <v>0.004</v>
      </c>
      <c r="Q16" s="66" t="n">
        <v>1.01</v>
      </c>
      <c r="R16" s="67" t="s">
        <v>149</v>
      </c>
    </row>
    <row r="17" customFormat="false" ht="15" hidden="false" customHeight="false" outlineLevel="0" collapsed="false">
      <c r="A17" s="62" t="s">
        <v>101</v>
      </c>
      <c r="B17" s="63" t="n">
        <v>0.23474983400052</v>
      </c>
      <c r="C17" s="64" t="n">
        <v>0.0136082585347274</v>
      </c>
      <c r="D17" s="63" t="n">
        <v>0.340733865108615</v>
      </c>
      <c r="E17" s="63" t="n">
        <v>0.0203320752880465</v>
      </c>
      <c r="F17" s="63" t="n">
        <v>0.54799535592069</v>
      </c>
      <c r="G17" s="64" t="n">
        <v>0.0323740220065574</v>
      </c>
      <c r="H17" s="63" t="n">
        <v>0.730723844367521</v>
      </c>
      <c r="I17" s="63" t="n">
        <v>0.0391029517438964</v>
      </c>
      <c r="J17" s="63" t="n">
        <v>0.741231994425869</v>
      </c>
      <c r="K17" s="63" t="n">
        <v>0.0395881000885458</v>
      </c>
      <c r="L17" s="63" t="n">
        <v>0.662842140915353</v>
      </c>
      <c r="M17" s="63" t="n">
        <v>0.0355415056865288</v>
      </c>
      <c r="N17" s="63" t="n">
        <v>0.170693849204318</v>
      </c>
      <c r="O17" s="63" t="n">
        <v>0.00953447262365825</v>
      </c>
      <c r="P17" s="65" t="n">
        <v>0.003</v>
      </c>
      <c r="Q17" s="65" t="n">
        <v>0.205</v>
      </c>
      <c r="R17" s="67" t="s">
        <v>150</v>
      </c>
    </row>
    <row r="18" customFormat="false" ht="15" hidden="false" customHeight="false" outlineLevel="0" collapsed="false">
      <c r="A18" s="62" t="s">
        <v>95</v>
      </c>
      <c r="B18" s="63" t="n">
        <v>0.556153620109183</v>
      </c>
      <c r="C18" s="64" t="n">
        <v>0.0485653312425713</v>
      </c>
      <c r="D18" s="63" t="n">
        <v>1.56235504881803</v>
      </c>
      <c r="E18" s="63" t="n">
        <v>0.131038649292051</v>
      </c>
      <c r="F18" s="63" t="n">
        <v>1.85673158593488</v>
      </c>
      <c r="G18" s="64" t="n">
        <v>0.156962468150677</v>
      </c>
      <c r="H18" s="63"/>
      <c r="I18" s="63"/>
      <c r="J18" s="63"/>
      <c r="K18" s="63"/>
      <c r="L18" s="63" t="n">
        <v>0.87858633642859</v>
      </c>
      <c r="M18" s="63" t="n">
        <v>0.0641228176907906</v>
      </c>
      <c r="N18" s="63" t="n">
        <v>1.16044830824166</v>
      </c>
      <c r="O18" s="63" t="n">
        <v>0.0817378874786973</v>
      </c>
      <c r="P18" s="65" t="n">
        <v>0.29</v>
      </c>
      <c r="Q18" s="65" t="n">
        <v>1.3</v>
      </c>
      <c r="R18" s="68" t="s">
        <v>151</v>
      </c>
    </row>
    <row r="19" customFormat="false" ht="15" hidden="false" customHeight="false" outlineLevel="0" collapsed="false">
      <c r="A19" s="62" t="s">
        <v>103</v>
      </c>
      <c r="B19" s="63" t="n">
        <v>0.688837117825854</v>
      </c>
      <c r="C19" s="64" t="n">
        <v>0.0385698537757545</v>
      </c>
      <c r="D19" s="63" t="n">
        <v>1.48376540721401</v>
      </c>
      <c r="E19" s="63" t="n">
        <v>0.0832408323060395</v>
      </c>
      <c r="F19" s="63" t="n">
        <v>1.23821355434462</v>
      </c>
      <c r="G19" s="64" t="n">
        <v>0.0709760880267558</v>
      </c>
      <c r="H19" s="63" t="n">
        <v>0.936913814322192</v>
      </c>
      <c r="I19" s="63" t="n">
        <v>0.0496645303476197</v>
      </c>
      <c r="J19" s="63" t="n">
        <v>0.877342447800096</v>
      </c>
      <c r="K19" s="63" t="n">
        <v>0.0464282740532838</v>
      </c>
      <c r="L19" s="63" t="n">
        <v>0.719946911713555</v>
      </c>
      <c r="M19" s="63" t="n">
        <v>0.0382686663128607</v>
      </c>
      <c r="N19" s="63" t="n">
        <v>1.02217374380093</v>
      </c>
      <c r="O19" s="63" t="n">
        <v>0.0555727554103448</v>
      </c>
      <c r="P19" s="65" t="n">
        <v>0.54</v>
      </c>
      <c r="Q19" s="65" t="n">
        <v>3.3</v>
      </c>
      <c r="R19" s="67" t="s">
        <v>152</v>
      </c>
    </row>
    <row r="20" customFormat="false" ht="15" hidden="false" customHeight="false" outlineLevel="0" collapsed="false">
      <c r="A20" s="62" t="s">
        <v>102</v>
      </c>
      <c r="B20" s="63" t="n">
        <v>0.255018739873972</v>
      </c>
      <c r="C20" s="64" t="n">
        <v>0.0192140060311572</v>
      </c>
      <c r="D20" s="63" t="n">
        <v>0.198037816312826</v>
      </c>
      <c r="E20" s="63" t="n">
        <v>0.0157723304327129</v>
      </c>
      <c r="F20" s="63" t="n">
        <v>0.299223426218942</v>
      </c>
      <c r="G20" s="64" t="n">
        <v>0.023298733398395</v>
      </c>
      <c r="H20" s="63" t="n">
        <v>0.622768886750937</v>
      </c>
      <c r="I20" s="63" t="n">
        <v>0.0398203318106493</v>
      </c>
      <c r="J20" s="63" t="n">
        <v>0.602771366120739</v>
      </c>
      <c r="K20" s="63" t="n">
        <v>0.0384969038061645</v>
      </c>
      <c r="L20" s="63" t="n">
        <v>0.300351932956928</v>
      </c>
      <c r="M20" s="63" t="n">
        <v>0.0192678527115041</v>
      </c>
      <c r="N20" s="63" t="n">
        <v>0.106778420796963</v>
      </c>
      <c r="O20" s="63" t="n">
        <v>0.00728957400362124</v>
      </c>
      <c r="P20" s="65" t="n">
        <v>0.39</v>
      </c>
      <c r="Q20" s="65" t="n">
        <v>5.2</v>
      </c>
      <c r="R20" s="67" t="s">
        <v>153</v>
      </c>
    </row>
    <row r="21" customFormat="false" ht="15" hidden="false" customHeight="false" outlineLevel="0" collapsed="false">
      <c r="A21" s="62" t="s">
        <v>154</v>
      </c>
      <c r="B21" s="63" t="n">
        <v>1.14003459687124</v>
      </c>
      <c r="C21" s="64" t="n">
        <v>0.0143822072775714</v>
      </c>
      <c r="D21" s="63" t="n">
        <v>1.75344277821626</v>
      </c>
      <c r="E21" s="63" t="n">
        <v>0.0358422873461587</v>
      </c>
      <c r="F21" s="63" t="n">
        <v>1.80369404820462</v>
      </c>
      <c r="G21" s="64" t="n">
        <v>0.0172749081487788</v>
      </c>
      <c r="H21" s="63" t="n">
        <v>1.38391034819338</v>
      </c>
      <c r="I21" s="63" t="n">
        <v>0.0346451724670774</v>
      </c>
      <c r="J21" s="63" t="n">
        <v>1.36669931439765</v>
      </c>
      <c r="K21" s="63" t="n">
        <v>0.0344087866137768</v>
      </c>
      <c r="L21" s="63" t="n">
        <v>1.39990771308523</v>
      </c>
      <c r="M21" s="63" t="n">
        <v>0.0453880156293242</v>
      </c>
      <c r="N21" s="63" t="n">
        <v>1.34117915904936</v>
      </c>
      <c r="O21" s="63" t="n">
        <v>0.0377977130938282</v>
      </c>
      <c r="P21" s="65" t="n">
        <v>0.48</v>
      </c>
      <c r="Q21" s="65" t="n">
        <v>2.97</v>
      </c>
      <c r="R21" s="67" t="s">
        <v>155</v>
      </c>
    </row>
    <row r="22" customFormat="false" ht="15" hidden="false" customHeight="false" outlineLevel="0" collapsed="false">
      <c r="A22" s="62" t="s">
        <v>104</v>
      </c>
      <c r="B22" s="63" t="n">
        <v>2.27970377330389</v>
      </c>
      <c r="C22" s="63" t="n">
        <v>0.158573525268691</v>
      </c>
      <c r="D22" s="63" t="n">
        <v>3.97804355253947</v>
      </c>
      <c r="E22" s="63" t="n">
        <v>0.26663333266453</v>
      </c>
      <c r="F22" s="63" t="n">
        <v>5.00103624994003</v>
      </c>
      <c r="G22" s="63" t="n">
        <v>0.338492507916892</v>
      </c>
      <c r="H22" s="63" t="n">
        <v>1.64877253014502</v>
      </c>
      <c r="I22" s="63" t="n">
        <v>0.0970037295572754</v>
      </c>
      <c r="J22" s="63" t="n">
        <v>1.78225626003982</v>
      </c>
      <c r="K22" s="63" t="n">
        <v>0.104698089346964</v>
      </c>
      <c r="L22" s="63" t="n">
        <v>4.03062837998012</v>
      </c>
      <c r="M22" s="63" t="n">
        <v>0.237712497228482</v>
      </c>
      <c r="N22" s="63" t="n">
        <v>0.876705545419021</v>
      </c>
      <c r="O22" s="63" t="n">
        <v>0.052469621559524</v>
      </c>
      <c r="P22" s="65" t="n">
        <v>1.9</v>
      </c>
      <c r="Q22" s="65" t="n">
        <v>7.34</v>
      </c>
      <c r="R22" s="67" t="s">
        <v>156</v>
      </c>
    </row>
    <row r="23" customFormat="false" ht="16" hidden="false" customHeight="false" outlineLevel="0" collapsed="false">
      <c r="A23" s="69" t="s">
        <v>157</v>
      </c>
      <c r="B23" s="70" t="n">
        <v>5.44960353922069</v>
      </c>
      <c r="C23" s="70" t="n">
        <v>0.288362045481567</v>
      </c>
      <c r="D23" s="70" t="n">
        <v>4.67446082949309</v>
      </c>
      <c r="E23" s="70" t="n">
        <v>0.118903241966338</v>
      </c>
      <c r="F23" s="70" t="n">
        <v>4.66496071829405</v>
      </c>
      <c r="G23" s="70" t="n">
        <v>0.219832582481582</v>
      </c>
      <c r="H23" s="70" t="n">
        <v>4.82749289535272</v>
      </c>
      <c r="I23" s="70" t="n">
        <v>0.253609992167162</v>
      </c>
      <c r="J23" s="70" t="n">
        <v>5.11808828999895</v>
      </c>
      <c r="K23" s="70" t="n">
        <v>0.401926208882312</v>
      </c>
      <c r="L23" s="70" t="n">
        <v>4.1155365448505</v>
      </c>
      <c r="M23" s="70" t="n">
        <v>0.42566336426336</v>
      </c>
      <c r="N23" s="70" t="n">
        <v>4.54923841059603</v>
      </c>
      <c r="O23" s="70" t="n">
        <v>0.43978809195047</v>
      </c>
      <c r="P23" s="65" t="n">
        <v>2.3</v>
      </c>
      <c r="Q23" s="65" t="n">
        <v>13</v>
      </c>
      <c r="R23" s="67" t="s">
        <v>155</v>
      </c>
      <c r="S23" s="62"/>
    </row>
    <row r="24" customFormat="false" ht="1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</row>
    <row r="25" customFormat="false" ht="15" hidden="false" customHeight="false" outlineLevel="0" collapsed="false">
      <c r="A25" s="61" t="s">
        <v>158</v>
      </c>
      <c r="B25" s="67" t="s">
        <v>159</v>
      </c>
      <c r="N25" s="71"/>
      <c r="O25" s="71"/>
    </row>
    <row r="26" customFormat="false" ht="15" hidden="false" customHeight="false" outlineLevel="0" collapsed="false">
      <c r="A26" s="61" t="s">
        <v>160</v>
      </c>
      <c r="B26" s="67" t="s">
        <v>161</v>
      </c>
      <c r="N26" s="71"/>
      <c r="O26" s="71"/>
    </row>
    <row r="27" customFormat="false" ht="15" hidden="false" customHeight="false" outlineLevel="0" collapsed="false">
      <c r="A27" s="61" t="s">
        <v>162</v>
      </c>
      <c r="B27" s="67" t="s">
        <v>163</v>
      </c>
      <c r="N27" s="71"/>
      <c r="O27" s="71"/>
    </row>
    <row r="28" customFormat="false" ht="15" hidden="false" customHeight="false" outlineLevel="0" collapsed="false">
      <c r="A28" s="61" t="s">
        <v>164</v>
      </c>
      <c r="B28" s="67" t="s">
        <v>165</v>
      </c>
      <c r="N28" s="71"/>
      <c r="O28" s="71"/>
    </row>
    <row r="29" customFormat="false" ht="15" hidden="false" customHeight="false" outlineLevel="0" collapsed="false">
      <c r="A29" s="61" t="s">
        <v>166</v>
      </c>
      <c r="B29" s="67" t="s">
        <v>167</v>
      </c>
      <c r="N29" s="71"/>
      <c r="O29" s="71"/>
    </row>
    <row r="30" customFormat="false" ht="15" hidden="false" customHeight="false" outlineLevel="0" collapsed="false">
      <c r="A30" s="61" t="s">
        <v>168</v>
      </c>
      <c r="B30" s="67" t="s">
        <v>169</v>
      </c>
      <c r="N30" s="71"/>
      <c r="O30" s="71"/>
    </row>
    <row r="31" customFormat="false" ht="15" hidden="false" customHeight="false" outlineLevel="0" collapsed="false">
      <c r="A31" s="61" t="s">
        <v>170</v>
      </c>
      <c r="B31" s="67" t="s">
        <v>171</v>
      </c>
      <c r="N31" s="71"/>
      <c r="O31" s="71"/>
    </row>
    <row r="32" customFormat="false" ht="15" hidden="false" customHeight="false" outlineLevel="0" collapsed="false">
      <c r="A32" s="61" t="s">
        <v>172</v>
      </c>
      <c r="B32" s="67" t="s">
        <v>173</v>
      </c>
      <c r="N32" s="71"/>
      <c r="O32" s="71"/>
    </row>
    <row r="33" customFormat="false" ht="15" hidden="false" customHeight="false" outlineLevel="0" collapsed="false">
      <c r="A33" s="61" t="s">
        <v>174</v>
      </c>
      <c r="B33" s="67" t="s">
        <v>175</v>
      </c>
      <c r="N33" s="71"/>
      <c r="O33" s="71"/>
    </row>
    <row r="34" customFormat="false" ht="15" hidden="false" customHeight="false" outlineLevel="0" collapsed="false">
      <c r="A34" s="61" t="s">
        <v>176</v>
      </c>
      <c r="B34" s="67" t="s">
        <v>177</v>
      </c>
      <c r="N34" s="71"/>
      <c r="O34" s="71"/>
    </row>
    <row r="35" customFormat="false" ht="15" hidden="false" customHeight="false" outlineLevel="0" collapsed="false">
      <c r="A35" s="61" t="s">
        <v>178</v>
      </c>
      <c r="B35" s="67" t="s">
        <v>179</v>
      </c>
      <c r="N35" s="71"/>
      <c r="O35" s="71"/>
    </row>
    <row r="36" customFormat="false" ht="15" hidden="false" customHeight="false" outlineLevel="0" collapsed="false">
      <c r="A36" s="61" t="s">
        <v>180</v>
      </c>
      <c r="B36" s="67" t="s">
        <v>181</v>
      </c>
      <c r="N36" s="71"/>
      <c r="O36" s="71"/>
    </row>
    <row r="37" customFormat="false" ht="15" hidden="false" customHeight="false" outlineLevel="0" collapsed="false">
      <c r="A37" s="61" t="s">
        <v>182</v>
      </c>
      <c r="B37" s="67" t="s">
        <v>183</v>
      </c>
      <c r="N37" s="71"/>
      <c r="O37" s="71"/>
    </row>
    <row r="38" customFormat="false" ht="15" hidden="false" customHeight="false" outlineLevel="0" collapsed="false">
      <c r="A38" s="61" t="s">
        <v>184</v>
      </c>
      <c r="B38" s="67" t="s">
        <v>185</v>
      </c>
      <c r="N38" s="71"/>
      <c r="O38" s="71"/>
    </row>
    <row r="39" customFormat="false" ht="15" hidden="false" customHeight="false" outlineLevel="0" collapsed="false">
      <c r="A39" s="61" t="s">
        <v>186</v>
      </c>
      <c r="B39" s="67" t="s">
        <v>187</v>
      </c>
      <c r="N39" s="71"/>
      <c r="O39" s="71"/>
    </row>
    <row r="40" customFormat="false" ht="15" hidden="false" customHeight="false" outlineLevel="0" collapsed="false">
      <c r="A40" s="61" t="s">
        <v>188</v>
      </c>
      <c r="B40" s="67" t="s">
        <v>189</v>
      </c>
      <c r="N40" s="71"/>
      <c r="O40" s="71"/>
    </row>
    <row r="41" customFormat="false" ht="15" hidden="false" customHeight="false" outlineLevel="0" collapsed="false">
      <c r="A41" s="61" t="s">
        <v>190</v>
      </c>
      <c r="B41" s="67" t="s">
        <v>191</v>
      </c>
      <c r="N41" s="71"/>
      <c r="O41" s="71"/>
    </row>
    <row r="42" customFormat="false" ht="15" hidden="false" customHeight="false" outlineLevel="0" collapsed="false">
      <c r="A42" s="61" t="s">
        <v>192</v>
      </c>
      <c r="B42" s="67" t="s">
        <v>193</v>
      </c>
      <c r="N42" s="71"/>
      <c r="O42" s="71"/>
    </row>
    <row r="43" customFormat="false" ht="15" hidden="false" customHeight="false" outlineLevel="0" collapsed="false">
      <c r="A43" s="61" t="s">
        <v>194</v>
      </c>
      <c r="B43" s="67" t="s">
        <v>195</v>
      </c>
      <c r="N43" s="71"/>
      <c r="O43" s="71"/>
    </row>
    <row r="44" customFormat="false" ht="15" hidden="false" customHeight="false" outlineLevel="0" collapsed="false">
      <c r="A44" s="61" t="s">
        <v>196</v>
      </c>
      <c r="B44" s="67" t="s">
        <v>197</v>
      </c>
      <c r="N44" s="71"/>
      <c r="O44" s="71"/>
    </row>
    <row r="45" customFormat="false" ht="15" hidden="false" customHeight="false" outlineLevel="0" collapsed="false">
      <c r="A45" s="61" t="s">
        <v>198</v>
      </c>
      <c r="B45" s="67" t="s">
        <v>199</v>
      </c>
      <c r="N45" s="71"/>
      <c r="O45" s="71"/>
    </row>
    <row r="46" customFormat="false" ht="15" hidden="false" customHeight="false" outlineLevel="0" collapsed="false">
      <c r="A46" s="61" t="s">
        <v>200</v>
      </c>
      <c r="B46" s="67" t="s">
        <v>201</v>
      </c>
      <c r="N46" s="71"/>
      <c r="O46" s="71"/>
    </row>
    <row r="47" customFormat="false" ht="15" hidden="false" customHeight="false" outlineLevel="0" collapsed="false">
      <c r="A47" s="61" t="s">
        <v>202</v>
      </c>
      <c r="B47" s="67" t="s">
        <v>203</v>
      </c>
      <c r="N47" s="71"/>
      <c r="O47" s="71"/>
    </row>
    <row r="48" customFormat="false" ht="15" hidden="false" customHeight="false" outlineLevel="0" collapsed="false">
      <c r="A48" s="61" t="s">
        <v>204</v>
      </c>
      <c r="B48" s="68" t="s">
        <v>205</v>
      </c>
    </row>
    <row r="49" customFormat="false" ht="15" hidden="false" customHeight="false" outlineLevel="0" collapsed="false">
      <c r="A49" s="61" t="s">
        <v>206</v>
      </c>
      <c r="B49" s="68" t="s">
        <v>207</v>
      </c>
    </row>
    <row r="50" customFormat="false" ht="15" hidden="false" customHeight="false" outlineLevel="0" collapsed="false">
      <c r="A50" s="61" t="s">
        <v>140</v>
      </c>
      <c r="B50" s="68" t="s">
        <v>208</v>
      </c>
    </row>
    <row r="51" customFormat="false" ht="15" hidden="false" customHeight="false" outlineLevel="0" collapsed="false">
      <c r="A51" s="61" t="s">
        <v>209</v>
      </c>
      <c r="B51" s="68" t="s">
        <v>210</v>
      </c>
    </row>
    <row r="52" customFormat="false" ht="15" hidden="false" customHeight="false" outlineLevel="0" collapsed="false">
      <c r="A52" s="61" t="s">
        <v>211</v>
      </c>
      <c r="B52" s="61" t="s">
        <v>212</v>
      </c>
    </row>
    <row r="53" customFormat="false" ht="15" hidden="false" customHeight="false" outlineLevel="0" collapsed="false">
      <c r="A53" s="72" t="s">
        <v>213</v>
      </c>
      <c r="B53" s="68" t="s">
        <v>214</v>
      </c>
    </row>
    <row r="54" customFormat="false" ht="15" hidden="false" customHeight="false" outlineLevel="0" collapsed="false">
      <c r="A54" s="72" t="s">
        <v>215</v>
      </c>
      <c r="B54" s="73" t="s">
        <v>216</v>
      </c>
    </row>
    <row r="55" customFormat="false" ht="15" hidden="false" customHeight="false" outlineLevel="0" collapsed="false">
      <c r="A55" s="72" t="s">
        <v>217</v>
      </c>
      <c r="B55" s="68" t="s">
        <v>218</v>
      </c>
    </row>
    <row r="56" customFormat="false" ht="15" hidden="false" customHeight="false" outlineLevel="0" collapsed="false">
      <c r="A56" s="72"/>
    </row>
    <row r="57" customFormat="false" ht="15" hidden="false" customHeight="false" outlineLevel="0" collapsed="false">
      <c r="A57" s="72"/>
      <c r="B57" s="68"/>
    </row>
    <row r="58" customFormat="false" ht="15" hidden="false" customHeight="false" outlineLevel="0" collapsed="false">
      <c r="A58" s="74" t="s">
        <v>219</v>
      </c>
      <c r="B58" s="75"/>
    </row>
    <row r="59" customFormat="false" ht="15" hidden="false" customHeight="false" outlineLevel="0" collapsed="false">
      <c r="A59" s="74" t="s">
        <v>220</v>
      </c>
      <c r="B59" s="75"/>
    </row>
    <row r="60" customFormat="false" ht="15" hidden="false" customHeight="false" outlineLevel="0" collapsed="false">
      <c r="A60" s="74" t="s">
        <v>221</v>
      </c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7"/>
      <c r="Q60" s="77"/>
      <c r="R60" s="76"/>
      <c r="S60" s="76"/>
    </row>
    <row r="61" customFormat="false" ht="15" hidden="false" customHeight="false" outlineLevel="0" collapsed="false">
      <c r="A61" s="74" t="s">
        <v>222</v>
      </c>
      <c r="B61" s="75"/>
    </row>
    <row r="62" customFormat="false" ht="15" hidden="false" customHeight="false" outlineLevel="0" collapsed="false">
      <c r="A62" s="74" t="s">
        <v>223</v>
      </c>
      <c r="B62" s="75"/>
    </row>
    <row r="63" customFormat="false" ht="15" hidden="false" customHeight="false" outlineLevel="0" collapsed="false">
      <c r="A63" s="74" t="s">
        <v>224</v>
      </c>
      <c r="B63" s="75"/>
    </row>
    <row r="64" customFormat="false" ht="15" hidden="false" customHeight="false" outlineLevel="0" collapsed="false">
      <c r="A64" s="74" t="s">
        <v>225</v>
      </c>
      <c r="B64" s="75"/>
    </row>
    <row r="65" customFormat="false" ht="15" hidden="false" customHeight="false" outlineLevel="0" collapsed="false">
      <c r="A65" s="74" t="s">
        <v>226</v>
      </c>
      <c r="B65" s="75"/>
    </row>
    <row r="66" customFormat="false" ht="15" hidden="false" customHeight="false" outlineLevel="0" collapsed="false">
      <c r="A66" s="74" t="s">
        <v>227</v>
      </c>
      <c r="B66" s="75"/>
    </row>
    <row r="67" customFormat="false" ht="15" hidden="false" customHeight="false" outlineLevel="0" collapsed="false">
      <c r="A67" s="74" t="s">
        <v>228</v>
      </c>
      <c r="B67" s="75"/>
    </row>
    <row r="68" customFormat="false" ht="15" hidden="false" customHeight="false" outlineLevel="0" collapsed="false">
      <c r="A68" s="74" t="s">
        <v>229</v>
      </c>
      <c r="B68" s="75"/>
    </row>
    <row r="69" customFormat="false" ht="15" hidden="false" customHeight="false" outlineLevel="0" collapsed="false">
      <c r="A69" s="74" t="s">
        <v>230</v>
      </c>
      <c r="B69" s="75"/>
    </row>
    <row r="70" customFormat="false" ht="15" hidden="false" customHeight="false" outlineLevel="0" collapsed="false">
      <c r="A70" s="74" t="s">
        <v>231</v>
      </c>
    </row>
    <row r="71" customFormat="false" ht="15" hidden="false" customHeight="false" outlineLevel="0" collapsed="false">
      <c r="A71" s="74" t="s">
        <v>232</v>
      </c>
    </row>
    <row r="72" customFormat="false" ht="15" hidden="false" customHeight="false" outlineLevel="0" collapsed="false">
      <c r="A72" s="74" t="s">
        <v>233</v>
      </c>
      <c r="B72" s="75"/>
    </row>
    <row r="73" customFormat="false" ht="15" hidden="false" customHeight="false" outlineLevel="0" collapsed="false">
      <c r="A73" s="74" t="s">
        <v>234</v>
      </c>
      <c r="B73" s="75"/>
    </row>
    <row r="74" customFormat="false" ht="15" hidden="false" customHeight="false" outlineLevel="0" collapsed="false">
      <c r="A74" s="74" t="s">
        <v>235</v>
      </c>
      <c r="B74" s="75"/>
    </row>
    <row r="75" customFormat="false" ht="15" hidden="false" customHeight="false" outlineLevel="0" collapsed="false">
      <c r="A75" s="74" t="s">
        <v>236</v>
      </c>
      <c r="B75" s="75"/>
    </row>
    <row r="76" customFormat="false" ht="15" hidden="false" customHeight="false" outlineLevel="0" collapsed="false">
      <c r="A76" s="74" t="s">
        <v>237</v>
      </c>
      <c r="B76" s="75"/>
    </row>
    <row r="77" customFormat="false" ht="15" hidden="false" customHeight="false" outlineLevel="0" collapsed="false">
      <c r="A77" s="74" t="s">
        <v>238</v>
      </c>
      <c r="B77" s="75"/>
    </row>
    <row r="78" customFormat="false" ht="15" hidden="false" customHeight="false" outlineLevel="0" collapsed="false">
      <c r="A78" s="74" t="s">
        <v>239</v>
      </c>
    </row>
    <row r="79" customFormat="false" ht="15" hidden="false" customHeight="false" outlineLevel="0" collapsed="false">
      <c r="A79" s="74" t="s">
        <v>240</v>
      </c>
      <c r="B79" s="75"/>
    </row>
    <row r="80" customFormat="false" ht="15" hidden="false" customHeight="false" outlineLevel="0" collapsed="false">
      <c r="A80" s="74" t="s">
        <v>241</v>
      </c>
      <c r="B80" s="75"/>
    </row>
    <row r="81" customFormat="false" ht="15" hidden="false" customHeight="false" outlineLevel="0" collapsed="false">
      <c r="A81" s="74" t="s">
        <v>242</v>
      </c>
      <c r="B81" s="75"/>
    </row>
    <row r="82" customFormat="false" ht="15" hidden="false" customHeight="false" outlineLevel="0" collapsed="false">
      <c r="A82" s="74" t="s">
        <v>243</v>
      </c>
      <c r="B82" s="75"/>
    </row>
    <row r="83" customFormat="false" ht="15" hidden="false" customHeight="false" outlineLevel="0" collapsed="false">
      <c r="A83" s="74" t="s">
        <v>244</v>
      </c>
      <c r="B83" s="75"/>
    </row>
    <row r="84" customFormat="false" ht="15" hidden="false" customHeight="false" outlineLevel="0" collapsed="false">
      <c r="A84" s="74" t="s">
        <v>245</v>
      </c>
      <c r="B84" s="75"/>
    </row>
    <row r="85" customFormat="false" ht="15" hidden="false" customHeight="false" outlineLevel="0" collapsed="false">
      <c r="A85" s="74" t="s">
        <v>246</v>
      </c>
      <c r="B85" s="75"/>
    </row>
    <row r="86" customFormat="false" ht="15" hidden="false" customHeight="false" outlineLevel="0" collapsed="false">
      <c r="A86" s="74" t="s">
        <v>247</v>
      </c>
      <c r="B86" s="75"/>
    </row>
    <row r="87" customFormat="false" ht="15" hidden="false" customHeight="false" outlineLevel="0" collapsed="false">
      <c r="A87" s="74" t="s">
        <v>248</v>
      </c>
      <c r="B87" s="75"/>
    </row>
    <row r="88" customFormat="false" ht="15" hidden="false" customHeight="false" outlineLevel="0" collapsed="false">
      <c r="A88" s="74" t="s">
        <v>249</v>
      </c>
      <c r="B88" s="75"/>
    </row>
    <row r="89" customFormat="false" ht="15" hidden="false" customHeight="false" outlineLevel="0" collapsed="false">
      <c r="A89" s="74"/>
      <c r="B89" s="75"/>
    </row>
  </sheetData>
  <hyperlinks>
    <hyperlink ref="B54" r:id="rId1" display="Martin et al. 201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2" width="14.33"/>
    <col collapsed="false" customWidth="true" hidden="false" outlineLevel="0" max="33" min="2" style="2" width="9.66"/>
  </cols>
  <sheetData>
    <row r="1" customFormat="false" ht="16" hidden="false" customHeight="false" outlineLevel="0" collapsed="false">
      <c r="A1" s="78" t="s">
        <v>250</v>
      </c>
    </row>
    <row r="2" customFormat="false" ht="15" hidden="false" customHeight="false" outlineLevel="0" collapsed="false">
      <c r="A2" s="79"/>
      <c r="B2" s="80" t="s">
        <v>251</v>
      </c>
      <c r="C2" s="80"/>
      <c r="D2" s="80"/>
      <c r="E2" s="80"/>
      <c r="F2" s="80" t="s">
        <v>252</v>
      </c>
      <c r="G2" s="80"/>
      <c r="H2" s="80"/>
      <c r="I2" s="80"/>
      <c r="J2" s="80" t="s">
        <v>253</v>
      </c>
      <c r="K2" s="80"/>
      <c r="L2" s="80"/>
      <c r="M2" s="80"/>
      <c r="N2" s="81" t="s">
        <v>254</v>
      </c>
      <c r="O2" s="81"/>
      <c r="P2" s="81"/>
      <c r="Q2" s="81"/>
      <c r="R2" s="80" t="s">
        <v>255</v>
      </c>
      <c r="S2" s="80"/>
      <c r="T2" s="80"/>
      <c r="U2" s="80"/>
      <c r="V2" s="80" t="s">
        <v>256</v>
      </c>
      <c r="W2" s="80"/>
      <c r="X2" s="80"/>
      <c r="Y2" s="80"/>
      <c r="Z2" s="80" t="s">
        <v>257</v>
      </c>
      <c r="AA2" s="80"/>
      <c r="AB2" s="80"/>
      <c r="AC2" s="80"/>
      <c r="AD2" s="80" t="s">
        <v>258</v>
      </c>
      <c r="AE2" s="80"/>
      <c r="AF2" s="80"/>
      <c r="AG2" s="80"/>
    </row>
    <row r="3" customFormat="false" ht="15" hidden="false" customHeight="false" outlineLevel="0" collapsed="false">
      <c r="A3" s="82"/>
      <c r="B3" s="83" t="s">
        <v>259</v>
      </c>
      <c r="C3" s="84" t="s">
        <v>90</v>
      </c>
      <c r="D3" s="84" t="s">
        <v>260</v>
      </c>
      <c r="E3" s="85" t="s">
        <v>90</v>
      </c>
      <c r="F3" s="83" t="s">
        <v>259</v>
      </c>
      <c r="G3" s="84" t="s">
        <v>90</v>
      </c>
      <c r="H3" s="84" t="s">
        <v>260</v>
      </c>
      <c r="I3" s="85" t="s">
        <v>90</v>
      </c>
      <c r="J3" s="83" t="s">
        <v>259</v>
      </c>
      <c r="K3" s="84" t="s">
        <v>90</v>
      </c>
      <c r="L3" s="84" t="s">
        <v>260</v>
      </c>
      <c r="M3" s="85" t="s">
        <v>90</v>
      </c>
      <c r="N3" s="83" t="s">
        <v>259</v>
      </c>
      <c r="O3" s="84" t="s">
        <v>90</v>
      </c>
      <c r="P3" s="84" t="s">
        <v>260</v>
      </c>
      <c r="Q3" s="85" t="s">
        <v>90</v>
      </c>
      <c r="R3" s="83" t="s">
        <v>259</v>
      </c>
      <c r="S3" s="84" t="s">
        <v>90</v>
      </c>
      <c r="T3" s="84" t="s">
        <v>260</v>
      </c>
      <c r="U3" s="85" t="s">
        <v>90</v>
      </c>
      <c r="V3" s="83" t="s">
        <v>259</v>
      </c>
      <c r="W3" s="84" t="s">
        <v>90</v>
      </c>
      <c r="X3" s="84" t="s">
        <v>260</v>
      </c>
      <c r="Y3" s="85" t="s">
        <v>90</v>
      </c>
      <c r="Z3" s="83" t="s">
        <v>259</v>
      </c>
      <c r="AA3" s="84" t="s">
        <v>90</v>
      </c>
      <c r="AB3" s="84" t="s">
        <v>260</v>
      </c>
      <c r="AC3" s="85" t="s">
        <v>90</v>
      </c>
      <c r="AD3" s="83" t="s">
        <v>259</v>
      </c>
      <c r="AE3" s="84" t="s">
        <v>90</v>
      </c>
      <c r="AF3" s="84" t="s">
        <v>260</v>
      </c>
      <c r="AG3" s="85" t="s">
        <v>90</v>
      </c>
    </row>
    <row r="4" customFormat="false" ht="15" hidden="false" customHeight="false" outlineLevel="0" collapsed="false">
      <c r="A4" s="82" t="s">
        <v>95</v>
      </c>
      <c r="B4" s="86" t="n">
        <v>465.917502571612</v>
      </c>
      <c r="C4" s="87" t="n">
        <v>8.60883458815636</v>
      </c>
      <c r="D4" s="88" t="n">
        <v>468</v>
      </c>
      <c r="E4" s="89" t="n">
        <v>12</v>
      </c>
      <c r="F4" s="90" t="n">
        <v>40.2748744469861</v>
      </c>
      <c r="G4" s="87" t="n">
        <v>0.524039846514285</v>
      </c>
      <c r="H4" s="87" t="n">
        <v>40.2</v>
      </c>
      <c r="I4" s="91" t="n">
        <v>0.65</v>
      </c>
      <c r="J4" s="92" t="n">
        <v>1.69424267535047</v>
      </c>
      <c r="K4" s="93" t="n">
        <v>0.0445586695460678</v>
      </c>
      <c r="L4" s="93" t="n">
        <v>1.69</v>
      </c>
      <c r="M4" s="94" t="n">
        <v>0.045</v>
      </c>
      <c r="N4" s="92" t="n">
        <v>0.885820924589588</v>
      </c>
      <c r="O4" s="93" t="n">
        <v>0.0646550858296057</v>
      </c>
      <c r="P4" s="93" t="n">
        <v>0.895</v>
      </c>
      <c r="Q4" s="95" t="n">
        <v>0.0295</v>
      </c>
      <c r="R4" s="93" t="n">
        <v>1.86639968939517</v>
      </c>
      <c r="S4" s="93" t="n">
        <v>0.0604845960415937</v>
      </c>
      <c r="T4" s="96"/>
      <c r="U4" s="95"/>
      <c r="V4" s="92" t="n">
        <v>9.60893767947442</v>
      </c>
      <c r="W4" s="93" t="n">
        <v>0.218309658044944</v>
      </c>
      <c r="X4" s="96" t="n">
        <v>8.9</v>
      </c>
      <c r="Y4" s="95" t="n">
        <v>0.6</v>
      </c>
      <c r="Z4" s="97" t="n">
        <v>10.5197723441798</v>
      </c>
      <c r="AA4" s="96" t="n">
        <v>0.0475006078579281</v>
      </c>
      <c r="AB4" s="84" t="n">
        <v>10.4</v>
      </c>
      <c r="AC4" s="85" t="n">
        <v>0.85</v>
      </c>
      <c r="AD4" s="97" t="n">
        <v>20.3402437536069</v>
      </c>
      <c r="AE4" s="98" t="n">
        <v>0.956583949864648</v>
      </c>
      <c r="AF4" s="84" t="n">
        <v>20.7</v>
      </c>
      <c r="AG4" s="85" t="n">
        <v>1.15</v>
      </c>
    </row>
    <row r="5" customFormat="false" ht="15" hidden="false" customHeight="false" outlineLevel="0" collapsed="false">
      <c r="A5" s="82" t="s">
        <v>96</v>
      </c>
      <c r="B5" s="99" t="n">
        <v>100822.229795443</v>
      </c>
      <c r="C5" s="99" t="n">
        <v>1415.57601057629</v>
      </c>
      <c r="D5" s="99" t="n">
        <v>99408.9009942541</v>
      </c>
      <c r="E5" s="100" t="n">
        <v>1112.78620515956</v>
      </c>
      <c r="F5" s="99" t="n">
        <v>101597.370539249</v>
      </c>
      <c r="G5" s="99" t="n">
        <v>1505.67756609001</v>
      </c>
      <c r="H5" s="99" t="n">
        <v>101634.473404573</v>
      </c>
      <c r="I5" s="100" t="n">
        <v>1112.78620515956</v>
      </c>
      <c r="J5" s="99" t="n">
        <v>101224.627911545</v>
      </c>
      <c r="K5" s="99" t="n">
        <v>1328.75440748967</v>
      </c>
      <c r="L5" s="99" t="n">
        <v>101634.473404573</v>
      </c>
      <c r="M5" s="100" t="n">
        <v>1112.78620515956</v>
      </c>
      <c r="N5" s="99" t="n">
        <v>101141.617758262</v>
      </c>
      <c r="O5" s="99" t="n">
        <v>2157.45512594418</v>
      </c>
      <c r="P5" s="99" t="n">
        <v>101634.473404573</v>
      </c>
      <c r="Q5" s="100" t="n">
        <v>3338.35861547868</v>
      </c>
      <c r="R5" s="99" t="n">
        <v>101903.6980949</v>
      </c>
      <c r="S5" s="99" t="n">
        <v>950.03170104501</v>
      </c>
      <c r="T5" s="99" t="n">
        <v>102005.402139626</v>
      </c>
      <c r="U5" s="100" t="n">
        <v>222.557241031912</v>
      </c>
      <c r="V5" s="99" t="n">
        <v>6099.06405905536</v>
      </c>
      <c r="W5" s="99" t="n">
        <v>79.6714821706414</v>
      </c>
      <c r="X5" s="99" t="n">
        <v>6157.4170018829</v>
      </c>
      <c r="Y5" s="100" t="n">
        <v>148.371494021275</v>
      </c>
      <c r="Z5" s="99" t="n">
        <v>4318.13268452804</v>
      </c>
      <c r="AA5" s="99" t="n">
        <v>1.79909980915101</v>
      </c>
      <c r="AB5" s="99" t="n">
        <v>4258.26187841058</v>
      </c>
      <c r="AC5" s="100" t="n">
        <v>96.4414711138285</v>
      </c>
      <c r="AD5" s="99" t="n">
        <v>33828.3275115068</v>
      </c>
      <c r="AE5" s="99" t="n">
        <v>1594.85443090206</v>
      </c>
      <c r="AF5" s="99" t="n">
        <v>32938.471672723</v>
      </c>
      <c r="AG5" s="100" t="n">
        <v>519.30022907446</v>
      </c>
    </row>
    <row r="6" customFormat="false" ht="15" hidden="false" customHeight="false" outlineLevel="0" collapsed="false">
      <c r="A6" s="82" t="s">
        <v>97</v>
      </c>
      <c r="B6" s="101" t="n">
        <v>10610.3840893061</v>
      </c>
      <c r="C6" s="99" t="n">
        <v>231.551520408711</v>
      </c>
      <c r="D6" s="99" t="n">
        <v>10320.3886249475</v>
      </c>
      <c r="E6" s="100" t="n">
        <v>105.850139743051</v>
      </c>
      <c r="F6" s="101" t="n">
        <v>10670.5853169069</v>
      </c>
      <c r="G6" s="99" t="n">
        <v>137.906253549925</v>
      </c>
      <c r="H6" s="99" t="n">
        <v>10743.7891839197</v>
      </c>
      <c r="I6" s="100" t="n">
        <v>105.850139743051</v>
      </c>
      <c r="J6" s="101" t="n">
        <v>10388.1418440015</v>
      </c>
      <c r="K6" s="99" t="n">
        <v>534.325318407408</v>
      </c>
      <c r="L6" s="99" t="n">
        <v>10796.7142537912</v>
      </c>
      <c r="M6" s="100" t="n">
        <v>132.312674678814</v>
      </c>
      <c r="N6" s="101" t="n">
        <v>10777.0383230539</v>
      </c>
      <c r="O6" s="99" t="n">
        <v>191.297446211083</v>
      </c>
      <c r="P6" s="99" t="n">
        <v>10532.0889044336</v>
      </c>
      <c r="Q6" s="100" t="n">
        <v>235.516560928289</v>
      </c>
      <c r="R6" s="99" t="n">
        <v>558.880184107118</v>
      </c>
      <c r="S6" s="99" t="n">
        <v>10.2947119193207</v>
      </c>
      <c r="T6" s="99" t="n">
        <v>635.100838458308</v>
      </c>
      <c r="U6" s="100" t="n">
        <v>52.9250698715255</v>
      </c>
      <c r="V6" s="101" t="n">
        <v>58412.7967404577</v>
      </c>
      <c r="W6" s="99" t="n">
        <v>522.144782759214</v>
      </c>
      <c r="X6" s="99" t="n">
        <v>58217.5768586782</v>
      </c>
      <c r="Y6" s="100" t="n">
        <v>529.250698715255</v>
      </c>
      <c r="Z6" s="101" t="n">
        <v>51843.4047185654</v>
      </c>
      <c r="AA6" s="99" t="n">
        <v>185.398976577353</v>
      </c>
      <c r="AB6" s="99" t="n">
        <v>52448.7442426819</v>
      </c>
      <c r="AC6" s="100" t="n">
        <v>449.863093907969</v>
      </c>
      <c r="AD6" s="101" t="n">
        <v>93855.0159762919</v>
      </c>
      <c r="AE6" s="99" t="n">
        <v>1683.07041075915</v>
      </c>
      <c r="AF6" s="99" t="n">
        <v>94206.6243713157</v>
      </c>
      <c r="AG6" s="100" t="n">
        <v>529.250698715255</v>
      </c>
    </row>
    <row r="7" customFormat="false" ht="15" hidden="false" customHeight="false" outlineLevel="0" collapsed="false">
      <c r="A7" s="82" t="s">
        <v>99</v>
      </c>
      <c r="B7" s="99" t="n">
        <v>457.566936502079</v>
      </c>
      <c r="C7" s="99" t="n">
        <v>7.13571065344584</v>
      </c>
      <c r="D7" s="99" t="n">
        <v>464</v>
      </c>
      <c r="E7" s="100" t="n">
        <v>10.5</v>
      </c>
      <c r="F7" s="98" t="n">
        <v>63.6594712134294</v>
      </c>
      <c r="G7" s="98" t="n">
        <v>2.18343897433959</v>
      </c>
      <c r="H7" s="98" t="n">
        <v>62.3</v>
      </c>
      <c r="I7" s="102" t="n">
        <v>1.2</v>
      </c>
      <c r="J7" s="98" t="n">
        <v>29.3550470789756</v>
      </c>
      <c r="K7" s="96" t="n">
        <v>1.61675849957552</v>
      </c>
      <c r="L7" s="98" t="n">
        <v>30</v>
      </c>
      <c r="M7" s="95" t="n">
        <v>0.5</v>
      </c>
      <c r="N7" s="98" t="n">
        <v>29.5073479339283</v>
      </c>
      <c r="O7" s="96" t="n">
        <v>1.07716738553902</v>
      </c>
      <c r="P7" s="98" t="n">
        <v>29</v>
      </c>
      <c r="Q7" s="95" t="n">
        <v>0.5</v>
      </c>
      <c r="R7" s="103" t="n">
        <v>246</v>
      </c>
      <c r="S7" s="103" t="n">
        <v>2.4</v>
      </c>
      <c r="T7" s="99" t="n">
        <v>332.059110790267</v>
      </c>
      <c r="U7" s="100" t="n">
        <v>41.5073888487833</v>
      </c>
      <c r="V7" s="99" t="n">
        <v>251.470836628123</v>
      </c>
      <c r="W7" s="98" t="n">
        <v>0.972424932534659</v>
      </c>
      <c r="X7" s="99" t="n">
        <v>255.685515308505</v>
      </c>
      <c r="Y7" s="100" t="n">
        <v>14.1125122085864</v>
      </c>
      <c r="Z7" s="101" t="n">
        <v>282.214228358739</v>
      </c>
      <c r="AA7" s="99"/>
      <c r="AB7" s="99" t="n">
        <v>298.85319971124</v>
      </c>
      <c r="AC7" s="102" t="n">
        <v>20.7536944243917</v>
      </c>
      <c r="AD7" s="99" t="n">
        <v>10753.6732656425</v>
      </c>
      <c r="AE7" s="99" t="n">
        <v>173.690389197413</v>
      </c>
      <c r="AF7" s="99" t="n">
        <v>10708.9063229861</v>
      </c>
      <c r="AG7" s="100" t="n">
        <v>83.0147776975665</v>
      </c>
    </row>
    <row r="8" customFormat="false" ht="15" hidden="false" customHeight="false" outlineLevel="0" collapsed="false">
      <c r="A8" s="82" t="s">
        <v>100</v>
      </c>
      <c r="B8" s="101" t="n">
        <v>461.395873067202</v>
      </c>
      <c r="C8" s="99" t="n">
        <v>3.83423970686668</v>
      </c>
      <c r="D8" s="99" t="n">
        <v>452</v>
      </c>
      <c r="E8" s="85" t="n">
        <v>5</v>
      </c>
      <c r="F8" s="97" t="n">
        <v>39.3660629835228</v>
      </c>
      <c r="G8" s="98" t="n">
        <v>2.70032247125298</v>
      </c>
      <c r="H8" s="98" t="n">
        <v>44</v>
      </c>
      <c r="I8" s="102" t="n">
        <v>1.15</v>
      </c>
      <c r="J8" s="104" t="n">
        <v>3.9288096473623</v>
      </c>
      <c r="K8" s="96" t="n">
        <v>0.446308615716828</v>
      </c>
      <c r="L8" s="96" t="n">
        <v>3.61</v>
      </c>
      <c r="M8" s="95" t="n">
        <v>0.125</v>
      </c>
      <c r="N8" s="104" t="n">
        <v>3.38543072969035</v>
      </c>
      <c r="O8" s="96" t="n">
        <v>0.601259258159531</v>
      </c>
      <c r="P8" s="96" t="n">
        <v>2.65</v>
      </c>
      <c r="Q8" s="95" t="n">
        <v>0.145</v>
      </c>
      <c r="R8" s="98" t="n">
        <v>51.2728345443029</v>
      </c>
      <c r="S8" s="96" t="n">
        <v>1.09043627836449</v>
      </c>
      <c r="T8" s="98" t="n">
        <v>65.9277187482001</v>
      </c>
      <c r="U8" s="102" t="n">
        <v>2.99671448855455</v>
      </c>
      <c r="V8" s="101" t="n">
        <v>1783.81883386489</v>
      </c>
      <c r="W8" s="99" t="n">
        <v>82.9941845568894</v>
      </c>
      <c r="X8" s="99" t="n">
        <v>1833.98926699538</v>
      </c>
      <c r="Y8" s="100" t="n">
        <v>38.9572883512092</v>
      </c>
      <c r="Z8" s="101" t="n">
        <v>1632.26812479</v>
      </c>
      <c r="AA8" s="99" t="n">
        <v>125.83672976118</v>
      </c>
      <c r="AB8" s="99" t="n">
        <v>1726.10754540742</v>
      </c>
      <c r="AC8" s="102" t="n">
        <v>35.9605738626546</v>
      </c>
      <c r="AD8" s="101" t="n">
        <v>4268.11077325352</v>
      </c>
      <c r="AE8" s="99" t="n">
        <v>145.338724522432</v>
      </c>
      <c r="AF8" s="99" t="n">
        <v>4213.38057090769</v>
      </c>
      <c r="AG8" s="100" t="n">
        <v>62.9310042596455</v>
      </c>
    </row>
    <row r="9" customFormat="false" ht="15" hidden="false" customHeight="false" outlineLevel="0" collapsed="false">
      <c r="A9" s="82" t="s">
        <v>101</v>
      </c>
      <c r="B9" s="101" t="n">
        <v>448.744697998549</v>
      </c>
      <c r="C9" s="99" t="n">
        <v>5.49177233565128</v>
      </c>
      <c r="D9" s="99" t="n">
        <v>450</v>
      </c>
      <c r="E9" s="85" t="n">
        <v>4.5</v>
      </c>
      <c r="F9" s="97" t="n">
        <v>39.0288639307819</v>
      </c>
      <c r="G9" s="98" t="n">
        <v>0.869210881623441</v>
      </c>
      <c r="H9" s="98" t="n">
        <v>38.8</v>
      </c>
      <c r="I9" s="102" t="n">
        <v>0.6</v>
      </c>
      <c r="J9" s="105" t="n">
        <v>1.01809702707069</v>
      </c>
      <c r="K9" s="106" t="n">
        <v>0.0230715660890062</v>
      </c>
      <c r="L9" s="106" t="n">
        <v>1.01</v>
      </c>
      <c r="M9" s="107" t="n">
        <v>0.02</v>
      </c>
      <c r="N9" s="104" t="n">
        <v>0.220312304763956</v>
      </c>
      <c r="O9" s="96" t="n">
        <v>0.0112592827311315</v>
      </c>
      <c r="P9" s="96" t="n">
        <v>0.228</v>
      </c>
      <c r="Q9" s="95" t="n">
        <v>0.0075</v>
      </c>
      <c r="R9" s="96" t="n">
        <v>0.785075558122166</v>
      </c>
      <c r="S9" s="96" t="n">
        <v>0.0295031114717812</v>
      </c>
      <c r="T9" s="96"/>
      <c r="U9" s="95"/>
      <c r="V9" s="101" t="n">
        <v>221.711230521291</v>
      </c>
      <c r="W9" s="98" t="n">
        <v>5.87508569218831</v>
      </c>
      <c r="X9" s="99" t="n">
        <v>214</v>
      </c>
      <c r="Y9" s="100" t="n">
        <v>8.5</v>
      </c>
      <c r="Z9" s="101" t="n">
        <v>183.422678680693</v>
      </c>
      <c r="AA9" s="99" t="n">
        <v>6.37322547497683</v>
      </c>
      <c r="AB9" s="84" t="n">
        <v>189</v>
      </c>
      <c r="AC9" s="85" t="n">
        <v>6.5</v>
      </c>
      <c r="AD9" s="97" t="n">
        <v>98.7331517624743</v>
      </c>
      <c r="AE9" s="96" t="n">
        <v>2.06669431970358</v>
      </c>
      <c r="AF9" s="84" t="n">
        <v>90.3</v>
      </c>
      <c r="AG9" s="85" t="n">
        <v>3.35</v>
      </c>
    </row>
    <row r="10" customFormat="false" ht="15" hidden="false" customHeight="false" outlineLevel="0" collapsed="false">
      <c r="A10" s="82" t="s">
        <v>102</v>
      </c>
      <c r="B10" s="101" t="n">
        <v>407.565456334862</v>
      </c>
      <c r="C10" s="99" t="n">
        <v>5.80704889315837</v>
      </c>
      <c r="D10" s="99" t="n">
        <v>408</v>
      </c>
      <c r="E10" s="85" t="n">
        <v>5</v>
      </c>
      <c r="F10" s="97" t="n">
        <v>37.4022490132015</v>
      </c>
      <c r="G10" s="98" t="n">
        <v>1.61997048991497</v>
      </c>
      <c r="H10" s="98" t="n">
        <v>36.4</v>
      </c>
      <c r="I10" s="102" t="n">
        <v>0.75</v>
      </c>
      <c r="J10" s="105" t="n">
        <v>1.27335935389075</v>
      </c>
      <c r="K10" s="106" t="n">
        <v>0.586729885216469</v>
      </c>
      <c r="L10" s="106" t="n">
        <v>1.19</v>
      </c>
      <c r="M10" s="107" t="n">
        <v>0.06</v>
      </c>
      <c r="N10" s="104" t="n">
        <v>0.389803852160633</v>
      </c>
      <c r="O10" s="96" t="n">
        <v>0.190989841161652</v>
      </c>
      <c r="P10" s="96" t="n">
        <v>0.4</v>
      </c>
      <c r="Q10" s="95" t="n">
        <v>0.065</v>
      </c>
      <c r="R10" s="96" t="n">
        <v>7.56421060636921</v>
      </c>
      <c r="S10" s="96" t="n">
        <v>0.604652788951399</v>
      </c>
      <c r="T10" s="96"/>
      <c r="U10" s="95"/>
      <c r="V10" s="101" t="n">
        <v>2313.89242819301</v>
      </c>
      <c r="W10" s="99" t="n">
        <v>321.204869403655</v>
      </c>
      <c r="X10" s="99" t="n">
        <v>2528</v>
      </c>
      <c r="Y10" s="100" t="n">
        <v>91.5</v>
      </c>
      <c r="Z10" s="101" t="n">
        <v>2150.491251668</v>
      </c>
      <c r="AA10" s="99" t="n">
        <v>243.475818345813</v>
      </c>
      <c r="AB10" s="84" t="n">
        <v>2272</v>
      </c>
      <c r="AC10" s="85" t="n">
        <v>85.5</v>
      </c>
      <c r="AD10" s="97" t="n">
        <v>6.46545382280359</v>
      </c>
      <c r="AE10" s="96" t="n">
        <v>0.438355575711015</v>
      </c>
      <c r="AF10" s="84" t="n">
        <v>16.9</v>
      </c>
      <c r="AG10" s="85" t="n">
        <v>1.65</v>
      </c>
    </row>
    <row r="11" customFormat="false" ht="15" hidden="false" customHeight="false" outlineLevel="0" collapsed="false">
      <c r="A11" s="82" t="s">
        <v>103</v>
      </c>
      <c r="B11" s="101" t="n">
        <v>448.280164973169</v>
      </c>
      <c r="C11" s="99" t="n">
        <v>6.32255832994805</v>
      </c>
      <c r="D11" s="99" t="n">
        <v>444</v>
      </c>
      <c r="E11" s="85" t="n">
        <v>6.5</v>
      </c>
      <c r="F11" s="97" t="n">
        <v>38.5859862969691</v>
      </c>
      <c r="G11" s="98" t="n">
        <v>0.713854525621134</v>
      </c>
      <c r="H11" s="98" t="n">
        <v>38.7</v>
      </c>
      <c r="I11" s="102" t="n">
        <v>0.45</v>
      </c>
      <c r="J11" s="105" t="n">
        <v>1.38401888826417</v>
      </c>
      <c r="K11" s="106" t="n">
        <v>0.0863167683393326</v>
      </c>
      <c r="L11" s="106" t="n">
        <v>1.42</v>
      </c>
      <c r="M11" s="107" t="n">
        <v>0.035</v>
      </c>
      <c r="N11" s="104" t="n">
        <v>0.630329356748643</v>
      </c>
      <c r="O11" s="96" t="n">
        <v>0.0582086153667537</v>
      </c>
      <c r="P11" s="96" t="n">
        <v>0.609</v>
      </c>
      <c r="Q11" s="95" t="n">
        <v>0.0135</v>
      </c>
      <c r="R11" s="96" t="n">
        <v>9.96354493378989</v>
      </c>
      <c r="S11" s="96" t="n">
        <v>0.111923516498092</v>
      </c>
      <c r="T11" s="96"/>
      <c r="U11" s="95"/>
      <c r="V11" s="101" t="n">
        <v>1178.75659541564</v>
      </c>
      <c r="W11" s="99" t="n">
        <v>18.1082317525174</v>
      </c>
      <c r="X11" s="99" t="n">
        <v>1192.66473862992</v>
      </c>
      <c r="Y11" s="100" t="n">
        <v>27.1060167870439</v>
      </c>
      <c r="Z11" s="101" t="n">
        <v>1330.06366469646</v>
      </c>
      <c r="AA11" s="99" t="n">
        <v>8.31244890224552</v>
      </c>
      <c r="AB11" s="99" t="n">
        <v>1363.04541557706</v>
      </c>
      <c r="AC11" s="102" t="n">
        <v>34.8505930119135</v>
      </c>
      <c r="AD11" s="101" t="n">
        <v>548.683431914542</v>
      </c>
      <c r="AE11" s="99" t="n">
        <v>10.9525176955503</v>
      </c>
      <c r="AF11" s="99" t="n">
        <v>588.587793090095</v>
      </c>
      <c r="AG11" s="100" t="n">
        <v>15.4891524497393</v>
      </c>
    </row>
    <row r="12" customFormat="false" ht="15" hidden="false" customHeight="false" outlineLevel="0" collapsed="false">
      <c r="A12" s="82" t="s">
        <v>104</v>
      </c>
      <c r="B12" s="101" t="n">
        <v>412.183598847945</v>
      </c>
      <c r="C12" s="99" t="n">
        <v>5.75760274250587</v>
      </c>
      <c r="D12" s="99" t="n">
        <v>410</v>
      </c>
      <c r="E12" s="85" t="n">
        <v>5</v>
      </c>
      <c r="F12" s="97" t="n">
        <v>35.145155792228</v>
      </c>
      <c r="G12" s="98" t="n">
        <v>0.488155241547307</v>
      </c>
      <c r="H12" s="98" t="n">
        <v>35.5</v>
      </c>
      <c r="I12" s="102" t="n">
        <v>0.5</v>
      </c>
      <c r="J12" s="105" t="n">
        <v>0.790944157125417</v>
      </c>
      <c r="K12" s="106" t="n">
        <v>0.073403602880519</v>
      </c>
      <c r="L12" s="106" t="n">
        <v>0.79</v>
      </c>
      <c r="M12" s="107" t="n">
        <v>0.045</v>
      </c>
      <c r="N12" s="104" t="n">
        <v>0.100458566605384</v>
      </c>
      <c r="O12" s="96" t="n">
        <v>0.0206033021093439</v>
      </c>
      <c r="P12" s="106" t="n">
        <v>0.051</v>
      </c>
      <c r="Q12" s="107" t="n">
        <v>0.008</v>
      </c>
      <c r="R12" s="96" t="n">
        <v>0.441755938969471</v>
      </c>
      <c r="S12" s="96" t="n">
        <v>0.0207302658407494</v>
      </c>
      <c r="T12" s="96"/>
      <c r="U12" s="95"/>
      <c r="V12" s="101" t="n">
        <v>96.1596757209852</v>
      </c>
      <c r="W12" s="99" t="n">
        <v>3.95924424423149</v>
      </c>
      <c r="X12" s="99" t="n">
        <v>92.7</v>
      </c>
      <c r="Y12" s="100" t="n">
        <v>2.85</v>
      </c>
      <c r="Z12" s="97" t="n">
        <v>87.7150056588913</v>
      </c>
      <c r="AA12" s="98" t="n">
        <v>3.61942643234338</v>
      </c>
      <c r="AB12" s="84" t="n">
        <v>92.4</v>
      </c>
      <c r="AC12" s="85" t="n">
        <v>3.1</v>
      </c>
      <c r="AD12" s="97" t="n">
        <v>12.5484381421754</v>
      </c>
      <c r="AE12" s="98" t="n">
        <v>0.546896255958098</v>
      </c>
      <c r="AF12" s="84" t="n">
        <v>13.2</v>
      </c>
      <c r="AG12" s="85" t="n">
        <v>0.55</v>
      </c>
    </row>
    <row r="13" customFormat="false" ht="15" hidden="false" customHeight="false" outlineLevel="0" collapsed="false">
      <c r="A13" s="82" t="s">
        <v>261</v>
      </c>
      <c r="B13" s="101" t="n">
        <v>456.196649412819</v>
      </c>
      <c r="C13" s="99" t="n">
        <v>8.73711205963684</v>
      </c>
      <c r="D13" s="99" t="n">
        <v>458.7</v>
      </c>
      <c r="E13" s="85" t="n">
        <v>2</v>
      </c>
      <c r="F13" s="97" t="n">
        <v>38.9689603908243</v>
      </c>
      <c r="G13" s="98" t="n">
        <v>0.572945107650487</v>
      </c>
      <c r="H13" s="98" t="n">
        <v>38.8</v>
      </c>
      <c r="I13" s="102" t="n">
        <v>0.1</v>
      </c>
      <c r="J13" s="105" t="n">
        <v>1.02056611365716</v>
      </c>
      <c r="K13" s="106" t="n">
        <v>0.0837227818428035</v>
      </c>
      <c r="L13" s="106" t="n">
        <v>1.1</v>
      </c>
      <c r="M13" s="107" t="n">
        <v>0.05</v>
      </c>
      <c r="N13" s="104" t="n">
        <v>0.282803946893708</v>
      </c>
      <c r="O13" s="96" t="n">
        <v>0.0607714778564323</v>
      </c>
      <c r="P13" s="96" t="n">
        <v>0.435</v>
      </c>
      <c r="Q13" s="95" t="n">
        <v>0.05</v>
      </c>
      <c r="R13" s="96" t="n">
        <v>0.553357573600233</v>
      </c>
      <c r="S13" s="96" t="n">
        <v>0.0238928482767061</v>
      </c>
      <c r="T13" s="96"/>
      <c r="U13" s="95"/>
      <c r="V13" s="101" t="n">
        <v>1287.17199911954</v>
      </c>
      <c r="W13" s="99" t="n">
        <v>69.2202787615073</v>
      </c>
      <c r="X13" s="99" t="n">
        <v>1187</v>
      </c>
      <c r="Y13" s="100" t="n">
        <v>29</v>
      </c>
      <c r="Z13" s="101" t="n">
        <v>1138.82717244336</v>
      </c>
      <c r="AA13" s="99" t="n">
        <v>55.8891546784746</v>
      </c>
      <c r="AB13" s="84" t="n">
        <v>1074</v>
      </c>
      <c r="AC13" s="85" t="n">
        <v>30.5</v>
      </c>
      <c r="AD13" s="97" t="n">
        <v>20.160558846207</v>
      </c>
      <c r="AE13" s="98" t="n">
        <v>0.517320130723212</v>
      </c>
      <c r="AF13" s="84" t="n">
        <v>23.7</v>
      </c>
      <c r="AG13" s="85" t="n">
        <v>1.9</v>
      </c>
    </row>
    <row r="14" customFormat="false" ht="15" hidden="false" customHeight="false" outlineLevel="0" collapsed="false">
      <c r="A14" s="82" t="s">
        <v>106</v>
      </c>
      <c r="B14" s="101" t="n">
        <v>464.387681362857</v>
      </c>
      <c r="C14" s="99" t="n">
        <v>10.6175380918918</v>
      </c>
      <c r="D14" s="84" t="n">
        <v>462</v>
      </c>
      <c r="E14" s="85" t="n">
        <v>5.5</v>
      </c>
      <c r="F14" s="97" t="n">
        <v>38.4445933036356</v>
      </c>
      <c r="G14" s="98" t="n">
        <v>1.39024184596434</v>
      </c>
      <c r="H14" s="98" t="n">
        <v>38.3</v>
      </c>
      <c r="I14" s="102" t="n">
        <v>0.7</v>
      </c>
      <c r="J14" s="105" t="n">
        <v>0.78335993927523</v>
      </c>
      <c r="K14" s="106" t="n">
        <v>0.0852940496006611</v>
      </c>
      <c r="L14" s="106" t="n">
        <v>0.79</v>
      </c>
      <c r="M14" s="107" t="n">
        <v>0.016</v>
      </c>
      <c r="N14" s="105" t="n">
        <v>0.032005235385329</v>
      </c>
      <c r="O14" s="96" t="n">
        <v>0.00241035370831962</v>
      </c>
      <c r="P14" s="106" t="n">
        <v>0.0288</v>
      </c>
      <c r="Q14" s="107" t="n">
        <v>0.0012</v>
      </c>
      <c r="R14" s="96" t="n">
        <v>2.25998255411599</v>
      </c>
      <c r="S14" s="96" t="n">
        <v>0.0742707535922484</v>
      </c>
      <c r="T14" s="96"/>
      <c r="U14" s="95"/>
      <c r="V14" s="104" t="n">
        <v>12.578781033303</v>
      </c>
      <c r="W14" s="96" t="n">
        <v>1.47137805952599</v>
      </c>
      <c r="X14" s="96" t="n">
        <v>12.9</v>
      </c>
      <c r="Y14" s="95" t="n">
        <v>0.25</v>
      </c>
      <c r="Z14" s="97" t="n">
        <v>10.8050297443658</v>
      </c>
      <c r="AA14" s="98" t="n">
        <v>1.31126891742473</v>
      </c>
      <c r="AB14" s="84" t="n">
        <v>11.8</v>
      </c>
      <c r="AC14" s="85" t="n">
        <v>0.25</v>
      </c>
      <c r="AD14" s="97" t="n">
        <v>11.7823135123864</v>
      </c>
      <c r="AE14" s="96" t="n">
        <v>0.289483377925315</v>
      </c>
      <c r="AF14" s="84" t="n">
        <v>11.4</v>
      </c>
      <c r="AG14" s="85" t="n">
        <v>0.2</v>
      </c>
    </row>
    <row r="15" customFormat="false" ht="15" hidden="false" customHeight="false" outlineLevel="0" collapsed="false">
      <c r="A15" s="82" t="s">
        <v>107</v>
      </c>
      <c r="B15" s="101" t="n">
        <v>449.506605274652</v>
      </c>
      <c r="C15" s="99" t="n">
        <v>9.82241805264563</v>
      </c>
      <c r="D15" s="84" t="n">
        <v>448</v>
      </c>
      <c r="E15" s="85" t="n">
        <v>4.5</v>
      </c>
      <c r="F15" s="97" t="n">
        <v>37.8732471967378</v>
      </c>
      <c r="G15" s="98" t="n">
        <v>1.54776325695707</v>
      </c>
      <c r="H15" s="98" t="n">
        <v>37.9</v>
      </c>
      <c r="I15" s="102" t="n">
        <v>0.6</v>
      </c>
      <c r="J15" s="105" t="n">
        <v>0.854711661740221</v>
      </c>
      <c r="K15" s="106" t="n">
        <v>0.0781654927144624</v>
      </c>
      <c r="L15" s="106" t="n">
        <v>0.848</v>
      </c>
      <c r="M15" s="107" t="n">
        <v>0.014</v>
      </c>
      <c r="N15" s="105" t="n">
        <v>0.102030494745939</v>
      </c>
      <c r="O15" s="96" t="n">
        <v>0.00888347690359191</v>
      </c>
      <c r="P15" s="106" t="n">
        <v>0.0951</v>
      </c>
      <c r="Q15" s="107" t="n">
        <v>0.004</v>
      </c>
      <c r="R15" s="96" t="n">
        <v>76.3752453142389</v>
      </c>
      <c r="S15" s="96" t="n">
        <v>0.732247248522626</v>
      </c>
      <c r="T15" s="96"/>
      <c r="U15" s="95"/>
      <c r="V15" s="104" t="n">
        <v>9.66246223324908</v>
      </c>
      <c r="W15" s="96" t="n">
        <v>0.972616237999834</v>
      </c>
      <c r="X15" s="96" t="n">
        <v>9.9</v>
      </c>
      <c r="Y15" s="95" t="n">
        <v>0.15</v>
      </c>
      <c r="Z15" s="104" t="n">
        <v>9.13632967690692</v>
      </c>
      <c r="AA15" s="98" t="n">
        <v>1.00445544139961</v>
      </c>
      <c r="AB15" s="84" t="n">
        <v>10</v>
      </c>
      <c r="AC15" s="85" t="n">
        <v>0.25</v>
      </c>
      <c r="AD15" s="101" t="n">
        <v>119.316134147967</v>
      </c>
      <c r="AE15" s="96" t="n">
        <v>2.47457314619696</v>
      </c>
      <c r="AF15" s="84" t="n">
        <v>118</v>
      </c>
      <c r="AG15" s="85" t="n">
        <v>1.5</v>
      </c>
    </row>
    <row r="16" customFormat="false" ht="15" hidden="false" customHeight="false" outlineLevel="0" collapsed="false">
      <c r="A16" s="82" t="s">
        <v>108</v>
      </c>
      <c r="B16" s="99" t="n">
        <v>473.5239945734</v>
      </c>
      <c r="C16" s="99" t="n">
        <v>13.7391299975473</v>
      </c>
      <c r="D16" s="84" t="n">
        <v>465</v>
      </c>
      <c r="E16" s="85" t="n">
        <v>17</v>
      </c>
      <c r="F16" s="98" t="n">
        <v>38.7909651172184</v>
      </c>
      <c r="G16" s="98" t="n">
        <v>1.51499264543306</v>
      </c>
      <c r="H16" s="98" t="n">
        <v>38.9</v>
      </c>
      <c r="I16" s="102" t="n">
        <v>1.05</v>
      </c>
      <c r="J16" s="106" t="n">
        <v>0.821308955192925</v>
      </c>
      <c r="K16" s="106" t="n">
        <v>0.035647047207081</v>
      </c>
      <c r="L16" s="106" t="n">
        <v>0.824</v>
      </c>
      <c r="M16" s="107" t="n">
        <v>0.015</v>
      </c>
      <c r="N16" s="106" t="n">
        <v>0.0209715716317811</v>
      </c>
      <c r="O16" s="106" t="n">
        <v>0.0022846652516842</v>
      </c>
      <c r="P16" s="106" t="n">
        <v>0.0194</v>
      </c>
      <c r="Q16" s="107" t="n">
        <v>0.00075</v>
      </c>
      <c r="R16" s="96" t="n">
        <v>0.167889519801073</v>
      </c>
      <c r="S16" s="96" t="n">
        <v>0.00573454194087285</v>
      </c>
      <c r="T16" s="96"/>
      <c r="U16" s="95"/>
      <c r="V16" s="106" t="n">
        <v>0.0583613047538574</v>
      </c>
      <c r="W16" s="106" t="n">
        <v>0.00366105411114843</v>
      </c>
      <c r="X16" s="106" t="n">
        <v>0.073</v>
      </c>
      <c r="Y16" s="107" t="n">
        <v>0.0065</v>
      </c>
      <c r="Z16" s="96" t="n">
        <v>0.0915435313638519</v>
      </c>
      <c r="AA16" s="96" t="n">
        <v>0.00531377966898095</v>
      </c>
      <c r="AB16" s="84" t="n">
        <v>0.099</v>
      </c>
      <c r="AC16" s="107" t="n">
        <v>0.0035</v>
      </c>
      <c r="AD16" s="96" t="n">
        <v>6.78627681427456</v>
      </c>
      <c r="AE16" s="98" t="n">
        <v>0.300192124077364</v>
      </c>
      <c r="AF16" s="84" t="n">
        <v>6.94</v>
      </c>
      <c r="AG16" s="85" t="n">
        <v>0.125</v>
      </c>
    </row>
    <row r="17" customFormat="false" ht="15" hidden="false" customHeight="false" outlineLevel="0" collapsed="false">
      <c r="A17" s="82" t="s">
        <v>110</v>
      </c>
      <c r="B17" s="99" t="n">
        <v>446.518948795444</v>
      </c>
      <c r="C17" s="99" t="n">
        <v>13.4404182458582</v>
      </c>
      <c r="D17" s="84" t="n">
        <v>440</v>
      </c>
      <c r="E17" s="85" t="n">
        <v>5</v>
      </c>
      <c r="F17" s="98" t="n">
        <v>35.3722928860946</v>
      </c>
      <c r="G17" s="98" t="n">
        <v>1.38761884666508</v>
      </c>
      <c r="H17" s="98" t="n">
        <v>36</v>
      </c>
      <c r="I17" s="102" t="n">
        <v>0.35</v>
      </c>
      <c r="J17" s="106" t="n">
        <v>0.7249</v>
      </c>
      <c r="K17" s="106" t="n">
        <v>0.032</v>
      </c>
      <c r="L17" s="106" t="n">
        <v>0.72</v>
      </c>
      <c r="M17" s="107" t="n">
        <v>0.0065</v>
      </c>
      <c r="N17" s="106" t="n">
        <v>0.0312766185798983</v>
      </c>
      <c r="O17" s="106" t="n">
        <v>0.00349196075231499</v>
      </c>
      <c r="P17" s="106" t="n">
        <v>0.0298</v>
      </c>
      <c r="Q17" s="107" t="n">
        <v>0.0016</v>
      </c>
      <c r="R17" s="104" t="n">
        <v>1.406</v>
      </c>
      <c r="S17" s="96" t="n">
        <v>0.008</v>
      </c>
      <c r="T17" s="96"/>
      <c r="U17" s="95"/>
      <c r="V17" s="106" t="n">
        <v>0.0877417604162061</v>
      </c>
      <c r="W17" s="106" t="n">
        <v>0.0022084145126834</v>
      </c>
      <c r="X17" s="106" t="n">
        <v>0.0842</v>
      </c>
      <c r="Y17" s="107" t="n">
        <v>0.00145</v>
      </c>
      <c r="Z17" s="96" t="n">
        <v>0.116305064708291</v>
      </c>
      <c r="AA17" s="106" t="n">
        <v>0.00183546997745845</v>
      </c>
      <c r="AB17" s="84" t="n">
        <v>0.121</v>
      </c>
      <c r="AC17" s="107" t="n">
        <v>0.002</v>
      </c>
      <c r="AD17" s="96" t="n">
        <v>12.0490255221581</v>
      </c>
      <c r="AE17" s="96" t="n">
        <v>0.232871446697182</v>
      </c>
      <c r="AF17" s="84" t="n">
        <v>12</v>
      </c>
      <c r="AG17" s="85" t="n">
        <v>0.15</v>
      </c>
    </row>
    <row r="18" customFormat="false" ht="15" hidden="false" customHeight="false" outlineLevel="0" collapsed="false">
      <c r="A18" s="82" t="s">
        <v>111</v>
      </c>
      <c r="B18" s="99" t="n">
        <v>455.998374998556</v>
      </c>
      <c r="C18" s="99" t="n">
        <v>7.32575799710334</v>
      </c>
      <c r="D18" s="84" t="n">
        <v>453</v>
      </c>
      <c r="E18" s="85" t="n">
        <v>4</v>
      </c>
      <c r="F18" s="98" t="n">
        <v>38.2106728549552</v>
      </c>
      <c r="G18" s="98" t="n">
        <v>1.08974559225956</v>
      </c>
      <c r="H18" s="98" t="n">
        <v>38.4</v>
      </c>
      <c r="I18" s="102" t="n">
        <v>0.35</v>
      </c>
      <c r="J18" s="106" t="n">
        <v>0.799</v>
      </c>
      <c r="K18" s="106" t="n">
        <v>0.051</v>
      </c>
      <c r="L18" s="106" t="n">
        <v>0.813</v>
      </c>
      <c r="M18" s="107" t="n">
        <v>0.0125</v>
      </c>
      <c r="N18" s="106" t="n">
        <v>0.0308223637364914</v>
      </c>
      <c r="O18" s="106" t="n">
        <v>0.00243283837401946</v>
      </c>
      <c r="P18" s="106" t="n">
        <v>0.0292</v>
      </c>
      <c r="Q18" s="107" t="n">
        <v>0.00055</v>
      </c>
      <c r="R18" s="104" t="n">
        <v>2.384</v>
      </c>
      <c r="S18" s="96" t="n">
        <v>0.027</v>
      </c>
      <c r="T18" s="96"/>
      <c r="U18" s="95"/>
      <c r="V18" s="96" t="n">
        <v>0.378887098609692</v>
      </c>
      <c r="W18" s="96" t="n">
        <v>0.0304225258900212</v>
      </c>
      <c r="X18" s="96" t="n">
        <v>0.393</v>
      </c>
      <c r="Y18" s="95" t="n">
        <v>0.009</v>
      </c>
      <c r="Z18" s="96" t="n">
        <v>0.445450261104742</v>
      </c>
      <c r="AA18" s="106" t="n">
        <v>0.0251566908614155</v>
      </c>
      <c r="AB18" s="84" t="n">
        <v>0.45</v>
      </c>
      <c r="AC18" s="107" t="n">
        <v>0.008</v>
      </c>
      <c r="AD18" s="96" t="n">
        <v>25.5161900108792</v>
      </c>
      <c r="AE18" s="96" t="n">
        <v>0.41113633050368</v>
      </c>
      <c r="AF18" s="84" t="n">
        <v>26.1</v>
      </c>
      <c r="AG18" s="85" t="n">
        <v>0.35</v>
      </c>
    </row>
    <row r="19" customFormat="false" ht="15" hidden="false" customHeight="false" outlineLevel="0" collapsed="false">
      <c r="A19" s="82" t="s">
        <v>112</v>
      </c>
      <c r="B19" s="99" t="n">
        <v>451.851607003172</v>
      </c>
      <c r="C19" s="99" t="n">
        <v>7.80716509864835</v>
      </c>
      <c r="D19" s="84" t="n">
        <v>448</v>
      </c>
      <c r="E19" s="85" t="n">
        <v>3.5</v>
      </c>
      <c r="F19" s="98" t="n">
        <v>36.9945065206509</v>
      </c>
      <c r="G19" s="98" t="n">
        <v>1.70263650112873</v>
      </c>
      <c r="H19" s="98" t="n">
        <v>37.9</v>
      </c>
      <c r="I19" s="102" t="n">
        <v>0.5</v>
      </c>
      <c r="J19" s="106" t="n">
        <v>0.771</v>
      </c>
      <c r="K19" s="106" t="n">
        <v>0.033</v>
      </c>
      <c r="L19" s="106" t="n">
        <v>0.768</v>
      </c>
      <c r="M19" s="107" t="n">
        <v>0.0075</v>
      </c>
      <c r="N19" s="106" t="n">
        <v>0.0164093143726212</v>
      </c>
      <c r="O19" s="106" t="n">
        <v>0.00164669483053787</v>
      </c>
      <c r="P19" s="106" t="n">
        <v>0.015</v>
      </c>
      <c r="Q19" s="107" t="n">
        <v>0.00045</v>
      </c>
      <c r="R19" s="104" t="n">
        <v>0.358</v>
      </c>
      <c r="S19" s="96" t="n">
        <v>0.012</v>
      </c>
      <c r="T19" s="96"/>
      <c r="U19" s="95"/>
      <c r="V19" s="106" t="n">
        <v>0.0892811644859563</v>
      </c>
      <c r="W19" s="106" t="n">
        <v>0.00680203850261344</v>
      </c>
      <c r="X19" s="106" t="n">
        <v>0.089</v>
      </c>
      <c r="Y19" s="107" t="n">
        <v>0.002</v>
      </c>
      <c r="Z19" s="96" t="n">
        <v>0.0973535048164621</v>
      </c>
      <c r="AA19" s="106" t="n">
        <v>0.00249311099358567</v>
      </c>
      <c r="AB19" s="84" t="n">
        <v>0.1</v>
      </c>
      <c r="AC19" s="107" t="n">
        <v>0.002</v>
      </c>
      <c r="AD19" s="96" t="n">
        <v>3.05769167653513</v>
      </c>
      <c r="AE19" s="96" t="n">
        <v>0.0542704966175036</v>
      </c>
      <c r="AF19" s="84" t="n">
        <v>3.2</v>
      </c>
      <c r="AG19" s="85" t="n">
        <v>0.03</v>
      </c>
    </row>
    <row r="20" customFormat="false" ht="15" hidden="false" customHeight="false" outlineLevel="0" collapsed="false">
      <c r="A20" s="82" t="s">
        <v>113</v>
      </c>
      <c r="B20" s="99" t="n">
        <v>430.628522756461</v>
      </c>
      <c r="C20" s="99" t="n">
        <v>12.3195284560144</v>
      </c>
      <c r="D20" s="84" t="n">
        <v>430</v>
      </c>
      <c r="E20" s="85" t="n">
        <v>4</v>
      </c>
      <c r="F20" s="98" t="n">
        <v>35.3631843448141</v>
      </c>
      <c r="G20" s="98" t="n">
        <v>1.2313024964453</v>
      </c>
      <c r="H20" s="98" t="n">
        <v>35.5</v>
      </c>
      <c r="I20" s="102" t="n">
        <v>0.35</v>
      </c>
      <c r="J20" s="106" t="n">
        <v>0.753</v>
      </c>
      <c r="K20" s="106" t="n">
        <v>0.041</v>
      </c>
      <c r="L20" s="106" t="n">
        <v>0.752</v>
      </c>
      <c r="M20" s="107" t="n">
        <v>0.007</v>
      </c>
      <c r="N20" s="106" t="n">
        <v>0.0222657658130396</v>
      </c>
      <c r="O20" s="106" t="n">
        <v>0.00340286664447746</v>
      </c>
      <c r="P20" s="106" t="n">
        <v>0.0227</v>
      </c>
      <c r="Q20" s="107" t="n">
        <v>0.00155</v>
      </c>
      <c r="R20" s="104" t="n">
        <v>1.478</v>
      </c>
      <c r="S20" s="96" t="n">
        <v>0.047</v>
      </c>
      <c r="T20" s="96"/>
      <c r="U20" s="95"/>
      <c r="V20" s="96" t="n">
        <v>0.701831584948998</v>
      </c>
      <c r="W20" s="96" t="n">
        <v>0.03958982635247</v>
      </c>
      <c r="X20" s="96" t="n">
        <v>0.689</v>
      </c>
      <c r="Y20" s="95" t="n">
        <v>0.0085</v>
      </c>
      <c r="Z20" s="96" t="n">
        <v>0.753037732594266</v>
      </c>
      <c r="AA20" s="106" t="n">
        <v>0.0512335653135655</v>
      </c>
      <c r="AB20" s="84" t="n">
        <v>0.784</v>
      </c>
      <c r="AC20" s="107" t="n">
        <v>0.0235</v>
      </c>
      <c r="AD20" s="96" t="n">
        <v>13.1305535921293</v>
      </c>
      <c r="AE20" s="96" t="n">
        <v>0.302502430268229</v>
      </c>
      <c r="AF20" s="84" t="n">
        <v>13</v>
      </c>
      <c r="AG20" s="85" t="n">
        <v>0.15</v>
      </c>
    </row>
    <row r="21" customFormat="false" ht="15" hidden="false" customHeight="false" outlineLevel="0" collapsed="false">
      <c r="A21" s="82" t="s">
        <v>114</v>
      </c>
      <c r="B21" s="99" t="n">
        <v>455.627210483323</v>
      </c>
      <c r="C21" s="99" t="n">
        <v>14.5633938560675</v>
      </c>
      <c r="D21" s="84" t="n">
        <v>453</v>
      </c>
      <c r="E21" s="85" t="n">
        <v>5.5</v>
      </c>
      <c r="F21" s="98" t="n">
        <v>37.3829018533774</v>
      </c>
      <c r="G21" s="98" t="n">
        <v>0.968287940489633</v>
      </c>
      <c r="H21" s="98" t="n">
        <v>37.7</v>
      </c>
      <c r="I21" s="102" t="n">
        <v>0.4</v>
      </c>
      <c r="J21" s="106" t="n">
        <v>0.766</v>
      </c>
      <c r="K21" s="106" t="n">
        <v>0.054</v>
      </c>
      <c r="L21" s="106" t="n">
        <v>0.754</v>
      </c>
      <c r="M21" s="107" t="n">
        <v>0.0065</v>
      </c>
      <c r="N21" s="106" t="n">
        <v>0.0171240940761344</v>
      </c>
      <c r="O21" s="106" t="n">
        <v>0.00611498350743902</v>
      </c>
      <c r="P21" s="106" t="n">
        <v>0.0164</v>
      </c>
      <c r="Q21" s="107" t="n">
        <v>0.00145</v>
      </c>
      <c r="R21" s="104" t="n">
        <v>0.293</v>
      </c>
      <c r="S21" s="96" t="n">
        <v>0.027</v>
      </c>
      <c r="T21" s="96"/>
      <c r="U21" s="95"/>
      <c r="V21" s="96" t="n">
        <v>0.491176679927542</v>
      </c>
      <c r="W21" s="96" t="n">
        <v>0.0264701201074418</v>
      </c>
      <c r="X21" s="96" t="n">
        <v>0.508</v>
      </c>
      <c r="Y21" s="95" t="n">
        <v>0.0075</v>
      </c>
      <c r="Z21" s="96" t="n">
        <v>0.50552258136194</v>
      </c>
      <c r="AA21" s="106" t="n">
        <v>0.00129977771944792</v>
      </c>
      <c r="AB21" s="84" t="n">
        <v>0.525</v>
      </c>
      <c r="AC21" s="107" t="n">
        <v>0.01</v>
      </c>
      <c r="AD21" s="96" t="n">
        <v>2.7842660732811</v>
      </c>
      <c r="AE21" s="96" t="n">
        <v>0.0798053036141789</v>
      </c>
      <c r="AF21" s="84" t="n">
        <v>2.78</v>
      </c>
      <c r="AG21" s="85" t="n">
        <v>0.025</v>
      </c>
    </row>
    <row r="22" customFormat="false" ht="15" hidden="false" customHeight="false" outlineLevel="0" collapsed="false">
      <c r="A22" s="82" t="s">
        <v>115</v>
      </c>
      <c r="B22" s="99" t="n">
        <v>458.82725021131</v>
      </c>
      <c r="C22" s="99" t="n">
        <v>12.7500591933805</v>
      </c>
      <c r="D22" s="84" t="n">
        <v>447</v>
      </c>
      <c r="E22" s="85" t="n">
        <v>6</v>
      </c>
      <c r="F22" s="98" t="n">
        <v>34.7848960401936</v>
      </c>
      <c r="G22" s="98" t="n">
        <v>1.39844173983669</v>
      </c>
      <c r="H22" s="98" t="n">
        <v>35.6</v>
      </c>
      <c r="I22" s="102" t="n">
        <v>0.4</v>
      </c>
      <c r="J22" s="106" t="n">
        <v>0.762</v>
      </c>
      <c r="K22" s="106" t="n">
        <v>0.046</v>
      </c>
      <c r="L22" s="106" t="n">
        <v>0.77</v>
      </c>
      <c r="M22" s="107" t="n">
        <v>0.008</v>
      </c>
      <c r="N22" s="106" t="n">
        <v>0.0158873818456012</v>
      </c>
      <c r="O22" s="106" t="n">
        <v>0.000648406598320784</v>
      </c>
      <c r="P22" s="106" t="n">
        <v>0.0146</v>
      </c>
      <c r="Q22" s="107" t="n">
        <v>0.00035</v>
      </c>
      <c r="R22" s="104" t="n">
        <v>0.0689</v>
      </c>
      <c r="S22" s="96" t="n">
        <v>0.0049</v>
      </c>
      <c r="T22" s="96"/>
      <c r="U22" s="95"/>
      <c r="V22" s="106" t="n">
        <v>0.25667161321765</v>
      </c>
      <c r="W22" s="106" t="n">
        <v>0.00653102385768744</v>
      </c>
      <c r="X22" s="106" t="n">
        <v>0.255</v>
      </c>
      <c r="Y22" s="107" t="n">
        <v>0.0035</v>
      </c>
      <c r="Z22" s="96" t="n">
        <v>0.25693406423845</v>
      </c>
      <c r="AA22" s="106" t="n">
        <v>0.00681804250937352</v>
      </c>
      <c r="AB22" s="84" t="n">
        <v>0.264</v>
      </c>
      <c r="AC22" s="107" t="n">
        <v>0.004</v>
      </c>
      <c r="AD22" s="96" t="n">
        <v>1.00662935397141</v>
      </c>
      <c r="AE22" s="96" t="n">
        <v>0.0250416840273968</v>
      </c>
      <c r="AF22" s="84" t="n">
        <v>0.953</v>
      </c>
      <c r="AG22" s="85" t="n">
        <v>0.011</v>
      </c>
    </row>
    <row r="23" customFormat="false" ht="15" hidden="false" customHeight="false" outlineLevel="0" collapsed="false">
      <c r="A23" s="82" t="s">
        <v>116</v>
      </c>
      <c r="B23" s="101" t="n">
        <v>447.12180355656</v>
      </c>
      <c r="C23" s="99" t="n">
        <v>15.5095350084045</v>
      </c>
      <c r="D23" s="84" t="n">
        <v>449</v>
      </c>
      <c r="E23" s="85" t="n">
        <v>6</v>
      </c>
      <c r="F23" s="97" t="n">
        <v>37.5625482425775</v>
      </c>
      <c r="G23" s="98" t="n">
        <v>1.05145058399565</v>
      </c>
      <c r="H23" s="98" t="n">
        <v>37.3</v>
      </c>
      <c r="I23" s="102" t="n">
        <v>0.45</v>
      </c>
      <c r="J23" s="105" t="n">
        <v>0.762690259464299</v>
      </c>
      <c r="K23" s="106" t="n">
        <v>0.0551330089504686</v>
      </c>
      <c r="L23" s="106" t="n">
        <v>0.763</v>
      </c>
      <c r="M23" s="107" t="n">
        <v>0.0105</v>
      </c>
      <c r="N23" s="105" t="n">
        <v>0.0177981827472747</v>
      </c>
      <c r="O23" s="106" t="n">
        <v>0.00281261783668124</v>
      </c>
      <c r="P23" s="106" t="n">
        <v>0.0162</v>
      </c>
      <c r="Q23" s="107" t="n">
        <v>0.0012</v>
      </c>
      <c r="R23" s="96" t="n">
        <v>0.328453572385855</v>
      </c>
      <c r="S23" s="96" t="n">
        <v>0.013147084927778</v>
      </c>
      <c r="T23" s="96"/>
      <c r="U23" s="95"/>
      <c r="V23" s="104" t="n">
        <v>1.19139645611644</v>
      </c>
      <c r="W23" s="96" t="n">
        <v>0.104844637396893</v>
      </c>
      <c r="X23" s="96" t="n">
        <v>1.19</v>
      </c>
      <c r="Y23" s="95" t="n">
        <v>0.02</v>
      </c>
      <c r="Z23" s="104" t="n">
        <v>1.09923710192774</v>
      </c>
      <c r="AA23" s="96" t="n">
        <v>0.10403673273091</v>
      </c>
      <c r="AB23" s="84" t="n">
        <v>1.17</v>
      </c>
      <c r="AC23" s="107" t="n">
        <v>0.02</v>
      </c>
      <c r="AD23" s="104" t="n">
        <v>2.78424943191764</v>
      </c>
      <c r="AE23" s="96" t="n">
        <v>0.0934463871469143</v>
      </c>
      <c r="AF23" s="84" t="n">
        <v>2.59</v>
      </c>
      <c r="AG23" s="85" t="n">
        <v>0.045</v>
      </c>
    </row>
    <row r="24" customFormat="false" ht="15" hidden="false" customHeight="false" outlineLevel="0" collapsed="false">
      <c r="A24" s="82" t="s">
        <v>117</v>
      </c>
      <c r="B24" s="101" t="n">
        <v>443.88198383553</v>
      </c>
      <c r="C24" s="99" t="n">
        <v>9.97554385963181</v>
      </c>
      <c r="D24" s="84" t="n">
        <v>437</v>
      </c>
      <c r="E24" s="85" t="n">
        <v>4.5</v>
      </c>
      <c r="F24" s="97" t="n">
        <v>35.8860712280053</v>
      </c>
      <c r="G24" s="98" t="n">
        <v>1.82314476524795</v>
      </c>
      <c r="H24" s="98" t="n">
        <v>37.6</v>
      </c>
      <c r="I24" s="102" t="n">
        <v>0.55</v>
      </c>
      <c r="J24" s="105" t="n">
        <v>0.743001561668986</v>
      </c>
      <c r="K24" s="106" t="n">
        <v>0.0532817049418424</v>
      </c>
      <c r="L24" s="106" t="n">
        <v>0.739</v>
      </c>
      <c r="M24" s="107" t="n">
        <v>0.01</v>
      </c>
      <c r="N24" s="105" t="n">
        <v>0.0157896197489869</v>
      </c>
      <c r="O24" s="106" t="n">
        <v>0.00172690465768227</v>
      </c>
      <c r="P24" s="106" t="n">
        <v>0.0145</v>
      </c>
      <c r="Q24" s="107" t="n">
        <v>0.00105</v>
      </c>
      <c r="R24" s="96" t="n">
        <v>0.0541398021404067</v>
      </c>
      <c r="S24" s="96" t="n">
        <v>0.00161827432442801</v>
      </c>
      <c r="T24" s="96"/>
      <c r="U24" s="95"/>
      <c r="V24" s="104" t="n">
        <v>0.277489602922099</v>
      </c>
      <c r="W24" s="96" t="n">
        <v>0.0196108370211328</v>
      </c>
      <c r="X24" s="96" t="n">
        <v>0.269</v>
      </c>
      <c r="Y24" s="95" t="n">
        <v>0.0055</v>
      </c>
      <c r="Z24" s="104" t="n">
        <v>0.255411788345764</v>
      </c>
      <c r="AA24" s="106" t="n">
        <v>0.0206691711188877</v>
      </c>
      <c r="AB24" s="84" t="n">
        <v>0.248</v>
      </c>
      <c r="AC24" s="107" t="n">
        <v>0.006</v>
      </c>
      <c r="AD24" s="105" t="n">
        <v>0.39536803294504</v>
      </c>
      <c r="AE24" s="96" t="n">
        <v>0.0103993606479239</v>
      </c>
      <c r="AF24" s="84" t="n">
        <v>0.371</v>
      </c>
      <c r="AG24" s="107" t="n">
        <v>0.0055</v>
      </c>
    </row>
    <row r="25" customFormat="false" ht="15" hidden="false" customHeight="false" outlineLevel="0" collapsed="false">
      <c r="A25" s="82" t="s">
        <v>118</v>
      </c>
      <c r="B25" s="101" t="n">
        <v>439.254896450056</v>
      </c>
      <c r="C25" s="99" t="n">
        <v>16.2139190110491</v>
      </c>
      <c r="D25" s="84" t="n">
        <v>437</v>
      </c>
      <c r="E25" s="85" t="n">
        <v>5.5</v>
      </c>
      <c r="F25" s="97" t="n">
        <v>35.2378964251848</v>
      </c>
      <c r="G25" s="98" t="n">
        <v>1.07519274328123</v>
      </c>
      <c r="H25" s="98" t="n">
        <v>35.5</v>
      </c>
      <c r="I25" s="102" t="n">
        <v>0.35</v>
      </c>
      <c r="J25" s="105" t="n">
        <v>0.756190349589696</v>
      </c>
      <c r="K25" s="106" t="n">
        <v>0.0725600933899343</v>
      </c>
      <c r="L25" s="106" t="n">
        <v>0.746</v>
      </c>
      <c r="M25" s="107" t="n">
        <v>0.011</v>
      </c>
      <c r="N25" s="105" t="n">
        <v>0.0172035349633895</v>
      </c>
      <c r="O25" s="106" t="n">
        <v>0.00355199971921226</v>
      </c>
      <c r="P25" s="106" t="n">
        <v>0.0173</v>
      </c>
      <c r="Q25" s="107" t="n">
        <v>0.0007</v>
      </c>
      <c r="R25" s="96" t="n">
        <v>0.364629643740707</v>
      </c>
      <c r="S25" s="96" t="n">
        <v>0.0223379371071723</v>
      </c>
      <c r="T25" s="96"/>
      <c r="U25" s="95"/>
      <c r="V25" s="104" t="n">
        <v>2.18240797818986</v>
      </c>
      <c r="W25" s="96" t="n">
        <v>0.184106767276332</v>
      </c>
      <c r="X25" s="96" t="n">
        <v>2.15</v>
      </c>
      <c r="Y25" s="95" t="n">
        <v>0.03</v>
      </c>
      <c r="Z25" s="104" t="n">
        <v>1.89115110776059</v>
      </c>
      <c r="AA25" s="96" t="n">
        <v>0.176897771356233</v>
      </c>
      <c r="AB25" s="84" t="n">
        <v>1.98</v>
      </c>
      <c r="AC25" s="107" t="n">
        <v>0.035</v>
      </c>
      <c r="AD25" s="104" t="n">
        <v>2.3363343553892</v>
      </c>
      <c r="AE25" s="96" t="n">
        <v>0.0699231426597623</v>
      </c>
      <c r="AF25" s="84" t="n">
        <v>2.22</v>
      </c>
      <c r="AG25" s="85" t="n">
        <v>0.03</v>
      </c>
    </row>
    <row r="26" customFormat="false" ht="15" hidden="false" customHeight="false" outlineLevel="0" collapsed="false">
      <c r="A26" s="82" t="s">
        <v>119</v>
      </c>
      <c r="B26" s="101" t="n">
        <v>463.125687657679</v>
      </c>
      <c r="C26" s="99" t="n">
        <v>18.4017213660845</v>
      </c>
      <c r="D26" s="84" t="n">
        <v>449</v>
      </c>
      <c r="E26" s="85" t="n">
        <v>6</v>
      </c>
      <c r="F26" s="97" t="n">
        <v>37.0390558756206</v>
      </c>
      <c r="G26" s="98" t="n">
        <v>1.62150002242682</v>
      </c>
      <c r="H26" s="98" t="n">
        <v>38.3</v>
      </c>
      <c r="I26" s="102" t="n">
        <v>0.4</v>
      </c>
      <c r="J26" s="105" t="n">
        <v>0.750891371323726</v>
      </c>
      <c r="K26" s="106" t="n">
        <v>0.0548927188311131</v>
      </c>
      <c r="L26" s="106" t="n">
        <v>0.749</v>
      </c>
      <c r="M26" s="107" t="n">
        <v>0.0075</v>
      </c>
      <c r="N26" s="105" t="n">
        <v>0.0169180430537809</v>
      </c>
      <c r="O26" s="106" t="n">
        <v>0.00112577007978092</v>
      </c>
      <c r="P26" s="106" t="n">
        <v>0.0169</v>
      </c>
      <c r="Q26" s="107" t="n">
        <v>0.00155</v>
      </c>
      <c r="R26" s="96" t="n">
        <v>0.0808996220043992</v>
      </c>
      <c r="S26" s="96" t="n">
        <v>0.00690410232835427</v>
      </c>
      <c r="T26" s="96"/>
      <c r="U26" s="95"/>
      <c r="V26" s="104" t="n">
        <v>0.529017401830423</v>
      </c>
      <c r="W26" s="96" t="n">
        <v>0.064739507036458</v>
      </c>
      <c r="X26" s="96" t="n">
        <v>0.507</v>
      </c>
      <c r="Y26" s="95" t="n">
        <v>0.0095</v>
      </c>
      <c r="Z26" s="104" t="n">
        <v>0.452808805609583</v>
      </c>
      <c r="AA26" s="106" t="n">
        <v>0.0545176051759778</v>
      </c>
      <c r="AB26" s="84" t="n">
        <v>0.443</v>
      </c>
      <c r="AC26" s="107" t="n">
        <v>0.0095</v>
      </c>
      <c r="AD26" s="105" t="n">
        <v>0.481407508249342</v>
      </c>
      <c r="AE26" s="96" t="n">
        <v>0.0131517890901409</v>
      </c>
      <c r="AF26" s="84" t="n">
        <v>0.42</v>
      </c>
      <c r="AG26" s="107" t="n">
        <v>0.0055</v>
      </c>
    </row>
    <row r="27" customFormat="false" ht="15" hidden="false" customHeight="false" outlineLevel="0" collapsed="false">
      <c r="A27" s="82" t="s">
        <v>120</v>
      </c>
      <c r="B27" s="101" t="n">
        <v>464.869036083934</v>
      </c>
      <c r="C27" s="99" t="n">
        <v>17.0679064881868</v>
      </c>
      <c r="D27" s="84" t="n">
        <v>455</v>
      </c>
      <c r="E27" s="85" t="n">
        <v>7</v>
      </c>
      <c r="F27" s="97" t="n">
        <v>37.227521285013</v>
      </c>
      <c r="G27" s="98" t="n">
        <v>1.27220960772119</v>
      </c>
      <c r="H27" s="98" t="n">
        <v>38</v>
      </c>
      <c r="I27" s="102" t="n">
        <v>0.45</v>
      </c>
      <c r="J27" s="105" t="n">
        <v>0.743224038366501</v>
      </c>
      <c r="K27" s="106" t="n">
        <v>0.0600750104700349</v>
      </c>
      <c r="L27" s="106" t="n">
        <v>0.74</v>
      </c>
      <c r="M27" s="107" t="n">
        <v>0.0085</v>
      </c>
      <c r="N27" s="105" t="n">
        <v>0.0171819195614929</v>
      </c>
      <c r="O27" s="106" t="n">
        <v>0.00386162593163414</v>
      </c>
      <c r="P27" s="106" t="n">
        <v>0.0157</v>
      </c>
      <c r="Q27" s="107" t="n">
        <v>0.00065</v>
      </c>
      <c r="R27" s="96" t="n">
        <v>0.23839886888617</v>
      </c>
      <c r="S27" s="96" t="n">
        <v>0.01654445882738</v>
      </c>
      <c r="T27" s="96"/>
      <c r="U27" s="95"/>
      <c r="V27" s="104" t="n">
        <v>1.57686077686405</v>
      </c>
      <c r="W27" s="96" t="n">
        <v>0.175149553416204</v>
      </c>
      <c r="X27" s="96" t="n">
        <v>1.56</v>
      </c>
      <c r="Y27" s="95" t="n">
        <v>0.025</v>
      </c>
      <c r="Z27" s="104" t="n">
        <v>1.32857326564058</v>
      </c>
      <c r="AA27" s="96" t="n">
        <v>0.126511335179886</v>
      </c>
      <c r="AB27" s="84" t="n">
        <v>1.4</v>
      </c>
      <c r="AC27" s="107" t="n">
        <v>0.03</v>
      </c>
      <c r="AD27" s="104" t="n">
        <v>1.30145851770016</v>
      </c>
      <c r="AE27" s="96" t="n">
        <v>0.0410222842740351</v>
      </c>
      <c r="AF27" s="84" t="n">
        <v>1.18</v>
      </c>
      <c r="AG27" s="85" t="n">
        <v>0.02</v>
      </c>
    </row>
    <row r="28" customFormat="false" ht="15" hidden="false" customHeight="false" outlineLevel="0" collapsed="false">
      <c r="A28" s="82" t="s">
        <v>121</v>
      </c>
      <c r="B28" s="101" t="n">
        <v>445.97245070273</v>
      </c>
      <c r="C28" s="99" t="n">
        <v>14.8673335703844</v>
      </c>
      <c r="D28" s="84" t="n">
        <v>435</v>
      </c>
      <c r="E28" s="85" t="n">
        <v>5</v>
      </c>
      <c r="F28" s="97" t="n">
        <v>36.1080437406811</v>
      </c>
      <c r="G28" s="98" t="n">
        <v>1.286499113299</v>
      </c>
      <c r="H28" s="98" t="n">
        <v>36.8</v>
      </c>
      <c r="I28" s="102" t="n">
        <v>0.3</v>
      </c>
      <c r="J28" s="105" t="n">
        <v>0.720541164640769</v>
      </c>
      <c r="K28" s="106" t="n">
        <v>0.0819174796616397</v>
      </c>
      <c r="L28" s="106" t="n">
        <v>0.732</v>
      </c>
      <c r="M28" s="107" t="n">
        <v>0.01</v>
      </c>
      <c r="N28" s="105" t="n">
        <v>0.016526588503185</v>
      </c>
      <c r="O28" s="106" t="n">
        <v>0.00188908391987841</v>
      </c>
      <c r="P28" s="106" t="n">
        <v>0.0144</v>
      </c>
      <c r="Q28" s="107" t="n">
        <v>0.0006</v>
      </c>
      <c r="R28" s="96" t="n">
        <v>0.0365074998408957</v>
      </c>
      <c r="S28" s="96" t="n">
        <v>0.00336157721210917</v>
      </c>
      <c r="T28" s="96"/>
      <c r="U28" s="95"/>
      <c r="V28" s="105" t="n">
        <v>0.252791299719073</v>
      </c>
      <c r="W28" s="106" t="n">
        <v>0.0150120936888394</v>
      </c>
      <c r="X28" s="106" t="n">
        <v>0.234</v>
      </c>
      <c r="Y28" s="107" t="n">
        <v>0.0045</v>
      </c>
      <c r="Z28" s="104" t="n">
        <v>0.207848496903546</v>
      </c>
      <c r="AA28" s="106" t="n">
        <v>0.0164729063080864</v>
      </c>
      <c r="AB28" s="84" t="n">
        <v>0.204</v>
      </c>
      <c r="AC28" s="107" t="n">
        <v>0.0045</v>
      </c>
      <c r="AD28" s="105" t="n">
        <v>0.195833265076889</v>
      </c>
      <c r="AE28" s="96" t="n">
        <v>0.00532610196093039</v>
      </c>
      <c r="AF28" s="84" t="n">
        <v>0.172</v>
      </c>
      <c r="AG28" s="85" t="n">
        <v>0.0035</v>
      </c>
    </row>
    <row r="29" customFormat="false" ht="15" hidden="false" customHeight="false" outlineLevel="0" collapsed="false">
      <c r="A29" s="82" t="s">
        <v>122</v>
      </c>
      <c r="B29" s="101" t="n">
        <v>454.698254682233</v>
      </c>
      <c r="C29" s="99" t="n">
        <v>14.8683440663649</v>
      </c>
      <c r="D29" s="84" t="n">
        <v>450</v>
      </c>
      <c r="E29" s="85" t="n">
        <v>4.5</v>
      </c>
      <c r="F29" s="97" t="n">
        <v>38.2306442580617</v>
      </c>
      <c r="G29" s="98" t="n">
        <v>1.3024470009342</v>
      </c>
      <c r="H29" s="98" t="n">
        <v>39.2</v>
      </c>
      <c r="I29" s="102" t="n">
        <v>0.45</v>
      </c>
      <c r="J29" s="105" t="n">
        <v>0.769832989806943</v>
      </c>
      <c r="K29" s="106" t="n">
        <v>0.0919509781407996</v>
      </c>
      <c r="L29" s="106" t="n">
        <v>0.777</v>
      </c>
      <c r="M29" s="107" t="n">
        <v>0.0105</v>
      </c>
      <c r="N29" s="105" t="n">
        <v>0.0211097812799677</v>
      </c>
      <c r="O29" s="106" t="n">
        <v>0.00534999046366338</v>
      </c>
      <c r="P29" s="106" t="n">
        <v>0.0171</v>
      </c>
      <c r="Q29" s="107" t="n">
        <v>0.00115</v>
      </c>
      <c r="R29" s="96" t="n">
        <v>0.260505089499533</v>
      </c>
      <c r="S29" s="96" t="n">
        <v>0.0224765291579252</v>
      </c>
      <c r="T29" s="96"/>
      <c r="U29" s="95"/>
      <c r="V29" s="104" t="n">
        <v>1.70438075046279</v>
      </c>
      <c r="W29" s="96" t="n">
        <v>0.151267092874602</v>
      </c>
      <c r="X29" s="96" t="n">
        <v>1.61</v>
      </c>
      <c r="Y29" s="95" t="n">
        <v>0.02</v>
      </c>
      <c r="Z29" s="104" t="n">
        <v>1.36780490505972</v>
      </c>
      <c r="AA29" s="96" t="n">
        <v>0.0777035677700885</v>
      </c>
      <c r="AB29" s="84" t="n">
        <v>1.41</v>
      </c>
      <c r="AC29" s="107" t="n">
        <v>0.03</v>
      </c>
      <c r="AD29" s="104" t="n">
        <v>1.18944348056694</v>
      </c>
      <c r="AE29" s="96" t="n">
        <v>0.034601970349526</v>
      </c>
      <c r="AF29" s="84" t="n">
        <v>1.13</v>
      </c>
      <c r="AG29" s="85" t="n">
        <v>0.015</v>
      </c>
    </row>
    <row r="30" customFormat="false" ht="16" hidden="false" customHeight="false" outlineLevel="0" collapsed="false">
      <c r="A30" s="108" t="s">
        <v>123</v>
      </c>
      <c r="B30" s="109" t="n">
        <v>446.408722389701</v>
      </c>
      <c r="C30" s="110" t="n">
        <v>11.0038992453962</v>
      </c>
      <c r="D30" s="111" t="n">
        <v>439</v>
      </c>
      <c r="E30" s="112" t="n">
        <v>4</v>
      </c>
      <c r="F30" s="113" t="n">
        <v>35.4700910554414</v>
      </c>
      <c r="G30" s="114" t="n">
        <v>1.75998733754532</v>
      </c>
      <c r="H30" s="114" t="n">
        <v>37</v>
      </c>
      <c r="I30" s="115" t="n">
        <v>0.45</v>
      </c>
      <c r="J30" s="116" t="n">
        <v>0.724331002704526</v>
      </c>
      <c r="K30" s="117" t="n">
        <v>0.0639729006917819</v>
      </c>
      <c r="L30" s="117" t="n">
        <v>0.732</v>
      </c>
      <c r="M30" s="118" t="n">
        <v>0.009</v>
      </c>
      <c r="N30" s="116" t="n">
        <v>0.0155599187653233</v>
      </c>
      <c r="O30" s="117" t="n">
        <v>0.0015074252766061</v>
      </c>
      <c r="P30" s="117" t="n">
        <v>0.0145</v>
      </c>
      <c r="Q30" s="118" t="n">
        <v>0.001</v>
      </c>
      <c r="R30" s="119" t="n">
        <v>0.0472893891421993</v>
      </c>
      <c r="S30" s="120" t="n">
        <v>0.00451494398799892</v>
      </c>
      <c r="T30" s="120"/>
      <c r="U30" s="121"/>
      <c r="V30" s="116" t="n">
        <v>0.260461020791078</v>
      </c>
      <c r="W30" s="117" t="n">
        <v>0.0237012721729406</v>
      </c>
      <c r="X30" s="117" t="n">
        <v>0.237</v>
      </c>
      <c r="Y30" s="118" t="n">
        <v>0.0045</v>
      </c>
      <c r="Z30" s="119" t="n">
        <v>0.216939221442983</v>
      </c>
      <c r="AA30" s="117" t="n">
        <v>0.0211108559787708</v>
      </c>
      <c r="AB30" s="111" t="n">
        <v>0.206</v>
      </c>
      <c r="AC30" s="118" t="n">
        <v>0.0045</v>
      </c>
      <c r="AD30" s="116" t="n">
        <v>0.197034295108797</v>
      </c>
      <c r="AE30" s="120" t="n">
        <v>0.00507828521442844</v>
      </c>
      <c r="AF30" s="111" t="n">
        <v>0.168</v>
      </c>
      <c r="AG30" s="112" t="n">
        <v>0.003</v>
      </c>
    </row>
    <row r="31" customFormat="false" ht="15" hidden="false" customHeight="false" outlineLevel="0" collapsed="false">
      <c r="A31" s="11" t="s">
        <v>262</v>
      </c>
      <c r="D31" s="122"/>
      <c r="O31" s="123"/>
    </row>
    <row r="32" customFormat="false" ht="15" hidden="false" customHeight="false" outlineLevel="0" collapsed="false">
      <c r="D32" s="122"/>
    </row>
  </sheetData>
  <mergeCells count="8">
    <mergeCell ref="B2:E2"/>
    <mergeCell ref="F2:I2"/>
    <mergeCell ref="J2:M2"/>
    <mergeCell ref="N2:Q2"/>
    <mergeCell ref="R2:U2"/>
    <mergeCell ref="V2:Y2"/>
    <mergeCell ref="Z2:AC2"/>
    <mergeCell ref="AD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>
    <row r="1" customFormat="false" ht="16" hidden="false" customHeight="false" outlineLevel="0" collapsed="false">
      <c r="A1" s="78" t="s">
        <v>263</v>
      </c>
    </row>
    <row r="2" customFormat="false" ht="15" hidden="false" customHeight="false" outlineLevel="0" collapsed="false">
      <c r="A2" s="79"/>
      <c r="B2" s="80" t="s">
        <v>251</v>
      </c>
      <c r="C2" s="80"/>
      <c r="D2" s="80"/>
      <c r="E2" s="80"/>
      <c r="F2" s="80" t="s">
        <v>252</v>
      </c>
      <c r="G2" s="80"/>
      <c r="H2" s="80"/>
      <c r="I2" s="80"/>
      <c r="J2" s="80" t="s">
        <v>256</v>
      </c>
      <c r="K2" s="80"/>
      <c r="L2" s="80"/>
      <c r="M2" s="80"/>
      <c r="N2" s="80" t="s">
        <v>257</v>
      </c>
      <c r="O2" s="80"/>
      <c r="P2" s="80"/>
      <c r="Q2" s="80"/>
      <c r="R2" s="80" t="s">
        <v>264</v>
      </c>
      <c r="S2" s="80"/>
      <c r="T2" s="80"/>
      <c r="U2" s="80"/>
      <c r="V2" s="80" t="s">
        <v>265</v>
      </c>
      <c r="W2" s="80"/>
      <c r="X2" s="80"/>
      <c r="Y2" s="80"/>
    </row>
    <row r="3" customFormat="false" ht="15" hidden="false" customHeight="false" outlineLevel="0" collapsed="false">
      <c r="A3" s="82"/>
      <c r="B3" s="83" t="s">
        <v>259</v>
      </c>
      <c r="C3" s="84" t="s">
        <v>90</v>
      </c>
      <c r="D3" s="84" t="s">
        <v>260</v>
      </c>
      <c r="E3" s="85" t="s">
        <v>90</v>
      </c>
      <c r="F3" s="83" t="s">
        <v>259</v>
      </c>
      <c r="G3" s="84" t="s">
        <v>90</v>
      </c>
      <c r="H3" s="84" t="s">
        <v>260</v>
      </c>
      <c r="I3" s="85" t="s">
        <v>90</v>
      </c>
      <c r="J3" s="83" t="s">
        <v>259</v>
      </c>
      <c r="K3" s="84" t="s">
        <v>90</v>
      </c>
      <c r="L3" s="84" t="s">
        <v>260</v>
      </c>
      <c r="M3" s="85" t="s">
        <v>90</v>
      </c>
      <c r="N3" s="83" t="s">
        <v>259</v>
      </c>
      <c r="O3" s="84" t="s">
        <v>90</v>
      </c>
      <c r="P3" s="84" t="s">
        <v>260</v>
      </c>
      <c r="Q3" s="85" t="s">
        <v>90</v>
      </c>
      <c r="R3" s="83" t="s">
        <v>259</v>
      </c>
      <c r="S3" s="84" t="s">
        <v>90</v>
      </c>
      <c r="T3" s="84" t="s">
        <v>260</v>
      </c>
      <c r="U3" s="85" t="s">
        <v>90</v>
      </c>
      <c r="V3" s="83" t="s">
        <v>259</v>
      </c>
      <c r="W3" s="84" t="s">
        <v>90</v>
      </c>
      <c r="X3" s="84" t="s">
        <v>260</v>
      </c>
      <c r="Y3" s="85" t="s">
        <v>90</v>
      </c>
    </row>
    <row r="4" customFormat="false" ht="15" hidden="false" customHeight="false" outlineLevel="0" collapsed="false">
      <c r="A4" s="82" t="s">
        <v>96</v>
      </c>
      <c r="B4" s="99" t="n">
        <v>103479.183114702</v>
      </c>
      <c r="C4" s="99" t="n">
        <v>10435.8515993047</v>
      </c>
      <c r="D4" s="124" t="n">
        <v>99408.9009942541</v>
      </c>
      <c r="E4" s="125" t="n">
        <v>1112.78620515956</v>
      </c>
      <c r="F4" s="99" t="n">
        <v>100810.413517901</v>
      </c>
      <c r="G4" s="99" t="n">
        <v>10122.033807171</v>
      </c>
      <c r="H4" s="124" t="n">
        <v>101634.473404573</v>
      </c>
      <c r="I4" s="125" t="n">
        <v>1112.78620515956</v>
      </c>
      <c r="J4" s="99" t="n">
        <v>7127.20405473341</v>
      </c>
      <c r="K4" s="99" t="n">
        <v>571.393560990749</v>
      </c>
      <c r="L4" s="99" t="n">
        <v>6157.4170018829</v>
      </c>
      <c r="M4" s="100" t="n">
        <v>148.371494021275</v>
      </c>
      <c r="N4" s="99" t="n">
        <v>4544.43093413464</v>
      </c>
      <c r="O4" s="99" t="n">
        <v>349.713085121149</v>
      </c>
      <c r="P4" s="99" t="n">
        <v>4258.26187841058</v>
      </c>
      <c r="Q4" s="100" t="n">
        <v>96.4414711138285</v>
      </c>
      <c r="R4" s="99" t="n">
        <v>21137.4066976598</v>
      </c>
      <c r="S4" s="99" t="n">
        <v>1840.23650507044</v>
      </c>
      <c r="T4" s="126" t="n">
        <v>23220.1388143295</v>
      </c>
      <c r="U4" s="100" t="n">
        <v>333.835861547868</v>
      </c>
      <c r="V4" s="99" t="n">
        <v>21092.7970256928</v>
      </c>
      <c r="W4" s="99" t="n">
        <v>1815.35799413577</v>
      </c>
      <c r="X4" s="126" t="n">
        <v>27819.655128989</v>
      </c>
      <c r="Y4" s="100" t="n">
        <v>1149.87907866488</v>
      </c>
    </row>
    <row r="5" customFormat="false" ht="15" hidden="false" customHeight="false" outlineLevel="0" collapsed="false">
      <c r="A5" s="82" t="s">
        <v>99</v>
      </c>
      <c r="B5" s="99" t="n">
        <v>472.99394102348</v>
      </c>
      <c r="C5" s="99" t="n">
        <v>11.4175120965151</v>
      </c>
      <c r="D5" s="88" t="n">
        <v>464</v>
      </c>
      <c r="E5" s="89" t="n">
        <v>10.5</v>
      </c>
      <c r="F5" s="99" t="n">
        <v>60.9294473850453</v>
      </c>
      <c r="G5" s="99" t="n">
        <v>1.82860692009045</v>
      </c>
      <c r="H5" s="88" t="n">
        <v>62.3</v>
      </c>
      <c r="I5" s="89" t="n">
        <v>1.2</v>
      </c>
      <c r="J5" s="99" t="n">
        <v>308.206637450936</v>
      </c>
      <c r="K5" s="99" t="n">
        <v>7.98766557044614</v>
      </c>
      <c r="L5" s="99" t="n">
        <v>255.685515308505</v>
      </c>
      <c r="M5" s="100" t="n">
        <v>14.1125122085864</v>
      </c>
      <c r="N5" s="99" t="n">
        <v>329.909551957226</v>
      </c>
      <c r="O5" s="99" t="n">
        <v>8.50377211733323</v>
      </c>
      <c r="P5" s="99" t="n">
        <v>298.85319971124</v>
      </c>
      <c r="Q5" s="100" t="n">
        <v>20.7536944243917</v>
      </c>
      <c r="R5" s="99" t="n">
        <v>17279.5917477879</v>
      </c>
      <c r="S5" s="99" t="n">
        <v>580.624978664139</v>
      </c>
      <c r="T5" s="126" t="n">
        <v>16270.896428723</v>
      </c>
      <c r="U5" s="100" t="n">
        <v>166.029555395134</v>
      </c>
      <c r="V5" s="99" t="n">
        <v>18281.1250996401</v>
      </c>
      <c r="W5" s="99" t="n">
        <v>654.530982279322</v>
      </c>
      <c r="X5" s="126" t="n">
        <v>21915.9013121576</v>
      </c>
      <c r="Y5" s="100" t="n">
        <v>373.566499639051</v>
      </c>
    </row>
    <row r="6" customFormat="false" ht="15" hidden="false" customHeight="false" outlineLevel="0" collapsed="false">
      <c r="A6" s="82" t="s">
        <v>101</v>
      </c>
      <c r="B6" s="99" t="n">
        <v>453.880044490169</v>
      </c>
      <c r="C6" s="99" t="n">
        <v>26.6157010967802</v>
      </c>
      <c r="D6" s="88" t="n">
        <v>450</v>
      </c>
      <c r="E6" s="89" t="n">
        <v>4.5</v>
      </c>
      <c r="F6" s="99" t="n">
        <v>43.2980677946164</v>
      </c>
      <c r="G6" s="99" t="n">
        <v>3.59058387798223</v>
      </c>
      <c r="H6" s="88" t="n">
        <v>38.8</v>
      </c>
      <c r="I6" s="89" t="n">
        <v>0.6</v>
      </c>
      <c r="J6" s="99" t="n">
        <v>178.828649089995</v>
      </c>
      <c r="K6" s="99" t="n">
        <v>11.170112402906</v>
      </c>
      <c r="L6" s="84" t="n">
        <v>214</v>
      </c>
      <c r="M6" s="85" t="n">
        <v>8.5</v>
      </c>
      <c r="N6" s="99" t="n">
        <v>147.96718914745</v>
      </c>
      <c r="O6" s="99" t="n">
        <v>9.82816047829817</v>
      </c>
      <c r="P6" s="84" t="n">
        <v>189</v>
      </c>
      <c r="Q6" s="85" t="n">
        <v>6.5</v>
      </c>
      <c r="R6" s="99" t="n">
        <v>190.630337108227</v>
      </c>
      <c r="S6" s="99" t="n">
        <v>12.2924876445723</v>
      </c>
      <c r="T6" s="2" t="n">
        <v>190</v>
      </c>
      <c r="U6" s="85" t="n">
        <v>5.5</v>
      </c>
      <c r="V6" s="98" t="n">
        <v>2.59705462232402</v>
      </c>
      <c r="W6" s="98" t="n">
        <v>0.348888721798234</v>
      </c>
      <c r="X6" s="2" t="n">
        <v>3.91</v>
      </c>
      <c r="Y6" s="85" t="n">
        <v>0.17</v>
      </c>
    </row>
    <row r="7" customFormat="false" ht="15" hidden="false" customHeight="false" outlineLevel="0" collapsed="false">
      <c r="A7" s="82" t="s">
        <v>102</v>
      </c>
      <c r="B7" s="99" t="n">
        <v>404.267200947856</v>
      </c>
      <c r="C7" s="99" t="n">
        <v>23.1596603943158</v>
      </c>
      <c r="D7" s="88" t="n">
        <v>408</v>
      </c>
      <c r="E7" s="89" t="n">
        <v>5</v>
      </c>
      <c r="F7" s="99" t="n">
        <v>36.4898675269081</v>
      </c>
      <c r="G7" s="99" t="n">
        <v>3.07429313089751</v>
      </c>
      <c r="H7" s="88" t="n">
        <v>36.4</v>
      </c>
      <c r="I7" s="89" t="n">
        <v>0.75</v>
      </c>
      <c r="J7" s="99" t="n">
        <v>2625.14543263767</v>
      </c>
      <c r="K7" s="99" t="n">
        <v>119.424018455387</v>
      </c>
      <c r="L7" s="84" t="n">
        <v>2528</v>
      </c>
      <c r="M7" s="100" t="n">
        <v>91.5</v>
      </c>
      <c r="N7" s="99" t="n">
        <v>2226.90781476214</v>
      </c>
      <c r="O7" s="99" t="n">
        <v>101.630094668528</v>
      </c>
      <c r="P7" s="84" t="n">
        <v>2272</v>
      </c>
      <c r="Q7" s="85" t="n">
        <v>85.5</v>
      </c>
      <c r="R7" s="98" t="n">
        <v>24.833997881652</v>
      </c>
      <c r="S7" s="98" t="n">
        <v>2.16044094974147</v>
      </c>
      <c r="T7" s="127" t="n">
        <v>20.9</v>
      </c>
      <c r="U7" s="102" t="n">
        <v>1</v>
      </c>
      <c r="V7" s="98" t="n">
        <v>3.78858864909991</v>
      </c>
      <c r="W7" s="98" t="n">
        <v>0.466302204979856</v>
      </c>
      <c r="X7" s="127" t="n">
        <v>6.1</v>
      </c>
      <c r="Y7" s="102" t="n">
        <v>0.7</v>
      </c>
    </row>
    <row r="8" customFormat="false" ht="15" hidden="false" customHeight="false" outlineLevel="0" collapsed="false">
      <c r="A8" s="82" t="s">
        <v>103</v>
      </c>
      <c r="B8" s="99" t="n">
        <v>414.680478441063</v>
      </c>
      <c r="C8" s="99" t="n">
        <v>18.3512458544795</v>
      </c>
      <c r="D8" s="88" t="n">
        <v>444</v>
      </c>
      <c r="E8" s="89" t="n">
        <v>6.5</v>
      </c>
      <c r="F8" s="99" t="n">
        <v>40.0393376305003</v>
      </c>
      <c r="G8" s="99" t="n">
        <v>2.64373189457372</v>
      </c>
      <c r="H8" s="88" t="n">
        <v>38.7</v>
      </c>
      <c r="I8" s="89" t="n">
        <v>0.45</v>
      </c>
      <c r="J8" s="99" t="n">
        <v>1291.11781290427</v>
      </c>
      <c r="K8" s="99" t="n">
        <v>45.859012820209</v>
      </c>
      <c r="L8" s="99" t="n">
        <v>1192.66473862992</v>
      </c>
      <c r="M8" s="100" t="n">
        <v>27.1060167870439</v>
      </c>
      <c r="N8" s="99" t="n">
        <v>1388.1435211581</v>
      </c>
      <c r="O8" s="99" t="n">
        <v>49.6657007699996</v>
      </c>
      <c r="P8" s="99" t="n">
        <v>1363.04541557706</v>
      </c>
      <c r="Q8" s="100" t="n">
        <v>34.8505930119135</v>
      </c>
      <c r="R8" s="99" t="n">
        <v>1062.6688426497</v>
      </c>
      <c r="S8" s="99" t="n">
        <v>41.7759864258579</v>
      </c>
      <c r="T8" s="126" t="n">
        <v>983.561180558448</v>
      </c>
      <c r="U8" s="100" t="n">
        <v>23.233728674609</v>
      </c>
      <c r="V8" s="99" t="n">
        <v>744.882858321965</v>
      </c>
      <c r="W8" s="99" t="n">
        <v>33.0316321415855</v>
      </c>
      <c r="X8" s="126" t="n">
        <v>820.925079836185</v>
      </c>
      <c r="Y8" s="100" t="n">
        <v>19.3614405621742</v>
      </c>
    </row>
    <row r="9" customFormat="false" ht="15" hidden="false" customHeight="false" outlineLevel="0" collapsed="false">
      <c r="A9" s="82" t="s">
        <v>104</v>
      </c>
      <c r="B9" s="128" t="n">
        <v>352.463207127631</v>
      </c>
      <c r="C9" s="128" t="n">
        <v>35.3747109034312</v>
      </c>
      <c r="D9" s="129" t="n">
        <v>410</v>
      </c>
      <c r="E9" s="89" t="n">
        <v>5</v>
      </c>
      <c r="F9" s="128" t="n">
        <v>28.4475983293431</v>
      </c>
      <c r="G9" s="128" t="n">
        <v>3.6817962380287</v>
      </c>
      <c r="H9" s="129" t="n">
        <v>35.5</v>
      </c>
      <c r="I9" s="89" t="n">
        <v>0.5</v>
      </c>
      <c r="J9" s="128" t="n">
        <v>165.48798965494</v>
      </c>
      <c r="K9" s="128" t="n">
        <v>17.4806999125653</v>
      </c>
      <c r="L9" s="130" t="n">
        <v>92.7</v>
      </c>
      <c r="M9" s="85" t="n">
        <v>2.85</v>
      </c>
      <c r="N9" s="128" t="n">
        <v>146.279428369632</v>
      </c>
      <c r="O9" s="128" t="n">
        <v>15.3934572193406</v>
      </c>
      <c r="P9" s="130" t="n">
        <v>92.4</v>
      </c>
      <c r="Q9" s="85" t="n">
        <v>3.1</v>
      </c>
      <c r="R9" s="128" t="n">
        <v>27.8862662032073</v>
      </c>
      <c r="S9" s="128" t="n">
        <v>3.66474265481191</v>
      </c>
      <c r="T9" s="1" t="n">
        <v>18.9</v>
      </c>
      <c r="U9" s="85" t="n">
        <v>0.4</v>
      </c>
      <c r="V9" s="131" t="n">
        <v>3.40142481418725</v>
      </c>
      <c r="W9" s="131" t="n">
        <v>0.680244580059213</v>
      </c>
      <c r="X9" s="1" t="n">
        <v>2.13</v>
      </c>
      <c r="Y9" s="85" t="n">
        <v>0.235</v>
      </c>
    </row>
    <row r="10" s="134" customFormat="true" ht="16" hidden="false" customHeight="false" outlineLevel="0" collapsed="false">
      <c r="A10" s="108" t="s">
        <v>261</v>
      </c>
      <c r="B10" s="110" t="n">
        <v>395.474028243699</v>
      </c>
      <c r="C10" s="110" t="n">
        <v>45.6531500409582</v>
      </c>
      <c r="D10" s="132" t="n">
        <v>458.7</v>
      </c>
      <c r="E10" s="133" t="n">
        <v>2</v>
      </c>
      <c r="F10" s="110" t="n">
        <v>60.7653390470878</v>
      </c>
      <c r="G10" s="110" t="n">
        <v>10.2567151134707</v>
      </c>
      <c r="H10" s="132" t="n">
        <v>38.8</v>
      </c>
      <c r="I10" s="133" t="n">
        <v>0.1</v>
      </c>
      <c r="J10" s="110" t="n">
        <v>1630.19454319558</v>
      </c>
      <c r="K10" s="110" t="n">
        <v>149.96505111504</v>
      </c>
      <c r="L10" s="111" t="n">
        <v>1187</v>
      </c>
      <c r="M10" s="112" t="n">
        <v>29</v>
      </c>
      <c r="N10" s="110" t="n">
        <v>1359.92832334616</v>
      </c>
      <c r="O10" s="110" t="n">
        <v>127.075815076915</v>
      </c>
      <c r="P10" s="111" t="n">
        <v>1074</v>
      </c>
      <c r="Q10" s="112" t="n">
        <v>30.5</v>
      </c>
      <c r="R10" s="110" t="n">
        <v>41.272823189983</v>
      </c>
      <c r="S10" s="110" t="n">
        <v>7.14868761853423</v>
      </c>
      <c r="T10" s="111" t="n">
        <v>10.6</v>
      </c>
      <c r="U10" s="112" t="n">
        <v>0.65</v>
      </c>
      <c r="V10" s="110" t="n">
        <v>56.8432044999112</v>
      </c>
      <c r="W10" s="110" t="n">
        <v>9.04535402801807</v>
      </c>
      <c r="X10" s="111" t="n">
        <v>13</v>
      </c>
      <c r="Y10" s="112" t="n">
        <v>2.5</v>
      </c>
    </row>
    <row r="12" customFormat="false" ht="15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</row>
    <row r="22" customFormat="false" ht="15" hidden="false" customHeight="false" outlineLevel="0" collapsed="false">
      <c r="A22" s="135"/>
      <c r="B22" s="135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</row>
  </sheetData>
  <mergeCells count="6">
    <mergeCell ref="B2:E2"/>
    <mergeCell ref="F2:I2"/>
    <mergeCell ref="J2:M2"/>
    <mergeCell ref="N2:Q2"/>
    <mergeCell ref="R2:U2"/>
    <mergeCell ref="V2: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5" zeroHeight="false" outlineLevelRow="0" outlineLevelCol="0"/>
  <cols>
    <col collapsed="false" customWidth="true" hidden="false" outlineLevel="0" max="1" min="1" style="136" width="18.99"/>
    <col collapsed="false" customWidth="true" hidden="false" outlineLevel="0" max="2" min="2" style="136" width="6.83"/>
    <col collapsed="false" customWidth="true" hidden="false" outlineLevel="0" max="3" min="3" style="136" width="6.33"/>
    <col collapsed="false" customWidth="true" hidden="false" outlineLevel="0" max="4" min="4" style="136" width="7.83"/>
    <col collapsed="false" customWidth="true" hidden="false" outlineLevel="0" max="5" min="5" style="136" width="6.83"/>
    <col collapsed="false" customWidth="true" hidden="false" outlineLevel="0" max="6" min="6" style="136" width="8.16"/>
    <col collapsed="false" customWidth="true" hidden="false" outlineLevel="0" max="7" min="7" style="136" width="6.83"/>
    <col collapsed="false" customWidth="true" hidden="false" outlineLevel="0" max="8" min="8" style="136" width="7.33"/>
    <col collapsed="false" customWidth="true" hidden="false" outlineLevel="0" max="21" min="9" style="136" width="6.83"/>
    <col collapsed="false" customWidth="true" hidden="false" outlineLevel="0" max="22" min="22" style="136" width="10.49"/>
    <col collapsed="false" customWidth="true" hidden="false" outlineLevel="0" max="43" min="23" style="136" width="6.83"/>
    <col collapsed="false" customWidth="true" hidden="false" outlineLevel="0" max="52" min="44" style="137" width="6.83"/>
    <col collapsed="false" customWidth="false" hidden="false" outlineLevel="0" max="257" min="53" style="136" width="10.83"/>
  </cols>
  <sheetData>
    <row r="1" customFormat="false" ht="16" hidden="false" customHeight="false" outlineLevel="0" collapsed="false">
      <c r="A1" s="138" t="s">
        <v>266</v>
      </c>
    </row>
    <row r="2" customFormat="false" ht="15" hidden="false" customHeight="false" outlineLevel="0" collapsed="false">
      <c r="A2" s="139" t="s">
        <v>267</v>
      </c>
      <c r="B2" s="140" t="s">
        <v>95</v>
      </c>
      <c r="C2" s="140" t="s">
        <v>90</v>
      </c>
      <c r="D2" s="140" t="s">
        <v>97</v>
      </c>
      <c r="E2" s="140" t="s">
        <v>90</v>
      </c>
      <c r="F2" s="140" t="s">
        <v>100</v>
      </c>
      <c r="G2" s="140" t="s">
        <v>90</v>
      </c>
      <c r="H2" s="140" t="s">
        <v>101</v>
      </c>
      <c r="I2" s="140" t="s">
        <v>90</v>
      </c>
      <c r="J2" s="140" t="s">
        <v>102</v>
      </c>
      <c r="K2" s="140" t="s">
        <v>90</v>
      </c>
      <c r="L2" s="140" t="s">
        <v>103</v>
      </c>
      <c r="M2" s="140" t="s">
        <v>90</v>
      </c>
      <c r="N2" s="140" t="s">
        <v>104</v>
      </c>
      <c r="O2" s="140" t="s">
        <v>90</v>
      </c>
      <c r="P2" s="140" t="s">
        <v>261</v>
      </c>
      <c r="Q2" s="140" t="s">
        <v>90</v>
      </c>
      <c r="R2" s="140" t="s">
        <v>268</v>
      </c>
      <c r="S2" s="140" t="s">
        <v>90</v>
      </c>
      <c r="T2" s="140" t="s">
        <v>269</v>
      </c>
      <c r="U2" s="140" t="s">
        <v>90</v>
      </c>
      <c r="V2" s="140" t="s">
        <v>106</v>
      </c>
      <c r="W2" s="140" t="s">
        <v>90</v>
      </c>
      <c r="X2" s="140" t="s">
        <v>107</v>
      </c>
      <c r="Y2" s="140" t="s">
        <v>90</v>
      </c>
      <c r="Z2" s="140" t="s">
        <v>270</v>
      </c>
      <c r="AA2" s="140" t="s">
        <v>90</v>
      </c>
      <c r="AB2" s="140" t="s">
        <v>116</v>
      </c>
      <c r="AC2" s="140" t="s">
        <v>90</v>
      </c>
      <c r="AD2" s="140" t="s">
        <v>117</v>
      </c>
      <c r="AE2" s="140" t="s">
        <v>90</v>
      </c>
      <c r="AF2" s="140" t="s">
        <v>118</v>
      </c>
      <c r="AG2" s="140" t="s">
        <v>90</v>
      </c>
      <c r="AH2" s="140" t="s">
        <v>119</v>
      </c>
      <c r="AI2" s="140" t="s">
        <v>90</v>
      </c>
      <c r="AJ2" s="140" t="s">
        <v>120</v>
      </c>
      <c r="AK2" s="140" t="s">
        <v>90</v>
      </c>
      <c r="AL2" s="140" t="s">
        <v>121</v>
      </c>
      <c r="AM2" s="140" t="s">
        <v>90</v>
      </c>
      <c r="AN2" s="140" t="s">
        <v>122</v>
      </c>
      <c r="AO2" s="140" t="s">
        <v>90</v>
      </c>
      <c r="AP2" s="140" t="s">
        <v>123</v>
      </c>
      <c r="AQ2" s="140" t="s">
        <v>90</v>
      </c>
      <c r="AR2" s="141"/>
      <c r="AT2" s="141"/>
      <c r="AU2" s="141"/>
      <c r="AV2" s="141"/>
      <c r="AW2" s="141"/>
      <c r="AX2" s="141"/>
      <c r="AY2" s="141"/>
      <c r="AZ2" s="141"/>
    </row>
    <row r="3" customFormat="false" ht="15" hidden="false" customHeight="false" outlineLevel="0" collapsed="false">
      <c r="A3" s="142" t="s">
        <v>271</v>
      </c>
      <c r="B3" s="143" t="n">
        <v>1.6092003626673</v>
      </c>
      <c r="C3" s="143" t="n">
        <v>0.275964290529385</v>
      </c>
      <c r="D3" s="144" t="n">
        <v>75.8576383262596</v>
      </c>
      <c r="E3" s="144" t="n">
        <v>5.69994692443922</v>
      </c>
      <c r="F3" s="143" t="n">
        <v>2.33549553851128</v>
      </c>
      <c r="G3" s="143" t="n">
        <v>0.438486657088811</v>
      </c>
      <c r="H3" s="143" t="n">
        <v>3.81209706177149</v>
      </c>
      <c r="I3" s="143" t="n">
        <v>0.304376905528018</v>
      </c>
      <c r="J3" s="144" t="n">
        <v>184.427763702612</v>
      </c>
      <c r="K3" s="144" t="n">
        <v>24.1387762472077</v>
      </c>
      <c r="L3" s="145" t="n">
        <v>1001.15956092982</v>
      </c>
      <c r="M3" s="144" t="n">
        <v>49.8234824405186</v>
      </c>
      <c r="N3" s="145" t="n">
        <v>142.591432032503</v>
      </c>
      <c r="O3" s="144" t="n">
        <v>10.7451253081908</v>
      </c>
      <c r="P3" s="145" t="n">
        <v>3147.19866753603</v>
      </c>
      <c r="Q3" s="145" t="n">
        <v>120.58788363746</v>
      </c>
      <c r="R3" s="143" t="n">
        <v>0.54789655188981</v>
      </c>
      <c r="S3" s="143" t="n">
        <v>0.0883330575949332</v>
      </c>
      <c r="T3" s="144" t="n">
        <v>56.3378594681506</v>
      </c>
      <c r="U3" s="144" t="n">
        <v>10.8944911227494</v>
      </c>
      <c r="V3" s="146" t="n">
        <v>0.00664420103271239</v>
      </c>
      <c r="W3" s="146" t="n">
        <v>0.000978851667840656</v>
      </c>
      <c r="X3" s="146" t="n">
        <v>0.00671573719669771</v>
      </c>
      <c r="Y3" s="146" t="n">
        <v>0.00094469057051174</v>
      </c>
      <c r="Z3" s="147" t="n">
        <v>0.0910145230622648</v>
      </c>
      <c r="AA3" s="147" t="n">
        <v>0.0293562890397317</v>
      </c>
      <c r="AB3" s="148" t="s">
        <v>272</v>
      </c>
      <c r="AC3" s="148" t="s">
        <v>272</v>
      </c>
      <c r="AD3" s="146" t="n">
        <v>0.00114660782461158</v>
      </c>
      <c r="AE3" s="146" t="n">
        <v>0.000162770331397743</v>
      </c>
      <c r="AF3" s="148" t="s">
        <v>272</v>
      </c>
      <c r="AG3" s="148" t="s">
        <v>272</v>
      </c>
      <c r="AH3" s="148" t="s">
        <v>272</v>
      </c>
      <c r="AI3" s="148" t="s">
        <v>272</v>
      </c>
      <c r="AJ3" s="148" t="s">
        <v>272</v>
      </c>
      <c r="AK3" s="148" t="s">
        <v>272</v>
      </c>
      <c r="AL3" s="146" t="n">
        <v>0.00093337362981227</v>
      </c>
      <c r="AM3" s="146" t="n">
        <v>0.000144292115451897</v>
      </c>
      <c r="AN3" s="146" t="n">
        <v>0.0225317589898877</v>
      </c>
      <c r="AO3" s="146" t="n">
        <v>0.00248908811042717</v>
      </c>
      <c r="AP3" s="146" t="n">
        <v>0.00343887614917418</v>
      </c>
      <c r="AQ3" s="146" t="n">
        <v>0.000364572080545474</v>
      </c>
      <c r="AR3" s="143"/>
      <c r="AS3" s="149"/>
      <c r="AT3" s="143"/>
      <c r="AU3" s="143"/>
      <c r="AV3" s="143"/>
      <c r="AW3" s="143"/>
      <c r="AX3" s="143"/>
      <c r="AY3" s="143"/>
      <c r="AZ3" s="146"/>
    </row>
    <row r="4" customFormat="false" ht="15" hidden="false" customHeight="false" outlineLevel="0" collapsed="false">
      <c r="A4" s="142" t="s">
        <v>273</v>
      </c>
      <c r="B4" s="143" t="n">
        <v>1.68151367306742</v>
      </c>
      <c r="C4" s="143" t="n">
        <v>0.287232148503517</v>
      </c>
      <c r="D4" s="144" t="n">
        <v>71.2647844364351</v>
      </c>
      <c r="E4" s="144" t="n">
        <v>5.42854416437611</v>
      </c>
      <c r="F4" s="143" t="n">
        <v>2.30430046722589</v>
      </c>
      <c r="G4" s="143" t="n">
        <v>0.433093832526972</v>
      </c>
      <c r="H4" s="143" t="n">
        <v>3.8814746689588</v>
      </c>
      <c r="I4" s="143" t="n">
        <v>0.309288218937131</v>
      </c>
      <c r="J4" s="144" t="n">
        <v>187.610024877218</v>
      </c>
      <c r="K4" s="144" t="n">
        <v>24.5187281570602</v>
      </c>
      <c r="L4" s="145" t="n">
        <v>1017.05140969424</v>
      </c>
      <c r="M4" s="144" t="n">
        <v>50.5804534717846</v>
      </c>
      <c r="N4" s="145" t="n">
        <v>143.652295026288</v>
      </c>
      <c r="O4" s="144" t="n">
        <v>10.8147246093034</v>
      </c>
      <c r="P4" s="145" t="n">
        <v>3174.65153849425</v>
      </c>
      <c r="Q4" s="145" t="n">
        <v>121.595858795585</v>
      </c>
      <c r="R4" s="143" t="n">
        <v>0.625974693776798</v>
      </c>
      <c r="S4" s="143" t="n">
        <v>0.0998120190174689</v>
      </c>
      <c r="T4" s="144" t="n">
        <v>57.4947026445172</v>
      </c>
      <c r="U4" s="144" t="n">
        <v>11.0975581106859</v>
      </c>
      <c r="V4" s="146" t="n">
        <v>0.00539895647326787</v>
      </c>
      <c r="W4" s="146" t="n">
        <v>0.000815258292784213</v>
      </c>
      <c r="X4" s="146" t="n">
        <v>0.00522168810587291</v>
      </c>
      <c r="Y4" s="146" t="n">
        <v>0.000764822305849308</v>
      </c>
      <c r="Z4" s="147" t="n">
        <v>0.103077186036001</v>
      </c>
      <c r="AA4" s="147" t="n">
        <v>0.0329398118845724</v>
      </c>
      <c r="AB4" s="148" t="s">
        <v>272</v>
      </c>
      <c r="AC4" s="148" t="s">
        <v>272</v>
      </c>
      <c r="AD4" s="146" t="n">
        <v>0.000136362404244053</v>
      </c>
      <c r="AE4" s="146" t="n">
        <v>4.26175391573849E-005</v>
      </c>
      <c r="AF4" s="148" t="s">
        <v>272</v>
      </c>
      <c r="AG4" s="148" t="s">
        <v>272</v>
      </c>
      <c r="AH4" s="146" t="n">
        <v>0.00127974232614718</v>
      </c>
      <c r="AI4" s="146" t="n">
        <v>0.000180775100247434</v>
      </c>
      <c r="AJ4" s="148" t="s">
        <v>272</v>
      </c>
      <c r="AK4" s="148" t="s">
        <v>272</v>
      </c>
      <c r="AL4" s="146" t="n">
        <v>0.000536895771871273</v>
      </c>
      <c r="AM4" s="146" t="n">
        <v>0.000100184792489738</v>
      </c>
      <c r="AN4" s="148" t="s">
        <v>272</v>
      </c>
      <c r="AO4" s="148" t="s">
        <v>272</v>
      </c>
      <c r="AP4" s="148" t="s">
        <v>272</v>
      </c>
      <c r="AQ4" s="148" t="s">
        <v>272</v>
      </c>
      <c r="AR4" s="143"/>
      <c r="AS4" s="149"/>
      <c r="AT4" s="143"/>
      <c r="AU4" s="143"/>
      <c r="AV4" s="143"/>
      <c r="AW4" s="143"/>
      <c r="AX4" s="143"/>
      <c r="AY4" s="143"/>
      <c r="AZ4" s="143"/>
    </row>
    <row r="5" customFormat="false" ht="15" hidden="false" customHeight="false" outlineLevel="0" collapsed="false">
      <c r="A5" s="142" t="s">
        <v>274</v>
      </c>
      <c r="B5" s="143" t="n">
        <v>1.68088453079171</v>
      </c>
      <c r="C5" s="143" t="n">
        <v>0.287134841440385</v>
      </c>
      <c r="D5" s="144" t="n">
        <v>73.7939483874651</v>
      </c>
      <c r="E5" s="144" t="n">
        <v>5.57857886707664</v>
      </c>
      <c r="F5" s="143" t="n">
        <v>2.17076361869447</v>
      </c>
      <c r="G5" s="143" t="n">
        <v>0.409871423228265</v>
      </c>
      <c r="H5" s="143" t="n">
        <v>3.83114495499102</v>
      </c>
      <c r="I5" s="143" t="n">
        <v>0.30572869789436</v>
      </c>
      <c r="J5" s="144" t="n">
        <v>187.193925610919</v>
      </c>
      <c r="K5" s="144" t="n">
        <v>24.469085819754</v>
      </c>
      <c r="L5" s="145" t="n">
        <v>1006.72691033054</v>
      </c>
      <c r="M5" s="144" t="n">
        <v>50.0886560657842</v>
      </c>
      <c r="N5" s="145" t="n">
        <v>141.780781648036</v>
      </c>
      <c r="O5" s="144" t="n">
        <v>10.691906073025</v>
      </c>
      <c r="P5" s="145" t="n">
        <v>3152.24944539111</v>
      </c>
      <c r="Q5" s="145" t="n">
        <v>120.773370419634</v>
      </c>
      <c r="R5" s="143" t="n">
        <v>0.568385259285774</v>
      </c>
      <c r="S5" s="143" t="n">
        <v>0.0913602112151447</v>
      </c>
      <c r="T5" s="144" t="n">
        <v>56.4787052337016</v>
      </c>
      <c r="U5" s="144" t="n">
        <v>10.9192413147338</v>
      </c>
      <c r="V5" s="146" t="n">
        <v>0.00835212309980688</v>
      </c>
      <c r="W5" s="146" t="n">
        <v>0.00120303190193386</v>
      </c>
      <c r="X5" s="146" t="n">
        <v>0.0105901682196988</v>
      </c>
      <c r="Y5" s="146" t="n">
        <v>0.00140791820872545</v>
      </c>
      <c r="Z5" s="147" t="n">
        <v>0.106072165736235</v>
      </c>
      <c r="AA5" s="147" t="n">
        <v>0.0338244970299122</v>
      </c>
      <c r="AB5" s="147" t="n">
        <v>0.00791732037851763</v>
      </c>
      <c r="AC5" s="143" t="n">
        <v>0.00122769188916152</v>
      </c>
      <c r="AD5" s="148" t="s">
        <v>272</v>
      </c>
      <c r="AE5" s="148" t="s">
        <v>272</v>
      </c>
      <c r="AF5" s="146" t="n">
        <v>0.0060222665303603</v>
      </c>
      <c r="AG5" s="146" t="n">
        <v>0.000907557351420511</v>
      </c>
      <c r="AH5" s="150" t="s">
        <v>272</v>
      </c>
      <c r="AI5" s="150" t="s">
        <v>272</v>
      </c>
      <c r="AJ5" s="146" t="n">
        <v>0.00111713382082411</v>
      </c>
      <c r="AK5" s="146" t="n">
        <v>0.000243949580156998</v>
      </c>
      <c r="AL5" s="148" t="s">
        <v>272</v>
      </c>
      <c r="AM5" s="148" t="s">
        <v>272</v>
      </c>
      <c r="AN5" s="143" t="n">
        <v>0.0113116879221433</v>
      </c>
      <c r="AO5" s="143" t="n">
        <v>0.00140268197727677</v>
      </c>
      <c r="AP5" s="148" t="s">
        <v>272</v>
      </c>
      <c r="AQ5" s="148" t="s">
        <v>272</v>
      </c>
      <c r="AR5" s="143"/>
      <c r="AS5" s="149"/>
      <c r="AT5" s="143"/>
      <c r="AU5" s="143"/>
      <c r="AV5" s="143"/>
      <c r="AW5" s="143"/>
      <c r="AX5" s="143"/>
      <c r="AY5" s="143"/>
      <c r="AZ5" s="143"/>
    </row>
    <row r="6" customFormat="false" ht="15" hidden="false" customHeight="false" outlineLevel="0" collapsed="false">
      <c r="A6" s="142" t="s">
        <v>275</v>
      </c>
      <c r="B6" s="143" t="n">
        <v>1.68258055728076</v>
      </c>
      <c r="C6" s="143" t="n">
        <v>0.287396907722652</v>
      </c>
      <c r="D6" s="144" t="n">
        <v>70.9723572120097</v>
      </c>
      <c r="E6" s="144" t="n">
        <v>5.41110043628554</v>
      </c>
      <c r="F6" s="143" t="n">
        <v>2.21987014969132</v>
      </c>
      <c r="G6" s="143" t="n">
        <v>0.418404807690042</v>
      </c>
      <c r="H6" s="143" t="n">
        <v>3.85496129129251</v>
      </c>
      <c r="I6" s="143" t="n">
        <v>0.307411649897758</v>
      </c>
      <c r="J6" s="144" t="n">
        <v>185.329850560575</v>
      </c>
      <c r="K6" s="144" t="n">
        <v>24.2465371351619</v>
      </c>
      <c r="L6" s="145" t="n">
        <v>1004.34751316346</v>
      </c>
      <c r="M6" s="144" t="n">
        <v>49.9753204795114</v>
      </c>
      <c r="N6" s="145" t="n">
        <v>142.188066352902</v>
      </c>
      <c r="O6" s="144" t="n">
        <v>10.7186475893473</v>
      </c>
      <c r="P6" s="145" t="n">
        <v>3170.49392925609</v>
      </c>
      <c r="Q6" s="145" t="n">
        <v>121.443196690579</v>
      </c>
      <c r="R6" s="143" t="n">
        <v>0.593077195863147</v>
      </c>
      <c r="S6" s="143" t="n">
        <v>0.0949911097431591</v>
      </c>
      <c r="T6" s="144" t="n">
        <v>56.6950723460174</v>
      </c>
      <c r="U6" s="144" t="n">
        <v>10.9572345003852</v>
      </c>
      <c r="V6" s="146" t="n">
        <v>0.00871716709489077</v>
      </c>
      <c r="W6" s="146" t="n">
        <v>0.00124842729487896</v>
      </c>
      <c r="X6" s="146" t="n">
        <v>0.0073002031258397</v>
      </c>
      <c r="Y6" s="146" t="n">
        <v>0.00101555304951979</v>
      </c>
      <c r="Z6" s="147" t="n">
        <v>0.0831699157674866</v>
      </c>
      <c r="AA6" s="147" t="n">
        <v>0.0270072915528665</v>
      </c>
      <c r="AB6" s="143" t="s">
        <v>272</v>
      </c>
      <c r="AC6" s="148" t="s">
        <v>272</v>
      </c>
      <c r="AD6" s="148" t="s">
        <v>272</v>
      </c>
      <c r="AE6" s="148" t="s">
        <v>272</v>
      </c>
      <c r="AF6" s="151" t="s">
        <v>272</v>
      </c>
      <c r="AG6" s="151" t="s">
        <v>272</v>
      </c>
      <c r="AH6" s="150" t="s">
        <v>272</v>
      </c>
      <c r="AI6" s="150" t="s">
        <v>272</v>
      </c>
      <c r="AJ6" s="146" t="n">
        <v>0.000402958151881149</v>
      </c>
      <c r="AK6" s="146" t="n">
        <v>0.000128461790326516</v>
      </c>
      <c r="AL6" s="146" t="n">
        <v>0.000447603972155922</v>
      </c>
      <c r="AM6" s="146" t="n">
        <v>8.84365654143395E-005</v>
      </c>
      <c r="AN6" s="146" t="n">
        <v>0.00196692081544693</v>
      </c>
      <c r="AO6" s="146" t="n">
        <v>0.000388456383160032</v>
      </c>
      <c r="AP6" s="146" t="n">
        <v>0.00141207961183729</v>
      </c>
      <c r="AQ6" s="146" t="n">
        <v>0.000184273070297185</v>
      </c>
      <c r="AR6" s="143"/>
      <c r="AS6" s="149"/>
      <c r="AT6" s="143"/>
      <c r="AU6" s="143"/>
      <c r="AV6" s="143"/>
      <c r="AW6" s="143"/>
      <c r="AX6" s="143"/>
      <c r="AY6" s="143"/>
      <c r="AZ6" s="143"/>
    </row>
    <row r="7" customFormat="false" ht="15" hidden="false" customHeight="false" outlineLevel="0" collapsed="false">
      <c r="A7" s="142" t="s">
        <v>276</v>
      </c>
      <c r="B7" s="143" t="n">
        <v>1.6981804619642</v>
      </c>
      <c r="C7" s="143" t="n">
        <v>0.289821449977199</v>
      </c>
      <c r="D7" s="144" t="n">
        <v>71.9810560956474</v>
      </c>
      <c r="E7" s="144" t="n">
        <v>5.47117782147976</v>
      </c>
      <c r="F7" s="143" t="n">
        <v>2.33739169657015</v>
      </c>
      <c r="G7" s="143" t="n">
        <v>0.438822047474578</v>
      </c>
      <c r="H7" s="143" t="n">
        <v>3.80929654885017</v>
      </c>
      <c r="I7" s="143" t="n">
        <v>0.304179281104418</v>
      </c>
      <c r="J7" s="144" t="n">
        <v>185.658387771515</v>
      </c>
      <c r="K7" s="144" t="n">
        <v>24.2857741881803</v>
      </c>
      <c r="L7" s="145" t="n">
        <v>1000.74224937996</v>
      </c>
      <c r="M7" s="144" t="n">
        <v>49.8036083150191</v>
      </c>
      <c r="N7" s="145" t="n">
        <v>142.394096955458</v>
      </c>
      <c r="O7" s="144" t="n">
        <v>10.7321735307513</v>
      </c>
      <c r="P7" s="145" t="n">
        <v>3159.7199505404</v>
      </c>
      <c r="Q7" s="145" t="n">
        <v>121.047635651268</v>
      </c>
      <c r="R7" s="143" t="n">
        <v>0.606988614902399</v>
      </c>
      <c r="S7" s="143" t="n">
        <v>0.097032289519361</v>
      </c>
      <c r="T7" s="144" t="n">
        <v>54.1183792386674</v>
      </c>
      <c r="U7" s="144" t="n">
        <v>10.5038227764973</v>
      </c>
      <c r="V7" s="146" t="n">
        <v>0.00667605100406981</v>
      </c>
      <c r="W7" s="146" t="n">
        <v>0.000983528392574854</v>
      </c>
      <c r="X7" s="146" t="n">
        <v>0.00655496056771464</v>
      </c>
      <c r="Y7" s="146" t="n">
        <v>0.000926188478975928</v>
      </c>
      <c r="Z7" s="147" t="n">
        <v>0.0924899063592567</v>
      </c>
      <c r="AA7" s="147" t="n">
        <v>0.0297968316118151</v>
      </c>
      <c r="AB7" s="147" t="n">
        <v>0.00136944076486016</v>
      </c>
      <c r="AC7" s="146" t="n">
        <v>0.000346903627968352</v>
      </c>
      <c r="AD7" s="146" t="n">
        <v>0.00118458739899086</v>
      </c>
      <c r="AE7" s="146" t="n">
        <v>0.000167174471307435</v>
      </c>
      <c r="AF7" s="151" t="s">
        <v>272</v>
      </c>
      <c r="AG7" s="151" t="s">
        <v>272</v>
      </c>
      <c r="AH7" s="146" t="n">
        <v>0.000715195947789211</v>
      </c>
      <c r="AI7" s="146" t="n">
        <v>0.00011835538503395</v>
      </c>
      <c r="AJ7" s="146" t="n">
        <v>0.00745410199845053</v>
      </c>
      <c r="AK7" s="146" t="n">
        <v>0.00102104232394605</v>
      </c>
      <c r="AL7" s="146" t="n">
        <v>0.000640160140376195</v>
      </c>
      <c r="AM7" s="146" t="n">
        <v>0.000111749834904333</v>
      </c>
      <c r="AN7" s="146" t="n">
        <v>0.00455980633477953</v>
      </c>
      <c r="AO7" s="146" t="n">
        <v>0.000691572097922538</v>
      </c>
      <c r="AP7" s="146" t="n">
        <v>0.00283563105968859</v>
      </c>
      <c r="AQ7" s="146" t="n">
        <v>0.000313021951197405</v>
      </c>
      <c r="AR7" s="143"/>
      <c r="AS7" s="149"/>
      <c r="AT7" s="143"/>
      <c r="AU7" s="143"/>
      <c r="AV7" s="143"/>
      <c r="AW7" s="143"/>
      <c r="AX7" s="143"/>
      <c r="AY7" s="143"/>
      <c r="AZ7" s="143"/>
    </row>
    <row r="8" customFormat="false" ht="16" hidden="false" customHeight="false" outlineLevel="0" collapsed="false">
      <c r="A8" s="152" t="s">
        <v>277</v>
      </c>
      <c r="B8" s="153" t="n">
        <v>1.68377488386908</v>
      </c>
      <c r="C8" s="153" t="n">
        <v>0.287582865256137</v>
      </c>
      <c r="D8" s="154" t="n">
        <v>70.455903605624</v>
      </c>
      <c r="E8" s="154" t="n">
        <v>5.38025192943146</v>
      </c>
      <c r="F8" s="153" t="n">
        <v>2.38494683549257</v>
      </c>
      <c r="G8" s="153" t="n">
        <v>0.447059124054908</v>
      </c>
      <c r="H8" s="153" t="n">
        <v>3.83085569735526</v>
      </c>
      <c r="I8" s="153" t="n">
        <v>0.305706138008511</v>
      </c>
      <c r="J8" s="154" t="n">
        <v>184.661963764195</v>
      </c>
      <c r="K8" s="154" t="n">
        <v>24.1667622122595</v>
      </c>
      <c r="L8" s="155" t="n">
        <v>996.015756085345</v>
      </c>
      <c r="M8" s="154" t="n">
        <v>49.578504903412</v>
      </c>
      <c r="N8" s="155" t="n">
        <v>140.020193911218</v>
      </c>
      <c r="O8" s="154" t="n">
        <v>10.5761940574328</v>
      </c>
      <c r="P8" s="155" t="n">
        <v>3116.17541169343</v>
      </c>
      <c r="Q8" s="155" t="n">
        <v>119.448700027444</v>
      </c>
      <c r="R8" s="153" t="n">
        <v>0.577312146399876</v>
      </c>
      <c r="S8" s="153" t="n">
        <v>0.0926735558334594</v>
      </c>
      <c r="T8" s="154" t="n">
        <v>56.9328555738668</v>
      </c>
      <c r="U8" s="154" t="n">
        <v>10.9989807368647</v>
      </c>
      <c r="V8" s="156" t="n">
        <v>0.00883893248976505</v>
      </c>
      <c r="W8" s="156" t="n">
        <v>0.00126436118056095</v>
      </c>
      <c r="X8" s="156" t="n">
        <v>0.00867418936377026</v>
      </c>
      <c r="Y8" s="156" t="n">
        <v>0.00117998076490599</v>
      </c>
      <c r="Z8" s="157" t="n">
        <v>0.0916197675568325</v>
      </c>
      <c r="AA8" s="157" t="n">
        <v>0.02953739071012</v>
      </c>
      <c r="AB8" s="157" t="n">
        <v>0.00389795221364206</v>
      </c>
      <c r="AC8" s="156" t="n">
        <v>0.00070801042797913</v>
      </c>
      <c r="AD8" s="156" t="n">
        <v>0.00064739704923412</v>
      </c>
      <c r="AE8" s="156" t="n">
        <v>0.000108887559916687</v>
      </c>
      <c r="AF8" s="156" t="n">
        <v>0.000379723576254252</v>
      </c>
      <c r="AG8" s="156" t="n">
        <v>0.00014117236342575</v>
      </c>
      <c r="AH8" s="156" t="n">
        <v>0.000448555599795072</v>
      </c>
      <c r="AI8" s="156" t="n">
        <v>8.6711895481762E-005</v>
      </c>
      <c r="AJ8" s="156" t="n">
        <v>0.00642044410258649</v>
      </c>
      <c r="AK8" s="156" t="n">
        <v>0.000901042380098889</v>
      </c>
      <c r="AL8" s="156" t="n">
        <v>0.00121302344051029</v>
      </c>
      <c r="AM8" s="156" t="n">
        <v>0.000174766295254631</v>
      </c>
      <c r="AN8" s="156" t="n">
        <v>0.00777705384527249</v>
      </c>
      <c r="AO8" s="156" t="n">
        <v>0.00103536604470779</v>
      </c>
      <c r="AP8" s="156" t="n">
        <v>0.00359578220135657</v>
      </c>
      <c r="AQ8" s="156" t="n">
        <v>0.000378604307075704</v>
      </c>
      <c r="AR8" s="146"/>
      <c r="AT8" s="146"/>
      <c r="AU8" s="146"/>
      <c r="AV8" s="146"/>
      <c r="AW8" s="146"/>
      <c r="AX8" s="146"/>
      <c r="AY8" s="146"/>
      <c r="AZ8" s="146"/>
    </row>
    <row r="9" customFormat="false" ht="15" hidden="false" customHeight="false" outlineLevel="0" collapsed="false">
      <c r="A9" s="142" t="s">
        <v>278</v>
      </c>
      <c r="B9" s="143" t="n">
        <f aca="false">AVERAGE(B3:B8)</f>
        <v>1.67268907827341</v>
      </c>
      <c r="C9" s="143" t="n">
        <f aca="false">STDEV(B3:B8)</f>
        <v>0.0317691769163142</v>
      </c>
      <c r="D9" s="144" t="n">
        <f aca="false">AVERAGE(D3:D8)</f>
        <v>72.3876146772401</v>
      </c>
      <c r="E9" s="144" t="n">
        <f aca="false">STDEV(D3:D8)</f>
        <v>2.05812232951773</v>
      </c>
      <c r="F9" s="143" t="n">
        <f aca="false">AVERAGE(F3:F8)</f>
        <v>2.29212805103094</v>
      </c>
      <c r="G9" s="143" t="n">
        <f aca="false">STDEV(F3:F8)</f>
        <v>0.0808004465150704</v>
      </c>
      <c r="H9" s="143" t="n">
        <f aca="false">AVERAGE(H3:H8)</f>
        <v>3.83663837053654</v>
      </c>
      <c r="I9" s="143" t="n">
        <f aca="false">STDEV(H3:H8)</f>
        <v>0.0274207624027765</v>
      </c>
      <c r="J9" s="144" t="n">
        <f aca="false">AVERAGE(J3:J8)</f>
        <v>185.813652714506</v>
      </c>
      <c r="K9" s="144" t="n">
        <f aca="false">STDEV(J3:J8)</f>
        <v>1.31433281430288</v>
      </c>
      <c r="L9" s="145" t="n">
        <f aca="false">AVERAGE(L3:L8)</f>
        <v>1004.34056659723</v>
      </c>
      <c r="M9" s="144" t="n">
        <f aca="false">STDEV(L3:L8)</f>
        <v>7.20596101593643</v>
      </c>
      <c r="N9" s="145" t="n">
        <f aca="false">AVERAGE(N3:N8)</f>
        <v>142.104477654401</v>
      </c>
      <c r="O9" s="144" t="n">
        <f aca="false">STDEV(N3:N8)</f>
        <v>1.19772679854502</v>
      </c>
      <c r="P9" s="145" t="n">
        <f aca="false">AVERAGE(P3:P8)</f>
        <v>3153.41482381855</v>
      </c>
      <c r="Q9" s="145" t="n">
        <f aca="false">STDEV(P3:P8)</f>
        <v>21.0200905658128</v>
      </c>
      <c r="R9" s="143" t="n">
        <f aca="false">AVERAGE(R3:R8)</f>
        <v>0.586605743686301</v>
      </c>
      <c r="S9" s="143" t="n">
        <f aca="false">STDEV(R3:R8)</f>
        <v>0.0280143316727955</v>
      </c>
      <c r="T9" s="144" t="n">
        <f aca="false">AVERAGE(T3:T8)</f>
        <v>56.3429290841535</v>
      </c>
      <c r="U9" s="144" t="n">
        <f aca="false">STDEV(T3:T8)</f>
        <v>1.16324402885544</v>
      </c>
      <c r="V9" s="146" t="n">
        <f aca="false">AVERAGE(V3:V8)</f>
        <v>0.00743790519908546</v>
      </c>
      <c r="W9" s="146" t="n">
        <f aca="false">STDEV(V3:V8)</f>
        <v>0.00140020590357147</v>
      </c>
      <c r="X9" s="146" t="n">
        <f aca="false">AVERAGE(X3:X8)</f>
        <v>0.007509491096599</v>
      </c>
      <c r="Y9" s="146" t="n">
        <f aca="false">STDEV(X3:X8)</f>
        <v>0.00187968674803024</v>
      </c>
      <c r="Z9" s="146" t="n">
        <f aca="false">AVERAGE(Z3:Z8)</f>
        <v>0.0945739107530127</v>
      </c>
      <c r="AA9" s="146" t="n">
        <f aca="false">STDEV(Z3:Z8)</f>
        <v>0.0084888861094628</v>
      </c>
      <c r="AB9" s="147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T9" s="146"/>
      <c r="AU9" s="146"/>
      <c r="AV9" s="146"/>
      <c r="AW9" s="146"/>
      <c r="AX9" s="146"/>
      <c r="AY9" s="146"/>
      <c r="AZ9" s="146"/>
    </row>
    <row r="10" s="2" customFormat="true" ht="15" hidden="false" customHeight="false" outlineLevel="0" collapsed="false">
      <c r="A10" s="3" t="s">
        <v>279</v>
      </c>
      <c r="B10" s="1" t="n">
        <v>1.66</v>
      </c>
      <c r="C10" s="1" t="n">
        <v>0.13</v>
      </c>
      <c r="D10" s="1" t="n">
        <v>159</v>
      </c>
      <c r="E10" s="1" t="n">
        <v>53</v>
      </c>
      <c r="F10" s="1" t="n">
        <v>2.64</v>
      </c>
      <c r="G10" s="1" t="n">
        <v>0.87</v>
      </c>
      <c r="H10" s="1" t="n">
        <v>3.45</v>
      </c>
      <c r="I10" s="1" t="n">
        <v>0.11</v>
      </c>
      <c r="J10" s="1" t="n">
        <v>205</v>
      </c>
      <c r="K10" s="1" t="n">
        <v>4.5</v>
      </c>
      <c r="L10" s="1" t="n">
        <v>973</v>
      </c>
      <c r="M10" s="1" t="n">
        <v>9.7</v>
      </c>
      <c r="N10" s="1" t="n">
        <v>142</v>
      </c>
      <c r="O10" s="38" t="n">
        <v>2.1</v>
      </c>
      <c r="P10" s="1" t="n">
        <v>3045</v>
      </c>
      <c r="Q10" s="1" t="n">
        <v>43</v>
      </c>
      <c r="R10" s="3"/>
      <c r="S10" s="3"/>
      <c r="T10" s="3"/>
      <c r="U10" s="3"/>
      <c r="V10" s="3" t="s">
        <v>280</v>
      </c>
      <c r="W10" s="3"/>
      <c r="X10" s="1" t="n">
        <v>0.01</v>
      </c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</row>
    <row r="11" customFormat="false" ht="16" hidden="false" customHeight="false" outlineLevel="0" collapsed="false">
      <c r="A11" s="158" t="s">
        <v>281</v>
      </c>
      <c r="B11" s="159" t="n">
        <f aca="false">(B9/B10-1)</f>
        <v>0.00764402305627376</v>
      </c>
      <c r="C11" s="158"/>
      <c r="D11" s="159" t="n">
        <f aca="false">(D9/D10-1)</f>
        <v>-0.544731983162012</v>
      </c>
      <c r="E11" s="158"/>
      <c r="F11" s="159" t="n">
        <f aca="false">(F9/F10-1)</f>
        <v>-0.131769677639794</v>
      </c>
      <c r="G11" s="158"/>
      <c r="H11" s="159" t="n">
        <f aca="false">(H9/H10-1)</f>
        <v>0.112069092909142</v>
      </c>
      <c r="I11" s="158"/>
      <c r="J11" s="159" t="n">
        <f aca="false">(J9/J10-1)</f>
        <v>-0.0935919379780218</v>
      </c>
      <c r="K11" s="158"/>
      <c r="L11" s="159" t="n">
        <f aca="false">(L9/L10-1)</f>
        <v>0.0322102431626175</v>
      </c>
      <c r="M11" s="158"/>
      <c r="N11" s="159" t="n">
        <f aca="false">(N9/N10-1)</f>
        <v>0.000735758129583264</v>
      </c>
      <c r="O11" s="158"/>
      <c r="P11" s="159" t="n">
        <f aca="false">(P9/P10-1)</f>
        <v>0.0356042114346635</v>
      </c>
      <c r="Q11" s="158"/>
      <c r="R11" s="158"/>
      <c r="S11" s="158"/>
      <c r="T11" s="158"/>
      <c r="U11" s="158"/>
      <c r="V11" s="158"/>
      <c r="W11" s="158"/>
      <c r="X11" s="158"/>
      <c r="Y11" s="158"/>
      <c r="Z11" s="158"/>
      <c r="AA11" s="158"/>
      <c r="AB11" s="158"/>
      <c r="AC11" s="158"/>
      <c r="AD11" s="158"/>
      <c r="AE11" s="158"/>
      <c r="AF11" s="158"/>
      <c r="AG11" s="158"/>
      <c r="AH11" s="158"/>
      <c r="AI11" s="158"/>
      <c r="AJ11" s="158"/>
      <c r="AK11" s="158"/>
      <c r="AL11" s="158"/>
      <c r="AM11" s="158"/>
      <c r="AN11" s="158"/>
      <c r="AO11" s="158"/>
      <c r="AP11" s="158"/>
      <c r="AQ11" s="158"/>
    </row>
    <row r="15" customFormat="false" ht="15" hidden="false" customHeight="false" outlineLevel="0" collapsed="false">
      <c r="B15" s="141"/>
      <c r="D15" s="141"/>
      <c r="E15" s="141"/>
      <c r="G15" s="141"/>
      <c r="H15" s="141"/>
      <c r="I15" s="141"/>
      <c r="L15" s="141"/>
      <c r="Q15" s="141"/>
      <c r="R15" s="141"/>
      <c r="T15" s="141"/>
      <c r="V15" s="141"/>
      <c r="W15" s="141"/>
      <c r="X15" s="141"/>
      <c r="Y15" s="141"/>
      <c r="Z15" s="141"/>
      <c r="AA15" s="141"/>
      <c r="AB15" s="141"/>
      <c r="AE15" s="141"/>
      <c r="AF15" s="141"/>
      <c r="AG15" s="141"/>
      <c r="AH15" s="141"/>
      <c r="AI15" s="141"/>
      <c r="AK15" s="141"/>
      <c r="AL15" s="141"/>
      <c r="AM15" s="141"/>
      <c r="AN15" s="141"/>
      <c r="AO15" s="141"/>
      <c r="AQ15" s="141"/>
      <c r="AR15" s="141"/>
      <c r="AT15" s="141"/>
      <c r="AU15" s="141"/>
      <c r="AV15" s="141"/>
      <c r="AW15" s="141"/>
      <c r="AX15" s="141"/>
      <c r="AY15" s="141"/>
      <c r="AZ15" s="141"/>
    </row>
    <row r="16" customFormat="false" ht="15" hidden="false" customHeight="false" outlineLevel="0" collapsed="false">
      <c r="A16" s="142"/>
      <c r="B16" s="146"/>
      <c r="D16" s="146"/>
      <c r="E16" s="146"/>
      <c r="G16" s="146"/>
      <c r="H16" s="146"/>
      <c r="I16" s="146"/>
      <c r="L16" s="146"/>
      <c r="Q16" s="146"/>
      <c r="R16" s="146"/>
      <c r="T16" s="146"/>
      <c r="V16" s="146"/>
      <c r="W16" s="146"/>
      <c r="X16" s="146"/>
      <c r="Y16" s="146"/>
      <c r="Z16" s="146"/>
      <c r="AA16" s="146"/>
      <c r="AB16" s="146"/>
      <c r="AE16" s="146"/>
      <c r="AF16" s="146"/>
      <c r="AG16" s="146"/>
      <c r="AH16" s="146"/>
      <c r="AI16" s="146"/>
      <c r="AK16" s="146"/>
      <c r="AL16" s="146"/>
      <c r="AM16" s="146"/>
      <c r="AN16" s="146"/>
      <c r="AO16" s="146"/>
      <c r="AQ16" s="146"/>
      <c r="AR16" s="146"/>
      <c r="AT16" s="146"/>
      <c r="AU16" s="146"/>
      <c r="AV16" s="146"/>
      <c r="AW16" s="146"/>
      <c r="AX16" s="146"/>
      <c r="AY16" s="146"/>
      <c r="AZ16" s="146"/>
    </row>
    <row r="17" customFormat="false" ht="15" hidden="false" customHeight="false" outlineLevel="0" collapsed="false">
      <c r="A17" s="142"/>
      <c r="B17" s="146"/>
      <c r="D17" s="146"/>
      <c r="E17" s="146"/>
      <c r="G17" s="146"/>
      <c r="H17" s="146"/>
      <c r="I17" s="146"/>
      <c r="L17" s="146"/>
      <c r="Q17" s="146"/>
      <c r="R17" s="146"/>
      <c r="T17" s="146"/>
      <c r="V17" s="146"/>
      <c r="W17" s="146"/>
      <c r="X17" s="146"/>
      <c r="Y17" s="146"/>
      <c r="Z17" s="146"/>
      <c r="AA17" s="146"/>
      <c r="AB17" s="146"/>
      <c r="AE17" s="146"/>
      <c r="AF17" s="146"/>
      <c r="AG17" s="146"/>
      <c r="AH17" s="146"/>
      <c r="AI17" s="146"/>
      <c r="AK17" s="146"/>
      <c r="AL17" s="146"/>
      <c r="AM17" s="146"/>
      <c r="AN17" s="146"/>
      <c r="AO17" s="146"/>
      <c r="AQ17" s="146"/>
      <c r="AR17" s="146"/>
      <c r="AT17" s="146"/>
      <c r="AU17" s="146"/>
      <c r="AV17" s="146"/>
      <c r="AW17" s="146"/>
      <c r="AX17" s="146"/>
      <c r="AY17" s="146"/>
      <c r="AZ17" s="146"/>
    </row>
    <row r="18" customFormat="false" ht="15" hidden="false" customHeight="false" outlineLevel="0" collapsed="false">
      <c r="A18" s="142"/>
      <c r="B18" s="146"/>
      <c r="D18" s="146"/>
      <c r="E18" s="146"/>
      <c r="G18" s="146"/>
      <c r="H18" s="146"/>
      <c r="I18" s="146"/>
      <c r="L18" s="146"/>
      <c r="Q18" s="146"/>
      <c r="R18" s="146"/>
      <c r="T18" s="146"/>
      <c r="V18" s="146"/>
      <c r="W18" s="146"/>
      <c r="X18" s="146"/>
      <c r="Y18" s="146"/>
      <c r="Z18" s="146"/>
      <c r="AA18" s="146"/>
      <c r="AB18" s="146"/>
      <c r="AE18" s="146"/>
      <c r="AF18" s="146"/>
      <c r="AG18" s="146"/>
      <c r="AH18" s="146"/>
      <c r="AI18" s="146"/>
      <c r="AK18" s="146"/>
      <c r="AL18" s="146"/>
      <c r="AM18" s="146"/>
      <c r="AN18" s="146"/>
      <c r="AO18" s="146"/>
      <c r="AQ18" s="146"/>
      <c r="AR18" s="146"/>
      <c r="AT18" s="146"/>
      <c r="AU18" s="146"/>
      <c r="AV18" s="146"/>
      <c r="AW18" s="146"/>
      <c r="AX18" s="146"/>
      <c r="AY18" s="146"/>
      <c r="AZ18" s="146"/>
    </row>
    <row r="19" customFormat="false" ht="15" hidden="false" customHeight="false" outlineLevel="0" collapsed="false">
      <c r="A19" s="142"/>
      <c r="B19" s="146"/>
      <c r="D19" s="146"/>
      <c r="E19" s="146"/>
      <c r="G19" s="146"/>
      <c r="H19" s="146"/>
      <c r="I19" s="146"/>
      <c r="L19" s="146"/>
      <c r="Q19" s="146"/>
      <c r="R19" s="146"/>
      <c r="T19" s="146"/>
      <c r="V19" s="146"/>
      <c r="W19" s="146"/>
      <c r="X19" s="146"/>
      <c r="Y19" s="146"/>
      <c r="Z19" s="146"/>
      <c r="AA19" s="146"/>
      <c r="AB19" s="146"/>
      <c r="AE19" s="146"/>
      <c r="AF19" s="146"/>
      <c r="AG19" s="146"/>
      <c r="AH19" s="146"/>
      <c r="AI19" s="146"/>
      <c r="AK19" s="146"/>
      <c r="AL19" s="146"/>
      <c r="AM19" s="146"/>
      <c r="AN19" s="146"/>
      <c r="AO19" s="146"/>
      <c r="AQ19" s="146"/>
      <c r="AR19" s="146"/>
      <c r="AT19" s="146"/>
      <c r="AU19" s="146"/>
      <c r="AV19" s="146"/>
      <c r="AW19" s="146"/>
      <c r="AX19" s="146"/>
      <c r="AY19" s="146"/>
      <c r="AZ19" s="146"/>
    </row>
    <row r="20" customFormat="false" ht="15" hidden="false" customHeight="false" outlineLevel="0" collapsed="false">
      <c r="A20" s="142"/>
      <c r="B20" s="146"/>
      <c r="D20" s="146"/>
      <c r="E20" s="146"/>
      <c r="G20" s="146"/>
      <c r="H20" s="146"/>
      <c r="I20" s="146"/>
      <c r="L20" s="146"/>
      <c r="Q20" s="146"/>
      <c r="R20" s="146"/>
      <c r="T20" s="146"/>
      <c r="V20" s="146"/>
      <c r="W20" s="146"/>
      <c r="X20" s="146"/>
      <c r="Y20" s="146"/>
      <c r="Z20" s="146"/>
      <c r="AA20" s="146"/>
      <c r="AB20" s="146"/>
      <c r="AE20" s="146"/>
      <c r="AF20" s="146"/>
      <c r="AG20" s="146"/>
      <c r="AH20" s="146"/>
      <c r="AI20" s="146"/>
      <c r="AK20" s="146"/>
      <c r="AL20" s="146"/>
      <c r="AM20" s="146"/>
      <c r="AN20" s="146"/>
      <c r="AO20" s="146"/>
      <c r="AQ20" s="146"/>
      <c r="AR20" s="146"/>
      <c r="AT20" s="146"/>
      <c r="AU20" s="146"/>
      <c r="AV20" s="146"/>
      <c r="AW20" s="146"/>
      <c r="AX20" s="146"/>
      <c r="AY20" s="146"/>
      <c r="AZ20" s="146"/>
    </row>
    <row r="21" customFormat="false" ht="15" hidden="false" customHeight="false" outlineLevel="0" collapsed="false">
      <c r="A21" s="142"/>
      <c r="B21" s="146"/>
      <c r="D21" s="146"/>
      <c r="E21" s="146"/>
      <c r="G21" s="146"/>
      <c r="H21" s="146"/>
      <c r="I21" s="146"/>
      <c r="L21" s="146"/>
      <c r="Q21" s="146"/>
      <c r="R21" s="146"/>
      <c r="T21" s="146"/>
      <c r="V21" s="146"/>
      <c r="W21" s="146"/>
      <c r="X21" s="146"/>
      <c r="Y21" s="146"/>
      <c r="Z21" s="146"/>
      <c r="AA21" s="146"/>
      <c r="AB21" s="146"/>
      <c r="AE21" s="146"/>
      <c r="AF21" s="146"/>
      <c r="AG21" s="146"/>
      <c r="AH21" s="146"/>
      <c r="AI21" s="146"/>
      <c r="AK21" s="146"/>
      <c r="AL21" s="146"/>
      <c r="AM21" s="146"/>
      <c r="AN21" s="146"/>
      <c r="AO21" s="146"/>
      <c r="AQ21" s="146"/>
      <c r="AR21" s="146"/>
      <c r="AT21" s="146"/>
      <c r="AU21" s="146"/>
      <c r="AV21" s="146"/>
      <c r="AW21" s="146"/>
      <c r="AX21" s="146"/>
      <c r="AY21" s="146"/>
      <c r="AZ21" s="146"/>
    </row>
    <row r="22" customFormat="false" ht="15" hidden="false" customHeight="false" outlineLevel="0" collapsed="false">
      <c r="A22" s="142"/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</row>
    <row r="23" customFormat="false" ht="15" hidden="false" customHeight="false" outlineLevel="0" collapsed="false">
      <c r="A23" s="142"/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</row>
    <row r="24" customFormat="false" ht="15" hidden="false" customHeight="false" outlineLevel="0" collapsed="false">
      <c r="A24" s="142"/>
      <c r="B24" s="146"/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</row>
    <row r="25" customFormat="false" ht="15" hidden="false" customHeight="false" outlineLevel="0" collapsed="false">
      <c r="A25" s="142"/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  <c r="AU25" s="146"/>
      <c r="AV25" s="146"/>
      <c r="AW25" s="146"/>
      <c r="AX25" s="146"/>
      <c r="AY25" s="146"/>
      <c r="AZ25" s="146"/>
    </row>
    <row r="26" customFormat="false" ht="15" hidden="false" customHeight="false" outlineLevel="0" collapsed="false">
      <c r="A26" s="142"/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</row>
    <row r="28" customFormat="false" ht="15" hidden="false" customHeight="false" outlineLevel="0" collapsed="false">
      <c r="A28" s="142"/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</row>
    <row r="29" customFormat="false" ht="15" hidden="false" customHeight="false" outlineLevel="0" collapsed="false">
      <c r="A29" s="142"/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</row>
    <row r="30" customFormat="false" ht="15" hidden="false" customHeight="false" outlineLevel="0" collapsed="false">
      <c r="A30" s="142"/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</row>
    <row r="31" customFormat="false" ht="15" hidden="false" customHeight="false" outlineLevel="0" collapsed="false">
      <c r="A31" s="142"/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  <c r="AU31" s="146"/>
      <c r="AV31" s="146"/>
      <c r="AW31" s="146"/>
      <c r="AX31" s="146"/>
      <c r="AY31" s="146"/>
      <c r="AZ31" s="1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21" min="2" style="0" width="6.83"/>
  </cols>
  <sheetData>
    <row r="1" customFormat="false" ht="16" hidden="false" customHeight="false" outlineLevel="0" collapsed="false">
      <c r="A1" s="138" t="s">
        <v>282</v>
      </c>
    </row>
    <row r="2" customFormat="false" ht="15" hidden="false" customHeight="false" outlineLevel="0" collapsed="false">
      <c r="A2" s="160"/>
      <c r="B2" s="160" t="s">
        <v>106</v>
      </c>
      <c r="C2" s="160" t="s">
        <v>90</v>
      </c>
      <c r="D2" s="160" t="s">
        <v>119</v>
      </c>
      <c r="E2" s="160" t="s">
        <v>90</v>
      </c>
      <c r="F2" s="160" t="s">
        <v>116</v>
      </c>
      <c r="G2" s="160" t="s">
        <v>90</v>
      </c>
      <c r="H2" s="160" t="s">
        <v>122</v>
      </c>
      <c r="I2" s="160" t="s">
        <v>90</v>
      </c>
      <c r="J2" s="160" t="s">
        <v>100</v>
      </c>
      <c r="K2" s="160" t="s">
        <v>90</v>
      </c>
      <c r="L2" s="160" t="s">
        <v>147</v>
      </c>
      <c r="M2" s="160" t="s">
        <v>90</v>
      </c>
      <c r="N2" s="160" t="s">
        <v>102</v>
      </c>
      <c r="O2" s="160" t="s">
        <v>90</v>
      </c>
      <c r="P2" s="160" t="s">
        <v>101</v>
      </c>
      <c r="Q2" s="160" t="s">
        <v>90</v>
      </c>
      <c r="R2" s="160" t="s">
        <v>95</v>
      </c>
      <c r="S2" s="160" t="s">
        <v>90</v>
      </c>
      <c r="T2" s="160" t="s">
        <v>97</v>
      </c>
      <c r="U2" s="160" t="s">
        <v>90</v>
      </c>
    </row>
    <row r="3" customFormat="false" ht="15" hidden="false" customHeight="false" outlineLevel="0" collapsed="false">
      <c r="A3" s="1" t="s">
        <v>83</v>
      </c>
      <c r="B3" s="54" t="n">
        <v>0.00516848683799916</v>
      </c>
      <c r="C3" s="54" t="n">
        <v>0.000339388050476267</v>
      </c>
      <c r="D3" s="54" t="n">
        <v>0.00520625097873081</v>
      </c>
      <c r="E3" s="54" t="n">
        <v>0.00107177673257264</v>
      </c>
      <c r="F3" s="54" t="n">
        <v>0.00121942144787825</v>
      </c>
      <c r="G3" s="54" t="n">
        <v>0.000259997255921298</v>
      </c>
      <c r="H3" s="54" t="n">
        <v>0.0146406998306408</v>
      </c>
      <c r="I3" s="54" t="n">
        <v>0.00300604146341397</v>
      </c>
      <c r="J3" s="54" t="n">
        <v>0.0108407721781057</v>
      </c>
      <c r="K3" s="54" t="n">
        <v>0.000641537302869418</v>
      </c>
      <c r="L3" s="54" t="n">
        <v>0.0285840312674484</v>
      </c>
      <c r="M3" s="54" t="n">
        <v>0.00152642119487525</v>
      </c>
      <c r="N3" s="54" t="n">
        <v>0.255018739873972</v>
      </c>
      <c r="O3" s="54" t="n">
        <v>0.0192140060311572</v>
      </c>
      <c r="P3" s="54" t="n">
        <v>0.23474983400052</v>
      </c>
      <c r="Q3" s="54" t="n">
        <v>0.0136082585347274</v>
      </c>
      <c r="R3" s="54" t="n">
        <v>0.556153620109183</v>
      </c>
      <c r="S3" s="54" t="n">
        <v>0.0485653312425713</v>
      </c>
      <c r="T3" s="54" t="n">
        <v>0.00721754963549917</v>
      </c>
      <c r="U3" s="54" t="n">
        <v>0.000243597877560424</v>
      </c>
    </row>
    <row r="4" customFormat="false" ht="15" hidden="false" customHeight="false" outlineLevel="0" collapsed="false">
      <c r="A4" s="1" t="s">
        <v>84</v>
      </c>
      <c r="B4" s="54" t="n">
        <v>0.0208955218374765</v>
      </c>
      <c r="C4" s="54" t="n">
        <v>0.00123837830752082</v>
      </c>
      <c r="D4" s="54" t="n">
        <v>0.019069697121082</v>
      </c>
      <c r="E4" s="54" t="n">
        <v>0.00388087134516105</v>
      </c>
      <c r="F4" s="54" t="n">
        <v>0.00543861225750297</v>
      </c>
      <c r="G4" s="54" t="n">
        <v>0.00112580988787768</v>
      </c>
      <c r="H4" s="54" t="n">
        <v>0.0591727846246239</v>
      </c>
      <c r="I4" s="54" t="n">
        <v>0.0120418400383713</v>
      </c>
      <c r="J4" s="54" t="n">
        <v>0.0178476893217508</v>
      </c>
      <c r="K4" s="54" t="n">
        <v>0.00151147713496809</v>
      </c>
      <c r="L4" s="54" t="n">
        <v>0.0390169851380042</v>
      </c>
      <c r="M4" s="54" t="n">
        <v>0.00305684160173479</v>
      </c>
      <c r="N4" s="54" t="n">
        <v>0.198037816312826</v>
      </c>
      <c r="O4" s="54" t="n">
        <v>0.0157723304327129</v>
      </c>
      <c r="P4" s="54" t="n">
        <v>0.340733865108615</v>
      </c>
      <c r="Q4" s="54" t="n">
        <v>0.0203320752880465</v>
      </c>
      <c r="R4" s="54" t="n">
        <v>1.56235504881803</v>
      </c>
      <c r="S4" s="54" t="n">
        <v>0.131038649292051</v>
      </c>
      <c r="T4" s="54" t="n">
        <v>0.00183271705961749</v>
      </c>
      <c r="U4" s="54" t="n">
        <v>0.000110882206856612</v>
      </c>
    </row>
    <row r="5" customFormat="false" ht="15" hidden="false" customHeight="false" outlineLevel="0" collapsed="false">
      <c r="A5" s="1" t="s">
        <v>85</v>
      </c>
      <c r="B5" s="54" t="n">
        <v>0.00977666976399405</v>
      </c>
      <c r="C5" s="54" t="n">
        <v>0.000622871457983373</v>
      </c>
      <c r="D5" s="54" t="n">
        <v>0.00961790090690432</v>
      </c>
      <c r="E5" s="54" t="n">
        <v>0.00197143841392007</v>
      </c>
      <c r="F5" s="54" t="n">
        <v>0.00243443465411277</v>
      </c>
      <c r="G5" s="54" t="n">
        <v>0.000511698981705524</v>
      </c>
      <c r="H5" s="54" t="n">
        <v>0.0257415500965378</v>
      </c>
      <c r="I5" s="54" t="n">
        <v>0.00527500892904784</v>
      </c>
      <c r="J5" s="54" t="n">
        <v>0.0145642631197765</v>
      </c>
      <c r="K5" s="54" t="n">
        <v>0.00090276781680747</v>
      </c>
      <c r="L5" s="54" t="n">
        <v>0.0291591591591592</v>
      </c>
      <c r="M5" s="54" t="n">
        <v>0.00184366260393003</v>
      </c>
      <c r="N5" s="54" t="n">
        <v>0.299223426218942</v>
      </c>
      <c r="O5" s="54" t="n">
        <v>0.023298733398395</v>
      </c>
      <c r="P5" s="54" t="n">
        <v>0.54799535592069</v>
      </c>
      <c r="Q5" s="54" t="n">
        <v>0.0323740220065574</v>
      </c>
      <c r="R5" s="54" t="n">
        <v>1.85673158593488</v>
      </c>
      <c r="S5" s="54" t="n">
        <v>0.156962468150677</v>
      </c>
      <c r="T5" s="54" t="n">
        <v>0.00150528474089355</v>
      </c>
      <c r="U5" s="54" t="n">
        <v>6.6903432020131E-005</v>
      </c>
    </row>
    <row r="6" customFormat="false" ht="15" hidden="false" customHeight="false" outlineLevel="0" collapsed="false">
      <c r="A6" s="1" t="s">
        <v>86</v>
      </c>
      <c r="B6" s="54"/>
      <c r="C6" s="54"/>
      <c r="D6" s="54"/>
      <c r="E6" s="54"/>
      <c r="F6" s="54"/>
      <c r="G6" s="54"/>
      <c r="H6" s="54"/>
      <c r="I6" s="54"/>
      <c r="J6" s="54" t="n">
        <v>0.00956861995378446</v>
      </c>
      <c r="K6" s="54" t="n">
        <v>0.000472695872227175</v>
      </c>
      <c r="L6" s="54" t="n">
        <v>0.0246901734480401</v>
      </c>
      <c r="M6" s="54" t="n">
        <v>0.000881926145826649</v>
      </c>
      <c r="N6" s="54" t="n">
        <v>0.622768886750937</v>
      </c>
      <c r="O6" s="54" t="n">
        <v>0.0398203318106493</v>
      </c>
      <c r="P6" s="54" t="n">
        <v>0.730723844367521</v>
      </c>
      <c r="Q6" s="54" t="n">
        <v>0.0391029517438964</v>
      </c>
      <c r="R6" s="54"/>
      <c r="S6" s="54"/>
      <c r="T6" s="54" t="n">
        <v>0.00451784793850013</v>
      </c>
      <c r="U6" s="54" t="n">
        <v>0.000108569320614912</v>
      </c>
    </row>
    <row r="7" customFormat="false" ht="15" hidden="false" customHeight="false" outlineLevel="0" collapsed="false">
      <c r="A7" s="1" t="s">
        <v>87</v>
      </c>
      <c r="B7" s="54"/>
      <c r="C7" s="54"/>
      <c r="D7" s="54"/>
      <c r="E7" s="54"/>
      <c r="F7" s="54"/>
      <c r="G7" s="54"/>
      <c r="H7" s="54"/>
      <c r="I7" s="54"/>
      <c r="J7" s="54" t="n">
        <v>0.00977936114023271</v>
      </c>
      <c r="K7" s="54" t="n">
        <v>0.000696200550367045</v>
      </c>
      <c r="L7" s="54" t="n">
        <v>0.0238951856088177</v>
      </c>
      <c r="M7" s="54" t="n">
        <v>0.00124142354992257</v>
      </c>
      <c r="N7" s="54" t="n">
        <v>0.602771366120739</v>
      </c>
      <c r="O7" s="54" t="n">
        <v>0.0384969038061645</v>
      </c>
      <c r="P7" s="54" t="n">
        <v>0.741231994425869</v>
      </c>
      <c r="Q7" s="54" t="n">
        <v>0.0395881000885458</v>
      </c>
      <c r="R7" s="54"/>
      <c r="S7" s="54"/>
      <c r="T7" s="54" t="n">
        <v>0.00464812674651019</v>
      </c>
      <c r="U7" s="54" t="n">
        <v>0.000178273261502081</v>
      </c>
    </row>
    <row r="8" customFormat="false" ht="15" hidden="false" customHeight="false" outlineLevel="0" collapsed="false">
      <c r="A8" s="1" t="s">
        <v>88</v>
      </c>
      <c r="B8" s="54" t="n">
        <v>0.00605238410068323</v>
      </c>
      <c r="C8" s="54" t="n">
        <v>0.000363223616897679</v>
      </c>
      <c r="D8" s="54" t="n">
        <v>0.00476783379352438</v>
      </c>
      <c r="E8" s="54" t="n">
        <v>0.000972113548425117</v>
      </c>
      <c r="F8" s="54" t="n">
        <v>0.00118521143562714</v>
      </c>
      <c r="G8" s="54" t="n">
        <v>0.00024946121946978</v>
      </c>
      <c r="H8" s="54" t="n">
        <v>0.0195756813633191</v>
      </c>
      <c r="I8" s="54" t="n">
        <v>0.00397778857978235</v>
      </c>
      <c r="J8" s="54" t="n">
        <v>0.0124311284372764</v>
      </c>
      <c r="K8" s="54" t="n">
        <v>0.000972523731934742</v>
      </c>
      <c r="L8" s="54" t="n">
        <v>0.0300933168656512</v>
      </c>
      <c r="M8" s="54" t="n">
        <v>0.0021953612453529</v>
      </c>
      <c r="N8" s="54" t="n">
        <v>0.300351932956928</v>
      </c>
      <c r="O8" s="54" t="n">
        <v>0.0192678527115041</v>
      </c>
      <c r="P8" s="54" t="n">
        <v>0.662842140915353</v>
      </c>
      <c r="Q8" s="54" t="n">
        <v>0.0355415056865288</v>
      </c>
      <c r="R8" s="54" t="n">
        <v>0.87858633642859</v>
      </c>
      <c r="S8" s="54" t="n">
        <v>0.0641228176907906</v>
      </c>
      <c r="T8" s="54" t="n">
        <v>0.00460613432871426</v>
      </c>
      <c r="U8" s="54" t="n">
        <v>0.000230246269070038</v>
      </c>
    </row>
    <row r="9" customFormat="false" ht="16" hidden="false" customHeight="false" outlineLevel="0" collapsed="false">
      <c r="A9" s="14" t="s">
        <v>89</v>
      </c>
      <c r="B9" s="161" t="n">
        <v>0.0203743969607007</v>
      </c>
      <c r="C9" s="161" t="n">
        <v>0.00119779640207151</v>
      </c>
      <c r="D9" s="161" t="n">
        <v>0.022189215500226</v>
      </c>
      <c r="E9" s="161" t="n">
        <v>0.0045136679154666</v>
      </c>
      <c r="F9" s="161" t="n">
        <v>0.00584968066763811</v>
      </c>
      <c r="G9" s="161" t="n">
        <v>0.00121715444784063</v>
      </c>
      <c r="H9" s="161" t="n">
        <v>0.0595446705885318</v>
      </c>
      <c r="I9" s="161" t="n">
        <v>0.012096498640604</v>
      </c>
      <c r="J9" s="161" t="n">
        <v>0.0197448955636705</v>
      </c>
      <c r="K9" s="161" t="n">
        <v>0.00120936879434369</v>
      </c>
      <c r="L9" s="161" t="n">
        <v>0.050140931372549</v>
      </c>
      <c r="M9" s="161" t="n">
        <v>0.00494058069198807</v>
      </c>
      <c r="N9" s="161" t="n">
        <v>0.106778420796963</v>
      </c>
      <c r="O9" s="161" t="n">
        <v>0.00728957400362124</v>
      </c>
      <c r="P9" s="161" t="n">
        <v>0.170693849204318</v>
      </c>
      <c r="Q9" s="161" t="n">
        <v>0.00953447262365825</v>
      </c>
      <c r="R9" s="161" t="n">
        <v>1.16044830824166</v>
      </c>
      <c r="S9" s="161" t="n">
        <v>0.0817378874786973</v>
      </c>
      <c r="T9" s="161" t="n">
        <v>0.00235295786801366</v>
      </c>
      <c r="U9" s="161" t="n">
        <v>0.0001085437904193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5" zeroHeight="false" outlineLevelRow="0" outlineLevelCol="0"/>
  <cols>
    <col collapsed="false" customWidth="false" hidden="false" outlineLevel="0" max="1" min="1" style="1" width="10.83"/>
    <col collapsed="false" customWidth="true" hidden="false" outlineLevel="0" max="2" min="2" style="1" width="7.83"/>
    <col collapsed="false" customWidth="true" hidden="false" outlineLevel="0" max="3" min="3" style="1" width="8.66"/>
    <col collapsed="false" customWidth="true" hidden="false" outlineLevel="0" max="5" min="4" style="1" width="7.83"/>
    <col collapsed="false" customWidth="true" hidden="false" outlineLevel="0" max="6" min="6" style="1" width="10.99"/>
    <col collapsed="false" customWidth="true" hidden="false" outlineLevel="0" max="25" min="7" style="1" width="7.83"/>
    <col collapsed="false" customWidth="false" hidden="false" outlineLevel="0" max="257" min="26" style="1" width="10.83"/>
  </cols>
  <sheetData>
    <row r="1" customFormat="false" ht="16" hidden="false" customHeight="false" outlineLevel="0" collapsed="false">
      <c r="A1" s="162" t="s">
        <v>283</v>
      </c>
    </row>
    <row r="2" customFormat="false" ht="15" hidden="false" customHeight="false" outlineLevel="0" collapsed="false">
      <c r="A2" s="5"/>
      <c r="B2" s="5" t="s">
        <v>284</v>
      </c>
      <c r="C2" s="5"/>
      <c r="D2" s="5"/>
      <c r="E2" s="5" t="s">
        <v>285</v>
      </c>
      <c r="F2" s="5" t="s">
        <v>286</v>
      </c>
      <c r="G2" s="5" t="s">
        <v>287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130"/>
      <c r="T2" s="19" t="s">
        <v>288</v>
      </c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</row>
    <row r="3" customFormat="false" ht="17" hidden="false" customHeight="false" outlineLevel="0" collapsed="false">
      <c r="B3" s="1" t="s">
        <v>14</v>
      </c>
      <c r="C3" s="1" t="s">
        <v>289</v>
      </c>
      <c r="D3" s="1" t="s">
        <v>17</v>
      </c>
      <c r="E3" s="1" t="s">
        <v>21</v>
      </c>
      <c r="F3" s="1" t="s">
        <v>21</v>
      </c>
      <c r="G3" s="1" t="s">
        <v>100</v>
      </c>
      <c r="H3" s="1" t="s">
        <v>90</v>
      </c>
      <c r="I3" s="1" t="s">
        <v>147</v>
      </c>
      <c r="J3" s="1" t="s">
        <v>90</v>
      </c>
      <c r="K3" s="1" t="s">
        <v>101</v>
      </c>
      <c r="L3" s="1" t="s">
        <v>90</v>
      </c>
      <c r="M3" s="1" t="s">
        <v>102</v>
      </c>
      <c r="N3" s="1" t="s">
        <v>90</v>
      </c>
      <c r="O3" s="130" t="s">
        <v>95</v>
      </c>
      <c r="P3" s="130" t="s">
        <v>90</v>
      </c>
      <c r="Q3" s="130" t="s">
        <v>97</v>
      </c>
      <c r="R3" s="130" t="s">
        <v>90</v>
      </c>
      <c r="S3" s="130"/>
      <c r="T3" s="19" t="s">
        <v>100</v>
      </c>
      <c r="U3" s="19" t="s">
        <v>90</v>
      </c>
      <c r="V3" s="19" t="s">
        <v>147</v>
      </c>
      <c r="W3" s="19" t="s">
        <v>90</v>
      </c>
      <c r="X3" s="19" t="s">
        <v>101</v>
      </c>
      <c r="Y3" s="19" t="s">
        <v>90</v>
      </c>
      <c r="Z3" s="19" t="s">
        <v>102</v>
      </c>
      <c r="AA3" s="19" t="s">
        <v>90</v>
      </c>
      <c r="AB3" s="163" t="s">
        <v>95</v>
      </c>
      <c r="AC3" s="163" t="s">
        <v>90</v>
      </c>
      <c r="AD3" s="163" t="s">
        <v>97</v>
      </c>
      <c r="AE3" s="19" t="s">
        <v>90</v>
      </c>
    </row>
    <row r="4" customFormat="false" ht="15" hidden="false" customHeight="false" outlineLevel="0" collapsed="false">
      <c r="A4" s="1" t="s">
        <v>83</v>
      </c>
      <c r="B4" s="6" t="n">
        <v>22.16</v>
      </c>
      <c r="C4" s="6" t="n">
        <v>8.18</v>
      </c>
      <c r="D4" s="6" t="n">
        <v>9.95</v>
      </c>
      <c r="E4" s="6" t="n">
        <v>34.4</v>
      </c>
      <c r="F4" s="2" t="n">
        <v>71.52</v>
      </c>
      <c r="G4" s="16" t="n">
        <v>0.0108407721781057</v>
      </c>
      <c r="H4" s="16" t="n">
        <v>0.000641537302869418</v>
      </c>
      <c r="I4" s="16" t="n">
        <v>0.0285840312674484</v>
      </c>
      <c r="J4" s="16" t="n">
        <v>0.00152642119487525</v>
      </c>
      <c r="K4" s="16" t="n">
        <v>0.23474983400052</v>
      </c>
      <c r="L4" s="16" t="n">
        <v>0.0136082585347274</v>
      </c>
      <c r="M4" s="16" t="n">
        <v>0.255018739873972</v>
      </c>
      <c r="N4" s="54" t="n">
        <v>0.0192140060311572</v>
      </c>
      <c r="O4" s="164" t="n">
        <v>0.5562</v>
      </c>
      <c r="P4" s="164" t="n">
        <v>0.0486</v>
      </c>
      <c r="Q4" s="164" t="n">
        <v>0.00721754963549917</v>
      </c>
      <c r="R4" s="165" t="n">
        <v>0.00024</v>
      </c>
      <c r="S4" s="165"/>
      <c r="T4" s="19" t="n">
        <f aca="false">LOG(G4)</f>
        <v>-1.9649397823044</v>
      </c>
      <c r="U4" s="19" t="n">
        <f aca="false">H4/G4/LN(10)</f>
        <v>0.0257007624543558</v>
      </c>
      <c r="V4" s="19" t="n">
        <f aca="false">LOG(I4)</f>
        <v>-1.5438765217401</v>
      </c>
      <c r="W4" s="19" t="n">
        <f aca="false">J4/I4/LN(10)</f>
        <v>0.0231918407796251</v>
      </c>
      <c r="X4" s="19" t="n">
        <f aca="false">LOG(K4)</f>
        <v>-0.629394706165935</v>
      </c>
      <c r="Y4" s="19" t="n">
        <f aca="false">L4/K4/LN(10)</f>
        <v>0.0251757008268294</v>
      </c>
      <c r="Z4" s="19" t="n">
        <f aca="false">LOG(M4)</f>
        <v>-0.593427904566753</v>
      </c>
      <c r="AA4" s="19" t="n">
        <f aca="false">N4/M4/LN(10)</f>
        <v>0.0327212690279592</v>
      </c>
      <c r="AB4" s="163" t="n">
        <f aca="false">LOG(O4)</f>
        <v>-0.254769015471859</v>
      </c>
      <c r="AC4" s="163" t="n">
        <f aca="false">P4/O4/LN(10)</f>
        <v>0.0379480615255269</v>
      </c>
      <c r="AD4" s="163" t="n">
        <f aca="false">LOG(Q4)</f>
        <v>-2.14161022076913</v>
      </c>
      <c r="AE4" s="19" t="n">
        <f aca="false">R4/Q4/LN(10)</f>
        <v>0.0144412828342914</v>
      </c>
    </row>
    <row r="5" customFormat="false" ht="15" hidden="false" customHeight="false" outlineLevel="0" collapsed="false">
      <c r="A5" s="1" t="s">
        <v>84</v>
      </c>
      <c r="B5" s="7" t="n">
        <v>25.34</v>
      </c>
      <c r="C5" s="6" t="n">
        <v>8.42</v>
      </c>
      <c r="D5" s="6" t="n">
        <v>9.42</v>
      </c>
      <c r="E5" s="6" t="n">
        <v>23.4</v>
      </c>
      <c r="F5" s="166" t="n">
        <v>44.87</v>
      </c>
      <c r="G5" s="16" t="n">
        <v>0.0178476893217508</v>
      </c>
      <c r="H5" s="16" t="n">
        <v>0.00151147713496809</v>
      </c>
      <c r="I5" s="16" t="n">
        <v>0.0390169851380042</v>
      </c>
      <c r="J5" s="16" t="n">
        <v>0.00305684160173479</v>
      </c>
      <c r="K5" s="16" t="n">
        <v>0.340733865108615</v>
      </c>
      <c r="L5" s="16" t="n">
        <v>0.0203320752880465</v>
      </c>
      <c r="M5" s="16" t="n">
        <v>0.198037816312826</v>
      </c>
      <c r="N5" s="54" t="n">
        <v>0.0157723304327129</v>
      </c>
      <c r="O5" s="164" t="n">
        <v>1.5624</v>
      </c>
      <c r="P5" s="164" t="n">
        <v>0.131</v>
      </c>
      <c r="Q5" s="164" t="n">
        <v>0.00183271705961749</v>
      </c>
      <c r="R5" s="165" t="n">
        <v>0.0001</v>
      </c>
      <c r="S5" s="165"/>
      <c r="T5" s="19" t="n">
        <f aca="false">LOG(G5)</f>
        <v>-1.74841800250815</v>
      </c>
      <c r="U5" s="19" t="n">
        <f aca="false">H5/G5/LN(10)</f>
        <v>0.0367793369441723</v>
      </c>
      <c r="V5" s="19" t="n">
        <f aca="false">LOG(I5)</f>
        <v>-1.40874629179731</v>
      </c>
      <c r="W5" s="19" t="n">
        <f aca="false">J5/I5/LN(10)</f>
        <v>0.0340254234147017</v>
      </c>
      <c r="X5" s="19" t="n">
        <f aca="false">LOG(K5)</f>
        <v>-0.467584700306793</v>
      </c>
      <c r="Y5" s="19" t="n">
        <f aca="false">L5/K5/LN(10)</f>
        <v>0.0259149706191527</v>
      </c>
      <c r="Z5" s="19" t="n">
        <f aca="false">LOG(M5)</f>
        <v>-0.703251871113117</v>
      </c>
      <c r="AA5" s="19" t="n">
        <f aca="false">N5/M5/LN(10)</f>
        <v>0.0345885255716098</v>
      </c>
      <c r="AB5" s="163" t="n">
        <f aca="false">LOG(O5)</f>
        <v>0.193792230279798</v>
      </c>
      <c r="AC5" s="163" t="n">
        <f aca="false">P5/O5/LN(10)</f>
        <v>0.0364135798318779</v>
      </c>
      <c r="AD5" s="163" t="n">
        <f aca="false">LOG(Q5)</f>
        <v>-2.73690457755365</v>
      </c>
      <c r="AE5" s="19" t="n">
        <f aca="false">R5/Q5/LN(10)</f>
        <v>0.0236967555697819</v>
      </c>
    </row>
    <row r="6" customFormat="false" ht="15" hidden="false" customHeight="false" outlineLevel="0" collapsed="false">
      <c r="A6" s="1" t="s">
        <v>85</v>
      </c>
      <c r="B6" s="7" t="n">
        <v>20.33</v>
      </c>
      <c r="C6" s="6" t="n">
        <v>10.6</v>
      </c>
      <c r="D6" s="7" t="n">
        <v>11.1</v>
      </c>
      <c r="E6" s="7" t="n">
        <v>32.4</v>
      </c>
      <c r="F6" s="7" t="n">
        <v>57.39</v>
      </c>
      <c r="G6" s="16" t="n">
        <v>0.0145642631197765</v>
      </c>
      <c r="H6" s="16" t="n">
        <v>0.00090276781680747</v>
      </c>
      <c r="I6" s="16" t="n">
        <v>0.0291591591591592</v>
      </c>
      <c r="J6" s="16" t="n">
        <v>0.00184366260393003</v>
      </c>
      <c r="K6" s="16" t="n">
        <v>0.54799535592069</v>
      </c>
      <c r="L6" s="16" t="n">
        <v>0.0323740220065574</v>
      </c>
      <c r="M6" s="16" t="n">
        <v>0.299223426218942</v>
      </c>
      <c r="N6" s="54" t="n">
        <v>0.023298733398395</v>
      </c>
      <c r="O6" s="164" t="n">
        <v>1.8567</v>
      </c>
      <c r="P6" s="164" t="n">
        <v>0.157</v>
      </c>
      <c r="Q6" s="164" t="n">
        <v>0.00150528474089355</v>
      </c>
      <c r="R6" s="165" t="n">
        <v>7E-005</v>
      </c>
      <c r="S6" s="165"/>
      <c r="T6" s="19" t="n">
        <f aca="false">LOG(G6)</f>
        <v>-1.83671148364947</v>
      </c>
      <c r="U6" s="19" t="n">
        <f aca="false">H6/G6/LN(10)</f>
        <v>0.0269198021248978</v>
      </c>
      <c r="V6" s="19" t="n">
        <f aca="false">LOG(I6)</f>
        <v>-1.53522500359831</v>
      </c>
      <c r="W6" s="19" t="n">
        <f aca="false">J6/I6/LN(10)</f>
        <v>0.0274593821792934</v>
      </c>
      <c r="X6" s="19" t="n">
        <f aca="false">LOG(K6)</f>
        <v>-0.261223122002062</v>
      </c>
      <c r="Y6" s="19" t="n">
        <f aca="false">L6/K6/LN(10)</f>
        <v>0.0256568946480217</v>
      </c>
      <c r="Z6" s="19" t="n">
        <f aca="false">LOG(M6)</f>
        <v>-0.524004408537018</v>
      </c>
      <c r="AA6" s="19" t="n">
        <f aca="false">N6/M6/LN(10)</f>
        <v>0.0338159063216335</v>
      </c>
      <c r="AB6" s="163" t="n">
        <f aca="false">LOG(O6)</f>
        <v>0.268741737412476</v>
      </c>
      <c r="AC6" s="163" t="n">
        <f aca="false">P6/O6/LN(10)</f>
        <v>0.0367233444599615</v>
      </c>
      <c r="AD6" s="163" t="n">
        <f aca="false">LOG(Q6)</f>
        <v>-2.8223813407996</v>
      </c>
      <c r="AE6" s="19" t="n">
        <f aca="false">R6/Q6/LN(10)</f>
        <v>0.0201959223443543</v>
      </c>
    </row>
    <row r="7" customFormat="false" ht="15" hidden="false" customHeight="false" outlineLevel="0" collapsed="false">
      <c r="A7" s="1" t="s">
        <v>86</v>
      </c>
      <c r="B7" s="7" t="n">
        <v>17.33462</v>
      </c>
      <c r="C7" s="7" t="n">
        <v>10.3539</v>
      </c>
      <c r="D7" s="7" t="n">
        <v>11.67266</v>
      </c>
      <c r="E7" s="7" t="n">
        <v>44.1</v>
      </c>
      <c r="F7" s="7" t="n">
        <v>73.31</v>
      </c>
      <c r="G7" s="16" t="n">
        <v>0.00956861995378446</v>
      </c>
      <c r="H7" s="16" t="n">
        <v>0.000472695872227175</v>
      </c>
      <c r="I7" s="16" t="n">
        <v>0.0246901734480401</v>
      </c>
      <c r="J7" s="16" t="n">
        <v>0.000881926145826649</v>
      </c>
      <c r="K7" s="16" t="n">
        <v>0.730723844367521</v>
      </c>
      <c r="L7" s="16" t="n">
        <v>0.0391029517438964</v>
      </c>
      <c r="M7" s="16" t="n">
        <v>0.622768886750937</v>
      </c>
      <c r="N7" s="54" t="n">
        <v>0.0398203318106493</v>
      </c>
      <c r="O7" s="164"/>
      <c r="P7" s="164"/>
      <c r="Q7" s="164" t="n">
        <v>0.00451784793850013</v>
      </c>
      <c r="R7" s="167" t="n">
        <v>0.0001</v>
      </c>
      <c r="S7" s="167"/>
      <c r="T7" s="19" t="n">
        <f aca="false">LOG(G7)</f>
        <v>-2.01915069437309</v>
      </c>
      <c r="U7" s="19" t="n">
        <f aca="false">H7/G7/LN(10)</f>
        <v>0.0214544218412095</v>
      </c>
      <c r="V7" s="19" t="n">
        <f aca="false">LOG(I7)</f>
        <v>-1.60747585914615</v>
      </c>
      <c r="W7" s="19" t="n">
        <f aca="false">J7/I7/LN(10)</f>
        <v>0.015512878408277</v>
      </c>
      <c r="X7" s="19" t="n">
        <f aca="false">LOG(K7)</f>
        <v>-0.136246720890336</v>
      </c>
      <c r="Y7" s="19" t="n">
        <f aca="false">L7/K7/LN(10)</f>
        <v>0.0232402381548152</v>
      </c>
      <c r="Z7" s="19" t="n">
        <f aca="false">LOG(M7)</f>
        <v>-0.205673092715849</v>
      </c>
      <c r="AA7" s="19" t="n">
        <f aca="false">N7/M7/LN(10)</f>
        <v>0.0277691303159751</v>
      </c>
      <c r="AB7" s="163"/>
      <c r="AC7" s="163"/>
      <c r="AD7" s="163" t="n">
        <f aca="false">LOG(Q7)</f>
        <v>-2.34506839063161</v>
      </c>
      <c r="AE7" s="19" t="n">
        <f aca="false">R7/Q7/LN(10)</f>
        <v>0.00961286187173958</v>
      </c>
    </row>
    <row r="8" customFormat="false" ht="15" hidden="false" customHeight="false" outlineLevel="0" collapsed="false">
      <c r="A8" s="1" t="s">
        <v>87</v>
      </c>
      <c r="B8" s="7" t="n">
        <v>17.357</v>
      </c>
      <c r="C8" s="7" t="n">
        <v>10.3369</v>
      </c>
      <c r="D8" s="7" t="n">
        <v>11.5404</v>
      </c>
      <c r="E8" s="7" t="n">
        <v>42.5</v>
      </c>
      <c r="F8" s="7" t="n">
        <v>73.48</v>
      </c>
      <c r="G8" s="16" t="n">
        <v>0.00977936114023271</v>
      </c>
      <c r="H8" s="16" t="n">
        <v>0.000696200550367045</v>
      </c>
      <c r="I8" s="16" t="n">
        <v>0.0238951856088177</v>
      </c>
      <c r="J8" s="16" t="n">
        <v>0.00124142354992257</v>
      </c>
      <c r="K8" s="16" t="n">
        <v>0.741231994425869</v>
      </c>
      <c r="L8" s="16" t="n">
        <v>0.0395881000885458</v>
      </c>
      <c r="M8" s="16" t="n">
        <v>0.602771366120739</v>
      </c>
      <c r="N8" s="54" t="n">
        <v>0.0384969038061645</v>
      </c>
      <c r="O8" s="164"/>
      <c r="P8" s="164"/>
      <c r="Q8" s="164" t="n">
        <v>0.00464812674651019</v>
      </c>
      <c r="R8" s="167" t="n">
        <v>0.0002</v>
      </c>
      <c r="S8" s="167"/>
      <c r="T8" s="19" t="n">
        <f aca="false">LOG(G8)</f>
        <v>-2.00968951559421</v>
      </c>
      <c r="U8" s="19" t="n">
        <f aca="false">H8/G8/LN(10)</f>
        <v>0.0309177719266864</v>
      </c>
      <c r="V8" s="19" t="n">
        <f aca="false">LOG(I8)</f>
        <v>-1.62168959169384</v>
      </c>
      <c r="W8" s="19" t="n">
        <f aca="false">J8/I8/LN(10)</f>
        <v>0.0225628461842609</v>
      </c>
      <c r="X8" s="19" t="n">
        <f aca="false">LOG(K8)</f>
        <v>-0.130045843127126</v>
      </c>
      <c r="Y8" s="19" t="n">
        <f aca="false">L8/K8/LN(10)</f>
        <v>0.0231950233486698</v>
      </c>
      <c r="Z8" s="19" t="n">
        <f aca="false">LOG(M8)</f>
        <v>-0.219847386468754</v>
      </c>
      <c r="AA8" s="19" t="n">
        <f aca="false">N8/M8/LN(10)</f>
        <v>0.0277368731049321</v>
      </c>
      <c r="AB8" s="163"/>
      <c r="AC8" s="163"/>
      <c r="AD8" s="163" t="n">
        <f aca="false">LOG(Q8)</f>
        <v>-2.33272203798445</v>
      </c>
      <c r="AE8" s="19" t="n">
        <f aca="false">R8/Q8/LN(10)</f>
        <v>0.0186868605607332</v>
      </c>
    </row>
    <row r="9" customFormat="false" ht="15" hidden="false" customHeight="false" outlineLevel="0" collapsed="false">
      <c r="A9" s="1" t="s">
        <v>88</v>
      </c>
      <c r="B9" s="6" t="n">
        <v>19.04</v>
      </c>
      <c r="C9" s="6" t="n">
        <v>9.1226</v>
      </c>
      <c r="D9" s="7" t="n">
        <v>10.41</v>
      </c>
      <c r="E9" s="7" t="n">
        <v>44.6</v>
      </c>
      <c r="F9" s="7" t="n">
        <v>70.3</v>
      </c>
      <c r="G9" s="16" t="n">
        <v>0.0124311284372764</v>
      </c>
      <c r="H9" s="16" t="n">
        <v>0.000972523731934742</v>
      </c>
      <c r="I9" s="16" t="n">
        <v>0.0300933168656512</v>
      </c>
      <c r="J9" s="16" t="n">
        <v>0.0021953612453529</v>
      </c>
      <c r="K9" s="16" t="n">
        <v>0.662842140915353</v>
      </c>
      <c r="L9" s="16" t="n">
        <v>0.0355415056865288</v>
      </c>
      <c r="M9" s="16" t="n">
        <v>0.300351932956928</v>
      </c>
      <c r="N9" s="54" t="n">
        <v>0.0192678527115041</v>
      </c>
      <c r="O9" s="164" t="n">
        <v>0.8786</v>
      </c>
      <c r="P9" s="164" t="n">
        <v>0.0641</v>
      </c>
      <c r="Q9" s="164" t="n">
        <v>0.00460613432871426</v>
      </c>
      <c r="R9" s="167" t="n">
        <v>0.0002</v>
      </c>
      <c r="S9" s="167"/>
      <c r="T9" s="19" t="n">
        <f aca="false">LOG(G9)</f>
        <v>-1.9054894464317</v>
      </c>
      <c r="U9" s="19" t="n">
        <f aca="false">H9/G9/LN(10)</f>
        <v>0.0339761343815503</v>
      </c>
      <c r="V9" s="19" t="n">
        <f aca="false">LOG(I9)</f>
        <v>-1.52152994196875</v>
      </c>
      <c r="W9" s="19" t="n">
        <f aca="false">J9/I9/LN(10)</f>
        <v>0.0316825585859322</v>
      </c>
      <c r="X9" s="19" t="n">
        <f aca="false">LOG(K9)</f>
        <v>-0.178589888627449</v>
      </c>
      <c r="Y9" s="19" t="n">
        <f aca="false">L9/K9/LN(10)</f>
        <v>0.0232868112110024</v>
      </c>
      <c r="Z9" s="19" t="n">
        <f aca="false">LOG(M9)</f>
        <v>-0.522369568744673</v>
      </c>
      <c r="AA9" s="19" t="n">
        <f aca="false">N9/M9/LN(10)</f>
        <v>0.0278603904038495</v>
      </c>
      <c r="AB9" s="163" t="n">
        <f aca="false">LOG(O9)</f>
        <v>-0.0562088010706984</v>
      </c>
      <c r="AC9" s="163" t="n">
        <f aca="false">P9/O9/LN(10)</f>
        <v>0.031684812531298</v>
      </c>
      <c r="AD9" s="163" t="n">
        <f aca="false">LOG(Q9)</f>
        <v>-2.33666340085535</v>
      </c>
      <c r="AE9" s="19" t="n">
        <f aca="false">R9/Q9/LN(10)</f>
        <v>0.0188572217356275</v>
      </c>
    </row>
    <row r="10" customFormat="false" ht="16" hidden="false" customHeight="false" outlineLevel="0" collapsed="false">
      <c r="A10" s="14" t="s">
        <v>89</v>
      </c>
      <c r="B10" s="168" t="n">
        <v>32.82</v>
      </c>
      <c r="C10" s="169" t="n">
        <v>6.71</v>
      </c>
      <c r="D10" s="169" t="n">
        <v>8.16</v>
      </c>
      <c r="E10" s="169" t="n">
        <v>19.7</v>
      </c>
      <c r="F10" s="169" t="n">
        <v>45.49</v>
      </c>
      <c r="G10" s="170" t="n">
        <v>0.0197448955636705</v>
      </c>
      <c r="H10" s="170" t="n">
        <v>0.00120936879434369</v>
      </c>
      <c r="I10" s="170" t="n">
        <v>0.050140931372549</v>
      </c>
      <c r="J10" s="170" t="n">
        <v>0.00494058069198807</v>
      </c>
      <c r="K10" s="170" t="n">
        <v>0.170693849204318</v>
      </c>
      <c r="L10" s="170" t="n">
        <v>0.00953447262365825</v>
      </c>
      <c r="M10" s="170" t="n">
        <v>0.106778420796963</v>
      </c>
      <c r="N10" s="161" t="n">
        <v>0.00728957400362124</v>
      </c>
      <c r="O10" s="171" t="n">
        <v>1.1604</v>
      </c>
      <c r="P10" s="171" t="n">
        <v>0.0817</v>
      </c>
      <c r="Q10" s="171" t="n">
        <v>0.00235295786801366</v>
      </c>
      <c r="R10" s="171" t="n">
        <v>0.0001</v>
      </c>
      <c r="S10" s="167"/>
      <c r="T10" s="19" t="n">
        <f aca="false">LOG(G10)</f>
        <v>-1.70454515902754</v>
      </c>
      <c r="U10" s="19" t="n">
        <f aca="false">H10/G10/LN(10)</f>
        <v>0.026600403748695</v>
      </c>
      <c r="V10" s="19" t="n">
        <f aca="false">LOG(I10)</f>
        <v>-1.29980760324175</v>
      </c>
      <c r="W10" s="19" t="n">
        <f aca="false">J10/I10/LN(10)</f>
        <v>0.0427927218979197</v>
      </c>
      <c r="X10" s="19" t="n">
        <f aca="false">LOG(K10)</f>
        <v>-0.767782128005076</v>
      </c>
      <c r="Y10" s="19" t="n">
        <f aca="false">L10/K10/LN(10)</f>
        <v>0.0242584537615995</v>
      </c>
      <c r="Z10" s="19" t="n">
        <f aca="false">LOG(M10)</f>
        <v>-0.971516506443424</v>
      </c>
      <c r="AA10" s="19" t="n">
        <f aca="false">N10/M10/LN(10)</f>
        <v>0.0296485164471372</v>
      </c>
      <c r="AB10" s="163" t="n">
        <f aca="false">LOG(O10)</f>
        <v>0.0646077201306265</v>
      </c>
      <c r="AC10" s="163" t="n">
        <f aca="false">P10/O10/LN(10)</f>
        <v>0.0305772657458598</v>
      </c>
      <c r="AD10" s="163" t="n">
        <f aca="false">LOG(Q10)</f>
        <v>-2.62838584921709</v>
      </c>
      <c r="AE10" s="19" t="n">
        <f aca="false">R10/Q10/LN(10)</f>
        <v>0.0184573845459408</v>
      </c>
    </row>
    <row r="11" customFormat="false" ht="15" hidden="false" customHeight="false" outlineLevel="0" collapsed="false">
      <c r="R11" s="130"/>
      <c r="S11" s="130"/>
      <c r="AB11" s="163"/>
      <c r="AC11" s="163"/>
      <c r="AD11" s="163"/>
    </row>
    <row r="12" customFormat="false" ht="15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62"/>
      <c r="S12" s="62"/>
      <c r="T12" s="44"/>
      <c r="U12" s="44"/>
    </row>
  </sheetData>
  <mergeCells count="3">
    <mergeCell ref="B2:D2"/>
    <mergeCell ref="G2:R2"/>
    <mergeCell ref="T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00:39:27Z</dcterms:created>
  <dc:creator>Chen, Sha</dc:creator>
  <dc:description/>
  <dc:language>en-US</dc:language>
  <cp:lastModifiedBy>Youxue Zhang</cp:lastModifiedBy>
  <dcterms:modified xsi:type="dcterms:W3CDTF">2021-07-07T03:55:08Z</dcterms:modified>
  <cp:revision>0</cp:revision>
  <dc:subject/>
  <dc:title/>
</cp:coreProperties>
</file>